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2DFD319_08F5_4535_AF66_5B716742411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3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064068741991</c:v>
                </c:pt>
                <c:pt idx="1">
                  <c:v>0.997823264339724</c:v>
                </c:pt>
                <c:pt idx="2">
                  <c:v>1.00080759912318</c:v>
                </c:pt>
                <c:pt idx="3">
                  <c:v>0.994567730004623</c:v>
                </c:pt>
                <c:pt idx="4">
                  <c:v>1.00347547641362</c:v>
                </c:pt>
                <c:pt idx="5">
                  <c:v>0.99686643164904</c:v>
                </c:pt>
                <c:pt idx="6">
                  <c:v>1.00464414718374</c:v>
                </c:pt>
                <c:pt idx="7">
                  <c:v>0.997280326360837</c:v>
                </c:pt>
                <c:pt idx="8">
                  <c:v>1.00052087507012</c:v>
                </c:pt>
                <c:pt idx="9">
                  <c:v>1.00614145686745</c:v>
                </c:pt>
                <c:pt idx="10">
                  <c:v>1.00561959063128</c:v>
                </c:pt>
                <c:pt idx="11">
                  <c:v>1.00416890246419</c:v>
                </c:pt>
                <c:pt idx="12">
                  <c:v>1.00927279562257</c:v>
                </c:pt>
                <c:pt idx="13">
                  <c:v>1.00697977546987</c:v>
                </c:pt>
                <c:pt idx="14">
                  <c:v>0.996659901911043</c:v>
                </c:pt>
                <c:pt idx="15">
                  <c:v>1.0067102619994</c:v>
                </c:pt>
                <c:pt idx="16">
                  <c:v>0.999057371781139</c:v>
                </c:pt>
                <c:pt idx="17">
                  <c:v>0.997963075322874</c:v>
                </c:pt>
                <c:pt idx="18">
                  <c:v>1.00078506629449</c:v>
                </c:pt>
                <c:pt idx="19">
                  <c:v>0.998980767526367</c:v>
                </c:pt>
                <c:pt idx="20">
                  <c:v>0.99995558319268</c:v>
                </c:pt>
                <c:pt idx="21">
                  <c:v>1.00826520934014</c:v>
                </c:pt>
                <c:pt idx="22">
                  <c:v>0.995510204081633</c:v>
                </c:pt>
                <c:pt idx="23">
                  <c:v>1.00430146890587</c:v>
                </c:pt>
                <c:pt idx="24">
                  <c:v>0.992226668506508</c:v>
                </c:pt>
                <c:pt idx="25">
                  <c:v>1.00400820283371</c:v>
                </c:pt>
                <c:pt idx="26">
                  <c:v>1.00178756232948</c:v>
                </c:pt>
                <c:pt idx="27">
                  <c:v>0.996393146979261</c:v>
                </c:pt>
                <c:pt idx="28">
                  <c:v>0.997503600576092</c:v>
                </c:pt>
                <c:pt idx="29">
                  <c:v>0.999080036798528</c:v>
                </c:pt>
                <c:pt idx="30">
                  <c:v>0.997465639925919</c:v>
                </c:pt>
                <c:pt idx="31">
                  <c:v>1.00321146245059</c:v>
                </c:pt>
                <c:pt idx="32">
                  <c:v>1.0011956954962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526315789474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7254641729</c:v>
                </c:pt>
                <c:pt idx="1">
                  <c:v>1.0047254641729</c:v>
                </c:pt>
                <c:pt idx="2">
                  <c:v>1.0047254641729</c:v>
                </c:pt>
                <c:pt idx="3">
                  <c:v>1.0047254641729</c:v>
                </c:pt>
                <c:pt idx="4">
                  <c:v>1.0047254641729</c:v>
                </c:pt>
                <c:pt idx="5">
                  <c:v>1.0047254641729</c:v>
                </c:pt>
                <c:pt idx="6">
                  <c:v>1.0047254641729</c:v>
                </c:pt>
                <c:pt idx="7">
                  <c:v>1.0047254641729</c:v>
                </c:pt>
                <c:pt idx="8">
                  <c:v>1.0047254641729</c:v>
                </c:pt>
                <c:pt idx="9">
                  <c:v>1.0047254641729</c:v>
                </c:pt>
                <c:pt idx="10">
                  <c:v>1.0047254641729</c:v>
                </c:pt>
                <c:pt idx="11">
                  <c:v>1.0047254641729</c:v>
                </c:pt>
                <c:pt idx="12">
                  <c:v>1.0047254641729</c:v>
                </c:pt>
                <c:pt idx="13">
                  <c:v>1.0047254641729</c:v>
                </c:pt>
                <c:pt idx="14">
                  <c:v>1.0047254641729</c:v>
                </c:pt>
                <c:pt idx="15">
                  <c:v>1.0047254641729</c:v>
                </c:pt>
                <c:pt idx="16">
                  <c:v>1.0047254641729</c:v>
                </c:pt>
                <c:pt idx="17">
                  <c:v>1.0047254641729</c:v>
                </c:pt>
                <c:pt idx="18">
                  <c:v>1.0047254641729</c:v>
                </c:pt>
                <c:pt idx="19">
                  <c:v>1.0047254641729</c:v>
                </c:pt>
                <c:pt idx="20">
                  <c:v>1.0047254641729</c:v>
                </c:pt>
                <c:pt idx="21">
                  <c:v>1.0047254641729</c:v>
                </c:pt>
                <c:pt idx="22">
                  <c:v>1.0047254641729</c:v>
                </c:pt>
                <c:pt idx="23">
                  <c:v>1.0047254641729</c:v>
                </c:pt>
                <c:pt idx="24">
                  <c:v>1.0047254641729</c:v>
                </c:pt>
                <c:pt idx="25">
                  <c:v>1.0047254641729</c:v>
                </c:pt>
                <c:pt idx="26">
                  <c:v>1.0047254641729</c:v>
                </c:pt>
                <c:pt idx="27">
                  <c:v>1.0047254641729</c:v>
                </c:pt>
                <c:pt idx="28">
                  <c:v>1.0047254641729</c:v>
                </c:pt>
                <c:pt idx="29">
                  <c:v>1.0047254641729</c:v>
                </c:pt>
                <c:pt idx="30">
                  <c:v>1.0047254641729</c:v>
                </c:pt>
                <c:pt idx="31">
                  <c:v>1.0047254641729</c:v>
                </c:pt>
                <c:pt idx="32">
                  <c:v>1.0047254641729</c:v>
                </c:pt>
                <c:pt idx="33">
                  <c:v>1.0047254641729</c:v>
                </c:pt>
                <c:pt idx="34">
                  <c:v>1.0047254641729</c:v>
                </c:pt>
                <c:pt idx="35">
                  <c:v>1.0047254641729</c:v>
                </c:pt>
                <c:pt idx="36">
                  <c:v>1.0047254641729</c:v>
                </c:pt>
                <c:pt idx="37">
                  <c:v>1.0047254641729</c:v>
                </c:pt>
                <c:pt idx="38">
                  <c:v>1.0047254641729</c:v>
                </c:pt>
                <c:pt idx="39">
                  <c:v>1.0047254641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7031192965442</c:v>
                </c:pt>
                <c:pt idx="1">
                  <c:v>0.997031192965442</c:v>
                </c:pt>
                <c:pt idx="2">
                  <c:v>0.997031192965442</c:v>
                </c:pt>
                <c:pt idx="3">
                  <c:v>0.997031192965442</c:v>
                </c:pt>
                <c:pt idx="4">
                  <c:v>0.997031192965442</c:v>
                </c:pt>
                <c:pt idx="5">
                  <c:v>0.997031192965442</c:v>
                </c:pt>
                <c:pt idx="6">
                  <c:v>0.997031192965442</c:v>
                </c:pt>
                <c:pt idx="7">
                  <c:v>0.997031192965442</c:v>
                </c:pt>
                <c:pt idx="8">
                  <c:v>0.997031192965442</c:v>
                </c:pt>
                <c:pt idx="9">
                  <c:v>0.997031192965442</c:v>
                </c:pt>
                <c:pt idx="10">
                  <c:v>0.997031192965442</c:v>
                </c:pt>
                <c:pt idx="11">
                  <c:v>0.997031192965442</c:v>
                </c:pt>
                <c:pt idx="12">
                  <c:v>0.997031192965442</c:v>
                </c:pt>
                <c:pt idx="13">
                  <c:v>0.997031192965442</c:v>
                </c:pt>
                <c:pt idx="14">
                  <c:v>0.997031192965442</c:v>
                </c:pt>
                <c:pt idx="15">
                  <c:v>0.997031192965442</c:v>
                </c:pt>
                <c:pt idx="16">
                  <c:v>0.997031192965442</c:v>
                </c:pt>
                <c:pt idx="17">
                  <c:v>0.997031192965442</c:v>
                </c:pt>
                <c:pt idx="18">
                  <c:v>0.997031192965442</c:v>
                </c:pt>
                <c:pt idx="19">
                  <c:v>0.997031192965442</c:v>
                </c:pt>
                <c:pt idx="20">
                  <c:v>0.997031192965442</c:v>
                </c:pt>
                <c:pt idx="21">
                  <c:v>0.997031192965442</c:v>
                </c:pt>
                <c:pt idx="22">
                  <c:v>0.997031192965442</c:v>
                </c:pt>
                <c:pt idx="23">
                  <c:v>0.997031192965442</c:v>
                </c:pt>
                <c:pt idx="24">
                  <c:v>0.997031192965442</c:v>
                </c:pt>
                <c:pt idx="25">
                  <c:v>0.997031192965442</c:v>
                </c:pt>
                <c:pt idx="26">
                  <c:v>0.997031192965442</c:v>
                </c:pt>
                <c:pt idx="27">
                  <c:v>0.997031192965442</c:v>
                </c:pt>
                <c:pt idx="28">
                  <c:v>0.997031192965442</c:v>
                </c:pt>
                <c:pt idx="29">
                  <c:v>0.997031192965442</c:v>
                </c:pt>
                <c:pt idx="30">
                  <c:v>0.997031192965442</c:v>
                </c:pt>
                <c:pt idx="31">
                  <c:v>0.997031192965442</c:v>
                </c:pt>
                <c:pt idx="32">
                  <c:v>0.997031192965442</c:v>
                </c:pt>
                <c:pt idx="33">
                  <c:v>0.997031192965442</c:v>
                </c:pt>
                <c:pt idx="34">
                  <c:v>0.997031192965442</c:v>
                </c:pt>
                <c:pt idx="35">
                  <c:v>0.997031192965442</c:v>
                </c:pt>
                <c:pt idx="36">
                  <c:v>0.997031192965442</c:v>
                </c:pt>
                <c:pt idx="37">
                  <c:v>0.997031192965442</c:v>
                </c:pt>
                <c:pt idx="38">
                  <c:v>0.997031192965442</c:v>
                </c:pt>
                <c:pt idx="39">
                  <c:v>0.9970311929654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1332"/>
        <c:axId val="51307884"/>
      </c:lineChart>
      <c:catAx>
        <c:axId val="8161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884"/>
        <c:crossesAt val="0"/>
        <c:auto val="1"/>
        <c:lblAlgn val="ctr"/>
        <c:lblOffset val="100"/>
        <c:noMultiLvlLbl val="0"/>
      </c:catAx>
      <c:valAx>
        <c:axId val="513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3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628158232381</c:v>
                </c:pt>
                <c:pt idx="1">
                  <c:v>262.140554612345</c:v>
                </c:pt>
                <c:pt idx="2">
                  <c:v>260.306556156981</c:v>
                </c:pt>
                <c:pt idx="3">
                  <c:v>259.835529231286</c:v>
                </c:pt>
                <c:pt idx="4">
                  <c:v>256.34792561125</c:v>
                </c:pt>
                <c:pt idx="5">
                  <c:v>255.566221351587</c:v>
                </c:pt>
                <c:pt idx="6">
                  <c:v>252.188858075862</c:v>
                </c:pt>
                <c:pt idx="7">
                  <c:v>250.284706674118</c:v>
                </c:pt>
                <c:pt idx="8">
                  <c:v>249.833723447389</c:v>
                </c:pt>
                <c:pt idx="9">
                  <c:v>246.115617289247</c:v>
                </c:pt>
                <c:pt idx="10">
                  <c:v>244.031072596811</c:v>
                </c:pt>
                <c:pt idx="11">
                  <c:v>242.507751475416</c:v>
                </c:pt>
                <c:pt idx="12">
                  <c:v>239.641502523317</c:v>
                </c:pt>
                <c:pt idx="13">
                  <c:v>238.058050305025</c:v>
                </c:pt>
                <c:pt idx="14">
                  <c:v>236.74518802277</c:v>
                </c:pt>
                <c:pt idx="15">
                  <c:v>234.18961640464</c:v>
                </c:pt>
                <c:pt idx="16">
                  <c:v>233.608349134634</c:v>
                </c:pt>
                <c:pt idx="17">
                  <c:v>230.952559021675</c:v>
                </c:pt>
                <c:pt idx="18">
                  <c:v>229.489368997177</c:v>
                </c:pt>
                <c:pt idx="19">
                  <c:v>225.861459484381</c:v>
                </c:pt>
                <c:pt idx="20">
                  <c:v>225.340323311272</c:v>
                </c:pt>
                <c:pt idx="21">
                  <c:v>221.602173454164</c:v>
                </c:pt>
                <c:pt idx="22">
                  <c:v>220.690185151224</c:v>
                </c:pt>
                <c:pt idx="23">
                  <c:v>218.7158808031</c:v>
                </c:pt>
                <c:pt idx="24">
                  <c:v>217.593433661019</c:v>
                </c:pt>
                <c:pt idx="25">
                  <c:v>214.737206558403</c:v>
                </c:pt>
                <c:pt idx="26">
                  <c:v>212.752880360796</c:v>
                </c:pt>
                <c:pt idx="27">
                  <c:v>210.878794507501</c:v>
                </c:pt>
                <c:pt idx="28">
                  <c:v>208.463528782131</c:v>
                </c:pt>
                <c:pt idx="29">
                  <c:v>206.689661423664</c:v>
                </c:pt>
                <c:pt idx="30">
                  <c:v>205.336711743478</c:v>
                </c:pt>
                <c:pt idx="31">
                  <c:v>202.550637587242</c:v>
                </c:pt>
                <c:pt idx="32">
                  <c:v>200.866966874121</c:v>
                </c:pt>
                <c:pt idx="33">
                  <c:v>198.642116288925</c:v>
                </c:pt>
                <c:pt idx="34">
                  <c:v>196.637746392353</c:v>
                </c:pt>
                <c:pt idx="35">
                  <c:v>194.63337649578</c:v>
                </c:pt>
                <c:pt idx="36">
                  <c:v>192.629006599208</c:v>
                </c:pt>
                <c:pt idx="37">
                  <c:v>190.624636702635</c:v>
                </c:pt>
                <c:pt idx="38">
                  <c:v>190.123544228492</c:v>
                </c:pt>
                <c:pt idx="39">
                  <c:v>186.615896909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630875597783</c:v>
                </c:pt>
                <c:pt idx="1">
                  <c:v>262.143271977747</c:v>
                </c:pt>
                <c:pt idx="2">
                  <c:v>260.309273522383</c:v>
                </c:pt>
                <c:pt idx="3">
                  <c:v>259.838246596688</c:v>
                </c:pt>
                <c:pt idx="4">
                  <c:v>256.350642976652</c:v>
                </c:pt>
                <c:pt idx="5">
                  <c:v>255.568938716989</c:v>
                </c:pt>
                <c:pt idx="6">
                  <c:v>252.191575441264</c:v>
                </c:pt>
                <c:pt idx="7">
                  <c:v>250.28742403952</c:v>
                </c:pt>
                <c:pt idx="8">
                  <c:v>249.836440812791</c:v>
                </c:pt>
                <c:pt idx="9">
                  <c:v>246.118334654649</c:v>
                </c:pt>
                <c:pt idx="10">
                  <c:v>244.033789962214</c:v>
                </c:pt>
                <c:pt idx="11">
                  <c:v>242.510468840819</c:v>
                </c:pt>
                <c:pt idx="12">
                  <c:v>239.64421988872</c:v>
                </c:pt>
                <c:pt idx="13">
                  <c:v>238.060767670427</c:v>
                </c:pt>
                <c:pt idx="14">
                  <c:v>236.747905388172</c:v>
                </c:pt>
                <c:pt idx="15">
                  <c:v>234.192333770042</c:v>
                </c:pt>
                <c:pt idx="16">
                  <c:v>233.611066500036</c:v>
                </c:pt>
                <c:pt idx="17">
                  <c:v>230.955276387078</c:v>
                </c:pt>
                <c:pt idx="18">
                  <c:v>229.49208636258</c:v>
                </c:pt>
                <c:pt idx="19">
                  <c:v>225.864176849783</c:v>
                </c:pt>
                <c:pt idx="20">
                  <c:v>225.343040676674</c:v>
                </c:pt>
                <c:pt idx="21">
                  <c:v>221.604890819567</c:v>
                </c:pt>
                <c:pt idx="22">
                  <c:v>220.692902516626</c:v>
                </c:pt>
                <c:pt idx="23">
                  <c:v>218.718598168502</c:v>
                </c:pt>
                <c:pt idx="24">
                  <c:v>217.596151026421</c:v>
                </c:pt>
                <c:pt idx="25">
                  <c:v>214.739923923805</c:v>
                </c:pt>
                <c:pt idx="26">
                  <c:v>212.755597726199</c:v>
                </c:pt>
                <c:pt idx="27">
                  <c:v>210.881511872903</c:v>
                </c:pt>
                <c:pt idx="28">
                  <c:v>208.466246147533</c:v>
                </c:pt>
                <c:pt idx="29">
                  <c:v>206.692378789067</c:v>
                </c:pt>
                <c:pt idx="30">
                  <c:v>205.33942910888</c:v>
                </c:pt>
                <c:pt idx="31">
                  <c:v>202.553354952644</c:v>
                </c:pt>
                <c:pt idx="32">
                  <c:v>200.869684239523</c:v>
                </c:pt>
                <c:pt idx="33">
                  <c:v>198.644833654328</c:v>
                </c:pt>
                <c:pt idx="34">
                  <c:v>196.640463757755</c:v>
                </c:pt>
                <c:pt idx="35">
                  <c:v>194.636093861182</c:v>
                </c:pt>
                <c:pt idx="36">
                  <c:v>192.63172396461</c:v>
                </c:pt>
                <c:pt idx="37">
                  <c:v>190.627354068037</c:v>
                </c:pt>
                <c:pt idx="38">
                  <c:v>190.126261593894</c:v>
                </c:pt>
                <c:pt idx="39">
                  <c:v>186.6186142748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625440866979</c:v>
                </c:pt>
                <c:pt idx="1">
                  <c:v>262.137837246942</c:v>
                </c:pt>
                <c:pt idx="2">
                  <c:v>260.303838791578</c:v>
                </c:pt>
                <c:pt idx="3">
                  <c:v>259.832811865884</c:v>
                </c:pt>
                <c:pt idx="4">
                  <c:v>256.345208245848</c:v>
                </c:pt>
                <c:pt idx="5">
                  <c:v>255.563503986184</c:v>
                </c:pt>
                <c:pt idx="6">
                  <c:v>252.18614071046</c:v>
                </c:pt>
                <c:pt idx="7">
                  <c:v>250.281989308716</c:v>
                </c:pt>
                <c:pt idx="8">
                  <c:v>249.831006081987</c:v>
                </c:pt>
                <c:pt idx="9">
                  <c:v>246.112899923845</c:v>
                </c:pt>
                <c:pt idx="10">
                  <c:v>244.028355231409</c:v>
                </c:pt>
                <c:pt idx="11">
                  <c:v>242.505034110014</c:v>
                </c:pt>
                <c:pt idx="12">
                  <c:v>239.638785157915</c:v>
                </c:pt>
                <c:pt idx="13">
                  <c:v>238.055332939623</c:v>
                </c:pt>
                <c:pt idx="14">
                  <c:v>236.742470657368</c:v>
                </c:pt>
                <c:pt idx="15">
                  <c:v>234.186899039238</c:v>
                </c:pt>
                <c:pt idx="16">
                  <c:v>233.605631769232</c:v>
                </c:pt>
                <c:pt idx="17">
                  <c:v>230.949841656273</c:v>
                </c:pt>
                <c:pt idx="18">
                  <c:v>229.486651631775</c:v>
                </c:pt>
                <c:pt idx="19">
                  <c:v>225.858742118979</c:v>
                </c:pt>
                <c:pt idx="20">
                  <c:v>225.33760594587</c:v>
                </c:pt>
                <c:pt idx="21">
                  <c:v>221.599456088762</c:v>
                </c:pt>
                <c:pt idx="22">
                  <c:v>220.687467785821</c:v>
                </c:pt>
                <c:pt idx="23">
                  <c:v>218.713163437697</c:v>
                </c:pt>
                <c:pt idx="24">
                  <c:v>217.590716295617</c:v>
                </c:pt>
                <c:pt idx="25">
                  <c:v>214.734489193001</c:v>
                </c:pt>
                <c:pt idx="26">
                  <c:v>212.750162995394</c:v>
                </c:pt>
                <c:pt idx="27">
                  <c:v>210.876077142099</c:v>
                </c:pt>
                <c:pt idx="28">
                  <c:v>208.460811416729</c:v>
                </c:pt>
                <c:pt idx="29">
                  <c:v>206.686944058262</c:v>
                </c:pt>
                <c:pt idx="30">
                  <c:v>205.333994378075</c:v>
                </c:pt>
                <c:pt idx="31">
                  <c:v>202.54792022184</c:v>
                </c:pt>
                <c:pt idx="32">
                  <c:v>200.864249508719</c:v>
                </c:pt>
                <c:pt idx="33">
                  <c:v>198.639398923523</c:v>
                </c:pt>
                <c:pt idx="34">
                  <c:v>196.63502902695</c:v>
                </c:pt>
                <c:pt idx="35">
                  <c:v>194.630659130378</c:v>
                </c:pt>
                <c:pt idx="36">
                  <c:v>192.626289233805</c:v>
                </c:pt>
                <c:pt idx="37">
                  <c:v>190.621919337233</c:v>
                </c:pt>
                <c:pt idx="38">
                  <c:v>190.12082686309</c:v>
                </c:pt>
                <c:pt idx="39">
                  <c:v>186.613179544088</c:v>
                </c:pt>
              </c:numCache>
            </c:numRef>
          </c:yVal>
          <c:smooth val="1"/>
        </c:ser>
        <c:axId val="42251590"/>
        <c:axId val="16328158"/>
      </c:scatterChart>
      <c:valAx>
        <c:axId val="4225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158"/>
        <c:crossesAt val="0"/>
        <c:crossBetween val="midCat"/>
      </c:valAx>
      <c:valAx>
        <c:axId val="163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5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47947153814</c:v>
                </c:pt>
                <c:pt idx="1">
                  <c:v>1.00447947153814</c:v>
                </c:pt>
                <c:pt idx="2">
                  <c:v>1.00447947153814</c:v>
                </c:pt>
                <c:pt idx="3">
                  <c:v>1.00447947153814</c:v>
                </c:pt>
                <c:pt idx="4">
                  <c:v>1.00447947153814</c:v>
                </c:pt>
                <c:pt idx="5">
                  <c:v>1.00447947153814</c:v>
                </c:pt>
                <c:pt idx="6">
                  <c:v>1.00447947153814</c:v>
                </c:pt>
                <c:pt idx="7">
                  <c:v>1.00447947153814</c:v>
                </c:pt>
                <c:pt idx="8">
                  <c:v>1.00447947153814</c:v>
                </c:pt>
                <c:pt idx="9">
                  <c:v>1.00447947153814</c:v>
                </c:pt>
                <c:pt idx="10">
                  <c:v>1.00447947153814</c:v>
                </c:pt>
                <c:pt idx="11">
                  <c:v>1.00447947153814</c:v>
                </c:pt>
                <c:pt idx="12">
                  <c:v>1.00447947153814</c:v>
                </c:pt>
                <c:pt idx="13">
                  <c:v>1.00447947153814</c:v>
                </c:pt>
                <c:pt idx="14">
                  <c:v>1.00447947153814</c:v>
                </c:pt>
                <c:pt idx="15">
                  <c:v>1.00447947153814</c:v>
                </c:pt>
                <c:pt idx="16">
                  <c:v>1.00447947153814</c:v>
                </c:pt>
                <c:pt idx="17">
                  <c:v>1.00447947153814</c:v>
                </c:pt>
                <c:pt idx="18">
                  <c:v>1.00447947153814</c:v>
                </c:pt>
                <c:pt idx="19">
                  <c:v>1.00447947153814</c:v>
                </c:pt>
                <c:pt idx="20">
                  <c:v>1.00447947153814</c:v>
                </c:pt>
                <c:pt idx="21">
                  <c:v>1.00447947153814</c:v>
                </c:pt>
                <c:pt idx="22">
                  <c:v>1.00447947153814</c:v>
                </c:pt>
                <c:pt idx="23">
                  <c:v>1.00447947153814</c:v>
                </c:pt>
                <c:pt idx="24">
                  <c:v>1.00447947153814</c:v>
                </c:pt>
                <c:pt idx="25">
                  <c:v>1.00447947153814</c:v>
                </c:pt>
                <c:pt idx="26">
                  <c:v>1.00447947153814</c:v>
                </c:pt>
                <c:pt idx="27">
                  <c:v>1.00447947153814</c:v>
                </c:pt>
                <c:pt idx="28">
                  <c:v>1.00447947153814</c:v>
                </c:pt>
                <c:pt idx="29">
                  <c:v>1.00447947153814</c:v>
                </c:pt>
                <c:pt idx="30">
                  <c:v>1.00447947153814</c:v>
                </c:pt>
                <c:pt idx="31">
                  <c:v>1.00447947153814</c:v>
                </c:pt>
                <c:pt idx="32">
                  <c:v>1.00447947153814</c:v>
                </c:pt>
                <c:pt idx="33">
                  <c:v>1.00447947153814</c:v>
                </c:pt>
                <c:pt idx="34">
                  <c:v>1.00447947153814</c:v>
                </c:pt>
                <c:pt idx="35">
                  <c:v>1.00447947153814</c:v>
                </c:pt>
                <c:pt idx="36">
                  <c:v>1.00447947153814</c:v>
                </c:pt>
                <c:pt idx="37">
                  <c:v>1.00447947153814</c:v>
                </c:pt>
                <c:pt idx="38">
                  <c:v>1.00447947153814</c:v>
                </c:pt>
                <c:pt idx="39">
                  <c:v>1.00447947153814</c:v>
                </c:pt>
                <c:pt idx="40">
                  <c:v>1.00447947153814</c:v>
                </c:pt>
                <c:pt idx="41">
                  <c:v>1.00447947153814</c:v>
                </c:pt>
                <c:pt idx="42">
                  <c:v>1.00447947153814</c:v>
                </c:pt>
                <c:pt idx="43">
                  <c:v>1.00447947153814</c:v>
                </c:pt>
                <c:pt idx="44">
                  <c:v>1.00447947153814</c:v>
                </c:pt>
                <c:pt idx="45">
                  <c:v>1.00447947153814</c:v>
                </c:pt>
                <c:pt idx="46">
                  <c:v>1.00447947153814</c:v>
                </c:pt>
                <c:pt idx="47">
                  <c:v>1.00447947153814</c:v>
                </c:pt>
                <c:pt idx="48">
                  <c:v>1.00447947153814</c:v>
                </c:pt>
                <c:pt idx="49">
                  <c:v>1.00447947153814</c:v>
                </c:pt>
                <c:pt idx="50">
                  <c:v>1.00447947153814</c:v>
                </c:pt>
                <c:pt idx="51">
                  <c:v>1.00447947153814</c:v>
                </c:pt>
                <c:pt idx="52">
                  <c:v>1.00447947153814</c:v>
                </c:pt>
                <c:pt idx="53">
                  <c:v>1.00447947153814</c:v>
                </c:pt>
                <c:pt idx="54">
                  <c:v>1.00447947153814</c:v>
                </c:pt>
                <c:pt idx="55">
                  <c:v>1.00447947153814</c:v>
                </c:pt>
                <c:pt idx="56">
                  <c:v>1.00447947153814</c:v>
                </c:pt>
                <c:pt idx="57">
                  <c:v>1.00447947153814</c:v>
                </c:pt>
                <c:pt idx="58">
                  <c:v>1.00447947153814</c:v>
                </c:pt>
                <c:pt idx="59">
                  <c:v>1.00447947153814</c:v>
                </c:pt>
                <c:pt idx="60">
                  <c:v>1.00447947153814</c:v>
                </c:pt>
                <c:pt idx="61">
                  <c:v>1.00447947153814</c:v>
                </c:pt>
                <c:pt idx="62">
                  <c:v>1.00447947153814</c:v>
                </c:pt>
                <c:pt idx="63">
                  <c:v>1.00447947153814</c:v>
                </c:pt>
                <c:pt idx="64">
                  <c:v>1.00447947153814</c:v>
                </c:pt>
                <c:pt idx="65">
                  <c:v>1.00447947153814</c:v>
                </c:pt>
                <c:pt idx="66">
                  <c:v>1.00447947153814</c:v>
                </c:pt>
                <c:pt idx="67">
                  <c:v>1.00447947153814</c:v>
                </c:pt>
                <c:pt idx="68">
                  <c:v>1.00447947153814</c:v>
                </c:pt>
                <c:pt idx="69">
                  <c:v>1.00447947153814</c:v>
                </c:pt>
                <c:pt idx="70">
                  <c:v>1.00447947153814</c:v>
                </c:pt>
                <c:pt idx="71">
                  <c:v>1.00447947153814</c:v>
                </c:pt>
                <c:pt idx="72">
                  <c:v>1.00447947153814</c:v>
                </c:pt>
                <c:pt idx="73">
                  <c:v>1.00447947153814</c:v>
                </c:pt>
                <c:pt idx="74">
                  <c:v>1.00447947153814</c:v>
                </c:pt>
                <c:pt idx="75">
                  <c:v>1.00447947153814</c:v>
                </c:pt>
                <c:pt idx="76">
                  <c:v>1.00447947153814</c:v>
                </c:pt>
                <c:pt idx="77">
                  <c:v>1.00447947153814</c:v>
                </c:pt>
                <c:pt idx="78">
                  <c:v>1.00447947153814</c:v>
                </c:pt>
                <c:pt idx="79">
                  <c:v>1.00447947153814</c:v>
                </c:pt>
                <c:pt idx="80">
                  <c:v>1.00447947153814</c:v>
                </c:pt>
                <c:pt idx="81">
                  <c:v>1.00447947153814</c:v>
                </c:pt>
                <c:pt idx="82">
                  <c:v>1.00447947153814</c:v>
                </c:pt>
                <c:pt idx="83">
                  <c:v>1.00447947153814</c:v>
                </c:pt>
                <c:pt idx="84">
                  <c:v>1.00447947153814</c:v>
                </c:pt>
                <c:pt idx="85">
                  <c:v>1.00447947153814</c:v>
                </c:pt>
                <c:pt idx="86">
                  <c:v>1.00447947153814</c:v>
                </c:pt>
                <c:pt idx="87">
                  <c:v>1.00447947153814</c:v>
                </c:pt>
                <c:pt idx="88">
                  <c:v>1.00447947153814</c:v>
                </c:pt>
                <c:pt idx="89">
                  <c:v>1.00447947153814</c:v>
                </c:pt>
                <c:pt idx="90">
                  <c:v>1.00447947153814</c:v>
                </c:pt>
                <c:pt idx="91">
                  <c:v>1.00447947153814</c:v>
                </c:pt>
                <c:pt idx="92">
                  <c:v>1.00447947153814</c:v>
                </c:pt>
                <c:pt idx="93">
                  <c:v>1.00447947153814</c:v>
                </c:pt>
                <c:pt idx="94">
                  <c:v>1.00447947153814</c:v>
                </c:pt>
                <c:pt idx="95">
                  <c:v>1.00447947153814</c:v>
                </c:pt>
                <c:pt idx="96">
                  <c:v>1.00447947153814</c:v>
                </c:pt>
                <c:pt idx="97">
                  <c:v>1.00447947153814</c:v>
                </c:pt>
                <c:pt idx="98">
                  <c:v>1.00447947153814</c:v>
                </c:pt>
                <c:pt idx="99">
                  <c:v>1.00447947153814</c:v>
                </c:pt>
                <c:pt idx="100">
                  <c:v>1.00447947153814</c:v>
                </c:pt>
                <c:pt idx="101">
                  <c:v>1.00447947153814</c:v>
                </c:pt>
                <c:pt idx="102">
                  <c:v>1.00447947153814</c:v>
                </c:pt>
                <c:pt idx="103">
                  <c:v>1.00447947153814</c:v>
                </c:pt>
                <c:pt idx="104">
                  <c:v>1.00447947153814</c:v>
                </c:pt>
                <c:pt idx="105">
                  <c:v>1.00447947153814</c:v>
                </c:pt>
                <c:pt idx="106">
                  <c:v>1.00447947153814</c:v>
                </c:pt>
                <c:pt idx="107">
                  <c:v>1.00447947153814</c:v>
                </c:pt>
                <c:pt idx="108">
                  <c:v>1.00447947153814</c:v>
                </c:pt>
                <c:pt idx="109">
                  <c:v>1.00447947153814</c:v>
                </c:pt>
                <c:pt idx="110">
                  <c:v>1.00447947153814</c:v>
                </c:pt>
                <c:pt idx="111">
                  <c:v>1.00447947153814</c:v>
                </c:pt>
                <c:pt idx="112">
                  <c:v>1.00447947153814</c:v>
                </c:pt>
                <c:pt idx="113">
                  <c:v>1.00447947153814</c:v>
                </c:pt>
                <c:pt idx="114">
                  <c:v>1.00447947153814</c:v>
                </c:pt>
                <c:pt idx="115">
                  <c:v>1.00447947153814</c:v>
                </c:pt>
                <c:pt idx="116">
                  <c:v>1.00447947153814</c:v>
                </c:pt>
                <c:pt idx="117">
                  <c:v>1.00447947153814</c:v>
                </c:pt>
                <c:pt idx="118">
                  <c:v>1.00447947153814</c:v>
                </c:pt>
                <c:pt idx="119">
                  <c:v>1.00447947153814</c:v>
                </c:pt>
                <c:pt idx="120">
                  <c:v>1.00447947153814</c:v>
                </c:pt>
                <c:pt idx="121">
                  <c:v>1.00447947153814</c:v>
                </c:pt>
                <c:pt idx="122">
                  <c:v>1.00447947153814</c:v>
                </c:pt>
                <c:pt idx="123">
                  <c:v>1.00447947153814</c:v>
                </c:pt>
                <c:pt idx="124">
                  <c:v>1.00447947153814</c:v>
                </c:pt>
                <c:pt idx="125">
                  <c:v>1.00447947153814</c:v>
                </c:pt>
                <c:pt idx="126">
                  <c:v>1.00447947153814</c:v>
                </c:pt>
                <c:pt idx="127">
                  <c:v>1.00447947153814</c:v>
                </c:pt>
                <c:pt idx="128">
                  <c:v>1.00447947153814</c:v>
                </c:pt>
                <c:pt idx="129">
                  <c:v>1.00447947153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6042724895397</c:v>
                </c:pt>
                <c:pt idx="1">
                  <c:v>0.996042724895397</c:v>
                </c:pt>
                <c:pt idx="2">
                  <c:v>0.996042724895397</c:v>
                </c:pt>
                <c:pt idx="3">
                  <c:v>0.996042724895397</c:v>
                </c:pt>
                <c:pt idx="4">
                  <c:v>0.996042724895397</c:v>
                </c:pt>
                <c:pt idx="5">
                  <c:v>0.996042724895397</c:v>
                </c:pt>
                <c:pt idx="6">
                  <c:v>0.996042724895397</c:v>
                </c:pt>
                <c:pt idx="7">
                  <c:v>0.996042724895397</c:v>
                </c:pt>
                <c:pt idx="8">
                  <c:v>0.996042724895397</c:v>
                </c:pt>
                <c:pt idx="9">
                  <c:v>0.996042724895397</c:v>
                </c:pt>
                <c:pt idx="10">
                  <c:v>0.996042724895397</c:v>
                </c:pt>
                <c:pt idx="11">
                  <c:v>0.996042724895397</c:v>
                </c:pt>
                <c:pt idx="12">
                  <c:v>0.996042724895397</c:v>
                </c:pt>
                <c:pt idx="13">
                  <c:v>0.996042724895397</c:v>
                </c:pt>
                <c:pt idx="14">
                  <c:v>0.996042724895397</c:v>
                </c:pt>
                <c:pt idx="15">
                  <c:v>0.996042724895397</c:v>
                </c:pt>
                <c:pt idx="16">
                  <c:v>0.996042724895397</c:v>
                </c:pt>
                <c:pt idx="17">
                  <c:v>0.996042724895397</c:v>
                </c:pt>
                <c:pt idx="18">
                  <c:v>0.996042724895397</c:v>
                </c:pt>
                <c:pt idx="19">
                  <c:v>0.996042724895397</c:v>
                </c:pt>
                <c:pt idx="20">
                  <c:v>0.996042724895397</c:v>
                </c:pt>
                <c:pt idx="21">
                  <c:v>0.996042724895397</c:v>
                </c:pt>
                <c:pt idx="22">
                  <c:v>0.996042724895397</c:v>
                </c:pt>
                <c:pt idx="23">
                  <c:v>0.996042724895397</c:v>
                </c:pt>
                <c:pt idx="24">
                  <c:v>0.996042724895397</c:v>
                </c:pt>
                <c:pt idx="25">
                  <c:v>0.996042724895397</c:v>
                </c:pt>
                <c:pt idx="26">
                  <c:v>0.996042724895397</c:v>
                </c:pt>
                <c:pt idx="27">
                  <c:v>0.996042724895397</c:v>
                </c:pt>
                <c:pt idx="28">
                  <c:v>0.996042724895397</c:v>
                </c:pt>
                <c:pt idx="29">
                  <c:v>0.996042724895397</c:v>
                </c:pt>
                <c:pt idx="30">
                  <c:v>0.996042724895397</c:v>
                </c:pt>
                <c:pt idx="31">
                  <c:v>0.996042724895397</c:v>
                </c:pt>
                <c:pt idx="32">
                  <c:v>0.996042724895397</c:v>
                </c:pt>
                <c:pt idx="33">
                  <c:v>0.996042724895397</c:v>
                </c:pt>
                <c:pt idx="34">
                  <c:v>0.996042724895397</c:v>
                </c:pt>
                <c:pt idx="35">
                  <c:v>0.996042724895397</c:v>
                </c:pt>
                <c:pt idx="36">
                  <c:v>0.996042724895397</c:v>
                </c:pt>
                <c:pt idx="37">
                  <c:v>0.996042724895397</c:v>
                </c:pt>
                <c:pt idx="38">
                  <c:v>0.996042724895397</c:v>
                </c:pt>
                <c:pt idx="39">
                  <c:v>0.996042724895397</c:v>
                </c:pt>
                <c:pt idx="40">
                  <c:v>0.996042724895397</c:v>
                </c:pt>
                <c:pt idx="41">
                  <c:v>0.996042724895397</c:v>
                </c:pt>
                <c:pt idx="42">
                  <c:v>0.996042724895397</c:v>
                </c:pt>
                <c:pt idx="43">
                  <c:v>0.996042724895397</c:v>
                </c:pt>
                <c:pt idx="44">
                  <c:v>0.996042724895397</c:v>
                </c:pt>
                <c:pt idx="45">
                  <c:v>0.996042724895397</c:v>
                </c:pt>
                <c:pt idx="46">
                  <c:v>0.996042724895397</c:v>
                </c:pt>
                <c:pt idx="47">
                  <c:v>0.996042724895397</c:v>
                </c:pt>
                <c:pt idx="48">
                  <c:v>0.996042724895397</c:v>
                </c:pt>
                <c:pt idx="49">
                  <c:v>0.996042724895397</c:v>
                </c:pt>
                <c:pt idx="50">
                  <c:v>0.996042724895397</c:v>
                </c:pt>
                <c:pt idx="51">
                  <c:v>0.996042724895397</c:v>
                </c:pt>
                <c:pt idx="52">
                  <c:v>0.996042724895397</c:v>
                </c:pt>
                <c:pt idx="53">
                  <c:v>0.996042724895397</c:v>
                </c:pt>
                <c:pt idx="54">
                  <c:v>0.996042724895397</c:v>
                </c:pt>
                <c:pt idx="55">
                  <c:v>0.996042724895397</c:v>
                </c:pt>
                <c:pt idx="56">
                  <c:v>0.996042724895397</c:v>
                </c:pt>
                <c:pt idx="57">
                  <c:v>0.996042724895397</c:v>
                </c:pt>
                <c:pt idx="58">
                  <c:v>0.996042724895397</c:v>
                </c:pt>
                <c:pt idx="59">
                  <c:v>0.996042724895397</c:v>
                </c:pt>
                <c:pt idx="60">
                  <c:v>0.996042724895397</c:v>
                </c:pt>
                <c:pt idx="61">
                  <c:v>0.996042724895397</c:v>
                </c:pt>
                <c:pt idx="62">
                  <c:v>0.996042724895397</c:v>
                </c:pt>
                <c:pt idx="63">
                  <c:v>0.996042724895397</c:v>
                </c:pt>
                <c:pt idx="64">
                  <c:v>0.996042724895397</c:v>
                </c:pt>
                <c:pt idx="65">
                  <c:v>0.996042724895397</c:v>
                </c:pt>
                <c:pt idx="66">
                  <c:v>0.996042724895397</c:v>
                </c:pt>
                <c:pt idx="67">
                  <c:v>0.996042724895397</c:v>
                </c:pt>
                <c:pt idx="68">
                  <c:v>0.996042724895397</c:v>
                </c:pt>
                <c:pt idx="69">
                  <c:v>0.996042724895397</c:v>
                </c:pt>
                <c:pt idx="70">
                  <c:v>0.996042724895397</c:v>
                </c:pt>
                <c:pt idx="71">
                  <c:v>0.996042724895397</c:v>
                </c:pt>
                <c:pt idx="72">
                  <c:v>0.996042724895397</c:v>
                </c:pt>
                <c:pt idx="73">
                  <c:v>0.996042724895397</c:v>
                </c:pt>
                <c:pt idx="74">
                  <c:v>0.996042724895397</c:v>
                </c:pt>
                <c:pt idx="75">
                  <c:v>0.996042724895397</c:v>
                </c:pt>
                <c:pt idx="76">
                  <c:v>0.996042724895397</c:v>
                </c:pt>
                <c:pt idx="77">
                  <c:v>0.996042724895397</c:v>
                </c:pt>
                <c:pt idx="78">
                  <c:v>0.996042724895397</c:v>
                </c:pt>
                <c:pt idx="79">
                  <c:v>0.996042724895397</c:v>
                </c:pt>
                <c:pt idx="80">
                  <c:v>0.996042724895397</c:v>
                </c:pt>
                <c:pt idx="81">
                  <c:v>0.996042724895397</c:v>
                </c:pt>
                <c:pt idx="82">
                  <c:v>0.996042724895397</c:v>
                </c:pt>
                <c:pt idx="83">
                  <c:v>0.996042724895397</c:v>
                </c:pt>
                <c:pt idx="84">
                  <c:v>0.996042724895397</c:v>
                </c:pt>
                <c:pt idx="85">
                  <c:v>0.996042724895397</c:v>
                </c:pt>
                <c:pt idx="86">
                  <c:v>0.996042724895397</c:v>
                </c:pt>
                <c:pt idx="87">
                  <c:v>0.996042724895397</c:v>
                </c:pt>
                <c:pt idx="88">
                  <c:v>0.996042724895397</c:v>
                </c:pt>
                <c:pt idx="89">
                  <c:v>0.996042724895397</c:v>
                </c:pt>
                <c:pt idx="90">
                  <c:v>0.996042724895397</c:v>
                </c:pt>
                <c:pt idx="91">
                  <c:v>0.996042724895397</c:v>
                </c:pt>
                <c:pt idx="92">
                  <c:v>0.996042724895397</c:v>
                </c:pt>
                <c:pt idx="93">
                  <c:v>0.996042724895397</c:v>
                </c:pt>
                <c:pt idx="94">
                  <c:v>0.996042724895397</c:v>
                </c:pt>
                <c:pt idx="95">
                  <c:v>0.996042724895397</c:v>
                </c:pt>
                <c:pt idx="96">
                  <c:v>0.996042724895397</c:v>
                </c:pt>
                <c:pt idx="97">
                  <c:v>0.996042724895397</c:v>
                </c:pt>
                <c:pt idx="98">
                  <c:v>0.996042724895397</c:v>
                </c:pt>
                <c:pt idx="99">
                  <c:v>0.996042724895397</c:v>
                </c:pt>
                <c:pt idx="100">
                  <c:v>0.996042724895397</c:v>
                </c:pt>
                <c:pt idx="101">
                  <c:v>0.996042724895397</c:v>
                </c:pt>
                <c:pt idx="102">
                  <c:v>0.996042724895397</c:v>
                </c:pt>
                <c:pt idx="103">
                  <c:v>0.996042724895397</c:v>
                </c:pt>
                <c:pt idx="104">
                  <c:v>0.996042724895397</c:v>
                </c:pt>
                <c:pt idx="105">
                  <c:v>0.996042724895397</c:v>
                </c:pt>
                <c:pt idx="106">
                  <c:v>0.996042724895397</c:v>
                </c:pt>
                <c:pt idx="107">
                  <c:v>0.996042724895397</c:v>
                </c:pt>
                <c:pt idx="108">
                  <c:v>0.996042724895397</c:v>
                </c:pt>
                <c:pt idx="109">
                  <c:v>0.996042724895397</c:v>
                </c:pt>
                <c:pt idx="110">
                  <c:v>0.996042724895397</c:v>
                </c:pt>
                <c:pt idx="111">
                  <c:v>0.996042724895397</c:v>
                </c:pt>
                <c:pt idx="112">
                  <c:v>0.996042724895397</c:v>
                </c:pt>
                <c:pt idx="113">
                  <c:v>0.996042724895397</c:v>
                </c:pt>
                <c:pt idx="114">
                  <c:v>0.996042724895397</c:v>
                </c:pt>
                <c:pt idx="115">
                  <c:v>0.996042724895397</c:v>
                </c:pt>
                <c:pt idx="116">
                  <c:v>0.996042724895397</c:v>
                </c:pt>
                <c:pt idx="117">
                  <c:v>0.996042724895397</c:v>
                </c:pt>
                <c:pt idx="118">
                  <c:v>0.996042724895397</c:v>
                </c:pt>
                <c:pt idx="119">
                  <c:v>0.996042724895397</c:v>
                </c:pt>
                <c:pt idx="120">
                  <c:v>0.996042724895397</c:v>
                </c:pt>
                <c:pt idx="121">
                  <c:v>0.996042724895397</c:v>
                </c:pt>
                <c:pt idx="122">
                  <c:v>0.996042724895397</c:v>
                </c:pt>
                <c:pt idx="123">
                  <c:v>0.996042724895397</c:v>
                </c:pt>
                <c:pt idx="124">
                  <c:v>0.996042724895397</c:v>
                </c:pt>
                <c:pt idx="125">
                  <c:v>0.996042724895397</c:v>
                </c:pt>
                <c:pt idx="126">
                  <c:v>0.996042724895397</c:v>
                </c:pt>
                <c:pt idx="127">
                  <c:v>0.996042724895397</c:v>
                </c:pt>
                <c:pt idx="128">
                  <c:v>0.996042724895397</c:v>
                </c:pt>
                <c:pt idx="129">
                  <c:v>0.9960427248953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256243116276</c:v>
                </c:pt>
                <c:pt idx="1">
                  <c:v>1.00329608307935</c:v>
                </c:pt>
                <c:pt idx="2">
                  <c:v>1.00181574706643</c:v>
                </c:pt>
                <c:pt idx="3">
                  <c:v>1.00282621082621</c:v>
                </c:pt>
                <c:pt idx="4">
                  <c:v>0.999470789903592</c:v>
                </c:pt>
                <c:pt idx="5">
                  <c:v>1.00650114115776</c:v>
                </c:pt>
                <c:pt idx="6">
                  <c:v>1.00173695546446</c:v>
                </c:pt>
                <c:pt idx="7">
                  <c:v>0.996673799776703</c:v>
                </c:pt>
                <c:pt idx="8">
                  <c:v>1.0000464975705</c:v>
                </c:pt>
                <c:pt idx="9">
                  <c:v>1.00112676056338</c:v>
                </c:pt>
                <c:pt idx="10">
                  <c:v>0.99285798191002</c:v>
                </c:pt>
                <c:pt idx="11">
                  <c:v>0.995593675628549</c:v>
                </c:pt>
                <c:pt idx="12">
                  <c:v>0.999595998003755</c:v>
                </c:pt>
                <c:pt idx="13">
                  <c:v>1.00057220513554</c:v>
                </c:pt>
                <c:pt idx="14">
                  <c:v>0.997558932631327</c:v>
                </c:pt>
                <c:pt idx="15">
                  <c:v>1.00065381635025</c:v>
                </c:pt>
                <c:pt idx="16">
                  <c:v>1.0074294205052</c:v>
                </c:pt>
                <c:pt idx="17">
                  <c:v>0.995763846622033</c:v>
                </c:pt>
                <c:pt idx="18">
                  <c:v>0.994802849892641</c:v>
                </c:pt>
                <c:pt idx="19">
                  <c:v>0.99692625470283</c:v>
                </c:pt>
                <c:pt idx="20">
                  <c:v>1.00420729594615</c:v>
                </c:pt>
                <c:pt idx="21">
                  <c:v>0.997040242749838</c:v>
                </c:pt>
                <c:pt idx="22">
                  <c:v>1.00084760551442</c:v>
                </c:pt>
                <c:pt idx="23">
                  <c:v>1.00158080947482</c:v>
                </c:pt>
                <c:pt idx="24">
                  <c:v>0.993469961824392</c:v>
                </c:pt>
                <c:pt idx="25">
                  <c:v>1.00587457402981</c:v>
                </c:pt>
                <c:pt idx="26">
                  <c:v>1.00762284808022</c:v>
                </c:pt>
                <c:pt idx="27">
                  <c:v>1.00277713492247</c:v>
                </c:pt>
                <c:pt idx="28">
                  <c:v>0.997864841921128</c:v>
                </c:pt>
                <c:pt idx="29">
                  <c:v>0.997523347608483</c:v>
                </c:pt>
                <c:pt idx="30">
                  <c:v>1.00208762819342</c:v>
                </c:pt>
                <c:pt idx="31">
                  <c:v>0.995986970684039</c:v>
                </c:pt>
                <c:pt idx="32">
                  <c:v>0.997684515195369</c:v>
                </c:pt>
                <c:pt idx="33">
                  <c:v>0.995876615653001</c:v>
                </c:pt>
                <c:pt idx="34">
                  <c:v>0.998377573275174</c:v>
                </c:pt>
                <c:pt idx="35">
                  <c:v>0.997704585490845</c:v>
                </c:pt>
                <c:pt idx="36">
                  <c:v>0.995230567240964</c:v>
                </c:pt>
                <c:pt idx="37">
                  <c:v>0.992045362930316</c:v>
                </c:pt>
                <c:pt idx="38">
                  <c:v>1.0088358013581</c:v>
                </c:pt>
                <c:pt idx="39">
                  <c:v>1.00717199091183</c:v>
                </c:pt>
                <c:pt idx="40">
                  <c:v>1.00723242767572</c:v>
                </c:pt>
                <c:pt idx="41">
                  <c:v>0.997329956783837</c:v>
                </c:pt>
                <c:pt idx="42">
                  <c:v>1.00788938139444</c:v>
                </c:pt>
                <c:pt idx="43">
                  <c:v>0.99952376950444</c:v>
                </c:pt>
                <c:pt idx="44">
                  <c:v>0.998289016043981</c:v>
                </c:pt>
                <c:pt idx="45">
                  <c:v>0.998613665299194</c:v>
                </c:pt>
                <c:pt idx="46">
                  <c:v>1.00281465897137</c:v>
                </c:pt>
                <c:pt idx="47">
                  <c:v>0.993829617834395</c:v>
                </c:pt>
                <c:pt idx="48">
                  <c:v>0.996876253797215</c:v>
                </c:pt>
                <c:pt idx="49">
                  <c:v>0.999190751445087</c:v>
                </c:pt>
                <c:pt idx="50">
                  <c:v>0.994828233798503</c:v>
                </c:pt>
                <c:pt idx="51">
                  <c:v>1.00204123290467</c:v>
                </c:pt>
                <c:pt idx="52">
                  <c:v>1.00331524130849</c:v>
                </c:pt>
                <c:pt idx="53">
                  <c:v>0.998578451696973</c:v>
                </c:pt>
                <c:pt idx="54">
                  <c:v>1.00663828773852</c:v>
                </c:pt>
                <c:pt idx="55">
                  <c:v>0.998117154811716</c:v>
                </c:pt>
                <c:pt idx="56">
                  <c:v>0.99708182912154</c:v>
                </c:pt>
                <c:pt idx="57">
                  <c:v>1.00172403363378</c:v>
                </c:pt>
                <c:pt idx="58">
                  <c:v>1.00689970996794</c:v>
                </c:pt>
                <c:pt idx="59">
                  <c:v>1.00164865359956</c:v>
                </c:pt>
                <c:pt idx="60">
                  <c:v>1.0051372512611</c:v>
                </c:pt>
                <c:pt idx="61">
                  <c:v>0.995740872195303</c:v>
                </c:pt>
                <c:pt idx="62">
                  <c:v>1.003677501792</c:v>
                </c:pt>
                <c:pt idx="63">
                  <c:v>0.99184298527987</c:v>
                </c:pt>
                <c:pt idx="64">
                  <c:v>1.00132995566814</c:v>
                </c:pt>
                <c:pt idx="65">
                  <c:v>0.994705136334813</c:v>
                </c:pt>
                <c:pt idx="66">
                  <c:v>0.998464491362764</c:v>
                </c:pt>
                <c:pt idx="67">
                  <c:v>1.00077622174068</c:v>
                </c:pt>
                <c:pt idx="68">
                  <c:v>1.00067851373183</c:v>
                </c:pt>
                <c:pt idx="69">
                  <c:v>0.991426901344418</c:v>
                </c:pt>
                <c:pt idx="70">
                  <c:v>0.998330824114682</c:v>
                </c:pt>
                <c:pt idx="71">
                  <c:v>0.992757440084277</c:v>
                </c:pt>
                <c:pt idx="72">
                  <c:v>1.00370135716429</c:v>
                </c:pt>
                <c:pt idx="73">
                  <c:v>0.994759679572764</c:v>
                </c:pt>
                <c:pt idx="74">
                  <c:v>1.00432929716566</c:v>
                </c:pt>
                <c:pt idx="75">
                  <c:v>1.00550964187328</c:v>
                </c:pt>
                <c:pt idx="76">
                  <c:v>1.00610278739672</c:v>
                </c:pt>
                <c:pt idx="77">
                  <c:v>0.994710085188238</c:v>
                </c:pt>
                <c:pt idx="78">
                  <c:v>0.998298020145884</c:v>
                </c:pt>
                <c:pt idx="79">
                  <c:v>0.994951780802841</c:v>
                </c:pt>
                <c:pt idx="80">
                  <c:v>1.0026409380612</c:v>
                </c:pt>
                <c:pt idx="81">
                  <c:v>1</c:v>
                </c:pt>
                <c:pt idx="82">
                  <c:v>0.99671815360468</c:v>
                </c:pt>
                <c:pt idx="83">
                  <c:v>1.00712512145093</c:v>
                </c:pt>
                <c:pt idx="84">
                  <c:v>1.00148502299975</c:v>
                </c:pt>
                <c:pt idx="85">
                  <c:v>1.00207227513997</c:v>
                </c:pt>
                <c:pt idx="86">
                  <c:v>1.00029400955531</c:v>
                </c:pt>
                <c:pt idx="87">
                  <c:v>0.995105075264068</c:v>
                </c:pt>
                <c:pt idx="88">
                  <c:v>1.00575292315738</c:v>
                </c:pt>
                <c:pt idx="89">
                  <c:v>1.00030136367061</c:v>
                </c:pt>
                <c:pt idx="90">
                  <c:v>1.00064068741991</c:v>
                </c:pt>
                <c:pt idx="91">
                  <c:v>0.997823264339724</c:v>
                </c:pt>
                <c:pt idx="92">
                  <c:v>1.00080759912318</c:v>
                </c:pt>
                <c:pt idx="93">
                  <c:v>0.994567730004623</c:v>
                </c:pt>
                <c:pt idx="94">
                  <c:v>1.00347547641362</c:v>
                </c:pt>
                <c:pt idx="95">
                  <c:v>0.99686643164904</c:v>
                </c:pt>
                <c:pt idx="96">
                  <c:v>1.00464414718374</c:v>
                </c:pt>
                <c:pt idx="97">
                  <c:v>0.997280326360837</c:v>
                </c:pt>
                <c:pt idx="98">
                  <c:v>1.00052087507012</c:v>
                </c:pt>
                <c:pt idx="99">
                  <c:v>1.00614145686745</c:v>
                </c:pt>
                <c:pt idx="100">
                  <c:v>1.00561959063128</c:v>
                </c:pt>
                <c:pt idx="101">
                  <c:v>1.00416890246419</c:v>
                </c:pt>
                <c:pt idx="102">
                  <c:v>1.00927279562257</c:v>
                </c:pt>
                <c:pt idx="103">
                  <c:v>1.00697977546987</c:v>
                </c:pt>
                <c:pt idx="104">
                  <c:v>0.996659901911043</c:v>
                </c:pt>
                <c:pt idx="105">
                  <c:v>1.0067102619994</c:v>
                </c:pt>
                <c:pt idx="106">
                  <c:v>0.999057371781139</c:v>
                </c:pt>
                <c:pt idx="107">
                  <c:v>0.997963075322874</c:v>
                </c:pt>
                <c:pt idx="108">
                  <c:v>1.00078506629449</c:v>
                </c:pt>
                <c:pt idx="109">
                  <c:v>0.998980767526367</c:v>
                </c:pt>
                <c:pt idx="110">
                  <c:v>0.99995558319268</c:v>
                </c:pt>
                <c:pt idx="111">
                  <c:v>1.00826520934014</c:v>
                </c:pt>
                <c:pt idx="112">
                  <c:v>0.995510204081633</c:v>
                </c:pt>
                <c:pt idx="113">
                  <c:v>1.00430146890587</c:v>
                </c:pt>
                <c:pt idx="114">
                  <c:v>0.992226668506508</c:v>
                </c:pt>
                <c:pt idx="115">
                  <c:v>1.00400820283371</c:v>
                </c:pt>
                <c:pt idx="116">
                  <c:v>1.00178756232948</c:v>
                </c:pt>
                <c:pt idx="117">
                  <c:v>0.996393146979261</c:v>
                </c:pt>
                <c:pt idx="118">
                  <c:v>0.997503600576092</c:v>
                </c:pt>
                <c:pt idx="119">
                  <c:v>0.999080036798528</c:v>
                </c:pt>
                <c:pt idx="120">
                  <c:v>0.997465639925919</c:v>
                </c:pt>
                <c:pt idx="121">
                  <c:v>1.00321146245059</c:v>
                </c:pt>
                <c:pt idx="122">
                  <c:v>1.0011956954962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.00526315789474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9303"/>
        <c:axId val="52057211"/>
      </c:lineChart>
      <c:catAx>
        <c:axId val="677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11"/>
        <c:crossesAt val="0"/>
        <c:auto val="1"/>
        <c:lblAlgn val="ctr"/>
        <c:lblOffset val="100"/>
        <c:noMultiLvlLbl val="0"/>
      </c:catAx>
      <c:valAx>
        <c:axId val="520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754878093198</c:v>
                </c:pt>
                <c:pt idx="1">
                  <c:v>442.817498318077</c:v>
                </c:pt>
                <c:pt idx="2">
                  <c:v>440.460685808137</c:v>
                </c:pt>
                <c:pt idx="3">
                  <c:v>438.623170969877</c:v>
                </c:pt>
                <c:pt idx="4">
                  <c:v>434.488762583795</c:v>
                </c:pt>
                <c:pt idx="5">
                  <c:v>433.649897114154</c:v>
                </c:pt>
                <c:pt idx="6">
                  <c:v>431.672571364289</c:v>
                </c:pt>
                <c:pt idx="7">
                  <c:v>429.805097044971</c:v>
                </c:pt>
                <c:pt idx="8">
                  <c:v>430.014813412381</c:v>
                </c:pt>
                <c:pt idx="9">
                  <c:v>425.890391519984</c:v>
                </c:pt>
                <c:pt idx="10">
                  <c:v>425.540864240968</c:v>
                </c:pt>
                <c:pt idx="11">
                  <c:v>424.282566036508</c:v>
                </c:pt>
                <c:pt idx="12">
                  <c:v>420.687428309479</c:v>
                </c:pt>
                <c:pt idx="13">
                  <c:v>419.329265168157</c:v>
                </c:pt>
                <c:pt idx="14">
                  <c:v>417.751399165739</c:v>
                </c:pt>
                <c:pt idx="15">
                  <c:v>412.868003753192</c:v>
                </c:pt>
                <c:pt idx="16">
                  <c:v>410.441285787447</c:v>
                </c:pt>
                <c:pt idx="17">
                  <c:v>410.660988648544</c:v>
                </c:pt>
                <c:pt idx="18">
                  <c:v>409.7522177231</c:v>
                </c:pt>
                <c:pt idx="19">
                  <c:v>406.586499224578</c:v>
                </c:pt>
                <c:pt idx="20">
                  <c:v>403.980024372482</c:v>
                </c:pt>
                <c:pt idx="21">
                  <c:v>401.982725635244</c:v>
                </c:pt>
                <c:pt idx="22">
                  <c:v>401.053981722428</c:v>
                </c:pt>
                <c:pt idx="23">
                  <c:v>398.457493364019</c:v>
                </c:pt>
                <c:pt idx="24">
                  <c:v>398.08799309763</c:v>
                </c:pt>
                <c:pt idx="25">
                  <c:v>393.154665216652</c:v>
                </c:pt>
                <c:pt idx="26">
                  <c:v>390.867758162514</c:v>
                </c:pt>
                <c:pt idx="27">
                  <c:v>388.830513450531</c:v>
                </c:pt>
                <c:pt idx="28">
                  <c:v>388.670729551552</c:v>
                </c:pt>
                <c:pt idx="29">
                  <c:v>387.562228752385</c:v>
                </c:pt>
                <c:pt idx="30">
                  <c:v>383.158185036775</c:v>
                </c:pt>
                <c:pt idx="31">
                  <c:v>383.697455695829</c:v>
                </c:pt>
                <c:pt idx="32">
                  <c:v>380.002453031939</c:v>
                </c:pt>
                <c:pt idx="33">
                  <c:v>378.284776117914</c:v>
                </c:pt>
                <c:pt idx="34">
                  <c:v>375.937950101659</c:v>
                </c:pt>
                <c:pt idx="35">
                  <c:v>374.619732935082</c:v>
                </c:pt>
                <c:pt idx="36">
                  <c:v>373.171691350584</c:v>
                </c:pt>
                <c:pt idx="37">
                  <c:v>372.073177045103</c:v>
                </c:pt>
                <c:pt idx="38">
                  <c:v>366.660497467188</c:v>
                </c:pt>
                <c:pt idx="39">
                  <c:v>365.282361338494</c:v>
                </c:pt>
                <c:pt idx="40">
                  <c:v>363.6146168929</c:v>
                </c:pt>
                <c:pt idx="41">
                  <c:v>363.265089613883</c:v>
                </c:pt>
                <c:pt idx="42">
                  <c:v>358.691275505608</c:v>
                </c:pt>
                <c:pt idx="43">
                  <c:v>356.953625604211</c:v>
                </c:pt>
                <c:pt idx="44">
                  <c:v>356.504233388332</c:v>
                </c:pt>
                <c:pt idx="45">
                  <c:v>353.438379826671</c:v>
                </c:pt>
                <c:pt idx="46">
                  <c:v>351.720702912647</c:v>
                </c:pt>
                <c:pt idx="47">
                  <c:v>351.670770444216</c:v>
                </c:pt>
                <c:pt idx="48">
                  <c:v>348.9344711742</c:v>
                </c:pt>
                <c:pt idx="49">
                  <c:v>345.998442030459</c:v>
                </c:pt>
                <c:pt idx="50">
                  <c:v>346.108293461008</c:v>
                </c:pt>
                <c:pt idx="51">
                  <c:v>342.932588468799</c:v>
                </c:pt>
                <c:pt idx="52">
                  <c:v>340.855397782071</c:v>
                </c:pt>
                <c:pt idx="53">
                  <c:v>337.669706296176</c:v>
                </c:pt>
                <c:pt idx="54">
                  <c:v>335.942042888466</c:v>
                </c:pt>
                <c:pt idx="55">
                  <c:v>334.613839228202</c:v>
                </c:pt>
                <c:pt idx="56">
                  <c:v>332.41681061724</c:v>
                </c:pt>
                <c:pt idx="57">
                  <c:v>330.639214741098</c:v>
                </c:pt>
                <c:pt idx="58">
                  <c:v>327.573361179438</c:v>
                </c:pt>
                <c:pt idx="59">
                  <c:v>327.563374685752</c:v>
                </c:pt>
                <c:pt idx="60">
                  <c:v>323.159330970141</c:v>
                </c:pt>
                <c:pt idx="61">
                  <c:v>324.038142414526</c:v>
                </c:pt>
                <c:pt idx="62">
                  <c:v>320.902383397062</c:v>
                </c:pt>
                <c:pt idx="63">
                  <c:v>320.003598965305</c:v>
                </c:pt>
                <c:pt idx="64">
                  <c:v>315.839231098164</c:v>
                </c:pt>
                <c:pt idx="65">
                  <c:v>315.439771350716</c:v>
                </c:pt>
                <c:pt idx="66">
                  <c:v>312.643553118583</c:v>
                </c:pt>
                <c:pt idx="67">
                  <c:v>309.238158771592</c:v>
                </c:pt>
                <c:pt idx="68">
                  <c:v>309.547740075864</c:v>
                </c:pt>
                <c:pt idx="69">
                  <c:v>307.989847060818</c:v>
                </c:pt>
                <c:pt idx="70">
                  <c:v>305.593088576132</c:v>
                </c:pt>
                <c:pt idx="71">
                  <c:v>303.81549269999</c:v>
                </c:pt>
                <c:pt idx="72">
                  <c:v>299.950719643434</c:v>
                </c:pt>
                <c:pt idx="73">
                  <c:v>299.661111326535</c:v>
                </c:pt>
                <c:pt idx="74">
                  <c:v>295.726432814176</c:v>
                </c:pt>
                <c:pt idx="75">
                  <c:v>294.098634343327</c:v>
                </c:pt>
                <c:pt idx="76">
                  <c:v>291.741821833386</c:v>
                </c:pt>
                <c:pt idx="77">
                  <c:v>291.192564680645</c:v>
                </c:pt>
                <c:pt idx="78">
                  <c:v>287.976913713692</c:v>
                </c:pt>
                <c:pt idx="79">
                  <c:v>287.307818636717</c:v>
                </c:pt>
                <c:pt idx="80">
                  <c:v>284.072194682391</c:v>
                </c:pt>
                <c:pt idx="81">
                  <c:v>282.434409717856</c:v>
                </c:pt>
                <c:pt idx="82">
                  <c:v>280.417137993246</c:v>
                </c:pt>
                <c:pt idx="83">
                  <c:v>277.980433533815</c:v>
                </c:pt>
                <c:pt idx="84">
                  <c:v>276.182864670301</c:v>
                </c:pt>
                <c:pt idx="85">
                  <c:v>275.154255820623</c:v>
                </c:pt>
                <c:pt idx="86">
                  <c:v>272.198253689511</c:v>
                </c:pt>
                <c:pt idx="87">
                  <c:v>271.808780435749</c:v>
                </c:pt>
                <c:pt idx="88">
                  <c:v>267.794209973901</c:v>
                </c:pt>
                <c:pt idx="89">
                  <c:v>265.56722188188</c:v>
                </c:pt>
                <c:pt idx="90">
                  <c:v>265.447383957646</c:v>
                </c:pt>
                <c:pt idx="91">
                  <c:v>261.972084154852</c:v>
                </c:pt>
                <c:pt idx="92">
                  <c:v>260.144555810279</c:v>
                </c:pt>
                <c:pt idx="93">
                  <c:v>259.675190607028</c:v>
                </c:pt>
                <c:pt idx="94">
                  <c:v>256.199890804233</c:v>
                </c:pt>
                <c:pt idx="95">
                  <c:v>255.420944296711</c:v>
                </c:pt>
                <c:pt idx="96">
                  <c:v>252.055495924464</c:v>
                </c:pt>
                <c:pt idx="97">
                  <c:v>250.158062124088</c:v>
                </c:pt>
                <c:pt idx="98">
                  <c:v>249.70866990821</c:v>
                </c:pt>
                <c:pt idx="99">
                  <c:v>246.003680750633</c:v>
                </c:pt>
                <c:pt idx="100">
                  <c:v>243.926490063905</c:v>
                </c:pt>
                <c:pt idx="101">
                  <c:v>242.408543023604</c:v>
                </c:pt>
                <c:pt idx="102">
                  <c:v>239.552405829354</c:v>
                </c:pt>
                <c:pt idx="103">
                  <c:v>237.974539826935</c:v>
                </c:pt>
                <c:pt idx="104">
                  <c:v>236.666309154045</c:v>
                </c:pt>
                <c:pt idx="105">
                  <c:v>234.119753264066</c:v>
                </c:pt>
                <c:pt idx="106">
                  <c:v>233.540536630267</c:v>
                </c:pt>
                <c:pt idx="107">
                  <c:v>230.894115803426</c:v>
                </c:pt>
                <c:pt idx="108">
                  <c:v>229.436087725243</c:v>
                </c:pt>
                <c:pt idx="109">
                  <c:v>225.820977010842</c:v>
                </c:pt>
                <c:pt idx="110">
                  <c:v>225.30167933916</c:v>
                </c:pt>
                <c:pt idx="111">
                  <c:v>221.576717194211</c:v>
                </c:pt>
                <c:pt idx="112">
                  <c:v>220.667946268767</c:v>
                </c:pt>
                <c:pt idx="113">
                  <c:v>218.700607012588</c:v>
                </c:pt>
                <c:pt idx="114">
                  <c:v>217.582119719734</c:v>
                </c:pt>
                <c:pt idx="115">
                  <c:v>214.73596901917</c:v>
                </c:pt>
                <c:pt idx="116">
                  <c:v>212.758643269304</c:v>
                </c:pt>
                <c:pt idx="117">
                  <c:v>210.891168949987</c:v>
                </c:pt>
                <c:pt idx="118">
                  <c:v>208.484423971615</c:v>
                </c:pt>
                <c:pt idx="119">
                  <c:v>206.716814589159</c:v>
                </c:pt>
                <c:pt idx="120">
                  <c:v>205.368637941523</c:v>
                </c:pt>
                <c:pt idx="121">
                  <c:v>202.592392696762</c:v>
                </c:pt>
                <c:pt idx="122">
                  <c:v>200.914661757482</c:v>
                </c:pt>
                <c:pt idx="123">
                  <c:v>198.697660159148</c:v>
                </c:pt>
                <c:pt idx="124">
                  <c:v>196.70036142191</c:v>
                </c:pt>
                <c:pt idx="125">
                  <c:v>194.703062684672</c:v>
                </c:pt>
                <c:pt idx="126">
                  <c:v>192.705763947433</c:v>
                </c:pt>
                <c:pt idx="127">
                  <c:v>190.708465210195</c:v>
                </c:pt>
                <c:pt idx="128">
                  <c:v>190.209140525886</c:v>
                </c:pt>
                <c:pt idx="129">
                  <c:v>186.713867735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757862948618</c:v>
                </c:pt>
                <c:pt idx="1">
                  <c:v>442.820483173497</c:v>
                </c:pt>
                <c:pt idx="2">
                  <c:v>440.463670663556</c:v>
                </c:pt>
                <c:pt idx="3">
                  <c:v>438.626155825297</c:v>
                </c:pt>
                <c:pt idx="4">
                  <c:v>434.491747439214</c:v>
                </c:pt>
                <c:pt idx="5">
                  <c:v>433.652881969574</c:v>
                </c:pt>
                <c:pt idx="6">
                  <c:v>431.675556219709</c:v>
                </c:pt>
                <c:pt idx="7">
                  <c:v>429.808081900391</c:v>
                </c:pt>
                <c:pt idx="8">
                  <c:v>430.017798267801</c:v>
                </c:pt>
                <c:pt idx="9">
                  <c:v>425.893376375404</c:v>
                </c:pt>
                <c:pt idx="10">
                  <c:v>425.543849096387</c:v>
                </c:pt>
                <c:pt idx="11">
                  <c:v>424.285550891927</c:v>
                </c:pt>
                <c:pt idx="12">
                  <c:v>420.690413164899</c:v>
                </c:pt>
                <c:pt idx="13">
                  <c:v>419.332250023577</c:v>
                </c:pt>
                <c:pt idx="14">
                  <c:v>417.754384021159</c:v>
                </c:pt>
                <c:pt idx="15">
                  <c:v>412.870988608612</c:v>
                </c:pt>
                <c:pt idx="16">
                  <c:v>410.444270642867</c:v>
                </c:pt>
                <c:pt idx="17">
                  <c:v>410.663973503963</c:v>
                </c:pt>
                <c:pt idx="18">
                  <c:v>409.75520257852</c:v>
                </c:pt>
                <c:pt idx="19">
                  <c:v>406.589484079998</c:v>
                </c:pt>
                <c:pt idx="20">
                  <c:v>403.983009227902</c:v>
                </c:pt>
                <c:pt idx="21">
                  <c:v>401.985710490664</c:v>
                </c:pt>
                <c:pt idx="22">
                  <c:v>401.056966577848</c:v>
                </c:pt>
                <c:pt idx="23">
                  <c:v>398.460478219438</c:v>
                </c:pt>
                <c:pt idx="24">
                  <c:v>398.090977953049</c:v>
                </c:pt>
                <c:pt idx="25">
                  <c:v>393.157650072071</c:v>
                </c:pt>
                <c:pt idx="26">
                  <c:v>390.870743017934</c:v>
                </c:pt>
                <c:pt idx="27">
                  <c:v>388.833498305951</c:v>
                </c:pt>
                <c:pt idx="28">
                  <c:v>388.673714406972</c:v>
                </c:pt>
                <c:pt idx="29">
                  <c:v>387.565213607805</c:v>
                </c:pt>
                <c:pt idx="30">
                  <c:v>383.161169892194</c:v>
                </c:pt>
                <c:pt idx="31">
                  <c:v>383.700440551249</c:v>
                </c:pt>
                <c:pt idx="32">
                  <c:v>380.005437887358</c:v>
                </c:pt>
                <c:pt idx="33">
                  <c:v>378.287760973333</c:v>
                </c:pt>
                <c:pt idx="34">
                  <c:v>375.940934957079</c:v>
                </c:pt>
                <c:pt idx="35">
                  <c:v>374.622717790502</c:v>
                </c:pt>
                <c:pt idx="36">
                  <c:v>373.174676206004</c:v>
                </c:pt>
                <c:pt idx="37">
                  <c:v>372.076161900523</c:v>
                </c:pt>
                <c:pt idx="38">
                  <c:v>366.663482322608</c:v>
                </c:pt>
                <c:pt idx="39">
                  <c:v>365.285346193913</c:v>
                </c:pt>
                <c:pt idx="40">
                  <c:v>363.617601748319</c:v>
                </c:pt>
                <c:pt idx="41">
                  <c:v>363.268074469303</c:v>
                </c:pt>
                <c:pt idx="42">
                  <c:v>358.694260361027</c:v>
                </c:pt>
                <c:pt idx="43">
                  <c:v>356.95661045963</c:v>
                </c:pt>
                <c:pt idx="44">
                  <c:v>356.507218243752</c:v>
                </c:pt>
                <c:pt idx="45">
                  <c:v>353.441364682091</c:v>
                </c:pt>
                <c:pt idx="46">
                  <c:v>351.723687768066</c:v>
                </c:pt>
                <c:pt idx="47">
                  <c:v>351.673755299635</c:v>
                </c:pt>
                <c:pt idx="48">
                  <c:v>348.937456029619</c:v>
                </c:pt>
                <c:pt idx="49">
                  <c:v>346.001426885879</c:v>
                </c:pt>
                <c:pt idx="50">
                  <c:v>346.111278316427</c:v>
                </c:pt>
                <c:pt idx="51">
                  <c:v>342.935573324219</c:v>
                </c:pt>
                <c:pt idx="52">
                  <c:v>340.858382637491</c:v>
                </c:pt>
                <c:pt idx="53">
                  <c:v>337.672691151596</c:v>
                </c:pt>
                <c:pt idx="54">
                  <c:v>335.945027743885</c:v>
                </c:pt>
                <c:pt idx="55">
                  <c:v>334.616824083622</c:v>
                </c:pt>
                <c:pt idx="56">
                  <c:v>332.41979547266</c:v>
                </c:pt>
                <c:pt idx="57">
                  <c:v>330.642199596518</c:v>
                </c:pt>
                <c:pt idx="58">
                  <c:v>327.576346034857</c:v>
                </c:pt>
                <c:pt idx="59">
                  <c:v>327.566359541171</c:v>
                </c:pt>
                <c:pt idx="60">
                  <c:v>323.162315825561</c:v>
                </c:pt>
                <c:pt idx="61">
                  <c:v>324.041127269946</c:v>
                </c:pt>
                <c:pt idx="62">
                  <c:v>320.905368252482</c:v>
                </c:pt>
                <c:pt idx="63">
                  <c:v>320.006583820725</c:v>
                </c:pt>
                <c:pt idx="64">
                  <c:v>315.842215953584</c:v>
                </c:pt>
                <c:pt idx="65">
                  <c:v>315.442756206136</c:v>
                </c:pt>
                <c:pt idx="66">
                  <c:v>312.646537974003</c:v>
                </c:pt>
                <c:pt idx="67">
                  <c:v>309.241143627012</c:v>
                </c:pt>
                <c:pt idx="68">
                  <c:v>309.550724931283</c:v>
                </c:pt>
                <c:pt idx="69">
                  <c:v>307.992831916238</c:v>
                </c:pt>
                <c:pt idx="70">
                  <c:v>305.596073431552</c:v>
                </c:pt>
                <c:pt idx="71">
                  <c:v>303.81847755541</c:v>
                </c:pt>
                <c:pt idx="72">
                  <c:v>299.953704498854</c:v>
                </c:pt>
                <c:pt idx="73">
                  <c:v>299.664096181955</c:v>
                </c:pt>
                <c:pt idx="74">
                  <c:v>295.729417669596</c:v>
                </c:pt>
                <c:pt idx="75">
                  <c:v>294.101619198747</c:v>
                </c:pt>
                <c:pt idx="76">
                  <c:v>291.744806688806</c:v>
                </c:pt>
                <c:pt idx="77">
                  <c:v>291.195549536065</c:v>
                </c:pt>
                <c:pt idx="78">
                  <c:v>287.979898569112</c:v>
                </c:pt>
                <c:pt idx="79">
                  <c:v>287.310803492137</c:v>
                </c:pt>
                <c:pt idx="80">
                  <c:v>284.075179537811</c:v>
                </c:pt>
                <c:pt idx="81">
                  <c:v>282.437394573276</c:v>
                </c:pt>
                <c:pt idx="82">
                  <c:v>280.420122848665</c:v>
                </c:pt>
                <c:pt idx="83">
                  <c:v>277.983418389235</c:v>
                </c:pt>
                <c:pt idx="84">
                  <c:v>276.185849525721</c:v>
                </c:pt>
                <c:pt idx="85">
                  <c:v>275.157240676043</c:v>
                </c:pt>
                <c:pt idx="86">
                  <c:v>272.201238544931</c:v>
                </c:pt>
                <c:pt idx="87">
                  <c:v>271.811765291169</c:v>
                </c:pt>
                <c:pt idx="88">
                  <c:v>267.79719482932</c:v>
                </c:pt>
                <c:pt idx="89">
                  <c:v>265.5702067373</c:v>
                </c:pt>
                <c:pt idx="90">
                  <c:v>265.450368813066</c:v>
                </c:pt>
                <c:pt idx="91">
                  <c:v>261.975069010271</c:v>
                </c:pt>
                <c:pt idx="92">
                  <c:v>260.147540665698</c:v>
                </c:pt>
                <c:pt idx="93">
                  <c:v>259.678175462448</c:v>
                </c:pt>
                <c:pt idx="94">
                  <c:v>256.202875659653</c:v>
                </c:pt>
                <c:pt idx="95">
                  <c:v>255.42392915213</c:v>
                </c:pt>
                <c:pt idx="96">
                  <c:v>252.058480779884</c:v>
                </c:pt>
                <c:pt idx="97">
                  <c:v>250.161046979508</c:v>
                </c:pt>
                <c:pt idx="98">
                  <c:v>249.711654763629</c:v>
                </c:pt>
                <c:pt idx="99">
                  <c:v>246.006665606052</c:v>
                </c:pt>
                <c:pt idx="100">
                  <c:v>243.929474919325</c:v>
                </c:pt>
                <c:pt idx="101">
                  <c:v>242.411527879024</c:v>
                </c:pt>
                <c:pt idx="102">
                  <c:v>239.555390684773</c:v>
                </c:pt>
                <c:pt idx="103">
                  <c:v>237.977524682355</c:v>
                </c:pt>
                <c:pt idx="104">
                  <c:v>236.669294009464</c:v>
                </c:pt>
                <c:pt idx="105">
                  <c:v>234.122738119486</c:v>
                </c:pt>
                <c:pt idx="106">
                  <c:v>233.543521485687</c:v>
                </c:pt>
                <c:pt idx="107">
                  <c:v>230.897100658846</c:v>
                </c:pt>
                <c:pt idx="108">
                  <c:v>229.439072580662</c:v>
                </c:pt>
                <c:pt idx="109">
                  <c:v>225.823961866261</c:v>
                </c:pt>
                <c:pt idx="110">
                  <c:v>225.304664194579</c:v>
                </c:pt>
                <c:pt idx="111">
                  <c:v>221.57970204963</c:v>
                </c:pt>
                <c:pt idx="112">
                  <c:v>220.670931124187</c:v>
                </c:pt>
                <c:pt idx="113">
                  <c:v>218.703591868007</c:v>
                </c:pt>
                <c:pt idx="114">
                  <c:v>217.585104575154</c:v>
                </c:pt>
                <c:pt idx="115">
                  <c:v>214.73895387459</c:v>
                </c:pt>
                <c:pt idx="116">
                  <c:v>212.761628124724</c:v>
                </c:pt>
                <c:pt idx="117">
                  <c:v>210.894153805406</c:v>
                </c:pt>
                <c:pt idx="118">
                  <c:v>208.487408827034</c:v>
                </c:pt>
                <c:pt idx="119">
                  <c:v>206.719799444579</c:v>
                </c:pt>
                <c:pt idx="120">
                  <c:v>205.371622796943</c:v>
                </c:pt>
                <c:pt idx="121">
                  <c:v>202.595377552182</c:v>
                </c:pt>
                <c:pt idx="122">
                  <c:v>200.917646612902</c:v>
                </c:pt>
                <c:pt idx="123">
                  <c:v>198.700645014568</c:v>
                </c:pt>
                <c:pt idx="124">
                  <c:v>196.703346277329</c:v>
                </c:pt>
                <c:pt idx="125">
                  <c:v>194.706047540091</c:v>
                </c:pt>
                <c:pt idx="126">
                  <c:v>192.708748802853</c:v>
                </c:pt>
                <c:pt idx="127">
                  <c:v>190.711450065615</c:v>
                </c:pt>
                <c:pt idx="128">
                  <c:v>190.212125381305</c:v>
                </c:pt>
                <c:pt idx="129">
                  <c:v>186.7168525911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751893237779</c:v>
                </c:pt>
                <c:pt idx="1">
                  <c:v>442.814513462658</c:v>
                </c:pt>
                <c:pt idx="2">
                  <c:v>440.457700952717</c:v>
                </c:pt>
                <c:pt idx="3">
                  <c:v>438.620186114458</c:v>
                </c:pt>
                <c:pt idx="4">
                  <c:v>434.485777728375</c:v>
                </c:pt>
                <c:pt idx="5">
                  <c:v>433.646912258735</c:v>
                </c:pt>
                <c:pt idx="6">
                  <c:v>431.669586508869</c:v>
                </c:pt>
                <c:pt idx="7">
                  <c:v>429.802112189551</c:v>
                </c:pt>
                <c:pt idx="8">
                  <c:v>430.011828556961</c:v>
                </c:pt>
                <c:pt idx="9">
                  <c:v>425.887406664565</c:v>
                </c:pt>
                <c:pt idx="10">
                  <c:v>425.537879385548</c:v>
                </c:pt>
                <c:pt idx="11">
                  <c:v>424.279581181088</c:v>
                </c:pt>
                <c:pt idx="12">
                  <c:v>420.684443454059</c:v>
                </c:pt>
                <c:pt idx="13">
                  <c:v>419.326280312737</c:v>
                </c:pt>
                <c:pt idx="14">
                  <c:v>417.748414310319</c:v>
                </c:pt>
                <c:pt idx="15">
                  <c:v>412.865018897772</c:v>
                </c:pt>
                <c:pt idx="16">
                  <c:v>410.438300932028</c:v>
                </c:pt>
                <c:pt idx="17">
                  <c:v>410.658003793124</c:v>
                </c:pt>
                <c:pt idx="18">
                  <c:v>409.749232867681</c:v>
                </c:pt>
                <c:pt idx="19">
                  <c:v>406.583514369158</c:v>
                </c:pt>
                <c:pt idx="20">
                  <c:v>403.977039517062</c:v>
                </c:pt>
                <c:pt idx="21">
                  <c:v>401.979740779824</c:v>
                </c:pt>
                <c:pt idx="22">
                  <c:v>401.050996867009</c:v>
                </c:pt>
                <c:pt idx="23">
                  <c:v>398.454508508599</c:v>
                </c:pt>
                <c:pt idx="24">
                  <c:v>398.08500824221</c:v>
                </c:pt>
                <c:pt idx="25">
                  <c:v>393.151680361232</c:v>
                </c:pt>
                <c:pt idx="26">
                  <c:v>390.864773307094</c:v>
                </c:pt>
                <c:pt idx="27">
                  <c:v>388.827528595111</c:v>
                </c:pt>
                <c:pt idx="28">
                  <c:v>388.667744696132</c:v>
                </c:pt>
                <c:pt idx="29">
                  <c:v>387.559243896965</c:v>
                </c:pt>
                <c:pt idx="30">
                  <c:v>383.155200181355</c:v>
                </c:pt>
                <c:pt idx="31">
                  <c:v>383.694470840409</c:v>
                </c:pt>
                <c:pt idx="32">
                  <c:v>379.999468176519</c:v>
                </c:pt>
                <c:pt idx="33">
                  <c:v>378.281791262494</c:v>
                </c:pt>
                <c:pt idx="34">
                  <c:v>375.934965246239</c:v>
                </c:pt>
                <c:pt idx="35">
                  <c:v>374.616748079662</c:v>
                </c:pt>
                <c:pt idx="36">
                  <c:v>373.168706495164</c:v>
                </c:pt>
                <c:pt idx="37">
                  <c:v>372.070192189683</c:v>
                </c:pt>
                <c:pt idx="38">
                  <c:v>366.657512611768</c:v>
                </c:pt>
                <c:pt idx="39">
                  <c:v>365.279376483074</c:v>
                </c:pt>
                <c:pt idx="40">
                  <c:v>363.61163203748</c:v>
                </c:pt>
                <c:pt idx="41">
                  <c:v>363.262104758463</c:v>
                </c:pt>
                <c:pt idx="42">
                  <c:v>358.688290650188</c:v>
                </c:pt>
                <c:pt idx="43">
                  <c:v>356.950640748791</c:v>
                </c:pt>
                <c:pt idx="44">
                  <c:v>356.501248532912</c:v>
                </c:pt>
                <c:pt idx="45">
                  <c:v>353.435394971252</c:v>
                </c:pt>
                <c:pt idx="46">
                  <c:v>351.717718057227</c:v>
                </c:pt>
                <c:pt idx="47">
                  <c:v>351.667785588796</c:v>
                </c:pt>
                <c:pt idx="48">
                  <c:v>348.93148631878</c:v>
                </c:pt>
                <c:pt idx="49">
                  <c:v>345.99545717504</c:v>
                </c:pt>
                <c:pt idx="50">
                  <c:v>346.105308605588</c:v>
                </c:pt>
                <c:pt idx="51">
                  <c:v>342.929603613379</c:v>
                </c:pt>
                <c:pt idx="52">
                  <c:v>340.852412926652</c:v>
                </c:pt>
                <c:pt idx="53">
                  <c:v>337.666721440757</c:v>
                </c:pt>
                <c:pt idx="54">
                  <c:v>335.939058033046</c:v>
                </c:pt>
                <c:pt idx="55">
                  <c:v>334.610854372782</c:v>
                </c:pt>
                <c:pt idx="56">
                  <c:v>332.41382576182</c:v>
                </c:pt>
                <c:pt idx="57">
                  <c:v>330.636229885679</c:v>
                </c:pt>
                <c:pt idx="58">
                  <c:v>327.570376324018</c:v>
                </c:pt>
                <c:pt idx="59">
                  <c:v>327.560389830332</c:v>
                </c:pt>
                <c:pt idx="60">
                  <c:v>323.156346114722</c:v>
                </c:pt>
                <c:pt idx="61">
                  <c:v>324.035157559107</c:v>
                </c:pt>
                <c:pt idx="62">
                  <c:v>320.899398541643</c:v>
                </c:pt>
                <c:pt idx="63">
                  <c:v>320.000614109886</c:v>
                </c:pt>
                <c:pt idx="64">
                  <c:v>315.836246242744</c:v>
                </c:pt>
                <c:pt idx="65">
                  <c:v>315.436786495296</c:v>
                </c:pt>
                <c:pt idx="66">
                  <c:v>312.640568263163</c:v>
                </c:pt>
                <c:pt idx="67">
                  <c:v>309.235173916172</c:v>
                </c:pt>
                <c:pt idx="68">
                  <c:v>309.544755220444</c:v>
                </c:pt>
                <c:pt idx="69">
                  <c:v>307.986862205398</c:v>
                </c:pt>
                <c:pt idx="70">
                  <c:v>305.590103720712</c:v>
                </c:pt>
                <c:pt idx="71">
                  <c:v>303.81250784457</c:v>
                </c:pt>
                <c:pt idx="72">
                  <c:v>299.947734788015</c:v>
                </c:pt>
                <c:pt idx="73">
                  <c:v>299.658126471115</c:v>
                </c:pt>
                <c:pt idx="74">
                  <c:v>295.723447958756</c:v>
                </c:pt>
                <c:pt idx="75">
                  <c:v>294.095649487907</c:v>
                </c:pt>
                <c:pt idx="76">
                  <c:v>291.738836977966</c:v>
                </c:pt>
                <c:pt idx="77">
                  <c:v>291.189579825226</c:v>
                </c:pt>
                <c:pt idx="78">
                  <c:v>287.973928858272</c:v>
                </c:pt>
                <c:pt idx="79">
                  <c:v>287.304833781297</c:v>
                </c:pt>
                <c:pt idx="80">
                  <c:v>284.069209826972</c:v>
                </c:pt>
                <c:pt idx="81">
                  <c:v>282.431424862436</c:v>
                </c:pt>
                <c:pt idx="82">
                  <c:v>280.414153137826</c:v>
                </c:pt>
                <c:pt idx="83">
                  <c:v>277.977448678395</c:v>
                </c:pt>
                <c:pt idx="84">
                  <c:v>276.179879814881</c:v>
                </c:pt>
                <c:pt idx="85">
                  <c:v>275.151270965203</c:v>
                </c:pt>
                <c:pt idx="86">
                  <c:v>272.195268834091</c:v>
                </c:pt>
                <c:pt idx="87">
                  <c:v>271.80579558033</c:v>
                </c:pt>
                <c:pt idx="88">
                  <c:v>267.791225118481</c:v>
                </c:pt>
                <c:pt idx="89">
                  <c:v>265.56423702646</c:v>
                </c:pt>
                <c:pt idx="90">
                  <c:v>265.444399102226</c:v>
                </c:pt>
                <c:pt idx="91">
                  <c:v>261.969099299432</c:v>
                </c:pt>
                <c:pt idx="92">
                  <c:v>260.141570954859</c:v>
                </c:pt>
                <c:pt idx="93">
                  <c:v>259.672205751608</c:v>
                </c:pt>
                <c:pt idx="94">
                  <c:v>256.196905948814</c:v>
                </c:pt>
                <c:pt idx="95">
                  <c:v>255.417959441291</c:v>
                </c:pt>
                <c:pt idx="96">
                  <c:v>252.052511069045</c:v>
                </c:pt>
                <c:pt idx="97">
                  <c:v>250.155077268668</c:v>
                </c:pt>
                <c:pt idx="98">
                  <c:v>249.70568505279</c:v>
                </c:pt>
                <c:pt idx="99">
                  <c:v>246.000695895213</c:v>
                </c:pt>
                <c:pt idx="100">
                  <c:v>243.923505208485</c:v>
                </c:pt>
                <c:pt idx="101">
                  <c:v>242.405558168184</c:v>
                </c:pt>
                <c:pt idx="102">
                  <c:v>239.549420973934</c:v>
                </c:pt>
                <c:pt idx="103">
                  <c:v>237.971554971516</c:v>
                </c:pt>
                <c:pt idx="104">
                  <c:v>236.663324298625</c:v>
                </c:pt>
                <c:pt idx="105">
                  <c:v>234.116768408646</c:v>
                </c:pt>
                <c:pt idx="106">
                  <c:v>233.537551774847</c:v>
                </c:pt>
                <c:pt idx="107">
                  <c:v>230.891130948007</c:v>
                </c:pt>
                <c:pt idx="108">
                  <c:v>229.433102869823</c:v>
                </c:pt>
                <c:pt idx="109">
                  <c:v>225.817992155422</c:v>
                </c:pt>
                <c:pt idx="110">
                  <c:v>225.29869448374</c:v>
                </c:pt>
                <c:pt idx="111">
                  <c:v>221.573732338791</c:v>
                </c:pt>
                <c:pt idx="112">
                  <c:v>220.664961413347</c:v>
                </c:pt>
                <c:pt idx="113">
                  <c:v>218.697622157168</c:v>
                </c:pt>
                <c:pt idx="114">
                  <c:v>217.579134864315</c:v>
                </c:pt>
                <c:pt idx="115">
                  <c:v>214.73298416375</c:v>
                </c:pt>
                <c:pt idx="116">
                  <c:v>212.755658413884</c:v>
                </c:pt>
                <c:pt idx="117">
                  <c:v>210.888184094567</c:v>
                </c:pt>
                <c:pt idx="118">
                  <c:v>208.481439116195</c:v>
                </c:pt>
                <c:pt idx="119">
                  <c:v>206.713829733739</c:v>
                </c:pt>
                <c:pt idx="120">
                  <c:v>205.365653086103</c:v>
                </c:pt>
                <c:pt idx="121">
                  <c:v>202.589407841342</c:v>
                </c:pt>
                <c:pt idx="122">
                  <c:v>200.911676902062</c:v>
                </c:pt>
                <c:pt idx="123">
                  <c:v>198.694675303728</c:v>
                </c:pt>
                <c:pt idx="124">
                  <c:v>196.69737656649</c:v>
                </c:pt>
                <c:pt idx="125">
                  <c:v>194.700077829252</c:v>
                </c:pt>
                <c:pt idx="126">
                  <c:v>192.702779092014</c:v>
                </c:pt>
                <c:pt idx="127">
                  <c:v>190.705480354776</c:v>
                </c:pt>
                <c:pt idx="128">
                  <c:v>190.206155670466</c:v>
                </c:pt>
                <c:pt idx="129">
                  <c:v>186.710882880299</c:v>
                </c:pt>
              </c:numCache>
            </c:numRef>
          </c:yVal>
          <c:smooth val="1"/>
        </c:ser>
        <c:axId val="85712240"/>
        <c:axId val="68053462"/>
      </c:scatterChart>
      <c:valAx>
        <c:axId val="8571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462"/>
        <c:crossesAt val="0"/>
        <c:crossBetween val="midCat"/>
      </c:valAx>
      <c:valAx>
        <c:axId val="680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2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399031622513</c:v>
                </c:pt>
                <c:pt idx="1">
                  <c:v>1.00399031622513</c:v>
                </c:pt>
                <c:pt idx="2">
                  <c:v>1.00399031622513</c:v>
                </c:pt>
                <c:pt idx="3">
                  <c:v>1.00399031622513</c:v>
                </c:pt>
                <c:pt idx="4">
                  <c:v>1.00399031622513</c:v>
                </c:pt>
                <c:pt idx="5">
                  <c:v>1.00399031622513</c:v>
                </c:pt>
                <c:pt idx="6">
                  <c:v>1.00399031622513</c:v>
                </c:pt>
                <c:pt idx="7">
                  <c:v>1.00399031622513</c:v>
                </c:pt>
                <c:pt idx="8">
                  <c:v>1.00399031622513</c:v>
                </c:pt>
                <c:pt idx="9">
                  <c:v>1.00399031622513</c:v>
                </c:pt>
                <c:pt idx="10">
                  <c:v>1.00399031622513</c:v>
                </c:pt>
                <c:pt idx="11">
                  <c:v>1.00399031622513</c:v>
                </c:pt>
                <c:pt idx="12">
                  <c:v>1.00399031622513</c:v>
                </c:pt>
                <c:pt idx="13">
                  <c:v>1.00399031622513</c:v>
                </c:pt>
                <c:pt idx="14">
                  <c:v>1.00399031622513</c:v>
                </c:pt>
                <c:pt idx="15">
                  <c:v>1.00399031622513</c:v>
                </c:pt>
                <c:pt idx="16">
                  <c:v>1.00399031622513</c:v>
                </c:pt>
                <c:pt idx="17">
                  <c:v>1.00399031622513</c:v>
                </c:pt>
                <c:pt idx="18">
                  <c:v>1.00399031622513</c:v>
                </c:pt>
                <c:pt idx="19">
                  <c:v>1.00399031622513</c:v>
                </c:pt>
                <c:pt idx="20">
                  <c:v>1.00399031622513</c:v>
                </c:pt>
                <c:pt idx="21">
                  <c:v>1.00399031622513</c:v>
                </c:pt>
                <c:pt idx="22">
                  <c:v>1.00399031622513</c:v>
                </c:pt>
                <c:pt idx="23">
                  <c:v>1.00399031622513</c:v>
                </c:pt>
                <c:pt idx="24">
                  <c:v>1.00399031622513</c:v>
                </c:pt>
                <c:pt idx="25">
                  <c:v>1.00399031622513</c:v>
                </c:pt>
                <c:pt idx="26">
                  <c:v>1.00399031622513</c:v>
                </c:pt>
                <c:pt idx="27">
                  <c:v>1.00399031622513</c:v>
                </c:pt>
                <c:pt idx="28">
                  <c:v>1.00399031622513</c:v>
                </c:pt>
                <c:pt idx="29">
                  <c:v>1.00399031622513</c:v>
                </c:pt>
                <c:pt idx="30">
                  <c:v>1.00399031622513</c:v>
                </c:pt>
                <c:pt idx="31">
                  <c:v>1.00399031622513</c:v>
                </c:pt>
                <c:pt idx="32">
                  <c:v>1.00399031622513</c:v>
                </c:pt>
                <c:pt idx="33">
                  <c:v>1.00399031622513</c:v>
                </c:pt>
                <c:pt idx="34">
                  <c:v>1.00399031622513</c:v>
                </c:pt>
                <c:pt idx="35">
                  <c:v>1.00399031622513</c:v>
                </c:pt>
                <c:pt idx="36">
                  <c:v>1.00399031622513</c:v>
                </c:pt>
                <c:pt idx="37">
                  <c:v>1.00399031622513</c:v>
                </c:pt>
                <c:pt idx="38">
                  <c:v>1.00399031622513</c:v>
                </c:pt>
                <c:pt idx="39">
                  <c:v>1.00399031622513</c:v>
                </c:pt>
                <c:pt idx="40">
                  <c:v>1.00399031622513</c:v>
                </c:pt>
                <c:pt idx="41">
                  <c:v>1.00399031622513</c:v>
                </c:pt>
                <c:pt idx="42">
                  <c:v>1.00399031622513</c:v>
                </c:pt>
                <c:pt idx="43">
                  <c:v>1.00399031622513</c:v>
                </c:pt>
                <c:pt idx="44">
                  <c:v>1.00399031622513</c:v>
                </c:pt>
                <c:pt idx="45">
                  <c:v>1.00399031622513</c:v>
                </c:pt>
                <c:pt idx="46">
                  <c:v>1.00399031622513</c:v>
                </c:pt>
                <c:pt idx="47">
                  <c:v>1.00399031622513</c:v>
                </c:pt>
                <c:pt idx="48">
                  <c:v>1.00399031622513</c:v>
                </c:pt>
                <c:pt idx="49">
                  <c:v>1.00399031622513</c:v>
                </c:pt>
                <c:pt idx="50">
                  <c:v>1.00399031622513</c:v>
                </c:pt>
                <c:pt idx="51">
                  <c:v>1.00399031622513</c:v>
                </c:pt>
                <c:pt idx="52">
                  <c:v>1.00399031622513</c:v>
                </c:pt>
                <c:pt idx="53">
                  <c:v>1.00399031622513</c:v>
                </c:pt>
                <c:pt idx="54">
                  <c:v>1.00399031622513</c:v>
                </c:pt>
                <c:pt idx="55">
                  <c:v>1.00399031622513</c:v>
                </c:pt>
                <c:pt idx="56">
                  <c:v>1.00399031622513</c:v>
                </c:pt>
                <c:pt idx="57">
                  <c:v>1.00399031622513</c:v>
                </c:pt>
                <c:pt idx="58">
                  <c:v>1.00399031622513</c:v>
                </c:pt>
                <c:pt idx="59">
                  <c:v>1.00399031622513</c:v>
                </c:pt>
                <c:pt idx="60">
                  <c:v>1.00399031622513</c:v>
                </c:pt>
                <c:pt idx="61">
                  <c:v>1.00399031622513</c:v>
                </c:pt>
                <c:pt idx="62">
                  <c:v>1.00399031622513</c:v>
                </c:pt>
                <c:pt idx="63">
                  <c:v>1.00399031622513</c:v>
                </c:pt>
                <c:pt idx="64">
                  <c:v>1.00399031622513</c:v>
                </c:pt>
                <c:pt idx="65">
                  <c:v>1.00399031622513</c:v>
                </c:pt>
                <c:pt idx="66">
                  <c:v>1.00399031622513</c:v>
                </c:pt>
                <c:pt idx="67">
                  <c:v>1.00399031622513</c:v>
                </c:pt>
                <c:pt idx="68">
                  <c:v>1.00399031622513</c:v>
                </c:pt>
                <c:pt idx="69">
                  <c:v>1.00399031622513</c:v>
                </c:pt>
                <c:pt idx="70">
                  <c:v>1.00399031622513</c:v>
                </c:pt>
                <c:pt idx="71">
                  <c:v>1.00399031622513</c:v>
                </c:pt>
                <c:pt idx="72">
                  <c:v>1.00399031622513</c:v>
                </c:pt>
                <c:pt idx="73">
                  <c:v>1.00399031622513</c:v>
                </c:pt>
                <c:pt idx="74">
                  <c:v>1.00399031622513</c:v>
                </c:pt>
                <c:pt idx="75">
                  <c:v>1.00399031622513</c:v>
                </c:pt>
                <c:pt idx="76">
                  <c:v>1.00399031622513</c:v>
                </c:pt>
                <c:pt idx="77">
                  <c:v>1.00399031622513</c:v>
                </c:pt>
                <c:pt idx="78">
                  <c:v>1.00399031622513</c:v>
                </c:pt>
                <c:pt idx="79">
                  <c:v>1.00399031622513</c:v>
                </c:pt>
                <c:pt idx="80">
                  <c:v>1.00399031622513</c:v>
                </c:pt>
                <c:pt idx="81">
                  <c:v>1.00399031622513</c:v>
                </c:pt>
                <c:pt idx="82">
                  <c:v>1.00399031622513</c:v>
                </c:pt>
                <c:pt idx="83">
                  <c:v>1.00399031622513</c:v>
                </c:pt>
                <c:pt idx="84">
                  <c:v>1.00399031622513</c:v>
                </c:pt>
                <c:pt idx="85">
                  <c:v>1.00399031622513</c:v>
                </c:pt>
                <c:pt idx="86">
                  <c:v>1.00399031622513</c:v>
                </c:pt>
                <c:pt idx="87">
                  <c:v>1.00399031622513</c:v>
                </c:pt>
                <c:pt idx="88">
                  <c:v>1.00399031622513</c:v>
                </c:pt>
                <c:pt idx="89">
                  <c:v>1.00399031622513</c:v>
                </c:pt>
                <c:pt idx="90">
                  <c:v>1.00399031622513</c:v>
                </c:pt>
                <c:pt idx="91">
                  <c:v>1.00399031622513</c:v>
                </c:pt>
                <c:pt idx="92">
                  <c:v>1.00399031622513</c:v>
                </c:pt>
                <c:pt idx="93">
                  <c:v>1.00399031622513</c:v>
                </c:pt>
                <c:pt idx="94">
                  <c:v>1.00399031622513</c:v>
                </c:pt>
                <c:pt idx="95">
                  <c:v>1.00399031622513</c:v>
                </c:pt>
                <c:pt idx="96">
                  <c:v>1.00399031622513</c:v>
                </c:pt>
                <c:pt idx="97">
                  <c:v>1.00399031622513</c:v>
                </c:pt>
                <c:pt idx="98">
                  <c:v>1.00399031622513</c:v>
                </c:pt>
                <c:pt idx="99">
                  <c:v>1.00399031622513</c:v>
                </c:pt>
                <c:pt idx="100">
                  <c:v>1.00399031622513</c:v>
                </c:pt>
                <c:pt idx="101">
                  <c:v>1.00399031622513</c:v>
                </c:pt>
                <c:pt idx="102">
                  <c:v>1.00399031622513</c:v>
                </c:pt>
                <c:pt idx="103">
                  <c:v>1.00399031622513</c:v>
                </c:pt>
                <c:pt idx="104">
                  <c:v>1.00399031622513</c:v>
                </c:pt>
                <c:pt idx="105">
                  <c:v>1.00399031622513</c:v>
                </c:pt>
                <c:pt idx="106">
                  <c:v>1.00399031622513</c:v>
                </c:pt>
                <c:pt idx="107">
                  <c:v>1.00399031622513</c:v>
                </c:pt>
                <c:pt idx="108">
                  <c:v>1.00399031622513</c:v>
                </c:pt>
                <c:pt idx="109">
                  <c:v>1.00399031622513</c:v>
                </c:pt>
                <c:pt idx="110">
                  <c:v>1.00399031622513</c:v>
                </c:pt>
                <c:pt idx="111">
                  <c:v>1.00399031622513</c:v>
                </c:pt>
                <c:pt idx="112">
                  <c:v>1.00399031622513</c:v>
                </c:pt>
                <c:pt idx="113">
                  <c:v>1.00399031622513</c:v>
                </c:pt>
                <c:pt idx="114">
                  <c:v>1.00399031622513</c:v>
                </c:pt>
                <c:pt idx="115">
                  <c:v>1.00399031622513</c:v>
                </c:pt>
                <c:pt idx="116">
                  <c:v>1.00399031622513</c:v>
                </c:pt>
                <c:pt idx="117">
                  <c:v>1.00399031622513</c:v>
                </c:pt>
                <c:pt idx="118">
                  <c:v>1.00399031622513</c:v>
                </c:pt>
                <c:pt idx="119">
                  <c:v>1.00399031622513</c:v>
                </c:pt>
                <c:pt idx="120">
                  <c:v>1.00399031622513</c:v>
                </c:pt>
                <c:pt idx="121">
                  <c:v>1.00399031622513</c:v>
                </c:pt>
                <c:pt idx="122">
                  <c:v>1.00399031622513</c:v>
                </c:pt>
                <c:pt idx="123">
                  <c:v>1.00399031622513</c:v>
                </c:pt>
                <c:pt idx="124">
                  <c:v>1.00399031622513</c:v>
                </c:pt>
                <c:pt idx="125">
                  <c:v>1.00399031622513</c:v>
                </c:pt>
                <c:pt idx="126">
                  <c:v>1.00399031622513</c:v>
                </c:pt>
                <c:pt idx="127">
                  <c:v>1.00399031622513</c:v>
                </c:pt>
                <c:pt idx="128">
                  <c:v>1.00399031622513</c:v>
                </c:pt>
                <c:pt idx="129">
                  <c:v>1.00399031622513</c:v>
                </c:pt>
                <c:pt idx="130">
                  <c:v>1.00399031622513</c:v>
                </c:pt>
                <c:pt idx="131">
                  <c:v>1.00399031622513</c:v>
                </c:pt>
                <c:pt idx="132">
                  <c:v>1.00399031622513</c:v>
                </c:pt>
                <c:pt idx="133">
                  <c:v>1.00399031622513</c:v>
                </c:pt>
                <c:pt idx="134">
                  <c:v>1.00399031622513</c:v>
                </c:pt>
                <c:pt idx="135">
                  <c:v>1.00399031622513</c:v>
                </c:pt>
                <c:pt idx="136">
                  <c:v>1.00399031622513</c:v>
                </c:pt>
                <c:pt idx="137">
                  <c:v>1.00399031622513</c:v>
                </c:pt>
                <c:pt idx="138">
                  <c:v>1.00399031622513</c:v>
                </c:pt>
                <c:pt idx="139">
                  <c:v>1.00399031622513</c:v>
                </c:pt>
                <c:pt idx="140">
                  <c:v>1.00399031622513</c:v>
                </c:pt>
                <c:pt idx="141">
                  <c:v>1.00399031622513</c:v>
                </c:pt>
                <c:pt idx="142">
                  <c:v>1.00399031622513</c:v>
                </c:pt>
                <c:pt idx="143">
                  <c:v>1.00399031622513</c:v>
                </c:pt>
                <c:pt idx="144">
                  <c:v>1.00399031622513</c:v>
                </c:pt>
                <c:pt idx="145">
                  <c:v>1.00399031622513</c:v>
                </c:pt>
                <c:pt idx="146">
                  <c:v>1.00399031622513</c:v>
                </c:pt>
                <c:pt idx="147">
                  <c:v>1.00399031622513</c:v>
                </c:pt>
                <c:pt idx="148">
                  <c:v>1.00399031622513</c:v>
                </c:pt>
                <c:pt idx="149">
                  <c:v>1.00399031622513</c:v>
                </c:pt>
                <c:pt idx="150">
                  <c:v>1.00399031622513</c:v>
                </c:pt>
                <c:pt idx="151">
                  <c:v>1.00399031622513</c:v>
                </c:pt>
                <c:pt idx="152">
                  <c:v>1.00399031622513</c:v>
                </c:pt>
                <c:pt idx="153">
                  <c:v>1.00399031622513</c:v>
                </c:pt>
                <c:pt idx="154">
                  <c:v>1.00399031622513</c:v>
                </c:pt>
                <c:pt idx="155">
                  <c:v>1.00399031622513</c:v>
                </c:pt>
                <c:pt idx="156">
                  <c:v>1.00399031622513</c:v>
                </c:pt>
                <c:pt idx="157">
                  <c:v>1.00399031622513</c:v>
                </c:pt>
                <c:pt idx="158">
                  <c:v>1.00399031622513</c:v>
                </c:pt>
                <c:pt idx="159">
                  <c:v>1.00399031622513</c:v>
                </c:pt>
                <c:pt idx="160">
                  <c:v>1.00399031622513</c:v>
                </c:pt>
                <c:pt idx="161">
                  <c:v>1.00399031622513</c:v>
                </c:pt>
                <c:pt idx="162">
                  <c:v>1.00399031622513</c:v>
                </c:pt>
                <c:pt idx="163">
                  <c:v>1.00399031622513</c:v>
                </c:pt>
                <c:pt idx="164">
                  <c:v>1.00399031622513</c:v>
                </c:pt>
                <c:pt idx="165">
                  <c:v>1.00399031622513</c:v>
                </c:pt>
                <c:pt idx="166">
                  <c:v>1.00399031622513</c:v>
                </c:pt>
                <c:pt idx="167">
                  <c:v>1.00399031622513</c:v>
                </c:pt>
                <c:pt idx="168">
                  <c:v>1.00399031622513</c:v>
                </c:pt>
                <c:pt idx="169">
                  <c:v>1.00399031622513</c:v>
                </c:pt>
                <c:pt idx="170">
                  <c:v>1.00399031622513</c:v>
                </c:pt>
                <c:pt idx="171">
                  <c:v>1.00399031622513</c:v>
                </c:pt>
                <c:pt idx="172">
                  <c:v>1.00399031622513</c:v>
                </c:pt>
                <c:pt idx="173">
                  <c:v>1.00399031622513</c:v>
                </c:pt>
                <c:pt idx="174">
                  <c:v>1.00399031622513</c:v>
                </c:pt>
                <c:pt idx="175">
                  <c:v>1.00399031622513</c:v>
                </c:pt>
                <c:pt idx="176">
                  <c:v>1.00399031622513</c:v>
                </c:pt>
                <c:pt idx="177">
                  <c:v>1.00399031622513</c:v>
                </c:pt>
                <c:pt idx="178">
                  <c:v>1.00399031622513</c:v>
                </c:pt>
                <c:pt idx="179">
                  <c:v>1.00399031622513</c:v>
                </c:pt>
                <c:pt idx="180">
                  <c:v>1.00399031622513</c:v>
                </c:pt>
                <c:pt idx="181">
                  <c:v>1.00399031622513</c:v>
                </c:pt>
                <c:pt idx="182">
                  <c:v>1.00399031622513</c:v>
                </c:pt>
                <c:pt idx="183">
                  <c:v>1.00399031622513</c:v>
                </c:pt>
                <c:pt idx="184">
                  <c:v>1.00399031622513</c:v>
                </c:pt>
                <c:pt idx="185">
                  <c:v>1.00399031622513</c:v>
                </c:pt>
                <c:pt idx="186">
                  <c:v>1.00399031622513</c:v>
                </c:pt>
                <c:pt idx="187">
                  <c:v>1.00399031622513</c:v>
                </c:pt>
                <c:pt idx="188">
                  <c:v>1.00399031622513</c:v>
                </c:pt>
                <c:pt idx="189">
                  <c:v>1.00399031622513</c:v>
                </c:pt>
                <c:pt idx="190">
                  <c:v>1.00399031622513</c:v>
                </c:pt>
                <c:pt idx="191">
                  <c:v>1.00399031622513</c:v>
                </c:pt>
                <c:pt idx="192">
                  <c:v>1.00399031622513</c:v>
                </c:pt>
                <c:pt idx="193">
                  <c:v>1.00399031622513</c:v>
                </c:pt>
                <c:pt idx="194">
                  <c:v>1.00399031622513</c:v>
                </c:pt>
                <c:pt idx="195">
                  <c:v>1.00399031622513</c:v>
                </c:pt>
                <c:pt idx="196">
                  <c:v>1.00399031622513</c:v>
                </c:pt>
                <c:pt idx="197">
                  <c:v>1.00399031622513</c:v>
                </c:pt>
                <c:pt idx="198">
                  <c:v>1.00399031622513</c:v>
                </c:pt>
                <c:pt idx="199">
                  <c:v>1.00399031622513</c:v>
                </c:pt>
                <c:pt idx="200">
                  <c:v>1.00399031622513</c:v>
                </c:pt>
                <c:pt idx="201">
                  <c:v>1.00399031622513</c:v>
                </c:pt>
                <c:pt idx="202">
                  <c:v>1.00399031622513</c:v>
                </c:pt>
                <c:pt idx="203">
                  <c:v>1.00399031622513</c:v>
                </c:pt>
                <c:pt idx="204">
                  <c:v>1.00399031622513</c:v>
                </c:pt>
                <c:pt idx="205">
                  <c:v>1.00399031622513</c:v>
                </c:pt>
                <c:pt idx="206">
                  <c:v>1.00399031622513</c:v>
                </c:pt>
                <c:pt idx="207">
                  <c:v>1.00399031622513</c:v>
                </c:pt>
                <c:pt idx="208">
                  <c:v>1.00399031622513</c:v>
                </c:pt>
                <c:pt idx="209">
                  <c:v>1.00399031622513</c:v>
                </c:pt>
                <c:pt idx="210">
                  <c:v>1.00399031622513</c:v>
                </c:pt>
                <c:pt idx="211">
                  <c:v>1.00399031622513</c:v>
                </c:pt>
                <c:pt idx="212">
                  <c:v>1.00399031622513</c:v>
                </c:pt>
                <c:pt idx="213">
                  <c:v>1.00399031622513</c:v>
                </c:pt>
                <c:pt idx="214">
                  <c:v>1.00399031622513</c:v>
                </c:pt>
                <c:pt idx="215">
                  <c:v>1.00399031622513</c:v>
                </c:pt>
                <c:pt idx="216">
                  <c:v>1.00399031622513</c:v>
                </c:pt>
                <c:pt idx="217">
                  <c:v>1.00399031622513</c:v>
                </c:pt>
                <c:pt idx="218">
                  <c:v>1.00399031622513</c:v>
                </c:pt>
                <c:pt idx="219">
                  <c:v>1.00399031622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694721713943</c:v>
                </c:pt>
                <c:pt idx="1">
                  <c:v>0.995694721713943</c:v>
                </c:pt>
                <c:pt idx="2">
                  <c:v>0.995694721713943</c:v>
                </c:pt>
                <c:pt idx="3">
                  <c:v>0.995694721713943</c:v>
                </c:pt>
                <c:pt idx="4">
                  <c:v>0.995694721713943</c:v>
                </c:pt>
                <c:pt idx="5">
                  <c:v>0.995694721713943</c:v>
                </c:pt>
                <c:pt idx="6">
                  <c:v>0.995694721713943</c:v>
                </c:pt>
                <c:pt idx="7">
                  <c:v>0.995694721713943</c:v>
                </c:pt>
                <c:pt idx="8">
                  <c:v>0.995694721713943</c:v>
                </c:pt>
                <c:pt idx="9">
                  <c:v>0.995694721713943</c:v>
                </c:pt>
                <c:pt idx="10">
                  <c:v>0.995694721713943</c:v>
                </c:pt>
                <c:pt idx="11">
                  <c:v>0.995694721713943</c:v>
                </c:pt>
                <c:pt idx="12">
                  <c:v>0.995694721713943</c:v>
                </c:pt>
                <c:pt idx="13">
                  <c:v>0.995694721713943</c:v>
                </c:pt>
                <c:pt idx="14">
                  <c:v>0.995694721713943</c:v>
                </c:pt>
                <c:pt idx="15">
                  <c:v>0.995694721713943</c:v>
                </c:pt>
                <c:pt idx="16">
                  <c:v>0.995694721713943</c:v>
                </c:pt>
                <c:pt idx="17">
                  <c:v>0.995694721713943</c:v>
                </c:pt>
                <c:pt idx="18">
                  <c:v>0.995694721713943</c:v>
                </c:pt>
                <c:pt idx="19">
                  <c:v>0.995694721713943</c:v>
                </c:pt>
                <c:pt idx="20">
                  <c:v>0.995694721713943</c:v>
                </c:pt>
                <c:pt idx="21">
                  <c:v>0.995694721713943</c:v>
                </c:pt>
                <c:pt idx="22">
                  <c:v>0.995694721713943</c:v>
                </c:pt>
                <c:pt idx="23">
                  <c:v>0.995694721713943</c:v>
                </c:pt>
                <c:pt idx="24">
                  <c:v>0.995694721713943</c:v>
                </c:pt>
                <c:pt idx="25">
                  <c:v>0.995694721713943</c:v>
                </c:pt>
                <c:pt idx="26">
                  <c:v>0.995694721713943</c:v>
                </c:pt>
                <c:pt idx="27">
                  <c:v>0.995694721713943</c:v>
                </c:pt>
                <c:pt idx="28">
                  <c:v>0.995694721713943</c:v>
                </c:pt>
                <c:pt idx="29">
                  <c:v>0.995694721713943</c:v>
                </c:pt>
                <c:pt idx="30">
                  <c:v>0.995694721713943</c:v>
                </c:pt>
                <c:pt idx="31">
                  <c:v>0.995694721713943</c:v>
                </c:pt>
                <c:pt idx="32">
                  <c:v>0.995694721713943</c:v>
                </c:pt>
                <c:pt idx="33">
                  <c:v>0.995694721713943</c:v>
                </c:pt>
                <c:pt idx="34">
                  <c:v>0.995694721713943</c:v>
                </c:pt>
                <c:pt idx="35">
                  <c:v>0.995694721713943</c:v>
                </c:pt>
                <c:pt idx="36">
                  <c:v>0.995694721713943</c:v>
                </c:pt>
                <c:pt idx="37">
                  <c:v>0.995694721713943</c:v>
                </c:pt>
                <c:pt idx="38">
                  <c:v>0.995694721713943</c:v>
                </c:pt>
                <c:pt idx="39">
                  <c:v>0.995694721713943</c:v>
                </c:pt>
                <c:pt idx="40">
                  <c:v>0.995694721713943</c:v>
                </c:pt>
                <c:pt idx="41">
                  <c:v>0.995694721713943</c:v>
                </c:pt>
                <c:pt idx="42">
                  <c:v>0.995694721713943</c:v>
                </c:pt>
                <c:pt idx="43">
                  <c:v>0.995694721713943</c:v>
                </c:pt>
                <c:pt idx="44">
                  <c:v>0.995694721713943</c:v>
                </c:pt>
                <c:pt idx="45">
                  <c:v>0.995694721713943</c:v>
                </c:pt>
                <c:pt idx="46">
                  <c:v>0.995694721713943</c:v>
                </c:pt>
                <c:pt idx="47">
                  <c:v>0.995694721713943</c:v>
                </c:pt>
                <c:pt idx="48">
                  <c:v>0.995694721713943</c:v>
                </c:pt>
                <c:pt idx="49">
                  <c:v>0.995694721713943</c:v>
                </c:pt>
                <c:pt idx="50">
                  <c:v>0.995694721713943</c:v>
                </c:pt>
                <c:pt idx="51">
                  <c:v>0.995694721713943</c:v>
                </c:pt>
                <c:pt idx="52">
                  <c:v>0.995694721713943</c:v>
                </c:pt>
                <c:pt idx="53">
                  <c:v>0.995694721713943</c:v>
                </c:pt>
                <c:pt idx="54">
                  <c:v>0.995694721713943</c:v>
                </c:pt>
                <c:pt idx="55">
                  <c:v>0.995694721713943</c:v>
                </c:pt>
                <c:pt idx="56">
                  <c:v>0.995694721713943</c:v>
                </c:pt>
                <c:pt idx="57">
                  <c:v>0.995694721713943</c:v>
                </c:pt>
                <c:pt idx="58">
                  <c:v>0.995694721713943</c:v>
                </c:pt>
                <c:pt idx="59">
                  <c:v>0.995694721713943</c:v>
                </c:pt>
                <c:pt idx="60">
                  <c:v>0.995694721713943</c:v>
                </c:pt>
                <c:pt idx="61">
                  <c:v>0.995694721713943</c:v>
                </c:pt>
                <c:pt idx="62">
                  <c:v>0.995694721713943</c:v>
                </c:pt>
                <c:pt idx="63">
                  <c:v>0.995694721713943</c:v>
                </c:pt>
                <c:pt idx="64">
                  <c:v>0.995694721713943</c:v>
                </c:pt>
                <c:pt idx="65">
                  <c:v>0.995694721713943</c:v>
                </c:pt>
                <c:pt idx="66">
                  <c:v>0.995694721713943</c:v>
                </c:pt>
                <c:pt idx="67">
                  <c:v>0.995694721713943</c:v>
                </c:pt>
                <c:pt idx="68">
                  <c:v>0.995694721713943</c:v>
                </c:pt>
                <c:pt idx="69">
                  <c:v>0.995694721713943</c:v>
                </c:pt>
                <c:pt idx="70">
                  <c:v>0.995694721713943</c:v>
                </c:pt>
                <c:pt idx="71">
                  <c:v>0.995694721713943</c:v>
                </c:pt>
                <c:pt idx="72">
                  <c:v>0.995694721713943</c:v>
                </c:pt>
                <c:pt idx="73">
                  <c:v>0.995694721713943</c:v>
                </c:pt>
                <c:pt idx="74">
                  <c:v>0.995694721713943</c:v>
                </c:pt>
                <c:pt idx="75">
                  <c:v>0.995694721713943</c:v>
                </c:pt>
                <c:pt idx="76">
                  <c:v>0.995694721713943</c:v>
                </c:pt>
                <c:pt idx="77">
                  <c:v>0.995694721713943</c:v>
                </c:pt>
                <c:pt idx="78">
                  <c:v>0.995694721713943</c:v>
                </c:pt>
                <c:pt idx="79">
                  <c:v>0.995694721713943</c:v>
                </c:pt>
                <c:pt idx="80">
                  <c:v>0.995694721713943</c:v>
                </c:pt>
                <c:pt idx="81">
                  <c:v>0.995694721713943</c:v>
                </c:pt>
                <c:pt idx="82">
                  <c:v>0.995694721713943</c:v>
                </c:pt>
                <c:pt idx="83">
                  <c:v>0.995694721713943</c:v>
                </c:pt>
                <c:pt idx="84">
                  <c:v>0.995694721713943</c:v>
                </c:pt>
                <c:pt idx="85">
                  <c:v>0.995694721713943</c:v>
                </c:pt>
                <c:pt idx="86">
                  <c:v>0.995694721713943</c:v>
                </c:pt>
                <c:pt idx="87">
                  <c:v>0.995694721713943</c:v>
                </c:pt>
                <c:pt idx="88">
                  <c:v>0.995694721713943</c:v>
                </c:pt>
                <c:pt idx="89">
                  <c:v>0.995694721713943</c:v>
                </c:pt>
                <c:pt idx="90">
                  <c:v>0.995694721713943</c:v>
                </c:pt>
                <c:pt idx="91">
                  <c:v>0.995694721713943</c:v>
                </c:pt>
                <c:pt idx="92">
                  <c:v>0.995694721713943</c:v>
                </c:pt>
                <c:pt idx="93">
                  <c:v>0.995694721713943</c:v>
                </c:pt>
                <c:pt idx="94">
                  <c:v>0.995694721713943</c:v>
                </c:pt>
                <c:pt idx="95">
                  <c:v>0.995694721713943</c:v>
                </c:pt>
                <c:pt idx="96">
                  <c:v>0.995694721713943</c:v>
                </c:pt>
                <c:pt idx="97">
                  <c:v>0.995694721713943</c:v>
                </c:pt>
                <c:pt idx="98">
                  <c:v>0.995694721713943</c:v>
                </c:pt>
                <c:pt idx="99">
                  <c:v>0.995694721713943</c:v>
                </c:pt>
                <c:pt idx="100">
                  <c:v>0.995694721713943</c:v>
                </c:pt>
                <c:pt idx="101">
                  <c:v>0.995694721713943</c:v>
                </c:pt>
                <c:pt idx="102">
                  <c:v>0.995694721713943</c:v>
                </c:pt>
                <c:pt idx="103">
                  <c:v>0.995694721713943</c:v>
                </c:pt>
                <c:pt idx="104">
                  <c:v>0.995694721713943</c:v>
                </c:pt>
                <c:pt idx="105">
                  <c:v>0.995694721713943</c:v>
                </c:pt>
                <c:pt idx="106">
                  <c:v>0.995694721713943</c:v>
                </c:pt>
                <c:pt idx="107">
                  <c:v>0.995694721713943</c:v>
                </c:pt>
                <c:pt idx="108">
                  <c:v>0.995694721713943</c:v>
                </c:pt>
                <c:pt idx="109">
                  <c:v>0.995694721713943</c:v>
                </c:pt>
                <c:pt idx="110">
                  <c:v>0.995694721713943</c:v>
                </c:pt>
                <c:pt idx="111">
                  <c:v>0.995694721713943</c:v>
                </c:pt>
                <c:pt idx="112">
                  <c:v>0.995694721713943</c:v>
                </c:pt>
                <c:pt idx="113">
                  <c:v>0.995694721713943</c:v>
                </c:pt>
                <c:pt idx="114">
                  <c:v>0.995694721713943</c:v>
                </c:pt>
                <c:pt idx="115">
                  <c:v>0.995694721713943</c:v>
                </c:pt>
                <c:pt idx="116">
                  <c:v>0.995694721713943</c:v>
                </c:pt>
                <c:pt idx="117">
                  <c:v>0.995694721713943</c:v>
                </c:pt>
                <c:pt idx="118">
                  <c:v>0.995694721713943</c:v>
                </c:pt>
                <c:pt idx="119">
                  <c:v>0.995694721713943</c:v>
                </c:pt>
                <c:pt idx="120">
                  <c:v>0.995694721713943</c:v>
                </c:pt>
                <c:pt idx="121">
                  <c:v>0.995694721713943</c:v>
                </c:pt>
                <c:pt idx="122">
                  <c:v>0.995694721713943</c:v>
                </c:pt>
                <c:pt idx="123">
                  <c:v>0.995694721713943</c:v>
                </c:pt>
                <c:pt idx="124">
                  <c:v>0.995694721713943</c:v>
                </c:pt>
                <c:pt idx="125">
                  <c:v>0.995694721713943</c:v>
                </c:pt>
                <c:pt idx="126">
                  <c:v>0.995694721713943</c:v>
                </c:pt>
                <c:pt idx="127">
                  <c:v>0.995694721713943</c:v>
                </c:pt>
                <c:pt idx="128">
                  <c:v>0.995694721713943</c:v>
                </c:pt>
                <c:pt idx="129">
                  <c:v>0.995694721713943</c:v>
                </c:pt>
                <c:pt idx="130">
                  <c:v>0.995694721713943</c:v>
                </c:pt>
                <c:pt idx="131">
                  <c:v>0.995694721713943</c:v>
                </c:pt>
                <c:pt idx="132">
                  <c:v>0.995694721713943</c:v>
                </c:pt>
                <c:pt idx="133">
                  <c:v>0.995694721713943</c:v>
                </c:pt>
                <c:pt idx="134">
                  <c:v>0.995694721713943</c:v>
                </c:pt>
                <c:pt idx="135">
                  <c:v>0.995694721713943</c:v>
                </c:pt>
                <c:pt idx="136">
                  <c:v>0.995694721713943</c:v>
                </c:pt>
                <c:pt idx="137">
                  <c:v>0.995694721713943</c:v>
                </c:pt>
                <c:pt idx="138">
                  <c:v>0.995694721713943</c:v>
                </c:pt>
                <c:pt idx="139">
                  <c:v>0.995694721713943</c:v>
                </c:pt>
                <c:pt idx="140">
                  <c:v>0.995694721713943</c:v>
                </c:pt>
                <c:pt idx="141">
                  <c:v>0.995694721713943</c:v>
                </c:pt>
                <c:pt idx="142">
                  <c:v>0.995694721713943</c:v>
                </c:pt>
                <c:pt idx="143">
                  <c:v>0.995694721713943</c:v>
                </c:pt>
                <c:pt idx="144">
                  <c:v>0.995694721713943</c:v>
                </c:pt>
                <c:pt idx="145">
                  <c:v>0.995694721713943</c:v>
                </c:pt>
                <c:pt idx="146">
                  <c:v>0.995694721713943</c:v>
                </c:pt>
                <c:pt idx="147">
                  <c:v>0.995694721713943</c:v>
                </c:pt>
                <c:pt idx="148">
                  <c:v>0.995694721713943</c:v>
                </c:pt>
                <c:pt idx="149">
                  <c:v>0.995694721713943</c:v>
                </c:pt>
                <c:pt idx="150">
                  <c:v>0.995694721713943</c:v>
                </c:pt>
                <c:pt idx="151">
                  <c:v>0.995694721713943</c:v>
                </c:pt>
                <c:pt idx="152">
                  <c:v>0.995694721713943</c:v>
                </c:pt>
                <c:pt idx="153">
                  <c:v>0.995694721713943</c:v>
                </c:pt>
                <c:pt idx="154">
                  <c:v>0.995694721713943</c:v>
                </c:pt>
                <c:pt idx="155">
                  <c:v>0.995694721713943</c:v>
                </c:pt>
                <c:pt idx="156">
                  <c:v>0.995694721713943</c:v>
                </c:pt>
                <c:pt idx="157">
                  <c:v>0.995694721713943</c:v>
                </c:pt>
                <c:pt idx="158">
                  <c:v>0.995694721713943</c:v>
                </c:pt>
                <c:pt idx="159">
                  <c:v>0.995694721713943</c:v>
                </c:pt>
                <c:pt idx="160">
                  <c:v>0.995694721713943</c:v>
                </c:pt>
                <c:pt idx="161">
                  <c:v>0.995694721713943</c:v>
                </c:pt>
                <c:pt idx="162">
                  <c:v>0.995694721713943</c:v>
                </c:pt>
                <c:pt idx="163">
                  <c:v>0.995694721713943</c:v>
                </c:pt>
                <c:pt idx="164">
                  <c:v>0.995694721713943</c:v>
                </c:pt>
                <c:pt idx="165">
                  <c:v>0.995694721713943</c:v>
                </c:pt>
                <c:pt idx="166">
                  <c:v>0.995694721713943</c:v>
                </c:pt>
                <c:pt idx="167">
                  <c:v>0.995694721713943</c:v>
                </c:pt>
                <c:pt idx="168">
                  <c:v>0.995694721713943</c:v>
                </c:pt>
                <c:pt idx="169">
                  <c:v>0.995694721713943</c:v>
                </c:pt>
                <c:pt idx="170">
                  <c:v>0.995694721713943</c:v>
                </c:pt>
                <c:pt idx="171">
                  <c:v>0.995694721713943</c:v>
                </c:pt>
                <c:pt idx="172">
                  <c:v>0.995694721713943</c:v>
                </c:pt>
                <c:pt idx="173">
                  <c:v>0.995694721713943</c:v>
                </c:pt>
                <c:pt idx="174">
                  <c:v>0.995694721713943</c:v>
                </c:pt>
                <c:pt idx="175">
                  <c:v>0.995694721713943</c:v>
                </c:pt>
                <c:pt idx="176">
                  <c:v>0.995694721713943</c:v>
                </c:pt>
                <c:pt idx="177">
                  <c:v>0.995694721713943</c:v>
                </c:pt>
                <c:pt idx="178">
                  <c:v>0.995694721713943</c:v>
                </c:pt>
                <c:pt idx="179">
                  <c:v>0.995694721713943</c:v>
                </c:pt>
                <c:pt idx="180">
                  <c:v>0.995694721713943</c:v>
                </c:pt>
                <c:pt idx="181">
                  <c:v>0.995694721713943</c:v>
                </c:pt>
                <c:pt idx="182">
                  <c:v>0.995694721713943</c:v>
                </c:pt>
                <c:pt idx="183">
                  <c:v>0.995694721713943</c:v>
                </c:pt>
                <c:pt idx="184">
                  <c:v>0.995694721713943</c:v>
                </c:pt>
                <c:pt idx="185">
                  <c:v>0.995694721713943</c:v>
                </c:pt>
                <c:pt idx="186">
                  <c:v>0.995694721713943</c:v>
                </c:pt>
                <c:pt idx="187">
                  <c:v>0.995694721713943</c:v>
                </c:pt>
                <c:pt idx="188">
                  <c:v>0.995694721713943</c:v>
                </c:pt>
                <c:pt idx="189">
                  <c:v>0.995694721713943</c:v>
                </c:pt>
                <c:pt idx="190">
                  <c:v>0.995694721713943</c:v>
                </c:pt>
                <c:pt idx="191">
                  <c:v>0.995694721713943</c:v>
                </c:pt>
                <c:pt idx="192">
                  <c:v>0.995694721713943</c:v>
                </c:pt>
                <c:pt idx="193">
                  <c:v>0.995694721713943</c:v>
                </c:pt>
                <c:pt idx="194">
                  <c:v>0.995694721713943</c:v>
                </c:pt>
                <c:pt idx="195">
                  <c:v>0.995694721713943</c:v>
                </c:pt>
                <c:pt idx="196">
                  <c:v>0.995694721713943</c:v>
                </c:pt>
                <c:pt idx="197">
                  <c:v>0.995694721713943</c:v>
                </c:pt>
                <c:pt idx="198">
                  <c:v>0.995694721713943</c:v>
                </c:pt>
                <c:pt idx="199">
                  <c:v>0.995694721713943</c:v>
                </c:pt>
                <c:pt idx="200">
                  <c:v>0.995694721713943</c:v>
                </c:pt>
                <c:pt idx="201">
                  <c:v>0.995694721713943</c:v>
                </c:pt>
                <c:pt idx="202">
                  <c:v>0.995694721713943</c:v>
                </c:pt>
                <c:pt idx="203">
                  <c:v>0.995694721713943</c:v>
                </c:pt>
                <c:pt idx="204">
                  <c:v>0.995694721713943</c:v>
                </c:pt>
                <c:pt idx="205">
                  <c:v>0.995694721713943</c:v>
                </c:pt>
                <c:pt idx="206">
                  <c:v>0.995694721713943</c:v>
                </c:pt>
                <c:pt idx="207">
                  <c:v>0.995694721713943</c:v>
                </c:pt>
                <c:pt idx="208">
                  <c:v>0.995694721713943</c:v>
                </c:pt>
                <c:pt idx="209">
                  <c:v>0.995694721713943</c:v>
                </c:pt>
                <c:pt idx="210">
                  <c:v>0.995694721713943</c:v>
                </c:pt>
                <c:pt idx="211">
                  <c:v>0.995694721713943</c:v>
                </c:pt>
                <c:pt idx="212">
                  <c:v>0.995694721713943</c:v>
                </c:pt>
                <c:pt idx="213">
                  <c:v>0.995694721713943</c:v>
                </c:pt>
                <c:pt idx="214">
                  <c:v>0.995694721713943</c:v>
                </c:pt>
                <c:pt idx="215">
                  <c:v>0.995694721713943</c:v>
                </c:pt>
                <c:pt idx="216">
                  <c:v>0.995694721713943</c:v>
                </c:pt>
                <c:pt idx="217">
                  <c:v>0.995694721713943</c:v>
                </c:pt>
                <c:pt idx="218">
                  <c:v>0.995694721713943</c:v>
                </c:pt>
                <c:pt idx="219">
                  <c:v>0.995694721713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8878223105399</c:v>
                </c:pt>
                <c:pt idx="1">
                  <c:v>1.00712168084558</c:v>
                </c:pt>
                <c:pt idx="2">
                  <c:v>1.00153139356815</c:v>
                </c:pt>
                <c:pt idx="3">
                  <c:v>0.996745767080695</c:v>
                </c:pt>
                <c:pt idx="4">
                  <c:v>0.999660326086956</c:v>
                </c:pt>
                <c:pt idx="5">
                  <c:v>1.00134992274539</c:v>
                </c:pt>
                <c:pt idx="6">
                  <c:v>0.996316938822072</c:v>
                </c:pt>
                <c:pt idx="7">
                  <c:v>0.992545347775023</c:v>
                </c:pt>
                <c:pt idx="8">
                  <c:v>1.00411103071762</c:v>
                </c:pt>
                <c:pt idx="9">
                  <c:v>0.998752318881027</c:v>
                </c:pt>
                <c:pt idx="10">
                  <c:v>0.997099527637358</c:v>
                </c:pt>
                <c:pt idx="11">
                  <c:v>0.996204524736886</c:v>
                </c:pt>
                <c:pt idx="12">
                  <c:v>0.992791807516405</c:v>
                </c:pt>
                <c:pt idx="13">
                  <c:v>1.00387857214816</c:v>
                </c:pt>
                <c:pt idx="14">
                  <c:v>0.995538101604278</c:v>
                </c:pt>
                <c:pt idx="15">
                  <c:v>0.999292583921443</c:v>
                </c:pt>
                <c:pt idx="16">
                  <c:v>1.00321755770436</c:v>
                </c:pt>
                <c:pt idx="17">
                  <c:v>1.00218377573131</c:v>
                </c:pt>
                <c:pt idx="18">
                  <c:v>1.00399269711809</c:v>
                </c:pt>
                <c:pt idx="19">
                  <c:v>1.00169204737733</c:v>
                </c:pt>
                <c:pt idx="20">
                  <c:v>0.998100648517308</c:v>
                </c:pt>
                <c:pt idx="21">
                  <c:v>1.00187804751977</c:v>
                </c:pt>
                <c:pt idx="22">
                  <c:v>0.990482886343371</c:v>
                </c:pt>
                <c:pt idx="23">
                  <c:v>0.999362739188095</c:v>
                </c:pt>
                <c:pt idx="24">
                  <c:v>0.992131294964029</c:v>
                </c:pt>
                <c:pt idx="25">
                  <c:v>0.994920148916182</c:v>
                </c:pt>
                <c:pt idx="26">
                  <c:v>0.999597324836304</c:v>
                </c:pt>
                <c:pt idx="27">
                  <c:v>0.99808902680622</c:v>
                </c:pt>
                <c:pt idx="28">
                  <c:v>1.00356323866643</c:v>
                </c:pt>
                <c:pt idx="29">
                  <c:v>0.994608594534595</c:v>
                </c:pt>
                <c:pt idx="30">
                  <c:v>1.0089493817276</c:v>
                </c:pt>
                <c:pt idx="31">
                  <c:v>1.00340518086681</c:v>
                </c:pt>
                <c:pt idx="32">
                  <c:v>1.00186259760728</c:v>
                </c:pt>
                <c:pt idx="33">
                  <c:v>1.0066091954023</c:v>
                </c:pt>
                <c:pt idx="34">
                  <c:v>0.998672669548528</c:v>
                </c:pt>
                <c:pt idx="35">
                  <c:v>0.998043720162246</c:v>
                </c:pt>
                <c:pt idx="36">
                  <c:v>0.997799660931357</c:v>
                </c:pt>
                <c:pt idx="37">
                  <c:v>1.00549019607843</c:v>
                </c:pt>
                <c:pt idx="38">
                  <c:v>0.997904633493067</c:v>
                </c:pt>
                <c:pt idx="39">
                  <c:v>0.998148012322136</c:v>
                </c:pt>
                <c:pt idx="40">
                  <c:v>0.999560881895527</c:v>
                </c:pt>
                <c:pt idx="41">
                  <c:v>0.999852466574458</c:v>
                </c:pt>
                <c:pt idx="42">
                  <c:v>1.00253600385028</c:v>
                </c:pt>
                <c:pt idx="43">
                  <c:v>1.00661141633299</c:v>
                </c:pt>
                <c:pt idx="44">
                  <c:v>0.995935034802784</c:v>
                </c:pt>
                <c:pt idx="45">
                  <c:v>0.998292266406441</c:v>
                </c:pt>
                <c:pt idx="46">
                  <c:v>0.997330726719049</c:v>
                </c:pt>
                <c:pt idx="47">
                  <c:v>0.999282287613795</c:v>
                </c:pt>
                <c:pt idx="48">
                  <c:v>0.993541198466507</c:v>
                </c:pt>
                <c:pt idx="49">
                  <c:v>1.00276237831247</c:v>
                </c:pt>
                <c:pt idx="50">
                  <c:v>1.00363851106793</c:v>
                </c:pt>
                <c:pt idx="51">
                  <c:v>0.998684712161647</c:v>
                </c:pt>
                <c:pt idx="52">
                  <c:v>1.00391944857413</c:v>
                </c:pt>
                <c:pt idx="53">
                  <c:v>1.00023148594687</c:v>
                </c:pt>
                <c:pt idx="54">
                  <c:v>0.992587731150832</c:v>
                </c:pt>
                <c:pt idx="55">
                  <c:v>0.99982538173493</c:v>
                </c:pt>
                <c:pt idx="56">
                  <c:v>1.0017393343626</c:v>
                </c:pt>
                <c:pt idx="57">
                  <c:v>0.99660850813566</c:v>
                </c:pt>
                <c:pt idx="58">
                  <c:v>0.995713892493414</c:v>
                </c:pt>
                <c:pt idx="59">
                  <c:v>0.994066159366006</c:v>
                </c:pt>
                <c:pt idx="60">
                  <c:v>0.999147113076938</c:v>
                </c:pt>
                <c:pt idx="61">
                  <c:v>1.00279552715655</c:v>
                </c:pt>
                <c:pt idx="62">
                  <c:v>1.00767350536945</c:v>
                </c:pt>
                <c:pt idx="63">
                  <c:v>1.00162425554954</c:v>
                </c:pt>
                <c:pt idx="64">
                  <c:v>1.00212078368006</c:v>
                </c:pt>
                <c:pt idx="65">
                  <c:v>0.994524920702265</c:v>
                </c:pt>
                <c:pt idx="66">
                  <c:v>0.997323980781317</c:v>
                </c:pt>
                <c:pt idx="67">
                  <c:v>0.99799807979082</c:v>
                </c:pt>
                <c:pt idx="68">
                  <c:v>1.00305046575903</c:v>
                </c:pt>
                <c:pt idx="69">
                  <c:v>0.99806691755609</c:v>
                </c:pt>
                <c:pt idx="70">
                  <c:v>0.996755595048666</c:v>
                </c:pt>
                <c:pt idx="71">
                  <c:v>0.994384226282647</c:v>
                </c:pt>
                <c:pt idx="72">
                  <c:v>1.00523341881946</c:v>
                </c:pt>
                <c:pt idx="73">
                  <c:v>0.9979359089298</c:v>
                </c:pt>
                <c:pt idx="74">
                  <c:v>1.0007796531597</c:v>
                </c:pt>
                <c:pt idx="75">
                  <c:v>1.00348800338231</c:v>
                </c:pt>
                <c:pt idx="76">
                  <c:v>1.00050732449743</c:v>
                </c:pt>
                <c:pt idx="77">
                  <c:v>1.00756151742994</c:v>
                </c:pt>
                <c:pt idx="78">
                  <c:v>0.996321184025858</c:v>
                </c:pt>
                <c:pt idx="79">
                  <c:v>0.995019558386594</c:v>
                </c:pt>
                <c:pt idx="80">
                  <c:v>0.996445497630332</c:v>
                </c:pt>
                <c:pt idx="81">
                  <c:v>0.995091891891892</c:v>
                </c:pt>
                <c:pt idx="82">
                  <c:v>0.996879401885361</c:v>
                </c:pt>
                <c:pt idx="83">
                  <c:v>0.999978145420373</c:v>
                </c:pt>
                <c:pt idx="84">
                  <c:v>0.992951907131012</c:v>
                </c:pt>
                <c:pt idx="85">
                  <c:v>0.997363564460849</c:v>
                </c:pt>
                <c:pt idx="86">
                  <c:v>0.994270982526497</c:v>
                </c:pt>
                <c:pt idx="87">
                  <c:v>0.999845197815078</c:v>
                </c:pt>
                <c:pt idx="88">
                  <c:v>0.997752208844279</c:v>
                </c:pt>
                <c:pt idx="89">
                  <c:v>0.993277498604132</c:v>
                </c:pt>
                <c:pt idx="90">
                  <c:v>1.00256243116276</c:v>
                </c:pt>
                <c:pt idx="91">
                  <c:v>1.00329608307935</c:v>
                </c:pt>
                <c:pt idx="92">
                  <c:v>1.00181574706643</c:v>
                </c:pt>
                <c:pt idx="93">
                  <c:v>1.00282621082621</c:v>
                </c:pt>
                <c:pt idx="94">
                  <c:v>0.999470789903592</c:v>
                </c:pt>
                <c:pt idx="95">
                  <c:v>1.00650114115776</c:v>
                </c:pt>
                <c:pt idx="96">
                  <c:v>1.00173695546446</c:v>
                </c:pt>
                <c:pt idx="97">
                  <c:v>0.996673799776703</c:v>
                </c:pt>
                <c:pt idx="98">
                  <c:v>1.0000464975705</c:v>
                </c:pt>
                <c:pt idx="99">
                  <c:v>1.00112676056338</c:v>
                </c:pt>
                <c:pt idx="100">
                  <c:v>0.99285798191002</c:v>
                </c:pt>
                <c:pt idx="101">
                  <c:v>0.995593675628549</c:v>
                </c:pt>
                <c:pt idx="102">
                  <c:v>0.999595998003755</c:v>
                </c:pt>
                <c:pt idx="103">
                  <c:v>1.00057220513554</c:v>
                </c:pt>
                <c:pt idx="104">
                  <c:v>0.997558932631327</c:v>
                </c:pt>
                <c:pt idx="105">
                  <c:v>1.00065381635025</c:v>
                </c:pt>
                <c:pt idx="106">
                  <c:v>1.0074294205052</c:v>
                </c:pt>
                <c:pt idx="107">
                  <c:v>0.995763846622033</c:v>
                </c:pt>
                <c:pt idx="108">
                  <c:v>0.994802849892641</c:v>
                </c:pt>
                <c:pt idx="109">
                  <c:v>0.99692625470283</c:v>
                </c:pt>
                <c:pt idx="110">
                  <c:v>1.00420729594615</c:v>
                </c:pt>
                <c:pt idx="111">
                  <c:v>0.997040242749838</c:v>
                </c:pt>
                <c:pt idx="112">
                  <c:v>1.00084760551442</c:v>
                </c:pt>
                <c:pt idx="113">
                  <c:v>1.00158080947482</c:v>
                </c:pt>
                <c:pt idx="114">
                  <c:v>0.993469961824392</c:v>
                </c:pt>
                <c:pt idx="115">
                  <c:v>1.00587457402981</c:v>
                </c:pt>
                <c:pt idx="116">
                  <c:v>1.00762284808022</c:v>
                </c:pt>
                <c:pt idx="117">
                  <c:v>1.00277713492247</c:v>
                </c:pt>
                <c:pt idx="118">
                  <c:v>0.997864841921128</c:v>
                </c:pt>
                <c:pt idx="119">
                  <c:v>0.997523347608483</c:v>
                </c:pt>
                <c:pt idx="120">
                  <c:v>1.00208762819342</c:v>
                </c:pt>
                <c:pt idx="121">
                  <c:v>0.995986970684039</c:v>
                </c:pt>
                <c:pt idx="122">
                  <c:v>0.997684515195369</c:v>
                </c:pt>
                <c:pt idx="123">
                  <c:v>0.995876615653001</c:v>
                </c:pt>
                <c:pt idx="124">
                  <c:v>0.998377573275174</c:v>
                </c:pt>
                <c:pt idx="125">
                  <c:v>0.997704585490845</c:v>
                </c:pt>
                <c:pt idx="126">
                  <c:v>0.995230567240964</c:v>
                </c:pt>
                <c:pt idx="127">
                  <c:v>0.992045362930316</c:v>
                </c:pt>
                <c:pt idx="128">
                  <c:v>1.0088358013581</c:v>
                </c:pt>
                <c:pt idx="129">
                  <c:v>1.00717199091183</c:v>
                </c:pt>
                <c:pt idx="130">
                  <c:v>1.00723242767572</c:v>
                </c:pt>
                <c:pt idx="131">
                  <c:v>0.997329956783837</c:v>
                </c:pt>
                <c:pt idx="132">
                  <c:v>1.00788938139444</c:v>
                </c:pt>
                <c:pt idx="133">
                  <c:v>0.99952376950444</c:v>
                </c:pt>
                <c:pt idx="134">
                  <c:v>0.998289016043981</c:v>
                </c:pt>
                <c:pt idx="135">
                  <c:v>0.998613665299194</c:v>
                </c:pt>
                <c:pt idx="136">
                  <c:v>1.00281465897137</c:v>
                </c:pt>
                <c:pt idx="137">
                  <c:v>0.993829617834395</c:v>
                </c:pt>
                <c:pt idx="138">
                  <c:v>0.996876253797215</c:v>
                </c:pt>
                <c:pt idx="139">
                  <c:v>0.999190751445087</c:v>
                </c:pt>
                <c:pt idx="140">
                  <c:v>0.994828233798503</c:v>
                </c:pt>
                <c:pt idx="141">
                  <c:v>1.00204123290467</c:v>
                </c:pt>
                <c:pt idx="142">
                  <c:v>1.00331524130849</c:v>
                </c:pt>
                <c:pt idx="143">
                  <c:v>0.998578451696973</c:v>
                </c:pt>
                <c:pt idx="144">
                  <c:v>1.00663828773852</c:v>
                </c:pt>
                <c:pt idx="145">
                  <c:v>0.998117154811716</c:v>
                </c:pt>
                <c:pt idx="146">
                  <c:v>0.99708182912154</c:v>
                </c:pt>
                <c:pt idx="147">
                  <c:v>1.00172403363378</c:v>
                </c:pt>
                <c:pt idx="148">
                  <c:v>1.00689970996794</c:v>
                </c:pt>
                <c:pt idx="149">
                  <c:v>1.00164865359956</c:v>
                </c:pt>
                <c:pt idx="150">
                  <c:v>1.0051372512611</c:v>
                </c:pt>
                <c:pt idx="151">
                  <c:v>0.995740872195303</c:v>
                </c:pt>
                <c:pt idx="152">
                  <c:v>1.003677501792</c:v>
                </c:pt>
                <c:pt idx="153">
                  <c:v>0.99184298527987</c:v>
                </c:pt>
                <c:pt idx="154">
                  <c:v>1.00132995566814</c:v>
                </c:pt>
                <c:pt idx="155">
                  <c:v>0.994705136334813</c:v>
                </c:pt>
                <c:pt idx="156">
                  <c:v>0.998464491362764</c:v>
                </c:pt>
                <c:pt idx="157">
                  <c:v>1.00077622174068</c:v>
                </c:pt>
                <c:pt idx="158">
                  <c:v>1.00067851373183</c:v>
                </c:pt>
                <c:pt idx="159">
                  <c:v>0.991426901344418</c:v>
                </c:pt>
                <c:pt idx="160">
                  <c:v>0.998330824114682</c:v>
                </c:pt>
                <c:pt idx="161">
                  <c:v>0.992757440084277</c:v>
                </c:pt>
                <c:pt idx="162">
                  <c:v>1.00370135716429</c:v>
                </c:pt>
                <c:pt idx="163">
                  <c:v>0.994759679572764</c:v>
                </c:pt>
                <c:pt idx="164">
                  <c:v>1.00432929716566</c:v>
                </c:pt>
                <c:pt idx="165">
                  <c:v>1.00550964187328</c:v>
                </c:pt>
                <c:pt idx="166">
                  <c:v>1.00610278739672</c:v>
                </c:pt>
                <c:pt idx="167">
                  <c:v>0.994710085188238</c:v>
                </c:pt>
                <c:pt idx="168">
                  <c:v>0.998298020145884</c:v>
                </c:pt>
                <c:pt idx="169">
                  <c:v>0.994951780802841</c:v>
                </c:pt>
                <c:pt idx="170">
                  <c:v>1.0026409380612</c:v>
                </c:pt>
                <c:pt idx="171">
                  <c:v>1</c:v>
                </c:pt>
                <c:pt idx="172">
                  <c:v>0.99671815360468</c:v>
                </c:pt>
                <c:pt idx="173">
                  <c:v>1.00712512145093</c:v>
                </c:pt>
                <c:pt idx="174">
                  <c:v>1.00148502299975</c:v>
                </c:pt>
                <c:pt idx="175">
                  <c:v>1.00207227513997</c:v>
                </c:pt>
                <c:pt idx="176">
                  <c:v>1.00029400955531</c:v>
                </c:pt>
                <c:pt idx="177">
                  <c:v>0.995105075264068</c:v>
                </c:pt>
                <c:pt idx="178">
                  <c:v>1.00575292315738</c:v>
                </c:pt>
                <c:pt idx="179">
                  <c:v>1.00030136367061</c:v>
                </c:pt>
                <c:pt idx="180">
                  <c:v>1.00064068741991</c:v>
                </c:pt>
                <c:pt idx="181">
                  <c:v>0.997823264339724</c:v>
                </c:pt>
                <c:pt idx="182">
                  <c:v>1.00080759912318</c:v>
                </c:pt>
                <c:pt idx="183">
                  <c:v>0.994567730004623</c:v>
                </c:pt>
                <c:pt idx="184">
                  <c:v>1.00347547641362</c:v>
                </c:pt>
                <c:pt idx="185">
                  <c:v>0.99686643164904</c:v>
                </c:pt>
                <c:pt idx="186">
                  <c:v>1.00464414718374</c:v>
                </c:pt>
                <c:pt idx="187">
                  <c:v>0.997280326360837</c:v>
                </c:pt>
                <c:pt idx="188">
                  <c:v>1.00052087507012</c:v>
                </c:pt>
                <c:pt idx="189">
                  <c:v>1.00614145686745</c:v>
                </c:pt>
                <c:pt idx="190">
                  <c:v>1.00561959063128</c:v>
                </c:pt>
                <c:pt idx="191">
                  <c:v>1.00416890246419</c:v>
                </c:pt>
                <c:pt idx="192">
                  <c:v>1.00927279562257</c:v>
                </c:pt>
                <c:pt idx="193">
                  <c:v>1.00697977546987</c:v>
                </c:pt>
                <c:pt idx="194">
                  <c:v>0.996659901911043</c:v>
                </c:pt>
                <c:pt idx="195">
                  <c:v>1.0067102619994</c:v>
                </c:pt>
                <c:pt idx="196">
                  <c:v>0.999057371781139</c:v>
                </c:pt>
                <c:pt idx="197">
                  <c:v>0.997963075322874</c:v>
                </c:pt>
                <c:pt idx="198">
                  <c:v>1.00078506629449</c:v>
                </c:pt>
                <c:pt idx="199">
                  <c:v>0.998980767526367</c:v>
                </c:pt>
                <c:pt idx="200">
                  <c:v>0.99995558319268</c:v>
                </c:pt>
                <c:pt idx="201">
                  <c:v>1.00826520934014</c:v>
                </c:pt>
                <c:pt idx="202">
                  <c:v>0.995510204081633</c:v>
                </c:pt>
                <c:pt idx="203">
                  <c:v>1.00430146890587</c:v>
                </c:pt>
                <c:pt idx="204">
                  <c:v>0.992226668506508</c:v>
                </c:pt>
                <c:pt idx="205">
                  <c:v>1.00400820283371</c:v>
                </c:pt>
                <c:pt idx="206">
                  <c:v>1.00178756232948</c:v>
                </c:pt>
                <c:pt idx="207">
                  <c:v>0.996393146979261</c:v>
                </c:pt>
                <c:pt idx="208">
                  <c:v>0.997503600576092</c:v>
                </c:pt>
                <c:pt idx="209">
                  <c:v>0.999080036798528</c:v>
                </c:pt>
                <c:pt idx="210">
                  <c:v>0.997465639925919</c:v>
                </c:pt>
                <c:pt idx="211">
                  <c:v>1.00321146245059</c:v>
                </c:pt>
                <c:pt idx="212">
                  <c:v>1.0011956954962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.00526315789474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9684"/>
        <c:axId val="55895458"/>
      </c:lineChart>
      <c:catAx>
        <c:axId val="7289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458"/>
        <c:crossesAt val="0"/>
        <c:auto val="1"/>
        <c:lblAlgn val="ctr"/>
        <c:lblOffset val="100"/>
        <c:noMultiLvlLbl val="0"/>
      </c:catAx>
      <c:valAx>
        <c:axId val="558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3.534343811171</c:v>
                </c:pt>
                <c:pt idx="1">
                  <c:v>620.169678448181</c:v>
                </c:pt>
                <c:pt idx="2">
                  <c:v>619.8801375119</c:v>
                </c:pt>
                <c:pt idx="3">
                  <c:v>620.25953598013</c:v>
                </c:pt>
                <c:pt idx="4">
                  <c:v>617.7734775962</c:v>
                </c:pt>
                <c:pt idx="5">
                  <c:v>614.388843892777</c:v>
                </c:pt>
                <c:pt idx="6">
                  <c:v>613.160790956136</c:v>
                </c:pt>
                <c:pt idx="7">
                  <c:v>612.581709083574</c:v>
                </c:pt>
                <c:pt idx="8">
                  <c:v>607.669497337013</c:v>
                </c:pt>
                <c:pt idx="9">
                  <c:v>608.677898528889</c:v>
                </c:pt>
                <c:pt idx="10">
                  <c:v>602.907048143701</c:v>
                </c:pt>
                <c:pt idx="11">
                  <c:v>602.907048143701</c:v>
                </c:pt>
                <c:pt idx="12">
                  <c:v>603.036842356516</c:v>
                </c:pt>
                <c:pt idx="13">
                  <c:v>595.149347885412</c:v>
                </c:pt>
                <c:pt idx="14">
                  <c:v>597.96488388649</c:v>
                </c:pt>
                <c:pt idx="15">
                  <c:v>593.28230805491</c:v>
                </c:pt>
                <c:pt idx="16">
                  <c:v>590.087373585602</c:v>
                </c:pt>
                <c:pt idx="17">
                  <c:v>590.297041160151</c:v>
                </c:pt>
                <c:pt idx="18">
                  <c:v>585.654402009437</c:v>
                </c:pt>
                <c:pt idx="19">
                  <c:v>584.675953328212</c:v>
                </c:pt>
                <c:pt idx="20">
                  <c:v>583.997029753484</c:v>
                </c:pt>
                <c:pt idx="21">
                  <c:v>579.983393326415</c:v>
                </c:pt>
                <c:pt idx="22">
                  <c:v>582.74900847641</c:v>
                </c:pt>
                <c:pt idx="23">
                  <c:v>580.20304507118</c:v>
                </c:pt>
                <c:pt idx="24">
                  <c:v>577.836796729849</c:v>
                </c:pt>
                <c:pt idx="25">
                  <c:v>574.422210515776</c:v>
                </c:pt>
                <c:pt idx="26">
                  <c:v>570.787972556938</c:v>
                </c:pt>
                <c:pt idx="27">
                  <c:v>569.999223109828</c:v>
                </c:pt>
                <c:pt idx="28">
                  <c:v>566.514747704239</c:v>
                </c:pt>
                <c:pt idx="29">
                  <c:v>567.18368710875</c:v>
                </c:pt>
                <c:pt idx="30">
                  <c:v>561.672425149194</c:v>
                </c:pt>
                <c:pt idx="31">
                  <c:v>560.534229744503</c:v>
                </c:pt>
                <c:pt idx="32">
                  <c:v>557.988266339273</c:v>
                </c:pt>
                <c:pt idx="33">
                  <c:v>556.430735785485</c:v>
                </c:pt>
                <c:pt idx="34">
                  <c:v>557.139611870863</c:v>
                </c:pt>
                <c:pt idx="35">
                  <c:v>556.810134253715</c:v>
                </c:pt>
                <c:pt idx="36">
                  <c:v>554.094439954804</c:v>
                </c:pt>
                <c:pt idx="37">
                  <c:v>547.894270250303</c:v>
                </c:pt>
                <c:pt idx="38">
                  <c:v>548.473352122865</c:v>
                </c:pt>
                <c:pt idx="39">
                  <c:v>545.008845057709</c:v>
                </c:pt>
                <c:pt idx="40">
                  <c:v>546.196961313483</c:v>
                </c:pt>
                <c:pt idx="41">
                  <c:v>541.90376812035</c:v>
                </c:pt>
                <c:pt idx="42">
                  <c:v>539.876981566383</c:v>
                </c:pt>
                <c:pt idx="43">
                  <c:v>536.612157905558</c:v>
                </c:pt>
                <c:pt idx="44">
                  <c:v>538.409308544544</c:v>
                </c:pt>
                <c:pt idx="45">
                  <c:v>532.538616457191</c:v>
                </c:pt>
                <c:pt idx="46">
                  <c:v>531.650025307914</c:v>
                </c:pt>
                <c:pt idx="47">
                  <c:v>529.134014413334</c:v>
                </c:pt>
                <c:pt idx="48">
                  <c:v>529.183935264417</c:v>
                </c:pt>
                <c:pt idx="49">
                  <c:v>524.591216964787</c:v>
                </c:pt>
                <c:pt idx="50">
                  <c:v>524.621169475437</c:v>
                </c:pt>
                <c:pt idx="51">
                  <c:v>524.281707688073</c:v>
                </c:pt>
                <c:pt idx="52">
                  <c:v>517.622266153609</c:v>
                </c:pt>
                <c:pt idx="53">
                  <c:v>518.081537983572</c:v>
                </c:pt>
                <c:pt idx="54">
                  <c:v>517.752060366424</c:v>
                </c:pt>
                <c:pt idx="55">
                  <c:v>515.106255259028</c:v>
                </c:pt>
                <c:pt idx="56">
                  <c:v>511.392143938458</c:v>
                </c:pt>
                <c:pt idx="57">
                  <c:v>509.80466087402</c:v>
                </c:pt>
                <c:pt idx="58">
                  <c:v>508.327003681965</c:v>
                </c:pt>
                <c:pt idx="59">
                  <c:v>506.969156532509</c:v>
                </c:pt>
                <c:pt idx="60">
                  <c:v>503.884047935584</c:v>
                </c:pt>
                <c:pt idx="61">
                  <c:v>500.519382572594</c:v>
                </c:pt>
                <c:pt idx="62">
                  <c:v>498.842041976207</c:v>
                </c:pt>
                <c:pt idx="63">
                  <c:v>498.412722656894</c:v>
                </c:pt>
                <c:pt idx="64">
                  <c:v>494.828405549139</c:v>
                </c:pt>
                <c:pt idx="65">
                  <c:v>494.698611336323</c:v>
                </c:pt>
                <c:pt idx="66">
                  <c:v>493.001302399503</c:v>
                </c:pt>
                <c:pt idx="67">
                  <c:v>489.267222738499</c:v>
                </c:pt>
                <c:pt idx="68">
                  <c:v>488.188932355108</c:v>
                </c:pt>
                <c:pt idx="69">
                  <c:v>486.012383247892</c:v>
                </c:pt>
                <c:pt idx="70">
                  <c:v>483.656119076777</c:v>
                </c:pt>
                <c:pt idx="71">
                  <c:v>484.095422566307</c:v>
                </c:pt>
                <c:pt idx="72">
                  <c:v>479.362925883644</c:v>
                </c:pt>
                <c:pt idx="73">
                  <c:v>479.382894224078</c:v>
                </c:pt>
                <c:pt idx="74">
                  <c:v>474.330904094484</c:v>
                </c:pt>
                <c:pt idx="75">
                  <c:v>472.813310221563</c:v>
                </c:pt>
                <c:pt idx="76">
                  <c:v>472.833278561996</c:v>
                </c:pt>
                <c:pt idx="77">
                  <c:v>467.931050985652</c:v>
                </c:pt>
                <c:pt idx="78">
                  <c:v>470.027726731135</c:v>
                </c:pt>
                <c:pt idx="79">
                  <c:v>467.601573368504</c:v>
                </c:pt>
                <c:pt idx="80">
                  <c:v>463.977319579883</c:v>
                </c:pt>
                <c:pt idx="81">
                  <c:v>462.280010643063</c:v>
                </c:pt>
                <c:pt idx="82">
                  <c:v>461.231672770321</c:v>
                </c:pt>
                <c:pt idx="83">
                  <c:v>457.357814726285</c:v>
                </c:pt>
                <c:pt idx="84">
                  <c:v>458.066690811663</c:v>
                </c:pt>
                <c:pt idx="85">
                  <c:v>454.951629704088</c:v>
                </c:pt>
                <c:pt idx="86">
                  <c:v>453.623735065281</c:v>
                </c:pt>
                <c:pt idx="87">
                  <c:v>451.986331149761</c:v>
                </c:pt>
                <c:pt idx="88">
                  <c:v>449.130858467817</c:v>
                </c:pt>
                <c:pt idx="89">
                  <c:v>447.553359573596</c:v>
                </c:pt>
                <c:pt idx="90">
                  <c:v>444.697886891652</c:v>
                </c:pt>
                <c:pt idx="91">
                  <c:v>442.760957869634</c:v>
                </c:pt>
                <c:pt idx="92">
                  <c:v>440.404693698519</c:v>
                </c:pt>
                <c:pt idx="93">
                  <c:v>438.567606378667</c:v>
                </c:pt>
                <c:pt idx="94">
                  <c:v>434.434159909</c:v>
                </c:pt>
                <c:pt idx="95">
                  <c:v>433.595489610806</c:v>
                </c:pt>
                <c:pt idx="96">
                  <c:v>431.618623907922</c:v>
                </c:pt>
                <c:pt idx="97">
                  <c:v>429.75158407742</c:v>
                </c:pt>
                <c:pt idx="98">
                  <c:v>429.961251651968</c:v>
                </c:pt>
                <c:pt idx="99">
                  <c:v>425.837789352518</c:v>
                </c:pt>
                <c:pt idx="100">
                  <c:v>425.488343394937</c:v>
                </c:pt>
                <c:pt idx="101">
                  <c:v>424.230337947647</c:v>
                </c:pt>
                <c:pt idx="102">
                  <c:v>420.636036669676</c:v>
                </c:pt>
                <c:pt idx="103">
                  <c:v>419.27818952022</c:v>
                </c:pt>
                <c:pt idx="104">
                  <c:v>417.700690625999</c:v>
                </c:pt>
                <c:pt idx="105">
                  <c:v>412.818431390087</c:v>
                </c:pt>
                <c:pt idx="106">
                  <c:v>410.392278027457</c:v>
                </c:pt>
                <c:pt idx="107">
                  <c:v>410.611929772221</c:v>
                </c:pt>
                <c:pt idx="108">
                  <c:v>409.703370282512</c:v>
                </c:pt>
                <c:pt idx="109">
                  <c:v>406.538388323854</c:v>
                </c:pt>
                <c:pt idx="110">
                  <c:v>403.932519897324</c:v>
                </c:pt>
                <c:pt idx="111">
                  <c:v>401.935685854007</c:v>
                </c:pt>
                <c:pt idx="112">
                  <c:v>401.007158023864</c:v>
                </c:pt>
                <c:pt idx="113">
                  <c:v>398.411273767551</c:v>
                </c:pt>
                <c:pt idx="114">
                  <c:v>398.041859469538</c:v>
                </c:pt>
                <c:pt idx="115">
                  <c:v>393.109679382543</c:v>
                </c:pt>
                <c:pt idx="116">
                  <c:v>390.823304402945</c:v>
                </c:pt>
                <c:pt idx="117">
                  <c:v>388.786533678761</c:v>
                </c:pt>
                <c:pt idx="118">
                  <c:v>388.626786955295</c:v>
                </c:pt>
                <c:pt idx="119">
                  <c:v>387.518544061254</c:v>
                </c:pt>
                <c:pt idx="120">
                  <c:v>383.115524995739</c:v>
                </c:pt>
                <c:pt idx="121">
                  <c:v>383.654670187435</c:v>
                </c:pt>
                <c:pt idx="122">
                  <c:v>379.960527207297</c:v>
                </c:pt>
                <c:pt idx="123">
                  <c:v>378.243249930044</c:v>
                </c:pt>
                <c:pt idx="124">
                  <c:v>375.896969929146</c:v>
                </c:pt>
                <c:pt idx="125">
                  <c:v>374.579059460556</c:v>
                </c:pt>
                <c:pt idx="126">
                  <c:v>373.131354779151</c:v>
                </c:pt>
                <c:pt idx="127">
                  <c:v>372.033096055327</c:v>
                </c:pt>
                <c:pt idx="128">
                  <c:v>366.621675797936</c:v>
                </c:pt>
                <c:pt idx="129">
                  <c:v>365.243860308047</c:v>
                </c:pt>
                <c:pt idx="130">
                  <c:v>363.576503881877</c:v>
                </c:pt>
                <c:pt idx="131">
                  <c:v>363.227057924296</c:v>
                </c:pt>
                <c:pt idx="132">
                  <c:v>358.654307965099</c:v>
                </c:pt>
                <c:pt idx="133">
                  <c:v>356.917062347413</c:v>
                </c:pt>
                <c:pt idx="134">
                  <c:v>356.467774687666</c:v>
                </c:pt>
                <c:pt idx="135">
                  <c:v>353.402634431174</c:v>
                </c:pt>
                <c:pt idx="136">
                  <c:v>351.685357153921</c:v>
                </c:pt>
                <c:pt idx="137">
                  <c:v>351.635436302838</c:v>
                </c:pt>
                <c:pt idx="138">
                  <c:v>348.899773663493</c:v>
                </c:pt>
                <c:pt idx="139">
                  <c:v>345.964427619816</c:v>
                </c:pt>
                <c:pt idx="140">
                  <c:v>346.074253492199</c:v>
                </c:pt>
                <c:pt idx="141">
                  <c:v>342.899287363324</c:v>
                </c:pt>
                <c:pt idx="142">
                  <c:v>340.822579958273</c:v>
                </c:pt>
                <c:pt idx="143">
                  <c:v>337.637629659182</c:v>
                </c:pt>
                <c:pt idx="144">
                  <c:v>335.910368211712</c:v>
                </c:pt>
                <c:pt idx="145">
                  <c:v>334.582473572906</c:v>
                </c:pt>
                <c:pt idx="146">
                  <c:v>332.385956125257</c:v>
                </c:pt>
                <c:pt idx="147">
                  <c:v>330.608773826704</c:v>
                </c:pt>
                <c:pt idx="148">
                  <c:v>327.543633570212</c:v>
                </c:pt>
                <c:pt idx="149">
                  <c:v>327.533649399995</c:v>
                </c:pt>
                <c:pt idx="150">
                  <c:v>323.13063033448</c:v>
                </c:pt>
                <c:pt idx="151">
                  <c:v>324.00923731354</c:v>
                </c:pt>
                <c:pt idx="152">
                  <c:v>320.874207865531</c:v>
                </c:pt>
                <c:pt idx="153">
                  <c:v>319.975632546038</c:v>
                </c:pt>
                <c:pt idx="154">
                  <c:v>315.812233565721</c:v>
                </c:pt>
                <c:pt idx="155">
                  <c:v>315.412866757058</c:v>
                </c:pt>
                <c:pt idx="156">
                  <c:v>312.617299096413</c:v>
                </c:pt>
                <c:pt idx="157">
                  <c:v>309.212697052557</c:v>
                </c:pt>
                <c:pt idx="158">
                  <c:v>309.522206329271</c:v>
                </c:pt>
                <c:pt idx="159">
                  <c:v>307.964675775483</c:v>
                </c:pt>
                <c:pt idx="160">
                  <c:v>305.568474923502</c:v>
                </c:pt>
                <c:pt idx="161">
                  <c:v>303.79129262495</c:v>
                </c:pt>
                <c:pt idx="162">
                  <c:v>299.92741875113</c:v>
                </c:pt>
                <c:pt idx="163">
                  <c:v>299.637877814849</c:v>
                </c:pt>
                <c:pt idx="164">
                  <c:v>295.704114749514</c:v>
                </c:pt>
                <c:pt idx="165">
                  <c:v>294.07669500421</c:v>
                </c:pt>
                <c:pt idx="166">
                  <c:v>291.720430833095</c:v>
                </c:pt>
                <c:pt idx="167">
                  <c:v>291.171301471183</c:v>
                </c:pt>
                <c:pt idx="168">
                  <c:v>287.956398661441</c:v>
                </c:pt>
                <c:pt idx="169">
                  <c:v>287.28745925693</c:v>
                </c:pt>
                <c:pt idx="170">
                  <c:v>284.052588106756</c:v>
                </c:pt>
                <c:pt idx="171">
                  <c:v>282.415184191235</c:v>
                </c:pt>
                <c:pt idx="172">
                  <c:v>280.398381807485</c:v>
                </c:pt>
                <c:pt idx="173">
                  <c:v>277.962244274637</c:v>
                </c:pt>
                <c:pt idx="174">
                  <c:v>276.165093635651</c:v>
                </c:pt>
                <c:pt idx="175">
                  <c:v>275.136724103343</c:v>
                </c:pt>
                <c:pt idx="176">
                  <c:v>272.181409719233</c:v>
                </c:pt>
                <c:pt idx="177">
                  <c:v>271.792027080786</c:v>
                </c:pt>
                <c:pt idx="178">
                  <c:v>267.778390653718</c:v>
                </c:pt>
                <c:pt idx="179">
                  <c:v>265.551920695419</c:v>
                </c:pt>
                <c:pt idx="180">
                  <c:v>265.43211065282</c:v>
                </c:pt>
                <c:pt idx="181">
                  <c:v>261.957619417447</c:v>
                </c:pt>
                <c:pt idx="182">
                  <c:v>260.130516267811</c:v>
                </c:pt>
                <c:pt idx="183">
                  <c:v>259.661260267632</c:v>
                </c:pt>
                <c:pt idx="184">
                  <c:v>256.186769032259</c:v>
                </c:pt>
                <c:pt idx="185">
                  <c:v>255.408003755366</c:v>
                </c:pt>
                <c:pt idx="186">
                  <c:v>252.043338392375</c:v>
                </c:pt>
                <c:pt idx="187">
                  <c:v>250.146346051224</c:v>
                </c:pt>
                <c:pt idx="188">
                  <c:v>249.697058391477</c:v>
                </c:pt>
                <c:pt idx="189">
                  <c:v>245.992931241123</c:v>
                </c:pt>
                <c:pt idx="190">
                  <c:v>243.916223836073</c:v>
                </c:pt>
                <c:pt idx="191">
                  <c:v>242.398629963152</c:v>
                </c:pt>
                <c:pt idx="192">
                  <c:v>239.543157281208</c:v>
                </c:pt>
                <c:pt idx="193">
                  <c:v>237.965658386987</c:v>
                </c:pt>
                <c:pt idx="194">
                  <c:v>236.657732088614</c:v>
                </c:pt>
                <c:pt idx="195">
                  <c:v>234.111768683384</c:v>
                </c:pt>
                <c:pt idx="196">
                  <c:v>233.532686810822</c:v>
                </c:pt>
                <c:pt idx="197">
                  <c:v>230.886881703426</c:v>
                </c:pt>
                <c:pt idx="198">
                  <c:v>229.429192851804</c:v>
                </c:pt>
                <c:pt idx="199">
                  <c:v>225.8149232334</c:v>
                </c:pt>
                <c:pt idx="200">
                  <c:v>225.295746382137</c:v>
                </c:pt>
                <c:pt idx="201">
                  <c:v>221.57165089135</c:v>
                </c:pt>
                <c:pt idx="202">
                  <c:v>220.66309140164</c:v>
                </c:pt>
                <c:pt idx="203">
                  <c:v>218.696209868973</c:v>
                </c:pt>
                <c:pt idx="204">
                  <c:v>217.577982804715</c:v>
                </c:pt>
                <c:pt idx="205">
                  <c:v>214.732494292987</c:v>
                </c:pt>
                <c:pt idx="206">
                  <c:v>212.755628590103</c:v>
                </c:pt>
                <c:pt idx="207">
                  <c:v>210.888588759601</c:v>
                </c:pt>
                <c:pt idx="208">
                  <c:v>208.482403737403</c:v>
                </c:pt>
                <c:pt idx="209">
                  <c:v>206.715205609067</c:v>
                </c:pt>
                <c:pt idx="210">
                  <c:v>205.367342629828</c:v>
                </c:pt>
                <c:pt idx="211">
                  <c:v>202.591743309617</c:v>
                </c:pt>
                <c:pt idx="212">
                  <c:v>200.91440271323</c:v>
                </c:pt>
                <c:pt idx="213">
                  <c:v>198.697916925147</c:v>
                </c:pt>
                <c:pt idx="214">
                  <c:v>196.70108288183</c:v>
                </c:pt>
                <c:pt idx="215">
                  <c:v>194.704248838512</c:v>
                </c:pt>
                <c:pt idx="216">
                  <c:v>192.707414795195</c:v>
                </c:pt>
                <c:pt idx="217">
                  <c:v>190.710580751877</c:v>
                </c:pt>
                <c:pt idx="218">
                  <c:v>190.211372241048</c:v>
                </c:pt>
                <c:pt idx="219">
                  <c:v>186.7169126652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3.537279069042</c:v>
                </c:pt>
                <c:pt idx="1">
                  <c:v>620.172613706052</c:v>
                </c:pt>
                <c:pt idx="2">
                  <c:v>619.883072769771</c:v>
                </c:pt>
                <c:pt idx="3">
                  <c:v>620.262471238001</c:v>
                </c:pt>
                <c:pt idx="4">
                  <c:v>617.776412854071</c:v>
                </c:pt>
                <c:pt idx="5">
                  <c:v>614.391779150648</c:v>
                </c:pt>
                <c:pt idx="6">
                  <c:v>613.163726214007</c:v>
                </c:pt>
                <c:pt idx="7">
                  <c:v>612.584644341445</c:v>
                </c:pt>
                <c:pt idx="8">
                  <c:v>607.672432594884</c:v>
                </c:pt>
                <c:pt idx="9">
                  <c:v>608.68083378676</c:v>
                </c:pt>
                <c:pt idx="10">
                  <c:v>602.909983401572</c:v>
                </c:pt>
                <c:pt idx="11">
                  <c:v>602.909983401572</c:v>
                </c:pt>
                <c:pt idx="12">
                  <c:v>603.039777614388</c:v>
                </c:pt>
                <c:pt idx="13">
                  <c:v>595.152283143283</c:v>
                </c:pt>
                <c:pt idx="14">
                  <c:v>597.967819144361</c:v>
                </c:pt>
                <c:pt idx="15">
                  <c:v>593.285243312781</c:v>
                </c:pt>
                <c:pt idx="16">
                  <c:v>590.090308843473</c:v>
                </c:pt>
                <c:pt idx="17">
                  <c:v>590.299976418022</c:v>
                </c:pt>
                <c:pt idx="18">
                  <c:v>585.657337267308</c:v>
                </c:pt>
                <c:pt idx="19">
                  <c:v>584.678888586083</c:v>
                </c:pt>
                <c:pt idx="20">
                  <c:v>583.999965011355</c:v>
                </c:pt>
                <c:pt idx="21">
                  <c:v>579.986328584286</c:v>
                </c:pt>
                <c:pt idx="22">
                  <c:v>582.751943734281</c:v>
                </c:pt>
                <c:pt idx="23">
                  <c:v>580.205980329051</c:v>
                </c:pt>
                <c:pt idx="24">
                  <c:v>577.83973198772</c:v>
                </c:pt>
                <c:pt idx="25">
                  <c:v>574.425145773647</c:v>
                </c:pt>
                <c:pt idx="26">
                  <c:v>570.790907814809</c:v>
                </c:pt>
                <c:pt idx="27">
                  <c:v>570.002158367699</c:v>
                </c:pt>
                <c:pt idx="28">
                  <c:v>566.51768296211</c:v>
                </c:pt>
                <c:pt idx="29">
                  <c:v>567.186622366621</c:v>
                </c:pt>
                <c:pt idx="30">
                  <c:v>561.675360407065</c:v>
                </c:pt>
                <c:pt idx="31">
                  <c:v>560.537165002374</c:v>
                </c:pt>
                <c:pt idx="32">
                  <c:v>557.991201597144</c:v>
                </c:pt>
                <c:pt idx="33">
                  <c:v>556.433671043356</c:v>
                </c:pt>
                <c:pt idx="34">
                  <c:v>557.142547128734</c:v>
                </c:pt>
                <c:pt idx="35">
                  <c:v>556.813069511586</c:v>
                </c:pt>
                <c:pt idx="36">
                  <c:v>554.097375212675</c:v>
                </c:pt>
                <c:pt idx="37">
                  <c:v>547.897205508174</c:v>
                </c:pt>
                <c:pt idx="38">
                  <c:v>548.476287380736</c:v>
                </c:pt>
                <c:pt idx="39">
                  <c:v>545.01178031558</c:v>
                </c:pt>
                <c:pt idx="40">
                  <c:v>546.199896571354</c:v>
                </c:pt>
                <c:pt idx="41">
                  <c:v>541.906703378221</c:v>
                </c:pt>
                <c:pt idx="42">
                  <c:v>539.879916824254</c:v>
                </c:pt>
                <c:pt idx="43">
                  <c:v>536.61509316343</c:v>
                </c:pt>
                <c:pt idx="44">
                  <c:v>538.412243802415</c:v>
                </c:pt>
                <c:pt idx="45">
                  <c:v>532.541551715062</c:v>
                </c:pt>
                <c:pt idx="46">
                  <c:v>531.652960565785</c:v>
                </c:pt>
                <c:pt idx="47">
                  <c:v>529.136949671205</c:v>
                </c:pt>
                <c:pt idx="48">
                  <c:v>529.186870522288</c:v>
                </c:pt>
                <c:pt idx="49">
                  <c:v>524.594152222658</c:v>
                </c:pt>
                <c:pt idx="50">
                  <c:v>524.624104733308</c:v>
                </c:pt>
                <c:pt idx="51">
                  <c:v>524.284642945944</c:v>
                </c:pt>
                <c:pt idx="52">
                  <c:v>517.62520141148</c:v>
                </c:pt>
                <c:pt idx="53">
                  <c:v>518.084473241443</c:v>
                </c:pt>
                <c:pt idx="54">
                  <c:v>517.754995624295</c:v>
                </c:pt>
                <c:pt idx="55">
                  <c:v>515.1091905169</c:v>
                </c:pt>
                <c:pt idx="56">
                  <c:v>511.395079196329</c:v>
                </c:pt>
                <c:pt idx="57">
                  <c:v>509.807596131892</c:v>
                </c:pt>
                <c:pt idx="58">
                  <c:v>508.329938939837</c:v>
                </c:pt>
                <c:pt idx="59">
                  <c:v>506.972091790381</c:v>
                </c:pt>
                <c:pt idx="60">
                  <c:v>503.886983193455</c:v>
                </c:pt>
                <c:pt idx="61">
                  <c:v>500.522317830465</c:v>
                </c:pt>
                <c:pt idx="62">
                  <c:v>498.844977234078</c:v>
                </c:pt>
                <c:pt idx="63">
                  <c:v>498.415657914765</c:v>
                </c:pt>
                <c:pt idx="64">
                  <c:v>494.83134080701</c:v>
                </c:pt>
                <c:pt idx="65">
                  <c:v>494.701546594194</c:v>
                </c:pt>
                <c:pt idx="66">
                  <c:v>493.004237657374</c:v>
                </c:pt>
                <c:pt idx="67">
                  <c:v>489.270157996371</c:v>
                </c:pt>
                <c:pt idx="68">
                  <c:v>488.191867612979</c:v>
                </c:pt>
                <c:pt idx="69">
                  <c:v>486.015318505763</c:v>
                </c:pt>
                <c:pt idx="70">
                  <c:v>483.659054334648</c:v>
                </c:pt>
                <c:pt idx="71">
                  <c:v>484.098357824178</c:v>
                </c:pt>
                <c:pt idx="72">
                  <c:v>479.365861141516</c:v>
                </c:pt>
                <c:pt idx="73">
                  <c:v>479.385829481949</c:v>
                </c:pt>
                <c:pt idx="74">
                  <c:v>474.333839352355</c:v>
                </c:pt>
                <c:pt idx="75">
                  <c:v>472.816245479434</c:v>
                </c:pt>
                <c:pt idx="76">
                  <c:v>472.836213819867</c:v>
                </c:pt>
                <c:pt idx="77">
                  <c:v>467.933986243523</c:v>
                </c:pt>
                <c:pt idx="78">
                  <c:v>470.030661989006</c:v>
                </c:pt>
                <c:pt idx="79">
                  <c:v>467.604508626375</c:v>
                </c:pt>
                <c:pt idx="80">
                  <c:v>463.980254837754</c:v>
                </c:pt>
                <c:pt idx="81">
                  <c:v>462.282945900934</c:v>
                </c:pt>
                <c:pt idx="82">
                  <c:v>461.234608028192</c:v>
                </c:pt>
                <c:pt idx="83">
                  <c:v>457.360749984156</c:v>
                </c:pt>
                <c:pt idx="84">
                  <c:v>458.069626069534</c:v>
                </c:pt>
                <c:pt idx="85">
                  <c:v>454.954564961959</c:v>
                </c:pt>
                <c:pt idx="86">
                  <c:v>453.626670323152</c:v>
                </c:pt>
                <c:pt idx="87">
                  <c:v>451.989266407632</c:v>
                </c:pt>
                <c:pt idx="88">
                  <c:v>449.133793725688</c:v>
                </c:pt>
                <c:pt idx="89">
                  <c:v>447.556294831467</c:v>
                </c:pt>
                <c:pt idx="90">
                  <c:v>444.700822149523</c:v>
                </c:pt>
                <c:pt idx="91">
                  <c:v>442.763893127505</c:v>
                </c:pt>
                <c:pt idx="92">
                  <c:v>440.40762895639</c:v>
                </c:pt>
                <c:pt idx="93">
                  <c:v>438.570541636538</c:v>
                </c:pt>
                <c:pt idx="94">
                  <c:v>434.437095166871</c:v>
                </c:pt>
                <c:pt idx="95">
                  <c:v>433.598424868677</c:v>
                </c:pt>
                <c:pt idx="96">
                  <c:v>431.621559165793</c:v>
                </c:pt>
                <c:pt idx="97">
                  <c:v>429.754519335291</c:v>
                </c:pt>
                <c:pt idx="98">
                  <c:v>429.96418690984</c:v>
                </c:pt>
                <c:pt idx="99">
                  <c:v>425.840724610389</c:v>
                </c:pt>
                <c:pt idx="100">
                  <c:v>425.491278652808</c:v>
                </c:pt>
                <c:pt idx="101">
                  <c:v>424.233273205518</c:v>
                </c:pt>
                <c:pt idx="102">
                  <c:v>420.638971927547</c:v>
                </c:pt>
                <c:pt idx="103">
                  <c:v>419.281124778091</c:v>
                </c:pt>
                <c:pt idx="104">
                  <c:v>417.70362588387</c:v>
                </c:pt>
                <c:pt idx="105">
                  <c:v>412.821366647958</c:v>
                </c:pt>
                <c:pt idx="106">
                  <c:v>410.395213285328</c:v>
                </c:pt>
                <c:pt idx="107">
                  <c:v>410.614865030093</c:v>
                </c:pt>
                <c:pt idx="108">
                  <c:v>409.706305540383</c:v>
                </c:pt>
                <c:pt idx="109">
                  <c:v>406.541323581725</c:v>
                </c:pt>
                <c:pt idx="110">
                  <c:v>403.935455155195</c:v>
                </c:pt>
                <c:pt idx="111">
                  <c:v>401.938621111878</c:v>
                </c:pt>
                <c:pt idx="112">
                  <c:v>401.010093281735</c:v>
                </c:pt>
                <c:pt idx="113">
                  <c:v>398.414209025422</c:v>
                </c:pt>
                <c:pt idx="114">
                  <c:v>398.044794727409</c:v>
                </c:pt>
                <c:pt idx="115">
                  <c:v>393.112614640414</c:v>
                </c:pt>
                <c:pt idx="116">
                  <c:v>390.826239660816</c:v>
                </c:pt>
                <c:pt idx="117">
                  <c:v>388.789468936632</c:v>
                </c:pt>
                <c:pt idx="118">
                  <c:v>388.629722213167</c:v>
                </c:pt>
                <c:pt idx="119">
                  <c:v>387.521479319125</c:v>
                </c:pt>
                <c:pt idx="120">
                  <c:v>383.11846025361</c:v>
                </c:pt>
                <c:pt idx="121">
                  <c:v>383.657605445306</c:v>
                </c:pt>
                <c:pt idx="122">
                  <c:v>379.963462465168</c:v>
                </c:pt>
                <c:pt idx="123">
                  <c:v>378.246185187915</c:v>
                </c:pt>
                <c:pt idx="124">
                  <c:v>375.899905187017</c:v>
                </c:pt>
                <c:pt idx="125">
                  <c:v>374.581994718428</c:v>
                </c:pt>
                <c:pt idx="126">
                  <c:v>373.134290037022</c:v>
                </c:pt>
                <c:pt idx="127">
                  <c:v>372.036031313198</c:v>
                </c:pt>
                <c:pt idx="128">
                  <c:v>366.624611055807</c:v>
                </c:pt>
                <c:pt idx="129">
                  <c:v>365.246795565918</c:v>
                </c:pt>
                <c:pt idx="130">
                  <c:v>363.579439139748</c:v>
                </c:pt>
                <c:pt idx="131">
                  <c:v>363.229993182167</c:v>
                </c:pt>
                <c:pt idx="132">
                  <c:v>358.65724322297</c:v>
                </c:pt>
                <c:pt idx="133">
                  <c:v>356.919997605284</c:v>
                </c:pt>
                <c:pt idx="134">
                  <c:v>356.470709945537</c:v>
                </c:pt>
                <c:pt idx="135">
                  <c:v>353.405569689045</c:v>
                </c:pt>
                <c:pt idx="136">
                  <c:v>351.688292411792</c:v>
                </c:pt>
                <c:pt idx="137">
                  <c:v>351.638371560709</c:v>
                </c:pt>
                <c:pt idx="138">
                  <c:v>348.902708921364</c:v>
                </c:pt>
                <c:pt idx="139">
                  <c:v>345.967362877687</c:v>
                </c:pt>
                <c:pt idx="140">
                  <c:v>346.07718875007</c:v>
                </c:pt>
                <c:pt idx="141">
                  <c:v>342.902222621195</c:v>
                </c:pt>
                <c:pt idx="142">
                  <c:v>340.825515216145</c:v>
                </c:pt>
                <c:pt idx="143">
                  <c:v>337.640564917053</c:v>
                </c:pt>
                <c:pt idx="144">
                  <c:v>335.913303469583</c:v>
                </c:pt>
                <c:pt idx="145">
                  <c:v>334.585408830777</c:v>
                </c:pt>
                <c:pt idx="146">
                  <c:v>332.388891383128</c:v>
                </c:pt>
                <c:pt idx="147">
                  <c:v>330.611709084575</c:v>
                </c:pt>
                <c:pt idx="148">
                  <c:v>327.546568828083</c:v>
                </c:pt>
                <c:pt idx="149">
                  <c:v>327.536584657866</c:v>
                </c:pt>
                <c:pt idx="150">
                  <c:v>323.133565592351</c:v>
                </c:pt>
                <c:pt idx="151">
                  <c:v>324.012172571411</c:v>
                </c:pt>
                <c:pt idx="152">
                  <c:v>320.877143123402</c:v>
                </c:pt>
                <c:pt idx="153">
                  <c:v>319.978567803909</c:v>
                </c:pt>
                <c:pt idx="154">
                  <c:v>315.815168823592</c:v>
                </c:pt>
                <c:pt idx="155">
                  <c:v>315.415802014929</c:v>
                </c:pt>
                <c:pt idx="156">
                  <c:v>312.620234354284</c:v>
                </c:pt>
                <c:pt idx="157">
                  <c:v>309.215632310428</c:v>
                </c:pt>
                <c:pt idx="158">
                  <c:v>309.525141587142</c:v>
                </c:pt>
                <c:pt idx="159">
                  <c:v>307.967611033354</c:v>
                </c:pt>
                <c:pt idx="160">
                  <c:v>305.571410181373</c:v>
                </c:pt>
                <c:pt idx="161">
                  <c:v>303.794227882821</c:v>
                </c:pt>
                <c:pt idx="162">
                  <c:v>299.930354009001</c:v>
                </c:pt>
                <c:pt idx="163">
                  <c:v>299.64081307272</c:v>
                </c:pt>
                <c:pt idx="164">
                  <c:v>295.707050007385</c:v>
                </c:pt>
                <c:pt idx="165">
                  <c:v>294.079630262081</c:v>
                </c:pt>
                <c:pt idx="166">
                  <c:v>291.723366090966</c:v>
                </c:pt>
                <c:pt idx="167">
                  <c:v>291.174236729054</c:v>
                </c:pt>
                <c:pt idx="168">
                  <c:v>287.959333919313</c:v>
                </c:pt>
                <c:pt idx="169">
                  <c:v>287.290394514801</c:v>
                </c:pt>
                <c:pt idx="170">
                  <c:v>284.055523364627</c:v>
                </c:pt>
                <c:pt idx="171">
                  <c:v>282.418119449106</c:v>
                </c:pt>
                <c:pt idx="172">
                  <c:v>280.401317065356</c:v>
                </c:pt>
                <c:pt idx="173">
                  <c:v>277.965179532508</c:v>
                </c:pt>
                <c:pt idx="174">
                  <c:v>276.168028893522</c:v>
                </c:pt>
                <c:pt idx="175">
                  <c:v>275.139659361214</c:v>
                </c:pt>
                <c:pt idx="176">
                  <c:v>272.184344977104</c:v>
                </c:pt>
                <c:pt idx="177">
                  <c:v>271.794962338657</c:v>
                </c:pt>
                <c:pt idx="178">
                  <c:v>267.781325911589</c:v>
                </c:pt>
                <c:pt idx="179">
                  <c:v>265.55485595329</c:v>
                </c:pt>
                <c:pt idx="180">
                  <c:v>265.435045910691</c:v>
                </c:pt>
                <c:pt idx="181">
                  <c:v>261.960554675318</c:v>
                </c:pt>
                <c:pt idx="182">
                  <c:v>260.133451525683</c:v>
                </c:pt>
                <c:pt idx="183">
                  <c:v>259.664195525503</c:v>
                </c:pt>
                <c:pt idx="184">
                  <c:v>256.18970429013</c:v>
                </c:pt>
                <c:pt idx="185">
                  <c:v>255.410939013237</c:v>
                </c:pt>
                <c:pt idx="186">
                  <c:v>252.046273650247</c:v>
                </c:pt>
                <c:pt idx="187">
                  <c:v>250.149281309095</c:v>
                </c:pt>
                <c:pt idx="188">
                  <c:v>249.699993649348</c:v>
                </c:pt>
                <c:pt idx="189">
                  <c:v>245.995866498994</c:v>
                </c:pt>
                <c:pt idx="190">
                  <c:v>243.919159093944</c:v>
                </c:pt>
                <c:pt idx="191">
                  <c:v>242.401565221023</c:v>
                </c:pt>
                <c:pt idx="192">
                  <c:v>239.546092539079</c:v>
                </c:pt>
                <c:pt idx="193">
                  <c:v>237.968593644858</c:v>
                </c:pt>
                <c:pt idx="194">
                  <c:v>236.660667346485</c:v>
                </c:pt>
                <c:pt idx="195">
                  <c:v>234.114703941255</c:v>
                </c:pt>
                <c:pt idx="196">
                  <c:v>233.535622068693</c:v>
                </c:pt>
                <c:pt idx="197">
                  <c:v>230.889816961297</c:v>
                </c:pt>
                <c:pt idx="198">
                  <c:v>229.432128109675</c:v>
                </c:pt>
                <c:pt idx="199">
                  <c:v>225.817858491271</c:v>
                </c:pt>
                <c:pt idx="200">
                  <c:v>225.298681640008</c:v>
                </c:pt>
                <c:pt idx="201">
                  <c:v>221.574586149221</c:v>
                </c:pt>
                <c:pt idx="202">
                  <c:v>220.666026659511</c:v>
                </c:pt>
                <c:pt idx="203">
                  <c:v>218.699145126844</c:v>
                </c:pt>
                <c:pt idx="204">
                  <c:v>217.580918062586</c:v>
                </c:pt>
                <c:pt idx="205">
                  <c:v>214.735429550858</c:v>
                </c:pt>
                <c:pt idx="206">
                  <c:v>212.758563847974</c:v>
                </c:pt>
                <c:pt idx="207">
                  <c:v>210.891524017472</c:v>
                </c:pt>
                <c:pt idx="208">
                  <c:v>208.485338995274</c:v>
                </c:pt>
                <c:pt idx="209">
                  <c:v>206.718140866938</c:v>
                </c:pt>
                <c:pt idx="210">
                  <c:v>205.370277887699</c:v>
                </c:pt>
                <c:pt idx="211">
                  <c:v>202.594678567488</c:v>
                </c:pt>
                <c:pt idx="212">
                  <c:v>200.917337971101</c:v>
                </c:pt>
                <c:pt idx="213">
                  <c:v>198.700852183018</c:v>
                </c:pt>
                <c:pt idx="214">
                  <c:v>196.704018139701</c:v>
                </c:pt>
                <c:pt idx="215">
                  <c:v>194.707184096383</c:v>
                </c:pt>
                <c:pt idx="216">
                  <c:v>192.710350053066</c:v>
                </c:pt>
                <c:pt idx="217">
                  <c:v>190.713516009748</c:v>
                </c:pt>
                <c:pt idx="218">
                  <c:v>190.214307498919</c:v>
                </c:pt>
                <c:pt idx="219">
                  <c:v>186.7198479231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3.5314085533</c:v>
                </c:pt>
                <c:pt idx="1">
                  <c:v>620.16674319031</c:v>
                </c:pt>
                <c:pt idx="2">
                  <c:v>619.877202254029</c:v>
                </c:pt>
                <c:pt idx="3">
                  <c:v>620.256600722259</c:v>
                </c:pt>
                <c:pt idx="4">
                  <c:v>617.770542338329</c:v>
                </c:pt>
                <c:pt idx="5">
                  <c:v>614.385908634906</c:v>
                </c:pt>
                <c:pt idx="6">
                  <c:v>613.157855698265</c:v>
                </c:pt>
                <c:pt idx="7">
                  <c:v>612.578773825703</c:v>
                </c:pt>
                <c:pt idx="8">
                  <c:v>607.666562079142</c:v>
                </c:pt>
                <c:pt idx="9">
                  <c:v>608.674963271017</c:v>
                </c:pt>
                <c:pt idx="10">
                  <c:v>602.90411288583</c:v>
                </c:pt>
                <c:pt idx="11">
                  <c:v>602.90411288583</c:v>
                </c:pt>
                <c:pt idx="12">
                  <c:v>603.033907098645</c:v>
                </c:pt>
                <c:pt idx="13">
                  <c:v>595.146412627541</c:v>
                </c:pt>
                <c:pt idx="14">
                  <c:v>597.961948628619</c:v>
                </c:pt>
                <c:pt idx="15">
                  <c:v>593.279372797039</c:v>
                </c:pt>
                <c:pt idx="16">
                  <c:v>590.084438327731</c:v>
                </c:pt>
                <c:pt idx="17">
                  <c:v>590.294105902279</c:v>
                </c:pt>
                <c:pt idx="18">
                  <c:v>585.651466751566</c:v>
                </c:pt>
                <c:pt idx="19">
                  <c:v>584.673018070341</c:v>
                </c:pt>
                <c:pt idx="20">
                  <c:v>583.994094495613</c:v>
                </c:pt>
                <c:pt idx="21">
                  <c:v>579.980458068544</c:v>
                </c:pt>
                <c:pt idx="22">
                  <c:v>582.746073218539</c:v>
                </c:pt>
                <c:pt idx="23">
                  <c:v>580.200109813309</c:v>
                </c:pt>
                <c:pt idx="24">
                  <c:v>577.833861471978</c:v>
                </c:pt>
                <c:pt idx="25">
                  <c:v>574.419275257905</c:v>
                </c:pt>
                <c:pt idx="26">
                  <c:v>570.785037299067</c:v>
                </c:pt>
                <c:pt idx="27">
                  <c:v>569.996287851957</c:v>
                </c:pt>
                <c:pt idx="28">
                  <c:v>566.511812446368</c:v>
                </c:pt>
                <c:pt idx="29">
                  <c:v>567.180751850879</c:v>
                </c:pt>
                <c:pt idx="30">
                  <c:v>561.669489891322</c:v>
                </c:pt>
                <c:pt idx="31">
                  <c:v>560.531294486631</c:v>
                </c:pt>
                <c:pt idx="32">
                  <c:v>557.985331081402</c:v>
                </c:pt>
                <c:pt idx="33">
                  <c:v>556.427800527614</c:v>
                </c:pt>
                <c:pt idx="34">
                  <c:v>557.136676612992</c:v>
                </c:pt>
                <c:pt idx="35">
                  <c:v>556.807198995844</c:v>
                </c:pt>
                <c:pt idx="36">
                  <c:v>554.091504696933</c:v>
                </c:pt>
                <c:pt idx="37">
                  <c:v>547.891334992431</c:v>
                </c:pt>
                <c:pt idx="38">
                  <c:v>548.470416864994</c:v>
                </c:pt>
                <c:pt idx="39">
                  <c:v>545.005909799838</c:v>
                </c:pt>
                <c:pt idx="40">
                  <c:v>546.194026055612</c:v>
                </c:pt>
                <c:pt idx="41">
                  <c:v>541.900832862479</c:v>
                </c:pt>
                <c:pt idx="42">
                  <c:v>539.874046308512</c:v>
                </c:pt>
                <c:pt idx="43">
                  <c:v>536.609222647687</c:v>
                </c:pt>
                <c:pt idx="44">
                  <c:v>538.406373286673</c:v>
                </c:pt>
                <c:pt idx="45">
                  <c:v>532.53568119932</c:v>
                </c:pt>
                <c:pt idx="46">
                  <c:v>531.647090050043</c:v>
                </c:pt>
                <c:pt idx="47">
                  <c:v>529.131079155463</c:v>
                </c:pt>
                <c:pt idx="48">
                  <c:v>529.181000006546</c:v>
                </c:pt>
                <c:pt idx="49">
                  <c:v>524.588281706916</c:v>
                </c:pt>
                <c:pt idx="50">
                  <c:v>524.618234217566</c:v>
                </c:pt>
                <c:pt idx="51">
                  <c:v>524.278772430202</c:v>
                </c:pt>
                <c:pt idx="52">
                  <c:v>517.619330895737</c:v>
                </c:pt>
                <c:pt idx="53">
                  <c:v>518.078602725701</c:v>
                </c:pt>
                <c:pt idx="54">
                  <c:v>517.749125108553</c:v>
                </c:pt>
                <c:pt idx="55">
                  <c:v>515.103320001157</c:v>
                </c:pt>
                <c:pt idx="56">
                  <c:v>511.389208680587</c:v>
                </c:pt>
                <c:pt idx="57">
                  <c:v>509.801725616149</c:v>
                </c:pt>
                <c:pt idx="58">
                  <c:v>508.324068424094</c:v>
                </c:pt>
                <c:pt idx="59">
                  <c:v>506.966221274638</c:v>
                </c:pt>
                <c:pt idx="60">
                  <c:v>503.881112677713</c:v>
                </c:pt>
                <c:pt idx="61">
                  <c:v>500.516447314723</c:v>
                </c:pt>
                <c:pt idx="62">
                  <c:v>498.839106718336</c:v>
                </c:pt>
                <c:pt idx="63">
                  <c:v>498.409787399023</c:v>
                </c:pt>
                <c:pt idx="64">
                  <c:v>494.825470291268</c:v>
                </c:pt>
                <c:pt idx="65">
                  <c:v>494.695676078452</c:v>
                </c:pt>
                <c:pt idx="66">
                  <c:v>492.998367141632</c:v>
                </c:pt>
                <c:pt idx="67">
                  <c:v>489.264287480628</c:v>
                </c:pt>
                <c:pt idx="68">
                  <c:v>488.185997097237</c:v>
                </c:pt>
                <c:pt idx="69">
                  <c:v>486.009447990021</c:v>
                </c:pt>
                <c:pt idx="70">
                  <c:v>483.653183818906</c:v>
                </c:pt>
                <c:pt idx="71">
                  <c:v>484.092487308436</c:v>
                </c:pt>
                <c:pt idx="72">
                  <c:v>479.359990625773</c:v>
                </c:pt>
                <c:pt idx="73">
                  <c:v>479.379958966207</c:v>
                </c:pt>
                <c:pt idx="74">
                  <c:v>474.327968836613</c:v>
                </c:pt>
                <c:pt idx="75">
                  <c:v>472.810374963692</c:v>
                </c:pt>
                <c:pt idx="76">
                  <c:v>472.830343304125</c:v>
                </c:pt>
                <c:pt idx="77">
                  <c:v>467.92811572778</c:v>
                </c:pt>
                <c:pt idx="78">
                  <c:v>470.024791473264</c:v>
                </c:pt>
                <c:pt idx="79">
                  <c:v>467.598638110633</c:v>
                </c:pt>
                <c:pt idx="80">
                  <c:v>463.974384322012</c:v>
                </c:pt>
                <c:pt idx="81">
                  <c:v>462.277075385192</c:v>
                </c:pt>
                <c:pt idx="82">
                  <c:v>461.22873751245</c:v>
                </c:pt>
                <c:pt idx="83">
                  <c:v>457.354879468414</c:v>
                </c:pt>
                <c:pt idx="84">
                  <c:v>458.063755553792</c:v>
                </c:pt>
                <c:pt idx="85">
                  <c:v>454.948694446216</c:v>
                </c:pt>
                <c:pt idx="86">
                  <c:v>453.62079980741</c:v>
                </c:pt>
                <c:pt idx="87">
                  <c:v>451.98339589189</c:v>
                </c:pt>
                <c:pt idx="88">
                  <c:v>449.127923209946</c:v>
                </c:pt>
                <c:pt idx="89">
                  <c:v>447.550424315725</c:v>
                </c:pt>
                <c:pt idx="90">
                  <c:v>444.694951633781</c:v>
                </c:pt>
                <c:pt idx="91">
                  <c:v>442.758022611763</c:v>
                </c:pt>
                <c:pt idx="92">
                  <c:v>440.401758440648</c:v>
                </c:pt>
                <c:pt idx="93">
                  <c:v>438.564671120796</c:v>
                </c:pt>
                <c:pt idx="94">
                  <c:v>434.431224651129</c:v>
                </c:pt>
                <c:pt idx="95">
                  <c:v>433.592554352935</c:v>
                </c:pt>
                <c:pt idx="96">
                  <c:v>431.615688650051</c:v>
                </c:pt>
                <c:pt idx="97">
                  <c:v>429.748648819549</c:v>
                </c:pt>
                <c:pt idx="98">
                  <c:v>429.958316394097</c:v>
                </c:pt>
                <c:pt idx="99">
                  <c:v>425.834854094647</c:v>
                </c:pt>
                <c:pt idx="100">
                  <c:v>425.485408137066</c:v>
                </c:pt>
                <c:pt idx="101">
                  <c:v>424.227402689776</c:v>
                </c:pt>
                <c:pt idx="102">
                  <c:v>420.633101411804</c:v>
                </c:pt>
                <c:pt idx="103">
                  <c:v>419.275254262349</c:v>
                </c:pt>
                <c:pt idx="104">
                  <c:v>417.697755368128</c:v>
                </c:pt>
                <c:pt idx="105">
                  <c:v>412.815496132216</c:v>
                </c:pt>
                <c:pt idx="106">
                  <c:v>410.389342769585</c:v>
                </c:pt>
                <c:pt idx="107">
                  <c:v>410.60899451435</c:v>
                </c:pt>
                <c:pt idx="108">
                  <c:v>409.700435024641</c:v>
                </c:pt>
                <c:pt idx="109">
                  <c:v>406.535453065983</c:v>
                </c:pt>
                <c:pt idx="110">
                  <c:v>403.929584639453</c:v>
                </c:pt>
                <c:pt idx="111">
                  <c:v>401.932750596136</c:v>
                </c:pt>
                <c:pt idx="112">
                  <c:v>401.004222765993</c:v>
                </c:pt>
                <c:pt idx="113">
                  <c:v>398.40833850968</c:v>
                </c:pt>
                <c:pt idx="114">
                  <c:v>398.038924211666</c:v>
                </c:pt>
                <c:pt idx="115">
                  <c:v>393.106744124672</c:v>
                </c:pt>
                <c:pt idx="116">
                  <c:v>390.820369145074</c:v>
                </c:pt>
                <c:pt idx="117">
                  <c:v>388.78359842089</c:v>
                </c:pt>
                <c:pt idx="118">
                  <c:v>388.623851697424</c:v>
                </c:pt>
                <c:pt idx="119">
                  <c:v>387.515608803383</c:v>
                </c:pt>
                <c:pt idx="120">
                  <c:v>383.112589737868</c:v>
                </c:pt>
                <c:pt idx="121">
                  <c:v>383.651734929564</c:v>
                </c:pt>
                <c:pt idx="122">
                  <c:v>379.957591949426</c:v>
                </c:pt>
                <c:pt idx="123">
                  <c:v>378.240314672173</c:v>
                </c:pt>
                <c:pt idx="124">
                  <c:v>375.894034671275</c:v>
                </c:pt>
                <c:pt idx="125">
                  <c:v>374.576124202685</c:v>
                </c:pt>
                <c:pt idx="126">
                  <c:v>373.12841952128</c:v>
                </c:pt>
                <c:pt idx="127">
                  <c:v>372.030160797455</c:v>
                </c:pt>
                <c:pt idx="128">
                  <c:v>366.618740540065</c:v>
                </c:pt>
                <c:pt idx="129">
                  <c:v>365.240925050176</c:v>
                </c:pt>
                <c:pt idx="130">
                  <c:v>363.573568624006</c:v>
                </c:pt>
                <c:pt idx="131">
                  <c:v>363.224122666425</c:v>
                </c:pt>
                <c:pt idx="132">
                  <c:v>358.651372707228</c:v>
                </c:pt>
                <c:pt idx="133">
                  <c:v>356.914127089542</c:v>
                </c:pt>
                <c:pt idx="134">
                  <c:v>356.464839429795</c:v>
                </c:pt>
                <c:pt idx="135">
                  <c:v>353.399699173303</c:v>
                </c:pt>
                <c:pt idx="136">
                  <c:v>351.68242189605</c:v>
                </c:pt>
                <c:pt idx="137">
                  <c:v>351.632501044967</c:v>
                </c:pt>
                <c:pt idx="138">
                  <c:v>348.896838405622</c:v>
                </c:pt>
                <c:pt idx="139">
                  <c:v>345.961492361945</c:v>
                </c:pt>
                <c:pt idx="140">
                  <c:v>346.071318234327</c:v>
                </c:pt>
                <c:pt idx="141">
                  <c:v>342.896352105453</c:v>
                </c:pt>
                <c:pt idx="142">
                  <c:v>340.819644700402</c:v>
                </c:pt>
                <c:pt idx="143">
                  <c:v>337.634694401311</c:v>
                </c:pt>
                <c:pt idx="144">
                  <c:v>335.907432953841</c:v>
                </c:pt>
                <c:pt idx="145">
                  <c:v>334.579538315035</c:v>
                </c:pt>
                <c:pt idx="146">
                  <c:v>332.383020867386</c:v>
                </c:pt>
                <c:pt idx="147">
                  <c:v>330.605838568833</c:v>
                </c:pt>
                <c:pt idx="148">
                  <c:v>327.540698312341</c:v>
                </c:pt>
                <c:pt idx="149">
                  <c:v>327.530714142124</c:v>
                </c:pt>
                <c:pt idx="150">
                  <c:v>323.127695076609</c:v>
                </c:pt>
                <c:pt idx="151">
                  <c:v>324.006302055669</c:v>
                </c:pt>
                <c:pt idx="152">
                  <c:v>320.87127260766</c:v>
                </c:pt>
                <c:pt idx="153">
                  <c:v>319.972697288167</c:v>
                </c:pt>
                <c:pt idx="154">
                  <c:v>315.80929830785</c:v>
                </c:pt>
                <c:pt idx="155">
                  <c:v>315.409931499187</c:v>
                </c:pt>
                <c:pt idx="156">
                  <c:v>312.614363838542</c:v>
                </c:pt>
                <c:pt idx="157">
                  <c:v>309.209761794686</c:v>
                </c:pt>
                <c:pt idx="158">
                  <c:v>309.5192710714</c:v>
                </c:pt>
                <c:pt idx="159">
                  <c:v>307.961740517612</c:v>
                </c:pt>
                <c:pt idx="160">
                  <c:v>305.565539665631</c:v>
                </c:pt>
                <c:pt idx="161">
                  <c:v>303.788357367078</c:v>
                </c:pt>
                <c:pt idx="162">
                  <c:v>299.924483493259</c:v>
                </c:pt>
                <c:pt idx="163">
                  <c:v>299.634942556978</c:v>
                </c:pt>
                <c:pt idx="164">
                  <c:v>295.701179491642</c:v>
                </c:pt>
                <c:pt idx="165">
                  <c:v>294.073759746339</c:v>
                </c:pt>
                <c:pt idx="166">
                  <c:v>291.717495575224</c:v>
                </c:pt>
                <c:pt idx="167">
                  <c:v>291.168366213312</c:v>
                </c:pt>
                <c:pt idx="168">
                  <c:v>287.95346340357</c:v>
                </c:pt>
                <c:pt idx="169">
                  <c:v>287.284523999059</c:v>
                </c:pt>
                <c:pt idx="170">
                  <c:v>284.049652848885</c:v>
                </c:pt>
                <c:pt idx="171">
                  <c:v>282.412248933364</c:v>
                </c:pt>
                <c:pt idx="172">
                  <c:v>280.395446549613</c:v>
                </c:pt>
                <c:pt idx="173">
                  <c:v>277.959309016766</c:v>
                </c:pt>
                <c:pt idx="174">
                  <c:v>276.16215837778</c:v>
                </c:pt>
                <c:pt idx="175">
                  <c:v>275.133788845472</c:v>
                </c:pt>
                <c:pt idx="176">
                  <c:v>272.178474461362</c:v>
                </c:pt>
                <c:pt idx="177">
                  <c:v>271.789091822915</c:v>
                </c:pt>
                <c:pt idx="178">
                  <c:v>267.775455395847</c:v>
                </c:pt>
                <c:pt idx="179">
                  <c:v>265.548985437548</c:v>
                </c:pt>
                <c:pt idx="180">
                  <c:v>265.429175394948</c:v>
                </c:pt>
                <c:pt idx="181">
                  <c:v>261.954684159576</c:v>
                </c:pt>
                <c:pt idx="182">
                  <c:v>260.12758100994</c:v>
                </c:pt>
                <c:pt idx="183">
                  <c:v>259.658325009761</c:v>
                </c:pt>
                <c:pt idx="184">
                  <c:v>256.183833774388</c:v>
                </c:pt>
                <c:pt idx="185">
                  <c:v>255.405068497494</c:v>
                </c:pt>
                <c:pt idx="186">
                  <c:v>252.040403134504</c:v>
                </c:pt>
                <c:pt idx="187">
                  <c:v>250.143410793353</c:v>
                </c:pt>
                <c:pt idx="188">
                  <c:v>249.694123133606</c:v>
                </c:pt>
                <c:pt idx="189">
                  <c:v>245.989995983252</c:v>
                </c:pt>
                <c:pt idx="190">
                  <c:v>243.913288578202</c:v>
                </c:pt>
                <c:pt idx="191">
                  <c:v>242.395694705281</c:v>
                </c:pt>
                <c:pt idx="192">
                  <c:v>239.540222023337</c:v>
                </c:pt>
                <c:pt idx="193">
                  <c:v>237.962723129116</c:v>
                </c:pt>
                <c:pt idx="194">
                  <c:v>236.654796830743</c:v>
                </c:pt>
                <c:pt idx="195">
                  <c:v>234.108833425513</c:v>
                </c:pt>
                <c:pt idx="196">
                  <c:v>233.529751552951</c:v>
                </c:pt>
                <c:pt idx="197">
                  <c:v>230.883946445555</c:v>
                </c:pt>
                <c:pt idx="198">
                  <c:v>229.426257593933</c:v>
                </c:pt>
                <c:pt idx="199">
                  <c:v>225.811987975528</c:v>
                </c:pt>
                <c:pt idx="200">
                  <c:v>225.292811124266</c:v>
                </c:pt>
                <c:pt idx="201">
                  <c:v>221.568715633479</c:v>
                </c:pt>
                <c:pt idx="202">
                  <c:v>220.660156143769</c:v>
                </c:pt>
                <c:pt idx="203">
                  <c:v>218.693274611101</c:v>
                </c:pt>
                <c:pt idx="204">
                  <c:v>217.575047546844</c:v>
                </c:pt>
                <c:pt idx="205">
                  <c:v>214.729559035116</c:v>
                </c:pt>
                <c:pt idx="206">
                  <c:v>212.752693332232</c:v>
                </c:pt>
                <c:pt idx="207">
                  <c:v>210.88565350173</c:v>
                </c:pt>
                <c:pt idx="208">
                  <c:v>208.479468479532</c:v>
                </c:pt>
                <c:pt idx="209">
                  <c:v>206.712270351196</c:v>
                </c:pt>
                <c:pt idx="210">
                  <c:v>205.364407371957</c:v>
                </c:pt>
                <c:pt idx="211">
                  <c:v>202.588808051745</c:v>
                </c:pt>
                <c:pt idx="212">
                  <c:v>200.911467455359</c:v>
                </c:pt>
                <c:pt idx="213">
                  <c:v>198.694981667276</c:v>
                </c:pt>
                <c:pt idx="214">
                  <c:v>196.698147623959</c:v>
                </c:pt>
                <c:pt idx="215">
                  <c:v>194.701313580641</c:v>
                </c:pt>
                <c:pt idx="216">
                  <c:v>192.704479537324</c:v>
                </c:pt>
                <c:pt idx="217">
                  <c:v>190.707645494006</c:v>
                </c:pt>
                <c:pt idx="218">
                  <c:v>190.208436983177</c:v>
                </c:pt>
                <c:pt idx="219">
                  <c:v>186.713977407371</c:v>
                </c:pt>
              </c:numCache>
            </c:numRef>
          </c:yVal>
          <c:smooth val="1"/>
        </c:ser>
        <c:axId val="26671902"/>
        <c:axId val="64720887"/>
      </c:scatterChart>
      <c:valAx>
        <c:axId val="2667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887"/>
        <c:crossesAt val="0"/>
        <c:crossBetween val="midCat"/>
      </c:valAx>
      <c:valAx>
        <c:axId val="647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9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0526315789474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00119569549621</c:v>
                </c:pt>
                <c:pt idx="8">
                  <c:v>1.00321146245059</c:v>
                </c:pt>
                <c:pt idx="9">
                  <c:v>0.997465639925919</c:v>
                </c:pt>
                <c:pt idx="10">
                  <c:v>0.999080036798528</c:v>
                </c:pt>
                <c:pt idx="11">
                  <c:v>0.997503600576092</c:v>
                </c:pt>
                <c:pt idx="12">
                  <c:v>0.996393146979261</c:v>
                </c:pt>
                <c:pt idx="13">
                  <c:v>1.00178756232948</c:v>
                </c:pt>
                <c:pt idx="14">
                  <c:v>1.00400820283371</c:v>
                </c:pt>
                <c:pt idx="15">
                  <c:v>0.992226668506508</c:v>
                </c:pt>
                <c:pt idx="16">
                  <c:v>1.00430146890587</c:v>
                </c:pt>
                <c:pt idx="17">
                  <c:v>0.995510204081633</c:v>
                </c:pt>
                <c:pt idx="18">
                  <c:v>1.00826520934014</c:v>
                </c:pt>
                <c:pt idx="19">
                  <c:v>0.99995558319268</c:v>
                </c:pt>
                <c:pt idx="20">
                  <c:v>0.998980767526367</c:v>
                </c:pt>
                <c:pt idx="21">
                  <c:v>1.00078506629449</c:v>
                </c:pt>
                <c:pt idx="22">
                  <c:v>0.997963075322874</c:v>
                </c:pt>
                <c:pt idx="23">
                  <c:v>0.999057371781139</c:v>
                </c:pt>
                <c:pt idx="24">
                  <c:v>1.0067102619994</c:v>
                </c:pt>
                <c:pt idx="25">
                  <c:v>0.996659901911043</c:v>
                </c:pt>
                <c:pt idx="26">
                  <c:v>1.00697977546987</c:v>
                </c:pt>
                <c:pt idx="27">
                  <c:v>1.00927279562257</c:v>
                </c:pt>
                <c:pt idx="28">
                  <c:v>1.00416890246419</c:v>
                </c:pt>
                <c:pt idx="29">
                  <c:v>1.00561959063128</c:v>
                </c:pt>
                <c:pt idx="30">
                  <c:v>1.00614145686745</c:v>
                </c:pt>
                <c:pt idx="31">
                  <c:v>1.00052087507012</c:v>
                </c:pt>
                <c:pt idx="32">
                  <c:v>0.997280326360837</c:v>
                </c:pt>
                <c:pt idx="33">
                  <c:v>1.00464414718374</c:v>
                </c:pt>
                <c:pt idx="34">
                  <c:v>0.99686643164904</c:v>
                </c:pt>
                <c:pt idx="35">
                  <c:v>1.00347547641362</c:v>
                </c:pt>
                <c:pt idx="36">
                  <c:v>0.994567730004623</c:v>
                </c:pt>
                <c:pt idx="37">
                  <c:v>1.00080759912318</c:v>
                </c:pt>
                <c:pt idx="38">
                  <c:v>0.997823264339724</c:v>
                </c:pt>
                <c:pt idx="39">
                  <c:v>1.00064068741991</c:v>
                </c:pt>
              </c:numCache>
            </c:numRef>
          </c:val>
        </c:ser>
        <c:axId val="48812902"/>
        <c:axId val="43500987"/>
      </c:radarChart>
      <c:catAx>
        <c:axId val="488129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00987"/>
        <c:auto val="1"/>
        <c:lblAlgn val="ctr"/>
        <c:lblOffset val="100"/>
        <c:noMultiLvlLbl val="0"/>
      </c:catAx>
      <c:valAx>
        <c:axId val="4350098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9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0526315789474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00119569549621</c:v>
                </c:pt>
                <c:pt idx="8">
                  <c:v>1.00321146245059</c:v>
                </c:pt>
                <c:pt idx="9">
                  <c:v>0.997465639925919</c:v>
                </c:pt>
                <c:pt idx="10">
                  <c:v>0.999080036798528</c:v>
                </c:pt>
                <c:pt idx="11">
                  <c:v>0.997503600576092</c:v>
                </c:pt>
                <c:pt idx="12">
                  <c:v>0.996393146979261</c:v>
                </c:pt>
                <c:pt idx="13">
                  <c:v>1.00178756232948</c:v>
                </c:pt>
                <c:pt idx="14">
                  <c:v>1.00400820283371</c:v>
                </c:pt>
                <c:pt idx="15">
                  <c:v>0.992226668506508</c:v>
                </c:pt>
                <c:pt idx="16">
                  <c:v>1.00430146890587</c:v>
                </c:pt>
                <c:pt idx="17">
                  <c:v>0.995510204081633</c:v>
                </c:pt>
                <c:pt idx="18">
                  <c:v>1.00826520934014</c:v>
                </c:pt>
                <c:pt idx="19">
                  <c:v>0.99995558319268</c:v>
                </c:pt>
                <c:pt idx="20">
                  <c:v>0.998980767526367</c:v>
                </c:pt>
                <c:pt idx="21">
                  <c:v>1.00078506629449</c:v>
                </c:pt>
                <c:pt idx="22">
                  <c:v>0.997963075322874</c:v>
                </c:pt>
                <c:pt idx="23">
                  <c:v>0.999057371781139</c:v>
                </c:pt>
                <c:pt idx="24">
                  <c:v>1.0067102619994</c:v>
                </c:pt>
                <c:pt idx="25">
                  <c:v>0.996659901911043</c:v>
                </c:pt>
                <c:pt idx="26">
                  <c:v>1.00697977546987</c:v>
                </c:pt>
                <c:pt idx="27">
                  <c:v>1.00927279562257</c:v>
                </c:pt>
                <c:pt idx="28">
                  <c:v>1.00416890246419</c:v>
                </c:pt>
                <c:pt idx="29">
                  <c:v>1.00561959063128</c:v>
                </c:pt>
                <c:pt idx="30">
                  <c:v>1.00614145686745</c:v>
                </c:pt>
                <c:pt idx="31">
                  <c:v>1.00052087507012</c:v>
                </c:pt>
                <c:pt idx="32">
                  <c:v>0.997280326360837</c:v>
                </c:pt>
                <c:pt idx="33">
                  <c:v>1.00464414718374</c:v>
                </c:pt>
                <c:pt idx="34">
                  <c:v>0.99686643164904</c:v>
                </c:pt>
                <c:pt idx="35">
                  <c:v>1.00347547641362</c:v>
                </c:pt>
                <c:pt idx="36">
                  <c:v>0.994567730004623</c:v>
                </c:pt>
                <c:pt idx="37">
                  <c:v>1.00080759912318</c:v>
                </c:pt>
                <c:pt idx="38">
                  <c:v>0.997823264339724</c:v>
                </c:pt>
                <c:pt idx="39">
                  <c:v>1.00064068741991</c:v>
                </c:pt>
                <c:pt idx="40">
                  <c:v>1.00030136367061</c:v>
                </c:pt>
                <c:pt idx="41">
                  <c:v>1.00575292315738</c:v>
                </c:pt>
                <c:pt idx="42">
                  <c:v>0.995105075264068</c:v>
                </c:pt>
                <c:pt idx="43">
                  <c:v>1.00029400955531</c:v>
                </c:pt>
                <c:pt idx="44">
                  <c:v>1.00207227513997</c:v>
                </c:pt>
                <c:pt idx="45">
                  <c:v>1.00148502299975</c:v>
                </c:pt>
                <c:pt idx="46">
                  <c:v>1.00712512145093</c:v>
                </c:pt>
                <c:pt idx="47">
                  <c:v>0.99671815360468</c:v>
                </c:pt>
                <c:pt idx="48">
                  <c:v>1</c:v>
                </c:pt>
                <c:pt idx="49">
                  <c:v>1.0026409380612</c:v>
                </c:pt>
                <c:pt idx="50">
                  <c:v>0.994951780802841</c:v>
                </c:pt>
                <c:pt idx="51">
                  <c:v>0.998298020145884</c:v>
                </c:pt>
                <c:pt idx="52">
                  <c:v>0.994710085188238</c:v>
                </c:pt>
                <c:pt idx="53">
                  <c:v>1.00610278739672</c:v>
                </c:pt>
                <c:pt idx="54">
                  <c:v>1.00550964187328</c:v>
                </c:pt>
                <c:pt idx="55">
                  <c:v>1.00432929716566</c:v>
                </c:pt>
                <c:pt idx="56">
                  <c:v>0.994759679572764</c:v>
                </c:pt>
                <c:pt idx="57">
                  <c:v>1.00370135716429</c:v>
                </c:pt>
                <c:pt idx="58">
                  <c:v>0.992757440084277</c:v>
                </c:pt>
                <c:pt idx="59">
                  <c:v>0.998330824114682</c:v>
                </c:pt>
                <c:pt idx="60">
                  <c:v>0.991426901344418</c:v>
                </c:pt>
                <c:pt idx="61">
                  <c:v>1.00067851373183</c:v>
                </c:pt>
                <c:pt idx="62">
                  <c:v>1.00077622174068</c:v>
                </c:pt>
                <c:pt idx="63">
                  <c:v>0.998464491362764</c:v>
                </c:pt>
                <c:pt idx="64">
                  <c:v>0.994705136334813</c:v>
                </c:pt>
                <c:pt idx="65">
                  <c:v>1.00132995566814</c:v>
                </c:pt>
                <c:pt idx="66">
                  <c:v>0.99184298527987</c:v>
                </c:pt>
                <c:pt idx="67">
                  <c:v>1.003677501792</c:v>
                </c:pt>
                <c:pt idx="68">
                  <c:v>0.995740872195303</c:v>
                </c:pt>
                <c:pt idx="69">
                  <c:v>1.0051372512611</c:v>
                </c:pt>
                <c:pt idx="70">
                  <c:v>1.00164865359956</c:v>
                </c:pt>
                <c:pt idx="71">
                  <c:v>1.00689970996794</c:v>
                </c:pt>
                <c:pt idx="72">
                  <c:v>1.00172403363378</c:v>
                </c:pt>
                <c:pt idx="73">
                  <c:v>0.99708182912154</c:v>
                </c:pt>
                <c:pt idx="74">
                  <c:v>0.998117154811716</c:v>
                </c:pt>
                <c:pt idx="75">
                  <c:v>1.00663828773852</c:v>
                </c:pt>
                <c:pt idx="76">
                  <c:v>0.998578451696973</c:v>
                </c:pt>
                <c:pt idx="77">
                  <c:v>1.00331524130849</c:v>
                </c:pt>
                <c:pt idx="78">
                  <c:v>1.00204123290467</c:v>
                </c:pt>
                <c:pt idx="79">
                  <c:v>0.994828233798503</c:v>
                </c:pt>
                <c:pt idx="80">
                  <c:v>0.999190751445087</c:v>
                </c:pt>
                <c:pt idx="81">
                  <c:v>0.996876253797215</c:v>
                </c:pt>
                <c:pt idx="82">
                  <c:v>0.993829617834395</c:v>
                </c:pt>
                <c:pt idx="83">
                  <c:v>1.00281465897137</c:v>
                </c:pt>
                <c:pt idx="84">
                  <c:v>0.998613665299194</c:v>
                </c:pt>
                <c:pt idx="85">
                  <c:v>0.998289016043981</c:v>
                </c:pt>
                <c:pt idx="86">
                  <c:v>0.99952376950444</c:v>
                </c:pt>
                <c:pt idx="87">
                  <c:v>1.00788938139444</c:v>
                </c:pt>
                <c:pt idx="88">
                  <c:v>0.997329956783837</c:v>
                </c:pt>
                <c:pt idx="89">
                  <c:v>1.00723242767572</c:v>
                </c:pt>
                <c:pt idx="90">
                  <c:v>1.00717199091183</c:v>
                </c:pt>
                <c:pt idx="91">
                  <c:v>1.0088358013581</c:v>
                </c:pt>
                <c:pt idx="92">
                  <c:v>0.992045362930316</c:v>
                </c:pt>
                <c:pt idx="93">
                  <c:v>0.995230567240964</c:v>
                </c:pt>
                <c:pt idx="94">
                  <c:v>0.997704585490845</c:v>
                </c:pt>
                <c:pt idx="95">
                  <c:v>0.998377573275174</c:v>
                </c:pt>
                <c:pt idx="96">
                  <c:v>0.995876615653001</c:v>
                </c:pt>
                <c:pt idx="97">
                  <c:v>0.997684515195369</c:v>
                </c:pt>
                <c:pt idx="98">
                  <c:v>0.995986970684039</c:v>
                </c:pt>
                <c:pt idx="99">
                  <c:v>1.00208762819342</c:v>
                </c:pt>
                <c:pt idx="100">
                  <c:v>0.997523347608483</c:v>
                </c:pt>
                <c:pt idx="101">
                  <c:v>0.997864841921128</c:v>
                </c:pt>
                <c:pt idx="102">
                  <c:v>1.00277713492247</c:v>
                </c:pt>
                <c:pt idx="103">
                  <c:v>1.00762284808022</c:v>
                </c:pt>
                <c:pt idx="104">
                  <c:v>1.00587457402981</c:v>
                </c:pt>
                <c:pt idx="105">
                  <c:v>0.993469961824392</c:v>
                </c:pt>
                <c:pt idx="106">
                  <c:v>1.00158080947482</c:v>
                </c:pt>
                <c:pt idx="107">
                  <c:v>1.00084760551442</c:v>
                </c:pt>
                <c:pt idx="108">
                  <c:v>0.997040242749838</c:v>
                </c:pt>
                <c:pt idx="109">
                  <c:v>1.00420729594615</c:v>
                </c:pt>
                <c:pt idx="110">
                  <c:v>0.99692625470283</c:v>
                </c:pt>
                <c:pt idx="111">
                  <c:v>0.994802849892641</c:v>
                </c:pt>
                <c:pt idx="112">
                  <c:v>0.995763846622033</c:v>
                </c:pt>
                <c:pt idx="113">
                  <c:v>1.0074294205052</c:v>
                </c:pt>
                <c:pt idx="114">
                  <c:v>1.00065381635025</c:v>
                </c:pt>
                <c:pt idx="115">
                  <c:v>0.997558932631327</c:v>
                </c:pt>
                <c:pt idx="116">
                  <c:v>1.00057220513554</c:v>
                </c:pt>
                <c:pt idx="117">
                  <c:v>0.999595998003755</c:v>
                </c:pt>
                <c:pt idx="118">
                  <c:v>0.995593675628549</c:v>
                </c:pt>
                <c:pt idx="119">
                  <c:v>0.99285798191002</c:v>
                </c:pt>
                <c:pt idx="120">
                  <c:v>1.00112676056338</c:v>
                </c:pt>
                <c:pt idx="121">
                  <c:v>1.0000464975705</c:v>
                </c:pt>
                <c:pt idx="122">
                  <c:v>0.996673799776703</c:v>
                </c:pt>
                <c:pt idx="123">
                  <c:v>1.00173695546446</c:v>
                </c:pt>
                <c:pt idx="124">
                  <c:v>1.00650114115776</c:v>
                </c:pt>
                <c:pt idx="125">
                  <c:v>0.999470789903592</c:v>
                </c:pt>
                <c:pt idx="126">
                  <c:v>1.00282621082621</c:v>
                </c:pt>
                <c:pt idx="127">
                  <c:v>1.00181574706643</c:v>
                </c:pt>
                <c:pt idx="128">
                  <c:v>1.00329608307935</c:v>
                </c:pt>
                <c:pt idx="129">
                  <c:v>1.00256243116276</c:v>
                </c:pt>
              </c:numCache>
            </c:numRef>
          </c:val>
        </c:ser>
        <c:axId val="3942699"/>
        <c:axId val="28504313"/>
      </c:radarChart>
      <c:catAx>
        <c:axId val="39426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04313"/>
        <c:auto val="1"/>
        <c:lblAlgn val="ctr"/>
        <c:lblOffset val="100"/>
        <c:noMultiLvlLbl val="0"/>
      </c:catAx>
      <c:valAx>
        <c:axId val="285043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0526315789474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00119569549621</c:v>
                </c:pt>
                <c:pt idx="8">
                  <c:v>1.00321146245059</c:v>
                </c:pt>
                <c:pt idx="9">
                  <c:v>0.997465639925919</c:v>
                </c:pt>
                <c:pt idx="10">
                  <c:v>0.999080036798528</c:v>
                </c:pt>
                <c:pt idx="11">
                  <c:v>0.997503600576092</c:v>
                </c:pt>
                <c:pt idx="12">
                  <c:v>0.996393146979261</c:v>
                </c:pt>
                <c:pt idx="13">
                  <c:v>1.00178756232948</c:v>
                </c:pt>
                <c:pt idx="14">
                  <c:v>1.00400820283371</c:v>
                </c:pt>
                <c:pt idx="15">
                  <c:v>0.992226668506508</c:v>
                </c:pt>
                <c:pt idx="16">
                  <c:v>1.00430146890587</c:v>
                </c:pt>
                <c:pt idx="17">
                  <c:v>0.995510204081633</c:v>
                </c:pt>
                <c:pt idx="18">
                  <c:v>1.00826520934014</c:v>
                </c:pt>
                <c:pt idx="19">
                  <c:v>0.99995558319268</c:v>
                </c:pt>
                <c:pt idx="20">
                  <c:v>0.998980767526367</c:v>
                </c:pt>
                <c:pt idx="21">
                  <c:v>1.00078506629449</c:v>
                </c:pt>
                <c:pt idx="22">
                  <c:v>0.997963075322874</c:v>
                </c:pt>
                <c:pt idx="23">
                  <c:v>0.999057371781139</c:v>
                </c:pt>
                <c:pt idx="24">
                  <c:v>1.0067102619994</c:v>
                </c:pt>
                <c:pt idx="25">
                  <c:v>0.996659901911043</c:v>
                </c:pt>
                <c:pt idx="26">
                  <c:v>1.00697977546987</c:v>
                </c:pt>
                <c:pt idx="27">
                  <c:v>1.00927279562257</c:v>
                </c:pt>
                <c:pt idx="28">
                  <c:v>1.00416890246419</c:v>
                </c:pt>
                <c:pt idx="29">
                  <c:v>1.00561959063128</c:v>
                </c:pt>
                <c:pt idx="30">
                  <c:v>1.00614145686745</c:v>
                </c:pt>
                <c:pt idx="31">
                  <c:v>1.00052087507012</c:v>
                </c:pt>
                <c:pt idx="32">
                  <c:v>0.997280326360837</c:v>
                </c:pt>
                <c:pt idx="33">
                  <c:v>1.00464414718374</c:v>
                </c:pt>
                <c:pt idx="34">
                  <c:v>0.99686643164904</c:v>
                </c:pt>
                <c:pt idx="35">
                  <c:v>1.00347547641362</c:v>
                </c:pt>
                <c:pt idx="36">
                  <c:v>0.994567730004623</c:v>
                </c:pt>
                <c:pt idx="37">
                  <c:v>1.00080759912318</c:v>
                </c:pt>
                <c:pt idx="38">
                  <c:v>0.997823264339724</c:v>
                </c:pt>
                <c:pt idx="39">
                  <c:v>1.00064068741991</c:v>
                </c:pt>
                <c:pt idx="40">
                  <c:v>1.00030136367061</c:v>
                </c:pt>
                <c:pt idx="41">
                  <c:v>1.00575292315738</c:v>
                </c:pt>
                <c:pt idx="42">
                  <c:v>0.995105075264068</c:v>
                </c:pt>
                <c:pt idx="43">
                  <c:v>1.00029400955531</c:v>
                </c:pt>
                <c:pt idx="44">
                  <c:v>1.00207227513997</c:v>
                </c:pt>
                <c:pt idx="45">
                  <c:v>1.00148502299975</c:v>
                </c:pt>
                <c:pt idx="46">
                  <c:v>1.00712512145093</c:v>
                </c:pt>
                <c:pt idx="47">
                  <c:v>0.99671815360468</c:v>
                </c:pt>
                <c:pt idx="48">
                  <c:v>1</c:v>
                </c:pt>
                <c:pt idx="49">
                  <c:v>1.0026409380612</c:v>
                </c:pt>
                <c:pt idx="50">
                  <c:v>0.994951780802841</c:v>
                </c:pt>
                <c:pt idx="51">
                  <c:v>0.998298020145884</c:v>
                </c:pt>
                <c:pt idx="52">
                  <c:v>0.994710085188238</c:v>
                </c:pt>
                <c:pt idx="53">
                  <c:v>1.00610278739672</c:v>
                </c:pt>
                <c:pt idx="54">
                  <c:v>1.00550964187328</c:v>
                </c:pt>
                <c:pt idx="55">
                  <c:v>1.00432929716566</c:v>
                </c:pt>
                <c:pt idx="56">
                  <c:v>0.994759679572764</c:v>
                </c:pt>
                <c:pt idx="57">
                  <c:v>1.00370135716429</c:v>
                </c:pt>
                <c:pt idx="58">
                  <c:v>0.992757440084277</c:v>
                </c:pt>
                <c:pt idx="59">
                  <c:v>0.998330824114682</c:v>
                </c:pt>
                <c:pt idx="60">
                  <c:v>0.991426901344418</c:v>
                </c:pt>
                <c:pt idx="61">
                  <c:v>1.00067851373183</c:v>
                </c:pt>
                <c:pt idx="62">
                  <c:v>1.00077622174068</c:v>
                </c:pt>
                <c:pt idx="63">
                  <c:v>0.998464491362764</c:v>
                </c:pt>
                <c:pt idx="64">
                  <c:v>0.994705136334813</c:v>
                </c:pt>
                <c:pt idx="65">
                  <c:v>1.00132995566814</c:v>
                </c:pt>
                <c:pt idx="66">
                  <c:v>0.99184298527987</c:v>
                </c:pt>
                <c:pt idx="67">
                  <c:v>1.003677501792</c:v>
                </c:pt>
                <c:pt idx="68">
                  <c:v>0.995740872195303</c:v>
                </c:pt>
                <c:pt idx="69">
                  <c:v>1.0051372512611</c:v>
                </c:pt>
                <c:pt idx="70">
                  <c:v>1.00164865359956</c:v>
                </c:pt>
                <c:pt idx="71">
                  <c:v>1.00689970996794</c:v>
                </c:pt>
                <c:pt idx="72">
                  <c:v>1.00172403363378</c:v>
                </c:pt>
                <c:pt idx="73">
                  <c:v>0.99708182912154</c:v>
                </c:pt>
                <c:pt idx="74">
                  <c:v>0.998117154811716</c:v>
                </c:pt>
                <c:pt idx="75">
                  <c:v>1.00663828773852</c:v>
                </c:pt>
                <c:pt idx="76">
                  <c:v>0.998578451696973</c:v>
                </c:pt>
                <c:pt idx="77">
                  <c:v>1.00331524130849</c:v>
                </c:pt>
                <c:pt idx="78">
                  <c:v>1.00204123290467</c:v>
                </c:pt>
                <c:pt idx="79">
                  <c:v>0.994828233798503</c:v>
                </c:pt>
                <c:pt idx="80">
                  <c:v>0.999190751445087</c:v>
                </c:pt>
                <c:pt idx="81">
                  <c:v>0.996876253797215</c:v>
                </c:pt>
                <c:pt idx="82">
                  <c:v>0.993829617834395</c:v>
                </c:pt>
                <c:pt idx="83">
                  <c:v>1.00281465897137</c:v>
                </c:pt>
                <c:pt idx="84">
                  <c:v>0.998613665299194</c:v>
                </c:pt>
                <c:pt idx="85">
                  <c:v>0.998289016043981</c:v>
                </c:pt>
                <c:pt idx="86">
                  <c:v>0.99952376950444</c:v>
                </c:pt>
                <c:pt idx="87">
                  <c:v>1.00788938139444</c:v>
                </c:pt>
                <c:pt idx="88">
                  <c:v>0.997329956783837</c:v>
                </c:pt>
                <c:pt idx="89">
                  <c:v>1.00723242767572</c:v>
                </c:pt>
                <c:pt idx="90">
                  <c:v>1.00717199091183</c:v>
                </c:pt>
                <c:pt idx="91">
                  <c:v>1.0088358013581</c:v>
                </c:pt>
                <c:pt idx="92">
                  <c:v>0.992045362930316</c:v>
                </c:pt>
                <c:pt idx="93">
                  <c:v>0.995230567240964</c:v>
                </c:pt>
                <c:pt idx="94">
                  <c:v>0.997704585490845</c:v>
                </c:pt>
                <c:pt idx="95">
                  <c:v>0.998377573275174</c:v>
                </c:pt>
                <c:pt idx="96">
                  <c:v>0.995876615653001</c:v>
                </c:pt>
                <c:pt idx="97">
                  <c:v>0.997684515195369</c:v>
                </c:pt>
                <c:pt idx="98">
                  <c:v>0.995986970684039</c:v>
                </c:pt>
                <c:pt idx="99">
                  <c:v>1.00208762819342</c:v>
                </c:pt>
                <c:pt idx="100">
                  <c:v>0.997523347608483</c:v>
                </c:pt>
                <c:pt idx="101">
                  <c:v>0.997864841921128</c:v>
                </c:pt>
                <c:pt idx="102">
                  <c:v>1.00277713492247</c:v>
                </c:pt>
                <c:pt idx="103">
                  <c:v>1.00762284808022</c:v>
                </c:pt>
                <c:pt idx="104">
                  <c:v>1.00587457402981</c:v>
                </c:pt>
                <c:pt idx="105">
                  <c:v>0.993469961824392</c:v>
                </c:pt>
                <c:pt idx="106">
                  <c:v>1.00158080947482</c:v>
                </c:pt>
                <c:pt idx="107">
                  <c:v>1.00084760551442</c:v>
                </c:pt>
                <c:pt idx="108">
                  <c:v>0.997040242749838</c:v>
                </c:pt>
                <c:pt idx="109">
                  <c:v>1.00420729594615</c:v>
                </c:pt>
                <c:pt idx="110">
                  <c:v>0.99692625470283</c:v>
                </c:pt>
                <c:pt idx="111">
                  <c:v>0.994802849892641</c:v>
                </c:pt>
                <c:pt idx="112">
                  <c:v>0.995763846622033</c:v>
                </c:pt>
                <c:pt idx="113">
                  <c:v>1.0074294205052</c:v>
                </c:pt>
                <c:pt idx="114">
                  <c:v>1.00065381635025</c:v>
                </c:pt>
                <c:pt idx="115">
                  <c:v>0.997558932631327</c:v>
                </c:pt>
                <c:pt idx="116">
                  <c:v>1.00057220513554</c:v>
                </c:pt>
                <c:pt idx="117">
                  <c:v>0.999595998003755</c:v>
                </c:pt>
                <c:pt idx="118">
                  <c:v>0.995593675628549</c:v>
                </c:pt>
                <c:pt idx="119">
                  <c:v>0.99285798191002</c:v>
                </c:pt>
                <c:pt idx="120">
                  <c:v>1.00112676056338</c:v>
                </c:pt>
                <c:pt idx="121">
                  <c:v>1.0000464975705</c:v>
                </c:pt>
                <c:pt idx="122">
                  <c:v>0.996673799776703</c:v>
                </c:pt>
                <c:pt idx="123">
                  <c:v>1.00173695546446</c:v>
                </c:pt>
                <c:pt idx="124">
                  <c:v>1.00650114115776</c:v>
                </c:pt>
                <c:pt idx="125">
                  <c:v>0.999470789903592</c:v>
                </c:pt>
                <c:pt idx="126">
                  <c:v>1.00282621082621</c:v>
                </c:pt>
                <c:pt idx="127">
                  <c:v>1.00181574706643</c:v>
                </c:pt>
                <c:pt idx="128">
                  <c:v>1.00329608307935</c:v>
                </c:pt>
                <c:pt idx="129">
                  <c:v>1.00256243116276</c:v>
                </c:pt>
                <c:pt idx="130">
                  <c:v>0.993277498604132</c:v>
                </c:pt>
                <c:pt idx="131">
                  <c:v>0.997752208844279</c:v>
                </c:pt>
                <c:pt idx="132">
                  <c:v>0.999845197815078</c:v>
                </c:pt>
                <c:pt idx="133">
                  <c:v>0.994270982526497</c:v>
                </c:pt>
                <c:pt idx="134">
                  <c:v>0.997363564460849</c:v>
                </c:pt>
                <c:pt idx="135">
                  <c:v>0.992951907131012</c:v>
                </c:pt>
                <c:pt idx="136">
                  <c:v>0.999978145420373</c:v>
                </c:pt>
                <c:pt idx="137">
                  <c:v>0.996879401885361</c:v>
                </c:pt>
                <c:pt idx="138">
                  <c:v>0.995091891891892</c:v>
                </c:pt>
                <c:pt idx="139">
                  <c:v>0.996445497630332</c:v>
                </c:pt>
                <c:pt idx="140">
                  <c:v>0.995019558386594</c:v>
                </c:pt>
                <c:pt idx="141">
                  <c:v>0.996321184025858</c:v>
                </c:pt>
                <c:pt idx="142">
                  <c:v>1.00756151742994</c:v>
                </c:pt>
                <c:pt idx="143">
                  <c:v>1.00050732449743</c:v>
                </c:pt>
                <c:pt idx="144">
                  <c:v>1.00348800338231</c:v>
                </c:pt>
                <c:pt idx="145">
                  <c:v>1.0007796531597</c:v>
                </c:pt>
                <c:pt idx="146">
                  <c:v>0.9979359089298</c:v>
                </c:pt>
                <c:pt idx="147">
                  <c:v>1.00523341881946</c:v>
                </c:pt>
                <c:pt idx="148">
                  <c:v>0.994384226282647</c:v>
                </c:pt>
                <c:pt idx="149">
                  <c:v>0.996755595048666</c:v>
                </c:pt>
                <c:pt idx="150">
                  <c:v>0.99806691755609</c:v>
                </c:pt>
                <c:pt idx="151">
                  <c:v>1.00305046575903</c:v>
                </c:pt>
                <c:pt idx="152">
                  <c:v>0.99799807979082</c:v>
                </c:pt>
                <c:pt idx="153">
                  <c:v>0.997323980781317</c:v>
                </c:pt>
                <c:pt idx="154">
                  <c:v>0.994524920702265</c:v>
                </c:pt>
                <c:pt idx="155">
                  <c:v>1.00212078368006</c:v>
                </c:pt>
                <c:pt idx="156">
                  <c:v>1.00162425554954</c:v>
                </c:pt>
                <c:pt idx="157">
                  <c:v>1.00767350536945</c:v>
                </c:pt>
                <c:pt idx="158">
                  <c:v>1.00279552715655</c:v>
                </c:pt>
                <c:pt idx="159">
                  <c:v>0.999147113076938</c:v>
                </c:pt>
                <c:pt idx="160">
                  <c:v>0.994066159366006</c:v>
                </c:pt>
                <c:pt idx="161">
                  <c:v>0.995713892493414</c:v>
                </c:pt>
                <c:pt idx="162">
                  <c:v>0.99660850813566</c:v>
                </c:pt>
                <c:pt idx="163">
                  <c:v>1.0017393343626</c:v>
                </c:pt>
                <c:pt idx="164">
                  <c:v>0.99982538173493</c:v>
                </c:pt>
                <c:pt idx="165">
                  <c:v>0.992587731150832</c:v>
                </c:pt>
                <c:pt idx="166">
                  <c:v>1.00023148594687</c:v>
                </c:pt>
                <c:pt idx="167">
                  <c:v>1.00391944857413</c:v>
                </c:pt>
                <c:pt idx="168">
                  <c:v>0.998684712161647</c:v>
                </c:pt>
                <c:pt idx="169">
                  <c:v>1.00363851106793</c:v>
                </c:pt>
                <c:pt idx="170">
                  <c:v>1.00276237831247</c:v>
                </c:pt>
                <c:pt idx="171">
                  <c:v>0.993541198466507</c:v>
                </c:pt>
                <c:pt idx="172">
                  <c:v>0.999282287613795</c:v>
                </c:pt>
                <c:pt idx="173">
                  <c:v>0.997330726719049</c:v>
                </c:pt>
                <c:pt idx="174">
                  <c:v>0.998292266406441</c:v>
                </c:pt>
                <c:pt idx="175">
                  <c:v>0.995935034802784</c:v>
                </c:pt>
                <c:pt idx="176">
                  <c:v>1.00661141633299</c:v>
                </c:pt>
                <c:pt idx="177">
                  <c:v>1.00253600385028</c:v>
                </c:pt>
                <c:pt idx="178">
                  <c:v>0.999852466574458</c:v>
                </c:pt>
                <c:pt idx="179">
                  <c:v>0.999560881895527</c:v>
                </c:pt>
                <c:pt idx="180">
                  <c:v>0.998148012322136</c:v>
                </c:pt>
                <c:pt idx="181">
                  <c:v>0.997904633493067</c:v>
                </c:pt>
                <c:pt idx="182">
                  <c:v>1.00549019607843</c:v>
                </c:pt>
                <c:pt idx="183">
                  <c:v>0.997799660931357</c:v>
                </c:pt>
                <c:pt idx="184">
                  <c:v>0.998043720162246</c:v>
                </c:pt>
                <c:pt idx="185">
                  <c:v>0.998672669548528</c:v>
                </c:pt>
                <c:pt idx="186">
                  <c:v>1.0066091954023</c:v>
                </c:pt>
                <c:pt idx="187">
                  <c:v>1.00186259760728</c:v>
                </c:pt>
                <c:pt idx="188">
                  <c:v>1.00340518086681</c:v>
                </c:pt>
                <c:pt idx="189">
                  <c:v>1.0089493817276</c:v>
                </c:pt>
                <c:pt idx="190">
                  <c:v>0.994608594534595</c:v>
                </c:pt>
                <c:pt idx="191">
                  <c:v>1.00356323866643</c:v>
                </c:pt>
                <c:pt idx="192">
                  <c:v>0.99808902680622</c:v>
                </c:pt>
                <c:pt idx="193">
                  <c:v>0.999597324836304</c:v>
                </c:pt>
                <c:pt idx="194">
                  <c:v>0.994920148916182</c:v>
                </c:pt>
                <c:pt idx="195">
                  <c:v>0.992131294964029</c:v>
                </c:pt>
                <c:pt idx="196">
                  <c:v>0.999362739188095</c:v>
                </c:pt>
                <c:pt idx="197">
                  <c:v>0.990482886343371</c:v>
                </c:pt>
                <c:pt idx="198">
                  <c:v>1.00187804751977</c:v>
                </c:pt>
                <c:pt idx="199">
                  <c:v>0.998100648517308</c:v>
                </c:pt>
                <c:pt idx="200">
                  <c:v>1.00169204737733</c:v>
                </c:pt>
                <c:pt idx="201">
                  <c:v>1.00399269711809</c:v>
                </c:pt>
                <c:pt idx="202">
                  <c:v>1.00218377573131</c:v>
                </c:pt>
                <c:pt idx="203">
                  <c:v>1.00321755770436</c:v>
                </c:pt>
                <c:pt idx="204">
                  <c:v>0.999292583921443</c:v>
                </c:pt>
                <c:pt idx="205">
                  <c:v>0.995538101604278</c:v>
                </c:pt>
                <c:pt idx="206">
                  <c:v>1.00387857214816</c:v>
                </c:pt>
                <c:pt idx="207">
                  <c:v>0.992791807516405</c:v>
                </c:pt>
                <c:pt idx="208">
                  <c:v>0.996204524736886</c:v>
                </c:pt>
                <c:pt idx="209">
                  <c:v>0.997099527637358</c:v>
                </c:pt>
                <c:pt idx="210">
                  <c:v>0.998752318881027</c:v>
                </c:pt>
                <c:pt idx="211">
                  <c:v>1.00411103071762</c:v>
                </c:pt>
                <c:pt idx="212">
                  <c:v>0.992545347775023</c:v>
                </c:pt>
                <c:pt idx="213">
                  <c:v>0.996316938822072</c:v>
                </c:pt>
                <c:pt idx="214">
                  <c:v>1.00134992274539</c:v>
                </c:pt>
                <c:pt idx="215">
                  <c:v>0.999660326086956</c:v>
                </c:pt>
                <c:pt idx="216">
                  <c:v>0.996745767080695</c:v>
                </c:pt>
                <c:pt idx="217">
                  <c:v>1.00153139356815</c:v>
                </c:pt>
                <c:pt idx="218">
                  <c:v>1.00712168084558</c:v>
                </c:pt>
                <c:pt idx="219">
                  <c:v>0.998878223105399</c:v>
                </c:pt>
              </c:numCache>
            </c:numRef>
          </c:val>
        </c:ser>
        <c:axId val="52568115"/>
        <c:axId val="84692897"/>
      </c:radarChart>
      <c:catAx>
        <c:axId val="525681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92897"/>
        <c:auto val="1"/>
        <c:lblAlgn val="ctr"/>
        <c:lblOffset val="100"/>
        <c:noMultiLvlLbl val="0"/>
      </c:catAx>
      <c:valAx>
        <c:axId val="8469289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1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3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1</v>
      </c>
      <c r="B3" s="1" t="n">
        <v>190</v>
      </c>
      <c r="C3" s="1" t="n">
        <f aca="false">A3/B3</f>
        <v>1.00526315789474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92.5</v>
      </c>
      <c r="C5" s="1" t="n">
        <f aca="false">A5/B5</f>
        <v>1</v>
      </c>
      <c r="E5" s="3" t="n">
        <v>220</v>
      </c>
      <c r="F5" s="1" t="n">
        <v>0.998417021658771</v>
      </c>
      <c r="G5" s="1" t="n">
        <v>0.512138125881279</v>
      </c>
      <c r="H5" s="1" t="n">
        <v>0.999810636043549</v>
      </c>
      <c r="I5" s="1" t="n">
        <v>0.00414779725559275</v>
      </c>
      <c r="J5" s="1" t="n">
        <f aca="false">AVERAGE(C2:C221)</f>
        <v>0.999842518969536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8649368619062</v>
      </c>
      <c r="G6" s="1" t="n">
        <v>0.465760488263982</v>
      </c>
      <c r="H6" s="1" t="n">
        <v>0.999657988548279</v>
      </c>
      <c r="I6" s="1" t="n">
        <v>0.00421837332137066</v>
      </c>
      <c r="J6" s="1" t="n">
        <f aca="false">AVERAGE(C2:C131)</f>
        <v>1.00026109821677</v>
      </c>
    </row>
    <row r="7" customFormat="false" ht="12.75" hidden="false" customHeight="false" outlineLevel="0" collapsed="false">
      <c r="A7" s="1" t="n">
        <v>196.5</v>
      </c>
      <c r="B7" s="1" t="n">
        <v>196.5</v>
      </c>
      <c r="C7" s="1" t="n">
        <f aca="false">A7/B7</f>
        <v>1</v>
      </c>
      <c r="E7" s="3" t="n">
        <v>40</v>
      </c>
      <c r="F7" s="1" t="n">
        <v>1.00218494828629</v>
      </c>
      <c r="G7" s="1" t="n">
        <v>-0.291595945903225</v>
      </c>
      <c r="H7" s="1" t="n">
        <v>0.998493790626526</v>
      </c>
      <c r="I7" s="1" t="n">
        <v>0.00384713560372834</v>
      </c>
      <c r="J7" s="1" t="n">
        <f aca="false">AVERAGE(C2:C41)</f>
        <v>1.00087832856917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96</v>
      </c>
      <c r="B9" s="1" t="n">
        <v>200.72</v>
      </c>
      <c r="C9" s="1" t="n">
        <f aca="false">A9/B9</f>
        <v>1.00119569549621</v>
      </c>
    </row>
    <row r="10" customFormat="false" ht="12.75" hidden="false" customHeight="false" outlineLevel="0" collapsed="false">
      <c r="A10" s="1" t="n">
        <v>203.05</v>
      </c>
      <c r="B10" s="1" t="n">
        <v>202.4</v>
      </c>
      <c r="C10" s="1" t="n">
        <f aca="false">A10/B10</f>
        <v>1.00321146245059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205.18</v>
      </c>
      <c r="C11" s="1" t="n">
        <f aca="false">A11/B11</f>
        <v>0.997465639925919</v>
      </c>
    </row>
    <row r="12" customFormat="false" ht="12.75" hidden="false" customHeight="false" outlineLevel="0" collapsed="false">
      <c r="A12" s="1" t="n">
        <v>206.34</v>
      </c>
      <c r="B12" s="1" t="n">
        <v>206.53</v>
      </c>
      <c r="C12" s="1" t="n">
        <f aca="false">A12/B12</f>
        <v>0.999080036798528</v>
      </c>
    </row>
    <row r="13" customFormat="false" ht="12.75" hidden="false" customHeight="false" outlineLevel="0" collapsed="false">
      <c r="A13" s="1" t="n">
        <v>207.78</v>
      </c>
      <c r="B13" s="1" t="n">
        <v>208.3</v>
      </c>
      <c r="C13" s="1" t="n">
        <f aca="false">A13/B13</f>
        <v>0.99750360057609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210.71</v>
      </c>
      <c r="C14" s="1" t="n">
        <f aca="false">A14/B14</f>
        <v>0.996393146979261</v>
      </c>
    </row>
    <row r="15" customFormat="false" ht="12.75" hidden="false" customHeight="false" outlineLevel="0" collapsed="false">
      <c r="A15" s="1" t="n">
        <v>212.96</v>
      </c>
      <c r="B15" s="1" t="n">
        <v>212.58</v>
      </c>
      <c r="C15" s="1" t="n">
        <f aca="false">A15/B15</f>
        <v>1.00178756232948</v>
      </c>
    </row>
    <row r="16" customFormat="false" ht="12.75" hidden="false" customHeight="false" outlineLevel="0" collapsed="false">
      <c r="A16" s="1" t="n">
        <v>215.42</v>
      </c>
      <c r="B16" s="1" t="n">
        <v>214.56</v>
      </c>
      <c r="C16" s="1" t="n">
        <f aca="false">A16/B16</f>
        <v>1.00400820283371</v>
      </c>
    </row>
    <row r="17" customFormat="false" ht="12.75" hidden="false" customHeight="false" outlineLevel="0" collapsed="false">
      <c r="A17" s="1" t="n">
        <v>215.72</v>
      </c>
      <c r="B17" s="1" t="n">
        <v>217.41</v>
      </c>
      <c r="C17" s="1" t="n">
        <f aca="false">A17/B17</f>
        <v>0.992226668506508</v>
      </c>
    </row>
    <row r="18" customFormat="false" ht="12.75" hidden="false" customHeight="false" outlineLevel="0" collapsed="false">
      <c r="A18" s="1" t="n">
        <v>219.47</v>
      </c>
      <c r="B18" s="1" t="n">
        <v>218.53</v>
      </c>
      <c r="C18" s="1" t="n">
        <f aca="false">A18/B18</f>
        <v>1.00430146890587</v>
      </c>
    </row>
    <row r="19" customFormat="false" ht="12.75" hidden="false" customHeight="false" outlineLevel="0" collapsed="false">
      <c r="A19" s="1" t="n">
        <v>219.51</v>
      </c>
      <c r="B19" s="1" t="n">
        <v>220.5</v>
      </c>
      <c r="C19" s="1" t="n">
        <f aca="false">A19/B19</f>
        <v>0.995510204081633</v>
      </c>
    </row>
    <row r="20" customFormat="false" ht="12.75" hidden="false" customHeight="false" outlineLevel="0" collapsed="false">
      <c r="A20" s="1" t="n">
        <v>223.24</v>
      </c>
      <c r="B20" s="1" t="n">
        <v>221.41</v>
      </c>
      <c r="C20" s="1" t="n">
        <f aca="false">A20/B20</f>
        <v>1.00826520934014</v>
      </c>
    </row>
    <row r="21" customFormat="false" ht="12.75" hidden="false" customHeight="false" outlineLevel="0" collapsed="false">
      <c r="A21" s="1" t="n">
        <v>225.13</v>
      </c>
      <c r="B21" s="1" t="n">
        <v>225.14</v>
      </c>
      <c r="C21" s="1" t="n">
        <f aca="false">A21/B21</f>
        <v>0.99995558319268</v>
      </c>
    </row>
    <row r="22" customFormat="false" ht="12.75" hidden="false" customHeight="false" outlineLevel="0" collapsed="false">
      <c r="A22" s="1" t="n">
        <v>225.43</v>
      </c>
      <c r="B22" s="1" t="n">
        <v>225.66</v>
      </c>
      <c r="C22" s="1" t="n">
        <f aca="false">A22/B22</f>
        <v>0.998980767526367</v>
      </c>
    </row>
    <row r="23" customFormat="false" ht="12.75" hidden="false" customHeight="false" outlineLevel="0" collapsed="false">
      <c r="A23" s="1" t="n">
        <v>229.46</v>
      </c>
      <c r="B23" s="1" t="n">
        <v>229.28</v>
      </c>
      <c r="C23" s="1" t="n">
        <f aca="false">A23/B23</f>
        <v>1.00078506629449</v>
      </c>
    </row>
    <row r="24" customFormat="false" ht="12.75" hidden="false" customHeight="false" outlineLevel="0" collapsed="false">
      <c r="A24" s="1" t="n">
        <v>230.27</v>
      </c>
      <c r="B24" s="1" t="n">
        <v>230.74</v>
      </c>
      <c r="C24" s="1" t="n">
        <f aca="false">A24/B24</f>
        <v>0.997963075322874</v>
      </c>
    </row>
    <row r="25" customFormat="false" ht="12.75" hidden="false" customHeight="false" outlineLevel="0" collapsed="false">
      <c r="A25" s="1" t="n">
        <v>233.17</v>
      </c>
      <c r="B25" s="1" t="n">
        <v>233.39</v>
      </c>
      <c r="C25" s="1" t="n">
        <f aca="false">A25/B25</f>
        <v>0.999057371781139</v>
      </c>
    </row>
    <row r="26" customFormat="false" ht="12.75" hidden="false" customHeight="false" outlineLevel="0" collapsed="false">
      <c r="A26" s="1" t="n">
        <v>235.54</v>
      </c>
      <c r="B26" s="1" t="n">
        <v>233.97</v>
      </c>
      <c r="C26" s="1" t="n">
        <f aca="false">A26/B26</f>
        <v>1.0067102619994</v>
      </c>
    </row>
    <row r="27" customFormat="false" ht="12.75" hidden="false" customHeight="false" outlineLevel="0" collapsed="false">
      <c r="A27" s="1" t="n">
        <v>235.73</v>
      </c>
      <c r="B27" s="1" t="n">
        <v>236.52</v>
      </c>
      <c r="C27" s="1" t="n">
        <f aca="false">A27/B27</f>
        <v>0.996659901911043</v>
      </c>
    </row>
    <row r="28" customFormat="false" ht="12.75" hidden="false" customHeight="false" outlineLevel="0" collapsed="false">
      <c r="A28" s="1" t="n">
        <v>239.49</v>
      </c>
      <c r="B28" s="1" t="n">
        <v>237.83</v>
      </c>
      <c r="C28" s="1" t="n">
        <f aca="false">A28/B28</f>
        <v>1.00697977546987</v>
      </c>
    </row>
    <row r="29" customFormat="false" ht="12.75" hidden="false" customHeight="false" outlineLevel="0" collapsed="false">
      <c r="A29" s="1" t="n">
        <v>241.63</v>
      </c>
      <c r="B29" s="1" t="n">
        <v>239.41</v>
      </c>
      <c r="C29" s="1" t="n">
        <f aca="false">A29/B29</f>
        <v>1.00927279562257</v>
      </c>
    </row>
    <row r="30" customFormat="false" ht="12.75" hidden="false" customHeight="false" outlineLevel="0" collapsed="false">
      <c r="A30" s="1" t="n">
        <v>243.28</v>
      </c>
      <c r="B30" s="1" t="n">
        <v>242.27</v>
      </c>
      <c r="C30" s="1" t="n">
        <f aca="false">A30/B30</f>
        <v>1.00416890246419</v>
      </c>
    </row>
    <row r="31" customFormat="false" ht="12.75" hidden="false" customHeight="false" outlineLevel="0" collapsed="false">
      <c r="A31" s="1" t="n">
        <v>245.16</v>
      </c>
      <c r="B31" s="1" t="n">
        <v>243.79</v>
      </c>
      <c r="C31" s="1" t="n">
        <f aca="false">A31/B31</f>
        <v>1.00561959063128</v>
      </c>
    </row>
    <row r="32" customFormat="false" ht="12.75" hidden="false" customHeight="false" outlineLevel="0" collapsed="false">
      <c r="A32" s="1" t="n">
        <v>247.38</v>
      </c>
      <c r="B32" s="1" t="n">
        <v>245.87</v>
      </c>
      <c r="C32" s="1" t="n">
        <f aca="false">A32/B32</f>
        <v>1.00614145686745</v>
      </c>
    </row>
    <row r="33" customFormat="false" ht="12.75" hidden="false" customHeight="false" outlineLevel="0" collapsed="false">
      <c r="A33" s="1" t="n">
        <v>249.71</v>
      </c>
      <c r="B33" s="1" t="n">
        <v>249.58</v>
      </c>
      <c r="C33" s="1" t="n">
        <f aca="false">A33/B33</f>
        <v>1.00052087507012</v>
      </c>
    </row>
    <row r="34" customFormat="false" ht="12.75" hidden="false" customHeight="false" outlineLevel="0" collapsed="false">
      <c r="A34" s="1" t="n">
        <v>249.35</v>
      </c>
      <c r="B34" s="1" t="n">
        <v>250.03</v>
      </c>
      <c r="C34" s="1" t="n">
        <f aca="false">A34/B34</f>
        <v>0.997280326360837</v>
      </c>
    </row>
    <row r="35" customFormat="false" ht="12.75" hidden="false" customHeight="false" outlineLevel="0" collapsed="false">
      <c r="A35" s="1" t="n">
        <v>253.1</v>
      </c>
      <c r="B35" s="1" t="n">
        <v>251.93</v>
      </c>
      <c r="C35" s="1" t="n">
        <f aca="false">A35/B35</f>
        <v>1.00464414718374</v>
      </c>
    </row>
    <row r="36" customFormat="false" ht="12.75" hidden="false" customHeight="false" outlineLevel="0" collapsed="false">
      <c r="A36" s="1" t="n">
        <v>254.5</v>
      </c>
      <c r="B36" s="1" t="n">
        <v>255.3</v>
      </c>
      <c r="C36" s="1" t="n">
        <f aca="false">A36/B36</f>
        <v>0.99686643164904</v>
      </c>
    </row>
    <row r="37" customFormat="false" ht="12.75" hidden="false" customHeight="false" outlineLevel="0" collapsed="false">
      <c r="A37" s="1" t="n">
        <v>256.97</v>
      </c>
      <c r="B37" s="1" t="n">
        <v>256.08</v>
      </c>
      <c r="C37" s="1" t="n">
        <f aca="false">A37/B37</f>
        <v>1.00347547641362</v>
      </c>
    </row>
    <row r="38" customFormat="false" ht="12.75" hidden="false" customHeight="false" outlineLevel="0" collapsed="false">
      <c r="A38" s="1" t="n">
        <v>258.15</v>
      </c>
      <c r="B38" s="1" t="n">
        <v>259.56</v>
      </c>
      <c r="C38" s="1" t="n">
        <f aca="false">A38/B38</f>
        <v>0.994567730004623</v>
      </c>
    </row>
    <row r="39" customFormat="false" ht="12.75" hidden="false" customHeight="false" outlineLevel="0" collapsed="false">
      <c r="A39" s="1" t="n">
        <v>260.24</v>
      </c>
      <c r="B39" s="1" t="n">
        <v>260.03</v>
      </c>
      <c r="C39" s="1" t="n">
        <f aca="false">A39/B39</f>
        <v>1.00080759912318</v>
      </c>
    </row>
    <row r="40" customFormat="false" ht="12.75" hidden="false" customHeight="false" outlineLevel="0" collapsed="false">
      <c r="A40" s="1" t="n">
        <v>261.29</v>
      </c>
      <c r="B40" s="1" t="n">
        <v>261.86</v>
      </c>
      <c r="C40" s="1" t="n">
        <f aca="false">A40/B40</f>
        <v>0.997823264339724</v>
      </c>
    </row>
    <row r="41" customFormat="false" ht="12.75" hidden="false" customHeight="false" outlineLevel="0" collapsed="false">
      <c r="A41" s="1" t="n">
        <v>265.51</v>
      </c>
      <c r="B41" s="1" t="n">
        <v>265.34</v>
      </c>
      <c r="C41" s="1" t="n">
        <f aca="false">A41/B41</f>
        <v>1.00064068741991</v>
      </c>
    </row>
    <row r="42" customFormat="false" ht="12.75" hidden="false" customHeight="false" outlineLevel="0" collapsed="false">
      <c r="A42" s="1" t="n">
        <v>265.54</v>
      </c>
      <c r="B42" s="1" t="n">
        <v>265.46</v>
      </c>
      <c r="C42" s="1" t="n">
        <f aca="false">A42/B42</f>
        <v>1.00030136367061</v>
      </c>
    </row>
    <row r="43" customFormat="false" ht="12.75" hidden="false" customHeight="false" outlineLevel="0" collapsed="false">
      <c r="A43" s="1" t="n">
        <v>269.23</v>
      </c>
      <c r="B43" s="1" t="n">
        <v>267.69</v>
      </c>
      <c r="C43" s="1" t="n">
        <f aca="false">A43/B43</f>
        <v>1.00575292315738</v>
      </c>
    </row>
    <row r="44" customFormat="false" ht="12.75" hidden="false" customHeight="false" outlineLevel="0" collapsed="false">
      <c r="A44" s="1" t="n">
        <v>270.38</v>
      </c>
      <c r="B44" s="1" t="n">
        <v>271.71</v>
      </c>
      <c r="C44" s="1" t="n">
        <f aca="false">A44/B44</f>
        <v>0.995105075264068</v>
      </c>
    </row>
    <row r="45" customFormat="false" ht="12.75" hidden="false" customHeight="false" outlineLevel="0" collapsed="false">
      <c r="A45" s="1" t="n">
        <v>272.18</v>
      </c>
      <c r="B45" s="1" t="n">
        <v>272.1</v>
      </c>
      <c r="C45" s="1" t="n">
        <f aca="false">A45/B45</f>
        <v>1.00029400955531</v>
      </c>
    </row>
    <row r="46" customFormat="false" ht="12.75" hidden="false" customHeight="false" outlineLevel="0" collapsed="false">
      <c r="A46" s="1" t="n">
        <v>275.63</v>
      </c>
      <c r="B46" s="1" t="n">
        <v>275.06</v>
      </c>
      <c r="C46" s="1" t="n">
        <f aca="false">A46/B46</f>
        <v>1.00207227513997</v>
      </c>
    </row>
    <row r="47" customFormat="false" ht="12.75" hidden="false" customHeight="false" outlineLevel="0" collapsed="false">
      <c r="A47" s="1" t="n">
        <v>276.5</v>
      </c>
      <c r="B47" s="1" t="n">
        <v>276.09</v>
      </c>
      <c r="C47" s="1" t="n">
        <f aca="false">A47/B47</f>
        <v>1.00148502299975</v>
      </c>
    </row>
    <row r="48" customFormat="false" ht="12.75" hidden="false" customHeight="false" outlineLevel="0" collapsed="false">
      <c r="A48" s="1" t="n">
        <v>279.87</v>
      </c>
      <c r="B48" s="1" t="n">
        <v>277.89</v>
      </c>
      <c r="C48" s="1" t="n">
        <f aca="false">A48/B48</f>
        <v>1.00712512145093</v>
      </c>
    </row>
    <row r="49" customFormat="false" ht="12.75" hidden="false" customHeight="false" outlineLevel="0" collapsed="false">
      <c r="A49" s="1" t="n">
        <v>279.41</v>
      </c>
      <c r="B49" s="1" t="n">
        <v>280.33</v>
      </c>
      <c r="C49" s="1" t="n">
        <f aca="false">A49/B49</f>
        <v>0.99671815360468</v>
      </c>
    </row>
    <row r="50" customFormat="false" ht="12.75" hidden="false" customHeight="false" outlineLevel="0" collapsed="false">
      <c r="A50" s="1" t="n">
        <v>282.35</v>
      </c>
      <c r="B50" s="1" t="n">
        <v>282.35</v>
      </c>
      <c r="C50" s="1" t="n">
        <f aca="false">A50/B50</f>
        <v>1</v>
      </c>
    </row>
    <row r="51" customFormat="false" ht="12.75" hidden="false" customHeight="false" outlineLevel="0" collapsed="false">
      <c r="A51" s="1" t="n">
        <v>284.74</v>
      </c>
      <c r="B51" s="1" t="n">
        <v>283.99</v>
      </c>
      <c r="C51" s="1" t="n">
        <f aca="false">A51/B51</f>
        <v>1.0026409380612</v>
      </c>
    </row>
    <row r="52" customFormat="false" ht="12.75" hidden="false" customHeight="false" outlineLevel="0" collapsed="false">
      <c r="A52" s="1" t="n">
        <v>285.78</v>
      </c>
      <c r="B52" s="1" t="n">
        <v>287.23</v>
      </c>
      <c r="C52" s="1" t="n">
        <f aca="false">A52/B52</f>
        <v>0.994951780802841</v>
      </c>
    </row>
    <row r="53" customFormat="false" ht="12.75" hidden="false" customHeight="false" outlineLevel="0" collapsed="false">
      <c r="A53" s="1" t="n">
        <v>287.41</v>
      </c>
      <c r="B53" s="1" t="n">
        <v>287.9</v>
      </c>
      <c r="C53" s="1" t="n">
        <f aca="false">A53/B53</f>
        <v>0.998298020145884</v>
      </c>
    </row>
    <row r="54" customFormat="false" ht="12.75" hidden="false" customHeight="false" outlineLevel="0" collapsed="false">
      <c r="A54" s="1" t="n">
        <v>289.58</v>
      </c>
      <c r="B54" s="1" t="n">
        <v>291.12</v>
      </c>
      <c r="C54" s="1" t="n">
        <f aca="false">A54/B54</f>
        <v>0.994710085188238</v>
      </c>
    </row>
    <row r="55" customFormat="false" ht="12.75" hidden="false" customHeight="false" outlineLevel="0" collapsed="false">
      <c r="A55" s="1" t="n">
        <v>293.45</v>
      </c>
      <c r="B55" s="1" t="n">
        <v>291.67</v>
      </c>
      <c r="C55" s="1" t="n">
        <f aca="false">A55/B55</f>
        <v>1.00610278739672</v>
      </c>
    </row>
    <row r="56" customFormat="false" ht="12.75" hidden="false" customHeight="false" outlineLevel="0" collapsed="false">
      <c r="A56" s="1" t="n">
        <v>295.65</v>
      </c>
      <c r="B56" s="1" t="n">
        <v>294.03</v>
      </c>
      <c r="C56" s="1" t="n">
        <f aca="false">A56/B56</f>
        <v>1.00550964187328</v>
      </c>
    </row>
    <row r="57" customFormat="false" ht="12.75" hidden="false" customHeight="false" outlineLevel="0" collapsed="false">
      <c r="A57" s="1" t="n">
        <v>296.94</v>
      </c>
      <c r="B57" s="1" t="n">
        <v>295.66</v>
      </c>
      <c r="C57" s="1" t="n">
        <f aca="false">A57/B57</f>
        <v>1.00432929716566</v>
      </c>
    </row>
    <row r="58" customFormat="false" ht="12.75" hidden="false" customHeight="false" outlineLevel="0" collapsed="false">
      <c r="A58" s="1" t="n">
        <v>298.03</v>
      </c>
      <c r="B58" s="1" t="n">
        <v>299.6</v>
      </c>
      <c r="C58" s="1" t="n">
        <f aca="false">A58/B58</f>
        <v>0.994759679572764</v>
      </c>
    </row>
    <row r="59" customFormat="false" ht="12.75" hidden="false" customHeight="false" outlineLevel="0" collapsed="false">
      <c r="A59" s="1" t="n">
        <v>301</v>
      </c>
      <c r="B59" s="1" t="n">
        <v>299.89</v>
      </c>
      <c r="C59" s="1" t="n">
        <f aca="false">A59/B59</f>
        <v>1.00370135716429</v>
      </c>
    </row>
    <row r="60" customFormat="false" ht="12.75" hidden="false" customHeight="false" outlineLevel="0" collapsed="false">
      <c r="A60" s="1" t="n">
        <v>301.56</v>
      </c>
      <c r="B60" s="1" t="n">
        <v>303.76</v>
      </c>
      <c r="C60" s="1" t="n">
        <f aca="false">A60/B60</f>
        <v>0.992757440084277</v>
      </c>
    </row>
    <row r="61" customFormat="false" ht="12.75" hidden="false" customHeight="false" outlineLevel="0" collapsed="false">
      <c r="A61" s="1" t="n">
        <v>305.03</v>
      </c>
      <c r="B61" s="1" t="n">
        <v>305.54</v>
      </c>
      <c r="C61" s="1" t="n">
        <f aca="false">A61/B61</f>
        <v>0.998330824114682</v>
      </c>
    </row>
    <row r="62" customFormat="false" ht="12.75" hidden="false" customHeight="false" outlineLevel="0" collapsed="false">
      <c r="A62" s="1" t="n">
        <v>305.3</v>
      </c>
      <c r="B62" s="1" t="n">
        <v>307.94</v>
      </c>
      <c r="C62" s="1" t="n">
        <f aca="false">A62/B62</f>
        <v>0.991426901344418</v>
      </c>
    </row>
    <row r="63" customFormat="false" ht="12.75" hidden="false" customHeight="false" outlineLevel="0" collapsed="false">
      <c r="A63" s="1" t="n">
        <v>309.71</v>
      </c>
      <c r="B63" s="1" t="n">
        <v>309.5</v>
      </c>
      <c r="C63" s="1" t="n">
        <f aca="false">A63/B63</f>
        <v>1.00067851373183</v>
      </c>
    </row>
    <row r="64" customFormat="false" ht="12.75" hidden="false" customHeight="false" outlineLevel="0" collapsed="false">
      <c r="A64" s="1" t="n">
        <v>309.43</v>
      </c>
      <c r="B64" s="1" t="n">
        <v>309.19</v>
      </c>
      <c r="C64" s="1" t="n">
        <f aca="false">A64/B64</f>
        <v>1.00077622174068</v>
      </c>
    </row>
    <row r="65" customFormat="false" ht="12.75" hidden="false" customHeight="false" outlineLevel="0" collapsed="false">
      <c r="A65" s="1" t="n">
        <v>312.12</v>
      </c>
      <c r="B65" s="1" t="n">
        <v>312.6</v>
      </c>
      <c r="C65" s="1" t="n">
        <f aca="false">A65/B65</f>
        <v>0.998464491362764</v>
      </c>
    </row>
    <row r="66" customFormat="false" ht="12.75" hidden="false" customHeight="false" outlineLevel="0" collapsed="false">
      <c r="A66" s="1" t="n">
        <v>313.73</v>
      </c>
      <c r="B66" s="1" t="n">
        <v>315.4</v>
      </c>
      <c r="C66" s="1" t="n">
        <f aca="false">A66/B66</f>
        <v>0.994705136334813</v>
      </c>
    </row>
    <row r="67" customFormat="false" ht="12.75" hidden="false" customHeight="false" outlineLevel="0" collapsed="false">
      <c r="A67" s="1" t="n">
        <v>316.22</v>
      </c>
      <c r="B67" s="1" t="n">
        <v>315.8</v>
      </c>
      <c r="C67" s="1" t="n">
        <f aca="false">A67/B67</f>
        <v>1.00132995566814</v>
      </c>
    </row>
    <row r="68" customFormat="false" ht="12.75" hidden="false" customHeight="false" outlineLevel="0" collapsed="false">
      <c r="A68" s="1" t="n">
        <v>317.36</v>
      </c>
      <c r="B68" s="1" t="n">
        <v>319.97</v>
      </c>
      <c r="C68" s="1" t="n">
        <f aca="false">A68/B68</f>
        <v>0.99184298527987</v>
      </c>
    </row>
    <row r="69" customFormat="false" ht="12.75" hidden="false" customHeight="false" outlineLevel="0" collapsed="false">
      <c r="A69" s="1" t="n">
        <v>322.05</v>
      </c>
      <c r="B69" s="1" t="n">
        <v>320.87</v>
      </c>
      <c r="C69" s="1" t="n">
        <f aca="false">A69/B69</f>
        <v>1.003677501792</v>
      </c>
    </row>
    <row r="70" customFormat="false" ht="12.75" hidden="false" customHeight="false" outlineLevel="0" collapsed="false">
      <c r="A70" s="1" t="n">
        <v>322.63</v>
      </c>
      <c r="B70" s="1" t="n">
        <v>324.01</v>
      </c>
      <c r="C70" s="1" t="n">
        <f aca="false">A70/B70</f>
        <v>0.995740872195303</v>
      </c>
    </row>
    <row r="71" customFormat="false" ht="12.75" hidden="false" customHeight="false" outlineLevel="0" collapsed="false">
      <c r="A71" s="1" t="n">
        <v>324.79</v>
      </c>
      <c r="B71" s="1" t="n">
        <v>323.13</v>
      </c>
      <c r="C71" s="1" t="n">
        <f aca="false">A71/B71</f>
        <v>1.0051372512611</v>
      </c>
    </row>
    <row r="72" customFormat="false" ht="12.75" hidden="false" customHeight="false" outlineLevel="0" collapsed="false">
      <c r="A72" s="1" t="n">
        <v>328.08</v>
      </c>
      <c r="B72" s="1" t="n">
        <v>327.54</v>
      </c>
      <c r="C72" s="1" t="n">
        <f aca="false">A72/B72</f>
        <v>1.00164865359956</v>
      </c>
    </row>
    <row r="73" customFormat="false" ht="12.75" hidden="false" customHeight="false" outlineLevel="0" collapsed="false">
      <c r="A73" s="1" t="n">
        <v>329.81</v>
      </c>
      <c r="B73" s="1" t="n">
        <v>327.55</v>
      </c>
      <c r="C73" s="1" t="n">
        <f aca="false">A73/B73</f>
        <v>1.00689970996794</v>
      </c>
    </row>
    <row r="74" customFormat="false" ht="12.75" hidden="false" customHeight="false" outlineLevel="0" collapsed="false">
      <c r="A74" s="1" t="n">
        <v>331.19</v>
      </c>
      <c r="B74" s="1" t="n">
        <v>330.62</v>
      </c>
      <c r="C74" s="1" t="n">
        <f aca="false">A74/B74</f>
        <v>1.00172403363378</v>
      </c>
    </row>
    <row r="75" customFormat="false" ht="12.75" hidden="false" customHeight="false" outlineLevel="0" collapsed="false">
      <c r="A75" s="1" t="n">
        <v>331.43</v>
      </c>
      <c r="B75" s="1" t="n">
        <v>332.4</v>
      </c>
      <c r="C75" s="1" t="n">
        <f aca="false">A75/B75</f>
        <v>0.99708182912154</v>
      </c>
    </row>
    <row r="76" customFormat="false" ht="12.75" hidden="false" customHeight="false" outlineLevel="0" collapsed="false">
      <c r="A76" s="1" t="n">
        <v>333.97</v>
      </c>
      <c r="B76" s="1" t="n">
        <v>334.6</v>
      </c>
      <c r="C76" s="1" t="n">
        <f aca="false">A76/B76</f>
        <v>0.998117154811716</v>
      </c>
    </row>
    <row r="77" customFormat="false" ht="12.75" hidden="false" customHeight="false" outlineLevel="0" collapsed="false">
      <c r="A77" s="1" t="n">
        <v>338.16</v>
      </c>
      <c r="B77" s="1" t="n">
        <v>335.93</v>
      </c>
      <c r="C77" s="1" t="n">
        <f aca="false">A77/B77</f>
        <v>1.00663828773852</v>
      </c>
    </row>
    <row r="78" customFormat="false" ht="12.75" hidden="false" customHeight="false" outlineLevel="0" collapsed="false">
      <c r="A78" s="1" t="n">
        <v>337.18</v>
      </c>
      <c r="B78" s="1" t="n">
        <v>337.66</v>
      </c>
      <c r="C78" s="1" t="n">
        <f aca="false">A78/B78</f>
        <v>0.998578451696973</v>
      </c>
    </row>
    <row r="79" customFormat="false" ht="12.75" hidden="false" customHeight="false" outlineLevel="0" collapsed="false">
      <c r="A79" s="1" t="n">
        <v>341.98</v>
      </c>
      <c r="B79" s="1" t="n">
        <v>340.85</v>
      </c>
      <c r="C79" s="1" t="n">
        <f aca="false">A79/B79</f>
        <v>1.00331524130849</v>
      </c>
    </row>
    <row r="80" customFormat="false" ht="12.75" hidden="false" customHeight="false" outlineLevel="0" collapsed="false">
      <c r="A80" s="1" t="n">
        <v>343.63</v>
      </c>
      <c r="B80" s="1" t="n">
        <v>342.93</v>
      </c>
      <c r="C80" s="1" t="n">
        <f aca="false">A80/B80</f>
        <v>1.00204123290467</v>
      </c>
    </row>
    <row r="81" customFormat="false" ht="12.75" hidden="false" customHeight="false" outlineLevel="0" collapsed="false">
      <c r="A81" s="1" t="n">
        <v>344.32</v>
      </c>
      <c r="B81" s="1" t="n">
        <v>346.11</v>
      </c>
      <c r="C81" s="1" t="n">
        <f aca="false">A81/B81</f>
        <v>0.994828233798503</v>
      </c>
    </row>
    <row r="82" customFormat="false" ht="12.75" hidden="false" customHeight="false" outlineLevel="0" collapsed="false">
      <c r="A82" s="1" t="n">
        <v>345.72</v>
      </c>
      <c r="B82" s="1" t="n">
        <v>346</v>
      </c>
      <c r="C82" s="1" t="n">
        <f aca="false">A82/B82</f>
        <v>0.999190751445087</v>
      </c>
    </row>
    <row r="83" customFormat="false" ht="12.75" hidden="false" customHeight="false" outlineLevel="0" collapsed="false">
      <c r="A83" s="1" t="n">
        <v>347.85</v>
      </c>
      <c r="B83" s="1" t="n">
        <v>348.94</v>
      </c>
      <c r="C83" s="1" t="n">
        <f aca="false">A83/B83</f>
        <v>0.996876253797215</v>
      </c>
    </row>
    <row r="84" customFormat="false" ht="12.75" hidden="false" customHeight="false" outlineLevel="0" collapsed="false">
      <c r="A84" s="1" t="n">
        <v>349.51</v>
      </c>
      <c r="B84" s="1" t="n">
        <v>351.68</v>
      </c>
      <c r="C84" s="1" t="n">
        <f aca="false">A84/B84</f>
        <v>0.993829617834395</v>
      </c>
    </row>
    <row r="85" customFormat="false" ht="12.75" hidden="false" customHeight="false" outlineLevel="0" collapsed="false">
      <c r="A85" s="1" t="n">
        <v>352.72</v>
      </c>
      <c r="B85" s="1" t="n">
        <v>351.73</v>
      </c>
      <c r="C85" s="1" t="n">
        <f aca="false">A85/B85</f>
        <v>1.00281465897137</v>
      </c>
    </row>
    <row r="86" customFormat="false" ht="12.75" hidden="false" customHeight="false" outlineLevel="0" collapsed="false">
      <c r="A86" s="1" t="n">
        <v>352.96</v>
      </c>
      <c r="B86" s="1" t="n">
        <v>353.45</v>
      </c>
      <c r="C86" s="1" t="n">
        <f aca="false">A86/B86</f>
        <v>0.998613665299194</v>
      </c>
    </row>
    <row r="87" customFormat="false" ht="12.75" hidden="false" customHeight="false" outlineLevel="0" collapsed="false">
      <c r="A87" s="1" t="n">
        <v>355.91</v>
      </c>
      <c r="B87" s="1" t="n">
        <v>356.52</v>
      </c>
      <c r="C87" s="1" t="n">
        <f aca="false">A87/B87</f>
        <v>0.998289016043981</v>
      </c>
    </row>
    <row r="88" customFormat="false" ht="12.75" hidden="false" customHeight="false" outlineLevel="0" collapsed="false">
      <c r="A88" s="1" t="n">
        <v>356.8</v>
      </c>
      <c r="B88" s="1" t="n">
        <v>356.97</v>
      </c>
      <c r="C88" s="1" t="n">
        <f aca="false">A88/B88</f>
        <v>0.99952376950444</v>
      </c>
    </row>
    <row r="89" customFormat="false" ht="12.75" hidden="false" customHeight="false" outlineLevel="0" collapsed="false">
      <c r="A89" s="1" t="n">
        <v>361.54</v>
      </c>
      <c r="B89" s="1" t="n">
        <v>358.71</v>
      </c>
      <c r="C89" s="1" t="n">
        <f aca="false">A89/B89</f>
        <v>1.00788938139444</v>
      </c>
    </row>
    <row r="90" customFormat="false" ht="12.75" hidden="false" customHeight="false" outlineLevel="0" collapsed="false">
      <c r="A90" s="1" t="n">
        <v>362.32</v>
      </c>
      <c r="B90" s="1" t="n">
        <v>363.29</v>
      </c>
      <c r="C90" s="1" t="n">
        <f aca="false">A90/B90</f>
        <v>0.997329956783837</v>
      </c>
    </row>
    <row r="91" customFormat="false" ht="12.75" hidden="false" customHeight="false" outlineLevel="0" collapsed="false">
      <c r="A91" s="1" t="n">
        <v>366.27</v>
      </c>
      <c r="B91" s="1" t="n">
        <v>363.64</v>
      </c>
      <c r="C91" s="1" t="n">
        <f aca="false">A91/B91</f>
        <v>1.00723242767572</v>
      </c>
    </row>
    <row r="92" customFormat="false" ht="12.75" hidden="false" customHeight="false" outlineLevel="0" collapsed="false">
      <c r="A92" s="1" t="n">
        <v>367.93</v>
      </c>
      <c r="B92" s="1" t="n">
        <v>365.31</v>
      </c>
      <c r="C92" s="1" t="n">
        <f aca="false">A92/B92</f>
        <v>1.00717199091183</v>
      </c>
    </row>
    <row r="93" customFormat="false" ht="12.75" hidden="false" customHeight="false" outlineLevel="0" collapsed="false">
      <c r="A93" s="1" t="n">
        <v>369.93</v>
      </c>
      <c r="B93" s="1" t="n">
        <v>366.69</v>
      </c>
      <c r="C93" s="1" t="n">
        <f aca="false">A93/B93</f>
        <v>1.0088358013581</v>
      </c>
    </row>
    <row r="94" customFormat="false" ht="12.75" hidden="false" customHeight="false" outlineLevel="0" collapsed="false">
      <c r="A94" s="1" t="n">
        <v>369.15</v>
      </c>
      <c r="B94" s="1" t="n">
        <v>372.11</v>
      </c>
      <c r="C94" s="1" t="n">
        <f aca="false">A94/B94</f>
        <v>0.992045362930316</v>
      </c>
    </row>
    <row r="95" customFormat="false" ht="12.75" hidden="false" customHeight="false" outlineLevel="0" collapsed="false">
      <c r="A95" s="1" t="n">
        <v>371.43</v>
      </c>
      <c r="B95" s="1" t="n">
        <v>373.21</v>
      </c>
      <c r="C95" s="1" t="n">
        <f aca="false">A95/B95</f>
        <v>0.995230567240964</v>
      </c>
    </row>
    <row r="96" customFormat="false" ht="12.75" hidden="false" customHeight="false" outlineLevel="0" collapsed="false">
      <c r="A96" s="1" t="n">
        <v>373.8</v>
      </c>
      <c r="B96" s="1" t="n">
        <v>374.66</v>
      </c>
      <c r="C96" s="1" t="n">
        <f aca="false">A96/B96</f>
        <v>0.997704585490845</v>
      </c>
    </row>
    <row r="97" customFormat="false" ht="12.75" hidden="false" customHeight="false" outlineLevel="0" collapsed="false">
      <c r="A97" s="1" t="n">
        <v>375.37</v>
      </c>
      <c r="B97" s="1" t="n">
        <v>375.98</v>
      </c>
      <c r="C97" s="1" t="n">
        <f aca="false">A97/B97</f>
        <v>0.998377573275174</v>
      </c>
    </row>
    <row r="98" customFormat="false" ht="12.75" hidden="false" customHeight="false" outlineLevel="0" collapsed="false">
      <c r="A98" s="1" t="n">
        <v>376.77</v>
      </c>
      <c r="B98" s="1" t="n">
        <v>378.33</v>
      </c>
      <c r="C98" s="1" t="n">
        <f aca="false">A98/B98</f>
        <v>0.995876615653001</v>
      </c>
    </row>
    <row r="99" customFormat="false" ht="12.75" hidden="false" customHeight="false" outlineLevel="0" collapsed="false">
      <c r="A99" s="1" t="n">
        <v>379.17</v>
      </c>
      <c r="B99" s="1" t="n">
        <v>380.05</v>
      </c>
      <c r="C99" s="1" t="n">
        <f aca="false">A99/B99</f>
        <v>0.997684515195369</v>
      </c>
    </row>
    <row r="100" customFormat="false" ht="12.75" hidden="false" customHeight="false" outlineLevel="0" collapsed="false">
      <c r="A100" s="1" t="n">
        <v>382.21</v>
      </c>
      <c r="B100" s="1" t="n">
        <v>383.75</v>
      </c>
      <c r="C100" s="1" t="n">
        <f aca="false">A100/B100</f>
        <v>0.995986970684039</v>
      </c>
    </row>
    <row r="101" customFormat="false" ht="12.75" hidden="false" customHeight="false" outlineLevel="0" collapsed="false">
      <c r="A101" s="1" t="n">
        <v>384.01</v>
      </c>
      <c r="B101" s="1" t="n">
        <v>383.21</v>
      </c>
      <c r="C101" s="1" t="n">
        <f aca="false">A101/B101</f>
        <v>1.00208762819342</v>
      </c>
    </row>
    <row r="102" customFormat="false" ht="12.75" hidden="false" customHeight="false" outlineLevel="0" collapsed="false">
      <c r="A102" s="1" t="n">
        <v>386.66</v>
      </c>
      <c r="B102" s="1" t="n">
        <v>387.62</v>
      </c>
      <c r="C102" s="1" t="n">
        <f aca="false">A102/B102</f>
        <v>0.997523347608483</v>
      </c>
    </row>
    <row r="103" customFormat="false" ht="12.75" hidden="false" customHeight="false" outlineLevel="0" collapsed="false">
      <c r="A103" s="1" t="n">
        <v>387.9</v>
      </c>
      <c r="B103" s="1" t="n">
        <v>388.73</v>
      </c>
      <c r="C103" s="1" t="n">
        <f aca="false">A103/B103</f>
        <v>0.997864841921128</v>
      </c>
    </row>
    <row r="104" customFormat="false" ht="12.75" hidden="false" customHeight="false" outlineLevel="0" collapsed="false">
      <c r="A104" s="1" t="n">
        <v>389.97</v>
      </c>
      <c r="B104" s="1" t="n">
        <v>388.89</v>
      </c>
      <c r="C104" s="1" t="n">
        <f aca="false">A104/B104</f>
        <v>1.00277713492247</v>
      </c>
    </row>
    <row r="105" customFormat="false" ht="12.75" hidden="false" customHeight="false" outlineLevel="0" collapsed="false">
      <c r="A105" s="1" t="n">
        <v>393.91</v>
      </c>
      <c r="B105" s="1" t="n">
        <v>390.93</v>
      </c>
      <c r="C105" s="1" t="n">
        <f aca="false">A105/B105</f>
        <v>1.00762284808022</v>
      </c>
    </row>
    <row r="106" customFormat="false" ht="12.75" hidden="false" customHeight="false" outlineLevel="0" collapsed="false">
      <c r="A106" s="1" t="n">
        <v>395.53</v>
      </c>
      <c r="B106" s="1" t="n">
        <v>393.22</v>
      </c>
      <c r="C106" s="1" t="n">
        <f aca="false">A106/B106</f>
        <v>1.00587457402981</v>
      </c>
    </row>
    <row r="107" customFormat="false" ht="12.75" hidden="false" customHeight="false" outlineLevel="0" collapsed="false">
      <c r="A107" s="1" t="n">
        <v>395.56</v>
      </c>
      <c r="B107" s="1" t="n">
        <v>398.16</v>
      </c>
      <c r="C107" s="1" t="n">
        <f aca="false">A107/B107</f>
        <v>0.993469961824392</v>
      </c>
    </row>
    <row r="108" customFormat="false" ht="12.75" hidden="false" customHeight="false" outlineLevel="0" collapsed="false">
      <c r="A108" s="1" t="n">
        <v>399.16</v>
      </c>
      <c r="B108" s="1" t="n">
        <v>398.53</v>
      </c>
      <c r="C108" s="1" t="n">
        <f aca="false">A108/B108</f>
        <v>1.00158080947482</v>
      </c>
    </row>
    <row r="109" customFormat="false" ht="12.75" hidden="false" customHeight="false" outlineLevel="0" collapsed="false">
      <c r="A109" s="1" t="n">
        <v>401.47</v>
      </c>
      <c r="B109" s="1" t="n">
        <v>401.13</v>
      </c>
      <c r="C109" s="1" t="n">
        <f aca="false">A109/B109</f>
        <v>1.00084760551442</v>
      </c>
    </row>
    <row r="110" customFormat="false" ht="12.75" hidden="false" customHeight="false" outlineLevel="0" collapsed="false">
      <c r="A110" s="1" t="n">
        <v>400.87</v>
      </c>
      <c r="B110" s="1" t="n">
        <v>402.06</v>
      </c>
      <c r="C110" s="1" t="n">
        <f aca="false">A110/B110</f>
        <v>0.997040242749838</v>
      </c>
    </row>
    <row r="111" customFormat="false" ht="12.75" hidden="false" customHeight="false" outlineLevel="0" collapsed="false">
      <c r="A111" s="1" t="n">
        <v>405.76</v>
      </c>
      <c r="B111" s="1" t="n">
        <v>404.06</v>
      </c>
      <c r="C111" s="1" t="n">
        <f aca="false">A111/B111</f>
        <v>1.00420729594615</v>
      </c>
    </row>
    <row r="112" customFormat="false" ht="12.75" hidden="false" customHeight="false" outlineLevel="0" collapsed="false">
      <c r="A112" s="1" t="n">
        <v>405.42</v>
      </c>
      <c r="B112" s="1" t="n">
        <v>406.67</v>
      </c>
      <c r="C112" s="1" t="n">
        <f aca="false">A112/B112</f>
        <v>0.99692625470283</v>
      </c>
    </row>
    <row r="113" customFormat="false" ht="12.75" hidden="false" customHeight="false" outlineLevel="0" collapsed="false">
      <c r="A113" s="1" t="n">
        <v>407.71</v>
      </c>
      <c r="B113" s="1" t="n">
        <v>409.84</v>
      </c>
      <c r="C113" s="1" t="n">
        <f aca="false">A113/B113</f>
        <v>0.994802849892641</v>
      </c>
    </row>
    <row r="114" customFormat="false" ht="12.75" hidden="false" customHeight="false" outlineLevel="0" collapsed="false">
      <c r="A114" s="1" t="n">
        <v>409.01</v>
      </c>
      <c r="B114" s="1" t="n">
        <v>410.75</v>
      </c>
      <c r="C114" s="1" t="n">
        <f aca="false">A114/B114</f>
        <v>0.995763846622033</v>
      </c>
    </row>
    <row r="115" customFormat="false" ht="12.75" hidden="false" customHeight="false" outlineLevel="0" collapsed="false">
      <c r="A115" s="1" t="n">
        <v>413.58</v>
      </c>
      <c r="B115" s="1" t="n">
        <v>410.53</v>
      </c>
      <c r="C115" s="1" t="n">
        <f aca="false">A115/B115</f>
        <v>1.0074294205052</v>
      </c>
    </row>
    <row r="116" customFormat="false" ht="12.75" hidden="false" customHeight="false" outlineLevel="0" collapsed="false">
      <c r="A116" s="1" t="n">
        <v>413.23</v>
      </c>
      <c r="B116" s="1" t="n">
        <v>412.96</v>
      </c>
      <c r="C116" s="1" t="n">
        <f aca="false">A116/B116</f>
        <v>1.00065381635025</v>
      </c>
    </row>
    <row r="117" customFormat="false" ht="12.75" hidden="false" customHeight="false" outlineLevel="0" collapsed="false">
      <c r="A117" s="1" t="n">
        <v>416.83</v>
      </c>
      <c r="B117" s="1" t="n">
        <v>417.85</v>
      </c>
      <c r="C117" s="1" t="n">
        <f aca="false">A117/B117</f>
        <v>0.997558932631327</v>
      </c>
    </row>
    <row r="118" customFormat="false" ht="12.75" hidden="false" customHeight="false" outlineLevel="0" collapsed="false">
      <c r="A118" s="1" t="n">
        <v>419.67</v>
      </c>
      <c r="B118" s="1" t="n">
        <v>419.43</v>
      </c>
      <c r="C118" s="1" t="n">
        <f aca="false">A118/B118</f>
        <v>1.00057220513554</v>
      </c>
    </row>
    <row r="119" customFormat="false" ht="12.75" hidden="false" customHeight="false" outlineLevel="0" collapsed="false">
      <c r="A119" s="1" t="n">
        <v>420.62</v>
      </c>
      <c r="B119" s="1" t="n">
        <v>420.79</v>
      </c>
      <c r="C119" s="1" t="n">
        <f aca="false">A119/B119</f>
        <v>0.999595998003755</v>
      </c>
    </row>
    <row r="120" customFormat="false" ht="12.75" hidden="false" customHeight="false" outlineLevel="0" collapsed="false">
      <c r="A120" s="1" t="n">
        <v>422.52</v>
      </c>
      <c r="B120" s="1" t="n">
        <v>424.39</v>
      </c>
      <c r="C120" s="1" t="n">
        <f aca="false">A120/B120</f>
        <v>0.995593675628549</v>
      </c>
    </row>
    <row r="121" customFormat="false" ht="12.75" hidden="false" customHeight="false" outlineLevel="0" collapsed="false">
      <c r="A121" s="1" t="n">
        <v>422.61</v>
      </c>
      <c r="B121" s="1" t="n">
        <v>425.65</v>
      </c>
      <c r="C121" s="1" t="n">
        <f aca="false">A121/B121</f>
        <v>0.99285798191002</v>
      </c>
    </row>
    <row r="122" customFormat="false" ht="12.75" hidden="false" customHeight="false" outlineLevel="0" collapsed="false">
      <c r="A122" s="1" t="n">
        <v>426.48</v>
      </c>
      <c r="B122" s="1" t="n">
        <v>426</v>
      </c>
      <c r="C122" s="1" t="n">
        <f aca="false">A122/B122</f>
        <v>1.00112676056338</v>
      </c>
    </row>
    <row r="123" customFormat="false" ht="12.75" hidden="false" customHeight="false" outlineLevel="0" collapsed="false">
      <c r="A123" s="1" t="n">
        <v>430.15</v>
      </c>
      <c r="B123" s="1" t="n">
        <v>430.13</v>
      </c>
      <c r="C123" s="1" t="n">
        <f aca="false">A123/B123</f>
        <v>1.0000464975705</v>
      </c>
    </row>
    <row r="124" customFormat="false" ht="12.75" hidden="false" customHeight="false" outlineLevel="0" collapsed="false">
      <c r="A124" s="1" t="n">
        <v>428.49</v>
      </c>
      <c r="B124" s="1" t="n">
        <v>429.92</v>
      </c>
      <c r="C124" s="1" t="n">
        <f aca="false">A124/B124</f>
        <v>0.996673799776703</v>
      </c>
    </row>
    <row r="125" customFormat="false" ht="12.75" hidden="false" customHeight="false" outlineLevel="0" collapsed="false">
      <c r="A125" s="1" t="n">
        <v>432.54</v>
      </c>
      <c r="B125" s="1" t="n">
        <v>431.79</v>
      </c>
      <c r="C125" s="1" t="n">
        <f aca="false">A125/B125</f>
        <v>1.00173695546446</v>
      </c>
    </row>
    <row r="126" customFormat="false" ht="12.75" hidden="false" customHeight="false" outlineLevel="0" collapsed="false">
      <c r="A126" s="1" t="n">
        <v>436.59</v>
      </c>
      <c r="B126" s="1" t="n">
        <v>433.77</v>
      </c>
      <c r="C126" s="1" t="n">
        <f aca="false">A126/B126</f>
        <v>1.00650114115776</v>
      </c>
    </row>
    <row r="127" customFormat="false" ht="12.75" hidden="false" customHeight="false" outlineLevel="0" collapsed="false">
      <c r="A127" s="1" t="n">
        <v>434.38</v>
      </c>
      <c r="B127" s="1" t="n">
        <v>434.61</v>
      </c>
      <c r="C127" s="1" t="n">
        <f aca="false">A127/B127</f>
        <v>0.999470789903592</v>
      </c>
    </row>
    <row r="128" customFormat="false" ht="12.75" hidden="false" customHeight="false" outlineLevel="0" collapsed="false">
      <c r="A128" s="1" t="n">
        <v>439.99</v>
      </c>
      <c r="B128" s="1" t="n">
        <v>438.75</v>
      </c>
      <c r="C128" s="1" t="n">
        <f aca="false">A128/B128</f>
        <v>1.00282621082621</v>
      </c>
    </row>
    <row r="129" customFormat="false" ht="12.75" hidden="false" customHeight="false" outlineLevel="0" collapsed="false">
      <c r="A129" s="1" t="n">
        <v>441.39</v>
      </c>
      <c r="B129" s="1" t="n">
        <v>440.59</v>
      </c>
      <c r="C129" s="1" t="n">
        <f aca="false">A129/B129</f>
        <v>1.00181574706643</v>
      </c>
    </row>
    <row r="130" customFormat="false" ht="12.75" hidden="false" customHeight="false" outlineLevel="0" collapsed="false">
      <c r="A130" s="1" t="n">
        <v>444.41</v>
      </c>
      <c r="B130" s="1" t="n">
        <v>442.95</v>
      </c>
      <c r="C130" s="1" t="n">
        <f aca="false">A130/B130</f>
        <v>1.00329608307935</v>
      </c>
    </row>
    <row r="131" customFormat="false" ht="12.75" hidden="false" customHeight="false" outlineLevel="0" collapsed="false">
      <c r="A131" s="1" t="n">
        <v>446.03</v>
      </c>
      <c r="B131" s="1" t="n">
        <v>444.89</v>
      </c>
      <c r="C131" s="1" t="n">
        <f aca="false">A131/B131</f>
        <v>1.00256243116276</v>
      </c>
    </row>
    <row r="132" customFormat="false" ht="12.75" hidden="false" customHeight="false" outlineLevel="0" collapsed="false">
      <c r="A132" s="1" t="n">
        <v>444.74</v>
      </c>
      <c r="B132" s="1" t="n">
        <v>447.75</v>
      </c>
      <c r="C132" s="1" t="n">
        <f aca="false">A132/B132</f>
        <v>0.993277498604132</v>
      </c>
    </row>
    <row r="133" customFormat="false" ht="12.75" hidden="false" customHeight="false" outlineLevel="0" collapsed="false">
      <c r="A133" s="1" t="n">
        <v>448.32</v>
      </c>
      <c r="B133" s="1" t="n">
        <v>449.33</v>
      </c>
      <c r="C133" s="1" t="n">
        <f aca="false">A133/B133</f>
        <v>0.997752208844279</v>
      </c>
    </row>
    <row r="134" customFormat="false" ht="12.75" hidden="false" customHeight="false" outlineLevel="0" collapsed="false">
      <c r="A134" s="1" t="n">
        <v>452.12</v>
      </c>
      <c r="B134" s="1" t="n">
        <v>452.19</v>
      </c>
      <c r="C134" s="1" t="n">
        <f aca="false">A134/B134</f>
        <v>0.999845197815078</v>
      </c>
    </row>
    <row r="135" customFormat="false" ht="12.75" hidden="false" customHeight="false" outlineLevel="0" collapsed="false">
      <c r="A135" s="1" t="n">
        <v>451.23</v>
      </c>
      <c r="B135" s="1" t="n">
        <v>453.83</v>
      </c>
      <c r="C135" s="1" t="n">
        <f aca="false">A135/B135</f>
        <v>0.994270982526497</v>
      </c>
    </row>
    <row r="136" customFormat="false" ht="12.75" hidden="false" customHeight="false" outlineLevel="0" collapsed="false">
      <c r="A136" s="1" t="n">
        <v>453.96</v>
      </c>
      <c r="B136" s="1" t="n">
        <v>455.16</v>
      </c>
      <c r="C136" s="1" t="n">
        <f aca="false">A136/B136</f>
        <v>0.997363564460849</v>
      </c>
    </row>
    <row r="137" customFormat="false" ht="12.75" hidden="false" customHeight="false" outlineLevel="0" collapsed="false">
      <c r="A137" s="1" t="n">
        <v>455.05</v>
      </c>
      <c r="B137" s="1" t="n">
        <v>458.28</v>
      </c>
      <c r="C137" s="1" t="n">
        <f aca="false">A137/B137</f>
        <v>0.992951907131012</v>
      </c>
    </row>
    <row r="138" customFormat="false" ht="12.75" hidden="false" customHeight="false" outlineLevel="0" collapsed="false">
      <c r="A138" s="1" t="n">
        <v>457.56</v>
      </c>
      <c r="B138" s="1" t="n">
        <v>457.57</v>
      </c>
      <c r="C138" s="1" t="n">
        <f aca="false">A138/B138</f>
        <v>0.999978145420373</v>
      </c>
    </row>
    <row r="139" customFormat="false" ht="12.75" hidden="false" customHeight="false" outlineLevel="0" collapsed="false">
      <c r="A139" s="1" t="n">
        <v>460.01</v>
      </c>
      <c r="B139" s="1" t="n">
        <v>461.45</v>
      </c>
      <c r="C139" s="1" t="n">
        <f aca="false">A139/B139</f>
        <v>0.996879401885361</v>
      </c>
    </row>
    <row r="140" customFormat="false" ht="12.75" hidden="false" customHeight="false" outlineLevel="0" collapsed="false">
      <c r="A140" s="1" t="n">
        <v>460.23</v>
      </c>
      <c r="B140" s="1" t="n">
        <v>462.5</v>
      </c>
      <c r="C140" s="1" t="n">
        <f aca="false">A140/B140</f>
        <v>0.995091891891892</v>
      </c>
    </row>
    <row r="141" customFormat="false" ht="12.75" hidden="false" customHeight="false" outlineLevel="0" collapsed="false">
      <c r="A141" s="1" t="n">
        <v>462.55</v>
      </c>
      <c r="B141" s="1" t="n">
        <v>464.2</v>
      </c>
      <c r="C141" s="1" t="n">
        <f aca="false">A141/B141</f>
        <v>0.996445497630332</v>
      </c>
    </row>
    <row r="142" customFormat="false" ht="12.75" hidden="false" customHeight="false" outlineLevel="0" collapsed="false">
      <c r="A142" s="1" t="n">
        <v>465.5</v>
      </c>
      <c r="B142" s="1" t="n">
        <v>467.83</v>
      </c>
      <c r="C142" s="1" t="n">
        <f aca="false">A142/B142</f>
        <v>0.995019558386594</v>
      </c>
    </row>
    <row r="143" customFormat="false" ht="12.75" hidden="false" customHeight="false" outlineLevel="0" collapsed="false">
      <c r="A143" s="1" t="n">
        <v>468.53</v>
      </c>
      <c r="B143" s="1" t="n">
        <v>470.26</v>
      </c>
      <c r="C143" s="1" t="n">
        <f aca="false">A143/B143</f>
        <v>0.996321184025858</v>
      </c>
    </row>
    <row r="144" customFormat="false" ht="12.75" hidden="false" customHeight="false" outlineLevel="0" collapsed="false">
      <c r="A144" s="1" t="n">
        <v>471.7</v>
      </c>
      <c r="B144" s="1" t="n">
        <v>468.16</v>
      </c>
      <c r="C144" s="1" t="n">
        <f aca="false">A144/B144</f>
        <v>1.00756151742994</v>
      </c>
    </row>
    <row r="145" customFormat="false" ht="12.75" hidden="false" customHeight="false" outlineLevel="0" collapsed="false">
      <c r="A145" s="1" t="n">
        <v>473.31</v>
      </c>
      <c r="B145" s="1" t="n">
        <v>473.07</v>
      </c>
      <c r="C145" s="1" t="n">
        <f aca="false">A145/B145</f>
        <v>1.00050732449743</v>
      </c>
    </row>
    <row r="146" customFormat="false" ht="12.75" hidden="false" customHeight="false" outlineLevel="0" collapsed="false">
      <c r="A146" s="1" t="n">
        <v>474.7</v>
      </c>
      <c r="B146" s="1" t="n">
        <v>473.05</v>
      </c>
      <c r="C146" s="1" t="n">
        <f aca="false">A146/B146</f>
        <v>1.00348800338231</v>
      </c>
    </row>
    <row r="147" customFormat="false" ht="12.75" hidden="false" customHeight="false" outlineLevel="0" collapsed="false">
      <c r="A147" s="1" t="n">
        <v>474.94</v>
      </c>
      <c r="B147" s="1" t="n">
        <v>474.57</v>
      </c>
      <c r="C147" s="1" t="n">
        <f aca="false">A147/B147</f>
        <v>1.0007796531597</v>
      </c>
    </row>
    <row r="148" customFormat="false" ht="12.75" hidden="false" customHeight="false" outlineLevel="0" collapsed="false">
      <c r="A148" s="1" t="n">
        <v>478.64</v>
      </c>
      <c r="B148" s="1" t="n">
        <v>479.63</v>
      </c>
      <c r="C148" s="1" t="n">
        <f aca="false">A148/B148</f>
        <v>0.9979359089298</v>
      </c>
    </row>
    <row r="149" customFormat="false" ht="12.75" hidden="false" customHeight="false" outlineLevel="0" collapsed="false">
      <c r="A149" s="1" t="n">
        <v>482.12</v>
      </c>
      <c r="B149" s="1" t="n">
        <v>479.61</v>
      </c>
      <c r="C149" s="1" t="n">
        <f aca="false">A149/B149</f>
        <v>1.00523341881946</v>
      </c>
    </row>
    <row r="150" customFormat="false" ht="12.75" hidden="false" customHeight="false" outlineLevel="0" collapsed="false">
      <c r="A150" s="1" t="n">
        <v>481.63</v>
      </c>
      <c r="B150" s="1" t="n">
        <v>484.35</v>
      </c>
      <c r="C150" s="1" t="n">
        <f aca="false">A150/B150</f>
        <v>0.994384226282647</v>
      </c>
    </row>
    <row r="151" customFormat="false" ht="12.75" hidden="false" customHeight="false" outlineLevel="0" collapsed="false">
      <c r="A151" s="1" t="n">
        <v>482.34</v>
      </c>
      <c r="B151" s="1" t="n">
        <v>483.91</v>
      </c>
      <c r="C151" s="1" t="n">
        <f aca="false">A151/B151</f>
        <v>0.996755595048666</v>
      </c>
    </row>
    <row r="152" customFormat="false" ht="12.75" hidden="false" customHeight="false" outlineLevel="0" collapsed="false">
      <c r="A152" s="1" t="n">
        <v>485.33</v>
      </c>
      <c r="B152" s="1" t="n">
        <v>486.27</v>
      </c>
      <c r="C152" s="1" t="n">
        <f aca="false">A152/B152</f>
        <v>0.99806691755609</v>
      </c>
    </row>
    <row r="153" customFormat="false" ht="12.75" hidden="false" customHeight="false" outlineLevel="0" collapsed="false">
      <c r="A153" s="1" t="n">
        <v>489.94</v>
      </c>
      <c r="B153" s="1" t="n">
        <v>488.45</v>
      </c>
      <c r="C153" s="1" t="n">
        <f aca="false">A153/B153</f>
        <v>1.00305046575903</v>
      </c>
    </row>
    <row r="154" customFormat="false" ht="12.75" hidden="false" customHeight="false" outlineLevel="0" collapsed="false">
      <c r="A154" s="1" t="n">
        <v>488.55</v>
      </c>
      <c r="B154" s="1" t="n">
        <v>489.53</v>
      </c>
      <c r="C154" s="1" t="n">
        <f aca="false">A154/B154</f>
        <v>0.99799807979082</v>
      </c>
    </row>
    <row r="155" customFormat="false" ht="12.75" hidden="false" customHeight="false" outlineLevel="0" collapsed="false">
      <c r="A155" s="1" t="n">
        <v>491.95</v>
      </c>
      <c r="B155" s="1" t="n">
        <v>493.27</v>
      </c>
      <c r="C155" s="1" t="n">
        <f aca="false">A155/B155</f>
        <v>0.997323980781317</v>
      </c>
    </row>
    <row r="156" customFormat="false" ht="12.75" hidden="false" customHeight="false" outlineLevel="0" collapsed="false">
      <c r="A156" s="1" t="n">
        <v>492.26</v>
      </c>
      <c r="B156" s="1" t="n">
        <v>494.97</v>
      </c>
      <c r="C156" s="1" t="n">
        <f aca="false">A156/B156</f>
        <v>0.994524920702265</v>
      </c>
    </row>
    <row r="157" customFormat="false" ht="12.75" hidden="false" customHeight="false" outlineLevel="0" collapsed="false">
      <c r="A157" s="1" t="n">
        <v>496.15</v>
      </c>
      <c r="B157" s="1" t="n">
        <v>495.1</v>
      </c>
      <c r="C157" s="1" t="n">
        <f aca="false">A157/B157</f>
        <v>1.00212078368006</v>
      </c>
    </row>
    <row r="158" customFormat="false" ht="12.75" hidden="false" customHeight="false" outlineLevel="0" collapsed="false">
      <c r="A158" s="1" t="n">
        <v>499.5</v>
      </c>
      <c r="B158" s="1" t="n">
        <v>498.69</v>
      </c>
      <c r="C158" s="1" t="n">
        <f aca="false">A158/B158</f>
        <v>1.00162425554954</v>
      </c>
    </row>
    <row r="159" customFormat="false" ht="12.75" hidden="false" customHeight="false" outlineLevel="0" collapsed="false">
      <c r="A159" s="1" t="n">
        <v>502.95</v>
      </c>
      <c r="B159" s="1" t="n">
        <v>499.12</v>
      </c>
      <c r="C159" s="1" t="n">
        <f aca="false">A159/B159</f>
        <v>1.00767350536945</v>
      </c>
    </row>
    <row r="160" customFormat="false" ht="12.75" hidden="false" customHeight="false" outlineLevel="0" collapsed="false">
      <c r="A160" s="1" t="n">
        <v>502.2</v>
      </c>
      <c r="B160" s="1" t="n">
        <v>500.8</v>
      </c>
      <c r="C160" s="1" t="n">
        <f aca="false">A160/B160</f>
        <v>1.00279552715655</v>
      </c>
    </row>
    <row r="161" customFormat="false" ht="12.75" hidden="false" customHeight="false" outlineLevel="0" collapsed="false">
      <c r="A161" s="1" t="n">
        <v>503.74</v>
      </c>
      <c r="B161" s="1" t="n">
        <v>504.17</v>
      </c>
      <c r="C161" s="1" t="n">
        <f aca="false">A161/B161</f>
        <v>0.999147113076938</v>
      </c>
    </row>
    <row r="162" customFormat="false" ht="12.75" hidden="false" customHeight="false" outlineLevel="0" collapsed="false">
      <c r="A162" s="1" t="n">
        <v>504.25</v>
      </c>
      <c r="B162" s="1" t="n">
        <v>507.26</v>
      </c>
      <c r="C162" s="1" t="n">
        <f aca="false">A162/B162</f>
        <v>0.994066159366006</v>
      </c>
    </row>
    <row r="163" customFormat="false" ht="12.75" hidden="false" customHeight="false" outlineLevel="0" collapsed="false">
      <c r="A163" s="1" t="n">
        <v>506.44</v>
      </c>
      <c r="B163" s="1" t="n">
        <v>508.62</v>
      </c>
      <c r="C163" s="1" t="n">
        <f aca="false">A163/B163</f>
        <v>0.995713892493414</v>
      </c>
    </row>
    <row r="164" customFormat="false" ht="12.75" hidden="false" customHeight="false" outlineLevel="0" collapsed="false">
      <c r="A164" s="1" t="n">
        <v>508.37</v>
      </c>
      <c r="B164" s="1" t="n">
        <v>510.1</v>
      </c>
      <c r="C164" s="1" t="n">
        <f aca="false">A164/B164</f>
        <v>0.99660850813566</v>
      </c>
    </row>
    <row r="165" customFormat="false" ht="12.75" hidden="false" customHeight="false" outlineLevel="0" collapsed="false">
      <c r="A165" s="1" t="n">
        <v>512.58</v>
      </c>
      <c r="B165" s="1" t="n">
        <v>511.69</v>
      </c>
      <c r="C165" s="1" t="n">
        <f aca="false">A165/B165</f>
        <v>1.0017393343626</v>
      </c>
    </row>
    <row r="166" customFormat="false" ht="12.75" hidden="false" customHeight="false" outlineLevel="0" collapsed="false">
      <c r="A166" s="1" t="n">
        <v>515.32</v>
      </c>
      <c r="B166" s="1" t="n">
        <v>515.41</v>
      </c>
      <c r="C166" s="1" t="n">
        <f aca="false">A166/B166</f>
        <v>0.99982538173493</v>
      </c>
    </row>
    <row r="167" customFormat="false" ht="12.75" hidden="false" customHeight="false" outlineLevel="0" collapsed="false">
      <c r="A167" s="1" t="n">
        <v>514.22</v>
      </c>
      <c r="B167" s="1" t="n">
        <v>518.06</v>
      </c>
      <c r="C167" s="1" t="n">
        <f aca="false">A167/B167</f>
        <v>0.992587731150832</v>
      </c>
    </row>
    <row r="168" customFormat="false" ht="12.75" hidden="false" customHeight="false" outlineLevel="0" collapsed="false">
      <c r="A168" s="1" t="n">
        <v>518.51</v>
      </c>
      <c r="B168" s="1" t="n">
        <v>518.39</v>
      </c>
      <c r="C168" s="1" t="n">
        <f aca="false">A168/B168</f>
        <v>1.00023148594687</v>
      </c>
    </row>
    <row r="169" customFormat="false" ht="12.75" hidden="false" customHeight="false" outlineLevel="0" collapsed="false">
      <c r="A169" s="1" t="n">
        <v>519.96</v>
      </c>
      <c r="B169" s="1" t="n">
        <v>517.93</v>
      </c>
      <c r="C169" s="1" t="n">
        <f aca="false">A169/B169</f>
        <v>1.00391944857413</v>
      </c>
    </row>
    <row r="170" customFormat="false" ht="12.75" hidden="false" customHeight="false" outlineLevel="0" collapsed="false">
      <c r="A170" s="1" t="n">
        <v>523.91</v>
      </c>
      <c r="B170" s="1" t="n">
        <v>524.6</v>
      </c>
      <c r="C170" s="1" t="n">
        <f aca="false">A170/B170</f>
        <v>0.998684712161647</v>
      </c>
    </row>
    <row r="171" customFormat="false" ht="12.75" hidden="false" customHeight="false" outlineLevel="0" collapsed="false">
      <c r="A171" s="1" t="n">
        <v>526.85</v>
      </c>
      <c r="B171" s="1" t="n">
        <v>524.94</v>
      </c>
      <c r="C171" s="1" t="n">
        <f aca="false">A171/B171</f>
        <v>1.00363851106793</v>
      </c>
    </row>
    <row r="172" customFormat="false" ht="12.75" hidden="false" customHeight="false" outlineLevel="0" collapsed="false">
      <c r="A172" s="1" t="n">
        <v>526.36</v>
      </c>
      <c r="B172" s="1" t="n">
        <v>524.91</v>
      </c>
      <c r="C172" s="1" t="n">
        <f aca="false">A172/B172</f>
        <v>1.00276237831247</v>
      </c>
    </row>
    <row r="173" customFormat="false" ht="12.75" hidden="false" customHeight="false" outlineLevel="0" collapsed="false">
      <c r="A173" s="1" t="n">
        <v>526.09</v>
      </c>
      <c r="B173" s="1" t="n">
        <v>529.51</v>
      </c>
      <c r="C173" s="1" t="n">
        <f aca="false">A173/B173</f>
        <v>0.993541198466507</v>
      </c>
    </row>
    <row r="174" customFormat="false" ht="12.75" hidden="false" customHeight="false" outlineLevel="0" collapsed="false">
      <c r="A174" s="1" t="n">
        <v>529.08</v>
      </c>
      <c r="B174" s="1" t="n">
        <v>529.46</v>
      </c>
      <c r="C174" s="1" t="n">
        <f aca="false">A174/B174</f>
        <v>0.999282287613795</v>
      </c>
    </row>
    <row r="175" customFormat="false" ht="12.75" hidden="false" customHeight="false" outlineLevel="0" collapsed="false">
      <c r="A175" s="1" t="n">
        <v>530.56</v>
      </c>
      <c r="B175" s="1" t="n">
        <v>531.98</v>
      </c>
      <c r="C175" s="1" t="n">
        <f aca="false">A175/B175</f>
        <v>0.997330726719049</v>
      </c>
    </row>
    <row r="176" customFormat="false" ht="12.75" hidden="false" customHeight="false" outlineLevel="0" collapsed="false">
      <c r="A176" s="1" t="n">
        <v>531.96</v>
      </c>
      <c r="B176" s="1" t="n">
        <v>532.87</v>
      </c>
      <c r="C176" s="1" t="n">
        <f aca="false">A176/B176</f>
        <v>0.998292266406441</v>
      </c>
    </row>
    <row r="177" customFormat="false" ht="12.75" hidden="false" customHeight="false" outlineLevel="0" collapsed="false">
      <c r="A177" s="1" t="n">
        <v>536.56</v>
      </c>
      <c r="B177" s="1" t="n">
        <v>538.75</v>
      </c>
      <c r="C177" s="1" t="n">
        <f aca="false">A177/B177</f>
        <v>0.995935034802784</v>
      </c>
    </row>
    <row r="178" customFormat="false" ht="12.75" hidden="false" customHeight="false" outlineLevel="0" collapsed="false">
      <c r="A178" s="1" t="n">
        <v>540.5</v>
      </c>
      <c r="B178" s="1" t="n">
        <v>536.95</v>
      </c>
      <c r="C178" s="1" t="n">
        <f aca="false">A178/B178</f>
        <v>1.00661141633299</v>
      </c>
    </row>
    <row r="179" customFormat="false" ht="12.75" hidden="false" customHeight="false" outlineLevel="0" collapsed="false">
      <c r="A179" s="1" t="n">
        <v>541.59</v>
      </c>
      <c r="B179" s="1" t="n">
        <v>540.22</v>
      </c>
      <c r="C179" s="1" t="n">
        <f aca="false">A179/B179</f>
        <v>1.00253600385028</v>
      </c>
    </row>
    <row r="180" customFormat="false" ht="12.75" hidden="false" customHeight="false" outlineLevel="0" collapsed="false">
      <c r="A180" s="1" t="n">
        <v>542.17</v>
      </c>
      <c r="B180" s="1" t="n">
        <v>542.25</v>
      </c>
      <c r="C180" s="1" t="n">
        <f aca="false">A180/B180</f>
        <v>0.999852466574458</v>
      </c>
    </row>
    <row r="181" customFormat="false" ht="12.75" hidden="false" customHeight="false" outlineLevel="0" collapsed="false">
      <c r="A181" s="1" t="n">
        <v>546.31</v>
      </c>
      <c r="B181" s="1" t="n">
        <v>546.55</v>
      </c>
      <c r="C181" s="1" t="n">
        <f aca="false">A181/B181</f>
        <v>0.999560881895527</v>
      </c>
    </row>
    <row r="182" customFormat="false" ht="12.75" hidden="false" customHeight="false" outlineLevel="0" collapsed="false">
      <c r="A182" s="1" t="n">
        <v>544.35</v>
      </c>
      <c r="B182" s="1" t="n">
        <v>545.36</v>
      </c>
      <c r="C182" s="1" t="n">
        <f aca="false">A182/B182</f>
        <v>0.998148012322136</v>
      </c>
    </row>
    <row r="183" customFormat="false" ht="12.75" hidden="false" customHeight="false" outlineLevel="0" collapsed="false">
      <c r="A183" s="1" t="n">
        <v>547.68</v>
      </c>
      <c r="B183" s="1" t="n">
        <v>548.83</v>
      </c>
      <c r="C183" s="1" t="n">
        <f aca="false">A183/B183</f>
        <v>0.997904633493067</v>
      </c>
    </row>
    <row r="184" customFormat="false" ht="12.75" hidden="false" customHeight="false" outlineLevel="0" collapsed="false">
      <c r="A184" s="1" t="n">
        <v>551.26</v>
      </c>
      <c r="B184" s="1" t="n">
        <v>548.25</v>
      </c>
      <c r="C184" s="1" t="n">
        <f aca="false">A184/B184</f>
        <v>1.00549019607843</v>
      </c>
    </row>
    <row r="185" customFormat="false" ht="12.75" hidden="false" customHeight="false" outlineLevel="0" collapsed="false">
      <c r="A185" s="1" t="n">
        <v>553.24</v>
      </c>
      <c r="B185" s="1" t="n">
        <v>554.46</v>
      </c>
      <c r="C185" s="1" t="n">
        <f aca="false">A185/B185</f>
        <v>0.997799660931357</v>
      </c>
    </row>
    <row r="186" customFormat="false" ht="12.75" hidden="false" customHeight="false" outlineLevel="0" collapsed="false">
      <c r="A186" s="1" t="n">
        <v>556.09</v>
      </c>
      <c r="B186" s="1" t="n">
        <v>557.18</v>
      </c>
      <c r="C186" s="1" t="n">
        <f aca="false">A186/B186</f>
        <v>0.998043720162246</v>
      </c>
    </row>
    <row r="187" customFormat="false" ht="12.75" hidden="false" customHeight="false" outlineLevel="0" collapsed="false">
      <c r="A187" s="1" t="n">
        <v>556.77</v>
      </c>
      <c r="B187" s="1" t="n">
        <v>557.51</v>
      </c>
      <c r="C187" s="1" t="n">
        <f aca="false">A187/B187</f>
        <v>0.998672669548528</v>
      </c>
    </row>
    <row r="188" customFormat="false" ht="12.75" hidden="false" customHeight="false" outlineLevel="0" collapsed="false">
      <c r="A188" s="1" t="n">
        <v>560.48</v>
      </c>
      <c r="B188" s="1" t="n">
        <v>556.8</v>
      </c>
      <c r="C188" s="1" t="n">
        <f aca="false">A188/B188</f>
        <v>1.0066091954023</v>
      </c>
    </row>
    <row r="189" customFormat="false" ht="12.75" hidden="false" customHeight="false" outlineLevel="0" collapsed="false">
      <c r="A189" s="1" t="n">
        <v>559.4</v>
      </c>
      <c r="B189" s="1" t="n">
        <v>558.36</v>
      </c>
      <c r="C189" s="1" t="n">
        <f aca="false">A189/B189</f>
        <v>1.00186259760728</v>
      </c>
    </row>
    <row r="190" customFormat="false" ht="12.75" hidden="false" customHeight="false" outlineLevel="0" collapsed="false">
      <c r="A190" s="1" t="n">
        <v>562.82</v>
      </c>
      <c r="B190" s="1" t="n">
        <v>560.91</v>
      </c>
      <c r="C190" s="1" t="n">
        <f aca="false">A190/B190</f>
        <v>1.00340518086681</v>
      </c>
    </row>
    <row r="191" customFormat="false" ht="12.75" hidden="false" customHeight="false" outlineLevel="0" collapsed="false">
      <c r="A191" s="1" t="n">
        <v>567.08</v>
      </c>
      <c r="B191" s="1" t="n">
        <v>562.05</v>
      </c>
      <c r="C191" s="1" t="n">
        <f aca="false">A191/B191</f>
        <v>1.0089493817276</v>
      </c>
    </row>
    <row r="192" customFormat="false" ht="12.75" hidden="false" customHeight="false" outlineLevel="0" collapsed="false">
      <c r="A192" s="1" t="n">
        <v>564.51</v>
      </c>
      <c r="B192" s="1" t="n">
        <v>567.57</v>
      </c>
      <c r="C192" s="1" t="n">
        <f aca="false">A192/B192</f>
        <v>0.994608594534595</v>
      </c>
    </row>
    <row r="193" customFormat="false" ht="12.75" hidden="false" customHeight="false" outlineLevel="0" collapsed="false">
      <c r="A193" s="1" t="n">
        <v>568.92</v>
      </c>
      <c r="B193" s="1" t="n">
        <v>566.9</v>
      </c>
      <c r="C193" s="1" t="n">
        <f aca="false">A193/B193</f>
        <v>1.00356323866643</v>
      </c>
    </row>
    <row r="194" customFormat="false" ht="12.75" hidden="false" customHeight="false" outlineLevel="0" collapsed="false">
      <c r="A194" s="1" t="n">
        <v>569.3</v>
      </c>
      <c r="B194" s="1" t="n">
        <v>570.39</v>
      </c>
      <c r="C194" s="1" t="n">
        <f aca="false">A194/B194</f>
        <v>0.99808902680622</v>
      </c>
    </row>
    <row r="195" customFormat="false" ht="12.75" hidden="false" customHeight="false" outlineLevel="0" collapsed="false">
      <c r="A195" s="1" t="n">
        <v>570.95</v>
      </c>
      <c r="B195" s="1" t="n">
        <v>571.18</v>
      </c>
      <c r="C195" s="1" t="n">
        <f aca="false">A195/B195</f>
        <v>0.999597324836304</v>
      </c>
    </row>
    <row r="196" customFormat="false" ht="12.75" hidden="false" customHeight="false" outlineLevel="0" collapsed="false">
      <c r="A196" s="1" t="n">
        <v>571.9</v>
      </c>
      <c r="B196" s="1" t="n">
        <v>574.82</v>
      </c>
      <c r="C196" s="1" t="n">
        <f aca="false">A196/B196</f>
        <v>0.994920148916182</v>
      </c>
    </row>
    <row r="197" customFormat="false" ht="12.75" hidden="false" customHeight="false" outlineLevel="0" collapsed="false">
      <c r="A197" s="1" t="n">
        <v>573.69</v>
      </c>
      <c r="B197" s="1" t="n">
        <v>578.24</v>
      </c>
      <c r="C197" s="1" t="n">
        <f aca="false">A197/B197</f>
        <v>0.992131294964029</v>
      </c>
    </row>
    <row r="198" customFormat="false" ht="12.75" hidden="false" customHeight="false" outlineLevel="0" collapsed="false">
      <c r="A198" s="1" t="n">
        <v>580.24</v>
      </c>
      <c r="B198" s="1" t="n">
        <v>580.61</v>
      </c>
      <c r="C198" s="1" t="n">
        <f aca="false">A198/B198</f>
        <v>0.999362739188095</v>
      </c>
    </row>
    <row r="199" customFormat="false" ht="12.75" hidden="false" customHeight="false" outlineLevel="0" collapsed="false">
      <c r="A199" s="1" t="n">
        <v>577.61</v>
      </c>
      <c r="B199" s="1" t="n">
        <v>583.16</v>
      </c>
      <c r="C199" s="1" t="n">
        <f aca="false">A199/B199</f>
        <v>0.990482886343371</v>
      </c>
    </row>
    <row r="200" customFormat="false" ht="12.75" hidden="false" customHeight="false" outlineLevel="0" collapsed="false">
      <c r="A200" s="1" t="n">
        <v>581.48</v>
      </c>
      <c r="B200" s="1" t="n">
        <v>580.39</v>
      </c>
      <c r="C200" s="1" t="n">
        <f aca="false">A200/B200</f>
        <v>1.00187804751977</v>
      </c>
    </row>
    <row r="201" customFormat="false" ht="12.75" hidden="false" customHeight="false" outlineLevel="0" collapsed="false">
      <c r="A201" s="1" t="n">
        <v>583.3</v>
      </c>
      <c r="B201" s="1" t="n">
        <v>584.41</v>
      </c>
      <c r="C201" s="1" t="n">
        <f aca="false">A201/B201</f>
        <v>0.998100648517308</v>
      </c>
    </row>
    <row r="202" customFormat="false" ht="12.75" hidden="false" customHeight="false" outlineLevel="0" collapsed="false">
      <c r="A202" s="1" t="n">
        <v>586.08</v>
      </c>
      <c r="B202" s="1" t="n">
        <v>585.09</v>
      </c>
      <c r="C202" s="1" t="n">
        <f aca="false">A202/B202</f>
        <v>1.00169204737733</v>
      </c>
    </row>
    <row r="203" customFormat="false" ht="12.75" hidden="false" customHeight="false" outlineLevel="0" collapsed="false">
      <c r="A203" s="1" t="n">
        <v>588.41</v>
      </c>
      <c r="B203" s="1" t="n">
        <v>586.07</v>
      </c>
      <c r="C203" s="1" t="n">
        <f aca="false">A203/B203</f>
        <v>1.00399269711809</v>
      </c>
    </row>
    <row r="204" customFormat="false" ht="12.75" hidden="false" customHeight="false" outlineLevel="0" collapsed="false">
      <c r="A204" s="1" t="n">
        <v>592.01</v>
      </c>
      <c r="B204" s="1" t="n">
        <v>590.72</v>
      </c>
      <c r="C204" s="1" t="n">
        <f aca="false">A204/B204</f>
        <v>1.00218377573131</v>
      </c>
    </row>
    <row r="205" customFormat="false" ht="12.75" hidden="false" customHeight="false" outlineLevel="0" collapsed="false">
      <c r="A205" s="1" t="n">
        <v>592.41</v>
      </c>
      <c r="B205" s="1" t="n">
        <v>590.51</v>
      </c>
      <c r="C205" s="1" t="n">
        <f aca="false">A205/B205</f>
        <v>1.00321755770436</v>
      </c>
    </row>
    <row r="206" customFormat="false" ht="12.75" hidden="false" customHeight="false" outlineLevel="0" collapsed="false">
      <c r="A206" s="1" t="n">
        <v>593.29</v>
      </c>
      <c r="B206" s="1" t="n">
        <v>593.71</v>
      </c>
      <c r="C206" s="1" t="n">
        <f aca="false">A206/B206</f>
        <v>0.999292583921443</v>
      </c>
    </row>
    <row r="207" customFormat="false" ht="12.75" hidden="false" customHeight="false" outlineLevel="0" collapsed="false">
      <c r="A207" s="1" t="n">
        <v>595.73</v>
      </c>
      <c r="B207" s="1" t="n">
        <v>598.4</v>
      </c>
      <c r="C207" s="1" t="n">
        <f aca="false">A207/B207</f>
        <v>0.995538101604278</v>
      </c>
    </row>
    <row r="208" customFormat="false" ht="12.75" hidden="false" customHeight="false" outlineLevel="0" collapsed="false">
      <c r="A208" s="1" t="n">
        <v>597.89</v>
      </c>
      <c r="B208" s="1" t="n">
        <v>595.58</v>
      </c>
      <c r="C208" s="1" t="n">
        <f aca="false">A208/B208</f>
        <v>1.00387857214816</v>
      </c>
    </row>
    <row r="209" customFormat="false" ht="12.75" hidden="false" customHeight="false" outlineLevel="0" collapsed="false">
      <c r="A209" s="1" t="n">
        <v>599.13</v>
      </c>
      <c r="B209" s="1" t="n">
        <v>603.48</v>
      </c>
      <c r="C209" s="1" t="n">
        <f aca="false">A209/B209</f>
        <v>0.992791807516405</v>
      </c>
    </row>
    <row r="210" customFormat="false" ht="12.75" hidden="false" customHeight="false" outlineLevel="0" collapsed="false">
      <c r="A210" s="1" t="n">
        <v>601.06</v>
      </c>
      <c r="B210" s="1" t="n">
        <v>603.35</v>
      </c>
      <c r="C210" s="1" t="n">
        <f aca="false">A210/B210</f>
        <v>0.996204524736886</v>
      </c>
    </row>
    <row r="211" customFormat="false" ht="12.75" hidden="false" customHeight="false" outlineLevel="0" collapsed="false">
      <c r="A211" s="1" t="n">
        <v>601.6</v>
      </c>
      <c r="B211" s="1" t="n">
        <v>603.35</v>
      </c>
      <c r="C211" s="1" t="n">
        <f aca="false">A211/B211</f>
        <v>0.997099527637358</v>
      </c>
    </row>
    <row r="212" customFormat="false" ht="12.75" hidden="false" customHeight="false" outlineLevel="0" collapsed="false">
      <c r="A212" s="1" t="n">
        <v>608.37</v>
      </c>
      <c r="B212" s="1" t="n">
        <v>609.13</v>
      </c>
      <c r="C212" s="1" t="n">
        <f aca="false">A212/B212</f>
        <v>0.998752318881027</v>
      </c>
    </row>
    <row r="213" customFormat="false" ht="12.75" hidden="false" customHeight="false" outlineLevel="0" collapsed="false">
      <c r="A213" s="1" t="n">
        <v>610.62</v>
      </c>
      <c r="B213" s="1" t="n">
        <v>608.12</v>
      </c>
      <c r="C213" s="1" t="n">
        <f aca="false">A213/B213</f>
        <v>1.00411103071762</v>
      </c>
    </row>
    <row r="214" customFormat="false" ht="12.75" hidden="false" customHeight="false" outlineLevel="0" collapsed="false">
      <c r="A214" s="1" t="n">
        <v>608.47</v>
      </c>
      <c r="B214" s="1" t="n">
        <v>613.04</v>
      </c>
      <c r="C214" s="1" t="n">
        <f aca="false">A214/B214</f>
        <v>0.992545347775023</v>
      </c>
    </row>
    <row r="215" customFormat="false" ht="12.75" hidden="false" customHeight="false" outlineLevel="0" collapsed="false">
      <c r="A215" s="1" t="n">
        <v>611.36</v>
      </c>
      <c r="B215" s="1" t="n">
        <v>613.62</v>
      </c>
      <c r="C215" s="1" t="n">
        <f aca="false">A215/B215</f>
        <v>0.996316938822072</v>
      </c>
    </row>
    <row r="216" customFormat="false" ht="12.75" hidden="false" customHeight="false" outlineLevel="0" collapsed="false">
      <c r="A216" s="1" t="n">
        <v>615.68</v>
      </c>
      <c r="B216" s="1" t="n">
        <v>614.85</v>
      </c>
      <c r="C216" s="1" t="n">
        <f aca="false">A216/B216</f>
        <v>1.00134992274539</v>
      </c>
    </row>
    <row r="217" customFormat="false" ht="12.75" hidden="false" customHeight="false" outlineLevel="0" collapsed="false">
      <c r="A217" s="1" t="n">
        <v>618.03</v>
      </c>
      <c r="B217" s="1" t="n">
        <v>618.24</v>
      </c>
      <c r="C217" s="1" t="n">
        <f aca="false">A217/B217</f>
        <v>0.999660326086956</v>
      </c>
    </row>
    <row r="218" customFormat="false" ht="12.75" hidden="false" customHeight="false" outlineLevel="0" collapsed="false">
      <c r="A218" s="1" t="n">
        <v>618.71</v>
      </c>
      <c r="B218" s="1" t="n">
        <v>620.73</v>
      </c>
      <c r="C218" s="1" t="n">
        <f aca="false">A218/B218</f>
        <v>0.996745767080695</v>
      </c>
    </row>
    <row r="219" customFormat="false" ht="12.75" hidden="false" customHeight="false" outlineLevel="0" collapsed="false">
      <c r="A219" s="1" t="n">
        <v>621.3</v>
      </c>
      <c r="B219" s="1" t="n">
        <v>620.35</v>
      </c>
      <c r="C219" s="1" t="n">
        <f aca="false">A219/B219</f>
        <v>1.00153139356815</v>
      </c>
    </row>
    <row r="220" customFormat="false" ht="12.75" hidden="false" customHeight="false" outlineLevel="0" collapsed="false">
      <c r="A220" s="1" t="n">
        <v>625.06</v>
      </c>
      <c r="B220" s="1" t="n">
        <v>620.64</v>
      </c>
      <c r="C220" s="1" t="n">
        <f aca="false">A220/B220</f>
        <v>1.00712168084558</v>
      </c>
    </row>
    <row r="221" customFormat="false" ht="12.75" hidden="false" customHeight="false" outlineLevel="0" collapsed="false">
      <c r="A221" s="1" t="n">
        <v>623.31</v>
      </c>
      <c r="B221" s="1" t="n">
        <v>624.01</v>
      </c>
      <c r="C221" s="1" t="n">
        <f aca="false">A221/B221</f>
        <v>0.998878223105399</v>
      </c>
    </row>
    <row r="222" customFormat="false" ht="12.75" hidden="false" customHeight="false" outlineLevel="0" collapsed="false">
      <c r="A222" s="1" t="n">
        <v>625.64</v>
      </c>
      <c r="B222" s="1" t="n">
        <v>627.74</v>
      </c>
    </row>
    <row r="223" customFormat="false" ht="12.75" hidden="false" customHeight="false" outlineLevel="0" collapsed="false">
      <c r="A223" s="1" t="n">
        <v>628.93</v>
      </c>
      <c r="B223" s="1" t="n">
        <v>631.3</v>
      </c>
    </row>
    <row r="224" customFormat="false" ht="12.75" hidden="false" customHeight="false" outlineLevel="0" collapsed="false">
      <c r="A224" s="1" t="n">
        <v>629.27</v>
      </c>
      <c r="B224" s="1" t="n">
        <v>632.85</v>
      </c>
    </row>
    <row r="225" customFormat="false" ht="12.75" hidden="false" customHeight="false" outlineLevel="0" collapsed="false">
      <c r="A225" s="1" t="n">
        <v>630.42</v>
      </c>
      <c r="B225" s="1" t="n">
        <v>634.77</v>
      </c>
    </row>
    <row r="226" customFormat="false" ht="12.75" hidden="false" customHeight="false" outlineLevel="0" collapsed="false">
      <c r="A226" s="1" t="n">
        <v>634.01</v>
      </c>
      <c r="B226" s="1" t="n">
        <v>636.74</v>
      </c>
    </row>
    <row r="227" customFormat="false" ht="12.75" hidden="false" customHeight="false" outlineLevel="0" collapsed="false">
      <c r="A227" s="1" t="n">
        <v>633.41</v>
      </c>
      <c r="B227" s="1" t="n">
        <v>634.76</v>
      </c>
    </row>
    <row r="228" customFormat="false" ht="12.75" hidden="false" customHeight="false" outlineLevel="0" collapsed="false">
      <c r="A228" s="1" t="n">
        <v>638.22</v>
      </c>
      <c r="B228" s="1" t="n">
        <v>640.22</v>
      </c>
    </row>
    <row r="229" customFormat="false" ht="12.75" hidden="false" customHeight="false" outlineLevel="0" collapsed="false">
      <c r="A229" s="1" t="n">
        <v>639.41</v>
      </c>
      <c r="B229" s="1" t="n">
        <v>637.58</v>
      </c>
    </row>
    <row r="230" customFormat="false" ht="12.75" hidden="false" customHeight="false" outlineLevel="0" collapsed="false">
      <c r="A230" s="1" t="n">
        <v>639.89</v>
      </c>
      <c r="B230" s="1" t="n">
        <v>644.89</v>
      </c>
    </row>
    <row r="231" customFormat="false" ht="12.75" hidden="false" customHeight="false" outlineLevel="0" collapsed="false">
      <c r="A231" s="1" t="n">
        <v>645.45</v>
      </c>
      <c r="B231" s="1" t="n">
        <v>643.35</v>
      </c>
    </row>
    <row r="232" customFormat="false" ht="12.75" hidden="false" customHeight="false" outlineLevel="0" collapsed="false">
      <c r="A232" s="1" t="n">
        <v>647.19</v>
      </c>
      <c r="B232" s="1" t="n">
        <v>649.22</v>
      </c>
    </row>
    <row r="233" customFormat="false" ht="12.75" hidden="false" customHeight="false" outlineLevel="0" collapsed="false">
      <c r="A233" s="1" t="n">
        <v>648.78</v>
      </c>
      <c r="B233" s="1" t="n">
        <v>647.2</v>
      </c>
    </row>
    <row r="234" customFormat="false" ht="12.75" hidden="false" customHeight="false" outlineLevel="0" collapsed="false">
      <c r="A234" s="1" t="n">
        <v>648.02</v>
      </c>
      <c r="B234" s="1" t="n">
        <v>647.77</v>
      </c>
    </row>
    <row r="235" customFormat="false" ht="12.75" hidden="false" customHeight="false" outlineLevel="0" collapsed="false">
      <c r="A235" s="1" t="n">
        <v>649.81</v>
      </c>
      <c r="B235" s="1" t="n">
        <v>652.23</v>
      </c>
    </row>
    <row r="236" customFormat="false" ht="12.75" hidden="false" customHeight="false" outlineLevel="0" collapsed="false">
      <c r="A236" s="1" t="n">
        <v>654.26</v>
      </c>
      <c r="B236" s="1" t="n">
        <v>652.98</v>
      </c>
    </row>
    <row r="237" customFormat="false" ht="12.75" hidden="false" customHeight="false" outlineLevel="0" collapsed="false">
      <c r="A237" s="1" t="n">
        <v>657</v>
      </c>
      <c r="B237" s="1" t="n">
        <v>654.48</v>
      </c>
    </row>
    <row r="238" customFormat="false" ht="12.75" hidden="false" customHeight="false" outlineLevel="0" collapsed="false">
      <c r="A238" s="1" t="n">
        <v>656.95</v>
      </c>
      <c r="B238" s="1" t="n">
        <v>659.25</v>
      </c>
    </row>
    <row r="239" customFormat="false" ht="12.75" hidden="false" customHeight="false" outlineLevel="0" collapsed="false">
      <c r="A239" s="1" t="n">
        <v>663.45</v>
      </c>
      <c r="B239" s="1" t="n">
        <v>658</v>
      </c>
    </row>
    <row r="240" customFormat="false" ht="12.75" hidden="false" customHeight="false" outlineLevel="0" collapsed="false">
      <c r="A240" s="1" t="n">
        <v>660.26</v>
      </c>
      <c r="B240" s="1" t="n">
        <v>664.18</v>
      </c>
    </row>
    <row r="241" customFormat="false" ht="12.75" hidden="false" customHeight="false" outlineLevel="0" collapsed="false">
      <c r="A241" s="1" t="n">
        <v>664.36</v>
      </c>
      <c r="B241" s="1" t="n">
        <v>665.65</v>
      </c>
    </row>
    <row r="242" customFormat="false" ht="12.75" hidden="false" customHeight="false" outlineLevel="0" collapsed="false">
      <c r="A242" s="1" t="n">
        <v>664.73</v>
      </c>
      <c r="B242" s="1" t="n">
        <v>664.66</v>
      </c>
    </row>
    <row r="243" customFormat="false" ht="12.75" hidden="false" customHeight="false" outlineLevel="0" collapsed="false">
      <c r="A243" s="1" t="n">
        <v>669.91</v>
      </c>
      <c r="B243" s="1" t="n">
        <v>670.34</v>
      </c>
    </row>
    <row r="244" customFormat="false" ht="12.75" hidden="false" customHeight="false" outlineLevel="0" collapsed="false">
      <c r="A244" s="1" t="n">
        <v>671.88</v>
      </c>
      <c r="B244" s="1" t="n">
        <v>672.11</v>
      </c>
    </row>
    <row r="245" customFormat="false" ht="12.75" hidden="false" customHeight="false" outlineLevel="0" collapsed="false">
      <c r="A245" s="1" t="n">
        <v>672.46</v>
      </c>
      <c r="B245" s="1" t="n">
        <v>670.74</v>
      </c>
    </row>
    <row r="246" customFormat="false" ht="12.75" hidden="false" customHeight="false" outlineLevel="0" collapsed="false">
      <c r="A246" s="1" t="n">
        <v>672.55</v>
      </c>
      <c r="B246" s="1" t="n">
        <v>671.56</v>
      </c>
    </row>
    <row r="247" customFormat="false" ht="12.75" hidden="false" customHeight="false" outlineLevel="0" collapsed="false">
      <c r="A247" s="1" t="n">
        <v>678.02</v>
      </c>
      <c r="B247" s="1" t="n">
        <v>674.11</v>
      </c>
    </row>
    <row r="248" customFormat="false" ht="12.75" hidden="false" customHeight="false" outlineLevel="0" collapsed="false">
      <c r="A248" s="1" t="n">
        <v>680.84</v>
      </c>
      <c r="B248" s="1" t="n">
        <v>679.55</v>
      </c>
    </row>
    <row r="249" customFormat="false" ht="12.75" hidden="false" customHeight="false" outlineLevel="0" collapsed="false">
      <c r="A249" s="1" t="n">
        <v>683.29</v>
      </c>
      <c r="B249" s="1" t="n">
        <v>683.04</v>
      </c>
    </row>
    <row r="250" customFormat="false" ht="12.75" hidden="false" customHeight="false" outlineLevel="0" collapsed="false">
      <c r="A250" s="1" t="n">
        <v>683.36</v>
      </c>
      <c r="B250" s="1" t="n">
        <v>680.91</v>
      </c>
    </row>
    <row r="251" customFormat="false" ht="12.75" hidden="false" customHeight="false" outlineLevel="0" collapsed="false">
      <c r="A251" s="1" t="n">
        <v>686.72</v>
      </c>
      <c r="B251" s="1" t="n">
        <v>682.25</v>
      </c>
    </row>
    <row r="252" customFormat="false" ht="12.75" hidden="false" customHeight="false" outlineLevel="0" collapsed="false">
      <c r="A252" s="1" t="n">
        <v>685.71</v>
      </c>
      <c r="B252" s="1" t="n">
        <v>688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3.31</v>
      </c>
      <c r="F2" s="1" t="n">
        <f aca="true">INDIRECT("b"&amp;222-$D2)</f>
        <v>624.01</v>
      </c>
      <c r="G2" s="1" t="n">
        <f aca="true">INDIRECT("c"&amp;222-$D2)</f>
        <v>0.998878223105399</v>
      </c>
      <c r="H2" s="1" t="n">
        <f aca="false">F2*m_220+c_220</f>
        <v>623.534343811171</v>
      </c>
      <c r="I2" s="1" t="n">
        <f aca="false">avg_220+stdevp_220</f>
        <v>1.00399031622513</v>
      </c>
      <c r="J2" s="1" t="n">
        <f aca="false">avg_220-stdevp_220</f>
        <v>0.995694721713943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3.537279069042</v>
      </c>
      <c r="P2" s="1" t="n">
        <f aca="false">F2*m_220+c_220-stdevp_220*COS(ATAN(m_220))</f>
        <v>623.5314085533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90</v>
      </c>
      <c r="C3" s="1" t="n">
        <f aca="false">A3/B3</f>
        <v>1.00526315789474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620.64</v>
      </c>
      <c r="G3" s="1" t="n">
        <f aca="true">INDIRECT("c"&amp;222-$D3)</f>
        <v>1.00712168084558</v>
      </c>
      <c r="H3" s="1" t="n">
        <f aca="false">F3*m_220+c_220</f>
        <v>620.169678448181</v>
      </c>
      <c r="I3" s="1" t="n">
        <f aca="false">avg_220+stdevp_220</f>
        <v>1.00399031622513</v>
      </c>
      <c r="J3" s="1" t="n">
        <f aca="false">avg_220-stdevp_220</f>
        <v>0.995694721713943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0.172613706052</v>
      </c>
      <c r="P3" s="1" t="n">
        <f aca="false">F3*m_220+c_220-stdevp_220*COS(ATAN(m_220))</f>
        <v>620.16674319031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620.35</v>
      </c>
      <c r="G4" s="1" t="n">
        <f aca="true">INDIRECT("c"&amp;222-$D4)</f>
        <v>1.00153139356815</v>
      </c>
      <c r="H4" s="1" t="n">
        <f aca="false">F4*m_220+c_220</f>
        <v>619.8801375119</v>
      </c>
      <c r="I4" s="1" t="n">
        <f aca="false">avg_220+stdevp_220</f>
        <v>1.00399031622513</v>
      </c>
      <c r="J4" s="1" t="n">
        <f aca="false">avg_220-stdevp_220</f>
        <v>0.995694721713943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19.883072769771</v>
      </c>
      <c r="P4" s="1" t="n">
        <f aca="false">F4*m_220+c_220-stdevp_220*COS(ATAN(m_220))</f>
        <v>619.877202254029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620.73</v>
      </c>
      <c r="G5" s="1" t="n">
        <f aca="true">INDIRECT("c"&amp;222-$D5)</f>
        <v>0.996745767080695</v>
      </c>
      <c r="H5" s="1" t="n">
        <f aca="false">F5*m_220+c_220</f>
        <v>620.25953598013</v>
      </c>
      <c r="I5" s="1" t="n">
        <f aca="false">avg_220+stdevp_220</f>
        <v>1.00399031622513</v>
      </c>
      <c r="J5" s="1" t="n">
        <f aca="false">avg_220-stdevp_220</f>
        <v>0.995694721713943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20.262471238001</v>
      </c>
      <c r="P5" s="1" t="n">
        <f aca="false">F5*m_220+c_220-stdevp_220*COS(ATAN(m_220))</f>
        <v>620.25660072225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618.24</v>
      </c>
      <c r="G6" s="1" t="n">
        <f aca="true">INDIRECT("c"&amp;222-$D6)</f>
        <v>0.999660326086956</v>
      </c>
      <c r="H6" s="1" t="n">
        <f aca="false">F6*m_220+c_220</f>
        <v>617.7734775962</v>
      </c>
      <c r="I6" s="1" t="n">
        <f aca="false">avg_220+stdevp_220</f>
        <v>1.00399031622513</v>
      </c>
      <c r="J6" s="1" t="n">
        <f aca="false">avg_220-stdevp_220</f>
        <v>0.995694721713943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7.776412854071</v>
      </c>
      <c r="P6" s="1" t="n">
        <f aca="false">F6*m_220+c_220-stdevp_220*COS(ATAN(m_220))</f>
        <v>617.770542338329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614.85</v>
      </c>
      <c r="G7" s="1" t="n">
        <f aca="true">INDIRECT("c"&amp;222-$D7)</f>
        <v>1.00134992274539</v>
      </c>
      <c r="H7" s="1" t="n">
        <f aca="false">F7*m_220+c_220</f>
        <v>614.388843892777</v>
      </c>
      <c r="I7" s="1" t="n">
        <f aca="false">avg_220+stdevp_220</f>
        <v>1.00399031622513</v>
      </c>
      <c r="J7" s="1" t="n">
        <f aca="false">avg_220-stdevp_220</f>
        <v>0.995694721713943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4.391779150648</v>
      </c>
      <c r="P7" s="1" t="n">
        <f aca="false">F7*m_220+c_220-stdevp_220*COS(ATAN(m_220))</f>
        <v>614.38590863490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613.62</v>
      </c>
      <c r="G8" s="1" t="n">
        <f aca="true">INDIRECT("c"&amp;222-$D8)</f>
        <v>0.996316938822072</v>
      </c>
      <c r="H8" s="1" t="n">
        <f aca="false">F8*m_220+c_220</f>
        <v>613.160790956136</v>
      </c>
      <c r="I8" s="1" t="n">
        <f aca="false">avg_220+stdevp_220</f>
        <v>1.00399031622513</v>
      </c>
      <c r="J8" s="1" t="n">
        <f aca="false">avg_220-stdevp_220</f>
        <v>0.995694721713943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3.163726214007</v>
      </c>
      <c r="P8" s="1" t="n">
        <f aca="false">F8*m_220+c_220-stdevp_220*COS(ATAN(m_220))</f>
        <v>613.157855698265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72</v>
      </c>
      <c r="C9" s="1" t="n">
        <f aca="false">A9/B9</f>
        <v>1.00119569549621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613.04</v>
      </c>
      <c r="G9" s="1" t="n">
        <f aca="true">INDIRECT("c"&amp;222-$D9)</f>
        <v>0.992545347775023</v>
      </c>
      <c r="H9" s="1" t="n">
        <f aca="false">F9*m_220+c_220</f>
        <v>612.581709083574</v>
      </c>
      <c r="I9" s="1" t="n">
        <f aca="false">avg_220+stdevp_220</f>
        <v>1.00399031622513</v>
      </c>
      <c r="J9" s="1" t="n">
        <f aca="false">avg_220-stdevp_220</f>
        <v>0.995694721713943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2.584644341445</v>
      </c>
      <c r="P9" s="1" t="n">
        <f aca="false">F9*m_220+c_220-stdevp_220*COS(ATAN(m_220))</f>
        <v>612.578773825703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4</v>
      </c>
      <c r="C10" s="1" t="n">
        <f aca="false">A10/B10</f>
        <v>1.00321146245059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608.12</v>
      </c>
      <c r="G10" s="1" t="n">
        <f aca="true">INDIRECT("c"&amp;222-$D10)</f>
        <v>1.00411103071762</v>
      </c>
      <c r="H10" s="1" t="n">
        <f aca="false">F10*m_220+c_220</f>
        <v>607.669497337013</v>
      </c>
      <c r="I10" s="1" t="n">
        <f aca="false">avg_220+stdevp_220</f>
        <v>1.00399031622513</v>
      </c>
      <c r="J10" s="1" t="n">
        <f aca="false">avg_220-stdevp_220</f>
        <v>0.995694721713943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07.672432594884</v>
      </c>
      <c r="P10" s="1" t="n">
        <f aca="false">F10*m_220+c_220-stdevp_220*COS(ATAN(m_220))</f>
        <v>607.666562079142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5.18</v>
      </c>
      <c r="C11" s="1" t="n">
        <f aca="false">A11/B11</f>
        <v>0.997465639925919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609.13</v>
      </c>
      <c r="G11" s="1" t="n">
        <f aca="true">INDIRECT("c"&amp;222-$D11)</f>
        <v>0.998752318881027</v>
      </c>
      <c r="H11" s="1" t="n">
        <f aca="false">F11*m_220+c_220</f>
        <v>608.677898528889</v>
      </c>
      <c r="I11" s="1" t="n">
        <f aca="false">avg_220+stdevp_220</f>
        <v>1.00399031622513</v>
      </c>
      <c r="J11" s="1" t="n">
        <f aca="false">avg_220-stdevp_220</f>
        <v>0.995694721713943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8.68083378676</v>
      </c>
      <c r="P11" s="1" t="n">
        <f aca="false">F11*m_220+c_220-stdevp_220*COS(ATAN(m_220))</f>
        <v>608.674963271017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53</v>
      </c>
      <c r="C12" s="1" t="n">
        <f aca="false">A12/B12</f>
        <v>0.999080036798528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603.35</v>
      </c>
      <c r="G12" s="1" t="n">
        <f aca="true">INDIRECT("c"&amp;222-$D12)</f>
        <v>0.997099527637358</v>
      </c>
      <c r="H12" s="1" t="n">
        <f aca="false">F12*m_220+c_220</f>
        <v>602.907048143701</v>
      </c>
      <c r="I12" s="1" t="n">
        <f aca="false">avg_220+stdevp_220</f>
        <v>1.00399031622513</v>
      </c>
      <c r="J12" s="1" t="n">
        <f aca="false">avg_220-stdevp_220</f>
        <v>0.995694721713943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2.909983401572</v>
      </c>
      <c r="P12" s="1" t="n">
        <f aca="false">F12*m_220+c_220-stdevp_220*COS(ATAN(m_220))</f>
        <v>602.90411288583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8.3</v>
      </c>
      <c r="C13" s="1" t="n">
        <f aca="false">A13/B13</f>
        <v>0.997503600576092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603.35</v>
      </c>
      <c r="G13" s="1" t="n">
        <f aca="true">INDIRECT("c"&amp;222-$D13)</f>
        <v>0.996204524736886</v>
      </c>
      <c r="H13" s="1" t="n">
        <f aca="false">F13*m_220+c_220</f>
        <v>602.907048143701</v>
      </c>
      <c r="I13" s="1" t="n">
        <f aca="false">avg_220+stdevp_220</f>
        <v>1.00399031622513</v>
      </c>
      <c r="J13" s="1" t="n">
        <f aca="false">avg_220-stdevp_220</f>
        <v>0.995694721713943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909983401572</v>
      </c>
      <c r="P13" s="1" t="n">
        <f aca="false">F13*m_220+c_220-stdevp_220*COS(ATAN(m_220))</f>
        <v>602.90411288583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71</v>
      </c>
      <c r="C14" s="1" t="n">
        <f aca="false">A14/B14</f>
        <v>0.996393146979261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603.48</v>
      </c>
      <c r="G14" s="1" t="n">
        <f aca="true">INDIRECT("c"&amp;222-$D14)</f>
        <v>0.992791807516405</v>
      </c>
      <c r="H14" s="1" t="n">
        <f aca="false">F14*m_220+c_220</f>
        <v>603.036842356516</v>
      </c>
      <c r="I14" s="1" t="n">
        <f aca="false">avg_220+stdevp_220</f>
        <v>1.00399031622513</v>
      </c>
      <c r="J14" s="1" t="n">
        <f aca="false">avg_220-stdevp_220</f>
        <v>0.995694721713943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603.039777614388</v>
      </c>
      <c r="P14" s="1" t="n">
        <f aca="false">F14*m_220+c_220-stdevp_220*COS(ATAN(m_220))</f>
        <v>603.033907098645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2.58</v>
      </c>
      <c r="C15" s="1" t="n">
        <f aca="false">A15/B15</f>
        <v>1.00178756232948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595.58</v>
      </c>
      <c r="G15" s="1" t="n">
        <f aca="true">INDIRECT("c"&amp;222-$D15)</f>
        <v>1.00387857214816</v>
      </c>
      <c r="H15" s="1" t="n">
        <f aca="false">F15*m_220+c_220</f>
        <v>595.149347885412</v>
      </c>
      <c r="I15" s="1" t="n">
        <f aca="false">avg_220+stdevp_220</f>
        <v>1.00399031622513</v>
      </c>
      <c r="J15" s="1" t="n">
        <f aca="false">avg_220-stdevp_220</f>
        <v>0.995694721713943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5.152283143283</v>
      </c>
      <c r="P15" s="1" t="n">
        <f aca="false">F15*m_220+c_220-stdevp_220*COS(ATAN(m_220))</f>
        <v>595.146412627541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4.56</v>
      </c>
      <c r="C16" s="1" t="n">
        <f aca="false">A16/B16</f>
        <v>1.00400820283371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598.4</v>
      </c>
      <c r="G16" s="1" t="n">
        <f aca="true">INDIRECT("c"&amp;222-$D16)</f>
        <v>0.995538101604278</v>
      </c>
      <c r="H16" s="1" t="n">
        <f aca="false">F16*m_220+c_220</f>
        <v>597.96488388649</v>
      </c>
      <c r="I16" s="1" t="n">
        <f aca="false">avg_220+stdevp_220</f>
        <v>1.00399031622513</v>
      </c>
      <c r="J16" s="1" t="n">
        <f aca="false">avg_220-stdevp_220</f>
        <v>0.995694721713943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7.967819144361</v>
      </c>
      <c r="P16" s="1" t="n">
        <f aca="false">F16*m_220+c_220-stdevp_220*COS(ATAN(m_220))</f>
        <v>597.961948628619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7.41</v>
      </c>
      <c r="C17" s="1" t="n">
        <f aca="false">A17/B17</f>
        <v>0.992226668506508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593.71</v>
      </c>
      <c r="G17" s="1" t="n">
        <f aca="true">INDIRECT("c"&amp;222-$D17)</f>
        <v>0.999292583921443</v>
      </c>
      <c r="H17" s="1" t="n">
        <f aca="false">F17*m_220+c_220</f>
        <v>593.28230805491</v>
      </c>
      <c r="I17" s="1" t="n">
        <f aca="false">avg_220+stdevp_220</f>
        <v>1.00399031622513</v>
      </c>
      <c r="J17" s="1" t="n">
        <f aca="false">avg_220-stdevp_220</f>
        <v>0.995694721713943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3.285243312781</v>
      </c>
      <c r="P17" s="1" t="n">
        <f aca="false">F17*m_220+c_220-stdevp_220*COS(ATAN(m_220))</f>
        <v>593.279372797039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8.53</v>
      </c>
      <c r="C18" s="1" t="n">
        <f aca="false">A18/B18</f>
        <v>1.00430146890587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590.51</v>
      </c>
      <c r="G18" s="1" t="n">
        <f aca="true">INDIRECT("c"&amp;222-$D18)</f>
        <v>1.00321755770436</v>
      </c>
      <c r="H18" s="1" t="n">
        <f aca="false">F18*m_220+c_220</f>
        <v>590.087373585602</v>
      </c>
      <c r="I18" s="1" t="n">
        <f aca="false">avg_220+stdevp_220</f>
        <v>1.00399031622513</v>
      </c>
      <c r="J18" s="1" t="n">
        <f aca="false">avg_220-stdevp_220</f>
        <v>0.995694721713943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0.090308843473</v>
      </c>
      <c r="P18" s="1" t="n">
        <f aca="false">F18*m_220+c_220-stdevp_220*COS(ATAN(m_220))</f>
        <v>590.084438327731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5</v>
      </c>
      <c r="C19" s="1" t="n">
        <f aca="false">A19/B19</f>
        <v>0.995510204081633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590.72</v>
      </c>
      <c r="G19" s="1" t="n">
        <f aca="true">INDIRECT("c"&amp;222-$D19)</f>
        <v>1.00218377573131</v>
      </c>
      <c r="H19" s="1" t="n">
        <f aca="false">F19*m_220+c_220</f>
        <v>590.297041160151</v>
      </c>
      <c r="I19" s="1" t="n">
        <f aca="false">avg_220+stdevp_220</f>
        <v>1.00399031622513</v>
      </c>
      <c r="J19" s="1" t="n">
        <f aca="false">avg_220-stdevp_220</f>
        <v>0.995694721713943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0.299976418022</v>
      </c>
      <c r="P19" s="1" t="n">
        <f aca="false">F19*m_220+c_220-stdevp_220*COS(ATAN(m_220))</f>
        <v>590.294105902279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1.41</v>
      </c>
      <c r="C20" s="1" t="n">
        <f aca="false">A20/B20</f>
        <v>1.00826520934014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586.07</v>
      </c>
      <c r="G20" s="1" t="n">
        <f aca="true">INDIRECT("c"&amp;222-$D20)</f>
        <v>1.00399269711809</v>
      </c>
      <c r="H20" s="1" t="n">
        <f aca="false">F20*m_220+c_220</f>
        <v>585.654402009437</v>
      </c>
      <c r="I20" s="1" t="n">
        <f aca="false">avg_220+stdevp_220</f>
        <v>1.00399031622513</v>
      </c>
      <c r="J20" s="1" t="n">
        <f aca="false">avg_220-stdevp_220</f>
        <v>0.995694721713943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5.657337267308</v>
      </c>
      <c r="P20" s="1" t="n">
        <f aca="false">F20*m_220+c_220-stdevp_220*COS(ATAN(m_220))</f>
        <v>585.651466751566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5.14</v>
      </c>
      <c r="C21" s="1" t="n">
        <f aca="false">A21/B21</f>
        <v>0.99995558319268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585.09</v>
      </c>
      <c r="G21" s="1" t="n">
        <f aca="true">INDIRECT("c"&amp;222-$D21)</f>
        <v>1.00169204737733</v>
      </c>
      <c r="H21" s="1" t="n">
        <f aca="false">F21*m_220+c_220</f>
        <v>584.675953328212</v>
      </c>
      <c r="I21" s="1" t="n">
        <f aca="false">avg_220+stdevp_220</f>
        <v>1.00399031622513</v>
      </c>
      <c r="J21" s="1" t="n">
        <f aca="false">avg_220-stdevp_220</f>
        <v>0.995694721713943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4.678888586083</v>
      </c>
      <c r="P21" s="1" t="n">
        <f aca="false">F21*m_220+c_220-stdevp_220*COS(ATAN(m_220))</f>
        <v>584.673018070341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66</v>
      </c>
      <c r="C22" s="1" t="n">
        <f aca="false">A22/B22</f>
        <v>0.998980767526367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584.41</v>
      </c>
      <c r="G22" s="1" t="n">
        <f aca="true">INDIRECT("c"&amp;222-$D22)</f>
        <v>0.998100648517308</v>
      </c>
      <c r="H22" s="1" t="n">
        <f aca="false">F22*m_220+c_220</f>
        <v>583.997029753484</v>
      </c>
      <c r="I22" s="1" t="n">
        <f aca="false">avg_220+stdevp_220</f>
        <v>1.00399031622513</v>
      </c>
      <c r="J22" s="1" t="n">
        <f aca="false">avg_220-stdevp_220</f>
        <v>0.995694721713943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3.999965011355</v>
      </c>
      <c r="P22" s="1" t="n">
        <f aca="false">F22*m_220+c_220-stdevp_220*COS(ATAN(m_220))</f>
        <v>583.994094495613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9.28</v>
      </c>
      <c r="C23" s="1" t="n">
        <f aca="false">A23/B23</f>
        <v>1.00078506629449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580.39</v>
      </c>
      <c r="G23" s="1" t="n">
        <f aca="true">INDIRECT("c"&amp;222-$D23)</f>
        <v>1.00187804751977</v>
      </c>
      <c r="H23" s="1" t="n">
        <f aca="false">F23*m_220+c_220</f>
        <v>579.983393326415</v>
      </c>
      <c r="I23" s="1" t="n">
        <f aca="false">avg_220+stdevp_220</f>
        <v>1.00399031622513</v>
      </c>
      <c r="J23" s="1" t="n">
        <f aca="false">avg_220-stdevp_220</f>
        <v>0.995694721713943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79.986328584286</v>
      </c>
      <c r="P23" s="1" t="n">
        <f aca="false">F23*m_220+c_220-stdevp_220*COS(ATAN(m_220))</f>
        <v>579.980458068544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0.74</v>
      </c>
      <c r="C24" s="1" t="n">
        <f aca="false">A24/B24</f>
        <v>0.997963075322874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583.16</v>
      </c>
      <c r="G24" s="1" t="n">
        <f aca="true">INDIRECT("c"&amp;222-$D24)</f>
        <v>0.990482886343371</v>
      </c>
      <c r="H24" s="1" t="n">
        <f aca="false">F24*m_220+c_220</f>
        <v>582.74900847641</v>
      </c>
      <c r="I24" s="1" t="n">
        <f aca="false">avg_220+stdevp_220</f>
        <v>1.00399031622513</v>
      </c>
      <c r="J24" s="1" t="n">
        <f aca="false">avg_220-stdevp_220</f>
        <v>0.995694721713943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2.751943734281</v>
      </c>
      <c r="P24" s="1" t="n">
        <f aca="false">F24*m_220+c_220-stdevp_220*COS(ATAN(m_220))</f>
        <v>582.746073218539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3.39</v>
      </c>
      <c r="C25" s="1" t="n">
        <f aca="false">A25/B25</f>
        <v>0.999057371781139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580.61</v>
      </c>
      <c r="G25" s="1" t="n">
        <f aca="true">INDIRECT("c"&amp;222-$D25)</f>
        <v>0.999362739188095</v>
      </c>
      <c r="H25" s="1" t="n">
        <f aca="false">F25*m_220+c_220</f>
        <v>580.20304507118</v>
      </c>
      <c r="I25" s="1" t="n">
        <f aca="false">avg_220+stdevp_220</f>
        <v>1.00399031622513</v>
      </c>
      <c r="J25" s="1" t="n">
        <f aca="false">avg_220-stdevp_220</f>
        <v>0.995694721713943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205980329051</v>
      </c>
      <c r="P25" s="1" t="n">
        <f aca="false">F25*m_220+c_220-stdevp_220*COS(ATAN(m_220))</f>
        <v>580.200109813309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97</v>
      </c>
      <c r="C26" s="1" t="n">
        <f aca="false">A26/B26</f>
        <v>1.0067102619994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578.24</v>
      </c>
      <c r="G26" s="1" t="n">
        <f aca="true">INDIRECT("c"&amp;222-$D26)</f>
        <v>0.992131294964029</v>
      </c>
      <c r="H26" s="1" t="n">
        <f aca="false">F26*m_220+c_220</f>
        <v>577.836796729849</v>
      </c>
      <c r="I26" s="1" t="n">
        <f aca="false">avg_220+stdevp_220</f>
        <v>1.00399031622513</v>
      </c>
      <c r="J26" s="1" t="n">
        <f aca="false">avg_220-stdevp_220</f>
        <v>0.995694721713943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83973198772</v>
      </c>
      <c r="P26" s="1" t="n">
        <f aca="false">F26*m_220+c_220-stdevp_220*COS(ATAN(m_220))</f>
        <v>577.833861471978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52</v>
      </c>
      <c r="C27" s="1" t="n">
        <f aca="false">A27/B27</f>
        <v>0.996659901911043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574.82</v>
      </c>
      <c r="G27" s="1" t="n">
        <f aca="true">INDIRECT("c"&amp;222-$D27)</f>
        <v>0.994920148916182</v>
      </c>
      <c r="H27" s="1" t="n">
        <f aca="false">F27*m_220+c_220</f>
        <v>574.422210515776</v>
      </c>
      <c r="I27" s="1" t="n">
        <f aca="false">avg_220+stdevp_220</f>
        <v>1.00399031622513</v>
      </c>
      <c r="J27" s="1" t="n">
        <f aca="false">avg_220-stdevp_220</f>
        <v>0.995694721713943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4.425145773647</v>
      </c>
      <c r="P27" s="1" t="n">
        <f aca="false">F27*m_220+c_220-stdevp_220*COS(ATAN(m_220))</f>
        <v>574.419275257905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83</v>
      </c>
      <c r="C28" s="1" t="n">
        <f aca="false">A28/B28</f>
        <v>1.00697977546987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571.18</v>
      </c>
      <c r="G28" s="1" t="n">
        <f aca="true">INDIRECT("c"&amp;222-$D28)</f>
        <v>0.999597324836304</v>
      </c>
      <c r="H28" s="1" t="n">
        <f aca="false">F28*m_220+c_220</f>
        <v>570.787972556938</v>
      </c>
      <c r="I28" s="1" t="n">
        <f aca="false">avg_220+stdevp_220</f>
        <v>1.00399031622513</v>
      </c>
      <c r="J28" s="1" t="n">
        <f aca="false">avg_220-stdevp_220</f>
        <v>0.995694721713943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0.790907814809</v>
      </c>
      <c r="P28" s="1" t="n">
        <f aca="false">F28*m_220+c_220-stdevp_220*COS(ATAN(m_220))</f>
        <v>570.785037299067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41</v>
      </c>
      <c r="C29" s="1" t="n">
        <f aca="false">A29/B29</f>
        <v>1.00927279562257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570.39</v>
      </c>
      <c r="G29" s="1" t="n">
        <f aca="true">INDIRECT("c"&amp;222-$D29)</f>
        <v>0.99808902680622</v>
      </c>
      <c r="H29" s="1" t="n">
        <f aca="false">F29*m_220+c_220</f>
        <v>569.999223109828</v>
      </c>
      <c r="I29" s="1" t="n">
        <f aca="false">avg_220+stdevp_220</f>
        <v>1.00399031622513</v>
      </c>
      <c r="J29" s="1" t="n">
        <f aca="false">avg_220-stdevp_220</f>
        <v>0.995694721713943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0.002158367699</v>
      </c>
      <c r="P29" s="1" t="n">
        <f aca="false">F29*m_220+c_220-stdevp_220*COS(ATAN(m_220))</f>
        <v>569.996287851957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27</v>
      </c>
      <c r="C30" s="1" t="n">
        <f aca="false">A30/B30</f>
        <v>1.00416890246419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566.9</v>
      </c>
      <c r="G30" s="1" t="n">
        <f aca="true">INDIRECT("c"&amp;222-$D30)</f>
        <v>1.00356323866643</v>
      </c>
      <c r="H30" s="1" t="n">
        <f aca="false">F30*m_220+c_220</f>
        <v>566.514747704239</v>
      </c>
      <c r="I30" s="1" t="n">
        <f aca="false">avg_220+stdevp_220</f>
        <v>1.00399031622513</v>
      </c>
      <c r="J30" s="1" t="n">
        <f aca="false">avg_220-stdevp_220</f>
        <v>0.995694721713943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6.51768296211</v>
      </c>
      <c r="P30" s="1" t="n">
        <f aca="false">F30*m_220+c_220-stdevp_220*COS(ATAN(m_220))</f>
        <v>566.511812446368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3.79</v>
      </c>
      <c r="C31" s="1" t="n">
        <f aca="false">A31/B31</f>
        <v>1.00561959063128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567.57</v>
      </c>
      <c r="G31" s="1" t="n">
        <f aca="true">INDIRECT("c"&amp;222-$D31)</f>
        <v>0.994608594534595</v>
      </c>
      <c r="H31" s="1" t="n">
        <f aca="false">F31*m_220+c_220</f>
        <v>567.18368710875</v>
      </c>
      <c r="I31" s="1" t="n">
        <f aca="false">avg_220+stdevp_220</f>
        <v>1.00399031622513</v>
      </c>
      <c r="J31" s="1" t="n">
        <f aca="false">avg_220-stdevp_220</f>
        <v>0.995694721713943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186622366621</v>
      </c>
      <c r="P31" s="1" t="n">
        <f aca="false">F31*m_220+c_220-stdevp_220*COS(ATAN(m_220))</f>
        <v>567.180751850879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5.87</v>
      </c>
      <c r="C32" s="1" t="n">
        <f aca="false">A32/B32</f>
        <v>1.00614145686745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562.05</v>
      </c>
      <c r="G32" s="1" t="n">
        <f aca="true">INDIRECT("c"&amp;222-$D32)</f>
        <v>1.0089493817276</v>
      </c>
      <c r="H32" s="1" t="n">
        <f aca="false">F32*m_220+c_220</f>
        <v>561.672425149194</v>
      </c>
      <c r="I32" s="1" t="n">
        <f aca="false">avg_220+stdevp_220</f>
        <v>1.00399031622513</v>
      </c>
      <c r="J32" s="1" t="n">
        <f aca="false">avg_220-stdevp_220</f>
        <v>0.995694721713943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675360407065</v>
      </c>
      <c r="P32" s="1" t="n">
        <f aca="false">F32*m_220+c_220-stdevp_220*COS(ATAN(m_220))</f>
        <v>561.669489891322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9.58</v>
      </c>
      <c r="C33" s="1" t="n">
        <f aca="false">A33/B33</f>
        <v>1.00052087507012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560.91</v>
      </c>
      <c r="G33" s="1" t="n">
        <f aca="true">INDIRECT("c"&amp;222-$D33)</f>
        <v>1.00340518086681</v>
      </c>
      <c r="H33" s="1" t="n">
        <f aca="false">F33*m_220+c_220</f>
        <v>560.534229744503</v>
      </c>
      <c r="I33" s="1" t="n">
        <f aca="false">avg_220+stdevp_220</f>
        <v>1.00399031622513</v>
      </c>
      <c r="J33" s="1" t="n">
        <f aca="false">avg_220-stdevp_220</f>
        <v>0.995694721713943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0.537165002374</v>
      </c>
      <c r="P33" s="1" t="n">
        <f aca="false">F33*m_220+c_220-stdevp_220*COS(ATAN(m_220))</f>
        <v>560.531294486631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50.03</v>
      </c>
      <c r="C34" s="1" t="n">
        <f aca="false">A34/B34</f>
        <v>0.997280326360837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558.36</v>
      </c>
      <c r="G34" s="1" t="n">
        <f aca="true">INDIRECT("c"&amp;222-$D34)</f>
        <v>1.00186259760728</v>
      </c>
      <c r="H34" s="1" t="n">
        <f aca="false">F34*m_220+c_220</f>
        <v>557.988266339273</v>
      </c>
      <c r="I34" s="1" t="n">
        <f aca="false">avg_220+stdevp_220</f>
        <v>1.00399031622513</v>
      </c>
      <c r="J34" s="1" t="n">
        <f aca="false">avg_220-stdevp_220</f>
        <v>0.995694721713943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57.991201597144</v>
      </c>
      <c r="P34" s="1" t="n">
        <f aca="false">F34*m_220+c_220-stdevp_220*COS(ATAN(m_220))</f>
        <v>557.985331081402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1.93</v>
      </c>
      <c r="C35" s="1" t="n">
        <f aca="false">A35/B35</f>
        <v>1.00464414718374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556.8</v>
      </c>
      <c r="G35" s="1" t="n">
        <f aca="true">INDIRECT("c"&amp;222-$D35)</f>
        <v>1.0066091954023</v>
      </c>
      <c r="H35" s="1" t="n">
        <f aca="false">F35*m_220+c_220</f>
        <v>556.430735785485</v>
      </c>
      <c r="I35" s="1" t="n">
        <f aca="false">avg_220+stdevp_220</f>
        <v>1.00399031622513</v>
      </c>
      <c r="J35" s="1" t="n">
        <f aca="false">avg_220-stdevp_220</f>
        <v>0.995694721713943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56.433671043356</v>
      </c>
      <c r="P35" s="1" t="n">
        <f aca="false">F35*m_220+c_220-stdevp_220*COS(ATAN(m_220))</f>
        <v>556.427800527614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3</v>
      </c>
      <c r="C36" s="1" t="n">
        <f aca="false">A36/B36</f>
        <v>0.99686643164904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557.51</v>
      </c>
      <c r="G36" s="1" t="n">
        <f aca="true">INDIRECT("c"&amp;222-$D36)</f>
        <v>0.998672669548528</v>
      </c>
      <c r="H36" s="1" t="n">
        <f aca="false">F36*m_220+c_220</f>
        <v>557.139611870863</v>
      </c>
      <c r="I36" s="1" t="n">
        <f aca="false">avg_220+stdevp_220</f>
        <v>1.00399031622513</v>
      </c>
      <c r="J36" s="1" t="n">
        <f aca="false">avg_220-stdevp_220</f>
        <v>0.995694721713943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7.142547128734</v>
      </c>
      <c r="P36" s="1" t="n">
        <f aca="false">F36*m_220+c_220-stdevp_220*COS(ATAN(m_220))</f>
        <v>557.136676612992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6.08</v>
      </c>
      <c r="C37" s="1" t="n">
        <f aca="false">A37/B37</f>
        <v>1.00347547641362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557.18</v>
      </c>
      <c r="G37" s="1" t="n">
        <f aca="true">INDIRECT("c"&amp;222-$D37)</f>
        <v>0.998043720162246</v>
      </c>
      <c r="H37" s="1" t="n">
        <f aca="false">F37*m_220+c_220</f>
        <v>556.810134253715</v>
      </c>
      <c r="I37" s="1" t="n">
        <f aca="false">avg_220+stdevp_220</f>
        <v>1.00399031622513</v>
      </c>
      <c r="J37" s="1" t="n">
        <f aca="false">avg_220-stdevp_220</f>
        <v>0.995694721713943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6.813069511586</v>
      </c>
      <c r="P37" s="1" t="n">
        <f aca="false">F37*m_220+c_220-stdevp_220*COS(ATAN(m_220))</f>
        <v>556.807198995844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56</v>
      </c>
      <c r="C38" s="1" t="n">
        <f aca="false">A38/B38</f>
        <v>0.994567730004623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554.46</v>
      </c>
      <c r="G38" s="1" t="n">
        <f aca="true">INDIRECT("c"&amp;222-$D38)</f>
        <v>0.997799660931357</v>
      </c>
      <c r="H38" s="1" t="n">
        <f aca="false">F38*m_220+c_220</f>
        <v>554.094439954804</v>
      </c>
      <c r="I38" s="1" t="n">
        <f aca="false">avg_220+stdevp_220</f>
        <v>1.00399031622513</v>
      </c>
      <c r="J38" s="1" t="n">
        <f aca="false">avg_220-stdevp_220</f>
        <v>0.995694721713943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097375212675</v>
      </c>
      <c r="P38" s="1" t="n">
        <f aca="false">F38*m_220+c_220-stdevp_220*COS(ATAN(m_220))</f>
        <v>554.091504696933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03</v>
      </c>
      <c r="C39" s="1" t="n">
        <f aca="false">A39/B39</f>
        <v>1.00080759912318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548.25</v>
      </c>
      <c r="G39" s="1" t="n">
        <f aca="true">INDIRECT("c"&amp;222-$D39)</f>
        <v>1.00549019607843</v>
      </c>
      <c r="H39" s="1" t="n">
        <f aca="false">F39*m_220+c_220</f>
        <v>547.894270250303</v>
      </c>
      <c r="I39" s="1" t="n">
        <f aca="false">avg_220+stdevp_220</f>
        <v>1.00399031622513</v>
      </c>
      <c r="J39" s="1" t="n">
        <f aca="false">avg_220-stdevp_220</f>
        <v>0.995694721713943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7.897205508174</v>
      </c>
      <c r="P39" s="1" t="n">
        <f aca="false">F39*m_220+c_220-stdevp_220*COS(ATAN(m_220))</f>
        <v>547.891334992431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1.86</v>
      </c>
      <c r="C40" s="1" t="n">
        <f aca="false">A40/B40</f>
        <v>0.997823264339724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548.83</v>
      </c>
      <c r="G40" s="1" t="n">
        <f aca="true">INDIRECT("c"&amp;222-$D40)</f>
        <v>0.997904633493067</v>
      </c>
      <c r="H40" s="1" t="n">
        <f aca="false">F40*m_220+c_220</f>
        <v>548.473352122865</v>
      </c>
      <c r="I40" s="1" t="n">
        <f aca="false">avg_220+stdevp_220</f>
        <v>1.00399031622513</v>
      </c>
      <c r="J40" s="1" t="n">
        <f aca="false">avg_220-stdevp_220</f>
        <v>0.995694721713943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8.476287380736</v>
      </c>
      <c r="P40" s="1" t="n">
        <f aca="false">F40*m_220+c_220-stdevp_220*COS(ATAN(m_220))</f>
        <v>548.470416864994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5.34</v>
      </c>
      <c r="C41" s="1" t="n">
        <f aca="false">A41/B41</f>
        <v>1.00064068741991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545.36</v>
      </c>
      <c r="G41" s="1" t="n">
        <f aca="true">INDIRECT("c"&amp;222-$D41)</f>
        <v>0.998148012322136</v>
      </c>
      <c r="H41" s="1" t="n">
        <f aca="false">F41*m_220+c_220</f>
        <v>545.008845057709</v>
      </c>
      <c r="I41" s="1" t="n">
        <f aca="false">avg_220+stdevp_220</f>
        <v>1.00399031622513</v>
      </c>
      <c r="J41" s="1" t="n">
        <f aca="false">avg_220-stdevp_220</f>
        <v>0.995694721713943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01178031558</v>
      </c>
      <c r="P41" s="1" t="n">
        <f aca="false">F41*m_220+c_220-stdevp_220*COS(ATAN(m_220))</f>
        <v>545.005909799838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5.46</v>
      </c>
      <c r="C42" s="1" t="n">
        <f aca="false">A42/B42</f>
        <v>1.00030136367061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546.55</v>
      </c>
      <c r="G42" s="1" t="n">
        <f aca="true">INDIRECT("c"&amp;222-$D42)</f>
        <v>0.999560881895527</v>
      </c>
      <c r="H42" s="1" t="n">
        <f aca="false">F42*m_220+c_220</f>
        <v>546.196961313483</v>
      </c>
      <c r="I42" s="1" t="n">
        <f aca="false">avg_220+stdevp_220</f>
        <v>1.00399031622513</v>
      </c>
      <c r="J42" s="1" t="n">
        <f aca="false">avg_220-stdevp_220</f>
        <v>0.995694721713943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6.199896571354</v>
      </c>
      <c r="P42" s="1" t="n">
        <f aca="false">F42*m_220+c_220-stdevp_220*COS(ATAN(m_220))</f>
        <v>546.194026055612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69</v>
      </c>
      <c r="C43" s="1" t="n">
        <f aca="false">A43/B43</f>
        <v>1.00575292315738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542.25</v>
      </c>
      <c r="G43" s="1" t="n">
        <f aca="true">INDIRECT("c"&amp;222-$D43)</f>
        <v>0.999852466574458</v>
      </c>
      <c r="H43" s="1" t="n">
        <f aca="false">F43*m_220+c_220</f>
        <v>541.90376812035</v>
      </c>
      <c r="I43" s="1" t="n">
        <f aca="false">avg_220+stdevp_220</f>
        <v>1.00399031622513</v>
      </c>
      <c r="J43" s="1" t="n">
        <f aca="false">avg_220-stdevp_220</f>
        <v>0.995694721713943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906703378221</v>
      </c>
      <c r="P43" s="1" t="n">
        <f aca="false">F43*m_220+c_220-stdevp_220*COS(ATAN(m_220))</f>
        <v>541.900832862479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71</v>
      </c>
      <c r="C44" s="1" t="n">
        <f aca="false">A44/B44</f>
        <v>0.995105075264068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540.22</v>
      </c>
      <c r="G44" s="1" t="n">
        <f aca="true">INDIRECT("c"&amp;222-$D44)</f>
        <v>1.00253600385028</v>
      </c>
      <c r="H44" s="1" t="n">
        <f aca="false">F44*m_220+c_220</f>
        <v>539.876981566383</v>
      </c>
      <c r="I44" s="1" t="n">
        <f aca="false">avg_220+stdevp_220</f>
        <v>1.00399031622513</v>
      </c>
      <c r="J44" s="1" t="n">
        <f aca="false">avg_220-stdevp_220</f>
        <v>0.995694721713943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9.879916824254</v>
      </c>
      <c r="P44" s="1" t="n">
        <f aca="false">F44*m_220+c_220-stdevp_220*COS(ATAN(m_220))</f>
        <v>539.874046308512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1</v>
      </c>
      <c r="C45" s="1" t="n">
        <f aca="false">A45/B45</f>
        <v>1.00029400955531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536.95</v>
      </c>
      <c r="G45" s="1" t="n">
        <f aca="true">INDIRECT("c"&amp;222-$D45)</f>
        <v>1.00661141633299</v>
      </c>
      <c r="H45" s="1" t="n">
        <f aca="false">F45*m_220+c_220</f>
        <v>536.612157905558</v>
      </c>
      <c r="I45" s="1" t="n">
        <f aca="false">avg_220+stdevp_220</f>
        <v>1.00399031622513</v>
      </c>
      <c r="J45" s="1" t="n">
        <f aca="false">avg_220-stdevp_220</f>
        <v>0.995694721713943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61509316343</v>
      </c>
      <c r="P45" s="1" t="n">
        <f aca="false">F45*m_220+c_220-stdevp_220*COS(ATAN(m_220))</f>
        <v>536.609222647687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5.06</v>
      </c>
      <c r="C46" s="1" t="n">
        <f aca="false">A46/B46</f>
        <v>1.00207227513997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538.75</v>
      </c>
      <c r="G46" s="1" t="n">
        <f aca="true">INDIRECT("c"&amp;222-$D46)</f>
        <v>0.995935034802784</v>
      </c>
      <c r="H46" s="1" t="n">
        <f aca="false">F46*m_220+c_220</f>
        <v>538.409308544544</v>
      </c>
      <c r="I46" s="1" t="n">
        <f aca="false">avg_220+stdevp_220</f>
        <v>1.00399031622513</v>
      </c>
      <c r="J46" s="1" t="n">
        <f aca="false">avg_220-stdevp_220</f>
        <v>0.995694721713943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412243802415</v>
      </c>
      <c r="P46" s="1" t="n">
        <f aca="false">F46*m_220+c_220-stdevp_220*COS(ATAN(m_220))</f>
        <v>538.406373286673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09</v>
      </c>
      <c r="C47" s="1" t="n">
        <f aca="false">A47/B47</f>
        <v>1.00148502299975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532.87</v>
      </c>
      <c r="G47" s="1" t="n">
        <f aca="true">INDIRECT("c"&amp;222-$D47)</f>
        <v>0.998292266406441</v>
      </c>
      <c r="H47" s="1" t="n">
        <f aca="false">F47*m_220+c_220</f>
        <v>532.538616457191</v>
      </c>
      <c r="I47" s="1" t="n">
        <f aca="false">avg_220+stdevp_220</f>
        <v>1.00399031622513</v>
      </c>
      <c r="J47" s="1" t="n">
        <f aca="false">avg_220-stdevp_220</f>
        <v>0.995694721713943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2.541551715062</v>
      </c>
      <c r="P47" s="1" t="n">
        <f aca="false">F47*m_220+c_220-stdevp_220*COS(ATAN(m_220))</f>
        <v>532.53568119932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89</v>
      </c>
      <c r="C48" s="1" t="n">
        <f aca="false">A48/B48</f>
        <v>1.00712512145093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531.98</v>
      </c>
      <c r="G48" s="1" t="n">
        <f aca="true">INDIRECT("c"&amp;222-$D48)</f>
        <v>0.997330726719049</v>
      </c>
      <c r="H48" s="1" t="n">
        <f aca="false">F48*m_220+c_220</f>
        <v>531.650025307914</v>
      </c>
      <c r="I48" s="1" t="n">
        <f aca="false">avg_220+stdevp_220</f>
        <v>1.00399031622513</v>
      </c>
      <c r="J48" s="1" t="n">
        <f aca="false">avg_220-stdevp_220</f>
        <v>0.995694721713943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1.652960565785</v>
      </c>
      <c r="P48" s="1" t="n">
        <f aca="false">F48*m_220+c_220-stdevp_220*COS(ATAN(m_220))</f>
        <v>531.647090050043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80.33</v>
      </c>
      <c r="C49" s="1" t="n">
        <f aca="false">A49/B49</f>
        <v>0.99671815360468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529.46</v>
      </c>
      <c r="G49" s="1" t="n">
        <f aca="true">INDIRECT("c"&amp;222-$D49)</f>
        <v>0.999282287613795</v>
      </c>
      <c r="H49" s="1" t="n">
        <f aca="false">F49*m_220+c_220</f>
        <v>529.134014413334</v>
      </c>
      <c r="I49" s="1" t="n">
        <f aca="false">avg_220+stdevp_220</f>
        <v>1.00399031622513</v>
      </c>
      <c r="J49" s="1" t="n">
        <f aca="false">avg_220-stdevp_220</f>
        <v>0.995694721713943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136949671205</v>
      </c>
      <c r="P49" s="1" t="n">
        <f aca="false">F49*m_220+c_220-stdevp_220*COS(ATAN(m_220))</f>
        <v>529.131079155463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2.35</v>
      </c>
      <c r="C50" s="1" t="n">
        <f aca="false">A50/B50</f>
        <v>1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529.51</v>
      </c>
      <c r="G50" s="1" t="n">
        <f aca="true">INDIRECT("c"&amp;222-$D50)</f>
        <v>0.993541198466507</v>
      </c>
      <c r="H50" s="1" t="n">
        <f aca="false">F50*m_220+c_220</f>
        <v>529.183935264417</v>
      </c>
      <c r="I50" s="1" t="n">
        <f aca="false">avg_220+stdevp_220</f>
        <v>1.00399031622513</v>
      </c>
      <c r="J50" s="1" t="n">
        <f aca="false">avg_220-stdevp_220</f>
        <v>0.995694721713943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9.186870522288</v>
      </c>
      <c r="P50" s="1" t="n">
        <f aca="false">F50*m_220+c_220-stdevp_220*COS(ATAN(m_220))</f>
        <v>529.181000006546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3.99</v>
      </c>
      <c r="C51" s="1" t="n">
        <f aca="false">A51/B51</f>
        <v>1.0026409380612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524.91</v>
      </c>
      <c r="G51" s="1" t="n">
        <f aca="true">INDIRECT("c"&amp;222-$D51)</f>
        <v>1.00276237831247</v>
      </c>
      <c r="H51" s="1" t="n">
        <f aca="false">F51*m_220+c_220</f>
        <v>524.591216964787</v>
      </c>
      <c r="I51" s="1" t="n">
        <f aca="false">avg_220+stdevp_220</f>
        <v>1.00399031622513</v>
      </c>
      <c r="J51" s="1" t="n">
        <f aca="false">avg_220-stdevp_220</f>
        <v>0.995694721713943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4.594152222658</v>
      </c>
      <c r="P51" s="1" t="n">
        <f aca="false">F51*m_220+c_220-stdevp_220*COS(ATAN(m_220))</f>
        <v>524.588281706916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23</v>
      </c>
      <c r="C52" s="1" t="n">
        <f aca="false">A52/B52</f>
        <v>0.994951780802841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524.94</v>
      </c>
      <c r="G52" s="1" t="n">
        <f aca="true">INDIRECT("c"&amp;222-$D52)</f>
        <v>1.00363851106793</v>
      </c>
      <c r="H52" s="1" t="n">
        <f aca="false">F52*m_220+c_220</f>
        <v>524.621169475437</v>
      </c>
      <c r="I52" s="1" t="n">
        <f aca="false">avg_220+stdevp_220</f>
        <v>1.00399031622513</v>
      </c>
      <c r="J52" s="1" t="n">
        <f aca="false">avg_220-stdevp_220</f>
        <v>0.995694721713943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4.624104733308</v>
      </c>
      <c r="P52" s="1" t="n">
        <f aca="false">F52*m_220+c_220-stdevp_220*COS(ATAN(m_220))</f>
        <v>524.618234217566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7.9</v>
      </c>
      <c r="C53" s="1" t="n">
        <f aca="false">A53/B53</f>
        <v>0.998298020145884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524.6</v>
      </c>
      <c r="G53" s="1" t="n">
        <f aca="true">INDIRECT("c"&amp;222-$D53)</f>
        <v>0.998684712161647</v>
      </c>
      <c r="H53" s="1" t="n">
        <f aca="false">F53*m_220+c_220</f>
        <v>524.281707688073</v>
      </c>
      <c r="I53" s="1" t="n">
        <f aca="false">avg_220+stdevp_220</f>
        <v>1.00399031622513</v>
      </c>
      <c r="J53" s="1" t="n">
        <f aca="false">avg_220-stdevp_220</f>
        <v>0.995694721713943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4.284642945944</v>
      </c>
      <c r="P53" s="1" t="n">
        <f aca="false">F53*m_220+c_220-stdevp_220*COS(ATAN(m_220))</f>
        <v>524.278772430202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1.12</v>
      </c>
      <c r="C54" s="1" t="n">
        <f aca="false">A54/B54</f>
        <v>0.994710085188238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517.93</v>
      </c>
      <c r="G54" s="1" t="n">
        <f aca="true">INDIRECT("c"&amp;222-$D54)</f>
        <v>1.00391944857413</v>
      </c>
      <c r="H54" s="1" t="n">
        <f aca="false">F54*m_220+c_220</f>
        <v>517.622266153609</v>
      </c>
      <c r="I54" s="1" t="n">
        <f aca="false">avg_220+stdevp_220</f>
        <v>1.00399031622513</v>
      </c>
      <c r="J54" s="1" t="n">
        <f aca="false">avg_220-stdevp_220</f>
        <v>0.995694721713943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17.62520141148</v>
      </c>
      <c r="P54" s="1" t="n">
        <f aca="false">F54*m_220+c_220-stdevp_220*COS(ATAN(m_220))</f>
        <v>517.619330895737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7</v>
      </c>
      <c r="C55" s="1" t="n">
        <f aca="false">A55/B55</f>
        <v>1.00610278739672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518.39</v>
      </c>
      <c r="G55" s="1" t="n">
        <f aca="true">INDIRECT("c"&amp;222-$D55)</f>
        <v>1.00023148594687</v>
      </c>
      <c r="H55" s="1" t="n">
        <f aca="false">F55*m_220+c_220</f>
        <v>518.081537983572</v>
      </c>
      <c r="I55" s="1" t="n">
        <f aca="false">avg_220+stdevp_220</f>
        <v>1.00399031622513</v>
      </c>
      <c r="J55" s="1" t="n">
        <f aca="false">avg_220-stdevp_220</f>
        <v>0.995694721713943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8.084473241443</v>
      </c>
      <c r="P55" s="1" t="n">
        <f aca="false">F55*m_220+c_220-stdevp_220*COS(ATAN(m_220))</f>
        <v>518.078602725701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4.03</v>
      </c>
      <c r="C56" s="1" t="n">
        <f aca="false">A56/B56</f>
        <v>1.00550964187328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518.06</v>
      </c>
      <c r="G56" s="1" t="n">
        <f aca="true">INDIRECT("c"&amp;222-$D56)</f>
        <v>0.992587731150832</v>
      </c>
      <c r="H56" s="1" t="n">
        <f aca="false">F56*m_220+c_220</f>
        <v>517.752060366424</v>
      </c>
      <c r="I56" s="1" t="n">
        <f aca="false">avg_220+stdevp_220</f>
        <v>1.00399031622513</v>
      </c>
      <c r="J56" s="1" t="n">
        <f aca="false">avg_220-stdevp_220</f>
        <v>0.995694721713943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7.754995624295</v>
      </c>
      <c r="P56" s="1" t="n">
        <f aca="false">F56*m_220+c_220-stdevp_220*COS(ATAN(m_220))</f>
        <v>517.749125108553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5.66</v>
      </c>
      <c r="C57" s="1" t="n">
        <f aca="false">A57/B57</f>
        <v>1.00432929716566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515.41</v>
      </c>
      <c r="G57" s="1" t="n">
        <f aca="true">INDIRECT("c"&amp;222-$D57)</f>
        <v>0.99982538173493</v>
      </c>
      <c r="H57" s="1" t="n">
        <f aca="false">F57*m_220+c_220</f>
        <v>515.106255259028</v>
      </c>
      <c r="I57" s="1" t="n">
        <f aca="false">avg_220+stdevp_220</f>
        <v>1.00399031622513</v>
      </c>
      <c r="J57" s="1" t="n">
        <f aca="false">avg_220-stdevp_220</f>
        <v>0.995694721713943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5.1091905169</v>
      </c>
      <c r="P57" s="1" t="n">
        <f aca="false">F57*m_220+c_220-stdevp_220*COS(ATAN(m_220))</f>
        <v>515.103320001157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6</v>
      </c>
      <c r="C58" s="1" t="n">
        <f aca="false">A58/B58</f>
        <v>0.994759679572764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511.69</v>
      </c>
      <c r="G58" s="1" t="n">
        <f aca="true">INDIRECT("c"&amp;222-$D58)</f>
        <v>1.0017393343626</v>
      </c>
      <c r="H58" s="1" t="n">
        <f aca="false">F58*m_220+c_220</f>
        <v>511.392143938458</v>
      </c>
      <c r="I58" s="1" t="n">
        <f aca="false">avg_220+stdevp_220</f>
        <v>1.00399031622513</v>
      </c>
      <c r="J58" s="1" t="n">
        <f aca="false">avg_220-stdevp_220</f>
        <v>0.995694721713943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1.395079196329</v>
      </c>
      <c r="P58" s="1" t="n">
        <f aca="false">F58*m_220+c_220-stdevp_220*COS(ATAN(m_220))</f>
        <v>511.389208680587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299.89</v>
      </c>
      <c r="C59" s="1" t="n">
        <f aca="false">A59/B59</f>
        <v>1.00370135716429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510.1</v>
      </c>
      <c r="G59" s="1" t="n">
        <f aca="true">INDIRECT("c"&amp;222-$D59)</f>
        <v>0.99660850813566</v>
      </c>
      <c r="H59" s="1" t="n">
        <f aca="false">F59*m_220+c_220</f>
        <v>509.80466087402</v>
      </c>
      <c r="I59" s="1" t="n">
        <f aca="false">avg_220+stdevp_220</f>
        <v>1.00399031622513</v>
      </c>
      <c r="J59" s="1" t="n">
        <f aca="false">avg_220-stdevp_220</f>
        <v>0.995694721713943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09.807596131892</v>
      </c>
      <c r="P59" s="1" t="n">
        <f aca="false">F59*m_220+c_220-stdevp_220*COS(ATAN(m_220))</f>
        <v>509.801725616149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3.76</v>
      </c>
      <c r="C60" s="1" t="n">
        <f aca="false">A60/B60</f>
        <v>0.992757440084277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508.62</v>
      </c>
      <c r="G60" s="1" t="n">
        <f aca="true">INDIRECT("c"&amp;222-$D60)</f>
        <v>0.995713892493414</v>
      </c>
      <c r="H60" s="1" t="n">
        <f aca="false">F60*m_220+c_220</f>
        <v>508.327003681965</v>
      </c>
      <c r="I60" s="1" t="n">
        <f aca="false">avg_220+stdevp_220</f>
        <v>1.00399031622513</v>
      </c>
      <c r="J60" s="1" t="n">
        <f aca="false">avg_220-stdevp_220</f>
        <v>0.995694721713943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8.329938939837</v>
      </c>
      <c r="P60" s="1" t="n">
        <f aca="false">F60*m_220+c_220-stdevp_220*COS(ATAN(m_220))</f>
        <v>508.324068424094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4</v>
      </c>
      <c r="C61" s="1" t="n">
        <f aca="false">A61/B61</f>
        <v>0.998330824114682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507.26</v>
      </c>
      <c r="G61" s="1" t="n">
        <f aca="true">INDIRECT("c"&amp;222-$D61)</f>
        <v>0.994066159366006</v>
      </c>
      <c r="H61" s="1" t="n">
        <f aca="false">F61*m_220+c_220</f>
        <v>506.969156532509</v>
      </c>
      <c r="I61" s="1" t="n">
        <f aca="false">avg_220+stdevp_220</f>
        <v>1.00399031622513</v>
      </c>
      <c r="J61" s="1" t="n">
        <f aca="false">avg_220-stdevp_220</f>
        <v>0.995694721713943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6.972091790381</v>
      </c>
      <c r="P61" s="1" t="n">
        <f aca="false">F61*m_220+c_220-stdevp_220*COS(ATAN(m_220))</f>
        <v>506.966221274638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94</v>
      </c>
      <c r="C62" s="1" t="n">
        <f aca="false">A62/B62</f>
        <v>0.991426901344418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504.17</v>
      </c>
      <c r="G62" s="1" t="n">
        <f aca="true">INDIRECT("c"&amp;222-$D62)</f>
        <v>0.999147113076938</v>
      </c>
      <c r="H62" s="1" t="n">
        <f aca="false">F62*m_220+c_220</f>
        <v>503.884047935584</v>
      </c>
      <c r="I62" s="1" t="n">
        <f aca="false">avg_220+stdevp_220</f>
        <v>1.00399031622513</v>
      </c>
      <c r="J62" s="1" t="n">
        <f aca="false">avg_220-stdevp_220</f>
        <v>0.995694721713943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3.886983193455</v>
      </c>
      <c r="P62" s="1" t="n">
        <f aca="false">F62*m_220+c_220-stdevp_220*COS(ATAN(m_220))</f>
        <v>503.881112677713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9.5</v>
      </c>
      <c r="C63" s="1" t="n">
        <f aca="false">A63/B63</f>
        <v>1.00067851373183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500.8</v>
      </c>
      <c r="G63" s="1" t="n">
        <f aca="true">INDIRECT("c"&amp;222-$D63)</f>
        <v>1.00279552715655</v>
      </c>
      <c r="H63" s="1" t="n">
        <f aca="false">F63*m_220+c_220</f>
        <v>500.519382572594</v>
      </c>
      <c r="I63" s="1" t="n">
        <f aca="false">avg_220+stdevp_220</f>
        <v>1.00399031622513</v>
      </c>
      <c r="J63" s="1" t="n">
        <f aca="false">avg_220-stdevp_220</f>
        <v>0.995694721713943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522317830465</v>
      </c>
      <c r="P63" s="1" t="n">
        <f aca="false">F63*m_220+c_220-stdevp_220*COS(ATAN(m_220))</f>
        <v>500.516447314723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09.19</v>
      </c>
      <c r="C64" s="1" t="n">
        <f aca="false">A64/B64</f>
        <v>1.00077622174068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499.12</v>
      </c>
      <c r="G64" s="1" t="n">
        <f aca="true">INDIRECT("c"&amp;222-$D64)</f>
        <v>1.00767350536945</v>
      </c>
      <c r="H64" s="1" t="n">
        <f aca="false">F64*m_220+c_220</f>
        <v>498.842041976207</v>
      </c>
      <c r="I64" s="1" t="n">
        <f aca="false">avg_220+stdevp_220</f>
        <v>1.00399031622513</v>
      </c>
      <c r="J64" s="1" t="n">
        <f aca="false">avg_220-stdevp_220</f>
        <v>0.995694721713943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498.844977234078</v>
      </c>
      <c r="P64" s="1" t="n">
        <f aca="false">F64*m_220+c_220-stdevp_220*COS(ATAN(m_220))</f>
        <v>498.839106718336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2.6</v>
      </c>
      <c r="C65" s="1" t="n">
        <f aca="false">A65/B65</f>
        <v>0.998464491362764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498.69</v>
      </c>
      <c r="G65" s="1" t="n">
        <f aca="true">INDIRECT("c"&amp;222-$D65)</f>
        <v>1.00162425554954</v>
      </c>
      <c r="H65" s="1" t="n">
        <f aca="false">F65*m_220+c_220</f>
        <v>498.412722656894</v>
      </c>
      <c r="I65" s="1" t="n">
        <f aca="false">avg_220+stdevp_220</f>
        <v>1.00399031622513</v>
      </c>
      <c r="J65" s="1" t="n">
        <f aca="false">avg_220-stdevp_220</f>
        <v>0.995694721713943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415657914765</v>
      </c>
      <c r="P65" s="1" t="n">
        <f aca="false">F65*m_220+c_220-stdevp_220*COS(ATAN(m_220))</f>
        <v>498.409787399023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4</v>
      </c>
      <c r="C66" s="1" t="n">
        <f aca="false">A66/B66</f>
        <v>0.994705136334813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495.1</v>
      </c>
      <c r="G66" s="1" t="n">
        <f aca="true">INDIRECT("c"&amp;222-$D66)</f>
        <v>1.00212078368006</v>
      </c>
      <c r="H66" s="1" t="n">
        <f aca="false">F66*m_220+c_220</f>
        <v>494.828405549139</v>
      </c>
      <c r="I66" s="1" t="n">
        <f aca="false">avg_220+stdevp_220</f>
        <v>1.00399031622513</v>
      </c>
      <c r="J66" s="1" t="n">
        <f aca="false">avg_220-stdevp_220</f>
        <v>0.995694721713943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4.83134080701</v>
      </c>
      <c r="P66" s="1" t="n">
        <f aca="false">F66*m_220+c_220-stdevp_220*COS(ATAN(m_220))</f>
        <v>494.825470291268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8</v>
      </c>
      <c r="C67" s="1" t="n">
        <f aca="false">A67/B67</f>
        <v>1.00132995566814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494.97</v>
      </c>
      <c r="G67" s="1" t="n">
        <f aca="true">INDIRECT("c"&amp;222-$D67)</f>
        <v>0.994524920702265</v>
      </c>
      <c r="H67" s="1" t="n">
        <f aca="false">F67*m_220+c_220</f>
        <v>494.698611336323</v>
      </c>
      <c r="I67" s="1" t="n">
        <f aca="false">avg_220+stdevp_220</f>
        <v>1.00399031622513</v>
      </c>
      <c r="J67" s="1" t="n">
        <f aca="false">avg_220-stdevp_220</f>
        <v>0.995694721713943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4.701546594194</v>
      </c>
      <c r="P67" s="1" t="n">
        <f aca="false">F67*m_220+c_220-stdevp_220*COS(ATAN(m_220))</f>
        <v>494.695676078452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19.97</v>
      </c>
      <c r="C68" s="1" t="n">
        <f aca="false">A68/B68</f>
        <v>0.99184298527987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493.27</v>
      </c>
      <c r="G68" s="1" t="n">
        <f aca="true">INDIRECT("c"&amp;222-$D68)</f>
        <v>0.997323980781317</v>
      </c>
      <c r="H68" s="1" t="n">
        <f aca="false">F68*m_220+c_220</f>
        <v>493.001302399503</v>
      </c>
      <c r="I68" s="1" t="n">
        <f aca="false">avg_220+stdevp_220</f>
        <v>1.00399031622513</v>
      </c>
      <c r="J68" s="1" t="n">
        <f aca="false">avg_220-stdevp_220</f>
        <v>0.995694721713943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3.004237657374</v>
      </c>
      <c r="P68" s="1" t="n">
        <f aca="false">F68*m_220+c_220-stdevp_220*COS(ATAN(m_220))</f>
        <v>492.998367141632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0.87</v>
      </c>
      <c r="C69" s="1" t="n">
        <f aca="false">A69/B69</f>
        <v>1.003677501792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489.53</v>
      </c>
      <c r="G69" s="1" t="n">
        <f aca="true">INDIRECT("c"&amp;222-$D69)</f>
        <v>0.99799807979082</v>
      </c>
      <c r="H69" s="1" t="n">
        <f aca="false">F69*m_220+c_220</f>
        <v>489.267222738499</v>
      </c>
      <c r="I69" s="1" t="n">
        <f aca="false">avg_220+stdevp_220</f>
        <v>1.00399031622513</v>
      </c>
      <c r="J69" s="1" t="n">
        <f aca="false">avg_220-stdevp_220</f>
        <v>0.995694721713943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270157996371</v>
      </c>
      <c r="P69" s="1" t="n">
        <f aca="false">F69*m_220+c_220-stdevp_220*COS(ATAN(m_220))</f>
        <v>489.264287480628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4.01</v>
      </c>
      <c r="C70" s="1" t="n">
        <f aca="false">A70/B70</f>
        <v>0.995740872195303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488.45</v>
      </c>
      <c r="G70" s="1" t="n">
        <f aca="true">INDIRECT("c"&amp;222-$D70)</f>
        <v>1.00305046575903</v>
      </c>
      <c r="H70" s="1" t="n">
        <f aca="false">F70*m_220+c_220</f>
        <v>488.188932355108</v>
      </c>
      <c r="I70" s="1" t="n">
        <f aca="false">avg_220+stdevp_220</f>
        <v>1.00399031622513</v>
      </c>
      <c r="J70" s="1" t="n">
        <f aca="false">avg_220-stdevp_220</f>
        <v>0.995694721713943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191867612979</v>
      </c>
      <c r="P70" s="1" t="n">
        <f aca="false">F70*m_220+c_220-stdevp_220*COS(ATAN(m_220))</f>
        <v>488.185997097237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3.13</v>
      </c>
      <c r="C71" s="1" t="n">
        <f aca="false">A71/B71</f>
        <v>1.0051372512611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486.27</v>
      </c>
      <c r="G71" s="1" t="n">
        <f aca="true">INDIRECT("c"&amp;222-$D71)</f>
        <v>0.99806691755609</v>
      </c>
      <c r="H71" s="1" t="n">
        <f aca="false">F71*m_220+c_220</f>
        <v>486.012383247892</v>
      </c>
      <c r="I71" s="1" t="n">
        <f aca="false">avg_220+stdevp_220</f>
        <v>1.00399031622513</v>
      </c>
      <c r="J71" s="1" t="n">
        <f aca="false">avg_220-stdevp_220</f>
        <v>0.995694721713943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6.015318505763</v>
      </c>
      <c r="P71" s="1" t="n">
        <f aca="false">F71*m_220+c_220-stdevp_220*COS(ATAN(m_220))</f>
        <v>486.009447990021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7.54</v>
      </c>
      <c r="C72" s="1" t="n">
        <f aca="false">A72/B72</f>
        <v>1.00164865359956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483.91</v>
      </c>
      <c r="G72" s="1" t="n">
        <f aca="true">INDIRECT("c"&amp;222-$D72)</f>
        <v>0.996755595048666</v>
      </c>
      <c r="H72" s="1" t="n">
        <f aca="false">F72*m_220+c_220</f>
        <v>483.656119076777</v>
      </c>
      <c r="I72" s="1" t="n">
        <f aca="false">avg_220+stdevp_220</f>
        <v>1.00399031622513</v>
      </c>
      <c r="J72" s="1" t="n">
        <f aca="false">avg_220-stdevp_220</f>
        <v>0.995694721713943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3.659054334648</v>
      </c>
      <c r="P72" s="1" t="n">
        <f aca="false">F72*m_220+c_220-stdevp_220*COS(ATAN(m_220))</f>
        <v>483.653183818906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7.55</v>
      </c>
      <c r="C73" s="1" t="n">
        <f aca="false">A73/B73</f>
        <v>1.00689970996794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484.35</v>
      </c>
      <c r="G73" s="1" t="n">
        <f aca="true">INDIRECT("c"&amp;222-$D73)</f>
        <v>0.994384226282647</v>
      </c>
      <c r="H73" s="1" t="n">
        <f aca="false">F73*m_220+c_220</f>
        <v>484.095422566307</v>
      </c>
      <c r="I73" s="1" t="n">
        <f aca="false">avg_220+stdevp_220</f>
        <v>1.00399031622513</v>
      </c>
      <c r="J73" s="1" t="n">
        <f aca="false">avg_220-stdevp_220</f>
        <v>0.995694721713943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4.098357824178</v>
      </c>
      <c r="P73" s="1" t="n">
        <f aca="false">F73*m_220+c_220-stdevp_220*COS(ATAN(m_220))</f>
        <v>484.092487308436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30.62</v>
      </c>
      <c r="C74" s="1" t="n">
        <f aca="false">A74/B74</f>
        <v>1.00172403363378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479.61</v>
      </c>
      <c r="G74" s="1" t="n">
        <f aca="true">INDIRECT("c"&amp;222-$D74)</f>
        <v>1.00523341881946</v>
      </c>
      <c r="H74" s="1" t="n">
        <f aca="false">F74*m_220+c_220</f>
        <v>479.362925883644</v>
      </c>
      <c r="I74" s="1" t="n">
        <f aca="false">avg_220+stdevp_220</f>
        <v>1.00399031622513</v>
      </c>
      <c r="J74" s="1" t="n">
        <f aca="false">avg_220-stdevp_220</f>
        <v>0.995694721713943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79.365861141516</v>
      </c>
      <c r="P74" s="1" t="n">
        <f aca="false">F74*m_220+c_220-stdevp_220*COS(ATAN(m_220))</f>
        <v>479.359990625773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2.4</v>
      </c>
      <c r="C75" s="1" t="n">
        <f aca="false">A75/B75</f>
        <v>0.99708182912154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479.63</v>
      </c>
      <c r="G75" s="1" t="n">
        <f aca="true">INDIRECT("c"&amp;222-$D75)</f>
        <v>0.9979359089298</v>
      </c>
      <c r="H75" s="1" t="n">
        <f aca="false">F75*m_220+c_220</f>
        <v>479.382894224078</v>
      </c>
      <c r="I75" s="1" t="n">
        <f aca="false">avg_220+stdevp_220</f>
        <v>1.00399031622513</v>
      </c>
      <c r="J75" s="1" t="n">
        <f aca="false">avg_220-stdevp_220</f>
        <v>0.995694721713943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9.385829481949</v>
      </c>
      <c r="P75" s="1" t="n">
        <f aca="false">F75*m_220+c_220-stdevp_220*COS(ATAN(m_220))</f>
        <v>479.379958966207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4.6</v>
      </c>
      <c r="C76" s="1" t="n">
        <f aca="false">A76/B76</f>
        <v>0.998117154811716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474.57</v>
      </c>
      <c r="G76" s="1" t="n">
        <f aca="true">INDIRECT("c"&amp;222-$D76)</f>
        <v>1.0007796531597</v>
      </c>
      <c r="H76" s="1" t="n">
        <f aca="false">F76*m_220+c_220</f>
        <v>474.330904094484</v>
      </c>
      <c r="I76" s="1" t="n">
        <f aca="false">avg_220+stdevp_220</f>
        <v>1.00399031622513</v>
      </c>
      <c r="J76" s="1" t="n">
        <f aca="false">avg_220-stdevp_220</f>
        <v>0.995694721713943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4.333839352355</v>
      </c>
      <c r="P76" s="1" t="n">
        <f aca="false">F76*m_220+c_220-stdevp_220*COS(ATAN(m_220))</f>
        <v>474.327968836613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93</v>
      </c>
      <c r="C77" s="1" t="n">
        <f aca="false">A77/B77</f>
        <v>1.00663828773852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473.05</v>
      </c>
      <c r="G77" s="1" t="n">
        <f aca="true">INDIRECT("c"&amp;222-$D77)</f>
        <v>1.00348800338231</v>
      </c>
      <c r="H77" s="1" t="n">
        <f aca="false">F77*m_220+c_220</f>
        <v>472.813310221563</v>
      </c>
      <c r="I77" s="1" t="n">
        <f aca="false">avg_220+stdevp_220</f>
        <v>1.00399031622513</v>
      </c>
      <c r="J77" s="1" t="n">
        <f aca="false">avg_220-stdevp_220</f>
        <v>0.995694721713943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2.816245479434</v>
      </c>
      <c r="P77" s="1" t="n">
        <f aca="false">F77*m_220+c_220-stdevp_220*COS(ATAN(m_220))</f>
        <v>472.810374963692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7.66</v>
      </c>
      <c r="C78" s="1" t="n">
        <f aca="false">A78/B78</f>
        <v>0.998578451696973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473.07</v>
      </c>
      <c r="G78" s="1" t="n">
        <f aca="true">INDIRECT("c"&amp;222-$D78)</f>
        <v>1.00050732449743</v>
      </c>
      <c r="H78" s="1" t="n">
        <f aca="false">F78*m_220+c_220</f>
        <v>472.833278561996</v>
      </c>
      <c r="I78" s="1" t="n">
        <f aca="false">avg_220+stdevp_220</f>
        <v>1.00399031622513</v>
      </c>
      <c r="J78" s="1" t="n">
        <f aca="false">avg_220-stdevp_220</f>
        <v>0.995694721713943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2.836213819867</v>
      </c>
      <c r="P78" s="1" t="n">
        <f aca="false">F78*m_220+c_220-stdevp_220*COS(ATAN(m_220))</f>
        <v>472.830343304125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0.85</v>
      </c>
      <c r="C79" s="1" t="n">
        <f aca="false">A79/B79</f>
        <v>1.00331524130849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468.16</v>
      </c>
      <c r="G79" s="1" t="n">
        <f aca="true">INDIRECT("c"&amp;222-$D79)</f>
        <v>1.00756151742994</v>
      </c>
      <c r="H79" s="1" t="n">
        <f aca="false">F79*m_220+c_220</f>
        <v>467.931050985652</v>
      </c>
      <c r="I79" s="1" t="n">
        <f aca="false">avg_220+stdevp_220</f>
        <v>1.00399031622513</v>
      </c>
      <c r="J79" s="1" t="n">
        <f aca="false">avg_220-stdevp_220</f>
        <v>0.995694721713943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67.933986243523</v>
      </c>
      <c r="P79" s="1" t="n">
        <f aca="false">F79*m_220+c_220-stdevp_220*COS(ATAN(m_220))</f>
        <v>467.92811572778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2.93</v>
      </c>
      <c r="C80" s="1" t="n">
        <f aca="false">A80/B80</f>
        <v>1.00204123290467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470.26</v>
      </c>
      <c r="G80" s="1" t="n">
        <f aca="true">INDIRECT("c"&amp;222-$D80)</f>
        <v>0.996321184025858</v>
      </c>
      <c r="H80" s="1" t="n">
        <f aca="false">F80*m_220+c_220</f>
        <v>470.027726731135</v>
      </c>
      <c r="I80" s="1" t="n">
        <f aca="false">avg_220+stdevp_220</f>
        <v>1.00399031622513</v>
      </c>
      <c r="J80" s="1" t="n">
        <f aca="false">avg_220-stdevp_220</f>
        <v>0.995694721713943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70.030661989006</v>
      </c>
      <c r="P80" s="1" t="n">
        <f aca="false">F80*m_220+c_220-stdevp_220*COS(ATAN(m_220))</f>
        <v>470.024791473264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6.11</v>
      </c>
      <c r="C81" s="1" t="n">
        <f aca="false">A81/B81</f>
        <v>0.994828233798503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467.83</v>
      </c>
      <c r="G81" s="1" t="n">
        <f aca="true">INDIRECT("c"&amp;222-$D81)</f>
        <v>0.995019558386594</v>
      </c>
      <c r="H81" s="1" t="n">
        <f aca="false">F81*m_220+c_220</f>
        <v>467.601573368504</v>
      </c>
      <c r="I81" s="1" t="n">
        <f aca="false">avg_220+stdevp_220</f>
        <v>1.00399031622513</v>
      </c>
      <c r="J81" s="1" t="n">
        <f aca="false">avg_220-stdevp_220</f>
        <v>0.995694721713943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7.604508626375</v>
      </c>
      <c r="P81" s="1" t="n">
        <f aca="false">F81*m_220+c_220-stdevp_220*COS(ATAN(m_220))</f>
        <v>467.598638110633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</v>
      </c>
      <c r="C82" s="1" t="n">
        <f aca="false">A82/B82</f>
        <v>0.999190751445087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464.2</v>
      </c>
      <c r="G82" s="1" t="n">
        <f aca="true">INDIRECT("c"&amp;222-$D82)</f>
        <v>0.996445497630332</v>
      </c>
      <c r="H82" s="1" t="n">
        <f aca="false">F82*m_220+c_220</f>
        <v>463.977319579883</v>
      </c>
      <c r="I82" s="1" t="n">
        <f aca="false">avg_220+stdevp_220</f>
        <v>1.00399031622513</v>
      </c>
      <c r="J82" s="1" t="n">
        <f aca="false">avg_220-stdevp_220</f>
        <v>0.995694721713943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3.980254837754</v>
      </c>
      <c r="P82" s="1" t="n">
        <f aca="false">F82*m_220+c_220-stdevp_220*COS(ATAN(m_220))</f>
        <v>463.974384322012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8.94</v>
      </c>
      <c r="C83" s="1" t="n">
        <f aca="false">A83/B83</f>
        <v>0.996876253797215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462.5</v>
      </c>
      <c r="G83" s="1" t="n">
        <f aca="true">INDIRECT("c"&amp;222-$D83)</f>
        <v>0.995091891891892</v>
      </c>
      <c r="H83" s="1" t="n">
        <f aca="false">F83*m_220+c_220</f>
        <v>462.280010643063</v>
      </c>
      <c r="I83" s="1" t="n">
        <f aca="false">avg_220+stdevp_220</f>
        <v>1.00399031622513</v>
      </c>
      <c r="J83" s="1" t="n">
        <f aca="false">avg_220-stdevp_220</f>
        <v>0.995694721713943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2.282945900934</v>
      </c>
      <c r="P83" s="1" t="n">
        <f aca="false">F83*m_220+c_220-stdevp_220*COS(ATAN(m_220))</f>
        <v>462.277075385192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1.68</v>
      </c>
      <c r="C84" s="1" t="n">
        <f aca="false">A84/B84</f>
        <v>0.993829617834395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461.45</v>
      </c>
      <c r="G84" s="1" t="n">
        <f aca="true">INDIRECT("c"&amp;222-$D84)</f>
        <v>0.996879401885361</v>
      </c>
      <c r="H84" s="1" t="n">
        <f aca="false">F84*m_220+c_220</f>
        <v>461.231672770321</v>
      </c>
      <c r="I84" s="1" t="n">
        <f aca="false">avg_220+stdevp_220</f>
        <v>1.00399031622513</v>
      </c>
      <c r="J84" s="1" t="n">
        <f aca="false">avg_220-stdevp_220</f>
        <v>0.995694721713943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234608028192</v>
      </c>
      <c r="P84" s="1" t="n">
        <f aca="false">F84*m_220+c_220-stdevp_220*COS(ATAN(m_220))</f>
        <v>461.22873751245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73</v>
      </c>
      <c r="C85" s="1" t="n">
        <f aca="false">A85/B85</f>
        <v>1.00281465897137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457.57</v>
      </c>
      <c r="G85" s="1" t="n">
        <f aca="true">INDIRECT("c"&amp;222-$D85)</f>
        <v>0.999978145420373</v>
      </c>
      <c r="H85" s="1" t="n">
        <f aca="false">F85*m_220+c_220</f>
        <v>457.357814726285</v>
      </c>
      <c r="I85" s="1" t="n">
        <f aca="false">avg_220+stdevp_220</f>
        <v>1.00399031622513</v>
      </c>
      <c r="J85" s="1" t="n">
        <f aca="false">avg_220-stdevp_220</f>
        <v>0.995694721713943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360749984156</v>
      </c>
      <c r="P85" s="1" t="n">
        <f aca="false">F85*m_220+c_220-stdevp_220*COS(ATAN(m_220))</f>
        <v>457.354879468414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3.45</v>
      </c>
      <c r="C86" s="1" t="n">
        <f aca="false">A86/B86</f>
        <v>0.998613665299194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458.28</v>
      </c>
      <c r="G86" s="1" t="n">
        <f aca="true">INDIRECT("c"&amp;222-$D86)</f>
        <v>0.992951907131012</v>
      </c>
      <c r="H86" s="1" t="n">
        <f aca="false">F86*m_220+c_220</f>
        <v>458.066690811663</v>
      </c>
      <c r="I86" s="1" t="n">
        <f aca="false">avg_220+stdevp_220</f>
        <v>1.00399031622513</v>
      </c>
      <c r="J86" s="1" t="n">
        <f aca="false">avg_220-stdevp_220</f>
        <v>0.995694721713943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8.069626069534</v>
      </c>
      <c r="P86" s="1" t="n">
        <f aca="false">F86*m_220+c_220-stdevp_220*COS(ATAN(m_220))</f>
        <v>458.063755553792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6.52</v>
      </c>
      <c r="C87" s="1" t="n">
        <f aca="false">A87/B87</f>
        <v>0.998289016043981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455.16</v>
      </c>
      <c r="G87" s="1" t="n">
        <f aca="true">INDIRECT("c"&amp;222-$D87)</f>
        <v>0.997363564460849</v>
      </c>
      <c r="H87" s="1" t="n">
        <f aca="false">F87*m_220+c_220</f>
        <v>454.951629704088</v>
      </c>
      <c r="I87" s="1" t="n">
        <f aca="false">avg_220+stdevp_220</f>
        <v>1.00399031622513</v>
      </c>
      <c r="J87" s="1" t="n">
        <f aca="false">avg_220-stdevp_220</f>
        <v>0.995694721713943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954564961959</v>
      </c>
      <c r="P87" s="1" t="n">
        <f aca="false">F87*m_220+c_220-stdevp_220*COS(ATAN(m_220))</f>
        <v>454.948694446216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6.97</v>
      </c>
      <c r="C88" s="1" t="n">
        <f aca="false">A88/B88</f>
        <v>0.99952376950444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453.83</v>
      </c>
      <c r="G88" s="1" t="n">
        <f aca="true">INDIRECT("c"&amp;222-$D88)</f>
        <v>0.994270982526497</v>
      </c>
      <c r="H88" s="1" t="n">
        <f aca="false">F88*m_220+c_220</f>
        <v>453.623735065281</v>
      </c>
      <c r="I88" s="1" t="n">
        <f aca="false">avg_220+stdevp_220</f>
        <v>1.00399031622513</v>
      </c>
      <c r="J88" s="1" t="n">
        <f aca="false">avg_220-stdevp_220</f>
        <v>0.995694721713943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3.626670323152</v>
      </c>
      <c r="P88" s="1" t="n">
        <f aca="false">F88*m_220+c_220-stdevp_220*COS(ATAN(m_220))</f>
        <v>453.62079980741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58.71</v>
      </c>
      <c r="C89" s="1" t="n">
        <f aca="false">A89/B89</f>
        <v>1.00788938139444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2.19</v>
      </c>
      <c r="G89" s="1" t="n">
        <f aca="true">INDIRECT("c"&amp;222-$D89)</f>
        <v>0.999845197815078</v>
      </c>
      <c r="H89" s="1" t="n">
        <f aca="false">F89*m_220+c_220</f>
        <v>451.986331149761</v>
      </c>
      <c r="I89" s="1" t="n">
        <f aca="false">avg_220+stdevp_220</f>
        <v>1.00399031622513</v>
      </c>
      <c r="J89" s="1" t="n">
        <f aca="false">avg_220-stdevp_220</f>
        <v>0.995694721713943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1.989266407632</v>
      </c>
      <c r="P89" s="1" t="n">
        <f aca="false">F89*m_220+c_220-stdevp_220*COS(ATAN(m_220))</f>
        <v>451.98339589189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3.29</v>
      </c>
      <c r="C90" s="1" t="n">
        <f aca="false">A90/B90</f>
        <v>0.997329956783837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449.33</v>
      </c>
      <c r="G90" s="1" t="n">
        <f aca="true">INDIRECT("c"&amp;222-$D90)</f>
        <v>0.997752208844279</v>
      </c>
      <c r="H90" s="1" t="n">
        <f aca="false">F90*m_220+c_220</f>
        <v>449.130858467817</v>
      </c>
      <c r="I90" s="1" t="n">
        <f aca="false">avg_220+stdevp_220</f>
        <v>1.00399031622513</v>
      </c>
      <c r="J90" s="1" t="n">
        <f aca="false">avg_220-stdevp_220</f>
        <v>0.995694721713943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9.133793725688</v>
      </c>
      <c r="P90" s="1" t="n">
        <f aca="false">F90*m_220+c_220-stdevp_220*COS(ATAN(m_220))</f>
        <v>449.127923209946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3.64</v>
      </c>
      <c r="C91" s="1" t="n">
        <f aca="false">A91/B91</f>
        <v>1.00723242767572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447.75</v>
      </c>
      <c r="G91" s="1" t="n">
        <f aca="true">INDIRECT("c"&amp;222-$D91)</f>
        <v>0.993277498604132</v>
      </c>
      <c r="H91" s="1" t="n">
        <f aca="false">F91*m_220+c_220</f>
        <v>447.553359573596</v>
      </c>
      <c r="I91" s="1" t="n">
        <f aca="false">avg_220+stdevp_220</f>
        <v>1.00399031622513</v>
      </c>
      <c r="J91" s="1" t="n">
        <f aca="false">avg_220-stdevp_220</f>
        <v>0.995694721713943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7.556294831467</v>
      </c>
      <c r="P91" s="1" t="n">
        <f aca="false">F91*m_220+c_220-stdevp_220*COS(ATAN(m_220))</f>
        <v>447.550424315725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31</v>
      </c>
      <c r="C92" s="1" t="n">
        <f aca="false">A92/B92</f>
        <v>1.00717199091183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444.89</v>
      </c>
      <c r="G92" s="1" t="n">
        <f aca="true">INDIRECT("c"&amp;222-$D92)</f>
        <v>1.00256243116276</v>
      </c>
      <c r="H92" s="1" t="n">
        <f aca="false">F92*m_220+c_220</f>
        <v>444.697886891652</v>
      </c>
      <c r="I92" s="1" t="n">
        <f aca="false">avg_220+stdevp_220</f>
        <v>1.00399031622513</v>
      </c>
      <c r="J92" s="1" t="n">
        <f aca="false">avg_220-stdevp_220</f>
        <v>0.995694721713943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4.700822149523</v>
      </c>
      <c r="P92" s="1" t="n">
        <f aca="false">F92*m_220+c_220-stdevp_220*COS(ATAN(m_220))</f>
        <v>444.694951633781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6.69</v>
      </c>
      <c r="C93" s="1" t="n">
        <f aca="false">A93/B93</f>
        <v>1.0088358013581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442.95</v>
      </c>
      <c r="G93" s="1" t="n">
        <f aca="true">INDIRECT("c"&amp;222-$D93)</f>
        <v>1.00329608307935</v>
      </c>
      <c r="H93" s="1" t="n">
        <f aca="false">F93*m_220+c_220</f>
        <v>442.760957869634</v>
      </c>
      <c r="I93" s="1" t="n">
        <f aca="false">avg_220+stdevp_220</f>
        <v>1.00399031622513</v>
      </c>
      <c r="J93" s="1" t="n">
        <f aca="false">avg_220-stdevp_220</f>
        <v>0.995694721713943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763893127505</v>
      </c>
      <c r="P93" s="1" t="n">
        <f aca="false">F93*m_220+c_220-stdevp_220*COS(ATAN(m_220))</f>
        <v>442.758022611763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72.11</v>
      </c>
      <c r="C94" s="1" t="n">
        <f aca="false">A94/B94</f>
        <v>0.992045362930316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440.59</v>
      </c>
      <c r="G94" s="1" t="n">
        <f aca="true">INDIRECT("c"&amp;222-$D94)</f>
        <v>1.00181574706643</v>
      </c>
      <c r="H94" s="1" t="n">
        <f aca="false">F94*m_220+c_220</f>
        <v>440.404693698519</v>
      </c>
      <c r="I94" s="1" t="n">
        <f aca="false">avg_220+stdevp_220</f>
        <v>1.00399031622513</v>
      </c>
      <c r="J94" s="1" t="n">
        <f aca="false">avg_220-stdevp_220</f>
        <v>0.995694721713943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40.40762895639</v>
      </c>
      <c r="P94" s="1" t="n">
        <f aca="false">F94*m_220+c_220-stdevp_220*COS(ATAN(m_220))</f>
        <v>440.401758440648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21</v>
      </c>
      <c r="C95" s="1" t="n">
        <f aca="false">A95/B95</f>
        <v>0.995230567240964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438.75</v>
      </c>
      <c r="G95" s="1" t="n">
        <f aca="true">INDIRECT("c"&amp;222-$D95)</f>
        <v>1.00282621082621</v>
      </c>
      <c r="H95" s="1" t="n">
        <f aca="false">F95*m_220+c_220</f>
        <v>438.567606378667</v>
      </c>
      <c r="I95" s="1" t="n">
        <f aca="false">avg_220+stdevp_220</f>
        <v>1.00399031622513</v>
      </c>
      <c r="J95" s="1" t="n">
        <f aca="false">avg_220-stdevp_220</f>
        <v>0.995694721713943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8.570541636538</v>
      </c>
      <c r="P95" s="1" t="n">
        <f aca="false">F95*m_220+c_220-stdevp_220*COS(ATAN(m_220))</f>
        <v>438.564671120796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4.66</v>
      </c>
      <c r="C96" s="1" t="n">
        <f aca="false">A96/B96</f>
        <v>0.997704585490845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434.61</v>
      </c>
      <c r="G96" s="1" t="n">
        <f aca="true">INDIRECT("c"&amp;222-$D96)</f>
        <v>0.999470789903592</v>
      </c>
      <c r="H96" s="1" t="n">
        <f aca="false">F96*m_220+c_220</f>
        <v>434.434159909</v>
      </c>
      <c r="I96" s="1" t="n">
        <f aca="false">avg_220+stdevp_220</f>
        <v>1.00399031622513</v>
      </c>
      <c r="J96" s="1" t="n">
        <f aca="false">avg_220-stdevp_220</f>
        <v>0.995694721713943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4.437095166871</v>
      </c>
      <c r="P96" s="1" t="n">
        <f aca="false">F96*m_220+c_220-stdevp_220*COS(ATAN(m_220))</f>
        <v>434.431224651129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5.98</v>
      </c>
      <c r="C97" s="1" t="n">
        <f aca="false">A97/B97</f>
        <v>0.998377573275174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433.77</v>
      </c>
      <c r="G97" s="1" t="n">
        <f aca="true">INDIRECT("c"&amp;222-$D97)</f>
        <v>1.00650114115776</v>
      </c>
      <c r="H97" s="1" t="n">
        <f aca="false">F97*m_220+c_220</f>
        <v>433.595489610806</v>
      </c>
      <c r="I97" s="1" t="n">
        <f aca="false">avg_220+stdevp_220</f>
        <v>1.00399031622513</v>
      </c>
      <c r="J97" s="1" t="n">
        <f aca="false">avg_220-stdevp_220</f>
        <v>0.995694721713943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3.598424868677</v>
      </c>
      <c r="P97" s="1" t="n">
        <f aca="false">F97*m_220+c_220-stdevp_220*COS(ATAN(m_220))</f>
        <v>433.592554352935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8.33</v>
      </c>
      <c r="C98" s="1" t="n">
        <f aca="false">A98/B98</f>
        <v>0.995876615653001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431.79</v>
      </c>
      <c r="G98" s="1" t="n">
        <f aca="true">INDIRECT("c"&amp;222-$D98)</f>
        <v>1.00173695546446</v>
      </c>
      <c r="H98" s="1" t="n">
        <f aca="false">F98*m_220+c_220</f>
        <v>431.618623907922</v>
      </c>
      <c r="I98" s="1" t="n">
        <f aca="false">avg_220+stdevp_220</f>
        <v>1.00399031622513</v>
      </c>
      <c r="J98" s="1" t="n">
        <f aca="false">avg_220-stdevp_220</f>
        <v>0.995694721713943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1.621559165793</v>
      </c>
      <c r="P98" s="1" t="n">
        <f aca="false">F98*m_220+c_220-stdevp_220*COS(ATAN(m_220))</f>
        <v>431.615688650051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05</v>
      </c>
      <c r="C99" s="1" t="n">
        <f aca="false">A99/B99</f>
        <v>0.997684515195369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429.92</v>
      </c>
      <c r="G99" s="1" t="n">
        <f aca="true">INDIRECT("c"&amp;222-$D99)</f>
        <v>0.996673799776703</v>
      </c>
      <c r="H99" s="1" t="n">
        <f aca="false">F99*m_220+c_220</f>
        <v>429.75158407742</v>
      </c>
      <c r="I99" s="1" t="n">
        <f aca="false">avg_220+stdevp_220</f>
        <v>1.00399031622513</v>
      </c>
      <c r="J99" s="1" t="n">
        <f aca="false">avg_220-stdevp_220</f>
        <v>0.995694721713943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754519335291</v>
      </c>
      <c r="P99" s="1" t="n">
        <f aca="false">F99*m_220+c_220-stdevp_220*COS(ATAN(m_220))</f>
        <v>429.748648819549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3.75</v>
      </c>
      <c r="C100" s="1" t="n">
        <f aca="false">A100/B100</f>
        <v>0.995986970684039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430.13</v>
      </c>
      <c r="G100" s="1" t="n">
        <f aca="true">INDIRECT("c"&amp;222-$D100)</f>
        <v>1.0000464975705</v>
      </c>
      <c r="H100" s="1" t="n">
        <f aca="false">F100*m_220+c_220</f>
        <v>429.961251651968</v>
      </c>
      <c r="I100" s="1" t="n">
        <f aca="false">avg_220+stdevp_220</f>
        <v>1.00399031622513</v>
      </c>
      <c r="J100" s="1" t="n">
        <f aca="false">avg_220-stdevp_220</f>
        <v>0.995694721713943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9.96418690984</v>
      </c>
      <c r="P100" s="1" t="n">
        <f aca="false">F100*m_220+c_220-stdevp_220*COS(ATAN(m_220))</f>
        <v>429.958316394097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3.21</v>
      </c>
      <c r="C101" s="1" t="n">
        <f aca="false">A101/B101</f>
        <v>1.00208762819342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426</v>
      </c>
      <c r="G101" s="1" t="n">
        <f aca="true">INDIRECT("c"&amp;222-$D101)</f>
        <v>1.00112676056338</v>
      </c>
      <c r="H101" s="1" t="n">
        <f aca="false">F101*m_220+c_220</f>
        <v>425.837789352518</v>
      </c>
      <c r="I101" s="1" t="n">
        <f aca="false">avg_220+stdevp_220</f>
        <v>1.00399031622513</v>
      </c>
      <c r="J101" s="1" t="n">
        <f aca="false">avg_220-stdevp_220</f>
        <v>0.995694721713943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5.840724610389</v>
      </c>
      <c r="P101" s="1" t="n">
        <f aca="false">F101*m_220+c_220-stdevp_220*COS(ATAN(m_220))</f>
        <v>425.834854094647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62</v>
      </c>
      <c r="C102" s="1" t="n">
        <f aca="false">A102/B102</f>
        <v>0.997523347608483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425.65</v>
      </c>
      <c r="G102" s="1" t="n">
        <f aca="true">INDIRECT("c"&amp;222-$D102)</f>
        <v>0.99285798191002</v>
      </c>
      <c r="H102" s="1" t="n">
        <f aca="false">F102*m_220+c_220</f>
        <v>425.488343394937</v>
      </c>
      <c r="I102" s="1" t="n">
        <f aca="false">avg_220+stdevp_220</f>
        <v>1.00399031622513</v>
      </c>
      <c r="J102" s="1" t="n">
        <f aca="false">avg_220-stdevp_220</f>
        <v>0.995694721713943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5.491278652808</v>
      </c>
      <c r="P102" s="1" t="n">
        <f aca="false">F102*m_220+c_220-stdevp_220*COS(ATAN(m_220))</f>
        <v>425.485408137066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8.73</v>
      </c>
      <c r="C103" s="1" t="n">
        <f aca="false">A103/B103</f>
        <v>0.997864841921128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424.39</v>
      </c>
      <c r="G103" s="1" t="n">
        <f aca="true">INDIRECT("c"&amp;222-$D103)</f>
        <v>0.995593675628549</v>
      </c>
      <c r="H103" s="1" t="n">
        <f aca="false">F103*m_220+c_220</f>
        <v>424.230337947647</v>
      </c>
      <c r="I103" s="1" t="n">
        <f aca="false">avg_220+stdevp_220</f>
        <v>1.00399031622513</v>
      </c>
      <c r="J103" s="1" t="n">
        <f aca="false">avg_220-stdevp_220</f>
        <v>0.995694721713943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233273205518</v>
      </c>
      <c r="P103" s="1" t="n">
        <f aca="false">F103*m_220+c_220-stdevp_220*COS(ATAN(m_220))</f>
        <v>424.227402689776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88.89</v>
      </c>
      <c r="C104" s="1" t="n">
        <f aca="false">A104/B104</f>
        <v>1.00277713492247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420.79</v>
      </c>
      <c r="G104" s="1" t="n">
        <f aca="true">INDIRECT("c"&amp;222-$D104)</f>
        <v>0.999595998003755</v>
      </c>
      <c r="H104" s="1" t="n">
        <f aca="false">F104*m_220+c_220</f>
        <v>420.636036669676</v>
      </c>
      <c r="I104" s="1" t="n">
        <f aca="false">avg_220+stdevp_220</f>
        <v>1.00399031622513</v>
      </c>
      <c r="J104" s="1" t="n">
        <f aca="false">avg_220-stdevp_220</f>
        <v>0.995694721713943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20.638971927547</v>
      </c>
      <c r="P104" s="1" t="n">
        <f aca="false">F104*m_220+c_220-stdevp_220*COS(ATAN(m_220))</f>
        <v>420.633101411804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0.93</v>
      </c>
      <c r="C105" s="1" t="n">
        <f aca="false">A105/B105</f>
        <v>1.00762284808022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419.43</v>
      </c>
      <c r="G105" s="1" t="n">
        <f aca="true">INDIRECT("c"&amp;222-$D105)</f>
        <v>1.00057220513554</v>
      </c>
      <c r="H105" s="1" t="n">
        <f aca="false">F105*m_220+c_220</f>
        <v>419.27818952022</v>
      </c>
      <c r="I105" s="1" t="n">
        <f aca="false">avg_220+stdevp_220</f>
        <v>1.00399031622513</v>
      </c>
      <c r="J105" s="1" t="n">
        <f aca="false">avg_220-stdevp_220</f>
        <v>0.995694721713943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281124778091</v>
      </c>
      <c r="P105" s="1" t="n">
        <f aca="false">F105*m_220+c_220-stdevp_220*COS(ATAN(m_220))</f>
        <v>419.275254262349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3.22</v>
      </c>
      <c r="C106" s="1" t="n">
        <f aca="false">A106/B106</f>
        <v>1.00587457402981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417.85</v>
      </c>
      <c r="G106" s="1" t="n">
        <f aca="true">INDIRECT("c"&amp;222-$D106)</f>
        <v>0.997558932631327</v>
      </c>
      <c r="H106" s="1" t="n">
        <f aca="false">F106*m_220+c_220</f>
        <v>417.700690625999</v>
      </c>
      <c r="I106" s="1" t="n">
        <f aca="false">avg_220+stdevp_220</f>
        <v>1.00399031622513</v>
      </c>
      <c r="J106" s="1" t="n">
        <f aca="false">avg_220-stdevp_220</f>
        <v>0.995694721713943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7.70362588387</v>
      </c>
      <c r="P106" s="1" t="n">
        <f aca="false">F106*m_220+c_220-stdevp_220*COS(ATAN(m_220))</f>
        <v>417.697755368128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8.16</v>
      </c>
      <c r="C107" s="1" t="n">
        <f aca="false">A107/B107</f>
        <v>0.993469961824392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412.96</v>
      </c>
      <c r="G107" s="1" t="n">
        <f aca="true">INDIRECT("c"&amp;222-$D107)</f>
        <v>1.00065381635025</v>
      </c>
      <c r="H107" s="1" t="n">
        <f aca="false">F107*m_220+c_220</f>
        <v>412.818431390087</v>
      </c>
      <c r="I107" s="1" t="n">
        <f aca="false">avg_220+stdevp_220</f>
        <v>1.00399031622513</v>
      </c>
      <c r="J107" s="1" t="n">
        <f aca="false">avg_220-stdevp_220</f>
        <v>0.995694721713943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2.821366647958</v>
      </c>
      <c r="P107" s="1" t="n">
        <f aca="false">F107*m_220+c_220-stdevp_220*COS(ATAN(m_220))</f>
        <v>412.815496132216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53</v>
      </c>
      <c r="C108" s="1" t="n">
        <f aca="false">A108/B108</f>
        <v>1.00158080947482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410.53</v>
      </c>
      <c r="G108" s="1" t="n">
        <f aca="true">INDIRECT("c"&amp;222-$D108)</f>
        <v>1.0074294205052</v>
      </c>
      <c r="H108" s="1" t="n">
        <f aca="false">F108*m_220+c_220</f>
        <v>410.392278027457</v>
      </c>
      <c r="I108" s="1" t="n">
        <f aca="false">avg_220+stdevp_220</f>
        <v>1.00399031622513</v>
      </c>
      <c r="J108" s="1" t="n">
        <f aca="false">avg_220-stdevp_220</f>
        <v>0.995694721713943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0.395213285328</v>
      </c>
      <c r="P108" s="1" t="n">
        <f aca="false">F108*m_220+c_220-stdevp_220*COS(ATAN(m_220))</f>
        <v>410.389342769585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401.13</v>
      </c>
      <c r="C109" s="1" t="n">
        <f aca="false">A109/B109</f>
        <v>1.00084760551442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410.75</v>
      </c>
      <c r="G109" s="1" t="n">
        <f aca="true">INDIRECT("c"&amp;222-$D109)</f>
        <v>0.995763846622033</v>
      </c>
      <c r="H109" s="1" t="n">
        <f aca="false">F109*m_220+c_220</f>
        <v>410.611929772221</v>
      </c>
      <c r="I109" s="1" t="n">
        <f aca="false">avg_220+stdevp_220</f>
        <v>1.00399031622513</v>
      </c>
      <c r="J109" s="1" t="n">
        <f aca="false">avg_220-stdevp_220</f>
        <v>0.995694721713943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10.614865030093</v>
      </c>
      <c r="P109" s="1" t="n">
        <f aca="false">F109*m_220+c_220-stdevp_220*COS(ATAN(m_220))</f>
        <v>410.60899451435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6</v>
      </c>
      <c r="C110" s="1" t="n">
        <f aca="false">A110/B110</f>
        <v>0.997040242749838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409.84</v>
      </c>
      <c r="G110" s="1" t="n">
        <f aca="true">INDIRECT("c"&amp;222-$D110)</f>
        <v>0.994802849892641</v>
      </c>
      <c r="H110" s="1" t="n">
        <f aca="false">F110*m_220+c_220</f>
        <v>409.703370282512</v>
      </c>
      <c r="I110" s="1" t="n">
        <f aca="false">avg_220+stdevp_220</f>
        <v>1.00399031622513</v>
      </c>
      <c r="J110" s="1" t="n">
        <f aca="false">avg_220-stdevp_220</f>
        <v>0.995694721713943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706305540383</v>
      </c>
      <c r="P110" s="1" t="n">
        <f aca="false">F110*m_220+c_220-stdevp_220*COS(ATAN(m_220))</f>
        <v>409.700435024641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4.06</v>
      </c>
      <c r="C111" s="1" t="n">
        <f aca="false">A111/B111</f>
        <v>1.00420729594615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406.67</v>
      </c>
      <c r="G111" s="1" t="n">
        <f aca="true">INDIRECT("c"&amp;222-$D111)</f>
        <v>0.99692625470283</v>
      </c>
      <c r="H111" s="1" t="n">
        <f aca="false">F111*m_220+c_220</f>
        <v>406.538388323854</v>
      </c>
      <c r="I111" s="1" t="n">
        <f aca="false">avg_220+stdevp_220</f>
        <v>1.00399031622513</v>
      </c>
      <c r="J111" s="1" t="n">
        <f aca="false">avg_220-stdevp_220</f>
        <v>0.995694721713943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541323581725</v>
      </c>
      <c r="P111" s="1" t="n">
        <f aca="false">F111*m_220+c_220-stdevp_220*COS(ATAN(m_220))</f>
        <v>406.535453065983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6.67</v>
      </c>
      <c r="C112" s="1" t="n">
        <f aca="false">A112/B112</f>
        <v>0.99692625470283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404.06</v>
      </c>
      <c r="G112" s="1" t="n">
        <f aca="true">INDIRECT("c"&amp;222-$D112)</f>
        <v>1.00420729594615</v>
      </c>
      <c r="H112" s="1" t="n">
        <f aca="false">F112*m_220+c_220</f>
        <v>403.932519897324</v>
      </c>
      <c r="I112" s="1" t="n">
        <f aca="false">avg_220+stdevp_220</f>
        <v>1.00399031622513</v>
      </c>
      <c r="J112" s="1" t="n">
        <f aca="false">avg_220-stdevp_220</f>
        <v>0.995694721713943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3.935455155195</v>
      </c>
      <c r="P112" s="1" t="n">
        <f aca="false">F112*m_220+c_220-stdevp_220*COS(ATAN(m_220))</f>
        <v>403.929584639453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84</v>
      </c>
      <c r="C113" s="1" t="n">
        <f aca="false">A113/B113</f>
        <v>0.994802849892641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402.06</v>
      </c>
      <c r="G113" s="1" t="n">
        <f aca="true">INDIRECT("c"&amp;222-$D113)</f>
        <v>0.997040242749838</v>
      </c>
      <c r="H113" s="1" t="n">
        <f aca="false">F113*m_220+c_220</f>
        <v>401.935685854007</v>
      </c>
      <c r="I113" s="1" t="n">
        <f aca="false">avg_220+stdevp_220</f>
        <v>1.00399031622513</v>
      </c>
      <c r="J113" s="1" t="n">
        <f aca="false">avg_220-stdevp_220</f>
        <v>0.995694721713943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938621111878</v>
      </c>
      <c r="P113" s="1" t="n">
        <f aca="false">F113*m_220+c_220-stdevp_220*COS(ATAN(m_220))</f>
        <v>401.932750596136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10.75</v>
      </c>
      <c r="C114" s="1" t="n">
        <f aca="false">A114/B114</f>
        <v>0.995763846622033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401.13</v>
      </c>
      <c r="G114" s="1" t="n">
        <f aca="true">INDIRECT("c"&amp;222-$D114)</f>
        <v>1.00084760551442</v>
      </c>
      <c r="H114" s="1" t="n">
        <f aca="false">F114*m_220+c_220</f>
        <v>401.007158023864</v>
      </c>
      <c r="I114" s="1" t="n">
        <f aca="false">avg_220+stdevp_220</f>
        <v>1.00399031622513</v>
      </c>
      <c r="J114" s="1" t="n">
        <f aca="false">avg_220-stdevp_220</f>
        <v>0.995694721713943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1.010093281735</v>
      </c>
      <c r="P114" s="1" t="n">
        <f aca="false">F114*m_220+c_220-stdevp_220*COS(ATAN(m_220))</f>
        <v>401.004222765993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0.53</v>
      </c>
      <c r="C115" s="1" t="n">
        <f aca="false">A115/B115</f>
        <v>1.0074294205052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398.53</v>
      </c>
      <c r="G115" s="1" t="n">
        <f aca="true">INDIRECT("c"&amp;222-$D115)</f>
        <v>1.00158080947482</v>
      </c>
      <c r="H115" s="1" t="n">
        <f aca="false">F115*m_220+c_220</f>
        <v>398.411273767551</v>
      </c>
      <c r="I115" s="1" t="n">
        <f aca="false">avg_220+stdevp_220</f>
        <v>1.00399031622513</v>
      </c>
      <c r="J115" s="1" t="n">
        <f aca="false">avg_220-stdevp_220</f>
        <v>0.995694721713943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414209025422</v>
      </c>
      <c r="P115" s="1" t="n">
        <f aca="false">F115*m_220+c_220-stdevp_220*COS(ATAN(m_220))</f>
        <v>398.40833850968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2.96</v>
      </c>
      <c r="C116" s="1" t="n">
        <f aca="false">A116/B116</f>
        <v>1.00065381635025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398.16</v>
      </c>
      <c r="G116" s="1" t="n">
        <f aca="true">INDIRECT("c"&amp;222-$D116)</f>
        <v>0.993469961824392</v>
      </c>
      <c r="H116" s="1" t="n">
        <f aca="false">F116*m_220+c_220</f>
        <v>398.041859469538</v>
      </c>
      <c r="I116" s="1" t="n">
        <f aca="false">avg_220+stdevp_220</f>
        <v>1.00399031622513</v>
      </c>
      <c r="J116" s="1" t="n">
        <f aca="false">avg_220-stdevp_220</f>
        <v>0.995694721713943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8.044794727409</v>
      </c>
      <c r="P116" s="1" t="n">
        <f aca="false">F116*m_220+c_220-stdevp_220*COS(ATAN(m_220))</f>
        <v>398.038924211666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85</v>
      </c>
      <c r="C117" s="1" t="n">
        <f aca="false">A117/B117</f>
        <v>0.997558932631327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393.22</v>
      </c>
      <c r="G117" s="1" t="n">
        <f aca="true">INDIRECT("c"&amp;222-$D117)</f>
        <v>1.00587457402981</v>
      </c>
      <c r="H117" s="1" t="n">
        <f aca="false">F117*m_220+c_220</f>
        <v>393.109679382543</v>
      </c>
      <c r="I117" s="1" t="n">
        <f aca="false">avg_220+stdevp_220</f>
        <v>1.00399031622513</v>
      </c>
      <c r="J117" s="1" t="n">
        <f aca="false">avg_220-stdevp_220</f>
        <v>0.995694721713943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3.112614640414</v>
      </c>
      <c r="P117" s="1" t="n">
        <f aca="false">F117*m_220+c_220-stdevp_220*COS(ATAN(m_220))</f>
        <v>393.106744124672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43</v>
      </c>
      <c r="C118" s="1" t="n">
        <f aca="false">A118/B118</f>
        <v>1.00057220513554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390.93</v>
      </c>
      <c r="G118" s="1" t="n">
        <f aca="true">INDIRECT("c"&amp;222-$D118)</f>
        <v>1.00762284808022</v>
      </c>
      <c r="H118" s="1" t="n">
        <f aca="false">F118*m_220+c_220</f>
        <v>390.823304402945</v>
      </c>
      <c r="I118" s="1" t="n">
        <f aca="false">avg_220+stdevp_220</f>
        <v>1.00399031622513</v>
      </c>
      <c r="J118" s="1" t="n">
        <f aca="false">avg_220-stdevp_220</f>
        <v>0.995694721713943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0.826239660816</v>
      </c>
      <c r="P118" s="1" t="n">
        <f aca="false">F118*m_220+c_220-stdevp_220*COS(ATAN(m_220))</f>
        <v>390.820369145074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20.79</v>
      </c>
      <c r="C119" s="1" t="n">
        <f aca="false">A119/B119</f>
        <v>0.999595998003755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388.89</v>
      </c>
      <c r="G119" s="1" t="n">
        <f aca="true">INDIRECT("c"&amp;222-$D119)</f>
        <v>1.00277713492247</v>
      </c>
      <c r="H119" s="1" t="n">
        <f aca="false">F119*m_220+c_220</f>
        <v>388.786533678761</v>
      </c>
      <c r="I119" s="1" t="n">
        <f aca="false">avg_220+stdevp_220</f>
        <v>1.00399031622513</v>
      </c>
      <c r="J119" s="1" t="n">
        <f aca="false">avg_220-stdevp_220</f>
        <v>0.995694721713943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8.789468936632</v>
      </c>
      <c r="P119" s="1" t="n">
        <f aca="false">F119*m_220+c_220-stdevp_220*COS(ATAN(m_220))</f>
        <v>388.78359842089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39</v>
      </c>
      <c r="C120" s="1" t="n">
        <f aca="false">A120/B120</f>
        <v>0.995593675628549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388.73</v>
      </c>
      <c r="G120" s="1" t="n">
        <f aca="true">INDIRECT("c"&amp;222-$D120)</f>
        <v>0.997864841921128</v>
      </c>
      <c r="H120" s="1" t="n">
        <f aca="false">F120*m_220+c_220</f>
        <v>388.626786955295</v>
      </c>
      <c r="I120" s="1" t="n">
        <f aca="false">avg_220+stdevp_220</f>
        <v>1.00399031622513</v>
      </c>
      <c r="J120" s="1" t="n">
        <f aca="false">avg_220-stdevp_220</f>
        <v>0.995694721713943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8.629722213167</v>
      </c>
      <c r="P120" s="1" t="n">
        <f aca="false">F120*m_220+c_220-stdevp_220*COS(ATAN(m_220))</f>
        <v>388.623851697424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5.65</v>
      </c>
      <c r="C121" s="1" t="n">
        <f aca="false">A121/B121</f>
        <v>0.99285798191002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387.62</v>
      </c>
      <c r="G121" s="1" t="n">
        <f aca="true">INDIRECT("c"&amp;222-$D121)</f>
        <v>0.997523347608483</v>
      </c>
      <c r="H121" s="1" t="n">
        <f aca="false">F121*m_220+c_220</f>
        <v>387.518544061254</v>
      </c>
      <c r="I121" s="1" t="n">
        <f aca="false">avg_220+stdevp_220</f>
        <v>1.00399031622513</v>
      </c>
      <c r="J121" s="1" t="n">
        <f aca="false">avg_220-stdevp_220</f>
        <v>0.995694721713943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521479319125</v>
      </c>
      <c r="P121" s="1" t="n">
        <f aca="false">F121*m_220+c_220-stdevp_220*COS(ATAN(m_220))</f>
        <v>387.515608803383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6</v>
      </c>
      <c r="C122" s="1" t="n">
        <f aca="false">A122/B122</f>
        <v>1.00112676056338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383.21</v>
      </c>
      <c r="G122" s="1" t="n">
        <f aca="true">INDIRECT("c"&amp;222-$D122)</f>
        <v>1.00208762819342</v>
      </c>
      <c r="H122" s="1" t="n">
        <f aca="false">F122*m_220+c_220</f>
        <v>383.115524995739</v>
      </c>
      <c r="I122" s="1" t="n">
        <f aca="false">avg_220+stdevp_220</f>
        <v>1.00399031622513</v>
      </c>
      <c r="J122" s="1" t="n">
        <f aca="false">avg_220-stdevp_220</f>
        <v>0.995694721713943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3.11846025361</v>
      </c>
      <c r="P122" s="1" t="n">
        <f aca="false">F122*m_220+c_220-stdevp_220*COS(ATAN(m_220))</f>
        <v>383.112589737868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30.13</v>
      </c>
      <c r="C123" s="1" t="n">
        <f aca="false">A123/B123</f>
        <v>1.0000464975705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383.75</v>
      </c>
      <c r="G123" s="1" t="n">
        <f aca="true">INDIRECT("c"&amp;222-$D123)</f>
        <v>0.995986970684039</v>
      </c>
      <c r="H123" s="1" t="n">
        <f aca="false">F123*m_220+c_220</f>
        <v>383.654670187435</v>
      </c>
      <c r="I123" s="1" t="n">
        <f aca="false">avg_220+stdevp_220</f>
        <v>1.00399031622513</v>
      </c>
      <c r="J123" s="1" t="n">
        <f aca="false">avg_220-stdevp_220</f>
        <v>0.995694721713943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3.657605445306</v>
      </c>
      <c r="P123" s="1" t="n">
        <f aca="false">F123*m_220+c_220-stdevp_220*COS(ATAN(m_220))</f>
        <v>383.651734929564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29.92</v>
      </c>
      <c r="C124" s="1" t="n">
        <f aca="false">A124/B124</f>
        <v>0.996673799776703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380.05</v>
      </c>
      <c r="G124" s="1" t="n">
        <f aca="true">INDIRECT("c"&amp;222-$D124)</f>
        <v>0.997684515195369</v>
      </c>
      <c r="H124" s="1" t="n">
        <f aca="false">F124*m_220+c_220</f>
        <v>379.960527207297</v>
      </c>
      <c r="I124" s="1" t="n">
        <f aca="false">avg_220+stdevp_220</f>
        <v>1.00399031622513</v>
      </c>
      <c r="J124" s="1" t="n">
        <f aca="false">avg_220-stdevp_220</f>
        <v>0.995694721713943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963462465168</v>
      </c>
      <c r="P124" s="1" t="n">
        <f aca="false">F124*m_220+c_220-stdevp_220*COS(ATAN(m_220))</f>
        <v>379.957591949426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1.79</v>
      </c>
      <c r="C125" s="1" t="n">
        <f aca="false">A125/B125</f>
        <v>1.00173695546446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378.33</v>
      </c>
      <c r="G125" s="1" t="n">
        <f aca="true">INDIRECT("c"&amp;222-$D125)</f>
        <v>0.995876615653001</v>
      </c>
      <c r="H125" s="1" t="n">
        <f aca="false">F125*m_220+c_220</f>
        <v>378.243249930044</v>
      </c>
      <c r="I125" s="1" t="n">
        <f aca="false">avg_220+stdevp_220</f>
        <v>1.00399031622513</v>
      </c>
      <c r="J125" s="1" t="n">
        <f aca="false">avg_220-stdevp_220</f>
        <v>0.995694721713943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8.246185187915</v>
      </c>
      <c r="P125" s="1" t="n">
        <f aca="false">F125*m_220+c_220-stdevp_220*COS(ATAN(m_220))</f>
        <v>378.240314672173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3.77</v>
      </c>
      <c r="C126" s="1" t="n">
        <f aca="false">A126/B126</f>
        <v>1.00650114115776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375.98</v>
      </c>
      <c r="G126" s="1" t="n">
        <f aca="true">INDIRECT("c"&amp;222-$D126)</f>
        <v>0.998377573275174</v>
      </c>
      <c r="H126" s="1" t="n">
        <f aca="false">F126*m_220+c_220</f>
        <v>375.896969929146</v>
      </c>
      <c r="I126" s="1" t="n">
        <f aca="false">avg_220+stdevp_220</f>
        <v>1.00399031622513</v>
      </c>
      <c r="J126" s="1" t="n">
        <f aca="false">avg_220-stdevp_220</f>
        <v>0.995694721713943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5.899905187017</v>
      </c>
      <c r="P126" s="1" t="n">
        <f aca="false">F126*m_220+c_220-stdevp_220*COS(ATAN(m_220))</f>
        <v>375.894034671275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4.61</v>
      </c>
      <c r="C127" s="1" t="n">
        <f aca="false">A127/B127</f>
        <v>0.999470789903592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374.66</v>
      </c>
      <c r="G127" s="1" t="n">
        <f aca="true">INDIRECT("c"&amp;222-$D127)</f>
        <v>0.997704585490845</v>
      </c>
      <c r="H127" s="1" t="n">
        <f aca="false">F127*m_220+c_220</f>
        <v>374.579059460556</v>
      </c>
      <c r="I127" s="1" t="n">
        <f aca="false">avg_220+stdevp_220</f>
        <v>1.00399031622513</v>
      </c>
      <c r="J127" s="1" t="n">
        <f aca="false">avg_220-stdevp_220</f>
        <v>0.995694721713943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581994718428</v>
      </c>
      <c r="P127" s="1" t="n">
        <f aca="false">F127*m_220+c_220-stdevp_220*COS(ATAN(m_220))</f>
        <v>374.576124202685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8.75</v>
      </c>
      <c r="C128" s="1" t="n">
        <f aca="false">A128/B128</f>
        <v>1.00282621082621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373.21</v>
      </c>
      <c r="G128" s="1" t="n">
        <f aca="true">INDIRECT("c"&amp;222-$D128)</f>
        <v>0.995230567240964</v>
      </c>
      <c r="H128" s="1" t="n">
        <f aca="false">F128*m_220+c_220</f>
        <v>373.131354779151</v>
      </c>
      <c r="I128" s="1" t="n">
        <f aca="false">avg_220+stdevp_220</f>
        <v>1.00399031622513</v>
      </c>
      <c r="J128" s="1" t="n">
        <f aca="false">avg_220-stdevp_220</f>
        <v>0.995694721713943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134290037022</v>
      </c>
      <c r="P128" s="1" t="n">
        <f aca="false">F128*m_220+c_220-stdevp_220*COS(ATAN(m_220))</f>
        <v>373.12841952128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40.59</v>
      </c>
      <c r="C129" s="1" t="n">
        <f aca="false">A129/B129</f>
        <v>1.00181574706643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372.11</v>
      </c>
      <c r="G129" s="1" t="n">
        <f aca="true">INDIRECT("c"&amp;222-$D129)</f>
        <v>0.992045362930316</v>
      </c>
      <c r="H129" s="1" t="n">
        <f aca="false">F129*m_220+c_220</f>
        <v>372.033096055327</v>
      </c>
      <c r="I129" s="1" t="n">
        <f aca="false">avg_220+stdevp_220</f>
        <v>1.00399031622513</v>
      </c>
      <c r="J129" s="1" t="n">
        <f aca="false">avg_220-stdevp_220</f>
        <v>0.995694721713943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72.036031313198</v>
      </c>
      <c r="P129" s="1" t="n">
        <f aca="false">F129*m_220+c_220-stdevp_220*COS(ATAN(m_220))</f>
        <v>372.030160797455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5</v>
      </c>
      <c r="C130" s="1" t="n">
        <f aca="false">A130/B130</f>
        <v>1.00329608307935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366.69</v>
      </c>
      <c r="G130" s="1" t="n">
        <f aca="true">INDIRECT("c"&amp;222-$D130)</f>
        <v>1.0088358013581</v>
      </c>
      <c r="H130" s="1" t="n">
        <f aca="false">F130*m_220+c_220</f>
        <v>366.621675797936</v>
      </c>
      <c r="I130" s="1" t="n">
        <f aca="false">avg_220+stdevp_220</f>
        <v>1.00399031622513</v>
      </c>
      <c r="J130" s="1" t="n">
        <f aca="false">avg_220-stdevp_220</f>
        <v>0.995694721713943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6.624611055807</v>
      </c>
      <c r="P130" s="1" t="n">
        <f aca="false">F130*m_220+c_220-stdevp_220*COS(ATAN(m_220))</f>
        <v>366.618740540065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4.89</v>
      </c>
      <c r="C131" s="1" t="n">
        <f aca="false">A131/B131</f>
        <v>1.00256243116276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365.31</v>
      </c>
      <c r="G131" s="1" t="n">
        <f aca="true">INDIRECT("c"&amp;222-$D131)</f>
        <v>1.00717199091183</v>
      </c>
      <c r="H131" s="1" t="n">
        <f aca="false">F131*m_220+c_220</f>
        <v>365.243860308047</v>
      </c>
      <c r="I131" s="1" t="n">
        <f aca="false">avg_220+stdevp_220</f>
        <v>1.00399031622513</v>
      </c>
      <c r="J131" s="1" t="n">
        <f aca="false">avg_220-stdevp_220</f>
        <v>0.995694721713943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246795565918</v>
      </c>
      <c r="P131" s="1" t="n">
        <f aca="false">F131*m_220+c_220-stdevp_220*COS(ATAN(m_220))</f>
        <v>365.240925050176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447.75</v>
      </c>
      <c r="C132" s="1" t="n">
        <f aca="false">A132/B132</f>
        <v>0.993277498604132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363.64</v>
      </c>
      <c r="G132" s="1" t="n">
        <f aca="true">INDIRECT("c"&amp;222-$D132)</f>
        <v>1.00723242767572</v>
      </c>
      <c r="H132" s="1" t="n">
        <f aca="false">F132*m_220+c_220</f>
        <v>363.576503881877</v>
      </c>
      <c r="I132" s="1" t="n">
        <f aca="false">avg_220+stdevp_220</f>
        <v>1.00399031622513</v>
      </c>
      <c r="J132" s="1" t="n">
        <f aca="false">avg_220-stdevp_220</f>
        <v>0.995694721713943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3.579439139748</v>
      </c>
      <c r="P132" s="1" t="n">
        <f aca="false">F132*m_220+c_220-stdevp_220*COS(ATAN(m_220))</f>
        <v>363.573568624006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449.33</v>
      </c>
      <c r="C133" s="1" t="n">
        <f aca="false">A133/B133</f>
        <v>0.997752208844279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363.29</v>
      </c>
      <c r="G133" s="1" t="n">
        <f aca="true">INDIRECT("c"&amp;222-$D133)</f>
        <v>0.997329956783837</v>
      </c>
      <c r="H133" s="1" t="n">
        <f aca="false">F133*m_220+c_220</f>
        <v>363.227057924296</v>
      </c>
      <c r="I133" s="1" t="n">
        <f aca="false">avg_220+stdevp_220</f>
        <v>1.00399031622513</v>
      </c>
      <c r="J133" s="1" t="n">
        <f aca="false">avg_220-stdevp_220</f>
        <v>0.995694721713943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3.229993182167</v>
      </c>
      <c r="P133" s="1" t="n">
        <f aca="false">F133*m_220+c_220-stdevp_220*COS(ATAN(m_220))</f>
        <v>363.224122666425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2.19</v>
      </c>
      <c r="C134" s="1" t="n">
        <f aca="false">A134/B134</f>
        <v>0.999845197815078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358.71</v>
      </c>
      <c r="G134" s="1" t="n">
        <f aca="true">INDIRECT("c"&amp;222-$D134)</f>
        <v>1.00788938139444</v>
      </c>
      <c r="H134" s="1" t="n">
        <f aca="false">F134*m_220+c_220</f>
        <v>358.654307965099</v>
      </c>
      <c r="I134" s="1" t="n">
        <f aca="false">avg_220+stdevp_220</f>
        <v>1.00399031622513</v>
      </c>
      <c r="J134" s="1" t="n">
        <f aca="false">avg_220-stdevp_220</f>
        <v>0.995694721713943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8.65724322297</v>
      </c>
      <c r="P134" s="1" t="n">
        <f aca="false">F134*m_220+c_220-stdevp_220*COS(ATAN(m_220))</f>
        <v>358.651372707228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453.83</v>
      </c>
      <c r="C135" s="1" t="n">
        <f aca="false">A135/B135</f>
        <v>0.994270982526497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356.97</v>
      </c>
      <c r="G135" s="1" t="n">
        <f aca="true">INDIRECT("c"&amp;222-$D135)</f>
        <v>0.99952376950444</v>
      </c>
      <c r="H135" s="1" t="n">
        <f aca="false">F135*m_220+c_220</f>
        <v>356.917062347413</v>
      </c>
      <c r="I135" s="1" t="n">
        <f aca="false">avg_220+stdevp_220</f>
        <v>1.00399031622513</v>
      </c>
      <c r="J135" s="1" t="n">
        <f aca="false">avg_220-stdevp_220</f>
        <v>0.995694721713943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6.919997605284</v>
      </c>
      <c r="P135" s="1" t="n">
        <f aca="false">F135*m_220+c_220-stdevp_220*COS(ATAN(m_220))</f>
        <v>356.914127089542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455.16</v>
      </c>
      <c r="C136" s="1" t="n">
        <f aca="false">A136/B136</f>
        <v>0.997363564460849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356.52</v>
      </c>
      <c r="G136" s="1" t="n">
        <f aca="true">INDIRECT("c"&amp;222-$D136)</f>
        <v>0.998289016043981</v>
      </c>
      <c r="H136" s="1" t="n">
        <f aca="false">F136*m_220+c_220</f>
        <v>356.467774687666</v>
      </c>
      <c r="I136" s="1" t="n">
        <f aca="false">avg_220+stdevp_220</f>
        <v>1.00399031622513</v>
      </c>
      <c r="J136" s="1" t="n">
        <f aca="false">avg_220-stdevp_220</f>
        <v>0.995694721713943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6.470709945537</v>
      </c>
      <c r="P136" s="1" t="n">
        <f aca="false">F136*m_220+c_220-stdevp_220*COS(ATAN(m_220))</f>
        <v>356.464839429795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458.28</v>
      </c>
      <c r="C137" s="1" t="n">
        <f aca="false">A137/B137</f>
        <v>0.992951907131012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353.45</v>
      </c>
      <c r="G137" s="1" t="n">
        <f aca="true">INDIRECT("c"&amp;222-$D137)</f>
        <v>0.998613665299194</v>
      </c>
      <c r="H137" s="1" t="n">
        <f aca="false">F137*m_220+c_220</f>
        <v>353.402634431174</v>
      </c>
      <c r="I137" s="1" t="n">
        <f aca="false">avg_220+stdevp_220</f>
        <v>1.00399031622513</v>
      </c>
      <c r="J137" s="1" t="n">
        <f aca="false">avg_220-stdevp_220</f>
        <v>0.995694721713943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3.405569689045</v>
      </c>
      <c r="P137" s="1" t="n">
        <f aca="false">F137*m_220+c_220-stdevp_220*COS(ATAN(m_220))</f>
        <v>353.399699173303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457.57</v>
      </c>
      <c r="C138" s="1" t="n">
        <f aca="false">A138/B138</f>
        <v>0.999978145420373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351.73</v>
      </c>
      <c r="G138" s="1" t="n">
        <f aca="true">INDIRECT("c"&amp;222-$D138)</f>
        <v>1.00281465897137</v>
      </c>
      <c r="H138" s="1" t="n">
        <f aca="false">F138*m_220+c_220</f>
        <v>351.685357153921</v>
      </c>
      <c r="I138" s="1" t="n">
        <f aca="false">avg_220+stdevp_220</f>
        <v>1.00399031622513</v>
      </c>
      <c r="J138" s="1" t="n">
        <f aca="false">avg_220-stdevp_220</f>
        <v>0.995694721713943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688292411792</v>
      </c>
      <c r="P138" s="1" t="n">
        <f aca="false">F138*m_220+c_220-stdevp_220*COS(ATAN(m_220))</f>
        <v>351.68242189605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461.45</v>
      </c>
      <c r="C139" s="1" t="n">
        <f aca="false">A139/B139</f>
        <v>0.996879401885361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351.68</v>
      </c>
      <c r="G139" s="1" t="n">
        <f aca="true">INDIRECT("c"&amp;222-$D139)</f>
        <v>0.993829617834395</v>
      </c>
      <c r="H139" s="1" t="n">
        <f aca="false">F139*m_220+c_220</f>
        <v>351.635436302838</v>
      </c>
      <c r="I139" s="1" t="n">
        <f aca="false">avg_220+stdevp_220</f>
        <v>1.00399031622513</v>
      </c>
      <c r="J139" s="1" t="n">
        <f aca="false">avg_220-stdevp_220</f>
        <v>0.995694721713943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1.638371560709</v>
      </c>
      <c r="P139" s="1" t="n">
        <f aca="false">F139*m_220+c_220-stdevp_220*COS(ATAN(m_220))</f>
        <v>351.632501044967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462.5</v>
      </c>
      <c r="C140" s="1" t="n">
        <f aca="false">A140/B140</f>
        <v>0.995091891891892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348.94</v>
      </c>
      <c r="G140" s="1" t="n">
        <f aca="true">INDIRECT("c"&amp;222-$D140)</f>
        <v>0.996876253797215</v>
      </c>
      <c r="H140" s="1" t="n">
        <f aca="false">F140*m_220+c_220</f>
        <v>348.899773663493</v>
      </c>
      <c r="I140" s="1" t="n">
        <f aca="false">avg_220+stdevp_220</f>
        <v>1.00399031622513</v>
      </c>
      <c r="J140" s="1" t="n">
        <f aca="false">avg_220-stdevp_220</f>
        <v>0.995694721713943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8.902708921364</v>
      </c>
      <c r="P140" s="1" t="n">
        <f aca="false">F140*m_220+c_220-stdevp_220*COS(ATAN(m_220))</f>
        <v>348.896838405622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464.2</v>
      </c>
      <c r="C141" s="1" t="n">
        <f aca="false">A141/B141</f>
        <v>0.996445497630332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346</v>
      </c>
      <c r="G141" s="1" t="n">
        <f aca="true">INDIRECT("c"&amp;222-$D141)</f>
        <v>0.999190751445087</v>
      </c>
      <c r="H141" s="1" t="n">
        <f aca="false">F141*m_220+c_220</f>
        <v>345.964427619816</v>
      </c>
      <c r="I141" s="1" t="n">
        <f aca="false">avg_220+stdevp_220</f>
        <v>1.00399031622513</v>
      </c>
      <c r="J141" s="1" t="n">
        <f aca="false">avg_220-stdevp_220</f>
        <v>0.995694721713943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5.967362877687</v>
      </c>
      <c r="P141" s="1" t="n">
        <f aca="false">F141*m_220+c_220-stdevp_220*COS(ATAN(m_220))</f>
        <v>345.961492361945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467.83</v>
      </c>
      <c r="C142" s="1" t="n">
        <f aca="false">A142/B142</f>
        <v>0.995019558386594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346.11</v>
      </c>
      <c r="G142" s="1" t="n">
        <f aca="true">INDIRECT("c"&amp;222-$D142)</f>
        <v>0.994828233798503</v>
      </c>
      <c r="H142" s="1" t="n">
        <f aca="false">F142*m_220+c_220</f>
        <v>346.074253492199</v>
      </c>
      <c r="I142" s="1" t="n">
        <f aca="false">avg_220+stdevp_220</f>
        <v>1.00399031622513</v>
      </c>
      <c r="J142" s="1" t="n">
        <f aca="false">avg_220-stdevp_220</f>
        <v>0.995694721713943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6.07718875007</v>
      </c>
      <c r="P142" s="1" t="n">
        <f aca="false">F142*m_220+c_220-stdevp_220*COS(ATAN(m_220))</f>
        <v>346.071318234327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470.26</v>
      </c>
      <c r="C143" s="1" t="n">
        <f aca="false">A143/B143</f>
        <v>0.996321184025858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342.93</v>
      </c>
      <c r="G143" s="1" t="n">
        <f aca="true">INDIRECT("c"&amp;222-$D143)</f>
        <v>1.00204123290467</v>
      </c>
      <c r="H143" s="1" t="n">
        <f aca="false">F143*m_220+c_220</f>
        <v>342.899287363324</v>
      </c>
      <c r="I143" s="1" t="n">
        <f aca="false">avg_220+stdevp_220</f>
        <v>1.00399031622513</v>
      </c>
      <c r="J143" s="1" t="n">
        <f aca="false">avg_220-stdevp_220</f>
        <v>0.995694721713943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2.902222621195</v>
      </c>
      <c r="P143" s="1" t="n">
        <f aca="false">F143*m_220+c_220-stdevp_220*COS(ATAN(m_220))</f>
        <v>342.896352105453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468.16</v>
      </c>
      <c r="C144" s="1" t="n">
        <f aca="false">A144/B144</f>
        <v>1.00756151742994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340.85</v>
      </c>
      <c r="G144" s="1" t="n">
        <f aca="true">INDIRECT("c"&amp;222-$D144)</f>
        <v>1.00331524130849</v>
      </c>
      <c r="H144" s="1" t="n">
        <f aca="false">F144*m_220+c_220</f>
        <v>340.822579958273</v>
      </c>
      <c r="I144" s="1" t="n">
        <f aca="false">avg_220+stdevp_220</f>
        <v>1.00399031622513</v>
      </c>
      <c r="J144" s="1" t="n">
        <f aca="false">avg_220-stdevp_220</f>
        <v>0.995694721713943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0.825515216145</v>
      </c>
      <c r="P144" s="1" t="n">
        <f aca="false">F144*m_220+c_220-stdevp_220*COS(ATAN(m_220))</f>
        <v>340.819644700402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473.07</v>
      </c>
      <c r="C145" s="1" t="n">
        <f aca="false">A145/B145</f>
        <v>1.00050732449743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337.66</v>
      </c>
      <c r="G145" s="1" t="n">
        <f aca="true">INDIRECT("c"&amp;222-$D145)</f>
        <v>0.998578451696973</v>
      </c>
      <c r="H145" s="1" t="n">
        <f aca="false">F145*m_220+c_220</f>
        <v>337.637629659182</v>
      </c>
      <c r="I145" s="1" t="n">
        <f aca="false">avg_220+stdevp_220</f>
        <v>1.00399031622513</v>
      </c>
      <c r="J145" s="1" t="n">
        <f aca="false">avg_220-stdevp_220</f>
        <v>0.995694721713943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7.640564917053</v>
      </c>
      <c r="P145" s="1" t="n">
        <f aca="false">F145*m_220+c_220-stdevp_220*COS(ATAN(m_220))</f>
        <v>337.634694401311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473.05</v>
      </c>
      <c r="C146" s="1" t="n">
        <f aca="false">A146/B146</f>
        <v>1.00348800338231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335.93</v>
      </c>
      <c r="G146" s="1" t="n">
        <f aca="true">INDIRECT("c"&amp;222-$D146)</f>
        <v>1.00663828773852</v>
      </c>
      <c r="H146" s="1" t="n">
        <f aca="false">F146*m_220+c_220</f>
        <v>335.910368211712</v>
      </c>
      <c r="I146" s="1" t="n">
        <f aca="false">avg_220+stdevp_220</f>
        <v>1.00399031622513</v>
      </c>
      <c r="J146" s="1" t="n">
        <f aca="false">avg_220-stdevp_220</f>
        <v>0.995694721713943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913303469583</v>
      </c>
      <c r="P146" s="1" t="n">
        <f aca="false">F146*m_220+c_220-stdevp_220*COS(ATAN(m_220))</f>
        <v>335.907432953841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474.57</v>
      </c>
      <c r="C147" s="1" t="n">
        <f aca="false">A147/B147</f>
        <v>1.0007796531597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334.6</v>
      </c>
      <c r="G147" s="1" t="n">
        <f aca="true">INDIRECT("c"&amp;222-$D147)</f>
        <v>0.998117154811716</v>
      </c>
      <c r="H147" s="1" t="n">
        <f aca="false">F147*m_220+c_220</f>
        <v>334.582473572906</v>
      </c>
      <c r="I147" s="1" t="n">
        <f aca="false">avg_220+stdevp_220</f>
        <v>1.00399031622513</v>
      </c>
      <c r="J147" s="1" t="n">
        <f aca="false">avg_220-stdevp_220</f>
        <v>0.995694721713943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4.585408830777</v>
      </c>
      <c r="P147" s="1" t="n">
        <f aca="false">F147*m_220+c_220-stdevp_220*COS(ATAN(m_220))</f>
        <v>334.579538315035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479.63</v>
      </c>
      <c r="C148" s="1" t="n">
        <f aca="false">A148/B148</f>
        <v>0.9979359089298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332.4</v>
      </c>
      <c r="G148" s="1" t="n">
        <f aca="true">INDIRECT("c"&amp;222-$D148)</f>
        <v>0.99708182912154</v>
      </c>
      <c r="H148" s="1" t="n">
        <f aca="false">F148*m_220+c_220</f>
        <v>332.385956125257</v>
      </c>
      <c r="I148" s="1" t="n">
        <f aca="false">avg_220+stdevp_220</f>
        <v>1.00399031622513</v>
      </c>
      <c r="J148" s="1" t="n">
        <f aca="false">avg_220-stdevp_220</f>
        <v>0.995694721713943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2.388891383128</v>
      </c>
      <c r="P148" s="1" t="n">
        <f aca="false">F148*m_220+c_220-stdevp_220*COS(ATAN(m_220))</f>
        <v>332.383020867386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479.61</v>
      </c>
      <c r="C149" s="1" t="n">
        <f aca="false">A149/B149</f>
        <v>1.00523341881946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330.62</v>
      </c>
      <c r="G149" s="1" t="n">
        <f aca="true">INDIRECT("c"&amp;222-$D149)</f>
        <v>1.00172403363378</v>
      </c>
      <c r="H149" s="1" t="n">
        <f aca="false">F149*m_220+c_220</f>
        <v>330.608773826704</v>
      </c>
      <c r="I149" s="1" t="n">
        <f aca="false">avg_220+stdevp_220</f>
        <v>1.00399031622513</v>
      </c>
      <c r="J149" s="1" t="n">
        <f aca="false">avg_220-stdevp_220</f>
        <v>0.995694721713943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30.611709084575</v>
      </c>
      <c r="P149" s="1" t="n">
        <f aca="false">F149*m_220+c_220-stdevp_220*COS(ATAN(m_220))</f>
        <v>330.605838568833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484.35</v>
      </c>
      <c r="C150" s="1" t="n">
        <f aca="false">A150/B150</f>
        <v>0.994384226282647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327.55</v>
      </c>
      <c r="G150" s="1" t="n">
        <f aca="true">INDIRECT("c"&amp;222-$D150)</f>
        <v>1.00689970996794</v>
      </c>
      <c r="H150" s="1" t="n">
        <f aca="false">F150*m_220+c_220</f>
        <v>327.543633570212</v>
      </c>
      <c r="I150" s="1" t="n">
        <f aca="false">avg_220+stdevp_220</f>
        <v>1.00399031622513</v>
      </c>
      <c r="J150" s="1" t="n">
        <f aca="false">avg_220-stdevp_220</f>
        <v>0.995694721713943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7.546568828083</v>
      </c>
      <c r="P150" s="1" t="n">
        <f aca="false">F150*m_220+c_220-stdevp_220*COS(ATAN(m_220))</f>
        <v>327.540698312341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483.91</v>
      </c>
      <c r="C151" s="1" t="n">
        <f aca="false">A151/B151</f>
        <v>0.996755595048666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327.54</v>
      </c>
      <c r="G151" s="1" t="n">
        <f aca="true">INDIRECT("c"&amp;222-$D151)</f>
        <v>1.00164865359956</v>
      </c>
      <c r="H151" s="1" t="n">
        <f aca="false">F151*m_220+c_220</f>
        <v>327.533649399995</v>
      </c>
      <c r="I151" s="1" t="n">
        <f aca="false">avg_220+stdevp_220</f>
        <v>1.00399031622513</v>
      </c>
      <c r="J151" s="1" t="n">
        <f aca="false">avg_220-stdevp_220</f>
        <v>0.995694721713943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7.536584657866</v>
      </c>
      <c r="P151" s="1" t="n">
        <f aca="false">F151*m_220+c_220-stdevp_220*COS(ATAN(m_220))</f>
        <v>327.530714142124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486.27</v>
      </c>
      <c r="C152" s="1" t="n">
        <f aca="false">A152/B152</f>
        <v>0.99806691755609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323.13</v>
      </c>
      <c r="G152" s="1" t="n">
        <f aca="true">INDIRECT("c"&amp;222-$D152)</f>
        <v>1.0051372512611</v>
      </c>
      <c r="H152" s="1" t="n">
        <f aca="false">F152*m_220+c_220</f>
        <v>323.13063033448</v>
      </c>
      <c r="I152" s="1" t="n">
        <f aca="false">avg_220+stdevp_220</f>
        <v>1.00399031622513</v>
      </c>
      <c r="J152" s="1" t="n">
        <f aca="false">avg_220-stdevp_220</f>
        <v>0.995694721713943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3.133565592351</v>
      </c>
      <c r="P152" s="1" t="n">
        <f aca="false">F152*m_220+c_220-stdevp_220*COS(ATAN(m_220))</f>
        <v>323.127695076609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488.45</v>
      </c>
      <c r="C153" s="1" t="n">
        <f aca="false">A153/B153</f>
        <v>1.00305046575903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324.01</v>
      </c>
      <c r="G153" s="1" t="n">
        <f aca="true">INDIRECT("c"&amp;222-$D153)</f>
        <v>0.995740872195303</v>
      </c>
      <c r="H153" s="1" t="n">
        <f aca="false">F153*m_220+c_220</f>
        <v>324.00923731354</v>
      </c>
      <c r="I153" s="1" t="n">
        <f aca="false">avg_220+stdevp_220</f>
        <v>1.00399031622513</v>
      </c>
      <c r="J153" s="1" t="n">
        <f aca="false">avg_220-stdevp_220</f>
        <v>0.995694721713943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4.012172571411</v>
      </c>
      <c r="P153" s="1" t="n">
        <f aca="false">F153*m_220+c_220-stdevp_220*COS(ATAN(m_220))</f>
        <v>324.006302055669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489.53</v>
      </c>
      <c r="C154" s="1" t="n">
        <f aca="false">A154/B154</f>
        <v>0.99799807979082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320.87</v>
      </c>
      <c r="G154" s="1" t="n">
        <f aca="true">INDIRECT("c"&amp;222-$D154)</f>
        <v>1.003677501792</v>
      </c>
      <c r="H154" s="1" t="n">
        <f aca="false">F154*m_220+c_220</f>
        <v>320.874207865531</v>
      </c>
      <c r="I154" s="1" t="n">
        <f aca="false">avg_220+stdevp_220</f>
        <v>1.00399031622513</v>
      </c>
      <c r="J154" s="1" t="n">
        <f aca="false">avg_220-stdevp_220</f>
        <v>0.995694721713943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0.877143123402</v>
      </c>
      <c r="P154" s="1" t="n">
        <f aca="false">F154*m_220+c_220-stdevp_220*COS(ATAN(m_220))</f>
        <v>320.87127260766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493.27</v>
      </c>
      <c r="C155" s="1" t="n">
        <f aca="false">A155/B155</f>
        <v>0.997323980781317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319.97</v>
      </c>
      <c r="G155" s="1" t="n">
        <f aca="true">INDIRECT("c"&amp;222-$D155)</f>
        <v>0.99184298527987</v>
      </c>
      <c r="H155" s="1" t="n">
        <f aca="false">F155*m_220+c_220</f>
        <v>319.975632546038</v>
      </c>
      <c r="I155" s="1" t="n">
        <f aca="false">avg_220+stdevp_220</f>
        <v>1.00399031622513</v>
      </c>
      <c r="J155" s="1" t="n">
        <f aca="false">avg_220-stdevp_220</f>
        <v>0.995694721713943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9.978567803909</v>
      </c>
      <c r="P155" s="1" t="n">
        <f aca="false">F155*m_220+c_220-stdevp_220*COS(ATAN(m_220))</f>
        <v>319.972697288167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494.97</v>
      </c>
      <c r="C156" s="1" t="n">
        <f aca="false">A156/B156</f>
        <v>0.994524920702265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315.8</v>
      </c>
      <c r="G156" s="1" t="n">
        <f aca="true">INDIRECT("c"&amp;222-$D156)</f>
        <v>1.00132995566814</v>
      </c>
      <c r="H156" s="1" t="n">
        <f aca="false">F156*m_220+c_220</f>
        <v>315.812233565721</v>
      </c>
      <c r="I156" s="1" t="n">
        <f aca="false">avg_220+stdevp_220</f>
        <v>1.00399031622513</v>
      </c>
      <c r="J156" s="1" t="n">
        <f aca="false">avg_220-stdevp_220</f>
        <v>0.995694721713943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815168823592</v>
      </c>
      <c r="P156" s="1" t="n">
        <f aca="false">F156*m_220+c_220-stdevp_220*COS(ATAN(m_220))</f>
        <v>315.80929830785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495.1</v>
      </c>
      <c r="C157" s="1" t="n">
        <f aca="false">A157/B157</f>
        <v>1.00212078368006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315.4</v>
      </c>
      <c r="G157" s="1" t="n">
        <f aca="true">INDIRECT("c"&amp;222-$D157)</f>
        <v>0.994705136334813</v>
      </c>
      <c r="H157" s="1" t="n">
        <f aca="false">F157*m_220+c_220</f>
        <v>315.412866757058</v>
      </c>
      <c r="I157" s="1" t="n">
        <f aca="false">avg_220+stdevp_220</f>
        <v>1.00399031622513</v>
      </c>
      <c r="J157" s="1" t="n">
        <f aca="false">avg_220-stdevp_220</f>
        <v>0.995694721713943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415802014929</v>
      </c>
      <c r="P157" s="1" t="n">
        <f aca="false">F157*m_220+c_220-stdevp_220*COS(ATAN(m_220))</f>
        <v>315.409931499187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498.69</v>
      </c>
      <c r="C158" s="1" t="n">
        <f aca="false">A158/B158</f>
        <v>1.00162425554954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312.6</v>
      </c>
      <c r="G158" s="1" t="n">
        <f aca="true">INDIRECT("c"&amp;222-$D158)</f>
        <v>0.998464491362764</v>
      </c>
      <c r="H158" s="1" t="n">
        <f aca="false">F158*m_220+c_220</f>
        <v>312.617299096413</v>
      </c>
      <c r="I158" s="1" t="n">
        <f aca="false">avg_220+stdevp_220</f>
        <v>1.00399031622513</v>
      </c>
      <c r="J158" s="1" t="n">
        <f aca="false">avg_220-stdevp_220</f>
        <v>0.995694721713943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2.620234354284</v>
      </c>
      <c r="P158" s="1" t="n">
        <f aca="false">F158*m_220+c_220-stdevp_220*COS(ATAN(m_220))</f>
        <v>312.614363838542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499.12</v>
      </c>
      <c r="C159" s="1" t="n">
        <f aca="false">A159/B159</f>
        <v>1.00767350536945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309.19</v>
      </c>
      <c r="G159" s="1" t="n">
        <f aca="true">INDIRECT("c"&amp;222-$D159)</f>
        <v>1.00077622174068</v>
      </c>
      <c r="H159" s="1" t="n">
        <f aca="false">F159*m_220+c_220</f>
        <v>309.212697052557</v>
      </c>
      <c r="I159" s="1" t="n">
        <f aca="false">avg_220+stdevp_220</f>
        <v>1.00399031622513</v>
      </c>
      <c r="J159" s="1" t="n">
        <f aca="false">avg_220-stdevp_220</f>
        <v>0.995694721713943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09.215632310428</v>
      </c>
      <c r="P159" s="1" t="n">
        <f aca="false">F159*m_220+c_220-stdevp_220*COS(ATAN(m_220))</f>
        <v>309.209761794686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500.8</v>
      </c>
      <c r="C160" s="1" t="n">
        <f aca="false">A160/B160</f>
        <v>1.00279552715655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309.5</v>
      </c>
      <c r="G160" s="1" t="n">
        <f aca="true">INDIRECT("c"&amp;222-$D160)</f>
        <v>1.00067851373183</v>
      </c>
      <c r="H160" s="1" t="n">
        <f aca="false">F160*m_220+c_220</f>
        <v>309.522206329271</v>
      </c>
      <c r="I160" s="1" t="n">
        <f aca="false">avg_220+stdevp_220</f>
        <v>1.00399031622513</v>
      </c>
      <c r="J160" s="1" t="n">
        <f aca="false">avg_220-stdevp_220</f>
        <v>0.995694721713943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9.525141587142</v>
      </c>
      <c r="P160" s="1" t="n">
        <f aca="false">F160*m_220+c_220-stdevp_220*COS(ATAN(m_220))</f>
        <v>309.5192710714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504.17</v>
      </c>
      <c r="C161" s="1" t="n">
        <f aca="false">A161/B161</f>
        <v>0.999147113076938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307.94</v>
      </c>
      <c r="G161" s="1" t="n">
        <f aca="true">INDIRECT("c"&amp;222-$D161)</f>
        <v>0.991426901344418</v>
      </c>
      <c r="H161" s="1" t="n">
        <f aca="false">F161*m_220+c_220</f>
        <v>307.964675775483</v>
      </c>
      <c r="I161" s="1" t="n">
        <f aca="false">avg_220+stdevp_220</f>
        <v>1.00399031622513</v>
      </c>
      <c r="J161" s="1" t="n">
        <f aca="false">avg_220-stdevp_220</f>
        <v>0.995694721713943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967611033354</v>
      </c>
      <c r="P161" s="1" t="n">
        <f aca="false">F161*m_220+c_220-stdevp_220*COS(ATAN(m_220))</f>
        <v>307.961740517612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507.26</v>
      </c>
      <c r="C162" s="1" t="n">
        <f aca="false">A162/B162</f>
        <v>0.994066159366006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305.54</v>
      </c>
      <c r="G162" s="1" t="n">
        <f aca="true">INDIRECT("c"&amp;222-$D162)</f>
        <v>0.998330824114682</v>
      </c>
      <c r="H162" s="1" t="n">
        <f aca="false">F162*m_220+c_220</f>
        <v>305.568474923502</v>
      </c>
      <c r="I162" s="1" t="n">
        <f aca="false">avg_220+stdevp_220</f>
        <v>1.00399031622513</v>
      </c>
      <c r="J162" s="1" t="n">
        <f aca="false">avg_220-stdevp_220</f>
        <v>0.995694721713943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71410181373</v>
      </c>
      <c r="P162" s="1" t="n">
        <f aca="false">F162*m_220+c_220-stdevp_220*COS(ATAN(m_220))</f>
        <v>305.565539665631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508.62</v>
      </c>
      <c r="C163" s="1" t="n">
        <f aca="false">A163/B163</f>
        <v>0.995713892493414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303.76</v>
      </c>
      <c r="G163" s="1" t="n">
        <f aca="true">INDIRECT("c"&amp;222-$D163)</f>
        <v>0.992757440084277</v>
      </c>
      <c r="H163" s="1" t="n">
        <f aca="false">F163*m_220+c_220</f>
        <v>303.79129262495</v>
      </c>
      <c r="I163" s="1" t="n">
        <f aca="false">avg_220+stdevp_220</f>
        <v>1.00399031622513</v>
      </c>
      <c r="J163" s="1" t="n">
        <f aca="false">avg_220-stdevp_220</f>
        <v>0.995694721713943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3.794227882821</v>
      </c>
      <c r="P163" s="1" t="n">
        <f aca="false">F163*m_220+c_220-stdevp_220*COS(ATAN(m_220))</f>
        <v>303.788357367078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510.1</v>
      </c>
      <c r="C164" s="1" t="n">
        <f aca="false">A164/B164</f>
        <v>0.99660850813566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299.89</v>
      </c>
      <c r="G164" s="1" t="n">
        <f aca="true">INDIRECT("c"&amp;222-$D164)</f>
        <v>1.00370135716429</v>
      </c>
      <c r="H164" s="1" t="n">
        <f aca="false">F164*m_220+c_220</f>
        <v>299.92741875113</v>
      </c>
      <c r="I164" s="1" t="n">
        <f aca="false">avg_220+stdevp_220</f>
        <v>1.00399031622513</v>
      </c>
      <c r="J164" s="1" t="n">
        <f aca="false">avg_220-stdevp_220</f>
        <v>0.995694721713943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299.930354009001</v>
      </c>
      <c r="P164" s="1" t="n">
        <f aca="false">F164*m_220+c_220-stdevp_220*COS(ATAN(m_220))</f>
        <v>299.924483493259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511.69</v>
      </c>
      <c r="C165" s="1" t="n">
        <f aca="false">A165/B165</f>
        <v>1.0017393343626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299.6</v>
      </c>
      <c r="G165" s="1" t="n">
        <f aca="true">INDIRECT("c"&amp;222-$D165)</f>
        <v>0.994759679572764</v>
      </c>
      <c r="H165" s="1" t="n">
        <f aca="false">F165*m_220+c_220</f>
        <v>299.637877814849</v>
      </c>
      <c r="I165" s="1" t="n">
        <f aca="false">avg_220+stdevp_220</f>
        <v>1.00399031622513</v>
      </c>
      <c r="J165" s="1" t="n">
        <f aca="false">avg_220-stdevp_220</f>
        <v>0.995694721713943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64081307272</v>
      </c>
      <c r="P165" s="1" t="n">
        <f aca="false">F165*m_220+c_220-stdevp_220*COS(ATAN(m_220))</f>
        <v>299.634942556978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515.41</v>
      </c>
      <c r="C166" s="1" t="n">
        <f aca="false">A166/B166</f>
        <v>0.99982538173493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295.66</v>
      </c>
      <c r="G166" s="1" t="n">
        <f aca="true">INDIRECT("c"&amp;222-$D166)</f>
        <v>1.00432929716566</v>
      </c>
      <c r="H166" s="1" t="n">
        <f aca="false">F166*m_220+c_220</f>
        <v>295.704114749514</v>
      </c>
      <c r="I166" s="1" t="n">
        <f aca="false">avg_220+stdevp_220</f>
        <v>1.00399031622513</v>
      </c>
      <c r="J166" s="1" t="n">
        <f aca="false">avg_220-stdevp_220</f>
        <v>0.995694721713943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5.707050007385</v>
      </c>
      <c r="P166" s="1" t="n">
        <f aca="false">F166*m_220+c_220-stdevp_220*COS(ATAN(m_220))</f>
        <v>295.701179491642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518.06</v>
      </c>
      <c r="C167" s="1" t="n">
        <f aca="false">A167/B167</f>
        <v>0.992587731150832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294.03</v>
      </c>
      <c r="G167" s="1" t="n">
        <f aca="true">INDIRECT("c"&amp;222-$D167)</f>
        <v>1.00550964187328</v>
      </c>
      <c r="H167" s="1" t="n">
        <f aca="false">F167*m_220+c_220</f>
        <v>294.07669500421</v>
      </c>
      <c r="I167" s="1" t="n">
        <f aca="false">avg_220+stdevp_220</f>
        <v>1.00399031622513</v>
      </c>
      <c r="J167" s="1" t="n">
        <f aca="false">avg_220-stdevp_220</f>
        <v>0.995694721713943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4.079630262081</v>
      </c>
      <c r="P167" s="1" t="n">
        <f aca="false">F167*m_220+c_220-stdevp_220*COS(ATAN(m_220))</f>
        <v>294.073759746339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518.39</v>
      </c>
      <c r="C168" s="1" t="n">
        <f aca="false">A168/B168</f>
        <v>1.00023148594687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291.67</v>
      </c>
      <c r="G168" s="1" t="n">
        <f aca="true">INDIRECT("c"&amp;222-$D168)</f>
        <v>1.00610278739672</v>
      </c>
      <c r="H168" s="1" t="n">
        <f aca="false">F168*m_220+c_220</f>
        <v>291.720430833095</v>
      </c>
      <c r="I168" s="1" t="n">
        <f aca="false">avg_220+stdevp_220</f>
        <v>1.00399031622513</v>
      </c>
      <c r="J168" s="1" t="n">
        <f aca="false">avg_220-stdevp_220</f>
        <v>0.995694721713943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723366090966</v>
      </c>
      <c r="P168" s="1" t="n">
        <f aca="false">F168*m_220+c_220-stdevp_220*COS(ATAN(m_220))</f>
        <v>291.717495575224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517.93</v>
      </c>
      <c r="C169" s="1" t="n">
        <f aca="false">A169/B169</f>
        <v>1.00391944857413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291.12</v>
      </c>
      <c r="G169" s="1" t="n">
        <f aca="true">INDIRECT("c"&amp;222-$D169)</f>
        <v>0.994710085188238</v>
      </c>
      <c r="H169" s="1" t="n">
        <f aca="false">F169*m_220+c_220</f>
        <v>291.171301471183</v>
      </c>
      <c r="I169" s="1" t="n">
        <f aca="false">avg_220+stdevp_220</f>
        <v>1.00399031622513</v>
      </c>
      <c r="J169" s="1" t="n">
        <f aca="false">avg_220-stdevp_220</f>
        <v>0.995694721713943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1.174236729054</v>
      </c>
      <c r="P169" s="1" t="n">
        <f aca="false">F169*m_220+c_220-stdevp_220*COS(ATAN(m_220))</f>
        <v>291.168366213312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524.6</v>
      </c>
      <c r="C170" s="1" t="n">
        <f aca="false">A170/B170</f>
        <v>0.998684712161647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287.9</v>
      </c>
      <c r="G170" s="1" t="n">
        <f aca="true">INDIRECT("c"&amp;222-$D170)</f>
        <v>0.998298020145884</v>
      </c>
      <c r="H170" s="1" t="n">
        <f aca="false">F170*m_220+c_220</f>
        <v>287.956398661441</v>
      </c>
      <c r="I170" s="1" t="n">
        <f aca="false">avg_220+stdevp_220</f>
        <v>1.00399031622513</v>
      </c>
      <c r="J170" s="1" t="n">
        <f aca="false">avg_220-stdevp_220</f>
        <v>0.995694721713943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7.959333919313</v>
      </c>
      <c r="P170" s="1" t="n">
        <f aca="false">F170*m_220+c_220-stdevp_220*COS(ATAN(m_220))</f>
        <v>287.95346340357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524.94</v>
      </c>
      <c r="C171" s="1" t="n">
        <f aca="false">A171/B171</f>
        <v>1.00363851106793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287.23</v>
      </c>
      <c r="G171" s="1" t="n">
        <f aca="true">INDIRECT("c"&amp;222-$D171)</f>
        <v>0.994951780802841</v>
      </c>
      <c r="H171" s="1" t="n">
        <f aca="false">F171*m_220+c_220</f>
        <v>287.28745925693</v>
      </c>
      <c r="I171" s="1" t="n">
        <f aca="false">avg_220+stdevp_220</f>
        <v>1.00399031622513</v>
      </c>
      <c r="J171" s="1" t="n">
        <f aca="false">avg_220-stdevp_220</f>
        <v>0.995694721713943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290394514801</v>
      </c>
      <c r="P171" s="1" t="n">
        <f aca="false">F171*m_220+c_220-stdevp_220*COS(ATAN(m_220))</f>
        <v>287.284523999059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524.91</v>
      </c>
      <c r="C172" s="1" t="n">
        <f aca="false">A172/B172</f>
        <v>1.00276237831247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283.99</v>
      </c>
      <c r="G172" s="1" t="n">
        <f aca="true">INDIRECT("c"&amp;222-$D172)</f>
        <v>1.0026409380612</v>
      </c>
      <c r="H172" s="1" t="n">
        <f aca="false">F172*m_220+c_220</f>
        <v>284.052588106756</v>
      </c>
      <c r="I172" s="1" t="n">
        <f aca="false">avg_220+stdevp_220</f>
        <v>1.00399031622513</v>
      </c>
      <c r="J172" s="1" t="n">
        <f aca="false">avg_220-stdevp_220</f>
        <v>0.995694721713943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4.055523364627</v>
      </c>
      <c r="P172" s="1" t="n">
        <f aca="false">F172*m_220+c_220-stdevp_220*COS(ATAN(m_220))</f>
        <v>284.049652848885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529.51</v>
      </c>
      <c r="C173" s="1" t="n">
        <f aca="false">A173/B173</f>
        <v>0.993541198466507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2.35</v>
      </c>
      <c r="G173" s="1" t="n">
        <f aca="true">INDIRECT("c"&amp;222-$D173)</f>
        <v>1</v>
      </c>
      <c r="H173" s="1" t="n">
        <f aca="false">F173*m_220+c_220</f>
        <v>282.415184191235</v>
      </c>
      <c r="I173" s="1" t="n">
        <f aca="false">avg_220+stdevp_220</f>
        <v>1.00399031622513</v>
      </c>
      <c r="J173" s="1" t="n">
        <f aca="false">avg_220-stdevp_220</f>
        <v>0.995694721713943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2.418119449106</v>
      </c>
      <c r="P173" s="1" t="n">
        <f aca="false">F173*m_220+c_220-stdevp_220*COS(ATAN(m_220))</f>
        <v>282.412248933364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529.46</v>
      </c>
      <c r="C174" s="1" t="n">
        <f aca="false">A174/B174</f>
        <v>0.999282287613795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280.33</v>
      </c>
      <c r="G174" s="1" t="n">
        <f aca="true">INDIRECT("c"&amp;222-$D174)</f>
        <v>0.99671815360468</v>
      </c>
      <c r="H174" s="1" t="n">
        <f aca="false">F174*m_220+c_220</f>
        <v>280.398381807485</v>
      </c>
      <c r="I174" s="1" t="n">
        <f aca="false">avg_220+stdevp_220</f>
        <v>1.00399031622513</v>
      </c>
      <c r="J174" s="1" t="n">
        <f aca="false">avg_220-stdevp_220</f>
        <v>0.995694721713943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80.401317065356</v>
      </c>
      <c r="P174" s="1" t="n">
        <f aca="false">F174*m_220+c_220-stdevp_220*COS(ATAN(m_220))</f>
        <v>280.395446549613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531.98</v>
      </c>
      <c r="C175" s="1" t="n">
        <f aca="false">A175/B175</f>
        <v>0.997330726719049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277.89</v>
      </c>
      <c r="G175" s="1" t="n">
        <f aca="true">INDIRECT("c"&amp;222-$D175)</f>
        <v>1.00712512145093</v>
      </c>
      <c r="H175" s="1" t="n">
        <f aca="false">F175*m_220+c_220</f>
        <v>277.962244274637</v>
      </c>
      <c r="I175" s="1" t="n">
        <f aca="false">avg_220+stdevp_220</f>
        <v>1.00399031622513</v>
      </c>
      <c r="J175" s="1" t="n">
        <f aca="false">avg_220-stdevp_220</f>
        <v>0.995694721713943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965179532508</v>
      </c>
      <c r="P175" s="1" t="n">
        <f aca="false">F175*m_220+c_220-stdevp_220*COS(ATAN(m_220))</f>
        <v>277.959309016766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532.87</v>
      </c>
      <c r="C176" s="1" t="n">
        <f aca="false">A176/B176</f>
        <v>0.998292266406441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276.09</v>
      </c>
      <c r="G176" s="1" t="n">
        <f aca="true">INDIRECT("c"&amp;222-$D176)</f>
        <v>1.00148502299975</v>
      </c>
      <c r="H176" s="1" t="n">
        <f aca="false">F176*m_220+c_220</f>
        <v>276.165093635651</v>
      </c>
      <c r="I176" s="1" t="n">
        <f aca="false">avg_220+stdevp_220</f>
        <v>1.00399031622513</v>
      </c>
      <c r="J176" s="1" t="n">
        <f aca="false">avg_220-stdevp_220</f>
        <v>0.995694721713943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168028893522</v>
      </c>
      <c r="P176" s="1" t="n">
        <f aca="false">F176*m_220+c_220-stdevp_220*COS(ATAN(m_220))</f>
        <v>276.16215837778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538.75</v>
      </c>
      <c r="C177" s="1" t="n">
        <f aca="false">A177/B177</f>
        <v>0.995935034802784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275.06</v>
      </c>
      <c r="G177" s="1" t="n">
        <f aca="true">INDIRECT("c"&amp;222-$D177)</f>
        <v>1.00207227513997</v>
      </c>
      <c r="H177" s="1" t="n">
        <f aca="false">F177*m_220+c_220</f>
        <v>275.136724103343</v>
      </c>
      <c r="I177" s="1" t="n">
        <f aca="false">avg_220+stdevp_220</f>
        <v>1.00399031622513</v>
      </c>
      <c r="J177" s="1" t="n">
        <f aca="false">avg_220-stdevp_220</f>
        <v>0.995694721713943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5.139659361214</v>
      </c>
      <c r="P177" s="1" t="n">
        <f aca="false">F177*m_220+c_220-stdevp_220*COS(ATAN(m_220))</f>
        <v>275.133788845472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536.95</v>
      </c>
      <c r="C178" s="1" t="n">
        <f aca="false">A178/B178</f>
        <v>1.00661141633299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272.1</v>
      </c>
      <c r="G178" s="1" t="n">
        <f aca="true">INDIRECT("c"&amp;222-$D178)</f>
        <v>1.00029400955531</v>
      </c>
      <c r="H178" s="1" t="n">
        <f aca="false">F178*m_220+c_220</f>
        <v>272.181409719233</v>
      </c>
      <c r="I178" s="1" t="n">
        <f aca="false">avg_220+stdevp_220</f>
        <v>1.00399031622513</v>
      </c>
      <c r="J178" s="1" t="n">
        <f aca="false">avg_220-stdevp_220</f>
        <v>0.995694721713943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184344977104</v>
      </c>
      <c r="P178" s="1" t="n">
        <f aca="false">F178*m_220+c_220-stdevp_220*COS(ATAN(m_220))</f>
        <v>272.178474461362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540.22</v>
      </c>
      <c r="C179" s="1" t="n">
        <f aca="false">A179/B179</f>
        <v>1.00253600385028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271.71</v>
      </c>
      <c r="G179" s="1" t="n">
        <f aca="true">INDIRECT("c"&amp;222-$D179)</f>
        <v>0.995105075264068</v>
      </c>
      <c r="H179" s="1" t="n">
        <f aca="false">F179*m_220+c_220</f>
        <v>271.792027080786</v>
      </c>
      <c r="I179" s="1" t="n">
        <f aca="false">avg_220+stdevp_220</f>
        <v>1.00399031622513</v>
      </c>
      <c r="J179" s="1" t="n">
        <f aca="false">avg_220-stdevp_220</f>
        <v>0.995694721713943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794962338657</v>
      </c>
      <c r="P179" s="1" t="n">
        <f aca="false">F179*m_220+c_220-stdevp_220*COS(ATAN(m_220))</f>
        <v>271.789091822915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542.25</v>
      </c>
      <c r="C180" s="1" t="n">
        <f aca="false">A180/B180</f>
        <v>0.999852466574458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267.69</v>
      </c>
      <c r="G180" s="1" t="n">
        <f aca="true">INDIRECT("c"&amp;222-$D180)</f>
        <v>1.00575292315738</v>
      </c>
      <c r="H180" s="1" t="n">
        <f aca="false">F180*m_220+c_220</f>
        <v>267.778390653718</v>
      </c>
      <c r="I180" s="1" t="n">
        <f aca="false">avg_220+stdevp_220</f>
        <v>1.00399031622513</v>
      </c>
      <c r="J180" s="1" t="n">
        <f aca="false">avg_220-stdevp_220</f>
        <v>0.995694721713943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781325911589</v>
      </c>
      <c r="P180" s="1" t="n">
        <f aca="false">F180*m_220+c_220-stdevp_220*COS(ATAN(m_220))</f>
        <v>267.775455395847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546.55</v>
      </c>
      <c r="C181" s="1" t="n">
        <f aca="false">A181/B181</f>
        <v>0.999560881895527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265.46</v>
      </c>
      <c r="G181" s="1" t="n">
        <f aca="true">INDIRECT("c"&amp;222-$D181)</f>
        <v>1.00030136367061</v>
      </c>
      <c r="H181" s="1" t="n">
        <f aca="false">F181*m_220+c_220</f>
        <v>265.551920695419</v>
      </c>
      <c r="I181" s="1" t="n">
        <f aca="false">avg_220+stdevp_220</f>
        <v>1.00399031622513</v>
      </c>
      <c r="J181" s="1" t="n">
        <f aca="false">avg_220-stdevp_220</f>
        <v>0.995694721713943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5.55485595329</v>
      </c>
      <c r="P181" s="1" t="n">
        <f aca="false">F181*m_220+c_220-stdevp_220*COS(ATAN(m_220))</f>
        <v>265.548985437548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545.36</v>
      </c>
      <c r="C182" s="1" t="n">
        <f aca="false">A182/B182</f>
        <v>0.998148012322136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265.34</v>
      </c>
      <c r="G182" s="1" t="n">
        <f aca="true">INDIRECT("c"&amp;222-$D182)</f>
        <v>1.00064068741991</v>
      </c>
      <c r="H182" s="1" t="n">
        <f aca="false">F182*m_220+c_220</f>
        <v>265.43211065282</v>
      </c>
      <c r="I182" s="1" t="n">
        <f aca="false">avg_220+stdevp_220</f>
        <v>1.00399031622513</v>
      </c>
      <c r="J182" s="1" t="n">
        <f aca="false">avg_220-stdevp_220</f>
        <v>0.995694721713943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5.435045910691</v>
      </c>
      <c r="P182" s="1" t="n">
        <f aca="false">F182*m_220+c_220-stdevp_220*COS(ATAN(m_220))</f>
        <v>265.429175394948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548.83</v>
      </c>
      <c r="C183" s="1" t="n">
        <f aca="false">A183/B183</f>
        <v>0.997904633493067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261.86</v>
      </c>
      <c r="G183" s="1" t="n">
        <f aca="true">INDIRECT("c"&amp;222-$D183)</f>
        <v>0.997823264339724</v>
      </c>
      <c r="H183" s="1" t="n">
        <f aca="false">F183*m_220+c_220</f>
        <v>261.957619417447</v>
      </c>
      <c r="I183" s="1" t="n">
        <f aca="false">avg_220+stdevp_220</f>
        <v>1.00399031622513</v>
      </c>
      <c r="J183" s="1" t="n">
        <f aca="false">avg_220-stdevp_220</f>
        <v>0.995694721713943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1.960554675318</v>
      </c>
      <c r="P183" s="1" t="n">
        <f aca="false">F183*m_220+c_220-stdevp_220*COS(ATAN(m_220))</f>
        <v>261.954684159576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548.25</v>
      </c>
      <c r="C184" s="1" t="n">
        <f aca="false">A184/B184</f>
        <v>1.00549019607843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260.03</v>
      </c>
      <c r="G184" s="1" t="n">
        <f aca="true">INDIRECT("c"&amp;222-$D184)</f>
        <v>1.00080759912318</v>
      </c>
      <c r="H184" s="1" t="n">
        <f aca="false">F184*m_220+c_220</f>
        <v>260.130516267811</v>
      </c>
      <c r="I184" s="1" t="n">
        <f aca="false">avg_220+stdevp_220</f>
        <v>1.00399031622513</v>
      </c>
      <c r="J184" s="1" t="n">
        <f aca="false">avg_220-stdevp_220</f>
        <v>0.995694721713943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133451525683</v>
      </c>
      <c r="P184" s="1" t="n">
        <f aca="false">F184*m_220+c_220-stdevp_220*COS(ATAN(m_220))</f>
        <v>260.12758100994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554.46</v>
      </c>
      <c r="C185" s="1" t="n">
        <f aca="false">A185/B185</f>
        <v>0.997799660931357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259.56</v>
      </c>
      <c r="G185" s="1" t="n">
        <f aca="true">INDIRECT("c"&amp;222-$D185)</f>
        <v>0.994567730004623</v>
      </c>
      <c r="H185" s="1" t="n">
        <f aca="false">F185*m_220+c_220</f>
        <v>259.661260267632</v>
      </c>
      <c r="I185" s="1" t="n">
        <f aca="false">avg_220+stdevp_220</f>
        <v>1.00399031622513</v>
      </c>
      <c r="J185" s="1" t="n">
        <f aca="false">avg_220-stdevp_220</f>
        <v>0.995694721713943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664195525503</v>
      </c>
      <c r="P185" s="1" t="n">
        <f aca="false">F185*m_220+c_220-stdevp_220*COS(ATAN(m_220))</f>
        <v>259.658325009761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557.18</v>
      </c>
      <c r="C186" s="1" t="n">
        <f aca="false">A186/B186</f>
        <v>0.998043720162246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256.08</v>
      </c>
      <c r="G186" s="1" t="n">
        <f aca="true">INDIRECT("c"&amp;222-$D186)</f>
        <v>1.00347547641362</v>
      </c>
      <c r="H186" s="1" t="n">
        <f aca="false">F186*m_220+c_220</f>
        <v>256.186769032259</v>
      </c>
      <c r="I186" s="1" t="n">
        <f aca="false">avg_220+stdevp_220</f>
        <v>1.00399031622513</v>
      </c>
      <c r="J186" s="1" t="n">
        <f aca="false">avg_220-stdevp_220</f>
        <v>0.995694721713943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6.18970429013</v>
      </c>
      <c r="P186" s="1" t="n">
        <f aca="false">F186*m_220+c_220-stdevp_220*COS(ATAN(m_220))</f>
        <v>256.183833774388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557.51</v>
      </c>
      <c r="C187" s="1" t="n">
        <f aca="false">A187/B187</f>
        <v>0.998672669548528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255.3</v>
      </c>
      <c r="G187" s="1" t="n">
        <f aca="true">INDIRECT("c"&amp;222-$D187)</f>
        <v>0.99686643164904</v>
      </c>
      <c r="H187" s="1" t="n">
        <f aca="false">F187*m_220+c_220</f>
        <v>255.408003755366</v>
      </c>
      <c r="I187" s="1" t="n">
        <f aca="false">avg_220+stdevp_220</f>
        <v>1.00399031622513</v>
      </c>
      <c r="J187" s="1" t="n">
        <f aca="false">avg_220-stdevp_220</f>
        <v>0.995694721713943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410939013237</v>
      </c>
      <c r="P187" s="1" t="n">
        <f aca="false">F187*m_220+c_220-stdevp_220*COS(ATAN(m_220))</f>
        <v>255.405068497494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556.8</v>
      </c>
      <c r="C188" s="1" t="n">
        <f aca="false">A188/B188</f>
        <v>1.0066091954023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251.93</v>
      </c>
      <c r="G188" s="1" t="n">
        <f aca="true">INDIRECT("c"&amp;222-$D188)</f>
        <v>1.00464414718374</v>
      </c>
      <c r="H188" s="1" t="n">
        <f aca="false">F188*m_220+c_220</f>
        <v>252.043338392375</v>
      </c>
      <c r="I188" s="1" t="n">
        <f aca="false">avg_220+stdevp_220</f>
        <v>1.00399031622513</v>
      </c>
      <c r="J188" s="1" t="n">
        <f aca="false">avg_220-stdevp_220</f>
        <v>0.995694721713943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046273650247</v>
      </c>
      <c r="P188" s="1" t="n">
        <f aca="false">F188*m_220+c_220-stdevp_220*COS(ATAN(m_220))</f>
        <v>252.040403134504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558.36</v>
      </c>
      <c r="C189" s="1" t="n">
        <f aca="false">A189/B189</f>
        <v>1.00186259760728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250.03</v>
      </c>
      <c r="G189" s="1" t="n">
        <f aca="true">INDIRECT("c"&amp;222-$D189)</f>
        <v>0.997280326360837</v>
      </c>
      <c r="H189" s="1" t="n">
        <f aca="false">F189*m_220+c_220</f>
        <v>250.146346051224</v>
      </c>
      <c r="I189" s="1" t="n">
        <f aca="false">avg_220+stdevp_220</f>
        <v>1.00399031622513</v>
      </c>
      <c r="J189" s="1" t="n">
        <f aca="false">avg_220-stdevp_220</f>
        <v>0.995694721713943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0.149281309095</v>
      </c>
      <c r="P189" s="1" t="n">
        <f aca="false">F189*m_220+c_220-stdevp_220*COS(ATAN(m_220))</f>
        <v>250.143410793353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560.91</v>
      </c>
      <c r="C190" s="1" t="n">
        <f aca="false">A190/B190</f>
        <v>1.00340518086681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249.58</v>
      </c>
      <c r="G190" s="1" t="n">
        <f aca="true">INDIRECT("c"&amp;222-$D190)</f>
        <v>1.00052087507012</v>
      </c>
      <c r="H190" s="1" t="n">
        <f aca="false">F190*m_220+c_220</f>
        <v>249.697058391477</v>
      </c>
      <c r="I190" s="1" t="n">
        <f aca="false">avg_220+stdevp_220</f>
        <v>1.00399031622513</v>
      </c>
      <c r="J190" s="1" t="n">
        <f aca="false">avg_220-stdevp_220</f>
        <v>0.995694721713943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9.699993649348</v>
      </c>
      <c r="P190" s="1" t="n">
        <f aca="false">F190*m_220+c_220-stdevp_220*COS(ATAN(m_220))</f>
        <v>249.694123133606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562.05</v>
      </c>
      <c r="C191" s="1" t="n">
        <f aca="false">A191/B191</f>
        <v>1.0089493817276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245.87</v>
      </c>
      <c r="G191" s="1" t="n">
        <f aca="true">INDIRECT("c"&amp;222-$D191)</f>
        <v>1.00614145686745</v>
      </c>
      <c r="H191" s="1" t="n">
        <f aca="false">F191*m_220+c_220</f>
        <v>245.992931241123</v>
      </c>
      <c r="I191" s="1" t="n">
        <f aca="false">avg_220+stdevp_220</f>
        <v>1.00399031622513</v>
      </c>
      <c r="J191" s="1" t="n">
        <f aca="false">avg_220-stdevp_220</f>
        <v>0.995694721713943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5.995866498994</v>
      </c>
      <c r="P191" s="1" t="n">
        <f aca="false">F191*m_220+c_220-stdevp_220*COS(ATAN(m_220))</f>
        <v>245.989995983252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567.57</v>
      </c>
      <c r="C192" s="1" t="n">
        <f aca="false">A192/B192</f>
        <v>0.994608594534595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243.79</v>
      </c>
      <c r="G192" s="1" t="n">
        <f aca="true">INDIRECT("c"&amp;222-$D192)</f>
        <v>1.00561959063128</v>
      </c>
      <c r="H192" s="1" t="n">
        <f aca="false">F192*m_220+c_220</f>
        <v>243.916223836073</v>
      </c>
      <c r="I192" s="1" t="n">
        <f aca="false">avg_220+stdevp_220</f>
        <v>1.00399031622513</v>
      </c>
      <c r="J192" s="1" t="n">
        <f aca="false">avg_220-stdevp_220</f>
        <v>0.995694721713943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919159093944</v>
      </c>
      <c r="P192" s="1" t="n">
        <f aca="false">F192*m_220+c_220-stdevp_220*COS(ATAN(m_220))</f>
        <v>243.913288578202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566.9</v>
      </c>
      <c r="C193" s="1" t="n">
        <f aca="false">A193/B193</f>
        <v>1.00356323866643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242.27</v>
      </c>
      <c r="G193" s="1" t="n">
        <f aca="true">INDIRECT("c"&amp;222-$D193)</f>
        <v>1.00416890246419</v>
      </c>
      <c r="H193" s="1" t="n">
        <f aca="false">F193*m_220+c_220</f>
        <v>242.398629963152</v>
      </c>
      <c r="I193" s="1" t="n">
        <f aca="false">avg_220+stdevp_220</f>
        <v>1.00399031622513</v>
      </c>
      <c r="J193" s="1" t="n">
        <f aca="false">avg_220-stdevp_220</f>
        <v>0.995694721713943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401565221023</v>
      </c>
      <c r="P193" s="1" t="n">
        <f aca="false">F193*m_220+c_220-stdevp_220*COS(ATAN(m_220))</f>
        <v>242.395694705281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570.39</v>
      </c>
      <c r="C194" s="1" t="n">
        <f aca="false">A194/B194</f>
        <v>0.99808902680622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239.41</v>
      </c>
      <c r="G194" s="1" t="n">
        <f aca="true">INDIRECT("c"&amp;222-$D194)</f>
        <v>1.00927279562257</v>
      </c>
      <c r="H194" s="1" t="n">
        <f aca="false">F194*m_220+c_220</f>
        <v>239.543157281208</v>
      </c>
      <c r="I194" s="1" t="n">
        <f aca="false">avg_220+stdevp_220</f>
        <v>1.00399031622513</v>
      </c>
      <c r="J194" s="1" t="n">
        <f aca="false">avg_220-stdevp_220</f>
        <v>0.995694721713943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546092539079</v>
      </c>
      <c r="P194" s="1" t="n">
        <f aca="false">F194*m_220+c_220-stdevp_220*COS(ATAN(m_220))</f>
        <v>239.540222023337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571.18</v>
      </c>
      <c r="C195" s="1" t="n">
        <f aca="false">A195/B195</f>
        <v>0.999597324836304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237.83</v>
      </c>
      <c r="G195" s="1" t="n">
        <f aca="true">INDIRECT("c"&amp;222-$D195)</f>
        <v>1.00697977546987</v>
      </c>
      <c r="H195" s="1" t="n">
        <f aca="false">F195*m_220+c_220</f>
        <v>237.965658386987</v>
      </c>
      <c r="I195" s="1" t="n">
        <f aca="false">avg_220+stdevp_220</f>
        <v>1.00399031622513</v>
      </c>
      <c r="J195" s="1" t="n">
        <f aca="false">avg_220-stdevp_220</f>
        <v>0.995694721713943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968593644858</v>
      </c>
      <c r="P195" s="1" t="n">
        <f aca="false">F195*m_220+c_220-stdevp_220*COS(ATAN(m_220))</f>
        <v>237.962723129116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574.82</v>
      </c>
      <c r="C196" s="1" t="n">
        <f aca="false">A196/B196</f>
        <v>0.994920148916182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236.52</v>
      </c>
      <c r="G196" s="1" t="n">
        <f aca="true">INDIRECT("c"&amp;222-$D196)</f>
        <v>0.996659901911043</v>
      </c>
      <c r="H196" s="1" t="n">
        <f aca="false">F196*m_220+c_220</f>
        <v>236.657732088614</v>
      </c>
      <c r="I196" s="1" t="n">
        <f aca="false">avg_220+stdevp_220</f>
        <v>1.00399031622513</v>
      </c>
      <c r="J196" s="1" t="n">
        <f aca="false">avg_220-stdevp_220</f>
        <v>0.995694721713943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660667346485</v>
      </c>
      <c r="P196" s="1" t="n">
        <f aca="false">F196*m_220+c_220-stdevp_220*COS(ATAN(m_220))</f>
        <v>236.654796830743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578.24</v>
      </c>
      <c r="C197" s="1" t="n">
        <f aca="false">A197/B197</f>
        <v>0.992131294964029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3.97</v>
      </c>
      <c r="G197" s="1" t="n">
        <f aca="true">INDIRECT("c"&amp;222-$D197)</f>
        <v>1.0067102619994</v>
      </c>
      <c r="H197" s="1" t="n">
        <f aca="false">F197*m_220+c_220</f>
        <v>234.111768683384</v>
      </c>
      <c r="I197" s="1" t="n">
        <f aca="false">avg_220+stdevp_220</f>
        <v>1.00399031622513</v>
      </c>
      <c r="J197" s="1" t="n">
        <f aca="false">avg_220-stdevp_220</f>
        <v>0.995694721713943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4.114703941255</v>
      </c>
      <c r="P197" s="1" t="n">
        <f aca="false">F197*m_220+c_220-stdevp_220*COS(ATAN(m_220))</f>
        <v>234.108833425513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580.61</v>
      </c>
      <c r="C198" s="1" t="n">
        <f aca="false">A198/B198</f>
        <v>0.999362739188095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233.39</v>
      </c>
      <c r="G198" s="1" t="n">
        <f aca="true">INDIRECT("c"&amp;222-$D198)</f>
        <v>0.999057371781139</v>
      </c>
      <c r="H198" s="1" t="n">
        <f aca="false">F198*m_220+c_220</f>
        <v>233.532686810822</v>
      </c>
      <c r="I198" s="1" t="n">
        <f aca="false">avg_220+stdevp_220</f>
        <v>1.00399031622513</v>
      </c>
      <c r="J198" s="1" t="n">
        <f aca="false">avg_220-stdevp_220</f>
        <v>0.995694721713943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3.535622068693</v>
      </c>
      <c r="P198" s="1" t="n">
        <f aca="false">F198*m_220+c_220-stdevp_220*COS(ATAN(m_220))</f>
        <v>233.529751552951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583.16</v>
      </c>
      <c r="C199" s="1" t="n">
        <f aca="false">A199/B199</f>
        <v>0.990482886343371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230.74</v>
      </c>
      <c r="G199" s="1" t="n">
        <f aca="true">INDIRECT("c"&amp;222-$D199)</f>
        <v>0.997963075322874</v>
      </c>
      <c r="H199" s="1" t="n">
        <f aca="false">F199*m_220+c_220</f>
        <v>230.886881703426</v>
      </c>
      <c r="I199" s="1" t="n">
        <f aca="false">avg_220+stdevp_220</f>
        <v>1.00399031622513</v>
      </c>
      <c r="J199" s="1" t="n">
        <f aca="false">avg_220-stdevp_220</f>
        <v>0.995694721713943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0.889816961297</v>
      </c>
      <c r="P199" s="1" t="n">
        <f aca="false">F199*m_220+c_220-stdevp_220*COS(ATAN(m_220))</f>
        <v>230.883946445555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580.39</v>
      </c>
      <c r="C200" s="1" t="n">
        <f aca="false">A200/B200</f>
        <v>1.00187804751977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229.28</v>
      </c>
      <c r="G200" s="1" t="n">
        <f aca="true">INDIRECT("c"&amp;222-$D200)</f>
        <v>1.00078506629449</v>
      </c>
      <c r="H200" s="1" t="n">
        <f aca="false">F200*m_220+c_220</f>
        <v>229.429192851804</v>
      </c>
      <c r="I200" s="1" t="n">
        <f aca="false">avg_220+stdevp_220</f>
        <v>1.00399031622513</v>
      </c>
      <c r="J200" s="1" t="n">
        <f aca="false">avg_220-stdevp_220</f>
        <v>0.995694721713943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9.432128109675</v>
      </c>
      <c r="P200" s="1" t="n">
        <f aca="false">F200*m_220+c_220-stdevp_220*COS(ATAN(m_220))</f>
        <v>229.426257593933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584.41</v>
      </c>
      <c r="C201" s="1" t="n">
        <f aca="false">A201/B201</f>
        <v>0.998100648517308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225.66</v>
      </c>
      <c r="G201" s="1" t="n">
        <f aca="true">INDIRECT("c"&amp;222-$D201)</f>
        <v>0.998980767526367</v>
      </c>
      <c r="H201" s="1" t="n">
        <f aca="false">F201*m_220+c_220</f>
        <v>225.8149232334</v>
      </c>
      <c r="I201" s="1" t="n">
        <f aca="false">avg_220+stdevp_220</f>
        <v>1.00399031622513</v>
      </c>
      <c r="J201" s="1" t="n">
        <f aca="false">avg_220-stdevp_220</f>
        <v>0.995694721713943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5.817858491271</v>
      </c>
      <c r="P201" s="1" t="n">
        <f aca="false">F201*m_220+c_220-stdevp_220*COS(ATAN(m_220))</f>
        <v>225.811987975528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585.09</v>
      </c>
      <c r="C202" s="1" t="n">
        <f aca="false">A202/B202</f>
        <v>1.00169204737733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225.14</v>
      </c>
      <c r="G202" s="1" t="n">
        <f aca="true">INDIRECT("c"&amp;222-$D202)</f>
        <v>0.99995558319268</v>
      </c>
      <c r="H202" s="1" t="n">
        <f aca="false">F202*m_220+c_220</f>
        <v>225.295746382137</v>
      </c>
      <c r="I202" s="1" t="n">
        <f aca="false">avg_220+stdevp_220</f>
        <v>1.00399031622513</v>
      </c>
      <c r="J202" s="1" t="n">
        <f aca="false">avg_220-stdevp_220</f>
        <v>0.995694721713943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5.298681640008</v>
      </c>
      <c r="P202" s="1" t="n">
        <f aca="false">F202*m_220+c_220-stdevp_220*COS(ATAN(m_220))</f>
        <v>225.292811124266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586.07</v>
      </c>
      <c r="C203" s="1" t="n">
        <f aca="false">A203/B203</f>
        <v>1.00399269711809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221.41</v>
      </c>
      <c r="G203" s="1" t="n">
        <f aca="true">INDIRECT("c"&amp;222-$D203)</f>
        <v>1.00826520934014</v>
      </c>
      <c r="H203" s="1" t="n">
        <f aca="false">F203*m_220+c_220</f>
        <v>221.57165089135</v>
      </c>
      <c r="I203" s="1" t="n">
        <f aca="false">avg_220+stdevp_220</f>
        <v>1.00399031622513</v>
      </c>
      <c r="J203" s="1" t="n">
        <f aca="false">avg_220-stdevp_220</f>
        <v>0.995694721713943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1.574586149221</v>
      </c>
      <c r="P203" s="1" t="n">
        <f aca="false">F203*m_220+c_220-stdevp_220*COS(ATAN(m_220))</f>
        <v>221.568715633479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590.72</v>
      </c>
      <c r="C204" s="1" t="n">
        <f aca="false">A204/B204</f>
        <v>1.00218377573131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220.5</v>
      </c>
      <c r="G204" s="1" t="n">
        <f aca="true">INDIRECT("c"&amp;222-$D204)</f>
        <v>0.995510204081633</v>
      </c>
      <c r="H204" s="1" t="n">
        <f aca="false">F204*m_220+c_220</f>
        <v>220.66309140164</v>
      </c>
      <c r="I204" s="1" t="n">
        <f aca="false">avg_220+stdevp_220</f>
        <v>1.00399031622513</v>
      </c>
      <c r="J204" s="1" t="n">
        <f aca="false">avg_220-stdevp_220</f>
        <v>0.995694721713943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0.666026659511</v>
      </c>
      <c r="P204" s="1" t="n">
        <f aca="false">F204*m_220+c_220-stdevp_220*COS(ATAN(m_220))</f>
        <v>220.660156143769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590.51</v>
      </c>
      <c r="C205" s="1" t="n">
        <f aca="false">A205/B205</f>
        <v>1.00321755770436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218.53</v>
      </c>
      <c r="G205" s="1" t="n">
        <f aca="true">INDIRECT("c"&amp;222-$D205)</f>
        <v>1.00430146890587</v>
      </c>
      <c r="H205" s="1" t="n">
        <f aca="false">F205*m_220+c_220</f>
        <v>218.696209868973</v>
      </c>
      <c r="I205" s="1" t="n">
        <f aca="false">avg_220+stdevp_220</f>
        <v>1.00399031622513</v>
      </c>
      <c r="J205" s="1" t="n">
        <f aca="false">avg_220-stdevp_220</f>
        <v>0.995694721713943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699145126844</v>
      </c>
      <c r="P205" s="1" t="n">
        <f aca="false">F205*m_220+c_220-stdevp_220*COS(ATAN(m_220))</f>
        <v>218.693274611101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593.71</v>
      </c>
      <c r="C206" s="1" t="n">
        <f aca="false">A206/B206</f>
        <v>0.999292583921443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217.41</v>
      </c>
      <c r="G206" s="1" t="n">
        <f aca="true">INDIRECT("c"&amp;222-$D206)</f>
        <v>0.992226668506508</v>
      </c>
      <c r="H206" s="1" t="n">
        <f aca="false">F206*m_220+c_220</f>
        <v>217.577982804715</v>
      </c>
      <c r="I206" s="1" t="n">
        <f aca="false">avg_220+stdevp_220</f>
        <v>1.00399031622513</v>
      </c>
      <c r="J206" s="1" t="n">
        <f aca="false">avg_220-stdevp_220</f>
        <v>0.995694721713943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7.580918062586</v>
      </c>
      <c r="P206" s="1" t="n">
        <f aca="false">F206*m_220+c_220-stdevp_220*COS(ATAN(m_220))</f>
        <v>217.575047546844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598.4</v>
      </c>
      <c r="C207" s="1" t="n">
        <f aca="false">A207/B207</f>
        <v>0.995538101604278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214.56</v>
      </c>
      <c r="G207" s="1" t="n">
        <f aca="true">INDIRECT("c"&amp;222-$D207)</f>
        <v>1.00400820283371</v>
      </c>
      <c r="H207" s="1" t="n">
        <f aca="false">F207*m_220+c_220</f>
        <v>214.732494292987</v>
      </c>
      <c r="I207" s="1" t="n">
        <f aca="false">avg_220+stdevp_220</f>
        <v>1.00399031622513</v>
      </c>
      <c r="J207" s="1" t="n">
        <f aca="false">avg_220-stdevp_220</f>
        <v>0.995694721713943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735429550858</v>
      </c>
      <c r="P207" s="1" t="n">
        <f aca="false">F207*m_220+c_220-stdevp_220*COS(ATAN(m_220))</f>
        <v>214.729559035116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595.58</v>
      </c>
      <c r="C208" s="1" t="n">
        <f aca="false">A208/B208</f>
        <v>1.00387857214816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212.58</v>
      </c>
      <c r="G208" s="1" t="n">
        <f aca="true">INDIRECT("c"&amp;222-$D208)</f>
        <v>1.00178756232948</v>
      </c>
      <c r="H208" s="1" t="n">
        <f aca="false">F208*m_220+c_220</f>
        <v>212.755628590103</v>
      </c>
      <c r="I208" s="1" t="n">
        <f aca="false">avg_220+stdevp_220</f>
        <v>1.00399031622513</v>
      </c>
      <c r="J208" s="1" t="n">
        <f aca="false">avg_220-stdevp_220</f>
        <v>0.995694721713943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758563847974</v>
      </c>
      <c r="P208" s="1" t="n">
        <f aca="false">F208*m_220+c_220-stdevp_220*COS(ATAN(m_220))</f>
        <v>212.752693332232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603.48</v>
      </c>
      <c r="C209" s="1" t="n">
        <f aca="false">A209/B209</f>
        <v>0.992791807516405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210.71</v>
      </c>
      <c r="G209" s="1" t="n">
        <f aca="true">INDIRECT("c"&amp;222-$D209)</f>
        <v>0.996393146979261</v>
      </c>
      <c r="H209" s="1" t="n">
        <f aca="false">F209*m_220+c_220</f>
        <v>210.888588759601</v>
      </c>
      <c r="I209" s="1" t="n">
        <f aca="false">avg_220+stdevp_220</f>
        <v>1.00399031622513</v>
      </c>
      <c r="J209" s="1" t="n">
        <f aca="false">avg_220-stdevp_220</f>
        <v>0.995694721713943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891524017472</v>
      </c>
      <c r="P209" s="1" t="n">
        <f aca="false">F209*m_220+c_220-stdevp_220*COS(ATAN(m_220))</f>
        <v>210.88565350173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603.35</v>
      </c>
      <c r="C210" s="1" t="n">
        <f aca="false">A210/B210</f>
        <v>0.996204524736886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208.3</v>
      </c>
      <c r="G210" s="1" t="n">
        <f aca="true">INDIRECT("c"&amp;222-$D210)</f>
        <v>0.997503600576092</v>
      </c>
      <c r="H210" s="1" t="n">
        <f aca="false">F210*m_220+c_220</f>
        <v>208.482403737403</v>
      </c>
      <c r="I210" s="1" t="n">
        <f aca="false">avg_220+stdevp_220</f>
        <v>1.00399031622513</v>
      </c>
      <c r="J210" s="1" t="n">
        <f aca="false">avg_220-stdevp_220</f>
        <v>0.995694721713943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8.485338995274</v>
      </c>
      <c r="P210" s="1" t="n">
        <f aca="false">F210*m_220+c_220-stdevp_220*COS(ATAN(m_220))</f>
        <v>208.479468479532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603.35</v>
      </c>
      <c r="C211" s="1" t="n">
        <f aca="false">A211/B211</f>
        <v>0.997099527637358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206.53</v>
      </c>
      <c r="G211" s="1" t="n">
        <f aca="true">INDIRECT("c"&amp;222-$D211)</f>
        <v>0.999080036798528</v>
      </c>
      <c r="H211" s="1" t="n">
        <f aca="false">F211*m_220+c_220</f>
        <v>206.715205609067</v>
      </c>
      <c r="I211" s="1" t="n">
        <f aca="false">avg_220+stdevp_220</f>
        <v>1.00399031622513</v>
      </c>
      <c r="J211" s="1" t="n">
        <f aca="false">avg_220-stdevp_220</f>
        <v>0.995694721713943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718140866938</v>
      </c>
      <c r="P211" s="1" t="n">
        <f aca="false">F211*m_220+c_220-stdevp_220*COS(ATAN(m_220))</f>
        <v>206.712270351196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609.13</v>
      </c>
      <c r="C212" s="1" t="n">
        <f aca="false">A212/B212</f>
        <v>0.998752318881027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205.18</v>
      </c>
      <c r="G212" s="1" t="n">
        <f aca="true">INDIRECT("c"&amp;222-$D212)</f>
        <v>0.997465639925919</v>
      </c>
      <c r="H212" s="1" t="n">
        <f aca="false">F212*m_220+c_220</f>
        <v>205.367342629828</v>
      </c>
      <c r="I212" s="1" t="n">
        <f aca="false">avg_220+stdevp_220</f>
        <v>1.00399031622513</v>
      </c>
      <c r="J212" s="1" t="n">
        <f aca="false">avg_220-stdevp_220</f>
        <v>0.995694721713943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5.370277887699</v>
      </c>
      <c r="P212" s="1" t="n">
        <f aca="false">F212*m_220+c_220-stdevp_220*COS(ATAN(m_220))</f>
        <v>205.364407371957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608.12</v>
      </c>
      <c r="C213" s="1" t="n">
        <f aca="false">A213/B213</f>
        <v>1.00411103071762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202.4</v>
      </c>
      <c r="G213" s="1" t="n">
        <f aca="true">INDIRECT("c"&amp;222-$D213)</f>
        <v>1.00321146245059</v>
      </c>
      <c r="H213" s="1" t="n">
        <f aca="false">F213*m_220+c_220</f>
        <v>202.591743309617</v>
      </c>
      <c r="I213" s="1" t="n">
        <f aca="false">avg_220+stdevp_220</f>
        <v>1.00399031622513</v>
      </c>
      <c r="J213" s="1" t="n">
        <f aca="false">avg_220-stdevp_220</f>
        <v>0.995694721713943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594678567488</v>
      </c>
      <c r="P213" s="1" t="n">
        <f aca="false">F213*m_220+c_220-stdevp_220*COS(ATAN(m_220))</f>
        <v>202.588808051745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613.04</v>
      </c>
      <c r="C214" s="1" t="n">
        <f aca="false">A214/B214</f>
        <v>0.992545347775023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200.72</v>
      </c>
      <c r="G214" s="1" t="n">
        <f aca="true">INDIRECT("c"&amp;222-$D214)</f>
        <v>1.00119569549621</v>
      </c>
      <c r="H214" s="1" t="n">
        <f aca="false">F214*m_220+c_220</f>
        <v>200.91440271323</v>
      </c>
      <c r="I214" s="1" t="n">
        <f aca="false">avg_220+stdevp_220</f>
        <v>1.00399031622513</v>
      </c>
      <c r="J214" s="1" t="n">
        <f aca="false">avg_220-stdevp_220</f>
        <v>0.995694721713943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917337971101</v>
      </c>
      <c r="P214" s="1" t="n">
        <f aca="false">F214*m_220+c_220-stdevp_220*COS(ATAN(m_220))</f>
        <v>200.911467455359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613.62</v>
      </c>
      <c r="C215" s="1" t="n">
        <f aca="false">A215/B215</f>
        <v>0.996316938822072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697916925147</v>
      </c>
      <c r="I215" s="1" t="n">
        <f aca="false">avg_220+stdevp_220</f>
        <v>1.00399031622513</v>
      </c>
      <c r="J215" s="1" t="n">
        <f aca="false">avg_220-stdevp_220</f>
        <v>0.995694721713943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700852183018</v>
      </c>
      <c r="P215" s="1" t="n">
        <f aca="false">F215*m_220+c_220-stdevp_220*COS(ATAN(m_220))</f>
        <v>198.694981667276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614.85</v>
      </c>
      <c r="C216" s="1" t="n">
        <f aca="false">A216/B216</f>
        <v>1.00134992274539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196.5</v>
      </c>
      <c r="G216" s="1" t="n">
        <f aca="true">INDIRECT("c"&amp;222-$D216)</f>
        <v>1</v>
      </c>
      <c r="H216" s="1" t="n">
        <f aca="false">F216*m_220+c_220</f>
        <v>196.70108288183</v>
      </c>
      <c r="I216" s="1" t="n">
        <f aca="false">avg_220+stdevp_220</f>
        <v>1.00399031622513</v>
      </c>
      <c r="J216" s="1" t="n">
        <f aca="false">avg_220-stdevp_220</f>
        <v>0.995694721713943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704018139701</v>
      </c>
      <c r="P216" s="1" t="n">
        <f aca="false">F216*m_220+c_220-stdevp_220*COS(ATAN(m_220))</f>
        <v>196.698147623959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618.24</v>
      </c>
      <c r="C217" s="1" t="n">
        <f aca="false">A217/B217</f>
        <v>0.999660326086956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704248838512</v>
      </c>
      <c r="I217" s="1" t="n">
        <f aca="false">avg_220+stdevp_220</f>
        <v>1.00399031622513</v>
      </c>
      <c r="J217" s="1" t="n">
        <f aca="false">avg_220-stdevp_220</f>
        <v>0.995694721713943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707184096383</v>
      </c>
      <c r="P217" s="1" t="n">
        <f aca="false">F217*m_220+c_220-stdevp_220*COS(ATAN(m_220))</f>
        <v>194.701313580641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620.73</v>
      </c>
      <c r="C218" s="1" t="n">
        <f aca="false">A218/B218</f>
        <v>0.996745767080695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92.5</v>
      </c>
      <c r="G218" s="1" t="n">
        <f aca="true">INDIRECT("c"&amp;222-$D218)</f>
        <v>1</v>
      </c>
      <c r="H218" s="1" t="n">
        <f aca="false">F218*m_220+c_220</f>
        <v>192.707414795195</v>
      </c>
      <c r="I218" s="1" t="n">
        <f aca="false">avg_220+stdevp_220</f>
        <v>1.00399031622513</v>
      </c>
      <c r="J218" s="1" t="n">
        <f aca="false">avg_220-stdevp_220</f>
        <v>0.995694721713943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710350053066</v>
      </c>
      <c r="P218" s="1" t="n">
        <f aca="false">F218*m_220+c_220-stdevp_220*COS(ATAN(m_220))</f>
        <v>192.704479537324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620.35</v>
      </c>
      <c r="C219" s="1" t="n">
        <f aca="false">A219/B219</f>
        <v>1.00153139356815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710580751877</v>
      </c>
      <c r="I219" s="1" t="n">
        <f aca="false">avg_220+stdevp_220</f>
        <v>1.00399031622513</v>
      </c>
      <c r="J219" s="1" t="n">
        <f aca="false">avg_220-stdevp_220</f>
        <v>0.995694721713943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713516009748</v>
      </c>
      <c r="P219" s="1" t="n">
        <f aca="false">F219*m_220+c_220-stdevp_220*COS(ATAN(m_220))</f>
        <v>190.707645494006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620.64</v>
      </c>
      <c r="C220" s="1" t="n">
        <f aca="false">A220/B220</f>
        <v>1.00712168084558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190</v>
      </c>
      <c r="G220" s="1" t="n">
        <f aca="true">INDIRECT("c"&amp;222-$D220)</f>
        <v>1.00526315789474</v>
      </c>
      <c r="H220" s="1" t="n">
        <f aca="false">F220*m_220+c_220</f>
        <v>190.211372241048</v>
      </c>
      <c r="I220" s="1" t="n">
        <f aca="false">avg_220+stdevp_220</f>
        <v>1.00399031622513</v>
      </c>
      <c r="J220" s="1" t="n">
        <f aca="false">avg_220-stdevp_220</f>
        <v>0.995694721713943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90.214307498919</v>
      </c>
      <c r="P220" s="1" t="n">
        <f aca="false">F220*m_220+c_220-stdevp_220*COS(ATAN(m_220))</f>
        <v>190.208436983177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624.01</v>
      </c>
      <c r="C221" s="1" t="n">
        <f aca="false">A221/B221</f>
        <v>0.998878223105399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716912665242</v>
      </c>
      <c r="I221" s="1" t="n">
        <f aca="false">avg_220+stdevp_220</f>
        <v>1.00399031622513</v>
      </c>
      <c r="J221" s="1" t="n">
        <f aca="false">avg_220-stdevp_220</f>
        <v>0.995694721713943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719847923113</v>
      </c>
      <c r="P221" s="1" t="n">
        <f aca="false">F221*m_220+c_220-stdevp_220*COS(ATAN(m_220))</f>
        <v>186.713977407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6.03</v>
      </c>
      <c r="F2" s="1" t="n">
        <f aca="true">INDIRECT("b"&amp;132-$D2)</f>
        <v>444.89</v>
      </c>
      <c r="G2" s="1" t="n">
        <f aca="true">INDIRECT("c"&amp;132-$D2)</f>
        <v>1.00256243116276</v>
      </c>
      <c r="H2" s="1" t="n">
        <f aca="false">F2*m_130+c_130</f>
        <v>444.754878093198</v>
      </c>
      <c r="I2" s="1" t="n">
        <f aca="false">avg_130+stdevp_130</f>
        <v>1.00447947153814</v>
      </c>
      <c r="J2" s="1" t="n">
        <f aca="false">avg_130-stdevp_130</f>
        <v>0.996042724895397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4.757862948618</v>
      </c>
      <c r="P2" s="1" t="n">
        <f aca="false">F2*m_130+c_130-stdevp_130*COS(ATAN(m_130))</f>
        <v>444.751893237779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90</v>
      </c>
      <c r="C3" s="1" t="n">
        <f aca="false">A3/B3</f>
        <v>1.00526315789474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442.95</v>
      </c>
      <c r="G3" s="1" t="n">
        <f aca="true">INDIRECT("c"&amp;132-$D3)</f>
        <v>1.00329608307935</v>
      </c>
      <c r="H3" s="1" t="n">
        <f aca="false">F3*m_130+c_130</f>
        <v>442.817498318077</v>
      </c>
      <c r="I3" s="1" t="n">
        <f aca="false">avg_130+stdevp_130</f>
        <v>1.00447947153814</v>
      </c>
      <c r="J3" s="1" t="n">
        <f aca="false">avg_130-stdevp_130</f>
        <v>0.996042724895397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820483173497</v>
      </c>
      <c r="P3" s="1" t="n">
        <f aca="false">F3*m_130+c_130-stdevp_130*COS(ATAN(m_130))</f>
        <v>442.81451346265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440.59</v>
      </c>
      <c r="G4" s="1" t="n">
        <f aca="true">INDIRECT("c"&amp;132-$D4)</f>
        <v>1.00181574706643</v>
      </c>
      <c r="H4" s="1" t="n">
        <f aca="false">F4*m_130+c_130</f>
        <v>440.460685808137</v>
      </c>
      <c r="I4" s="1" t="n">
        <f aca="false">avg_130+stdevp_130</f>
        <v>1.00447947153814</v>
      </c>
      <c r="J4" s="1" t="n">
        <f aca="false">avg_130-stdevp_130</f>
        <v>0.996042724895397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40.463670663556</v>
      </c>
      <c r="P4" s="1" t="n">
        <f aca="false">F4*m_130+c_130-stdevp_130*COS(ATAN(m_130))</f>
        <v>440.457700952717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438.75</v>
      </c>
      <c r="G5" s="1" t="n">
        <f aca="true">INDIRECT("c"&amp;132-$D5)</f>
        <v>1.00282621082621</v>
      </c>
      <c r="H5" s="1" t="n">
        <f aca="false">F5*m_130+c_130</f>
        <v>438.623170969877</v>
      </c>
      <c r="I5" s="1" t="n">
        <f aca="false">avg_130+stdevp_130</f>
        <v>1.00447947153814</v>
      </c>
      <c r="J5" s="1" t="n">
        <f aca="false">avg_130-stdevp_130</f>
        <v>0.996042724895397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8.626155825297</v>
      </c>
      <c r="P5" s="1" t="n">
        <f aca="false">F5*m_130+c_130-stdevp_130*COS(ATAN(m_130))</f>
        <v>438.62018611445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434.61</v>
      </c>
      <c r="G6" s="1" t="n">
        <f aca="true">INDIRECT("c"&amp;132-$D6)</f>
        <v>0.999470789903592</v>
      </c>
      <c r="H6" s="1" t="n">
        <f aca="false">F6*m_130+c_130</f>
        <v>434.488762583795</v>
      </c>
      <c r="I6" s="1" t="n">
        <f aca="false">avg_130+stdevp_130</f>
        <v>1.00447947153814</v>
      </c>
      <c r="J6" s="1" t="n">
        <f aca="false">avg_130-stdevp_130</f>
        <v>0.996042724895397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4.491747439214</v>
      </c>
      <c r="P6" s="1" t="n">
        <f aca="false">F6*m_130+c_130-stdevp_130*COS(ATAN(m_130))</f>
        <v>434.485777728375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433.77</v>
      </c>
      <c r="G7" s="1" t="n">
        <f aca="true">INDIRECT("c"&amp;132-$D7)</f>
        <v>1.00650114115776</v>
      </c>
      <c r="H7" s="1" t="n">
        <f aca="false">F7*m_130+c_130</f>
        <v>433.649897114154</v>
      </c>
      <c r="I7" s="1" t="n">
        <f aca="false">avg_130+stdevp_130</f>
        <v>1.00447947153814</v>
      </c>
      <c r="J7" s="1" t="n">
        <f aca="false">avg_130-stdevp_130</f>
        <v>0.996042724895397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3.652881969574</v>
      </c>
      <c r="P7" s="1" t="n">
        <f aca="false">F7*m_130+c_130-stdevp_130*COS(ATAN(m_130))</f>
        <v>433.64691225873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431.79</v>
      </c>
      <c r="G8" s="1" t="n">
        <f aca="true">INDIRECT("c"&amp;132-$D8)</f>
        <v>1.00173695546446</v>
      </c>
      <c r="H8" s="1" t="n">
        <f aca="false">F8*m_130+c_130</f>
        <v>431.672571364289</v>
      </c>
      <c r="I8" s="1" t="n">
        <f aca="false">avg_130+stdevp_130</f>
        <v>1.00447947153814</v>
      </c>
      <c r="J8" s="1" t="n">
        <f aca="false">avg_130-stdevp_130</f>
        <v>0.996042724895397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1.675556219709</v>
      </c>
      <c r="P8" s="1" t="n">
        <f aca="false">F8*m_130+c_130-stdevp_130*COS(ATAN(m_130))</f>
        <v>431.669586508869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72</v>
      </c>
      <c r="C9" s="1" t="n">
        <f aca="false">A9/B9</f>
        <v>1.00119569549621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429.92</v>
      </c>
      <c r="G9" s="1" t="n">
        <f aca="true">INDIRECT("c"&amp;132-$D9)</f>
        <v>0.996673799776703</v>
      </c>
      <c r="H9" s="1" t="n">
        <f aca="false">F9*m_130+c_130</f>
        <v>429.805097044971</v>
      </c>
      <c r="I9" s="1" t="n">
        <f aca="false">avg_130+stdevp_130</f>
        <v>1.00447947153814</v>
      </c>
      <c r="J9" s="1" t="n">
        <f aca="false">avg_130-stdevp_130</f>
        <v>0.996042724895397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808081900391</v>
      </c>
      <c r="P9" s="1" t="n">
        <f aca="false">F9*m_130+c_130-stdevp_130*COS(ATAN(m_130))</f>
        <v>429.802112189551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4</v>
      </c>
      <c r="C10" s="1" t="n">
        <f aca="false">A10/B10</f>
        <v>1.00321146245059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430.13</v>
      </c>
      <c r="G10" s="1" t="n">
        <f aca="true">INDIRECT("c"&amp;132-$D10)</f>
        <v>1.0000464975705</v>
      </c>
      <c r="H10" s="1" t="n">
        <f aca="false">F10*m_130+c_130</f>
        <v>430.014813412381</v>
      </c>
      <c r="I10" s="1" t="n">
        <f aca="false">avg_130+stdevp_130</f>
        <v>1.00447947153814</v>
      </c>
      <c r="J10" s="1" t="n">
        <f aca="false">avg_130-stdevp_130</f>
        <v>0.996042724895397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30.017798267801</v>
      </c>
      <c r="P10" s="1" t="n">
        <f aca="false">F10*m_130+c_130-stdevp_130*COS(ATAN(m_130))</f>
        <v>430.011828556961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5.18</v>
      </c>
      <c r="C11" s="1" t="n">
        <f aca="false">A11/B11</f>
        <v>0.997465639925919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426</v>
      </c>
      <c r="G11" s="1" t="n">
        <f aca="true">INDIRECT("c"&amp;132-$D11)</f>
        <v>1.00112676056338</v>
      </c>
      <c r="H11" s="1" t="n">
        <f aca="false">F11*m_130+c_130</f>
        <v>425.890391519984</v>
      </c>
      <c r="I11" s="1" t="n">
        <f aca="false">avg_130+stdevp_130</f>
        <v>1.00447947153814</v>
      </c>
      <c r="J11" s="1" t="n">
        <f aca="false">avg_130-stdevp_130</f>
        <v>0.996042724895397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5.893376375404</v>
      </c>
      <c r="P11" s="1" t="n">
        <f aca="false">F11*m_130+c_130-stdevp_130*COS(ATAN(m_130))</f>
        <v>425.887406664565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53</v>
      </c>
      <c r="C12" s="1" t="n">
        <f aca="false">A12/B12</f>
        <v>0.999080036798528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425.65</v>
      </c>
      <c r="G12" s="1" t="n">
        <f aca="true">INDIRECT("c"&amp;132-$D12)</f>
        <v>0.99285798191002</v>
      </c>
      <c r="H12" s="1" t="n">
        <f aca="false">F12*m_130+c_130</f>
        <v>425.540864240968</v>
      </c>
      <c r="I12" s="1" t="n">
        <f aca="false">avg_130+stdevp_130</f>
        <v>1.00447947153814</v>
      </c>
      <c r="J12" s="1" t="n">
        <f aca="false">avg_130-stdevp_130</f>
        <v>0.996042724895397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5.543849096387</v>
      </c>
      <c r="P12" s="1" t="n">
        <f aca="false">F12*m_130+c_130-stdevp_130*COS(ATAN(m_130))</f>
        <v>425.537879385548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8.3</v>
      </c>
      <c r="C13" s="1" t="n">
        <f aca="false">A13/B13</f>
        <v>0.997503600576092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424.39</v>
      </c>
      <c r="G13" s="1" t="n">
        <f aca="true">INDIRECT("c"&amp;132-$D13)</f>
        <v>0.995593675628549</v>
      </c>
      <c r="H13" s="1" t="n">
        <f aca="false">F13*m_130+c_130</f>
        <v>424.282566036508</v>
      </c>
      <c r="I13" s="1" t="n">
        <f aca="false">avg_130+stdevp_130</f>
        <v>1.00447947153814</v>
      </c>
      <c r="J13" s="1" t="n">
        <f aca="false">avg_130-stdevp_130</f>
        <v>0.996042724895397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285550891927</v>
      </c>
      <c r="P13" s="1" t="n">
        <f aca="false">F13*m_130+c_130-stdevp_130*COS(ATAN(m_130))</f>
        <v>424.27958118108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71</v>
      </c>
      <c r="C14" s="1" t="n">
        <f aca="false">A14/B14</f>
        <v>0.996393146979261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420.79</v>
      </c>
      <c r="G14" s="1" t="n">
        <f aca="true">INDIRECT("c"&amp;132-$D14)</f>
        <v>0.999595998003755</v>
      </c>
      <c r="H14" s="1" t="n">
        <f aca="false">F14*m_130+c_130</f>
        <v>420.687428309479</v>
      </c>
      <c r="I14" s="1" t="n">
        <f aca="false">avg_130+stdevp_130</f>
        <v>1.00447947153814</v>
      </c>
      <c r="J14" s="1" t="n">
        <f aca="false">avg_130-stdevp_130</f>
        <v>0.996042724895397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20.690413164899</v>
      </c>
      <c r="P14" s="1" t="n">
        <f aca="false">F14*m_130+c_130-stdevp_130*COS(ATAN(m_130))</f>
        <v>420.684443454059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2.58</v>
      </c>
      <c r="C15" s="1" t="n">
        <f aca="false">A15/B15</f>
        <v>1.00178756232948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419.43</v>
      </c>
      <c r="G15" s="1" t="n">
        <f aca="true">INDIRECT("c"&amp;132-$D15)</f>
        <v>1.00057220513554</v>
      </c>
      <c r="H15" s="1" t="n">
        <f aca="false">F15*m_130+c_130</f>
        <v>419.329265168157</v>
      </c>
      <c r="I15" s="1" t="n">
        <f aca="false">avg_130+stdevp_130</f>
        <v>1.00447947153814</v>
      </c>
      <c r="J15" s="1" t="n">
        <f aca="false">avg_130-stdevp_130</f>
        <v>0.996042724895397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332250023577</v>
      </c>
      <c r="P15" s="1" t="n">
        <f aca="false">F15*m_130+c_130-stdevp_130*COS(ATAN(m_130))</f>
        <v>419.326280312737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4.56</v>
      </c>
      <c r="C16" s="1" t="n">
        <f aca="false">A16/B16</f>
        <v>1.00400820283371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417.85</v>
      </c>
      <c r="G16" s="1" t="n">
        <f aca="true">INDIRECT("c"&amp;132-$D16)</f>
        <v>0.997558932631327</v>
      </c>
      <c r="H16" s="1" t="n">
        <f aca="false">F16*m_130+c_130</f>
        <v>417.751399165739</v>
      </c>
      <c r="I16" s="1" t="n">
        <f aca="false">avg_130+stdevp_130</f>
        <v>1.00447947153814</v>
      </c>
      <c r="J16" s="1" t="n">
        <f aca="false">avg_130-stdevp_130</f>
        <v>0.996042724895397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7.754384021159</v>
      </c>
      <c r="P16" s="1" t="n">
        <f aca="false">F16*m_130+c_130-stdevp_130*COS(ATAN(m_130))</f>
        <v>417.748414310319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7.41</v>
      </c>
      <c r="C17" s="1" t="n">
        <f aca="false">A17/B17</f>
        <v>0.992226668506508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412.96</v>
      </c>
      <c r="G17" s="1" t="n">
        <f aca="true">INDIRECT("c"&amp;132-$D17)</f>
        <v>1.00065381635025</v>
      </c>
      <c r="H17" s="1" t="n">
        <f aca="false">F17*m_130+c_130</f>
        <v>412.868003753192</v>
      </c>
      <c r="I17" s="1" t="n">
        <f aca="false">avg_130+stdevp_130</f>
        <v>1.00447947153814</v>
      </c>
      <c r="J17" s="1" t="n">
        <f aca="false">avg_130-stdevp_130</f>
        <v>0.996042724895397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2.870988608612</v>
      </c>
      <c r="P17" s="1" t="n">
        <f aca="false">F17*m_130+c_130-stdevp_130*COS(ATAN(m_130))</f>
        <v>412.865018897772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8.53</v>
      </c>
      <c r="C18" s="1" t="n">
        <f aca="false">A18/B18</f>
        <v>1.00430146890587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410.53</v>
      </c>
      <c r="G18" s="1" t="n">
        <f aca="true">INDIRECT("c"&amp;132-$D18)</f>
        <v>1.0074294205052</v>
      </c>
      <c r="H18" s="1" t="n">
        <f aca="false">F18*m_130+c_130</f>
        <v>410.441285787447</v>
      </c>
      <c r="I18" s="1" t="n">
        <f aca="false">avg_130+stdevp_130</f>
        <v>1.00447947153814</v>
      </c>
      <c r="J18" s="1" t="n">
        <f aca="false">avg_130-stdevp_130</f>
        <v>0.996042724895397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0.444270642867</v>
      </c>
      <c r="P18" s="1" t="n">
        <f aca="false">F18*m_130+c_130-stdevp_130*COS(ATAN(m_130))</f>
        <v>410.438300932028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5</v>
      </c>
      <c r="C19" s="1" t="n">
        <f aca="false">A19/B19</f>
        <v>0.995510204081633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410.75</v>
      </c>
      <c r="G19" s="1" t="n">
        <f aca="true">INDIRECT("c"&amp;132-$D19)</f>
        <v>0.995763846622033</v>
      </c>
      <c r="H19" s="1" t="n">
        <f aca="false">F19*m_130+c_130</f>
        <v>410.660988648544</v>
      </c>
      <c r="I19" s="1" t="n">
        <f aca="false">avg_130+stdevp_130</f>
        <v>1.00447947153814</v>
      </c>
      <c r="J19" s="1" t="n">
        <f aca="false">avg_130-stdevp_130</f>
        <v>0.996042724895397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10.663973503963</v>
      </c>
      <c r="P19" s="1" t="n">
        <f aca="false">F19*m_130+c_130-stdevp_130*COS(ATAN(m_130))</f>
        <v>410.658003793124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1.41</v>
      </c>
      <c r="C20" s="1" t="n">
        <f aca="false">A20/B20</f>
        <v>1.00826520934014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409.84</v>
      </c>
      <c r="G20" s="1" t="n">
        <f aca="true">INDIRECT("c"&amp;132-$D20)</f>
        <v>0.994802849892641</v>
      </c>
      <c r="H20" s="1" t="n">
        <f aca="false">F20*m_130+c_130</f>
        <v>409.7522177231</v>
      </c>
      <c r="I20" s="1" t="n">
        <f aca="false">avg_130+stdevp_130</f>
        <v>1.00447947153814</v>
      </c>
      <c r="J20" s="1" t="n">
        <f aca="false">avg_130-stdevp_130</f>
        <v>0.996042724895397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75520257852</v>
      </c>
      <c r="P20" s="1" t="n">
        <f aca="false">F20*m_130+c_130-stdevp_130*COS(ATAN(m_130))</f>
        <v>409.749232867681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5.14</v>
      </c>
      <c r="C21" s="1" t="n">
        <f aca="false">A21/B21</f>
        <v>0.99995558319268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406.67</v>
      </c>
      <c r="G21" s="1" t="n">
        <f aca="true">INDIRECT("c"&amp;132-$D21)</f>
        <v>0.99692625470283</v>
      </c>
      <c r="H21" s="1" t="n">
        <f aca="false">F21*m_130+c_130</f>
        <v>406.586499224578</v>
      </c>
      <c r="I21" s="1" t="n">
        <f aca="false">avg_130+stdevp_130</f>
        <v>1.00447947153814</v>
      </c>
      <c r="J21" s="1" t="n">
        <f aca="false">avg_130-stdevp_130</f>
        <v>0.996042724895397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589484079998</v>
      </c>
      <c r="P21" s="1" t="n">
        <f aca="false">F21*m_130+c_130-stdevp_130*COS(ATAN(m_130))</f>
        <v>406.583514369158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66</v>
      </c>
      <c r="C22" s="1" t="n">
        <f aca="false">A22/B22</f>
        <v>0.998980767526367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404.06</v>
      </c>
      <c r="G22" s="1" t="n">
        <f aca="true">INDIRECT("c"&amp;132-$D22)</f>
        <v>1.00420729594615</v>
      </c>
      <c r="H22" s="1" t="n">
        <f aca="false">F22*m_130+c_130</f>
        <v>403.980024372482</v>
      </c>
      <c r="I22" s="1" t="n">
        <f aca="false">avg_130+stdevp_130</f>
        <v>1.00447947153814</v>
      </c>
      <c r="J22" s="1" t="n">
        <f aca="false">avg_130-stdevp_130</f>
        <v>0.996042724895397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3.983009227902</v>
      </c>
      <c r="P22" s="1" t="n">
        <f aca="false">F22*m_130+c_130-stdevp_130*COS(ATAN(m_130))</f>
        <v>403.977039517062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9.28</v>
      </c>
      <c r="C23" s="1" t="n">
        <f aca="false">A23/B23</f>
        <v>1.00078506629449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402.06</v>
      </c>
      <c r="G23" s="1" t="n">
        <f aca="true">INDIRECT("c"&amp;132-$D23)</f>
        <v>0.997040242749838</v>
      </c>
      <c r="H23" s="1" t="n">
        <f aca="false">F23*m_130+c_130</f>
        <v>401.982725635244</v>
      </c>
      <c r="I23" s="1" t="n">
        <f aca="false">avg_130+stdevp_130</f>
        <v>1.00447947153814</v>
      </c>
      <c r="J23" s="1" t="n">
        <f aca="false">avg_130-stdevp_130</f>
        <v>0.996042724895397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985710490664</v>
      </c>
      <c r="P23" s="1" t="n">
        <f aca="false">F23*m_130+c_130-stdevp_130*COS(ATAN(m_130))</f>
        <v>401.979740779824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0.74</v>
      </c>
      <c r="C24" s="1" t="n">
        <f aca="false">A24/B24</f>
        <v>0.997963075322874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401.13</v>
      </c>
      <c r="G24" s="1" t="n">
        <f aca="true">INDIRECT("c"&amp;132-$D24)</f>
        <v>1.00084760551442</v>
      </c>
      <c r="H24" s="1" t="n">
        <f aca="false">F24*m_130+c_130</f>
        <v>401.053981722428</v>
      </c>
      <c r="I24" s="1" t="n">
        <f aca="false">avg_130+stdevp_130</f>
        <v>1.00447947153814</v>
      </c>
      <c r="J24" s="1" t="n">
        <f aca="false">avg_130-stdevp_130</f>
        <v>0.996042724895397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1.056966577848</v>
      </c>
      <c r="P24" s="1" t="n">
        <f aca="false">F24*m_130+c_130-stdevp_130*COS(ATAN(m_130))</f>
        <v>401.050996867009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3.39</v>
      </c>
      <c r="C25" s="1" t="n">
        <f aca="false">A25/B25</f>
        <v>0.999057371781139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398.53</v>
      </c>
      <c r="G25" s="1" t="n">
        <f aca="true">INDIRECT("c"&amp;132-$D25)</f>
        <v>1.00158080947482</v>
      </c>
      <c r="H25" s="1" t="n">
        <f aca="false">F25*m_130+c_130</f>
        <v>398.457493364019</v>
      </c>
      <c r="I25" s="1" t="n">
        <f aca="false">avg_130+stdevp_130</f>
        <v>1.00447947153814</v>
      </c>
      <c r="J25" s="1" t="n">
        <f aca="false">avg_130-stdevp_130</f>
        <v>0.996042724895397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460478219438</v>
      </c>
      <c r="P25" s="1" t="n">
        <f aca="false">F25*m_130+c_130-stdevp_130*COS(ATAN(m_130))</f>
        <v>398.454508508599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97</v>
      </c>
      <c r="C26" s="1" t="n">
        <f aca="false">A26/B26</f>
        <v>1.0067102619994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398.16</v>
      </c>
      <c r="G26" s="1" t="n">
        <f aca="true">INDIRECT("c"&amp;132-$D26)</f>
        <v>0.993469961824392</v>
      </c>
      <c r="H26" s="1" t="n">
        <f aca="false">F26*m_130+c_130</f>
        <v>398.08799309763</v>
      </c>
      <c r="I26" s="1" t="n">
        <f aca="false">avg_130+stdevp_130</f>
        <v>1.00447947153814</v>
      </c>
      <c r="J26" s="1" t="n">
        <f aca="false">avg_130-stdevp_130</f>
        <v>0.996042724895397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8.090977953049</v>
      </c>
      <c r="P26" s="1" t="n">
        <f aca="false">F26*m_130+c_130-stdevp_130*COS(ATAN(m_130))</f>
        <v>398.08500824221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52</v>
      </c>
      <c r="C27" s="1" t="n">
        <f aca="false">A27/B27</f>
        <v>0.996659901911043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393.22</v>
      </c>
      <c r="G27" s="1" t="n">
        <f aca="true">INDIRECT("c"&amp;132-$D27)</f>
        <v>1.00587457402981</v>
      </c>
      <c r="H27" s="1" t="n">
        <f aca="false">F27*m_130+c_130</f>
        <v>393.154665216652</v>
      </c>
      <c r="I27" s="1" t="n">
        <f aca="false">avg_130+stdevp_130</f>
        <v>1.00447947153814</v>
      </c>
      <c r="J27" s="1" t="n">
        <f aca="false">avg_130-stdevp_130</f>
        <v>0.996042724895397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3.157650072071</v>
      </c>
      <c r="P27" s="1" t="n">
        <f aca="false">F27*m_130+c_130-stdevp_130*COS(ATAN(m_130))</f>
        <v>393.151680361232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83</v>
      </c>
      <c r="C28" s="1" t="n">
        <f aca="false">A28/B28</f>
        <v>1.00697977546987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390.93</v>
      </c>
      <c r="G28" s="1" t="n">
        <f aca="true">INDIRECT("c"&amp;132-$D28)</f>
        <v>1.00762284808022</v>
      </c>
      <c r="H28" s="1" t="n">
        <f aca="false">F28*m_130+c_130</f>
        <v>390.867758162514</v>
      </c>
      <c r="I28" s="1" t="n">
        <f aca="false">avg_130+stdevp_130</f>
        <v>1.00447947153814</v>
      </c>
      <c r="J28" s="1" t="n">
        <f aca="false">avg_130-stdevp_130</f>
        <v>0.996042724895397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0.870743017934</v>
      </c>
      <c r="P28" s="1" t="n">
        <f aca="false">F28*m_130+c_130-stdevp_130*COS(ATAN(m_130))</f>
        <v>390.864773307094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41</v>
      </c>
      <c r="C29" s="1" t="n">
        <f aca="false">A29/B29</f>
        <v>1.00927279562257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388.89</v>
      </c>
      <c r="G29" s="1" t="n">
        <f aca="true">INDIRECT("c"&amp;132-$D29)</f>
        <v>1.00277713492247</v>
      </c>
      <c r="H29" s="1" t="n">
        <f aca="false">F29*m_130+c_130</f>
        <v>388.830513450531</v>
      </c>
      <c r="I29" s="1" t="n">
        <f aca="false">avg_130+stdevp_130</f>
        <v>1.00447947153814</v>
      </c>
      <c r="J29" s="1" t="n">
        <f aca="false">avg_130-stdevp_130</f>
        <v>0.996042724895397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8.833498305951</v>
      </c>
      <c r="P29" s="1" t="n">
        <f aca="false">F29*m_130+c_130-stdevp_130*COS(ATAN(m_130))</f>
        <v>388.827528595111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27</v>
      </c>
      <c r="C30" s="1" t="n">
        <f aca="false">A30/B30</f>
        <v>1.00416890246419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388.73</v>
      </c>
      <c r="G30" s="1" t="n">
        <f aca="true">INDIRECT("c"&amp;132-$D30)</f>
        <v>0.997864841921128</v>
      </c>
      <c r="H30" s="1" t="n">
        <f aca="false">F30*m_130+c_130</f>
        <v>388.670729551552</v>
      </c>
      <c r="I30" s="1" t="n">
        <f aca="false">avg_130+stdevp_130</f>
        <v>1.00447947153814</v>
      </c>
      <c r="J30" s="1" t="n">
        <f aca="false">avg_130-stdevp_130</f>
        <v>0.996042724895397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8.673714406972</v>
      </c>
      <c r="P30" s="1" t="n">
        <f aca="false">F30*m_130+c_130-stdevp_130*COS(ATAN(m_130))</f>
        <v>388.667744696132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3.79</v>
      </c>
      <c r="C31" s="1" t="n">
        <f aca="false">A31/B31</f>
        <v>1.00561959063128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387.62</v>
      </c>
      <c r="G31" s="1" t="n">
        <f aca="true">INDIRECT("c"&amp;132-$D31)</f>
        <v>0.997523347608483</v>
      </c>
      <c r="H31" s="1" t="n">
        <f aca="false">F31*m_130+c_130</f>
        <v>387.562228752385</v>
      </c>
      <c r="I31" s="1" t="n">
        <f aca="false">avg_130+stdevp_130</f>
        <v>1.00447947153814</v>
      </c>
      <c r="J31" s="1" t="n">
        <f aca="false">avg_130-stdevp_130</f>
        <v>0.996042724895397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565213607805</v>
      </c>
      <c r="P31" s="1" t="n">
        <f aca="false">F31*m_130+c_130-stdevp_130*COS(ATAN(m_130))</f>
        <v>387.559243896965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5.87</v>
      </c>
      <c r="C32" s="1" t="n">
        <f aca="false">A32/B32</f>
        <v>1.00614145686745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383.21</v>
      </c>
      <c r="G32" s="1" t="n">
        <f aca="true">INDIRECT("c"&amp;132-$D32)</f>
        <v>1.00208762819342</v>
      </c>
      <c r="H32" s="1" t="n">
        <f aca="false">F32*m_130+c_130</f>
        <v>383.158185036775</v>
      </c>
      <c r="I32" s="1" t="n">
        <f aca="false">avg_130+stdevp_130</f>
        <v>1.00447947153814</v>
      </c>
      <c r="J32" s="1" t="n">
        <f aca="false">avg_130-stdevp_130</f>
        <v>0.996042724895397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3.161169892194</v>
      </c>
      <c r="P32" s="1" t="n">
        <f aca="false">F32*m_130+c_130-stdevp_130*COS(ATAN(m_130))</f>
        <v>383.155200181355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9.58</v>
      </c>
      <c r="C33" s="1" t="n">
        <f aca="false">A33/B33</f>
        <v>1.00052087507012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383.75</v>
      </c>
      <c r="G33" s="1" t="n">
        <f aca="true">INDIRECT("c"&amp;132-$D33)</f>
        <v>0.995986970684039</v>
      </c>
      <c r="H33" s="1" t="n">
        <f aca="false">F33*m_130+c_130</f>
        <v>383.697455695829</v>
      </c>
      <c r="I33" s="1" t="n">
        <f aca="false">avg_130+stdevp_130</f>
        <v>1.00447947153814</v>
      </c>
      <c r="J33" s="1" t="n">
        <f aca="false">avg_130-stdevp_130</f>
        <v>0.996042724895397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700440551249</v>
      </c>
      <c r="P33" s="1" t="n">
        <f aca="false">F33*m_130+c_130-stdevp_130*COS(ATAN(m_130))</f>
        <v>383.694470840409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50.03</v>
      </c>
      <c r="C34" s="1" t="n">
        <f aca="false">A34/B34</f>
        <v>0.997280326360837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380.05</v>
      </c>
      <c r="G34" s="1" t="n">
        <f aca="true">INDIRECT("c"&amp;132-$D34)</f>
        <v>0.997684515195369</v>
      </c>
      <c r="H34" s="1" t="n">
        <f aca="false">F34*m_130+c_130</f>
        <v>380.002453031939</v>
      </c>
      <c r="I34" s="1" t="n">
        <f aca="false">avg_130+stdevp_130</f>
        <v>1.00447947153814</v>
      </c>
      <c r="J34" s="1" t="n">
        <f aca="false">avg_130-stdevp_130</f>
        <v>0.996042724895397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005437887358</v>
      </c>
      <c r="P34" s="1" t="n">
        <f aca="false">F34*m_130+c_130-stdevp_130*COS(ATAN(m_130))</f>
        <v>379.999468176519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1.93</v>
      </c>
      <c r="C35" s="1" t="n">
        <f aca="false">A35/B35</f>
        <v>1.00464414718374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378.33</v>
      </c>
      <c r="G35" s="1" t="n">
        <f aca="true">INDIRECT("c"&amp;132-$D35)</f>
        <v>0.995876615653001</v>
      </c>
      <c r="H35" s="1" t="n">
        <f aca="false">F35*m_130+c_130</f>
        <v>378.284776117914</v>
      </c>
      <c r="I35" s="1" t="n">
        <f aca="false">avg_130+stdevp_130</f>
        <v>1.00447947153814</v>
      </c>
      <c r="J35" s="1" t="n">
        <f aca="false">avg_130-stdevp_130</f>
        <v>0.996042724895397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8.287760973333</v>
      </c>
      <c r="P35" s="1" t="n">
        <f aca="false">F35*m_130+c_130-stdevp_130*COS(ATAN(m_130))</f>
        <v>378.281791262494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3</v>
      </c>
      <c r="C36" s="1" t="n">
        <f aca="false">A36/B36</f>
        <v>0.99686643164904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375.98</v>
      </c>
      <c r="G36" s="1" t="n">
        <f aca="true">INDIRECT("c"&amp;132-$D36)</f>
        <v>0.998377573275174</v>
      </c>
      <c r="H36" s="1" t="n">
        <f aca="false">F36*m_130+c_130</f>
        <v>375.937950101659</v>
      </c>
      <c r="I36" s="1" t="n">
        <f aca="false">avg_130+stdevp_130</f>
        <v>1.00447947153814</v>
      </c>
      <c r="J36" s="1" t="n">
        <f aca="false">avg_130-stdevp_130</f>
        <v>0.996042724895397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5.940934957079</v>
      </c>
      <c r="P36" s="1" t="n">
        <f aca="false">F36*m_130+c_130-stdevp_130*COS(ATAN(m_130))</f>
        <v>375.934965246239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6.08</v>
      </c>
      <c r="C37" s="1" t="n">
        <f aca="false">A37/B37</f>
        <v>1.00347547641362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374.66</v>
      </c>
      <c r="G37" s="1" t="n">
        <f aca="true">INDIRECT("c"&amp;132-$D37)</f>
        <v>0.997704585490845</v>
      </c>
      <c r="H37" s="1" t="n">
        <f aca="false">F37*m_130+c_130</f>
        <v>374.619732935082</v>
      </c>
      <c r="I37" s="1" t="n">
        <f aca="false">avg_130+stdevp_130</f>
        <v>1.00447947153814</v>
      </c>
      <c r="J37" s="1" t="n">
        <f aca="false">avg_130-stdevp_130</f>
        <v>0.996042724895397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622717790502</v>
      </c>
      <c r="P37" s="1" t="n">
        <f aca="false">F37*m_130+c_130-stdevp_130*COS(ATAN(m_130))</f>
        <v>374.616748079662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56</v>
      </c>
      <c r="C38" s="1" t="n">
        <f aca="false">A38/B38</f>
        <v>0.994567730004623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373.21</v>
      </c>
      <c r="G38" s="1" t="n">
        <f aca="true">INDIRECT("c"&amp;132-$D38)</f>
        <v>0.995230567240964</v>
      </c>
      <c r="H38" s="1" t="n">
        <f aca="false">F38*m_130+c_130</f>
        <v>373.171691350584</v>
      </c>
      <c r="I38" s="1" t="n">
        <f aca="false">avg_130+stdevp_130</f>
        <v>1.00447947153814</v>
      </c>
      <c r="J38" s="1" t="n">
        <f aca="false">avg_130-stdevp_130</f>
        <v>0.996042724895397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174676206004</v>
      </c>
      <c r="P38" s="1" t="n">
        <f aca="false">F38*m_130+c_130-stdevp_130*COS(ATAN(m_130))</f>
        <v>373.168706495164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03</v>
      </c>
      <c r="C39" s="1" t="n">
        <f aca="false">A39/B39</f>
        <v>1.00080759912318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372.11</v>
      </c>
      <c r="G39" s="1" t="n">
        <f aca="true">INDIRECT("c"&amp;132-$D39)</f>
        <v>0.992045362930316</v>
      </c>
      <c r="H39" s="1" t="n">
        <f aca="false">F39*m_130+c_130</f>
        <v>372.073177045103</v>
      </c>
      <c r="I39" s="1" t="n">
        <f aca="false">avg_130+stdevp_130</f>
        <v>1.00447947153814</v>
      </c>
      <c r="J39" s="1" t="n">
        <f aca="false">avg_130-stdevp_130</f>
        <v>0.996042724895397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72.076161900523</v>
      </c>
      <c r="P39" s="1" t="n">
        <f aca="false">F39*m_130+c_130-stdevp_130*COS(ATAN(m_130))</f>
        <v>372.070192189683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1.86</v>
      </c>
      <c r="C40" s="1" t="n">
        <f aca="false">A40/B40</f>
        <v>0.997823264339724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366.69</v>
      </c>
      <c r="G40" s="1" t="n">
        <f aca="true">INDIRECT("c"&amp;132-$D40)</f>
        <v>1.0088358013581</v>
      </c>
      <c r="H40" s="1" t="n">
        <f aca="false">F40*m_130+c_130</f>
        <v>366.660497467188</v>
      </c>
      <c r="I40" s="1" t="n">
        <f aca="false">avg_130+stdevp_130</f>
        <v>1.00447947153814</v>
      </c>
      <c r="J40" s="1" t="n">
        <f aca="false">avg_130-stdevp_130</f>
        <v>0.996042724895397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6.663482322608</v>
      </c>
      <c r="P40" s="1" t="n">
        <f aca="false">F40*m_130+c_130-stdevp_130*COS(ATAN(m_130))</f>
        <v>366.657512611768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5.34</v>
      </c>
      <c r="C41" s="1" t="n">
        <f aca="false">A41/B41</f>
        <v>1.00064068741991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365.31</v>
      </c>
      <c r="G41" s="1" t="n">
        <f aca="true">INDIRECT("c"&amp;132-$D41)</f>
        <v>1.00717199091183</v>
      </c>
      <c r="H41" s="1" t="n">
        <f aca="false">F41*m_130+c_130</f>
        <v>365.282361338494</v>
      </c>
      <c r="I41" s="1" t="n">
        <f aca="false">avg_130+stdevp_130</f>
        <v>1.00447947153814</v>
      </c>
      <c r="J41" s="1" t="n">
        <f aca="false">avg_130-stdevp_130</f>
        <v>0.996042724895397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285346193913</v>
      </c>
      <c r="P41" s="1" t="n">
        <f aca="false">F41*m_130+c_130-stdevp_130*COS(ATAN(m_130))</f>
        <v>365.279376483074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5.46</v>
      </c>
      <c r="C42" s="1" t="n">
        <f aca="false">A42/B42</f>
        <v>1.00030136367061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363.64</v>
      </c>
      <c r="G42" s="1" t="n">
        <f aca="true">INDIRECT("c"&amp;132-$D42)</f>
        <v>1.00723242767572</v>
      </c>
      <c r="H42" s="1" t="n">
        <f aca="false">F42*m_130+c_130</f>
        <v>363.6146168929</v>
      </c>
      <c r="I42" s="1" t="n">
        <f aca="false">avg_130+stdevp_130</f>
        <v>1.00447947153814</v>
      </c>
      <c r="J42" s="1" t="n">
        <f aca="false">avg_130-stdevp_130</f>
        <v>0.996042724895397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3.617601748319</v>
      </c>
      <c r="P42" s="1" t="n">
        <f aca="false">F42*m_130+c_130-stdevp_130*COS(ATAN(m_130))</f>
        <v>363.61163203748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69</v>
      </c>
      <c r="C43" s="1" t="n">
        <f aca="false">A43/B43</f>
        <v>1.00575292315738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363.29</v>
      </c>
      <c r="G43" s="1" t="n">
        <f aca="true">INDIRECT("c"&amp;132-$D43)</f>
        <v>0.997329956783837</v>
      </c>
      <c r="H43" s="1" t="n">
        <f aca="false">F43*m_130+c_130</f>
        <v>363.265089613883</v>
      </c>
      <c r="I43" s="1" t="n">
        <f aca="false">avg_130+stdevp_130</f>
        <v>1.00447947153814</v>
      </c>
      <c r="J43" s="1" t="n">
        <f aca="false">avg_130-stdevp_130</f>
        <v>0.996042724895397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3.268074469303</v>
      </c>
      <c r="P43" s="1" t="n">
        <f aca="false">F43*m_130+c_130-stdevp_130*COS(ATAN(m_130))</f>
        <v>363.262104758463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71</v>
      </c>
      <c r="C44" s="1" t="n">
        <f aca="false">A44/B44</f>
        <v>0.995105075264068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358.71</v>
      </c>
      <c r="G44" s="1" t="n">
        <f aca="true">INDIRECT("c"&amp;132-$D44)</f>
        <v>1.00788938139444</v>
      </c>
      <c r="H44" s="1" t="n">
        <f aca="false">F44*m_130+c_130</f>
        <v>358.691275505608</v>
      </c>
      <c r="I44" s="1" t="n">
        <f aca="false">avg_130+stdevp_130</f>
        <v>1.00447947153814</v>
      </c>
      <c r="J44" s="1" t="n">
        <f aca="false">avg_130-stdevp_130</f>
        <v>0.996042724895397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8.694260361027</v>
      </c>
      <c r="P44" s="1" t="n">
        <f aca="false">F44*m_130+c_130-stdevp_130*COS(ATAN(m_130))</f>
        <v>358.688290650188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1</v>
      </c>
      <c r="C45" s="1" t="n">
        <f aca="false">A45/B45</f>
        <v>1.00029400955531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356.97</v>
      </c>
      <c r="G45" s="1" t="n">
        <f aca="true">INDIRECT("c"&amp;132-$D45)</f>
        <v>0.99952376950444</v>
      </c>
      <c r="H45" s="1" t="n">
        <f aca="false">F45*m_130+c_130</f>
        <v>356.953625604211</v>
      </c>
      <c r="I45" s="1" t="n">
        <f aca="false">avg_130+stdevp_130</f>
        <v>1.00447947153814</v>
      </c>
      <c r="J45" s="1" t="n">
        <f aca="false">avg_130-stdevp_130</f>
        <v>0.996042724895397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6.95661045963</v>
      </c>
      <c r="P45" s="1" t="n">
        <f aca="false">F45*m_130+c_130-stdevp_130*COS(ATAN(m_130))</f>
        <v>356.950640748791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5.06</v>
      </c>
      <c r="C46" s="1" t="n">
        <f aca="false">A46/B46</f>
        <v>1.00207227513997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356.52</v>
      </c>
      <c r="G46" s="1" t="n">
        <f aca="true">INDIRECT("c"&amp;132-$D46)</f>
        <v>0.998289016043981</v>
      </c>
      <c r="H46" s="1" t="n">
        <f aca="false">F46*m_130+c_130</f>
        <v>356.504233388332</v>
      </c>
      <c r="I46" s="1" t="n">
        <f aca="false">avg_130+stdevp_130</f>
        <v>1.00447947153814</v>
      </c>
      <c r="J46" s="1" t="n">
        <f aca="false">avg_130-stdevp_130</f>
        <v>0.996042724895397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6.507218243752</v>
      </c>
      <c r="P46" s="1" t="n">
        <f aca="false">F46*m_130+c_130-stdevp_130*COS(ATAN(m_130))</f>
        <v>356.501248532912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09</v>
      </c>
      <c r="C47" s="1" t="n">
        <f aca="false">A47/B47</f>
        <v>1.00148502299975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353.45</v>
      </c>
      <c r="G47" s="1" t="n">
        <f aca="true">INDIRECT("c"&amp;132-$D47)</f>
        <v>0.998613665299194</v>
      </c>
      <c r="H47" s="1" t="n">
        <f aca="false">F47*m_130+c_130</f>
        <v>353.438379826671</v>
      </c>
      <c r="I47" s="1" t="n">
        <f aca="false">avg_130+stdevp_130</f>
        <v>1.00447947153814</v>
      </c>
      <c r="J47" s="1" t="n">
        <f aca="false">avg_130-stdevp_130</f>
        <v>0.996042724895397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3.441364682091</v>
      </c>
      <c r="P47" s="1" t="n">
        <f aca="false">F47*m_130+c_130-stdevp_130*COS(ATAN(m_130))</f>
        <v>353.435394971252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89</v>
      </c>
      <c r="C48" s="1" t="n">
        <f aca="false">A48/B48</f>
        <v>1.00712512145093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351.73</v>
      </c>
      <c r="G48" s="1" t="n">
        <f aca="true">INDIRECT("c"&amp;132-$D48)</f>
        <v>1.00281465897137</v>
      </c>
      <c r="H48" s="1" t="n">
        <f aca="false">F48*m_130+c_130</f>
        <v>351.720702912647</v>
      </c>
      <c r="I48" s="1" t="n">
        <f aca="false">avg_130+stdevp_130</f>
        <v>1.00447947153814</v>
      </c>
      <c r="J48" s="1" t="n">
        <f aca="false">avg_130-stdevp_130</f>
        <v>0.996042724895397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723687768066</v>
      </c>
      <c r="P48" s="1" t="n">
        <f aca="false">F48*m_130+c_130-stdevp_130*COS(ATAN(m_130))</f>
        <v>351.717718057227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80.33</v>
      </c>
      <c r="C49" s="1" t="n">
        <f aca="false">A49/B49</f>
        <v>0.99671815360468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351.68</v>
      </c>
      <c r="G49" s="1" t="n">
        <f aca="true">INDIRECT("c"&amp;132-$D49)</f>
        <v>0.993829617834395</v>
      </c>
      <c r="H49" s="1" t="n">
        <f aca="false">F49*m_130+c_130</f>
        <v>351.670770444216</v>
      </c>
      <c r="I49" s="1" t="n">
        <f aca="false">avg_130+stdevp_130</f>
        <v>1.00447947153814</v>
      </c>
      <c r="J49" s="1" t="n">
        <f aca="false">avg_130-stdevp_130</f>
        <v>0.996042724895397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673755299635</v>
      </c>
      <c r="P49" s="1" t="n">
        <f aca="false">F49*m_130+c_130-stdevp_130*COS(ATAN(m_130))</f>
        <v>351.667785588796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2.35</v>
      </c>
      <c r="C50" s="1" t="n">
        <f aca="false">A50/B50</f>
        <v>1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348.94</v>
      </c>
      <c r="G50" s="1" t="n">
        <f aca="true">INDIRECT("c"&amp;132-$D50)</f>
        <v>0.996876253797215</v>
      </c>
      <c r="H50" s="1" t="n">
        <f aca="false">F50*m_130+c_130</f>
        <v>348.9344711742</v>
      </c>
      <c r="I50" s="1" t="n">
        <f aca="false">avg_130+stdevp_130</f>
        <v>1.00447947153814</v>
      </c>
      <c r="J50" s="1" t="n">
        <f aca="false">avg_130-stdevp_130</f>
        <v>0.996042724895397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8.937456029619</v>
      </c>
      <c r="P50" s="1" t="n">
        <f aca="false">F50*m_130+c_130-stdevp_130*COS(ATAN(m_130))</f>
        <v>348.93148631878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3.99</v>
      </c>
      <c r="C51" s="1" t="n">
        <f aca="false">A51/B51</f>
        <v>1.0026409380612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346</v>
      </c>
      <c r="G51" s="1" t="n">
        <f aca="true">INDIRECT("c"&amp;132-$D51)</f>
        <v>0.999190751445087</v>
      </c>
      <c r="H51" s="1" t="n">
        <f aca="false">F51*m_130+c_130</f>
        <v>345.998442030459</v>
      </c>
      <c r="I51" s="1" t="n">
        <f aca="false">avg_130+stdevp_130</f>
        <v>1.00447947153814</v>
      </c>
      <c r="J51" s="1" t="n">
        <f aca="false">avg_130-stdevp_130</f>
        <v>0.996042724895397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001426885879</v>
      </c>
      <c r="P51" s="1" t="n">
        <f aca="false">F51*m_130+c_130-stdevp_130*COS(ATAN(m_130))</f>
        <v>345.99545717504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23</v>
      </c>
      <c r="C52" s="1" t="n">
        <f aca="false">A52/B52</f>
        <v>0.994951780802841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346.11</v>
      </c>
      <c r="G52" s="1" t="n">
        <f aca="true">INDIRECT("c"&amp;132-$D52)</f>
        <v>0.994828233798503</v>
      </c>
      <c r="H52" s="1" t="n">
        <f aca="false">F52*m_130+c_130</f>
        <v>346.108293461008</v>
      </c>
      <c r="I52" s="1" t="n">
        <f aca="false">avg_130+stdevp_130</f>
        <v>1.00447947153814</v>
      </c>
      <c r="J52" s="1" t="n">
        <f aca="false">avg_130-stdevp_130</f>
        <v>0.996042724895397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6.111278316427</v>
      </c>
      <c r="P52" s="1" t="n">
        <f aca="false">F52*m_130+c_130-stdevp_130*COS(ATAN(m_130))</f>
        <v>346.105308605588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7.9</v>
      </c>
      <c r="C53" s="1" t="n">
        <f aca="false">A53/B53</f>
        <v>0.998298020145884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342.93</v>
      </c>
      <c r="G53" s="1" t="n">
        <f aca="true">INDIRECT("c"&amp;132-$D53)</f>
        <v>1.00204123290467</v>
      </c>
      <c r="H53" s="1" t="n">
        <f aca="false">F53*m_130+c_130</f>
        <v>342.932588468799</v>
      </c>
      <c r="I53" s="1" t="n">
        <f aca="false">avg_130+stdevp_130</f>
        <v>1.00447947153814</v>
      </c>
      <c r="J53" s="1" t="n">
        <f aca="false">avg_130-stdevp_130</f>
        <v>0.996042724895397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2.935573324219</v>
      </c>
      <c r="P53" s="1" t="n">
        <f aca="false">F53*m_130+c_130-stdevp_130*COS(ATAN(m_130))</f>
        <v>342.929603613379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1.12</v>
      </c>
      <c r="C54" s="1" t="n">
        <f aca="false">A54/B54</f>
        <v>0.994710085188238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340.85</v>
      </c>
      <c r="G54" s="1" t="n">
        <f aca="true">INDIRECT("c"&amp;132-$D54)</f>
        <v>1.00331524130849</v>
      </c>
      <c r="H54" s="1" t="n">
        <f aca="false">F54*m_130+c_130</f>
        <v>340.855397782071</v>
      </c>
      <c r="I54" s="1" t="n">
        <f aca="false">avg_130+stdevp_130</f>
        <v>1.00447947153814</v>
      </c>
      <c r="J54" s="1" t="n">
        <f aca="false">avg_130-stdevp_130</f>
        <v>0.996042724895397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0.858382637491</v>
      </c>
      <c r="P54" s="1" t="n">
        <f aca="false">F54*m_130+c_130-stdevp_130*COS(ATAN(m_130))</f>
        <v>340.852412926652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7</v>
      </c>
      <c r="C55" s="1" t="n">
        <f aca="false">A55/B55</f>
        <v>1.00610278739672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337.66</v>
      </c>
      <c r="G55" s="1" t="n">
        <f aca="true">INDIRECT("c"&amp;132-$D55)</f>
        <v>0.998578451696973</v>
      </c>
      <c r="H55" s="1" t="n">
        <f aca="false">F55*m_130+c_130</f>
        <v>337.669706296176</v>
      </c>
      <c r="I55" s="1" t="n">
        <f aca="false">avg_130+stdevp_130</f>
        <v>1.00447947153814</v>
      </c>
      <c r="J55" s="1" t="n">
        <f aca="false">avg_130-stdevp_130</f>
        <v>0.996042724895397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7.672691151596</v>
      </c>
      <c r="P55" s="1" t="n">
        <f aca="false">F55*m_130+c_130-stdevp_130*COS(ATAN(m_130))</f>
        <v>337.666721440757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4.03</v>
      </c>
      <c r="C56" s="1" t="n">
        <f aca="false">A56/B56</f>
        <v>1.00550964187328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335.93</v>
      </c>
      <c r="G56" s="1" t="n">
        <f aca="true">INDIRECT("c"&amp;132-$D56)</f>
        <v>1.00663828773852</v>
      </c>
      <c r="H56" s="1" t="n">
        <f aca="false">F56*m_130+c_130</f>
        <v>335.942042888466</v>
      </c>
      <c r="I56" s="1" t="n">
        <f aca="false">avg_130+stdevp_130</f>
        <v>1.00447947153814</v>
      </c>
      <c r="J56" s="1" t="n">
        <f aca="false">avg_130-stdevp_130</f>
        <v>0.996042724895397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945027743885</v>
      </c>
      <c r="P56" s="1" t="n">
        <f aca="false">F56*m_130+c_130-stdevp_130*COS(ATAN(m_130))</f>
        <v>335.939058033046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5.66</v>
      </c>
      <c r="C57" s="1" t="n">
        <f aca="false">A57/B57</f>
        <v>1.00432929716566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334.6</v>
      </c>
      <c r="G57" s="1" t="n">
        <f aca="true">INDIRECT("c"&amp;132-$D57)</f>
        <v>0.998117154811716</v>
      </c>
      <c r="H57" s="1" t="n">
        <f aca="false">F57*m_130+c_130</f>
        <v>334.613839228202</v>
      </c>
      <c r="I57" s="1" t="n">
        <f aca="false">avg_130+stdevp_130</f>
        <v>1.00447947153814</v>
      </c>
      <c r="J57" s="1" t="n">
        <f aca="false">avg_130-stdevp_130</f>
        <v>0.996042724895397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4.616824083622</v>
      </c>
      <c r="P57" s="1" t="n">
        <f aca="false">F57*m_130+c_130-stdevp_130*COS(ATAN(m_130))</f>
        <v>334.610854372782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6</v>
      </c>
      <c r="C58" s="1" t="n">
        <f aca="false">A58/B58</f>
        <v>0.994759679572764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332.4</v>
      </c>
      <c r="G58" s="1" t="n">
        <f aca="true">INDIRECT("c"&amp;132-$D58)</f>
        <v>0.99708182912154</v>
      </c>
      <c r="H58" s="1" t="n">
        <f aca="false">F58*m_130+c_130</f>
        <v>332.41681061724</v>
      </c>
      <c r="I58" s="1" t="n">
        <f aca="false">avg_130+stdevp_130</f>
        <v>1.00447947153814</v>
      </c>
      <c r="J58" s="1" t="n">
        <f aca="false">avg_130-stdevp_130</f>
        <v>0.996042724895397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2.41979547266</v>
      </c>
      <c r="P58" s="1" t="n">
        <f aca="false">F58*m_130+c_130-stdevp_130*COS(ATAN(m_130))</f>
        <v>332.41382576182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299.89</v>
      </c>
      <c r="C59" s="1" t="n">
        <f aca="false">A59/B59</f>
        <v>1.00370135716429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330.62</v>
      </c>
      <c r="G59" s="1" t="n">
        <f aca="true">INDIRECT("c"&amp;132-$D59)</f>
        <v>1.00172403363378</v>
      </c>
      <c r="H59" s="1" t="n">
        <f aca="false">F59*m_130+c_130</f>
        <v>330.639214741098</v>
      </c>
      <c r="I59" s="1" t="n">
        <f aca="false">avg_130+stdevp_130</f>
        <v>1.00447947153814</v>
      </c>
      <c r="J59" s="1" t="n">
        <f aca="false">avg_130-stdevp_130</f>
        <v>0.996042724895397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30.642199596518</v>
      </c>
      <c r="P59" s="1" t="n">
        <f aca="false">F59*m_130+c_130-stdevp_130*COS(ATAN(m_130))</f>
        <v>330.636229885679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3.76</v>
      </c>
      <c r="C60" s="1" t="n">
        <f aca="false">A60/B60</f>
        <v>0.992757440084277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327.55</v>
      </c>
      <c r="G60" s="1" t="n">
        <f aca="true">INDIRECT("c"&amp;132-$D60)</f>
        <v>1.00689970996794</v>
      </c>
      <c r="H60" s="1" t="n">
        <f aca="false">F60*m_130+c_130</f>
        <v>327.573361179438</v>
      </c>
      <c r="I60" s="1" t="n">
        <f aca="false">avg_130+stdevp_130</f>
        <v>1.00447947153814</v>
      </c>
      <c r="J60" s="1" t="n">
        <f aca="false">avg_130-stdevp_130</f>
        <v>0.996042724895397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7.576346034857</v>
      </c>
      <c r="P60" s="1" t="n">
        <f aca="false">F60*m_130+c_130-stdevp_130*COS(ATAN(m_130))</f>
        <v>327.570376324018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4</v>
      </c>
      <c r="C61" s="1" t="n">
        <f aca="false">A61/B61</f>
        <v>0.998330824114682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327.54</v>
      </c>
      <c r="G61" s="1" t="n">
        <f aca="true">INDIRECT("c"&amp;132-$D61)</f>
        <v>1.00164865359956</v>
      </c>
      <c r="H61" s="1" t="n">
        <f aca="false">F61*m_130+c_130</f>
        <v>327.563374685752</v>
      </c>
      <c r="I61" s="1" t="n">
        <f aca="false">avg_130+stdevp_130</f>
        <v>1.00447947153814</v>
      </c>
      <c r="J61" s="1" t="n">
        <f aca="false">avg_130-stdevp_130</f>
        <v>0.996042724895397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7.566359541171</v>
      </c>
      <c r="P61" s="1" t="n">
        <f aca="false">F61*m_130+c_130-stdevp_130*COS(ATAN(m_130))</f>
        <v>327.560389830332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94</v>
      </c>
      <c r="C62" s="1" t="n">
        <f aca="false">A62/B62</f>
        <v>0.991426901344418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323.13</v>
      </c>
      <c r="G62" s="1" t="n">
        <f aca="true">INDIRECT("c"&amp;132-$D62)</f>
        <v>1.0051372512611</v>
      </c>
      <c r="H62" s="1" t="n">
        <f aca="false">F62*m_130+c_130</f>
        <v>323.159330970141</v>
      </c>
      <c r="I62" s="1" t="n">
        <f aca="false">avg_130+stdevp_130</f>
        <v>1.00447947153814</v>
      </c>
      <c r="J62" s="1" t="n">
        <f aca="false">avg_130-stdevp_130</f>
        <v>0.996042724895397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3.162315825561</v>
      </c>
      <c r="P62" s="1" t="n">
        <f aca="false">F62*m_130+c_130-stdevp_130*COS(ATAN(m_130))</f>
        <v>323.156346114722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9.5</v>
      </c>
      <c r="C63" s="1" t="n">
        <f aca="false">A63/B63</f>
        <v>1.00067851373183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324.01</v>
      </c>
      <c r="G63" s="1" t="n">
        <f aca="true">INDIRECT("c"&amp;132-$D63)</f>
        <v>0.995740872195303</v>
      </c>
      <c r="H63" s="1" t="n">
        <f aca="false">F63*m_130+c_130</f>
        <v>324.038142414526</v>
      </c>
      <c r="I63" s="1" t="n">
        <f aca="false">avg_130+stdevp_130</f>
        <v>1.00447947153814</v>
      </c>
      <c r="J63" s="1" t="n">
        <f aca="false">avg_130-stdevp_130</f>
        <v>0.996042724895397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4.041127269946</v>
      </c>
      <c r="P63" s="1" t="n">
        <f aca="false">F63*m_130+c_130-stdevp_130*COS(ATAN(m_130))</f>
        <v>324.035157559107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09.19</v>
      </c>
      <c r="C64" s="1" t="n">
        <f aca="false">A64/B64</f>
        <v>1.00077622174068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320.87</v>
      </c>
      <c r="G64" s="1" t="n">
        <f aca="true">INDIRECT("c"&amp;132-$D64)</f>
        <v>1.003677501792</v>
      </c>
      <c r="H64" s="1" t="n">
        <f aca="false">F64*m_130+c_130</f>
        <v>320.902383397062</v>
      </c>
      <c r="I64" s="1" t="n">
        <f aca="false">avg_130+stdevp_130</f>
        <v>1.00447947153814</v>
      </c>
      <c r="J64" s="1" t="n">
        <f aca="false">avg_130-stdevp_130</f>
        <v>0.996042724895397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0.905368252482</v>
      </c>
      <c r="P64" s="1" t="n">
        <f aca="false">F64*m_130+c_130-stdevp_130*COS(ATAN(m_130))</f>
        <v>320.899398541643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2.6</v>
      </c>
      <c r="C65" s="1" t="n">
        <f aca="false">A65/B65</f>
        <v>0.998464491362764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319.97</v>
      </c>
      <c r="G65" s="1" t="n">
        <f aca="true">INDIRECT("c"&amp;132-$D65)</f>
        <v>0.99184298527987</v>
      </c>
      <c r="H65" s="1" t="n">
        <f aca="false">F65*m_130+c_130</f>
        <v>320.003598965305</v>
      </c>
      <c r="I65" s="1" t="n">
        <f aca="false">avg_130+stdevp_130</f>
        <v>1.00447947153814</v>
      </c>
      <c r="J65" s="1" t="n">
        <f aca="false">avg_130-stdevp_130</f>
        <v>0.996042724895397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20.006583820725</v>
      </c>
      <c r="P65" s="1" t="n">
        <f aca="false">F65*m_130+c_130-stdevp_130*COS(ATAN(m_130))</f>
        <v>320.000614109886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4</v>
      </c>
      <c r="C66" s="1" t="n">
        <f aca="false">A66/B66</f>
        <v>0.994705136334813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315.8</v>
      </c>
      <c r="G66" s="1" t="n">
        <f aca="true">INDIRECT("c"&amp;132-$D66)</f>
        <v>1.00132995566814</v>
      </c>
      <c r="H66" s="1" t="n">
        <f aca="false">F66*m_130+c_130</f>
        <v>315.839231098164</v>
      </c>
      <c r="I66" s="1" t="n">
        <f aca="false">avg_130+stdevp_130</f>
        <v>1.00447947153814</v>
      </c>
      <c r="J66" s="1" t="n">
        <f aca="false">avg_130-stdevp_130</f>
        <v>0.996042724895397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842215953584</v>
      </c>
      <c r="P66" s="1" t="n">
        <f aca="false">F66*m_130+c_130-stdevp_130*COS(ATAN(m_130))</f>
        <v>315.836246242744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8</v>
      </c>
      <c r="C67" s="1" t="n">
        <f aca="false">A67/B67</f>
        <v>1.00132995566814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315.4</v>
      </c>
      <c r="G67" s="1" t="n">
        <f aca="true">INDIRECT("c"&amp;132-$D67)</f>
        <v>0.994705136334813</v>
      </c>
      <c r="H67" s="1" t="n">
        <f aca="false">F67*m_130+c_130</f>
        <v>315.439771350716</v>
      </c>
      <c r="I67" s="1" t="n">
        <f aca="false">avg_130+stdevp_130</f>
        <v>1.00447947153814</v>
      </c>
      <c r="J67" s="1" t="n">
        <f aca="false">avg_130-stdevp_130</f>
        <v>0.996042724895397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442756206136</v>
      </c>
      <c r="P67" s="1" t="n">
        <f aca="false">F67*m_130+c_130-stdevp_130*COS(ATAN(m_130))</f>
        <v>315.436786495296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19.97</v>
      </c>
      <c r="C68" s="1" t="n">
        <f aca="false">A68/B68</f>
        <v>0.99184298527987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312.6</v>
      </c>
      <c r="G68" s="1" t="n">
        <f aca="true">INDIRECT("c"&amp;132-$D68)</f>
        <v>0.998464491362764</v>
      </c>
      <c r="H68" s="1" t="n">
        <f aca="false">F68*m_130+c_130</f>
        <v>312.643553118583</v>
      </c>
      <c r="I68" s="1" t="n">
        <f aca="false">avg_130+stdevp_130</f>
        <v>1.00447947153814</v>
      </c>
      <c r="J68" s="1" t="n">
        <f aca="false">avg_130-stdevp_130</f>
        <v>0.996042724895397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2.646537974003</v>
      </c>
      <c r="P68" s="1" t="n">
        <f aca="false">F68*m_130+c_130-stdevp_130*COS(ATAN(m_130))</f>
        <v>312.640568263163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0.87</v>
      </c>
      <c r="C69" s="1" t="n">
        <f aca="false">A69/B69</f>
        <v>1.003677501792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309.19</v>
      </c>
      <c r="G69" s="1" t="n">
        <f aca="true">INDIRECT("c"&amp;132-$D69)</f>
        <v>1.00077622174068</v>
      </c>
      <c r="H69" s="1" t="n">
        <f aca="false">F69*m_130+c_130</f>
        <v>309.238158771592</v>
      </c>
      <c r="I69" s="1" t="n">
        <f aca="false">avg_130+stdevp_130</f>
        <v>1.00447947153814</v>
      </c>
      <c r="J69" s="1" t="n">
        <f aca="false">avg_130-stdevp_130</f>
        <v>0.996042724895397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09.241143627012</v>
      </c>
      <c r="P69" s="1" t="n">
        <f aca="false">F69*m_130+c_130-stdevp_130*COS(ATAN(m_130))</f>
        <v>309.235173916172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4.01</v>
      </c>
      <c r="C70" s="1" t="n">
        <f aca="false">A70/B70</f>
        <v>0.995740872195303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309.5</v>
      </c>
      <c r="G70" s="1" t="n">
        <f aca="true">INDIRECT("c"&amp;132-$D70)</f>
        <v>1.00067851373183</v>
      </c>
      <c r="H70" s="1" t="n">
        <f aca="false">F70*m_130+c_130</f>
        <v>309.547740075864</v>
      </c>
      <c r="I70" s="1" t="n">
        <f aca="false">avg_130+stdevp_130</f>
        <v>1.00447947153814</v>
      </c>
      <c r="J70" s="1" t="n">
        <f aca="false">avg_130-stdevp_130</f>
        <v>0.996042724895397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9.550724931283</v>
      </c>
      <c r="P70" s="1" t="n">
        <f aca="false">F70*m_130+c_130-stdevp_130*COS(ATAN(m_130))</f>
        <v>309.544755220444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3.13</v>
      </c>
      <c r="C71" s="1" t="n">
        <f aca="false">A71/B71</f>
        <v>1.0051372512611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307.94</v>
      </c>
      <c r="G71" s="1" t="n">
        <f aca="true">INDIRECT("c"&amp;132-$D71)</f>
        <v>0.991426901344418</v>
      </c>
      <c r="H71" s="1" t="n">
        <f aca="false">F71*m_130+c_130</f>
        <v>307.989847060818</v>
      </c>
      <c r="I71" s="1" t="n">
        <f aca="false">avg_130+stdevp_130</f>
        <v>1.00447947153814</v>
      </c>
      <c r="J71" s="1" t="n">
        <f aca="false">avg_130-stdevp_130</f>
        <v>0.996042724895397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992831916238</v>
      </c>
      <c r="P71" s="1" t="n">
        <f aca="false">F71*m_130+c_130-stdevp_130*COS(ATAN(m_130))</f>
        <v>307.986862205398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7.54</v>
      </c>
      <c r="C72" s="1" t="n">
        <f aca="false">A72/B72</f>
        <v>1.00164865359956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305.54</v>
      </c>
      <c r="G72" s="1" t="n">
        <f aca="true">INDIRECT("c"&amp;132-$D72)</f>
        <v>0.998330824114682</v>
      </c>
      <c r="H72" s="1" t="n">
        <f aca="false">F72*m_130+c_130</f>
        <v>305.593088576132</v>
      </c>
      <c r="I72" s="1" t="n">
        <f aca="false">avg_130+stdevp_130</f>
        <v>1.00447947153814</v>
      </c>
      <c r="J72" s="1" t="n">
        <f aca="false">avg_130-stdevp_130</f>
        <v>0.996042724895397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96073431552</v>
      </c>
      <c r="P72" s="1" t="n">
        <f aca="false">F72*m_130+c_130-stdevp_130*COS(ATAN(m_130))</f>
        <v>305.590103720712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7.55</v>
      </c>
      <c r="C73" s="1" t="n">
        <f aca="false">A73/B73</f>
        <v>1.00689970996794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303.76</v>
      </c>
      <c r="G73" s="1" t="n">
        <f aca="true">INDIRECT("c"&amp;132-$D73)</f>
        <v>0.992757440084277</v>
      </c>
      <c r="H73" s="1" t="n">
        <f aca="false">F73*m_130+c_130</f>
        <v>303.81549269999</v>
      </c>
      <c r="I73" s="1" t="n">
        <f aca="false">avg_130+stdevp_130</f>
        <v>1.00447947153814</v>
      </c>
      <c r="J73" s="1" t="n">
        <f aca="false">avg_130-stdevp_130</f>
        <v>0.996042724895397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3.81847755541</v>
      </c>
      <c r="P73" s="1" t="n">
        <f aca="false">F73*m_130+c_130-stdevp_130*COS(ATAN(m_130))</f>
        <v>303.81250784457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30.62</v>
      </c>
      <c r="C74" s="1" t="n">
        <f aca="false">A74/B74</f>
        <v>1.00172403363378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299.89</v>
      </c>
      <c r="G74" s="1" t="n">
        <f aca="true">INDIRECT("c"&amp;132-$D74)</f>
        <v>1.00370135716429</v>
      </c>
      <c r="H74" s="1" t="n">
        <f aca="false">F74*m_130+c_130</f>
        <v>299.950719643434</v>
      </c>
      <c r="I74" s="1" t="n">
        <f aca="false">avg_130+stdevp_130</f>
        <v>1.00447947153814</v>
      </c>
      <c r="J74" s="1" t="n">
        <f aca="false">avg_130-stdevp_130</f>
        <v>0.996042724895397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299.953704498854</v>
      </c>
      <c r="P74" s="1" t="n">
        <f aca="false">F74*m_130+c_130-stdevp_130*COS(ATAN(m_130))</f>
        <v>299.947734788015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2.4</v>
      </c>
      <c r="C75" s="1" t="n">
        <f aca="false">A75/B75</f>
        <v>0.99708182912154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299.6</v>
      </c>
      <c r="G75" s="1" t="n">
        <f aca="true">INDIRECT("c"&amp;132-$D75)</f>
        <v>0.994759679572764</v>
      </c>
      <c r="H75" s="1" t="n">
        <f aca="false">F75*m_130+c_130</f>
        <v>299.661111326535</v>
      </c>
      <c r="I75" s="1" t="n">
        <f aca="false">avg_130+stdevp_130</f>
        <v>1.00447947153814</v>
      </c>
      <c r="J75" s="1" t="n">
        <f aca="false">avg_130-stdevp_130</f>
        <v>0.996042724895397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664096181955</v>
      </c>
      <c r="P75" s="1" t="n">
        <f aca="false">F75*m_130+c_130-stdevp_130*COS(ATAN(m_130))</f>
        <v>299.658126471115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4.6</v>
      </c>
      <c r="C76" s="1" t="n">
        <f aca="false">A76/B76</f>
        <v>0.998117154811716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295.66</v>
      </c>
      <c r="G76" s="1" t="n">
        <f aca="true">INDIRECT("c"&amp;132-$D76)</f>
        <v>1.00432929716566</v>
      </c>
      <c r="H76" s="1" t="n">
        <f aca="false">F76*m_130+c_130</f>
        <v>295.726432814176</v>
      </c>
      <c r="I76" s="1" t="n">
        <f aca="false">avg_130+stdevp_130</f>
        <v>1.00447947153814</v>
      </c>
      <c r="J76" s="1" t="n">
        <f aca="false">avg_130-stdevp_130</f>
        <v>0.996042724895397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5.729417669596</v>
      </c>
      <c r="P76" s="1" t="n">
        <f aca="false">F76*m_130+c_130-stdevp_130*COS(ATAN(m_130))</f>
        <v>295.723447958756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93</v>
      </c>
      <c r="C77" s="1" t="n">
        <f aca="false">A77/B77</f>
        <v>1.00663828773852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294.03</v>
      </c>
      <c r="G77" s="1" t="n">
        <f aca="true">INDIRECT("c"&amp;132-$D77)</f>
        <v>1.00550964187328</v>
      </c>
      <c r="H77" s="1" t="n">
        <f aca="false">F77*m_130+c_130</f>
        <v>294.098634343327</v>
      </c>
      <c r="I77" s="1" t="n">
        <f aca="false">avg_130+stdevp_130</f>
        <v>1.00447947153814</v>
      </c>
      <c r="J77" s="1" t="n">
        <f aca="false">avg_130-stdevp_130</f>
        <v>0.996042724895397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4.101619198747</v>
      </c>
      <c r="P77" s="1" t="n">
        <f aca="false">F77*m_130+c_130-stdevp_130*COS(ATAN(m_130))</f>
        <v>294.095649487907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7.66</v>
      </c>
      <c r="C78" s="1" t="n">
        <f aca="false">A78/B78</f>
        <v>0.998578451696973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291.67</v>
      </c>
      <c r="G78" s="1" t="n">
        <f aca="true">INDIRECT("c"&amp;132-$D78)</f>
        <v>1.00610278739672</v>
      </c>
      <c r="H78" s="1" t="n">
        <f aca="false">F78*m_130+c_130</f>
        <v>291.741821833386</v>
      </c>
      <c r="I78" s="1" t="n">
        <f aca="false">avg_130+stdevp_130</f>
        <v>1.00447947153814</v>
      </c>
      <c r="J78" s="1" t="n">
        <f aca="false">avg_130-stdevp_130</f>
        <v>0.996042724895397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744806688806</v>
      </c>
      <c r="P78" s="1" t="n">
        <f aca="false">F78*m_130+c_130-stdevp_130*COS(ATAN(m_130))</f>
        <v>291.738836977966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0.85</v>
      </c>
      <c r="C79" s="1" t="n">
        <f aca="false">A79/B79</f>
        <v>1.00331524130849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291.12</v>
      </c>
      <c r="G79" s="1" t="n">
        <f aca="true">INDIRECT("c"&amp;132-$D79)</f>
        <v>0.994710085188238</v>
      </c>
      <c r="H79" s="1" t="n">
        <f aca="false">F79*m_130+c_130</f>
        <v>291.192564680645</v>
      </c>
      <c r="I79" s="1" t="n">
        <f aca="false">avg_130+stdevp_130</f>
        <v>1.00447947153814</v>
      </c>
      <c r="J79" s="1" t="n">
        <f aca="false">avg_130-stdevp_130</f>
        <v>0.996042724895397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1.195549536065</v>
      </c>
      <c r="P79" s="1" t="n">
        <f aca="false">F79*m_130+c_130-stdevp_130*COS(ATAN(m_130))</f>
        <v>291.189579825226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2.93</v>
      </c>
      <c r="C80" s="1" t="n">
        <f aca="false">A80/B80</f>
        <v>1.00204123290467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287.9</v>
      </c>
      <c r="G80" s="1" t="n">
        <f aca="true">INDIRECT("c"&amp;132-$D80)</f>
        <v>0.998298020145884</v>
      </c>
      <c r="H80" s="1" t="n">
        <f aca="false">F80*m_130+c_130</f>
        <v>287.976913713692</v>
      </c>
      <c r="I80" s="1" t="n">
        <f aca="false">avg_130+stdevp_130</f>
        <v>1.00447947153814</v>
      </c>
      <c r="J80" s="1" t="n">
        <f aca="false">avg_130-stdevp_130</f>
        <v>0.996042724895397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7.979898569112</v>
      </c>
      <c r="P80" s="1" t="n">
        <f aca="false">F80*m_130+c_130-stdevp_130*COS(ATAN(m_130))</f>
        <v>287.973928858272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6.11</v>
      </c>
      <c r="C81" s="1" t="n">
        <f aca="false">A81/B81</f>
        <v>0.994828233798503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287.23</v>
      </c>
      <c r="G81" s="1" t="n">
        <f aca="true">INDIRECT("c"&amp;132-$D81)</f>
        <v>0.994951780802841</v>
      </c>
      <c r="H81" s="1" t="n">
        <f aca="false">F81*m_130+c_130</f>
        <v>287.307818636717</v>
      </c>
      <c r="I81" s="1" t="n">
        <f aca="false">avg_130+stdevp_130</f>
        <v>1.00447947153814</v>
      </c>
      <c r="J81" s="1" t="n">
        <f aca="false">avg_130-stdevp_130</f>
        <v>0.996042724895397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310803492137</v>
      </c>
      <c r="P81" s="1" t="n">
        <f aca="false">F81*m_130+c_130-stdevp_130*COS(ATAN(m_130))</f>
        <v>287.304833781297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</v>
      </c>
      <c r="C82" s="1" t="n">
        <f aca="false">A82/B82</f>
        <v>0.999190751445087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283.99</v>
      </c>
      <c r="G82" s="1" t="n">
        <f aca="true">INDIRECT("c"&amp;132-$D82)</f>
        <v>1.0026409380612</v>
      </c>
      <c r="H82" s="1" t="n">
        <f aca="false">F82*m_130+c_130</f>
        <v>284.072194682391</v>
      </c>
      <c r="I82" s="1" t="n">
        <f aca="false">avg_130+stdevp_130</f>
        <v>1.00447947153814</v>
      </c>
      <c r="J82" s="1" t="n">
        <f aca="false">avg_130-stdevp_130</f>
        <v>0.996042724895397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4.075179537811</v>
      </c>
      <c r="P82" s="1" t="n">
        <f aca="false">F82*m_130+c_130-stdevp_130*COS(ATAN(m_130))</f>
        <v>284.069209826972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8.94</v>
      </c>
      <c r="C83" s="1" t="n">
        <f aca="false">A83/B83</f>
        <v>0.996876253797215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2.35</v>
      </c>
      <c r="G83" s="1" t="n">
        <f aca="true">INDIRECT("c"&amp;132-$D83)</f>
        <v>1</v>
      </c>
      <c r="H83" s="1" t="n">
        <f aca="false">F83*m_130+c_130</f>
        <v>282.434409717856</v>
      </c>
      <c r="I83" s="1" t="n">
        <f aca="false">avg_130+stdevp_130</f>
        <v>1.00447947153814</v>
      </c>
      <c r="J83" s="1" t="n">
        <f aca="false">avg_130-stdevp_130</f>
        <v>0.996042724895397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2.437394573276</v>
      </c>
      <c r="P83" s="1" t="n">
        <f aca="false">F83*m_130+c_130-stdevp_130*COS(ATAN(m_130))</f>
        <v>282.431424862436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1.68</v>
      </c>
      <c r="C84" s="1" t="n">
        <f aca="false">A84/B84</f>
        <v>0.993829617834395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280.33</v>
      </c>
      <c r="G84" s="1" t="n">
        <f aca="true">INDIRECT("c"&amp;132-$D84)</f>
        <v>0.99671815360468</v>
      </c>
      <c r="H84" s="1" t="n">
        <f aca="false">F84*m_130+c_130</f>
        <v>280.417137993246</v>
      </c>
      <c r="I84" s="1" t="n">
        <f aca="false">avg_130+stdevp_130</f>
        <v>1.00447947153814</v>
      </c>
      <c r="J84" s="1" t="n">
        <f aca="false">avg_130-stdevp_130</f>
        <v>0.996042724895397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80.420122848665</v>
      </c>
      <c r="P84" s="1" t="n">
        <f aca="false">F84*m_130+c_130-stdevp_130*COS(ATAN(m_130))</f>
        <v>280.414153137826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73</v>
      </c>
      <c r="C85" s="1" t="n">
        <f aca="false">A85/B85</f>
        <v>1.00281465897137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277.89</v>
      </c>
      <c r="G85" s="1" t="n">
        <f aca="true">INDIRECT("c"&amp;132-$D85)</f>
        <v>1.00712512145093</v>
      </c>
      <c r="H85" s="1" t="n">
        <f aca="false">F85*m_130+c_130</f>
        <v>277.980433533815</v>
      </c>
      <c r="I85" s="1" t="n">
        <f aca="false">avg_130+stdevp_130</f>
        <v>1.00447947153814</v>
      </c>
      <c r="J85" s="1" t="n">
        <f aca="false">avg_130-stdevp_130</f>
        <v>0.996042724895397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983418389235</v>
      </c>
      <c r="P85" s="1" t="n">
        <f aca="false">F85*m_130+c_130-stdevp_130*COS(ATAN(m_130))</f>
        <v>277.977448678395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3.45</v>
      </c>
      <c r="C86" s="1" t="n">
        <f aca="false">A86/B86</f>
        <v>0.998613665299194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276.09</v>
      </c>
      <c r="G86" s="1" t="n">
        <f aca="true">INDIRECT("c"&amp;132-$D86)</f>
        <v>1.00148502299975</v>
      </c>
      <c r="H86" s="1" t="n">
        <f aca="false">F86*m_130+c_130</f>
        <v>276.182864670301</v>
      </c>
      <c r="I86" s="1" t="n">
        <f aca="false">avg_130+stdevp_130</f>
        <v>1.00447947153814</v>
      </c>
      <c r="J86" s="1" t="n">
        <f aca="false">avg_130-stdevp_130</f>
        <v>0.996042724895397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185849525721</v>
      </c>
      <c r="P86" s="1" t="n">
        <f aca="false">F86*m_130+c_130-stdevp_130*COS(ATAN(m_130))</f>
        <v>276.179879814881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6.52</v>
      </c>
      <c r="C87" s="1" t="n">
        <f aca="false">A87/B87</f>
        <v>0.998289016043981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275.06</v>
      </c>
      <c r="G87" s="1" t="n">
        <f aca="true">INDIRECT("c"&amp;132-$D87)</f>
        <v>1.00207227513997</v>
      </c>
      <c r="H87" s="1" t="n">
        <f aca="false">F87*m_130+c_130</f>
        <v>275.154255820623</v>
      </c>
      <c r="I87" s="1" t="n">
        <f aca="false">avg_130+stdevp_130</f>
        <v>1.00447947153814</v>
      </c>
      <c r="J87" s="1" t="n">
        <f aca="false">avg_130-stdevp_130</f>
        <v>0.996042724895397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5.157240676043</v>
      </c>
      <c r="P87" s="1" t="n">
        <f aca="false">F87*m_130+c_130-stdevp_130*COS(ATAN(m_130))</f>
        <v>275.151270965203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6.97</v>
      </c>
      <c r="C88" s="1" t="n">
        <f aca="false">A88/B88</f>
        <v>0.99952376950444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272.1</v>
      </c>
      <c r="G88" s="1" t="n">
        <f aca="true">INDIRECT("c"&amp;132-$D88)</f>
        <v>1.00029400955531</v>
      </c>
      <c r="H88" s="1" t="n">
        <f aca="false">F88*m_130+c_130</f>
        <v>272.198253689511</v>
      </c>
      <c r="I88" s="1" t="n">
        <f aca="false">avg_130+stdevp_130</f>
        <v>1.00447947153814</v>
      </c>
      <c r="J88" s="1" t="n">
        <f aca="false">avg_130-stdevp_130</f>
        <v>0.996042724895397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201238544931</v>
      </c>
      <c r="P88" s="1" t="n">
        <f aca="false">F88*m_130+c_130-stdevp_130*COS(ATAN(m_130))</f>
        <v>272.195268834091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58.71</v>
      </c>
      <c r="C89" s="1" t="n">
        <f aca="false">A89/B89</f>
        <v>1.00788938139444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271.71</v>
      </c>
      <c r="G89" s="1" t="n">
        <f aca="true">INDIRECT("c"&amp;132-$D89)</f>
        <v>0.995105075264068</v>
      </c>
      <c r="H89" s="1" t="n">
        <f aca="false">F89*m_130+c_130</f>
        <v>271.808780435749</v>
      </c>
      <c r="I89" s="1" t="n">
        <f aca="false">avg_130+stdevp_130</f>
        <v>1.00447947153814</v>
      </c>
      <c r="J89" s="1" t="n">
        <f aca="false">avg_130-stdevp_130</f>
        <v>0.996042724895397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811765291169</v>
      </c>
      <c r="P89" s="1" t="n">
        <f aca="false">F89*m_130+c_130-stdevp_130*COS(ATAN(m_130))</f>
        <v>271.80579558033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3.29</v>
      </c>
      <c r="C90" s="1" t="n">
        <f aca="false">A90/B90</f>
        <v>0.997329956783837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267.69</v>
      </c>
      <c r="G90" s="1" t="n">
        <f aca="true">INDIRECT("c"&amp;132-$D90)</f>
        <v>1.00575292315738</v>
      </c>
      <c r="H90" s="1" t="n">
        <f aca="false">F90*m_130+c_130</f>
        <v>267.794209973901</v>
      </c>
      <c r="I90" s="1" t="n">
        <f aca="false">avg_130+stdevp_130</f>
        <v>1.00447947153814</v>
      </c>
      <c r="J90" s="1" t="n">
        <f aca="false">avg_130-stdevp_130</f>
        <v>0.996042724895397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79719482932</v>
      </c>
      <c r="P90" s="1" t="n">
        <f aca="false">F90*m_130+c_130-stdevp_130*COS(ATAN(m_130))</f>
        <v>267.791225118481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3.64</v>
      </c>
      <c r="C91" s="1" t="n">
        <f aca="false">A91/B91</f>
        <v>1.00723242767572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265.46</v>
      </c>
      <c r="G91" s="1" t="n">
        <f aca="true">INDIRECT("c"&amp;132-$D91)</f>
        <v>1.00030136367061</v>
      </c>
      <c r="H91" s="1" t="n">
        <f aca="false">F91*m_130+c_130</f>
        <v>265.56722188188</v>
      </c>
      <c r="I91" s="1" t="n">
        <f aca="false">avg_130+stdevp_130</f>
        <v>1.00447947153814</v>
      </c>
      <c r="J91" s="1" t="n">
        <f aca="false">avg_130-stdevp_130</f>
        <v>0.996042724895397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5.5702067373</v>
      </c>
      <c r="P91" s="1" t="n">
        <f aca="false">F91*m_130+c_130-stdevp_130*COS(ATAN(m_130))</f>
        <v>265.56423702646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31</v>
      </c>
      <c r="C92" s="1" t="n">
        <f aca="false">A92/B92</f>
        <v>1.00717199091183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265.34</v>
      </c>
      <c r="G92" s="1" t="n">
        <f aca="true">INDIRECT("c"&amp;132-$D92)</f>
        <v>1.00064068741991</v>
      </c>
      <c r="H92" s="1" t="n">
        <f aca="false">F92*m_130+c_130</f>
        <v>265.447383957646</v>
      </c>
      <c r="I92" s="1" t="n">
        <f aca="false">avg_130+stdevp_130</f>
        <v>1.00447947153814</v>
      </c>
      <c r="J92" s="1" t="n">
        <f aca="false">avg_130-stdevp_130</f>
        <v>0.996042724895397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5.450368813066</v>
      </c>
      <c r="P92" s="1" t="n">
        <f aca="false">F92*m_130+c_130-stdevp_130*COS(ATAN(m_130))</f>
        <v>265.444399102226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6.69</v>
      </c>
      <c r="C93" s="1" t="n">
        <f aca="false">A93/B93</f>
        <v>1.0088358013581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261.86</v>
      </c>
      <c r="G93" s="1" t="n">
        <f aca="true">INDIRECT("c"&amp;132-$D93)</f>
        <v>0.997823264339724</v>
      </c>
      <c r="H93" s="1" t="n">
        <f aca="false">F93*m_130+c_130</f>
        <v>261.972084154852</v>
      </c>
      <c r="I93" s="1" t="n">
        <f aca="false">avg_130+stdevp_130</f>
        <v>1.00447947153814</v>
      </c>
      <c r="J93" s="1" t="n">
        <f aca="false">avg_130-stdevp_130</f>
        <v>0.996042724895397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1.975069010271</v>
      </c>
      <c r="P93" s="1" t="n">
        <f aca="false">F93*m_130+c_130-stdevp_130*COS(ATAN(m_130))</f>
        <v>261.969099299432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72.11</v>
      </c>
      <c r="C94" s="1" t="n">
        <f aca="false">A94/B94</f>
        <v>0.992045362930316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260.03</v>
      </c>
      <c r="G94" s="1" t="n">
        <f aca="true">INDIRECT("c"&amp;132-$D94)</f>
        <v>1.00080759912318</v>
      </c>
      <c r="H94" s="1" t="n">
        <f aca="false">F94*m_130+c_130</f>
        <v>260.144555810279</v>
      </c>
      <c r="I94" s="1" t="n">
        <f aca="false">avg_130+stdevp_130</f>
        <v>1.00447947153814</v>
      </c>
      <c r="J94" s="1" t="n">
        <f aca="false">avg_130-stdevp_130</f>
        <v>0.996042724895397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147540665698</v>
      </c>
      <c r="P94" s="1" t="n">
        <f aca="false">F94*m_130+c_130-stdevp_130*COS(ATAN(m_130))</f>
        <v>260.141570954859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21</v>
      </c>
      <c r="C95" s="1" t="n">
        <f aca="false">A95/B95</f>
        <v>0.995230567240964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259.56</v>
      </c>
      <c r="G95" s="1" t="n">
        <f aca="true">INDIRECT("c"&amp;132-$D95)</f>
        <v>0.994567730004623</v>
      </c>
      <c r="H95" s="1" t="n">
        <f aca="false">F95*m_130+c_130</f>
        <v>259.675190607028</v>
      </c>
      <c r="I95" s="1" t="n">
        <f aca="false">avg_130+stdevp_130</f>
        <v>1.00447947153814</v>
      </c>
      <c r="J95" s="1" t="n">
        <f aca="false">avg_130-stdevp_130</f>
        <v>0.996042724895397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678175462448</v>
      </c>
      <c r="P95" s="1" t="n">
        <f aca="false">F95*m_130+c_130-stdevp_130*COS(ATAN(m_130))</f>
        <v>259.672205751608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4.66</v>
      </c>
      <c r="C96" s="1" t="n">
        <f aca="false">A96/B96</f>
        <v>0.997704585490845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256.08</v>
      </c>
      <c r="G96" s="1" t="n">
        <f aca="true">INDIRECT("c"&amp;132-$D96)</f>
        <v>1.00347547641362</v>
      </c>
      <c r="H96" s="1" t="n">
        <f aca="false">F96*m_130+c_130</f>
        <v>256.199890804233</v>
      </c>
      <c r="I96" s="1" t="n">
        <f aca="false">avg_130+stdevp_130</f>
        <v>1.00447947153814</v>
      </c>
      <c r="J96" s="1" t="n">
        <f aca="false">avg_130-stdevp_130</f>
        <v>0.996042724895397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6.202875659653</v>
      </c>
      <c r="P96" s="1" t="n">
        <f aca="false">F96*m_130+c_130-stdevp_130*COS(ATAN(m_130))</f>
        <v>256.196905948814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5.98</v>
      </c>
      <c r="C97" s="1" t="n">
        <f aca="false">A97/B97</f>
        <v>0.998377573275174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255.3</v>
      </c>
      <c r="G97" s="1" t="n">
        <f aca="true">INDIRECT("c"&amp;132-$D97)</f>
        <v>0.99686643164904</v>
      </c>
      <c r="H97" s="1" t="n">
        <f aca="false">F97*m_130+c_130</f>
        <v>255.420944296711</v>
      </c>
      <c r="I97" s="1" t="n">
        <f aca="false">avg_130+stdevp_130</f>
        <v>1.00447947153814</v>
      </c>
      <c r="J97" s="1" t="n">
        <f aca="false">avg_130-stdevp_130</f>
        <v>0.996042724895397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42392915213</v>
      </c>
      <c r="P97" s="1" t="n">
        <f aca="false">F97*m_130+c_130-stdevp_130*COS(ATAN(m_130))</f>
        <v>255.417959441291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8.33</v>
      </c>
      <c r="C98" s="1" t="n">
        <f aca="false">A98/B98</f>
        <v>0.995876615653001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251.93</v>
      </c>
      <c r="G98" s="1" t="n">
        <f aca="true">INDIRECT("c"&amp;132-$D98)</f>
        <v>1.00464414718374</v>
      </c>
      <c r="H98" s="1" t="n">
        <f aca="false">F98*m_130+c_130</f>
        <v>252.055495924464</v>
      </c>
      <c r="I98" s="1" t="n">
        <f aca="false">avg_130+stdevp_130</f>
        <v>1.00447947153814</v>
      </c>
      <c r="J98" s="1" t="n">
        <f aca="false">avg_130-stdevp_130</f>
        <v>0.996042724895397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058480779884</v>
      </c>
      <c r="P98" s="1" t="n">
        <f aca="false">F98*m_130+c_130-stdevp_130*COS(ATAN(m_130))</f>
        <v>252.052511069045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05</v>
      </c>
      <c r="C99" s="1" t="n">
        <f aca="false">A99/B99</f>
        <v>0.997684515195369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250.03</v>
      </c>
      <c r="G99" s="1" t="n">
        <f aca="true">INDIRECT("c"&amp;132-$D99)</f>
        <v>0.997280326360837</v>
      </c>
      <c r="H99" s="1" t="n">
        <f aca="false">F99*m_130+c_130</f>
        <v>250.158062124088</v>
      </c>
      <c r="I99" s="1" t="n">
        <f aca="false">avg_130+stdevp_130</f>
        <v>1.00447947153814</v>
      </c>
      <c r="J99" s="1" t="n">
        <f aca="false">avg_130-stdevp_130</f>
        <v>0.996042724895397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0.161046979508</v>
      </c>
      <c r="P99" s="1" t="n">
        <f aca="false">F99*m_130+c_130-stdevp_130*COS(ATAN(m_130))</f>
        <v>250.155077268668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3.75</v>
      </c>
      <c r="C100" s="1" t="n">
        <f aca="false">A100/B100</f>
        <v>0.995986970684039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249.58</v>
      </c>
      <c r="G100" s="1" t="n">
        <f aca="true">INDIRECT("c"&amp;132-$D100)</f>
        <v>1.00052087507012</v>
      </c>
      <c r="H100" s="1" t="n">
        <f aca="false">F100*m_130+c_130</f>
        <v>249.70866990821</v>
      </c>
      <c r="I100" s="1" t="n">
        <f aca="false">avg_130+stdevp_130</f>
        <v>1.00447947153814</v>
      </c>
      <c r="J100" s="1" t="n">
        <f aca="false">avg_130-stdevp_130</f>
        <v>0.996042724895397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9.711654763629</v>
      </c>
      <c r="P100" s="1" t="n">
        <f aca="false">F100*m_130+c_130-stdevp_130*COS(ATAN(m_130))</f>
        <v>249.70568505279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3.21</v>
      </c>
      <c r="C101" s="1" t="n">
        <f aca="false">A101/B101</f>
        <v>1.00208762819342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245.87</v>
      </c>
      <c r="G101" s="1" t="n">
        <f aca="true">INDIRECT("c"&amp;132-$D101)</f>
        <v>1.00614145686745</v>
      </c>
      <c r="H101" s="1" t="n">
        <f aca="false">F101*m_130+c_130</f>
        <v>246.003680750633</v>
      </c>
      <c r="I101" s="1" t="n">
        <f aca="false">avg_130+stdevp_130</f>
        <v>1.00447947153814</v>
      </c>
      <c r="J101" s="1" t="n">
        <f aca="false">avg_130-stdevp_130</f>
        <v>0.996042724895397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006665606052</v>
      </c>
      <c r="P101" s="1" t="n">
        <f aca="false">F101*m_130+c_130-stdevp_130*COS(ATAN(m_130))</f>
        <v>246.000695895213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62</v>
      </c>
      <c r="C102" s="1" t="n">
        <f aca="false">A102/B102</f>
        <v>0.997523347608483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243.79</v>
      </c>
      <c r="G102" s="1" t="n">
        <f aca="true">INDIRECT("c"&amp;132-$D102)</f>
        <v>1.00561959063128</v>
      </c>
      <c r="H102" s="1" t="n">
        <f aca="false">F102*m_130+c_130</f>
        <v>243.926490063905</v>
      </c>
      <c r="I102" s="1" t="n">
        <f aca="false">avg_130+stdevp_130</f>
        <v>1.00447947153814</v>
      </c>
      <c r="J102" s="1" t="n">
        <f aca="false">avg_130-stdevp_130</f>
        <v>0.996042724895397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929474919325</v>
      </c>
      <c r="P102" s="1" t="n">
        <f aca="false">F102*m_130+c_130-stdevp_130*COS(ATAN(m_130))</f>
        <v>243.923505208485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8.73</v>
      </c>
      <c r="C103" s="1" t="n">
        <f aca="false">A103/B103</f>
        <v>0.997864841921128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242.27</v>
      </c>
      <c r="G103" s="1" t="n">
        <f aca="true">INDIRECT("c"&amp;132-$D103)</f>
        <v>1.00416890246419</v>
      </c>
      <c r="H103" s="1" t="n">
        <f aca="false">F103*m_130+c_130</f>
        <v>242.408543023604</v>
      </c>
      <c r="I103" s="1" t="n">
        <f aca="false">avg_130+stdevp_130</f>
        <v>1.00447947153814</v>
      </c>
      <c r="J103" s="1" t="n">
        <f aca="false">avg_130-stdevp_130</f>
        <v>0.996042724895397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411527879024</v>
      </c>
      <c r="P103" s="1" t="n">
        <f aca="false">F103*m_130+c_130-stdevp_130*COS(ATAN(m_130))</f>
        <v>242.405558168184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88.89</v>
      </c>
      <c r="C104" s="1" t="n">
        <f aca="false">A104/B104</f>
        <v>1.00277713492247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239.41</v>
      </c>
      <c r="G104" s="1" t="n">
        <f aca="true">INDIRECT("c"&amp;132-$D104)</f>
        <v>1.00927279562257</v>
      </c>
      <c r="H104" s="1" t="n">
        <f aca="false">F104*m_130+c_130</f>
        <v>239.552405829354</v>
      </c>
      <c r="I104" s="1" t="n">
        <f aca="false">avg_130+stdevp_130</f>
        <v>1.00447947153814</v>
      </c>
      <c r="J104" s="1" t="n">
        <f aca="false">avg_130-stdevp_130</f>
        <v>0.996042724895397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555390684773</v>
      </c>
      <c r="P104" s="1" t="n">
        <f aca="false">F104*m_130+c_130-stdevp_130*COS(ATAN(m_130))</f>
        <v>239.549420973934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0.93</v>
      </c>
      <c r="C105" s="1" t="n">
        <f aca="false">A105/B105</f>
        <v>1.00762284808022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237.83</v>
      </c>
      <c r="G105" s="1" t="n">
        <f aca="true">INDIRECT("c"&amp;132-$D105)</f>
        <v>1.00697977546987</v>
      </c>
      <c r="H105" s="1" t="n">
        <f aca="false">F105*m_130+c_130</f>
        <v>237.974539826935</v>
      </c>
      <c r="I105" s="1" t="n">
        <f aca="false">avg_130+stdevp_130</f>
        <v>1.00447947153814</v>
      </c>
      <c r="J105" s="1" t="n">
        <f aca="false">avg_130-stdevp_130</f>
        <v>0.996042724895397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977524682355</v>
      </c>
      <c r="P105" s="1" t="n">
        <f aca="false">F105*m_130+c_130-stdevp_130*COS(ATAN(m_130))</f>
        <v>237.971554971516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3.22</v>
      </c>
      <c r="C106" s="1" t="n">
        <f aca="false">A106/B106</f>
        <v>1.00587457402981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236.52</v>
      </c>
      <c r="G106" s="1" t="n">
        <f aca="true">INDIRECT("c"&amp;132-$D106)</f>
        <v>0.996659901911043</v>
      </c>
      <c r="H106" s="1" t="n">
        <f aca="false">F106*m_130+c_130</f>
        <v>236.666309154045</v>
      </c>
      <c r="I106" s="1" t="n">
        <f aca="false">avg_130+stdevp_130</f>
        <v>1.00447947153814</v>
      </c>
      <c r="J106" s="1" t="n">
        <f aca="false">avg_130-stdevp_130</f>
        <v>0.996042724895397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669294009464</v>
      </c>
      <c r="P106" s="1" t="n">
        <f aca="false">F106*m_130+c_130-stdevp_130*COS(ATAN(m_130))</f>
        <v>236.663324298625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8.16</v>
      </c>
      <c r="C107" s="1" t="n">
        <f aca="false">A107/B107</f>
        <v>0.993469961824392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3.97</v>
      </c>
      <c r="G107" s="1" t="n">
        <f aca="true">INDIRECT("c"&amp;132-$D107)</f>
        <v>1.0067102619994</v>
      </c>
      <c r="H107" s="1" t="n">
        <f aca="false">F107*m_130+c_130</f>
        <v>234.119753264066</v>
      </c>
      <c r="I107" s="1" t="n">
        <f aca="false">avg_130+stdevp_130</f>
        <v>1.00447947153814</v>
      </c>
      <c r="J107" s="1" t="n">
        <f aca="false">avg_130-stdevp_130</f>
        <v>0.996042724895397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4.122738119486</v>
      </c>
      <c r="P107" s="1" t="n">
        <f aca="false">F107*m_130+c_130-stdevp_130*COS(ATAN(m_130))</f>
        <v>234.116768408646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53</v>
      </c>
      <c r="C108" s="1" t="n">
        <f aca="false">A108/B108</f>
        <v>1.00158080947482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233.39</v>
      </c>
      <c r="G108" s="1" t="n">
        <f aca="true">INDIRECT("c"&amp;132-$D108)</f>
        <v>0.999057371781139</v>
      </c>
      <c r="H108" s="1" t="n">
        <f aca="false">F108*m_130+c_130</f>
        <v>233.540536630267</v>
      </c>
      <c r="I108" s="1" t="n">
        <f aca="false">avg_130+stdevp_130</f>
        <v>1.00447947153814</v>
      </c>
      <c r="J108" s="1" t="n">
        <f aca="false">avg_130-stdevp_130</f>
        <v>0.996042724895397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3.543521485687</v>
      </c>
      <c r="P108" s="1" t="n">
        <f aca="false">F108*m_130+c_130-stdevp_130*COS(ATAN(m_130))</f>
        <v>233.537551774847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401.13</v>
      </c>
      <c r="C109" s="1" t="n">
        <f aca="false">A109/B109</f>
        <v>1.00084760551442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230.74</v>
      </c>
      <c r="G109" s="1" t="n">
        <f aca="true">INDIRECT("c"&amp;132-$D109)</f>
        <v>0.997963075322874</v>
      </c>
      <c r="H109" s="1" t="n">
        <f aca="false">F109*m_130+c_130</f>
        <v>230.894115803426</v>
      </c>
      <c r="I109" s="1" t="n">
        <f aca="false">avg_130+stdevp_130</f>
        <v>1.00447947153814</v>
      </c>
      <c r="J109" s="1" t="n">
        <f aca="false">avg_130-stdevp_130</f>
        <v>0.996042724895397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0.897100658846</v>
      </c>
      <c r="P109" s="1" t="n">
        <f aca="false">F109*m_130+c_130-stdevp_130*COS(ATAN(m_130))</f>
        <v>230.891130948007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6</v>
      </c>
      <c r="C110" s="1" t="n">
        <f aca="false">A110/B110</f>
        <v>0.997040242749838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229.28</v>
      </c>
      <c r="G110" s="1" t="n">
        <f aca="true">INDIRECT("c"&amp;132-$D110)</f>
        <v>1.00078506629449</v>
      </c>
      <c r="H110" s="1" t="n">
        <f aca="false">F110*m_130+c_130</f>
        <v>229.436087725243</v>
      </c>
      <c r="I110" s="1" t="n">
        <f aca="false">avg_130+stdevp_130</f>
        <v>1.00447947153814</v>
      </c>
      <c r="J110" s="1" t="n">
        <f aca="false">avg_130-stdevp_130</f>
        <v>0.996042724895397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9.439072580662</v>
      </c>
      <c r="P110" s="1" t="n">
        <f aca="false">F110*m_130+c_130-stdevp_130*COS(ATAN(m_130))</f>
        <v>229.433102869823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4.06</v>
      </c>
      <c r="C111" s="1" t="n">
        <f aca="false">A111/B111</f>
        <v>1.00420729594615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225.66</v>
      </c>
      <c r="G111" s="1" t="n">
        <f aca="true">INDIRECT("c"&amp;132-$D111)</f>
        <v>0.998980767526367</v>
      </c>
      <c r="H111" s="1" t="n">
        <f aca="false">F111*m_130+c_130</f>
        <v>225.820977010842</v>
      </c>
      <c r="I111" s="1" t="n">
        <f aca="false">avg_130+stdevp_130</f>
        <v>1.00447947153814</v>
      </c>
      <c r="J111" s="1" t="n">
        <f aca="false">avg_130-stdevp_130</f>
        <v>0.996042724895397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5.823961866261</v>
      </c>
      <c r="P111" s="1" t="n">
        <f aca="false">F111*m_130+c_130-stdevp_130*COS(ATAN(m_130))</f>
        <v>225.817992155422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6.67</v>
      </c>
      <c r="C112" s="1" t="n">
        <f aca="false">A112/B112</f>
        <v>0.99692625470283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225.14</v>
      </c>
      <c r="G112" s="1" t="n">
        <f aca="true">INDIRECT("c"&amp;132-$D112)</f>
        <v>0.99995558319268</v>
      </c>
      <c r="H112" s="1" t="n">
        <f aca="false">F112*m_130+c_130</f>
        <v>225.30167933916</v>
      </c>
      <c r="I112" s="1" t="n">
        <f aca="false">avg_130+stdevp_130</f>
        <v>1.00447947153814</v>
      </c>
      <c r="J112" s="1" t="n">
        <f aca="false">avg_130-stdevp_130</f>
        <v>0.996042724895397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5.304664194579</v>
      </c>
      <c r="P112" s="1" t="n">
        <f aca="false">F112*m_130+c_130-stdevp_130*COS(ATAN(m_130))</f>
        <v>225.29869448374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84</v>
      </c>
      <c r="C113" s="1" t="n">
        <f aca="false">A113/B113</f>
        <v>0.994802849892641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221.41</v>
      </c>
      <c r="G113" s="1" t="n">
        <f aca="true">INDIRECT("c"&amp;132-$D113)</f>
        <v>1.00826520934014</v>
      </c>
      <c r="H113" s="1" t="n">
        <f aca="false">F113*m_130+c_130</f>
        <v>221.576717194211</v>
      </c>
      <c r="I113" s="1" t="n">
        <f aca="false">avg_130+stdevp_130</f>
        <v>1.00447947153814</v>
      </c>
      <c r="J113" s="1" t="n">
        <f aca="false">avg_130-stdevp_130</f>
        <v>0.996042724895397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1.57970204963</v>
      </c>
      <c r="P113" s="1" t="n">
        <f aca="false">F113*m_130+c_130-stdevp_130*COS(ATAN(m_130))</f>
        <v>221.573732338791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10.75</v>
      </c>
      <c r="C114" s="1" t="n">
        <f aca="false">A114/B114</f>
        <v>0.995763846622033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220.5</v>
      </c>
      <c r="G114" s="1" t="n">
        <f aca="true">INDIRECT("c"&amp;132-$D114)</f>
        <v>0.995510204081633</v>
      </c>
      <c r="H114" s="1" t="n">
        <f aca="false">F114*m_130+c_130</f>
        <v>220.667946268767</v>
      </c>
      <c r="I114" s="1" t="n">
        <f aca="false">avg_130+stdevp_130</f>
        <v>1.00447947153814</v>
      </c>
      <c r="J114" s="1" t="n">
        <f aca="false">avg_130-stdevp_130</f>
        <v>0.996042724895397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0.670931124187</v>
      </c>
      <c r="P114" s="1" t="n">
        <f aca="false">F114*m_130+c_130-stdevp_130*COS(ATAN(m_130))</f>
        <v>220.664961413347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0.53</v>
      </c>
      <c r="C115" s="1" t="n">
        <f aca="false">A115/B115</f>
        <v>1.0074294205052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218.53</v>
      </c>
      <c r="G115" s="1" t="n">
        <f aca="true">INDIRECT("c"&amp;132-$D115)</f>
        <v>1.00430146890587</v>
      </c>
      <c r="H115" s="1" t="n">
        <f aca="false">F115*m_130+c_130</f>
        <v>218.700607012588</v>
      </c>
      <c r="I115" s="1" t="n">
        <f aca="false">avg_130+stdevp_130</f>
        <v>1.00447947153814</v>
      </c>
      <c r="J115" s="1" t="n">
        <f aca="false">avg_130-stdevp_130</f>
        <v>0.996042724895397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703591868007</v>
      </c>
      <c r="P115" s="1" t="n">
        <f aca="false">F115*m_130+c_130-stdevp_130*COS(ATAN(m_130))</f>
        <v>218.697622157168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2.96</v>
      </c>
      <c r="C116" s="1" t="n">
        <f aca="false">A116/B116</f>
        <v>1.00065381635025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217.41</v>
      </c>
      <c r="G116" s="1" t="n">
        <f aca="true">INDIRECT("c"&amp;132-$D116)</f>
        <v>0.992226668506508</v>
      </c>
      <c r="H116" s="1" t="n">
        <f aca="false">F116*m_130+c_130</f>
        <v>217.582119719734</v>
      </c>
      <c r="I116" s="1" t="n">
        <f aca="false">avg_130+stdevp_130</f>
        <v>1.00447947153814</v>
      </c>
      <c r="J116" s="1" t="n">
        <f aca="false">avg_130-stdevp_130</f>
        <v>0.996042724895397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7.585104575154</v>
      </c>
      <c r="P116" s="1" t="n">
        <f aca="false">F116*m_130+c_130-stdevp_130*COS(ATAN(m_130))</f>
        <v>217.579134864315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85</v>
      </c>
      <c r="C117" s="1" t="n">
        <f aca="false">A117/B117</f>
        <v>0.997558932631327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214.56</v>
      </c>
      <c r="G117" s="1" t="n">
        <f aca="true">INDIRECT("c"&amp;132-$D117)</f>
        <v>1.00400820283371</v>
      </c>
      <c r="H117" s="1" t="n">
        <f aca="false">F117*m_130+c_130</f>
        <v>214.73596901917</v>
      </c>
      <c r="I117" s="1" t="n">
        <f aca="false">avg_130+stdevp_130</f>
        <v>1.00447947153814</v>
      </c>
      <c r="J117" s="1" t="n">
        <f aca="false">avg_130-stdevp_130</f>
        <v>0.996042724895397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73895387459</v>
      </c>
      <c r="P117" s="1" t="n">
        <f aca="false">F117*m_130+c_130-stdevp_130*COS(ATAN(m_130))</f>
        <v>214.73298416375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43</v>
      </c>
      <c r="C118" s="1" t="n">
        <f aca="false">A118/B118</f>
        <v>1.00057220513554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212.58</v>
      </c>
      <c r="G118" s="1" t="n">
        <f aca="true">INDIRECT("c"&amp;132-$D118)</f>
        <v>1.00178756232948</v>
      </c>
      <c r="H118" s="1" t="n">
        <f aca="false">F118*m_130+c_130</f>
        <v>212.758643269304</v>
      </c>
      <c r="I118" s="1" t="n">
        <f aca="false">avg_130+stdevp_130</f>
        <v>1.00447947153814</v>
      </c>
      <c r="J118" s="1" t="n">
        <f aca="false">avg_130-stdevp_130</f>
        <v>0.996042724895397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761628124724</v>
      </c>
      <c r="P118" s="1" t="n">
        <f aca="false">F118*m_130+c_130-stdevp_130*COS(ATAN(m_130))</f>
        <v>212.755658413884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20.79</v>
      </c>
      <c r="C119" s="1" t="n">
        <f aca="false">A119/B119</f>
        <v>0.999595998003755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210.71</v>
      </c>
      <c r="G119" s="1" t="n">
        <f aca="true">INDIRECT("c"&amp;132-$D119)</f>
        <v>0.996393146979261</v>
      </c>
      <c r="H119" s="1" t="n">
        <f aca="false">F119*m_130+c_130</f>
        <v>210.891168949987</v>
      </c>
      <c r="I119" s="1" t="n">
        <f aca="false">avg_130+stdevp_130</f>
        <v>1.00447947153814</v>
      </c>
      <c r="J119" s="1" t="n">
        <f aca="false">avg_130-stdevp_130</f>
        <v>0.996042724895397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894153805406</v>
      </c>
      <c r="P119" s="1" t="n">
        <f aca="false">F119*m_130+c_130-stdevp_130*COS(ATAN(m_130))</f>
        <v>210.888184094567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39</v>
      </c>
      <c r="C120" s="1" t="n">
        <f aca="false">A120/B120</f>
        <v>0.995593675628549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208.3</v>
      </c>
      <c r="G120" s="1" t="n">
        <f aca="true">INDIRECT("c"&amp;132-$D120)</f>
        <v>0.997503600576092</v>
      </c>
      <c r="H120" s="1" t="n">
        <f aca="false">F120*m_130+c_130</f>
        <v>208.484423971615</v>
      </c>
      <c r="I120" s="1" t="n">
        <f aca="false">avg_130+stdevp_130</f>
        <v>1.00447947153814</v>
      </c>
      <c r="J120" s="1" t="n">
        <f aca="false">avg_130-stdevp_130</f>
        <v>0.996042724895397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8.487408827034</v>
      </c>
      <c r="P120" s="1" t="n">
        <f aca="false">F120*m_130+c_130-stdevp_130*COS(ATAN(m_130))</f>
        <v>208.481439116195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5.65</v>
      </c>
      <c r="C121" s="1" t="n">
        <f aca="false">A121/B121</f>
        <v>0.99285798191002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206.53</v>
      </c>
      <c r="G121" s="1" t="n">
        <f aca="true">INDIRECT("c"&amp;132-$D121)</f>
        <v>0.999080036798528</v>
      </c>
      <c r="H121" s="1" t="n">
        <f aca="false">F121*m_130+c_130</f>
        <v>206.716814589159</v>
      </c>
      <c r="I121" s="1" t="n">
        <f aca="false">avg_130+stdevp_130</f>
        <v>1.00447947153814</v>
      </c>
      <c r="J121" s="1" t="n">
        <f aca="false">avg_130-stdevp_130</f>
        <v>0.996042724895397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719799444579</v>
      </c>
      <c r="P121" s="1" t="n">
        <f aca="false">F121*m_130+c_130-stdevp_130*COS(ATAN(m_130))</f>
        <v>206.713829733739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6</v>
      </c>
      <c r="C122" s="1" t="n">
        <f aca="false">A122/B122</f>
        <v>1.00112676056338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205.18</v>
      </c>
      <c r="G122" s="1" t="n">
        <f aca="true">INDIRECT("c"&amp;132-$D122)</f>
        <v>0.997465639925919</v>
      </c>
      <c r="H122" s="1" t="n">
        <f aca="false">F122*m_130+c_130</f>
        <v>205.368637941523</v>
      </c>
      <c r="I122" s="1" t="n">
        <f aca="false">avg_130+stdevp_130</f>
        <v>1.00447947153814</v>
      </c>
      <c r="J122" s="1" t="n">
        <f aca="false">avg_130-stdevp_130</f>
        <v>0.996042724895397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5.371622796943</v>
      </c>
      <c r="P122" s="1" t="n">
        <f aca="false">F122*m_130+c_130-stdevp_130*COS(ATAN(m_130))</f>
        <v>205.365653086103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30.13</v>
      </c>
      <c r="C123" s="1" t="n">
        <f aca="false">A123/B123</f>
        <v>1.0000464975705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202.4</v>
      </c>
      <c r="G123" s="1" t="n">
        <f aca="true">INDIRECT("c"&amp;132-$D123)</f>
        <v>1.00321146245059</v>
      </c>
      <c r="H123" s="1" t="n">
        <f aca="false">F123*m_130+c_130</f>
        <v>202.592392696762</v>
      </c>
      <c r="I123" s="1" t="n">
        <f aca="false">avg_130+stdevp_130</f>
        <v>1.00447947153814</v>
      </c>
      <c r="J123" s="1" t="n">
        <f aca="false">avg_130-stdevp_130</f>
        <v>0.996042724895397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595377552182</v>
      </c>
      <c r="P123" s="1" t="n">
        <f aca="false">F123*m_130+c_130-stdevp_130*COS(ATAN(m_130))</f>
        <v>202.589407841342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29.92</v>
      </c>
      <c r="C124" s="1" t="n">
        <f aca="false">A124/B124</f>
        <v>0.996673799776703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200.72</v>
      </c>
      <c r="G124" s="1" t="n">
        <f aca="true">INDIRECT("c"&amp;132-$D124)</f>
        <v>1.00119569549621</v>
      </c>
      <c r="H124" s="1" t="n">
        <f aca="false">F124*m_130+c_130</f>
        <v>200.914661757482</v>
      </c>
      <c r="I124" s="1" t="n">
        <f aca="false">avg_130+stdevp_130</f>
        <v>1.00447947153814</v>
      </c>
      <c r="J124" s="1" t="n">
        <f aca="false">avg_130-stdevp_130</f>
        <v>0.996042724895397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917646612902</v>
      </c>
      <c r="P124" s="1" t="n">
        <f aca="false">F124*m_130+c_130-stdevp_130*COS(ATAN(m_130))</f>
        <v>200.911676902062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1.79</v>
      </c>
      <c r="C125" s="1" t="n">
        <f aca="false">A125/B125</f>
        <v>1.0017369554644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697660159148</v>
      </c>
      <c r="I125" s="1" t="n">
        <f aca="false">avg_130+stdevp_130</f>
        <v>1.00447947153814</v>
      </c>
      <c r="J125" s="1" t="n">
        <f aca="false">avg_130-stdevp_130</f>
        <v>0.996042724895397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700645014568</v>
      </c>
      <c r="P125" s="1" t="n">
        <f aca="false">F125*m_130+c_130-stdevp_130*COS(ATAN(m_130))</f>
        <v>198.694675303728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3.77</v>
      </c>
      <c r="C126" s="1" t="n">
        <f aca="false">A126/B126</f>
        <v>1.00650114115776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196.5</v>
      </c>
      <c r="G126" s="1" t="n">
        <f aca="true">INDIRECT("c"&amp;132-$D126)</f>
        <v>1</v>
      </c>
      <c r="H126" s="1" t="n">
        <f aca="false">F126*m_130+c_130</f>
        <v>196.70036142191</v>
      </c>
      <c r="I126" s="1" t="n">
        <f aca="false">avg_130+stdevp_130</f>
        <v>1.00447947153814</v>
      </c>
      <c r="J126" s="1" t="n">
        <f aca="false">avg_130-stdevp_130</f>
        <v>0.996042724895397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703346277329</v>
      </c>
      <c r="P126" s="1" t="n">
        <f aca="false">F126*m_130+c_130-stdevp_130*COS(ATAN(m_130))</f>
        <v>196.69737656649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4.61</v>
      </c>
      <c r="C127" s="1" t="n">
        <f aca="false">A127/B127</f>
        <v>0.999470789903592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703062684672</v>
      </c>
      <c r="I127" s="1" t="n">
        <f aca="false">avg_130+stdevp_130</f>
        <v>1.00447947153814</v>
      </c>
      <c r="J127" s="1" t="n">
        <f aca="false">avg_130-stdevp_130</f>
        <v>0.996042724895397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706047540091</v>
      </c>
      <c r="P127" s="1" t="n">
        <f aca="false">F127*m_130+c_130-stdevp_130*COS(ATAN(m_130))</f>
        <v>194.700077829252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8.75</v>
      </c>
      <c r="C128" s="1" t="n">
        <f aca="false">A128/B128</f>
        <v>1.00282621082621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92.5</v>
      </c>
      <c r="G128" s="1" t="n">
        <f aca="true">INDIRECT("c"&amp;132-$D128)</f>
        <v>1</v>
      </c>
      <c r="H128" s="1" t="n">
        <f aca="false">F128*m_130+c_130</f>
        <v>192.705763947433</v>
      </c>
      <c r="I128" s="1" t="n">
        <f aca="false">avg_130+stdevp_130</f>
        <v>1.00447947153814</v>
      </c>
      <c r="J128" s="1" t="n">
        <f aca="false">avg_130-stdevp_130</f>
        <v>0.996042724895397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708748802853</v>
      </c>
      <c r="P128" s="1" t="n">
        <f aca="false">F128*m_130+c_130-stdevp_130*COS(ATAN(m_130))</f>
        <v>192.702779092014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40.59</v>
      </c>
      <c r="C129" s="1" t="n">
        <f aca="false">A129/B129</f>
        <v>1.00181574706643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708465210195</v>
      </c>
      <c r="I129" s="1" t="n">
        <f aca="false">avg_130+stdevp_130</f>
        <v>1.00447947153814</v>
      </c>
      <c r="J129" s="1" t="n">
        <f aca="false">avg_130-stdevp_130</f>
        <v>0.996042724895397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711450065615</v>
      </c>
      <c r="P129" s="1" t="n">
        <f aca="false">F129*m_130+c_130-stdevp_130*COS(ATAN(m_130))</f>
        <v>190.705480354776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5</v>
      </c>
      <c r="C130" s="1" t="n">
        <f aca="false">A130/B130</f>
        <v>1.00329608307935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190</v>
      </c>
      <c r="G130" s="1" t="n">
        <f aca="true">INDIRECT("c"&amp;132-$D130)</f>
        <v>1.00526315789474</v>
      </c>
      <c r="H130" s="1" t="n">
        <f aca="false">F130*m_130+c_130</f>
        <v>190.209140525886</v>
      </c>
      <c r="I130" s="1" t="n">
        <f aca="false">avg_130+stdevp_130</f>
        <v>1.00447947153814</v>
      </c>
      <c r="J130" s="1" t="n">
        <f aca="false">avg_130-stdevp_130</f>
        <v>0.996042724895397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90.212125381305</v>
      </c>
      <c r="P130" s="1" t="n">
        <f aca="false">F130*m_130+c_130-stdevp_130*COS(ATAN(m_130))</f>
        <v>190.206155670466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4.89</v>
      </c>
      <c r="C131" s="1" t="n">
        <f aca="false">A131/B131</f>
        <v>1.0025624311627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713867735719</v>
      </c>
      <c r="I131" s="1" t="n">
        <f aca="false">avg_130+stdevp_130</f>
        <v>1.00447947153814</v>
      </c>
      <c r="J131" s="1" t="n">
        <f aca="false">avg_130-stdevp_130</f>
        <v>0.996042724895397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716852591139</v>
      </c>
      <c r="P131" s="1" t="n">
        <f aca="false">F131*m_130+c_130-stdevp_130*COS(ATAN(m_130))</f>
        <v>186.710882880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3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51</v>
      </c>
      <c r="F2" s="1" t="n">
        <f aca="true">INDIRECT("b"&amp;42-$D2)</f>
        <v>265.34</v>
      </c>
      <c r="G2" s="1" t="n">
        <f aca="true">INDIRECT("c"&amp;42-$D2)</f>
        <v>1.00064068741991</v>
      </c>
      <c r="H2" s="1" t="n">
        <f aca="false">F2*m_40+c_40</f>
        <v>265.628158232381</v>
      </c>
      <c r="I2" s="1" t="n">
        <f aca="false">avg_40+stdevp_40</f>
        <v>1.0047254641729</v>
      </c>
      <c r="J2" s="1" t="n">
        <f aca="false">avg_40-stdevp_40</f>
        <v>0.997031192965442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5.630875597783</v>
      </c>
      <c r="P2" s="1" t="n">
        <f aca="false">F2*m_40+c_40-stdevp_40*COS(ATAN(m_40))</f>
        <v>265.625440866979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90</v>
      </c>
      <c r="C3" s="1" t="n">
        <f aca="false">A3/B3</f>
        <v>1.00526315789474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261.86</v>
      </c>
      <c r="G3" s="1" t="n">
        <f aca="true">INDIRECT("c"&amp;42-$D3)</f>
        <v>0.997823264339724</v>
      </c>
      <c r="H3" s="1" t="n">
        <f aca="false">F3*m_40+c_40</f>
        <v>262.140554612345</v>
      </c>
      <c r="I3" s="1" t="n">
        <f aca="false">avg_40+stdevp_40</f>
        <v>1.0047254641729</v>
      </c>
      <c r="J3" s="1" t="n">
        <f aca="false">avg_40-stdevp_40</f>
        <v>0.997031192965442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2.143271977747</v>
      </c>
      <c r="P3" s="1" t="n">
        <f aca="false">F3*m_40+c_40-stdevp_40*COS(ATAN(m_40))</f>
        <v>262.13783724694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260.03</v>
      </c>
      <c r="G4" s="1" t="n">
        <f aca="true">INDIRECT("c"&amp;42-$D4)</f>
        <v>1.00080759912318</v>
      </c>
      <c r="H4" s="1" t="n">
        <f aca="false">F4*m_40+c_40</f>
        <v>260.306556156981</v>
      </c>
      <c r="I4" s="1" t="n">
        <f aca="false">avg_40+stdevp_40</f>
        <v>1.0047254641729</v>
      </c>
      <c r="J4" s="1" t="n">
        <f aca="false">avg_40-stdevp_40</f>
        <v>0.997031192965442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309273522383</v>
      </c>
      <c r="P4" s="1" t="n">
        <f aca="false">F4*m_40+c_40-stdevp_40*COS(ATAN(m_40))</f>
        <v>260.303838791578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92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259.56</v>
      </c>
      <c r="G5" s="1" t="n">
        <f aca="true">INDIRECT("c"&amp;42-$D5)</f>
        <v>0.994567730004623</v>
      </c>
      <c r="H5" s="1" t="n">
        <f aca="false">F5*m_40+c_40</f>
        <v>259.835529231286</v>
      </c>
      <c r="I5" s="1" t="n">
        <f aca="false">avg_40+stdevp_40</f>
        <v>1.0047254641729</v>
      </c>
      <c r="J5" s="1" t="n">
        <f aca="false">avg_40-stdevp_40</f>
        <v>0.997031192965442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9.838246596688</v>
      </c>
      <c r="P5" s="1" t="n">
        <f aca="false">F5*m_40+c_40-stdevp_40*COS(ATAN(m_40))</f>
        <v>259.83281186588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256.08</v>
      </c>
      <c r="G6" s="1" t="n">
        <f aca="true">INDIRECT("c"&amp;42-$D6)</f>
        <v>1.00347547641362</v>
      </c>
      <c r="H6" s="1" t="n">
        <f aca="false">F6*m_40+c_40</f>
        <v>256.34792561125</v>
      </c>
      <c r="I6" s="1" t="n">
        <f aca="false">avg_40+stdevp_40</f>
        <v>1.0047254641729</v>
      </c>
      <c r="J6" s="1" t="n">
        <f aca="false">avg_40-stdevp_40</f>
        <v>0.997031192965442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6.350642976652</v>
      </c>
      <c r="P6" s="1" t="n">
        <f aca="false">F6*m_40+c_40-stdevp_40*COS(ATAN(m_40))</f>
        <v>256.34520824584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196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255.3</v>
      </c>
      <c r="G7" s="1" t="n">
        <f aca="true">INDIRECT("c"&amp;42-$D7)</f>
        <v>0.99686643164904</v>
      </c>
      <c r="H7" s="1" t="n">
        <f aca="false">F7*m_40+c_40</f>
        <v>255.566221351587</v>
      </c>
      <c r="I7" s="1" t="n">
        <f aca="false">avg_40+stdevp_40</f>
        <v>1.0047254641729</v>
      </c>
      <c r="J7" s="1" t="n">
        <f aca="false">avg_40-stdevp_40</f>
        <v>0.997031192965442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5.568938716989</v>
      </c>
      <c r="P7" s="1" t="n">
        <f aca="false">F7*m_40+c_40-stdevp_40*COS(ATAN(m_40))</f>
        <v>255.56350398618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251.93</v>
      </c>
      <c r="G8" s="1" t="n">
        <f aca="true">INDIRECT("c"&amp;42-$D8)</f>
        <v>1.00464414718374</v>
      </c>
      <c r="H8" s="1" t="n">
        <f aca="false">F8*m_40+c_40</f>
        <v>252.188858075862</v>
      </c>
      <c r="I8" s="1" t="n">
        <f aca="false">avg_40+stdevp_40</f>
        <v>1.0047254641729</v>
      </c>
      <c r="J8" s="1" t="n">
        <f aca="false">avg_40-stdevp_40</f>
        <v>0.997031192965442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191575441264</v>
      </c>
      <c r="P8" s="1" t="n">
        <f aca="false">F8*m_40+c_40-stdevp_40*COS(ATAN(m_40))</f>
        <v>252.18614071046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72</v>
      </c>
      <c r="C9" s="1" t="n">
        <f aca="false">A9/B9</f>
        <v>1.00119569549621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250.03</v>
      </c>
      <c r="G9" s="1" t="n">
        <f aca="true">INDIRECT("c"&amp;42-$D9)</f>
        <v>0.997280326360837</v>
      </c>
      <c r="H9" s="1" t="n">
        <f aca="false">F9*m_40+c_40</f>
        <v>250.284706674118</v>
      </c>
      <c r="I9" s="1" t="n">
        <f aca="false">avg_40+stdevp_40</f>
        <v>1.0047254641729</v>
      </c>
      <c r="J9" s="1" t="n">
        <f aca="false">avg_40-stdevp_40</f>
        <v>0.997031192965442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0.28742403952</v>
      </c>
      <c r="P9" s="1" t="n">
        <f aca="false">F9*m_40+c_40-stdevp_40*COS(ATAN(m_40))</f>
        <v>250.281989308716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4</v>
      </c>
      <c r="C10" s="1" t="n">
        <f aca="false">A10/B10</f>
        <v>1.00321146245059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249.58</v>
      </c>
      <c r="G10" s="1" t="n">
        <f aca="true">INDIRECT("c"&amp;42-$D10)</f>
        <v>1.00052087507012</v>
      </c>
      <c r="H10" s="1" t="n">
        <f aca="false">F10*m_40+c_40</f>
        <v>249.833723447389</v>
      </c>
      <c r="I10" s="1" t="n">
        <f aca="false">avg_40+stdevp_40</f>
        <v>1.0047254641729</v>
      </c>
      <c r="J10" s="1" t="n">
        <f aca="false">avg_40-stdevp_40</f>
        <v>0.997031192965442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9.836440812791</v>
      </c>
      <c r="P10" s="1" t="n">
        <f aca="false">F10*m_40+c_40-stdevp_40*COS(ATAN(m_40))</f>
        <v>249.831006081987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5.18</v>
      </c>
      <c r="C11" s="1" t="n">
        <f aca="false">A11/B11</f>
        <v>0.997465639925919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245.87</v>
      </c>
      <c r="G11" s="1" t="n">
        <f aca="true">INDIRECT("c"&amp;42-$D11)</f>
        <v>1.00614145686745</v>
      </c>
      <c r="H11" s="1" t="n">
        <f aca="false">F11*m_40+c_40</f>
        <v>246.115617289247</v>
      </c>
      <c r="I11" s="1" t="n">
        <f aca="false">avg_40+stdevp_40</f>
        <v>1.0047254641729</v>
      </c>
      <c r="J11" s="1" t="n">
        <f aca="false">avg_40-stdevp_40</f>
        <v>0.997031192965442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118334654649</v>
      </c>
      <c r="P11" s="1" t="n">
        <f aca="false">F11*m_40+c_40-stdevp_40*COS(ATAN(m_40))</f>
        <v>246.112899923845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53</v>
      </c>
      <c r="C12" s="1" t="n">
        <f aca="false">A12/B12</f>
        <v>0.999080036798528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243.79</v>
      </c>
      <c r="G12" s="1" t="n">
        <f aca="true">INDIRECT("c"&amp;42-$D12)</f>
        <v>1.00561959063128</v>
      </c>
      <c r="H12" s="1" t="n">
        <f aca="false">F12*m_40+c_40</f>
        <v>244.031072596811</v>
      </c>
      <c r="I12" s="1" t="n">
        <f aca="false">avg_40+stdevp_40</f>
        <v>1.0047254641729</v>
      </c>
      <c r="J12" s="1" t="n">
        <f aca="false">avg_40-stdevp_40</f>
        <v>0.997031192965442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4.033789962214</v>
      </c>
      <c r="P12" s="1" t="n">
        <f aca="false">F12*m_40+c_40-stdevp_40*COS(ATAN(m_40))</f>
        <v>244.028355231409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8.3</v>
      </c>
      <c r="C13" s="1" t="n">
        <f aca="false">A13/B13</f>
        <v>0.997503600576092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242.27</v>
      </c>
      <c r="G13" s="1" t="n">
        <f aca="true">INDIRECT("c"&amp;42-$D13)</f>
        <v>1.00416890246419</v>
      </c>
      <c r="H13" s="1" t="n">
        <f aca="false">F13*m_40+c_40</f>
        <v>242.507751475416</v>
      </c>
      <c r="I13" s="1" t="n">
        <f aca="false">avg_40+stdevp_40</f>
        <v>1.0047254641729</v>
      </c>
      <c r="J13" s="1" t="n">
        <f aca="false">avg_40-stdevp_40</f>
        <v>0.997031192965442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510468840819</v>
      </c>
      <c r="P13" s="1" t="n">
        <f aca="false">F13*m_40+c_40-stdevp_40*COS(ATAN(m_40))</f>
        <v>242.505034110014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71</v>
      </c>
      <c r="C14" s="1" t="n">
        <f aca="false">A14/B14</f>
        <v>0.996393146979261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239.41</v>
      </c>
      <c r="G14" s="1" t="n">
        <f aca="true">INDIRECT("c"&amp;42-$D14)</f>
        <v>1.00927279562257</v>
      </c>
      <c r="H14" s="1" t="n">
        <f aca="false">F14*m_40+c_40</f>
        <v>239.641502523317</v>
      </c>
      <c r="I14" s="1" t="n">
        <f aca="false">avg_40+stdevp_40</f>
        <v>1.0047254641729</v>
      </c>
      <c r="J14" s="1" t="n">
        <f aca="false">avg_40-stdevp_40</f>
        <v>0.997031192965442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64421988872</v>
      </c>
      <c r="P14" s="1" t="n">
        <f aca="false">F14*m_40+c_40-stdevp_40*COS(ATAN(m_40))</f>
        <v>239.638785157915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2.58</v>
      </c>
      <c r="C15" s="1" t="n">
        <f aca="false">A15/B15</f>
        <v>1.00178756232948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237.83</v>
      </c>
      <c r="G15" s="1" t="n">
        <f aca="true">INDIRECT("c"&amp;42-$D15)</f>
        <v>1.00697977546987</v>
      </c>
      <c r="H15" s="1" t="n">
        <f aca="false">F15*m_40+c_40</f>
        <v>238.058050305025</v>
      </c>
      <c r="I15" s="1" t="n">
        <f aca="false">avg_40+stdevp_40</f>
        <v>1.0047254641729</v>
      </c>
      <c r="J15" s="1" t="n">
        <f aca="false">avg_40-stdevp_40</f>
        <v>0.997031192965442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8.060767670427</v>
      </c>
      <c r="P15" s="1" t="n">
        <f aca="false">F15*m_40+c_40-stdevp_40*COS(ATAN(m_40))</f>
        <v>238.055332939623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4.56</v>
      </c>
      <c r="C16" s="1" t="n">
        <f aca="false">A16/B16</f>
        <v>1.00400820283371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236.52</v>
      </c>
      <c r="G16" s="1" t="n">
        <f aca="true">INDIRECT("c"&amp;42-$D16)</f>
        <v>0.996659901911043</v>
      </c>
      <c r="H16" s="1" t="n">
        <f aca="false">F16*m_40+c_40</f>
        <v>236.74518802277</v>
      </c>
      <c r="I16" s="1" t="n">
        <f aca="false">avg_40+stdevp_40</f>
        <v>1.0047254641729</v>
      </c>
      <c r="J16" s="1" t="n">
        <f aca="false">avg_40-stdevp_40</f>
        <v>0.997031192965442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747905388172</v>
      </c>
      <c r="P16" s="1" t="n">
        <f aca="false">F16*m_40+c_40-stdevp_40*COS(ATAN(m_40))</f>
        <v>236.742470657368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7.41</v>
      </c>
      <c r="C17" s="1" t="n">
        <f aca="false">A17/B17</f>
        <v>0.992226668506508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3.97</v>
      </c>
      <c r="G17" s="1" t="n">
        <f aca="true">INDIRECT("c"&amp;42-$D17)</f>
        <v>1.0067102619994</v>
      </c>
      <c r="H17" s="1" t="n">
        <f aca="false">F17*m_40+c_40</f>
        <v>234.18961640464</v>
      </c>
      <c r="I17" s="1" t="n">
        <f aca="false">avg_40+stdevp_40</f>
        <v>1.0047254641729</v>
      </c>
      <c r="J17" s="1" t="n">
        <f aca="false">avg_40-stdevp_40</f>
        <v>0.997031192965442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4.192333770042</v>
      </c>
      <c r="P17" s="1" t="n">
        <f aca="false">F17*m_40+c_40-stdevp_40*COS(ATAN(m_40))</f>
        <v>234.186899039238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8.53</v>
      </c>
      <c r="C18" s="1" t="n">
        <f aca="false">A18/B18</f>
        <v>1.00430146890587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233.39</v>
      </c>
      <c r="G18" s="1" t="n">
        <f aca="true">INDIRECT("c"&amp;42-$D18)</f>
        <v>0.999057371781139</v>
      </c>
      <c r="H18" s="1" t="n">
        <f aca="false">F18*m_40+c_40</f>
        <v>233.608349134634</v>
      </c>
      <c r="I18" s="1" t="n">
        <f aca="false">avg_40+stdevp_40</f>
        <v>1.0047254641729</v>
      </c>
      <c r="J18" s="1" t="n">
        <f aca="false">avg_40-stdevp_40</f>
        <v>0.997031192965442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3.611066500036</v>
      </c>
      <c r="P18" s="1" t="n">
        <f aca="false">F18*m_40+c_40-stdevp_40*COS(ATAN(m_40))</f>
        <v>233.605631769232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5</v>
      </c>
      <c r="C19" s="1" t="n">
        <f aca="false">A19/B19</f>
        <v>0.995510204081633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230.74</v>
      </c>
      <c r="G19" s="1" t="n">
        <f aca="true">INDIRECT("c"&amp;42-$D19)</f>
        <v>0.997963075322874</v>
      </c>
      <c r="H19" s="1" t="n">
        <f aca="false">F19*m_40+c_40</f>
        <v>230.952559021675</v>
      </c>
      <c r="I19" s="1" t="n">
        <f aca="false">avg_40+stdevp_40</f>
        <v>1.0047254641729</v>
      </c>
      <c r="J19" s="1" t="n">
        <f aca="false">avg_40-stdevp_40</f>
        <v>0.997031192965442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0.955276387078</v>
      </c>
      <c r="P19" s="1" t="n">
        <f aca="false">F19*m_40+c_40-stdevp_40*COS(ATAN(m_40))</f>
        <v>230.949841656273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1.41</v>
      </c>
      <c r="C20" s="1" t="n">
        <f aca="false">A20/B20</f>
        <v>1.00826520934014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229.28</v>
      </c>
      <c r="G20" s="1" t="n">
        <f aca="true">INDIRECT("c"&amp;42-$D20)</f>
        <v>1.00078506629449</v>
      </c>
      <c r="H20" s="1" t="n">
        <f aca="false">F20*m_40+c_40</f>
        <v>229.489368997177</v>
      </c>
      <c r="I20" s="1" t="n">
        <f aca="false">avg_40+stdevp_40</f>
        <v>1.0047254641729</v>
      </c>
      <c r="J20" s="1" t="n">
        <f aca="false">avg_40-stdevp_40</f>
        <v>0.997031192965442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9.49208636258</v>
      </c>
      <c r="P20" s="1" t="n">
        <f aca="false">F20*m_40+c_40-stdevp_40*COS(ATAN(m_40))</f>
        <v>229.486651631775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5.14</v>
      </c>
      <c r="C21" s="1" t="n">
        <f aca="false">A21/B21</f>
        <v>0.99995558319268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225.66</v>
      </c>
      <c r="G21" s="1" t="n">
        <f aca="true">INDIRECT("c"&amp;42-$D21)</f>
        <v>0.998980767526367</v>
      </c>
      <c r="H21" s="1" t="n">
        <f aca="false">F21*m_40+c_40</f>
        <v>225.861459484381</v>
      </c>
      <c r="I21" s="1" t="n">
        <f aca="false">avg_40+stdevp_40</f>
        <v>1.0047254641729</v>
      </c>
      <c r="J21" s="1" t="n">
        <f aca="false">avg_40-stdevp_40</f>
        <v>0.997031192965442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5.864176849783</v>
      </c>
      <c r="P21" s="1" t="n">
        <f aca="false">F21*m_40+c_40-stdevp_40*COS(ATAN(m_40))</f>
        <v>225.858742118979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66</v>
      </c>
      <c r="C22" s="1" t="n">
        <f aca="false">A22/B22</f>
        <v>0.998980767526367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225.14</v>
      </c>
      <c r="G22" s="1" t="n">
        <f aca="true">INDIRECT("c"&amp;42-$D22)</f>
        <v>0.99995558319268</v>
      </c>
      <c r="H22" s="1" t="n">
        <f aca="false">F22*m_40+c_40</f>
        <v>225.340323311272</v>
      </c>
      <c r="I22" s="1" t="n">
        <f aca="false">avg_40+stdevp_40</f>
        <v>1.0047254641729</v>
      </c>
      <c r="J22" s="1" t="n">
        <f aca="false">avg_40-stdevp_40</f>
        <v>0.997031192965442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5.343040676674</v>
      </c>
      <c r="P22" s="1" t="n">
        <f aca="false">F22*m_40+c_40-stdevp_40*COS(ATAN(m_40))</f>
        <v>225.33760594587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9.28</v>
      </c>
      <c r="C23" s="1" t="n">
        <f aca="false">A23/B23</f>
        <v>1.00078506629449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221.41</v>
      </c>
      <c r="G23" s="1" t="n">
        <f aca="true">INDIRECT("c"&amp;42-$D23)</f>
        <v>1.00826520934014</v>
      </c>
      <c r="H23" s="1" t="n">
        <f aca="false">F23*m_40+c_40</f>
        <v>221.602173454164</v>
      </c>
      <c r="I23" s="1" t="n">
        <f aca="false">avg_40+stdevp_40</f>
        <v>1.0047254641729</v>
      </c>
      <c r="J23" s="1" t="n">
        <f aca="false">avg_40-stdevp_40</f>
        <v>0.997031192965442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1.604890819567</v>
      </c>
      <c r="P23" s="1" t="n">
        <f aca="false">F23*m_40+c_40-stdevp_40*COS(ATAN(m_40))</f>
        <v>221.599456088762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0.74</v>
      </c>
      <c r="C24" s="1" t="n">
        <f aca="false">A24/B24</f>
        <v>0.997963075322874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220.5</v>
      </c>
      <c r="G24" s="1" t="n">
        <f aca="true">INDIRECT("c"&amp;42-$D24)</f>
        <v>0.995510204081633</v>
      </c>
      <c r="H24" s="1" t="n">
        <f aca="false">F24*m_40+c_40</f>
        <v>220.690185151224</v>
      </c>
      <c r="I24" s="1" t="n">
        <f aca="false">avg_40+stdevp_40</f>
        <v>1.0047254641729</v>
      </c>
      <c r="J24" s="1" t="n">
        <f aca="false">avg_40-stdevp_40</f>
        <v>0.997031192965442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0.692902516626</v>
      </c>
      <c r="P24" s="1" t="n">
        <f aca="false">F24*m_40+c_40-stdevp_40*COS(ATAN(m_40))</f>
        <v>220.687467785821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3.39</v>
      </c>
      <c r="C25" s="1" t="n">
        <f aca="false">A25/B25</f>
        <v>0.999057371781139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218.53</v>
      </c>
      <c r="G25" s="1" t="n">
        <f aca="true">INDIRECT("c"&amp;42-$D25)</f>
        <v>1.00430146890587</v>
      </c>
      <c r="H25" s="1" t="n">
        <f aca="false">F25*m_40+c_40</f>
        <v>218.7158808031</v>
      </c>
      <c r="I25" s="1" t="n">
        <f aca="false">avg_40+stdevp_40</f>
        <v>1.0047254641729</v>
      </c>
      <c r="J25" s="1" t="n">
        <f aca="false">avg_40-stdevp_40</f>
        <v>0.997031192965442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718598168502</v>
      </c>
      <c r="P25" s="1" t="n">
        <f aca="false">F25*m_40+c_40-stdevp_40*COS(ATAN(m_40))</f>
        <v>218.713163437697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97</v>
      </c>
      <c r="C26" s="1" t="n">
        <f aca="false">A26/B26</f>
        <v>1.0067102619994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217.41</v>
      </c>
      <c r="G26" s="1" t="n">
        <f aca="true">INDIRECT("c"&amp;42-$D26)</f>
        <v>0.992226668506508</v>
      </c>
      <c r="H26" s="1" t="n">
        <f aca="false">F26*m_40+c_40</f>
        <v>217.593433661019</v>
      </c>
      <c r="I26" s="1" t="n">
        <f aca="false">avg_40+stdevp_40</f>
        <v>1.0047254641729</v>
      </c>
      <c r="J26" s="1" t="n">
        <f aca="false">avg_40-stdevp_40</f>
        <v>0.997031192965442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7.596151026421</v>
      </c>
      <c r="P26" s="1" t="n">
        <f aca="false">F26*m_40+c_40-stdevp_40*COS(ATAN(m_40))</f>
        <v>217.590716295617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52</v>
      </c>
      <c r="C27" s="1" t="n">
        <f aca="false">A27/B27</f>
        <v>0.996659901911043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214.56</v>
      </c>
      <c r="G27" s="1" t="n">
        <f aca="true">INDIRECT("c"&amp;42-$D27)</f>
        <v>1.00400820283371</v>
      </c>
      <c r="H27" s="1" t="n">
        <f aca="false">F27*m_40+c_40</f>
        <v>214.737206558403</v>
      </c>
      <c r="I27" s="1" t="n">
        <f aca="false">avg_40+stdevp_40</f>
        <v>1.0047254641729</v>
      </c>
      <c r="J27" s="1" t="n">
        <f aca="false">avg_40-stdevp_40</f>
        <v>0.997031192965442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739923923805</v>
      </c>
      <c r="P27" s="1" t="n">
        <f aca="false">F27*m_40+c_40-stdevp_40*COS(ATAN(m_40))</f>
        <v>214.734489193001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83</v>
      </c>
      <c r="C28" s="1" t="n">
        <f aca="false">A28/B28</f>
        <v>1.00697977546987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212.58</v>
      </c>
      <c r="G28" s="1" t="n">
        <f aca="true">INDIRECT("c"&amp;42-$D28)</f>
        <v>1.00178756232948</v>
      </c>
      <c r="H28" s="1" t="n">
        <f aca="false">F28*m_40+c_40</f>
        <v>212.752880360796</v>
      </c>
      <c r="I28" s="1" t="n">
        <f aca="false">avg_40+stdevp_40</f>
        <v>1.0047254641729</v>
      </c>
      <c r="J28" s="1" t="n">
        <f aca="false">avg_40-stdevp_40</f>
        <v>0.997031192965442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755597726199</v>
      </c>
      <c r="P28" s="1" t="n">
        <f aca="false">F28*m_40+c_40-stdevp_40*COS(ATAN(m_40))</f>
        <v>212.750162995394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41</v>
      </c>
      <c r="C29" s="1" t="n">
        <f aca="false">A29/B29</f>
        <v>1.00927279562257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210.71</v>
      </c>
      <c r="G29" s="1" t="n">
        <f aca="true">INDIRECT("c"&amp;42-$D29)</f>
        <v>0.996393146979261</v>
      </c>
      <c r="H29" s="1" t="n">
        <f aca="false">F29*m_40+c_40</f>
        <v>210.878794507501</v>
      </c>
      <c r="I29" s="1" t="n">
        <f aca="false">avg_40+stdevp_40</f>
        <v>1.0047254641729</v>
      </c>
      <c r="J29" s="1" t="n">
        <f aca="false">avg_40-stdevp_40</f>
        <v>0.997031192965442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881511872903</v>
      </c>
      <c r="P29" s="1" t="n">
        <f aca="false">F29*m_40+c_40-stdevp_40*COS(ATAN(m_40))</f>
        <v>210.876077142099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27</v>
      </c>
      <c r="C30" s="1" t="n">
        <f aca="false">A30/B30</f>
        <v>1.00416890246419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208.3</v>
      </c>
      <c r="G30" s="1" t="n">
        <f aca="true">INDIRECT("c"&amp;42-$D30)</f>
        <v>0.997503600576092</v>
      </c>
      <c r="H30" s="1" t="n">
        <f aca="false">F30*m_40+c_40</f>
        <v>208.463528782131</v>
      </c>
      <c r="I30" s="1" t="n">
        <f aca="false">avg_40+stdevp_40</f>
        <v>1.0047254641729</v>
      </c>
      <c r="J30" s="1" t="n">
        <f aca="false">avg_40-stdevp_40</f>
        <v>0.997031192965442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8.466246147533</v>
      </c>
      <c r="P30" s="1" t="n">
        <f aca="false">F30*m_40+c_40-stdevp_40*COS(ATAN(m_40))</f>
        <v>208.460811416729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3.79</v>
      </c>
      <c r="C31" s="1" t="n">
        <f aca="false">A31/B31</f>
        <v>1.00561959063128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206.53</v>
      </c>
      <c r="G31" s="1" t="n">
        <f aca="true">INDIRECT("c"&amp;42-$D31)</f>
        <v>0.999080036798528</v>
      </c>
      <c r="H31" s="1" t="n">
        <f aca="false">F31*m_40+c_40</f>
        <v>206.689661423664</v>
      </c>
      <c r="I31" s="1" t="n">
        <f aca="false">avg_40+stdevp_40</f>
        <v>1.0047254641729</v>
      </c>
      <c r="J31" s="1" t="n">
        <f aca="false">avg_40-stdevp_40</f>
        <v>0.997031192965442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692378789067</v>
      </c>
      <c r="P31" s="1" t="n">
        <f aca="false">F31*m_40+c_40-stdevp_40*COS(ATAN(m_40))</f>
        <v>206.686944058262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5.87</v>
      </c>
      <c r="C32" s="1" t="n">
        <f aca="false">A32/B32</f>
        <v>1.00614145686745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205.18</v>
      </c>
      <c r="G32" s="1" t="n">
        <f aca="true">INDIRECT("c"&amp;42-$D32)</f>
        <v>0.997465639925919</v>
      </c>
      <c r="H32" s="1" t="n">
        <f aca="false">F32*m_40+c_40</f>
        <v>205.336711743478</v>
      </c>
      <c r="I32" s="1" t="n">
        <f aca="false">avg_40+stdevp_40</f>
        <v>1.0047254641729</v>
      </c>
      <c r="J32" s="1" t="n">
        <f aca="false">avg_40-stdevp_40</f>
        <v>0.997031192965442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5.33942910888</v>
      </c>
      <c r="P32" s="1" t="n">
        <f aca="false">F32*m_40+c_40-stdevp_40*COS(ATAN(m_40))</f>
        <v>205.333994378075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9.58</v>
      </c>
      <c r="C33" s="1" t="n">
        <f aca="false">A33/B33</f>
        <v>1.00052087507012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202.4</v>
      </c>
      <c r="G33" s="1" t="n">
        <f aca="true">INDIRECT("c"&amp;42-$D33)</f>
        <v>1.00321146245059</v>
      </c>
      <c r="H33" s="1" t="n">
        <f aca="false">F33*m_40+c_40</f>
        <v>202.550637587242</v>
      </c>
      <c r="I33" s="1" t="n">
        <f aca="false">avg_40+stdevp_40</f>
        <v>1.0047254641729</v>
      </c>
      <c r="J33" s="1" t="n">
        <f aca="false">avg_40-stdevp_40</f>
        <v>0.997031192965442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553354952644</v>
      </c>
      <c r="P33" s="1" t="n">
        <f aca="false">F33*m_40+c_40-stdevp_40*COS(ATAN(m_40))</f>
        <v>202.54792022184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50.03</v>
      </c>
      <c r="C34" s="1" t="n">
        <f aca="false">A34/B34</f>
        <v>0.997280326360837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200.72</v>
      </c>
      <c r="G34" s="1" t="n">
        <f aca="true">INDIRECT("c"&amp;42-$D34)</f>
        <v>1.00119569549621</v>
      </c>
      <c r="H34" s="1" t="n">
        <f aca="false">F34*m_40+c_40</f>
        <v>200.866966874121</v>
      </c>
      <c r="I34" s="1" t="n">
        <f aca="false">avg_40+stdevp_40</f>
        <v>1.0047254641729</v>
      </c>
      <c r="J34" s="1" t="n">
        <f aca="false">avg_40-stdevp_40</f>
        <v>0.997031192965442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869684239523</v>
      </c>
      <c r="P34" s="1" t="n">
        <f aca="false">F34*m_40+c_40-stdevp_40*COS(ATAN(m_40))</f>
        <v>200.864249508719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1.93</v>
      </c>
      <c r="C35" s="1" t="n">
        <f aca="false">A35/B35</f>
        <v>1.00464414718374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642116288925</v>
      </c>
      <c r="I35" s="1" t="n">
        <f aca="false">avg_40+stdevp_40</f>
        <v>1.0047254641729</v>
      </c>
      <c r="J35" s="1" t="n">
        <f aca="false">avg_40-stdevp_40</f>
        <v>0.997031192965442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644833654328</v>
      </c>
      <c r="P35" s="1" t="n">
        <f aca="false">F35*m_40+c_40-stdevp_40*COS(ATAN(m_40))</f>
        <v>198.639398923523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3</v>
      </c>
      <c r="C36" s="1" t="n">
        <f aca="false">A36/B36</f>
        <v>0.99686643164904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196.5</v>
      </c>
      <c r="G36" s="1" t="n">
        <f aca="true">INDIRECT("c"&amp;42-$D36)</f>
        <v>1</v>
      </c>
      <c r="H36" s="1" t="n">
        <f aca="false">F36*m_40+c_40</f>
        <v>196.637746392353</v>
      </c>
      <c r="I36" s="1" t="n">
        <f aca="false">avg_40+stdevp_40</f>
        <v>1.0047254641729</v>
      </c>
      <c r="J36" s="1" t="n">
        <f aca="false">avg_40-stdevp_40</f>
        <v>0.997031192965442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640463757755</v>
      </c>
      <c r="P36" s="1" t="n">
        <f aca="false">F36*m_40+c_40-stdevp_40*COS(ATAN(m_40))</f>
        <v>196.63502902695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6.08</v>
      </c>
      <c r="C37" s="1" t="n">
        <f aca="false">A37/B37</f>
        <v>1.00347547641362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63337649578</v>
      </c>
      <c r="I37" s="1" t="n">
        <f aca="false">avg_40+stdevp_40</f>
        <v>1.0047254641729</v>
      </c>
      <c r="J37" s="1" t="n">
        <f aca="false">avg_40-stdevp_40</f>
        <v>0.997031192965442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636093861182</v>
      </c>
      <c r="P37" s="1" t="n">
        <f aca="false">F37*m_40+c_40-stdevp_40*COS(ATAN(m_40))</f>
        <v>194.630659130378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56</v>
      </c>
      <c r="C38" s="1" t="n">
        <f aca="false">A38/B38</f>
        <v>0.994567730004623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92.5</v>
      </c>
      <c r="G38" s="1" t="n">
        <f aca="true">INDIRECT("c"&amp;42-$D38)</f>
        <v>1</v>
      </c>
      <c r="H38" s="1" t="n">
        <f aca="false">F38*m_40+c_40</f>
        <v>192.629006599208</v>
      </c>
      <c r="I38" s="1" t="n">
        <f aca="false">avg_40+stdevp_40</f>
        <v>1.0047254641729</v>
      </c>
      <c r="J38" s="1" t="n">
        <f aca="false">avg_40-stdevp_40</f>
        <v>0.997031192965442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63172396461</v>
      </c>
      <c r="P38" s="1" t="n">
        <f aca="false">F38*m_40+c_40-stdevp_40*COS(ATAN(m_40))</f>
        <v>192.626289233805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03</v>
      </c>
      <c r="C39" s="1" t="n">
        <f aca="false">A39/B39</f>
        <v>1.00080759912318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624636702635</v>
      </c>
      <c r="I39" s="1" t="n">
        <f aca="false">avg_40+stdevp_40</f>
        <v>1.0047254641729</v>
      </c>
      <c r="J39" s="1" t="n">
        <f aca="false">avg_40-stdevp_40</f>
        <v>0.997031192965442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627354068037</v>
      </c>
      <c r="P39" s="1" t="n">
        <f aca="false">F39*m_40+c_40-stdevp_40*COS(ATAN(m_40))</f>
        <v>190.621919337233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1.86</v>
      </c>
      <c r="C40" s="1" t="n">
        <f aca="false">A40/B40</f>
        <v>0.997823264339724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190</v>
      </c>
      <c r="G40" s="1" t="n">
        <f aca="true">INDIRECT("c"&amp;42-$D40)</f>
        <v>1.00526315789474</v>
      </c>
      <c r="H40" s="1" t="n">
        <f aca="false">F40*m_40+c_40</f>
        <v>190.123544228492</v>
      </c>
      <c r="I40" s="1" t="n">
        <f aca="false">avg_40+stdevp_40</f>
        <v>1.0047254641729</v>
      </c>
      <c r="J40" s="1" t="n">
        <f aca="false">avg_40-stdevp_40</f>
        <v>0.997031192965442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90.126261593894</v>
      </c>
      <c r="P40" s="1" t="n">
        <f aca="false">F40*m_40+c_40-stdevp_40*COS(ATAN(m_40))</f>
        <v>190.12082686309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5.34</v>
      </c>
      <c r="C41" s="1" t="n">
        <f aca="false">A41/B41</f>
        <v>1.00064068741991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61589690949</v>
      </c>
      <c r="I41" s="1" t="n">
        <f aca="false">avg_40+stdevp_40</f>
        <v>1.0047254641729</v>
      </c>
      <c r="J41" s="1" t="n">
        <f aca="false">avg_40-stdevp_40</f>
        <v>0.997031192965442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618614274892</v>
      </c>
      <c r="P41" s="1" t="n">
        <f aca="false">F41*m_40+c_40-stdevp_40*COS(ATAN(m_40))</f>
        <v>186.613179544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3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49Z</dcterms:modified>
  <cp:revision>0</cp:revision>
  <dc:subject/>
  <dc:title/>
</cp:coreProperties>
</file>