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A59E3C3_D9F6_4E6A_B635_24E85759EEC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405344542861</c:v>
                </c:pt>
                <c:pt idx="1">
                  <c:v>2.01029120292728</c:v>
                </c:pt>
                <c:pt idx="2">
                  <c:v>1.98761422853259</c:v>
                </c:pt>
                <c:pt idx="3">
                  <c:v>1.99448571647392</c:v>
                </c:pt>
                <c:pt idx="4">
                  <c:v>1.99124020285846</c:v>
                </c:pt>
                <c:pt idx="5">
                  <c:v>2.00062111801242</c:v>
                </c:pt>
                <c:pt idx="6">
                  <c:v>2.0108764186633</c:v>
                </c:pt>
                <c:pt idx="7">
                  <c:v>1.98563240951558</c:v>
                </c:pt>
                <c:pt idx="8">
                  <c:v>1.99616092137887</c:v>
                </c:pt>
                <c:pt idx="9">
                  <c:v>1.98094323004244</c:v>
                </c:pt>
                <c:pt idx="10">
                  <c:v>1.98808085688975</c:v>
                </c:pt>
                <c:pt idx="11">
                  <c:v>2.0168821543276</c:v>
                </c:pt>
                <c:pt idx="12">
                  <c:v>1.9863990167964</c:v>
                </c:pt>
                <c:pt idx="13">
                  <c:v>1.98411516505336</c:v>
                </c:pt>
                <c:pt idx="14">
                  <c:v>1.98702603163974</c:v>
                </c:pt>
                <c:pt idx="15">
                  <c:v>1.99645060424237</c:v>
                </c:pt>
                <c:pt idx="16">
                  <c:v>1.99813369528334</c:v>
                </c:pt>
                <c:pt idx="17">
                  <c:v>2.00103394795795</c:v>
                </c:pt>
                <c:pt idx="18">
                  <c:v>1.99293894773099</c:v>
                </c:pt>
                <c:pt idx="19">
                  <c:v>2.01066455138375</c:v>
                </c:pt>
                <c:pt idx="20">
                  <c:v>1.98506151142355</c:v>
                </c:pt>
                <c:pt idx="21">
                  <c:v>1.98862525548743</c:v>
                </c:pt>
                <c:pt idx="22">
                  <c:v>2.00144248106744</c:v>
                </c:pt>
                <c:pt idx="23">
                  <c:v>2.00991900991901</c:v>
                </c:pt>
                <c:pt idx="24">
                  <c:v>1.98994055784179</c:v>
                </c:pt>
                <c:pt idx="25">
                  <c:v>1.98880220284534</c:v>
                </c:pt>
                <c:pt idx="26">
                  <c:v>1.9799148463532</c:v>
                </c:pt>
                <c:pt idx="27">
                  <c:v>1.97981685666231</c:v>
                </c:pt>
                <c:pt idx="28">
                  <c:v>1.99753834501041</c:v>
                </c:pt>
                <c:pt idx="29">
                  <c:v>2.0063829787234</c:v>
                </c:pt>
                <c:pt idx="30">
                  <c:v>1.99671941335392</c:v>
                </c:pt>
                <c:pt idx="31">
                  <c:v>1.98727784791687</c:v>
                </c:pt>
                <c:pt idx="32">
                  <c:v>2.01890547263682</c:v>
                </c:pt>
                <c:pt idx="33">
                  <c:v>2.01565636290646</c:v>
                </c:pt>
                <c:pt idx="34">
                  <c:v>2</c:v>
                </c:pt>
                <c:pt idx="35">
                  <c:v>1.93384223918575</c:v>
                </c:pt>
                <c:pt idx="36">
                  <c:v>2</c:v>
                </c:pt>
                <c:pt idx="37">
                  <c:v>2.07792207792208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48106221931</c:v>
                </c:pt>
                <c:pt idx="1">
                  <c:v>2.00948106221931</c:v>
                </c:pt>
                <c:pt idx="2">
                  <c:v>2.00948106221931</c:v>
                </c:pt>
                <c:pt idx="3">
                  <c:v>2.00948106221931</c:v>
                </c:pt>
                <c:pt idx="4">
                  <c:v>2.00948106221931</c:v>
                </c:pt>
                <c:pt idx="5">
                  <c:v>2.00948106221931</c:v>
                </c:pt>
                <c:pt idx="6">
                  <c:v>2.00948106221931</c:v>
                </c:pt>
                <c:pt idx="7">
                  <c:v>2.00948106221931</c:v>
                </c:pt>
                <c:pt idx="8">
                  <c:v>2.00948106221931</c:v>
                </c:pt>
                <c:pt idx="9">
                  <c:v>2.00948106221931</c:v>
                </c:pt>
                <c:pt idx="10">
                  <c:v>2.00948106221931</c:v>
                </c:pt>
                <c:pt idx="11">
                  <c:v>2.00948106221931</c:v>
                </c:pt>
                <c:pt idx="12">
                  <c:v>2.00948106221931</c:v>
                </c:pt>
                <c:pt idx="13">
                  <c:v>2.00948106221931</c:v>
                </c:pt>
                <c:pt idx="14">
                  <c:v>2.00948106221931</c:v>
                </c:pt>
                <c:pt idx="15">
                  <c:v>2.00948106221931</c:v>
                </c:pt>
                <c:pt idx="16">
                  <c:v>2.00948106221931</c:v>
                </c:pt>
                <c:pt idx="17">
                  <c:v>2.00948106221931</c:v>
                </c:pt>
                <c:pt idx="18">
                  <c:v>2.00948106221931</c:v>
                </c:pt>
                <c:pt idx="19">
                  <c:v>2.00948106221931</c:v>
                </c:pt>
                <c:pt idx="20">
                  <c:v>2.00948106221931</c:v>
                </c:pt>
                <c:pt idx="21">
                  <c:v>2.00948106221931</c:v>
                </c:pt>
                <c:pt idx="22">
                  <c:v>2.00948106221931</c:v>
                </c:pt>
                <c:pt idx="23">
                  <c:v>2.00948106221931</c:v>
                </c:pt>
                <c:pt idx="24">
                  <c:v>2.00948106221931</c:v>
                </c:pt>
                <c:pt idx="25">
                  <c:v>2.00948106221931</c:v>
                </c:pt>
                <c:pt idx="26">
                  <c:v>2.00948106221931</c:v>
                </c:pt>
                <c:pt idx="27">
                  <c:v>2.00948106221931</c:v>
                </c:pt>
                <c:pt idx="28">
                  <c:v>2.00948106221931</c:v>
                </c:pt>
                <c:pt idx="29">
                  <c:v>2.00948106221931</c:v>
                </c:pt>
                <c:pt idx="30">
                  <c:v>2.00948106221931</c:v>
                </c:pt>
                <c:pt idx="31">
                  <c:v>2.00948106221931</c:v>
                </c:pt>
                <c:pt idx="32">
                  <c:v>2.00948106221931</c:v>
                </c:pt>
                <c:pt idx="33">
                  <c:v>2.00948106221931</c:v>
                </c:pt>
                <c:pt idx="34">
                  <c:v>2.00948106221931</c:v>
                </c:pt>
                <c:pt idx="35">
                  <c:v>2.00948106221931</c:v>
                </c:pt>
                <c:pt idx="36">
                  <c:v>2.00948106221931</c:v>
                </c:pt>
                <c:pt idx="37">
                  <c:v>2.00948106221931</c:v>
                </c:pt>
                <c:pt idx="38">
                  <c:v>2.00948106221931</c:v>
                </c:pt>
                <c:pt idx="39">
                  <c:v>2.00948106221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58950400041</c:v>
                </c:pt>
                <c:pt idx="1">
                  <c:v>1.98458950400041</c:v>
                </c:pt>
                <c:pt idx="2">
                  <c:v>1.98458950400041</c:v>
                </c:pt>
                <c:pt idx="3">
                  <c:v>1.98458950400041</c:v>
                </c:pt>
                <c:pt idx="4">
                  <c:v>1.98458950400041</c:v>
                </c:pt>
                <c:pt idx="5">
                  <c:v>1.98458950400041</c:v>
                </c:pt>
                <c:pt idx="6">
                  <c:v>1.98458950400041</c:v>
                </c:pt>
                <c:pt idx="7">
                  <c:v>1.98458950400041</c:v>
                </c:pt>
                <c:pt idx="8">
                  <c:v>1.98458950400041</c:v>
                </c:pt>
                <c:pt idx="9">
                  <c:v>1.98458950400041</c:v>
                </c:pt>
                <c:pt idx="10">
                  <c:v>1.98458950400041</c:v>
                </c:pt>
                <c:pt idx="11">
                  <c:v>1.98458950400041</c:v>
                </c:pt>
                <c:pt idx="12">
                  <c:v>1.98458950400041</c:v>
                </c:pt>
                <c:pt idx="13">
                  <c:v>1.98458950400041</c:v>
                </c:pt>
                <c:pt idx="14">
                  <c:v>1.98458950400041</c:v>
                </c:pt>
                <c:pt idx="15">
                  <c:v>1.98458950400041</c:v>
                </c:pt>
                <c:pt idx="16">
                  <c:v>1.98458950400041</c:v>
                </c:pt>
                <c:pt idx="17">
                  <c:v>1.98458950400041</c:v>
                </c:pt>
                <c:pt idx="18">
                  <c:v>1.98458950400041</c:v>
                </c:pt>
                <c:pt idx="19">
                  <c:v>1.98458950400041</c:v>
                </c:pt>
                <c:pt idx="20">
                  <c:v>1.98458950400041</c:v>
                </c:pt>
                <c:pt idx="21">
                  <c:v>1.98458950400041</c:v>
                </c:pt>
                <c:pt idx="22">
                  <c:v>1.98458950400041</c:v>
                </c:pt>
                <c:pt idx="23">
                  <c:v>1.98458950400041</c:v>
                </c:pt>
                <c:pt idx="24">
                  <c:v>1.98458950400041</c:v>
                </c:pt>
                <c:pt idx="25">
                  <c:v>1.98458950400041</c:v>
                </c:pt>
                <c:pt idx="26">
                  <c:v>1.98458950400041</c:v>
                </c:pt>
                <c:pt idx="27">
                  <c:v>1.98458950400041</c:v>
                </c:pt>
                <c:pt idx="28">
                  <c:v>1.98458950400041</c:v>
                </c:pt>
                <c:pt idx="29">
                  <c:v>1.98458950400041</c:v>
                </c:pt>
                <c:pt idx="30">
                  <c:v>1.98458950400041</c:v>
                </c:pt>
                <c:pt idx="31">
                  <c:v>1.98458950400041</c:v>
                </c:pt>
                <c:pt idx="32">
                  <c:v>1.98458950400041</c:v>
                </c:pt>
                <c:pt idx="33">
                  <c:v>1.98458950400041</c:v>
                </c:pt>
                <c:pt idx="34">
                  <c:v>1.98458950400041</c:v>
                </c:pt>
                <c:pt idx="35">
                  <c:v>1.98458950400041</c:v>
                </c:pt>
                <c:pt idx="36">
                  <c:v>1.98458950400041</c:v>
                </c:pt>
                <c:pt idx="37">
                  <c:v>1.98458950400041</c:v>
                </c:pt>
                <c:pt idx="38">
                  <c:v>1.98458950400041</c:v>
                </c:pt>
                <c:pt idx="39">
                  <c:v>1.984589504000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1810"/>
        <c:axId val="83001263"/>
      </c:lineChart>
      <c:catAx>
        <c:axId val="832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263"/>
        <c:crossesAt val="0"/>
        <c:auto val="1"/>
        <c:lblAlgn val="ctr"/>
        <c:lblOffset val="100"/>
        <c:noMultiLvlLbl val="0"/>
      </c:catAx>
      <c:valAx>
        <c:axId val="830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8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670914362865</c:v>
                </c:pt>
                <c:pt idx="1">
                  <c:v>261.633352372934</c:v>
                </c:pt>
                <c:pt idx="2">
                  <c:v>264.067764749216</c:v>
                </c:pt>
                <c:pt idx="3">
                  <c:v>260.426042170062</c:v>
                </c:pt>
                <c:pt idx="4">
                  <c:v>259.574987436891</c:v>
                </c:pt>
                <c:pt idx="5">
                  <c:v>256.922863384681</c:v>
                </c:pt>
                <c:pt idx="6">
                  <c:v>253.122805041217</c:v>
                </c:pt>
                <c:pt idx="7">
                  <c:v>254.092611597622</c:v>
                </c:pt>
                <c:pt idx="8">
                  <c:v>249.461290491525</c:v>
                </c:pt>
                <c:pt idx="9">
                  <c:v>249.18420290398</c:v>
                </c:pt>
                <c:pt idx="10">
                  <c:v>247.759181025181</c:v>
                </c:pt>
                <c:pt idx="11">
                  <c:v>242.336181097529</c:v>
                </c:pt>
                <c:pt idx="12">
                  <c:v>243.563283270939</c:v>
                </c:pt>
                <c:pt idx="13">
                  <c:v>241.227830747352</c:v>
                </c:pt>
                <c:pt idx="14">
                  <c:v>238.456954871909</c:v>
                </c:pt>
                <c:pt idx="15">
                  <c:v>236.200670230477</c:v>
                </c:pt>
                <c:pt idx="16">
                  <c:v>235.310031556228</c:v>
                </c:pt>
                <c:pt idx="17">
                  <c:v>231.707892918152</c:v>
                </c:pt>
                <c:pt idx="18">
                  <c:v>231.846436711924</c:v>
                </c:pt>
                <c:pt idx="19">
                  <c:v>226.561980578044</c:v>
                </c:pt>
                <c:pt idx="20">
                  <c:v>227.234907576366</c:v>
                </c:pt>
                <c:pt idx="21">
                  <c:v>224.721327317929</c:v>
                </c:pt>
                <c:pt idx="22">
                  <c:v>221.53482006117</c:v>
                </c:pt>
                <c:pt idx="23">
                  <c:v>219.496247095666</c:v>
                </c:pt>
                <c:pt idx="24">
                  <c:v>218.427480686566</c:v>
                </c:pt>
                <c:pt idx="25">
                  <c:v>217.635801865011</c:v>
                </c:pt>
                <c:pt idx="26">
                  <c:v>215.834732545973</c:v>
                </c:pt>
                <c:pt idx="27">
                  <c:v>213.815951551008</c:v>
                </c:pt>
                <c:pt idx="28">
                  <c:v>211.045075675565</c:v>
                </c:pt>
                <c:pt idx="29">
                  <c:v>206.651258215935</c:v>
                </c:pt>
                <c:pt idx="30">
                  <c:v>207.126265508868</c:v>
                </c:pt>
                <c:pt idx="31">
                  <c:v>205.800203482763</c:v>
                </c:pt>
                <c:pt idx="32">
                  <c:v>200.91158675966</c:v>
                </c:pt>
                <c:pt idx="33">
                  <c:v>199.209477293317</c:v>
                </c:pt>
                <c:pt idx="34">
                  <c:v>198.437590442301</c:v>
                </c:pt>
                <c:pt idx="35">
                  <c:v>196.458393388413</c:v>
                </c:pt>
                <c:pt idx="36">
                  <c:v>194.479196334525</c:v>
                </c:pt>
                <c:pt idx="37">
                  <c:v>192.499999280638</c:v>
                </c:pt>
                <c:pt idx="38">
                  <c:v>190.52080222675</c:v>
                </c:pt>
                <c:pt idx="39">
                  <c:v>188.5416051728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676526938749</c:v>
                </c:pt>
                <c:pt idx="1">
                  <c:v>261.638964948818</c:v>
                </c:pt>
                <c:pt idx="2">
                  <c:v>264.0733773251</c:v>
                </c:pt>
                <c:pt idx="3">
                  <c:v>260.431654745946</c:v>
                </c:pt>
                <c:pt idx="4">
                  <c:v>259.580600012775</c:v>
                </c:pt>
                <c:pt idx="5">
                  <c:v>256.928475960565</c:v>
                </c:pt>
                <c:pt idx="6">
                  <c:v>253.128417617101</c:v>
                </c:pt>
                <c:pt idx="7">
                  <c:v>254.098224173506</c:v>
                </c:pt>
                <c:pt idx="8">
                  <c:v>249.466903067409</c:v>
                </c:pt>
                <c:pt idx="9">
                  <c:v>249.189815479865</c:v>
                </c:pt>
                <c:pt idx="10">
                  <c:v>247.764793601065</c:v>
                </c:pt>
                <c:pt idx="11">
                  <c:v>242.341793673413</c:v>
                </c:pt>
                <c:pt idx="12">
                  <c:v>243.568895846824</c:v>
                </c:pt>
                <c:pt idx="13">
                  <c:v>241.233443323236</c:v>
                </c:pt>
                <c:pt idx="14">
                  <c:v>238.462567447793</c:v>
                </c:pt>
                <c:pt idx="15">
                  <c:v>236.206282806361</c:v>
                </c:pt>
                <c:pt idx="16">
                  <c:v>235.315644132112</c:v>
                </c:pt>
                <c:pt idx="17">
                  <c:v>231.713505494036</c:v>
                </c:pt>
                <c:pt idx="18">
                  <c:v>231.852049287809</c:v>
                </c:pt>
                <c:pt idx="19">
                  <c:v>226.567593153929</c:v>
                </c:pt>
                <c:pt idx="20">
                  <c:v>227.24052015225</c:v>
                </c:pt>
                <c:pt idx="21">
                  <c:v>224.726939893813</c:v>
                </c:pt>
                <c:pt idx="22">
                  <c:v>221.540432637054</c:v>
                </c:pt>
                <c:pt idx="23">
                  <c:v>219.50185967155</c:v>
                </c:pt>
                <c:pt idx="24">
                  <c:v>218.43309326245</c:v>
                </c:pt>
                <c:pt idx="25">
                  <c:v>217.641414440895</c:v>
                </c:pt>
                <c:pt idx="26">
                  <c:v>215.840345121857</c:v>
                </c:pt>
                <c:pt idx="27">
                  <c:v>213.821564126892</c:v>
                </c:pt>
                <c:pt idx="28">
                  <c:v>211.050688251449</c:v>
                </c:pt>
                <c:pt idx="29">
                  <c:v>206.656870791819</c:v>
                </c:pt>
                <c:pt idx="30">
                  <c:v>207.131878084752</c:v>
                </c:pt>
                <c:pt idx="31">
                  <c:v>205.805816058647</c:v>
                </c:pt>
                <c:pt idx="32">
                  <c:v>200.917199335545</c:v>
                </c:pt>
                <c:pt idx="33">
                  <c:v>199.215089869201</c:v>
                </c:pt>
                <c:pt idx="34">
                  <c:v>198.443203018185</c:v>
                </c:pt>
                <c:pt idx="35">
                  <c:v>196.464005964297</c:v>
                </c:pt>
                <c:pt idx="36">
                  <c:v>194.48480891041</c:v>
                </c:pt>
                <c:pt idx="37">
                  <c:v>192.505611856522</c:v>
                </c:pt>
                <c:pt idx="38">
                  <c:v>190.526414802634</c:v>
                </c:pt>
                <c:pt idx="39">
                  <c:v>188.5472177487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665301786981</c:v>
                </c:pt>
                <c:pt idx="1">
                  <c:v>261.62773979705</c:v>
                </c:pt>
                <c:pt idx="2">
                  <c:v>264.062152173331</c:v>
                </c:pt>
                <c:pt idx="3">
                  <c:v>260.420429594178</c:v>
                </c:pt>
                <c:pt idx="4">
                  <c:v>259.569374861006</c:v>
                </c:pt>
                <c:pt idx="5">
                  <c:v>256.917250808797</c:v>
                </c:pt>
                <c:pt idx="6">
                  <c:v>253.117192465333</c:v>
                </c:pt>
                <c:pt idx="7">
                  <c:v>254.086999021738</c:v>
                </c:pt>
                <c:pt idx="8">
                  <c:v>249.455677915641</c:v>
                </c:pt>
                <c:pt idx="9">
                  <c:v>249.178590328096</c:v>
                </c:pt>
                <c:pt idx="10">
                  <c:v>247.753568449297</c:v>
                </c:pt>
                <c:pt idx="11">
                  <c:v>242.330568521645</c:v>
                </c:pt>
                <c:pt idx="12">
                  <c:v>243.557670695055</c:v>
                </c:pt>
                <c:pt idx="13">
                  <c:v>241.222218171468</c:v>
                </c:pt>
                <c:pt idx="14">
                  <c:v>238.451342296025</c:v>
                </c:pt>
                <c:pt idx="15">
                  <c:v>236.195057654593</c:v>
                </c:pt>
                <c:pt idx="16">
                  <c:v>235.304418980344</c:v>
                </c:pt>
                <c:pt idx="17">
                  <c:v>231.702280342268</c:v>
                </c:pt>
                <c:pt idx="18">
                  <c:v>231.84082413604</c:v>
                </c:pt>
                <c:pt idx="19">
                  <c:v>226.55636800216</c:v>
                </c:pt>
                <c:pt idx="20">
                  <c:v>227.229295000482</c:v>
                </c:pt>
                <c:pt idx="21">
                  <c:v>224.715714742045</c:v>
                </c:pt>
                <c:pt idx="22">
                  <c:v>221.529207485286</c:v>
                </c:pt>
                <c:pt idx="23">
                  <c:v>219.490634519781</c:v>
                </c:pt>
                <c:pt idx="24">
                  <c:v>218.421868110682</c:v>
                </c:pt>
                <c:pt idx="25">
                  <c:v>217.630189289127</c:v>
                </c:pt>
                <c:pt idx="26">
                  <c:v>215.829119970089</c:v>
                </c:pt>
                <c:pt idx="27">
                  <c:v>213.810338975124</c:v>
                </c:pt>
                <c:pt idx="28">
                  <c:v>211.039463099681</c:v>
                </c:pt>
                <c:pt idx="29">
                  <c:v>206.64564564005</c:v>
                </c:pt>
                <c:pt idx="30">
                  <c:v>207.120652932984</c:v>
                </c:pt>
                <c:pt idx="31">
                  <c:v>205.794590906879</c:v>
                </c:pt>
                <c:pt idx="32">
                  <c:v>200.905974183776</c:v>
                </c:pt>
                <c:pt idx="33">
                  <c:v>199.203864717433</c:v>
                </c:pt>
                <c:pt idx="34">
                  <c:v>198.431977866417</c:v>
                </c:pt>
                <c:pt idx="35">
                  <c:v>196.452780812529</c:v>
                </c:pt>
                <c:pt idx="36">
                  <c:v>194.473583758641</c:v>
                </c:pt>
                <c:pt idx="37">
                  <c:v>192.494386704754</c:v>
                </c:pt>
                <c:pt idx="38">
                  <c:v>190.515189650866</c:v>
                </c:pt>
                <c:pt idx="39">
                  <c:v>188.535992596978</c:v>
                </c:pt>
              </c:numCache>
            </c:numRef>
          </c:yVal>
          <c:smooth val="1"/>
        </c:ser>
        <c:axId val="7722992"/>
        <c:axId val="98363886"/>
      </c:scatterChart>
      <c:valAx>
        <c:axId val="77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886"/>
        <c:crossesAt val="0"/>
        <c:crossBetween val="midCat"/>
      </c:valAx>
      <c:valAx>
        <c:axId val="983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7006882037</c:v>
                </c:pt>
                <c:pt idx="1">
                  <c:v>2.01197006882037</c:v>
                </c:pt>
                <c:pt idx="2">
                  <c:v>2.01197006882037</c:v>
                </c:pt>
                <c:pt idx="3">
                  <c:v>2.01197006882037</c:v>
                </c:pt>
                <c:pt idx="4">
                  <c:v>2.01197006882037</c:v>
                </c:pt>
                <c:pt idx="5">
                  <c:v>2.01197006882037</c:v>
                </c:pt>
                <c:pt idx="6">
                  <c:v>2.01197006882037</c:v>
                </c:pt>
                <c:pt idx="7">
                  <c:v>2.01197006882037</c:v>
                </c:pt>
                <c:pt idx="8">
                  <c:v>2.01197006882037</c:v>
                </c:pt>
                <c:pt idx="9">
                  <c:v>2.01197006882037</c:v>
                </c:pt>
                <c:pt idx="10">
                  <c:v>2.01197006882037</c:v>
                </c:pt>
                <c:pt idx="11">
                  <c:v>2.01197006882037</c:v>
                </c:pt>
                <c:pt idx="12">
                  <c:v>2.01197006882037</c:v>
                </c:pt>
                <c:pt idx="13">
                  <c:v>2.01197006882037</c:v>
                </c:pt>
                <c:pt idx="14">
                  <c:v>2.01197006882037</c:v>
                </c:pt>
                <c:pt idx="15">
                  <c:v>2.01197006882037</c:v>
                </c:pt>
                <c:pt idx="16">
                  <c:v>2.01197006882037</c:v>
                </c:pt>
                <c:pt idx="17">
                  <c:v>2.01197006882037</c:v>
                </c:pt>
                <c:pt idx="18">
                  <c:v>2.01197006882037</c:v>
                </c:pt>
                <c:pt idx="19">
                  <c:v>2.01197006882037</c:v>
                </c:pt>
                <c:pt idx="20">
                  <c:v>2.01197006882037</c:v>
                </c:pt>
                <c:pt idx="21">
                  <c:v>2.01197006882037</c:v>
                </c:pt>
                <c:pt idx="22">
                  <c:v>2.01197006882037</c:v>
                </c:pt>
                <c:pt idx="23">
                  <c:v>2.01197006882037</c:v>
                </c:pt>
                <c:pt idx="24">
                  <c:v>2.01197006882037</c:v>
                </c:pt>
                <c:pt idx="25">
                  <c:v>2.01197006882037</c:v>
                </c:pt>
                <c:pt idx="26">
                  <c:v>2.01197006882037</c:v>
                </c:pt>
                <c:pt idx="27">
                  <c:v>2.01197006882037</c:v>
                </c:pt>
                <c:pt idx="28">
                  <c:v>2.01197006882037</c:v>
                </c:pt>
                <c:pt idx="29">
                  <c:v>2.01197006882037</c:v>
                </c:pt>
                <c:pt idx="30">
                  <c:v>2.01197006882037</c:v>
                </c:pt>
                <c:pt idx="31">
                  <c:v>2.01197006882037</c:v>
                </c:pt>
                <c:pt idx="32">
                  <c:v>2.01197006882037</c:v>
                </c:pt>
                <c:pt idx="33">
                  <c:v>2.01197006882037</c:v>
                </c:pt>
                <c:pt idx="34">
                  <c:v>2.01197006882037</c:v>
                </c:pt>
                <c:pt idx="35">
                  <c:v>2.01197006882037</c:v>
                </c:pt>
                <c:pt idx="36">
                  <c:v>2.01197006882037</c:v>
                </c:pt>
                <c:pt idx="37">
                  <c:v>2.01197006882037</c:v>
                </c:pt>
                <c:pt idx="38">
                  <c:v>2.01197006882037</c:v>
                </c:pt>
                <c:pt idx="39">
                  <c:v>2.01197006882037</c:v>
                </c:pt>
                <c:pt idx="40">
                  <c:v>2.01197006882037</c:v>
                </c:pt>
                <c:pt idx="41">
                  <c:v>2.01197006882037</c:v>
                </c:pt>
                <c:pt idx="42">
                  <c:v>2.01197006882037</c:v>
                </c:pt>
                <c:pt idx="43">
                  <c:v>2.01197006882037</c:v>
                </c:pt>
                <c:pt idx="44">
                  <c:v>2.01197006882037</c:v>
                </c:pt>
                <c:pt idx="45">
                  <c:v>2.01197006882037</c:v>
                </c:pt>
                <c:pt idx="46">
                  <c:v>2.01197006882037</c:v>
                </c:pt>
                <c:pt idx="47">
                  <c:v>2.01197006882037</c:v>
                </c:pt>
                <c:pt idx="48">
                  <c:v>2.01197006882037</c:v>
                </c:pt>
                <c:pt idx="49">
                  <c:v>2.01197006882037</c:v>
                </c:pt>
                <c:pt idx="50">
                  <c:v>2.01197006882037</c:v>
                </c:pt>
                <c:pt idx="51">
                  <c:v>2.01197006882037</c:v>
                </c:pt>
                <c:pt idx="52">
                  <c:v>2.01197006882037</c:v>
                </c:pt>
                <c:pt idx="53">
                  <c:v>2.01197006882037</c:v>
                </c:pt>
                <c:pt idx="54">
                  <c:v>2.01197006882037</c:v>
                </c:pt>
                <c:pt idx="55">
                  <c:v>2.01197006882037</c:v>
                </c:pt>
                <c:pt idx="56">
                  <c:v>2.01197006882037</c:v>
                </c:pt>
                <c:pt idx="57">
                  <c:v>2.01197006882037</c:v>
                </c:pt>
                <c:pt idx="58">
                  <c:v>2.01197006882037</c:v>
                </c:pt>
                <c:pt idx="59">
                  <c:v>2.01197006882037</c:v>
                </c:pt>
                <c:pt idx="60">
                  <c:v>2.01197006882037</c:v>
                </c:pt>
                <c:pt idx="61">
                  <c:v>2.01197006882037</c:v>
                </c:pt>
                <c:pt idx="62">
                  <c:v>2.01197006882037</c:v>
                </c:pt>
                <c:pt idx="63">
                  <c:v>2.01197006882037</c:v>
                </c:pt>
                <c:pt idx="64">
                  <c:v>2.01197006882037</c:v>
                </c:pt>
                <c:pt idx="65">
                  <c:v>2.01197006882037</c:v>
                </c:pt>
                <c:pt idx="66">
                  <c:v>2.01197006882037</c:v>
                </c:pt>
                <c:pt idx="67">
                  <c:v>2.01197006882037</c:v>
                </c:pt>
                <c:pt idx="68">
                  <c:v>2.01197006882037</c:v>
                </c:pt>
                <c:pt idx="69">
                  <c:v>2.01197006882037</c:v>
                </c:pt>
                <c:pt idx="70">
                  <c:v>2.01197006882037</c:v>
                </c:pt>
                <c:pt idx="71">
                  <c:v>2.01197006882037</c:v>
                </c:pt>
                <c:pt idx="72">
                  <c:v>2.01197006882037</c:v>
                </c:pt>
                <c:pt idx="73">
                  <c:v>2.01197006882037</c:v>
                </c:pt>
                <c:pt idx="74">
                  <c:v>2.01197006882037</c:v>
                </c:pt>
                <c:pt idx="75">
                  <c:v>2.01197006882037</c:v>
                </c:pt>
                <c:pt idx="76">
                  <c:v>2.01197006882037</c:v>
                </c:pt>
                <c:pt idx="77">
                  <c:v>2.01197006882037</c:v>
                </c:pt>
                <c:pt idx="78">
                  <c:v>2.01197006882037</c:v>
                </c:pt>
                <c:pt idx="79">
                  <c:v>2.01197006882037</c:v>
                </c:pt>
                <c:pt idx="80">
                  <c:v>2.01197006882037</c:v>
                </c:pt>
                <c:pt idx="81">
                  <c:v>2.01197006882037</c:v>
                </c:pt>
                <c:pt idx="82">
                  <c:v>2.01197006882037</c:v>
                </c:pt>
                <c:pt idx="83">
                  <c:v>2.01197006882037</c:v>
                </c:pt>
                <c:pt idx="84">
                  <c:v>2.01197006882037</c:v>
                </c:pt>
                <c:pt idx="85">
                  <c:v>2.01197006882037</c:v>
                </c:pt>
                <c:pt idx="86">
                  <c:v>2.01197006882037</c:v>
                </c:pt>
                <c:pt idx="87">
                  <c:v>2.01197006882037</c:v>
                </c:pt>
                <c:pt idx="88">
                  <c:v>2.01197006882037</c:v>
                </c:pt>
                <c:pt idx="89">
                  <c:v>2.01197006882037</c:v>
                </c:pt>
                <c:pt idx="90">
                  <c:v>2.01197006882037</c:v>
                </c:pt>
                <c:pt idx="91">
                  <c:v>2.01197006882037</c:v>
                </c:pt>
                <c:pt idx="92">
                  <c:v>2.01197006882037</c:v>
                </c:pt>
                <c:pt idx="93">
                  <c:v>2.01197006882037</c:v>
                </c:pt>
                <c:pt idx="94">
                  <c:v>2.01197006882037</c:v>
                </c:pt>
                <c:pt idx="95">
                  <c:v>2.01197006882037</c:v>
                </c:pt>
                <c:pt idx="96">
                  <c:v>2.01197006882037</c:v>
                </c:pt>
                <c:pt idx="97">
                  <c:v>2.01197006882037</c:v>
                </c:pt>
                <c:pt idx="98">
                  <c:v>2.01197006882037</c:v>
                </c:pt>
                <c:pt idx="99">
                  <c:v>2.01197006882037</c:v>
                </c:pt>
                <c:pt idx="100">
                  <c:v>2.01197006882037</c:v>
                </c:pt>
                <c:pt idx="101">
                  <c:v>2.01197006882037</c:v>
                </c:pt>
                <c:pt idx="102">
                  <c:v>2.01197006882037</c:v>
                </c:pt>
                <c:pt idx="103">
                  <c:v>2.01197006882037</c:v>
                </c:pt>
                <c:pt idx="104">
                  <c:v>2.01197006882037</c:v>
                </c:pt>
                <c:pt idx="105">
                  <c:v>2.01197006882037</c:v>
                </c:pt>
                <c:pt idx="106">
                  <c:v>2.01197006882037</c:v>
                </c:pt>
                <c:pt idx="107">
                  <c:v>2.01197006882037</c:v>
                </c:pt>
                <c:pt idx="108">
                  <c:v>2.01197006882037</c:v>
                </c:pt>
                <c:pt idx="109">
                  <c:v>2.01197006882037</c:v>
                </c:pt>
                <c:pt idx="110">
                  <c:v>2.01197006882037</c:v>
                </c:pt>
                <c:pt idx="111">
                  <c:v>2.01197006882037</c:v>
                </c:pt>
                <c:pt idx="112">
                  <c:v>2.01197006882037</c:v>
                </c:pt>
                <c:pt idx="113">
                  <c:v>2.01197006882037</c:v>
                </c:pt>
                <c:pt idx="114">
                  <c:v>2.01197006882037</c:v>
                </c:pt>
                <c:pt idx="115">
                  <c:v>2.01197006882037</c:v>
                </c:pt>
                <c:pt idx="116">
                  <c:v>2.01197006882037</c:v>
                </c:pt>
                <c:pt idx="117">
                  <c:v>2.01197006882037</c:v>
                </c:pt>
                <c:pt idx="118">
                  <c:v>2.01197006882037</c:v>
                </c:pt>
                <c:pt idx="119">
                  <c:v>2.01197006882037</c:v>
                </c:pt>
                <c:pt idx="120">
                  <c:v>2.01197006882037</c:v>
                </c:pt>
                <c:pt idx="121">
                  <c:v>2.01197006882037</c:v>
                </c:pt>
                <c:pt idx="122">
                  <c:v>2.01197006882037</c:v>
                </c:pt>
                <c:pt idx="123">
                  <c:v>2.01197006882037</c:v>
                </c:pt>
                <c:pt idx="124">
                  <c:v>2.01197006882037</c:v>
                </c:pt>
                <c:pt idx="125">
                  <c:v>2.01197006882037</c:v>
                </c:pt>
                <c:pt idx="126">
                  <c:v>2.01197006882037</c:v>
                </c:pt>
                <c:pt idx="127">
                  <c:v>2.01197006882037</c:v>
                </c:pt>
                <c:pt idx="128">
                  <c:v>2.01197006882037</c:v>
                </c:pt>
                <c:pt idx="129">
                  <c:v>2.01197006882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8789854224</c:v>
                </c:pt>
                <c:pt idx="1">
                  <c:v>1.98818789854224</c:v>
                </c:pt>
                <c:pt idx="2">
                  <c:v>1.98818789854224</c:v>
                </c:pt>
                <c:pt idx="3">
                  <c:v>1.98818789854224</c:v>
                </c:pt>
                <c:pt idx="4">
                  <c:v>1.98818789854224</c:v>
                </c:pt>
                <c:pt idx="5">
                  <c:v>1.98818789854224</c:v>
                </c:pt>
                <c:pt idx="6">
                  <c:v>1.98818789854224</c:v>
                </c:pt>
                <c:pt idx="7">
                  <c:v>1.98818789854224</c:v>
                </c:pt>
                <c:pt idx="8">
                  <c:v>1.98818789854224</c:v>
                </c:pt>
                <c:pt idx="9">
                  <c:v>1.98818789854224</c:v>
                </c:pt>
                <c:pt idx="10">
                  <c:v>1.98818789854224</c:v>
                </c:pt>
                <c:pt idx="11">
                  <c:v>1.98818789854224</c:v>
                </c:pt>
                <c:pt idx="12">
                  <c:v>1.98818789854224</c:v>
                </c:pt>
                <c:pt idx="13">
                  <c:v>1.98818789854224</c:v>
                </c:pt>
                <c:pt idx="14">
                  <c:v>1.98818789854224</c:v>
                </c:pt>
                <c:pt idx="15">
                  <c:v>1.98818789854224</c:v>
                </c:pt>
                <c:pt idx="16">
                  <c:v>1.98818789854224</c:v>
                </c:pt>
                <c:pt idx="17">
                  <c:v>1.98818789854224</c:v>
                </c:pt>
                <c:pt idx="18">
                  <c:v>1.98818789854224</c:v>
                </c:pt>
                <c:pt idx="19">
                  <c:v>1.98818789854224</c:v>
                </c:pt>
                <c:pt idx="20">
                  <c:v>1.98818789854224</c:v>
                </c:pt>
                <c:pt idx="21">
                  <c:v>1.98818789854224</c:v>
                </c:pt>
                <c:pt idx="22">
                  <c:v>1.98818789854224</c:v>
                </c:pt>
                <c:pt idx="23">
                  <c:v>1.98818789854224</c:v>
                </c:pt>
                <c:pt idx="24">
                  <c:v>1.98818789854224</c:v>
                </c:pt>
                <c:pt idx="25">
                  <c:v>1.98818789854224</c:v>
                </c:pt>
                <c:pt idx="26">
                  <c:v>1.98818789854224</c:v>
                </c:pt>
                <c:pt idx="27">
                  <c:v>1.98818789854224</c:v>
                </c:pt>
                <c:pt idx="28">
                  <c:v>1.98818789854224</c:v>
                </c:pt>
                <c:pt idx="29">
                  <c:v>1.98818789854224</c:v>
                </c:pt>
                <c:pt idx="30">
                  <c:v>1.98818789854224</c:v>
                </c:pt>
                <c:pt idx="31">
                  <c:v>1.98818789854224</c:v>
                </c:pt>
                <c:pt idx="32">
                  <c:v>1.98818789854224</c:v>
                </c:pt>
                <c:pt idx="33">
                  <c:v>1.98818789854224</c:v>
                </c:pt>
                <c:pt idx="34">
                  <c:v>1.98818789854224</c:v>
                </c:pt>
                <c:pt idx="35">
                  <c:v>1.98818789854224</c:v>
                </c:pt>
                <c:pt idx="36">
                  <c:v>1.98818789854224</c:v>
                </c:pt>
                <c:pt idx="37">
                  <c:v>1.98818789854224</c:v>
                </c:pt>
                <c:pt idx="38">
                  <c:v>1.98818789854224</c:v>
                </c:pt>
                <c:pt idx="39">
                  <c:v>1.98818789854224</c:v>
                </c:pt>
                <c:pt idx="40">
                  <c:v>1.98818789854224</c:v>
                </c:pt>
                <c:pt idx="41">
                  <c:v>1.98818789854224</c:v>
                </c:pt>
                <c:pt idx="42">
                  <c:v>1.98818789854224</c:v>
                </c:pt>
                <c:pt idx="43">
                  <c:v>1.98818789854224</c:v>
                </c:pt>
                <c:pt idx="44">
                  <c:v>1.98818789854224</c:v>
                </c:pt>
                <c:pt idx="45">
                  <c:v>1.98818789854224</c:v>
                </c:pt>
                <c:pt idx="46">
                  <c:v>1.98818789854224</c:v>
                </c:pt>
                <c:pt idx="47">
                  <c:v>1.98818789854224</c:v>
                </c:pt>
                <c:pt idx="48">
                  <c:v>1.98818789854224</c:v>
                </c:pt>
                <c:pt idx="49">
                  <c:v>1.98818789854224</c:v>
                </c:pt>
                <c:pt idx="50">
                  <c:v>1.98818789854224</c:v>
                </c:pt>
                <c:pt idx="51">
                  <c:v>1.98818789854224</c:v>
                </c:pt>
                <c:pt idx="52">
                  <c:v>1.98818789854224</c:v>
                </c:pt>
                <c:pt idx="53">
                  <c:v>1.98818789854224</c:v>
                </c:pt>
                <c:pt idx="54">
                  <c:v>1.98818789854224</c:v>
                </c:pt>
                <c:pt idx="55">
                  <c:v>1.98818789854224</c:v>
                </c:pt>
                <c:pt idx="56">
                  <c:v>1.98818789854224</c:v>
                </c:pt>
                <c:pt idx="57">
                  <c:v>1.98818789854224</c:v>
                </c:pt>
                <c:pt idx="58">
                  <c:v>1.98818789854224</c:v>
                </c:pt>
                <c:pt idx="59">
                  <c:v>1.98818789854224</c:v>
                </c:pt>
                <c:pt idx="60">
                  <c:v>1.98818789854224</c:v>
                </c:pt>
                <c:pt idx="61">
                  <c:v>1.98818789854224</c:v>
                </c:pt>
                <c:pt idx="62">
                  <c:v>1.98818789854224</c:v>
                </c:pt>
                <c:pt idx="63">
                  <c:v>1.98818789854224</c:v>
                </c:pt>
                <c:pt idx="64">
                  <c:v>1.98818789854224</c:v>
                </c:pt>
                <c:pt idx="65">
                  <c:v>1.98818789854224</c:v>
                </c:pt>
                <c:pt idx="66">
                  <c:v>1.98818789854224</c:v>
                </c:pt>
                <c:pt idx="67">
                  <c:v>1.98818789854224</c:v>
                </c:pt>
                <c:pt idx="68">
                  <c:v>1.98818789854224</c:v>
                </c:pt>
                <c:pt idx="69">
                  <c:v>1.98818789854224</c:v>
                </c:pt>
                <c:pt idx="70">
                  <c:v>1.98818789854224</c:v>
                </c:pt>
                <c:pt idx="71">
                  <c:v>1.98818789854224</c:v>
                </c:pt>
                <c:pt idx="72">
                  <c:v>1.98818789854224</c:v>
                </c:pt>
                <c:pt idx="73">
                  <c:v>1.98818789854224</c:v>
                </c:pt>
                <c:pt idx="74">
                  <c:v>1.98818789854224</c:v>
                </c:pt>
                <c:pt idx="75">
                  <c:v>1.98818789854224</c:v>
                </c:pt>
                <c:pt idx="76">
                  <c:v>1.98818789854224</c:v>
                </c:pt>
                <c:pt idx="77">
                  <c:v>1.98818789854224</c:v>
                </c:pt>
                <c:pt idx="78">
                  <c:v>1.98818789854224</c:v>
                </c:pt>
                <c:pt idx="79">
                  <c:v>1.98818789854224</c:v>
                </c:pt>
                <c:pt idx="80">
                  <c:v>1.98818789854224</c:v>
                </c:pt>
                <c:pt idx="81">
                  <c:v>1.98818789854224</c:v>
                </c:pt>
                <c:pt idx="82">
                  <c:v>1.98818789854224</c:v>
                </c:pt>
                <c:pt idx="83">
                  <c:v>1.98818789854224</c:v>
                </c:pt>
                <c:pt idx="84">
                  <c:v>1.98818789854224</c:v>
                </c:pt>
                <c:pt idx="85">
                  <c:v>1.98818789854224</c:v>
                </c:pt>
                <c:pt idx="86">
                  <c:v>1.98818789854224</c:v>
                </c:pt>
                <c:pt idx="87">
                  <c:v>1.98818789854224</c:v>
                </c:pt>
                <c:pt idx="88">
                  <c:v>1.98818789854224</c:v>
                </c:pt>
                <c:pt idx="89">
                  <c:v>1.98818789854224</c:v>
                </c:pt>
                <c:pt idx="90">
                  <c:v>1.98818789854224</c:v>
                </c:pt>
                <c:pt idx="91">
                  <c:v>1.98818789854224</c:v>
                </c:pt>
                <c:pt idx="92">
                  <c:v>1.98818789854224</c:v>
                </c:pt>
                <c:pt idx="93">
                  <c:v>1.98818789854224</c:v>
                </c:pt>
                <c:pt idx="94">
                  <c:v>1.98818789854224</c:v>
                </c:pt>
                <c:pt idx="95">
                  <c:v>1.98818789854224</c:v>
                </c:pt>
                <c:pt idx="96">
                  <c:v>1.98818789854224</c:v>
                </c:pt>
                <c:pt idx="97">
                  <c:v>1.98818789854224</c:v>
                </c:pt>
                <c:pt idx="98">
                  <c:v>1.98818789854224</c:v>
                </c:pt>
                <c:pt idx="99">
                  <c:v>1.98818789854224</c:v>
                </c:pt>
                <c:pt idx="100">
                  <c:v>1.98818789854224</c:v>
                </c:pt>
                <c:pt idx="101">
                  <c:v>1.98818789854224</c:v>
                </c:pt>
                <c:pt idx="102">
                  <c:v>1.98818789854224</c:v>
                </c:pt>
                <c:pt idx="103">
                  <c:v>1.98818789854224</c:v>
                </c:pt>
                <c:pt idx="104">
                  <c:v>1.98818789854224</c:v>
                </c:pt>
                <c:pt idx="105">
                  <c:v>1.98818789854224</c:v>
                </c:pt>
                <c:pt idx="106">
                  <c:v>1.98818789854224</c:v>
                </c:pt>
                <c:pt idx="107">
                  <c:v>1.98818789854224</c:v>
                </c:pt>
                <c:pt idx="108">
                  <c:v>1.98818789854224</c:v>
                </c:pt>
                <c:pt idx="109">
                  <c:v>1.98818789854224</c:v>
                </c:pt>
                <c:pt idx="110">
                  <c:v>1.98818789854224</c:v>
                </c:pt>
                <c:pt idx="111">
                  <c:v>1.98818789854224</c:v>
                </c:pt>
                <c:pt idx="112">
                  <c:v>1.98818789854224</c:v>
                </c:pt>
                <c:pt idx="113">
                  <c:v>1.98818789854224</c:v>
                </c:pt>
                <c:pt idx="114">
                  <c:v>1.98818789854224</c:v>
                </c:pt>
                <c:pt idx="115">
                  <c:v>1.98818789854224</c:v>
                </c:pt>
                <c:pt idx="116">
                  <c:v>1.98818789854224</c:v>
                </c:pt>
                <c:pt idx="117">
                  <c:v>1.98818789854224</c:v>
                </c:pt>
                <c:pt idx="118">
                  <c:v>1.98818789854224</c:v>
                </c:pt>
                <c:pt idx="119">
                  <c:v>1.98818789854224</c:v>
                </c:pt>
                <c:pt idx="120">
                  <c:v>1.98818789854224</c:v>
                </c:pt>
                <c:pt idx="121">
                  <c:v>1.98818789854224</c:v>
                </c:pt>
                <c:pt idx="122">
                  <c:v>1.98818789854224</c:v>
                </c:pt>
                <c:pt idx="123">
                  <c:v>1.98818789854224</c:v>
                </c:pt>
                <c:pt idx="124">
                  <c:v>1.98818789854224</c:v>
                </c:pt>
                <c:pt idx="125">
                  <c:v>1.98818789854224</c:v>
                </c:pt>
                <c:pt idx="126">
                  <c:v>1.98818789854224</c:v>
                </c:pt>
                <c:pt idx="127">
                  <c:v>1.98818789854224</c:v>
                </c:pt>
                <c:pt idx="128">
                  <c:v>1.98818789854224</c:v>
                </c:pt>
                <c:pt idx="129">
                  <c:v>1.98818789854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431887709196</c:v>
                </c:pt>
                <c:pt idx="1">
                  <c:v>2.00611302300308</c:v>
                </c:pt>
                <c:pt idx="2">
                  <c:v>2.01295277916648</c:v>
                </c:pt>
                <c:pt idx="3">
                  <c:v>1.99513857337574</c:v>
                </c:pt>
                <c:pt idx="4">
                  <c:v>2.00104635821846</c:v>
                </c:pt>
                <c:pt idx="5">
                  <c:v>1.99625861203632</c:v>
                </c:pt>
                <c:pt idx="6">
                  <c:v>1.99875202218627</c:v>
                </c:pt>
                <c:pt idx="7">
                  <c:v>2.00573649148779</c:v>
                </c:pt>
                <c:pt idx="8">
                  <c:v>1.99378766805749</c:v>
                </c:pt>
                <c:pt idx="9">
                  <c:v>2.00079309540471</c:v>
                </c:pt>
                <c:pt idx="10">
                  <c:v>2.01178293118017</c:v>
                </c:pt>
                <c:pt idx="11">
                  <c:v>1.99821109123435</c:v>
                </c:pt>
                <c:pt idx="12">
                  <c:v>2.00202906757267</c:v>
                </c:pt>
                <c:pt idx="13">
                  <c:v>1.98998290922902</c:v>
                </c:pt>
                <c:pt idx="14">
                  <c:v>1.99652893347915</c:v>
                </c:pt>
                <c:pt idx="15">
                  <c:v>1.99283256880734</c:v>
                </c:pt>
                <c:pt idx="16">
                  <c:v>2.00285617466234</c:v>
                </c:pt>
                <c:pt idx="17">
                  <c:v>1.99081068077941</c:v>
                </c:pt>
                <c:pt idx="18">
                  <c:v>2.00377376984905</c:v>
                </c:pt>
                <c:pt idx="19">
                  <c:v>2.00661959399823</c:v>
                </c:pt>
                <c:pt idx="20">
                  <c:v>2.01296716300168</c:v>
                </c:pt>
                <c:pt idx="21">
                  <c:v>2.00512386827181</c:v>
                </c:pt>
                <c:pt idx="22">
                  <c:v>2.00443757479059</c:v>
                </c:pt>
                <c:pt idx="23">
                  <c:v>1.99202869669191</c:v>
                </c:pt>
                <c:pt idx="24">
                  <c:v>1.99405089236615</c:v>
                </c:pt>
                <c:pt idx="25">
                  <c:v>1.98314099347717</c:v>
                </c:pt>
                <c:pt idx="26">
                  <c:v>2.0067916877851</c:v>
                </c:pt>
                <c:pt idx="27">
                  <c:v>2.0061873593782</c:v>
                </c:pt>
                <c:pt idx="28">
                  <c:v>2.00143611837719</c:v>
                </c:pt>
                <c:pt idx="29">
                  <c:v>2.01159344944112</c:v>
                </c:pt>
                <c:pt idx="30">
                  <c:v>2.02337228714524</c:v>
                </c:pt>
                <c:pt idx="31">
                  <c:v>1.98607098638052</c:v>
                </c:pt>
                <c:pt idx="32">
                  <c:v>2.02622414520895</c:v>
                </c:pt>
                <c:pt idx="33">
                  <c:v>2.01104709551245</c:v>
                </c:pt>
                <c:pt idx="34">
                  <c:v>1.99516018727971</c:v>
                </c:pt>
                <c:pt idx="35">
                  <c:v>2.00418720517305</c:v>
                </c:pt>
                <c:pt idx="36">
                  <c:v>2.00064</c:v>
                </c:pt>
                <c:pt idx="37">
                  <c:v>1.98615990631321</c:v>
                </c:pt>
                <c:pt idx="38">
                  <c:v>1.99686926481701</c:v>
                </c:pt>
                <c:pt idx="39">
                  <c:v>1.9997829036635</c:v>
                </c:pt>
                <c:pt idx="40">
                  <c:v>1.99885044887234</c:v>
                </c:pt>
                <c:pt idx="41">
                  <c:v>2.01143393725144</c:v>
                </c:pt>
                <c:pt idx="42">
                  <c:v>2.01213403094735</c:v>
                </c:pt>
                <c:pt idx="43">
                  <c:v>1.99833619876879</c:v>
                </c:pt>
                <c:pt idx="44">
                  <c:v>2.01832284172662</c:v>
                </c:pt>
                <c:pt idx="45">
                  <c:v>1.98729359082004</c:v>
                </c:pt>
                <c:pt idx="46">
                  <c:v>1.98872731371886</c:v>
                </c:pt>
                <c:pt idx="47">
                  <c:v>1.97452480035991</c:v>
                </c:pt>
                <c:pt idx="48">
                  <c:v>1.99526930749501</c:v>
                </c:pt>
                <c:pt idx="49">
                  <c:v>2.01549628434818</c:v>
                </c:pt>
                <c:pt idx="50">
                  <c:v>1.98816771970132</c:v>
                </c:pt>
                <c:pt idx="51">
                  <c:v>2.02366863905325</c:v>
                </c:pt>
                <c:pt idx="52">
                  <c:v>2.00232720502676</c:v>
                </c:pt>
                <c:pt idx="53">
                  <c:v>2.01929886685552</c:v>
                </c:pt>
                <c:pt idx="54">
                  <c:v>2.00877817319098</c:v>
                </c:pt>
                <c:pt idx="55">
                  <c:v>2.00035793115791</c:v>
                </c:pt>
                <c:pt idx="56">
                  <c:v>1.98536383029154</c:v>
                </c:pt>
                <c:pt idx="57">
                  <c:v>1.9881302080211</c:v>
                </c:pt>
                <c:pt idx="58">
                  <c:v>1.99866585809582</c:v>
                </c:pt>
                <c:pt idx="59">
                  <c:v>1.9925041135962</c:v>
                </c:pt>
                <c:pt idx="60">
                  <c:v>2.00454405894995</c:v>
                </c:pt>
                <c:pt idx="61">
                  <c:v>2.01693548387097</c:v>
                </c:pt>
                <c:pt idx="62">
                  <c:v>2.01835435135473</c:v>
                </c:pt>
                <c:pt idx="63">
                  <c:v>2.01308867735471</c:v>
                </c:pt>
                <c:pt idx="64">
                  <c:v>2.00721319701436</c:v>
                </c:pt>
                <c:pt idx="65">
                  <c:v>2.00470468561256</c:v>
                </c:pt>
                <c:pt idx="66">
                  <c:v>1.99255332576044</c:v>
                </c:pt>
                <c:pt idx="67">
                  <c:v>2.00328058664608</c:v>
                </c:pt>
                <c:pt idx="68">
                  <c:v>1.99084624247856</c:v>
                </c:pt>
                <c:pt idx="69">
                  <c:v>2.00649899265614</c:v>
                </c:pt>
                <c:pt idx="70">
                  <c:v>1.99889358932639</c:v>
                </c:pt>
                <c:pt idx="71">
                  <c:v>2.02418179409037</c:v>
                </c:pt>
                <c:pt idx="72">
                  <c:v>2.0066471683063</c:v>
                </c:pt>
                <c:pt idx="73">
                  <c:v>2.02583372475341</c:v>
                </c:pt>
                <c:pt idx="74">
                  <c:v>1.99526287696824</c:v>
                </c:pt>
                <c:pt idx="75">
                  <c:v>1.99201984978541</c:v>
                </c:pt>
                <c:pt idx="76">
                  <c:v>2.00938775510204</c:v>
                </c:pt>
                <c:pt idx="77">
                  <c:v>2.01089354660783</c:v>
                </c:pt>
                <c:pt idx="78">
                  <c:v>1.99458050353296</c:v>
                </c:pt>
                <c:pt idx="79">
                  <c:v>1.99163382424117</c:v>
                </c:pt>
                <c:pt idx="80">
                  <c:v>1.99764101852494</c:v>
                </c:pt>
                <c:pt idx="81">
                  <c:v>2.02769099687589</c:v>
                </c:pt>
                <c:pt idx="82">
                  <c:v>1.97412342215989</c:v>
                </c:pt>
                <c:pt idx="83">
                  <c:v>1.98676250800655</c:v>
                </c:pt>
                <c:pt idx="84">
                  <c:v>1.97894060536836</c:v>
                </c:pt>
                <c:pt idx="85">
                  <c:v>1.99523465703971</c:v>
                </c:pt>
                <c:pt idx="86">
                  <c:v>1.9862605408549</c:v>
                </c:pt>
                <c:pt idx="87">
                  <c:v>2.00316665439281</c:v>
                </c:pt>
                <c:pt idx="88">
                  <c:v>2.00792592592593</c:v>
                </c:pt>
                <c:pt idx="89">
                  <c:v>1.99850768542009</c:v>
                </c:pt>
                <c:pt idx="90">
                  <c:v>2.00405344542861</c:v>
                </c:pt>
                <c:pt idx="91">
                  <c:v>2.01029120292728</c:v>
                </c:pt>
                <c:pt idx="92">
                  <c:v>1.98761422853259</c:v>
                </c:pt>
                <c:pt idx="93">
                  <c:v>1.99448571647392</c:v>
                </c:pt>
                <c:pt idx="94">
                  <c:v>1.99124020285846</c:v>
                </c:pt>
                <c:pt idx="95">
                  <c:v>2.00062111801242</c:v>
                </c:pt>
                <c:pt idx="96">
                  <c:v>2.0108764186633</c:v>
                </c:pt>
                <c:pt idx="97">
                  <c:v>1.98563240951558</c:v>
                </c:pt>
                <c:pt idx="98">
                  <c:v>1.99616092137887</c:v>
                </c:pt>
                <c:pt idx="99">
                  <c:v>1.98094323004244</c:v>
                </c:pt>
                <c:pt idx="100">
                  <c:v>1.98808085688975</c:v>
                </c:pt>
                <c:pt idx="101">
                  <c:v>2.0168821543276</c:v>
                </c:pt>
                <c:pt idx="102">
                  <c:v>1.9863990167964</c:v>
                </c:pt>
                <c:pt idx="103">
                  <c:v>1.98411516505336</c:v>
                </c:pt>
                <c:pt idx="104">
                  <c:v>1.98702603163974</c:v>
                </c:pt>
                <c:pt idx="105">
                  <c:v>1.99645060424237</c:v>
                </c:pt>
                <c:pt idx="106">
                  <c:v>1.99813369528334</c:v>
                </c:pt>
                <c:pt idx="107">
                  <c:v>2.00103394795795</c:v>
                </c:pt>
                <c:pt idx="108">
                  <c:v>1.99293894773099</c:v>
                </c:pt>
                <c:pt idx="109">
                  <c:v>2.01066455138375</c:v>
                </c:pt>
                <c:pt idx="110">
                  <c:v>1.98506151142355</c:v>
                </c:pt>
                <c:pt idx="111">
                  <c:v>1.98862525548743</c:v>
                </c:pt>
                <c:pt idx="112">
                  <c:v>2.00144248106744</c:v>
                </c:pt>
                <c:pt idx="113">
                  <c:v>2.00991900991901</c:v>
                </c:pt>
                <c:pt idx="114">
                  <c:v>1.98994055784179</c:v>
                </c:pt>
                <c:pt idx="115">
                  <c:v>1.98880220284534</c:v>
                </c:pt>
                <c:pt idx="116">
                  <c:v>1.9799148463532</c:v>
                </c:pt>
                <c:pt idx="117">
                  <c:v>1.97981685666231</c:v>
                </c:pt>
                <c:pt idx="118">
                  <c:v>1.99753834501041</c:v>
                </c:pt>
                <c:pt idx="119">
                  <c:v>2.0063829787234</c:v>
                </c:pt>
                <c:pt idx="120">
                  <c:v>1.99671941335392</c:v>
                </c:pt>
                <c:pt idx="121">
                  <c:v>1.98727784791687</c:v>
                </c:pt>
                <c:pt idx="122">
                  <c:v>2.01890547263682</c:v>
                </c:pt>
                <c:pt idx="123">
                  <c:v>2.01565636290646</c:v>
                </c:pt>
                <c:pt idx="124">
                  <c:v>2</c:v>
                </c:pt>
                <c:pt idx="125">
                  <c:v>1.93384223918575</c:v>
                </c:pt>
                <c:pt idx="126">
                  <c:v>2</c:v>
                </c:pt>
                <c:pt idx="127">
                  <c:v>2.07792207792208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7493"/>
        <c:axId val="73179671"/>
      </c:lineChart>
      <c:catAx>
        <c:axId val="6239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671"/>
        <c:crossesAt val="0"/>
        <c:auto val="1"/>
        <c:lblAlgn val="ctr"/>
        <c:lblOffset val="100"/>
        <c:noMultiLvlLbl val="0"/>
      </c:catAx>
      <c:valAx>
        <c:axId val="731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01407114736</c:v>
                </c:pt>
                <c:pt idx="1">
                  <c:v>442.112890092596</c:v>
                </c:pt>
                <c:pt idx="2">
                  <c:v>440.488099267642</c:v>
                </c:pt>
                <c:pt idx="3">
                  <c:v>440.628513289552</c:v>
                </c:pt>
                <c:pt idx="4">
                  <c:v>440.046798055927</c:v>
                </c:pt>
                <c:pt idx="5">
                  <c:v>438.763012712753</c:v>
                </c:pt>
                <c:pt idx="6">
                  <c:v>433.106333544395</c:v>
                </c:pt>
                <c:pt idx="7">
                  <c:v>432.725209770641</c:v>
                </c:pt>
                <c:pt idx="8">
                  <c:v>431.802489055235</c:v>
                </c:pt>
                <c:pt idx="9">
                  <c:v>429.094504346979</c:v>
                </c:pt>
                <c:pt idx="10">
                  <c:v>426.426637930696</c:v>
                </c:pt>
                <c:pt idx="11">
                  <c:v>425.223089171471</c:v>
                </c:pt>
                <c:pt idx="12">
                  <c:v>424.220131872117</c:v>
                </c:pt>
                <c:pt idx="13">
                  <c:v>421.65256118577</c:v>
                </c:pt>
                <c:pt idx="14">
                  <c:v>420.990609368197</c:v>
                </c:pt>
                <c:pt idx="15">
                  <c:v>418.924517331527</c:v>
                </c:pt>
                <c:pt idx="16">
                  <c:v>413.488488769027</c:v>
                </c:pt>
                <c:pt idx="17">
                  <c:v>416.056059455374</c:v>
                </c:pt>
                <c:pt idx="18">
                  <c:v>408.413524834295</c:v>
                </c:pt>
                <c:pt idx="19">
                  <c:v>408.212933374424</c:v>
                </c:pt>
                <c:pt idx="20">
                  <c:v>405.966309023871</c:v>
                </c:pt>
                <c:pt idx="21">
                  <c:v>402.355662746196</c:v>
                </c:pt>
                <c:pt idx="22">
                  <c:v>401.43294203079</c:v>
                </c:pt>
                <c:pt idx="23">
                  <c:v>401.753888366583</c:v>
                </c:pt>
                <c:pt idx="24">
                  <c:v>400.369807293474</c:v>
                </c:pt>
                <c:pt idx="25">
                  <c:v>398.905489636417</c:v>
                </c:pt>
                <c:pt idx="26">
                  <c:v>394.893660439</c:v>
                </c:pt>
                <c:pt idx="27">
                  <c:v>391.403369037248</c:v>
                </c:pt>
                <c:pt idx="28">
                  <c:v>390.21987942401</c:v>
                </c:pt>
                <c:pt idx="29">
                  <c:v>384.964383175394</c:v>
                </c:pt>
                <c:pt idx="30">
                  <c:v>383.620420394259</c:v>
                </c:pt>
                <c:pt idx="31">
                  <c:v>387.953195927469</c:v>
                </c:pt>
                <c:pt idx="32">
                  <c:v>379.287644861049</c:v>
                </c:pt>
                <c:pt idx="33">
                  <c:v>378.625693043475</c:v>
                </c:pt>
                <c:pt idx="34">
                  <c:v>380.431016182313</c:v>
                </c:pt>
                <c:pt idx="35">
                  <c:v>377.582617452147</c:v>
                </c:pt>
                <c:pt idx="36">
                  <c:v>375.235697371658</c:v>
                </c:pt>
                <c:pt idx="37">
                  <c:v>375.957826627193</c:v>
                </c:pt>
                <c:pt idx="38">
                  <c:v>370.742448670551</c:v>
                </c:pt>
                <c:pt idx="39">
                  <c:v>368.716474925855</c:v>
                </c:pt>
                <c:pt idx="40">
                  <c:v>365.567189005883</c:v>
                </c:pt>
                <c:pt idx="41">
                  <c:v>362.277489064001</c:v>
                </c:pt>
                <c:pt idx="42">
                  <c:v>359.509326917784</c:v>
                </c:pt>
                <c:pt idx="43">
                  <c:v>360.813171406944</c:v>
                </c:pt>
                <c:pt idx="44">
                  <c:v>356.019035516031</c:v>
                </c:pt>
                <c:pt idx="45">
                  <c:v>357.483353173088</c:v>
                </c:pt>
                <c:pt idx="46">
                  <c:v>355.016078216677</c:v>
                </c:pt>
                <c:pt idx="47">
                  <c:v>355.81844405616</c:v>
                </c:pt>
                <c:pt idx="48">
                  <c:v>351.064426457221</c:v>
                </c:pt>
                <c:pt idx="49">
                  <c:v>347.333425303624</c:v>
                </c:pt>
                <c:pt idx="50">
                  <c:v>348.356441748965</c:v>
                </c:pt>
                <c:pt idx="51">
                  <c:v>341.516272967369</c:v>
                </c:pt>
                <c:pt idx="52">
                  <c:v>343.903311339832</c:v>
                </c:pt>
                <c:pt idx="53">
                  <c:v>339.008879718984</c:v>
                </c:pt>
                <c:pt idx="54">
                  <c:v>337.323911456069</c:v>
                </c:pt>
                <c:pt idx="55">
                  <c:v>335.378174295322</c:v>
                </c:pt>
                <c:pt idx="56">
                  <c:v>337.644857791862</c:v>
                </c:pt>
                <c:pt idx="57">
                  <c:v>333.733324324381</c:v>
                </c:pt>
                <c:pt idx="58">
                  <c:v>329.902027440848</c:v>
                </c:pt>
                <c:pt idx="59">
                  <c:v>328.277236615894</c:v>
                </c:pt>
                <c:pt idx="60">
                  <c:v>325.789902513495</c:v>
                </c:pt>
                <c:pt idx="61">
                  <c:v>322.480143425627</c:v>
                </c:pt>
                <c:pt idx="62">
                  <c:v>320.434110534944</c:v>
                </c:pt>
                <c:pt idx="63">
                  <c:v>319.43115323559</c:v>
                </c:pt>
                <c:pt idx="64">
                  <c:v>318.929674585913</c:v>
                </c:pt>
                <c:pt idx="65">
                  <c:v>314.637017344677</c:v>
                </c:pt>
                <c:pt idx="66">
                  <c:v>316.983937425166</c:v>
                </c:pt>
                <c:pt idx="67">
                  <c:v>310.96619362904</c:v>
                </c:pt>
                <c:pt idx="68">
                  <c:v>312.490688724059</c:v>
                </c:pt>
                <c:pt idx="69">
                  <c:v>307.776789417094</c:v>
                </c:pt>
                <c:pt idx="70">
                  <c:v>307.335488205378</c:v>
                </c:pt>
                <c:pt idx="71">
                  <c:v>301.899459642878</c:v>
                </c:pt>
                <c:pt idx="72">
                  <c:v>300.896502343524</c:v>
                </c:pt>
                <c:pt idx="73">
                  <c:v>298.068162759345</c:v>
                </c:pt>
                <c:pt idx="74">
                  <c:v>299.773190168247</c:v>
                </c:pt>
                <c:pt idx="75">
                  <c:v>298.248695073229</c:v>
                </c:pt>
                <c:pt idx="76">
                  <c:v>293.996156123967</c:v>
                </c:pt>
                <c:pt idx="77">
                  <c:v>290.064563510499</c:v>
                </c:pt>
                <c:pt idx="78">
                  <c:v>291.528881167556</c:v>
                </c:pt>
                <c:pt idx="79">
                  <c:v>289.242138525028</c:v>
                </c:pt>
                <c:pt idx="80">
                  <c:v>288.239181225674</c:v>
                </c:pt>
                <c:pt idx="81">
                  <c:v>281.639722195923</c:v>
                </c:pt>
                <c:pt idx="82">
                  <c:v>285.17013188965</c:v>
                </c:pt>
                <c:pt idx="83">
                  <c:v>280.97777037835</c:v>
                </c:pt>
                <c:pt idx="84">
                  <c:v>280.115227100905</c:v>
                </c:pt>
                <c:pt idx="85">
                  <c:v>276.945882034946</c:v>
                </c:pt>
                <c:pt idx="86">
                  <c:v>275.06032231216</c:v>
                </c:pt>
                <c:pt idx="87">
                  <c:v>271.509853472446</c:v>
                </c:pt>
                <c:pt idx="88">
                  <c:v>269.925180939466</c:v>
                </c:pt>
                <c:pt idx="89">
                  <c:v>267.959384632732</c:v>
                </c:pt>
                <c:pt idx="90">
                  <c:v>266.354652953765</c:v>
                </c:pt>
                <c:pt idx="91">
                  <c:v>262.2625871724</c:v>
                </c:pt>
                <c:pt idx="92">
                  <c:v>264.729862128812</c:v>
                </c:pt>
                <c:pt idx="93">
                  <c:v>261.038979267188</c:v>
                </c:pt>
                <c:pt idx="94">
                  <c:v>260.176435989743</c:v>
                </c:pt>
                <c:pt idx="95">
                  <c:v>257.488510427474</c:v>
                </c:pt>
                <c:pt idx="96">
                  <c:v>253.637154397954</c:v>
                </c:pt>
                <c:pt idx="97">
                  <c:v>254.620052551321</c:v>
                </c:pt>
                <c:pt idx="98">
                  <c:v>249.926212390343</c:v>
                </c:pt>
                <c:pt idx="99">
                  <c:v>249.645384346524</c:v>
                </c:pt>
                <c:pt idx="100">
                  <c:v>248.201125835454</c:v>
                </c:pt>
                <c:pt idx="101">
                  <c:v>242.704919834993</c:v>
                </c:pt>
                <c:pt idx="102">
                  <c:v>243.948586886192</c:v>
                </c:pt>
                <c:pt idx="103">
                  <c:v>241.581607659716</c:v>
                </c:pt>
                <c:pt idx="104">
                  <c:v>238.773327221525</c:v>
                </c:pt>
                <c:pt idx="105">
                  <c:v>236.486584578997</c:v>
                </c:pt>
                <c:pt idx="106">
                  <c:v>235.583923009578</c:v>
                </c:pt>
                <c:pt idx="107">
                  <c:v>231.933158439929</c:v>
                </c:pt>
                <c:pt idx="108">
                  <c:v>232.073572461839</c:v>
                </c:pt>
                <c:pt idx="109">
                  <c:v>226.717780483287</c:v>
                </c:pt>
                <c:pt idx="110">
                  <c:v>227.399791446848</c:v>
                </c:pt>
                <c:pt idx="111">
                  <c:v>224.852279906488</c:v>
                </c:pt>
                <c:pt idx="112">
                  <c:v>221.622757402568</c:v>
                </c:pt>
                <c:pt idx="113">
                  <c:v>219.556665365898</c:v>
                </c:pt>
                <c:pt idx="114">
                  <c:v>218.473471482596</c:v>
                </c:pt>
                <c:pt idx="115">
                  <c:v>217.671105643112</c:v>
                </c:pt>
                <c:pt idx="116">
                  <c:v>215.845723358288</c:v>
                </c:pt>
                <c:pt idx="117">
                  <c:v>213.799690467605</c:v>
                </c:pt>
                <c:pt idx="118">
                  <c:v>210.991410029413</c:v>
                </c:pt>
                <c:pt idx="119">
                  <c:v>206.538279620281</c:v>
                </c:pt>
                <c:pt idx="120">
                  <c:v>207.019699123971</c:v>
                </c:pt>
                <c:pt idx="121">
                  <c:v>205.675736342836</c:v>
                </c:pt>
                <c:pt idx="122">
                  <c:v>200.721127284026</c:v>
                </c:pt>
                <c:pt idx="123">
                  <c:v>198.996040729137</c:v>
                </c:pt>
                <c:pt idx="124">
                  <c:v>198.213734035641</c:v>
                </c:pt>
                <c:pt idx="125">
                  <c:v>196.207819436932</c:v>
                </c:pt>
                <c:pt idx="126">
                  <c:v>194.201904838224</c:v>
                </c:pt>
                <c:pt idx="127">
                  <c:v>192.195990239515</c:v>
                </c:pt>
                <c:pt idx="128">
                  <c:v>190.190075640807</c:v>
                </c:pt>
                <c:pt idx="129">
                  <c:v>188.184161042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006712414485</c:v>
                </c:pt>
                <c:pt idx="1">
                  <c:v>442.118195392345</c:v>
                </c:pt>
                <c:pt idx="2">
                  <c:v>440.493404567391</c:v>
                </c:pt>
                <c:pt idx="3">
                  <c:v>440.633818589301</c:v>
                </c:pt>
                <c:pt idx="4">
                  <c:v>440.052103355675</c:v>
                </c:pt>
                <c:pt idx="5">
                  <c:v>438.768318012502</c:v>
                </c:pt>
                <c:pt idx="6">
                  <c:v>433.111638844144</c:v>
                </c:pt>
                <c:pt idx="7">
                  <c:v>432.73051507039</c:v>
                </c:pt>
                <c:pt idx="8">
                  <c:v>431.807794354984</c:v>
                </c:pt>
                <c:pt idx="9">
                  <c:v>429.099809646727</c:v>
                </c:pt>
                <c:pt idx="10">
                  <c:v>426.431943230445</c:v>
                </c:pt>
                <c:pt idx="11">
                  <c:v>425.22839447122</c:v>
                </c:pt>
                <c:pt idx="12">
                  <c:v>424.225437171866</c:v>
                </c:pt>
                <c:pt idx="13">
                  <c:v>421.657866485519</c:v>
                </c:pt>
                <c:pt idx="14">
                  <c:v>420.995914667945</c:v>
                </c:pt>
                <c:pt idx="15">
                  <c:v>418.929822631276</c:v>
                </c:pt>
                <c:pt idx="16">
                  <c:v>413.493794068776</c:v>
                </c:pt>
                <c:pt idx="17">
                  <c:v>416.061364755123</c:v>
                </c:pt>
                <c:pt idx="18">
                  <c:v>408.418830134044</c:v>
                </c:pt>
                <c:pt idx="19">
                  <c:v>408.218238674173</c:v>
                </c:pt>
                <c:pt idx="20">
                  <c:v>405.971614323619</c:v>
                </c:pt>
                <c:pt idx="21">
                  <c:v>402.360968045944</c:v>
                </c:pt>
                <c:pt idx="22">
                  <c:v>401.438247330538</c:v>
                </c:pt>
                <c:pt idx="23">
                  <c:v>401.759193666332</c:v>
                </c:pt>
                <c:pt idx="24">
                  <c:v>400.375112593223</c:v>
                </c:pt>
                <c:pt idx="25">
                  <c:v>398.910794936166</c:v>
                </c:pt>
                <c:pt idx="26">
                  <c:v>394.898965738749</c:v>
                </c:pt>
                <c:pt idx="27">
                  <c:v>391.408674336996</c:v>
                </c:pt>
                <c:pt idx="28">
                  <c:v>390.225184723758</c:v>
                </c:pt>
                <c:pt idx="29">
                  <c:v>384.969688475142</c:v>
                </c:pt>
                <c:pt idx="30">
                  <c:v>383.625725694008</c:v>
                </c:pt>
                <c:pt idx="31">
                  <c:v>387.958501227218</c:v>
                </c:pt>
                <c:pt idx="32">
                  <c:v>379.292950160798</c:v>
                </c:pt>
                <c:pt idx="33">
                  <c:v>378.630998343224</c:v>
                </c:pt>
                <c:pt idx="34">
                  <c:v>380.436321482061</c:v>
                </c:pt>
                <c:pt idx="35">
                  <c:v>377.587922751895</c:v>
                </c:pt>
                <c:pt idx="36">
                  <c:v>375.241002671407</c:v>
                </c:pt>
                <c:pt idx="37">
                  <c:v>375.963131926942</c:v>
                </c:pt>
                <c:pt idx="38">
                  <c:v>370.7477539703</c:v>
                </c:pt>
                <c:pt idx="39">
                  <c:v>368.721780225604</c:v>
                </c:pt>
                <c:pt idx="40">
                  <c:v>365.572494305632</c:v>
                </c:pt>
                <c:pt idx="41">
                  <c:v>362.28279436375</c:v>
                </c:pt>
                <c:pt idx="42">
                  <c:v>359.514632217533</c:v>
                </c:pt>
                <c:pt idx="43">
                  <c:v>360.818476706693</c:v>
                </c:pt>
                <c:pt idx="44">
                  <c:v>356.02434081578</c:v>
                </c:pt>
                <c:pt idx="45">
                  <c:v>357.488658472837</c:v>
                </c:pt>
                <c:pt idx="46">
                  <c:v>355.021383516426</c:v>
                </c:pt>
                <c:pt idx="47">
                  <c:v>355.823749355909</c:v>
                </c:pt>
                <c:pt idx="48">
                  <c:v>351.06973175697</c:v>
                </c:pt>
                <c:pt idx="49">
                  <c:v>347.338730603373</c:v>
                </c:pt>
                <c:pt idx="50">
                  <c:v>348.361747048714</c:v>
                </c:pt>
                <c:pt idx="51">
                  <c:v>341.521578267118</c:v>
                </c:pt>
                <c:pt idx="52">
                  <c:v>343.908616639581</c:v>
                </c:pt>
                <c:pt idx="53">
                  <c:v>339.014185018733</c:v>
                </c:pt>
                <c:pt idx="54">
                  <c:v>337.329216755818</c:v>
                </c:pt>
                <c:pt idx="55">
                  <c:v>335.38347959507</c:v>
                </c:pt>
                <c:pt idx="56">
                  <c:v>337.650163091611</c:v>
                </c:pt>
                <c:pt idx="57">
                  <c:v>333.73862962413</c:v>
                </c:pt>
                <c:pt idx="58">
                  <c:v>329.907332740597</c:v>
                </c:pt>
                <c:pt idx="59">
                  <c:v>328.282541915643</c:v>
                </c:pt>
                <c:pt idx="60">
                  <c:v>325.795207813244</c:v>
                </c:pt>
                <c:pt idx="61">
                  <c:v>322.485448725375</c:v>
                </c:pt>
                <c:pt idx="62">
                  <c:v>320.439415834693</c:v>
                </c:pt>
                <c:pt idx="63">
                  <c:v>319.436458535339</c:v>
                </c:pt>
                <c:pt idx="64">
                  <c:v>318.934979885661</c:v>
                </c:pt>
                <c:pt idx="65">
                  <c:v>314.642322644425</c:v>
                </c:pt>
                <c:pt idx="66">
                  <c:v>316.989242724914</c:v>
                </c:pt>
                <c:pt idx="67">
                  <c:v>310.971498928789</c:v>
                </c:pt>
                <c:pt idx="68">
                  <c:v>312.495994023807</c:v>
                </c:pt>
                <c:pt idx="69">
                  <c:v>307.782094716843</c:v>
                </c:pt>
                <c:pt idx="70">
                  <c:v>307.340793505127</c:v>
                </c:pt>
                <c:pt idx="71">
                  <c:v>301.904764942627</c:v>
                </c:pt>
                <c:pt idx="72">
                  <c:v>300.901807643273</c:v>
                </c:pt>
                <c:pt idx="73">
                  <c:v>298.073468059094</c:v>
                </c:pt>
                <c:pt idx="74">
                  <c:v>299.778495467996</c:v>
                </c:pt>
                <c:pt idx="75">
                  <c:v>298.254000372978</c:v>
                </c:pt>
                <c:pt idx="76">
                  <c:v>294.001461423716</c:v>
                </c:pt>
                <c:pt idx="77">
                  <c:v>290.069868810247</c:v>
                </c:pt>
                <c:pt idx="78">
                  <c:v>291.534186467305</c:v>
                </c:pt>
                <c:pt idx="79">
                  <c:v>289.247443824777</c:v>
                </c:pt>
                <c:pt idx="80">
                  <c:v>288.244486525423</c:v>
                </c:pt>
                <c:pt idx="81">
                  <c:v>281.645027495672</c:v>
                </c:pt>
                <c:pt idx="82">
                  <c:v>285.175437189399</c:v>
                </c:pt>
                <c:pt idx="83">
                  <c:v>280.983075678098</c:v>
                </c:pt>
                <c:pt idx="84">
                  <c:v>280.120532400654</c:v>
                </c:pt>
                <c:pt idx="85">
                  <c:v>276.951187334694</c:v>
                </c:pt>
                <c:pt idx="86">
                  <c:v>275.065627611909</c:v>
                </c:pt>
                <c:pt idx="87">
                  <c:v>271.515158772195</c:v>
                </c:pt>
                <c:pt idx="88">
                  <c:v>269.930486239215</c:v>
                </c:pt>
                <c:pt idx="89">
                  <c:v>267.964689932481</c:v>
                </c:pt>
                <c:pt idx="90">
                  <c:v>266.359958253514</c:v>
                </c:pt>
                <c:pt idx="91">
                  <c:v>262.267892472149</c:v>
                </c:pt>
                <c:pt idx="92">
                  <c:v>264.73516742856</c:v>
                </c:pt>
                <c:pt idx="93">
                  <c:v>261.044284566937</c:v>
                </c:pt>
                <c:pt idx="94">
                  <c:v>260.181741289492</c:v>
                </c:pt>
                <c:pt idx="95">
                  <c:v>257.493815727223</c:v>
                </c:pt>
                <c:pt idx="96">
                  <c:v>253.642459697703</c:v>
                </c:pt>
                <c:pt idx="97">
                  <c:v>254.62535785107</c:v>
                </c:pt>
                <c:pt idx="98">
                  <c:v>249.931517690092</c:v>
                </c:pt>
                <c:pt idx="99">
                  <c:v>249.650689646273</c:v>
                </c:pt>
                <c:pt idx="100">
                  <c:v>248.206431135203</c:v>
                </c:pt>
                <c:pt idx="101">
                  <c:v>242.710225134742</c:v>
                </c:pt>
                <c:pt idx="102">
                  <c:v>243.953892185941</c:v>
                </c:pt>
                <c:pt idx="103">
                  <c:v>241.586912959465</c:v>
                </c:pt>
                <c:pt idx="104">
                  <c:v>238.778632521273</c:v>
                </c:pt>
                <c:pt idx="105">
                  <c:v>236.491889878746</c:v>
                </c:pt>
                <c:pt idx="106">
                  <c:v>235.589228309327</c:v>
                </c:pt>
                <c:pt idx="107">
                  <c:v>231.938463739678</c:v>
                </c:pt>
                <c:pt idx="108">
                  <c:v>232.078877761587</c:v>
                </c:pt>
                <c:pt idx="109">
                  <c:v>226.723085783036</c:v>
                </c:pt>
                <c:pt idx="110">
                  <c:v>227.405096746597</c:v>
                </c:pt>
                <c:pt idx="111">
                  <c:v>224.857585206237</c:v>
                </c:pt>
                <c:pt idx="112">
                  <c:v>221.628062702316</c:v>
                </c:pt>
                <c:pt idx="113">
                  <c:v>219.561970665647</c:v>
                </c:pt>
                <c:pt idx="114">
                  <c:v>218.478776782344</c:v>
                </c:pt>
                <c:pt idx="115">
                  <c:v>217.676410942861</c:v>
                </c:pt>
                <c:pt idx="116">
                  <c:v>215.851028658036</c:v>
                </c:pt>
                <c:pt idx="117">
                  <c:v>213.804995767354</c:v>
                </c:pt>
                <c:pt idx="118">
                  <c:v>210.996715329162</c:v>
                </c:pt>
                <c:pt idx="119">
                  <c:v>206.543584920029</c:v>
                </c:pt>
                <c:pt idx="120">
                  <c:v>207.025004423719</c:v>
                </c:pt>
                <c:pt idx="121">
                  <c:v>205.681041642585</c:v>
                </c:pt>
                <c:pt idx="122">
                  <c:v>200.726432583775</c:v>
                </c:pt>
                <c:pt idx="123">
                  <c:v>199.001346028886</c:v>
                </c:pt>
                <c:pt idx="124">
                  <c:v>198.219039335389</c:v>
                </c:pt>
                <c:pt idx="125">
                  <c:v>196.213124736681</c:v>
                </c:pt>
                <c:pt idx="126">
                  <c:v>194.207210137973</c:v>
                </c:pt>
                <c:pt idx="127">
                  <c:v>192.201295539264</c:v>
                </c:pt>
                <c:pt idx="128">
                  <c:v>190.195380940556</c:v>
                </c:pt>
                <c:pt idx="129">
                  <c:v>188.1894663418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996101814988</c:v>
                </c:pt>
                <c:pt idx="1">
                  <c:v>442.107584792847</c:v>
                </c:pt>
                <c:pt idx="2">
                  <c:v>440.482793967894</c:v>
                </c:pt>
                <c:pt idx="3">
                  <c:v>440.623207989803</c:v>
                </c:pt>
                <c:pt idx="4">
                  <c:v>440.041492756178</c:v>
                </c:pt>
                <c:pt idx="5">
                  <c:v>438.757707413004</c:v>
                </c:pt>
                <c:pt idx="6">
                  <c:v>433.101028244647</c:v>
                </c:pt>
                <c:pt idx="7">
                  <c:v>432.719904470892</c:v>
                </c:pt>
                <c:pt idx="8">
                  <c:v>431.797183755486</c:v>
                </c:pt>
                <c:pt idx="9">
                  <c:v>429.08919904723</c:v>
                </c:pt>
                <c:pt idx="10">
                  <c:v>426.421332630948</c:v>
                </c:pt>
                <c:pt idx="11">
                  <c:v>425.217783871723</c:v>
                </c:pt>
                <c:pt idx="12">
                  <c:v>424.214826572368</c:v>
                </c:pt>
                <c:pt idx="13">
                  <c:v>421.647255886022</c:v>
                </c:pt>
                <c:pt idx="14">
                  <c:v>420.985304068448</c:v>
                </c:pt>
                <c:pt idx="15">
                  <c:v>418.919212031778</c:v>
                </c:pt>
                <c:pt idx="16">
                  <c:v>413.483183469278</c:v>
                </c:pt>
                <c:pt idx="17">
                  <c:v>416.050754155625</c:v>
                </c:pt>
                <c:pt idx="18">
                  <c:v>408.408219534546</c:v>
                </c:pt>
                <c:pt idx="19">
                  <c:v>408.207628074675</c:v>
                </c:pt>
                <c:pt idx="20">
                  <c:v>405.961003724122</c:v>
                </c:pt>
                <c:pt idx="21">
                  <c:v>402.350357446447</c:v>
                </c:pt>
                <c:pt idx="22">
                  <c:v>401.427636731041</c:v>
                </c:pt>
                <c:pt idx="23">
                  <c:v>401.748583066834</c:v>
                </c:pt>
                <c:pt idx="24">
                  <c:v>400.364501993725</c:v>
                </c:pt>
                <c:pt idx="25">
                  <c:v>398.900184336668</c:v>
                </c:pt>
                <c:pt idx="26">
                  <c:v>394.888355139252</c:v>
                </c:pt>
                <c:pt idx="27">
                  <c:v>391.398063737499</c:v>
                </c:pt>
                <c:pt idx="28">
                  <c:v>390.214574124261</c:v>
                </c:pt>
                <c:pt idx="29">
                  <c:v>384.959077875645</c:v>
                </c:pt>
                <c:pt idx="30">
                  <c:v>383.61511509451</c:v>
                </c:pt>
                <c:pt idx="31">
                  <c:v>387.94789062772</c:v>
                </c:pt>
                <c:pt idx="32">
                  <c:v>379.2823395613</c:v>
                </c:pt>
                <c:pt idx="33">
                  <c:v>378.620387743726</c:v>
                </c:pt>
                <c:pt idx="34">
                  <c:v>380.425710882564</c:v>
                </c:pt>
                <c:pt idx="35">
                  <c:v>377.577312152398</c:v>
                </c:pt>
                <c:pt idx="36">
                  <c:v>375.230392071909</c:v>
                </c:pt>
                <c:pt idx="37">
                  <c:v>375.952521327444</c:v>
                </c:pt>
                <c:pt idx="38">
                  <c:v>370.737143370802</c:v>
                </c:pt>
                <c:pt idx="39">
                  <c:v>368.711169626107</c:v>
                </c:pt>
                <c:pt idx="40">
                  <c:v>365.561883706135</c:v>
                </c:pt>
                <c:pt idx="41">
                  <c:v>362.272183764253</c:v>
                </c:pt>
                <c:pt idx="42">
                  <c:v>359.504021618035</c:v>
                </c:pt>
                <c:pt idx="43">
                  <c:v>360.807866107196</c:v>
                </c:pt>
                <c:pt idx="44">
                  <c:v>356.013730216282</c:v>
                </c:pt>
                <c:pt idx="45">
                  <c:v>357.47804787334</c:v>
                </c:pt>
                <c:pt idx="46">
                  <c:v>355.010772916928</c:v>
                </c:pt>
                <c:pt idx="47">
                  <c:v>355.813138756412</c:v>
                </c:pt>
                <c:pt idx="48">
                  <c:v>351.059121157473</c:v>
                </c:pt>
                <c:pt idx="49">
                  <c:v>347.328120003875</c:v>
                </c:pt>
                <c:pt idx="50">
                  <c:v>348.351136449216</c:v>
                </c:pt>
                <c:pt idx="51">
                  <c:v>341.510967667621</c:v>
                </c:pt>
                <c:pt idx="52">
                  <c:v>343.898006040084</c:v>
                </c:pt>
                <c:pt idx="53">
                  <c:v>339.003574419235</c:v>
                </c:pt>
                <c:pt idx="54">
                  <c:v>337.31860615632</c:v>
                </c:pt>
                <c:pt idx="55">
                  <c:v>335.372868995573</c:v>
                </c:pt>
                <c:pt idx="56">
                  <c:v>337.639552492113</c:v>
                </c:pt>
                <c:pt idx="57">
                  <c:v>333.728019024632</c:v>
                </c:pt>
                <c:pt idx="58">
                  <c:v>329.896722141099</c:v>
                </c:pt>
                <c:pt idx="59">
                  <c:v>328.271931316145</c:v>
                </c:pt>
                <c:pt idx="60">
                  <c:v>325.784597213747</c:v>
                </c:pt>
                <c:pt idx="61">
                  <c:v>322.474838125878</c:v>
                </c:pt>
                <c:pt idx="62">
                  <c:v>320.428805235195</c:v>
                </c:pt>
                <c:pt idx="63">
                  <c:v>319.425847935841</c:v>
                </c:pt>
                <c:pt idx="64">
                  <c:v>318.924369286164</c:v>
                </c:pt>
                <c:pt idx="65">
                  <c:v>314.631712044928</c:v>
                </c:pt>
                <c:pt idx="66">
                  <c:v>316.978632125417</c:v>
                </c:pt>
                <c:pt idx="67">
                  <c:v>310.960888329292</c:v>
                </c:pt>
                <c:pt idx="68">
                  <c:v>312.48538342431</c:v>
                </c:pt>
                <c:pt idx="69">
                  <c:v>307.771484117345</c:v>
                </c:pt>
                <c:pt idx="70">
                  <c:v>307.330182905629</c:v>
                </c:pt>
                <c:pt idx="71">
                  <c:v>301.89415434313</c:v>
                </c:pt>
                <c:pt idx="72">
                  <c:v>300.891197043775</c:v>
                </c:pt>
                <c:pt idx="73">
                  <c:v>298.062857459597</c:v>
                </c:pt>
                <c:pt idx="74">
                  <c:v>299.767884868499</c:v>
                </c:pt>
                <c:pt idx="75">
                  <c:v>298.24338977348</c:v>
                </c:pt>
                <c:pt idx="76">
                  <c:v>293.990850824218</c:v>
                </c:pt>
                <c:pt idx="77">
                  <c:v>290.05925821075</c:v>
                </c:pt>
                <c:pt idx="78">
                  <c:v>291.523575867807</c:v>
                </c:pt>
                <c:pt idx="79">
                  <c:v>289.23683322528</c:v>
                </c:pt>
                <c:pt idx="80">
                  <c:v>288.233875925925</c:v>
                </c:pt>
                <c:pt idx="81">
                  <c:v>281.634416896175</c:v>
                </c:pt>
                <c:pt idx="82">
                  <c:v>285.164826589901</c:v>
                </c:pt>
                <c:pt idx="83">
                  <c:v>280.972465078601</c:v>
                </c:pt>
                <c:pt idx="84">
                  <c:v>280.109921801156</c:v>
                </c:pt>
                <c:pt idx="85">
                  <c:v>276.940576735197</c:v>
                </c:pt>
                <c:pt idx="86">
                  <c:v>275.055017012411</c:v>
                </c:pt>
                <c:pt idx="87">
                  <c:v>271.504548172697</c:v>
                </c:pt>
                <c:pt idx="88">
                  <c:v>269.919875639718</c:v>
                </c:pt>
                <c:pt idx="89">
                  <c:v>267.954079332983</c:v>
                </c:pt>
                <c:pt idx="90">
                  <c:v>266.349347654017</c:v>
                </c:pt>
                <c:pt idx="91">
                  <c:v>262.257281872651</c:v>
                </c:pt>
                <c:pt idx="92">
                  <c:v>264.724556829063</c:v>
                </c:pt>
                <c:pt idx="93">
                  <c:v>261.033673967439</c:v>
                </c:pt>
                <c:pt idx="94">
                  <c:v>260.171130689995</c:v>
                </c:pt>
                <c:pt idx="95">
                  <c:v>257.483205127725</c:v>
                </c:pt>
                <c:pt idx="96">
                  <c:v>253.631849098205</c:v>
                </c:pt>
                <c:pt idx="97">
                  <c:v>254.614747251572</c:v>
                </c:pt>
                <c:pt idx="98">
                  <c:v>249.920907090595</c:v>
                </c:pt>
                <c:pt idx="99">
                  <c:v>249.640079046776</c:v>
                </c:pt>
                <c:pt idx="100">
                  <c:v>248.195820535705</c:v>
                </c:pt>
                <c:pt idx="101">
                  <c:v>242.699614535244</c:v>
                </c:pt>
                <c:pt idx="102">
                  <c:v>243.943281586444</c:v>
                </c:pt>
                <c:pt idx="103">
                  <c:v>241.576302359968</c:v>
                </c:pt>
                <c:pt idx="104">
                  <c:v>238.768021921776</c:v>
                </c:pt>
                <c:pt idx="105">
                  <c:v>236.481279279248</c:v>
                </c:pt>
                <c:pt idx="106">
                  <c:v>235.57861770983</c:v>
                </c:pt>
                <c:pt idx="107">
                  <c:v>231.92785314018</c:v>
                </c:pt>
                <c:pt idx="108">
                  <c:v>232.06826716209</c:v>
                </c:pt>
                <c:pt idx="109">
                  <c:v>226.712475183538</c:v>
                </c:pt>
                <c:pt idx="110">
                  <c:v>227.394486147099</c:v>
                </c:pt>
                <c:pt idx="111">
                  <c:v>224.84697460674</c:v>
                </c:pt>
                <c:pt idx="112">
                  <c:v>221.617452102819</c:v>
                </c:pt>
                <c:pt idx="113">
                  <c:v>219.551360066149</c:v>
                </c:pt>
                <c:pt idx="114">
                  <c:v>218.468166182847</c:v>
                </c:pt>
                <c:pt idx="115">
                  <c:v>217.665800343363</c:v>
                </c:pt>
                <c:pt idx="116">
                  <c:v>215.840418058539</c:v>
                </c:pt>
                <c:pt idx="117">
                  <c:v>213.794385167856</c:v>
                </c:pt>
                <c:pt idx="118">
                  <c:v>210.986104729664</c:v>
                </c:pt>
                <c:pt idx="119">
                  <c:v>206.532974320532</c:v>
                </c:pt>
                <c:pt idx="120">
                  <c:v>207.014393824222</c:v>
                </c:pt>
                <c:pt idx="121">
                  <c:v>205.670431043087</c:v>
                </c:pt>
                <c:pt idx="122">
                  <c:v>200.715821984277</c:v>
                </c:pt>
                <c:pt idx="123">
                  <c:v>198.990735429388</c:v>
                </c:pt>
                <c:pt idx="124">
                  <c:v>198.208428735892</c:v>
                </c:pt>
                <c:pt idx="125">
                  <c:v>196.202514137183</c:v>
                </c:pt>
                <c:pt idx="126">
                  <c:v>194.196599538475</c:v>
                </c:pt>
                <c:pt idx="127">
                  <c:v>192.190684939767</c:v>
                </c:pt>
                <c:pt idx="128">
                  <c:v>190.184770341058</c:v>
                </c:pt>
                <c:pt idx="129">
                  <c:v>188.17885574235</c:v>
                </c:pt>
              </c:numCache>
            </c:numRef>
          </c:yVal>
          <c:smooth val="1"/>
        </c:ser>
        <c:axId val="28095686"/>
        <c:axId val="23489245"/>
      </c:scatterChart>
      <c:valAx>
        <c:axId val="280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45"/>
        <c:crossesAt val="0"/>
        <c:crossBetween val="midCat"/>
      </c:valAx>
      <c:valAx>
        <c:axId val="234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6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6408086899</c:v>
                </c:pt>
                <c:pt idx="1">
                  <c:v>2.01196408086899</c:v>
                </c:pt>
                <c:pt idx="2">
                  <c:v>2.01196408086899</c:v>
                </c:pt>
                <c:pt idx="3">
                  <c:v>2.01196408086899</c:v>
                </c:pt>
                <c:pt idx="4">
                  <c:v>2.01196408086899</c:v>
                </c:pt>
                <c:pt idx="5">
                  <c:v>2.01196408086899</c:v>
                </c:pt>
                <c:pt idx="6">
                  <c:v>2.01196408086899</c:v>
                </c:pt>
                <c:pt idx="7">
                  <c:v>2.01196408086899</c:v>
                </c:pt>
                <c:pt idx="8">
                  <c:v>2.01196408086899</c:v>
                </c:pt>
                <c:pt idx="9">
                  <c:v>2.01196408086899</c:v>
                </c:pt>
                <c:pt idx="10">
                  <c:v>2.01196408086899</c:v>
                </c:pt>
                <c:pt idx="11">
                  <c:v>2.01196408086899</c:v>
                </c:pt>
                <c:pt idx="12">
                  <c:v>2.01196408086899</c:v>
                </c:pt>
                <c:pt idx="13">
                  <c:v>2.01196408086899</c:v>
                </c:pt>
                <c:pt idx="14">
                  <c:v>2.01196408086899</c:v>
                </c:pt>
                <c:pt idx="15">
                  <c:v>2.01196408086899</c:v>
                </c:pt>
                <c:pt idx="16">
                  <c:v>2.01196408086899</c:v>
                </c:pt>
                <c:pt idx="17">
                  <c:v>2.01196408086899</c:v>
                </c:pt>
                <c:pt idx="18">
                  <c:v>2.01196408086899</c:v>
                </c:pt>
                <c:pt idx="19">
                  <c:v>2.01196408086899</c:v>
                </c:pt>
                <c:pt idx="20">
                  <c:v>2.01196408086899</c:v>
                </c:pt>
                <c:pt idx="21">
                  <c:v>2.01196408086899</c:v>
                </c:pt>
                <c:pt idx="22">
                  <c:v>2.01196408086899</c:v>
                </c:pt>
                <c:pt idx="23">
                  <c:v>2.01196408086899</c:v>
                </c:pt>
                <c:pt idx="24">
                  <c:v>2.01196408086899</c:v>
                </c:pt>
                <c:pt idx="25">
                  <c:v>2.01196408086899</c:v>
                </c:pt>
                <c:pt idx="26">
                  <c:v>2.01196408086899</c:v>
                </c:pt>
                <c:pt idx="27">
                  <c:v>2.01196408086899</c:v>
                </c:pt>
                <c:pt idx="28">
                  <c:v>2.01196408086899</c:v>
                </c:pt>
                <c:pt idx="29">
                  <c:v>2.01196408086899</c:v>
                </c:pt>
                <c:pt idx="30">
                  <c:v>2.01196408086899</c:v>
                </c:pt>
                <c:pt idx="31">
                  <c:v>2.01196408086899</c:v>
                </c:pt>
                <c:pt idx="32">
                  <c:v>2.01196408086899</c:v>
                </c:pt>
                <c:pt idx="33">
                  <c:v>2.01196408086899</c:v>
                </c:pt>
                <c:pt idx="34">
                  <c:v>2.01196408086899</c:v>
                </c:pt>
                <c:pt idx="35">
                  <c:v>2.01196408086899</c:v>
                </c:pt>
                <c:pt idx="36">
                  <c:v>2.01196408086899</c:v>
                </c:pt>
                <c:pt idx="37">
                  <c:v>2.01196408086899</c:v>
                </c:pt>
                <c:pt idx="38">
                  <c:v>2.01196408086899</c:v>
                </c:pt>
                <c:pt idx="39">
                  <c:v>2.01196408086899</c:v>
                </c:pt>
                <c:pt idx="40">
                  <c:v>2.01196408086899</c:v>
                </c:pt>
                <c:pt idx="41">
                  <c:v>2.01196408086899</c:v>
                </c:pt>
                <c:pt idx="42">
                  <c:v>2.01196408086899</c:v>
                </c:pt>
                <c:pt idx="43">
                  <c:v>2.01196408086899</c:v>
                </c:pt>
                <c:pt idx="44">
                  <c:v>2.01196408086899</c:v>
                </c:pt>
                <c:pt idx="45">
                  <c:v>2.01196408086899</c:v>
                </c:pt>
                <c:pt idx="46">
                  <c:v>2.01196408086899</c:v>
                </c:pt>
                <c:pt idx="47">
                  <c:v>2.01196408086899</c:v>
                </c:pt>
                <c:pt idx="48">
                  <c:v>2.01196408086899</c:v>
                </c:pt>
                <c:pt idx="49">
                  <c:v>2.01196408086899</c:v>
                </c:pt>
                <c:pt idx="50">
                  <c:v>2.01196408086899</c:v>
                </c:pt>
                <c:pt idx="51">
                  <c:v>2.01196408086899</c:v>
                </c:pt>
                <c:pt idx="52">
                  <c:v>2.01196408086899</c:v>
                </c:pt>
                <c:pt idx="53">
                  <c:v>2.01196408086899</c:v>
                </c:pt>
                <c:pt idx="54">
                  <c:v>2.01196408086899</c:v>
                </c:pt>
                <c:pt idx="55">
                  <c:v>2.01196408086899</c:v>
                </c:pt>
                <c:pt idx="56">
                  <c:v>2.01196408086899</c:v>
                </c:pt>
                <c:pt idx="57">
                  <c:v>2.01196408086899</c:v>
                </c:pt>
                <c:pt idx="58">
                  <c:v>2.01196408086899</c:v>
                </c:pt>
                <c:pt idx="59">
                  <c:v>2.01196408086899</c:v>
                </c:pt>
                <c:pt idx="60">
                  <c:v>2.01196408086899</c:v>
                </c:pt>
                <c:pt idx="61">
                  <c:v>2.01196408086899</c:v>
                </c:pt>
                <c:pt idx="62">
                  <c:v>2.01196408086899</c:v>
                </c:pt>
                <c:pt idx="63">
                  <c:v>2.01196408086899</c:v>
                </c:pt>
                <c:pt idx="64">
                  <c:v>2.01196408086899</c:v>
                </c:pt>
                <c:pt idx="65">
                  <c:v>2.01196408086899</c:v>
                </c:pt>
                <c:pt idx="66">
                  <c:v>2.01196408086899</c:v>
                </c:pt>
                <c:pt idx="67">
                  <c:v>2.01196408086899</c:v>
                </c:pt>
                <c:pt idx="68">
                  <c:v>2.01196408086899</c:v>
                </c:pt>
                <c:pt idx="69">
                  <c:v>2.01196408086899</c:v>
                </c:pt>
                <c:pt idx="70">
                  <c:v>2.01196408086899</c:v>
                </c:pt>
                <c:pt idx="71">
                  <c:v>2.01196408086899</c:v>
                </c:pt>
                <c:pt idx="72">
                  <c:v>2.01196408086899</c:v>
                </c:pt>
                <c:pt idx="73">
                  <c:v>2.01196408086899</c:v>
                </c:pt>
                <c:pt idx="74">
                  <c:v>2.01196408086899</c:v>
                </c:pt>
                <c:pt idx="75">
                  <c:v>2.01196408086899</c:v>
                </c:pt>
                <c:pt idx="76">
                  <c:v>2.01196408086899</c:v>
                </c:pt>
                <c:pt idx="77">
                  <c:v>2.01196408086899</c:v>
                </c:pt>
                <c:pt idx="78">
                  <c:v>2.01196408086899</c:v>
                </c:pt>
                <c:pt idx="79">
                  <c:v>2.01196408086899</c:v>
                </c:pt>
                <c:pt idx="80">
                  <c:v>2.01196408086899</c:v>
                </c:pt>
                <c:pt idx="81">
                  <c:v>2.01196408086899</c:v>
                </c:pt>
                <c:pt idx="82">
                  <c:v>2.01196408086899</c:v>
                </c:pt>
                <c:pt idx="83">
                  <c:v>2.01196408086899</c:v>
                </c:pt>
                <c:pt idx="84">
                  <c:v>2.01196408086899</c:v>
                </c:pt>
                <c:pt idx="85">
                  <c:v>2.01196408086899</c:v>
                </c:pt>
                <c:pt idx="86">
                  <c:v>2.01196408086899</c:v>
                </c:pt>
                <c:pt idx="87">
                  <c:v>2.01196408086899</c:v>
                </c:pt>
                <c:pt idx="88">
                  <c:v>2.01196408086899</c:v>
                </c:pt>
                <c:pt idx="89">
                  <c:v>2.01196408086899</c:v>
                </c:pt>
                <c:pt idx="90">
                  <c:v>2.01196408086899</c:v>
                </c:pt>
                <c:pt idx="91">
                  <c:v>2.01196408086899</c:v>
                </c:pt>
                <c:pt idx="92">
                  <c:v>2.01196408086899</c:v>
                </c:pt>
                <c:pt idx="93">
                  <c:v>2.01196408086899</c:v>
                </c:pt>
                <c:pt idx="94">
                  <c:v>2.01196408086899</c:v>
                </c:pt>
                <c:pt idx="95">
                  <c:v>2.01196408086899</c:v>
                </c:pt>
                <c:pt idx="96">
                  <c:v>2.01196408086899</c:v>
                </c:pt>
                <c:pt idx="97">
                  <c:v>2.01196408086899</c:v>
                </c:pt>
                <c:pt idx="98">
                  <c:v>2.01196408086899</c:v>
                </c:pt>
                <c:pt idx="99">
                  <c:v>2.01196408086899</c:v>
                </c:pt>
                <c:pt idx="100">
                  <c:v>2.01196408086899</c:v>
                </c:pt>
                <c:pt idx="101">
                  <c:v>2.01196408086899</c:v>
                </c:pt>
                <c:pt idx="102">
                  <c:v>2.01196408086899</c:v>
                </c:pt>
                <c:pt idx="103">
                  <c:v>2.01196408086899</c:v>
                </c:pt>
                <c:pt idx="104">
                  <c:v>2.01196408086899</c:v>
                </c:pt>
                <c:pt idx="105">
                  <c:v>2.01196408086899</c:v>
                </c:pt>
                <c:pt idx="106">
                  <c:v>2.01196408086899</c:v>
                </c:pt>
                <c:pt idx="107">
                  <c:v>2.01196408086899</c:v>
                </c:pt>
                <c:pt idx="108">
                  <c:v>2.01196408086899</c:v>
                </c:pt>
                <c:pt idx="109">
                  <c:v>2.01196408086899</c:v>
                </c:pt>
                <c:pt idx="110">
                  <c:v>2.01196408086899</c:v>
                </c:pt>
                <c:pt idx="111">
                  <c:v>2.01196408086899</c:v>
                </c:pt>
                <c:pt idx="112">
                  <c:v>2.01196408086899</c:v>
                </c:pt>
                <c:pt idx="113">
                  <c:v>2.01196408086899</c:v>
                </c:pt>
                <c:pt idx="114">
                  <c:v>2.01196408086899</c:v>
                </c:pt>
                <c:pt idx="115">
                  <c:v>2.01196408086899</c:v>
                </c:pt>
                <c:pt idx="116">
                  <c:v>2.01196408086899</c:v>
                </c:pt>
                <c:pt idx="117">
                  <c:v>2.01196408086899</c:v>
                </c:pt>
                <c:pt idx="118">
                  <c:v>2.01196408086899</c:v>
                </c:pt>
                <c:pt idx="119">
                  <c:v>2.01196408086899</c:v>
                </c:pt>
                <c:pt idx="120">
                  <c:v>2.01196408086899</c:v>
                </c:pt>
                <c:pt idx="121">
                  <c:v>2.01196408086899</c:v>
                </c:pt>
                <c:pt idx="122">
                  <c:v>2.01196408086899</c:v>
                </c:pt>
                <c:pt idx="123">
                  <c:v>2.01196408086899</c:v>
                </c:pt>
                <c:pt idx="124">
                  <c:v>2.01196408086899</c:v>
                </c:pt>
                <c:pt idx="125">
                  <c:v>2.01196408086899</c:v>
                </c:pt>
                <c:pt idx="126">
                  <c:v>2.01196408086899</c:v>
                </c:pt>
                <c:pt idx="127">
                  <c:v>2.01196408086899</c:v>
                </c:pt>
                <c:pt idx="128">
                  <c:v>2.01196408086899</c:v>
                </c:pt>
                <c:pt idx="129">
                  <c:v>2.01196408086899</c:v>
                </c:pt>
                <c:pt idx="130">
                  <c:v>2.01196408086899</c:v>
                </c:pt>
                <c:pt idx="131">
                  <c:v>2.01196408086899</c:v>
                </c:pt>
                <c:pt idx="132">
                  <c:v>2.01196408086899</c:v>
                </c:pt>
                <c:pt idx="133">
                  <c:v>2.01196408086899</c:v>
                </c:pt>
                <c:pt idx="134">
                  <c:v>2.01196408086899</c:v>
                </c:pt>
                <c:pt idx="135">
                  <c:v>2.01196408086899</c:v>
                </c:pt>
                <c:pt idx="136">
                  <c:v>2.01196408086899</c:v>
                </c:pt>
                <c:pt idx="137">
                  <c:v>2.01196408086899</c:v>
                </c:pt>
                <c:pt idx="138">
                  <c:v>2.01196408086899</c:v>
                </c:pt>
                <c:pt idx="139">
                  <c:v>2.01196408086899</c:v>
                </c:pt>
                <c:pt idx="140">
                  <c:v>2.01196408086899</c:v>
                </c:pt>
                <c:pt idx="141">
                  <c:v>2.01196408086899</c:v>
                </c:pt>
                <c:pt idx="142">
                  <c:v>2.01196408086899</c:v>
                </c:pt>
                <c:pt idx="143">
                  <c:v>2.01196408086899</c:v>
                </c:pt>
                <c:pt idx="144">
                  <c:v>2.01196408086899</c:v>
                </c:pt>
                <c:pt idx="145">
                  <c:v>2.01196408086899</c:v>
                </c:pt>
                <c:pt idx="146">
                  <c:v>2.01196408086899</c:v>
                </c:pt>
                <c:pt idx="147">
                  <c:v>2.01196408086899</c:v>
                </c:pt>
                <c:pt idx="148">
                  <c:v>2.01196408086899</c:v>
                </c:pt>
                <c:pt idx="149">
                  <c:v>2.01196408086899</c:v>
                </c:pt>
                <c:pt idx="150">
                  <c:v>2.01196408086899</c:v>
                </c:pt>
                <c:pt idx="151">
                  <c:v>2.01196408086899</c:v>
                </c:pt>
                <c:pt idx="152">
                  <c:v>2.01196408086899</c:v>
                </c:pt>
                <c:pt idx="153">
                  <c:v>2.01196408086899</c:v>
                </c:pt>
                <c:pt idx="154">
                  <c:v>2.01196408086899</c:v>
                </c:pt>
                <c:pt idx="155">
                  <c:v>2.01196408086899</c:v>
                </c:pt>
                <c:pt idx="156">
                  <c:v>2.01196408086899</c:v>
                </c:pt>
                <c:pt idx="157">
                  <c:v>2.01196408086899</c:v>
                </c:pt>
                <c:pt idx="158">
                  <c:v>2.01196408086899</c:v>
                </c:pt>
                <c:pt idx="159">
                  <c:v>2.01196408086899</c:v>
                </c:pt>
                <c:pt idx="160">
                  <c:v>2.01196408086899</c:v>
                </c:pt>
                <c:pt idx="161">
                  <c:v>2.01196408086899</c:v>
                </c:pt>
                <c:pt idx="162">
                  <c:v>2.01196408086899</c:v>
                </c:pt>
                <c:pt idx="163">
                  <c:v>2.01196408086899</c:v>
                </c:pt>
                <c:pt idx="164">
                  <c:v>2.01196408086899</c:v>
                </c:pt>
                <c:pt idx="165">
                  <c:v>2.01196408086899</c:v>
                </c:pt>
                <c:pt idx="166">
                  <c:v>2.01196408086899</c:v>
                </c:pt>
                <c:pt idx="167">
                  <c:v>2.01196408086899</c:v>
                </c:pt>
                <c:pt idx="168">
                  <c:v>2.01196408086899</c:v>
                </c:pt>
                <c:pt idx="169">
                  <c:v>2.01196408086899</c:v>
                </c:pt>
                <c:pt idx="170">
                  <c:v>2.01196408086899</c:v>
                </c:pt>
                <c:pt idx="171">
                  <c:v>2.01196408086899</c:v>
                </c:pt>
                <c:pt idx="172">
                  <c:v>2.01196408086899</c:v>
                </c:pt>
                <c:pt idx="173">
                  <c:v>2.01196408086899</c:v>
                </c:pt>
                <c:pt idx="174">
                  <c:v>2.01196408086899</c:v>
                </c:pt>
                <c:pt idx="175">
                  <c:v>2.01196408086899</c:v>
                </c:pt>
                <c:pt idx="176">
                  <c:v>2.01196408086899</c:v>
                </c:pt>
                <c:pt idx="177">
                  <c:v>2.01196408086899</c:v>
                </c:pt>
                <c:pt idx="178">
                  <c:v>2.01196408086899</c:v>
                </c:pt>
                <c:pt idx="179">
                  <c:v>2.01196408086899</c:v>
                </c:pt>
                <c:pt idx="180">
                  <c:v>2.01196408086899</c:v>
                </c:pt>
                <c:pt idx="181">
                  <c:v>2.01196408086899</c:v>
                </c:pt>
                <c:pt idx="182">
                  <c:v>2.01196408086899</c:v>
                </c:pt>
                <c:pt idx="183">
                  <c:v>2.01196408086899</c:v>
                </c:pt>
                <c:pt idx="184">
                  <c:v>2.01196408086899</c:v>
                </c:pt>
                <c:pt idx="185">
                  <c:v>2.01196408086899</c:v>
                </c:pt>
                <c:pt idx="186">
                  <c:v>2.01196408086899</c:v>
                </c:pt>
                <c:pt idx="187">
                  <c:v>2.01196408086899</c:v>
                </c:pt>
                <c:pt idx="188">
                  <c:v>2.01196408086899</c:v>
                </c:pt>
                <c:pt idx="189">
                  <c:v>2.01196408086899</c:v>
                </c:pt>
                <c:pt idx="190">
                  <c:v>2.01196408086899</c:v>
                </c:pt>
                <c:pt idx="191">
                  <c:v>2.01196408086899</c:v>
                </c:pt>
                <c:pt idx="192">
                  <c:v>2.01196408086899</c:v>
                </c:pt>
                <c:pt idx="193">
                  <c:v>2.01196408086899</c:v>
                </c:pt>
                <c:pt idx="194">
                  <c:v>2.01196408086899</c:v>
                </c:pt>
                <c:pt idx="195">
                  <c:v>2.01196408086899</c:v>
                </c:pt>
                <c:pt idx="196">
                  <c:v>2.01196408086899</c:v>
                </c:pt>
                <c:pt idx="197">
                  <c:v>2.01196408086899</c:v>
                </c:pt>
                <c:pt idx="198">
                  <c:v>2.01196408086899</c:v>
                </c:pt>
                <c:pt idx="199">
                  <c:v>2.01196408086899</c:v>
                </c:pt>
                <c:pt idx="200">
                  <c:v>2.01196408086899</c:v>
                </c:pt>
                <c:pt idx="201">
                  <c:v>2.01196408086899</c:v>
                </c:pt>
                <c:pt idx="202">
                  <c:v>2.01196408086899</c:v>
                </c:pt>
                <c:pt idx="203">
                  <c:v>2.01196408086899</c:v>
                </c:pt>
                <c:pt idx="204">
                  <c:v>2.01196408086899</c:v>
                </c:pt>
                <c:pt idx="205">
                  <c:v>2.01196408086899</c:v>
                </c:pt>
                <c:pt idx="206">
                  <c:v>2.01196408086899</c:v>
                </c:pt>
                <c:pt idx="207">
                  <c:v>2.01196408086899</c:v>
                </c:pt>
                <c:pt idx="208">
                  <c:v>2.01196408086899</c:v>
                </c:pt>
                <c:pt idx="209">
                  <c:v>2.01196408086899</c:v>
                </c:pt>
                <c:pt idx="210">
                  <c:v>2.01196408086899</c:v>
                </c:pt>
                <c:pt idx="211">
                  <c:v>2.01196408086899</c:v>
                </c:pt>
                <c:pt idx="212">
                  <c:v>2.01196408086899</c:v>
                </c:pt>
                <c:pt idx="213">
                  <c:v>2.01196408086899</c:v>
                </c:pt>
                <c:pt idx="214">
                  <c:v>2.01196408086899</c:v>
                </c:pt>
                <c:pt idx="215">
                  <c:v>2.01196408086899</c:v>
                </c:pt>
                <c:pt idx="216">
                  <c:v>2.01196408086899</c:v>
                </c:pt>
                <c:pt idx="217">
                  <c:v>2.01196408086899</c:v>
                </c:pt>
                <c:pt idx="218">
                  <c:v>2.01196408086899</c:v>
                </c:pt>
                <c:pt idx="219">
                  <c:v>2.01196408086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622352874</c:v>
                </c:pt>
                <c:pt idx="1">
                  <c:v>1.9875622352874</c:v>
                </c:pt>
                <c:pt idx="2">
                  <c:v>1.9875622352874</c:v>
                </c:pt>
                <c:pt idx="3">
                  <c:v>1.9875622352874</c:v>
                </c:pt>
                <c:pt idx="4">
                  <c:v>1.9875622352874</c:v>
                </c:pt>
                <c:pt idx="5">
                  <c:v>1.9875622352874</c:v>
                </c:pt>
                <c:pt idx="6">
                  <c:v>1.9875622352874</c:v>
                </c:pt>
                <c:pt idx="7">
                  <c:v>1.9875622352874</c:v>
                </c:pt>
                <c:pt idx="8">
                  <c:v>1.9875622352874</c:v>
                </c:pt>
                <c:pt idx="9">
                  <c:v>1.9875622352874</c:v>
                </c:pt>
                <c:pt idx="10">
                  <c:v>1.9875622352874</c:v>
                </c:pt>
                <c:pt idx="11">
                  <c:v>1.9875622352874</c:v>
                </c:pt>
                <c:pt idx="12">
                  <c:v>1.9875622352874</c:v>
                </c:pt>
                <c:pt idx="13">
                  <c:v>1.9875622352874</c:v>
                </c:pt>
                <c:pt idx="14">
                  <c:v>1.9875622352874</c:v>
                </c:pt>
                <c:pt idx="15">
                  <c:v>1.9875622352874</c:v>
                </c:pt>
                <c:pt idx="16">
                  <c:v>1.9875622352874</c:v>
                </c:pt>
                <c:pt idx="17">
                  <c:v>1.9875622352874</c:v>
                </c:pt>
                <c:pt idx="18">
                  <c:v>1.9875622352874</c:v>
                </c:pt>
                <c:pt idx="19">
                  <c:v>1.9875622352874</c:v>
                </c:pt>
                <c:pt idx="20">
                  <c:v>1.9875622352874</c:v>
                </c:pt>
                <c:pt idx="21">
                  <c:v>1.9875622352874</c:v>
                </c:pt>
                <c:pt idx="22">
                  <c:v>1.9875622352874</c:v>
                </c:pt>
                <c:pt idx="23">
                  <c:v>1.9875622352874</c:v>
                </c:pt>
                <c:pt idx="24">
                  <c:v>1.9875622352874</c:v>
                </c:pt>
                <c:pt idx="25">
                  <c:v>1.9875622352874</c:v>
                </c:pt>
                <c:pt idx="26">
                  <c:v>1.9875622352874</c:v>
                </c:pt>
                <c:pt idx="27">
                  <c:v>1.9875622352874</c:v>
                </c:pt>
                <c:pt idx="28">
                  <c:v>1.9875622352874</c:v>
                </c:pt>
                <c:pt idx="29">
                  <c:v>1.9875622352874</c:v>
                </c:pt>
                <c:pt idx="30">
                  <c:v>1.9875622352874</c:v>
                </c:pt>
                <c:pt idx="31">
                  <c:v>1.9875622352874</c:v>
                </c:pt>
                <c:pt idx="32">
                  <c:v>1.9875622352874</c:v>
                </c:pt>
                <c:pt idx="33">
                  <c:v>1.9875622352874</c:v>
                </c:pt>
                <c:pt idx="34">
                  <c:v>1.9875622352874</c:v>
                </c:pt>
                <c:pt idx="35">
                  <c:v>1.9875622352874</c:v>
                </c:pt>
                <c:pt idx="36">
                  <c:v>1.9875622352874</c:v>
                </c:pt>
                <c:pt idx="37">
                  <c:v>1.9875622352874</c:v>
                </c:pt>
                <c:pt idx="38">
                  <c:v>1.9875622352874</c:v>
                </c:pt>
                <c:pt idx="39">
                  <c:v>1.9875622352874</c:v>
                </c:pt>
                <c:pt idx="40">
                  <c:v>1.9875622352874</c:v>
                </c:pt>
                <c:pt idx="41">
                  <c:v>1.9875622352874</c:v>
                </c:pt>
                <c:pt idx="42">
                  <c:v>1.9875622352874</c:v>
                </c:pt>
                <c:pt idx="43">
                  <c:v>1.9875622352874</c:v>
                </c:pt>
                <c:pt idx="44">
                  <c:v>1.9875622352874</c:v>
                </c:pt>
                <c:pt idx="45">
                  <c:v>1.9875622352874</c:v>
                </c:pt>
                <c:pt idx="46">
                  <c:v>1.9875622352874</c:v>
                </c:pt>
                <c:pt idx="47">
                  <c:v>1.9875622352874</c:v>
                </c:pt>
                <c:pt idx="48">
                  <c:v>1.9875622352874</c:v>
                </c:pt>
                <c:pt idx="49">
                  <c:v>1.9875622352874</c:v>
                </c:pt>
                <c:pt idx="50">
                  <c:v>1.9875622352874</c:v>
                </c:pt>
                <c:pt idx="51">
                  <c:v>1.9875622352874</c:v>
                </c:pt>
                <c:pt idx="52">
                  <c:v>1.9875622352874</c:v>
                </c:pt>
                <c:pt idx="53">
                  <c:v>1.9875622352874</c:v>
                </c:pt>
                <c:pt idx="54">
                  <c:v>1.9875622352874</c:v>
                </c:pt>
                <c:pt idx="55">
                  <c:v>1.9875622352874</c:v>
                </c:pt>
                <c:pt idx="56">
                  <c:v>1.9875622352874</c:v>
                </c:pt>
                <c:pt idx="57">
                  <c:v>1.9875622352874</c:v>
                </c:pt>
                <c:pt idx="58">
                  <c:v>1.9875622352874</c:v>
                </c:pt>
                <c:pt idx="59">
                  <c:v>1.9875622352874</c:v>
                </c:pt>
                <c:pt idx="60">
                  <c:v>1.9875622352874</c:v>
                </c:pt>
                <c:pt idx="61">
                  <c:v>1.9875622352874</c:v>
                </c:pt>
                <c:pt idx="62">
                  <c:v>1.9875622352874</c:v>
                </c:pt>
                <c:pt idx="63">
                  <c:v>1.9875622352874</c:v>
                </c:pt>
                <c:pt idx="64">
                  <c:v>1.9875622352874</c:v>
                </c:pt>
                <c:pt idx="65">
                  <c:v>1.9875622352874</c:v>
                </c:pt>
                <c:pt idx="66">
                  <c:v>1.9875622352874</c:v>
                </c:pt>
                <c:pt idx="67">
                  <c:v>1.9875622352874</c:v>
                </c:pt>
                <c:pt idx="68">
                  <c:v>1.9875622352874</c:v>
                </c:pt>
                <c:pt idx="69">
                  <c:v>1.9875622352874</c:v>
                </c:pt>
                <c:pt idx="70">
                  <c:v>1.9875622352874</c:v>
                </c:pt>
                <c:pt idx="71">
                  <c:v>1.9875622352874</c:v>
                </c:pt>
                <c:pt idx="72">
                  <c:v>1.9875622352874</c:v>
                </c:pt>
                <c:pt idx="73">
                  <c:v>1.9875622352874</c:v>
                </c:pt>
                <c:pt idx="74">
                  <c:v>1.9875622352874</c:v>
                </c:pt>
                <c:pt idx="75">
                  <c:v>1.9875622352874</c:v>
                </c:pt>
                <c:pt idx="76">
                  <c:v>1.9875622352874</c:v>
                </c:pt>
                <c:pt idx="77">
                  <c:v>1.9875622352874</c:v>
                </c:pt>
                <c:pt idx="78">
                  <c:v>1.9875622352874</c:v>
                </c:pt>
                <c:pt idx="79">
                  <c:v>1.9875622352874</c:v>
                </c:pt>
                <c:pt idx="80">
                  <c:v>1.9875622352874</c:v>
                </c:pt>
                <c:pt idx="81">
                  <c:v>1.9875622352874</c:v>
                </c:pt>
                <c:pt idx="82">
                  <c:v>1.9875622352874</c:v>
                </c:pt>
                <c:pt idx="83">
                  <c:v>1.9875622352874</c:v>
                </c:pt>
                <c:pt idx="84">
                  <c:v>1.9875622352874</c:v>
                </c:pt>
                <c:pt idx="85">
                  <c:v>1.9875622352874</c:v>
                </c:pt>
                <c:pt idx="86">
                  <c:v>1.9875622352874</c:v>
                </c:pt>
                <c:pt idx="87">
                  <c:v>1.9875622352874</c:v>
                </c:pt>
                <c:pt idx="88">
                  <c:v>1.9875622352874</c:v>
                </c:pt>
                <c:pt idx="89">
                  <c:v>1.9875622352874</c:v>
                </c:pt>
                <c:pt idx="90">
                  <c:v>1.9875622352874</c:v>
                </c:pt>
                <c:pt idx="91">
                  <c:v>1.9875622352874</c:v>
                </c:pt>
                <c:pt idx="92">
                  <c:v>1.9875622352874</c:v>
                </c:pt>
                <c:pt idx="93">
                  <c:v>1.9875622352874</c:v>
                </c:pt>
                <c:pt idx="94">
                  <c:v>1.9875622352874</c:v>
                </c:pt>
                <c:pt idx="95">
                  <c:v>1.9875622352874</c:v>
                </c:pt>
                <c:pt idx="96">
                  <c:v>1.9875622352874</c:v>
                </c:pt>
                <c:pt idx="97">
                  <c:v>1.9875622352874</c:v>
                </c:pt>
                <c:pt idx="98">
                  <c:v>1.9875622352874</c:v>
                </c:pt>
                <c:pt idx="99">
                  <c:v>1.9875622352874</c:v>
                </c:pt>
                <c:pt idx="100">
                  <c:v>1.9875622352874</c:v>
                </c:pt>
                <c:pt idx="101">
                  <c:v>1.9875622352874</c:v>
                </c:pt>
                <c:pt idx="102">
                  <c:v>1.9875622352874</c:v>
                </c:pt>
                <c:pt idx="103">
                  <c:v>1.9875622352874</c:v>
                </c:pt>
                <c:pt idx="104">
                  <c:v>1.9875622352874</c:v>
                </c:pt>
                <c:pt idx="105">
                  <c:v>1.9875622352874</c:v>
                </c:pt>
                <c:pt idx="106">
                  <c:v>1.9875622352874</c:v>
                </c:pt>
                <c:pt idx="107">
                  <c:v>1.9875622352874</c:v>
                </c:pt>
                <c:pt idx="108">
                  <c:v>1.9875622352874</c:v>
                </c:pt>
                <c:pt idx="109">
                  <c:v>1.9875622352874</c:v>
                </c:pt>
                <c:pt idx="110">
                  <c:v>1.9875622352874</c:v>
                </c:pt>
                <c:pt idx="111">
                  <c:v>1.9875622352874</c:v>
                </c:pt>
                <c:pt idx="112">
                  <c:v>1.9875622352874</c:v>
                </c:pt>
                <c:pt idx="113">
                  <c:v>1.9875622352874</c:v>
                </c:pt>
                <c:pt idx="114">
                  <c:v>1.9875622352874</c:v>
                </c:pt>
                <c:pt idx="115">
                  <c:v>1.9875622352874</c:v>
                </c:pt>
                <c:pt idx="116">
                  <c:v>1.9875622352874</c:v>
                </c:pt>
                <c:pt idx="117">
                  <c:v>1.9875622352874</c:v>
                </c:pt>
                <c:pt idx="118">
                  <c:v>1.9875622352874</c:v>
                </c:pt>
                <c:pt idx="119">
                  <c:v>1.9875622352874</c:v>
                </c:pt>
                <c:pt idx="120">
                  <c:v>1.9875622352874</c:v>
                </c:pt>
                <c:pt idx="121">
                  <c:v>1.9875622352874</c:v>
                </c:pt>
                <c:pt idx="122">
                  <c:v>1.9875622352874</c:v>
                </c:pt>
                <c:pt idx="123">
                  <c:v>1.9875622352874</c:v>
                </c:pt>
                <c:pt idx="124">
                  <c:v>1.9875622352874</c:v>
                </c:pt>
                <c:pt idx="125">
                  <c:v>1.9875622352874</c:v>
                </c:pt>
                <c:pt idx="126">
                  <c:v>1.9875622352874</c:v>
                </c:pt>
                <c:pt idx="127">
                  <c:v>1.9875622352874</c:v>
                </c:pt>
                <c:pt idx="128">
                  <c:v>1.9875622352874</c:v>
                </c:pt>
                <c:pt idx="129">
                  <c:v>1.9875622352874</c:v>
                </c:pt>
                <c:pt idx="130">
                  <c:v>1.9875622352874</c:v>
                </c:pt>
                <c:pt idx="131">
                  <c:v>1.9875622352874</c:v>
                </c:pt>
                <c:pt idx="132">
                  <c:v>1.9875622352874</c:v>
                </c:pt>
                <c:pt idx="133">
                  <c:v>1.9875622352874</c:v>
                </c:pt>
                <c:pt idx="134">
                  <c:v>1.9875622352874</c:v>
                </c:pt>
                <c:pt idx="135">
                  <c:v>1.9875622352874</c:v>
                </c:pt>
                <c:pt idx="136">
                  <c:v>1.9875622352874</c:v>
                </c:pt>
                <c:pt idx="137">
                  <c:v>1.9875622352874</c:v>
                </c:pt>
                <c:pt idx="138">
                  <c:v>1.9875622352874</c:v>
                </c:pt>
                <c:pt idx="139">
                  <c:v>1.9875622352874</c:v>
                </c:pt>
                <c:pt idx="140">
                  <c:v>1.9875622352874</c:v>
                </c:pt>
                <c:pt idx="141">
                  <c:v>1.9875622352874</c:v>
                </c:pt>
                <c:pt idx="142">
                  <c:v>1.9875622352874</c:v>
                </c:pt>
                <c:pt idx="143">
                  <c:v>1.9875622352874</c:v>
                </c:pt>
                <c:pt idx="144">
                  <c:v>1.9875622352874</c:v>
                </c:pt>
                <c:pt idx="145">
                  <c:v>1.9875622352874</c:v>
                </c:pt>
                <c:pt idx="146">
                  <c:v>1.9875622352874</c:v>
                </c:pt>
                <c:pt idx="147">
                  <c:v>1.9875622352874</c:v>
                </c:pt>
                <c:pt idx="148">
                  <c:v>1.9875622352874</c:v>
                </c:pt>
                <c:pt idx="149">
                  <c:v>1.9875622352874</c:v>
                </c:pt>
                <c:pt idx="150">
                  <c:v>1.9875622352874</c:v>
                </c:pt>
                <c:pt idx="151">
                  <c:v>1.9875622352874</c:v>
                </c:pt>
                <c:pt idx="152">
                  <c:v>1.9875622352874</c:v>
                </c:pt>
                <c:pt idx="153">
                  <c:v>1.9875622352874</c:v>
                </c:pt>
                <c:pt idx="154">
                  <c:v>1.9875622352874</c:v>
                </c:pt>
                <c:pt idx="155">
                  <c:v>1.9875622352874</c:v>
                </c:pt>
                <c:pt idx="156">
                  <c:v>1.9875622352874</c:v>
                </c:pt>
                <c:pt idx="157">
                  <c:v>1.9875622352874</c:v>
                </c:pt>
                <c:pt idx="158">
                  <c:v>1.9875622352874</c:v>
                </c:pt>
                <c:pt idx="159">
                  <c:v>1.9875622352874</c:v>
                </c:pt>
                <c:pt idx="160">
                  <c:v>1.9875622352874</c:v>
                </c:pt>
                <c:pt idx="161">
                  <c:v>1.9875622352874</c:v>
                </c:pt>
                <c:pt idx="162">
                  <c:v>1.9875622352874</c:v>
                </c:pt>
                <c:pt idx="163">
                  <c:v>1.9875622352874</c:v>
                </c:pt>
                <c:pt idx="164">
                  <c:v>1.9875622352874</c:v>
                </c:pt>
                <c:pt idx="165">
                  <c:v>1.9875622352874</c:v>
                </c:pt>
                <c:pt idx="166">
                  <c:v>1.9875622352874</c:v>
                </c:pt>
                <c:pt idx="167">
                  <c:v>1.9875622352874</c:v>
                </c:pt>
                <c:pt idx="168">
                  <c:v>1.9875622352874</c:v>
                </c:pt>
                <c:pt idx="169">
                  <c:v>1.9875622352874</c:v>
                </c:pt>
                <c:pt idx="170">
                  <c:v>1.9875622352874</c:v>
                </c:pt>
                <c:pt idx="171">
                  <c:v>1.9875622352874</c:v>
                </c:pt>
                <c:pt idx="172">
                  <c:v>1.9875622352874</c:v>
                </c:pt>
                <c:pt idx="173">
                  <c:v>1.9875622352874</c:v>
                </c:pt>
                <c:pt idx="174">
                  <c:v>1.9875622352874</c:v>
                </c:pt>
                <c:pt idx="175">
                  <c:v>1.9875622352874</c:v>
                </c:pt>
                <c:pt idx="176">
                  <c:v>1.9875622352874</c:v>
                </c:pt>
                <c:pt idx="177">
                  <c:v>1.9875622352874</c:v>
                </c:pt>
                <c:pt idx="178">
                  <c:v>1.9875622352874</c:v>
                </c:pt>
                <c:pt idx="179">
                  <c:v>1.9875622352874</c:v>
                </c:pt>
                <c:pt idx="180">
                  <c:v>1.9875622352874</c:v>
                </c:pt>
                <c:pt idx="181">
                  <c:v>1.9875622352874</c:v>
                </c:pt>
                <c:pt idx="182">
                  <c:v>1.9875622352874</c:v>
                </c:pt>
                <c:pt idx="183">
                  <c:v>1.9875622352874</c:v>
                </c:pt>
                <c:pt idx="184">
                  <c:v>1.9875622352874</c:v>
                </c:pt>
                <c:pt idx="185">
                  <c:v>1.9875622352874</c:v>
                </c:pt>
                <c:pt idx="186">
                  <c:v>1.9875622352874</c:v>
                </c:pt>
                <c:pt idx="187">
                  <c:v>1.9875622352874</c:v>
                </c:pt>
                <c:pt idx="188">
                  <c:v>1.9875622352874</c:v>
                </c:pt>
                <c:pt idx="189">
                  <c:v>1.9875622352874</c:v>
                </c:pt>
                <c:pt idx="190">
                  <c:v>1.9875622352874</c:v>
                </c:pt>
                <c:pt idx="191">
                  <c:v>1.9875622352874</c:v>
                </c:pt>
                <c:pt idx="192">
                  <c:v>1.9875622352874</c:v>
                </c:pt>
                <c:pt idx="193">
                  <c:v>1.9875622352874</c:v>
                </c:pt>
                <c:pt idx="194">
                  <c:v>1.9875622352874</c:v>
                </c:pt>
                <c:pt idx="195">
                  <c:v>1.9875622352874</c:v>
                </c:pt>
                <c:pt idx="196">
                  <c:v>1.9875622352874</c:v>
                </c:pt>
                <c:pt idx="197">
                  <c:v>1.9875622352874</c:v>
                </c:pt>
                <c:pt idx="198">
                  <c:v>1.9875622352874</c:v>
                </c:pt>
                <c:pt idx="199">
                  <c:v>1.9875622352874</c:v>
                </c:pt>
                <c:pt idx="200">
                  <c:v>1.9875622352874</c:v>
                </c:pt>
                <c:pt idx="201">
                  <c:v>1.9875622352874</c:v>
                </c:pt>
                <c:pt idx="202">
                  <c:v>1.9875622352874</c:v>
                </c:pt>
                <c:pt idx="203">
                  <c:v>1.9875622352874</c:v>
                </c:pt>
                <c:pt idx="204">
                  <c:v>1.9875622352874</c:v>
                </c:pt>
                <c:pt idx="205">
                  <c:v>1.9875622352874</c:v>
                </c:pt>
                <c:pt idx="206">
                  <c:v>1.9875622352874</c:v>
                </c:pt>
                <c:pt idx="207">
                  <c:v>1.9875622352874</c:v>
                </c:pt>
                <c:pt idx="208">
                  <c:v>1.9875622352874</c:v>
                </c:pt>
                <c:pt idx="209">
                  <c:v>1.9875622352874</c:v>
                </c:pt>
                <c:pt idx="210">
                  <c:v>1.9875622352874</c:v>
                </c:pt>
                <c:pt idx="211">
                  <c:v>1.9875622352874</c:v>
                </c:pt>
                <c:pt idx="212">
                  <c:v>1.9875622352874</c:v>
                </c:pt>
                <c:pt idx="213">
                  <c:v>1.9875622352874</c:v>
                </c:pt>
                <c:pt idx="214">
                  <c:v>1.9875622352874</c:v>
                </c:pt>
                <c:pt idx="215">
                  <c:v>1.9875622352874</c:v>
                </c:pt>
                <c:pt idx="216">
                  <c:v>1.9875622352874</c:v>
                </c:pt>
                <c:pt idx="217">
                  <c:v>1.9875622352874</c:v>
                </c:pt>
                <c:pt idx="218">
                  <c:v>1.9875622352874</c:v>
                </c:pt>
                <c:pt idx="219">
                  <c:v>1.9875622352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599121886036</c:v>
                </c:pt>
                <c:pt idx="1">
                  <c:v>2.01518800372475</c:v>
                </c:pt>
                <c:pt idx="2">
                  <c:v>1.98231244821212</c:v>
                </c:pt>
                <c:pt idx="3">
                  <c:v>2.01785946649317</c:v>
                </c:pt>
                <c:pt idx="4">
                  <c:v>1.98924455003692</c:v>
                </c:pt>
                <c:pt idx="5">
                  <c:v>1.9796476990951</c:v>
                </c:pt>
                <c:pt idx="6">
                  <c:v>2.00710403980881</c:v>
                </c:pt>
                <c:pt idx="7">
                  <c:v>2.0182313908416</c:v>
                </c:pt>
                <c:pt idx="8">
                  <c:v>1.98004801453413</c:v>
                </c:pt>
                <c:pt idx="9">
                  <c:v>2.02012291831879</c:v>
                </c:pt>
                <c:pt idx="10">
                  <c:v>2.00340259654455</c:v>
                </c:pt>
                <c:pt idx="11">
                  <c:v>1.99274834437086</c:v>
                </c:pt>
                <c:pt idx="12">
                  <c:v>2.0156202963508</c:v>
                </c:pt>
                <c:pt idx="13">
                  <c:v>1.97690759740046</c:v>
                </c:pt>
                <c:pt idx="14">
                  <c:v>2.01249705258194</c:v>
                </c:pt>
                <c:pt idx="15">
                  <c:v>2.01705122132756</c:v>
                </c:pt>
                <c:pt idx="16">
                  <c:v>1.99825731425316</c:v>
                </c:pt>
                <c:pt idx="17">
                  <c:v>2.00237666791159</c:v>
                </c:pt>
                <c:pt idx="18">
                  <c:v>2.00956905327452</c:v>
                </c:pt>
                <c:pt idx="19">
                  <c:v>2.00387201956389</c:v>
                </c:pt>
                <c:pt idx="20">
                  <c:v>2.00987494020365</c:v>
                </c:pt>
                <c:pt idx="21">
                  <c:v>1.98193754677189</c:v>
                </c:pt>
                <c:pt idx="22">
                  <c:v>1.98943192311639</c:v>
                </c:pt>
                <c:pt idx="23">
                  <c:v>2.0002404671934</c:v>
                </c:pt>
                <c:pt idx="24">
                  <c:v>2.0253513268473</c:v>
                </c:pt>
                <c:pt idx="25">
                  <c:v>2.01708117926506</c:v>
                </c:pt>
                <c:pt idx="26">
                  <c:v>1.98139133436907</c:v>
                </c:pt>
                <c:pt idx="27">
                  <c:v>2.00266966418435</c:v>
                </c:pt>
                <c:pt idx="28">
                  <c:v>2.00522230063514</c:v>
                </c:pt>
                <c:pt idx="29">
                  <c:v>1.99720338390547</c:v>
                </c:pt>
                <c:pt idx="30">
                  <c:v>2.00391810801271</c:v>
                </c:pt>
                <c:pt idx="31">
                  <c:v>1.98372060173741</c:v>
                </c:pt>
                <c:pt idx="32">
                  <c:v>2.00814082193737</c:v>
                </c:pt>
                <c:pt idx="33">
                  <c:v>1.99925335988054</c:v>
                </c:pt>
                <c:pt idx="34">
                  <c:v>2.02290847433169</c:v>
                </c:pt>
                <c:pt idx="35">
                  <c:v>1.99536587994396</c:v>
                </c:pt>
                <c:pt idx="36">
                  <c:v>2.01171096044378</c:v>
                </c:pt>
                <c:pt idx="37">
                  <c:v>1.98923298523587</c:v>
                </c:pt>
                <c:pt idx="38">
                  <c:v>2.01598273718089</c:v>
                </c:pt>
                <c:pt idx="39">
                  <c:v>2.00878450398794</c:v>
                </c:pt>
                <c:pt idx="40">
                  <c:v>1.98830217557669</c:v>
                </c:pt>
                <c:pt idx="41">
                  <c:v>1.97478165938865</c:v>
                </c:pt>
                <c:pt idx="42">
                  <c:v>2.0027970998491</c:v>
                </c:pt>
                <c:pt idx="43">
                  <c:v>1.97323654494794</c:v>
                </c:pt>
                <c:pt idx="44">
                  <c:v>1.98628020745209</c:v>
                </c:pt>
                <c:pt idx="45">
                  <c:v>2.02118802970074</c:v>
                </c:pt>
                <c:pt idx="46">
                  <c:v>2.00370869858395</c:v>
                </c:pt>
                <c:pt idx="47">
                  <c:v>2.00097961644249</c:v>
                </c:pt>
                <c:pt idx="48">
                  <c:v>2.01429005776832</c:v>
                </c:pt>
                <c:pt idx="49">
                  <c:v>1.99329875440124</c:v>
                </c:pt>
                <c:pt idx="50">
                  <c:v>1.9980339521343</c:v>
                </c:pt>
                <c:pt idx="51">
                  <c:v>1.98943407700201</c:v>
                </c:pt>
                <c:pt idx="52">
                  <c:v>1.97463259028595</c:v>
                </c:pt>
                <c:pt idx="53">
                  <c:v>1.99858622139009</c:v>
                </c:pt>
                <c:pt idx="54">
                  <c:v>1.99160983832657</c:v>
                </c:pt>
                <c:pt idx="55">
                  <c:v>2.00695253631632</c:v>
                </c:pt>
                <c:pt idx="56">
                  <c:v>1.99766781980021</c:v>
                </c:pt>
                <c:pt idx="57">
                  <c:v>2.01853017546621</c:v>
                </c:pt>
                <c:pt idx="58">
                  <c:v>2.00672249085977</c:v>
                </c:pt>
                <c:pt idx="59">
                  <c:v>1.99379223636649</c:v>
                </c:pt>
                <c:pt idx="60">
                  <c:v>1.97928436911488</c:v>
                </c:pt>
                <c:pt idx="61">
                  <c:v>1.99610236220472</c:v>
                </c:pt>
                <c:pt idx="62">
                  <c:v>1.99613145090532</c:v>
                </c:pt>
                <c:pt idx="63">
                  <c:v>2.00730512964598</c:v>
                </c:pt>
                <c:pt idx="64">
                  <c:v>2.01413399022736</c:v>
                </c:pt>
                <c:pt idx="65">
                  <c:v>2.00747867566803</c:v>
                </c:pt>
                <c:pt idx="66">
                  <c:v>1.98889023064847</c:v>
                </c:pt>
                <c:pt idx="67">
                  <c:v>1.97760353839968</c:v>
                </c:pt>
                <c:pt idx="68">
                  <c:v>1.99409585080826</c:v>
                </c:pt>
                <c:pt idx="69">
                  <c:v>2.00677590242701</c:v>
                </c:pt>
                <c:pt idx="70">
                  <c:v>2.00279501829093</c:v>
                </c:pt>
                <c:pt idx="71">
                  <c:v>1.99486547545697</c:v>
                </c:pt>
                <c:pt idx="72">
                  <c:v>1.9850248899494</c:v>
                </c:pt>
                <c:pt idx="73">
                  <c:v>2.00420133111481</c:v>
                </c:pt>
                <c:pt idx="74">
                  <c:v>1.99958118691628</c:v>
                </c:pt>
                <c:pt idx="75">
                  <c:v>1.98952226518648</c:v>
                </c:pt>
                <c:pt idx="76">
                  <c:v>1.98847647279863</c:v>
                </c:pt>
                <c:pt idx="77">
                  <c:v>1.99026619831563</c:v>
                </c:pt>
                <c:pt idx="78">
                  <c:v>2.00221032049647</c:v>
                </c:pt>
                <c:pt idx="79">
                  <c:v>1.99093115340401</c:v>
                </c:pt>
                <c:pt idx="80">
                  <c:v>2.00581992468333</c:v>
                </c:pt>
                <c:pt idx="81">
                  <c:v>1.98655799266024</c:v>
                </c:pt>
                <c:pt idx="82">
                  <c:v>2.0059724746819</c:v>
                </c:pt>
                <c:pt idx="83">
                  <c:v>1.99597890003459</c:v>
                </c:pt>
                <c:pt idx="84">
                  <c:v>2.01170156607426</c:v>
                </c:pt>
                <c:pt idx="85">
                  <c:v>2.01366410188379</c:v>
                </c:pt>
                <c:pt idx="86">
                  <c:v>1.98650890674118</c:v>
                </c:pt>
                <c:pt idx="87">
                  <c:v>2.00185964135488</c:v>
                </c:pt>
                <c:pt idx="88">
                  <c:v>1.98443717393227</c:v>
                </c:pt>
                <c:pt idx="89">
                  <c:v>2.00715120985877</c:v>
                </c:pt>
                <c:pt idx="90">
                  <c:v>2.00431887709196</c:v>
                </c:pt>
                <c:pt idx="91">
                  <c:v>2.00611302300308</c:v>
                </c:pt>
                <c:pt idx="92">
                  <c:v>2.01295277916648</c:v>
                </c:pt>
                <c:pt idx="93">
                  <c:v>1.99513857337574</c:v>
                </c:pt>
                <c:pt idx="94">
                  <c:v>2.00104635821846</c:v>
                </c:pt>
                <c:pt idx="95">
                  <c:v>1.99625861203632</c:v>
                </c:pt>
                <c:pt idx="96">
                  <c:v>1.99875202218627</c:v>
                </c:pt>
                <c:pt idx="97">
                  <c:v>2.00573649148779</c:v>
                </c:pt>
                <c:pt idx="98">
                  <c:v>1.99378766805749</c:v>
                </c:pt>
                <c:pt idx="99">
                  <c:v>2.00079309540471</c:v>
                </c:pt>
                <c:pt idx="100">
                  <c:v>2.01178293118017</c:v>
                </c:pt>
                <c:pt idx="101">
                  <c:v>1.99821109123435</c:v>
                </c:pt>
                <c:pt idx="102">
                  <c:v>2.00202906757267</c:v>
                </c:pt>
                <c:pt idx="103">
                  <c:v>1.98998290922902</c:v>
                </c:pt>
                <c:pt idx="104">
                  <c:v>1.99652893347915</c:v>
                </c:pt>
                <c:pt idx="105">
                  <c:v>1.99283256880734</c:v>
                </c:pt>
                <c:pt idx="106">
                  <c:v>2.00285617466234</c:v>
                </c:pt>
                <c:pt idx="107">
                  <c:v>1.99081068077941</c:v>
                </c:pt>
                <c:pt idx="108">
                  <c:v>2.00377376984905</c:v>
                </c:pt>
                <c:pt idx="109">
                  <c:v>2.00661959399823</c:v>
                </c:pt>
                <c:pt idx="110">
                  <c:v>2.01296716300168</c:v>
                </c:pt>
                <c:pt idx="111">
                  <c:v>2.00512386827181</c:v>
                </c:pt>
                <c:pt idx="112">
                  <c:v>2.00443757479059</c:v>
                </c:pt>
                <c:pt idx="113">
                  <c:v>1.99202869669191</c:v>
                </c:pt>
                <c:pt idx="114">
                  <c:v>1.99405089236615</c:v>
                </c:pt>
                <c:pt idx="115">
                  <c:v>1.98314099347717</c:v>
                </c:pt>
                <c:pt idx="116">
                  <c:v>2.0067916877851</c:v>
                </c:pt>
                <c:pt idx="117">
                  <c:v>2.0061873593782</c:v>
                </c:pt>
                <c:pt idx="118">
                  <c:v>2.00143611837719</c:v>
                </c:pt>
                <c:pt idx="119">
                  <c:v>2.01159344944112</c:v>
                </c:pt>
                <c:pt idx="120">
                  <c:v>2.02337228714524</c:v>
                </c:pt>
                <c:pt idx="121">
                  <c:v>1.98607098638052</c:v>
                </c:pt>
                <c:pt idx="122">
                  <c:v>2.02622414520895</c:v>
                </c:pt>
                <c:pt idx="123">
                  <c:v>2.01104709551245</c:v>
                </c:pt>
                <c:pt idx="124">
                  <c:v>1.99516018727971</c:v>
                </c:pt>
                <c:pt idx="125">
                  <c:v>2.00418720517305</c:v>
                </c:pt>
                <c:pt idx="126">
                  <c:v>2.00064</c:v>
                </c:pt>
                <c:pt idx="127">
                  <c:v>1.98615990631321</c:v>
                </c:pt>
                <c:pt idx="128">
                  <c:v>1.99686926481701</c:v>
                </c:pt>
                <c:pt idx="129">
                  <c:v>1.9997829036635</c:v>
                </c:pt>
                <c:pt idx="130">
                  <c:v>1.99885044887234</c:v>
                </c:pt>
                <c:pt idx="131">
                  <c:v>2.01143393725144</c:v>
                </c:pt>
                <c:pt idx="132">
                  <c:v>2.01213403094735</c:v>
                </c:pt>
                <c:pt idx="133">
                  <c:v>1.99833619876879</c:v>
                </c:pt>
                <c:pt idx="134">
                  <c:v>2.01832284172662</c:v>
                </c:pt>
                <c:pt idx="135">
                  <c:v>1.98729359082004</c:v>
                </c:pt>
                <c:pt idx="136">
                  <c:v>1.98872731371886</c:v>
                </c:pt>
                <c:pt idx="137">
                  <c:v>1.97452480035991</c:v>
                </c:pt>
                <c:pt idx="138">
                  <c:v>1.99526930749501</c:v>
                </c:pt>
                <c:pt idx="139">
                  <c:v>2.01549628434818</c:v>
                </c:pt>
                <c:pt idx="140">
                  <c:v>1.98816771970132</c:v>
                </c:pt>
                <c:pt idx="141">
                  <c:v>2.02366863905325</c:v>
                </c:pt>
                <c:pt idx="142">
                  <c:v>2.00232720502676</c:v>
                </c:pt>
                <c:pt idx="143">
                  <c:v>2.01929886685552</c:v>
                </c:pt>
                <c:pt idx="144">
                  <c:v>2.00877817319098</c:v>
                </c:pt>
                <c:pt idx="145">
                  <c:v>2.00035793115791</c:v>
                </c:pt>
                <c:pt idx="146">
                  <c:v>1.98536383029154</c:v>
                </c:pt>
                <c:pt idx="147">
                  <c:v>1.9881302080211</c:v>
                </c:pt>
                <c:pt idx="148">
                  <c:v>1.99866585809582</c:v>
                </c:pt>
                <c:pt idx="149">
                  <c:v>1.9925041135962</c:v>
                </c:pt>
                <c:pt idx="150">
                  <c:v>2.00454405894995</c:v>
                </c:pt>
                <c:pt idx="151">
                  <c:v>2.01693548387097</c:v>
                </c:pt>
                <c:pt idx="152">
                  <c:v>2.01835435135473</c:v>
                </c:pt>
                <c:pt idx="153">
                  <c:v>2.01308867735471</c:v>
                </c:pt>
                <c:pt idx="154">
                  <c:v>2.00721319701436</c:v>
                </c:pt>
                <c:pt idx="155">
                  <c:v>2.00470468561256</c:v>
                </c:pt>
                <c:pt idx="156">
                  <c:v>1.99255332576044</c:v>
                </c:pt>
                <c:pt idx="157">
                  <c:v>2.00328058664608</c:v>
                </c:pt>
                <c:pt idx="158">
                  <c:v>1.99084624247856</c:v>
                </c:pt>
                <c:pt idx="159">
                  <c:v>2.00649899265614</c:v>
                </c:pt>
                <c:pt idx="160">
                  <c:v>1.99889358932639</c:v>
                </c:pt>
                <c:pt idx="161">
                  <c:v>2.02418179409037</c:v>
                </c:pt>
                <c:pt idx="162">
                  <c:v>2.0066471683063</c:v>
                </c:pt>
                <c:pt idx="163">
                  <c:v>2.02583372475341</c:v>
                </c:pt>
                <c:pt idx="164">
                  <c:v>1.99526287696824</c:v>
                </c:pt>
                <c:pt idx="165">
                  <c:v>1.99201984978541</c:v>
                </c:pt>
                <c:pt idx="166">
                  <c:v>2.00938775510204</c:v>
                </c:pt>
                <c:pt idx="167">
                  <c:v>2.01089354660783</c:v>
                </c:pt>
                <c:pt idx="168">
                  <c:v>1.99458050353296</c:v>
                </c:pt>
                <c:pt idx="169">
                  <c:v>1.99163382424117</c:v>
                </c:pt>
                <c:pt idx="170">
                  <c:v>1.99764101852494</c:v>
                </c:pt>
                <c:pt idx="171">
                  <c:v>2.02769099687589</c:v>
                </c:pt>
                <c:pt idx="172">
                  <c:v>1.97412342215989</c:v>
                </c:pt>
                <c:pt idx="173">
                  <c:v>1.98676250800655</c:v>
                </c:pt>
                <c:pt idx="174">
                  <c:v>1.97894060536836</c:v>
                </c:pt>
                <c:pt idx="175">
                  <c:v>1.99523465703971</c:v>
                </c:pt>
                <c:pt idx="176">
                  <c:v>1.9862605408549</c:v>
                </c:pt>
                <c:pt idx="177">
                  <c:v>2.00316665439281</c:v>
                </c:pt>
                <c:pt idx="178">
                  <c:v>2.00792592592593</c:v>
                </c:pt>
                <c:pt idx="179">
                  <c:v>1.99850768542009</c:v>
                </c:pt>
                <c:pt idx="180">
                  <c:v>2.00405344542861</c:v>
                </c:pt>
                <c:pt idx="181">
                  <c:v>2.01029120292728</c:v>
                </c:pt>
                <c:pt idx="182">
                  <c:v>1.98761422853259</c:v>
                </c:pt>
                <c:pt idx="183">
                  <c:v>1.99448571647392</c:v>
                </c:pt>
                <c:pt idx="184">
                  <c:v>1.99124020285846</c:v>
                </c:pt>
                <c:pt idx="185">
                  <c:v>2.00062111801242</c:v>
                </c:pt>
                <c:pt idx="186">
                  <c:v>2.0108764186633</c:v>
                </c:pt>
                <c:pt idx="187">
                  <c:v>1.98563240951558</c:v>
                </c:pt>
                <c:pt idx="188">
                  <c:v>1.99616092137887</c:v>
                </c:pt>
                <c:pt idx="189">
                  <c:v>1.98094323004244</c:v>
                </c:pt>
                <c:pt idx="190">
                  <c:v>1.98808085688975</c:v>
                </c:pt>
                <c:pt idx="191">
                  <c:v>2.0168821543276</c:v>
                </c:pt>
                <c:pt idx="192">
                  <c:v>1.9863990167964</c:v>
                </c:pt>
                <c:pt idx="193">
                  <c:v>1.98411516505336</c:v>
                </c:pt>
                <c:pt idx="194">
                  <c:v>1.98702603163974</c:v>
                </c:pt>
                <c:pt idx="195">
                  <c:v>1.99645060424237</c:v>
                </c:pt>
                <c:pt idx="196">
                  <c:v>1.99813369528334</c:v>
                </c:pt>
                <c:pt idx="197">
                  <c:v>2.00103394795795</c:v>
                </c:pt>
                <c:pt idx="198">
                  <c:v>1.99293894773099</c:v>
                </c:pt>
                <c:pt idx="199">
                  <c:v>2.01066455138375</c:v>
                </c:pt>
                <c:pt idx="200">
                  <c:v>1.98506151142355</c:v>
                </c:pt>
                <c:pt idx="201">
                  <c:v>1.98862525548743</c:v>
                </c:pt>
                <c:pt idx="202">
                  <c:v>2.00144248106744</c:v>
                </c:pt>
                <c:pt idx="203">
                  <c:v>2.00991900991901</c:v>
                </c:pt>
                <c:pt idx="204">
                  <c:v>1.98994055784179</c:v>
                </c:pt>
                <c:pt idx="205">
                  <c:v>1.98880220284534</c:v>
                </c:pt>
                <c:pt idx="206">
                  <c:v>1.9799148463532</c:v>
                </c:pt>
                <c:pt idx="207">
                  <c:v>1.97981685666231</c:v>
                </c:pt>
                <c:pt idx="208">
                  <c:v>1.99753834501041</c:v>
                </c:pt>
                <c:pt idx="209">
                  <c:v>2.0063829787234</c:v>
                </c:pt>
                <c:pt idx="210">
                  <c:v>1.99671941335392</c:v>
                </c:pt>
                <c:pt idx="211">
                  <c:v>1.98727784791687</c:v>
                </c:pt>
                <c:pt idx="212">
                  <c:v>2.01890547263682</c:v>
                </c:pt>
                <c:pt idx="213">
                  <c:v>2.01565636290646</c:v>
                </c:pt>
                <c:pt idx="214">
                  <c:v>2</c:v>
                </c:pt>
                <c:pt idx="215">
                  <c:v>1.93384223918575</c:v>
                </c:pt>
                <c:pt idx="216">
                  <c:v>2</c:v>
                </c:pt>
                <c:pt idx="217">
                  <c:v>2.07792207792208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731"/>
        <c:axId val="67901418"/>
      </c:lineChart>
      <c:catAx>
        <c:axId val="644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418"/>
        <c:crossesAt val="0"/>
        <c:auto val="1"/>
        <c:lblAlgn val="ctr"/>
        <c:lblOffset val="100"/>
        <c:noMultiLvlLbl val="0"/>
      </c:catAx>
      <c:valAx>
        <c:axId val="679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621337955468</c:v>
                </c:pt>
                <c:pt idx="1">
                  <c:v>622.860569976525</c:v>
                </c:pt>
                <c:pt idx="2">
                  <c:v>627.561196626009</c:v>
                </c:pt>
                <c:pt idx="3">
                  <c:v>614.799495339324</c:v>
                </c:pt>
                <c:pt idx="4">
                  <c:v>622.940580642899</c:v>
                </c:pt>
                <c:pt idx="5">
                  <c:v>621.060329983105</c:v>
                </c:pt>
                <c:pt idx="6">
                  <c:v>610.918978020176</c:v>
                </c:pt>
                <c:pt idx="7">
                  <c:v>608.838700694446</c:v>
                </c:pt>
                <c:pt idx="8">
                  <c:v>616.479719333183</c:v>
                </c:pt>
                <c:pt idx="9">
                  <c:v>605.278226040794</c:v>
                </c:pt>
                <c:pt idx="10">
                  <c:v>605.418244706949</c:v>
                </c:pt>
                <c:pt idx="11">
                  <c:v>603.998055378807</c:v>
                </c:pt>
                <c:pt idx="12">
                  <c:v>597.937247400961</c:v>
                </c:pt>
                <c:pt idx="13">
                  <c:v>606.258356703878</c:v>
                </c:pt>
                <c:pt idx="14">
                  <c:v>593.736687416316</c:v>
                </c:pt>
                <c:pt idx="15">
                  <c:v>591.156343425748</c:v>
                </c:pt>
                <c:pt idx="16">
                  <c:v>596.777092738535</c:v>
                </c:pt>
                <c:pt idx="17">
                  <c:v>589.056063433425</c:v>
                </c:pt>
                <c:pt idx="18">
                  <c:v>589.396108765515</c:v>
                </c:pt>
                <c:pt idx="19">
                  <c:v>588.836034100896</c:v>
                </c:pt>
                <c:pt idx="20">
                  <c:v>585.315564780431</c:v>
                </c:pt>
                <c:pt idx="21">
                  <c:v>587.95591677078</c:v>
                </c:pt>
                <c:pt idx="22">
                  <c:v>584.775492782405</c:v>
                </c:pt>
                <c:pt idx="23">
                  <c:v>582.195148791837</c:v>
                </c:pt>
                <c:pt idx="24">
                  <c:v>573.53399415683</c:v>
                </c:pt>
                <c:pt idx="25">
                  <c:v>572.553863493746</c:v>
                </c:pt>
                <c:pt idx="26">
                  <c:v>579.294762135772</c:v>
                </c:pt>
                <c:pt idx="27">
                  <c:v>569.353436838778</c:v>
                </c:pt>
                <c:pt idx="28">
                  <c:v>566.793095514803</c:v>
                </c:pt>
                <c:pt idx="29">
                  <c:v>572.113804828688</c:v>
                </c:pt>
                <c:pt idx="30">
                  <c:v>566.593068848868</c:v>
                </c:pt>
                <c:pt idx="31">
                  <c:v>566.353036849745</c:v>
                </c:pt>
                <c:pt idx="32">
                  <c:v>560.132207539151</c:v>
                </c:pt>
                <c:pt idx="33">
                  <c:v>562.512524863784</c:v>
                </c:pt>
                <c:pt idx="34">
                  <c:v>554.371439560209</c:v>
                </c:pt>
                <c:pt idx="35">
                  <c:v>556.731754218248</c:v>
                </c:pt>
                <c:pt idx="36">
                  <c:v>551.611071570299</c:v>
                </c:pt>
                <c:pt idx="37">
                  <c:v>555.39157555648</c:v>
                </c:pt>
                <c:pt idx="38">
                  <c:v>546.83043425444</c:v>
                </c:pt>
                <c:pt idx="39">
                  <c:v>544.130074264311</c:v>
                </c:pt>
                <c:pt idx="40">
                  <c:v>548.810698247202</c:v>
                </c:pt>
                <c:pt idx="41">
                  <c:v>549.59080224435</c:v>
                </c:pt>
                <c:pt idx="42">
                  <c:v>543.409978266943</c:v>
                </c:pt>
                <c:pt idx="43">
                  <c:v>545.510258259266</c:v>
                </c:pt>
                <c:pt idx="44">
                  <c:v>543.73002093244</c:v>
                </c:pt>
                <c:pt idx="45">
                  <c:v>533.3086316372</c:v>
                </c:pt>
                <c:pt idx="46">
                  <c:v>533.86870630182</c:v>
                </c:pt>
                <c:pt idx="47">
                  <c:v>530.808298313007</c:v>
                </c:pt>
                <c:pt idx="48">
                  <c:v>526.227687663084</c:v>
                </c:pt>
                <c:pt idx="49">
                  <c:v>528.247956989032</c:v>
                </c:pt>
                <c:pt idx="50">
                  <c:v>528.9680529864</c:v>
                </c:pt>
                <c:pt idx="51">
                  <c:v>526.20768499649</c:v>
                </c:pt>
                <c:pt idx="52">
                  <c:v>526.647743661548</c:v>
                </c:pt>
                <c:pt idx="53">
                  <c:v>523.407311673393</c:v>
                </c:pt>
                <c:pt idx="54">
                  <c:v>522.027127678438</c:v>
                </c:pt>
                <c:pt idx="55">
                  <c:v>514.906178371134</c:v>
                </c:pt>
                <c:pt idx="56">
                  <c:v>514.526127705857</c:v>
                </c:pt>
                <c:pt idx="57">
                  <c:v>508.34530372845</c:v>
                </c:pt>
                <c:pt idx="58">
                  <c:v>508.725354393727</c:v>
                </c:pt>
                <c:pt idx="59">
                  <c:v>509.02539439263</c:v>
                </c:pt>
                <c:pt idx="60">
                  <c:v>509.745490389998</c:v>
                </c:pt>
                <c:pt idx="61">
                  <c:v>507.985255729766</c:v>
                </c:pt>
                <c:pt idx="62">
                  <c:v>501.464386420268</c:v>
                </c:pt>
                <c:pt idx="63">
                  <c:v>498.2639597653</c:v>
                </c:pt>
                <c:pt idx="64">
                  <c:v>495.243557109674</c:v>
                </c:pt>
                <c:pt idx="65">
                  <c:v>494.723487778242</c:v>
                </c:pt>
                <c:pt idx="66">
                  <c:v>496.843770437158</c:v>
                </c:pt>
                <c:pt idx="67">
                  <c:v>497.383842435184</c:v>
                </c:pt>
                <c:pt idx="68">
                  <c:v>491.16301312459</c:v>
                </c:pt>
                <c:pt idx="69">
                  <c:v>487.002458473131</c:v>
                </c:pt>
                <c:pt idx="70">
                  <c:v>486.562399808073</c:v>
                </c:pt>
                <c:pt idx="71">
                  <c:v>486.88244247357</c:v>
                </c:pt>
                <c:pt idx="72">
                  <c:v>486.122341143015</c:v>
                </c:pt>
                <c:pt idx="73">
                  <c:v>480.781629162537</c:v>
                </c:pt>
                <c:pt idx="74">
                  <c:v>477.521194507789</c:v>
                </c:pt>
                <c:pt idx="75">
                  <c:v>481.001658495066</c:v>
                </c:pt>
                <c:pt idx="76">
                  <c:v>479.001391835711</c:v>
                </c:pt>
                <c:pt idx="77">
                  <c:v>472.560533192588</c:v>
                </c:pt>
                <c:pt idx="78">
                  <c:v>470.500258533452</c:v>
                </c:pt>
                <c:pt idx="79">
                  <c:v>469.720154536304</c:v>
                </c:pt>
                <c:pt idx="80">
                  <c:v>467.339837211671</c:v>
                </c:pt>
                <c:pt idx="81">
                  <c:v>468.660013206846</c:v>
                </c:pt>
                <c:pt idx="82">
                  <c:v>462.099138564161</c:v>
                </c:pt>
                <c:pt idx="83">
                  <c:v>462.539197229219</c:v>
                </c:pt>
                <c:pt idx="84">
                  <c:v>454.618141258173</c:v>
                </c:pt>
                <c:pt idx="85">
                  <c:v>452.257826600134</c:v>
                </c:pt>
                <c:pt idx="86">
                  <c:v>458.058599912264</c:v>
                </c:pt>
                <c:pt idx="87">
                  <c:v>451.677749268921</c:v>
                </c:pt>
                <c:pt idx="88">
                  <c:v>452.337837266509</c:v>
                </c:pt>
                <c:pt idx="89">
                  <c:v>444.656813294585</c:v>
                </c:pt>
                <c:pt idx="90">
                  <c:v>444.536797295024</c:v>
                </c:pt>
                <c:pt idx="91">
                  <c:v>441.656413305553</c:v>
                </c:pt>
                <c:pt idx="92">
                  <c:v>440.036197311475</c:v>
                </c:pt>
                <c:pt idx="93">
                  <c:v>440.17621597763</c:v>
                </c:pt>
                <c:pt idx="94">
                  <c:v>439.596138646417</c:v>
                </c:pt>
                <c:pt idx="95">
                  <c:v>438.31596798443</c:v>
                </c:pt>
                <c:pt idx="96">
                  <c:v>432.675216005049</c:v>
                </c:pt>
                <c:pt idx="97">
                  <c:v>432.295165339771</c:v>
                </c:pt>
                <c:pt idx="98">
                  <c:v>431.375042676468</c:v>
                </c:pt>
                <c:pt idx="99">
                  <c:v>428.674682686339</c:v>
                </c:pt>
                <c:pt idx="100">
                  <c:v>426.014328029396</c:v>
                </c:pt>
                <c:pt idx="101">
                  <c:v>424.814168033783</c:v>
                </c:pt>
                <c:pt idx="102">
                  <c:v>423.814034704106</c:v>
                </c:pt>
                <c:pt idx="103">
                  <c:v>421.253693380131</c:v>
                </c:pt>
                <c:pt idx="104">
                  <c:v>420.593605382544</c:v>
                </c:pt>
                <c:pt idx="105">
                  <c:v>418.533330723409</c:v>
                </c:pt>
                <c:pt idx="106">
                  <c:v>413.112608076556</c:v>
                </c:pt>
                <c:pt idx="107">
                  <c:v>415.672949400531</c:v>
                </c:pt>
                <c:pt idx="108">
                  <c:v>408.051933428388</c:v>
                </c:pt>
                <c:pt idx="109">
                  <c:v>407.851906762453</c:v>
                </c:pt>
                <c:pt idx="110">
                  <c:v>405.611608103975</c:v>
                </c:pt>
                <c:pt idx="111">
                  <c:v>402.011128117136</c:v>
                </c:pt>
                <c:pt idx="112">
                  <c:v>401.091005453833</c:v>
                </c:pt>
                <c:pt idx="113">
                  <c:v>401.41104811933</c:v>
                </c:pt>
                <c:pt idx="114">
                  <c:v>400.030864124375</c:v>
                </c:pt>
                <c:pt idx="115">
                  <c:v>398.570669463045</c:v>
                </c:pt>
                <c:pt idx="116">
                  <c:v>394.570136144335</c:v>
                </c:pt>
                <c:pt idx="117">
                  <c:v>391.089672157058</c:v>
                </c:pt>
                <c:pt idx="118">
                  <c:v>389.909514828038</c:v>
                </c:pt>
                <c:pt idx="119">
                  <c:v>384.668816180528</c:v>
                </c:pt>
                <c:pt idx="120">
                  <c:v>383.32863751876</c:v>
                </c:pt>
                <c:pt idx="121">
                  <c:v>387.649213502967</c:v>
                </c:pt>
                <c:pt idx="122">
                  <c:v>379.008061534553</c:v>
                </c:pt>
                <c:pt idx="123">
                  <c:v>378.347973536966</c:v>
                </c:pt>
                <c:pt idx="124">
                  <c:v>380.148213530386</c:v>
                </c:pt>
                <c:pt idx="125">
                  <c:v>377.307834874101</c:v>
                </c:pt>
                <c:pt idx="126">
                  <c:v>374.967522882656</c:v>
                </c:pt>
                <c:pt idx="127">
                  <c:v>375.687618880024</c:v>
                </c:pt>
                <c:pt idx="128">
                  <c:v>370.486925565701</c:v>
                </c:pt>
                <c:pt idx="129">
                  <c:v>368.466656239752</c:v>
                </c:pt>
                <c:pt idx="130">
                  <c:v>365.326237584565</c:v>
                </c:pt>
                <c:pt idx="131">
                  <c:v>362.045800263223</c:v>
                </c:pt>
                <c:pt idx="132">
                  <c:v>359.285432273313</c:v>
                </c:pt>
                <c:pt idx="133">
                  <c:v>360.585605601893</c:v>
                </c:pt>
                <c:pt idx="134">
                  <c:v>355.804968286035</c:v>
                </c:pt>
                <c:pt idx="135">
                  <c:v>357.265162947364</c:v>
                </c:pt>
                <c:pt idx="136">
                  <c:v>354.804834956357</c:v>
                </c:pt>
                <c:pt idx="137">
                  <c:v>355.604941620099</c:v>
                </c:pt>
                <c:pt idx="138">
                  <c:v>350.864309637428</c:v>
                </c:pt>
                <c:pt idx="139">
                  <c:v>347.143813651028</c:v>
                </c:pt>
                <c:pt idx="140">
                  <c:v>348.163949647299</c:v>
                </c:pt>
                <c:pt idx="141">
                  <c:v>341.343040338898</c:v>
                </c:pt>
                <c:pt idx="142">
                  <c:v>343.72335766353</c:v>
                </c:pt>
                <c:pt idx="143">
                  <c:v>338.842707014704</c:v>
                </c:pt>
                <c:pt idx="144">
                  <c:v>337.162483020846</c:v>
                </c:pt>
                <c:pt idx="145">
                  <c:v>335.222224361272</c:v>
                </c:pt>
                <c:pt idx="146">
                  <c:v>337.482525686343</c:v>
                </c:pt>
                <c:pt idx="147">
                  <c:v>333.582005700601</c:v>
                </c:pt>
                <c:pt idx="148">
                  <c:v>329.761496381232</c:v>
                </c:pt>
                <c:pt idx="149">
                  <c:v>328.141280387155</c:v>
                </c:pt>
                <c:pt idx="150">
                  <c:v>325.660949729555</c:v>
                </c:pt>
                <c:pt idx="151">
                  <c:v>322.360509741619</c:v>
                </c:pt>
                <c:pt idx="152">
                  <c:v>320.320237749077</c:v>
                </c:pt>
                <c:pt idx="153">
                  <c:v>319.320104419399</c:v>
                </c:pt>
                <c:pt idx="154">
                  <c:v>318.82003775456</c:v>
                </c:pt>
                <c:pt idx="155">
                  <c:v>314.539467103541</c:v>
                </c:pt>
                <c:pt idx="156">
                  <c:v>316.879779094986</c:v>
                </c:pt>
                <c:pt idx="157">
                  <c:v>310.878979116921</c:v>
                </c:pt>
                <c:pt idx="158">
                  <c:v>312.399181778031</c:v>
                </c:pt>
                <c:pt idx="159">
                  <c:v>307.698555128546</c:v>
                </c:pt>
                <c:pt idx="160">
                  <c:v>307.258496463488</c:v>
                </c:pt>
                <c:pt idx="161">
                  <c:v>301.837773816636</c:v>
                </c:pt>
                <c:pt idx="162">
                  <c:v>300.837640486959</c:v>
                </c:pt>
                <c:pt idx="163">
                  <c:v>298.017264497268</c:v>
                </c:pt>
                <c:pt idx="164">
                  <c:v>299.71749115772</c:v>
                </c:pt>
                <c:pt idx="165">
                  <c:v>298.19728849661</c:v>
                </c:pt>
                <c:pt idx="166">
                  <c:v>293.956723178777</c:v>
                </c:pt>
                <c:pt idx="167">
                  <c:v>290.036200526441</c:v>
                </c:pt>
                <c:pt idx="168">
                  <c:v>291.496395187771</c:v>
                </c:pt>
                <c:pt idx="169">
                  <c:v>289.216091196106</c:v>
                </c:pt>
                <c:pt idx="170">
                  <c:v>288.215957866428</c:v>
                </c:pt>
                <c:pt idx="171">
                  <c:v>281.63508055715</c:v>
                </c:pt>
                <c:pt idx="172">
                  <c:v>285.155549877615</c:v>
                </c:pt>
                <c:pt idx="173">
                  <c:v>280.974992559563</c:v>
                </c:pt>
                <c:pt idx="174">
                  <c:v>280.114877896041</c:v>
                </c:pt>
                <c:pt idx="175">
                  <c:v>276.95445657426</c:v>
                </c:pt>
                <c:pt idx="176">
                  <c:v>275.074205914466</c:v>
                </c:pt>
                <c:pt idx="177">
                  <c:v>271.533733927407</c:v>
                </c:pt>
                <c:pt idx="178">
                  <c:v>269.953523266517</c:v>
                </c:pt>
                <c:pt idx="179">
                  <c:v>267.993261940349</c:v>
                </c:pt>
                <c:pt idx="180">
                  <c:v>266.393048612865</c:v>
                </c:pt>
                <c:pt idx="181">
                  <c:v>262.312504627781</c:v>
                </c:pt>
                <c:pt idx="182">
                  <c:v>264.772832618787</c:v>
                </c:pt>
                <c:pt idx="183">
                  <c:v>261.092341965574</c:v>
                </c:pt>
                <c:pt idx="184">
                  <c:v>260.232227302052</c:v>
                </c:pt>
                <c:pt idx="185">
                  <c:v>257.551869978516</c:v>
                </c:pt>
                <c:pt idx="186">
                  <c:v>253.711357992554</c:v>
                </c:pt>
                <c:pt idx="187">
                  <c:v>254.691488655638</c:v>
                </c:pt>
                <c:pt idx="188">
                  <c:v>250.010864672747</c:v>
                </c:pt>
                <c:pt idx="189">
                  <c:v>249.730827340438</c:v>
                </c:pt>
                <c:pt idx="190">
                  <c:v>248.290635345702</c:v>
                </c:pt>
                <c:pt idx="191">
                  <c:v>242.809904699069</c:v>
                </c:pt>
                <c:pt idx="192">
                  <c:v>244.050070027869</c:v>
                </c:pt>
                <c:pt idx="193">
                  <c:v>241.68975536983</c:v>
                </c:pt>
                <c:pt idx="194">
                  <c:v>238.889382046733</c:v>
                </c:pt>
                <c:pt idx="195">
                  <c:v>236.609078055069</c:v>
                </c:pt>
                <c:pt idx="196">
                  <c:v>235.708958058359</c:v>
                </c:pt>
                <c:pt idx="197">
                  <c:v>232.068472738333</c:v>
                </c:pt>
                <c:pt idx="198">
                  <c:v>232.208491404488</c:v>
                </c:pt>
                <c:pt idx="199">
                  <c:v>226.86777942401</c:v>
                </c:pt>
                <c:pt idx="200">
                  <c:v>227.54787008819</c:v>
                </c:pt>
                <c:pt idx="201">
                  <c:v>225.007531430809</c:v>
                </c:pt>
                <c:pt idx="202">
                  <c:v>221.787102109248</c:v>
                </c:pt>
                <c:pt idx="203">
                  <c:v>219.726827450112</c:v>
                </c:pt>
                <c:pt idx="204">
                  <c:v>218.64668345406</c:v>
                </c:pt>
                <c:pt idx="205">
                  <c:v>217.846576790318</c:v>
                </c:pt>
                <c:pt idx="206">
                  <c:v>216.026334130305</c:v>
                </c:pt>
                <c:pt idx="207">
                  <c:v>213.986062137763</c:v>
                </c:pt>
                <c:pt idx="208">
                  <c:v>211.185688814666</c:v>
                </c:pt>
                <c:pt idx="209">
                  <c:v>206.745096830898</c:v>
                </c:pt>
                <c:pt idx="210">
                  <c:v>207.225160829143</c:v>
                </c:pt>
                <c:pt idx="211">
                  <c:v>205.884982167375</c:v>
                </c:pt>
                <c:pt idx="212">
                  <c:v>200.944323518768</c:v>
                </c:pt>
                <c:pt idx="213">
                  <c:v>199.224094191723</c:v>
                </c:pt>
                <c:pt idx="214">
                  <c:v>198.443990194575</c:v>
                </c:pt>
                <c:pt idx="215">
                  <c:v>196.44372353522</c:v>
                </c:pt>
                <c:pt idx="216">
                  <c:v>194.443456875865</c:v>
                </c:pt>
                <c:pt idx="217">
                  <c:v>192.44319021651</c:v>
                </c:pt>
                <c:pt idx="218">
                  <c:v>190.442923557155</c:v>
                </c:pt>
                <c:pt idx="219">
                  <c:v>188.44265689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62679379207</c:v>
                </c:pt>
                <c:pt idx="1">
                  <c:v>622.866025813127</c:v>
                </c:pt>
                <c:pt idx="2">
                  <c:v>627.566652462611</c:v>
                </c:pt>
                <c:pt idx="3">
                  <c:v>614.804951175926</c:v>
                </c:pt>
                <c:pt idx="4">
                  <c:v>622.946036479501</c:v>
                </c:pt>
                <c:pt idx="5">
                  <c:v>621.065785819707</c:v>
                </c:pt>
                <c:pt idx="6">
                  <c:v>610.924433856778</c:v>
                </c:pt>
                <c:pt idx="7">
                  <c:v>608.844156531048</c:v>
                </c:pt>
                <c:pt idx="8">
                  <c:v>616.485175169785</c:v>
                </c:pt>
                <c:pt idx="9">
                  <c:v>605.283681877396</c:v>
                </c:pt>
                <c:pt idx="10">
                  <c:v>605.423700543551</c:v>
                </c:pt>
                <c:pt idx="11">
                  <c:v>604.003511215409</c:v>
                </c:pt>
                <c:pt idx="12">
                  <c:v>597.942703237563</c:v>
                </c:pt>
                <c:pt idx="13">
                  <c:v>606.26381254048</c:v>
                </c:pt>
                <c:pt idx="14">
                  <c:v>593.742143252918</c:v>
                </c:pt>
                <c:pt idx="15">
                  <c:v>591.16179926235</c:v>
                </c:pt>
                <c:pt idx="16">
                  <c:v>596.782548575137</c:v>
                </c:pt>
                <c:pt idx="17">
                  <c:v>589.061519270027</c:v>
                </c:pt>
                <c:pt idx="18">
                  <c:v>589.401564602117</c:v>
                </c:pt>
                <c:pt idx="19">
                  <c:v>588.841489937498</c:v>
                </c:pt>
                <c:pt idx="20">
                  <c:v>585.321020617033</c:v>
                </c:pt>
                <c:pt idx="21">
                  <c:v>587.961372607382</c:v>
                </c:pt>
                <c:pt idx="22">
                  <c:v>584.780948619007</c:v>
                </c:pt>
                <c:pt idx="23">
                  <c:v>582.200604628439</c:v>
                </c:pt>
                <c:pt idx="24">
                  <c:v>573.539449993432</c:v>
                </c:pt>
                <c:pt idx="25">
                  <c:v>572.559319330348</c:v>
                </c:pt>
                <c:pt idx="26">
                  <c:v>579.300217972374</c:v>
                </c:pt>
                <c:pt idx="27">
                  <c:v>569.35889267538</c:v>
                </c:pt>
                <c:pt idx="28">
                  <c:v>566.798551351405</c:v>
                </c:pt>
                <c:pt idx="29">
                  <c:v>572.11926066529</c:v>
                </c:pt>
                <c:pt idx="30">
                  <c:v>566.59852468547</c:v>
                </c:pt>
                <c:pt idx="31">
                  <c:v>566.358492686347</c:v>
                </c:pt>
                <c:pt idx="32">
                  <c:v>560.137663375753</c:v>
                </c:pt>
                <c:pt idx="33">
                  <c:v>562.517980700386</c:v>
                </c:pt>
                <c:pt idx="34">
                  <c:v>554.376895396811</c:v>
                </c:pt>
                <c:pt idx="35">
                  <c:v>556.73721005485</c:v>
                </c:pt>
                <c:pt idx="36">
                  <c:v>551.616527406901</c:v>
                </c:pt>
                <c:pt idx="37">
                  <c:v>555.397031393082</c:v>
                </c:pt>
                <c:pt idx="38">
                  <c:v>546.835890091042</c:v>
                </c:pt>
                <c:pt idx="39">
                  <c:v>544.135530100913</c:v>
                </c:pt>
                <c:pt idx="40">
                  <c:v>548.816154083804</c:v>
                </c:pt>
                <c:pt idx="41">
                  <c:v>549.596258080952</c:v>
                </c:pt>
                <c:pt idx="42">
                  <c:v>543.415434103545</c:v>
                </c:pt>
                <c:pt idx="43">
                  <c:v>545.515714095868</c:v>
                </c:pt>
                <c:pt idx="44">
                  <c:v>543.735476769042</c:v>
                </c:pt>
                <c:pt idx="45">
                  <c:v>533.314087473802</c:v>
                </c:pt>
                <c:pt idx="46">
                  <c:v>533.874162138422</c:v>
                </c:pt>
                <c:pt idx="47">
                  <c:v>530.813754149609</c:v>
                </c:pt>
                <c:pt idx="48">
                  <c:v>526.233143499686</c:v>
                </c:pt>
                <c:pt idx="49">
                  <c:v>528.253412825634</c:v>
                </c:pt>
                <c:pt idx="50">
                  <c:v>528.973508823002</c:v>
                </c:pt>
                <c:pt idx="51">
                  <c:v>526.213140833092</c:v>
                </c:pt>
                <c:pt idx="52">
                  <c:v>526.65319949815</c:v>
                </c:pt>
                <c:pt idx="53">
                  <c:v>523.412767509995</c:v>
                </c:pt>
                <c:pt idx="54">
                  <c:v>522.03258351504</c:v>
                </c:pt>
                <c:pt idx="55">
                  <c:v>514.911634207736</c:v>
                </c:pt>
                <c:pt idx="56">
                  <c:v>514.531583542459</c:v>
                </c:pt>
                <c:pt idx="57">
                  <c:v>508.350759565052</c:v>
                </c:pt>
                <c:pt idx="58">
                  <c:v>508.730810230329</c:v>
                </c:pt>
                <c:pt idx="59">
                  <c:v>509.030850229232</c:v>
                </c:pt>
                <c:pt idx="60">
                  <c:v>509.7509462266</c:v>
                </c:pt>
                <c:pt idx="61">
                  <c:v>507.990711566368</c:v>
                </c:pt>
                <c:pt idx="62">
                  <c:v>501.46984225687</c:v>
                </c:pt>
                <c:pt idx="63">
                  <c:v>498.269415601902</c:v>
                </c:pt>
                <c:pt idx="64">
                  <c:v>495.249012946276</c:v>
                </c:pt>
                <c:pt idx="65">
                  <c:v>494.728943614844</c:v>
                </c:pt>
                <c:pt idx="66">
                  <c:v>496.84922627376</c:v>
                </c:pt>
                <c:pt idx="67">
                  <c:v>497.389298271786</c:v>
                </c:pt>
                <c:pt idx="68">
                  <c:v>491.168468961192</c:v>
                </c:pt>
                <c:pt idx="69">
                  <c:v>487.007914309733</c:v>
                </c:pt>
                <c:pt idx="70">
                  <c:v>486.567855644675</c:v>
                </c:pt>
                <c:pt idx="71">
                  <c:v>486.887898310172</c:v>
                </c:pt>
                <c:pt idx="72">
                  <c:v>486.127796979617</c:v>
                </c:pt>
                <c:pt idx="73">
                  <c:v>480.787084999139</c:v>
                </c:pt>
                <c:pt idx="74">
                  <c:v>477.526650344391</c:v>
                </c:pt>
                <c:pt idx="75">
                  <c:v>481.007114331668</c:v>
                </c:pt>
                <c:pt idx="76">
                  <c:v>479.006847672313</c:v>
                </c:pt>
                <c:pt idx="77">
                  <c:v>472.56598902919</c:v>
                </c:pt>
                <c:pt idx="78">
                  <c:v>470.505714370054</c:v>
                </c:pt>
                <c:pt idx="79">
                  <c:v>469.725610372906</c:v>
                </c:pt>
                <c:pt idx="80">
                  <c:v>467.345293048273</c:v>
                </c:pt>
                <c:pt idx="81">
                  <c:v>468.665469043448</c:v>
                </c:pt>
                <c:pt idx="82">
                  <c:v>462.104594400763</c:v>
                </c:pt>
                <c:pt idx="83">
                  <c:v>462.544653065821</c:v>
                </c:pt>
                <c:pt idx="84">
                  <c:v>454.623597094775</c:v>
                </c:pt>
                <c:pt idx="85">
                  <c:v>452.263282436736</c:v>
                </c:pt>
                <c:pt idx="86">
                  <c:v>458.064055748866</c:v>
                </c:pt>
                <c:pt idx="87">
                  <c:v>451.683205105523</c:v>
                </c:pt>
                <c:pt idx="88">
                  <c:v>452.343293103111</c:v>
                </c:pt>
                <c:pt idx="89">
                  <c:v>444.662269131187</c:v>
                </c:pt>
                <c:pt idx="90">
                  <c:v>444.542253131626</c:v>
                </c:pt>
                <c:pt idx="91">
                  <c:v>441.661869142155</c:v>
                </c:pt>
                <c:pt idx="92">
                  <c:v>440.041653148077</c:v>
                </c:pt>
                <c:pt idx="93">
                  <c:v>440.181671814232</c:v>
                </c:pt>
                <c:pt idx="94">
                  <c:v>439.601594483019</c:v>
                </c:pt>
                <c:pt idx="95">
                  <c:v>438.321423821032</c:v>
                </c:pt>
                <c:pt idx="96">
                  <c:v>432.680671841651</c:v>
                </c:pt>
                <c:pt idx="97">
                  <c:v>432.300621176373</c:v>
                </c:pt>
                <c:pt idx="98">
                  <c:v>431.38049851307</c:v>
                </c:pt>
                <c:pt idx="99">
                  <c:v>428.680138522941</c:v>
                </c:pt>
                <c:pt idx="100">
                  <c:v>426.019783865998</c:v>
                </c:pt>
                <c:pt idx="101">
                  <c:v>424.819623870385</c:v>
                </c:pt>
                <c:pt idx="102">
                  <c:v>423.819490540708</c:v>
                </c:pt>
                <c:pt idx="103">
                  <c:v>421.259149216733</c:v>
                </c:pt>
                <c:pt idx="104">
                  <c:v>420.599061219146</c:v>
                </c:pt>
                <c:pt idx="105">
                  <c:v>418.538786560011</c:v>
                </c:pt>
                <c:pt idx="106">
                  <c:v>413.118063913158</c:v>
                </c:pt>
                <c:pt idx="107">
                  <c:v>415.678405237133</c:v>
                </c:pt>
                <c:pt idx="108">
                  <c:v>408.05738926499</c:v>
                </c:pt>
                <c:pt idx="109">
                  <c:v>407.857362599055</c:v>
                </c:pt>
                <c:pt idx="110">
                  <c:v>405.617063940577</c:v>
                </c:pt>
                <c:pt idx="111">
                  <c:v>402.016583953738</c:v>
                </c:pt>
                <c:pt idx="112">
                  <c:v>401.096461290435</c:v>
                </c:pt>
                <c:pt idx="113">
                  <c:v>401.416503955932</c:v>
                </c:pt>
                <c:pt idx="114">
                  <c:v>400.036319960977</c:v>
                </c:pt>
                <c:pt idx="115">
                  <c:v>398.576125299647</c:v>
                </c:pt>
                <c:pt idx="116">
                  <c:v>394.575591980937</c:v>
                </c:pt>
                <c:pt idx="117">
                  <c:v>391.09512799366</c:v>
                </c:pt>
                <c:pt idx="118">
                  <c:v>389.91497066464</c:v>
                </c:pt>
                <c:pt idx="119">
                  <c:v>384.67427201713</c:v>
                </c:pt>
                <c:pt idx="120">
                  <c:v>383.334093355362</c:v>
                </c:pt>
                <c:pt idx="121">
                  <c:v>387.654669339569</c:v>
                </c:pt>
                <c:pt idx="122">
                  <c:v>379.013517371155</c:v>
                </c:pt>
                <c:pt idx="123">
                  <c:v>378.353429373568</c:v>
                </c:pt>
                <c:pt idx="124">
                  <c:v>380.153669366988</c:v>
                </c:pt>
                <c:pt idx="125">
                  <c:v>377.313290710703</c:v>
                </c:pt>
                <c:pt idx="126">
                  <c:v>374.972978719258</c:v>
                </c:pt>
                <c:pt idx="127">
                  <c:v>375.693074716626</c:v>
                </c:pt>
                <c:pt idx="128">
                  <c:v>370.492381402303</c:v>
                </c:pt>
                <c:pt idx="129">
                  <c:v>368.472112076354</c:v>
                </c:pt>
                <c:pt idx="130">
                  <c:v>365.331693421167</c:v>
                </c:pt>
                <c:pt idx="131">
                  <c:v>362.051256099825</c:v>
                </c:pt>
                <c:pt idx="132">
                  <c:v>359.290888109915</c:v>
                </c:pt>
                <c:pt idx="133">
                  <c:v>360.591061438495</c:v>
                </c:pt>
                <c:pt idx="134">
                  <c:v>355.810424122637</c:v>
                </c:pt>
                <c:pt idx="135">
                  <c:v>357.270618783966</c:v>
                </c:pt>
                <c:pt idx="136">
                  <c:v>354.810290792959</c:v>
                </c:pt>
                <c:pt idx="137">
                  <c:v>355.610397456701</c:v>
                </c:pt>
                <c:pt idx="138">
                  <c:v>350.86976547403</c:v>
                </c:pt>
                <c:pt idx="139">
                  <c:v>347.14926948763</c:v>
                </c:pt>
                <c:pt idx="140">
                  <c:v>348.169405483901</c:v>
                </c:pt>
                <c:pt idx="141">
                  <c:v>341.3484961755</c:v>
                </c:pt>
                <c:pt idx="142">
                  <c:v>343.728813500132</c:v>
                </c:pt>
                <c:pt idx="143">
                  <c:v>338.848162851306</c:v>
                </c:pt>
                <c:pt idx="144">
                  <c:v>337.167938857448</c:v>
                </c:pt>
                <c:pt idx="145">
                  <c:v>335.227680197874</c:v>
                </c:pt>
                <c:pt idx="146">
                  <c:v>337.487981522945</c:v>
                </c:pt>
                <c:pt idx="147">
                  <c:v>333.587461537203</c:v>
                </c:pt>
                <c:pt idx="148">
                  <c:v>329.766952217834</c:v>
                </c:pt>
                <c:pt idx="149">
                  <c:v>328.146736223757</c:v>
                </c:pt>
                <c:pt idx="150">
                  <c:v>325.666405566157</c:v>
                </c:pt>
                <c:pt idx="151">
                  <c:v>322.365965578221</c:v>
                </c:pt>
                <c:pt idx="152">
                  <c:v>320.325693585679</c:v>
                </c:pt>
                <c:pt idx="153">
                  <c:v>319.325560256001</c:v>
                </c:pt>
                <c:pt idx="154">
                  <c:v>318.825493591162</c:v>
                </c:pt>
                <c:pt idx="155">
                  <c:v>314.544922940143</c:v>
                </c:pt>
                <c:pt idx="156">
                  <c:v>316.885234931588</c:v>
                </c:pt>
                <c:pt idx="157">
                  <c:v>310.884434953523</c:v>
                </c:pt>
                <c:pt idx="158">
                  <c:v>312.404637614633</c:v>
                </c:pt>
                <c:pt idx="159">
                  <c:v>307.704010965148</c:v>
                </c:pt>
                <c:pt idx="160">
                  <c:v>307.26395230009</c:v>
                </c:pt>
                <c:pt idx="161">
                  <c:v>301.843229653238</c:v>
                </c:pt>
                <c:pt idx="162">
                  <c:v>300.843096323561</c:v>
                </c:pt>
                <c:pt idx="163">
                  <c:v>298.02272033387</c:v>
                </c:pt>
                <c:pt idx="164">
                  <c:v>299.722946994322</c:v>
                </c:pt>
                <c:pt idx="165">
                  <c:v>298.202744333212</c:v>
                </c:pt>
                <c:pt idx="166">
                  <c:v>293.962179015379</c:v>
                </c:pt>
                <c:pt idx="167">
                  <c:v>290.041656363043</c:v>
                </c:pt>
                <c:pt idx="168">
                  <c:v>291.501851024373</c:v>
                </c:pt>
                <c:pt idx="169">
                  <c:v>289.221547032708</c:v>
                </c:pt>
                <c:pt idx="170">
                  <c:v>288.22141370303</c:v>
                </c:pt>
                <c:pt idx="171">
                  <c:v>281.640536393752</c:v>
                </c:pt>
                <c:pt idx="172">
                  <c:v>285.161005714217</c:v>
                </c:pt>
                <c:pt idx="173">
                  <c:v>280.980448396165</c:v>
                </c:pt>
                <c:pt idx="174">
                  <c:v>280.120333732643</c:v>
                </c:pt>
                <c:pt idx="175">
                  <c:v>276.959912410862</c:v>
                </c:pt>
                <c:pt idx="176">
                  <c:v>275.079661751068</c:v>
                </c:pt>
                <c:pt idx="177">
                  <c:v>271.539189764009</c:v>
                </c:pt>
                <c:pt idx="178">
                  <c:v>269.958979103119</c:v>
                </c:pt>
                <c:pt idx="179">
                  <c:v>267.998717776951</c:v>
                </c:pt>
                <c:pt idx="180">
                  <c:v>266.398504449467</c:v>
                </c:pt>
                <c:pt idx="181">
                  <c:v>262.317960464383</c:v>
                </c:pt>
                <c:pt idx="182">
                  <c:v>264.778288455389</c:v>
                </c:pt>
                <c:pt idx="183">
                  <c:v>261.097797802176</c:v>
                </c:pt>
                <c:pt idx="184">
                  <c:v>260.237683138654</c:v>
                </c:pt>
                <c:pt idx="185">
                  <c:v>257.557325815118</c:v>
                </c:pt>
                <c:pt idx="186">
                  <c:v>253.716813829156</c:v>
                </c:pt>
                <c:pt idx="187">
                  <c:v>254.69694449224</c:v>
                </c:pt>
                <c:pt idx="188">
                  <c:v>250.016320509349</c:v>
                </c:pt>
                <c:pt idx="189">
                  <c:v>249.73628317704</c:v>
                </c:pt>
                <c:pt idx="190">
                  <c:v>248.296091182304</c:v>
                </c:pt>
                <c:pt idx="191">
                  <c:v>242.815360535671</c:v>
                </c:pt>
                <c:pt idx="192">
                  <c:v>244.055525864471</c:v>
                </c:pt>
                <c:pt idx="193">
                  <c:v>241.695211206432</c:v>
                </c:pt>
                <c:pt idx="194">
                  <c:v>238.894837883335</c:v>
                </c:pt>
                <c:pt idx="195">
                  <c:v>236.614533891671</c:v>
                </c:pt>
                <c:pt idx="196">
                  <c:v>235.714413894961</c:v>
                </c:pt>
                <c:pt idx="197">
                  <c:v>232.073928574935</c:v>
                </c:pt>
                <c:pt idx="198">
                  <c:v>232.21394724109</c:v>
                </c:pt>
                <c:pt idx="199">
                  <c:v>226.873235260612</c:v>
                </c:pt>
                <c:pt idx="200">
                  <c:v>227.553325924792</c:v>
                </c:pt>
                <c:pt idx="201">
                  <c:v>225.012987267411</c:v>
                </c:pt>
                <c:pt idx="202">
                  <c:v>221.79255794585</c:v>
                </c:pt>
                <c:pt idx="203">
                  <c:v>219.732283286714</c:v>
                </c:pt>
                <c:pt idx="204">
                  <c:v>218.652139290662</c:v>
                </c:pt>
                <c:pt idx="205">
                  <c:v>217.85203262692</c:v>
                </c:pt>
                <c:pt idx="206">
                  <c:v>216.031789966907</c:v>
                </c:pt>
                <c:pt idx="207">
                  <c:v>213.991517974365</c:v>
                </c:pt>
                <c:pt idx="208">
                  <c:v>211.191144651268</c:v>
                </c:pt>
                <c:pt idx="209">
                  <c:v>206.7505526675</c:v>
                </c:pt>
                <c:pt idx="210">
                  <c:v>207.230616665745</c:v>
                </c:pt>
                <c:pt idx="211">
                  <c:v>205.890438003977</c:v>
                </c:pt>
                <c:pt idx="212">
                  <c:v>200.94977935537</c:v>
                </c:pt>
                <c:pt idx="213">
                  <c:v>199.229550028325</c:v>
                </c:pt>
                <c:pt idx="214">
                  <c:v>198.449446031177</c:v>
                </c:pt>
                <c:pt idx="215">
                  <c:v>196.449179371822</c:v>
                </c:pt>
                <c:pt idx="216">
                  <c:v>194.448912712467</c:v>
                </c:pt>
                <c:pt idx="217">
                  <c:v>192.448646053112</c:v>
                </c:pt>
                <c:pt idx="218">
                  <c:v>190.448379393757</c:v>
                </c:pt>
                <c:pt idx="219">
                  <c:v>188.44811273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615882118866</c:v>
                </c:pt>
                <c:pt idx="1">
                  <c:v>622.855114139923</c:v>
                </c:pt>
                <c:pt idx="2">
                  <c:v>627.555740789407</c:v>
                </c:pt>
                <c:pt idx="3">
                  <c:v>614.794039502722</c:v>
                </c:pt>
                <c:pt idx="4">
                  <c:v>622.935124806297</c:v>
                </c:pt>
                <c:pt idx="5">
                  <c:v>621.054874146503</c:v>
                </c:pt>
                <c:pt idx="6">
                  <c:v>610.913522183574</c:v>
                </c:pt>
                <c:pt idx="7">
                  <c:v>608.833244857844</c:v>
                </c:pt>
                <c:pt idx="8">
                  <c:v>616.474263496581</c:v>
                </c:pt>
                <c:pt idx="9">
                  <c:v>605.272770204192</c:v>
                </c:pt>
                <c:pt idx="10">
                  <c:v>605.412788870347</c:v>
                </c:pt>
                <c:pt idx="11">
                  <c:v>603.992599542205</c:v>
                </c:pt>
                <c:pt idx="12">
                  <c:v>597.931791564359</c:v>
                </c:pt>
                <c:pt idx="13">
                  <c:v>606.252900867276</c:v>
                </c:pt>
                <c:pt idx="14">
                  <c:v>593.731231579714</c:v>
                </c:pt>
                <c:pt idx="15">
                  <c:v>591.150887589146</c:v>
                </c:pt>
                <c:pt idx="16">
                  <c:v>596.771636901933</c:v>
                </c:pt>
                <c:pt idx="17">
                  <c:v>589.050607596823</c:v>
                </c:pt>
                <c:pt idx="18">
                  <c:v>589.390652928913</c:v>
                </c:pt>
                <c:pt idx="19">
                  <c:v>588.830578264294</c:v>
                </c:pt>
                <c:pt idx="20">
                  <c:v>585.310108943829</c:v>
                </c:pt>
                <c:pt idx="21">
                  <c:v>587.950460934178</c:v>
                </c:pt>
                <c:pt idx="22">
                  <c:v>584.770036945803</c:v>
                </c:pt>
                <c:pt idx="23">
                  <c:v>582.189692955235</c:v>
                </c:pt>
                <c:pt idx="24">
                  <c:v>573.528538320228</c:v>
                </c:pt>
                <c:pt idx="25">
                  <c:v>572.548407657144</c:v>
                </c:pt>
                <c:pt idx="26">
                  <c:v>579.28930629917</c:v>
                </c:pt>
                <c:pt idx="27">
                  <c:v>569.347981002176</c:v>
                </c:pt>
                <c:pt idx="28">
                  <c:v>566.787639678202</c:v>
                </c:pt>
                <c:pt idx="29">
                  <c:v>572.108348992086</c:v>
                </c:pt>
                <c:pt idx="30">
                  <c:v>566.587613012266</c:v>
                </c:pt>
                <c:pt idx="31">
                  <c:v>566.347581013143</c:v>
                </c:pt>
                <c:pt idx="32">
                  <c:v>560.126751702549</c:v>
                </c:pt>
                <c:pt idx="33">
                  <c:v>562.507069027182</c:v>
                </c:pt>
                <c:pt idx="34">
                  <c:v>554.365983723607</c:v>
                </c:pt>
                <c:pt idx="35">
                  <c:v>556.726298381646</c:v>
                </c:pt>
                <c:pt idx="36">
                  <c:v>551.605615733697</c:v>
                </c:pt>
                <c:pt idx="37">
                  <c:v>555.386119719878</c:v>
                </c:pt>
                <c:pt idx="38">
                  <c:v>546.824978417838</c:v>
                </c:pt>
                <c:pt idx="39">
                  <c:v>544.124618427709</c:v>
                </c:pt>
                <c:pt idx="40">
                  <c:v>548.8052424106</c:v>
                </c:pt>
                <c:pt idx="41">
                  <c:v>549.585346407748</c:v>
                </c:pt>
                <c:pt idx="42">
                  <c:v>543.404522430341</c:v>
                </c:pt>
                <c:pt idx="43">
                  <c:v>545.504802422664</c:v>
                </c:pt>
                <c:pt idx="44">
                  <c:v>543.724565095838</c:v>
                </c:pt>
                <c:pt idx="45">
                  <c:v>533.303175800598</c:v>
                </c:pt>
                <c:pt idx="46">
                  <c:v>533.863250465218</c:v>
                </c:pt>
                <c:pt idx="47">
                  <c:v>530.802842476405</c:v>
                </c:pt>
                <c:pt idx="48">
                  <c:v>526.222231826482</c:v>
                </c:pt>
                <c:pt idx="49">
                  <c:v>528.24250115243</c:v>
                </c:pt>
                <c:pt idx="50">
                  <c:v>528.962597149798</c:v>
                </c:pt>
                <c:pt idx="51">
                  <c:v>526.202229159888</c:v>
                </c:pt>
                <c:pt idx="52">
                  <c:v>526.642287824946</c:v>
                </c:pt>
                <c:pt idx="53">
                  <c:v>523.401855836791</c:v>
                </c:pt>
                <c:pt idx="54">
                  <c:v>522.021671841836</c:v>
                </c:pt>
                <c:pt idx="55">
                  <c:v>514.900722534532</c:v>
                </c:pt>
                <c:pt idx="56">
                  <c:v>514.520671869255</c:v>
                </c:pt>
                <c:pt idx="57">
                  <c:v>508.339847891848</c:v>
                </c:pt>
                <c:pt idx="58">
                  <c:v>508.719898557125</c:v>
                </c:pt>
                <c:pt idx="59">
                  <c:v>509.019938556028</c:v>
                </c:pt>
                <c:pt idx="60">
                  <c:v>509.740034553396</c:v>
                </c:pt>
                <c:pt idx="61">
                  <c:v>507.979799893164</c:v>
                </c:pt>
                <c:pt idx="62">
                  <c:v>501.458930583666</c:v>
                </c:pt>
                <c:pt idx="63">
                  <c:v>498.258503928698</c:v>
                </c:pt>
                <c:pt idx="64">
                  <c:v>495.238101273072</c:v>
                </c:pt>
                <c:pt idx="65">
                  <c:v>494.71803194164</c:v>
                </c:pt>
                <c:pt idx="66">
                  <c:v>496.838314600556</c:v>
                </c:pt>
                <c:pt idx="67">
                  <c:v>497.378386598582</c:v>
                </c:pt>
                <c:pt idx="68">
                  <c:v>491.157557287988</c:v>
                </c:pt>
                <c:pt idx="69">
                  <c:v>486.997002636529</c:v>
                </c:pt>
                <c:pt idx="70">
                  <c:v>486.556943971471</c:v>
                </c:pt>
                <c:pt idx="71">
                  <c:v>486.876986636968</c:v>
                </c:pt>
                <c:pt idx="72">
                  <c:v>486.116885306413</c:v>
                </c:pt>
                <c:pt idx="73">
                  <c:v>480.776173325935</c:v>
                </c:pt>
                <c:pt idx="74">
                  <c:v>477.515738671187</c:v>
                </c:pt>
                <c:pt idx="75">
                  <c:v>480.996202658464</c:v>
                </c:pt>
                <c:pt idx="76">
                  <c:v>478.995935999109</c:v>
                </c:pt>
                <c:pt idx="77">
                  <c:v>472.555077355986</c:v>
                </c:pt>
                <c:pt idx="78">
                  <c:v>470.49480269685</c:v>
                </c:pt>
                <c:pt idx="79">
                  <c:v>469.714698699702</c:v>
                </c:pt>
                <c:pt idx="80">
                  <c:v>467.334381375069</c:v>
                </c:pt>
                <c:pt idx="81">
                  <c:v>468.654557370244</c:v>
                </c:pt>
                <c:pt idx="82">
                  <c:v>462.093682727559</c:v>
                </c:pt>
                <c:pt idx="83">
                  <c:v>462.533741392617</c:v>
                </c:pt>
                <c:pt idx="84">
                  <c:v>454.612685421571</c:v>
                </c:pt>
                <c:pt idx="85">
                  <c:v>452.252370763532</c:v>
                </c:pt>
                <c:pt idx="86">
                  <c:v>458.053144075662</c:v>
                </c:pt>
                <c:pt idx="87">
                  <c:v>451.672293432319</c:v>
                </c:pt>
                <c:pt idx="88">
                  <c:v>452.332381429907</c:v>
                </c:pt>
                <c:pt idx="89">
                  <c:v>444.651357457983</c:v>
                </c:pt>
                <c:pt idx="90">
                  <c:v>444.531341458422</c:v>
                </c:pt>
                <c:pt idx="91">
                  <c:v>441.650957468951</c:v>
                </c:pt>
                <c:pt idx="92">
                  <c:v>440.030741474873</c:v>
                </c:pt>
                <c:pt idx="93">
                  <c:v>440.170760141028</c:v>
                </c:pt>
                <c:pt idx="94">
                  <c:v>439.590682809815</c:v>
                </c:pt>
                <c:pt idx="95">
                  <c:v>438.310512147828</c:v>
                </c:pt>
                <c:pt idx="96">
                  <c:v>432.669760168447</c:v>
                </c:pt>
                <c:pt idx="97">
                  <c:v>432.289709503169</c:v>
                </c:pt>
                <c:pt idx="98">
                  <c:v>431.369586839866</c:v>
                </c:pt>
                <c:pt idx="99">
                  <c:v>428.669226849737</c:v>
                </c:pt>
                <c:pt idx="100">
                  <c:v>426.008872192794</c:v>
                </c:pt>
                <c:pt idx="101">
                  <c:v>424.808712197181</c:v>
                </c:pt>
                <c:pt idx="102">
                  <c:v>423.808578867504</c:v>
                </c:pt>
                <c:pt idx="103">
                  <c:v>421.248237543529</c:v>
                </c:pt>
                <c:pt idx="104">
                  <c:v>420.588149545942</c:v>
                </c:pt>
                <c:pt idx="105">
                  <c:v>418.527874886807</c:v>
                </c:pt>
                <c:pt idx="106">
                  <c:v>413.107152239955</c:v>
                </c:pt>
                <c:pt idx="107">
                  <c:v>415.667493563929</c:v>
                </c:pt>
                <c:pt idx="108">
                  <c:v>408.046477591786</c:v>
                </c:pt>
                <c:pt idx="109">
                  <c:v>407.846450925851</c:v>
                </c:pt>
                <c:pt idx="110">
                  <c:v>405.606152267373</c:v>
                </c:pt>
                <c:pt idx="111">
                  <c:v>402.005672280534</c:v>
                </c:pt>
                <c:pt idx="112">
                  <c:v>401.085549617231</c:v>
                </c:pt>
                <c:pt idx="113">
                  <c:v>401.405592282728</c:v>
                </c:pt>
                <c:pt idx="114">
                  <c:v>400.025408287773</c:v>
                </c:pt>
                <c:pt idx="115">
                  <c:v>398.565213626443</c:v>
                </c:pt>
                <c:pt idx="116">
                  <c:v>394.564680307733</c:v>
                </c:pt>
                <c:pt idx="117">
                  <c:v>391.084216320456</c:v>
                </c:pt>
                <c:pt idx="118">
                  <c:v>389.904058991436</c:v>
                </c:pt>
                <c:pt idx="119">
                  <c:v>384.663360343926</c:v>
                </c:pt>
                <c:pt idx="120">
                  <c:v>383.323181682158</c:v>
                </c:pt>
                <c:pt idx="121">
                  <c:v>387.643757666365</c:v>
                </c:pt>
                <c:pt idx="122">
                  <c:v>379.002605697951</c:v>
                </c:pt>
                <c:pt idx="123">
                  <c:v>378.342517700364</c:v>
                </c:pt>
                <c:pt idx="124">
                  <c:v>380.142757693784</c:v>
                </c:pt>
                <c:pt idx="125">
                  <c:v>377.302379037499</c:v>
                </c:pt>
                <c:pt idx="126">
                  <c:v>374.962067046054</c:v>
                </c:pt>
                <c:pt idx="127">
                  <c:v>375.682163043422</c:v>
                </c:pt>
                <c:pt idx="128">
                  <c:v>370.481469729099</c:v>
                </c:pt>
                <c:pt idx="129">
                  <c:v>368.46120040315</c:v>
                </c:pt>
                <c:pt idx="130">
                  <c:v>365.320781747963</c:v>
                </c:pt>
                <c:pt idx="131">
                  <c:v>362.040344426621</c:v>
                </c:pt>
                <c:pt idx="132">
                  <c:v>359.279976436711</c:v>
                </c:pt>
                <c:pt idx="133">
                  <c:v>360.580149765291</c:v>
                </c:pt>
                <c:pt idx="134">
                  <c:v>355.799512449433</c:v>
                </c:pt>
                <c:pt idx="135">
                  <c:v>357.259707110762</c:v>
                </c:pt>
                <c:pt idx="136">
                  <c:v>354.799379119755</c:v>
                </c:pt>
                <c:pt idx="137">
                  <c:v>355.599485783497</c:v>
                </c:pt>
                <c:pt idx="138">
                  <c:v>350.858853800826</c:v>
                </c:pt>
                <c:pt idx="139">
                  <c:v>347.138357814426</c:v>
                </c:pt>
                <c:pt idx="140">
                  <c:v>348.158493810697</c:v>
                </c:pt>
                <c:pt idx="141">
                  <c:v>341.337584502296</c:v>
                </c:pt>
                <c:pt idx="142">
                  <c:v>343.717901826929</c:v>
                </c:pt>
                <c:pt idx="143">
                  <c:v>338.837251178102</c:v>
                </c:pt>
                <c:pt idx="144">
                  <c:v>337.157027184244</c:v>
                </c:pt>
                <c:pt idx="145">
                  <c:v>335.21676852467</c:v>
                </c:pt>
                <c:pt idx="146">
                  <c:v>337.477069849741</c:v>
                </c:pt>
                <c:pt idx="147">
                  <c:v>333.576549863999</c:v>
                </c:pt>
                <c:pt idx="148">
                  <c:v>329.75604054463</c:v>
                </c:pt>
                <c:pt idx="149">
                  <c:v>328.135824550553</c:v>
                </c:pt>
                <c:pt idx="150">
                  <c:v>325.655493892953</c:v>
                </c:pt>
                <c:pt idx="151">
                  <c:v>322.355053905017</c:v>
                </c:pt>
                <c:pt idx="152">
                  <c:v>320.314781912475</c:v>
                </c:pt>
                <c:pt idx="153">
                  <c:v>319.314648582797</c:v>
                </c:pt>
                <c:pt idx="154">
                  <c:v>318.814581917958</c:v>
                </c:pt>
                <c:pt idx="155">
                  <c:v>314.534011266939</c:v>
                </c:pt>
                <c:pt idx="156">
                  <c:v>316.874323258384</c:v>
                </c:pt>
                <c:pt idx="157">
                  <c:v>310.873523280319</c:v>
                </c:pt>
                <c:pt idx="158">
                  <c:v>312.393725941429</c:v>
                </c:pt>
                <c:pt idx="159">
                  <c:v>307.693099291944</c:v>
                </c:pt>
                <c:pt idx="160">
                  <c:v>307.253040626886</c:v>
                </c:pt>
                <c:pt idx="161">
                  <c:v>301.832317980034</c:v>
                </c:pt>
                <c:pt idx="162">
                  <c:v>300.832184650357</c:v>
                </c:pt>
                <c:pt idx="163">
                  <c:v>298.011808660666</c:v>
                </c:pt>
                <c:pt idx="164">
                  <c:v>299.712035321118</c:v>
                </c:pt>
                <c:pt idx="165">
                  <c:v>298.191832660008</c:v>
                </c:pt>
                <c:pt idx="166">
                  <c:v>293.951267342175</c:v>
                </c:pt>
                <c:pt idx="167">
                  <c:v>290.03074468984</c:v>
                </c:pt>
                <c:pt idx="168">
                  <c:v>291.490939351169</c:v>
                </c:pt>
                <c:pt idx="169">
                  <c:v>289.210635359504</c:v>
                </c:pt>
                <c:pt idx="170">
                  <c:v>288.210502029826</c:v>
                </c:pt>
                <c:pt idx="171">
                  <c:v>281.629624720548</c:v>
                </c:pt>
                <c:pt idx="172">
                  <c:v>285.150094041013</c:v>
                </c:pt>
                <c:pt idx="173">
                  <c:v>280.969536722961</c:v>
                </c:pt>
                <c:pt idx="174">
                  <c:v>280.109422059439</c:v>
                </c:pt>
                <c:pt idx="175">
                  <c:v>276.949000737658</c:v>
                </c:pt>
                <c:pt idx="176">
                  <c:v>275.068750077864</c:v>
                </c:pt>
                <c:pt idx="177">
                  <c:v>271.528278090806</c:v>
                </c:pt>
                <c:pt idx="178">
                  <c:v>269.948067429915</c:v>
                </c:pt>
                <c:pt idx="179">
                  <c:v>267.987806103747</c:v>
                </c:pt>
                <c:pt idx="180">
                  <c:v>266.387592776263</c:v>
                </c:pt>
                <c:pt idx="181">
                  <c:v>262.307048791179</c:v>
                </c:pt>
                <c:pt idx="182">
                  <c:v>264.767376782185</c:v>
                </c:pt>
                <c:pt idx="183">
                  <c:v>261.086886128972</c:v>
                </c:pt>
                <c:pt idx="184">
                  <c:v>260.22677146545</c:v>
                </c:pt>
                <c:pt idx="185">
                  <c:v>257.546414141914</c:v>
                </c:pt>
                <c:pt idx="186">
                  <c:v>253.705902155952</c:v>
                </c:pt>
                <c:pt idx="187">
                  <c:v>254.686032819036</c:v>
                </c:pt>
                <c:pt idx="188">
                  <c:v>250.005408836145</c:v>
                </c:pt>
                <c:pt idx="189">
                  <c:v>249.725371503836</c:v>
                </c:pt>
                <c:pt idx="190">
                  <c:v>248.2851795091</c:v>
                </c:pt>
                <c:pt idx="191">
                  <c:v>242.804448862467</c:v>
                </c:pt>
                <c:pt idx="192">
                  <c:v>244.044614191267</c:v>
                </c:pt>
                <c:pt idx="193">
                  <c:v>241.684299533228</c:v>
                </c:pt>
                <c:pt idx="194">
                  <c:v>238.883926210131</c:v>
                </c:pt>
                <c:pt idx="195">
                  <c:v>236.603622218467</c:v>
                </c:pt>
                <c:pt idx="196">
                  <c:v>235.703502221757</c:v>
                </c:pt>
                <c:pt idx="197">
                  <c:v>232.063016901731</c:v>
                </c:pt>
                <c:pt idx="198">
                  <c:v>232.203035567886</c:v>
                </c:pt>
                <c:pt idx="199">
                  <c:v>226.862323587408</c:v>
                </c:pt>
                <c:pt idx="200">
                  <c:v>227.542414251588</c:v>
                </c:pt>
                <c:pt idx="201">
                  <c:v>225.002075594208</c:v>
                </c:pt>
                <c:pt idx="202">
                  <c:v>221.781646272646</c:v>
                </c:pt>
                <c:pt idx="203">
                  <c:v>219.72137161351</c:v>
                </c:pt>
                <c:pt idx="204">
                  <c:v>218.641227617458</c:v>
                </c:pt>
                <c:pt idx="205">
                  <c:v>217.841120953716</c:v>
                </c:pt>
                <c:pt idx="206">
                  <c:v>216.020878293703</c:v>
                </c:pt>
                <c:pt idx="207">
                  <c:v>213.980606301161</c:v>
                </c:pt>
                <c:pt idx="208">
                  <c:v>211.180232978064</c:v>
                </c:pt>
                <c:pt idx="209">
                  <c:v>206.739640994296</c:v>
                </c:pt>
                <c:pt idx="210">
                  <c:v>207.219704992541</c:v>
                </c:pt>
                <c:pt idx="211">
                  <c:v>205.879526330773</c:v>
                </c:pt>
                <c:pt idx="212">
                  <c:v>200.938867682167</c:v>
                </c:pt>
                <c:pt idx="213">
                  <c:v>199.218638355121</c:v>
                </c:pt>
                <c:pt idx="214">
                  <c:v>198.438534357973</c:v>
                </c:pt>
                <c:pt idx="215">
                  <c:v>196.438267698618</c:v>
                </c:pt>
                <c:pt idx="216">
                  <c:v>194.438001039263</c:v>
                </c:pt>
                <c:pt idx="217">
                  <c:v>192.437734379908</c:v>
                </c:pt>
                <c:pt idx="218">
                  <c:v>190.437467720553</c:v>
                </c:pt>
                <c:pt idx="219">
                  <c:v>188.437201061198</c:v>
                </c:pt>
              </c:numCache>
            </c:numRef>
          </c:yVal>
          <c:smooth val="1"/>
        </c:ser>
        <c:axId val="38664944"/>
        <c:axId val="56312274"/>
      </c:scatterChart>
      <c:valAx>
        <c:axId val="386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274"/>
        <c:crossesAt val="0"/>
        <c:crossBetween val="midCat"/>
      </c:valAx>
      <c:valAx>
        <c:axId val="563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.07792207792208</c:v>
                </c:pt>
                <c:pt idx="3">
                  <c:v>2</c:v>
                </c:pt>
                <c:pt idx="4">
                  <c:v>1.93384223918575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</c:numCache>
            </c:numRef>
          </c:val>
        </c:ser>
        <c:axId val="90658901"/>
        <c:axId val="1962029"/>
      </c:radarChart>
      <c:catAx>
        <c:axId val="906589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2029"/>
        <c:auto val="1"/>
        <c:lblAlgn val="ctr"/>
        <c:lblOffset val="100"/>
        <c:noMultiLvlLbl val="0"/>
      </c:catAx>
      <c:valAx>
        <c:axId val="196202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9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.07792207792208</c:v>
                </c:pt>
                <c:pt idx="3">
                  <c:v>2</c:v>
                </c:pt>
                <c:pt idx="4">
                  <c:v>1.93384223918575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</c:numCache>
            </c:numRef>
          </c:val>
        </c:ser>
        <c:axId val="85563675"/>
        <c:axId val="95026983"/>
      </c:radarChart>
      <c:catAx>
        <c:axId val="855636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6983"/>
        <c:auto val="1"/>
        <c:lblAlgn val="ctr"/>
        <c:lblOffset val="100"/>
        <c:noMultiLvlLbl val="0"/>
      </c:catAx>
      <c:valAx>
        <c:axId val="9502698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.07792207792208</c:v>
                </c:pt>
                <c:pt idx="3">
                  <c:v>2</c:v>
                </c:pt>
                <c:pt idx="4">
                  <c:v>1.93384223918575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  <c:pt idx="130">
                  <c:v>2.00715120985877</c:v>
                </c:pt>
                <c:pt idx="131">
                  <c:v>1.98443717393227</c:v>
                </c:pt>
                <c:pt idx="132">
                  <c:v>2.00185964135488</c:v>
                </c:pt>
                <c:pt idx="133">
                  <c:v>1.98650890674118</c:v>
                </c:pt>
                <c:pt idx="134">
                  <c:v>2.01366410188379</c:v>
                </c:pt>
                <c:pt idx="135">
                  <c:v>2.01170156607426</c:v>
                </c:pt>
                <c:pt idx="136">
                  <c:v>1.99597890003459</c:v>
                </c:pt>
                <c:pt idx="137">
                  <c:v>2.0059724746819</c:v>
                </c:pt>
                <c:pt idx="138">
                  <c:v>1.98655799266024</c:v>
                </c:pt>
                <c:pt idx="139">
                  <c:v>2.00581992468333</c:v>
                </c:pt>
                <c:pt idx="140">
                  <c:v>1.99093115340401</c:v>
                </c:pt>
                <c:pt idx="141">
                  <c:v>2.00221032049647</c:v>
                </c:pt>
                <c:pt idx="142">
                  <c:v>1.99026619831563</c:v>
                </c:pt>
                <c:pt idx="143">
                  <c:v>1.98847647279863</c:v>
                </c:pt>
                <c:pt idx="144">
                  <c:v>1.98952226518648</c:v>
                </c:pt>
                <c:pt idx="145">
                  <c:v>1.99958118691628</c:v>
                </c:pt>
                <c:pt idx="146">
                  <c:v>2.00420133111481</c:v>
                </c:pt>
                <c:pt idx="147">
                  <c:v>1.9850248899494</c:v>
                </c:pt>
                <c:pt idx="148">
                  <c:v>1.99486547545697</c:v>
                </c:pt>
                <c:pt idx="149">
                  <c:v>2.00279501829093</c:v>
                </c:pt>
                <c:pt idx="150">
                  <c:v>2.00677590242701</c:v>
                </c:pt>
                <c:pt idx="151">
                  <c:v>1.99409585080826</c:v>
                </c:pt>
                <c:pt idx="152">
                  <c:v>1.97760353839968</c:v>
                </c:pt>
                <c:pt idx="153">
                  <c:v>1.98889023064847</c:v>
                </c:pt>
                <c:pt idx="154">
                  <c:v>2.00747867566803</c:v>
                </c:pt>
                <c:pt idx="155">
                  <c:v>2.01413399022736</c:v>
                </c:pt>
                <c:pt idx="156">
                  <c:v>2.00730512964598</c:v>
                </c:pt>
                <c:pt idx="157">
                  <c:v>1.99613145090532</c:v>
                </c:pt>
                <c:pt idx="158">
                  <c:v>1.99610236220472</c:v>
                </c:pt>
                <c:pt idx="159">
                  <c:v>1.97928436911488</c:v>
                </c:pt>
                <c:pt idx="160">
                  <c:v>1.99379223636649</c:v>
                </c:pt>
                <c:pt idx="161">
                  <c:v>2.00672249085977</c:v>
                </c:pt>
                <c:pt idx="162">
                  <c:v>2.01853017546621</c:v>
                </c:pt>
                <c:pt idx="163">
                  <c:v>1.99766781980021</c:v>
                </c:pt>
                <c:pt idx="164">
                  <c:v>2.00695253631632</c:v>
                </c:pt>
                <c:pt idx="165">
                  <c:v>1.99160983832657</c:v>
                </c:pt>
                <c:pt idx="166">
                  <c:v>1.99858622139009</c:v>
                </c:pt>
                <c:pt idx="167">
                  <c:v>1.97463259028595</c:v>
                </c:pt>
                <c:pt idx="168">
                  <c:v>1.98943407700201</c:v>
                </c:pt>
                <c:pt idx="169">
                  <c:v>1.9980339521343</c:v>
                </c:pt>
                <c:pt idx="170">
                  <c:v>1.99329875440124</c:v>
                </c:pt>
                <c:pt idx="171">
                  <c:v>2.01429005776832</c:v>
                </c:pt>
                <c:pt idx="172">
                  <c:v>2.00097961644249</c:v>
                </c:pt>
                <c:pt idx="173">
                  <c:v>2.00370869858395</c:v>
                </c:pt>
                <c:pt idx="174">
                  <c:v>2.02118802970074</c:v>
                </c:pt>
                <c:pt idx="175">
                  <c:v>1.98628020745209</c:v>
                </c:pt>
                <c:pt idx="176">
                  <c:v>1.97323654494794</c:v>
                </c:pt>
                <c:pt idx="177">
                  <c:v>2.0027970998491</c:v>
                </c:pt>
                <c:pt idx="178">
                  <c:v>1.97478165938865</c:v>
                </c:pt>
                <c:pt idx="179">
                  <c:v>1.98830217557669</c:v>
                </c:pt>
                <c:pt idx="180">
                  <c:v>2.00878450398794</c:v>
                </c:pt>
                <c:pt idx="181">
                  <c:v>2.01598273718089</c:v>
                </c:pt>
                <c:pt idx="182">
                  <c:v>1.98923298523587</c:v>
                </c:pt>
                <c:pt idx="183">
                  <c:v>2.01171096044378</c:v>
                </c:pt>
                <c:pt idx="184">
                  <c:v>1.99536587994396</c:v>
                </c:pt>
                <c:pt idx="185">
                  <c:v>2.02290847433169</c:v>
                </c:pt>
                <c:pt idx="186">
                  <c:v>1.99925335988054</c:v>
                </c:pt>
                <c:pt idx="187">
                  <c:v>2.00814082193737</c:v>
                </c:pt>
                <c:pt idx="188">
                  <c:v>1.98372060173741</c:v>
                </c:pt>
                <c:pt idx="189">
                  <c:v>2.00391810801271</c:v>
                </c:pt>
                <c:pt idx="190">
                  <c:v>1.99720338390547</c:v>
                </c:pt>
                <c:pt idx="191">
                  <c:v>2.00522230063514</c:v>
                </c:pt>
                <c:pt idx="192">
                  <c:v>2.00266966418435</c:v>
                </c:pt>
                <c:pt idx="193">
                  <c:v>1.98139133436907</c:v>
                </c:pt>
                <c:pt idx="194">
                  <c:v>2.01708117926506</c:v>
                </c:pt>
                <c:pt idx="195">
                  <c:v>2.0253513268473</c:v>
                </c:pt>
                <c:pt idx="196">
                  <c:v>2.0002404671934</c:v>
                </c:pt>
                <c:pt idx="197">
                  <c:v>1.98943192311639</c:v>
                </c:pt>
                <c:pt idx="198">
                  <c:v>1.98193754677189</c:v>
                </c:pt>
                <c:pt idx="199">
                  <c:v>2.00987494020365</c:v>
                </c:pt>
                <c:pt idx="200">
                  <c:v>2.00387201956389</c:v>
                </c:pt>
                <c:pt idx="201">
                  <c:v>2.00956905327452</c:v>
                </c:pt>
                <c:pt idx="202">
                  <c:v>2.00237666791159</c:v>
                </c:pt>
                <c:pt idx="203">
                  <c:v>1.99825731425316</c:v>
                </c:pt>
                <c:pt idx="204">
                  <c:v>2.01705122132756</c:v>
                </c:pt>
                <c:pt idx="205">
                  <c:v>2.01249705258194</c:v>
                </c:pt>
                <c:pt idx="206">
                  <c:v>1.97690759740046</c:v>
                </c:pt>
                <c:pt idx="207">
                  <c:v>2.0156202963508</c:v>
                </c:pt>
                <c:pt idx="208">
                  <c:v>1.99274834437086</c:v>
                </c:pt>
                <c:pt idx="209">
                  <c:v>2.00340259654455</c:v>
                </c:pt>
                <c:pt idx="210">
                  <c:v>2.02012291831879</c:v>
                </c:pt>
                <c:pt idx="211">
                  <c:v>1.98004801453413</c:v>
                </c:pt>
                <c:pt idx="212">
                  <c:v>2.0182313908416</c:v>
                </c:pt>
                <c:pt idx="213">
                  <c:v>2.00710403980881</c:v>
                </c:pt>
                <c:pt idx="214">
                  <c:v>1.9796476990951</c:v>
                </c:pt>
                <c:pt idx="215">
                  <c:v>1.98924455003692</c:v>
                </c:pt>
                <c:pt idx="216">
                  <c:v>2.01785946649317</c:v>
                </c:pt>
                <c:pt idx="217">
                  <c:v>1.98231244821212</c:v>
                </c:pt>
                <c:pt idx="218">
                  <c:v>2.01518800372475</c:v>
                </c:pt>
                <c:pt idx="219">
                  <c:v>1.99599121886036</c:v>
                </c:pt>
              </c:numCache>
            </c:numRef>
          </c:val>
        </c:ser>
        <c:axId val="36264297"/>
        <c:axId val="55304343"/>
      </c:radarChart>
      <c:catAx>
        <c:axId val="362642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4343"/>
        <c:auto val="1"/>
        <c:lblAlgn val="ctr"/>
        <c:lblOffset val="100"/>
        <c:noMultiLvlLbl val="0"/>
      </c:catAx>
      <c:valAx>
        <c:axId val="553043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2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94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90.5</v>
      </c>
      <c r="B3" s="1" t="n">
        <v>95.25</v>
      </c>
      <c r="C3" s="1" t="n">
        <f aca="false">A3/B3</f>
        <v>2</v>
      </c>
    </row>
    <row r="4" customFormat="false" ht="12.75" hidden="false" customHeight="false" outlineLevel="0" collapsed="false">
      <c r="A4" s="2" t="n">
        <v>200</v>
      </c>
      <c r="B4" s="1" t="n">
        <v>96.25</v>
      </c>
      <c r="C4" s="1" t="n">
        <f aca="false">A4/B4</f>
        <v>2.0779220779220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97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58866024017</v>
      </c>
      <c r="I5" s="1" t="n">
        <v>0.0122009227907946</v>
      </c>
      <c r="J5" s="1" t="n">
        <f aca="false">AVERAGE(C2:C221)</f>
        <v>1.99976315807819</v>
      </c>
    </row>
    <row r="6" customFormat="false" ht="12.75" hidden="false" customHeight="false" outlineLevel="0" collapsed="false">
      <c r="A6" s="1" t="n">
        <v>190</v>
      </c>
      <c r="B6" s="1" t="n">
        <v>98.25</v>
      </c>
      <c r="C6" s="1" t="n">
        <f aca="false">A6/B6</f>
        <v>1.93384223918575</v>
      </c>
      <c r="E6" s="3" t="n">
        <v>130</v>
      </c>
      <c r="F6" s="1" t="n">
        <v>2.00591459870841</v>
      </c>
      <c r="G6" s="1" t="n">
        <v>-0.873289886169118</v>
      </c>
      <c r="H6" s="1" t="n">
        <v>0.999378800392151</v>
      </c>
      <c r="I6" s="1" t="n">
        <v>0.0118910851390642</v>
      </c>
      <c r="J6" s="1" t="n">
        <f aca="false">AVERAGE(C2:C131)</f>
        <v>2.00007898368131</v>
      </c>
    </row>
    <row r="7" customFormat="false" ht="12.75" hidden="false" customHeight="false" outlineLevel="0" collapsed="false">
      <c r="A7" s="1" t="n">
        <v>198.5</v>
      </c>
      <c r="B7" s="1" t="n">
        <v>99.25</v>
      </c>
      <c r="C7" s="1" t="n">
        <f aca="false">A7/B7</f>
        <v>2</v>
      </c>
      <c r="E7" s="3" t="n">
        <v>40</v>
      </c>
      <c r="F7" s="1" t="n">
        <v>1.97919705388766</v>
      </c>
      <c r="G7" s="1" t="n">
        <v>2.00228284395052</v>
      </c>
      <c r="H7" s="1" t="n">
        <v>0.995769500732422</v>
      </c>
      <c r="I7" s="1" t="n">
        <v>0.0124457791094487</v>
      </c>
      <c r="J7" s="1" t="n">
        <f aca="false">AVERAGE(C2:C41)</f>
        <v>1.99703528310986</v>
      </c>
    </row>
    <row r="8" customFormat="false" ht="12.75" hidden="false" customHeight="false" outlineLevel="0" collapsed="false">
      <c r="A8" s="1" t="n">
        <v>200.84</v>
      </c>
      <c r="B8" s="1" t="n">
        <v>99.64</v>
      </c>
      <c r="C8" s="1" t="n">
        <f aca="false">A8/B8</f>
        <v>2.01565636290646</v>
      </c>
    </row>
    <row r="9" customFormat="false" ht="12.75" hidden="false" customHeight="false" outlineLevel="0" collapsed="false">
      <c r="A9" s="1" t="n">
        <v>202.9</v>
      </c>
      <c r="B9" s="1" t="n">
        <v>100.5</v>
      </c>
      <c r="C9" s="1" t="n">
        <f aca="false">A9/B9</f>
        <v>2.01890547263682</v>
      </c>
    </row>
    <row r="10" customFormat="false" ht="12.75" hidden="false" customHeight="false" outlineLevel="0" collapsed="false">
      <c r="A10" s="1" t="n">
        <v>204.63</v>
      </c>
      <c r="B10" s="1" t="n">
        <v>102.97</v>
      </c>
      <c r="C10" s="1" t="n">
        <f aca="false">A10/B10</f>
        <v>1.98727784791687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103.64</v>
      </c>
      <c r="C11" s="1" t="n">
        <f aca="false">A11/B11</f>
        <v>1.99671941335392</v>
      </c>
    </row>
    <row r="12" customFormat="false" ht="12.75" hidden="false" customHeight="false" outlineLevel="0" collapsed="false">
      <c r="A12" s="1" t="n">
        <v>207.46</v>
      </c>
      <c r="B12" s="1" t="n">
        <v>103.4</v>
      </c>
      <c r="C12" s="1" t="n">
        <f aca="false">A12/B12</f>
        <v>2.0063829787234</v>
      </c>
    </row>
    <row r="13" customFormat="false" ht="12.75" hidden="false" customHeight="false" outlineLevel="0" collapsed="false">
      <c r="A13" s="1" t="n">
        <v>210.98</v>
      </c>
      <c r="B13" s="1" t="n">
        <v>105.62</v>
      </c>
      <c r="C13" s="1" t="n">
        <f aca="false">A13/B13</f>
        <v>1.99753834501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107.02</v>
      </c>
      <c r="C14" s="1" t="n">
        <f aca="false">A14/B14</f>
        <v>1.97981685666231</v>
      </c>
    </row>
    <row r="15" customFormat="false" ht="12.75" hidden="false" customHeight="false" outlineLevel="0" collapsed="false">
      <c r="A15" s="1" t="n">
        <v>213.91</v>
      </c>
      <c r="B15" s="1" t="n">
        <v>108.04</v>
      </c>
      <c r="C15" s="1" t="n">
        <f aca="false">A15/B15</f>
        <v>1.9799148463532</v>
      </c>
    </row>
    <row r="16" customFormat="false" ht="12.75" hidden="false" customHeight="false" outlineLevel="0" collapsed="false">
      <c r="A16" s="1" t="n">
        <v>216.68</v>
      </c>
      <c r="B16" s="1" t="n">
        <v>108.95</v>
      </c>
      <c r="C16" s="1" t="n">
        <f aca="false">A16/B16</f>
        <v>1.98880220284534</v>
      </c>
    </row>
    <row r="17" customFormat="false" ht="12.75" hidden="false" customHeight="false" outlineLevel="0" collapsed="false">
      <c r="A17" s="1" t="n">
        <v>217.6</v>
      </c>
      <c r="B17" s="1" t="n">
        <v>109.35</v>
      </c>
      <c r="C17" s="1" t="n">
        <f aca="false">A17/B17</f>
        <v>1.98994055784179</v>
      </c>
    </row>
    <row r="18" customFormat="false" ht="12.75" hidden="false" customHeight="false" outlineLevel="0" collapsed="false">
      <c r="A18" s="1" t="n">
        <v>220.87</v>
      </c>
      <c r="B18" s="1" t="n">
        <v>109.89</v>
      </c>
      <c r="C18" s="1" t="n">
        <f aca="false">A18/B18</f>
        <v>2.00991900991901</v>
      </c>
    </row>
    <row r="19" customFormat="false" ht="12.75" hidden="false" customHeight="false" outlineLevel="0" collapsed="false">
      <c r="A19" s="1" t="n">
        <v>222</v>
      </c>
      <c r="B19" s="1" t="n">
        <v>110.92</v>
      </c>
      <c r="C19" s="1" t="n">
        <f aca="false">A19/B19</f>
        <v>2.00144248106744</v>
      </c>
    </row>
    <row r="20" customFormat="false" ht="12.75" hidden="false" customHeight="false" outlineLevel="0" collapsed="false">
      <c r="A20" s="1" t="n">
        <v>223.78</v>
      </c>
      <c r="B20" s="1" t="n">
        <v>112.53</v>
      </c>
      <c r="C20" s="1" t="n">
        <f aca="false">A20/B20</f>
        <v>1.98862525548743</v>
      </c>
    </row>
    <row r="21" customFormat="false" ht="12.75" hidden="false" customHeight="false" outlineLevel="0" collapsed="false">
      <c r="A21" s="1" t="n">
        <v>225.9</v>
      </c>
      <c r="B21" s="1" t="n">
        <v>113.8</v>
      </c>
      <c r="C21" s="1" t="n">
        <f aca="false">A21/B21</f>
        <v>1.98506151142355</v>
      </c>
    </row>
    <row r="22" customFormat="false" ht="12.75" hidden="false" customHeight="false" outlineLevel="0" collapsed="false">
      <c r="A22" s="1" t="n">
        <v>228.13</v>
      </c>
      <c r="B22" s="1" t="n">
        <v>113.46</v>
      </c>
      <c r="C22" s="1" t="n">
        <f aca="false">A22/B22</f>
        <v>2.01066455138375</v>
      </c>
    </row>
    <row r="23" customFormat="false" ht="12.75" hidden="false" customHeight="false" outlineLevel="0" collapsed="false">
      <c r="A23" s="1" t="n">
        <v>231.44</v>
      </c>
      <c r="B23" s="1" t="n">
        <v>116.13</v>
      </c>
      <c r="C23" s="1" t="n">
        <f aca="false">A23/B23</f>
        <v>1.99293894773099</v>
      </c>
    </row>
    <row r="24" customFormat="false" ht="12.75" hidden="false" customHeight="false" outlineLevel="0" collapsed="false">
      <c r="A24" s="1" t="n">
        <v>232.24</v>
      </c>
      <c r="B24" s="1" t="n">
        <v>116.06</v>
      </c>
      <c r="C24" s="1" t="n">
        <f aca="false">A24/B24</f>
        <v>2.00103394795795</v>
      </c>
    </row>
    <row r="25" customFormat="false" ht="12.75" hidden="false" customHeight="false" outlineLevel="0" collapsed="false">
      <c r="A25" s="1" t="n">
        <v>235.54</v>
      </c>
      <c r="B25" s="1" t="n">
        <v>117.88</v>
      </c>
      <c r="C25" s="1" t="n">
        <f aca="false">A25/B25</f>
        <v>1.99813369528334</v>
      </c>
    </row>
    <row r="26" customFormat="false" ht="12.75" hidden="false" customHeight="false" outlineLevel="0" collapsed="false">
      <c r="A26" s="1" t="n">
        <v>236.24</v>
      </c>
      <c r="B26" s="1" t="n">
        <v>118.33</v>
      </c>
      <c r="C26" s="1" t="n">
        <f aca="false">A26/B26</f>
        <v>1.99645060424237</v>
      </c>
    </row>
    <row r="27" customFormat="false" ht="12.75" hidden="false" customHeight="false" outlineLevel="0" collapsed="false">
      <c r="A27" s="1" t="n">
        <v>237.39</v>
      </c>
      <c r="B27" s="1" t="n">
        <v>119.47</v>
      </c>
      <c r="C27" s="1" t="n">
        <f aca="false">A27/B27</f>
        <v>1.98702603163974</v>
      </c>
    </row>
    <row r="28" customFormat="false" ht="12.75" hidden="false" customHeight="false" outlineLevel="0" collapsed="false">
      <c r="A28" s="1" t="n">
        <v>239.82</v>
      </c>
      <c r="B28" s="1" t="n">
        <v>120.87</v>
      </c>
      <c r="C28" s="1" t="n">
        <f aca="false">A28/B28</f>
        <v>1.98411516505336</v>
      </c>
    </row>
    <row r="29" customFormat="false" ht="12.75" hidden="false" customHeight="false" outlineLevel="0" collapsed="false">
      <c r="A29" s="1" t="n">
        <v>242.44</v>
      </c>
      <c r="B29" s="1" t="n">
        <v>122.05</v>
      </c>
      <c r="C29" s="1" t="n">
        <f aca="false">A29/B29</f>
        <v>1.9863990167964</v>
      </c>
    </row>
    <row r="30" customFormat="false" ht="12.75" hidden="false" customHeight="false" outlineLevel="0" collapsed="false">
      <c r="A30" s="1" t="n">
        <v>244.91</v>
      </c>
      <c r="B30" s="1" t="n">
        <v>121.43</v>
      </c>
      <c r="C30" s="1" t="n">
        <f aca="false">A30/B30</f>
        <v>2.0168821543276</v>
      </c>
    </row>
    <row r="31" customFormat="false" ht="12.75" hidden="false" customHeight="false" outlineLevel="0" collapsed="false">
      <c r="A31" s="1" t="n">
        <v>246.86</v>
      </c>
      <c r="B31" s="1" t="n">
        <v>124.17</v>
      </c>
      <c r="C31" s="1" t="n">
        <f aca="false">A31/B31</f>
        <v>1.98808085688975</v>
      </c>
    </row>
    <row r="32" customFormat="false" ht="12.75" hidden="false" customHeight="false" outlineLevel="0" collapsed="false">
      <c r="A32" s="1" t="n">
        <v>247.4</v>
      </c>
      <c r="B32" s="1" t="n">
        <v>124.89</v>
      </c>
      <c r="C32" s="1" t="n">
        <f aca="false">A32/B32</f>
        <v>1.98094323004244</v>
      </c>
    </row>
    <row r="33" customFormat="false" ht="12.75" hidden="false" customHeight="false" outlineLevel="0" collapsed="false">
      <c r="A33" s="1" t="n">
        <v>249.58</v>
      </c>
      <c r="B33" s="1" t="n">
        <v>125.03</v>
      </c>
      <c r="C33" s="1" t="n">
        <f aca="false">A33/B33</f>
        <v>1.99616092137887</v>
      </c>
    </row>
    <row r="34" customFormat="false" ht="12.75" hidden="false" customHeight="false" outlineLevel="0" collapsed="false">
      <c r="A34" s="1" t="n">
        <v>252.91</v>
      </c>
      <c r="B34" s="1" t="n">
        <v>127.37</v>
      </c>
      <c r="C34" s="1" t="n">
        <f aca="false">A34/B34</f>
        <v>1.98563240951558</v>
      </c>
    </row>
    <row r="35" customFormat="false" ht="12.75" hidden="false" customHeight="false" outlineLevel="0" collapsed="false">
      <c r="A35" s="1" t="n">
        <v>255.14</v>
      </c>
      <c r="B35" s="1" t="n">
        <v>126.88</v>
      </c>
      <c r="C35" s="1" t="n">
        <f aca="false">A35/B35</f>
        <v>2.0108764186633</v>
      </c>
    </row>
    <row r="36" customFormat="false" ht="12.75" hidden="false" customHeight="false" outlineLevel="0" collapsed="false">
      <c r="A36" s="1" t="n">
        <v>257.68</v>
      </c>
      <c r="B36" s="1" t="n">
        <v>128.8</v>
      </c>
      <c r="C36" s="1" t="n">
        <f aca="false">A36/B36</f>
        <v>2.00062111801242</v>
      </c>
    </row>
    <row r="37" customFormat="false" ht="12.75" hidden="false" customHeight="false" outlineLevel="0" collapsed="false">
      <c r="A37" s="1" t="n">
        <v>259.14</v>
      </c>
      <c r="B37" s="1" t="n">
        <v>130.14</v>
      </c>
      <c r="C37" s="1" t="n">
        <f aca="false">A37/B37</f>
        <v>1.99124020285846</v>
      </c>
    </row>
    <row r="38" customFormat="false" ht="12.75" hidden="false" customHeight="false" outlineLevel="0" collapsed="false">
      <c r="A38" s="1" t="n">
        <v>260.42</v>
      </c>
      <c r="B38" s="1" t="n">
        <v>130.57</v>
      </c>
      <c r="C38" s="1" t="n">
        <f aca="false">A38/B38</f>
        <v>1.99448571647392</v>
      </c>
    </row>
    <row r="39" customFormat="false" ht="12.75" hidden="false" customHeight="false" outlineLevel="0" collapsed="false">
      <c r="A39" s="1" t="n">
        <v>263.18</v>
      </c>
      <c r="B39" s="1" t="n">
        <v>132.41</v>
      </c>
      <c r="C39" s="1" t="n">
        <f aca="false">A39/B39</f>
        <v>1.98761422853259</v>
      </c>
    </row>
    <row r="40" customFormat="false" ht="12.75" hidden="false" customHeight="false" outlineLevel="0" collapsed="false">
      <c r="A40" s="1" t="n">
        <v>263.71</v>
      </c>
      <c r="B40" s="1" t="n">
        <v>131.18</v>
      </c>
      <c r="C40" s="1" t="n">
        <f aca="false">A40/B40</f>
        <v>2.01029120292728</v>
      </c>
    </row>
    <row r="41" customFormat="false" ht="12.75" hidden="false" customHeight="false" outlineLevel="0" collapsed="false">
      <c r="A41" s="1" t="n">
        <v>266.98</v>
      </c>
      <c r="B41" s="1" t="n">
        <v>133.22</v>
      </c>
      <c r="C41" s="1" t="n">
        <f aca="false">A41/B41</f>
        <v>2.00405344542861</v>
      </c>
    </row>
    <row r="42" customFormat="false" ht="12.75" hidden="false" customHeight="false" outlineLevel="0" collapsed="false">
      <c r="A42" s="1" t="n">
        <v>267.84</v>
      </c>
      <c r="B42" s="1" t="n">
        <v>134.02</v>
      </c>
      <c r="C42" s="1" t="n">
        <f aca="false">A42/B42</f>
        <v>1.99850768542009</v>
      </c>
    </row>
    <row r="43" customFormat="false" ht="12.75" hidden="false" customHeight="false" outlineLevel="0" collapsed="false">
      <c r="A43" s="1" t="n">
        <v>271.07</v>
      </c>
      <c r="B43" s="1" t="n">
        <v>135</v>
      </c>
      <c r="C43" s="1" t="n">
        <f aca="false">A43/B43</f>
        <v>2.00792592592593</v>
      </c>
    </row>
    <row r="44" customFormat="false" ht="12.75" hidden="false" customHeight="false" outlineLevel="0" collapsed="false">
      <c r="A44" s="1" t="n">
        <v>272.01</v>
      </c>
      <c r="B44" s="1" t="n">
        <v>135.79</v>
      </c>
      <c r="C44" s="1" t="n">
        <f aca="false">A44/B44</f>
        <v>2.00316665439281</v>
      </c>
    </row>
    <row r="45" customFormat="false" ht="12.75" hidden="false" customHeight="false" outlineLevel="0" collapsed="false">
      <c r="A45" s="1" t="n">
        <v>273.23</v>
      </c>
      <c r="B45" s="1" t="n">
        <v>137.56</v>
      </c>
      <c r="C45" s="1" t="n">
        <f aca="false">A45/B45</f>
        <v>1.9862605408549</v>
      </c>
    </row>
    <row r="46" customFormat="false" ht="12.75" hidden="false" customHeight="false" outlineLevel="0" collapsed="false">
      <c r="A46" s="1" t="n">
        <v>276.34</v>
      </c>
      <c r="B46" s="1" t="n">
        <v>138.5</v>
      </c>
      <c r="C46" s="1" t="n">
        <f aca="false">A46/B46</f>
        <v>1.99523465703971</v>
      </c>
    </row>
    <row r="47" customFormat="false" ht="12.75" hidden="false" customHeight="false" outlineLevel="0" collapsed="false">
      <c r="A47" s="1" t="n">
        <v>277.21</v>
      </c>
      <c r="B47" s="1" t="n">
        <v>140.08</v>
      </c>
      <c r="C47" s="1" t="n">
        <f aca="false">A47/B47</f>
        <v>1.97894060536836</v>
      </c>
    </row>
    <row r="48" customFormat="false" ht="12.75" hidden="false" customHeight="false" outlineLevel="0" collapsed="false">
      <c r="A48" s="1" t="n">
        <v>279.16</v>
      </c>
      <c r="B48" s="1" t="n">
        <v>140.51</v>
      </c>
      <c r="C48" s="1" t="n">
        <f aca="false">A48/B48</f>
        <v>1.98676250800655</v>
      </c>
    </row>
    <row r="49" customFormat="false" ht="12.75" hidden="false" customHeight="false" outlineLevel="0" collapsed="false">
      <c r="A49" s="1" t="n">
        <v>281.51</v>
      </c>
      <c r="B49" s="1" t="n">
        <v>142.6</v>
      </c>
      <c r="C49" s="1" t="n">
        <f aca="false">A49/B49</f>
        <v>1.97412342215989</v>
      </c>
    </row>
    <row r="50" customFormat="false" ht="12.75" hidden="false" customHeight="false" outlineLevel="0" collapsed="false">
      <c r="A50" s="1" t="n">
        <v>285.58</v>
      </c>
      <c r="B50" s="1" t="n">
        <v>140.84</v>
      </c>
      <c r="C50" s="1" t="n">
        <f aca="false">A50/B50</f>
        <v>2.02769099687589</v>
      </c>
    </row>
    <row r="51" customFormat="false" ht="12.75" hidden="false" customHeight="false" outlineLevel="0" collapsed="false">
      <c r="A51" s="1" t="n">
        <v>287.92</v>
      </c>
      <c r="B51" s="1" t="n">
        <v>144.13</v>
      </c>
      <c r="C51" s="1" t="n">
        <f aca="false">A51/B51</f>
        <v>1.99764101852494</v>
      </c>
    </row>
    <row r="52" customFormat="false" ht="12.75" hidden="false" customHeight="false" outlineLevel="0" collapsed="false">
      <c r="A52" s="1" t="n">
        <v>288.05</v>
      </c>
      <c r="B52" s="1" t="n">
        <v>144.63</v>
      </c>
      <c r="C52" s="1" t="n">
        <f aca="false">A52/B52</f>
        <v>1.99163382424117</v>
      </c>
    </row>
    <row r="53" customFormat="false" ht="12.75" hidden="false" customHeight="false" outlineLevel="0" collapsed="false">
      <c r="A53" s="1" t="n">
        <v>290.75</v>
      </c>
      <c r="B53" s="1" t="n">
        <v>145.77</v>
      </c>
      <c r="C53" s="1" t="n">
        <f aca="false">A53/B53</f>
        <v>1.99458050353296</v>
      </c>
    </row>
    <row r="54" customFormat="false" ht="12.75" hidden="false" customHeight="false" outlineLevel="0" collapsed="false">
      <c r="A54" s="1" t="n">
        <v>291.66</v>
      </c>
      <c r="B54" s="1" t="n">
        <v>145.04</v>
      </c>
      <c r="C54" s="1" t="n">
        <f aca="false">A54/B54</f>
        <v>2.01089354660783</v>
      </c>
    </row>
    <row r="55" customFormat="false" ht="12.75" hidden="false" customHeight="false" outlineLevel="0" collapsed="false">
      <c r="A55" s="1" t="n">
        <v>295.38</v>
      </c>
      <c r="B55" s="1" t="n">
        <v>147</v>
      </c>
      <c r="C55" s="1" t="n">
        <f aca="false">A55/B55</f>
        <v>2.00938775510204</v>
      </c>
    </row>
    <row r="56" customFormat="false" ht="12.75" hidden="false" customHeight="false" outlineLevel="0" collapsed="false">
      <c r="A56" s="1" t="n">
        <v>297.05</v>
      </c>
      <c r="B56" s="1" t="n">
        <v>149.12</v>
      </c>
      <c r="C56" s="1" t="n">
        <f aca="false">A56/B56</f>
        <v>1.99201984978541</v>
      </c>
    </row>
    <row r="57" customFormat="false" ht="12.75" hidden="false" customHeight="false" outlineLevel="0" collapsed="false">
      <c r="A57" s="1" t="n">
        <v>299.05</v>
      </c>
      <c r="B57" s="1" t="n">
        <v>149.88</v>
      </c>
      <c r="C57" s="1" t="n">
        <f aca="false">A57/B57</f>
        <v>1.99526287696824</v>
      </c>
    </row>
    <row r="58" customFormat="false" ht="12.75" hidden="false" customHeight="false" outlineLevel="0" collapsed="false">
      <c r="A58" s="1" t="n">
        <v>301.91</v>
      </c>
      <c r="B58" s="1" t="n">
        <v>149.03</v>
      </c>
      <c r="C58" s="1" t="n">
        <f aca="false">A58/B58</f>
        <v>2.02583372475341</v>
      </c>
    </row>
    <row r="59" customFormat="false" ht="12.75" hidden="false" customHeight="false" outlineLevel="0" collapsed="false">
      <c r="A59" s="1" t="n">
        <v>301.88</v>
      </c>
      <c r="B59" s="1" t="n">
        <v>150.44</v>
      </c>
      <c r="C59" s="1" t="n">
        <f aca="false">A59/B59</f>
        <v>2.0066471683063</v>
      </c>
    </row>
    <row r="60" customFormat="false" ht="12.75" hidden="false" customHeight="false" outlineLevel="0" collapsed="false">
      <c r="A60" s="1" t="n">
        <v>305.53</v>
      </c>
      <c r="B60" s="1" t="n">
        <v>150.94</v>
      </c>
      <c r="C60" s="1" t="n">
        <f aca="false">A60/B60</f>
        <v>2.02418179409037</v>
      </c>
    </row>
    <row r="61" customFormat="false" ht="12.75" hidden="false" customHeight="false" outlineLevel="0" collapsed="false">
      <c r="A61" s="1" t="n">
        <v>307.13</v>
      </c>
      <c r="B61" s="1" t="n">
        <v>153.65</v>
      </c>
      <c r="C61" s="1" t="n">
        <f aca="false">A61/B61</f>
        <v>1.99889358932639</v>
      </c>
    </row>
    <row r="62" customFormat="false" ht="12.75" hidden="false" customHeight="false" outlineLevel="0" collapsed="false">
      <c r="A62" s="1" t="n">
        <v>308.74</v>
      </c>
      <c r="B62" s="1" t="n">
        <v>153.87</v>
      </c>
      <c r="C62" s="1" t="n">
        <f aca="false">A62/B62</f>
        <v>2.00649899265614</v>
      </c>
    </row>
    <row r="63" customFormat="false" ht="12.75" hidden="false" customHeight="false" outlineLevel="0" collapsed="false">
      <c r="A63" s="1" t="n">
        <v>311.01</v>
      </c>
      <c r="B63" s="1" t="n">
        <v>156.22</v>
      </c>
      <c r="C63" s="1" t="n">
        <f aca="false">A63/B63</f>
        <v>1.99084624247856</v>
      </c>
    </row>
    <row r="64" customFormat="false" ht="12.75" hidden="false" customHeight="false" outlineLevel="0" collapsed="false">
      <c r="A64" s="1" t="n">
        <v>311.43</v>
      </c>
      <c r="B64" s="1" t="n">
        <v>155.46</v>
      </c>
      <c r="C64" s="1" t="n">
        <f aca="false">A64/B64</f>
        <v>2.00328058664608</v>
      </c>
    </row>
    <row r="65" customFormat="false" ht="12.75" hidden="false" customHeight="false" outlineLevel="0" collapsed="false">
      <c r="A65" s="1" t="n">
        <v>315.74</v>
      </c>
      <c r="B65" s="1" t="n">
        <v>158.46</v>
      </c>
      <c r="C65" s="1" t="n">
        <f aca="false">A65/B65</f>
        <v>1.99255332576044</v>
      </c>
    </row>
    <row r="66" customFormat="false" ht="12.75" hidden="false" customHeight="false" outlineLevel="0" collapsed="false">
      <c r="A66" s="1" t="n">
        <v>315.32</v>
      </c>
      <c r="B66" s="1" t="n">
        <v>157.29</v>
      </c>
      <c r="C66" s="1" t="n">
        <f aca="false">A66/B66</f>
        <v>2.00470468561256</v>
      </c>
    </row>
    <row r="67" customFormat="false" ht="12.75" hidden="false" customHeight="false" outlineLevel="0" collapsed="false">
      <c r="A67" s="1" t="n">
        <v>320.01</v>
      </c>
      <c r="B67" s="1" t="n">
        <v>159.43</v>
      </c>
      <c r="C67" s="1" t="n">
        <f aca="false">A67/B67</f>
        <v>2.00721319701436</v>
      </c>
    </row>
    <row r="68" customFormat="false" ht="12.75" hidden="false" customHeight="false" outlineLevel="0" collapsed="false">
      <c r="A68" s="1" t="n">
        <v>321.45</v>
      </c>
      <c r="B68" s="1" t="n">
        <v>159.68</v>
      </c>
      <c r="C68" s="1" t="n">
        <f aca="false">A68/B68</f>
        <v>2.01308867735471</v>
      </c>
    </row>
    <row r="69" customFormat="false" ht="12.75" hidden="false" customHeight="false" outlineLevel="0" collapsed="false">
      <c r="A69" s="1" t="n">
        <v>323.3</v>
      </c>
      <c r="B69" s="1" t="n">
        <v>160.18</v>
      </c>
      <c r="C69" s="1" t="n">
        <f aca="false">A69/B69</f>
        <v>2.01835435135473</v>
      </c>
    </row>
    <row r="70" customFormat="false" ht="12.75" hidden="false" customHeight="false" outlineLevel="0" collapsed="false">
      <c r="A70" s="1" t="n">
        <v>325.13</v>
      </c>
      <c r="B70" s="1" t="n">
        <v>161.2</v>
      </c>
      <c r="C70" s="1" t="n">
        <f aca="false">A70/B70</f>
        <v>2.01693548387097</v>
      </c>
    </row>
    <row r="71" customFormat="false" ht="12.75" hidden="false" customHeight="false" outlineLevel="0" collapsed="false">
      <c r="A71" s="1" t="n">
        <v>326.44</v>
      </c>
      <c r="B71" s="1" t="n">
        <v>162.85</v>
      </c>
      <c r="C71" s="1" t="n">
        <f aca="false">A71/B71</f>
        <v>2.00454405894995</v>
      </c>
    </row>
    <row r="72" customFormat="false" ht="12.75" hidden="false" customHeight="false" outlineLevel="0" collapsed="false">
      <c r="A72" s="1" t="n">
        <v>326.95</v>
      </c>
      <c r="B72" s="1" t="n">
        <v>164.09</v>
      </c>
      <c r="C72" s="1" t="n">
        <f aca="false">A72/B72</f>
        <v>1.9925041135962</v>
      </c>
    </row>
    <row r="73" customFormat="false" ht="12.75" hidden="false" customHeight="false" outlineLevel="0" collapsed="false">
      <c r="A73" s="1" t="n">
        <v>329.58</v>
      </c>
      <c r="B73" s="1" t="n">
        <v>164.9</v>
      </c>
      <c r="C73" s="1" t="n">
        <f aca="false">A73/B73</f>
        <v>1.99866585809582</v>
      </c>
    </row>
    <row r="74" customFormat="false" ht="12.75" hidden="false" customHeight="false" outlineLevel="0" collapsed="false">
      <c r="A74" s="1" t="n">
        <v>331.64</v>
      </c>
      <c r="B74" s="1" t="n">
        <v>166.81</v>
      </c>
      <c r="C74" s="1" t="n">
        <f aca="false">A74/B74</f>
        <v>1.9881302080211</v>
      </c>
    </row>
    <row r="75" customFormat="false" ht="12.75" hidden="false" customHeight="false" outlineLevel="0" collapsed="false">
      <c r="A75" s="1" t="n">
        <v>335.05</v>
      </c>
      <c r="B75" s="1" t="n">
        <v>168.76</v>
      </c>
      <c r="C75" s="1" t="n">
        <f aca="false">A75/B75</f>
        <v>1.98536383029154</v>
      </c>
    </row>
    <row r="76" customFormat="false" ht="12.75" hidden="false" customHeight="false" outlineLevel="0" collapsed="false">
      <c r="A76" s="1" t="n">
        <v>335.32</v>
      </c>
      <c r="B76" s="1" t="n">
        <v>167.63</v>
      </c>
      <c r="C76" s="1" t="n">
        <f aca="false">A76/B76</f>
        <v>2.00035793115791</v>
      </c>
    </row>
    <row r="77" customFormat="false" ht="12.75" hidden="false" customHeight="false" outlineLevel="0" collapsed="false">
      <c r="A77" s="1" t="n">
        <v>338.68</v>
      </c>
      <c r="B77" s="1" t="n">
        <v>168.6</v>
      </c>
      <c r="C77" s="1" t="n">
        <f aca="false">A77/B77</f>
        <v>2.00877817319098</v>
      </c>
    </row>
    <row r="78" customFormat="false" ht="12.75" hidden="false" customHeight="false" outlineLevel="0" collapsed="false">
      <c r="A78" s="1" t="n">
        <v>342.15</v>
      </c>
      <c r="B78" s="1" t="n">
        <v>169.44</v>
      </c>
      <c r="C78" s="1" t="n">
        <f aca="false">A78/B78</f>
        <v>2.01929886685552</v>
      </c>
    </row>
    <row r="79" customFormat="false" ht="12.75" hidden="false" customHeight="false" outlineLevel="0" collapsed="false">
      <c r="A79" s="1" t="n">
        <v>344.16</v>
      </c>
      <c r="B79" s="1" t="n">
        <v>171.88</v>
      </c>
      <c r="C79" s="1" t="n">
        <f aca="false">A79/B79</f>
        <v>2.00232720502676</v>
      </c>
    </row>
    <row r="80" customFormat="false" ht="12.75" hidden="false" customHeight="false" outlineLevel="0" collapsed="false">
      <c r="A80" s="1" t="n">
        <v>345.42</v>
      </c>
      <c r="B80" s="1" t="n">
        <v>170.69</v>
      </c>
      <c r="C80" s="1" t="n">
        <f aca="false">A80/B80</f>
        <v>2.02366863905325</v>
      </c>
    </row>
    <row r="81" customFormat="false" ht="12.75" hidden="false" customHeight="false" outlineLevel="0" collapsed="false">
      <c r="A81" s="1" t="n">
        <v>346.14</v>
      </c>
      <c r="B81" s="1" t="n">
        <v>174.1</v>
      </c>
      <c r="C81" s="1" t="n">
        <f aca="false">A81/B81</f>
        <v>1.98816771970132</v>
      </c>
    </row>
    <row r="82" customFormat="false" ht="12.75" hidden="false" customHeight="false" outlineLevel="0" collapsed="false">
      <c r="A82" s="1" t="n">
        <v>349.87</v>
      </c>
      <c r="B82" s="1" t="n">
        <v>173.59</v>
      </c>
      <c r="C82" s="1" t="n">
        <f aca="false">A82/B82</f>
        <v>2.01549628434818</v>
      </c>
    </row>
    <row r="83" customFormat="false" ht="12.75" hidden="false" customHeight="false" outlineLevel="0" collapsed="false">
      <c r="A83" s="1" t="n">
        <v>350.07</v>
      </c>
      <c r="B83" s="1" t="n">
        <v>175.45</v>
      </c>
      <c r="C83" s="1" t="n">
        <f aca="false">A83/B83</f>
        <v>1.99526930749501</v>
      </c>
    </row>
    <row r="84" customFormat="false" ht="12.75" hidden="false" customHeight="false" outlineLevel="0" collapsed="false">
      <c r="A84" s="1" t="n">
        <v>351.11</v>
      </c>
      <c r="B84" s="1" t="n">
        <v>177.82</v>
      </c>
      <c r="C84" s="1" t="n">
        <f aca="false">A84/B84</f>
        <v>1.97452480035991</v>
      </c>
    </row>
    <row r="85" customFormat="false" ht="12.75" hidden="false" customHeight="false" outlineLevel="0" collapsed="false">
      <c r="A85" s="1" t="n">
        <v>352.84</v>
      </c>
      <c r="B85" s="1" t="n">
        <v>177.42</v>
      </c>
      <c r="C85" s="1" t="n">
        <f aca="false">A85/B85</f>
        <v>1.98872731371886</v>
      </c>
    </row>
    <row r="86" customFormat="false" ht="12.75" hidden="false" customHeight="false" outlineLevel="0" collapsed="false">
      <c r="A86" s="1" t="n">
        <v>355.03</v>
      </c>
      <c r="B86" s="1" t="n">
        <v>178.65</v>
      </c>
      <c r="C86" s="1" t="n">
        <f aca="false">A86/B86</f>
        <v>1.98729359082004</v>
      </c>
    </row>
    <row r="87" customFormat="false" ht="12.75" hidden="false" customHeight="false" outlineLevel="0" collapsed="false">
      <c r="A87" s="1" t="n">
        <v>359.1</v>
      </c>
      <c r="B87" s="1" t="n">
        <v>177.92</v>
      </c>
      <c r="C87" s="1" t="n">
        <f aca="false">A87/B87</f>
        <v>2.01832284172662</v>
      </c>
    </row>
    <row r="88" customFormat="false" ht="12.75" hidden="false" customHeight="false" outlineLevel="0" collapsed="false">
      <c r="A88" s="1" t="n">
        <v>360.32</v>
      </c>
      <c r="B88" s="1" t="n">
        <v>180.31</v>
      </c>
      <c r="C88" s="1" t="n">
        <f aca="false">A88/B88</f>
        <v>1.99833619876879</v>
      </c>
    </row>
    <row r="89" customFormat="false" ht="12.75" hidden="false" customHeight="false" outlineLevel="0" collapsed="false">
      <c r="A89" s="1" t="n">
        <v>361.5</v>
      </c>
      <c r="B89" s="1" t="n">
        <v>179.66</v>
      </c>
      <c r="C89" s="1" t="n">
        <f aca="false">A89/B89</f>
        <v>2.01213403094735</v>
      </c>
    </row>
    <row r="90" customFormat="false" ht="12.75" hidden="false" customHeight="false" outlineLevel="0" collapsed="false">
      <c r="A90" s="1" t="n">
        <v>364.15</v>
      </c>
      <c r="B90" s="1" t="n">
        <v>181.04</v>
      </c>
      <c r="C90" s="1" t="n">
        <f aca="false">A90/B90</f>
        <v>2.01143393725144</v>
      </c>
    </row>
    <row r="91" customFormat="false" ht="12.75" hidden="false" customHeight="false" outlineLevel="0" collapsed="false">
      <c r="A91" s="1" t="n">
        <v>365.15</v>
      </c>
      <c r="B91" s="1" t="n">
        <v>182.68</v>
      </c>
      <c r="C91" s="1" t="n">
        <f aca="false">A91/B91</f>
        <v>1.99885044887234</v>
      </c>
    </row>
    <row r="92" customFormat="false" ht="12.75" hidden="false" customHeight="false" outlineLevel="0" collapsed="false">
      <c r="A92" s="1" t="n">
        <v>368.46</v>
      </c>
      <c r="B92" s="1" t="n">
        <v>184.25</v>
      </c>
      <c r="C92" s="1" t="n">
        <f aca="false">A92/B92</f>
        <v>1.9997829036635</v>
      </c>
    </row>
    <row r="93" customFormat="false" ht="12.75" hidden="false" customHeight="false" outlineLevel="0" collapsed="false">
      <c r="A93" s="1" t="n">
        <v>369.94</v>
      </c>
      <c r="B93" s="1" t="n">
        <v>185.26</v>
      </c>
      <c r="C93" s="1" t="n">
        <f aca="false">A93/B93</f>
        <v>1.99686926481701</v>
      </c>
    </row>
    <row r="94" customFormat="false" ht="12.75" hidden="false" customHeight="false" outlineLevel="0" collapsed="false">
      <c r="A94" s="1" t="n">
        <v>373.12</v>
      </c>
      <c r="B94" s="1" t="n">
        <v>187.86</v>
      </c>
      <c r="C94" s="1" t="n">
        <f aca="false">A94/B94</f>
        <v>1.98615990631321</v>
      </c>
    </row>
    <row r="95" customFormat="false" ht="12.75" hidden="false" customHeight="false" outlineLevel="0" collapsed="false">
      <c r="A95" s="1" t="n">
        <v>375.12</v>
      </c>
      <c r="B95" s="1" t="n">
        <v>187.5</v>
      </c>
      <c r="C95" s="1" t="n">
        <f aca="false">A95/B95</f>
        <v>2.00064</v>
      </c>
    </row>
    <row r="96" customFormat="false" ht="12.75" hidden="false" customHeight="false" outlineLevel="0" collapsed="false">
      <c r="A96" s="1" t="n">
        <v>378.13</v>
      </c>
      <c r="B96" s="1" t="n">
        <v>188.67</v>
      </c>
      <c r="C96" s="1" t="n">
        <f aca="false">A96/B96</f>
        <v>2.00418720517305</v>
      </c>
    </row>
    <row r="97" customFormat="false" ht="12.75" hidden="false" customHeight="false" outlineLevel="0" collapsed="false">
      <c r="A97" s="1" t="n">
        <v>379.26</v>
      </c>
      <c r="B97" s="1" t="n">
        <v>190.09</v>
      </c>
      <c r="C97" s="1" t="n">
        <f aca="false">A97/B97</f>
        <v>1.99516018727971</v>
      </c>
    </row>
    <row r="98" customFormat="false" ht="12.75" hidden="false" customHeight="false" outlineLevel="0" collapsed="false">
      <c r="A98" s="1" t="n">
        <v>380.47</v>
      </c>
      <c r="B98" s="1" t="n">
        <v>189.19</v>
      </c>
      <c r="C98" s="1" t="n">
        <f aca="false">A98/B98</f>
        <v>2.01104709551245</v>
      </c>
    </row>
    <row r="99" customFormat="false" ht="12.75" hidden="false" customHeight="false" outlineLevel="0" collapsed="false">
      <c r="A99" s="1" t="n">
        <v>384.01</v>
      </c>
      <c r="B99" s="1" t="n">
        <v>189.52</v>
      </c>
      <c r="C99" s="1" t="n">
        <f aca="false">A99/B99</f>
        <v>2.02622414520895</v>
      </c>
    </row>
    <row r="100" customFormat="false" ht="12.75" hidden="false" customHeight="false" outlineLevel="0" collapsed="false">
      <c r="A100" s="1" t="n">
        <v>384.98</v>
      </c>
      <c r="B100" s="1" t="n">
        <v>193.84</v>
      </c>
      <c r="C100" s="1" t="n">
        <f aca="false">A100/B100</f>
        <v>1.98607098638052</v>
      </c>
    </row>
    <row r="101" customFormat="false" ht="12.75" hidden="false" customHeight="false" outlineLevel="0" collapsed="false">
      <c r="A101" s="1" t="n">
        <v>387.84</v>
      </c>
      <c r="B101" s="1" t="n">
        <v>191.68</v>
      </c>
      <c r="C101" s="1" t="n">
        <f aca="false">A101/B101</f>
        <v>2.02337228714524</v>
      </c>
    </row>
    <row r="102" customFormat="false" ht="12.75" hidden="false" customHeight="false" outlineLevel="0" collapsed="false">
      <c r="A102" s="1" t="n">
        <v>386.93</v>
      </c>
      <c r="B102" s="1" t="n">
        <v>192.35</v>
      </c>
      <c r="C102" s="1" t="n">
        <f aca="false">A102/B102</f>
        <v>2.01159344944112</v>
      </c>
    </row>
    <row r="103" customFormat="false" ht="12.75" hidden="false" customHeight="false" outlineLevel="0" collapsed="false">
      <c r="A103" s="1" t="n">
        <v>390.22</v>
      </c>
      <c r="B103" s="1" t="n">
        <v>194.97</v>
      </c>
      <c r="C103" s="1" t="n">
        <f aca="false">A103/B103</f>
        <v>2.00143611837719</v>
      </c>
    </row>
    <row r="104" customFormat="false" ht="12.75" hidden="false" customHeight="false" outlineLevel="0" collapsed="false">
      <c r="A104" s="1" t="n">
        <v>392.33</v>
      </c>
      <c r="B104" s="1" t="n">
        <v>195.56</v>
      </c>
      <c r="C104" s="1" t="n">
        <f aca="false">A104/B104</f>
        <v>2.0061873593782</v>
      </c>
    </row>
    <row r="105" customFormat="false" ht="12.75" hidden="false" customHeight="false" outlineLevel="0" collapsed="false">
      <c r="A105" s="1" t="n">
        <v>395.94</v>
      </c>
      <c r="B105" s="1" t="n">
        <v>197.3</v>
      </c>
      <c r="C105" s="1" t="n">
        <f aca="false">A105/B105</f>
        <v>2.0067916877851</v>
      </c>
    </row>
    <row r="106" customFormat="false" ht="12.75" hidden="false" customHeight="false" outlineLevel="0" collapsed="false">
      <c r="A106" s="1" t="n">
        <v>395.24</v>
      </c>
      <c r="B106" s="1" t="n">
        <v>199.3</v>
      </c>
      <c r="C106" s="1" t="n">
        <f aca="false">A106/B106</f>
        <v>1.98314099347717</v>
      </c>
    </row>
    <row r="107" customFormat="false" ht="12.75" hidden="false" customHeight="false" outlineLevel="0" collapsed="false">
      <c r="A107" s="1" t="n">
        <v>398.87</v>
      </c>
      <c r="B107" s="1" t="n">
        <v>200.03</v>
      </c>
      <c r="C107" s="1" t="n">
        <f aca="false">A107/B107</f>
        <v>1.99405089236615</v>
      </c>
    </row>
    <row r="108" customFormat="false" ht="12.75" hidden="false" customHeight="false" outlineLevel="0" collapsed="false">
      <c r="A108" s="1" t="n">
        <v>399.84</v>
      </c>
      <c r="B108" s="1" t="n">
        <v>200.72</v>
      </c>
      <c r="C108" s="1" t="n">
        <f aca="false">A108/B108</f>
        <v>1.99202869669191</v>
      </c>
    </row>
    <row r="109" customFormat="false" ht="12.75" hidden="false" customHeight="false" outlineLevel="0" collapsed="false">
      <c r="A109" s="1" t="n">
        <v>402.01</v>
      </c>
      <c r="B109" s="1" t="n">
        <v>200.56</v>
      </c>
      <c r="C109" s="1" t="n">
        <f aca="false">A109/B109</f>
        <v>2.00443757479059</v>
      </c>
    </row>
    <row r="110" customFormat="false" ht="12.75" hidden="false" customHeight="false" outlineLevel="0" collapsed="false">
      <c r="A110" s="1" t="n">
        <v>403.07</v>
      </c>
      <c r="B110" s="1" t="n">
        <v>201.02</v>
      </c>
      <c r="C110" s="1" t="n">
        <f aca="false">A110/B110</f>
        <v>2.00512386827181</v>
      </c>
    </row>
    <row r="111" customFormat="false" ht="12.75" hidden="false" customHeight="false" outlineLevel="0" collapsed="false">
      <c r="A111" s="1" t="n">
        <v>408.27</v>
      </c>
      <c r="B111" s="1" t="n">
        <v>202.82</v>
      </c>
      <c r="C111" s="1" t="n">
        <f aca="false">A111/B111</f>
        <v>2.01296716300168</v>
      </c>
    </row>
    <row r="112" customFormat="false" ht="12.75" hidden="false" customHeight="false" outlineLevel="0" collapsed="false">
      <c r="A112" s="1" t="n">
        <v>409.23</v>
      </c>
      <c r="B112" s="1" t="n">
        <v>203.94</v>
      </c>
      <c r="C112" s="1" t="n">
        <f aca="false">A112/B112</f>
        <v>2.00661959399823</v>
      </c>
    </row>
    <row r="113" customFormat="false" ht="12.75" hidden="false" customHeight="false" outlineLevel="0" collapsed="false">
      <c r="A113" s="1" t="n">
        <v>408.85</v>
      </c>
      <c r="B113" s="1" t="n">
        <v>204.04</v>
      </c>
      <c r="C113" s="1" t="n">
        <f aca="false">A113/B113</f>
        <v>2.00377376984905</v>
      </c>
    </row>
    <row r="114" customFormat="false" ht="12.75" hidden="false" customHeight="false" outlineLevel="0" collapsed="false">
      <c r="A114" s="1" t="n">
        <v>413.79</v>
      </c>
      <c r="B114" s="1" t="n">
        <v>207.85</v>
      </c>
      <c r="C114" s="1" t="n">
        <f aca="false">A114/B114</f>
        <v>1.99081068077941</v>
      </c>
    </row>
    <row r="115" customFormat="false" ht="12.75" hidden="false" customHeight="false" outlineLevel="0" collapsed="false">
      <c r="A115" s="1" t="n">
        <v>413.73</v>
      </c>
      <c r="B115" s="1" t="n">
        <v>206.57</v>
      </c>
      <c r="C115" s="1" t="n">
        <f aca="false">A115/B115</f>
        <v>2.00285617466234</v>
      </c>
    </row>
    <row r="116" customFormat="false" ht="12.75" hidden="false" customHeight="false" outlineLevel="0" collapsed="false">
      <c r="A116" s="1" t="n">
        <v>417.06</v>
      </c>
      <c r="B116" s="1" t="n">
        <v>209.28</v>
      </c>
      <c r="C116" s="1" t="n">
        <f aca="false">A116/B116</f>
        <v>1.99283256880734</v>
      </c>
    </row>
    <row r="117" customFormat="false" ht="12.75" hidden="false" customHeight="false" outlineLevel="0" collapsed="false">
      <c r="A117" s="1" t="n">
        <v>419.89</v>
      </c>
      <c r="B117" s="1" t="n">
        <v>210.31</v>
      </c>
      <c r="C117" s="1" t="n">
        <f aca="false">A117/B117</f>
        <v>1.99652893347915</v>
      </c>
    </row>
    <row r="118" customFormat="false" ht="12.75" hidden="false" customHeight="false" outlineLevel="0" collapsed="false">
      <c r="A118" s="1" t="n">
        <v>419.17</v>
      </c>
      <c r="B118" s="1" t="n">
        <v>210.64</v>
      </c>
      <c r="C118" s="1" t="n">
        <f aca="false">A118/B118</f>
        <v>1.98998290922902</v>
      </c>
    </row>
    <row r="119" customFormat="false" ht="12.75" hidden="false" customHeight="false" outlineLevel="0" collapsed="false">
      <c r="A119" s="1" t="n">
        <v>424.27</v>
      </c>
      <c r="B119" s="1" t="n">
        <v>211.92</v>
      </c>
      <c r="C119" s="1" t="n">
        <f aca="false">A119/B119</f>
        <v>2.00202906757267</v>
      </c>
    </row>
    <row r="120" customFormat="false" ht="12.75" hidden="false" customHeight="false" outlineLevel="0" collapsed="false">
      <c r="A120" s="1" t="n">
        <v>424.46</v>
      </c>
      <c r="B120" s="1" t="n">
        <v>212.42</v>
      </c>
      <c r="C120" s="1" t="n">
        <f aca="false">A120/B120</f>
        <v>1.99821109123435</v>
      </c>
    </row>
    <row r="121" customFormat="false" ht="12.75" hidden="false" customHeight="false" outlineLevel="0" collapsed="false">
      <c r="A121" s="1" t="n">
        <v>428.55</v>
      </c>
      <c r="B121" s="1" t="n">
        <v>213.02</v>
      </c>
      <c r="C121" s="1" t="n">
        <f aca="false">A121/B121</f>
        <v>2.01178293118017</v>
      </c>
    </row>
    <row r="122" customFormat="false" ht="12.75" hidden="false" customHeight="false" outlineLevel="0" collapsed="false">
      <c r="A122" s="1" t="n">
        <v>428.87</v>
      </c>
      <c r="B122" s="1" t="n">
        <v>214.35</v>
      </c>
      <c r="C122" s="1" t="n">
        <f aca="false">A122/B122</f>
        <v>2.00079309540471</v>
      </c>
    </row>
    <row r="123" customFormat="false" ht="12.75" hidden="false" customHeight="false" outlineLevel="0" collapsed="false">
      <c r="A123" s="1" t="n">
        <v>430.06</v>
      </c>
      <c r="B123" s="1" t="n">
        <v>215.7</v>
      </c>
      <c r="C123" s="1" t="n">
        <f aca="false">A123/B123</f>
        <v>1.99378766805749</v>
      </c>
    </row>
    <row r="124" customFormat="false" ht="12.75" hidden="false" customHeight="false" outlineLevel="0" collapsed="false">
      <c r="A124" s="1" t="n">
        <v>433.56</v>
      </c>
      <c r="B124" s="1" t="n">
        <v>216.16</v>
      </c>
      <c r="C124" s="1" t="n">
        <f aca="false">A124/B124</f>
        <v>2.00573649148779</v>
      </c>
    </row>
    <row r="125" customFormat="false" ht="12.75" hidden="false" customHeight="false" outlineLevel="0" collapsed="false">
      <c r="A125" s="1" t="n">
        <v>432.43</v>
      </c>
      <c r="B125" s="1" t="n">
        <v>216.35</v>
      </c>
      <c r="C125" s="1" t="n">
        <f aca="false">A125/B125</f>
        <v>1.99875202218627</v>
      </c>
    </row>
    <row r="126" customFormat="false" ht="12.75" hidden="false" customHeight="false" outlineLevel="0" collapsed="false">
      <c r="A126" s="1" t="n">
        <v>437.52</v>
      </c>
      <c r="B126" s="1" t="n">
        <v>219.17</v>
      </c>
      <c r="C126" s="1" t="n">
        <f aca="false">A126/B126</f>
        <v>1.99625861203632</v>
      </c>
    </row>
    <row r="127" customFormat="false" ht="12.75" hidden="false" customHeight="false" outlineLevel="0" collapsed="false">
      <c r="A127" s="1" t="n">
        <v>439.85</v>
      </c>
      <c r="B127" s="1" t="n">
        <v>219.81</v>
      </c>
      <c r="C127" s="1" t="n">
        <f aca="false">A127/B127</f>
        <v>2.00104635821846</v>
      </c>
    </row>
    <row r="128" customFormat="false" ht="12.75" hidden="false" customHeight="false" outlineLevel="0" collapsed="false">
      <c r="A128" s="1" t="n">
        <v>439.13</v>
      </c>
      <c r="B128" s="1" t="n">
        <v>220.1</v>
      </c>
      <c r="C128" s="1" t="n">
        <f aca="false">A128/B128</f>
        <v>1.99513857337574</v>
      </c>
    </row>
    <row r="129" customFormat="false" ht="12.75" hidden="false" customHeight="false" outlineLevel="0" collapsed="false">
      <c r="A129" s="1" t="n">
        <v>442.91</v>
      </c>
      <c r="B129" s="1" t="n">
        <v>220.03</v>
      </c>
      <c r="C129" s="1" t="n">
        <f aca="false">A129/B129</f>
        <v>2.01295277916648</v>
      </c>
    </row>
    <row r="130" customFormat="false" ht="12.75" hidden="false" customHeight="false" outlineLevel="0" collapsed="false">
      <c r="A130" s="1" t="n">
        <v>443.03</v>
      </c>
      <c r="B130" s="1" t="n">
        <v>220.84</v>
      </c>
      <c r="C130" s="1" t="n">
        <f aca="false">A130/B130</f>
        <v>2.00611302300308</v>
      </c>
    </row>
    <row r="131" customFormat="false" ht="12.75" hidden="false" customHeight="false" outlineLevel="0" collapsed="false">
      <c r="A131" s="1" t="n">
        <v>445.52</v>
      </c>
      <c r="B131" s="1" t="n">
        <v>222.28</v>
      </c>
      <c r="C131" s="1" t="n">
        <f aca="false">A131/B131</f>
        <v>2.00431887709196</v>
      </c>
    </row>
    <row r="132" customFormat="false" ht="12.75" hidden="false" customHeight="false" outlineLevel="0" collapsed="false">
      <c r="A132" s="1" t="n">
        <v>446.27</v>
      </c>
      <c r="B132" s="1" t="n">
        <v>222.34</v>
      </c>
      <c r="C132" s="1" t="n">
        <f aca="false">A132/B132</f>
        <v>2.00715120985877</v>
      </c>
    </row>
    <row r="133" customFormat="false" ht="12.75" hidden="false" customHeight="false" outlineLevel="0" collapsed="false">
      <c r="A133" s="1" t="n">
        <v>448.84</v>
      </c>
      <c r="B133" s="1" t="n">
        <v>226.18</v>
      </c>
      <c r="C133" s="1" t="n">
        <f aca="false">A133/B133</f>
        <v>1.98443717393227</v>
      </c>
    </row>
    <row r="134" customFormat="false" ht="12.75" hidden="false" customHeight="false" outlineLevel="0" collapsed="false">
      <c r="A134" s="1" t="n">
        <v>452.12</v>
      </c>
      <c r="B134" s="1" t="n">
        <v>225.85</v>
      </c>
      <c r="C134" s="1" t="n">
        <f aca="false">A134/B134</f>
        <v>2.00185964135488</v>
      </c>
    </row>
    <row r="135" customFormat="false" ht="12.75" hidden="false" customHeight="false" outlineLevel="0" collapsed="false">
      <c r="A135" s="1" t="n">
        <v>454.99</v>
      </c>
      <c r="B135" s="1" t="n">
        <v>229.04</v>
      </c>
      <c r="C135" s="1" t="n">
        <f aca="false">A135/B135</f>
        <v>1.98650890674118</v>
      </c>
    </row>
    <row r="136" customFormat="false" ht="12.75" hidden="false" customHeight="false" outlineLevel="0" collapsed="false">
      <c r="A136" s="1" t="n">
        <v>455.37</v>
      </c>
      <c r="B136" s="1" t="n">
        <v>226.14</v>
      </c>
      <c r="C136" s="1" t="n">
        <f aca="false">A136/B136</f>
        <v>2.01366410188379</v>
      </c>
    </row>
    <row r="137" customFormat="false" ht="12.75" hidden="false" customHeight="false" outlineLevel="0" collapsed="false">
      <c r="A137" s="1" t="n">
        <v>457.3</v>
      </c>
      <c r="B137" s="1" t="n">
        <v>227.32</v>
      </c>
      <c r="C137" s="1" t="n">
        <f aca="false">A137/B137</f>
        <v>2.01170156607426</v>
      </c>
    </row>
    <row r="138" customFormat="false" ht="12.75" hidden="false" customHeight="false" outlineLevel="0" collapsed="false">
      <c r="A138" s="1" t="n">
        <v>461.63</v>
      </c>
      <c r="B138" s="1" t="n">
        <v>231.28</v>
      </c>
      <c r="C138" s="1" t="n">
        <f aca="false">A138/B138</f>
        <v>1.99597890003459</v>
      </c>
    </row>
    <row r="139" customFormat="false" ht="12.75" hidden="false" customHeight="false" outlineLevel="0" collapsed="false">
      <c r="A139" s="1" t="n">
        <v>463.5</v>
      </c>
      <c r="B139" s="1" t="n">
        <v>231.06</v>
      </c>
      <c r="C139" s="1" t="n">
        <f aca="false">A139/B139</f>
        <v>2.0059724746819</v>
      </c>
    </row>
    <row r="140" customFormat="false" ht="12.75" hidden="false" customHeight="false" outlineLevel="0" collapsed="false">
      <c r="A140" s="1" t="n">
        <v>465.53</v>
      </c>
      <c r="B140" s="1" t="n">
        <v>234.34</v>
      </c>
      <c r="C140" s="1" t="n">
        <f aca="false">A140/B140</f>
        <v>1.98655799266024</v>
      </c>
    </row>
    <row r="141" customFormat="false" ht="12.75" hidden="false" customHeight="false" outlineLevel="0" collapsed="false">
      <c r="A141" s="1" t="n">
        <v>468.72</v>
      </c>
      <c r="B141" s="1" t="n">
        <v>233.68</v>
      </c>
      <c r="C141" s="1" t="n">
        <f aca="false">A141/B141</f>
        <v>2.00581992468333</v>
      </c>
    </row>
    <row r="142" customFormat="false" ht="12.75" hidden="false" customHeight="false" outlineLevel="0" collapsed="false">
      <c r="A142" s="1" t="n">
        <v>467.61</v>
      </c>
      <c r="B142" s="1" t="n">
        <v>234.87</v>
      </c>
      <c r="C142" s="1" t="n">
        <f aca="false">A142/B142</f>
        <v>1.99093115340401</v>
      </c>
    </row>
    <row r="143" customFormat="false" ht="12.75" hidden="false" customHeight="false" outlineLevel="0" collapsed="false">
      <c r="A143" s="1" t="n">
        <v>471.04</v>
      </c>
      <c r="B143" s="1" t="n">
        <v>235.26</v>
      </c>
      <c r="C143" s="1" t="n">
        <f aca="false">A143/B143</f>
        <v>2.00221032049647</v>
      </c>
    </row>
    <row r="144" customFormat="false" ht="12.75" hidden="false" customHeight="false" outlineLevel="0" collapsed="false">
      <c r="A144" s="1" t="n">
        <v>470.28</v>
      </c>
      <c r="B144" s="1" t="n">
        <v>236.29</v>
      </c>
      <c r="C144" s="1" t="n">
        <f aca="false">A144/B144</f>
        <v>1.99026619831563</v>
      </c>
    </row>
    <row r="145" customFormat="false" ht="12.75" hidden="false" customHeight="false" outlineLevel="0" collapsed="false">
      <c r="A145" s="1" t="n">
        <v>476.26</v>
      </c>
      <c r="B145" s="1" t="n">
        <v>239.51</v>
      </c>
      <c r="C145" s="1" t="n">
        <f aca="false">A145/B145</f>
        <v>1.98847647279863</v>
      </c>
    </row>
    <row r="146" customFormat="false" ht="12.75" hidden="false" customHeight="false" outlineLevel="0" collapsed="false">
      <c r="A146" s="1" t="n">
        <v>478.5</v>
      </c>
      <c r="B146" s="1" t="n">
        <v>240.51</v>
      </c>
      <c r="C146" s="1" t="n">
        <f aca="false">A146/B146</f>
        <v>1.98952226518648</v>
      </c>
    </row>
    <row r="147" customFormat="false" ht="12.75" hidden="false" customHeight="false" outlineLevel="0" collapsed="false">
      <c r="A147" s="1" t="n">
        <v>477.44</v>
      </c>
      <c r="B147" s="1" t="n">
        <v>238.77</v>
      </c>
      <c r="C147" s="1" t="n">
        <f aca="false">A147/B147</f>
        <v>1.99958118691628</v>
      </c>
    </row>
    <row r="148" customFormat="false" ht="12.75" hidden="false" customHeight="false" outlineLevel="0" collapsed="false">
      <c r="A148" s="1" t="n">
        <v>481.81</v>
      </c>
      <c r="B148" s="1" t="n">
        <v>240.4</v>
      </c>
      <c r="C148" s="1" t="n">
        <f aca="false">A148/B148</f>
        <v>2.00420133111481</v>
      </c>
    </row>
    <row r="149" customFormat="false" ht="12.75" hidden="false" customHeight="false" outlineLevel="0" collapsed="false">
      <c r="A149" s="1" t="n">
        <v>482.5</v>
      </c>
      <c r="B149" s="1" t="n">
        <v>243.07</v>
      </c>
      <c r="C149" s="1" t="n">
        <f aca="false">A149/B149</f>
        <v>1.9850248899494</v>
      </c>
    </row>
    <row r="150" customFormat="false" ht="12.75" hidden="false" customHeight="false" outlineLevel="0" collapsed="false">
      <c r="A150" s="1" t="n">
        <v>485.65</v>
      </c>
      <c r="B150" s="1" t="n">
        <v>243.45</v>
      </c>
      <c r="C150" s="1" t="n">
        <f aca="false">A150/B150</f>
        <v>1.99486547545697</v>
      </c>
    </row>
    <row r="151" customFormat="false" ht="12.75" hidden="false" customHeight="false" outlineLevel="0" collapsed="false">
      <c r="A151" s="1" t="n">
        <v>487.26</v>
      </c>
      <c r="B151" s="1" t="n">
        <v>243.29</v>
      </c>
      <c r="C151" s="1" t="n">
        <f aca="false">A151/B151</f>
        <v>2.00279501829093</v>
      </c>
    </row>
    <row r="152" customFormat="false" ht="12.75" hidden="false" customHeight="false" outlineLevel="0" collapsed="false">
      <c r="A152" s="1" t="n">
        <v>488.67</v>
      </c>
      <c r="B152" s="1" t="n">
        <v>243.51</v>
      </c>
      <c r="C152" s="1" t="n">
        <f aca="false">A152/B152</f>
        <v>2.00677590242701</v>
      </c>
    </row>
    <row r="153" customFormat="false" ht="12.75" hidden="false" customHeight="false" outlineLevel="0" collapsed="false">
      <c r="A153" s="1" t="n">
        <v>489.73</v>
      </c>
      <c r="B153" s="1" t="n">
        <v>245.59</v>
      </c>
      <c r="C153" s="1" t="n">
        <f aca="false">A153/B153</f>
        <v>1.99409585080826</v>
      </c>
    </row>
    <row r="154" customFormat="false" ht="12.75" hidden="false" customHeight="false" outlineLevel="0" collapsed="false">
      <c r="A154" s="1" t="n">
        <v>491.83</v>
      </c>
      <c r="B154" s="1" t="n">
        <v>248.7</v>
      </c>
      <c r="C154" s="1" t="n">
        <f aca="false">A154/B154</f>
        <v>1.97760353839968</v>
      </c>
    </row>
    <row r="155" customFormat="false" ht="12.75" hidden="false" customHeight="false" outlineLevel="0" collapsed="false">
      <c r="A155" s="1" t="n">
        <v>494.1</v>
      </c>
      <c r="B155" s="1" t="n">
        <v>248.43</v>
      </c>
      <c r="C155" s="1" t="n">
        <f aca="false">A155/B155</f>
        <v>1.98889023064847</v>
      </c>
    </row>
    <row r="156" customFormat="false" ht="12.75" hidden="false" customHeight="false" outlineLevel="0" collapsed="false">
      <c r="A156" s="1" t="n">
        <v>496.59</v>
      </c>
      <c r="B156" s="1" t="n">
        <v>247.37</v>
      </c>
      <c r="C156" s="1" t="n">
        <f aca="false">A156/B156</f>
        <v>2.00747867566803</v>
      </c>
    </row>
    <row r="157" customFormat="false" ht="12.75" hidden="false" customHeight="false" outlineLevel="0" collapsed="false">
      <c r="A157" s="1" t="n">
        <v>498.76</v>
      </c>
      <c r="B157" s="1" t="n">
        <v>247.63</v>
      </c>
      <c r="C157" s="1" t="n">
        <f aca="false">A157/B157</f>
        <v>2.01413399022736</v>
      </c>
    </row>
    <row r="158" customFormat="false" ht="12.75" hidden="false" customHeight="false" outlineLevel="0" collapsed="false">
      <c r="A158" s="1" t="n">
        <v>500.1</v>
      </c>
      <c r="B158" s="1" t="n">
        <v>249.14</v>
      </c>
      <c r="C158" s="1" t="n">
        <f aca="false">A158/B158</f>
        <v>2.00730512964598</v>
      </c>
    </row>
    <row r="159" customFormat="false" ht="12.75" hidden="false" customHeight="false" outlineLevel="0" collapsed="false">
      <c r="A159" s="1" t="n">
        <v>500.51</v>
      </c>
      <c r="B159" s="1" t="n">
        <v>250.74</v>
      </c>
      <c r="C159" s="1" t="n">
        <f aca="false">A159/B159</f>
        <v>1.99613145090532</v>
      </c>
    </row>
    <row r="160" customFormat="false" ht="12.75" hidden="false" customHeight="false" outlineLevel="0" collapsed="false">
      <c r="A160" s="1" t="n">
        <v>507.01</v>
      </c>
      <c r="B160" s="1" t="n">
        <v>254</v>
      </c>
      <c r="C160" s="1" t="n">
        <f aca="false">A160/B160</f>
        <v>1.99610236220472</v>
      </c>
    </row>
    <row r="161" customFormat="false" ht="12.75" hidden="false" customHeight="false" outlineLevel="0" collapsed="false">
      <c r="A161" s="1" t="n">
        <v>504.48</v>
      </c>
      <c r="B161" s="1" t="n">
        <v>254.88</v>
      </c>
      <c r="C161" s="1" t="n">
        <f aca="false">A161/B161</f>
        <v>1.97928436911488</v>
      </c>
    </row>
    <row r="162" customFormat="false" ht="12.75" hidden="false" customHeight="false" outlineLevel="0" collapsed="false">
      <c r="A162" s="1" t="n">
        <v>507.46</v>
      </c>
      <c r="B162" s="1" t="n">
        <v>254.52</v>
      </c>
      <c r="C162" s="1" t="n">
        <f aca="false">A162/B162</f>
        <v>1.99379223636649</v>
      </c>
    </row>
    <row r="163" customFormat="false" ht="12.75" hidden="false" customHeight="false" outlineLevel="0" collapsed="false">
      <c r="A163" s="1" t="n">
        <v>510.45</v>
      </c>
      <c r="B163" s="1" t="n">
        <v>254.37</v>
      </c>
      <c r="C163" s="1" t="n">
        <f aca="false">A163/B163</f>
        <v>2.00672249085977</v>
      </c>
    </row>
    <row r="164" customFormat="false" ht="12.75" hidden="false" customHeight="false" outlineLevel="0" collapsed="false">
      <c r="A164" s="1" t="n">
        <v>513.07</v>
      </c>
      <c r="B164" s="1" t="n">
        <v>254.18</v>
      </c>
      <c r="C164" s="1" t="n">
        <f aca="false">A164/B164</f>
        <v>2.01853017546621</v>
      </c>
    </row>
    <row r="165" customFormat="false" ht="12.75" hidden="false" customHeight="false" outlineLevel="0" collapsed="false">
      <c r="A165" s="1" t="n">
        <v>513.94</v>
      </c>
      <c r="B165" s="1" t="n">
        <v>257.27</v>
      </c>
      <c r="C165" s="1" t="n">
        <f aca="false">A165/B165</f>
        <v>1.99766781980021</v>
      </c>
    </row>
    <row r="166" customFormat="false" ht="12.75" hidden="false" customHeight="false" outlineLevel="0" collapsed="false">
      <c r="A166" s="1" t="n">
        <v>516.71</v>
      </c>
      <c r="B166" s="1" t="n">
        <v>257.46</v>
      </c>
      <c r="C166" s="1" t="n">
        <f aca="false">A166/B166</f>
        <v>2.00695253631632</v>
      </c>
    </row>
    <row r="167" customFormat="false" ht="12.75" hidden="false" customHeight="false" outlineLevel="0" collapsed="false">
      <c r="A167" s="1" t="n">
        <v>519.85</v>
      </c>
      <c r="B167" s="1" t="n">
        <v>261.02</v>
      </c>
      <c r="C167" s="1" t="n">
        <f aca="false">A167/B167</f>
        <v>1.99160983832657</v>
      </c>
    </row>
    <row r="168" customFormat="false" ht="12.75" hidden="false" customHeight="false" outlineLevel="0" collapsed="false">
      <c r="A168" s="1" t="n">
        <v>523.05</v>
      </c>
      <c r="B168" s="1" t="n">
        <v>261.71</v>
      </c>
      <c r="C168" s="1" t="n">
        <f aca="false">A168/B168</f>
        <v>1.99858622139009</v>
      </c>
    </row>
    <row r="169" customFormat="false" ht="12.75" hidden="false" customHeight="false" outlineLevel="0" collapsed="false">
      <c r="A169" s="1" t="n">
        <v>519.98</v>
      </c>
      <c r="B169" s="1" t="n">
        <v>263.33</v>
      </c>
      <c r="C169" s="1" t="n">
        <f aca="false">A169/B169</f>
        <v>1.97463259028595</v>
      </c>
    </row>
    <row r="170" customFormat="false" ht="12.75" hidden="false" customHeight="false" outlineLevel="0" collapsed="false">
      <c r="A170" s="1" t="n">
        <v>523.44</v>
      </c>
      <c r="B170" s="1" t="n">
        <v>263.11</v>
      </c>
      <c r="C170" s="1" t="n">
        <f aca="false">A170/B170</f>
        <v>1.98943407700201</v>
      </c>
    </row>
    <row r="171" customFormat="false" ht="12.75" hidden="false" customHeight="false" outlineLevel="0" collapsed="false">
      <c r="A171" s="1" t="n">
        <v>528.46</v>
      </c>
      <c r="B171" s="1" t="n">
        <v>264.49</v>
      </c>
      <c r="C171" s="1" t="n">
        <f aca="false">A171/B171</f>
        <v>1.9980339521343</v>
      </c>
    </row>
    <row r="172" customFormat="false" ht="12.75" hidden="false" customHeight="false" outlineLevel="0" collapsed="false">
      <c r="A172" s="1" t="n">
        <v>526.49</v>
      </c>
      <c r="B172" s="1" t="n">
        <v>264.13</v>
      </c>
      <c r="C172" s="1" t="n">
        <f aca="false">A172/B172</f>
        <v>1.99329875440124</v>
      </c>
    </row>
    <row r="173" customFormat="false" ht="12.75" hidden="false" customHeight="false" outlineLevel="0" collapsed="false">
      <c r="A173" s="1" t="n">
        <v>530</v>
      </c>
      <c r="B173" s="1" t="n">
        <v>263.12</v>
      </c>
      <c r="C173" s="1" t="n">
        <f aca="false">A173/B173</f>
        <v>2.01429005776832</v>
      </c>
    </row>
    <row r="174" customFormat="false" ht="12.75" hidden="false" customHeight="false" outlineLevel="0" collapsed="false">
      <c r="A174" s="1" t="n">
        <v>531.08</v>
      </c>
      <c r="B174" s="1" t="n">
        <v>265.41</v>
      </c>
      <c r="C174" s="1" t="n">
        <f aca="false">A174/B174</f>
        <v>2.00097961644249</v>
      </c>
    </row>
    <row r="175" customFormat="false" ht="12.75" hidden="false" customHeight="false" outlineLevel="0" collapsed="false">
      <c r="A175" s="1" t="n">
        <v>534.87</v>
      </c>
      <c r="B175" s="1" t="n">
        <v>266.94</v>
      </c>
      <c r="C175" s="1" t="n">
        <f aca="false">A175/B175</f>
        <v>2.00370869858395</v>
      </c>
    </row>
    <row r="176" customFormat="false" ht="12.75" hidden="false" customHeight="false" outlineLevel="0" collapsed="false">
      <c r="A176" s="1" t="n">
        <v>538.97</v>
      </c>
      <c r="B176" s="1" t="n">
        <v>266.66</v>
      </c>
      <c r="C176" s="1" t="n">
        <f aca="false">A176/B176</f>
        <v>2.02118802970074</v>
      </c>
    </row>
    <row r="177" customFormat="false" ht="12.75" hidden="false" customHeight="false" outlineLevel="0" collapsed="false">
      <c r="A177" s="1" t="n">
        <v>540.01</v>
      </c>
      <c r="B177" s="1" t="n">
        <v>271.87</v>
      </c>
      <c r="C177" s="1" t="n">
        <f aca="false">A177/B177</f>
        <v>1.98628020745209</v>
      </c>
    </row>
    <row r="178" customFormat="false" ht="12.75" hidden="false" customHeight="false" outlineLevel="0" collapsed="false">
      <c r="A178" s="1" t="n">
        <v>538.22</v>
      </c>
      <c r="B178" s="1" t="n">
        <v>272.76</v>
      </c>
      <c r="C178" s="1" t="n">
        <f aca="false">A178/B178</f>
        <v>1.97323654494794</v>
      </c>
    </row>
    <row r="179" customFormat="false" ht="12.75" hidden="false" customHeight="false" outlineLevel="0" collapsed="false">
      <c r="A179" s="1" t="n">
        <v>544.18</v>
      </c>
      <c r="B179" s="1" t="n">
        <v>271.71</v>
      </c>
      <c r="C179" s="1" t="n">
        <f aca="false">A179/B179</f>
        <v>2.0027970998491</v>
      </c>
    </row>
    <row r="180" customFormat="false" ht="12.75" hidden="false" customHeight="false" outlineLevel="0" collapsed="false">
      <c r="A180" s="1" t="n">
        <v>542.67</v>
      </c>
      <c r="B180" s="1" t="n">
        <v>274.8</v>
      </c>
      <c r="C180" s="1" t="n">
        <f aca="false">A180/B180</f>
        <v>1.97478165938865</v>
      </c>
    </row>
    <row r="181" customFormat="false" ht="12.75" hidden="false" customHeight="false" outlineLevel="0" collapsed="false">
      <c r="A181" s="1" t="n">
        <v>545.61</v>
      </c>
      <c r="B181" s="1" t="n">
        <v>274.41</v>
      </c>
      <c r="C181" s="1" t="n">
        <f aca="false">A181/B181</f>
        <v>1.98830217557669</v>
      </c>
    </row>
    <row r="182" customFormat="false" ht="12.75" hidden="false" customHeight="false" outlineLevel="0" collapsed="false">
      <c r="A182" s="1" t="n">
        <v>546.53</v>
      </c>
      <c r="B182" s="1" t="n">
        <v>272.07</v>
      </c>
      <c r="C182" s="1" t="n">
        <f aca="false">A182/B182</f>
        <v>2.00878450398794</v>
      </c>
    </row>
    <row r="183" customFormat="false" ht="12.75" hidden="false" customHeight="false" outlineLevel="0" collapsed="false">
      <c r="A183" s="1" t="n">
        <v>551.21</v>
      </c>
      <c r="B183" s="1" t="n">
        <v>273.42</v>
      </c>
      <c r="C183" s="1" t="n">
        <f aca="false">A183/B183</f>
        <v>2.01598273718089</v>
      </c>
    </row>
    <row r="184" customFormat="false" ht="12.75" hidden="false" customHeight="false" outlineLevel="0" collapsed="false">
      <c r="A184" s="1" t="n">
        <v>552.41</v>
      </c>
      <c r="B184" s="1" t="n">
        <v>277.7</v>
      </c>
      <c r="C184" s="1" t="n">
        <f aca="false">A184/B184</f>
        <v>1.98923298523587</v>
      </c>
    </row>
    <row r="185" customFormat="false" ht="12.75" hidden="false" customHeight="false" outlineLevel="0" collapsed="false">
      <c r="A185" s="1" t="n">
        <v>554.85</v>
      </c>
      <c r="B185" s="1" t="n">
        <v>275.81</v>
      </c>
      <c r="C185" s="1" t="n">
        <f aca="false">A185/B185</f>
        <v>2.01171096044378</v>
      </c>
    </row>
    <row r="186" customFormat="false" ht="12.75" hidden="false" customHeight="false" outlineLevel="0" collapsed="false">
      <c r="A186" s="1" t="n">
        <v>555.45</v>
      </c>
      <c r="B186" s="1" t="n">
        <v>278.37</v>
      </c>
      <c r="C186" s="1" t="n">
        <f aca="false">A186/B186</f>
        <v>1.99536587994396</v>
      </c>
    </row>
    <row r="187" customFormat="false" ht="12.75" hidden="false" customHeight="false" outlineLevel="0" collapsed="false">
      <c r="A187" s="1" t="n">
        <v>560.73</v>
      </c>
      <c r="B187" s="1" t="n">
        <v>277.19</v>
      </c>
      <c r="C187" s="1" t="n">
        <f aca="false">A187/B187</f>
        <v>2.02290847433169</v>
      </c>
    </row>
    <row r="188" customFormat="false" ht="12.75" hidden="false" customHeight="false" outlineLevel="0" collapsed="false">
      <c r="A188" s="1" t="n">
        <v>562.31</v>
      </c>
      <c r="B188" s="1" t="n">
        <v>281.26</v>
      </c>
      <c r="C188" s="1" t="n">
        <f aca="false">A188/B188</f>
        <v>1.99925335988054</v>
      </c>
    </row>
    <row r="189" customFormat="false" ht="12.75" hidden="false" customHeight="false" outlineLevel="0" collapsed="false">
      <c r="A189" s="1" t="n">
        <v>562.42</v>
      </c>
      <c r="B189" s="1" t="n">
        <v>280.07</v>
      </c>
      <c r="C189" s="1" t="n">
        <f aca="false">A189/B189</f>
        <v>2.00814082193737</v>
      </c>
    </row>
    <row r="190" customFormat="false" ht="12.75" hidden="false" customHeight="false" outlineLevel="0" collapsed="false">
      <c r="A190" s="1" t="n">
        <v>561.75</v>
      </c>
      <c r="B190" s="1" t="n">
        <v>283.18</v>
      </c>
      <c r="C190" s="1" t="n">
        <f aca="false">A190/B190</f>
        <v>1.98372060173741</v>
      </c>
    </row>
    <row r="191" customFormat="false" ht="12.75" hidden="false" customHeight="false" outlineLevel="0" collapsed="false">
      <c r="A191" s="1" t="n">
        <v>567.71</v>
      </c>
      <c r="B191" s="1" t="n">
        <v>283.3</v>
      </c>
      <c r="C191" s="1" t="n">
        <f aca="false">A191/B191</f>
        <v>2.00391810801271</v>
      </c>
    </row>
    <row r="192" customFormat="false" ht="12.75" hidden="false" customHeight="false" outlineLevel="0" collapsed="false">
      <c r="A192" s="1" t="n">
        <v>571.32</v>
      </c>
      <c r="B192" s="1" t="n">
        <v>286.06</v>
      </c>
      <c r="C192" s="1" t="n">
        <f aca="false">A192/B192</f>
        <v>1.99720338390547</v>
      </c>
    </row>
    <row r="193" customFormat="false" ht="12.75" hidden="false" customHeight="false" outlineLevel="0" collapsed="false">
      <c r="A193" s="1" t="n">
        <v>568.28</v>
      </c>
      <c r="B193" s="1" t="n">
        <v>283.4</v>
      </c>
      <c r="C193" s="1" t="n">
        <f aca="false">A193/B193</f>
        <v>2.00522230063514</v>
      </c>
    </row>
    <row r="194" customFormat="false" ht="12.75" hidden="false" customHeight="false" outlineLevel="0" collapsed="false">
      <c r="A194" s="1" t="n">
        <v>570.12</v>
      </c>
      <c r="B194" s="1" t="n">
        <v>284.68</v>
      </c>
      <c r="C194" s="1" t="n">
        <f aca="false">A194/B194</f>
        <v>2.00266966418435</v>
      </c>
    </row>
    <row r="195" customFormat="false" ht="12.75" hidden="false" customHeight="false" outlineLevel="0" collapsed="false">
      <c r="A195" s="1" t="n">
        <v>573.91</v>
      </c>
      <c r="B195" s="1" t="n">
        <v>289.65</v>
      </c>
      <c r="C195" s="1" t="n">
        <f aca="false">A195/B195</f>
        <v>1.98139133436907</v>
      </c>
    </row>
    <row r="196" customFormat="false" ht="12.75" hidden="false" customHeight="false" outlineLevel="0" collapsed="false">
      <c r="A196" s="1" t="n">
        <v>577.45</v>
      </c>
      <c r="B196" s="1" t="n">
        <v>286.28</v>
      </c>
      <c r="C196" s="1" t="n">
        <f aca="false">A196/B196</f>
        <v>2.01708117926506</v>
      </c>
    </row>
    <row r="197" customFormat="false" ht="12.75" hidden="false" customHeight="false" outlineLevel="0" collapsed="false">
      <c r="A197" s="1" t="n">
        <v>580.81</v>
      </c>
      <c r="B197" s="1" t="n">
        <v>286.77</v>
      </c>
      <c r="C197" s="1" t="n">
        <f aca="false">A197/B197</f>
        <v>2.0253513268473</v>
      </c>
    </row>
    <row r="198" customFormat="false" ht="12.75" hidden="false" customHeight="false" outlineLevel="0" collapsed="false">
      <c r="A198" s="1" t="n">
        <v>582.27</v>
      </c>
      <c r="B198" s="1" t="n">
        <v>291.1</v>
      </c>
      <c r="C198" s="1" t="n">
        <f aca="false">A198/B198</f>
        <v>2.0002404671934</v>
      </c>
    </row>
    <row r="199" customFormat="false" ht="12.75" hidden="false" customHeight="false" outlineLevel="0" collapsed="false">
      <c r="A199" s="1" t="n">
        <v>581.69</v>
      </c>
      <c r="B199" s="1" t="n">
        <v>292.39</v>
      </c>
      <c r="C199" s="1" t="n">
        <f aca="false">A199/B199</f>
        <v>1.98943192311639</v>
      </c>
    </row>
    <row r="200" customFormat="false" ht="12.75" hidden="false" customHeight="false" outlineLevel="0" collapsed="false">
      <c r="A200" s="1" t="n">
        <v>582.65</v>
      </c>
      <c r="B200" s="1" t="n">
        <v>293.98</v>
      </c>
      <c r="C200" s="1" t="n">
        <f aca="false">A200/B200</f>
        <v>1.98193754677189</v>
      </c>
    </row>
    <row r="201" customFormat="false" ht="12.75" hidden="false" customHeight="false" outlineLevel="0" collapsed="false">
      <c r="A201" s="1" t="n">
        <v>588.21</v>
      </c>
      <c r="B201" s="1" t="n">
        <v>292.66</v>
      </c>
      <c r="C201" s="1" t="n">
        <f aca="false">A201/B201</f>
        <v>2.00987494020365</v>
      </c>
    </row>
    <row r="202" customFormat="false" ht="12.75" hidden="false" customHeight="false" outlineLevel="0" collapsed="false">
      <c r="A202" s="1" t="n">
        <v>589.98</v>
      </c>
      <c r="B202" s="1" t="n">
        <v>294.42</v>
      </c>
      <c r="C202" s="1" t="n">
        <f aca="false">A202/B202</f>
        <v>2.00387201956389</v>
      </c>
    </row>
    <row r="203" customFormat="false" ht="12.75" hidden="false" customHeight="false" outlineLevel="0" collapsed="false">
      <c r="A203" s="1" t="n">
        <v>592.22</v>
      </c>
      <c r="B203" s="1" t="n">
        <v>294.7</v>
      </c>
      <c r="C203" s="1" t="n">
        <f aca="false">A203/B203</f>
        <v>2.00956905327452</v>
      </c>
    </row>
    <row r="204" customFormat="false" ht="12.75" hidden="false" customHeight="false" outlineLevel="0" collapsed="false">
      <c r="A204" s="1" t="n">
        <v>589.76</v>
      </c>
      <c r="B204" s="1" t="n">
        <v>294.53</v>
      </c>
      <c r="C204" s="1" t="n">
        <f aca="false">A204/B204</f>
        <v>2.00237666791159</v>
      </c>
    </row>
    <row r="205" customFormat="false" ht="12.75" hidden="false" customHeight="false" outlineLevel="0" collapsed="false">
      <c r="A205" s="1" t="n">
        <v>596.26</v>
      </c>
      <c r="B205" s="1" t="n">
        <v>298.39</v>
      </c>
      <c r="C205" s="1" t="n">
        <f aca="false">A205/B205</f>
        <v>1.99825731425316</v>
      </c>
    </row>
    <row r="206" customFormat="false" ht="12.75" hidden="false" customHeight="false" outlineLevel="0" collapsed="false">
      <c r="A206" s="1" t="n">
        <v>596.2</v>
      </c>
      <c r="B206" s="1" t="n">
        <v>295.58</v>
      </c>
      <c r="C206" s="1" t="n">
        <f aca="false">A206/B206</f>
        <v>2.01705122132756</v>
      </c>
    </row>
    <row r="207" customFormat="false" ht="12.75" hidden="false" customHeight="false" outlineLevel="0" collapsed="false">
      <c r="A207" s="1" t="n">
        <v>597.45</v>
      </c>
      <c r="B207" s="1" t="n">
        <v>296.87</v>
      </c>
      <c r="C207" s="1" t="n">
        <f aca="false">A207/B207</f>
        <v>2.01249705258194</v>
      </c>
    </row>
    <row r="208" customFormat="false" ht="12.75" hidden="false" customHeight="false" outlineLevel="0" collapsed="false">
      <c r="A208" s="1" t="n">
        <v>599.26</v>
      </c>
      <c r="B208" s="1" t="n">
        <v>303.13</v>
      </c>
      <c r="C208" s="1" t="n">
        <f aca="false">A208/B208</f>
        <v>1.97690759740046</v>
      </c>
    </row>
    <row r="209" customFormat="false" ht="12.75" hidden="false" customHeight="false" outlineLevel="0" collapsed="false">
      <c r="A209" s="1" t="n">
        <v>602.61</v>
      </c>
      <c r="B209" s="1" t="n">
        <v>298.97</v>
      </c>
      <c r="C209" s="1" t="n">
        <f aca="false">A209/B209</f>
        <v>2.0156202963508</v>
      </c>
    </row>
    <row r="210" customFormat="false" ht="12.75" hidden="false" customHeight="false" outlineLevel="0" collapsed="false">
      <c r="A210" s="1" t="n">
        <v>601.81</v>
      </c>
      <c r="B210" s="1" t="n">
        <v>302</v>
      </c>
      <c r="C210" s="1" t="n">
        <f aca="false">A210/B210</f>
        <v>1.99274834437086</v>
      </c>
    </row>
    <row r="211" customFormat="false" ht="12.75" hidden="false" customHeight="false" outlineLevel="0" collapsed="false">
      <c r="A211" s="1" t="n">
        <v>606.45</v>
      </c>
      <c r="B211" s="1" t="n">
        <v>302.71</v>
      </c>
      <c r="C211" s="1" t="n">
        <f aca="false">A211/B211</f>
        <v>2.00340259654455</v>
      </c>
    </row>
    <row r="212" customFormat="false" ht="12.75" hidden="false" customHeight="false" outlineLevel="0" collapsed="false">
      <c r="A212" s="1" t="n">
        <v>611.37</v>
      </c>
      <c r="B212" s="1" t="n">
        <v>302.64</v>
      </c>
      <c r="C212" s="1" t="n">
        <f aca="false">A212/B212</f>
        <v>2.02012291831879</v>
      </c>
    </row>
    <row r="213" customFormat="false" ht="12.75" hidden="false" customHeight="false" outlineLevel="0" collapsed="false">
      <c r="A213" s="1" t="n">
        <v>610.33</v>
      </c>
      <c r="B213" s="1" t="n">
        <v>308.24</v>
      </c>
      <c r="C213" s="1" t="n">
        <f aca="false">A213/B213</f>
        <v>1.98004801453413</v>
      </c>
    </row>
    <row r="214" customFormat="false" ht="12.75" hidden="false" customHeight="false" outlineLevel="0" collapsed="false">
      <c r="A214" s="1" t="n">
        <v>614.39</v>
      </c>
      <c r="B214" s="1" t="n">
        <v>304.42</v>
      </c>
      <c r="C214" s="1" t="n">
        <f aca="false">A214/B214</f>
        <v>2.0182313908416</v>
      </c>
    </row>
    <row r="215" customFormat="false" ht="12.75" hidden="false" customHeight="false" outlineLevel="0" collapsed="false">
      <c r="A215" s="1" t="n">
        <v>613.09</v>
      </c>
      <c r="B215" s="1" t="n">
        <v>305.46</v>
      </c>
      <c r="C215" s="1" t="n">
        <f aca="false">A215/B215</f>
        <v>2.00710403980881</v>
      </c>
    </row>
    <row r="216" customFormat="false" ht="12.75" hidden="false" customHeight="false" outlineLevel="0" collapsed="false">
      <c r="A216" s="1" t="n">
        <v>614.74</v>
      </c>
      <c r="B216" s="1" t="n">
        <v>310.53</v>
      </c>
      <c r="C216" s="1" t="n">
        <f aca="false">A216/B216</f>
        <v>1.9796476990951</v>
      </c>
    </row>
    <row r="217" customFormat="false" ht="12.75" hidden="false" customHeight="false" outlineLevel="0" collapsed="false">
      <c r="A217" s="1" t="n">
        <v>619.59</v>
      </c>
      <c r="B217" s="1" t="n">
        <v>311.47</v>
      </c>
      <c r="C217" s="1" t="n">
        <f aca="false">A217/B217</f>
        <v>1.98924455003692</v>
      </c>
    </row>
    <row r="218" customFormat="false" ht="12.75" hidden="false" customHeight="false" outlineLevel="0" collapsed="false">
      <c r="A218" s="1" t="n">
        <v>620.29</v>
      </c>
      <c r="B218" s="1" t="n">
        <v>307.4</v>
      </c>
      <c r="C218" s="1" t="n">
        <f aca="false">A218/B218</f>
        <v>2.01785946649317</v>
      </c>
    </row>
    <row r="219" customFormat="false" ht="12.75" hidden="false" customHeight="false" outlineLevel="0" collapsed="false">
      <c r="A219" s="1" t="n">
        <v>622.01</v>
      </c>
      <c r="B219" s="1" t="n">
        <v>313.78</v>
      </c>
      <c r="C219" s="1" t="n">
        <f aca="false">A219/B219</f>
        <v>1.98231244821212</v>
      </c>
    </row>
    <row r="220" customFormat="false" ht="12.75" hidden="false" customHeight="false" outlineLevel="0" collapsed="false">
      <c r="A220" s="1" t="n">
        <v>627.59</v>
      </c>
      <c r="B220" s="1" t="n">
        <v>311.43</v>
      </c>
      <c r="C220" s="1" t="n">
        <f aca="false">A220/B220</f>
        <v>2.01518800372475</v>
      </c>
    </row>
    <row r="221" customFormat="false" ht="12.75" hidden="false" customHeight="false" outlineLevel="0" collapsed="false">
      <c r="A221" s="1" t="n">
        <v>627.36</v>
      </c>
      <c r="B221" s="1" t="n">
        <v>314.31</v>
      </c>
      <c r="C221" s="1" t="n">
        <f aca="false">A221/B221</f>
        <v>1.99599121886036</v>
      </c>
    </row>
    <row r="222" customFormat="false" ht="12.75" hidden="false" customHeight="false" outlineLevel="0" collapsed="false">
      <c r="A222" s="1" t="n">
        <v>626.97</v>
      </c>
      <c r="B222" s="1" t="n">
        <v>315.58</v>
      </c>
    </row>
    <row r="223" customFormat="false" ht="12.75" hidden="false" customHeight="false" outlineLevel="0" collapsed="false">
      <c r="A223" s="1" t="n">
        <v>633.13</v>
      </c>
      <c r="B223" s="1" t="n">
        <v>315.52</v>
      </c>
    </row>
    <row r="224" customFormat="false" ht="12.75" hidden="false" customHeight="false" outlineLevel="0" collapsed="false">
      <c r="A224" s="1" t="n">
        <v>634.62</v>
      </c>
      <c r="B224" s="1" t="n">
        <v>316.66</v>
      </c>
    </row>
    <row r="225" customFormat="false" ht="12.75" hidden="false" customHeight="false" outlineLevel="0" collapsed="false">
      <c r="A225" s="1" t="n">
        <v>634.36</v>
      </c>
      <c r="B225" s="1" t="n">
        <v>314.18</v>
      </c>
    </row>
    <row r="226" customFormat="false" ht="12.75" hidden="false" customHeight="false" outlineLevel="0" collapsed="false">
      <c r="A226" s="1" t="n">
        <v>638.94</v>
      </c>
      <c r="B226" s="1" t="n">
        <v>318.3</v>
      </c>
    </row>
    <row r="227" customFormat="false" ht="12.75" hidden="false" customHeight="false" outlineLevel="0" collapsed="false">
      <c r="A227" s="1" t="n">
        <v>638.64</v>
      </c>
      <c r="B227" s="1" t="n">
        <v>318.36</v>
      </c>
    </row>
    <row r="228" customFormat="false" ht="12.75" hidden="false" customHeight="false" outlineLevel="0" collapsed="false">
      <c r="A228" s="1" t="n">
        <v>640.69</v>
      </c>
      <c r="B228" s="1" t="n">
        <v>317.75</v>
      </c>
    </row>
    <row r="229" customFormat="false" ht="12.75" hidden="false" customHeight="false" outlineLevel="0" collapsed="false">
      <c r="A229" s="1" t="n">
        <v>640.09</v>
      </c>
      <c r="B229" s="1" t="n">
        <v>318.31</v>
      </c>
    </row>
    <row r="230" customFormat="false" ht="12.75" hidden="false" customHeight="false" outlineLevel="0" collapsed="false">
      <c r="A230" s="1" t="n">
        <v>646.84</v>
      </c>
      <c r="B230" s="1" t="n">
        <v>321.05</v>
      </c>
    </row>
    <row r="231" customFormat="false" ht="12.75" hidden="false" customHeight="false" outlineLevel="0" collapsed="false">
      <c r="A231" s="1" t="n">
        <v>644.23</v>
      </c>
      <c r="B231" s="1" t="n">
        <v>324.39</v>
      </c>
    </row>
    <row r="232" customFormat="false" ht="12.75" hidden="false" customHeight="false" outlineLevel="0" collapsed="false">
      <c r="A232" s="1" t="n">
        <v>648.37</v>
      </c>
      <c r="B232" s="1" t="n">
        <v>325.29</v>
      </c>
    </row>
    <row r="233" customFormat="false" ht="12.75" hidden="false" customHeight="false" outlineLevel="0" collapsed="false">
      <c r="A233" s="1" t="n">
        <v>653.4</v>
      </c>
      <c r="B233" s="1" t="n">
        <v>325.86</v>
      </c>
    </row>
    <row r="234" customFormat="false" ht="12.75" hidden="false" customHeight="false" outlineLevel="0" collapsed="false">
      <c r="A234" s="1" t="n">
        <v>654.91</v>
      </c>
      <c r="B234" s="1" t="n">
        <v>323.8</v>
      </c>
    </row>
    <row r="235" customFormat="false" ht="12.75" hidden="false" customHeight="false" outlineLevel="0" collapsed="false">
      <c r="A235" s="1" t="n">
        <v>651.85</v>
      </c>
      <c r="B235" s="1" t="n">
        <v>324.18</v>
      </c>
    </row>
    <row r="236" customFormat="false" ht="12.75" hidden="false" customHeight="false" outlineLevel="0" collapsed="false">
      <c r="A236" s="1" t="n">
        <v>655.21</v>
      </c>
      <c r="B236" s="1" t="n">
        <v>329.03</v>
      </c>
    </row>
    <row r="237" customFormat="false" ht="12.75" hidden="false" customHeight="false" outlineLevel="0" collapsed="false">
      <c r="A237" s="1" t="n">
        <v>660.11</v>
      </c>
      <c r="B237" s="1" t="n">
        <v>327.9</v>
      </c>
    </row>
    <row r="238" customFormat="false" ht="12.75" hidden="false" customHeight="false" outlineLevel="0" collapsed="false">
      <c r="A238" s="1" t="n">
        <v>658.95</v>
      </c>
      <c r="B238" s="1" t="n">
        <v>328.94</v>
      </c>
    </row>
    <row r="239" customFormat="false" ht="12.75" hidden="false" customHeight="false" outlineLevel="0" collapsed="false">
      <c r="A239" s="1" t="n">
        <v>664.41</v>
      </c>
      <c r="B239" s="1" t="n">
        <v>330.22</v>
      </c>
    </row>
    <row r="240" customFormat="false" ht="12.75" hidden="false" customHeight="false" outlineLevel="0" collapsed="false">
      <c r="A240" s="1" t="n">
        <v>663.77</v>
      </c>
      <c r="B240" s="1" t="n">
        <v>329.72</v>
      </c>
    </row>
    <row r="241" customFormat="false" ht="12.75" hidden="false" customHeight="false" outlineLevel="0" collapsed="false">
      <c r="A241" s="1" t="n">
        <v>669.64</v>
      </c>
      <c r="B241" s="1" t="n">
        <v>335.83</v>
      </c>
    </row>
    <row r="242" customFormat="false" ht="12.75" hidden="false" customHeight="false" outlineLevel="0" collapsed="false">
      <c r="A242" s="1" t="n">
        <v>665.83</v>
      </c>
      <c r="B242" s="1" t="n">
        <v>336.45</v>
      </c>
    </row>
    <row r="243" customFormat="false" ht="12.75" hidden="false" customHeight="false" outlineLevel="0" collapsed="false">
      <c r="A243" s="1" t="n">
        <v>670.54</v>
      </c>
      <c r="B243" s="1" t="n">
        <v>332.97</v>
      </c>
    </row>
    <row r="244" customFormat="false" ht="12.75" hidden="false" customHeight="false" outlineLevel="0" collapsed="false">
      <c r="A244" s="1" t="n">
        <v>674.62</v>
      </c>
      <c r="B244" s="1" t="n">
        <v>335.15</v>
      </c>
    </row>
    <row r="245" customFormat="false" ht="12.75" hidden="false" customHeight="false" outlineLevel="0" collapsed="false">
      <c r="A245" s="1" t="n">
        <v>675.51</v>
      </c>
      <c r="B245" s="1" t="n">
        <v>335.91</v>
      </c>
    </row>
    <row r="246" customFormat="false" ht="12.75" hidden="false" customHeight="false" outlineLevel="0" collapsed="false">
      <c r="A246" s="1" t="n">
        <v>675.97</v>
      </c>
      <c r="B246" s="1" t="n">
        <v>338.57</v>
      </c>
    </row>
    <row r="247" customFormat="false" ht="12.75" hidden="false" customHeight="false" outlineLevel="0" collapsed="false">
      <c r="A247" s="1" t="n">
        <v>680.83</v>
      </c>
      <c r="B247" s="1" t="n">
        <v>341.59</v>
      </c>
    </row>
    <row r="248" customFormat="false" ht="12.75" hidden="false" customHeight="false" outlineLevel="0" collapsed="false">
      <c r="A248" s="1" t="n">
        <v>678.91</v>
      </c>
      <c r="B248" s="1" t="n">
        <v>341.17</v>
      </c>
    </row>
    <row r="249" customFormat="false" ht="12.75" hidden="false" customHeight="false" outlineLevel="0" collapsed="false">
      <c r="A249" s="1" t="n">
        <v>682.06</v>
      </c>
      <c r="B249" s="1" t="n">
        <v>342.38</v>
      </c>
    </row>
    <row r="250" customFormat="false" ht="12.75" hidden="false" customHeight="false" outlineLevel="0" collapsed="false">
      <c r="A250" s="1" t="n">
        <v>684.77</v>
      </c>
      <c r="B250" s="1" t="n">
        <v>338.94</v>
      </c>
    </row>
    <row r="251" customFormat="false" ht="12.75" hidden="false" customHeight="false" outlineLevel="0" collapsed="false">
      <c r="A251" s="1" t="n">
        <v>684.28</v>
      </c>
      <c r="B251" s="1" t="n">
        <v>343.8</v>
      </c>
    </row>
    <row r="252" customFormat="false" ht="12.75" hidden="false" customHeight="false" outlineLevel="0" collapsed="false">
      <c r="A252" s="1" t="n">
        <v>691.28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222-$D2)</f>
        <v>627.36</v>
      </c>
      <c r="F2" s="1" t="n">
        <f aca="true">INDIRECT("b"&amp;222-$D2)</f>
        <v>314.31</v>
      </c>
      <c r="G2" s="1" t="n">
        <f aca="true">INDIRECT("c"&amp;222-$D2)</f>
        <v>1.99599121886036</v>
      </c>
      <c r="H2" s="1" t="n">
        <f aca="false">F2*m_220+c_220</f>
        <v>628.621337955468</v>
      </c>
      <c r="I2" s="1" t="n">
        <f aca="false">avg_220+stdevp_220</f>
        <v>2.01196408086899</v>
      </c>
      <c r="J2" s="1" t="n">
        <f aca="false">avg_220-stdevp_220</f>
        <v>1.9875622352874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220+c_220+stdevp_220*COS(ATAN(m_220))</f>
        <v>628.62679379207</v>
      </c>
      <c r="P2" s="1" t="n">
        <f aca="false">F2*m_220+c_220-stdevp_220*COS(ATAN(m_220))</f>
        <v>628.61588211886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311.43</v>
      </c>
      <c r="G3" s="1" t="n">
        <f aca="true">INDIRECT("c"&amp;222-$D3)</f>
        <v>2.01518800372475</v>
      </c>
      <c r="H3" s="1" t="n">
        <f aca="false">F3*m_220+c_220</f>
        <v>622.860569976525</v>
      </c>
      <c r="I3" s="1" t="n">
        <f aca="false">avg_220+stdevp_220</f>
        <v>2.01196408086899</v>
      </c>
      <c r="J3" s="1" t="n">
        <f aca="false">avg_220-stdevp_220</f>
        <v>1.9875622352874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220+c_220+stdevp_220*COS(ATAN(m_220))</f>
        <v>622.866025813127</v>
      </c>
      <c r="P3" s="1" t="n">
        <f aca="false">F3*m_220+c_220-stdevp_220*COS(ATAN(m_220))</f>
        <v>622.85511413992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6.25</v>
      </c>
      <c r="C4" s="1" t="n">
        <f aca="false">A4/B4</f>
        <v>2.07792207792208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313.78</v>
      </c>
      <c r="G4" s="1" t="n">
        <f aca="true">INDIRECT("c"&amp;222-$D4)</f>
        <v>1.98231244821212</v>
      </c>
      <c r="H4" s="1" t="n">
        <f aca="false">F4*m_220+c_220</f>
        <v>627.561196626009</v>
      </c>
      <c r="I4" s="1" t="n">
        <f aca="false">avg_220+stdevp_220</f>
        <v>2.01196408086899</v>
      </c>
      <c r="J4" s="1" t="n">
        <f aca="false">avg_220-stdevp_220</f>
        <v>1.9875622352874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220+c_220+stdevp_220*COS(ATAN(m_220))</f>
        <v>627.566652462611</v>
      </c>
      <c r="P4" s="1" t="n">
        <f aca="false">F4*m_220+c_220-stdevp_220*COS(ATAN(m_220))</f>
        <v>627.55574078940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307.4</v>
      </c>
      <c r="G5" s="1" t="n">
        <f aca="true">INDIRECT("c"&amp;222-$D5)</f>
        <v>2.01785946649317</v>
      </c>
      <c r="H5" s="1" t="n">
        <f aca="false">F5*m_220+c_220</f>
        <v>614.799495339324</v>
      </c>
      <c r="I5" s="1" t="n">
        <f aca="false">avg_220+stdevp_220</f>
        <v>2.01196408086899</v>
      </c>
      <c r="J5" s="1" t="n">
        <f aca="false">avg_220-stdevp_220</f>
        <v>1.9875622352874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220+c_220+stdevp_220*COS(ATAN(m_220))</f>
        <v>614.804951175926</v>
      </c>
      <c r="P5" s="1" t="n">
        <f aca="false">F5*m_220+c_220-stdevp_220*COS(ATAN(m_220))</f>
        <v>614.794039502722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98.25</v>
      </c>
      <c r="C6" s="1" t="n">
        <f aca="false">A6/B6</f>
        <v>1.9338422391857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311.47</v>
      </c>
      <c r="G6" s="1" t="n">
        <f aca="true">INDIRECT("c"&amp;222-$D6)</f>
        <v>1.98924455003692</v>
      </c>
      <c r="H6" s="1" t="n">
        <f aca="false">F6*m_220+c_220</f>
        <v>622.940580642899</v>
      </c>
      <c r="I6" s="1" t="n">
        <f aca="false">avg_220+stdevp_220</f>
        <v>2.01196408086899</v>
      </c>
      <c r="J6" s="1" t="n">
        <f aca="false">avg_220-stdevp_220</f>
        <v>1.9875622352874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220+c_220+stdevp_220*COS(ATAN(m_220))</f>
        <v>622.946036479501</v>
      </c>
      <c r="P6" s="1" t="n">
        <f aca="false">F6*m_220+c_220-stdevp_220*COS(ATAN(m_220))</f>
        <v>622.9351248062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310.53</v>
      </c>
      <c r="G7" s="1" t="n">
        <f aca="true">INDIRECT("c"&amp;222-$D7)</f>
        <v>1.9796476990951</v>
      </c>
      <c r="H7" s="1" t="n">
        <f aca="false">F7*m_220+c_220</f>
        <v>621.060329983105</v>
      </c>
      <c r="I7" s="1" t="n">
        <f aca="false">avg_220+stdevp_220</f>
        <v>2.01196408086899</v>
      </c>
      <c r="J7" s="1" t="n">
        <f aca="false">avg_220-stdevp_220</f>
        <v>1.9875622352874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220+c_220+stdevp_220*COS(ATAN(m_220))</f>
        <v>621.065785819707</v>
      </c>
      <c r="P7" s="1" t="n">
        <f aca="false">F7*m_220+c_220-stdevp_220*COS(ATAN(m_220))</f>
        <v>621.054874146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305.46</v>
      </c>
      <c r="G8" s="1" t="n">
        <f aca="true">INDIRECT("c"&amp;222-$D8)</f>
        <v>2.00710403980881</v>
      </c>
      <c r="H8" s="1" t="n">
        <f aca="false">F8*m_220+c_220</f>
        <v>610.918978020176</v>
      </c>
      <c r="I8" s="1" t="n">
        <f aca="false">avg_220+stdevp_220</f>
        <v>2.01196408086899</v>
      </c>
      <c r="J8" s="1" t="n">
        <f aca="false">avg_220-stdevp_220</f>
        <v>1.9875622352874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220+c_220+stdevp_220*COS(ATAN(m_220))</f>
        <v>610.924433856778</v>
      </c>
      <c r="P8" s="1" t="n">
        <f aca="false">F8*m_220+c_220-stdevp_220*COS(ATAN(m_220))</f>
        <v>610.91352218357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304.42</v>
      </c>
      <c r="G9" s="1" t="n">
        <f aca="true">INDIRECT("c"&amp;222-$D9)</f>
        <v>2.0182313908416</v>
      </c>
      <c r="H9" s="1" t="n">
        <f aca="false">F9*m_220+c_220</f>
        <v>608.838700694446</v>
      </c>
      <c r="I9" s="1" t="n">
        <f aca="false">avg_220+stdevp_220</f>
        <v>2.01196408086899</v>
      </c>
      <c r="J9" s="1" t="n">
        <f aca="false">avg_220-stdevp_220</f>
        <v>1.9875622352874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220+c_220+stdevp_220*COS(ATAN(m_220))</f>
        <v>608.844156531048</v>
      </c>
      <c r="P9" s="1" t="n">
        <f aca="false">F9*m_220+c_220-stdevp_220*COS(ATAN(m_220))</f>
        <v>608.8332448578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308.24</v>
      </c>
      <c r="G10" s="1" t="n">
        <f aca="true">INDIRECT("c"&amp;222-$D10)</f>
        <v>1.98004801453413</v>
      </c>
      <c r="H10" s="1" t="n">
        <f aca="false">F10*m_220+c_220</f>
        <v>616.479719333183</v>
      </c>
      <c r="I10" s="1" t="n">
        <f aca="false">avg_220+stdevp_220</f>
        <v>2.01196408086899</v>
      </c>
      <c r="J10" s="1" t="n">
        <f aca="false">avg_220-stdevp_220</f>
        <v>1.9875622352874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220+c_220+stdevp_220*COS(ATAN(m_220))</f>
        <v>616.485175169785</v>
      </c>
      <c r="P10" s="1" t="n">
        <f aca="false">F10*m_220+c_220-stdevp_220*COS(ATAN(m_220))</f>
        <v>616.47426349658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302.64</v>
      </c>
      <c r="G11" s="1" t="n">
        <f aca="true">INDIRECT("c"&amp;222-$D11)</f>
        <v>2.02012291831879</v>
      </c>
      <c r="H11" s="1" t="n">
        <f aca="false">F11*m_220+c_220</f>
        <v>605.278226040794</v>
      </c>
      <c r="I11" s="1" t="n">
        <f aca="false">avg_220+stdevp_220</f>
        <v>2.01196408086899</v>
      </c>
      <c r="J11" s="1" t="n">
        <f aca="false">avg_220-stdevp_220</f>
        <v>1.9875622352874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220+c_220+stdevp_220*COS(ATAN(m_220))</f>
        <v>605.283681877396</v>
      </c>
      <c r="P11" s="1" t="n">
        <f aca="false">F11*m_220+c_220-stdevp_220*COS(ATAN(m_220))</f>
        <v>605.27277020419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302.71</v>
      </c>
      <c r="G12" s="1" t="n">
        <f aca="true">INDIRECT("c"&amp;222-$D12)</f>
        <v>2.00340259654455</v>
      </c>
      <c r="H12" s="1" t="n">
        <f aca="false">F12*m_220+c_220</f>
        <v>605.418244706949</v>
      </c>
      <c r="I12" s="1" t="n">
        <f aca="false">avg_220+stdevp_220</f>
        <v>2.01196408086899</v>
      </c>
      <c r="J12" s="1" t="n">
        <f aca="false">avg_220-stdevp_220</f>
        <v>1.9875622352874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220+c_220+stdevp_220*COS(ATAN(m_220))</f>
        <v>605.423700543551</v>
      </c>
      <c r="P12" s="1" t="n">
        <f aca="false">F12*m_220+c_220-stdevp_220*COS(ATAN(m_220))</f>
        <v>605.41278887034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302</v>
      </c>
      <c r="G13" s="1" t="n">
        <f aca="true">INDIRECT("c"&amp;222-$D13)</f>
        <v>1.99274834437086</v>
      </c>
      <c r="H13" s="1" t="n">
        <f aca="false">F13*m_220+c_220</f>
        <v>603.998055378807</v>
      </c>
      <c r="I13" s="1" t="n">
        <f aca="false">avg_220+stdevp_220</f>
        <v>2.01196408086899</v>
      </c>
      <c r="J13" s="1" t="n">
        <f aca="false">avg_220-stdevp_220</f>
        <v>1.9875622352874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220+c_220+stdevp_220*COS(ATAN(m_220))</f>
        <v>604.003511215409</v>
      </c>
      <c r="P13" s="1" t="n">
        <f aca="false">F13*m_220+c_220-stdevp_220*COS(ATAN(m_220))</f>
        <v>603.992599542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298.97</v>
      </c>
      <c r="G14" s="1" t="n">
        <f aca="true">INDIRECT("c"&amp;222-$D14)</f>
        <v>2.0156202963508</v>
      </c>
      <c r="H14" s="1" t="n">
        <f aca="false">F14*m_220+c_220</f>
        <v>597.937247400961</v>
      </c>
      <c r="I14" s="1" t="n">
        <f aca="false">avg_220+stdevp_220</f>
        <v>2.01196408086899</v>
      </c>
      <c r="J14" s="1" t="n">
        <f aca="false">avg_220-stdevp_220</f>
        <v>1.9875622352874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220+c_220+stdevp_220*COS(ATAN(m_220))</f>
        <v>597.942703237563</v>
      </c>
      <c r="P14" s="1" t="n">
        <f aca="false">F14*m_220+c_220-stdevp_220*COS(ATAN(m_220))</f>
        <v>597.93179156435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303.13</v>
      </c>
      <c r="G15" s="1" t="n">
        <f aca="true">INDIRECT("c"&amp;222-$D15)</f>
        <v>1.97690759740046</v>
      </c>
      <c r="H15" s="1" t="n">
        <f aca="false">F15*m_220+c_220</f>
        <v>606.258356703878</v>
      </c>
      <c r="I15" s="1" t="n">
        <f aca="false">avg_220+stdevp_220</f>
        <v>2.01196408086899</v>
      </c>
      <c r="J15" s="1" t="n">
        <f aca="false">avg_220-stdevp_220</f>
        <v>1.9875622352874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220+c_220+stdevp_220*COS(ATAN(m_220))</f>
        <v>606.26381254048</v>
      </c>
      <c r="P15" s="1" t="n">
        <f aca="false">F15*m_220+c_220-stdevp_220*COS(ATAN(m_220))</f>
        <v>606.25290086727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296.87</v>
      </c>
      <c r="G16" s="1" t="n">
        <f aca="true">INDIRECT("c"&amp;222-$D16)</f>
        <v>2.01249705258194</v>
      </c>
      <c r="H16" s="1" t="n">
        <f aca="false">F16*m_220+c_220</f>
        <v>593.736687416316</v>
      </c>
      <c r="I16" s="1" t="n">
        <f aca="false">avg_220+stdevp_220</f>
        <v>2.01196408086899</v>
      </c>
      <c r="J16" s="1" t="n">
        <f aca="false">avg_220-stdevp_220</f>
        <v>1.9875622352874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220+c_220+stdevp_220*COS(ATAN(m_220))</f>
        <v>593.742143252918</v>
      </c>
      <c r="P16" s="1" t="n">
        <f aca="false">F16*m_220+c_220-stdevp_220*COS(ATAN(m_220))</f>
        <v>593.7312315797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295.58</v>
      </c>
      <c r="G17" s="1" t="n">
        <f aca="true">INDIRECT("c"&amp;222-$D17)</f>
        <v>2.01705122132756</v>
      </c>
      <c r="H17" s="1" t="n">
        <f aca="false">F17*m_220+c_220</f>
        <v>591.156343425748</v>
      </c>
      <c r="I17" s="1" t="n">
        <f aca="false">avg_220+stdevp_220</f>
        <v>2.01196408086899</v>
      </c>
      <c r="J17" s="1" t="n">
        <f aca="false">avg_220-stdevp_220</f>
        <v>1.9875622352874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220+c_220+stdevp_220*COS(ATAN(m_220))</f>
        <v>591.16179926235</v>
      </c>
      <c r="P17" s="1" t="n">
        <f aca="false">F17*m_220+c_220-stdevp_220*COS(ATAN(m_220))</f>
        <v>591.15088758914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298.39</v>
      </c>
      <c r="G18" s="1" t="n">
        <f aca="true">INDIRECT("c"&amp;222-$D18)</f>
        <v>1.99825731425316</v>
      </c>
      <c r="H18" s="1" t="n">
        <f aca="false">F18*m_220+c_220</f>
        <v>596.777092738535</v>
      </c>
      <c r="I18" s="1" t="n">
        <f aca="false">avg_220+stdevp_220</f>
        <v>2.01196408086899</v>
      </c>
      <c r="J18" s="1" t="n">
        <f aca="false">avg_220-stdevp_220</f>
        <v>1.9875622352874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220+c_220+stdevp_220*COS(ATAN(m_220))</f>
        <v>596.782548575137</v>
      </c>
      <c r="P18" s="1" t="n">
        <f aca="false">F18*m_220+c_220-stdevp_220*COS(ATAN(m_220))</f>
        <v>596.77163690193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294.53</v>
      </c>
      <c r="G19" s="1" t="n">
        <f aca="true">INDIRECT("c"&amp;222-$D19)</f>
        <v>2.00237666791159</v>
      </c>
      <c r="H19" s="1" t="n">
        <f aca="false">F19*m_220+c_220</f>
        <v>589.056063433425</v>
      </c>
      <c r="I19" s="1" t="n">
        <f aca="false">avg_220+stdevp_220</f>
        <v>2.01196408086899</v>
      </c>
      <c r="J19" s="1" t="n">
        <f aca="false">avg_220-stdevp_220</f>
        <v>1.9875622352874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220+c_220+stdevp_220*COS(ATAN(m_220))</f>
        <v>589.061519270027</v>
      </c>
      <c r="P19" s="1" t="n">
        <f aca="false">F19*m_220+c_220-stdevp_220*COS(ATAN(m_220))</f>
        <v>589.05060759682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294.7</v>
      </c>
      <c r="G20" s="1" t="n">
        <f aca="true">INDIRECT("c"&amp;222-$D20)</f>
        <v>2.00956905327452</v>
      </c>
      <c r="H20" s="1" t="n">
        <f aca="false">F20*m_220+c_220</f>
        <v>589.396108765515</v>
      </c>
      <c r="I20" s="1" t="n">
        <f aca="false">avg_220+stdevp_220</f>
        <v>2.01196408086899</v>
      </c>
      <c r="J20" s="1" t="n">
        <f aca="false">avg_220-stdevp_220</f>
        <v>1.9875622352874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220+c_220+stdevp_220*COS(ATAN(m_220))</f>
        <v>589.401564602117</v>
      </c>
      <c r="P20" s="1" t="n">
        <f aca="false">F20*m_220+c_220-stdevp_220*COS(ATAN(m_220))</f>
        <v>589.39065292891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294.42</v>
      </c>
      <c r="G21" s="1" t="n">
        <f aca="true">INDIRECT("c"&amp;222-$D21)</f>
        <v>2.00387201956389</v>
      </c>
      <c r="H21" s="1" t="n">
        <f aca="false">F21*m_220+c_220</f>
        <v>588.836034100896</v>
      </c>
      <c r="I21" s="1" t="n">
        <f aca="false">avg_220+stdevp_220</f>
        <v>2.01196408086899</v>
      </c>
      <c r="J21" s="1" t="n">
        <f aca="false">avg_220-stdevp_220</f>
        <v>1.9875622352874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220+c_220+stdevp_220*COS(ATAN(m_220))</f>
        <v>588.841489937498</v>
      </c>
      <c r="P21" s="1" t="n">
        <f aca="false">F21*m_220+c_220-stdevp_220*COS(ATAN(m_220))</f>
        <v>588.830578264294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292.66</v>
      </c>
      <c r="G22" s="1" t="n">
        <f aca="true">INDIRECT("c"&amp;222-$D22)</f>
        <v>2.00987494020365</v>
      </c>
      <c r="H22" s="1" t="n">
        <f aca="false">F22*m_220+c_220</f>
        <v>585.315564780431</v>
      </c>
      <c r="I22" s="1" t="n">
        <f aca="false">avg_220+stdevp_220</f>
        <v>2.01196408086899</v>
      </c>
      <c r="J22" s="1" t="n">
        <f aca="false">avg_220-stdevp_220</f>
        <v>1.9875622352874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220+c_220+stdevp_220*COS(ATAN(m_220))</f>
        <v>585.321020617033</v>
      </c>
      <c r="P22" s="1" t="n">
        <f aca="false">F22*m_220+c_220-stdevp_220*COS(ATAN(m_220))</f>
        <v>585.31010894382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293.98</v>
      </c>
      <c r="G23" s="1" t="n">
        <f aca="true">INDIRECT("c"&amp;222-$D23)</f>
        <v>1.98193754677189</v>
      </c>
      <c r="H23" s="1" t="n">
        <f aca="false">F23*m_220+c_220</f>
        <v>587.95591677078</v>
      </c>
      <c r="I23" s="1" t="n">
        <f aca="false">avg_220+stdevp_220</f>
        <v>2.01196408086899</v>
      </c>
      <c r="J23" s="1" t="n">
        <f aca="false">avg_220-stdevp_220</f>
        <v>1.9875622352874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220+c_220+stdevp_220*COS(ATAN(m_220))</f>
        <v>587.961372607382</v>
      </c>
      <c r="P23" s="1" t="n">
        <f aca="false">F23*m_220+c_220-stdevp_220*COS(ATAN(m_220))</f>
        <v>587.95046093417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292.39</v>
      </c>
      <c r="G24" s="1" t="n">
        <f aca="true">INDIRECT("c"&amp;222-$D24)</f>
        <v>1.98943192311639</v>
      </c>
      <c r="H24" s="1" t="n">
        <f aca="false">F24*m_220+c_220</f>
        <v>584.775492782405</v>
      </c>
      <c r="I24" s="1" t="n">
        <f aca="false">avg_220+stdevp_220</f>
        <v>2.01196408086899</v>
      </c>
      <c r="J24" s="1" t="n">
        <f aca="false">avg_220-stdevp_220</f>
        <v>1.9875622352874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220+c_220+stdevp_220*COS(ATAN(m_220))</f>
        <v>584.780948619007</v>
      </c>
      <c r="P24" s="1" t="n">
        <f aca="false">F24*m_220+c_220-stdevp_220*COS(ATAN(m_220))</f>
        <v>584.77003694580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291.1</v>
      </c>
      <c r="G25" s="1" t="n">
        <f aca="true">INDIRECT("c"&amp;222-$D25)</f>
        <v>2.0002404671934</v>
      </c>
      <c r="H25" s="1" t="n">
        <f aca="false">F25*m_220+c_220</f>
        <v>582.195148791837</v>
      </c>
      <c r="I25" s="1" t="n">
        <f aca="false">avg_220+stdevp_220</f>
        <v>2.01196408086899</v>
      </c>
      <c r="J25" s="1" t="n">
        <f aca="false">avg_220-stdevp_220</f>
        <v>1.9875622352874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220+c_220+stdevp_220*COS(ATAN(m_220))</f>
        <v>582.200604628439</v>
      </c>
      <c r="P25" s="1" t="n">
        <f aca="false">F25*m_220+c_220-stdevp_220*COS(ATAN(m_220))</f>
        <v>582.1896929552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286.77</v>
      </c>
      <c r="G26" s="1" t="n">
        <f aca="true">INDIRECT("c"&amp;222-$D26)</f>
        <v>2.0253513268473</v>
      </c>
      <c r="H26" s="1" t="n">
        <f aca="false">F26*m_220+c_220</f>
        <v>573.53399415683</v>
      </c>
      <c r="I26" s="1" t="n">
        <f aca="false">avg_220+stdevp_220</f>
        <v>2.01196408086899</v>
      </c>
      <c r="J26" s="1" t="n">
        <f aca="false">avg_220-stdevp_220</f>
        <v>1.9875622352874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220+c_220+stdevp_220*COS(ATAN(m_220))</f>
        <v>573.539449993432</v>
      </c>
      <c r="P26" s="1" t="n">
        <f aca="false">F26*m_220+c_220-stdevp_220*COS(ATAN(m_220))</f>
        <v>573.52853832022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286.28</v>
      </c>
      <c r="G27" s="1" t="n">
        <f aca="true">INDIRECT("c"&amp;222-$D27)</f>
        <v>2.01708117926506</v>
      </c>
      <c r="H27" s="1" t="n">
        <f aca="false">F27*m_220+c_220</f>
        <v>572.553863493746</v>
      </c>
      <c r="I27" s="1" t="n">
        <f aca="false">avg_220+stdevp_220</f>
        <v>2.01196408086899</v>
      </c>
      <c r="J27" s="1" t="n">
        <f aca="false">avg_220-stdevp_220</f>
        <v>1.9875622352874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220+c_220+stdevp_220*COS(ATAN(m_220))</f>
        <v>572.559319330348</v>
      </c>
      <c r="P27" s="1" t="n">
        <f aca="false">F27*m_220+c_220-stdevp_220*COS(ATAN(m_220))</f>
        <v>572.5484076571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289.65</v>
      </c>
      <c r="G28" s="1" t="n">
        <f aca="true">INDIRECT("c"&amp;222-$D28)</f>
        <v>1.98139133436907</v>
      </c>
      <c r="H28" s="1" t="n">
        <f aca="false">F28*m_220+c_220</f>
        <v>579.294762135772</v>
      </c>
      <c r="I28" s="1" t="n">
        <f aca="false">avg_220+stdevp_220</f>
        <v>2.01196408086899</v>
      </c>
      <c r="J28" s="1" t="n">
        <f aca="false">avg_220-stdevp_220</f>
        <v>1.9875622352874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220+c_220+stdevp_220*COS(ATAN(m_220))</f>
        <v>579.300217972374</v>
      </c>
      <c r="P28" s="1" t="n">
        <f aca="false">F28*m_220+c_220-stdevp_220*COS(ATAN(m_220))</f>
        <v>579.2893062991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284.68</v>
      </c>
      <c r="G29" s="1" t="n">
        <f aca="true">INDIRECT("c"&amp;222-$D29)</f>
        <v>2.00266966418435</v>
      </c>
      <c r="H29" s="1" t="n">
        <f aca="false">F29*m_220+c_220</f>
        <v>569.353436838778</v>
      </c>
      <c r="I29" s="1" t="n">
        <f aca="false">avg_220+stdevp_220</f>
        <v>2.01196408086899</v>
      </c>
      <c r="J29" s="1" t="n">
        <f aca="false">avg_220-stdevp_220</f>
        <v>1.9875622352874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220+c_220+stdevp_220*COS(ATAN(m_220))</f>
        <v>569.35889267538</v>
      </c>
      <c r="P29" s="1" t="n">
        <f aca="false">F29*m_220+c_220-stdevp_220*COS(ATAN(m_220))</f>
        <v>569.3479810021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283.4</v>
      </c>
      <c r="G30" s="1" t="n">
        <f aca="true">INDIRECT("c"&amp;222-$D30)</f>
        <v>2.00522230063514</v>
      </c>
      <c r="H30" s="1" t="n">
        <f aca="false">F30*m_220+c_220</f>
        <v>566.793095514803</v>
      </c>
      <c r="I30" s="1" t="n">
        <f aca="false">avg_220+stdevp_220</f>
        <v>2.01196408086899</v>
      </c>
      <c r="J30" s="1" t="n">
        <f aca="false">avg_220-stdevp_220</f>
        <v>1.9875622352874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220+c_220+stdevp_220*COS(ATAN(m_220))</f>
        <v>566.798551351405</v>
      </c>
      <c r="P30" s="1" t="n">
        <f aca="false">F30*m_220+c_220-stdevp_220*COS(ATAN(m_220))</f>
        <v>566.78763967820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286.06</v>
      </c>
      <c r="G31" s="1" t="n">
        <f aca="true">INDIRECT("c"&amp;222-$D31)</f>
        <v>1.99720338390547</v>
      </c>
      <c r="H31" s="1" t="n">
        <f aca="false">F31*m_220+c_220</f>
        <v>572.113804828688</v>
      </c>
      <c r="I31" s="1" t="n">
        <f aca="false">avg_220+stdevp_220</f>
        <v>2.01196408086899</v>
      </c>
      <c r="J31" s="1" t="n">
        <f aca="false">avg_220-stdevp_220</f>
        <v>1.9875622352874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220+c_220+stdevp_220*COS(ATAN(m_220))</f>
        <v>572.11926066529</v>
      </c>
      <c r="P31" s="1" t="n">
        <f aca="false">F31*m_220+c_220-stdevp_220*COS(ATAN(m_220))</f>
        <v>572.10834899208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283.3</v>
      </c>
      <c r="G32" s="1" t="n">
        <f aca="true">INDIRECT("c"&amp;222-$D32)</f>
        <v>2.00391810801271</v>
      </c>
      <c r="H32" s="1" t="n">
        <f aca="false">F32*m_220+c_220</f>
        <v>566.593068848868</v>
      </c>
      <c r="I32" s="1" t="n">
        <f aca="false">avg_220+stdevp_220</f>
        <v>2.01196408086899</v>
      </c>
      <c r="J32" s="1" t="n">
        <f aca="false">avg_220-stdevp_220</f>
        <v>1.9875622352874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220+c_220+stdevp_220*COS(ATAN(m_220))</f>
        <v>566.59852468547</v>
      </c>
      <c r="P32" s="1" t="n">
        <f aca="false">F32*m_220+c_220-stdevp_220*COS(ATAN(m_220))</f>
        <v>566.58761301226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283.18</v>
      </c>
      <c r="G33" s="1" t="n">
        <f aca="true">INDIRECT("c"&amp;222-$D33)</f>
        <v>1.98372060173741</v>
      </c>
      <c r="H33" s="1" t="n">
        <f aca="false">F33*m_220+c_220</f>
        <v>566.353036849745</v>
      </c>
      <c r="I33" s="1" t="n">
        <f aca="false">avg_220+stdevp_220</f>
        <v>2.01196408086899</v>
      </c>
      <c r="J33" s="1" t="n">
        <f aca="false">avg_220-stdevp_220</f>
        <v>1.9875622352874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220+c_220+stdevp_220*COS(ATAN(m_220))</f>
        <v>566.358492686347</v>
      </c>
      <c r="P33" s="1" t="n">
        <f aca="false">F33*m_220+c_220-stdevp_220*COS(ATAN(m_220))</f>
        <v>566.34758101314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280.07</v>
      </c>
      <c r="G34" s="1" t="n">
        <f aca="true">INDIRECT("c"&amp;222-$D34)</f>
        <v>2.00814082193737</v>
      </c>
      <c r="H34" s="1" t="n">
        <f aca="false">F34*m_220+c_220</f>
        <v>560.132207539151</v>
      </c>
      <c r="I34" s="1" t="n">
        <f aca="false">avg_220+stdevp_220</f>
        <v>2.01196408086899</v>
      </c>
      <c r="J34" s="1" t="n">
        <f aca="false">avg_220-stdevp_220</f>
        <v>1.9875622352874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220+c_220+stdevp_220*COS(ATAN(m_220))</f>
        <v>560.137663375753</v>
      </c>
      <c r="P34" s="1" t="n">
        <f aca="false">F34*m_220+c_220-stdevp_220*COS(ATAN(m_220))</f>
        <v>560.126751702549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281.26</v>
      </c>
      <c r="G35" s="1" t="n">
        <f aca="true">INDIRECT("c"&amp;222-$D35)</f>
        <v>1.99925335988054</v>
      </c>
      <c r="H35" s="1" t="n">
        <f aca="false">F35*m_220+c_220</f>
        <v>562.512524863784</v>
      </c>
      <c r="I35" s="1" t="n">
        <f aca="false">avg_220+stdevp_220</f>
        <v>2.01196408086899</v>
      </c>
      <c r="J35" s="1" t="n">
        <f aca="false">avg_220-stdevp_220</f>
        <v>1.9875622352874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220+c_220+stdevp_220*COS(ATAN(m_220))</f>
        <v>562.517980700386</v>
      </c>
      <c r="P35" s="1" t="n">
        <f aca="false">F35*m_220+c_220-stdevp_220*COS(ATAN(m_220))</f>
        <v>562.50706902718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277.19</v>
      </c>
      <c r="G36" s="1" t="n">
        <f aca="true">INDIRECT("c"&amp;222-$D36)</f>
        <v>2.02290847433169</v>
      </c>
      <c r="H36" s="1" t="n">
        <f aca="false">F36*m_220+c_220</f>
        <v>554.371439560209</v>
      </c>
      <c r="I36" s="1" t="n">
        <f aca="false">avg_220+stdevp_220</f>
        <v>2.01196408086899</v>
      </c>
      <c r="J36" s="1" t="n">
        <f aca="false">avg_220-stdevp_220</f>
        <v>1.9875622352874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220+c_220+stdevp_220*COS(ATAN(m_220))</f>
        <v>554.376895396811</v>
      </c>
      <c r="P36" s="1" t="n">
        <f aca="false">F36*m_220+c_220-stdevp_220*COS(ATAN(m_220))</f>
        <v>554.36598372360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278.37</v>
      </c>
      <c r="G37" s="1" t="n">
        <f aca="true">INDIRECT("c"&amp;222-$D37)</f>
        <v>1.99536587994396</v>
      </c>
      <c r="H37" s="1" t="n">
        <f aca="false">F37*m_220+c_220</f>
        <v>556.731754218248</v>
      </c>
      <c r="I37" s="1" t="n">
        <f aca="false">avg_220+stdevp_220</f>
        <v>2.01196408086899</v>
      </c>
      <c r="J37" s="1" t="n">
        <f aca="false">avg_220-stdevp_220</f>
        <v>1.9875622352874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220+c_220+stdevp_220*COS(ATAN(m_220))</f>
        <v>556.73721005485</v>
      </c>
      <c r="P37" s="1" t="n">
        <f aca="false">F37*m_220+c_220-stdevp_220*COS(ATAN(m_220))</f>
        <v>556.726298381646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275.81</v>
      </c>
      <c r="G38" s="1" t="n">
        <f aca="true">INDIRECT("c"&amp;222-$D38)</f>
        <v>2.01171096044378</v>
      </c>
      <c r="H38" s="1" t="n">
        <f aca="false">F38*m_220+c_220</f>
        <v>551.611071570299</v>
      </c>
      <c r="I38" s="1" t="n">
        <f aca="false">avg_220+stdevp_220</f>
        <v>2.01196408086899</v>
      </c>
      <c r="J38" s="1" t="n">
        <f aca="false">avg_220-stdevp_220</f>
        <v>1.9875622352874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220+c_220+stdevp_220*COS(ATAN(m_220))</f>
        <v>551.616527406901</v>
      </c>
      <c r="P38" s="1" t="n">
        <f aca="false">F38*m_220+c_220-stdevp_220*COS(ATAN(m_220))</f>
        <v>551.60561573369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277.7</v>
      </c>
      <c r="G39" s="1" t="n">
        <f aca="true">INDIRECT("c"&amp;222-$D39)</f>
        <v>1.98923298523587</v>
      </c>
      <c r="H39" s="1" t="n">
        <f aca="false">F39*m_220+c_220</f>
        <v>555.39157555648</v>
      </c>
      <c r="I39" s="1" t="n">
        <f aca="false">avg_220+stdevp_220</f>
        <v>2.01196408086899</v>
      </c>
      <c r="J39" s="1" t="n">
        <f aca="false">avg_220-stdevp_220</f>
        <v>1.9875622352874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220+c_220+stdevp_220*COS(ATAN(m_220))</f>
        <v>555.397031393082</v>
      </c>
      <c r="P39" s="1" t="n">
        <f aca="false">F39*m_220+c_220-stdevp_220*COS(ATAN(m_220))</f>
        <v>555.38611971987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273.42</v>
      </c>
      <c r="G40" s="1" t="n">
        <f aca="true">INDIRECT("c"&amp;222-$D40)</f>
        <v>2.01598273718089</v>
      </c>
      <c r="H40" s="1" t="n">
        <f aca="false">F40*m_220+c_220</f>
        <v>546.83043425444</v>
      </c>
      <c r="I40" s="1" t="n">
        <f aca="false">avg_220+stdevp_220</f>
        <v>2.01196408086899</v>
      </c>
      <c r="J40" s="1" t="n">
        <f aca="false">avg_220-stdevp_220</f>
        <v>1.9875622352874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220+c_220+stdevp_220*COS(ATAN(m_220))</f>
        <v>546.835890091042</v>
      </c>
      <c r="P40" s="1" t="n">
        <f aca="false">F40*m_220+c_220-stdevp_220*COS(ATAN(m_220))</f>
        <v>546.82497841783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272.07</v>
      </c>
      <c r="G41" s="1" t="n">
        <f aca="true">INDIRECT("c"&amp;222-$D41)</f>
        <v>2.00878450398794</v>
      </c>
      <c r="H41" s="1" t="n">
        <f aca="false">F41*m_220+c_220</f>
        <v>544.130074264311</v>
      </c>
      <c r="I41" s="1" t="n">
        <f aca="false">avg_220+stdevp_220</f>
        <v>2.01196408086899</v>
      </c>
      <c r="J41" s="1" t="n">
        <f aca="false">avg_220-stdevp_220</f>
        <v>1.9875622352874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220+c_220+stdevp_220*COS(ATAN(m_220))</f>
        <v>544.135530100913</v>
      </c>
      <c r="P41" s="1" t="n">
        <f aca="false">F41*m_220+c_220-stdevp_220*COS(ATAN(m_220))</f>
        <v>544.12461842770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274.41</v>
      </c>
      <c r="G42" s="1" t="n">
        <f aca="true">INDIRECT("c"&amp;222-$D42)</f>
        <v>1.98830217557669</v>
      </c>
      <c r="H42" s="1" t="n">
        <f aca="false">F42*m_220+c_220</f>
        <v>548.810698247202</v>
      </c>
      <c r="I42" s="1" t="n">
        <f aca="false">avg_220+stdevp_220</f>
        <v>2.01196408086899</v>
      </c>
      <c r="J42" s="1" t="n">
        <f aca="false">avg_220-stdevp_220</f>
        <v>1.9875622352874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220+c_220+stdevp_220*COS(ATAN(m_220))</f>
        <v>548.816154083804</v>
      </c>
      <c r="P42" s="1" t="n">
        <f aca="false">F42*m_220+c_220-stdevp_220*COS(ATAN(m_220))</f>
        <v>548.8052424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274.8</v>
      </c>
      <c r="G43" s="1" t="n">
        <f aca="true">INDIRECT("c"&amp;222-$D43)</f>
        <v>1.97478165938865</v>
      </c>
      <c r="H43" s="1" t="n">
        <f aca="false">F43*m_220+c_220</f>
        <v>549.59080224435</v>
      </c>
      <c r="I43" s="1" t="n">
        <f aca="false">avg_220+stdevp_220</f>
        <v>2.01196408086899</v>
      </c>
      <c r="J43" s="1" t="n">
        <f aca="false">avg_220-stdevp_220</f>
        <v>1.9875622352874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220+c_220+stdevp_220*COS(ATAN(m_220))</f>
        <v>549.596258080952</v>
      </c>
      <c r="P43" s="1" t="n">
        <f aca="false">F43*m_220+c_220-stdevp_220*COS(ATAN(m_220))</f>
        <v>549.5853464077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271.71</v>
      </c>
      <c r="G44" s="1" t="n">
        <f aca="true">INDIRECT("c"&amp;222-$D44)</f>
        <v>2.0027970998491</v>
      </c>
      <c r="H44" s="1" t="n">
        <f aca="false">F44*m_220+c_220</f>
        <v>543.409978266943</v>
      </c>
      <c r="I44" s="1" t="n">
        <f aca="false">avg_220+stdevp_220</f>
        <v>2.01196408086899</v>
      </c>
      <c r="J44" s="1" t="n">
        <f aca="false">avg_220-stdevp_220</f>
        <v>1.9875622352874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220+c_220+stdevp_220*COS(ATAN(m_220))</f>
        <v>543.415434103545</v>
      </c>
      <c r="P44" s="1" t="n">
        <f aca="false">F44*m_220+c_220-stdevp_220*COS(ATAN(m_220))</f>
        <v>543.404522430341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272.76</v>
      </c>
      <c r="G45" s="1" t="n">
        <f aca="true">INDIRECT("c"&amp;222-$D45)</f>
        <v>1.97323654494794</v>
      </c>
      <c r="H45" s="1" t="n">
        <f aca="false">F45*m_220+c_220</f>
        <v>545.510258259266</v>
      </c>
      <c r="I45" s="1" t="n">
        <f aca="false">avg_220+stdevp_220</f>
        <v>2.01196408086899</v>
      </c>
      <c r="J45" s="1" t="n">
        <f aca="false">avg_220-stdevp_220</f>
        <v>1.9875622352874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220+c_220+stdevp_220*COS(ATAN(m_220))</f>
        <v>545.515714095868</v>
      </c>
      <c r="P45" s="1" t="n">
        <f aca="false">F45*m_220+c_220-stdevp_220*COS(ATAN(m_220))</f>
        <v>545.504802422664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271.87</v>
      </c>
      <c r="G46" s="1" t="n">
        <f aca="true">INDIRECT("c"&amp;222-$D46)</f>
        <v>1.98628020745209</v>
      </c>
      <c r="H46" s="1" t="n">
        <f aca="false">F46*m_220+c_220</f>
        <v>543.73002093244</v>
      </c>
      <c r="I46" s="1" t="n">
        <f aca="false">avg_220+stdevp_220</f>
        <v>2.01196408086899</v>
      </c>
      <c r="J46" s="1" t="n">
        <f aca="false">avg_220-stdevp_220</f>
        <v>1.9875622352874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220+c_220+stdevp_220*COS(ATAN(m_220))</f>
        <v>543.735476769042</v>
      </c>
      <c r="P46" s="1" t="n">
        <f aca="false">F46*m_220+c_220-stdevp_220*COS(ATAN(m_220))</f>
        <v>543.72456509583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266.66</v>
      </c>
      <c r="G47" s="1" t="n">
        <f aca="true">INDIRECT("c"&amp;222-$D47)</f>
        <v>2.02118802970074</v>
      </c>
      <c r="H47" s="1" t="n">
        <f aca="false">F47*m_220+c_220</f>
        <v>533.3086316372</v>
      </c>
      <c r="I47" s="1" t="n">
        <f aca="false">avg_220+stdevp_220</f>
        <v>2.01196408086899</v>
      </c>
      <c r="J47" s="1" t="n">
        <f aca="false">avg_220-stdevp_220</f>
        <v>1.9875622352874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220+c_220+stdevp_220*COS(ATAN(m_220))</f>
        <v>533.314087473802</v>
      </c>
      <c r="P47" s="1" t="n">
        <f aca="false">F47*m_220+c_220-stdevp_220*COS(ATAN(m_220))</f>
        <v>533.30317580059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266.94</v>
      </c>
      <c r="G48" s="1" t="n">
        <f aca="true">INDIRECT("c"&amp;222-$D48)</f>
        <v>2.00370869858395</v>
      </c>
      <c r="H48" s="1" t="n">
        <f aca="false">F48*m_220+c_220</f>
        <v>533.86870630182</v>
      </c>
      <c r="I48" s="1" t="n">
        <f aca="false">avg_220+stdevp_220</f>
        <v>2.01196408086899</v>
      </c>
      <c r="J48" s="1" t="n">
        <f aca="false">avg_220-stdevp_220</f>
        <v>1.9875622352874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220+c_220+stdevp_220*COS(ATAN(m_220))</f>
        <v>533.874162138422</v>
      </c>
      <c r="P48" s="1" t="n">
        <f aca="false">F48*m_220+c_220-stdevp_220*COS(ATAN(m_220))</f>
        <v>533.86325046521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265.41</v>
      </c>
      <c r="G49" s="1" t="n">
        <f aca="true">INDIRECT("c"&amp;222-$D49)</f>
        <v>2.00097961644249</v>
      </c>
      <c r="H49" s="1" t="n">
        <f aca="false">F49*m_220+c_220</f>
        <v>530.808298313007</v>
      </c>
      <c r="I49" s="1" t="n">
        <f aca="false">avg_220+stdevp_220</f>
        <v>2.01196408086899</v>
      </c>
      <c r="J49" s="1" t="n">
        <f aca="false">avg_220-stdevp_220</f>
        <v>1.9875622352874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220+c_220+stdevp_220*COS(ATAN(m_220))</f>
        <v>530.813754149609</v>
      </c>
      <c r="P49" s="1" t="n">
        <f aca="false">F49*m_220+c_220-stdevp_220*COS(ATAN(m_220))</f>
        <v>530.80284247640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263.12</v>
      </c>
      <c r="G50" s="1" t="n">
        <f aca="true">INDIRECT("c"&amp;222-$D50)</f>
        <v>2.01429005776832</v>
      </c>
      <c r="H50" s="1" t="n">
        <f aca="false">F50*m_220+c_220</f>
        <v>526.227687663084</v>
      </c>
      <c r="I50" s="1" t="n">
        <f aca="false">avg_220+stdevp_220</f>
        <v>2.01196408086899</v>
      </c>
      <c r="J50" s="1" t="n">
        <f aca="false">avg_220-stdevp_220</f>
        <v>1.9875622352874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220+c_220+stdevp_220*COS(ATAN(m_220))</f>
        <v>526.233143499686</v>
      </c>
      <c r="P50" s="1" t="n">
        <f aca="false">F50*m_220+c_220-stdevp_220*COS(ATAN(m_220))</f>
        <v>526.222231826482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264.13</v>
      </c>
      <c r="G51" s="1" t="n">
        <f aca="true">INDIRECT("c"&amp;222-$D51)</f>
        <v>1.99329875440124</v>
      </c>
      <c r="H51" s="1" t="n">
        <f aca="false">F51*m_220+c_220</f>
        <v>528.247956989032</v>
      </c>
      <c r="I51" s="1" t="n">
        <f aca="false">avg_220+stdevp_220</f>
        <v>2.01196408086899</v>
      </c>
      <c r="J51" s="1" t="n">
        <f aca="false">avg_220-stdevp_220</f>
        <v>1.9875622352874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220+c_220+stdevp_220*COS(ATAN(m_220))</f>
        <v>528.253412825634</v>
      </c>
      <c r="P51" s="1" t="n">
        <f aca="false">F51*m_220+c_220-stdevp_220*COS(ATAN(m_220))</f>
        <v>528.2425011524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264.49</v>
      </c>
      <c r="G52" s="1" t="n">
        <f aca="true">INDIRECT("c"&amp;222-$D52)</f>
        <v>1.9980339521343</v>
      </c>
      <c r="H52" s="1" t="n">
        <f aca="false">F52*m_220+c_220</f>
        <v>528.9680529864</v>
      </c>
      <c r="I52" s="1" t="n">
        <f aca="false">avg_220+stdevp_220</f>
        <v>2.01196408086899</v>
      </c>
      <c r="J52" s="1" t="n">
        <f aca="false">avg_220-stdevp_220</f>
        <v>1.9875622352874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220+c_220+stdevp_220*COS(ATAN(m_220))</f>
        <v>528.973508823002</v>
      </c>
      <c r="P52" s="1" t="n">
        <f aca="false">F52*m_220+c_220-stdevp_220*COS(ATAN(m_220))</f>
        <v>528.96259714979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263.11</v>
      </c>
      <c r="G53" s="1" t="n">
        <f aca="true">INDIRECT("c"&amp;222-$D53)</f>
        <v>1.98943407700201</v>
      </c>
      <c r="H53" s="1" t="n">
        <f aca="false">F53*m_220+c_220</f>
        <v>526.20768499649</v>
      </c>
      <c r="I53" s="1" t="n">
        <f aca="false">avg_220+stdevp_220</f>
        <v>2.01196408086899</v>
      </c>
      <c r="J53" s="1" t="n">
        <f aca="false">avg_220-stdevp_220</f>
        <v>1.9875622352874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220+c_220+stdevp_220*COS(ATAN(m_220))</f>
        <v>526.213140833092</v>
      </c>
      <c r="P53" s="1" t="n">
        <f aca="false">F53*m_220+c_220-stdevp_220*COS(ATAN(m_220))</f>
        <v>526.202229159888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263.33</v>
      </c>
      <c r="G54" s="1" t="n">
        <f aca="true">INDIRECT("c"&amp;222-$D54)</f>
        <v>1.97463259028595</v>
      </c>
      <c r="H54" s="1" t="n">
        <f aca="false">F54*m_220+c_220</f>
        <v>526.647743661548</v>
      </c>
      <c r="I54" s="1" t="n">
        <f aca="false">avg_220+stdevp_220</f>
        <v>2.01196408086899</v>
      </c>
      <c r="J54" s="1" t="n">
        <f aca="false">avg_220-stdevp_220</f>
        <v>1.9875622352874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220+c_220+stdevp_220*COS(ATAN(m_220))</f>
        <v>526.65319949815</v>
      </c>
      <c r="P54" s="1" t="n">
        <f aca="false">F54*m_220+c_220-stdevp_220*COS(ATAN(m_220))</f>
        <v>526.64228782494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261.71</v>
      </c>
      <c r="G55" s="1" t="n">
        <f aca="true">INDIRECT("c"&amp;222-$D55)</f>
        <v>1.99858622139009</v>
      </c>
      <c r="H55" s="1" t="n">
        <f aca="false">F55*m_220+c_220</f>
        <v>523.407311673393</v>
      </c>
      <c r="I55" s="1" t="n">
        <f aca="false">avg_220+stdevp_220</f>
        <v>2.01196408086899</v>
      </c>
      <c r="J55" s="1" t="n">
        <f aca="false">avg_220-stdevp_220</f>
        <v>1.9875622352874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220+c_220+stdevp_220*COS(ATAN(m_220))</f>
        <v>523.412767509995</v>
      </c>
      <c r="P55" s="1" t="n">
        <f aca="false">F55*m_220+c_220-stdevp_220*COS(ATAN(m_220))</f>
        <v>523.401855836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261.02</v>
      </c>
      <c r="G56" s="1" t="n">
        <f aca="true">INDIRECT("c"&amp;222-$D56)</f>
        <v>1.99160983832657</v>
      </c>
      <c r="H56" s="1" t="n">
        <f aca="false">F56*m_220+c_220</f>
        <v>522.027127678438</v>
      </c>
      <c r="I56" s="1" t="n">
        <f aca="false">avg_220+stdevp_220</f>
        <v>2.01196408086899</v>
      </c>
      <c r="J56" s="1" t="n">
        <f aca="false">avg_220-stdevp_220</f>
        <v>1.9875622352874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220+c_220+stdevp_220*COS(ATAN(m_220))</f>
        <v>522.03258351504</v>
      </c>
      <c r="P56" s="1" t="n">
        <f aca="false">F56*m_220+c_220-stdevp_220*COS(ATAN(m_220))</f>
        <v>522.021671841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257.46</v>
      </c>
      <c r="G57" s="1" t="n">
        <f aca="true">INDIRECT("c"&amp;222-$D57)</f>
        <v>2.00695253631632</v>
      </c>
      <c r="H57" s="1" t="n">
        <f aca="false">F57*m_220+c_220</f>
        <v>514.906178371134</v>
      </c>
      <c r="I57" s="1" t="n">
        <f aca="false">avg_220+stdevp_220</f>
        <v>2.01196408086899</v>
      </c>
      <c r="J57" s="1" t="n">
        <f aca="false">avg_220-stdevp_220</f>
        <v>1.9875622352874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220+c_220+stdevp_220*COS(ATAN(m_220))</f>
        <v>514.911634207736</v>
      </c>
      <c r="P57" s="1" t="n">
        <f aca="false">F57*m_220+c_220-stdevp_220*COS(ATAN(m_220))</f>
        <v>514.90072253453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257.27</v>
      </c>
      <c r="G58" s="1" t="n">
        <f aca="true">INDIRECT("c"&amp;222-$D58)</f>
        <v>1.99766781980021</v>
      </c>
      <c r="H58" s="1" t="n">
        <f aca="false">F58*m_220+c_220</f>
        <v>514.526127705857</v>
      </c>
      <c r="I58" s="1" t="n">
        <f aca="false">avg_220+stdevp_220</f>
        <v>2.01196408086899</v>
      </c>
      <c r="J58" s="1" t="n">
        <f aca="false">avg_220-stdevp_220</f>
        <v>1.9875622352874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220+c_220+stdevp_220*COS(ATAN(m_220))</f>
        <v>514.531583542459</v>
      </c>
      <c r="P58" s="1" t="n">
        <f aca="false">F58*m_220+c_220-stdevp_220*COS(ATAN(m_220))</f>
        <v>514.52067186925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254.18</v>
      </c>
      <c r="G59" s="1" t="n">
        <f aca="true">INDIRECT("c"&amp;222-$D59)</f>
        <v>2.01853017546621</v>
      </c>
      <c r="H59" s="1" t="n">
        <f aca="false">F59*m_220+c_220</f>
        <v>508.34530372845</v>
      </c>
      <c r="I59" s="1" t="n">
        <f aca="false">avg_220+stdevp_220</f>
        <v>2.01196408086899</v>
      </c>
      <c r="J59" s="1" t="n">
        <f aca="false">avg_220-stdevp_220</f>
        <v>1.9875622352874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220+c_220+stdevp_220*COS(ATAN(m_220))</f>
        <v>508.350759565052</v>
      </c>
      <c r="P59" s="1" t="n">
        <f aca="false">F59*m_220+c_220-stdevp_220*COS(ATAN(m_220))</f>
        <v>508.33984789184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254.37</v>
      </c>
      <c r="G60" s="1" t="n">
        <f aca="true">INDIRECT("c"&amp;222-$D60)</f>
        <v>2.00672249085977</v>
      </c>
      <c r="H60" s="1" t="n">
        <f aca="false">F60*m_220+c_220</f>
        <v>508.725354393727</v>
      </c>
      <c r="I60" s="1" t="n">
        <f aca="false">avg_220+stdevp_220</f>
        <v>2.01196408086899</v>
      </c>
      <c r="J60" s="1" t="n">
        <f aca="false">avg_220-stdevp_220</f>
        <v>1.9875622352874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220+c_220+stdevp_220*COS(ATAN(m_220))</f>
        <v>508.730810230329</v>
      </c>
      <c r="P60" s="1" t="n">
        <f aca="false">F60*m_220+c_220-stdevp_220*COS(ATAN(m_220))</f>
        <v>508.71989855712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254.52</v>
      </c>
      <c r="G61" s="1" t="n">
        <f aca="true">INDIRECT("c"&amp;222-$D61)</f>
        <v>1.99379223636649</v>
      </c>
      <c r="H61" s="1" t="n">
        <f aca="false">F61*m_220+c_220</f>
        <v>509.02539439263</v>
      </c>
      <c r="I61" s="1" t="n">
        <f aca="false">avg_220+stdevp_220</f>
        <v>2.01196408086899</v>
      </c>
      <c r="J61" s="1" t="n">
        <f aca="false">avg_220-stdevp_220</f>
        <v>1.9875622352874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220+c_220+stdevp_220*COS(ATAN(m_220))</f>
        <v>509.030850229232</v>
      </c>
      <c r="P61" s="1" t="n">
        <f aca="false">F61*m_220+c_220-stdevp_220*COS(ATAN(m_220))</f>
        <v>509.01993855602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254.88</v>
      </c>
      <c r="G62" s="1" t="n">
        <f aca="true">INDIRECT("c"&amp;222-$D62)</f>
        <v>1.97928436911488</v>
      </c>
      <c r="H62" s="1" t="n">
        <f aca="false">F62*m_220+c_220</f>
        <v>509.745490389998</v>
      </c>
      <c r="I62" s="1" t="n">
        <f aca="false">avg_220+stdevp_220</f>
        <v>2.01196408086899</v>
      </c>
      <c r="J62" s="1" t="n">
        <f aca="false">avg_220-stdevp_220</f>
        <v>1.9875622352874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220+c_220+stdevp_220*COS(ATAN(m_220))</f>
        <v>509.7509462266</v>
      </c>
      <c r="P62" s="1" t="n">
        <f aca="false">F62*m_220+c_220-stdevp_220*COS(ATAN(m_220))</f>
        <v>509.740034553396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254</v>
      </c>
      <c r="G63" s="1" t="n">
        <f aca="true">INDIRECT("c"&amp;222-$D63)</f>
        <v>1.99610236220472</v>
      </c>
      <c r="H63" s="1" t="n">
        <f aca="false">F63*m_220+c_220</f>
        <v>507.985255729766</v>
      </c>
      <c r="I63" s="1" t="n">
        <f aca="false">avg_220+stdevp_220</f>
        <v>2.01196408086899</v>
      </c>
      <c r="J63" s="1" t="n">
        <f aca="false">avg_220-stdevp_220</f>
        <v>1.9875622352874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220+c_220+stdevp_220*COS(ATAN(m_220))</f>
        <v>507.990711566368</v>
      </c>
      <c r="P63" s="1" t="n">
        <f aca="false">F63*m_220+c_220-stdevp_220*COS(ATAN(m_220))</f>
        <v>507.97979989316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250.74</v>
      </c>
      <c r="G64" s="1" t="n">
        <f aca="true">INDIRECT("c"&amp;222-$D64)</f>
        <v>1.99613145090532</v>
      </c>
      <c r="H64" s="1" t="n">
        <f aca="false">F64*m_220+c_220</f>
        <v>501.464386420268</v>
      </c>
      <c r="I64" s="1" t="n">
        <f aca="false">avg_220+stdevp_220</f>
        <v>2.01196408086899</v>
      </c>
      <c r="J64" s="1" t="n">
        <f aca="false">avg_220-stdevp_220</f>
        <v>1.9875622352874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220+c_220+stdevp_220*COS(ATAN(m_220))</f>
        <v>501.46984225687</v>
      </c>
      <c r="P64" s="1" t="n">
        <f aca="false">F64*m_220+c_220-stdevp_220*COS(ATAN(m_220))</f>
        <v>501.45893058366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249.14</v>
      </c>
      <c r="G65" s="1" t="n">
        <f aca="true">INDIRECT("c"&amp;222-$D65)</f>
        <v>2.00730512964598</v>
      </c>
      <c r="H65" s="1" t="n">
        <f aca="false">F65*m_220+c_220</f>
        <v>498.2639597653</v>
      </c>
      <c r="I65" s="1" t="n">
        <f aca="false">avg_220+stdevp_220</f>
        <v>2.01196408086899</v>
      </c>
      <c r="J65" s="1" t="n">
        <f aca="false">avg_220-stdevp_220</f>
        <v>1.9875622352874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220+c_220+stdevp_220*COS(ATAN(m_220))</f>
        <v>498.269415601902</v>
      </c>
      <c r="P65" s="1" t="n">
        <f aca="false">F65*m_220+c_220-stdevp_220*COS(ATAN(m_220))</f>
        <v>498.258503928698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247.63</v>
      </c>
      <c r="G66" s="1" t="n">
        <f aca="true">INDIRECT("c"&amp;222-$D66)</f>
        <v>2.01413399022736</v>
      </c>
      <c r="H66" s="1" t="n">
        <f aca="false">F66*m_220+c_220</f>
        <v>495.243557109674</v>
      </c>
      <c r="I66" s="1" t="n">
        <f aca="false">avg_220+stdevp_220</f>
        <v>2.01196408086899</v>
      </c>
      <c r="J66" s="1" t="n">
        <f aca="false">avg_220-stdevp_220</f>
        <v>1.9875622352874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220+c_220+stdevp_220*COS(ATAN(m_220))</f>
        <v>495.249012946276</v>
      </c>
      <c r="P66" s="1" t="n">
        <f aca="false">F66*m_220+c_220-stdevp_220*COS(ATAN(m_220))</f>
        <v>495.23810127307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247.37</v>
      </c>
      <c r="G67" s="1" t="n">
        <f aca="true">INDIRECT("c"&amp;222-$D67)</f>
        <v>2.00747867566803</v>
      </c>
      <c r="H67" s="1" t="n">
        <f aca="false">F67*m_220+c_220</f>
        <v>494.723487778242</v>
      </c>
      <c r="I67" s="1" t="n">
        <f aca="false">avg_220+stdevp_220</f>
        <v>2.01196408086899</v>
      </c>
      <c r="J67" s="1" t="n">
        <f aca="false">avg_220-stdevp_220</f>
        <v>1.9875622352874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220+c_220+stdevp_220*COS(ATAN(m_220))</f>
        <v>494.728943614844</v>
      </c>
      <c r="P67" s="1" t="n">
        <f aca="false">F67*m_220+c_220-stdevp_220*COS(ATAN(m_220))</f>
        <v>494.7180319416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248.43</v>
      </c>
      <c r="G68" s="1" t="n">
        <f aca="true">INDIRECT("c"&amp;222-$D68)</f>
        <v>1.98889023064847</v>
      </c>
      <c r="H68" s="1" t="n">
        <f aca="false">F68*m_220+c_220</f>
        <v>496.843770437158</v>
      </c>
      <c r="I68" s="1" t="n">
        <f aca="false">avg_220+stdevp_220</f>
        <v>2.01196408086899</v>
      </c>
      <c r="J68" s="1" t="n">
        <f aca="false">avg_220-stdevp_220</f>
        <v>1.9875622352874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220+c_220+stdevp_220*COS(ATAN(m_220))</f>
        <v>496.84922627376</v>
      </c>
      <c r="P68" s="1" t="n">
        <f aca="false">F68*m_220+c_220-stdevp_220*COS(ATAN(m_220))</f>
        <v>496.83831460055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248.7</v>
      </c>
      <c r="G69" s="1" t="n">
        <f aca="true">INDIRECT("c"&amp;222-$D69)</f>
        <v>1.97760353839968</v>
      </c>
      <c r="H69" s="1" t="n">
        <f aca="false">F69*m_220+c_220</f>
        <v>497.383842435184</v>
      </c>
      <c r="I69" s="1" t="n">
        <f aca="false">avg_220+stdevp_220</f>
        <v>2.01196408086899</v>
      </c>
      <c r="J69" s="1" t="n">
        <f aca="false">avg_220-stdevp_220</f>
        <v>1.9875622352874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220+c_220+stdevp_220*COS(ATAN(m_220))</f>
        <v>497.389298271786</v>
      </c>
      <c r="P69" s="1" t="n">
        <f aca="false">F69*m_220+c_220-stdevp_220*COS(ATAN(m_220))</f>
        <v>497.37838659858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245.59</v>
      </c>
      <c r="G70" s="1" t="n">
        <f aca="true">INDIRECT("c"&amp;222-$D70)</f>
        <v>1.99409585080826</v>
      </c>
      <c r="H70" s="1" t="n">
        <f aca="false">F70*m_220+c_220</f>
        <v>491.16301312459</v>
      </c>
      <c r="I70" s="1" t="n">
        <f aca="false">avg_220+stdevp_220</f>
        <v>2.01196408086899</v>
      </c>
      <c r="J70" s="1" t="n">
        <f aca="false">avg_220-stdevp_220</f>
        <v>1.9875622352874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220+c_220+stdevp_220*COS(ATAN(m_220))</f>
        <v>491.168468961192</v>
      </c>
      <c r="P70" s="1" t="n">
        <f aca="false">F70*m_220+c_220-stdevp_220*COS(ATAN(m_220))</f>
        <v>491.157557287988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243.51</v>
      </c>
      <c r="G71" s="1" t="n">
        <f aca="true">INDIRECT("c"&amp;222-$D71)</f>
        <v>2.00677590242701</v>
      </c>
      <c r="H71" s="1" t="n">
        <f aca="false">F71*m_220+c_220</f>
        <v>487.002458473131</v>
      </c>
      <c r="I71" s="1" t="n">
        <f aca="false">avg_220+stdevp_220</f>
        <v>2.01196408086899</v>
      </c>
      <c r="J71" s="1" t="n">
        <f aca="false">avg_220-stdevp_220</f>
        <v>1.9875622352874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220+c_220+stdevp_220*COS(ATAN(m_220))</f>
        <v>487.007914309733</v>
      </c>
      <c r="P71" s="1" t="n">
        <f aca="false">F71*m_220+c_220-stdevp_220*COS(ATAN(m_220))</f>
        <v>486.997002636529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243.29</v>
      </c>
      <c r="G72" s="1" t="n">
        <f aca="true">INDIRECT("c"&amp;222-$D72)</f>
        <v>2.00279501829093</v>
      </c>
      <c r="H72" s="1" t="n">
        <f aca="false">F72*m_220+c_220</f>
        <v>486.562399808073</v>
      </c>
      <c r="I72" s="1" t="n">
        <f aca="false">avg_220+stdevp_220</f>
        <v>2.01196408086899</v>
      </c>
      <c r="J72" s="1" t="n">
        <f aca="false">avg_220-stdevp_220</f>
        <v>1.9875622352874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220+c_220+stdevp_220*COS(ATAN(m_220))</f>
        <v>486.567855644675</v>
      </c>
      <c r="P72" s="1" t="n">
        <f aca="false">F72*m_220+c_220-stdevp_220*COS(ATAN(m_220))</f>
        <v>486.55694397147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243.45</v>
      </c>
      <c r="G73" s="1" t="n">
        <f aca="true">INDIRECT("c"&amp;222-$D73)</f>
        <v>1.99486547545697</v>
      </c>
      <c r="H73" s="1" t="n">
        <f aca="false">F73*m_220+c_220</f>
        <v>486.88244247357</v>
      </c>
      <c r="I73" s="1" t="n">
        <f aca="false">avg_220+stdevp_220</f>
        <v>2.01196408086899</v>
      </c>
      <c r="J73" s="1" t="n">
        <f aca="false">avg_220-stdevp_220</f>
        <v>1.9875622352874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220+c_220+stdevp_220*COS(ATAN(m_220))</f>
        <v>486.887898310172</v>
      </c>
      <c r="P73" s="1" t="n">
        <f aca="false">F73*m_220+c_220-stdevp_220*COS(ATAN(m_220))</f>
        <v>486.876986636968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243.07</v>
      </c>
      <c r="G74" s="1" t="n">
        <f aca="true">INDIRECT("c"&amp;222-$D74)</f>
        <v>1.9850248899494</v>
      </c>
      <c r="H74" s="1" t="n">
        <f aca="false">F74*m_220+c_220</f>
        <v>486.122341143015</v>
      </c>
      <c r="I74" s="1" t="n">
        <f aca="false">avg_220+stdevp_220</f>
        <v>2.01196408086899</v>
      </c>
      <c r="J74" s="1" t="n">
        <f aca="false">avg_220-stdevp_220</f>
        <v>1.9875622352874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220+c_220+stdevp_220*COS(ATAN(m_220))</f>
        <v>486.127796979617</v>
      </c>
      <c r="P74" s="1" t="n">
        <f aca="false">F74*m_220+c_220-stdevp_220*COS(ATAN(m_220))</f>
        <v>486.11688530641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240.4</v>
      </c>
      <c r="G75" s="1" t="n">
        <f aca="true">INDIRECT("c"&amp;222-$D75)</f>
        <v>2.00420133111481</v>
      </c>
      <c r="H75" s="1" t="n">
        <f aca="false">F75*m_220+c_220</f>
        <v>480.781629162537</v>
      </c>
      <c r="I75" s="1" t="n">
        <f aca="false">avg_220+stdevp_220</f>
        <v>2.01196408086899</v>
      </c>
      <c r="J75" s="1" t="n">
        <f aca="false">avg_220-stdevp_220</f>
        <v>1.9875622352874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220+c_220+stdevp_220*COS(ATAN(m_220))</f>
        <v>480.787084999139</v>
      </c>
      <c r="P75" s="1" t="n">
        <f aca="false">F75*m_220+c_220-stdevp_220*COS(ATAN(m_220))</f>
        <v>480.77617332593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238.77</v>
      </c>
      <c r="G76" s="1" t="n">
        <f aca="true">INDIRECT("c"&amp;222-$D76)</f>
        <v>1.99958118691628</v>
      </c>
      <c r="H76" s="1" t="n">
        <f aca="false">F76*m_220+c_220</f>
        <v>477.521194507789</v>
      </c>
      <c r="I76" s="1" t="n">
        <f aca="false">avg_220+stdevp_220</f>
        <v>2.01196408086899</v>
      </c>
      <c r="J76" s="1" t="n">
        <f aca="false">avg_220-stdevp_220</f>
        <v>1.9875622352874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220+c_220+stdevp_220*COS(ATAN(m_220))</f>
        <v>477.526650344391</v>
      </c>
      <c r="P76" s="1" t="n">
        <f aca="false">F76*m_220+c_220-stdevp_220*COS(ATAN(m_220))</f>
        <v>477.51573867118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240.51</v>
      </c>
      <c r="G77" s="1" t="n">
        <f aca="true">INDIRECT("c"&amp;222-$D77)</f>
        <v>1.98952226518648</v>
      </c>
      <c r="H77" s="1" t="n">
        <f aca="false">F77*m_220+c_220</f>
        <v>481.001658495066</v>
      </c>
      <c r="I77" s="1" t="n">
        <f aca="false">avg_220+stdevp_220</f>
        <v>2.01196408086899</v>
      </c>
      <c r="J77" s="1" t="n">
        <f aca="false">avg_220-stdevp_220</f>
        <v>1.9875622352874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220+c_220+stdevp_220*COS(ATAN(m_220))</f>
        <v>481.007114331668</v>
      </c>
      <c r="P77" s="1" t="n">
        <f aca="false">F77*m_220+c_220-stdevp_220*COS(ATAN(m_220))</f>
        <v>480.99620265846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239.51</v>
      </c>
      <c r="G78" s="1" t="n">
        <f aca="true">INDIRECT("c"&amp;222-$D78)</f>
        <v>1.98847647279863</v>
      </c>
      <c r="H78" s="1" t="n">
        <f aca="false">F78*m_220+c_220</f>
        <v>479.001391835711</v>
      </c>
      <c r="I78" s="1" t="n">
        <f aca="false">avg_220+stdevp_220</f>
        <v>2.01196408086899</v>
      </c>
      <c r="J78" s="1" t="n">
        <f aca="false">avg_220-stdevp_220</f>
        <v>1.9875622352874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220+c_220+stdevp_220*COS(ATAN(m_220))</f>
        <v>479.006847672313</v>
      </c>
      <c r="P78" s="1" t="n">
        <f aca="false">F78*m_220+c_220-stdevp_220*COS(ATAN(m_220))</f>
        <v>478.99593599910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236.29</v>
      </c>
      <c r="G79" s="1" t="n">
        <f aca="true">INDIRECT("c"&amp;222-$D79)</f>
        <v>1.99026619831563</v>
      </c>
      <c r="H79" s="1" t="n">
        <f aca="false">F79*m_220+c_220</f>
        <v>472.560533192588</v>
      </c>
      <c r="I79" s="1" t="n">
        <f aca="false">avg_220+stdevp_220</f>
        <v>2.01196408086899</v>
      </c>
      <c r="J79" s="1" t="n">
        <f aca="false">avg_220-stdevp_220</f>
        <v>1.9875622352874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220+c_220+stdevp_220*COS(ATAN(m_220))</f>
        <v>472.56598902919</v>
      </c>
      <c r="P79" s="1" t="n">
        <f aca="false">F79*m_220+c_220-stdevp_220*COS(ATAN(m_220))</f>
        <v>472.55507735598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235.26</v>
      </c>
      <c r="G80" s="1" t="n">
        <f aca="true">INDIRECT("c"&amp;222-$D80)</f>
        <v>2.00221032049647</v>
      </c>
      <c r="H80" s="1" t="n">
        <f aca="false">F80*m_220+c_220</f>
        <v>470.500258533452</v>
      </c>
      <c r="I80" s="1" t="n">
        <f aca="false">avg_220+stdevp_220</f>
        <v>2.01196408086899</v>
      </c>
      <c r="J80" s="1" t="n">
        <f aca="false">avg_220-stdevp_220</f>
        <v>1.9875622352874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220+c_220+stdevp_220*COS(ATAN(m_220))</f>
        <v>470.505714370054</v>
      </c>
      <c r="P80" s="1" t="n">
        <f aca="false">F80*m_220+c_220-stdevp_220*COS(ATAN(m_220))</f>
        <v>470.4948026968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234.87</v>
      </c>
      <c r="G81" s="1" t="n">
        <f aca="true">INDIRECT("c"&amp;222-$D81)</f>
        <v>1.99093115340401</v>
      </c>
      <c r="H81" s="1" t="n">
        <f aca="false">F81*m_220+c_220</f>
        <v>469.720154536304</v>
      </c>
      <c r="I81" s="1" t="n">
        <f aca="false">avg_220+stdevp_220</f>
        <v>2.01196408086899</v>
      </c>
      <c r="J81" s="1" t="n">
        <f aca="false">avg_220-stdevp_220</f>
        <v>1.9875622352874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220+c_220+stdevp_220*COS(ATAN(m_220))</f>
        <v>469.725610372906</v>
      </c>
      <c r="P81" s="1" t="n">
        <f aca="false">F81*m_220+c_220-stdevp_220*COS(ATAN(m_220))</f>
        <v>469.714698699702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233.68</v>
      </c>
      <c r="G82" s="1" t="n">
        <f aca="true">INDIRECT("c"&amp;222-$D82)</f>
        <v>2.00581992468333</v>
      </c>
      <c r="H82" s="1" t="n">
        <f aca="false">F82*m_220+c_220</f>
        <v>467.339837211671</v>
      </c>
      <c r="I82" s="1" t="n">
        <f aca="false">avg_220+stdevp_220</f>
        <v>2.01196408086899</v>
      </c>
      <c r="J82" s="1" t="n">
        <f aca="false">avg_220-stdevp_220</f>
        <v>1.9875622352874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220+c_220+stdevp_220*COS(ATAN(m_220))</f>
        <v>467.345293048273</v>
      </c>
      <c r="P82" s="1" t="n">
        <f aca="false">F82*m_220+c_220-stdevp_220*COS(ATAN(m_220))</f>
        <v>467.33438137506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234.34</v>
      </c>
      <c r="G83" s="1" t="n">
        <f aca="true">INDIRECT("c"&amp;222-$D83)</f>
        <v>1.98655799266024</v>
      </c>
      <c r="H83" s="1" t="n">
        <f aca="false">F83*m_220+c_220</f>
        <v>468.660013206846</v>
      </c>
      <c r="I83" s="1" t="n">
        <f aca="false">avg_220+stdevp_220</f>
        <v>2.01196408086899</v>
      </c>
      <c r="J83" s="1" t="n">
        <f aca="false">avg_220-stdevp_220</f>
        <v>1.9875622352874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220+c_220+stdevp_220*COS(ATAN(m_220))</f>
        <v>468.665469043448</v>
      </c>
      <c r="P83" s="1" t="n">
        <f aca="false">F83*m_220+c_220-stdevp_220*COS(ATAN(m_220))</f>
        <v>468.65455737024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231.06</v>
      </c>
      <c r="G84" s="1" t="n">
        <f aca="true">INDIRECT("c"&amp;222-$D84)</f>
        <v>2.0059724746819</v>
      </c>
      <c r="H84" s="1" t="n">
        <f aca="false">F84*m_220+c_220</f>
        <v>462.099138564161</v>
      </c>
      <c r="I84" s="1" t="n">
        <f aca="false">avg_220+stdevp_220</f>
        <v>2.01196408086899</v>
      </c>
      <c r="J84" s="1" t="n">
        <f aca="false">avg_220-stdevp_220</f>
        <v>1.9875622352874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220+c_220+stdevp_220*COS(ATAN(m_220))</f>
        <v>462.104594400763</v>
      </c>
      <c r="P84" s="1" t="n">
        <f aca="false">F84*m_220+c_220-stdevp_220*COS(ATAN(m_220))</f>
        <v>462.093682727559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231.28</v>
      </c>
      <c r="G85" s="1" t="n">
        <f aca="true">INDIRECT("c"&amp;222-$D85)</f>
        <v>1.99597890003459</v>
      </c>
      <c r="H85" s="1" t="n">
        <f aca="false">F85*m_220+c_220</f>
        <v>462.539197229219</v>
      </c>
      <c r="I85" s="1" t="n">
        <f aca="false">avg_220+stdevp_220</f>
        <v>2.01196408086899</v>
      </c>
      <c r="J85" s="1" t="n">
        <f aca="false">avg_220-stdevp_220</f>
        <v>1.9875622352874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220+c_220+stdevp_220*COS(ATAN(m_220))</f>
        <v>462.544653065821</v>
      </c>
      <c r="P85" s="1" t="n">
        <f aca="false">F85*m_220+c_220-stdevp_220*COS(ATAN(m_220))</f>
        <v>462.53374139261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227.32</v>
      </c>
      <c r="G86" s="1" t="n">
        <f aca="true">INDIRECT("c"&amp;222-$D86)</f>
        <v>2.01170156607426</v>
      </c>
      <c r="H86" s="1" t="n">
        <f aca="false">F86*m_220+c_220</f>
        <v>454.618141258173</v>
      </c>
      <c r="I86" s="1" t="n">
        <f aca="false">avg_220+stdevp_220</f>
        <v>2.01196408086899</v>
      </c>
      <c r="J86" s="1" t="n">
        <f aca="false">avg_220-stdevp_220</f>
        <v>1.9875622352874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220+c_220+stdevp_220*COS(ATAN(m_220))</f>
        <v>454.623597094775</v>
      </c>
      <c r="P86" s="1" t="n">
        <f aca="false">F86*m_220+c_220-stdevp_220*COS(ATAN(m_220))</f>
        <v>454.612685421571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226.14</v>
      </c>
      <c r="G87" s="1" t="n">
        <f aca="true">INDIRECT("c"&amp;222-$D87)</f>
        <v>2.01366410188379</v>
      </c>
      <c r="H87" s="1" t="n">
        <f aca="false">F87*m_220+c_220</f>
        <v>452.257826600134</v>
      </c>
      <c r="I87" s="1" t="n">
        <f aca="false">avg_220+stdevp_220</f>
        <v>2.01196408086899</v>
      </c>
      <c r="J87" s="1" t="n">
        <f aca="false">avg_220-stdevp_220</f>
        <v>1.9875622352874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220+c_220+stdevp_220*COS(ATAN(m_220))</f>
        <v>452.263282436736</v>
      </c>
      <c r="P87" s="1" t="n">
        <f aca="false">F87*m_220+c_220-stdevp_220*COS(ATAN(m_220))</f>
        <v>452.252370763532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229.04</v>
      </c>
      <c r="G88" s="1" t="n">
        <f aca="true">INDIRECT("c"&amp;222-$D88)</f>
        <v>1.98650890674118</v>
      </c>
      <c r="H88" s="1" t="n">
        <f aca="false">F88*m_220+c_220</f>
        <v>458.058599912264</v>
      </c>
      <c r="I88" s="1" t="n">
        <f aca="false">avg_220+stdevp_220</f>
        <v>2.01196408086899</v>
      </c>
      <c r="J88" s="1" t="n">
        <f aca="false">avg_220-stdevp_220</f>
        <v>1.9875622352874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220+c_220+stdevp_220*COS(ATAN(m_220))</f>
        <v>458.064055748866</v>
      </c>
      <c r="P88" s="1" t="n">
        <f aca="false">F88*m_220+c_220-stdevp_220*COS(ATAN(m_220))</f>
        <v>458.053144075662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225.85</v>
      </c>
      <c r="G89" s="1" t="n">
        <f aca="true">INDIRECT("c"&amp;222-$D89)</f>
        <v>2.00185964135488</v>
      </c>
      <c r="H89" s="1" t="n">
        <f aca="false">F89*m_220+c_220</f>
        <v>451.677749268921</v>
      </c>
      <c r="I89" s="1" t="n">
        <f aca="false">avg_220+stdevp_220</f>
        <v>2.01196408086899</v>
      </c>
      <c r="J89" s="1" t="n">
        <f aca="false">avg_220-stdevp_220</f>
        <v>1.9875622352874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220+c_220+stdevp_220*COS(ATAN(m_220))</f>
        <v>451.683205105523</v>
      </c>
      <c r="P89" s="1" t="n">
        <f aca="false">F89*m_220+c_220-stdevp_220*COS(ATAN(m_220))</f>
        <v>451.67229343231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226.18</v>
      </c>
      <c r="G90" s="1" t="n">
        <f aca="true">INDIRECT("c"&amp;222-$D90)</f>
        <v>1.98443717393227</v>
      </c>
      <c r="H90" s="1" t="n">
        <f aca="false">F90*m_220+c_220</f>
        <v>452.337837266509</v>
      </c>
      <c r="I90" s="1" t="n">
        <f aca="false">avg_220+stdevp_220</f>
        <v>2.01196408086899</v>
      </c>
      <c r="J90" s="1" t="n">
        <f aca="false">avg_220-stdevp_220</f>
        <v>1.9875622352874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220+c_220+stdevp_220*COS(ATAN(m_220))</f>
        <v>452.343293103111</v>
      </c>
      <c r="P90" s="1" t="n">
        <f aca="false">F90*m_220+c_220-stdevp_220*COS(ATAN(m_220))</f>
        <v>452.332381429907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222.34</v>
      </c>
      <c r="G91" s="1" t="n">
        <f aca="true">INDIRECT("c"&amp;222-$D91)</f>
        <v>2.00715120985877</v>
      </c>
      <c r="H91" s="1" t="n">
        <f aca="false">F91*m_220+c_220</f>
        <v>444.656813294585</v>
      </c>
      <c r="I91" s="1" t="n">
        <f aca="false">avg_220+stdevp_220</f>
        <v>2.01196408086899</v>
      </c>
      <c r="J91" s="1" t="n">
        <f aca="false">avg_220-stdevp_220</f>
        <v>1.9875622352874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220+c_220+stdevp_220*COS(ATAN(m_220))</f>
        <v>444.662269131187</v>
      </c>
      <c r="P91" s="1" t="n">
        <f aca="false">F91*m_220+c_220-stdevp_220*COS(ATAN(m_220))</f>
        <v>444.651357457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222.28</v>
      </c>
      <c r="G92" s="1" t="n">
        <f aca="true">INDIRECT("c"&amp;222-$D92)</f>
        <v>2.00431887709196</v>
      </c>
      <c r="H92" s="1" t="n">
        <f aca="false">F92*m_220+c_220</f>
        <v>444.536797295024</v>
      </c>
      <c r="I92" s="1" t="n">
        <f aca="false">avg_220+stdevp_220</f>
        <v>2.01196408086899</v>
      </c>
      <c r="J92" s="1" t="n">
        <f aca="false">avg_220-stdevp_220</f>
        <v>1.9875622352874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220+c_220+stdevp_220*COS(ATAN(m_220))</f>
        <v>444.542253131626</v>
      </c>
      <c r="P92" s="1" t="n">
        <f aca="false">F92*m_220+c_220-stdevp_220*COS(ATAN(m_220))</f>
        <v>444.531341458422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220.84</v>
      </c>
      <c r="G93" s="1" t="n">
        <f aca="true">INDIRECT("c"&amp;222-$D93)</f>
        <v>2.00611302300308</v>
      </c>
      <c r="H93" s="1" t="n">
        <f aca="false">F93*m_220+c_220</f>
        <v>441.656413305553</v>
      </c>
      <c r="I93" s="1" t="n">
        <f aca="false">avg_220+stdevp_220</f>
        <v>2.01196408086899</v>
      </c>
      <c r="J93" s="1" t="n">
        <f aca="false">avg_220-stdevp_220</f>
        <v>1.9875622352874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220+c_220+stdevp_220*COS(ATAN(m_220))</f>
        <v>441.661869142155</v>
      </c>
      <c r="P93" s="1" t="n">
        <f aca="false">F93*m_220+c_220-stdevp_220*COS(ATAN(m_220))</f>
        <v>441.6509574689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220.03</v>
      </c>
      <c r="G94" s="1" t="n">
        <f aca="true">INDIRECT("c"&amp;222-$D94)</f>
        <v>2.01295277916648</v>
      </c>
      <c r="H94" s="1" t="n">
        <f aca="false">F94*m_220+c_220</f>
        <v>440.036197311475</v>
      </c>
      <c r="I94" s="1" t="n">
        <f aca="false">avg_220+stdevp_220</f>
        <v>2.01196408086899</v>
      </c>
      <c r="J94" s="1" t="n">
        <f aca="false">avg_220-stdevp_220</f>
        <v>1.9875622352874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220+c_220+stdevp_220*COS(ATAN(m_220))</f>
        <v>440.041653148077</v>
      </c>
      <c r="P94" s="1" t="n">
        <f aca="false">F94*m_220+c_220-stdevp_220*COS(ATAN(m_220))</f>
        <v>440.03074147487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220.1</v>
      </c>
      <c r="G95" s="1" t="n">
        <f aca="true">INDIRECT("c"&amp;222-$D95)</f>
        <v>1.99513857337574</v>
      </c>
      <c r="H95" s="1" t="n">
        <f aca="false">F95*m_220+c_220</f>
        <v>440.17621597763</v>
      </c>
      <c r="I95" s="1" t="n">
        <f aca="false">avg_220+stdevp_220</f>
        <v>2.01196408086899</v>
      </c>
      <c r="J95" s="1" t="n">
        <f aca="false">avg_220-stdevp_220</f>
        <v>1.9875622352874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220+c_220+stdevp_220*COS(ATAN(m_220))</f>
        <v>440.181671814232</v>
      </c>
      <c r="P95" s="1" t="n">
        <f aca="false">F95*m_220+c_220-stdevp_220*COS(ATAN(m_220))</f>
        <v>440.170760141028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219.81</v>
      </c>
      <c r="G96" s="1" t="n">
        <f aca="true">INDIRECT("c"&amp;222-$D96)</f>
        <v>2.00104635821846</v>
      </c>
      <c r="H96" s="1" t="n">
        <f aca="false">F96*m_220+c_220</f>
        <v>439.596138646417</v>
      </c>
      <c r="I96" s="1" t="n">
        <f aca="false">avg_220+stdevp_220</f>
        <v>2.01196408086899</v>
      </c>
      <c r="J96" s="1" t="n">
        <f aca="false">avg_220-stdevp_220</f>
        <v>1.9875622352874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220+c_220+stdevp_220*COS(ATAN(m_220))</f>
        <v>439.601594483019</v>
      </c>
      <c r="P96" s="1" t="n">
        <f aca="false">F96*m_220+c_220-stdevp_220*COS(ATAN(m_220))</f>
        <v>439.59068280981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219.17</v>
      </c>
      <c r="G97" s="1" t="n">
        <f aca="true">INDIRECT("c"&amp;222-$D97)</f>
        <v>1.99625861203632</v>
      </c>
      <c r="H97" s="1" t="n">
        <f aca="false">F97*m_220+c_220</f>
        <v>438.31596798443</v>
      </c>
      <c r="I97" s="1" t="n">
        <f aca="false">avg_220+stdevp_220</f>
        <v>2.01196408086899</v>
      </c>
      <c r="J97" s="1" t="n">
        <f aca="false">avg_220-stdevp_220</f>
        <v>1.9875622352874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220+c_220+stdevp_220*COS(ATAN(m_220))</f>
        <v>438.321423821032</v>
      </c>
      <c r="P97" s="1" t="n">
        <f aca="false">F97*m_220+c_220-stdevp_220*COS(ATAN(m_220))</f>
        <v>438.310512147828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216.35</v>
      </c>
      <c r="G98" s="1" t="n">
        <f aca="true">INDIRECT("c"&amp;222-$D98)</f>
        <v>1.99875202218627</v>
      </c>
      <c r="H98" s="1" t="n">
        <f aca="false">F98*m_220+c_220</f>
        <v>432.675216005049</v>
      </c>
      <c r="I98" s="1" t="n">
        <f aca="false">avg_220+stdevp_220</f>
        <v>2.01196408086899</v>
      </c>
      <c r="J98" s="1" t="n">
        <f aca="false">avg_220-stdevp_220</f>
        <v>1.9875622352874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220+c_220+stdevp_220*COS(ATAN(m_220))</f>
        <v>432.680671841651</v>
      </c>
      <c r="P98" s="1" t="n">
        <f aca="false">F98*m_220+c_220-stdevp_220*COS(ATAN(m_220))</f>
        <v>432.66976016844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216.16</v>
      </c>
      <c r="G99" s="1" t="n">
        <f aca="true">INDIRECT("c"&amp;222-$D99)</f>
        <v>2.00573649148779</v>
      </c>
      <c r="H99" s="1" t="n">
        <f aca="false">F99*m_220+c_220</f>
        <v>432.295165339771</v>
      </c>
      <c r="I99" s="1" t="n">
        <f aca="false">avg_220+stdevp_220</f>
        <v>2.01196408086899</v>
      </c>
      <c r="J99" s="1" t="n">
        <f aca="false">avg_220-stdevp_220</f>
        <v>1.9875622352874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220+c_220+stdevp_220*COS(ATAN(m_220))</f>
        <v>432.300621176373</v>
      </c>
      <c r="P99" s="1" t="n">
        <f aca="false">F99*m_220+c_220-stdevp_220*COS(ATAN(m_220))</f>
        <v>432.289709503169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215.7</v>
      </c>
      <c r="G100" s="1" t="n">
        <f aca="true">INDIRECT("c"&amp;222-$D100)</f>
        <v>1.99378766805749</v>
      </c>
      <c r="H100" s="1" t="n">
        <f aca="false">F100*m_220+c_220</f>
        <v>431.375042676468</v>
      </c>
      <c r="I100" s="1" t="n">
        <f aca="false">avg_220+stdevp_220</f>
        <v>2.01196408086899</v>
      </c>
      <c r="J100" s="1" t="n">
        <f aca="false">avg_220-stdevp_220</f>
        <v>1.9875622352874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220+c_220+stdevp_220*COS(ATAN(m_220))</f>
        <v>431.38049851307</v>
      </c>
      <c r="P100" s="1" t="n">
        <f aca="false">F100*m_220+c_220-stdevp_220*COS(ATAN(m_220))</f>
        <v>431.36958683986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214.35</v>
      </c>
      <c r="G101" s="1" t="n">
        <f aca="true">INDIRECT("c"&amp;222-$D101)</f>
        <v>2.00079309540471</v>
      </c>
      <c r="H101" s="1" t="n">
        <f aca="false">F101*m_220+c_220</f>
        <v>428.674682686339</v>
      </c>
      <c r="I101" s="1" t="n">
        <f aca="false">avg_220+stdevp_220</f>
        <v>2.01196408086899</v>
      </c>
      <c r="J101" s="1" t="n">
        <f aca="false">avg_220-stdevp_220</f>
        <v>1.9875622352874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220+c_220+stdevp_220*COS(ATAN(m_220))</f>
        <v>428.680138522941</v>
      </c>
      <c r="P101" s="1" t="n">
        <f aca="false">F101*m_220+c_220-stdevp_220*COS(ATAN(m_220))</f>
        <v>428.6692268497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213.02</v>
      </c>
      <c r="G102" s="1" t="n">
        <f aca="true">INDIRECT("c"&amp;222-$D102)</f>
        <v>2.01178293118017</v>
      </c>
      <c r="H102" s="1" t="n">
        <f aca="false">F102*m_220+c_220</f>
        <v>426.014328029396</v>
      </c>
      <c r="I102" s="1" t="n">
        <f aca="false">avg_220+stdevp_220</f>
        <v>2.01196408086899</v>
      </c>
      <c r="J102" s="1" t="n">
        <f aca="false">avg_220-stdevp_220</f>
        <v>1.9875622352874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220+c_220+stdevp_220*COS(ATAN(m_220))</f>
        <v>426.019783865998</v>
      </c>
      <c r="P102" s="1" t="n">
        <f aca="false">F102*m_220+c_220-stdevp_220*COS(ATAN(m_220))</f>
        <v>426.008872192794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212.42</v>
      </c>
      <c r="G103" s="1" t="n">
        <f aca="true">INDIRECT("c"&amp;222-$D103)</f>
        <v>1.99821109123435</v>
      </c>
      <c r="H103" s="1" t="n">
        <f aca="false">F103*m_220+c_220</f>
        <v>424.814168033783</v>
      </c>
      <c r="I103" s="1" t="n">
        <f aca="false">avg_220+stdevp_220</f>
        <v>2.01196408086899</v>
      </c>
      <c r="J103" s="1" t="n">
        <f aca="false">avg_220-stdevp_220</f>
        <v>1.9875622352874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220+c_220+stdevp_220*COS(ATAN(m_220))</f>
        <v>424.819623870385</v>
      </c>
      <c r="P103" s="1" t="n">
        <f aca="false">F103*m_220+c_220-stdevp_220*COS(ATAN(m_220))</f>
        <v>424.80871219718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211.92</v>
      </c>
      <c r="G104" s="1" t="n">
        <f aca="true">INDIRECT("c"&amp;222-$D104)</f>
        <v>2.00202906757267</v>
      </c>
      <c r="H104" s="1" t="n">
        <f aca="false">F104*m_220+c_220</f>
        <v>423.814034704106</v>
      </c>
      <c r="I104" s="1" t="n">
        <f aca="false">avg_220+stdevp_220</f>
        <v>2.01196408086899</v>
      </c>
      <c r="J104" s="1" t="n">
        <f aca="false">avg_220-stdevp_220</f>
        <v>1.9875622352874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220+c_220+stdevp_220*COS(ATAN(m_220))</f>
        <v>423.819490540708</v>
      </c>
      <c r="P104" s="1" t="n">
        <f aca="false">F104*m_220+c_220-stdevp_220*COS(ATAN(m_220))</f>
        <v>423.80857886750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210.64</v>
      </c>
      <c r="G105" s="1" t="n">
        <f aca="true">INDIRECT("c"&amp;222-$D105)</f>
        <v>1.98998290922902</v>
      </c>
      <c r="H105" s="1" t="n">
        <f aca="false">F105*m_220+c_220</f>
        <v>421.253693380131</v>
      </c>
      <c r="I105" s="1" t="n">
        <f aca="false">avg_220+stdevp_220</f>
        <v>2.01196408086899</v>
      </c>
      <c r="J105" s="1" t="n">
        <f aca="false">avg_220-stdevp_220</f>
        <v>1.9875622352874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220+c_220+stdevp_220*COS(ATAN(m_220))</f>
        <v>421.259149216733</v>
      </c>
      <c r="P105" s="1" t="n">
        <f aca="false">F105*m_220+c_220-stdevp_220*COS(ATAN(m_220))</f>
        <v>421.248237543529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210.31</v>
      </c>
      <c r="G106" s="1" t="n">
        <f aca="true">INDIRECT("c"&amp;222-$D106)</f>
        <v>1.99652893347915</v>
      </c>
      <c r="H106" s="1" t="n">
        <f aca="false">F106*m_220+c_220</f>
        <v>420.593605382544</v>
      </c>
      <c r="I106" s="1" t="n">
        <f aca="false">avg_220+stdevp_220</f>
        <v>2.01196408086899</v>
      </c>
      <c r="J106" s="1" t="n">
        <f aca="false">avg_220-stdevp_220</f>
        <v>1.9875622352874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220+c_220+stdevp_220*COS(ATAN(m_220))</f>
        <v>420.599061219146</v>
      </c>
      <c r="P106" s="1" t="n">
        <f aca="false">F106*m_220+c_220-stdevp_220*COS(ATAN(m_220))</f>
        <v>420.588149545942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209.28</v>
      </c>
      <c r="G107" s="1" t="n">
        <f aca="true">INDIRECT("c"&amp;222-$D107)</f>
        <v>1.99283256880734</v>
      </c>
      <c r="H107" s="1" t="n">
        <f aca="false">F107*m_220+c_220</f>
        <v>418.533330723409</v>
      </c>
      <c r="I107" s="1" t="n">
        <f aca="false">avg_220+stdevp_220</f>
        <v>2.01196408086899</v>
      </c>
      <c r="J107" s="1" t="n">
        <f aca="false">avg_220-stdevp_220</f>
        <v>1.9875622352874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220+c_220+stdevp_220*COS(ATAN(m_220))</f>
        <v>418.538786560011</v>
      </c>
      <c r="P107" s="1" t="n">
        <f aca="false">F107*m_220+c_220-stdevp_220*COS(ATAN(m_220))</f>
        <v>418.52787488680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206.57</v>
      </c>
      <c r="G108" s="1" t="n">
        <f aca="true">INDIRECT("c"&amp;222-$D108)</f>
        <v>2.00285617466234</v>
      </c>
      <c r="H108" s="1" t="n">
        <f aca="false">F108*m_220+c_220</f>
        <v>413.112608076556</v>
      </c>
      <c r="I108" s="1" t="n">
        <f aca="false">avg_220+stdevp_220</f>
        <v>2.01196408086899</v>
      </c>
      <c r="J108" s="1" t="n">
        <f aca="false">avg_220-stdevp_220</f>
        <v>1.9875622352874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220+c_220+stdevp_220*COS(ATAN(m_220))</f>
        <v>413.118063913158</v>
      </c>
      <c r="P108" s="1" t="n">
        <f aca="false">F108*m_220+c_220-stdevp_220*COS(ATAN(m_220))</f>
        <v>413.107152239955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207.85</v>
      </c>
      <c r="G109" s="1" t="n">
        <f aca="true">INDIRECT("c"&amp;222-$D109)</f>
        <v>1.99081068077941</v>
      </c>
      <c r="H109" s="1" t="n">
        <f aca="false">F109*m_220+c_220</f>
        <v>415.672949400531</v>
      </c>
      <c r="I109" s="1" t="n">
        <f aca="false">avg_220+stdevp_220</f>
        <v>2.01196408086899</v>
      </c>
      <c r="J109" s="1" t="n">
        <f aca="false">avg_220-stdevp_220</f>
        <v>1.9875622352874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220+c_220+stdevp_220*COS(ATAN(m_220))</f>
        <v>415.678405237133</v>
      </c>
      <c r="P109" s="1" t="n">
        <f aca="false">F109*m_220+c_220-stdevp_220*COS(ATAN(m_220))</f>
        <v>415.66749356392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204.04</v>
      </c>
      <c r="G110" s="1" t="n">
        <f aca="true">INDIRECT("c"&amp;222-$D110)</f>
        <v>2.00377376984905</v>
      </c>
      <c r="H110" s="1" t="n">
        <f aca="false">F110*m_220+c_220</f>
        <v>408.051933428388</v>
      </c>
      <c r="I110" s="1" t="n">
        <f aca="false">avg_220+stdevp_220</f>
        <v>2.01196408086899</v>
      </c>
      <c r="J110" s="1" t="n">
        <f aca="false">avg_220-stdevp_220</f>
        <v>1.9875622352874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220+c_220+stdevp_220*COS(ATAN(m_220))</f>
        <v>408.05738926499</v>
      </c>
      <c r="P110" s="1" t="n">
        <f aca="false">F110*m_220+c_220-stdevp_220*COS(ATAN(m_220))</f>
        <v>408.04647759178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203.94</v>
      </c>
      <c r="G111" s="1" t="n">
        <f aca="true">INDIRECT("c"&amp;222-$D111)</f>
        <v>2.00661959399823</v>
      </c>
      <c r="H111" s="1" t="n">
        <f aca="false">F111*m_220+c_220</f>
        <v>407.851906762453</v>
      </c>
      <c r="I111" s="1" t="n">
        <f aca="false">avg_220+stdevp_220</f>
        <v>2.01196408086899</v>
      </c>
      <c r="J111" s="1" t="n">
        <f aca="false">avg_220-stdevp_220</f>
        <v>1.9875622352874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220+c_220+stdevp_220*COS(ATAN(m_220))</f>
        <v>407.857362599055</v>
      </c>
      <c r="P111" s="1" t="n">
        <f aca="false">F111*m_220+c_220-stdevp_220*COS(ATAN(m_220))</f>
        <v>407.84645092585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202.82</v>
      </c>
      <c r="G112" s="1" t="n">
        <f aca="true">INDIRECT("c"&amp;222-$D112)</f>
        <v>2.01296716300168</v>
      </c>
      <c r="H112" s="1" t="n">
        <f aca="false">F112*m_220+c_220</f>
        <v>405.611608103975</v>
      </c>
      <c r="I112" s="1" t="n">
        <f aca="false">avg_220+stdevp_220</f>
        <v>2.01196408086899</v>
      </c>
      <c r="J112" s="1" t="n">
        <f aca="false">avg_220-stdevp_220</f>
        <v>1.9875622352874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220+c_220+stdevp_220*COS(ATAN(m_220))</f>
        <v>405.617063940577</v>
      </c>
      <c r="P112" s="1" t="n">
        <f aca="false">F112*m_220+c_220-stdevp_220*COS(ATAN(m_220))</f>
        <v>405.606152267373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201.02</v>
      </c>
      <c r="G113" s="1" t="n">
        <f aca="true">INDIRECT("c"&amp;222-$D113)</f>
        <v>2.00512386827181</v>
      </c>
      <c r="H113" s="1" t="n">
        <f aca="false">F113*m_220+c_220</f>
        <v>402.011128117136</v>
      </c>
      <c r="I113" s="1" t="n">
        <f aca="false">avg_220+stdevp_220</f>
        <v>2.01196408086899</v>
      </c>
      <c r="J113" s="1" t="n">
        <f aca="false">avg_220-stdevp_220</f>
        <v>1.9875622352874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220+c_220+stdevp_220*COS(ATAN(m_220))</f>
        <v>402.016583953738</v>
      </c>
      <c r="P113" s="1" t="n">
        <f aca="false">F113*m_220+c_220-stdevp_220*COS(ATAN(m_220))</f>
        <v>402.00567228053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200.56</v>
      </c>
      <c r="G114" s="1" t="n">
        <f aca="true">INDIRECT("c"&amp;222-$D114)</f>
        <v>2.00443757479059</v>
      </c>
      <c r="H114" s="1" t="n">
        <f aca="false">F114*m_220+c_220</f>
        <v>401.091005453833</v>
      </c>
      <c r="I114" s="1" t="n">
        <f aca="false">avg_220+stdevp_220</f>
        <v>2.01196408086899</v>
      </c>
      <c r="J114" s="1" t="n">
        <f aca="false">avg_220-stdevp_220</f>
        <v>1.9875622352874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220+c_220+stdevp_220*COS(ATAN(m_220))</f>
        <v>401.096461290435</v>
      </c>
      <c r="P114" s="1" t="n">
        <f aca="false">F114*m_220+c_220-stdevp_220*COS(ATAN(m_220))</f>
        <v>401.08554961723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200.72</v>
      </c>
      <c r="G115" s="1" t="n">
        <f aca="true">INDIRECT("c"&amp;222-$D115)</f>
        <v>1.99202869669191</v>
      </c>
      <c r="H115" s="1" t="n">
        <f aca="false">F115*m_220+c_220</f>
        <v>401.41104811933</v>
      </c>
      <c r="I115" s="1" t="n">
        <f aca="false">avg_220+stdevp_220</f>
        <v>2.01196408086899</v>
      </c>
      <c r="J115" s="1" t="n">
        <f aca="false">avg_220-stdevp_220</f>
        <v>1.9875622352874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220+c_220+stdevp_220*COS(ATAN(m_220))</f>
        <v>401.416503955932</v>
      </c>
      <c r="P115" s="1" t="n">
        <f aca="false">F115*m_220+c_220-stdevp_220*COS(ATAN(m_220))</f>
        <v>401.40559228272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200.03</v>
      </c>
      <c r="G116" s="1" t="n">
        <f aca="true">INDIRECT("c"&amp;222-$D116)</f>
        <v>1.99405089236615</v>
      </c>
      <c r="H116" s="1" t="n">
        <f aca="false">F116*m_220+c_220</f>
        <v>400.030864124375</v>
      </c>
      <c r="I116" s="1" t="n">
        <f aca="false">avg_220+stdevp_220</f>
        <v>2.01196408086899</v>
      </c>
      <c r="J116" s="1" t="n">
        <f aca="false">avg_220-stdevp_220</f>
        <v>1.9875622352874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220+c_220+stdevp_220*COS(ATAN(m_220))</f>
        <v>400.036319960977</v>
      </c>
      <c r="P116" s="1" t="n">
        <f aca="false">F116*m_220+c_220-stdevp_220*COS(ATAN(m_220))</f>
        <v>400.02540828777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99.3</v>
      </c>
      <c r="G117" s="1" t="n">
        <f aca="true">INDIRECT("c"&amp;222-$D117)</f>
        <v>1.98314099347717</v>
      </c>
      <c r="H117" s="1" t="n">
        <f aca="false">F117*m_220+c_220</f>
        <v>398.570669463045</v>
      </c>
      <c r="I117" s="1" t="n">
        <f aca="false">avg_220+stdevp_220</f>
        <v>2.01196408086899</v>
      </c>
      <c r="J117" s="1" t="n">
        <f aca="false">avg_220-stdevp_220</f>
        <v>1.9875622352874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220+c_220+stdevp_220*COS(ATAN(m_220))</f>
        <v>398.576125299647</v>
      </c>
      <c r="P117" s="1" t="n">
        <f aca="false">F117*m_220+c_220-stdevp_220*COS(ATAN(m_220))</f>
        <v>398.56521362644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97.3</v>
      </c>
      <c r="G118" s="1" t="n">
        <f aca="true">INDIRECT("c"&amp;222-$D118)</f>
        <v>2.0067916877851</v>
      </c>
      <c r="H118" s="1" t="n">
        <f aca="false">F118*m_220+c_220</f>
        <v>394.570136144335</v>
      </c>
      <c r="I118" s="1" t="n">
        <f aca="false">avg_220+stdevp_220</f>
        <v>2.01196408086899</v>
      </c>
      <c r="J118" s="1" t="n">
        <f aca="false">avg_220-stdevp_220</f>
        <v>1.9875622352874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220+c_220+stdevp_220*COS(ATAN(m_220))</f>
        <v>394.575591980937</v>
      </c>
      <c r="P118" s="1" t="n">
        <f aca="false">F118*m_220+c_220-stdevp_220*COS(ATAN(m_220))</f>
        <v>394.564680307733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95.56</v>
      </c>
      <c r="G119" s="1" t="n">
        <f aca="true">INDIRECT("c"&amp;222-$D119)</f>
        <v>2.0061873593782</v>
      </c>
      <c r="H119" s="1" t="n">
        <f aca="false">F119*m_220+c_220</f>
        <v>391.089672157058</v>
      </c>
      <c r="I119" s="1" t="n">
        <f aca="false">avg_220+stdevp_220</f>
        <v>2.01196408086899</v>
      </c>
      <c r="J119" s="1" t="n">
        <f aca="false">avg_220-stdevp_220</f>
        <v>1.9875622352874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220+c_220+stdevp_220*COS(ATAN(m_220))</f>
        <v>391.09512799366</v>
      </c>
      <c r="P119" s="1" t="n">
        <f aca="false">F119*m_220+c_220-stdevp_220*COS(ATAN(m_220))</f>
        <v>391.0842163204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94.97</v>
      </c>
      <c r="G120" s="1" t="n">
        <f aca="true">INDIRECT("c"&amp;222-$D120)</f>
        <v>2.00143611837719</v>
      </c>
      <c r="H120" s="1" t="n">
        <f aca="false">F120*m_220+c_220</f>
        <v>389.909514828038</v>
      </c>
      <c r="I120" s="1" t="n">
        <f aca="false">avg_220+stdevp_220</f>
        <v>2.01196408086899</v>
      </c>
      <c r="J120" s="1" t="n">
        <f aca="false">avg_220-stdevp_220</f>
        <v>1.9875622352874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220+c_220+stdevp_220*COS(ATAN(m_220))</f>
        <v>389.91497066464</v>
      </c>
      <c r="P120" s="1" t="n">
        <f aca="false">F120*m_220+c_220-stdevp_220*COS(ATAN(m_220))</f>
        <v>389.90405899143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92.35</v>
      </c>
      <c r="G121" s="1" t="n">
        <f aca="true">INDIRECT("c"&amp;222-$D121)</f>
        <v>2.01159344944112</v>
      </c>
      <c r="H121" s="1" t="n">
        <f aca="false">F121*m_220+c_220</f>
        <v>384.668816180528</v>
      </c>
      <c r="I121" s="1" t="n">
        <f aca="false">avg_220+stdevp_220</f>
        <v>2.01196408086899</v>
      </c>
      <c r="J121" s="1" t="n">
        <f aca="false">avg_220-stdevp_220</f>
        <v>1.9875622352874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220+c_220+stdevp_220*COS(ATAN(m_220))</f>
        <v>384.67427201713</v>
      </c>
      <c r="P121" s="1" t="n">
        <f aca="false">F121*m_220+c_220-stdevp_220*COS(ATAN(m_220))</f>
        <v>384.663360343926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91.68</v>
      </c>
      <c r="G122" s="1" t="n">
        <f aca="true">INDIRECT("c"&amp;222-$D122)</f>
        <v>2.02337228714524</v>
      </c>
      <c r="H122" s="1" t="n">
        <f aca="false">F122*m_220+c_220</f>
        <v>383.32863751876</v>
      </c>
      <c r="I122" s="1" t="n">
        <f aca="false">avg_220+stdevp_220</f>
        <v>2.01196408086899</v>
      </c>
      <c r="J122" s="1" t="n">
        <f aca="false">avg_220-stdevp_220</f>
        <v>1.9875622352874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220+c_220+stdevp_220*COS(ATAN(m_220))</f>
        <v>383.334093355362</v>
      </c>
      <c r="P122" s="1" t="n">
        <f aca="false">F122*m_220+c_220-stdevp_220*COS(ATAN(m_220))</f>
        <v>383.323181682158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93.84</v>
      </c>
      <c r="G123" s="1" t="n">
        <f aca="true">INDIRECT("c"&amp;222-$D123)</f>
        <v>1.98607098638052</v>
      </c>
      <c r="H123" s="1" t="n">
        <f aca="false">F123*m_220+c_220</f>
        <v>387.649213502967</v>
      </c>
      <c r="I123" s="1" t="n">
        <f aca="false">avg_220+stdevp_220</f>
        <v>2.01196408086899</v>
      </c>
      <c r="J123" s="1" t="n">
        <f aca="false">avg_220-stdevp_220</f>
        <v>1.9875622352874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220+c_220+stdevp_220*COS(ATAN(m_220))</f>
        <v>387.654669339569</v>
      </c>
      <c r="P123" s="1" t="n">
        <f aca="false">F123*m_220+c_220-stdevp_220*COS(ATAN(m_220))</f>
        <v>387.64375766636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89.52</v>
      </c>
      <c r="G124" s="1" t="n">
        <f aca="true">INDIRECT("c"&amp;222-$D124)</f>
        <v>2.02622414520895</v>
      </c>
      <c r="H124" s="1" t="n">
        <f aca="false">F124*m_220+c_220</f>
        <v>379.008061534553</v>
      </c>
      <c r="I124" s="1" t="n">
        <f aca="false">avg_220+stdevp_220</f>
        <v>2.01196408086899</v>
      </c>
      <c r="J124" s="1" t="n">
        <f aca="false">avg_220-stdevp_220</f>
        <v>1.9875622352874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220+c_220+stdevp_220*COS(ATAN(m_220))</f>
        <v>379.013517371155</v>
      </c>
      <c r="P124" s="1" t="n">
        <f aca="false">F124*m_220+c_220-stdevp_220*COS(ATAN(m_220))</f>
        <v>379.002605697951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89.19</v>
      </c>
      <c r="G125" s="1" t="n">
        <f aca="true">INDIRECT("c"&amp;222-$D125)</f>
        <v>2.01104709551245</v>
      </c>
      <c r="H125" s="1" t="n">
        <f aca="false">F125*m_220+c_220</f>
        <v>378.347973536966</v>
      </c>
      <c r="I125" s="1" t="n">
        <f aca="false">avg_220+stdevp_220</f>
        <v>2.01196408086899</v>
      </c>
      <c r="J125" s="1" t="n">
        <f aca="false">avg_220-stdevp_220</f>
        <v>1.9875622352874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220+c_220+stdevp_220*COS(ATAN(m_220))</f>
        <v>378.353429373568</v>
      </c>
      <c r="P125" s="1" t="n">
        <f aca="false">F125*m_220+c_220-stdevp_220*COS(ATAN(m_220))</f>
        <v>378.342517700364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90.09</v>
      </c>
      <c r="G126" s="1" t="n">
        <f aca="true">INDIRECT("c"&amp;222-$D126)</f>
        <v>1.99516018727971</v>
      </c>
      <c r="H126" s="1" t="n">
        <f aca="false">F126*m_220+c_220</f>
        <v>380.148213530386</v>
      </c>
      <c r="I126" s="1" t="n">
        <f aca="false">avg_220+stdevp_220</f>
        <v>2.01196408086899</v>
      </c>
      <c r="J126" s="1" t="n">
        <f aca="false">avg_220-stdevp_220</f>
        <v>1.9875622352874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220+c_220+stdevp_220*COS(ATAN(m_220))</f>
        <v>380.153669366988</v>
      </c>
      <c r="P126" s="1" t="n">
        <f aca="false">F126*m_220+c_220-stdevp_220*COS(ATAN(m_220))</f>
        <v>380.142757693784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88.67</v>
      </c>
      <c r="G127" s="1" t="n">
        <f aca="true">INDIRECT("c"&amp;222-$D127)</f>
        <v>2.00418720517305</v>
      </c>
      <c r="H127" s="1" t="n">
        <f aca="false">F127*m_220+c_220</f>
        <v>377.307834874101</v>
      </c>
      <c r="I127" s="1" t="n">
        <f aca="false">avg_220+stdevp_220</f>
        <v>2.01196408086899</v>
      </c>
      <c r="J127" s="1" t="n">
        <f aca="false">avg_220-stdevp_220</f>
        <v>1.9875622352874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220+c_220+stdevp_220*COS(ATAN(m_220))</f>
        <v>377.313290710703</v>
      </c>
      <c r="P127" s="1" t="n">
        <f aca="false">F127*m_220+c_220-stdevp_220*COS(ATAN(m_220))</f>
        <v>377.3023790374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87.5</v>
      </c>
      <c r="G128" s="1" t="n">
        <f aca="true">INDIRECT("c"&amp;222-$D128)</f>
        <v>2.00064</v>
      </c>
      <c r="H128" s="1" t="n">
        <f aca="false">F128*m_220+c_220</f>
        <v>374.967522882656</v>
      </c>
      <c r="I128" s="1" t="n">
        <f aca="false">avg_220+stdevp_220</f>
        <v>2.01196408086899</v>
      </c>
      <c r="J128" s="1" t="n">
        <f aca="false">avg_220-stdevp_220</f>
        <v>1.9875622352874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220+c_220+stdevp_220*COS(ATAN(m_220))</f>
        <v>374.972978719258</v>
      </c>
      <c r="P128" s="1" t="n">
        <f aca="false">F128*m_220+c_220-stdevp_220*COS(ATAN(m_220))</f>
        <v>374.962067046054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87.86</v>
      </c>
      <c r="G129" s="1" t="n">
        <f aca="true">INDIRECT("c"&amp;222-$D129)</f>
        <v>1.98615990631321</v>
      </c>
      <c r="H129" s="1" t="n">
        <f aca="false">F129*m_220+c_220</f>
        <v>375.687618880024</v>
      </c>
      <c r="I129" s="1" t="n">
        <f aca="false">avg_220+stdevp_220</f>
        <v>2.01196408086899</v>
      </c>
      <c r="J129" s="1" t="n">
        <f aca="false">avg_220-stdevp_220</f>
        <v>1.9875622352874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220+c_220+stdevp_220*COS(ATAN(m_220))</f>
        <v>375.693074716626</v>
      </c>
      <c r="P129" s="1" t="n">
        <f aca="false">F129*m_220+c_220-stdevp_220*COS(ATAN(m_220))</f>
        <v>375.682163043422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85.26</v>
      </c>
      <c r="G130" s="1" t="n">
        <f aca="true">INDIRECT("c"&amp;222-$D130)</f>
        <v>1.99686926481701</v>
      </c>
      <c r="H130" s="1" t="n">
        <f aca="false">F130*m_220+c_220</f>
        <v>370.486925565701</v>
      </c>
      <c r="I130" s="1" t="n">
        <f aca="false">avg_220+stdevp_220</f>
        <v>2.01196408086899</v>
      </c>
      <c r="J130" s="1" t="n">
        <f aca="false">avg_220-stdevp_220</f>
        <v>1.9875622352874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220+c_220+stdevp_220*COS(ATAN(m_220))</f>
        <v>370.492381402303</v>
      </c>
      <c r="P130" s="1" t="n">
        <f aca="false">F130*m_220+c_220-stdevp_220*COS(ATAN(m_220))</f>
        <v>370.481469729099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84.25</v>
      </c>
      <c r="G131" s="1" t="n">
        <f aca="true">INDIRECT("c"&amp;222-$D131)</f>
        <v>1.9997829036635</v>
      </c>
      <c r="H131" s="1" t="n">
        <f aca="false">F131*m_220+c_220</f>
        <v>368.466656239752</v>
      </c>
      <c r="I131" s="1" t="n">
        <f aca="false">avg_220+stdevp_220</f>
        <v>2.01196408086899</v>
      </c>
      <c r="J131" s="1" t="n">
        <f aca="false">avg_220-stdevp_220</f>
        <v>1.9875622352874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220+c_220+stdevp_220*COS(ATAN(m_220))</f>
        <v>368.472112076354</v>
      </c>
      <c r="P131" s="1" t="n">
        <f aca="false">F131*m_220+c_220-stdevp_220*COS(ATAN(m_220))</f>
        <v>368.46120040315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222.34</v>
      </c>
      <c r="C132" s="1" t="n">
        <f aca="false">A132/B132</f>
        <v>2.00715120985877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82.68</v>
      </c>
      <c r="G132" s="1" t="n">
        <f aca="true">INDIRECT("c"&amp;222-$D132)</f>
        <v>1.99885044887234</v>
      </c>
      <c r="H132" s="1" t="n">
        <f aca="false">F132*m_220+c_220</f>
        <v>365.326237584565</v>
      </c>
      <c r="I132" s="1" t="n">
        <f aca="false">avg_220+stdevp_220</f>
        <v>2.01196408086899</v>
      </c>
      <c r="J132" s="1" t="n">
        <f aca="false">avg_220-stdevp_220</f>
        <v>1.9875622352874</v>
      </c>
      <c r="K132" s="1" t="n">
        <f aca="false">$A$2</f>
        <v>188.5</v>
      </c>
      <c r="L132" s="1" t="n">
        <f aca="false">$B$2</f>
        <v>94.25</v>
      </c>
      <c r="M132" s="1" t="n">
        <f aca="false">$C$2</f>
        <v>2</v>
      </c>
      <c r="O132" s="1" t="n">
        <f aca="false">F132*m_220+c_220+stdevp_220*COS(ATAN(m_220))</f>
        <v>365.331693421167</v>
      </c>
      <c r="P132" s="1" t="n">
        <f aca="false">F132*m_220+c_220-stdevp_220*COS(ATAN(m_220))</f>
        <v>365.32078174796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226.18</v>
      </c>
      <c r="C133" s="1" t="n">
        <f aca="false">A133/B133</f>
        <v>1.98443717393227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81.04</v>
      </c>
      <c r="G133" s="1" t="n">
        <f aca="true">INDIRECT("c"&amp;222-$D133)</f>
        <v>2.01143393725144</v>
      </c>
      <c r="H133" s="1" t="n">
        <f aca="false">F133*m_220+c_220</f>
        <v>362.045800263223</v>
      </c>
      <c r="I133" s="1" t="n">
        <f aca="false">avg_220+stdevp_220</f>
        <v>2.01196408086899</v>
      </c>
      <c r="J133" s="1" t="n">
        <f aca="false">avg_220-stdevp_220</f>
        <v>1.9875622352874</v>
      </c>
      <c r="K133" s="1" t="n">
        <f aca="false">$A$2</f>
        <v>188.5</v>
      </c>
      <c r="L133" s="1" t="n">
        <f aca="false">$B$2</f>
        <v>94.25</v>
      </c>
      <c r="M133" s="1" t="n">
        <f aca="false">$C$2</f>
        <v>2</v>
      </c>
      <c r="O133" s="1" t="n">
        <f aca="false">F133*m_220+c_220+stdevp_220*COS(ATAN(m_220))</f>
        <v>362.051256099825</v>
      </c>
      <c r="P133" s="1" t="n">
        <f aca="false">F133*m_220+c_220-stdevp_220*COS(ATAN(m_220))</f>
        <v>362.040344426621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225.85</v>
      </c>
      <c r="C134" s="1" t="n">
        <f aca="false">A134/B134</f>
        <v>2.00185964135488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79.66</v>
      </c>
      <c r="G134" s="1" t="n">
        <f aca="true">INDIRECT("c"&amp;222-$D134)</f>
        <v>2.01213403094735</v>
      </c>
      <c r="H134" s="1" t="n">
        <f aca="false">F134*m_220+c_220</f>
        <v>359.285432273313</v>
      </c>
      <c r="I134" s="1" t="n">
        <f aca="false">avg_220+stdevp_220</f>
        <v>2.01196408086899</v>
      </c>
      <c r="J134" s="1" t="n">
        <f aca="false">avg_220-stdevp_220</f>
        <v>1.9875622352874</v>
      </c>
      <c r="K134" s="1" t="n">
        <f aca="false">$A$2</f>
        <v>188.5</v>
      </c>
      <c r="L134" s="1" t="n">
        <f aca="false">$B$2</f>
        <v>94.25</v>
      </c>
      <c r="M134" s="1" t="n">
        <f aca="false">$C$2</f>
        <v>2</v>
      </c>
      <c r="O134" s="1" t="n">
        <f aca="false">F134*m_220+c_220+stdevp_220*COS(ATAN(m_220))</f>
        <v>359.290888109915</v>
      </c>
      <c r="P134" s="1" t="n">
        <f aca="false">F134*m_220+c_220-stdevp_220*COS(ATAN(m_220))</f>
        <v>359.279976436711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229.04</v>
      </c>
      <c r="C135" s="1" t="n">
        <f aca="false">A135/B135</f>
        <v>1.9865089067411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80.31</v>
      </c>
      <c r="G135" s="1" t="n">
        <f aca="true">INDIRECT("c"&amp;222-$D135)</f>
        <v>1.99833619876879</v>
      </c>
      <c r="H135" s="1" t="n">
        <f aca="false">F135*m_220+c_220</f>
        <v>360.585605601893</v>
      </c>
      <c r="I135" s="1" t="n">
        <f aca="false">avg_220+stdevp_220</f>
        <v>2.01196408086899</v>
      </c>
      <c r="J135" s="1" t="n">
        <f aca="false">avg_220-stdevp_220</f>
        <v>1.9875622352874</v>
      </c>
      <c r="K135" s="1" t="n">
        <f aca="false">$A$2</f>
        <v>188.5</v>
      </c>
      <c r="L135" s="1" t="n">
        <f aca="false">$B$2</f>
        <v>94.25</v>
      </c>
      <c r="M135" s="1" t="n">
        <f aca="false">$C$2</f>
        <v>2</v>
      </c>
      <c r="O135" s="1" t="n">
        <f aca="false">F135*m_220+c_220+stdevp_220*COS(ATAN(m_220))</f>
        <v>360.591061438495</v>
      </c>
      <c r="P135" s="1" t="n">
        <f aca="false">F135*m_220+c_220-stdevp_220*COS(ATAN(m_220))</f>
        <v>360.580149765291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226.14</v>
      </c>
      <c r="C136" s="1" t="n">
        <f aca="false">A136/B136</f>
        <v>2.01366410188379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77.92</v>
      </c>
      <c r="G136" s="1" t="n">
        <f aca="true">INDIRECT("c"&amp;222-$D136)</f>
        <v>2.01832284172662</v>
      </c>
      <c r="H136" s="1" t="n">
        <f aca="false">F136*m_220+c_220</f>
        <v>355.804968286035</v>
      </c>
      <c r="I136" s="1" t="n">
        <f aca="false">avg_220+stdevp_220</f>
        <v>2.01196408086899</v>
      </c>
      <c r="J136" s="1" t="n">
        <f aca="false">avg_220-stdevp_220</f>
        <v>1.9875622352874</v>
      </c>
      <c r="K136" s="1" t="n">
        <f aca="false">$A$2</f>
        <v>188.5</v>
      </c>
      <c r="L136" s="1" t="n">
        <f aca="false">$B$2</f>
        <v>94.25</v>
      </c>
      <c r="M136" s="1" t="n">
        <f aca="false">$C$2</f>
        <v>2</v>
      </c>
      <c r="O136" s="1" t="n">
        <f aca="false">F136*m_220+c_220+stdevp_220*COS(ATAN(m_220))</f>
        <v>355.810424122637</v>
      </c>
      <c r="P136" s="1" t="n">
        <f aca="false">F136*m_220+c_220-stdevp_220*COS(ATAN(m_220))</f>
        <v>355.79951244943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227.32</v>
      </c>
      <c r="C137" s="1" t="n">
        <f aca="false">A137/B137</f>
        <v>2.0117015660742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78.65</v>
      </c>
      <c r="G137" s="1" t="n">
        <f aca="true">INDIRECT("c"&amp;222-$D137)</f>
        <v>1.98729359082004</v>
      </c>
      <c r="H137" s="1" t="n">
        <f aca="false">F137*m_220+c_220</f>
        <v>357.265162947364</v>
      </c>
      <c r="I137" s="1" t="n">
        <f aca="false">avg_220+stdevp_220</f>
        <v>2.01196408086899</v>
      </c>
      <c r="J137" s="1" t="n">
        <f aca="false">avg_220-stdevp_220</f>
        <v>1.9875622352874</v>
      </c>
      <c r="K137" s="1" t="n">
        <f aca="false">$A$2</f>
        <v>188.5</v>
      </c>
      <c r="L137" s="1" t="n">
        <f aca="false">$B$2</f>
        <v>94.25</v>
      </c>
      <c r="M137" s="1" t="n">
        <f aca="false">$C$2</f>
        <v>2</v>
      </c>
      <c r="O137" s="1" t="n">
        <f aca="false">F137*m_220+c_220+stdevp_220*COS(ATAN(m_220))</f>
        <v>357.270618783966</v>
      </c>
      <c r="P137" s="1" t="n">
        <f aca="false">F137*m_220+c_220-stdevp_220*COS(ATAN(m_220))</f>
        <v>357.259707110762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231.28</v>
      </c>
      <c r="C138" s="1" t="n">
        <f aca="false">A138/B138</f>
        <v>1.9959789000345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77.42</v>
      </c>
      <c r="G138" s="1" t="n">
        <f aca="true">INDIRECT("c"&amp;222-$D138)</f>
        <v>1.98872731371886</v>
      </c>
      <c r="H138" s="1" t="n">
        <f aca="false">F138*m_220+c_220</f>
        <v>354.804834956357</v>
      </c>
      <c r="I138" s="1" t="n">
        <f aca="false">avg_220+stdevp_220</f>
        <v>2.01196408086899</v>
      </c>
      <c r="J138" s="1" t="n">
        <f aca="false">avg_220-stdevp_220</f>
        <v>1.9875622352874</v>
      </c>
      <c r="K138" s="1" t="n">
        <f aca="false">$A$2</f>
        <v>188.5</v>
      </c>
      <c r="L138" s="1" t="n">
        <f aca="false">$B$2</f>
        <v>94.25</v>
      </c>
      <c r="M138" s="1" t="n">
        <f aca="false">$C$2</f>
        <v>2</v>
      </c>
      <c r="O138" s="1" t="n">
        <f aca="false">F138*m_220+c_220+stdevp_220*COS(ATAN(m_220))</f>
        <v>354.810290792959</v>
      </c>
      <c r="P138" s="1" t="n">
        <f aca="false">F138*m_220+c_220-stdevp_220*COS(ATAN(m_220))</f>
        <v>354.799379119755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231.06</v>
      </c>
      <c r="C139" s="1" t="n">
        <f aca="false">A139/B139</f>
        <v>2.0059724746819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77.82</v>
      </c>
      <c r="G139" s="1" t="n">
        <f aca="true">INDIRECT("c"&amp;222-$D139)</f>
        <v>1.97452480035991</v>
      </c>
      <c r="H139" s="1" t="n">
        <f aca="false">F139*m_220+c_220</f>
        <v>355.604941620099</v>
      </c>
      <c r="I139" s="1" t="n">
        <f aca="false">avg_220+stdevp_220</f>
        <v>2.01196408086899</v>
      </c>
      <c r="J139" s="1" t="n">
        <f aca="false">avg_220-stdevp_220</f>
        <v>1.9875622352874</v>
      </c>
      <c r="K139" s="1" t="n">
        <f aca="false">$A$2</f>
        <v>188.5</v>
      </c>
      <c r="L139" s="1" t="n">
        <f aca="false">$B$2</f>
        <v>94.25</v>
      </c>
      <c r="M139" s="1" t="n">
        <f aca="false">$C$2</f>
        <v>2</v>
      </c>
      <c r="O139" s="1" t="n">
        <f aca="false">F139*m_220+c_220+stdevp_220*COS(ATAN(m_220))</f>
        <v>355.610397456701</v>
      </c>
      <c r="P139" s="1" t="n">
        <f aca="false">F139*m_220+c_220-stdevp_220*COS(ATAN(m_220))</f>
        <v>355.599485783497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234.34</v>
      </c>
      <c r="C140" s="1" t="n">
        <f aca="false">A140/B140</f>
        <v>1.9865579926602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75.45</v>
      </c>
      <c r="G140" s="1" t="n">
        <f aca="true">INDIRECT("c"&amp;222-$D140)</f>
        <v>1.99526930749501</v>
      </c>
      <c r="H140" s="1" t="n">
        <f aca="false">F140*m_220+c_220</f>
        <v>350.864309637428</v>
      </c>
      <c r="I140" s="1" t="n">
        <f aca="false">avg_220+stdevp_220</f>
        <v>2.01196408086899</v>
      </c>
      <c r="J140" s="1" t="n">
        <f aca="false">avg_220-stdevp_220</f>
        <v>1.9875622352874</v>
      </c>
      <c r="K140" s="1" t="n">
        <f aca="false">$A$2</f>
        <v>188.5</v>
      </c>
      <c r="L140" s="1" t="n">
        <f aca="false">$B$2</f>
        <v>94.25</v>
      </c>
      <c r="M140" s="1" t="n">
        <f aca="false">$C$2</f>
        <v>2</v>
      </c>
      <c r="O140" s="1" t="n">
        <f aca="false">F140*m_220+c_220+stdevp_220*COS(ATAN(m_220))</f>
        <v>350.86976547403</v>
      </c>
      <c r="P140" s="1" t="n">
        <f aca="false">F140*m_220+c_220-stdevp_220*COS(ATAN(m_220))</f>
        <v>350.858853800826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233.68</v>
      </c>
      <c r="C141" s="1" t="n">
        <f aca="false">A141/B141</f>
        <v>2.00581992468333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73.59</v>
      </c>
      <c r="G141" s="1" t="n">
        <f aca="true">INDIRECT("c"&amp;222-$D141)</f>
        <v>2.01549628434818</v>
      </c>
      <c r="H141" s="1" t="n">
        <f aca="false">F141*m_220+c_220</f>
        <v>347.143813651028</v>
      </c>
      <c r="I141" s="1" t="n">
        <f aca="false">avg_220+stdevp_220</f>
        <v>2.01196408086899</v>
      </c>
      <c r="J141" s="1" t="n">
        <f aca="false">avg_220-stdevp_220</f>
        <v>1.9875622352874</v>
      </c>
      <c r="K141" s="1" t="n">
        <f aca="false">$A$2</f>
        <v>188.5</v>
      </c>
      <c r="L141" s="1" t="n">
        <f aca="false">$B$2</f>
        <v>94.25</v>
      </c>
      <c r="M141" s="1" t="n">
        <f aca="false">$C$2</f>
        <v>2</v>
      </c>
      <c r="O141" s="1" t="n">
        <f aca="false">F141*m_220+c_220+stdevp_220*COS(ATAN(m_220))</f>
        <v>347.14926948763</v>
      </c>
      <c r="P141" s="1" t="n">
        <f aca="false">F141*m_220+c_220-stdevp_220*COS(ATAN(m_220))</f>
        <v>347.138357814426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234.87</v>
      </c>
      <c r="C142" s="1" t="n">
        <f aca="false">A142/B142</f>
        <v>1.99093115340401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74.1</v>
      </c>
      <c r="G142" s="1" t="n">
        <f aca="true">INDIRECT("c"&amp;222-$D142)</f>
        <v>1.98816771970132</v>
      </c>
      <c r="H142" s="1" t="n">
        <f aca="false">F142*m_220+c_220</f>
        <v>348.163949647299</v>
      </c>
      <c r="I142" s="1" t="n">
        <f aca="false">avg_220+stdevp_220</f>
        <v>2.01196408086899</v>
      </c>
      <c r="J142" s="1" t="n">
        <f aca="false">avg_220-stdevp_220</f>
        <v>1.9875622352874</v>
      </c>
      <c r="K142" s="1" t="n">
        <f aca="false">$A$2</f>
        <v>188.5</v>
      </c>
      <c r="L142" s="1" t="n">
        <f aca="false">$B$2</f>
        <v>94.25</v>
      </c>
      <c r="M142" s="1" t="n">
        <f aca="false">$C$2</f>
        <v>2</v>
      </c>
      <c r="O142" s="1" t="n">
        <f aca="false">F142*m_220+c_220+stdevp_220*COS(ATAN(m_220))</f>
        <v>348.169405483901</v>
      </c>
      <c r="P142" s="1" t="n">
        <f aca="false">F142*m_220+c_220-stdevp_220*COS(ATAN(m_220))</f>
        <v>348.158493810697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235.26</v>
      </c>
      <c r="C143" s="1" t="n">
        <f aca="false">A143/B143</f>
        <v>2.00221032049647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70.69</v>
      </c>
      <c r="G143" s="1" t="n">
        <f aca="true">INDIRECT("c"&amp;222-$D143)</f>
        <v>2.02366863905325</v>
      </c>
      <c r="H143" s="1" t="n">
        <f aca="false">F143*m_220+c_220</f>
        <v>341.343040338898</v>
      </c>
      <c r="I143" s="1" t="n">
        <f aca="false">avg_220+stdevp_220</f>
        <v>2.01196408086899</v>
      </c>
      <c r="J143" s="1" t="n">
        <f aca="false">avg_220-stdevp_220</f>
        <v>1.9875622352874</v>
      </c>
      <c r="K143" s="1" t="n">
        <f aca="false">$A$2</f>
        <v>188.5</v>
      </c>
      <c r="L143" s="1" t="n">
        <f aca="false">$B$2</f>
        <v>94.25</v>
      </c>
      <c r="M143" s="1" t="n">
        <f aca="false">$C$2</f>
        <v>2</v>
      </c>
      <c r="O143" s="1" t="n">
        <f aca="false">F143*m_220+c_220+stdevp_220*COS(ATAN(m_220))</f>
        <v>341.3484961755</v>
      </c>
      <c r="P143" s="1" t="n">
        <f aca="false">F143*m_220+c_220-stdevp_220*COS(ATAN(m_220))</f>
        <v>341.337584502296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236.29</v>
      </c>
      <c r="C144" s="1" t="n">
        <f aca="false">A144/B144</f>
        <v>1.99026619831563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71.88</v>
      </c>
      <c r="G144" s="1" t="n">
        <f aca="true">INDIRECT("c"&amp;222-$D144)</f>
        <v>2.00232720502676</v>
      </c>
      <c r="H144" s="1" t="n">
        <f aca="false">F144*m_220+c_220</f>
        <v>343.72335766353</v>
      </c>
      <c r="I144" s="1" t="n">
        <f aca="false">avg_220+stdevp_220</f>
        <v>2.01196408086899</v>
      </c>
      <c r="J144" s="1" t="n">
        <f aca="false">avg_220-stdevp_220</f>
        <v>1.9875622352874</v>
      </c>
      <c r="K144" s="1" t="n">
        <f aca="false">$A$2</f>
        <v>188.5</v>
      </c>
      <c r="L144" s="1" t="n">
        <f aca="false">$B$2</f>
        <v>94.25</v>
      </c>
      <c r="M144" s="1" t="n">
        <f aca="false">$C$2</f>
        <v>2</v>
      </c>
      <c r="O144" s="1" t="n">
        <f aca="false">F144*m_220+c_220+stdevp_220*COS(ATAN(m_220))</f>
        <v>343.728813500132</v>
      </c>
      <c r="P144" s="1" t="n">
        <f aca="false">F144*m_220+c_220-stdevp_220*COS(ATAN(m_220))</f>
        <v>343.717901826929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239.51</v>
      </c>
      <c r="C145" s="1" t="n">
        <f aca="false">A145/B145</f>
        <v>1.9884764727986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69.44</v>
      </c>
      <c r="G145" s="1" t="n">
        <f aca="true">INDIRECT("c"&amp;222-$D145)</f>
        <v>2.01929886685552</v>
      </c>
      <c r="H145" s="1" t="n">
        <f aca="false">F145*m_220+c_220</f>
        <v>338.842707014704</v>
      </c>
      <c r="I145" s="1" t="n">
        <f aca="false">avg_220+stdevp_220</f>
        <v>2.01196408086899</v>
      </c>
      <c r="J145" s="1" t="n">
        <f aca="false">avg_220-stdevp_220</f>
        <v>1.9875622352874</v>
      </c>
      <c r="K145" s="1" t="n">
        <f aca="false">$A$2</f>
        <v>188.5</v>
      </c>
      <c r="L145" s="1" t="n">
        <f aca="false">$B$2</f>
        <v>94.25</v>
      </c>
      <c r="M145" s="1" t="n">
        <f aca="false">$C$2</f>
        <v>2</v>
      </c>
      <c r="O145" s="1" t="n">
        <f aca="false">F145*m_220+c_220+stdevp_220*COS(ATAN(m_220))</f>
        <v>338.848162851306</v>
      </c>
      <c r="P145" s="1" t="n">
        <f aca="false">F145*m_220+c_220-stdevp_220*COS(ATAN(m_220))</f>
        <v>338.837251178102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240.51</v>
      </c>
      <c r="C146" s="1" t="n">
        <f aca="false">A146/B146</f>
        <v>1.98952226518648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68.6</v>
      </c>
      <c r="G146" s="1" t="n">
        <f aca="true">INDIRECT("c"&amp;222-$D146)</f>
        <v>2.00877817319098</v>
      </c>
      <c r="H146" s="1" t="n">
        <f aca="false">F146*m_220+c_220</f>
        <v>337.162483020846</v>
      </c>
      <c r="I146" s="1" t="n">
        <f aca="false">avg_220+stdevp_220</f>
        <v>2.01196408086899</v>
      </c>
      <c r="J146" s="1" t="n">
        <f aca="false">avg_220-stdevp_220</f>
        <v>1.9875622352874</v>
      </c>
      <c r="K146" s="1" t="n">
        <f aca="false">$A$2</f>
        <v>188.5</v>
      </c>
      <c r="L146" s="1" t="n">
        <f aca="false">$B$2</f>
        <v>94.25</v>
      </c>
      <c r="M146" s="1" t="n">
        <f aca="false">$C$2</f>
        <v>2</v>
      </c>
      <c r="O146" s="1" t="n">
        <f aca="false">F146*m_220+c_220+stdevp_220*COS(ATAN(m_220))</f>
        <v>337.167938857448</v>
      </c>
      <c r="P146" s="1" t="n">
        <f aca="false">F146*m_220+c_220-stdevp_220*COS(ATAN(m_220))</f>
        <v>337.15702718424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238.77</v>
      </c>
      <c r="C147" s="1" t="n">
        <f aca="false">A147/B147</f>
        <v>1.9995811869162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67.63</v>
      </c>
      <c r="G147" s="1" t="n">
        <f aca="true">INDIRECT("c"&amp;222-$D147)</f>
        <v>2.00035793115791</v>
      </c>
      <c r="H147" s="1" t="n">
        <f aca="false">F147*m_220+c_220</f>
        <v>335.222224361272</v>
      </c>
      <c r="I147" s="1" t="n">
        <f aca="false">avg_220+stdevp_220</f>
        <v>2.01196408086899</v>
      </c>
      <c r="J147" s="1" t="n">
        <f aca="false">avg_220-stdevp_220</f>
        <v>1.9875622352874</v>
      </c>
      <c r="K147" s="1" t="n">
        <f aca="false">$A$2</f>
        <v>188.5</v>
      </c>
      <c r="L147" s="1" t="n">
        <f aca="false">$B$2</f>
        <v>94.25</v>
      </c>
      <c r="M147" s="1" t="n">
        <f aca="false">$C$2</f>
        <v>2</v>
      </c>
      <c r="O147" s="1" t="n">
        <f aca="false">F147*m_220+c_220+stdevp_220*COS(ATAN(m_220))</f>
        <v>335.227680197874</v>
      </c>
      <c r="P147" s="1" t="n">
        <f aca="false">F147*m_220+c_220-stdevp_220*COS(ATAN(m_220))</f>
        <v>335.21676852467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240.4</v>
      </c>
      <c r="C148" s="1" t="n">
        <f aca="false">A148/B148</f>
        <v>2.004201331114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68.76</v>
      </c>
      <c r="G148" s="1" t="n">
        <f aca="true">INDIRECT("c"&amp;222-$D148)</f>
        <v>1.98536383029154</v>
      </c>
      <c r="H148" s="1" t="n">
        <f aca="false">F148*m_220+c_220</f>
        <v>337.482525686343</v>
      </c>
      <c r="I148" s="1" t="n">
        <f aca="false">avg_220+stdevp_220</f>
        <v>2.01196408086899</v>
      </c>
      <c r="J148" s="1" t="n">
        <f aca="false">avg_220-stdevp_220</f>
        <v>1.9875622352874</v>
      </c>
      <c r="K148" s="1" t="n">
        <f aca="false">$A$2</f>
        <v>188.5</v>
      </c>
      <c r="L148" s="1" t="n">
        <f aca="false">$B$2</f>
        <v>94.25</v>
      </c>
      <c r="M148" s="1" t="n">
        <f aca="false">$C$2</f>
        <v>2</v>
      </c>
      <c r="O148" s="1" t="n">
        <f aca="false">F148*m_220+c_220+stdevp_220*COS(ATAN(m_220))</f>
        <v>337.487981522945</v>
      </c>
      <c r="P148" s="1" t="n">
        <f aca="false">F148*m_220+c_220-stdevp_220*COS(ATAN(m_220))</f>
        <v>337.477069849741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243.07</v>
      </c>
      <c r="C149" s="1" t="n">
        <f aca="false">A149/B149</f>
        <v>1.9850248899494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166.81</v>
      </c>
      <c r="G149" s="1" t="n">
        <f aca="true">INDIRECT("c"&amp;222-$D149)</f>
        <v>1.9881302080211</v>
      </c>
      <c r="H149" s="1" t="n">
        <f aca="false">F149*m_220+c_220</f>
        <v>333.582005700601</v>
      </c>
      <c r="I149" s="1" t="n">
        <f aca="false">avg_220+stdevp_220</f>
        <v>2.01196408086899</v>
      </c>
      <c r="J149" s="1" t="n">
        <f aca="false">avg_220-stdevp_220</f>
        <v>1.9875622352874</v>
      </c>
      <c r="K149" s="1" t="n">
        <f aca="false">$A$2</f>
        <v>188.5</v>
      </c>
      <c r="L149" s="1" t="n">
        <f aca="false">$B$2</f>
        <v>94.25</v>
      </c>
      <c r="M149" s="1" t="n">
        <f aca="false">$C$2</f>
        <v>2</v>
      </c>
      <c r="O149" s="1" t="n">
        <f aca="false">F149*m_220+c_220+stdevp_220*COS(ATAN(m_220))</f>
        <v>333.587461537203</v>
      </c>
      <c r="P149" s="1" t="n">
        <f aca="false">F149*m_220+c_220-stdevp_220*COS(ATAN(m_220))</f>
        <v>333.57654986399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243.45</v>
      </c>
      <c r="C150" s="1" t="n">
        <f aca="false">A150/B150</f>
        <v>1.99486547545697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164.9</v>
      </c>
      <c r="G150" s="1" t="n">
        <f aca="true">INDIRECT("c"&amp;222-$D150)</f>
        <v>1.99866585809582</v>
      </c>
      <c r="H150" s="1" t="n">
        <f aca="false">F150*m_220+c_220</f>
        <v>329.761496381232</v>
      </c>
      <c r="I150" s="1" t="n">
        <f aca="false">avg_220+stdevp_220</f>
        <v>2.01196408086899</v>
      </c>
      <c r="J150" s="1" t="n">
        <f aca="false">avg_220-stdevp_220</f>
        <v>1.9875622352874</v>
      </c>
      <c r="K150" s="1" t="n">
        <f aca="false">$A$2</f>
        <v>188.5</v>
      </c>
      <c r="L150" s="1" t="n">
        <f aca="false">$B$2</f>
        <v>94.25</v>
      </c>
      <c r="M150" s="1" t="n">
        <f aca="false">$C$2</f>
        <v>2</v>
      </c>
      <c r="O150" s="1" t="n">
        <f aca="false">F150*m_220+c_220+stdevp_220*COS(ATAN(m_220))</f>
        <v>329.766952217834</v>
      </c>
      <c r="P150" s="1" t="n">
        <f aca="false">F150*m_220+c_220-stdevp_220*COS(ATAN(m_220))</f>
        <v>329.7560405446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243.29</v>
      </c>
      <c r="C151" s="1" t="n">
        <f aca="false">A151/B151</f>
        <v>2.002795018290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164.09</v>
      </c>
      <c r="G151" s="1" t="n">
        <f aca="true">INDIRECT("c"&amp;222-$D151)</f>
        <v>1.9925041135962</v>
      </c>
      <c r="H151" s="1" t="n">
        <f aca="false">F151*m_220+c_220</f>
        <v>328.141280387155</v>
      </c>
      <c r="I151" s="1" t="n">
        <f aca="false">avg_220+stdevp_220</f>
        <v>2.01196408086899</v>
      </c>
      <c r="J151" s="1" t="n">
        <f aca="false">avg_220-stdevp_220</f>
        <v>1.9875622352874</v>
      </c>
      <c r="K151" s="1" t="n">
        <f aca="false">$A$2</f>
        <v>188.5</v>
      </c>
      <c r="L151" s="1" t="n">
        <f aca="false">$B$2</f>
        <v>94.25</v>
      </c>
      <c r="M151" s="1" t="n">
        <f aca="false">$C$2</f>
        <v>2</v>
      </c>
      <c r="O151" s="1" t="n">
        <f aca="false">F151*m_220+c_220+stdevp_220*COS(ATAN(m_220))</f>
        <v>328.146736223757</v>
      </c>
      <c r="P151" s="1" t="n">
        <f aca="false">F151*m_220+c_220-stdevp_220*COS(ATAN(m_220))</f>
        <v>328.1358245505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243.51</v>
      </c>
      <c r="C152" s="1" t="n">
        <f aca="false">A152/B152</f>
        <v>2.006775902427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162.85</v>
      </c>
      <c r="G152" s="1" t="n">
        <f aca="true">INDIRECT("c"&amp;222-$D152)</f>
        <v>2.00454405894995</v>
      </c>
      <c r="H152" s="1" t="n">
        <f aca="false">F152*m_220+c_220</f>
        <v>325.660949729555</v>
      </c>
      <c r="I152" s="1" t="n">
        <f aca="false">avg_220+stdevp_220</f>
        <v>2.01196408086899</v>
      </c>
      <c r="J152" s="1" t="n">
        <f aca="false">avg_220-stdevp_220</f>
        <v>1.9875622352874</v>
      </c>
      <c r="K152" s="1" t="n">
        <f aca="false">$A$2</f>
        <v>188.5</v>
      </c>
      <c r="L152" s="1" t="n">
        <f aca="false">$B$2</f>
        <v>94.25</v>
      </c>
      <c r="M152" s="1" t="n">
        <f aca="false">$C$2</f>
        <v>2</v>
      </c>
      <c r="O152" s="1" t="n">
        <f aca="false">F152*m_220+c_220+stdevp_220*COS(ATAN(m_220))</f>
        <v>325.666405566157</v>
      </c>
      <c r="P152" s="1" t="n">
        <f aca="false">F152*m_220+c_220-stdevp_220*COS(ATAN(m_220))</f>
        <v>325.655493892953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245.59</v>
      </c>
      <c r="C153" s="1" t="n">
        <f aca="false">A153/B153</f>
        <v>1.9940958508082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161.2</v>
      </c>
      <c r="G153" s="1" t="n">
        <f aca="true">INDIRECT("c"&amp;222-$D153)</f>
        <v>2.01693548387097</v>
      </c>
      <c r="H153" s="1" t="n">
        <f aca="false">F153*m_220+c_220</f>
        <v>322.360509741619</v>
      </c>
      <c r="I153" s="1" t="n">
        <f aca="false">avg_220+stdevp_220</f>
        <v>2.01196408086899</v>
      </c>
      <c r="J153" s="1" t="n">
        <f aca="false">avg_220-stdevp_220</f>
        <v>1.9875622352874</v>
      </c>
      <c r="K153" s="1" t="n">
        <f aca="false">$A$2</f>
        <v>188.5</v>
      </c>
      <c r="L153" s="1" t="n">
        <f aca="false">$B$2</f>
        <v>94.25</v>
      </c>
      <c r="M153" s="1" t="n">
        <f aca="false">$C$2</f>
        <v>2</v>
      </c>
      <c r="O153" s="1" t="n">
        <f aca="false">F153*m_220+c_220+stdevp_220*COS(ATAN(m_220))</f>
        <v>322.365965578221</v>
      </c>
      <c r="P153" s="1" t="n">
        <f aca="false">F153*m_220+c_220-stdevp_220*COS(ATAN(m_220))</f>
        <v>322.355053905017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248.7</v>
      </c>
      <c r="C154" s="1" t="n">
        <f aca="false">A154/B154</f>
        <v>1.97760353839968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160.18</v>
      </c>
      <c r="G154" s="1" t="n">
        <f aca="true">INDIRECT("c"&amp;222-$D154)</f>
        <v>2.01835435135473</v>
      </c>
      <c r="H154" s="1" t="n">
        <f aca="false">F154*m_220+c_220</f>
        <v>320.320237749077</v>
      </c>
      <c r="I154" s="1" t="n">
        <f aca="false">avg_220+stdevp_220</f>
        <v>2.01196408086899</v>
      </c>
      <c r="J154" s="1" t="n">
        <f aca="false">avg_220-stdevp_220</f>
        <v>1.9875622352874</v>
      </c>
      <c r="K154" s="1" t="n">
        <f aca="false">$A$2</f>
        <v>188.5</v>
      </c>
      <c r="L154" s="1" t="n">
        <f aca="false">$B$2</f>
        <v>94.25</v>
      </c>
      <c r="M154" s="1" t="n">
        <f aca="false">$C$2</f>
        <v>2</v>
      </c>
      <c r="O154" s="1" t="n">
        <f aca="false">F154*m_220+c_220+stdevp_220*COS(ATAN(m_220))</f>
        <v>320.325693585679</v>
      </c>
      <c r="P154" s="1" t="n">
        <f aca="false">F154*m_220+c_220-stdevp_220*COS(ATAN(m_220))</f>
        <v>320.31478191247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248.43</v>
      </c>
      <c r="C155" s="1" t="n">
        <f aca="false">A155/B155</f>
        <v>1.98889023064847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159.68</v>
      </c>
      <c r="G155" s="1" t="n">
        <f aca="true">INDIRECT("c"&amp;222-$D155)</f>
        <v>2.01308867735471</v>
      </c>
      <c r="H155" s="1" t="n">
        <f aca="false">F155*m_220+c_220</f>
        <v>319.320104419399</v>
      </c>
      <c r="I155" s="1" t="n">
        <f aca="false">avg_220+stdevp_220</f>
        <v>2.01196408086899</v>
      </c>
      <c r="J155" s="1" t="n">
        <f aca="false">avg_220-stdevp_220</f>
        <v>1.9875622352874</v>
      </c>
      <c r="K155" s="1" t="n">
        <f aca="false">$A$2</f>
        <v>188.5</v>
      </c>
      <c r="L155" s="1" t="n">
        <f aca="false">$B$2</f>
        <v>94.25</v>
      </c>
      <c r="M155" s="1" t="n">
        <f aca="false">$C$2</f>
        <v>2</v>
      </c>
      <c r="O155" s="1" t="n">
        <f aca="false">F155*m_220+c_220+stdevp_220*COS(ATAN(m_220))</f>
        <v>319.325560256001</v>
      </c>
      <c r="P155" s="1" t="n">
        <f aca="false">F155*m_220+c_220-stdevp_220*COS(ATAN(m_220))</f>
        <v>319.31464858279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247.37</v>
      </c>
      <c r="C156" s="1" t="n">
        <f aca="false">A156/B156</f>
        <v>2.0074786756680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159.43</v>
      </c>
      <c r="G156" s="1" t="n">
        <f aca="true">INDIRECT("c"&amp;222-$D156)</f>
        <v>2.00721319701436</v>
      </c>
      <c r="H156" s="1" t="n">
        <f aca="false">F156*m_220+c_220</f>
        <v>318.82003775456</v>
      </c>
      <c r="I156" s="1" t="n">
        <f aca="false">avg_220+stdevp_220</f>
        <v>2.01196408086899</v>
      </c>
      <c r="J156" s="1" t="n">
        <f aca="false">avg_220-stdevp_220</f>
        <v>1.9875622352874</v>
      </c>
      <c r="K156" s="1" t="n">
        <f aca="false">$A$2</f>
        <v>188.5</v>
      </c>
      <c r="L156" s="1" t="n">
        <f aca="false">$B$2</f>
        <v>94.25</v>
      </c>
      <c r="M156" s="1" t="n">
        <f aca="false">$C$2</f>
        <v>2</v>
      </c>
      <c r="O156" s="1" t="n">
        <f aca="false">F156*m_220+c_220+stdevp_220*COS(ATAN(m_220))</f>
        <v>318.825493591162</v>
      </c>
      <c r="P156" s="1" t="n">
        <f aca="false">F156*m_220+c_220-stdevp_220*COS(ATAN(m_220))</f>
        <v>318.81458191795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247.63</v>
      </c>
      <c r="C157" s="1" t="n">
        <f aca="false">A157/B157</f>
        <v>2.01413399022736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157.29</v>
      </c>
      <c r="G157" s="1" t="n">
        <f aca="true">INDIRECT("c"&amp;222-$D157)</f>
        <v>2.00470468561256</v>
      </c>
      <c r="H157" s="1" t="n">
        <f aca="false">F157*m_220+c_220</f>
        <v>314.539467103541</v>
      </c>
      <c r="I157" s="1" t="n">
        <f aca="false">avg_220+stdevp_220</f>
        <v>2.01196408086899</v>
      </c>
      <c r="J157" s="1" t="n">
        <f aca="false">avg_220-stdevp_220</f>
        <v>1.9875622352874</v>
      </c>
      <c r="K157" s="1" t="n">
        <f aca="false">$A$2</f>
        <v>188.5</v>
      </c>
      <c r="L157" s="1" t="n">
        <f aca="false">$B$2</f>
        <v>94.25</v>
      </c>
      <c r="M157" s="1" t="n">
        <f aca="false">$C$2</f>
        <v>2</v>
      </c>
      <c r="O157" s="1" t="n">
        <f aca="false">F157*m_220+c_220+stdevp_220*COS(ATAN(m_220))</f>
        <v>314.544922940143</v>
      </c>
      <c r="P157" s="1" t="n">
        <f aca="false">F157*m_220+c_220-stdevp_220*COS(ATAN(m_220))</f>
        <v>314.534011266939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249.14</v>
      </c>
      <c r="C158" s="1" t="n">
        <f aca="false">A158/B158</f>
        <v>2.00730512964598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158.46</v>
      </c>
      <c r="G158" s="1" t="n">
        <f aca="true">INDIRECT("c"&amp;222-$D158)</f>
        <v>1.99255332576044</v>
      </c>
      <c r="H158" s="1" t="n">
        <f aca="false">F158*m_220+c_220</f>
        <v>316.879779094986</v>
      </c>
      <c r="I158" s="1" t="n">
        <f aca="false">avg_220+stdevp_220</f>
        <v>2.01196408086899</v>
      </c>
      <c r="J158" s="1" t="n">
        <f aca="false">avg_220-stdevp_220</f>
        <v>1.9875622352874</v>
      </c>
      <c r="K158" s="1" t="n">
        <f aca="false">$A$2</f>
        <v>188.5</v>
      </c>
      <c r="L158" s="1" t="n">
        <f aca="false">$B$2</f>
        <v>94.25</v>
      </c>
      <c r="M158" s="1" t="n">
        <f aca="false">$C$2</f>
        <v>2</v>
      </c>
      <c r="O158" s="1" t="n">
        <f aca="false">F158*m_220+c_220+stdevp_220*COS(ATAN(m_220))</f>
        <v>316.885234931588</v>
      </c>
      <c r="P158" s="1" t="n">
        <f aca="false">F158*m_220+c_220-stdevp_220*COS(ATAN(m_220))</f>
        <v>316.874323258384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250.74</v>
      </c>
      <c r="C159" s="1" t="n">
        <f aca="false">A159/B159</f>
        <v>1.99613145090532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155.46</v>
      </c>
      <c r="G159" s="1" t="n">
        <f aca="true">INDIRECT("c"&amp;222-$D159)</f>
        <v>2.00328058664608</v>
      </c>
      <c r="H159" s="1" t="n">
        <f aca="false">F159*m_220+c_220</f>
        <v>310.878979116921</v>
      </c>
      <c r="I159" s="1" t="n">
        <f aca="false">avg_220+stdevp_220</f>
        <v>2.01196408086899</v>
      </c>
      <c r="J159" s="1" t="n">
        <f aca="false">avg_220-stdevp_220</f>
        <v>1.9875622352874</v>
      </c>
      <c r="K159" s="1" t="n">
        <f aca="false">$A$2</f>
        <v>188.5</v>
      </c>
      <c r="L159" s="1" t="n">
        <f aca="false">$B$2</f>
        <v>94.25</v>
      </c>
      <c r="M159" s="1" t="n">
        <f aca="false">$C$2</f>
        <v>2</v>
      </c>
      <c r="O159" s="1" t="n">
        <f aca="false">F159*m_220+c_220+stdevp_220*COS(ATAN(m_220))</f>
        <v>310.884434953523</v>
      </c>
      <c r="P159" s="1" t="n">
        <f aca="false">F159*m_220+c_220-stdevp_220*COS(ATAN(m_220))</f>
        <v>310.87352328031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254</v>
      </c>
      <c r="C160" s="1" t="n">
        <f aca="false">A160/B160</f>
        <v>1.99610236220472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156.22</v>
      </c>
      <c r="G160" s="1" t="n">
        <f aca="true">INDIRECT("c"&amp;222-$D160)</f>
        <v>1.99084624247856</v>
      </c>
      <c r="H160" s="1" t="n">
        <f aca="false">F160*m_220+c_220</f>
        <v>312.399181778031</v>
      </c>
      <c r="I160" s="1" t="n">
        <f aca="false">avg_220+stdevp_220</f>
        <v>2.01196408086899</v>
      </c>
      <c r="J160" s="1" t="n">
        <f aca="false">avg_220-stdevp_220</f>
        <v>1.9875622352874</v>
      </c>
      <c r="K160" s="1" t="n">
        <f aca="false">$A$2</f>
        <v>188.5</v>
      </c>
      <c r="L160" s="1" t="n">
        <f aca="false">$B$2</f>
        <v>94.25</v>
      </c>
      <c r="M160" s="1" t="n">
        <f aca="false">$C$2</f>
        <v>2</v>
      </c>
      <c r="O160" s="1" t="n">
        <f aca="false">F160*m_220+c_220+stdevp_220*COS(ATAN(m_220))</f>
        <v>312.404637614633</v>
      </c>
      <c r="P160" s="1" t="n">
        <f aca="false">F160*m_220+c_220-stdevp_220*COS(ATAN(m_220))</f>
        <v>312.393725941429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254.88</v>
      </c>
      <c r="C161" s="1" t="n">
        <f aca="false">A161/B161</f>
        <v>1.979284369114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153.87</v>
      </c>
      <c r="G161" s="1" t="n">
        <f aca="true">INDIRECT("c"&amp;222-$D161)</f>
        <v>2.00649899265614</v>
      </c>
      <c r="H161" s="1" t="n">
        <f aca="false">F161*m_220+c_220</f>
        <v>307.698555128546</v>
      </c>
      <c r="I161" s="1" t="n">
        <f aca="false">avg_220+stdevp_220</f>
        <v>2.01196408086899</v>
      </c>
      <c r="J161" s="1" t="n">
        <f aca="false">avg_220-stdevp_220</f>
        <v>1.9875622352874</v>
      </c>
      <c r="K161" s="1" t="n">
        <f aca="false">$A$2</f>
        <v>188.5</v>
      </c>
      <c r="L161" s="1" t="n">
        <f aca="false">$B$2</f>
        <v>94.25</v>
      </c>
      <c r="M161" s="1" t="n">
        <f aca="false">$C$2</f>
        <v>2</v>
      </c>
      <c r="O161" s="1" t="n">
        <f aca="false">F161*m_220+c_220+stdevp_220*COS(ATAN(m_220))</f>
        <v>307.704010965148</v>
      </c>
      <c r="P161" s="1" t="n">
        <f aca="false">F161*m_220+c_220-stdevp_220*COS(ATAN(m_220))</f>
        <v>307.693099291944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254.52</v>
      </c>
      <c r="C162" s="1" t="n">
        <f aca="false">A162/B162</f>
        <v>1.99379223636649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153.65</v>
      </c>
      <c r="G162" s="1" t="n">
        <f aca="true">INDIRECT("c"&amp;222-$D162)</f>
        <v>1.99889358932639</v>
      </c>
      <c r="H162" s="1" t="n">
        <f aca="false">F162*m_220+c_220</f>
        <v>307.258496463488</v>
      </c>
      <c r="I162" s="1" t="n">
        <f aca="false">avg_220+stdevp_220</f>
        <v>2.01196408086899</v>
      </c>
      <c r="J162" s="1" t="n">
        <f aca="false">avg_220-stdevp_220</f>
        <v>1.9875622352874</v>
      </c>
      <c r="K162" s="1" t="n">
        <f aca="false">$A$2</f>
        <v>188.5</v>
      </c>
      <c r="L162" s="1" t="n">
        <f aca="false">$B$2</f>
        <v>94.25</v>
      </c>
      <c r="M162" s="1" t="n">
        <f aca="false">$C$2</f>
        <v>2</v>
      </c>
      <c r="O162" s="1" t="n">
        <f aca="false">F162*m_220+c_220+stdevp_220*COS(ATAN(m_220))</f>
        <v>307.26395230009</v>
      </c>
      <c r="P162" s="1" t="n">
        <f aca="false">F162*m_220+c_220-stdevp_220*COS(ATAN(m_220))</f>
        <v>307.253040626886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254.37</v>
      </c>
      <c r="C163" s="1" t="n">
        <f aca="false">A163/B163</f>
        <v>2.00672249085977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150.94</v>
      </c>
      <c r="G163" s="1" t="n">
        <f aca="true">INDIRECT("c"&amp;222-$D163)</f>
        <v>2.02418179409037</v>
      </c>
      <c r="H163" s="1" t="n">
        <f aca="false">F163*m_220+c_220</f>
        <v>301.837773816636</v>
      </c>
      <c r="I163" s="1" t="n">
        <f aca="false">avg_220+stdevp_220</f>
        <v>2.01196408086899</v>
      </c>
      <c r="J163" s="1" t="n">
        <f aca="false">avg_220-stdevp_220</f>
        <v>1.9875622352874</v>
      </c>
      <c r="K163" s="1" t="n">
        <f aca="false">$A$2</f>
        <v>188.5</v>
      </c>
      <c r="L163" s="1" t="n">
        <f aca="false">$B$2</f>
        <v>94.25</v>
      </c>
      <c r="M163" s="1" t="n">
        <f aca="false">$C$2</f>
        <v>2</v>
      </c>
      <c r="O163" s="1" t="n">
        <f aca="false">F163*m_220+c_220+stdevp_220*COS(ATAN(m_220))</f>
        <v>301.843229653238</v>
      </c>
      <c r="P163" s="1" t="n">
        <f aca="false">F163*m_220+c_220-stdevp_220*COS(ATAN(m_220))</f>
        <v>301.83231798003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254.18</v>
      </c>
      <c r="C164" s="1" t="n">
        <f aca="false">A164/B164</f>
        <v>2.01853017546621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150.44</v>
      </c>
      <c r="G164" s="1" t="n">
        <f aca="true">INDIRECT("c"&amp;222-$D164)</f>
        <v>2.0066471683063</v>
      </c>
      <c r="H164" s="1" t="n">
        <f aca="false">F164*m_220+c_220</f>
        <v>300.837640486959</v>
      </c>
      <c r="I164" s="1" t="n">
        <f aca="false">avg_220+stdevp_220</f>
        <v>2.01196408086899</v>
      </c>
      <c r="J164" s="1" t="n">
        <f aca="false">avg_220-stdevp_220</f>
        <v>1.9875622352874</v>
      </c>
      <c r="K164" s="1" t="n">
        <f aca="false">$A$2</f>
        <v>188.5</v>
      </c>
      <c r="L164" s="1" t="n">
        <f aca="false">$B$2</f>
        <v>94.25</v>
      </c>
      <c r="M164" s="1" t="n">
        <f aca="false">$C$2</f>
        <v>2</v>
      </c>
      <c r="O164" s="1" t="n">
        <f aca="false">F164*m_220+c_220+stdevp_220*COS(ATAN(m_220))</f>
        <v>300.843096323561</v>
      </c>
      <c r="P164" s="1" t="n">
        <f aca="false">F164*m_220+c_220-stdevp_220*COS(ATAN(m_220))</f>
        <v>300.832184650357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257.27</v>
      </c>
      <c r="C165" s="1" t="n">
        <f aca="false">A165/B165</f>
        <v>1.9976678198002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149.03</v>
      </c>
      <c r="G165" s="1" t="n">
        <f aca="true">INDIRECT("c"&amp;222-$D165)</f>
        <v>2.02583372475341</v>
      </c>
      <c r="H165" s="1" t="n">
        <f aca="false">F165*m_220+c_220</f>
        <v>298.017264497268</v>
      </c>
      <c r="I165" s="1" t="n">
        <f aca="false">avg_220+stdevp_220</f>
        <v>2.01196408086899</v>
      </c>
      <c r="J165" s="1" t="n">
        <f aca="false">avg_220-stdevp_220</f>
        <v>1.9875622352874</v>
      </c>
      <c r="K165" s="1" t="n">
        <f aca="false">$A$2</f>
        <v>188.5</v>
      </c>
      <c r="L165" s="1" t="n">
        <f aca="false">$B$2</f>
        <v>94.25</v>
      </c>
      <c r="M165" s="1" t="n">
        <f aca="false">$C$2</f>
        <v>2</v>
      </c>
      <c r="O165" s="1" t="n">
        <f aca="false">F165*m_220+c_220+stdevp_220*COS(ATAN(m_220))</f>
        <v>298.02272033387</v>
      </c>
      <c r="P165" s="1" t="n">
        <f aca="false">F165*m_220+c_220-stdevp_220*COS(ATAN(m_220))</f>
        <v>298.011808660666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257.46</v>
      </c>
      <c r="C166" s="1" t="n">
        <f aca="false">A166/B166</f>
        <v>2.00695253631632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149.88</v>
      </c>
      <c r="G166" s="1" t="n">
        <f aca="true">INDIRECT("c"&amp;222-$D166)</f>
        <v>1.99526287696824</v>
      </c>
      <c r="H166" s="1" t="n">
        <f aca="false">F166*m_220+c_220</f>
        <v>299.71749115772</v>
      </c>
      <c r="I166" s="1" t="n">
        <f aca="false">avg_220+stdevp_220</f>
        <v>2.01196408086899</v>
      </c>
      <c r="J166" s="1" t="n">
        <f aca="false">avg_220-stdevp_220</f>
        <v>1.9875622352874</v>
      </c>
      <c r="K166" s="1" t="n">
        <f aca="false">$A$2</f>
        <v>188.5</v>
      </c>
      <c r="L166" s="1" t="n">
        <f aca="false">$B$2</f>
        <v>94.25</v>
      </c>
      <c r="M166" s="1" t="n">
        <f aca="false">$C$2</f>
        <v>2</v>
      </c>
      <c r="O166" s="1" t="n">
        <f aca="false">F166*m_220+c_220+stdevp_220*COS(ATAN(m_220))</f>
        <v>299.722946994322</v>
      </c>
      <c r="P166" s="1" t="n">
        <f aca="false">F166*m_220+c_220-stdevp_220*COS(ATAN(m_220))</f>
        <v>299.71203532111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261.02</v>
      </c>
      <c r="C167" s="1" t="n">
        <f aca="false">A167/B167</f>
        <v>1.99160983832657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149.12</v>
      </c>
      <c r="G167" s="1" t="n">
        <f aca="true">INDIRECT("c"&amp;222-$D167)</f>
        <v>1.99201984978541</v>
      </c>
      <c r="H167" s="1" t="n">
        <f aca="false">F167*m_220+c_220</f>
        <v>298.19728849661</v>
      </c>
      <c r="I167" s="1" t="n">
        <f aca="false">avg_220+stdevp_220</f>
        <v>2.01196408086899</v>
      </c>
      <c r="J167" s="1" t="n">
        <f aca="false">avg_220-stdevp_220</f>
        <v>1.9875622352874</v>
      </c>
      <c r="K167" s="1" t="n">
        <f aca="false">$A$2</f>
        <v>188.5</v>
      </c>
      <c r="L167" s="1" t="n">
        <f aca="false">$B$2</f>
        <v>94.25</v>
      </c>
      <c r="M167" s="1" t="n">
        <f aca="false">$C$2</f>
        <v>2</v>
      </c>
      <c r="O167" s="1" t="n">
        <f aca="false">F167*m_220+c_220+stdevp_220*COS(ATAN(m_220))</f>
        <v>298.202744333212</v>
      </c>
      <c r="P167" s="1" t="n">
        <f aca="false">F167*m_220+c_220-stdevp_220*COS(ATAN(m_220))</f>
        <v>298.191832660008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261.71</v>
      </c>
      <c r="C168" s="1" t="n">
        <f aca="false">A168/B168</f>
        <v>1.99858622139009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147</v>
      </c>
      <c r="G168" s="1" t="n">
        <f aca="true">INDIRECT("c"&amp;222-$D168)</f>
        <v>2.00938775510204</v>
      </c>
      <c r="H168" s="1" t="n">
        <f aca="false">F168*m_220+c_220</f>
        <v>293.956723178777</v>
      </c>
      <c r="I168" s="1" t="n">
        <f aca="false">avg_220+stdevp_220</f>
        <v>2.01196408086899</v>
      </c>
      <c r="J168" s="1" t="n">
        <f aca="false">avg_220-stdevp_220</f>
        <v>1.9875622352874</v>
      </c>
      <c r="K168" s="1" t="n">
        <f aca="false">$A$2</f>
        <v>188.5</v>
      </c>
      <c r="L168" s="1" t="n">
        <f aca="false">$B$2</f>
        <v>94.25</v>
      </c>
      <c r="M168" s="1" t="n">
        <f aca="false">$C$2</f>
        <v>2</v>
      </c>
      <c r="O168" s="1" t="n">
        <f aca="false">F168*m_220+c_220+stdevp_220*COS(ATAN(m_220))</f>
        <v>293.962179015379</v>
      </c>
      <c r="P168" s="1" t="n">
        <f aca="false">F168*m_220+c_220-stdevp_220*COS(ATAN(m_220))</f>
        <v>293.951267342175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263.33</v>
      </c>
      <c r="C169" s="1" t="n">
        <f aca="false">A169/B169</f>
        <v>1.9746325902859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145.04</v>
      </c>
      <c r="G169" s="1" t="n">
        <f aca="true">INDIRECT("c"&amp;222-$D169)</f>
        <v>2.01089354660783</v>
      </c>
      <c r="H169" s="1" t="n">
        <f aca="false">F169*m_220+c_220</f>
        <v>290.036200526441</v>
      </c>
      <c r="I169" s="1" t="n">
        <f aca="false">avg_220+stdevp_220</f>
        <v>2.01196408086899</v>
      </c>
      <c r="J169" s="1" t="n">
        <f aca="false">avg_220-stdevp_220</f>
        <v>1.9875622352874</v>
      </c>
      <c r="K169" s="1" t="n">
        <f aca="false">$A$2</f>
        <v>188.5</v>
      </c>
      <c r="L169" s="1" t="n">
        <f aca="false">$B$2</f>
        <v>94.25</v>
      </c>
      <c r="M169" s="1" t="n">
        <f aca="false">$C$2</f>
        <v>2</v>
      </c>
      <c r="O169" s="1" t="n">
        <f aca="false">F169*m_220+c_220+stdevp_220*COS(ATAN(m_220))</f>
        <v>290.041656363043</v>
      </c>
      <c r="P169" s="1" t="n">
        <f aca="false">F169*m_220+c_220-stdevp_220*COS(ATAN(m_220))</f>
        <v>290.030744689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263.11</v>
      </c>
      <c r="C170" s="1" t="n">
        <f aca="false">A170/B170</f>
        <v>1.98943407700201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145.77</v>
      </c>
      <c r="G170" s="1" t="n">
        <f aca="true">INDIRECT("c"&amp;222-$D170)</f>
        <v>1.99458050353296</v>
      </c>
      <c r="H170" s="1" t="n">
        <f aca="false">F170*m_220+c_220</f>
        <v>291.496395187771</v>
      </c>
      <c r="I170" s="1" t="n">
        <f aca="false">avg_220+stdevp_220</f>
        <v>2.01196408086899</v>
      </c>
      <c r="J170" s="1" t="n">
        <f aca="false">avg_220-stdevp_220</f>
        <v>1.9875622352874</v>
      </c>
      <c r="K170" s="1" t="n">
        <f aca="false">$A$2</f>
        <v>188.5</v>
      </c>
      <c r="L170" s="1" t="n">
        <f aca="false">$B$2</f>
        <v>94.25</v>
      </c>
      <c r="M170" s="1" t="n">
        <f aca="false">$C$2</f>
        <v>2</v>
      </c>
      <c r="O170" s="1" t="n">
        <f aca="false">F170*m_220+c_220+stdevp_220*COS(ATAN(m_220))</f>
        <v>291.501851024373</v>
      </c>
      <c r="P170" s="1" t="n">
        <f aca="false">F170*m_220+c_220-stdevp_220*COS(ATAN(m_220))</f>
        <v>291.49093935116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264.49</v>
      </c>
      <c r="C171" s="1" t="n">
        <f aca="false">A171/B171</f>
        <v>1.998033952134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144.63</v>
      </c>
      <c r="G171" s="1" t="n">
        <f aca="true">INDIRECT("c"&amp;222-$D171)</f>
        <v>1.99163382424117</v>
      </c>
      <c r="H171" s="1" t="n">
        <f aca="false">F171*m_220+c_220</f>
        <v>289.216091196106</v>
      </c>
      <c r="I171" s="1" t="n">
        <f aca="false">avg_220+stdevp_220</f>
        <v>2.01196408086899</v>
      </c>
      <c r="J171" s="1" t="n">
        <f aca="false">avg_220-stdevp_220</f>
        <v>1.9875622352874</v>
      </c>
      <c r="K171" s="1" t="n">
        <f aca="false">$A$2</f>
        <v>188.5</v>
      </c>
      <c r="L171" s="1" t="n">
        <f aca="false">$B$2</f>
        <v>94.25</v>
      </c>
      <c r="M171" s="1" t="n">
        <f aca="false">$C$2</f>
        <v>2</v>
      </c>
      <c r="O171" s="1" t="n">
        <f aca="false">F171*m_220+c_220+stdevp_220*COS(ATAN(m_220))</f>
        <v>289.221547032708</v>
      </c>
      <c r="P171" s="1" t="n">
        <f aca="false">F171*m_220+c_220-stdevp_220*COS(ATAN(m_220))</f>
        <v>289.210635359504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264.13</v>
      </c>
      <c r="C172" s="1" t="n">
        <f aca="false">A172/B172</f>
        <v>1.99329875440124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144.13</v>
      </c>
      <c r="G172" s="1" t="n">
        <f aca="true">INDIRECT("c"&amp;222-$D172)</f>
        <v>1.99764101852494</v>
      </c>
      <c r="H172" s="1" t="n">
        <f aca="false">F172*m_220+c_220</f>
        <v>288.215957866428</v>
      </c>
      <c r="I172" s="1" t="n">
        <f aca="false">avg_220+stdevp_220</f>
        <v>2.01196408086899</v>
      </c>
      <c r="J172" s="1" t="n">
        <f aca="false">avg_220-stdevp_220</f>
        <v>1.9875622352874</v>
      </c>
      <c r="K172" s="1" t="n">
        <f aca="false">$A$2</f>
        <v>188.5</v>
      </c>
      <c r="L172" s="1" t="n">
        <f aca="false">$B$2</f>
        <v>94.25</v>
      </c>
      <c r="M172" s="1" t="n">
        <f aca="false">$C$2</f>
        <v>2</v>
      </c>
      <c r="O172" s="1" t="n">
        <f aca="false">F172*m_220+c_220+stdevp_220*COS(ATAN(m_220))</f>
        <v>288.22141370303</v>
      </c>
      <c r="P172" s="1" t="n">
        <f aca="false">F172*m_220+c_220-stdevp_220*COS(ATAN(m_220))</f>
        <v>288.210502029826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263.12</v>
      </c>
      <c r="C173" s="1" t="n">
        <f aca="false">A173/B173</f>
        <v>2.014290057768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140.84</v>
      </c>
      <c r="G173" s="1" t="n">
        <f aca="true">INDIRECT("c"&amp;222-$D173)</f>
        <v>2.02769099687589</v>
      </c>
      <c r="H173" s="1" t="n">
        <f aca="false">F173*m_220+c_220</f>
        <v>281.63508055715</v>
      </c>
      <c r="I173" s="1" t="n">
        <f aca="false">avg_220+stdevp_220</f>
        <v>2.01196408086899</v>
      </c>
      <c r="J173" s="1" t="n">
        <f aca="false">avg_220-stdevp_220</f>
        <v>1.9875622352874</v>
      </c>
      <c r="K173" s="1" t="n">
        <f aca="false">$A$2</f>
        <v>188.5</v>
      </c>
      <c r="L173" s="1" t="n">
        <f aca="false">$B$2</f>
        <v>94.25</v>
      </c>
      <c r="M173" s="1" t="n">
        <f aca="false">$C$2</f>
        <v>2</v>
      </c>
      <c r="O173" s="1" t="n">
        <f aca="false">F173*m_220+c_220+stdevp_220*COS(ATAN(m_220))</f>
        <v>281.640536393752</v>
      </c>
      <c r="P173" s="1" t="n">
        <f aca="false">F173*m_220+c_220-stdevp_220*COS(ATAN(m_220))</f>
        <v>281.629624720548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265.41</v>
      </c>
      <c r="C174" s="1" t="n">
        <f aca="false">A174/B174</f>
        <v>2.00097961644249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142.6</v>
      </c>
      <c r="G174" s="1" t="n">
        <f aca="true">INDIRECT("c"&amp;222-$D174)</f>
        <v>1.97412342215989</v>
      </c>
      <c r="H174" s="1" t="n">
        <f aca="false">F174*m_220+c_220</f>
        <v>285.155549877615</v>
      </c>
      <c r="I174" s="1" t="n">
        <f aca="false">avg_220+stdevp_220</f>
        <v>2.01196408086899</v>
      </c>
      <c r="J174" s="1" t="n">
        <f aca="false">avg_220-stdevp_220</f>
        <v>1.9875622352874</v>
      </c>
      <c r="K174" s="1" t="n">
        <f aca="false">$A$2</f>
        <v>188.5</v>
      </c>
      <c r="L174" s="1" t="n">
        <f aca="false">$B$2</f>
        <v>94.25</v>
      </c>
      <c r="M174" s="1" t="n">
        <f aca="false">$C$2</f>
        <v>2</v>
      </c>
      <c r="O174" s="1" t="n">
        <f aca="false">F174*m_220+c_220+stdevp_220*COS(ATAN(m_220))</f>
        <v>285.161005714217</v>
      </c>
      <c r="P174" s="1" t="n">
        <f aca="false">F174*m_220+c_220-stdevp_220*COS(ATAN(m_220))</f>
        <v>285.15009404101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266.94</v>
      </c>
      <c r="C175" s="1" t="n">
        <f aca="false">A175/B175</f>
        <v>2.00370869858395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140.51</v>
      </c>
      <c r="G175" s="1" t="n">
        <f aca="true">INDIRECT("c"&amp;222-$D175)</f>
        <v>1.98676250800655</v>
      </c>
      <c r="H175" s="1" t="n">
        <f aca="false">F175*m_220+c_220</f>
        <v>280.974992559563</v>
      </c>
      <c r="I175" s="1" t="n">
        <f aca="false">avg_220+stdevp_220</f>
        <v>2.01196408086899</v>
      </c>
      <c r="J175" s="1" t="n">
        <f aca="false">avg_220-stdevp_220</f>
        <v>1.9875622352874</v>
      </c>
      <c r="K175" s="1" t="n">
        <f aca="false">$A$2</f>
        <v>188.5</v>
      </c>
      <c r="L175" s="1" t="n">
        <f aca="false">$B$2</f>
        <v>94.25</v>
      </c>
      <c r="M175" s="1" t="n">
        <f aca="false">$C$2</f>
        <v>2</v>
      </c>
      <c r="O175" s="1" t="n">
        <f aca="false">F175*m_220+c_220+stdevp_220*COS(ATAN(m_220))</f>
        <v>280.980448396165</v>
      </c>
      <c r="P175" s="1" t="n">
        <f aca="false">F175*m_220+c_220-stdevp_220*COS(ATAN(m_220))</f>
        <v>280.969536722961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266.66</v>
      </c>
      <c r="C176" s="1" t="n">
        <f aca="false">A176/B176</f>
        <v>2.02118802970074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140.08</v>
      </c>
      <c r="G176" s="1" t="n">
        <f aca="true">INDIRECT("c"&amp;222-$D176)</f>
        <v>1.97894060536836</v>
      </c>
      <c r="H176" s="1" t="n">
        <f aca="false">F176*m_220+c_220</f>
        <v>280.114877896041</v>
      </c>
      <c r="I176" s="1" t="n">
        <f aca="false">avg_220+stdevp_220</f>
        <v>2.01196408086899</v>
      </c>
      <c r="J176" s="1" t="n">
        <f aca="false">avg_220-stdevp_220</f>
        <v>1.9875622352874</v>
      </c>
      <c r="K176" s="1" t="n">
        <f aca="false">$A$2</f>
        <v>188.5</v>
      </c>
      <c r="L176" s="1" t="n">
        <f aca="false">$B$2</f>
        <v>94.25</v>
      </c>
      <c r="M176" s="1" t="n">
        <f aca="false">$C$2</f>
        <v>2</v>
      </c>
      <c r="O176" s="1" t="n">
        <f aca="false">F176*m_220+c_220+stdevp_220*COS(ATAN(m_220))</f>
        <v>280.120333732643</v>
      </c>
      <c r="P176" s="1" t="n">
        <f aca="false">F176*m_220+c_220-stdevp_220*COS(ATAN(m_220))</f>
        <v>280.10942205943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271.87</v>
      </c>
      <c r="C177" s="1" t="n">
        <f aca="false">A177/B177</f>
        <v>1.98628020745209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138.5</v>
      </c>
      <c r="G177" s="1" t="n">
        <f aca="true">INDIRECT("c"&amp;222-$D177)</f>
        <v>1.99523465703971</v>
      </c>
      <c r="H177" s="1" t="n">
        <f aca="false">F177*m_220+c_220</f>
        <v>276.95445657426</v>
      </c>
      <c r="I177" s="1" t="n">
        <f aca="false">avg_220+stdevp_220</f>
        <v>2.01196408086899</v>
      </c>
      <c r="J177" s="1" t="n">
        <f aca="false">avg_220-stdevp_220</f>
        <v>1.9875622352874</v>
      </c>
      <c r="K177" s="1" t="n">
        <f aca="false">$A$2</f>
        <v>188.5</v>
      </c>
      <c r="L177" s="1" t="n">
        <f aca="false">$B$2</f>
        <v>94.25</v>
      </c>
      <c r="M177" s="1" t="n">
        <f aca="false">$C$2</f>
        <v>2</v>
      </c>
      <c r="O177" s="1" t="n">
        <f aca="false">F177*m_220+c_220+stdevp_220*COS(ATAN(m_220))</f>
        <v>276.959912410862</v>
      </c>
      <c r="P177" s="1" t="n">
        <f aca="false">F177*m_220+c_220-stdevp_220*COS(ATAN(m_220))</f>
        <v>276.949000737658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272.76</v>
      </c>
      <c r="C178" s="1" t="n">
        <f aca="false">A178/B178</f>
        <v>1.97323654494794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137.56</v>
      </c>
      <c r="G178" s="1" t="n">
        <f aca="true">INDIRECT("c"&amp;222-$D178)</f>
        <v>1.9862605408549</v>
      </c>
      <c r="H178" s="1" t="n">
        <f aca="false">F178*m_220+c_220</f>
        <v>275.074205914466</v>
      </c>
      <c r="I178" s="1" t="n">
        <f aca="false">avg_220+stdevp_220</f>
        <v>2.01196408086899</v>
      </c>
      <c r="J178" s="1" t="n">
        <f aca="false">avg_220-stdevp_220</f>
        <v>1.9875622352874</v>
      </c>
      <c r="K178" s="1" t="n">
        <f aca="false">$A$2</f>
        <v>188.5</v>
      </c>
      <c r="L178" s="1" t="n">
        <f aca="false">$B$2</f>
        <v>94.25</v>
      </c>
      <c r="M178" s="1" t="n">
        <f aca="false">$C$2</f>
        <v>2</v>
      </c>
      <c r="O178" s="1" t="n">
        <f aca="false">F178*m_220+c_220+stdevp_220*COS(ATAN(m_220))</f>
        <v>275.079661751068</v>
      </c>
      <c r="P178" s="1" t="n">
        <f aca="false">F178*m_220+c_220-stdevp_220*COS(ATAN(m_220))</f>
        <v>275.068750077864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271.71</v>
      </c>
      <c r="C179" s="1" t="n">
        <f aca="false">A179/B179</f>
        <v>2.0027970998491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135.79</v>
      </c>
      <c r="G179" s="1" t="n">
        <f aca="true">INDIRECT("c"&amp;222-$D179)</f>
        <v>2.00316665439281</v>
      </c>
      <c r="H179" s="1" t="n">
        <f aca="false">F179*m_220+c_220</f>
        <v>271.533733927407</v>
      </c>
      <c r="I179" s="1" t="n">
        <f aca="false">avg_220+stdevp_220</f>
        <v>2.01196408086899</v>
      </c>
      <c r="J179" s="1" t="n">
        <f aca="false">avg_220-stdevp_220</f>
        <v>1.9875622352874</v>
      </c>
      <c r="K179" s="1" t="n">
        <f aca="false">$A$2</f>
        <v>188.5</v>
      </c>
      <c r="L179" s="1" t="n">
        <f aca="false">$B$2</f>
        <v>94.25</v>
      </c>
      <c r="M179" s="1" t="n">
        <f aca="false">$C$2</f>
        <v>2</v>
      </c>
      <c r="O179" s="1" t="n">
        <f aca="false">F179*m_220+c_220+stdevp_220*COS(ATAN(m_220))</f>
        <v>271.539189764009</v>
      </c>
      <c r="P179" s="1" t="n">
        <f aca="false">F179*m_220+c_220-stdevp_220*COS(ATAN(m_220))</f>
        <v>271.528278090806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274.8</v>
      </c>
      <c r="C180" s="1" t="n">
        <f aca="false">A180/B180</f>
        <v>1.97478165938865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135</v>
      </c>
      <c r="G180" s="1" t="n">
        <f aca="true">INDIRECT("c"&amp;222-$D180)</f>
        <v>2.00792592592593</v>
      </c>
      <c r="H180" s="1" t="n">
        <f aca="false">F180*m_220+c_220</f>
        <v>269.953523266517</v>
      </c>
      <c r="I180" s="1" t="n">
        <f aca="false">avg_220+stdevp_220</f>
        <v>2.01196408086899</v>
      </c>
      <c r="J180" s="1" t="n">
        <f aca="false">avg_220-stdevp_220</f>
        <v>1.9875622352874</v>
      </c>
      <c r="K180" s="1" t="n">
        <f aca="false">$A$2</f>
        <v>188.5</v>
      </c>
      <c r="L180" s="1" t="n">
        <f aca="false">$B$2</f>
        <v>94.25</v>
      </c>
      <c r="M180" s="1" t="n">
        <f aca="false">$C$2</f>
        <v>2</v>
      </c>
      <c r="O180" s="1" t="n">
        <f aca="false">F180*m_220+c_220+stdevp_220*COS(ATAN(m_220))</f>
        <v>269.958979103119</v>
      </c>
      <c r="P180" s="1" t="n">
        <f aca="false">F180*m_220+c_220-stdevp_220*COS(ATAN(m_220))</f>
        <v>269.94806742991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274.41</v>
      </c>
      <c r="C181" s="1" t="n">
        <f aca="false">A181/B181</f>
        <v>1.9883021755766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134.02</v>
      </c>
      <c r="G181" s="1" t="n">
        <f aca="true">INDIRECT("c"&amp;222-$D181)</f>
        <v>1.99850768542009</v>
      </c>
      <c r="H181" s="1" t="n">
        <f aca="false">F181*m_220+c_220</f>
        <v>267.993261940349</v>
      </c>
      <c r="I181" s="1" t="n">
        <f aca="false">avg_220+stdevp_220</f>
        <v>2.01196408086899</v>
      </c>
      <c r="J181" s="1" t="n">
        <f aca="false">avg_220-stdevp_220</f>
        <v>1.9875622352874</v>
      </c>
      <c r="K181" s="1" t="n">
        <f aca="false">$A$2</f>
        <v>188.5</v>
      </c>
      <c r="L181" s="1" t="n">
        <f aca="false">$B$2</f>
        <v>94.25</v>
      </c>
      <c r="M181" s="1" t="n">
        <f aca="false">$C$2</f>
        <v>2</v>
      </c>
      <c r="O181" s="1" t="n">
        <f aca="false">F181*m_220+c_220+stdevp_220*COS(ATAN(m_220))</f>
        <v>267.998717776951</v>
      </c>
      <c r="P181" s="1" t="n">
        <f aca="false">F181*m_220+c_220-stdevp_220*COS(ATAN(m_220))</f>
        <v>267.987806103747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272.07</v>
      </c>
      <c r="C182" s="1" t="n">
        <f aca="false">A182/B182</f>
        <v>2.00878450398794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133.22</v>
      </c>
      <c r="G182" s="1" t="n">
        <f aca="true">INDIRECT("c"&amp;222-$D182)</f>
        <v>2.00405344542861</v>
      </c>
      <c r="H182" s="1" t="n">
        <f aca="false">F182*m_220+c_220</f>
        <v>266.393048612865</v>
      </c>
      <c r="I182" s="1" t="n">
        <f aca="false">avg_220+stdevp_220</f>
        <v>2.01196408086899</v>
      </c>
      <c r="J182" s="1" t="n">
        <f aca="false">avg_220-stdevp_220</f>
        <v>1.9875622352874</v>
      </c>
      <c r="K182" s="1" t="n">
        <f aca="false">$A$2</f>
        <v>188.5</v>
      </c>
      <c r="L182" s="1" t="n">
        <f aca="false">$B$2</f>
        <v>94.25</v>
      </c>
      <c r="M182" s="1" t="n">
        <f aca="false">$C$2</f>
        <v>2</v>
      </c>
      <c r="O182" s="1" t="n">
        <f aca="false">F182*m_220+c_220+stdevp_220*COS(ATAN(m_220))</f>
        <v>266.398504449467</v>
      </c>
      <c r="P182" s="1" t="n">
        <f aca="false">F182*m_220+c_220-stdevp_220*COS(ATAN(m_220))</f>
        <v>266.38759277626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273.42</v>
      </c>
      <c r="C183" s="1" t="n">
        <f aca="false">A183/B183</f>
        <v>2.0159827371808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131.18</v>
      </c>
      <c r="G183" s="1" t="n">
        <f aca="true">INDIRECT("c"&amp;222-$D183)</f>
        <v>2.01029120292728</v>
      </c>
      <c r="H183" s="1" t="n">
        <f aca="false">F183*m_220+c_220</f>
        <v>262.312504627781</v>
      </c>
      <c r="I183" s="1" t="n">
        <f aca="false">avg_220+stdevp_220</f>
        <v>2.01196408086899</v>
      </c>
      <c r="J183" s="1" t="n">
        <f aca="false">avg_220-stdevp_220</f>
        <v>1.9875622352874</v>
      </c>
      <c r="K183" s="1" t="n">
        <f aca="false">$A$2</f>
        <v>188.5</v>
      </c>
      <c r="L183" s="1" t="n">
        <f aca="false">$B$2</f>
        <v>94.25</v>
      </c>
      <c r="M183" s="1" t="n">
        <f aca="false">$C$2</f>
        <v>2</v>
      </c>
      <c r="O183" s="1" t="n">
        <f aca="false">F183*m_220+c_220+stdevp_220*COS(ATAN(m_220))</f>
        <v>262.317960464383</v>
      </c>
      <c r="P183" s="1" t="n">
        <f aca="false">F183*m_220+c_220-stdevp_220*COS(ATAN(m_220))</f>
        <v>262.307048791179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277.7</v>
      </c>
      <c r="C184" s="1" t="n">
        <f aca="false">A184/B184</f>
        <v>1.9892329852358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132.41</v>
      </c>
      <c r="G184" s="1" t="n">
        <f aca="true">INDIRECT("c"&amp;222-$D184)</f>
        <v>1.98761422853259</v>
      </c>
      <c r="H184" s="1" t="n">
        <f aca="false">F184*m_220+c_220</f>
        <v>264.772832618787</v>
      </c>
      <c r="I184" s="1" t="n">
        <f aca="false">avg_220+stdevp_220</f>
        <v>2.01196408086899</v>
      </c>
      <c r="J184" s="1" t="n">
        <f aca="false">avg_220-stdevp_220</f>
        <v>1.9875622352874</v>
      </c>
      <c r="K184" s="1" t="n">
        <f aca="false">$A$2</f>
        <v>188.5</v>
      </c>
      <c r="L184" s="1" t="n">
        <f aca="false">$B$2</f>
        <v>94.25</v>
      </c>
      <c r="M184" s="1" t="n">
        <f aca="false">$C$2</f>
        <v>2</v>
      </c>
      <c r="O184" s="1" t="n">
        <f aca="false">F184*m_220+c_220+stdevp_220*COS(ATAN(m_220))</f>
        <v>264.778288455389</v>
      </c>
      <c r="P184" s="1" t="n">
        <f aca="false">F184*m_220+c_220-stdevp_220*COS(ATAN(m_220))</f>
        <v>264.767376782185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275.81</v>
      </c>
      <c r="C185" s="1" t="n">
        <f aca="false">A185/B185</f>
        <v>2.0117109604437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130.57</v>
      </c>
      <c r="G185" s="1" t="n">
        <f aca="true">INDIRECT("c"&amp;222-$D185)</f>
        <v>1.99448571647392</v>
      </c>
      <c r="H185" s="1" t="n">
        <f aca="false">F185*m_220+c_220</f>
        <v>261.092341965574</v>
      </c>
      <c r="I185" s="1" t="n">
        <f aca="false">avg_220+stdevp_220</f>
        <v>2.01196408086899</v>
      </c>
      <c r="J185" s="1" t="n">
        <f aca="false">avg_220-stdevp_220</f>
        <v>1.9875622352874</v>
      </c>
      <c r="K185" s="1" t="n">
        <f aca="false">$A$2</f>
        <v>188.5</v>
      </c>
      <c r="L185" s="1" t="n">
        <f aca="false">$B$2</f>
        <v>94.25</v>
      </c>
      <c r="M185" s="1" t="n">
        <f aca="false">$C$2</f>
        <v>2</v>
      </c>
      <c r="O185" s="1" t="n">
        <f aca="false">F185*m_220+c_220+stdevp_220*COS(ATAN(m_220))</f>
        <v>261.097797802176</v>
      </c>
      <c r="P185" s="1" t="n">
        <f aca="false">F185*m_220+c_220-stdevp_220*COS(ATAN(m_220))</f>
        <v>261.08688612897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278.37</v>
      </c>
      <c r="C186" s="1" t="n">
        <f aca="false">A186/B186</f>
        <v>1.9953658799439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130.14</v>
      </c>
      <c r="G186" s="1" t="n">
        <f aca="true">INDIRECT("c"&amp;222-$D186)</f>
        <v>1.99124020285846</v>
      </c>
      <c r="H186" s="1" t="n">
        <f aca="false">F186*m_220+c_220</f>
        <v>260.232227302052</v>
      </c>
      <c r="I186" s="1" t="n">
        <f aca="false">avg_220+stdevp_220</f>
        <v>2.01196408086899</v>
      </c>
      <c r="J186" s="1" t="n">
        <f aca="false">avg_220-stdevp_220</f>
        <v>1.9875622352874</v>
      </c>
      <c r="K186" s="1" t="n">
        <f aca="false">$A$2</f>
        <v>188.5</v>
      </c>
      <c r="L186" s="1" t="n">
        <f aca="false">$B$2</f>
        <v>94.25</v>
      </c>
      <c r="M186" s="1" t="n">
        <f aca="false">$C$2</f>
        <v>2</v>
      </c>
      <c r="O186" s="1" t="n">
        <f aca="false">F186*m_220+c_220+stdevp_220*COS(ATAN(m_220))</f>
        <v>260.237683138654</v>
      </c>
      <c r="P186" s="1" t="n">
        <f aca="false">F186*m_220+c_220-stdevp_220*COS(ATAN(m_220))</f>
        <v>260.2267714654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277.19</v>
      </c>
      <c r="C187" s="1" t="n">
        <f aca="false">A187/B187</f>
        <v>2.02290847433169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128.8</v>
      </c>
      <c r="G187" s="1" t="n">
        <f aca="true">INDIRECT("c"&amp;222-$D187)</f>
        <v>2.00062111801242</v>
      </c>
      <c r="H187" s="1" t="n">
        <f aca="false">F187*m_220+c_220</f>
        <v>257.551869978516</v>
      </c>
      <c r="I187" s="1" t="n">
        <f aca="false">avg_220+stdevp_220</f>
        <v>2.01196408086899</v>
      </c>
      <c r="J187" s="1" t="n">
        <f aca="false">avg_220-stdevp_220</f>
        <v>1.9875622352874</v>
      </c>
      <c r="K187" s="1" t="n">
        <f aca="false">$A$2</f>
        <v>188.5</v>
      </c>
      <c r="L187" s="1" t="n">
        <f aca="false">$B$2</f>
        <v>94.25</v>
      </c>
      <c r="M187" s="1" t="n">
        <f aca="false">$C$2</f>
        <v>2</v>
      </c>
      <c r="O187" s="1" t="n">
        <f aca="false">F187*m_220+c_220+stdevp_220*COS(ATAN(m_220))</f>
        <v>257.557325815118</v>
      </c>
      <c r="P187" s="1" t="n">
        <f aca="false">F187*m_220+c_220-stdevp_220*COS(ATAN(m_220))</f>
        <v>257.546414141914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281.26</v>
      </c>
      <c r="C188" s="1" t="n">
        <f aca="false">A188/B188</f>
        <v>1.9992533598805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126.88</v>
      </c>
      <c r="G188" s="1" t="n">
        <f aca="true">INDIRECT("c"&amp;222-$D188)</f>
        <v>2.0108764186633</v>
      </c>
      <c r="H188" s="1" t="n">
        <f aca="false">F188*m_220+c_220</f>
        <v>253.711357992554</v>
      </c>
      <c r="I188" s="1" t="n">
        <f aca="false">avg_220+stdevp_220</f>
        <v>2.01196408086899</v>
      </c>
      <c r="J188" s="1" t="n">
        <f aca="false">avg_220-stdevp_220</f>
        <v>1.9875622352874</v>
      </c>
      <c r="K188" s="1" t="n">
        <f aca="false">$A$2</f>
        <v>188.5</v>
      </c>
      <c r="L188" s="1" t="n">
        <f aca="false">$B$2</f>
        <v>94.25</v>
      </c>
      <c r="M188" s="1" t="n">
        <f aca="false">$C$2</f>
        <v>2</v>
      </c>
      <c r="O188" s="1" t="n">
        <f aca="false">F188*m_220+c_220+stdevp_220*COS(ATAN(m_220))</f>
        <v>253.716813829156</v>
      </c>
      <c r="P188" s="1" t="n">
        <f aca="false">F188*m_220+c_220-stdevp_220*COS(ATAN(m_220))</f>
        <v>253.705902155952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280.07</v>
      </c>
      <c r="C189" s="1" t="n">
        <f aca="false">A189/B189</f>
        <v>2.00814082193737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127.37</v>
      </c>
      <c r="G189" s="1" t="n">
        <f aca="true">INDIRECT("c"&amp;222-$D189)</f>
        <v>1.98563240951558</v>
      </c>
      <c r="H189" s="1" t="n">
        <f aca="false">F189*m_220+c_220</f>
        <v>254.691488655638</v>
      </c>
      <c r="I189" s="1" t="n">
        <f aca="false">avg_220+stdevp_220</f>
        <v>2.01196408086899</v>
      </c>
      <c r="J189" s="1" t="n">
        <f aca="false">avg_220-stdevp_220</f>
        <v>1.9875622352874</v>
      </c>
      <c r="K189" s="1" t="n">
        <f aca="false">$A$2</f>
        <v>188.5</v>
      </c>
      <c r="L189" s="1" t="n">
        <f aca="false">$B$2</f>
        <v>94.25</v>
      </c>
      <c r="M189" s="1" t="n">
        <f aca="false">$C$2</f>
        <v>2</v>
      </c>
      <c r="O189" s="1" t="n">
        <f aca="false">F189*m_220+c_220+stdevp_220*COS(ATAN(m_220))</f>
        <v>254.69694449224</v>
      </c>
      <c r="P189" s="1" t="n">
        <f aca="false">F189*m_220+c_220-stdevp_220*COS(ATAN(m_220))</f>
        <v>254.68603281903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283.18</v>
      </c>
      <c r="C190" s="1" t="n">
        <f aca="false">A190/B190</f>
        <v>1.98372060173741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125.03</v>
      </c>
      <c r="G190" s="1" t="n">
        <f aca="true">INDIRECT("c"&amp;222-$D190)</f>
        <v>1.99616092137887</v>
      </c>
      <c r="H190" s="1" t="n">
        <f aca="false">F190*m_220+c_220</f>
        <v>250.010864672747</v>
      </c>
      <c r="I190" s="1" t="n">
        <f aca="false">avg_220+stdevp_220</f>
        <v>2.01196408086899</v>
      </c>
      <c r="J190" s="1" t="n">
        <f aca="false">avg_220-stdevp_220</f>
        <v>1.9875622352874</v>
      </c>
      <c r="K190" s="1" t="n">
        <f aca="false">$A$2</f>
        <v>188.5</v>
      </c>
      <c r="L190" s="1" t="n">
        <f aca="false">$B$2</f>
        <v>94.25</v>
      </c>
      <c r="M190" s="1" t="n">
        <f aca="false">$C$2</f>
        <v>2</v>
      </c>
      <c r="O190" s="1" t="n">
        <f aca="false">F190*m_220+c_220+stdevp_220*COS(ATAN(m_220))</f>
        <v>250.016320509349</v>
      </c>
      <c r="P190" s="1" t="n">
        <f aca="false">F190*m_220+c_220-stdevp_220*COS(ATAN(m_220))</f>
        <v>250.005408836145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283.3</v>
      </c>
      <c r="C191" s="1" t="n">
        <f aca="false">A191/B191</f>
        <v>2.00391810801271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124.89</v>
      </c>
      <c r="G191" s="1" t="n">
        <f aca="true">INDIRECT("c"&amp;222-$D191)</f>
        <v>1.98094323004244</v>
      </c>
      <c r="H191" s="1" t="n">
        <f aca="false">F191*m_220+c_220</f>
        <v>249.730827340438</v>
      </c>
      <c r="I191" s="1" t="n">
        <f aca="false">avg_220+stdevp_220</f>
        <v>2.01196408086899</v>
      </c>
      <c r="J191" s="1" t="n">
        <f aca="false">avg_220-stdevp_220</f>
        <v>1.9875622352874</v>
      </c>
      <c r="K191" s="1" t="n">
        <f aca="false">$A$2</f>
        <v>188.5</v>
      </c>
      <c r="L191" s="1" t="n">
        <f aca="false">$B$2</f>
        <v>94.25</v>
      </c>
      <c r="M191" s="1" t="n">
        <f aca="false">$C$2</f>
        <v>2</v>
      </c>
      <c r="O191" s="1" t="n">
        <f aca="false">F191*m_220+c_220+stdevp_220*COS(ATAN(m_220))</f>
        <v>249.73628317704</v>
      </c>
      <c r="P191" s="1" t="n">
        <f aca="false">F191*m_220+c_220-stdevp_220*COS(ATAN(m_220))</f>
        <v>249.725371503836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286.06</v>
      </c>
      <c r="C192" s="1" t="n">
        <f aca="false">A192/B192</f>
        <v>1.9972033839054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124.17</v>
      </c>
      <c r="G192" s="1" t="n">
        <f aca="true">INDIRECT("c"&amp;222-$D192)</f>
        <v>1.98808085688975</v>
      </c>
      <c r="H192" s="1" t="n">
        <f aca="false">F192*m_220+c_220</f>
        <v>248.290635345702</v>
      </c>
      <c r="I192" s="1" t="n">
        <f aca="false">avg_220+stdevp_220</f>
        <v>2.01196408086899</v>
      </c>
      <c r="J192" s="1" t="n">
        <f aca="false">avg_220-stdevp_220</f>
        <v>1.9875622352874</v>
      </c>
      <c r="K192" s="1" t="n">
        <f aca="false">$A$2</f>
        <v>188.5</v>
      </c>
      <c r="L192" s="1" t="n">
        <f aca="false">$B$2</f>
        <v>94.25</v>
      </c>
      <c r="M192" s="1" t="n">
        <f aca="false">$C$2</f>
        <v>2</v>
      </c>
      <c r="O192" s="1" t="n">
        <f aca="false">F192*m_220+c_220+stdevp_220*COS(ATAN(m_220))</f>
        <v>248.296091182304</v>
      </c>
      <c r="P192" s="1" t="n">
        <f aca="false">F192*m_220+c_220-stdevp_220*COS(ATAN(m_220))</f>
        <v>248.285179509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283.4</v>
      </c>
      <c r="C193" s="1" t="n">
        <f aca="false">A193/B193</f>
        <v>2.00522230063514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121.43</v>
      </c>
      <c r="G193" s="1" t="n">
        <f aca="true">INDIRECT("c"&amp;222-$D193)</f>
        <v>2.0168821543276</v>
      </c>
      <c r="H193" s="1" t="n">
        <f aca="false">F193*m_220+c_220</f>
        <v>242.809904699069</v>
      </c>
      <c r="I193" s="1" t="n">
        <f aca="false">avg_220+stdevp_220</f>
        <v>2.01196408086899</v>
      </c>
      <c r="J193" s="1" t="n">
        <f aca="false">avg_220-stdevp_220</f>
        <v>1.9875622352874</v>
      </c>
      <c r="K193" s="1" t="n">
        <f aca="false">$A$2</f>
        <v>188.5</v>
      </c>
      <c r="L193" s="1" t="n">
        <f aca="false">$B$2</f>
        <v>94.25</v>
      </c>
      <c r="M193" s="1" t="n">
        <f aca="false">$C$2</f>
        <v>2</v>
      </c>
      <c r="O193" s="1" t="n">
        <f aca="false">F193*m_220+c_220+stdevp_220*COS(ATAN(m_220))</f>
        <v>242.815360535671</v>
      </c>
      <c r="P193" s="1" t="n">
        <f aca="false">F193*m_220+c_220-stdevp_220*COS(ATAN(m_220))</f>
        <v>242.804448862467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284.68</v>
      </c>
      <c r="C194" s="1" t="n">
        <f aca="false">A194/B194</f>
        <v>2.00266966418435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122.05</v>
      </c>
      <c r="G194" s="1" t="n">
        <f aca="true">INDIRECT("c"&amp;222-$D194)</f>
        <v>1.9863990167964</v>
      </c>
      <c r="H194" s="1" t="n">
        <f aca="false">F194*m_220+c_220</f>
        <v>244.050070027869</v>
      </c>
      <c r="I194" s="1" t="n">
        <f aca="false">avg_220+stdevp_220</f>
        <v>2.01196408086899</v>
      </c>
      <c r="J194" s="1" t="n">
        <f aca="false">avg_220-stdevp_220</f>
        <v>1.9875622352874</v>
      </c>
      <c r="K194" s="1" t="n">
        <f aca="false">$A$2</f>
        <v>188.5</v>
      </c>
      <c r="L194" s="1" t="n">
        <f aca="false">$B$2</f>
        <v>94.25</v>
      </c>
      <c r="M194" s="1" t="n">
        <f aca="false">$C$2</f>
        <v>2</v>
      </c>
      <c r="O194" s="1" t="n">
        <f aca="false">F194*m_220+c_220+stdevp_220*COS(ATAN(m_220))</f>
        <v>244.055525864471</v>
      </c>
      <c r="P194" s="1" t="n">
        <f aca="false">F194*m_220+c_220-stdevp_220*COS(ATAN(m_220))</f>
        <v>244.044614191267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289.65</v>
      </c>
      <c r="C195" s="1" t="n">
        <f aca="false">A195/B195</f>
        <v>1.98139133436907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120.87</v>
      </c>
      <c r="G195" s="1" t="n">
        <f aca="true">INDIRECT("c"&amp;222-$D195)</f>
        <v>1.98411516505336</v>
      </c>
      <c r="H195" s="1" t="n">
        <f aca="false">F195*m_220+c_220</f>
        <v>241.68975536983</v>
      </c>
      <c r="I195" s="1" t="n">
        <f aca="false">avg_220+stdevp_220</f>
        <v>2.01196408086899</v>
      </c>
      <c r="J195" s="1" t="n">
        <f aca="false">avg_220-stdevp_220</f>
        <v>1.9875622352874</v>
      </c>
      <c r="K195" s="1" t="n">
        <f aca="false">$A$2</f>
        <v>188.5</v>
      </c>
      <c r="L195" s="1" t="n">
        <f aca="false">$B$2</f>
        <v>94.25</v>
      </c>
      <c r="M195" s="1" t="n">
        <f aca="false">$C$2</f>
        <v>2</v>
      </c>
      <c r="O195" s="1" t="n">
        <f aca="false">F195*m_220+c_220+stdevp_220*COS(ATAN(m_220))</f>
        <v>241.695211206432</v>
      </c>
      <c r="P195" s="1" t="n">
        <f aca="false">F195*m_220+c_220-stdevp_220*COS(ATAN(m_220))</f>
        <v>241.684299533228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286.28</v>
      </c>
      <c r="C196" s="1" t="n">
        <f aca="false">A196/B196</f>
        <v>2.0170811792650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119.47</v>
      </c>
      <c r="G196" s="1" t="n">
        <f aca="true">INDIRECT("c"&amp;222-$D196)</f>
        <v>1.98702603163974</v>
      </c>
      <c r="H196" s="1" t="n">
        <f aca="false">F196*m_220+c_220</f>
        <v>238.889382046733</v>
      </c>
      <c r="I196" s="1" t="n">
        <f aca="false">avg_220+stdevp_220</f>
        <v>2.01196408086899</v>
      </c>
      <c r="J196" s="1" t="n">
        <f aca="false">avg_220-stdevp_220</f>
        <v>1.9875622352874</v>
      </c>
      <c r="K196" s="1" t="n">
        <f aca="false">$A$2</f>
        <v>188.5</v>
      </c>
      <c r="L196" s="1" t="n">
        <f aca="false">$B$2</f>
        <v>94.25</v>
      </c>
      <c r="M196" s="1" t="n">
        <f aca="false">$C$2</f>
        <v>2</v>
      </c>
      <c r="O196" s="1" t="n">
        <f aca="false">F196*m_220+c_220+stdevp_220*COS(ATAN(m_220))</f>
        <v>238.894837883335</v>
      </c>
      <c r="P196" s="1" t="n">
        <f aca="false">F196*m_220+c_220-stdevp_220*COS(ATAN(m_220))</f>
        <v>238.883926210131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286.77</v>
      </c>
      <c r="C197" s="1" t="n">
        <f aca="false">A197/B197</f>
        <v>2.0253513268473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118.33</v>
      </c>
      <c r="G197" s="1" t="n">
        <f aca="true">INDIRECT("c"&amp;222-$D197)</f>
        <v>1.99645060424237</v>
      </c>
      <c r="H197" s="1" t="n">
        <f aca="false">F197*m_220+c_220</f>
        <v>236.609078055069</v>
      </c>
      <c r="I197" s="1" t="n">
        <f aca="false">avg_220+stdevp_220</f>
        <v>2.01196408086899</v>
      </c>
      <c r="J197" s="1" t="n">
        <f aca="false">avg_220-stdevp_220</f>
        <v>1.9875622352874</v>
      </c>
      <c r="K197" s="1" t="n">
        <f aca="false">$A$2</f>
        <v>188.5</v>
      </c>
      <c r="L197" s="1" t="n">
        <f aca="false">$B$2</f>
        <v>94.25</v>
      </c>
      <c r="M197" s="1" t="n">
        <f aca="false">$C$2</f>
        <v>2</v>
      </c>
      <c r="O197" s="1" t="n">
        <f aca="false">F197*m_220+c_220+stdevp_220*COS(ATAN(m_220))</f>
        <v>236.614533891671</v>
      </c>
      <c r="P197" s="1" t="n">
        <f aca="false">F197*m_220+c_220-stdevp_220*COS(ATAN(m_220))</f>
        <v>236.603622218467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291.1</v>
      </c>
      <c r="C198" s="1" t="n">
        <f aca="false">A198/B198</f>
        <v>2.000240467193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117.88</v>
      </c>
      <c r="G198" s="1" t="n">
        <f aca="true">INDIRECT("c"&amp;222-$D198)</f>
        <v>1.99813369528334</v>
      </c>
      <c r="H198" s="1" t="n">
        <f aca="false">F198*m_220+c_220</f>
        <v>235.708958058359</v>
      </c>
      <c r="I198" s="1" t="n">
        <f aca="false">avg_220+stdevp_220</f>
        <v>2.01196408086899</v>
      </c>
      <c r="J198" s="1" t="n">
        <f aca="false">avg_220-stdevp_220</f>
        <v>1.9875622352874</v>
      </c>
      <c r="K198" s="1" t="n">
        <f aca="false">$A$2</f>
        <v>188.5</v>
      </c>
      <c r="L198" s="1" t="n">
        <f aca="false">$B$2</f>
        <v>94.25</v>
      </c>
      <c r="M198" s="1" t="n">
        <f aca="false">$C$2</f>
        <v>2</v>
      </c>
      <c r="O198" s="1" t="n">
        <f aca="false">F198*m_220+c_220+stdevp_220*COS(ATAN(m_220))</f>
        <v>235.714413894961</v>
      </c>
      <c r="P198" s="1" t="n">
        <f aca="false">F198*m_220+c_220-stdevp_220*COS(ATAN(m_220))</f>
        <v>235.703502221757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292.39</v>
      </c>
      <c r="C199" s="1" t="n">
        <f aca="false">A199/B199</f>
        <v>1.98943192311639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116.06</v>
      </c>
      <c r="G199" s="1" t="n">
        <f aca="true">INDIRECT("c"&amp;222-$D199)</f>
        <v>2.00103394795795</v>
      </c>
      <c r="H199" s="1" t="n">
        <f aca="false">F199*m_220+c_220</f>
        <v>232.068472738333</v>
      </c>
      <c r="I199" s="1" t="n">
        <f aca="false">avg_220+stdevp_220</f>
        <v>2.01196408086899</v>
      </c>
      <c r="J199" s="1" t="n">
        <f aca="false">avg_220-stdevp_220</f>
        <v>1.9875622352874</v>
      </c>
      <c r="K199" s="1" t="n">
        <f aca="false">$A$2</f>
        <v>188.5</v>
      </c>
      <c r="L199" s="1" t="n">
        <f aca="false">$B$2</f>
        <v>94.25</v>
      </c>
      <c r="M199" s="1" t="n">
        <f aca="false">$C$2</f>
        <v>2</v>
      </c>
      <c r="O199" s="1" t="n">
        <f aca="false">F199*m_220+c_220+stdevp_220*COS(ATAN(m_220))</f>
        <v>232.073928574935</v>
      </c>
      <c r="P199" s="1" t="n">
        <f aca="false">F199*m_220+c_220-stdevp_220*COS(ATAN(m_220))</f>
        <v>232.063016901731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293.98</v>
      </c>
      <c r="C200" s="1" t="n">
        <f aca="false">A200/B200</f>
        <v>1.98193754677189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116.13</v>
      </c>
      <c r="G200" s="1" t="n">
        <f aca="true">INDIRECT("c"&amp;222-$D200)</f>
        <v>1.99293894773099</v>
      </c>
      <c r="H200" s="1" t="n">
        <f aca="false">F200*m_220+c_220</f>
        <v>232.208491404488</v>
      </c>
      <c r="I200" s="1" t="n">
        <f aca="false">avg_220+stdevp_220</f>
        <v>2.01196408086899</v>
      </c>
      <c r="J200" s="1" t="n">
        <f aca="false">avg_220-stdevp_220</f>
        <v>1.9875622352874</v>
      </c>
      <c r="K200" s="1" t="n">
        <f aca="false">$A$2</f>
        <v>188.5</v>
      </c>
      <c r="L200" s="1" t="n">
        <f aca="false">$B$2</f>
        <v>94.25</v>
      </c>
      <c r="M200" s="1" t="n">
        <f aca="false">$C$2</f>
        <v>2</v>
      </c>
      <c r="O200" s="1" t="n">
        <f aca="false">F200*m_220+c_220+stdevp_220*COS(ATAN(m_220))</f>
        <v>232.21394724109</v>
      </c>
      <c r="P200" s="1" t="n">
        <f aca="false">F200*m_220+c_220-stdevp_220*COS(ATAN(m_220))</f>
        <v>232.20303556788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292.66</v>
      </c>
      <c r="C201" s="1" t="n">
        <f aca="false">A201/B201</f>
        <v>2.00987494020365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113.46</v>
      </c>
      <c r="G201" s="1" t="n">
        <f aca="true">INDIRECT("c"&amp;222-$D201)</f>
        <v>2.01066455138375</v>
      </c>
      <c r="H201" s="1" t="n">
        <f aca="false">F201*m_220+c_220</f>
        <v>226.86777942401</v>
      </c>
      <c r="I201" s="1" t="n">
        <f aca="false">avg_220+stdevp_220</f>
        <v>2.01196408086899</v>
      </c>
      <c r="J201" s="1" t="n">
        <f aca="false">avg_220-stdevp_220</f>
        <v>1.9875622352874</v>
      </c>
      <c r="K201" s="1" t="n">
        <f aca="false">$A$2</f>
        <v>188.5</v>
      </c>
      <c r="L201" s="1" t="n">
        <f aca="false">$B$2</f>
        <v>94.25</v>
      </c>
      <c r="M201" s="1" t="n">
        <f aca="false">$C$2</f>
        <v>2</v>
      </c>
      <c r="O201" s="1" t="n">
        <f aca="false">F201*m_220+c_220+stdevp_220*COS(ATAN(m_220))</f>
        <v>226.873235260612</v>
      </c>
      <c r="P201" s="1" t="n">
        <f aca="false">F201*m_220+c_220-stdevp_220*COS(ATAN(m_220))</f>
        <v>226.862323587408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294.42</v>
      </c>
      <c r="C202" s="1" t="n">
        <f aca="false">A202/B202</f>
        <v>2.00387201956389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113.8</v>
      </c>
      <c r="G202" s="1" t="n">
        <f aca="true">INDIRECT("c"&amp;222-$D202)</f>
        <v>1.98506151142355</v>
      </c>
      <c r="H202" s="1" t="n">
        <f aca="false">F202*m_220+c_220</f>
        <v>227.54787008819</v>
      </c>
      <c r="I202" s="1" t="n">
        <f aca="false">avg_220+stdevp_220</f>
        <v>2.01196408086899</v>
      </c>
      <c r="J202" s="1" t="n">
        <f aca="false">avg_220-stdevp_220</f>
        <v>1.9875622352874</v>
      </c>
      <c r="K202" s="1" t="n">
        <f aca="false">$A$2</f>
        <v>188.5</v>
      </c>
      <c r="L202" s="1" t="n">
        <f aca="false">$B$2</f>
        <v>94.25</v>
      </c>
      <c r="M202" s="1" t="n">
        <f aca="false">$C$2</f>
        <v>2</v>
      </c>
      <c r="O202" s="1" t="n">
        <f aca="false">F202*m_220+c_220+stdevp_220*COS(ATAN(m_220))</f>
        <v>227.553325924792</v>
      </c>
      <c r="P202" s="1" t="n">
        <f aca="false">F202*m_220+c_220-stdevp_220*COS(ATAN(m_220))</f>
        <v>227.54241425158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294.7</v>
      </c>
      <c r="C203" s="1" t="n">
        <f aca="false">A203/B203</f>
        <v>2.00956905327452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112.53</v>
      </c>
      <c r="G203" s="1" t="n">
        <f aca="true">INDIRECT("c"&amp;222-$D203)</f>
        <v>1.98862525548743</v>
      </c>
      <c r="H203" s="1" t="n">
        <f aca="false">F203*m_220+c_220</f>
        <v>225.007531430809</v>
      </c>
      <c r="I203" s="1" t="n">
        <f aca="false">avg_220+stdevp_220</f>
        <v>2.01196408086899</v>
      </c>
      <c r="J203" s="1" t="n">
        <f aca="false">avg_220-stdevp_220</f>
        <v>1.9875622352874</v>
      </c>
      <c r="K203" s="1" t="n">
        <f aca="false">$A$2</f>
        <v>188.5</v>
      </c>
      <c r="L203" s="1" t="n">
        <f aca="false">$B$2</f>
        <v>94.25</v>
      </c>
      <c r="M203" s="1" t="n">
        <f aca="false">$C$2</f>
        <v>2</v>
      </c>
      <c r="O203" s="1" t="n">
        <f aca="false">F203*m_220+c_220+stdevp_220*COS(ATAN(m_220))</f>
        <v>225.012987267411</v>
      </c>
      <c r="P203" s="1" t="n">
        <f aca="false">F203*m_220+c_220-stdevp_220*COS(ATAN(m_220))</f>
        <v>225.00207559420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294.53</v>
      </c>
      <c r="C204" s="1" t="n">
        <f aca="false">A204/B204</f>
        <v>2.0023766679115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110.92</v>
      </c>
      <c r="G204" s="1" t="n">
        <f aca="true">INDIRECT("c"&amp;222-$D204)</f>
        <v>2.00144248106744</v>
      </c>
      <c r="H204" s="1" t="n">
        <f aca="false">F204*m_220+c_220</f>
        <v>221.787102109248</v>
      </c>
      <c r="I204" s="1" t="n">
        <f aca="false">avg_220+stdevp_220</f>
        <v>2.01196408086899</v>
      </c>
      <c r="J204" s="1" t="n">
        <f aca="false">avg_220-stdevp_220</f>
        <v>1.9875622352874</v>
      </c>
      <c r="K204" s="1" t="n">
        <f aca="false">$A$2</f>
        <v>188.5</v>
      </c>
      <c r="L204" s="1" t="n">
        <f aca="false">$B$2</f>
        <v>94.25</v>
      </c>
      <c r="M204" s="1" t="n">
        <f aca="false">$C$2</f>
        <v>2</v>
      </c>
      <c r="O204" s="1" t="n">
        <f aca="false">F204*m_220+c_220+stdevp_220*COS(ATAN(m_220))</f>
        <v>221.79255794585</v>
      </c>
      <c r="P204" s="1" t="n">
        <f aca="false">F204*m_220+c_220-stdevp_220*COS(ATAN(m_220))</f>
        <v>221.781646272646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298.39</v>
      </c>
      <c r="C205" s="1" t="n">
        <f aca="false">A205/B205</f>
        <v>1.99825731425316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109.89</v>
      </c>
      <c r="G205" s="1" t="n">
        <f aca="true">INDIRECT("c"&amp;222-$D205)</f>
        <v>2.00991900991901</v>
      </c>
      <c r="H205" s="1" t="n">
        <f aca="false">F205*m_220+c_220</f>
        <v>219.726827450112</v>
      </c>
      <c r="I205" s="1" t="n">
        <f aca="false">avg_220+stdevp_220</f>
        <v>2.01196408086899</v>
      </c>
      <c r="J205" s="1" t="n">
        <f aca="false">avg_220-stdevp_220</f>
        <v>1.9875622352874</v>
      </c>
      <c r="K205" s="1" t="n">
        <f aca="false">$A$2</f>
        <v>188.5</v>
      </c>
      <c r="L205" s="1" t="n">
        <f aca="false">$B$2</f>
        <v>94.25</v>
      </c>
      <c r="M205" s="1" t="n">
        <f aca="false">$C$2</f>
        <v>2</v>
      </c>
      <c r="O205" s="1" t="n">
        <f aca="false">F205*m_220+c_220+stdevp_220*COS(ATAN(m_220))</f>
        <v>219.732283286714</v>
      </c>
      <c r="P205" s="1" t="n">
        <f aca="false">F205*m_220+c_220-stdevp_220*COS(ATAN(m_220))</f>
        <v>219.7213716135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295.58</v>
      </c>
      <c r="C206" s="1" t="n">
        <f aca="false">A206/B206</f>
        <v>2.01705122132756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109.35</v>
      </c>
      <c r="G206" s="1" t="n">
        <f aca="true">INDIRECT("c"&amp;222-$D206)</f>
        <v>1.98994055784179</v>
      </c>
      <c r="H206" s="1" t="n">
        <f aca="false">F206*m_220+c_220</f>
        <v>218.64668345406</v>
      </c>
      <c r="I206" s="1" t="n">
        <f aca="false">avg_220+stdevp_220</f>
        <v>2.01196408086899</v>
      </c>
      <c r="J206" s="1" t="n">
        <f aca="false">avg_220-stdevp_220</f>
        <v>1.9875622352874</v>
      </c>
      <c r="K206" s="1" t="n">
        <f aca="false">$A$2</f>
        <v>188.5</v>
      </c>
      <c r="L206" s="1" t="n">
        <f aca="false">$B$2</f>
        <v>94.25</v>
      </c>
      <c r="M206" s="1" t="n">
        <f aca="false">$C$2</f>
        <v>2</v>
      </c>
      <c r="O206" s="1" t="n">
        <f aca="false">F206*m_220+c_220+stdevp_220*COS(ATAN(m_220))</f>
        <v>218.652139290662</v>
      </c>
      <c r="P206" s="1" t="n">
        <f aca="false">F206*m_220+c_220-stdevp_220*COS(ATAN(m_220))</f>
        <v>218.64122761745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296.87</v>
      </c>
      <c r="C207" s="1" t="n">
        <f aca="false">A207/B207</f>
        <v>2.01249705258194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108.95</v>
      </c>
      <c r="G207" s="1" t="n">
        <f aca="true">INDIRECT("c"&amp;222-$D207)</f>
        <v>1.98880220284534</v>
      </c>
      <c r="H207" s="1" t="n">
        <f aca="false">F207*m_220+c_220</f>
        <v>217.846576790318</v>
      </c>
      <c r="I207" s="1" t="n">
        <f aca="false">avg_220+stdevp_220</f>
        <v>2.01196408086899</v>
      </c>
      <c r="J207" s="1" t="n">
        <f aca="false">avg_220-stdevp_220</f>
        <v>1.9875622352874</v>
      </c>
      <c r="K207" s="1" t="n">
        <f aca="false">$A$2</f>
        <v>188.5</v>
      </c>
      <c r="L207" s="1" t="n">
        <f aca="false">$B$2</f>
        <v>94.25</v>
      </c>
      <c r="M207" s="1" t="n">
        <f aca="false">$C$2</f>
        <v>2</v>
      </c>
      <c r="O207" s="1" t="n">
        <f aca="false">F207*m_220+c_220+stdevp_220*COS(ATAN(m_220))</f>
        <v>217.85203262692</v>
      </c>
      <c r="P207" s="1" t="n">
        <f aca="false">F207*m_220+c_220-stdevp_220*COS(ATAN(m_220))</f>
        <v>217.84112095371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303.13</v>
      </c>
      <c r="C208" s="1" t="n">
        <f aca="false">A208/B208</f>
        <v>1.97690759740046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108.04</v>
      </c>
      <c r="G208" s="1" t="n">
        <f aca="true">INDIRECT("c"&amp;222-$D208)</f>
        <v>1.9799148463532</v>
      </c>
      <c r="H208" s="1" t="n">
        <f aca="false">F208*m_220+c_220</f>
        <v>216.026334130305</v>
      </c>
      <c r="I208" s="1" t="n">
        <f aca="false">avg_220+stdevp_220</f>
        <v>2.01196408086899</v>
      </c>
      <c r="J208" s="1" t="n">
        <f aca="false">avg_220-stdevp_220</f>
        <v>1.9875622352874</v>
      </c>
      <c r="K208" s="1" t="n">
        <f aca="false">$A$2</f>
        <v>188.5</v>
      </c>
      <c r="L208" s="1" t="n">
        <f aca="false">$B$2</f>
        <v>94.25</v>
      </c>
      <c r="M208" s="1" t="n">
        <f aca="false">$C$2</f>
        <v>2</v>
      </c>
      <c r="O208" s="1" t="n">
        <f aca="false">F208*m_220+c_220+stdevp_220*COS(ATAN(m_220))</f>
        <v>216.031789966907</v>
      </c>
      <c r="P208" s="1" t="n">
        <f aca="false">F208*m_220+c_220-stdevp_220*COS(ATAN(m_220))</f>
        <v>216.020878293703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298.97</v>
      </c>
      <c r="C209" s="1" t="n">
        <f aca="false">A209/B209</f>
        <v>2.0156202963508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107.02</v>
      </c>
      <c r="G209" s="1" t="n">
        <f aca="true">INDIRECT("c"&amp;222-$D209)</f>
        <v>1.97981685666231</v>
      </c>
      <c r="H209" s="1" t="n">
        <f aca="false">F209*m_220+c_220</f>
        <v>213.986062137763</v>
      </c>
      <c r="I209" s="1" t="n">
        <f aca="false">avg_220+stdevp_220</f>
        <v>2.01196408086899</v>
      </c>
      <c r="J209" s="1" t="n">
        <f aca="false">avg_220-stdevp_220</f>
        <v>1.9875622352874</v>
      </c>
      <c r="K209" s="1" t="n">
        <f aca="false">$A$2</f>
        <v>188.5</v>
      </c>
      <c r="L209" s="1" t="n">
        <f aca="false">$B$2</f>
        <v>94.25</v>
      </c>
      <c r="M209" s="1" t="n">
        <f aca="false">$C$2</f>
        <v>2</v>
      </c>
      <c r="O209" s="1" t="n">
        <f aca="false">F209*m_220+c_220+stdevp_220*COS(ATAN(m_220))</f>
        <v>213.991517974365</v>
      </c>
      <c r="P209" s="1" t="n">
        <f aca="false">F209*m_220+c_220-stdevp_220*COS(ATAN(m_220))</f>
        <v>213.980606301161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302</v>
      </c>
      <c r="C210" s="1" t="n">
        <f aca="false">A210/B210</f>
        <v>1.9927483443708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105.62</v>
      </c>
      <c r="G210" s="1" t="n">
        <f aca="true">INDIRECT("c"&amp;222-$D210)</f>
        <v>1.99753834501041</v>
      </c>
      <c r="H210" s="1" t="n">
        <f aca="false">F210*m_220+c_220</f>
        <v>211.185688814666</v>
      </c>
      <c r="I210" s="1" t="n">
        <f aca="false">avg_220+stdevp_220</f>
        <v>2.01196408086899</v>
      </c>
      <c r="J210" s="1" t="n">
        <f aca="false">avg_220-stdevp_220</f>
        <v>1.9875622352874</v>
      </c>
      <c r="K210" s="1" t="n">
        <f aca="false">$A$2</f>
        <v>188.5</v>
      </c>
      <c r="L210" s="1" t="n">
        <f aca="false">$B$2</f>
        <v>94.25</v>
      </c>
      <c r="M210" s="1" t="n">
        <f aca="false">$C$2</f>
        <v>2</v>
      </c>
      <c r="O210" s="1" t="n">
        <f aca="false">F210*m_220+c_220+stdevp_220*COS(ATAN(m_220))</f>
        <v>211.191144651268</v>
      </c>
      <c r="P210" s="1" t="n">
        <f aca="false">F210*m_220+c_220-stdevp_220*COS(ATAN(m_220))</f>
        <v>211.18023297806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302.71</v>
      </c>
      <c r="C211" s="1" t="n">
        <f aca="false">A211/B211</f>
        <v>2.00340259654455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103.4</v>
      </c>
      <c r="G211" s="1" t="n">
        <f aca="true">INDIRECT("c"&amp;222-$D211)</f>
        <v>2.0063829787234</v>
      </c>
      <c r="H211" s="1" t="n">
        <f aca="false">F211*m_220+c_220</f>
        <v>206.745096830898</v>
      </c>
      <c r="I211" s="1" t="n">
        <f aca="false">avg_220+stdevp_220</f>
        <v>2.01196408086899</v>
      </c>
      <c r="J211" s="1" t="n">
        <f aca="false">avg_220-stdevp_220</f>
        <v>1.9875622352874</v>
      </c>
      <c r="K211" s="1" t="n">
        <f aca="false">$A$2</f>
        <v>188.5</v>
      </c>
      <c r="L211" s="1" t="n">
        <f aca="false">$B$2</f>
        <v>94.25</v>
      </c>
      <c r="M211" s="1" t="n">
        <f aca="false">$C$2</f>
        <v>2</v>
      </c>
      <c r="O211" s="1" t="n">
        <f aca="false">F211*m_220+c_220+stdevp_220*COS(ATAN(m_220))</f>
        <v>206.7505526675</v>
      </c>
      <c r="P211" s="1" t="n">
        <f aca="false">F211*m_220+c_220-stdevp_220*COS(ATAN(m_220))</f>
        <v>206.739640994296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302.64</v>
      </c>
      <c r="C212" s="1" t="n">
        <f aca="false">A212/B212</f>
        <v>2.02012291831879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103.64</v>
      </c>
      <c r="G212" s="1" t="n">
        <f aca="true">INDIRECT("c"&amp;222-$D212)</f>
        <v>1.99671941335392</v>
      </c>
      <c r="H212" s="1" t="n">
        <f aca="false">F212*m_220+c_220</f>
        <v>207.225160829143</v>
      </c>
      <c r="I212" s="1" t="n">
        <f aca="false">avg_220+stdevp_220</f>
        <v>2.01196408086899</v>
      </c>
      <c r="J212" s="1" t="n">
        <f aca="false">avg_220-stdevp_220</f>
        <v>1.9875622352874</v>
      </c>
      <c r="K212" s="1" t="n">
        <f aca="false">$A$2</f>
        <v>188.5</v>
      </c>
      <c r="L212" s="1" t="n">
        <f aca="false">$B$2</f>
        <v>94.25</v>
      </c>
      <c r="M212" s="1" t="n">
        <f aca="false">$C$2</f>
        <v>2</v>
      </c>
      <c r="O212" s="1" t="n">
        <f aca="false">F212*m_220+c_220+stdevp_220*COS(ATAN(m_220))</f>
        <v>207.230616665745</v>
      </c>
      <c r="P212" s="1" t="n">
        <f aca="false">F212*m_220+c_220-stdevp_220*COS(ATAN(m_220))</f>
        <v>207.219704992541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308.24</v>
      </c>
      <c r="C213" s="1" t="n">
        <f aca="false">A213/B213</f>
        <v>1.9800480145341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102.97</v>
      </c>
      <c r="G213" s="1" t="n">
        <f aca="true">INDIRECT("c"&amp;222-$D213)</f>
        <v>1.98727784791687</v>
      </c>
      <c r="H213" s="1" t="n">
        <f aca="false">F213*m_220+c_220</f>
        <v>205.884982167375</v>
      </c>
      <c r="I213" s="1" t="n">
        <f aca="false">avg_220+stdevp_220</f>
        <v>2.01196408086899</v>
      </c>
      <c r="J213" s="1" t="n">
        <f aca="false">avg_220-stdevp_220</f>
        <v>1.9875622352874</v>
      </c>
      <c r="K213" s="1" t="n">
        <f aca="false">$A$2</f>
        <v>188.5</v>
      </c>
      <c r="L213" s="1" t="n">
        <f aca="false">$B$2</f>
        <v>94.25</v>
      </c>
      <c r="M213" s="1" t="n">
        <f aca="false">$C$2</f>
        <v>2</v>
      </c>
      <c r="O213" s="1" t="n">
        <f aca="false">F213*m_220+c_220+stdevp_220*COS(ATAN(m_220))</f>
        <v>205.890438003977</v>
      </c>
      <c r="P213" s="1" t="n">
        <f aca="false">F213*m_220+c_220-stdevp_220*COS(ATAN(m_220))</f>
        <v>205.879526330773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304.42</v>
      </c>
      <c r="C214" s="1" t="n">
        <f aca="false">A214/B214</f>
        <v>2.018231390841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100.5</v>
      </c>
      <c r="G214" s="1" t="n">
        <f aca="true">INDIRECT("c"&amp;222-$D214)</f>
        <v>2.01890547263682</v>
      </c>
      <c r="H214" s="1" t="n">
        <f aca="false">F214*m_220+c_220</f>
        <v>200.944323518768</v>
      </c>
      <c r="I214" s="1" t="n">
        <f aca="false">avg_220+stdevp_220</f>
        <v>2.01196408086899</v>
      </c>
      <c r="J214" s="1" t="n">
        <f aca="false">avg_220-stdevp_220</f>
        <v>1.9875622352874</v>
      </c>
      <c r="K214" s="1" t="n">
        <f aca="false">$A$2</f>
        <v>188.5</v>
      </c>
      <c r="L214" s="1" t="n">
        <f aca="false">$B$2</f>
        <v>94.25</v>
      </c>
      <c r="M214" s="1" t="n">
        <f aca="false">$C$2</f>
        <v>2</v>
      </c>
      <c r="O214" s="1" t="n">
        <f aca="false">F214*m_220+c_220+stdevp_220*COS(ATAN(m_220))</f>
        <v>200.94977935537</v>
      </c>
      <c r="P214" s="1" t="n">
        <f aca="false">F214*m_220+c_220-stdevp_220*COS(ATAN(m_220))</f>
        <v>200.9388676821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305.46</v>
      </c>
      <c r="C215" s="1" t="n">
        <f aca="false">A215/B215</f>
        <v>2.00710403980881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99.64</v>
      </c>
      <c r="G215" s="1" t="n">
        <f aca="true">INDIRECT("c"&amp;222-$D215)</f>
        <v>2.01565636290646</v>
      </c>
      <c r="H215" s="1" t="n">
        <f aca="false">F215*m_220+c_220</f>
        <v>199.224094191723</v>
      </c>
      <c r="I215" s="1" t="n">
        <f aca="false">avg_220+stdevp_220</f>
        <v>2.01196408086899</v>
      </c>
      <c r="J215" s="1" t="n">
        <f aca="false">avg_220-stdevp_220</f>
        <v>1.9875622352874</v>
      </c>
      <c r="K215" s="1" t="n">
        <f aca="false">$A$2</f>
        <v>188.5</v>
      </c>
      <c r="L215" s="1" t="n">
        <f aca="false">$B$2</f>
        <v>94.25</v>
      </c>
      <c r="M215" s="1" t="n">
        <f aca="false">$C$2</f>
        <v>2</v>
      </c>
      <c r="O215" s="1" t="n">
        <f aca="false">F215*m_220+c_220+stdevp_220*COS(ATAN(m_220))</f>
        <v>199.229550028325</v>
      </c>
      <c r="P215" s="1" t="n">
        <f aca="false">F215*m_220+c_220-stdevp_220*COS(ATAN(m_220))</f>
        <v>199.21863835512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310.53</v>
      </c>
      <c r="C216" s="1" t="n">
        <f aca="false">A216/B216</f>
        <v>1.979647699095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99.25</v>
      </c>
      <c r="G216" s="1" t="n">
        <f aca="true">INDIRECT("c"&amp;222-$D216)</f>
        <v>2</v>
      </c>
      <c r="H216" s="1" t="n">
        <f aca="false">F216*m_220+c_220</f>
        <v>198.443990194575</v>
      </c>
      <c r="I216" s="1" t="n">
        <f aca="false">avg_220+stdevp_220</f>
        <v>2.01196408086899</v>
      </c>
      <c r="J216" s="1" t="n">
        <f aca="false">avg_220-stdevp_220</f>
        <v>1.9875622352874</v>
      </c>
      <c r="K216" s="1" t="n">
        <f aca="false">$A$2</f>
        <v>188.5</v>
      </c>
      <c r="L216" s="1" t="n">
        <f aca="false">$B$2</f>
        <v>94.25</v>
      </c>
      <c r="M216" s="1" t="n">
        <f aca="false">$C$2</f>
        <v>2</v>
      </c>
      <c r="O216" s="1" t="n">
        <f aca="false">F216*m_220+c_220+stdevp_220*COS(ATAN(m_220))</f>
        <v>198.449446031177</v>
      </c>
      <c r="P216" s="1" t="n">
        <f aca="false">F216*m_220+c_220-stdevp_220*COS(ATAN(m_220))</f>
        <v>198.438534357973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311.47</v>
      </c>
      <c r="C217" s="1" t="n">
        <f aca="false">A217/B217</f>
        <v>1.98924455003692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98.25</v>
      </c>
      <c r="G217" s="1" t="n">
        <f aca="true">INDIRECT("c"&amp;222-$D217)</f>
        <v>1.93384223918575</v>
      </c>
      <c r="H217" s="1" t="n">
        <f aca="false">F217*m_220+c_220</f>
        <v>196.44372353522</v>
      </c>
      <c r="I217" s="1" t="n">
        <f aca="false">avg_220+stdevp_220</f>
        <v>2.01196408086899</v>
      </c>
      <c r="J217" s="1" t="n">
        <f aca="false">avg_220-stdevp_220</f>
        <v>1.9875622352874</v>
      </c>
      <c r="K217" s="1" t="n">
        <f aca="false">$A$2</f>
        <v>188.5</v>
      </c>
      <c r="L217" s="1" t="n">
        <f aca="false">$B$2</f>
        <v>94.25</v>
      </c>
      <c r="M217" s="1" t="n">
        <f aca="false">$C$2</f>
        <v>2</v>
      </c>
      <c r="O217" s="1" t="n">
        <f aca="false">F217*m_220+c_220+stdevp_220*COS(ATAN(m_220))</f>
        <v>196.449179371822</v>
      </c>
      <c r="P217" s="1" t="n">
        <f aca="false">F217*m_220+c_220-stdevp_220*COS(ATAN(m_220))</f>
        <v>196.438267698618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307.4</v>
      </c>
      <c r="C218" s="1" t="n">
        <f aca="false">A218/B218</f>
        <v>2.017859466493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97.25</v>
      </c>
      <c r="G218" s="1" t="n">
        <f aca="true">INDIRECT("c"&amp;222-$D218)</f>
        <v>2</v>
      </c>
      <c r="H218" s="1" t="n">
        <f aca="false">F218*m_220+c_220</f>
        <v>194.443456875865</v>
      </c>
      <c r="I218" s="1" t="n">
        <f aca="false">avg_220+stdevp_220</f>
        <v>2.01196408086899</v>
      </c>
      <c r="J218" s="1" t="n">
        <f aca="false">avg_220-stdevp_220</f>
        <v>1.9875622352874</v>
      </c>
      <c r="K218" s="1" t="n">
        <f aca="false">$A$2</f>
        <v>188.5</v>
      </c>
      <c r="L218" s="1" t="n">
        <f aca="false">$B$2</f>
        <v>94.25</v>
      </c>
      <c r="M218" s="1" t="n">
        <f aca="false">$C$2</f>
        <v>2</v>
      </c>
      <c r="O218" s="1" t="n">
        <f aca="false">F218*m_220+c_220+stdevp_220*COS(ATAN(m_220))</f>
        <v>194.448912712467</v>
      </c>
      <c r="P218" s="1" t="n">
        <f aca="false">F218*m_220+c_220-stdevp_220*COS(ATAN(m_220))</f>
        <v>194.43800103926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313.78</v>
      </c>
      <c r="C219" s="1" t="n">
        <f aca="false">A219/B219</f>
        <v>1.98231244821212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96.25</v>
      </c>
      <c r="G219" s="1" t="n">
        <f aca="true">INDIRECT("c"&amp;222-$D219)</f>
        <v>2.07792207792208</v>
      </c>
      <c r="H219" s="1" t="n">
        <f aca="false">F219*m_220+c_220</f>
        <v>192.44319021651</v>
      </c>
      <c r="I219" s="1" t="n">
        <f aca="false">avg_220+stdevp_220</f>
        <v>2.01196408086899</v>
      </c>
      <c r="J219" s="1" t="n">
        <f aca="false">avg_220-stdevp_220</f>
        <v>1.9875622352874</v>
      </c>
      <c r="K219" s="1" t="n">
        <f aca="false">$A$2</f>
        <v>188.5</v>
      </c>
      <c r="L219" s="1" t="n">
        <f aca="false">$B$2</f>
        <v>94.25</v>
      </c>
      <c r="M219" s="1" t="n">
        <f aca="false">$C$2</f>
        <v>2</v>
      </c>
      <c r="O219" s="1" t="n">
        <f aca="false">F219*m_220+c_220+stdevp_220*COS(ATAN(m_220))</f>
        <v>192.448646053112</v>
      </c>
      <c r="P219" s="1" t="n">
        <f aca="false">F219*m_220+c_220-stdevp_220*COS(ATAN(m_220))</f>
        <v>192.437734379908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311.43</v>
      </c>
      <c r="C220" s="1" t="n">
        <f aca="false">A220/B220</f>
        <v>2.01518800372475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95.25</v>
      </c>
      <c r="G220" s="1" t="n">
        <f aca="true">INDIRECT("c"&amp;222-$D220)</f>
        <v>2</v>
      </c>
      <c r="H220" s="1" t="n">
        <f aca="false">F220*m_220+c_220</f>
        <v>190.442923557155</v>
      </c>
      <c r="I220" s="1" t="n">
        <f aca="false">avg_220+stdevp_220</f>
        <v>2.01196408086899</v>
      </c>
      <c r="J220" s="1" t="n">
        <f aca="false">avg_220-stdevp_220</f>
        <v>1.9875622352874</v>
      </c>
      <c r="K220" s="1" t="n">
        <f aca="false">$A$2</f>
        <v>188.5</v>
      </c>
      <c r="L220" s="1" t="n">
        <f aca="false">$B$2</f>
        <v>94.25</v>
      </c>
      <c r="M220" s="1" t="n">
        <f aca="false">$C$2</f>
        <v>2</v>
      </c>
      <c r="O220" s="1" t="n">
        <f aca="false">F220*m_220+c_220+stdevp_220*COS(ATAN(m_220))</f>
        <v>190.448379393757</v>
      </c>
      <c r="P220" s="1" t="n">
        <f aca="false">F220*m_220+c_220-stdevp_220*COS(ATAN(m_220))</f>
        <v>190.43746772055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314.31</v>
      </c>
      <c r="C221" s="1" t="n">
        <f aca="false">A221/B221</f>
        <v>1.9959912188603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94.25</v>
      </c>
      <c r="G221" s="1" t="n">
        <f aca="true">INDIRECT("c"&amp;222-$D221)</f>
        <v>2</v>
      </c>
      <c r="H221" s="1" t="n">
        <f aca="false">F221*m_220+c_220</f>
        <v>188.4426568978</v>
      </c>
      <c r="I221" s="1" t="n">
        <f aca="false">avg_220+stdevp_220</f>
        <v>2.01196408086899</v>
      </c>
      <c r="J221" s="1" t="n">
        <f aca="false">avg_220-stdevp_220</f>
        <v>1.9875622352874</v>
      </c>
      <c r="K221" s="1" t="n">
        <f aca="false">$A$2</f>
        <v>188.5</v>
      </c>
      <c r="L221" s="1" t="n">
        <f aca="false">$B$2</f>
        <v>94.25</v>
      </c>
      <c r="M221" s="1" t="n">
        <f aca="false">$C$2</f>
        <v>2</v>
      </c>
      <c r="O221" s="1" t="n">
        <f aca="false">F221*m_220+c_220+stdevp_220*COS(ATAN(m_220))</f>
        <v>188.448112734402</v>
      </c>
      <c r="P221" s="1" t="n">
        <f aca="false">F221*m_220+c_220-stdevp_220*COS(ATAN(m_220))</f>
        <v>188.43720106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132-$D2)</f>
        <v>445.52</v>
      </c>
      <c r="F2" s="1" t="n">
        <f aca="true">INDIRECT("b"&amp;132-$D2)</f>
        <v>222.28</v>
      </c>
      <c r="G2" s="1" t="n">
        <f aca="true">INDIRECT("c"&amp;132-$D2)</f>
        <v>2.00431887709196</v>
      </c>
      <c r="H2" s="1" t="n">
        <f aca="false">F2*m_130+c_130</f>
        <v>445.001407114736</v>
      </c>
      <c r="I2" s="1" t="n">
        <f aca="false">avg_130+stdevp_130</f>
        <v>2.01197006882037</v>
      </c>
      <c r="J2" s="1" t="n">
        <f aca="false">avg_130-stdevp_130</f>
        <v>1.98818789854224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130+c_130+stdevp_130*COS(ATAN(m_130))</f>
        <v>445.006712414485</v>
      </c>
      <c r="P2" s="1" t="n">
        <f aca="false">F2*m_130+c_130-stdevp_130*COS(ATAN(m_130))</f>
        <v>444.9961018149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220.84</v>
      </c>
      <c r="G3" s="1" t="n">
        <f aca="true">INDIRECT("c"&amp;132-$D3)</f>
        <v>2.00611302300308</v>
      </c>
      <c r="H3" s="1" t="n">
        <f aca="false">F3*m_130+c_130</f>
        <v>442.112890092596</v>
      </c>
      <c r="I3" s="1" t="n">
        <f aca="false">avg_130+stdevp_130</f>
        <v>2.01197006882037</v>
      </c>
      <c r="J3" s="1" t="n">
        <f aca="false">avg_130-stdevp_130</f>
        <v>1.98818789854224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130+c_130+stdevp_130*COS(ATAN(m_130))</f>
        <v>442.118195392345</v>
      </c>
      <c r="P3" s="1" t="n">
        <f aca="false">F3*m_130+c_130-stdevp_130*COS(ATAN(m_130))</f>
        <v>442.107584792847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6.25</v>
      </c>
      <c r="C4" s="1" t="n">
        <f aca="false">A4/B4</f>
        <v>2.07792207792208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220.03</v>
      </c>
      <c r="G4" s="1" t="n">
        <f aca="true">INDIRECT("c"&amp;132-$D4)</f>
        <v>2.01295277916648</v>
      </c>
      <c r="H4" s="1" t="n">
        <f aca="false">F4*m_130+c_130</f>
        <v>440.488099267642</v>
      </c>
      <c r="I4" s="1" t="n">
        <f aca="false">avg_130+stdevp_130</f>
        <v>2.01197006882037</v>
      </c>
      <c r="J4" s="1" t="n">
        <f aca="false">avg_130-stdevp_130</f>
        <v>1.98818789854224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130+c_130+stdevp_130*COS(ATAN(m_130))</f>
        <v>440.493404567391</v>
      </c>
      <c r="P4" s="1" t="n">
        <f aca="false">F4*m_130+c_130-stdevp_130*COS(ATAN(m_130))</f>
        <v>440.4827939678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220.1</v>
      </c>
      <c r="G5" s="1" t="n">
        <f aca="true">INDIRECT("c"&amp;132-$D5)</f>
        <v>1.99513857337574</v>
      </c>
      <c r="H5" s="1" t="n">
        <f aca="false">F5*m_130+c_130</f>
        <v>440.628513289552</v>
      </c>
      <c r="I5" s="1" t="n">
        <f aca="false">avg_130+stdevp_130</f>
        <v>2.01197006882037</v>
      </c>
      <c r="J5" s="1" t="n">
        <f aca="false">avg_130-stdevp_130</f>
        <v>1.98818789854224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130+c_130+stdevp_130*COS(ATAN(m_130))</f>
        <v>440.633818589301</v>
      </c>
      <c r="P5" s="1" t="n">
        <f aca="false">F5*m_130+c_130-stdevp_130*COS(ATAN(m_130))</f>
        <v>440.623207989803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98.25</v>
      </c>
      <c r="C6" s="1" t="n">
        <f aca="false">A6/B6</f>
        <v>1.9338422391857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219.81</v>
      </c>
      <c r="G6" s="1" t="n">
        <f aca="true">INDIRECT("c"&amp;132-$D6)</f>
        <v>2.00104635821846</v>
      </c>
      <c r="H6" s="1" t="n">
        <f aca="false">F6*m_130+c_130</f>
        <v>440.046798055927</v>
      </c>
      <c r="I6" s="1" t="n">
        <f aca="false">avg_130+stdevp_130</f>
        <v>2.01197006882037</v>
      </c>
      <c r="J6" s="1" t="n">
        <f aca="false">avg_130-stdevp_130</f>
        <v>1.98818789854224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130+c_130+stdevp_130*COS(ATAN(m_130))</f>
        <v>440.052103355675</v>
      </c>
      <c r="P6" s="1" t="n">
        <f aca="false">F6*m_130+c_130-stdevp_130*COS(ATAN(m_130))</f>
        <v>440.04149275617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219.17</v>
      </c>
      <c r="G7" s="1" t="n">
        <f aca="true">INDIRECT("c"&amp;132-$D7)</f>
        <v>1.99625861203632</v>
      </c>
      <c r="H7" s="1" t="n">
        <f aca="false">F7*m_130+c_130</f>
        <v>438.763012712753</v>
      </c>
      <c r="I7" s="1" t="n">
        <f aca="false">avg_130+stdevp_130</f>
        <v>2.01197006882037</v>
      </c>
      <c r="J7" s="1" t="n">
        <f aca="false">avg_130-stdevp_130</f>
        <v>1.98818789854224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130+c_130+stdevp_130*COS(ATAN(m_130))</f>
        <v>438.768318012502</v>
      </c>
      <c r="P7" s="1" t="n">
        <f aca="false">F7*m_130+c_130-stdevp_130*COS(ATAN(m_130))</f>
        <v>438.75770741300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216.35</v>
      </c>
      <c r="G8" s="1" t="n">
        <f aca="true">INDIRECT("c"&amp;132-$D8)</f>
        <v>1.99875202218627</v>
      </c>
      <c r="H8" s="1" t="n">
        <f aca="false">F8*m_130+c_130</f>
        <v>433.106333544395</v>
      </c>
      <c r="I8" s="1" t="n">
        <f aca="false">avg_130+stdevp_130</f>
        <v>2.01197006882037</v>
      </c>
      <c r="J8" s="1" t="n">
        <f aca="false">avg_130-stdevp_130</f>
        <v>1.98818789854224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130+c_130+stdevp_130*COS(ATAN(m_130))</f>
        <v>433.111638844144</v>
      </c>
      <c r="P8" s="1" t="n">
        <f aca="false">F8*m_130+c_130-stdevp_130*COS(ATAN(m_130))</f>
        <v>433.10102824464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216.16</v>
      </c>
      <c r="G9" s="1" t="n">
        <f aca="true">INDIRECT("c"&amp;132-$D9)</f>
        <v>2.00573649148779</v>
      </c>
      <c r="H9" s="1" t="n">
        <f aca="false">F9*m_130+c_130</f>
        <v>432.725209770641</v>
      </c>
      <c r="I9" s="1" t="n">
        <f aca="false">avg_130+stdevp_130</f>
        <v>2.01197006882037</v>
      </c>
      <c r="J9" s="1" t="n">
        <f aca="false">avg_130-stdevp_130</f>
        <v>1.98818789854224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130+c_130+stdevp_130*COS(ATAN(m_130))</f>
        <v>432.73051507039</v>
      </c>
      <c r="P9" s="1" t="n">
        <f aca="false">F9*m_130+c_130-stdevp_130*COS(ATAN(m_130))</f>
        <v>432.719904470892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215.7</v>
      </c>
      <c r="G10" s="1" t="n">
        <f aca="true">INDIRECT("c"&amp;132-$D10)</f>
        <v>1.99378766805749</v>
      </c>
      <c r="H10" s="1" t="n">
        <f aca="false">F10*m_130+c_130</f>
        <v>431.802489055235</v>
      </c>
      <c r="I10" s="1" t="n">
        <f aca="false">avg_130+stdevp_130</f>
        <v>2.01197006882037</v>
      </c>
      <c r="J10" s="1" t="n">
        <f aca="false">avg_130-stdevp_130</f>
        <v>1.98818789854224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130+c_130+stdevp_130*COS(ATAN(m_130))</f>
        <v>431.807794354984</v>
      </c>
      <c r="P10" s="1" t="n">
        <f aca="false">F10*m_130+c_130-stdevp_130*COS(ATAN(m_130))</f>
        <v>431.797183755486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214.35</v>
      </c>
      <c r="G11" s="1" t="n">
        <f aca="true">INDIRECT("c"&amp;132-$D11)</f>
        <v>2.00079309540471</v>
      </c>
      <c r="H11" s="1" t="n">
        <f aca="false">F11*m_130+c_130</f>
        <v>429.094504346979</v>
      </c>
      <c r="I11" s="1" t="n">
        <f aca="false">avg_130+stdevp_130</f>
        <v>2.01197006882037</v>
      </c>
      <c r="J11" s="1" t="n">
        <f aca="false">avg_130-stdevp_130</f>
        <v>1.98818789854224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130+c_130+stdevp_130*COS(ATAN(m_130))</f>
        <v>429.099809646727</v>
      </c>
      <c r="P11" s="1" t="n">
        <f aca="false">F11*m_130+c_130-stdevp_130*COS(ATAN(m_130))</f>
        <v>429.08919904723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213.02</v>
      </c>
      <c r="G12" s="1" t="n">
        <f aca="true">INDIRECT("c"&amp;132-$D12)</f>
        <v>2.01178293118017</v>
      </c>
      <c r="H12" s="1" t="n">
        <f aca="false">F12*m_130+c_130</f>
        <v>426.426637930696</v>
      </c>
      <c r="I12" s="1" t="n">
        <f aca="false">avg_130+stdevp_130</f>
        <v>2.01197006882037</v>
      </c>
      <c r="J12" s="1" t="n">
        <f aca="false">avg_130-stdevp_130</f>
        <v>1.98818789854224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130+c_130+stdevp_130*COS(ATAN(m_130))</f>
        <v>426.431943230445</v>
      </c>
      <c r="P12" s="1" t="n">
        <f aca="false">F12*m_130+c_130-stdevp_130*COS(ATAN(m_130))</f>
        <v>426.4213326309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212.42</v>
      </c>
      <c r="G13" s="1" t="n">
        <f aca="true">INDIRECT("c"&amp;132-$D13)</f>
        <v>1.99821109123435</v>
      </c>
      <c r="H13" s="1" t="n">
        <f aca="false">F13*m_130+c_130</f>
        <v>425.223089171471</v>
      </c>
      <c r="I13" s="1" t="n">
        <f aca="false">avg_130+stdevp_130</f>
        <v>2.01197006882037</v>
      </c>
      <c r="J13" s="1" t="n">
        <f aca="false">avg_130-stdevp_130</f>
        <v>1.98818789854224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130+c_130+stdevp_130*COS(ATAN(m_130))</f>
        <v>425.22839447122</v>
      </c>
      <c r="P13" s="1" t="n">
        <f aca="false">F13*m_130+c_130-stdevp_130*COS(ATAN(m_130))</f>
        <v>425.21778387172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211.92</v>
      </c>
      <c r="G14" s="1" t="n">
        <f aca="true">INDIRECT("c"&amp;132-$D14)</f>
        <v>2.00202906757267</v>
      </c>
      <c r="H14" s="1" t="n">
        <f aca="false">F14*m_130+c_130</f>
        <v>424.220131872117</v>
      </c>
      <c r="I14" s="1" t="n">
        <f aca="false">avg_130+stdevp_130</f>
        <v>2.01197006882037</v>
      </c>
      <c r="J14" s="1" t="n">
        <f aca="false">avg_130-stdevp_130</f>
        <v>1.98818789854224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130+c_130+stdevp_130*COS(ATAN(m_130))</f>
        <v>424.225437171866</v>
      </c>
      <c r="P14" s="1" t="n">
        <f aca="false">F14*m_130+c_130-stdevp_130*COS(ATAN(m_130))</f>
        <v>424.21482657236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210.64</v>
      </c>
      <c r="G15" s="1" t="n">
        <f aca="true">INDIRECT("c"&amp;132-$D15)</f>
        <v>1.98998290922902</v>
      </c>
      <c r="H15" s="1" t="n">
        <f aca="false">F15*m_130+c_130</f>
        <v>421.65256118577</v>
      </c>
      <c r="I15" s="1" t="n">
        <f aca="false">avg_130+stdevp_130</f>
        <v>2.01197006882037</v>
      </c>
      <c r="J15" s="1" t="n">
        <f aca="false">avg_130-stdevp_130</f>
        <v>1.98818789854224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130+c_130+stdevp_130*COS(ATAN(m_130))</f>
        <v>421.657866485519</v>
      </c>
      <c r="P15" s="1" t="n">
        <f aca="false">F15*m_130+c_130-stdevp_130*COS(ATAN(m_130))</f>
        <v>421.6472558860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210.31</v>
      </c>
      <c r="G16" s="1" t="n">
        <f aca="true">INDIRECT("c"&amp;132-$D16)</f>
        <v>1.99652893347915</v>
      </c>
      <c r="H16" s="1" t="n">
        <f aca="false">F16*m_130+c_130</f>
        <v>420.990609368197</v>
      </c>
      <c r="I16" s="1" t="n">
        <f aca="false">avg_130+stdevp_130</f>
        <v>2.01197006882037</v>
      </c>
      <c r="J16" s="1" t="n">
        <f aca="false">avg_130-stdevp_130</f>
        <v>1.98818789854224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130+c_130+stdevp_130*COS(ATAN(m_130))</f>
        <v>420.995914667945</v>
      </c>
      <c r="P16" s="1" t="n">
        <f aca="false">F16*m_130+c_130-stdevp_130*COS(ATAN(m_130))</f>
        <v>420.98530406844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209.28</v>
      </c>
      <c r="G17" s="1" t="n">
        <f aca="true">INDIRECT("c"&amp;132-$D17)</f>
        <v>1.99283256880734</v>
      </c>
      <c r="H17" s="1" t="n">
        <f aca="false">F17*m_130+c_130</f>
        <v>418.924517331527</v>
      </c>
      <c r="I17" s="1" t="n">
        <f aca="false">avg_130+stdevp_130</f>
        <v>2.01197006882037</v>
      </c>
      <c r="J17" s="1" t="n">
        <f aca="false">avg_130-stdevp_130</f>
        <v>1.98818789854224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130+c_130+stdevp_130*COS(ATAN(m_130))</f>
        <v>418.929822631276</v>
      </c>
      <c r="P17" s="1" t="n">
        <f aca="false">F17*m_130+c_130-stdevp_130*COS(ATAN(m_130))</f>
        <v>418.9192120317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206.57</v>
      </c>
      <c r="G18" s="1" t="n">
        <f aca="true">INDIRECT("c"&amp;132-$D18)</f>
        <v>2.00285617466234</v>
      </c>
      <c r="H18" s="1" t="n">
        <f aca="false">F18*m_130+c_130</f>
        <v>413.488488769027</v>
      </c>
      <c r="I18" s="1" t="n">
        <f aca="false">avg_130+stdevp_130</f>
        <v>2.01197006882037</v>
      </c>
      <c r="J18" s="1" t="n">
        <f aca="false">avg_130-stdevp_130</f>
        <v>1.98818789854224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130+c_130+stdevp_130*COS(ATAN(m_130))</f>
        <v>413.493794068776</v>
      </c>
      <c r="P18" s="1" t="n">
        <f aca="false">F18*m_130+c_130-stdevp_130*COS(ATAN(m_130))</f>
        <v>413.48318346927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207.85</v>
      </c>
      <c r="G19" s="1" t="n">
        <f aca="true">INDIRECT("c"&amp;132-$D19)</f>
        <v>1.99081068077941</v>
      </c>
      <c r="H19" s="1" t="n">
        <f aca="false">F19*m_130+c_130</f>
        <v>416.056059455374</v>
      </c>
      <c r="I19" s="1" t="n">
        <f aca="false">avg_130+stdevp_130</f>
        <v>2.01197006882037</v>
      </c>
      <c r="J19" s="1" t="n">
        <f aca="false">avg_130-stdevp_130</f>
        <v>1.98818789854224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130+c_130+stdevp_130*COS(ATAN(m_130))</f>
        <v>416.061364755123</v>
      </c>
      <c r="P19" s="1" t="n">
        <f aca="false">F19*m_130+c_130-stdevp_130*COS(ATAN(m_130))</f>
        <v>416.05075415562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204.04</v>
      </c>
      <c r="G20" s="1" t="n">
        <f aca="true">INDIRECT("c"&amp;132-$D20)</f>
        <v>2.00377376984905</v>
      </c>
      <c r="H20" s="1" t="n">
        <f aca="false">F20*m_130+c_130</f>
        <v>408.413524834295</v>
      </c>
      <c r="I20" s="1" t="n">
        <f aca="false">avg_130+stdevp_130</f>
        <v>2.01197006882037</v>
      </c>
      <c r="J20" s="1" t="n">
        <f aca="false">avg_130-stdevp_130</f>
        <v>1.98818789854224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130+c_130+stdevp_130*COS(ATAN(m_130))</f>
        <v>408.418830134044</v>
      </c>
      <c r="P20" s="1" t="n">
        <f aca="false">F20*m_130+c_130-stdevp_130*COS(ATAN(m_130))</f>
        <v>408.40821953454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203.94</v>
      </c>
      <c r="G21" s="1" t="n">
        <f aca="true">INDIRECT("c"&amp;132-$D21)</f>
        <v>2.00661959399823</v>
      </c>
      <c r="H21" s="1" t="n">
        <f aca="false">F21*m_130+c_130</f>
        <v>408.212933374424</v>
      </c>
      <c r="I21" s="1" t="n">
        <f aca="false">avg_130+stdevp_130</f>
        <v>2.01197006882037</v>
      </c>
      <c r="J21" s="1" t="n">
        <f aca="false">avg_130-stdevp_130</f>
        <v>1.98818789854224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130+c_130+stdevp_130*COS(ATAN(m_130))</f>
        <v>408.218238674173</v>
      </c>
      <c r="P21" s="1" t="n">
        <f aca="false">F21*m_130+c_130-stdevp_130*COS(ATAN(m_130))</f>
        <v>408.207628074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202.82</v>
      </c>
      <c r="G22" s="1" t="n">
        <f aca="true">INDIRECT("c"&amp;132-$D22)</f>
        <v>2.01296716300168</v>
      </c>
      <c r="H22" s="1" t="n">
        <f aca="false">F22*m_130+c_130</f>
        <v>405.966309023871</v>
      </c>
      <c r="I22" s="1" t="n">
        <f aca="false">avg_130+stdevp_130</f>
        <v>2.01197006882037</v>
      </c>
      <c r="J22" s="1" t="n">
        <f aca="false">avg_130-stdevp_130</f>
        <v>1.98818789854224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130+c_130+stdevp_130*COS(ATAN(m_130))</f>
        <v>405.971614323619</v>
      </c>
      <c r="P22" s="1" t="n">
        <f aca="false">F22*m_130+c_130-stdevp_130*COS(ATAN(m_130))</f>
        <v>405.96100372412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201.02</v>
      </c>
      <c r="G23" s="1" t="n">
        <f aca="true">INDIRECT("c"&amp;132-$D23)</f>
        <v>2.00512386827181</v>
      </c>
      <c r="H23" s="1" t="n">
        <f aca="false">F23*m_130+c_130</f>
        <v>402.355662746196</v>
      </c>
      <c r="I23" s="1" t="n">
        <f aca="false">avg_130+stdevp_130</f>
        <v>2.01197006882037</v>
      </c>
      <c r="J23" s="1" t="n">
        <f aca="false">avg_130-stdevp_130</f>
        <v>1.98818789854224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130+c_130+stdevp_130*COS(ATAN(m_130))</f>
        <v>402.360968045944</v>
      </c>
      <c r="P23" s="1" t="n">
        <f aca="false">F23*m_130+c_130-stdevp_130*COS(ATAN(m_130))</f>
        <v>402.35035744644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200.56</v>
      </c>
      <c r="G24" s="1" t="n">
        <f aca="true">INDIRECT("c"&amp;132-$D24)</f>
        <v>2.00443757479059</v>
      </c>
      <c r="H24" s="1" t="n">
        <f aca="false">F24*m_130+c_130</f>
        <v>401.43294203079</v>
      </c>
      <c r="I24" s="1" t="n">
        <f aca="false">avg_130+stdevp_130</f>
        <v>2.01197006882037</v>
      </c>
      <c r="J24" s="1" t="n">
        <f aca="false">avg_130-stdevp_130</f>
        <v>1.98818789854224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130+c_130+stdevp_130*COS(ATAN(m_130))</f>
        <v>401.438247330538</v>
      </c>
      <c r="P24" s="1" t="n">
        <f aca="false">F24*m_130+c_130-stdevp_130*COS(ATAN(m_130))</f>
        <v>401.42763673104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200.72</v>
      </c>
      <c r="G25" s="1" t="n">
        <f aca="true">INDIRECT("c"&amp;132-$D25)</f>
        <v>1.99202869669191</v>
      </c>
      <c r="H25" s="1" t="n">
        <f aca="false">F25*m_130+c_130</f>
        <v>401.753888366583</v>
      </c>
      <c r="I25" s="1" t="n">
        <f aca="false">avg_130+stdevp_130</f>
        <v>2.01197006882037</v>
      </c>
      <c r="J25" s="1" t="n">
        <f aca="false">avg_130-stdevp_130</f>
        <v>1.98818789854224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130+c_130+stdevp_130*COS(ATAN(m_130))</f>
        <v>401.759193666332</v>
      </c>
      <c r="P25" s="1" t="n">
        <f aca="false">F25*m_130+c_130-stdevp_130*COS(ATAN(m_130))</f>
        <v>401.74858306683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200.03</v>
      </c>
      <c r="G26" s="1" t="n">
        <f aca="true">INDIRECT("c"&amp;132-$D26)</f>
        <v>1.99405089236615</v>
      </c>
      <c r="H26" s="1" t="n">
        <f aca="false">F26*m_130+c_130</f>
        <v>400.369807293474</v>
      </c>
      <c r="I26" s="1" t="n">
        <f aca="false">avg_130+stdevp_130</f>
        <v>2.01197006882037</v>
      </c>
      <c r="J26" s="1" t="n">
        <f aca="false">avg_130-stdevp_130</f>
        <v>1.98818789854224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130+c_130+stdevp_130*COS(ATAN(m_130))</f>
        <v>400.375112593223</v>
      </c>
      <c r="P26" s="1" t="n">
        <f aca="false">F26*m_130+c_130-stdevp_130*COS(ATAN(m_130))</f>
        <v>400.364501993725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99.3</v>
      </c>
      <c r="G27" s="1" t="n">
        <f aca="true">INDIRECT("c"&amp;132-$D27)</f>
        <v>1.98314099347717</v>
      </c>
      <c r="H27" s="1" t="n">
        <f aca="false">F27*m_130+c_130</f>
        <v>398.905489636417</v>
      </c>
      <c r="I27" s="1" t="n">
        <f aca="false">avg_130+stdevp_130</f>
        <v>2.01197006882037</v>
      </c>
      <c r="J27" s="1" t="n">
        <f aca="false">avg_130-stdevp_130</f>
        <v>1.98818789854224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130+c_130+stdevp_130*COS(ATAN(m_130))</f>
        <v>398.910794936166</v>
      </c>
      <c r="P27" s="1" t="n">
        <f aca="false">F27*m_130+c_130-stdevp_130*COS(ATAN(m_130))</f>
        <v>398.9001843366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97.3</v>
      </c>
      <c r="G28" s="1" t="n">
        <f aca="true">INDIRECT("c"&amp;132-$D28)</f>
        <v>2.0067916877851</v>
      </c>
      <c r="H28" s="1" t="n">
        <f aca="false">F28*m_130+c_130</f>
        <v>394.893660439</v>
      </c>
      <c r="I28" s="1" t="n">
        <f aca="false">avg_130+stdevp_130</f>
        <v>2.01197006882037</v>
      </c>
      <c r="J28" s="1" t="n">
        <f aca="false">avg_130-stdevp_130</f>
        <v>1.98818789854224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130+c_130+stdevp_130*COS(ATAN(m_130))</f>
        <v>394.898965738749</v>
      </c>
      <c r="P28" s="1" t="n">
        <f aca="false">F28*m_130+c_130-stdevp_130*COS(ATAN(m_130))</f>
        <v>394.88835513925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95.56</v>
      </c>
      <c r="G29" s="1" t="n">
        <f aca="true">INDIRECT("c"&amp;132-$D29)</f>
        <v>2.0061873593782</v>
      </c>
      <c r="H29" s="1" t="n">
        <f aca="false">F29*m_130+c_130</f>
        <v>391.403369037248</v>
      </c>
      <c r="I29" s="1" t="n">
        <f aca="false">avg_130+stdevp_130</f>
        <v>2.01197006882037</v>
      </c>
      <c r="J29" s="1" t="n">
        <f aca="false">avg_130-stdevp_130</f>
        <v>1.98818789854224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130+c_130+stdevp_130*COS(ATAN(m_130))</f>
        <v>391.408674336996</v>
      </c>
      <c r="P29" s="1" t="n">
        <f aca="false">F29*m_130+c_130-stdevp_130*COS(ATAN(m_130))</f>
        <v>391.39806373749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94.97</v>
      </c>
      <c r="G30" s="1" t="n">
        <f aca="true">INDIRECT("c"&amp;132-$D30)</f>
        <v>2.00143611837719</v>
      </c>
      <c r="H30" s="1" t="n">
        <f aca="false">F30*m_130+c_130</f>
        <v>390.21987942401</v>
      </c>
      <c r="I30" s="1" t="n">
        <f aca="false">avg_130+stdevp_130</f>
        <v>2.01197006882037</v>
      </c>
      <c r="J30" s="1" t="n">
        <f aca="false">avg_130-stdevp_130</f>
        <v>1.98818789854224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130+c_130+stdevp_130*COS(ATAN(m_130))</f>
        <v>390.225184723758</v>
      </c>
      <c r="P30" s="1" t="n">
        <f aca="false">F30*m_130+c_130-stdevp_130*COS(ATAN(m_130))</f>
        <v>390.2145741242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92.35</v>
      </c>
      <c r="G31" s="1" t="n">
        <f aca="true">INDIRECT("c"&amp;132-$D31)</f>
        <v>2.01159344944112</v>
      </c>
      <c r="H31" s="1" t="n">
        <f aca="false">F31*m_130+c_130</f>
        <v>384.964383175394</v>
      </c>
      <c r="I31" s="1" t="n">
        <f aca="false">avg_130+stdevp_130</f>
        <v>2.01197006882037</v>
      </c>
      <c r="J31" s="1" t="n">
        <f aca="false">avg_130-stdevp_130</f>
        <v>1.98818789854224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130+c_130+stdevp_130*COS(ATAN(m_130))</f>
        <v>384.969688475142</v>
      </c>
      <c r="P31" s="1" t="n">
        <f aca="false">F31*m_130+c_130-stdevp_130*COS(ATAN(m_130))</f>
        <v>384.95907787564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91.68</v>
      </c>
      <c r="G32" s="1" t="n">
        <f aca="true">INDIRECT("c"&amp;132-$D32)</f>
        <v>2.02337228714524</v>
      </c>
      <c r="H32" s="1" t="n">
        <f aca="false">F32*m_130+c_130</f>
        <v>383.620420394259</v>
      </c>
      <c r="I32" s="1" t="n">
        <f aca="false">avg_130+stdevp_130</f>
        <v>2.01197006882037</v>
      </c>
      <c r="J32" s="1" t="n">
        <f aca="false">avg_130-stdevp_130</f>
        <v>1.98818789854224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130+c_130+stdevp_130*COS(ATAN(m_130))</f>
        <v>383.625725694008</v>
      </c>
      <c r="P32" s="1" t="n">
        <f aca="false">F32*m_130+c_130-stdevp_130*COS(ATAN(m_130))</f>
        <v>383.6151150945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93.84</v>
      </c>
      <c r="G33" s="1" t="n">
        <f aca="true">INDIRECT("c"&amp;132-$D33)</f>
        <v>1.98607098638052</v>
      </c>
      <c r="H33" s="1" t="n">
        <f aca="false">F33*m_130+c_130</f>
        <v>387.953195927469</v>
      </c>
      <c r="I33" s="1" t="n">
        <f aca="false">avg_130+stdevp_130</f>
        <v>2.01197006882037</v>
      </c>
      <c r="J33" s="1" t="n">
        <f aca="false">avg_130-stdevp_130</f>
        <v>1.98818789854224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130+c_130+stdevp_130*COS(ATAN(m_130))</f>
        <v>387.958501227218</v>
      </c>
      <c r="P33" s="1" t="n">
        <f aca="false">F33*m_130+c_130-stdevp_130*COS(ATAN(m_130))</f>
        <v>387.9478906277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89.52</v>
      </c>
      <c r="G34" s="1" t="n">
        <f aca="true">INDIRECT("c"&amp;132-$D34)</f>
        <v>2.02622414520895</v>
      </c>
      <c r="H34" s="1" t="n">
        <f aca="false">F34*m_130+c_130</f>
        <v>379.287644861049</v>
      </c>
      <c r="I34" s="1" t="n">
        <f aca="false">avg_130+stdevp_130</f>
        <v>2.01197006882037</v>
      </c>
      <c r="J34" s="1" t="n">
        <f aca="false">avg_130-stdevp_130</f>
        <v>1.98818789854224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130+c_130+stdevp_130*COS(ATAN(m_130))</f>
        <v>379.292950160798</v>
      </c>
      <c r="P34" s="1" t="n">
        <f aca="false">F34*m_130+c_130-stdevp_130*COS(ATAN(m_130))</f>
        <v>379.282339561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89.19</v>
      </c>
      <c r="G35" s="1" t="n">
        <f aca="true">INDIRECT("c"&amp;132-$D35)</f>
        <v>2.01104709551245</v>
      </c>
      <c r="H35" s="1" t="n">
        <f aca="false">F35*m_130+c_130</f>
        <v>378.625693043475</v>
      </c>
      <c r="I35" s="1" t="n">
        <f aca="false">avg_130+stdevp_130</f>
        <v>2.01197006882037</v>
      </c>
      <c r="J35" s="1" t="n">
        <f aca="false">avg_130-stdevp_130</f>
        <v>1.98818789854224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130+c_130+stdevp_130*COS(ATAN(m_130))</f>
        <v>378.630998343224</v>
      </c>
      <c r="P35" s="1" t="n">
        <f aca="false">F35*m_130+c_130-stdevp_130*COS(ATAN(m_130))</f>
        <v>378.62038774372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90.09</v>
      </c>
      <c r="G36" s="1" t="n">
        <f aca="true">INDIRECT("c"&amp;132-$D36)</f>
        <v>1.99516018727971</v>
      </c>
      <c r="H36" s="1" t="n">
        <f aca="false">F36*m_130+c_130</f>
        <v>380.431016182313</v>
      </c>
      <c r="I36" s="1" t="n">
        <f aca="false">avg_130+stdevp_130</f>
        <v>2.01197006882037</v>
      </c>
      <c r="J36" s="1" t="n">
        <f aca="false">avg_130-stdevp_130</f>
        <v>1.98818789854224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130+c_130+stdevp_130*COS(ATAN(m_130))</f>
        <v>380.436321482061</v>
      </c>
      <c r="P36" s="1" t="n">
        <f aca="false">F36*m_130+c_130-stdevp_130*COS(ATAN(m_130))</f>
        <v>380.42571088256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88.67</v>
      </c>
      <c r="G37" s="1" t="n">
        <f aca="true">INDIRECT("c"&amp;132-$D37)</f>
        <v>2.00418720517305</v>
      </c>
      <c r="H37" s="1" t="n">
        <f aca="false">F37*m_130+c_130</f>
        <v>377.582617452147</v>
      </c>
      <c r="I37" s="1" t="n">
        <f aca="false">avg_130+stdevp_130</f>
        <v>2.01197006882037</v>
      </c>
      <c r="J37" s="1" t="n">
        <f aca="false">avg_130-stdevp_130</f>
        <v>1.98818789854224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130+c_130+stdevp_130*COS(ATAN(m_130))</f>
        <v>377.587922751895</v>
      </c>
      <c r="P37" s="1" t="n">
        <f aca="false">F37*m_130+c_130-stdevp_130*COS(ATAN(m_130))</f>
        <v>377.57731215239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87.5</v>
      </c>
      <c r="G38" s="1" t="n">
        <f aca="true">INDIRECT("c"&amp;132-$D38)</f>
        <v>2.00064</v>
      </c>
      <c r="H38" s="1" t="n">
        <f aca="false">F38*m_130+c_130</f>
        <v>375.235697371658</v>
      </c>
      <c r="I38" s="1" t="n">
        <f aca="false">avg_130+stdevp_130</f>
        <v>2.01197006882037</v>
      </c>
      <c r="J38" s="1" t="n">
        <f aca="false">avg_130-stdevp_130</f>
        <v>1.98818789854224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130+c_130+stdevp_130*COS(ATAN(m_130))</f>
        <v>375.241002671407</v>
      </c>
      <c r="P38" s="1" t="n">
        <f aca="false">F38*m_130+c_130-stdevp_130*COS(ATAN(m_130))</f>
        <v>375.2303920719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87.86</v>
      </c>
      <c r="G39" s="1" t="n">
        <f aca="true">INDIRECT("c"&amp;132-$D39)</f>
        <v>1.98615990631321</v>
      </c>
      <c r="H39" s="1" t="n">
        <f aca="false">F39*m_130+c_130</f>
        <v>375.957826627193</v>
      </c>
      <c r="I39" s="1" t="n">
        <f aca="false">avg_130+stdevp_130</f>
        <v>2.01197006882037</v>
      </c>
      <c r="J39" s="1" t="n">
        <f aca="false">avg_130-stdevp_130</f>
        <v>1.98818789854224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130+c_130+stdevp_130*COS(ATAN(m_130))</f>
        <v>375.963131926942</v>
      </c>
      <c r="P39" s="1" t="n">
        <f aca="false">F39*m_130+c_130-stdevp_130*COS(ATAN(m_130))</f>
        <v>375.9525213274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85.26</v>
      </c>
      <c r="G40" s="1" t="n">
        <f aca="true">INDIRECT("c"&amp;132-$D40)</f>
        <v>1.99686926481701</v>
      </c>
      <c r="H40" s="1" t="n">
        <f aca="false">F40*m_130+c_130</f>
        <v>370.742448670551</v>
      </c>
      <c r="I40" s="1" t="n">
        <f aca="false">avg_130+stdevp_130</f>
        <v>2.01197006882037</v>
      </c>
      <c r="J40" s="1" t="n">
        <f aca="false">avg_130-stdevp_130</f>
        <v>1.98818789854224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130+c_130+stdevp_130*COS(ATAN(m_130))</f>
        <v>370.7477539703</v>
      </c>
      <c r="P40" s="1" t="n">
        <f aca="false">F40*m_130+c_130-stdevp_130*COS(ATAN(m_130))</f>
        <v>370.73714337080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84.25</v>
      </c>
      <c r="G41" s="1" t="n">
        <f aca="true">INDIRECT("c"&amp;132-$D41)</f>
        <v>1.9997829036635</v>
      </c>
      <c r="H41" s="1" t="n">
        <f aca="false">F41*m_130+c_130</f>
        <v>368.716474925855</v>
      </c>
      <c r="I41" s="1" t="n">
        <f aca="false">avg_130+stdevp_130</f>
        <v>2.01197006882037</v>
      </c>
      <c r="J41" s="1" t="n">
        <f aca="false">avg_130-stdevp_130</f>
        <v>1.98818789854224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130+c_130+stdevp_130*COS(ATAN(m_130))</f>
        <v>368.721780225604</v>
      </c>
      <c r="P41" s="1" t="n">
        <f aca="false">F41*m_130+c_130-stdevp_130*COS(ATAN(m_130))</f>
        <v>368.71116962610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82.68</v>
      </c>
      <c r="G42" s="1" t="n">
        <f aca="true">INDIRECT("c"&amp;132-$D42)</f>
        <v>1.99885044887234</v>
      </c>
      <c r="H42" s="1" t="n">
        <f aca="false">F42*m_130+c_130</f>
        <v>365.567189005883</v>
      </c>
      <c r="I42" s="1" t="n">
        <f aca="false">avg_130+stdevp_130</f>
        <v>2.01197006882037</v>
      </c>
      <c r="J42" s="1" t="n">
        <f aca="false">avg_130-stdevp_130</f>
        <v>1.98818789854224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130+c_130+stdevp_130*COS(ATAN(m_130))</f>
        <v>365.572494305632</v>
      </c>
      <c r="P42" s="1" t="n">
        <f aca="false">F42*m_130+c_130-stdevp_130*COS(ATAN(m_130))</f>
        <v>365.56188370613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81.04</v>
      </c>
      <c r="G43" s="1" t="n">
        <f aca="true">INDIRECT("c"&amp;132-$D43)</f>
        <v>2.01143393725144</v>
      </c>
      <c r="H43" s="1" t="n">
        <f aca="false">F43*m_130+c_130</f>
        <v>362.277489064001</v>
      </c>
      <c r="I43" s="1" t="n">
        <f aca="false">avg_130+stdevp_130</f>
        <v>2.01197006882037</v>
      </c>
      <c r="J43" s="1" t="n">
        <f aca="false">avg_130-stdevp_130</f>
        <v>1.98818789854224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130+c_130+stdevp_130*COS(ATAN(m_130))</f>
        <v>362.28279436375</v>
      </c>
      <c r="P43" s="1" t="n">
        <f aca="false">F43*m_130+c_130-stdevp_130*COS(ATAN(m_130))</f>
        <v>362.27218376425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79.66</v>
      </c>
      <c r="G44" s="1" t="n">
        <f aca="true">INDIRECT("c"&amp;132-$D44)</f>
        <v>2.01213403094735</v>
      </c>
      <c r="H44" s="1" t="n">
        <f aca="false">F44*m_130+c_130</f>
        <v>359.509326917784</v>
      </c>
      <c r="I44" s="1" t="n">
        <f aca="false">avg_130+stdevp_130</f>
        <v>2.01197006882037</v>
      </c>
      <c r="J44" s="1" t="n">
        <f aca="false">avg_130-stdevp_130</f>
        <v>1.98818789854224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130+c_130+stdevp_130*COS(ATAN(m_130))</f>
        <v>359.514632217533</v>
      </c>
      <c r="P44" s="1" t="n">
        <f aca="false">F44*m_130+c_130-stdevp_130*COS(ATAN(m_130))</f>
        <v>359.50402161803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80.31</v>
      </c>
      <c r="G45" s="1" t="n">
        <f aca="true">INDIRECT("c"&amp;132-$D45)</f>
        <v>1.99833619876879</v>
      </c>
      <c r="H45" s="1" t="n">
        <f aca="false">F45*m_130+c_130</f>
        <v>360.813171406944</v>
      </c>
      <c r="I45" s="1" t="n">
        <f aca="false">avg_130+stdevp_130</f>
        <v>2.01197006882037</v>
      </c>
      <c r="J45" s="1" t="n">
        <f aca="false">avg_130-stdevp_130</f>
        <v>1.98818789854224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130+c_130+stdevp_130*COS(ATAN(m_130))</f>
        <v>360.818476706693</v>
      </c>
      <c r="P45" s="1" t="n">
        <f aca="false">F45*m_130+c_130-stdevp_130*COS(ATAN(m_130))</f>
        <v>360.807866107196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77.92</v>
      </c>
      <c r="G46" s="1" t="n">
        <f aca="true">INDIRECT("c"&amp;132-$D46)</f>
        <v>2.01832284172662</v>
      </c>
      <c r="H46" s="1" t="n">
        <f aca="false">F46*m_130+c_130</f>
        <v>356.019035516031</v>
      </c>
      <c r="I46" s="1" t="n">
        <f aca="false">avg_130+stdevp_130</f>
        <v>2.01197006882037</v>
      </c>
      <c r="J46" s="1" t="n">
        <f aca="false">avg_130-stdevp_130</f>
        <v>1.98818789854224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130+c_130+stdevp_130*COS(ATAN(m_130))</f>
        <v>356.02434081578</v>
      </c>
      <c r="P46" s="1" t="n">
        <f aca="false">F46*m_130+c_130-stdevp_130*COS(ATAN(m_130))</f>
        <v>356.01373021628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78.65</v>
      </c>
      <c r="G47" s="1" t="n">
        <f aca="true">INDIRECT("c"&amp;132-$D47)</f>
        <v>1.98729359082004</v>
      </c>
      <c r="H47" s="1" t="n">
        <f aca="false">F47*m_130+c_130</f>
        <v>357.483353173088</v>
      </c>
      <c r="I47" s="1" t="n">
        <f aca="false">avg_130+stdevp_130</f>
        <v>2.01197006882037</v>
      </c>
      <c r="J47" s="1" t="n">
        <f aca="false">avg_130-stdevp_130</f>
        <v>1.98818789854224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130+c_130+stdevp_130*COS(ATAN(m_130))</f>
        <v>357.488658472837</v>
      </c>
      <c r="P47" s="1" t="n">
        <f aca="false">F47*m_130+c_130-stdevp_130*COS(ATAN(m_130))</f>
        <v>357.4780478733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77.42</v>
      </c>
      <c r="G48" s="1" t="n">
        <f aca="true">INDIRECT("c"&amp;132-$D48)</f>
        <v>1.98872731371886</v>
      </c>
      <c r="H48" s="1" t="n">
        <f aca="false">F48*m_130+c_130</f>
        <v>355.016078216677</v>
      </c>
      <c r="I48" s="1" t="n">
        <f aca="false">avg_130+stdevp_130</f>
        <v>2.01197006882037</v>
      </c>
      <c r="J48" s="1" t="n">
        <f aca="false">avg_130-stdevp_130</f>
        <v>1.98818789854224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130+c_130+stdevp_130*COS(ATAN(m_130))</f>
        <v>355.021383516426</v>
      </c>
      <c r="P48" s="1" t="n">
        <f aca="false">F48*m_130+c_130-stdevp_130*COS(ATAN(m_130))</f>
        <v>355.01077291692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77.82</v>
      </c>
      <c r="G49" s="1" t="n">
        <f aca="true">INDIRECT("c"&amp;132-$D49)</f>
        <v>1.97452480035991</v>
      </c>
      <c r="H49" s="1" t="n">
        <f aca="false">F49*m_130+c_130</f>
        <v>355.81844405616</v>
      </c>
      <c r="I49" s="1" t="n">
        <f aca="false">avg_130+stdevp_130</f>
        <v>2.01197006882037</v>
      </c>
      <c r="J49" s="1" t="n">
        <f aca="false">avg_130-stdevp_130</f>
        <v>1.98818789854224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130+c_130+stdevp_130*COS(ATAN(m_130))</f>
        <v>355.823749355909</v>
      </c>
      <c r="P49" s="1" t="n">
        <f aca="false">F49*m_130+c_130-stdevp_130*COS(ATAN(m_130))</f>
        <v>355.81313875641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75.45</v>
      </c>
      <c r="G50" s="1" t="n">
        <f aca="true">INDIRECT("c"&amp;132-$D50)</f>
        <v>1.99526930749501</v>
      </c>
      <c r="H50" s="1" t="n">
        <f aca="false">F50*m_130+c_130</f>
        <v>351.064426457221</v>
      </c>
      <c r="I50" s="1" t="n">
        <f aca="false">avg_130+stdevp_130</f>
        <v>2.01197006882037</v>
      </c>
      <c r="J50" s="1" t="n">
        <f aca="false">avg_130-stdevp_130</f>
        <v>1.98818789854224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130+c_130+stdevp_130*COS(ATAN(m_130))</f>
        <v>351.06973175697</v>
      </c>
      <c r="P50" s="1" t="n">
        <f aca="false">F50*m_130+c_130-stdevp_130*COS(ATAN(m_130))</f>
        <v>351.059121157473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73.59</v>
      </c>
      <c r="G51" s="1" t="n">
        <f aca="true">INDIRECT("c"&amp;132-$D51)</f>
        <v>2.01549628434818</v>
      </c>
      <c r="H51" s="1" t="n">
        <f aca="false">F51*m_130+c_130</f>
        <v>347.333425303624</v>
      </c>
      <c r="I51" s="1" t="n">
        <f aca="false">avg_130+stdevp_130</f>
        <v>2.01197006882037</v>
      </c>
      <c r="J51" s="1" t="n">
        <f aca="false">avg_130-stdevp_130</f>
        <v>1.98818789854224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130+c_130+stdevp_130*COS(ATAN(m_130))</f>
        <v>347.338730603373</v>
      </c>
      <c r="P51" s="1" t="n">
        <f aca="false">F51*m_130+c_130-stdevp_130*COS(ATAN(m_130))</f>
        <v>347.328120003875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74.1</v>
      </c>
      <c r="G52" s="1" t="n">
        <f aca="true">INDIRECT("c"&amp;132-$D52)</f>
        <v>1.98816771970132</v>
      </c>
      <c r="H52" s="1" t="n">
        <f aca="false">F52*m_130+c_130</f>
        <v>348.356441748965</v>
      </c>
      <c r="I52" s="1" t="n">
        <f aca="false">avg_130+stdevp_130</f>
        <v>2.01197006882037</v>
      </c>
      <c r="J52" s="1" t="n">
        <f aca="false">avg_130-stdevp_130</f>
        <v>1.98818789854224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130+c_130+stdevp_130*COS(ATAN(m_130))</f>
        <v>348.361747048714</v>
      </c>
      <c r="P52" s="1" t="n">
        <f aca="false">F52*m_130+c_130-stdevp_130*COS(ATAN(m_130))</f>
        <v>348.35113644921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70.69</v>
      </c>
      <c r="G53" s="1" t="n">
        <f aca="true">INDIRECT("c"&amp;132-$D53)</f>
        <v>2.02366863905325</v>
      </c>
      <c r="H53" s="1" t="n">
        <f aca="false">F53*m_130+c_130</f>
        <v>341.516272967369</v>
      </c>
      <c r="I53" s="1" t="n">
        <f aca="false">avg_130+stdevp_130</f>
        <v>2.01197006882037</v>
      </c>
      <c r="J53" s="1" t="n">
        <f aca="false">avg_130-stdevp_130</f>
        <v>1.98818789854224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130+c_130+stdevp_130*COS(ATAN(m_130))</f>
        <v>341.521578267118</v>
      </c>
      <c r="P53" s="1" t="n">
        <f aca="false">F53*m_130+c_130-stdevp_130*COS(ATAN(m_130))</f>
        <v>341.51096766762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71.88</v>
      </c>
      <c r="G54" s="1" t="n">
        <f aca="true">INDIRECT("c"&amp;132-$D54)</f>
        <v>2.00232720502676</v>
      </c>
      <c r="H54" s="1" t="n">
        <f aca="false">F54*m_130+c_130</f>
        <v>343.903311339832</v>
      </c>
      <c r="I54" s="1" t="n">
        <f aca="false">avg_130+stdevp_130</f>
        <v>2.01197006882037</v>
      </c>
      <c r="J54" s="1" t="n">
        <f aca="false">avg_130-stdevp_130</f>
        <v>1.98818789854224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130+c_130+stdevp_130*COS(ATAN(m_130))</f>
        <v>343.908616639581</v>
      </c>
      <c r="P54" s="1" t="n">
        <f aca="false">F54*m_130+c_130-stdevp_130*COS(ATAN(m_130))</f>
        <v>343.89800604008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69.44</v>
      </c>
      <c r="G55" s="1" t="n">
        <f aca="true">INDIRECT("c"&amp;132-$D55)</f>
        <v>2.01929886685552</v>
      </c>
      <c r="H55" s="1" t="n">
        <f aca="false">F55*m_130+c_130</f>
        <v>339.008879718984</v>
      </c>
      <c r="I55" s="1" t="n">
        <f aca="false">avg_130+stdevp_130</f>
        <v>2.01197006882037</v>
      </c>
      <c r="J55" s="1" t="n">
        <f aca="false">avg_130-stdevp_130</f>
        <v>1.98818789854224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130+c_130+stdevp_130*COS(ATAN(m_130))</f>
        <v>339.014185018733</v>
      </c>
      <c r="P55" s="1" t="n">
        <f aca="false">F55*m_130+c_130-stdevp_130*COS(ATAN(m_130))</f>
        <v>339.00357441923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68.6</v>
      </c>
      <c r="G56" s="1" t="n">
        <f aca="true">INDIRECT("c"&amp;132-$D56)</f>
        <v>2.00877817319098</v>
      </c>
      <c r="H56" s="1" t="n">
        <f aca="false">F56*m_130+c_130</f>
        <v>337.323911456069</v>
      </c>
      <c r="I56" s="1" t="n">
        <f aca="false">avg_130+stdevp_130</f>
        <v>2.01197006882037</v>
      </c>
      <c r="J56" s="1" t="n">
        <f aca="false">avg_130-stdevp_130</f>
        <v>1.98818789854224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130+c_130+stdevp_130*COS(ATAN(m_130))</f>
        <v>337.329216755818</v>
      </c>
      <c r="P56" s="1" t="n">
        <f aca="false">F56*m_130+c_130-stdevp_130*COS(ATAN(m_130))</f>
        <v>337.3186061563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67.63</v>
      </c>
      <c r="G57" s="1" t="n">
        <f aca="true">INDIRECT("c"&amp;132-$D57)</f>
        <v>2.00035793115791</v>
      </c>
      <c r="H57" s="1" t="n">
        <f aca="false">F57*m_130+c_130</f>
        <v>335.378174295322</v>
      </c>
      <c r="I57" s="1" t="n">
        <f aca="false">avg_130+stdevp_130</f>
        <v>2.01197006882037</v>
      </c>
      <c r="J57" s="1" t="n">
        <f aca="false">avg_130-stdevp_130</f>
        <v>1.98818789854224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130+c_130+stdevp_130*COS(ATAN(m_130))</f>
        <v>335.38347959507</v>
      </c>
      <c r="P57" s="1" t="n">
        <f aca="false">F57*m_130+c_130-stdevp_130*COS(ATAN(m_130))</f>
        <v>335.3728689955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68.76</v>
      </c>
      <c r="G58" s="1" t="n">
        <f aca="true">INDIRECT("c"&amp;132-$D58)</f>
        <v>1.98536383029154</v>
      </c>
      <c r="H58" s="1" t="n">
        <f aca="false">F58*m_130+c_130</f>
        <v>337.644857791862</v>
      </c>
      <c r="I58" s="1" t="n">
        <f aca="false">avg_130+stdevp_130</f>
        <v>2.01197006882037</v>
      </c>
      <c r="J58" s="1" t="n">
        <f aca="false">avg_130-stdevp_130</f>
        <v>1.98818789854224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130+c_130+stdevp_130*COS(ATAN(m_130))</f>
        <v>337.650163091611</v>
      </c>
      <c r="P58" s="1" t="n">
        <f aca="false">F58*m_130+c_130-stdevp_130*COS(ATAN(m_130))</f>
        <v>337.6395524921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166.81</v>
      </c>
      <c r="G59" s="1" t="n">
        <f aca="true">INDIRECT("c"&amp;132-$D59)</f>
        <v>1.9881302080211</v>
      </c>
      <c r="H59" s="1" t="n">
        <f aca="false">F59*m_130+c_130</f>
        <v>333.733324324381</v>
      </c>
      <c r="I59" s="1" t="n">
        <f aca="false">avg_130+stdevp_130</f>
        <v>2.01197006882037</v>
      </c>
      <c r="J59" s="1" t="n">
        <f aca="false">avg_130-stdevp_130</f>
        <v>1.98818789854224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130+c_130+stdevp_130*COS(ATAN(m_130))</f>
        <v>333.73862962413</v>
      </c>
      <c r="P59" s="1" t="n">
        <f aca="false">F59*m_130+c_130-stdevp_130*COS(ATAN(m_130))</f>
        <v>333.72801902463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164.9</v>
      </c>
      <c r="G60" s="1" t="n">
        <f aca="true">INDIRECT("c"&amp;132-$D60)</f>
        <v>1.99866585809582</v>
      </c>
      <c r="H60" s="1" t="n">
        <f aca="false">F60*m_130+c_130</f>
        <v>329.902027440848</v>
      </c>
      <c r="I60" s="1" t="n">
        <f aca="false">avg_130+stdevp_130</f>
        <v>2.01197006882037</v>
      </c>
      <c r="J60" s="1" t="n">
        <f aca="false">avg_130-stdevp_130</f>
        <v>1.98818789854224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130+c_130+stdevp_130*COS(ATAN(m_130))</f>
        <v>329.907332740597</v>
      </c>
      <c r="P60" s="1" t="n">
        <f aca="false">F60*m_130+c_130-stdevp_130*COS(ATAN(m_130))</f>
        <v>329.89672214109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164.09</v>
      </c>
      <c r="G61" s="1" t="n">
        <f aca="true">INDIRECT("c"&amp;132-$D61)</f>
        <v>1.9925041135962</v>
      </c>
      <c r="H61" s="1" t="n">
        <f aca="false">F61*m_130+c_130</f>
        <v>328.277236615894</v>
      </c>
      <c r="I61" s="1" t="n">
        <f aca="false">avg_130+stdevp_130</f>
        <v>2.01197006882037</v>
      </c>
      <c r="J61" s="1" t="n">
        <f aca="false">avg_130-stdevp_130</f>
        <v>1.98818789854224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130+c_130+stdevp_130*COS(ATAN(m_130))</f>
        <v>328.282541915643</v>
      </c>
      <c r="P61" s="1" t="n">
        <f aca="false">F61*m_130+c_130-stdevp_130*COS(ATAN(m_130))</f>
        <v>328.271931316145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162.85</v>
      </c>
      <c r="G62" s="1" t="n">
        <f aca="true">INDIRECT("c"&amp;132-$D62)</f>
        <v>2.00454405894995</v>
      </c>
      <c r="H62" s="1" t="n">
        <f aca="false">F62*m_130+c_130</f>
        <v>325.789902513495</v>
      </c>
      <c r="I62" s="1" t="n">
        <f aca="false">avg_130+stdevp_130</f>
        <v>2.01197006882037</v>
      </c>
      <c r="J62" s="1" t="n">
        <f aca="false">avg_130-stdevp_130</f>
        <v>1.98818789854224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130+c_130+stdevp_130*COS(ATAN(m_130))</f>
        <v>325.795207813244</v>
      </c>
      <c r="P62" s="1" t="n">
        <f aca="false">F62*m_130+c_130-stdevp_130*COS(ATAN(m_130))</f>
        <v>325.78459721374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161.2</v>
      </c>
      <c r="G63" s="1" t="n">
        <f aca="true">INDIRECT("c"&amp;132-$D63)</f>
        <v>2.01693548387097</v>
      </c>
      <c r="H63" s="1" t="n">
        <f aca="false">F63*m_130+c_130</f>
        <v>322.480143425627</v>
      </c>
      <c r="I63" s="1" t="n">
        <f aca="false">avg_130+stdevp_130</f>
        <v>2.01197006882037</v>
      </c>
      <c r="J63" s="1" t="n">
        <f aca="false">avg_130-stdevp_130</f>
        <v>1.98818789854224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130+c_130+stdevp_130*COS(ATAN(m_130))</f>
        <v>322.485448725375</v>
      </c>
      <c r="P63" s="1" t="n">
        <f aca="false">F63*m_130+c_130-stdevp_130*COS(ATAN(m_130))</f>
        <v>322.47483812587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160.18</v>
      </c>
      <c r="G64" s="1" t="n">
        <f aca="true">INDIRECT("c"&amp;132-$D64)</f>
        <v>2.01835435135473</v>
      </c>
      <c r="H64" s="1" t="n">
        <f aca="false">F64*m_130+c_130</f>
        <v>320.434110534944</v>
      </c>
      <c r="I64" s="1" t="n">
        <f aca="false">avg_130+stdevp_130</f>
        <v>2.01197006882037</v>
      </c>
      <c r="J64" s="1" t="n">
        <f aca="false">avg_130-stdevp_130</f>
        <v>1.98818789854224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130+c_130+stdevp_130*COS(ATAN(m_130))</f>
        <v>320.439415834693</v>
      </c>
      <c r="P64" s="1" t="n">
        <f aca="false">F64*m_130+c_130-stdevp_130*COS(ATAN(m_130))</f>
        <v>320.428805235195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159.68</v>
      </c>
      <c r="G65" s="1" t="n">
        <f aca="true">INDIRECT("c"&amp;132-$D65)</f>
        <v>2.01308867735471</v>
      </c>
      <c r="H65" s="1" t="n">
        <f aca="false">F65*m_130+c_130</f>
        <v>319.43115323559</v>
      </c>
      <c r="I65" s="1" t="n">
        <f aca="false">avg_130+stdevp_130</f>
        <v>2.01197006882037</v>
      </c>
      <c r="J65" s="1" t="n">
        <f aca="false">avg_130-stdevp_130</f>
        <v>1.98818789854224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130+c_130+stdevp_130*COS(ATAN(m_130))</f>
        <v>319.436458535339</v>
      </c>
      <c r="P65" s="1" t="n">
        <f aca="false">F65*m_130+c_130-stdevp_130*COS(ATAN(m_130))</f>
        <v>319.425847935841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159.43</v>
      </c>
      <c r="G66" s="1" t="n">
        <f aca="true">INDIRECT("c"&amp;132-$D66)</f>
        <v>2.00721319701436</v>
      </c>
      <c r="H66" s="1" t="n">
        <f aca="false">F66*m_130+c_130</f>
        <v>318.929674585913</v>
      </c>
      <c r="I66" s="1" t="n">
        <f aca="false">avg_130+stdevp_130</f>
        <v>2.01197006882037</v>
      </c>
      <c r="J66" s="1" t="n">
        <f aca="false">avg_130-stdevp_130</f>
        <v>1.98818789854224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130+c_130+stdevp_130*COS(ATAN(m_130))</f>
        <v>318.934979885661</v>
      </c>
      <c r="P66" s="1" t="n">
        <f aca="false">F66*m_130+c_130-stdevp_130*COS(ATAN(m_130))</f>
        <v>318.924369286164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157.29</v>
      </c>
      <c r="G67" s="1" t="n">
        <f aca="true">INDIRECT("c"&amp;132-$D67)</f>
        <v>2.00470468561256</v>
      </c>
      <c r="H67" s="1" t="n">
        <f aca="false">F67*m_130+c_130</f>
        <v>314.637017344677</v>
      </c>
      <c r="I67" s="1" t="n">
        <f aca="false">avg_130+stdevp_130</f>
        <v>2.01197006882037</v>
      </c>
      <c r="J67" s="1" t="n">
        <f aca="false">avg_130-stdevp_130</f>
        <v>1.98818789854224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130+c_130+stdevp_130*COS(ATAN(m_130))</f>
        <v>314.642322644425</v>
      </c>
      <c r="P67" s="1" t="n">
        <f aca="false">F67*m_130+c_130-stdevp_130*COS(ATAN(m_130))</f>
        <v>314.63171204492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158.46</v>
      </c>
      <c r="G68" s="1" t="n">
        <f aca="true">INDIRECT("c"&amp;132-$D68)</f>
        <v>1.99255332576044</v>
      </c>
      <c r="H68" s="1" t="n">
        <f aca="false">F68*m_130+c_130</f>
        <v>316.983937425166</v>
      </c>
      <c r="I68" s="1" t="n">
        <f aca="false">avg_130+stdevp_130</f>
        <v>2.01197006882037</v>
      </c>
      <c r="J68" s="1" t="n">
        <f aca="false">avg_130-stdevp_130</f>
        <v>1.98818789854224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130+c_130+stdevp_130*COS(ATAN(m_130))</f>
        <v>316.989242724914</v>
      </c>
      <c r="P68" s="1" t="n">
        <f aca="false">F68*m_130+c_130-stdevp_130*COS(ATAN(m_130))</f>
        <v>316.97863212541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155.46</v>
      </c>
      <c r="G69" s="1" t="n">
        <f aca="true">INDIRECT("c"&amp;132-$D69)</f>
        <v>2.00328058664608</v>
      </c>
      <c r="H69" s="1" t="n">
        <f aca="false">F69*m_130+c_130</f>
        <v>310.96619362904</v>
      </c>
      <c r="I69" s="1" t="n">
        <f aca="false">avg_130+stdevp_130</f>
        <v>2.01197006882037</v>
      </c>
      <c r="J69" s="1" t="n">
        <f aca="false">avg_130-stdevp_130</f>
        <v>1.98818789854224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130+c_130+stdevp_130*COS(ATAN(m_130))</f>
        <v>310.971498928789</v>
      </c>
      <c r="P69" s="1" t="n">
        <f aca="false">F69*m_130+c_130-stdevp_130*COS(ATAN(m_130))</f>
        <v>310.96088832929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156.22</v>
      </c>
      <c r="G70" s="1" t="n">
        <f aca="true">INDIRECT("c"&amp;132-$D70)</f>
        <v>1.99084624247856</v>
      </c>
      <c r="H70" s="1" t="n">
        <f aca="false">F70*m_130+c_130</f>
        <v>312.490688724059</v>
      </c>
      <c r="I70" s="1" t="n">
        <f aca="false">avg_130+stdevp_130</f>
        <v>2.01197006882037</v>
      </c>
      <c r="J70" s="1" t="n">
        <f aca="false">avg_130-stdevp_130</f>
        <v>1.98818789854224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130+c_130+stdevp_130*COS(ATAN(m_130))</f>
        <v>312.495994023807</v>
      </c>
      <c r="P70" s="1" t="n">
        <f aca="false">F70*m_130+c_130-stdevp_130*COS(ATAN(m_130))</f>
        <v>312.485383424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153.87</v>
      </c>
      <c r="G71" s="1" t="n">
        <f aca="true">INDIRECT("c"&amp;132-$D71)</f>
        <v>2.00649899265614</v>
      </c>
      <c r="H71" s="1" t="n">
        <f aca="false">F71*m_130+c_130</f>
        <v>307.776789417094</v>
      </c>
      <c r="I71" s="1" t="n">
        <f aca="false">avg_130+stdevp_130</f>
        <v>2.01197006882037</v>
      </c>
      <c r="J71" s="1" t="n">
        <f aca="false">avg_130-stdevp_130</f>
        <v>1.98818789854224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130+c_130+stdevp_130*COS(ATAN(m_130))</f>
        <v>307.782094716843</v>
      </c>
      <c r="P71" s="1" t="n">
        <f aca="false">F71*m_130+c_130-stdevp_130*COS(ATAN(m_130))</f>
        <v>307.77148411734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153.65</v>
      </c>
      <c r="G72" s="1" t="n">
        <f aca="true">INDIRECT("c"&amp;132-$D72)</f>
        <v>1.99889358932639</v>
      </c>
      <c r="H72" s="1" t="n">
        <f aca="false">F72*m_130+c_130</f>
        <v>307.335488205378</v>
      </c>
      <c r="I72" s="1" t="n">
        <f aca="false">avg_130+stdevp_130</f>
        <v>2.01197006882037</v>
      </c>
      <c r="J72" s="1" t="n">
        <f aca="false">avg_130-stdevp_130</f>
        <v>1.98818789854224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130+c_130+stdevp_130*COS(ATAN(m_130))</f>
        <v>307.340793505127</v>
      </c>
      <c r="P72" s="1" t="n">
        <f aca="false">F72*m_130+c_130-stdevp_130*COS(ATAN(m_130))</f>
        <v>307.33018290562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150.94</v>
      </c>
      <c r="G73" s="1" t="n">
        <f aca="true">INDIRECT("c"&amp;132-$D73)</f>
        <v>2.02418179409037</v>
      </c>
      <c r="H73" s="1" t="n">
        <f aca="false">F73*m_130+c_130</f>
        <v>301.899459642878</v>
      </c>
      <c r="I73" s="1" t="n">
        <f aca="false">avg_130+stdevp_130</f>
        <v>2.01197006882037</v>
      </c>
      <c r="J73" s="1" t="n">
        <f aca="false">avg_130-stdevp_130</f>
        <v>1.98818789854224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130+c_130+stdevp_130*COS(ATAN(m_130))</f>
        <v>301.904764942627</v>
      </c>
      <c r="P73" s="1" t="n">
        <f aca="false">F73*m_130+c_130-stdevp_130*COS(ATAN(m_130))</f>
        <v>301.8941543431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150.44</v>
      </c>
      <c r="G74" s="1" t="n">
        <f aca="true">INDIRECT("c"&amp;132-$D74)</f>
        <v>2.0066471683063</v>
      </c>
      <c r="H74" s="1" t="n">
        <f aca="false">F74*m_130+c_130</f>
        <v>300.896502343524</v>
      </c>
      <c r="I74" s="1" t="n">
        <f aca="false">avg_130+stdevp_130</f>
        <v>2.01197006882037</v>
      </c>
      <c r="J74" s="1" t="n">
        <f aca="false">avg_130-stdevp_130</f>
        <v>1.98818789854224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130+c_130+stdevp_130*COS(ATAN(m_130))</f>
        <v>300.901807643273</v>
      </c>
      <c r="P74" s="1" t="n">
        <f aca="false">F74*m_130+c_130-stdevp_130*COS(ATAN(m_130))</f>
        <v>300.89119704377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149.03</v>
      </c>
      <c r="G75" s="1" t="n">
        <f aca="true">INDIRECT("c"&amp;132-$D75)</f>
        <v>2.02583372475341</v>
      </c>
      <c r="H75" s="1" t="n">
        <f aca="false">F75*m_130+c_130</f>
        <v>298.068162759345</v>
      </c>
      <c r="I75" s="1" t="n">
        <f aca="false">avg_130+stdevp_130</f>
        <v>2.01197006882037</v>
      </c>
      <c r="J75" s="1" t="n">
        <f aca="false">avg_130-stdevp_130</f>
        <v>1.98818789854224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130+c_130+stdevp_130*COS(ATAN(m_130))</f>
        <v>298.073468059094</v>
      </c>
      <c r="P75" s="1" t="n">
        <f aca="false">F75*m_130+c_130-stdevp_130*COS(ATAN(m_130))</f>
        <v>298.062857459597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149.88</v>
      </c>
      <c r="G76" s="1" t="n">
        <f aca="true">INDIRECT("c"&amp;132-$D76)</f>
        <v>1.99526287696824</v>
      </c>
      <c r="H76" s="1" t="n">
        <f aca="false">F76*m_130+c_130</f>
        <v>299.773190168247</v>
      </c>
      <c r="I76" s="1" t="n">
        <f aca="false">avg_130+stdevp_130</f>
        <v>2.01197006882037</v>
      </c>
      <c r="J76" s="1" t="n">
        <f aca="false">avg_130-stdevp_130</f>
        <v>1.98818789854224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130+c_130+stdevp_130*COS(ATAN(m_130))</f>
        <v>299.778495467996</v>
      </c>
      <c r="P76" s="1" t="n">
        <f aca="false">F76*m_130+c_130-stdevp_130*COS(ATAN(m_130))</f>
        <v>299.767884868499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149.12</v>
      </c>
      <c r="G77" s="1" t="n">
        <f aca="true">INDIRECT("c"&amp;132-$D77)</f>
        <v>1.99201984978541</v>
      </c>
      <c r="H77" s="1" t="n">
        <f aca="false">F77*m_130+c_130</f>
        <v>298.248695073229</v>
      </c>
      <c r="I77" s="1" t="n">
        <f aca="false">avg_130+stdevp_130</f>
        <v>2.01197006882037</v>
      </c>
      <c r="J77" s="1" t="n">
        <f aca="false">avg_130-stdevp_130</f>
        <v>1.98818789854224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130+c_130+stdevp_130*COS(ATAN(m_130))</f>
        <v>298.254000372978</v>
      </c>
      <c r="P77" s="1" t="n">
        <f aca="false">F77*m_130+c_130-stdevp_130*COS(ATAN(m_130))</f>
        <v>298.24338977348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147</v>
      </c>
      <c r="G78" s="1" t="n">
        <f aca="true">INDIRECT("c"&amp;132-$D78)</f>
        <v>2.00938775510204</v>
      </c>
      <c r="H78" s="1" t="n">
        <f aca="false">F78*m_130+c_130</f>
        <v>293.996156123967</v>
      </c>
      <c r="I78" s="1" t="n">
        <f aca="false">avg_130+stdevp_130</f>
        <v>2.01197006882037</v>
      </c>
      <c r="J78" s="1" t="n">
        <f aca="false">avg_130-stdevp_130</f>
        <v>1.98818789854224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130+c_130+stdevp_130*COS(ATAN(m_130))</f>
        <v>294.001461423716</v>
      </c>
      <c r="P78" s="1" t="n">
        <f aca="false">F78*m_130+c_130-stdevp_130*COS(ATAN(m_130))</f>
        <v>293.990850824218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145.04</v>
      </c>
      <c r="G79" s="1" t="n">
        <f aca="true">INDIRECT("c"&amp;132-$D79)</f>
        <v>2.01089354660783</v>
      </c>
      <c r="H79" s="1" t="n">
        <f aca="false">F79*m_130+c_130</f>
        <v>290.064563510499</v>
      </c>
      <c r="I79" s="1" t="n">
        <f aca="false">avg_130+stdevp_130</f>
        <v>2.01197006882037</v>
      </c>
      <c r="J79" s="1" t="n">
        <f aca="false">avg_130-stdevp_130</f>
        <v>1.98818789854224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130+c_130+stdevp_130*COS(ATAN(m_130))</f>
        <v>290.069868810247</v>
      </c>
      <c r="P79" s="1" t="n">
        <f aca="false">F79*m_130+c_130-stdevp_130*COS(ATAN(m_130))</f>
        <v>290.05925821075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145.77</v>
      </c>
      <c r="G80" s="1" t="n">
        <f aca="true">INDIRECT("c"&amp;132-$D80)</f>
        <v>1.99458050353296</v>
      </c>
      <c r="H80" s="1" t="n">
        <f aca="false">F80*m_130+c_130</f>
        <v>291.528881167556</v>
      </c>
      <c r="I80" s="1" t="n">
        <f aca="false">avg_130+stdevp_130</f>
        <v>2.01197006882037</v>
      </c>
      <c r="J80" s="1" t="n">
        <f aca="false">avg_130-stdevp_130</f>
        <v>1.98818789854224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130+c_130+stdevp_130*COS(ATAN(m_130))</f>
        <v>291.534186467305</v>
      </c>
      <c r="P80" s="1" t="n">
        <f aca="false">F80*m_130+c_130-stdevp_130*COS(ATAN(m_130))</f>
        <v>291.523575867807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144.63</v>
      </c>
      <c r="G81" s="1" t="n">
        <f aca="true">INDIRECT("c"&amp;132-$D81)</f>
        <v>1.99163382424117</v>
      </c>
      <c r="H81" s="1" t="n">
        <f aca="false">F81*m_130+c_130</f>
        <v>289.242138525028</v>
      </c>
      <c r="I81" s="1" t="n">
        <f aca="false">avg_130+stdevp_130</f>
        <v>2.01197006882037</v>
      </c>
      <c r="J81" s="1" t="n">
        <f aca="false">avg_130-stdevp_130</f>
        <v>1.98818789854224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130+c_130+stdevp_130*COS(ATAN(m_130))</f>
        <v>289.247443824777</v>
      </c>
      <c r="P81" s="1" t="n">
        <f aca="false">F81*m_130+c_130-stdevp_130*COS(ATAN(m_130))</f>
        <v>289.2368332252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144.13</v>
      </c>
      <c r="G82" s="1" t="n">
        <f aca="true">INDIRECT("c"&amp;132-$D82)</f>
        <v>1.99764101852494</v>
      </c>
      <c r="H82" s="1" t="n">
        <f aca="false">F82*m_130+c_130</f>
        <v>288.239181225674</v>
      </c>
      <c r="I82" s="1" t="n">
        <f aca="false">avg_130+stdevp_130</f>
        <v>2.01197006882037</v>
      </c>
      <c r="J82" s="1" t="n">
        <f aca="false">avg_130-stdevp_130</f>
        <v>1.98818789854224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130+c_130+stdevp_130*COS(ATAN(m_130))</f>
        <v>288.244486525423</v>
      </c>
      <c r="P82" s="1" t="n">
        <f aca="false">F82*m_130+c_130-stdevp_130*COS(ATAN(m_130))</f>
        <v>288.23387592592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140.84</v>
      </c>
      <c r="G83" s="1" t="n">
        <f aca="true">INDIRECT("c"&amp;132-$D83)</f>
        <v>2.02769099687589</v>
      </c>
      <c r="H83" s="1" t="n">
        <f aca="false">F83*m_130+c_130</f>
        <v>281.639722195923</v>
      </c>
      <c r="I83" s="1" t="n">
        <f aca="false">avg_130+stdevp_130</f>
        <v>2.01197006882037</v>
      </c>
      <c r="J83" s="1" t="n">
        <f aca="false">avg_130-stdevp_130</f>
        <v>1.98818789854224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130+c_130+stdevp_130*COS(ATAN(m_130))</f>
        <v>281.645027495672</v>
      </c>
      <c r="P83" s="1" t="n">
        <f aca="false">F83*m_130+c_130-stdevp_130*COS(ATAN(m_130))</f>
        <v>281.6344168961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142.6</v>
      </c>
      <c r="G84" s="1" t="n">
        <f aca="true">INDIRECT("c"&amp;132-$D84)</f>
        <v>1.97412342215989</v>
      </c>
      <c r="H84" s="1" t="n">
        <f aca="false">F84*m_130+c_130</f>
        <v>285.17013188965</v>
      </c>
      <c r="I84" s="1" t="n">
        <f aca="false">avg_130+stdevp_130</f>
        <v>2.01197006882037</v>
      </c>
      <c r="J84" s="1" t="n">
        <f aca="false">avg_130-stdevp_130</f>
        <v>1.98818789854224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130+c_130+stdevp_130*COS(ATAN(m_130))</f>
        <v>285.175437189399</v>
      </c>
      <c r="P84" s="1" t="n">
        <f aca="false">F84*m_130+c_130-stdevp_130*COS(ATAN(m_130))</f>
        <v>285.16482658990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140.51</v>
      </c>
      <c r="G85" s="1" t="n">
        <f aca="true">INDIRECT("c"&amp;132-$D85)</f>
        <v>1.98676250800655</v>
      </c>
      <c r="H85" s="1" t="n">
        <f aca="false">F85*m_130+c_130</f>
        <v>280.97777037835</v>
      </c>
      <c r="I85" s="1" t="n">
        <f aca="false">avg_130+stdevp_130</f>
        <v>2.01197006882037</v>
      </c>
      <c r="J85" s="1" t="n">
        <f aca="false">avg_130-stdevp_130</f>
        <v>1.98818789854224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130+c_130+stdevp_130*COS(ATAN(m_130))</f>
        <v>280.983075678098</v>
      </c>
      <c r="P85" s="1" t="n">
        <f aca="false">F85*m_130+c_130-stdevp_130*COS(ATAN(m_130))</f>
        <v>280.97246507860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140.08</v>
      </c>
      <c r="G86" s="1" t="n">
        <f aca="true">INDIRECT("c"&amp;132-$D86)</f>
        <v>1.97894060536836</v>
      </c>
      <c r="H86" s="1" t="n">
        <f aca="false">F86*m_130+c_130</f>
        <v>280.115227100905</v>
      </c>
      <c r="I86" s="1" t="n">
        <f aca="false">avg_130+stdevp_130</f>
        <v>2.01197006882037</v>
      </c>
      <c r="J86" s="1" t="n">
        <f aca="false">avg_130-stdevp_130</f>
        <v>1.98818789854224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130+c_130+stdevp_130*COS(ATAN(m_130))</f>
        <v>280.120532400654</v>
      </c>
      <c r="P86" s="1" t="n">
        <f aca="false">F86*m_130+c_130-stdevp_130*COS(ATAN(m_130))</f>
        <v>280.109921801156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138.5</v>
      </c>
      <c r="G87" s="1" t="n">
        <f aca="true">INDIRECT("c"&amp;132-$D87)</f>
        <v>1.99523465703971</v>
      </c>
      <c r="H87" s="1" t="n">
        <f aca="false">F87*m_130+c_130</f>
        <v>276.945882034946</v>
      </c>
      <c r="I87" s="1" t="n">
        <f aca="false">avg_130+stdevp_130</f>
        <v>2.01197006882037</v>
      </c>
      <c r="J87" s="1" t="n">
        <f aca="false">avg_130-stdevp_130</f>
        <v>1.98818789854224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130+c_130+stdevp_130*COS(ATAN(m_130))</f>
        <v>276.951187334694</v>
      </c>
      <c r="P87" s="1" t="n">
        <f aca="false">F87*m_130+c_130-stdevp_130*COS(ATAN(m_130))</f>
        <v>276.94057673519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137.56</v>
      </c>
      <c r="G88" s="1" t="n">
        <f aca="true">INDIRECT("c"&amp;132-$D88)</f>
        <v>1.9862605408549</v>
      </c>
      <c r="H88" s="1" t="n">
        <f aca="false">F88*m_130+c_130</f>
        <v>275.06032231216</v>
      </c>
      <c r="I88" s="1" t="n">
        <f aca="false">avg_130+stdevp_130</f>
        <v>2.01197006882037</v>
      </c>
      <c r="J88" s="1" t="n">
        <f aca="false">avg_130-stdevp_130</f>
        <v>1.98818789854224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130+c_130+stdevp_130*COS(ATAN(m_130))</f>
        <v>275.065627611909</v>
      </c>
      <c r="P88" s="1" t="n">
        <f aca="false">F88*m_130+c_130-stdevp_130*COS(ATAN(m_130))</f>
        <v>275.055017012411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135.79</v>
      </c>
      <c r="G89" s="1" t="n">
        <f aca="true">INDIRECT("c"&amp;132-$D89)</f>
        <v>2.00316665439281</v>
      </c>
      <c r="H89" s="1" t="n">
        <f aca="false">F89*m_130+c_130</f>
        <v>271.509853472446</v>
      </c>
      <c r="I89" s="1" t="n">
        <f aca="false">avg_130+stdevp_130</f>
        <v>2.01197006882037</v>
      </c>
      <c r="J89" s="1" t="n">
        <f aca="false">avg_130-stdevp_130</f>
        <v>1.98818789854224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130+c_130+stdevp_130*COS(ATAN(m_130))</f>
        <v>271.515158772195</v>
      </c>
      <c r="P89" s="1" t="n">
        <f aca="false">F89*m_130+c_130-stdevp_130*COS(ATAN(m_130))</f>
        <v>271.5045481726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135</v>
      </c>
      <c r="G90" s="1" t="n">
        <f aca="true">INDIRECT("c"&amp;132-$D90)</f>
        <v>2.00792592592593</v>
      </c>
      <c r="H90" s="1" t="n">
        <f aca="false">F90*m_130+c_130</f>
        <v>269.925180939466</v>
      </c>
      <c r="I90" s="1" t="n">
        <f aca="false">avg_130+stdevp_130</f>
        <v>2.01197006882037</v>
      </c>
      <c r="J90" s="1" t="n">
        <f aca="false">avg_130-stdevp_130</f>
        <v>1.98818789854224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130+c_130+stdevp_130*COS(ATAN(m_130))</f>
        <v>269.930486239215</v>
      </c>
      <c r="P90" s="1" t="n">
        <f aca="false">F90*m_130+c_130-stdevp_130*COS(ATAN(m_130))</f>
        <v>269.919875639718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134.02</v>
      </c>
      <c r="G91" s="1" t="n">
        <f aca="true">INDIRECT("c"&amp;132-$D91)</f>
        <v>1.99850768542009</v>
      </c>
      <c r="H91" s="1" t="n">
        <f aca="false">F91*m_130+c_130</f>
        <v>267.959384632732</v>
      </c>
      <c r="I91" s="1" t="n">
        <f aca="false">avg_130+stdevp_130</f>
        <v>2.01197006882037</v>
      </c>
      <c r="J91" s="1" t="n">
        <f aca="false">avg_130-stdevp_130</f>
        <v>1.98818789854224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130+c_130+stdevp_130*COS(ATAN(m_130))</f>
        <v>267.964689932481</v>
      </c>
      <c r="P91" s="1" t="n">
        <f aca="false">F91*m_130+c_130-stdevp_130*COS(ATAN(m_130))</f>
        <v>267.954079332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133.22</v>
      </c>
      <c r="G92" s="1" t="n">
        <f aca="true">INDIRECT("c"&amp;132-$D92)</f>
        <v>2.00405344542861</v>
      </c>
      <c r="H92" s="1" t="n">
        <f aca="false">F92*m_130+c_130</f>
        <v>266.354652953765</v>
      </c>
      <c r="I92" s="1" t="n">
        <f aca="false">avg_130+stdevp_130</f>
        <v>2.01197006882037</v>
      </c>
      <c r="J92" s="1" t="n">
        <f aca="false">avg_130-stdevp_130</f>
        <v>1.98818789854224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130+c_130+stdevp_130*COS(ATAN(m_130))</f>
        <v>266.359958253514</v>
      </c>
      <c r="P92" s="1" t="n">
        <f aca="false">F92*m_130+c_130-stdevp_130*COS(ATAN(m_130))</f>
        <v>266.34934765401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131.18</v>
      </c>
      <c r="G93" s="1" t="n">
        <f aca="true">INDIRECT("c"&amp;132-$D93)</f>
        <v>2.01029120292728</v>
      </c>
      <c r="H93" s="1" t="n">
        <f aca="false">F93*m_130+c_130</f>
        <v>262.2625871724</v>
      </c>
      <c r="I93" s="1" t="n">
        <f aca="false">avg_130+stdevp_130</f>
        <v>2.01197006882037</v>
      </c>
      <c r="J93" s="1" t="n">
        <f aca="false">avg_130-stdevp_130</f>
        <v>1.98818789854224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130+c_130+stdevp_130*COS(ATAN(m_130))</f>
        <v>262.267892472149</v>
      </c>
      <c r="P93" s="1" t="n">
        <f aca="false">F93*m_130+c_130-stdevp_130*COS(ATAN(m_130))</f>
        <v>262.2572818726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132.41</v>
      </c>
      <c r="G94" s="1" t="n">
        <f aca="true">INDIRECT("c"&amp;132-$D94)</f>
        <v>1.98761422853259</v>
      </c>
      <c r="H94" s="1" t="n">
        <f aca="false">F94*m_130+c_130</f>
        <v>264.729862128812</v>
      </c>
      <c r="I94" s="1" t="n">
        <f aca="false">avg_130+stdevp_130</f>
        <v>2.01197006882037</v>
      </c>
      <c r="J94" s="1" t="n">
        <f aca="false">avg_130-stdevp_130</f>
        <v>1.98818789854224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130+c_130+stdevp_130*COS(ATAN(m_130))</f>
        <v>264.73516742856</v>
      </c>
      <c r="P94" s="1" t="n">
        <f aca="false">F94*m_130+c_130-stdevp_130*COS(ATAN(m_130))</f>
        <v>264.72455682906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130.57</v>
      </c>
      <c r="G95" s="1" t="n">
        <f aca="true">INDIRECT("c"&amp;132-$D95)</f>
        <v>1.99448571647392</v>
      </c>
      <c r="H95" s="1" t="n">
        <f aca="false">F95*m_130+c_130</f>
        <v>261.038979267188</v>
      </c>
      <c r="I95" s="1" t="n">
        <f aca="false">avg_130+stdevp_130</f>
        <v>2.01197006882037</v>
      </c>
      <c r="J95" s="1" t="n">
        <f aca="false">avg_130-stdevp_130</f>
        <v>1.98818789854224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130+c_130+stdevp_130*COS(ATAN(m_130))</f>
        <v>261.044284566937</v>
      </c>
      <c r="P95" s="1" t="n">
        <f aca="false">F95*m_130+c_130-stdevp_130*COS(ATAN(m_130))</f>
        <v>261.033673967439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130.14</v>
      </c>
      <c r="G96" s="1" t="n">
        <f aca="true">INDIRECT("c"&amp;132-$D96)</f>
        <v>1.99124020285846</v>
      </c>
      <c r="H96" s="1" t="n">
        <f aca="false">F96*m_130+c_130</f>
        <v>260.176435989743</v>
      </c>
      <c r="I96" s="1" t="n">
        <f aca="false">avg_130+stdevp_130</f>
        <v>2.01197006882037</v>
      </c>
      <c r="J96" s="1" t="n">
        <f aca="false">avg_130-stdevp_130</f>
        <v>1.98818789854224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130+c_130+stdevp_130*COS(ATAN(m_130))</f>
        <v>260.181741289492</v>
      </c>
      <c r="P96" s="1" t="n">
        <f aca="false">F96*m_130+c_130-stdevp_130*COS(ATAN(m_130))</f>
        <v>260.17113068999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128.8</v>
      </c>
      <c r="G97" s="1" t="n">
        <f aca="true">INDIRECT("c"&amp;132-$D97)</f>
        <v>2.00062111801242</v>
      </c>
      <c r="H97" s="1" t="n">
        <f aca="false">F97*m_130+c_130</f>
        <v>257.488510427474</v>
      </c>
      <c r="I97" s="1" t="n">
        <f aca="false">avg_130+stdevp_130</f>
        <v>2.01197006882037</v>
      </c>
      <c r="J97" s="1" t="n">
        <f aca="false">avg_130-stdevp_130</f>
        <v>1.98818789854224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130+c_130+stdevp_130*COS(ATAN(m_130))</f>
        <v>257.493815727223</v>
      </c>
      <c r="P97" s="1" t="n">
        <f aca="false">F97*m_130+c_130-stdevp_130*COS(ATAN(m_130))</f>
        <v>257.483205127725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126.88</v>
      </c>
      <c r="G98" s="1" t="n">
        <f aca="true">INDIRECT("c"&amp;132-$D98)</f>
        <v>2.0108764186633</v>
      </c>
      <c r="H98" s="1" t="n">
        <f aca="false">F98*m_130+c_130</f>
        <v>253.637154397954</v>
      </c>
      <c r="I98" s="1" t="n">
        <f aca="false">avg_130+stdevp_130</f>
        <v>2.01197006882037</v>
      </c>
      <c r="J98" s="1" t="n">
        <f aca="false">avg_130-stdevp_130</f>
        <v>1.98818789854224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130+c_130+stdevp_130*COS(ATAN(m_130))</f>
        <v>253.642459697703</v>
      </c>
      <c r="P98" s="1" t="n">
        <f aca="false">F98*m_130+c_130-stdevp_130*COS(ATAN(m_130))</f>
        <v>253.63184909820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127.37</v>
      </c>
      <c r="G99" s="1" t="n">
        <f aca="true">INDIRECT("c"&amp;132-$D99)</f>
        <v>1.98563240951558</v>
      </c>
      <c r="H99" s="1" t="n">
        <f aca="false">F99*m_130+c_130</f>
        <v>254.620052551321</v>
      </c>
      <c r="I99" s="1" t="n">
        <f aca="false">avg_130+stdevp_130</f>
        <v>2.01197006882037</v>
      </c>
      <c r="J99" s="1" t="n">
        <f aca="false">avg_130-stdevp_130</f>
        <v>1.98818789854224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130+c_130+stdevp_130*COS(ATAN(m_130))</f>
        <v>254.62535785107</v>
      </c>
      <c r="P99" s="1" t="n">
        <f aca="false">F99*m_130+c_130-stdevp_130*COS(ATAN(m_130))</f>
        <v>254.614747251572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125.03</v>
      </c>
      <c r="G100" s="1" t="n">
        <f aca="true">INDIRECT("c"&amp;132-$D100)</f>
        <v>1.99616092137887</v>
      </c>
      <c r="H100" s="1" t="n">
        <f aca="false">F100*m_130+c_130</f>
        <v>249.926212390343</v>
      </c>
      <c r="I100" s="1" t="n">
        <f aca="false">avg_130+stdevp_130</f>
        <v>2.01197006882037</v>
      </c>
      <c r="J100" s="1" t="n">
        <f aca="false">avg_130-stdevp_130</f>
        <v>1.98818789854224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130+c_130+stdevp_130*COS(ATAN(m_130))</f>
        <v>249.931517690092</v>
      </c>
      <c r="P100" s="1" t="n">
        <f aca="false">F100*m_130+c_130-stdevp_130*COS(ATAN(m_130))</f>
        <v>249.92090709059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124.89</v>
      </c>
      <c r="G101" s="1" t="n">
        <f aca="true">INDIRECT("c"&amp;132-$D101)</f>
        <v>1.98094323004244</v>
      </c>
      <c r="H101" s="1" t="n">
        <f aca="false">F101*m_130+c_130</f>
        <v>249.645384346524</v>
      </c>
      <c r="I101" s="1" t="n">
        <f aca="false">avg_130+stdevp_130</f>
        <v>2.01197006882037</v>
      </c>
      <c r="J101" s="1" t="n">
        <f aca="false">avg_130-stdevp_130</f>
        <v>1.98818789854224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130+c_130+stdevp_130*COS(ATAN(m_130))</f>
        <v>249.650689646273</v>
      </c>
      <c r="P101" s="1" t="n">
        <f aca="false">F101*m_130+c_130-stdevp_130*COS(ATAN(m_130))</f>
        <v>249.64007904677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124.17</v>
      </c>
      <c r="G102" s="1" t="n">
        <f aca="true">INDIRECT("c"&amp;132-$D102)</f>
        <v>1.98808085688975</v>
      </c>
      <c r="H102" s="1" t="n">
        <f aca="false">F102*m_130+c_130</f>
        <v>248.201125835454</v>
      </c>
      <c r="I102" s="1" t="n">
        <f aca="false">avg_130+stdevp_130</f>
        <v>2.01197006882037</v>
      </c>
      <c r="J102" s="1" t="n">
        <f aca="false">avg_130-stdevp_130</f>
        <v>1.98818789854224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130+c_130+stdevp_130*COS(ATAN(m_130))</f>
        <v>248.206431135203</v>
      </c>
      <c r="P102" s="1" t="n">
        <f aca="false">F102*m_130+c_130-stdevp_130*COS(ATAN(m_130))</f>
        <v>248.1958205357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121.43</v>
      </c>
      <c r="G103" s="1" t="n">
        <f aca="true">INDIRECT("c"&amp;132-$D103)</f>
        <v>2.0168821543276</v>
      </c>
      <c r="H103" s="1" t="n">
        <f aca="false">F103*m_130+c_130</f>
        <v>242.704919834993</v>
      </c>
      <c r="I103" s="1" t="n">
        <f aca="false">avg_130+stdevp_130</f>
        <v>2.01197006882037</v>
      </c>
      <c r="J103" s="1" t="n">
        <f aca="false">avg_130-stdevp_130</f>
        <v>1.98818789854224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130+c_130+stdevp_130*COS(ATAN(m_130))</f>
        <v>242.710225134742</v>
      </c>
      <c r="P103" s="1" t="n">
        <f aca="false">F103*m_130+c_130-stdevp_130*COS(ATAN(m_130))</f>
        <v>242.699614535244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122.05</v>
      </c>
      <c r="G104" s="1" t="n">
        <f aca="true">INDIRECT("c"&amp;132-$D104)</f>
        <v>1.9863990167964</v>
      </c>
      <c r="H104" s="1" t="n">
        <f aca="false">F104*m_130+c_130</f>
        <v>243.948586886192</v>
      </c>
      <c r="I104" s="1" t="n">
        <f aca="false">avg_130+stdevp_130</f>
        <v>2.01197006882037</v>
      </c>
      <c r="J104" s="1" t="n">
        <f aca="false">avg_130-stdevp_130</f>
        <v>1.98818789854224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130+c_130+stdevp_130*COS(ATAN(m_130))</f>
        <v>243.953892185941</v>
      </c>
      <c r="P104" s="1" t="n">
        <f aca="false">F104*m_130+c_130-stdevp_130*COS(ATAN(m_130))</f>
        <v>243.94328158644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120.87</v>
      </c>
      <c r="G105" s="1" t="n">
        <f aca="true">INDIRECT("c"&amp;132-$D105)</f>
        <v>1.98411516505336</v>
      </c>
      <c r="H105" s="1" t="n">
        <f aca="false">F105*m_130+c_130</f>
        <v>241.581607659716</v>
      </c>
      <c r="I105" s="1" t="n">
        <f aca="false">avg_130+stdevp_130</f>
        <v>2.01197006882037</v>
      </c>
      <c r="J105" s="1" t="n">
        <f aca="false">avg_130-stdevp_130</f>
        <v>1.98818789854224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130+c_130+stdevp_130*COS(ATAN(m_130))</f>
        <v>241.586912959465</v>
      </c>
      <c r="P105" s="1" t="n">
        <f aca="false">F105*m_130+c_130-stdevp_130*COS(ATAN(m_130))</f>
        <v>241.576302359968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119.47</v>
      </c>
      <c r="G106" s="1" t="n">
        <f aca="true">INDIRECT("c"&amp;132-$D106)</f>
        <v>1.98702603163974</v>
      </c>
      <c r="H106" s="1" t="n">
        <f aca="false">F106*m_130+c_130</f>
        <v>238.773327221525</v>
      </c>
      <c r="I106" s="1" t="n">
        <f aca="false">avg_130+stdevp_130</f>
        <v>2.01197006882037</v>
      </c>
      <c r="J106" s="1" t="n">
        <f aca="false">avg_130-stdevp_130</f>
        <v>1.98818789854224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130+c_130+stdevp_130*COS(ATAN(m_130))</f>
        <v>238.778632521273</v>
      </c>
      <c r="P106" s="1" t="n">
        <f aca="false">F106*m_130+c_130-stdevp_130*COS(ATAN(m_130))</f>
        <v>238.768021921776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118.33</v>
      </c>
      <c r="G107" s="1" t="n">
        <f aca="true">INDIRECT("c"&amp;132-$D107)</f>
        <v>1.99645060424237</v>
      </c>
      <c r="H107" s="1" t="n">
        <f aca="false">F107*m_130+c_130</f>
        <v>236.486584578997</v>
      </c>
      <c r="I107" s="1" t="n">
        <f aca="false">avg_130+stdevp_130</f>
        <v>2.01197006882037</v>
      </c>
      <c r="J107" s="1" t="n">
        <f aca="false">avg_130-stdevp_130</f>
        <v>1.98818789854224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130+c_130+stdevp_130*COS(ATAN(m_130))</f>
        <v>236.491889878746</v>
      </c>
      <c r="P107" s="1" t="n">
        <f aca="false">F107*m_130+c_130-stdevp_130*COS(ATAN(m_130))</f>
        <v>236.48127927924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117.88</v>
      </c>
      <c r="G108" s="1" t="n">
        <f aca="true">INDIRECT("c"&amp;132-$D108)</f>
        <v>1.99813369528334</v>
      </c>
      <c r="H108" s="1" t="n">
        <f aca="false">F108*m_130+c_130</f>
        <v>235.583923009578</v>
      </c>
      <c r="I108" s="1" t="n">
        <f aca="false">avg_130+stdevp_130</f>
        <v>2.01197006882037</v>
      </c>
      <c r="J108" s="1" t="n">
        <f aca="false">avg_130-stdevp_130</f>
        <v>1.98818789854224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130+c_130+stdevp_130*COS(ATAN(m_130))</f>
        <v>235.589228309327</v>
      </c>
      <c r="P108" s="1" t="n">
        <f aca="false">F108*m_130+c_130-stdevp_130*COS(ATAN(m_130))</f>
        <v>235.5786177098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116.06</v>
      </c>
      <c r="G109" s="1" t="n">
        <f aca="true">INDIRECT("c"&amp;132-$D109)</f>
        <v>2.00103394795795</v>
      </c>
      <c r="H109" s="1" t="n">
        <f aca="false">F109*m_130+c_130</f>
        <v>231.933158439929</v>
      </c>
      <c r="I109" s="1" t="n">
        <f aca="false">avg_130+stdevp_130</f>
        <v>2.01197006882037</v>
      </c>
      <c r="J109" s="1" t="n">
        <f aca="false">avg_130-stdevp_130</f>
        <v>1.98818789854224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130+c_130+stdevp_130*COS(ATAN(m_130))</f>
        <v>231.938463739678</v>
      </c>
      <c r="P109" s="1" t="n">
        <f aca="false">F109*m_130+c_130-stdevp_130*COS(ATAN(m_130))</f>
        <v>231.92785314018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116.13</v>
      </c>
      <c r="G110" s="1" t="n">
        <f aca="true">INDIRECT("c"&amp;132-$D110)</f>
        <v>1.99293894773099</v>
      </c>
      <c r="H110" s="1" t="n">
        <f aca="false">F110*m_130+c_130</f>
        <v>232.073572461839</v>
      </c>
      <c r="I110" s="1" t="n">
        <f aca="false">avg_130+stdevp_130</f>
        <v>2.01197006882037</v>
      </c>
      <c r="J110" s="1" t="n">
        <f aca="false">avg_130-stdevp_130</f>
        <v>1.98818789854224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130+c_130+stdevp_130*COS(ATAN(m_130))</f>
        <v>232.078877761587</v>
      </c>
      <c r="P110" s="1" t="n">
        <f aca="false">F110*m_130+c_130-stdevp_130*COS(ATAN(m_130))</f>
        <v>232.06826716209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113.46</v>
      </c>
      <c r="G111" s="1" t="n">
        <f aca="true">INDIRECT("c"&amp;132-$D111)</f>
        <v>2.01066455138375</v>
      </c>
      <c r="H111" s="1" t="n">
        <f aca="false">F111*m_130+c_130</f>
        <v>226.717780483287</v>
      </c>
      <c r="I111" s="1" t="n">
        <f aca="false">avg_130+stdevp_130</f>
        <v>2.01197006882037</v>
      </c>
      <c r="J111" s="1" t="n">
        <f aca="false">avg_130-stdevp_130</f>
        <v>1.98818789854224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130+c_130+stdevp_130*COS(ATAN(m_130))</f>
        <v>226.723085783036</v>
      </c>
      <c r="P111" s="1" t="n">
        <f aca="false">F111*m_130+c_130-stdevp_130*COS(ATAN(m_130))</f>
        <v>226.712475183538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113.8</v>
      </c>
      <c r="G112" s="1" t="n">
        <f aca="true">INDIRECT("c"&amp;132-$D112)</f>
        <v>1.98506151142355</v>
      </c>
      <c r="H112" s="1" t="n">
        <f aca="false">F112*m_130+c_130</f>
        <v>227.399791446848</v>
      </c>
      <c r="I112" s="1" t="n">
        <f aca="false">avg_130+stdevp_130</f>
        <v>2.01197006882037</v>
      </c>
      <c r="J112" s="1" t="n">
        <f aca="false">avg_130-stdevp_130</f>
        <v>1.98818789854224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130+c_130+stdevp_130*COS(ATAN(m_130))</f>
        <v>227.405096746597</v>
      </c>
      <c r="P112" s="1" t="n">
        <f aca="false">F112*m_130+c_130-stdevp_130*COS(ATAN(m_130))</f>
        <v>227.394486147099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112.53</v>
      </c>
      <c r="G113" s="1" t="n">
        <f aca="true">INDIRECT("c"&amp;132-$D113)</f>
        <v>1.98862525548743</v>
      </c>
      <c r="H113" s="1" t="n">
        <f aca="false">F113*m_130+c_130</f>
        <v>224.852279906488</v>
      </c>
      <c r="I113" s="1" t="n">
        <f aca="false">avg_130+stdevp_130</f>
        <v>2.01197006882037</v>
      </c>
      <c r="J113" s="1" t="n">
        <f aca="false">avg_130-stdevp_130</f>
        <v>1.98818789854224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130+c_130+stdevp_130*COS(ATAN(m_130))</f>
        <v>224.857585206237</v>
      </c>
      <c r="P113" s="1" t="n">
        <f aca="false">F113*m_130+c_130-stdevp_130*COS(ATAN(m_130))</f>
        <v>224.8469746067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110.92</v>
      </c>
      <c r="G114" s="1" t="n">
        <f aca="true">INDIRECT("c"&amp;132-$D114)</f>
        <v>2.00144248106744</v>
      </c>
      <c r="H114" s="1" t="n">
        <f aca="false">F114*m_130+c_130</f>
        <v>221.622757402568</v>
      </c>
      <c r="I114" s="1" t="n">
        <f aca="false">avg_130+stdevp_130</f>
        <v>2.01197006882037</v>
      </c>
      <c r="J114" s="1" t="n">
        <f aca="false">avg_130-stdevp_130</f>
        <v>1.98818789854224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130+c_130+stdevp_130*COS(ATAN(m_130))</f>
        <v>221.628062702316</v>
      </c>
      <c r="P114" s="1" t="n">
        <f aca="false">F114*m_130+c_130-stdevp_130*COS(ATAN(m_130))</f>
        <v>221.61745210281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109.89</v>
      </c>
      <c r="G115" s="1" t="n">
        <f aca="true">INDIRECT("c"&amp;132-$D115)</f>
        <v>2.00991900991901</v>
      </c>
      <c r="H115" s="1" t="n">
        <f aca="false">F115*m_130+c_130</f>
        <v>219.556665365898</v>
      </c>
      <c r="I115" s="1" t="n">
        <f aca="false">avg_130+stdevp_130</f>
        <v>2.01197006882037</v>
      </c>
      <c r="J115" s="1" t="n">
        <f aca="false">avg_130-stdevp_130</f>
        <v>1.98818789854224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130+c_130+stdevp_130*COS(ATAN(m_130))</f>
        <v>219.561970665647</v>
      </c>
      <c r="P115" s="1" t="n">
        <f aca="false">F115*m_130+c_130-stdevp_130*COS(ATAN(m_130))</f>
        <v>219.55136006614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109.35</v>
      </c>
      <c r="G116" s="1" t="n">
        <f aca="true">INDIRECT("c"&amp;132-$D116)</f>
        <v>1.98994055784179</v>
      </c>
      <c r="H116" s="1" t="n">
        <f aca="false">F116*m_130+c_130</f>
        <v>218.473471482596</v>
      </c>
      <c r="I116" s="1" t="n">
        <f aca="false">avg_130+stdevp_130</f>
        <v>2.01197006882037</v>
      </c>
      <c r="J116" s="1" t="n">
        <f aca="false">avg_130-stdevp_130</f>
        <v>1.98818789854224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130+c_130+stdevp_130*COS(ATAN(m_130))</f>
        <v>218.478776782344</v>
      </c>
      <c r="P116" s="1" t="n">
        <f aca="false">F116*m_130+c_130-stdevp_130*COS(ATAN(m_130))</f>
        <v>218.468166182847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108.95</v>
      </c>
      <c r="G117" s="1" t="n">
        <f aca="true">INDIRECT("c"&amp;132-$D117)</f>
        <v>1.98880220284534</v>
      </c>
      <c r="H117" s="1" t="n">
        <f aca="false">F117*m_130+c_130</f>
        <v>217.671105643112</v>
      </c>
      <c r="I117" s="1" t="n">
        <f aca="false">avg_130+stdevp_130</f>
        <v>2.01197006882037</v>
      </c>
      <c r="J117" s="1" t="n">
        <f aca="false">avg_130-stdevp_130</f>
        <v>1.98818789854224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130+c_130+stdevp_130*COS(ATAN(m_130))</f>
        <v>217.676410942861</v>
      </c>
      <c r="P117" s="1" t="n">
        <f aca="false">F117*m_130+c_130-stdevp_130*COS(ATAN(m_130))</f>
        <v>217.66580034336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108.04</v>
      </c>
      <c r="G118" s="1" t="n">
        <f aca="true">INDIRECT("c"&amp;132-$D118)</f>
        <v>1.9799148463532</v>
      </c>
      <c r="H118" s="1" t="n">
        <f aca="false">F118*m_130+c_130</f>
        <v>215.845723358288</v>
      </c>
      <c r="I118" s="1" t="n">
        <f aca="false">avg_130+stdevp_130</f>
        <v>2.01197006882037</v>
      </c>
      <c r="J118" s="1" t="n">
        <f aca="false">avg_130-stdevp_130</f>
        <v>1.98818789854224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130+c_130+stdevp_130*COS(ATAN(m_130))</f>
        <v>215.851028658036</v>
      </c>
      <c r="P118" s="1" t="n">
        <f aca="false">F118*m_130+c_130-stdevp_130*COS(ATAN(m_130))</f>
        <v>215.84041805853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107.02</v>
      </c>
      <c r="G119" s="1" t="n">
        <f aca="true">INDIRECT("c"&amp;132-$D119)</f>
        <v>1.97981685666231</v>
      </c>
      <c r="H119" s="1" t="n">
        <f aca="false">F119*m_130+c_130</f>
        <v>213.799690467605</v>
      </c>
      <c r="I119" s="1" t="n">
        <f aca="false">avg_130+stdevp_130</f>
        <v>2.01197006882037</v>
      </c>
      <c r="J119" s="1" t="n">
        <f aca="false">avg_130-stdevp_130</f>
        <v>1.98818789854224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130+c_130+stdevp_130*COS(ATAN(m_130))</f>
        <v>213.804995767354</v>
      </c>
      <c r="P119" s="1" t="n">
        <f aca="false">F119*m_130+c_130-stdevp_130*COS(ATAN(m_130))</f>
        <v>213.7943851678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105.62</v>
      </c>
      <c r="G120" s="1" t="n">
        <f aca="true">INDIRECT("c"&amp;132-$D120)</f>
        <v>1.99753834501041</v>
      </c>
      <c r="H120" s="1" t="n">
        <f aca="false">F120*m_130+c_130</f>
        <v>210.991410029413</v>
      </c>
      <c r="I120" s="1" t="n">
        <f aca="false">avg_130+stdevp_130</f>
        <v>2.01197006882037</v>
      </c>
      <c r="J120" s="1" t="n">
        <f aca="false">avg_130-stdevp_130</f>
        <v>1.98818789854224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130+c_130+stdevp_130*COS(ATAN(m_130))</f>
        <v>210.996715329162</v>
      </c>
      <c r="P120" s="1" t="n">
        <f aca="false">F120*m_130+c_130-stdevp_130*COS(ATAN(m_130))</f>
        <v>210.986104729664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103.4</v>
      </c>
      <c r="G121" s="1" t="n">
        <f aca="true">INDIRECT("c"&amp;132-$D121)</f>
        <v>2.0063829787234</v>
      </c>
      <c r="H121" s="1" t="n">
        <f aca="false">F121*m_130+c_130</f>
        <v>206.538279620281</v>
      </c>
      <c r="I121" s="1" t="n">
        <f aca="false">avg_130+stdevp_130</f>
        <v>2.01197006882037</v>
      </c>
      <c r="J121" s="1" t="n">
        <f aca="false">avg_130-stdevp_130</f>
        <v>1.98818789854224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130+c_130+stdevp_130*COS(ATAN(m_130))</f>
        <v>206.543584920029</v>
      </c>
      <c r="P121" s="1" t="n">
        <f aca="false">F121*m_130+c_130-stdevp_130*COS(ATAN(m_130))</f>
        <v>206.53297432053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103.64</v>
      </c>
      <c r="G122" s="1" t="n">
        <f aca="true">INDIRECT("c"&amp;132-$D122)</f>
        <v>1.99671941335392</v>
      </c>
      <c r="H122" s="1" t="n">
        <f aca="false">F122*m_130+c_130</f>
        <v>207.019699123971</v>
      </c>
      <c r="I122" s="1" t="n">
        <f aca="false">avg_130+stdevp_130</f>
        <v>2.01197006882037</v>
      </c>
      <c r="J122" s="1" t="n">
        <f aca="false">avg_130-stdevp_130</f>
        <v>1.98818789854224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130+c_130+stdevp_130*COS(ATAN(m_130))</f>
        <v>207.025004423719</v>
      </c>
      <c r="P122" s="1" t="n">
        <f aca="false">F122*m_130+c_130-stdevp_130*COS(ATAN(m_130))</f>
        <v>207.01439382422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102.97</v>
      </c>
      <c r="G123" s="1" t="n">
        <f aca="true">INDIRECT("c"&amp;132-$D123)</f>
        <v>1.98727784791687</v>
      </c>
      <c r="H123" s="1" t="n">
        <f aca="false">F123*m_130+c_130</f>
        <v>205.675736342836</v>
      </c>
      <c r="I123" s="1" t="n">
        <f aca="false">avg_130+stdevp_130</f>
        <v>2.01197006882037</v>
      </c>
      <c r="J123" s="1" t="n">
        <f aca="false">avg_130-stdevp_130</f>
        <v>1.98818789854224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130+c_130+stdevp_130*COS(ATAN(m_130))</f>
        <v>205.681041642585</v>
      </c>
      <c r="P123" s="1" t="n">
        <f aca="false">F123*m_130+c_130-stdevp_130*COS(ATAN(m_130))</f>
        <v>205.670431043087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100.5</v>
      </c>
      <c r="G124" s="1" t="n">
        <f aca="true">INDIRECT("c"&amp;132-$D124)</f>
        <v>2.01890547263682</v>
      </c>
      <c r="H124" s="1" t="n">
        <f aca="false">F124*m_130+c_130</f>
        <v>200.721127284026</v>
      </c>
      <c r="I124" s="1" t="n">
        <f aca="false">avg_130+stdevp_130</f>
        <v>2.01197006882037</v>
      </c>
      <c r="J124" s="1" t="n">
        <f aca="false">avg_130-stdevp_130</f>
        <v>1.98818789854224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130+c_130+stdevp_130*COS(ATAN(m_130))</f>
        <v>200.726432583775</v>
      </c>
      <c r="P124" s="1" t="n">
        <f aca="false">F124*m_130+c_130-stdevp_130*COS(ATAN(m_130))</f>
        <v>200.71582198427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99.64</v>
      </c>
      <c r="G125" s="1" t="n">
        <f aca="true">INDIRECT("c"&amp;132-$D125)</f>
        <v>2.01565636290646</v>
      </c>
      <c r="H125" s="1" t="n">
        <f aca="false">F125*m_130+c_130</f>
        <v>198.996040729137</v>
      </c>
      <c r="I125" s="1" t="n">
        <f aca="false">avg_130+stdevp_130</f>
        <v>2.01197006882037</v>
      </c>
      <c r="J125" s="1" t="n">
        <f aca="false">avg_130-stdevp_130</f>
        <v>1.98818789854224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130+c_130+stdevp_130*COS(ATAN(m_130))</f>
        <v>199.001346028886</v>
      </c>
      <c r="P125" s="1" t="n">
        <f aca="false">F125*m_130+c_130-stdevp_130*COS(ATAN(m_130))</f>
        <v>198.99073542938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99.25</v>
      </c>
      <c r="G126" s="1" t="n">
        <f aca="true">INDIRECT("c"&amp;132-$D126)</f>
        <v>2</v>
      </c>
      <c r="H126" s="1" t="n">
        <f aca="false">F126*m_130+c_130</f>
        <v>198.213734035641</v>
      </c>
      <c r="I126" s="1" t="n">
        <f aca="false">avg_130+stdevp_130</f>
        <v>2.01197006882037</v>
      </c>
      <c r="J126" s="1" t="n">
        <f aca="false">avg_130-stdevp_130</f>
        <v>1.98818789854224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130+c_130+stdevp_130*COS(ATAN(m_130))</f>
        <v>198.219039335389</v>
      </c>
      <c r="P126" s="1" t="n">
        <f aca="false">F126*m_130+c_130-stdevp_130*COS(ATAN(m_130))</f>
        <v>198.20842873589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98.25</v>
      </c>
      <c r="G127" s="1" t="n">
        <f aca="true">INDIRECT("c"&amp;132-$D127)</f>
        <v>1.93384223918575</v>
      </c>
      <c r="H127" s="1" t="n">
        <f aca="false">F127*m_130+c_130</f>
        <v>196.207819436932</v>
      </c>
      <c r="I127" s="1" t="n">
        <f aca="false">avg_130+stdevp_130</f>
        <v>2.01197006882037</v>
      </c>
      <c r="J127" s="1" t="n">
        <f aca="false">avg_130-stdevp_130</f>
        <v>1.98818789854224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130+c_130+stdevp_130*COS(ATAN(m_130))</f>
        <v>196.213124736681</v>
      </c>
      <c r="P127" s="1" t="n">
        <f aca="false">F127*m_130+c_130-stdevp_130*COS(ATAN(m_130))</f>
        <v>196.20251413718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97.25</v>
      </c>
      <c r="G128" s="1" t="n">
        <f aca="true">INDIRECT("c"&amp;132-$D128)</f>
        <v>2</v>
      </c>
      <c r="H128" s="1" t="n">
        <f aca="false">F128*m_130+c_130</f>
        <v>194.201904838224</v>
      </c>
      <c r="I128" s="1" t="n">
        <f aca="false">avg_130+stdevp_130</f>
        <v>2.01197006882037</v>
      </c>
      <c r="J128" s="1" t="n">
        <f aca="false">avg_130-stdevp_130</f>
        <v>1.98818789854224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130+c_130+stdevp_130*COS(ATAN(m_130))</f>
        <v>194.207210137973</v>
      </c>
      <c r="P128" s="1" t="n">
        <f aca="false">F128*m_130+c_130-stdevp_130*COS(ATAN(m_130))</f>
        <v>194.1965995384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96.25</v>
      </c>
      <c r="G129" s="1" t="n">
        <f aca="true">INDIRECT("c"&amp;132-$D129)</f>
        <v>2.07792207792208</v>
      </c>
      <c r="H129" s="1" t="n">
        <f aca="false">F129*m_130+c_130</f>
        <v>192.195990239515</v>
      </c>
      <c r="I129" s="1" t="n">
        <f aca="false">avg_130+stdevp_130</f>
        <v>2.01197006882037</v>
      </c>
      <c r="J129" s="1" t="n">
        <f aca="false">avg_130-stdevp_130</f>
        <v>1.98818789854224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130+c_130+stdevp_130*COS(ATAN(m_130))</f>
        <v>192.201295539264</v>
      </c>
      <c r="P129" s="1" t="n">
        <f aca="false">F129*m_130+c_130-stdevp_130*COS(ATAN(m_130))</f>
        <v>192.19068493976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95.25</v>
      </c>
      <c r="G130" s="1" t="n">
        <f aca="true">INDIRECT("c"&amp;132-$D130)</f>
        <v>2</v>
      </c>
      <c r="H130" s="1" t="n">
        <f aca="false">F130*m_130+c_130</f>
        <v>190.190075640807</v>
      </c>
      <c r="I130" s="1" t="n">
        <f aca="false">avg_130+stdevp_130</f>
        <v>2.01197006882037</v>
      </c>
      <c r="J130" s="1" t="n">
        <f aca="false">avg_130-stdevp_130</f>
        <v>1.98818789854224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130+c_130+stdevp_130*COS(ATAN(m_130))</f>
        <v>190.195380940556</v>
      </c>
      <c r="P130" s="1" t="n">
        <f aca="false">F130*m_130+c_130-stdevp_130*COS(ATAN(m_130))</f>
        <v>190.18477034105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94.25</v>
      </c>
      <c r="G131" s="1" t="n">
        <f aca="true">INDIRECT("c"&amp;132-$D131)</f>
        <v>2</v>
      </c>
      <c r="H131" s="1" t="n">
        <f aca="false">F131*m_130+c_130</f>
        <v>188.184161042099</v>
      </c>
      <c r="I131" s="1" t="n">
        <f aca="false">avg_130+stdevp_130</f>
        <v>2.01197006882037</v>
      </c>
      <c r="J131" s="1" t="n">
        <f aca="false">avg_130-stdevp_130</f>
        <v>1.98818789854224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130+c_130+stdevp_130*COS(ATAN(m_130))</f>
        <v>188.189466341847</v>
      </c>
      <c r="P131" s="1" t="n">
        <f aca="false">F131*m_130+c_130-stdevp_130*COS(ATAN(m_130))</f>
        <v>188.17885574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42-$D2)</f>
        <v>266.98</v>
      </c>
      <c r="F2" s="1" t="n">
        <f aca="true">INDIRECT("b"&amp;42-$D2)</f>
        <v>133.22</v>
      </c>
      <c r="G2" s="1" t="n">
        <f aca="true">INDIRECT("c"&amp;42-$D2)</f>
        <v>2.00405344542861</v>
      </c>
      <c r="H2" s="1" t="n">
        <f aca="false">F2*m_40+c_40</f>
        <v>265.670914362865</v>
      </c>
      <c r="I2" s="1" t="n">
        <f aca="false">avg_40+stdevp_40</f>
        <v>2.00948106221931</v>
      </c>
      <c r="J2" s="1" t="n">
        <f aca="false">avg_40-stdevp_40</f>
        <v>1.98458950400041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40+c_40+stdevp_40*COS(ATAN(m_40))</f>
        <v>265.676526938749</v>
      </c>
      <c r="P2" s="1" t="n">
        <f aca="false">F2*m_40+c_40-stdevp_40*COS(ATAN(m_40))</f>
        <v>265.66530178698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131.18</v>
      </c>
      <c r="G3" s="1" t="n">
        <f aca="true">INDIRECT("c"&amp;42-$D3)</f>
        <v>2.01029120292728</v>
      </c>
      <c r="H3" s="1" t="n">
        <f aca="false">F3*m_40+c_40</f>
        <v>261.633352372934</v>
      </c>
      <c r="I3" s="1" t="n">
        <f aca="false">avg_40+stdevp_40</f>
        <v>2.00948106221931</v>
      </c>
      <c r="J3" s="1" t="n">
        <f aca="false">avg_40-stdevp_40</f>
        <v>1.98458950400041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40+c_40+stdevp_40*COS(ATAN(m_40))</f>
        <v>261.638964948818</v>
      </c>
      <c r="P3" s="1" t="n">
        <f aca="false">F3*m_40+c_40-stdevp_40*COS(ATAN(m_40))</f>
        <v>261.6277397970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6.25</v>
      </c>
      <c r="C4" s="1" t="n">
        <f aca="false">A4/B4</f>
        <v>2.07792207792208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132.41</v>
      </c>
      <c r="G4" s="1" t="n">
        <f aca="true">INDIRECT("c"&amp;42-$D4)</f>
        <v>1.98761422853259</v>
      </c>
      <c r="H4" s="1" t="n">
        <f aca="false">F4*m_40+c_40</f>
        <v>264.067764749216</v>
      </c>
      <c r="I4" s="1" t="n">
        <f aca="false">avg_40+stdevp_40</f>
        <v>2.00948106221931</v>
      </c>
      <c r="J4" s="1" t="n">
        <f aca="false">avg_40-stdevp_40</f>
        <v>1.98458950400041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40+c_40+stdevp_40*COS(ATAN(m_40))</f>
        <v>264.0733773251</v>
      </c>
      <c r="P4" s="1" t="n">
        <f aca="false">F4*m_40+c_40-stdevp_40*COS(ATAN(m_40))</f>
        <v>264.06215217333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130.57</v>
      </c>
      <c r="G5" s="1" t="n">
        <f aca="true">INDIRECT("c"&amp;42-$D5)</f>
        <v>1.99448571647392</v>
      </c>
      <c r="H5" s="1" t="n">
        <f aca="false">F5*m_40+c_40</f>
        <v>260.426042170062</v>
      </c>
      <c r="I5" s="1" t="n">
        <f aca="false">avg_40+stdevp_40</f>
        <v>2.00948106221931</v>
      </c>
      <c r="J5" s="1" t="n">
        <f aca="false">avg_40-stdevp_40</f>
        <v>1.98458950400041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40+c_40+stdevp_40*COS(ATAN(m_40))</f>
        <v>260.431654745946</v>
      </c>
      <c r="P5" s="1" t="n">
        <f aca="false">F5*m_40+c_40-stdevp_40*COS(ATAN(m_40))</f>
        <v>260.420429594178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98.25</v>
      </c>
      <c r="C6" s="1" t="n">
        <f aca="false">A6/B6</f>
        <v>1.9338422391857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130.14</v>
      </c>
      <c r="G6" s="1" t="n">
        <f aca="true">INDIRECT("c"&amp;42-$D6)</f>
        <v>1.99124020285846</v>
      </c>
      <c r="H6" s="1" t="n">
        <f aca="false">F6*m_40+c_40</f>
        <v>259.574987436891</v>
      </c>
      <c r="I6" s="1" t="n">
        <f aca="false">avg_40+stdevp_40</f>
        <v>2.00948106221931</v>
      </c>
      <c r="J6" s="1" t="n">
        <f aca="false">avg_40-stdevp_40</f>
        <v>1.98458950400041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40+c_40+stdevp_40*COS(ATAN(m_40))</f>
        <v>259.580600012775</v>
      </c>
      <c r="P6" s="1" t="n">
        <f aca="false">F6*m_40+c_40-stdevp_40*COS(ATAN(m_40))</f>
        <v>259.56937486100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128.8</v>
      </c>
      <c r="G7" s="1" t="n">
        <f aca="true">INDIRECT("c"&amp;42-$D7)</f>
        <v>2.00062111801242</v>
      </c>
      <c r="H7" s="1" t="n">
        <f aca="false">F7*m_40+c_40</f>
        <v>256.922863384681</v>
      </c>
      <c r="I7" s="1" t="n">
        <f aca="false">avg_40+stdevp_40</f>
        <v>2.00948106221931</v>
      </c>
      <c r="J7" s="1" t="n">
        <f aca="false">avg_40-stdevp_40</f>
        <v>1.98458950400041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40+c_40+stdevp_40*COS(ATAN(m_40))</f>
        <v>256.928475960565</v>
      </c>
      <c r="P7" s="1" t="n">
        <f aca="false">F7*m_40+c_40-stdevp_40*COS(ATAN(m_40))</f>
        <v>256.91725080879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126.88</v>
      </c>
      <c r="G8" s="1" t="n">
        <f aca="true">INDIRECT("c"&amp;42-$D8)</f>
        <v>2.0108764186633</v>
      </c>
      <c r="H8" s="1" t="n">
        <f aca="false">F8*m_40+c_40</f>
        <v>253.122805041217</v>
      </c>
      <c r="I8" s="1" t="n">
        <f aca="false">avg_40+stdevp_40</f>
        <v>2.00948106221931</v>
      </c>
      <c r="J8" s="1" t="n">
        <f aca="false">avg_40-stdevp_40</f>
        <v>1.98458950400041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40+c_40+stdevp_40*COS(ATAN(m_40))</f>
        <v>253.128417617101</v>
      </c>
      <c r="P8" s="1" t="n">
        <f aca="false">F8*m_40+c_40-stdevp_40*COS(ATAN(m_40))</f>
        <v>253.11719246533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127.37</v>
      </c>
      <c r="G9" s="1" t="n">
        <f aca="true">INDIRECT("c"&amp;42-$D9)</f>
        <v>1.98563240951558</v>
      </c>
      <c r="H9" s="1" t="n">
        <f aca="false">F9*m_40+c_40</f>
        <v>254.092611597622</v>
      </c>
      <c r="I9" s="1" t="n">
        <f aca="false">avg_40+stdevp_40</f>
        <v>2.00948106221931</v>
      </c>
      <c r="J9" s="1" t="n">
        <f aca="false">avg_40-stdevp_40</f>
        <v>1.98458950400041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40+c_40+stdevp_40*COS(ATAN(m_40))</f>
        <v>254.098224173506</v>
      </c>
      <c r="P9" s="1" t="n">
        <f aca="false">F9*m_40+c_40-stdevp_40*COS(ATAN(m_40))</f>
        <v>254.08699902173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125.03</v>
      </c>
      <c r="G10" s="1" t="n">
        <f aca="true">INDIRECT("c"&amp;42-$D10)</f>
        <v>1.99616092137887</v>
      </c>
      <c r="H10" s="1" t="n">
        <f aca="false">F10*m_40+c_40</f>
        <v>249.461290491525</v>
      </c>
      <c r="I10" s="1" t="n">
        <f aca="false">avg_40+stdevp_40</f>
        <v>2.00948106221931</v>
      </c>
      <c r="J10" s="1" t="n">
        <f aca="false">avg_40-stdevp_40</f>
        <v>1.98458950400041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40+c_40+stdevp_40*COS(ATAN(m_40))</f>
        <v>249.466903067409</v>
      </c>
      <c r="P10" s="1" t="n">
        <f aca="false">F10*m_40+c_40-stdevp_40*COS(ATAN(m_40))</f>
        <v>249.45567791564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124.89</v>
      </c>
      <c r="G11" s="1" t="n">
        <f aca="true">INDIRECT("c"&amp;42-$D11)</f>
        <v>1.98094323004244</v>
      </c>
      <c r="H11" s="1" t="n">
        <f aca="false">F11*m_40+c_40</f>
        <v>249.18420290398</v>
      </c>
      <c r="I11" s="1" t="n">
        <f aca="false">avg_40+stdevp_40</f>
        <v>2.00948106221931</v>
      </c>
      <c r="J11" s="1" t="n">
        <f aca="false">avg_40-stdevp_40</f>
        <v>1.98458950400041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40+c_40+stdevp_40*COS(ATAN(m_40))</f>
        <v>249.189815479865</v>
      </c>
      <c r="P11" s="1" t="n">
        <f aca="false">F11*m_40+c_40-stdevp_40*COS(ATAN(m_40))</f>
        <v>249.17859032809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124.17</v>
      </c>
      <c r="G12" s="1" t="n">
        <f aca="true">INDIRECT("c"&amp;42-$D12)</f>
        <v>1.98808085688975</v>
      </c>
      <c r="H12" s="1" t="n">
        <f aca="false">F12*m_40+c_40</f>
        <v>247.759181025181</v>
      </c>
      <c r="I12" s="1" t="n">
        <f aca="false">avg_40+stdevp_40</f>
        <v>2.00948106221931</v>
      </c>
      <c r="J12" s="1" t="n">
        <f aca="false">avg_40-stdevp_40</f>
        <v>1.98458950400041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40+c_40+stdevp_40*COS(ATAN(m_40))</f>
        <v>247.764793601065</v>
      </c>
      <c r="P12" s="1" t="n">
        <f aca="false">F12*m_40+c_40-stdevp_40*COS(ATAN(m_40))</f>
        <v>247.75356844929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121.43</v>
      </c>
      <c r="G13" s="1" t="n">
        <f aca="true">INDIRECT("c"&amp;42-$D13)</f>
        <v>2.0168821543276</v>
      </c>
      <c r="H13" s="1" t="n">
        <f aca="false">F13*m_40+c_40</f>
        <v>242.336181097529</v>
      </c>
      <c r="I13" s="1" t="n">
        <f aca="false">avg_40+stdevp_40</f>
        <v>2.00948106221931</v>
      </c>
      <c r="J13" s="1" t="n">
        <f aca="false">avg_40-stdevp_40</f>
        <v>1.98458950400041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40+c_40+stdevp_40*COS(ATAN(m_40))</f>
        <v>242.341793673413</v>
      </c>
      <c r="P13" s="1" t="n">
        <f aca="false">F13*m_40+c_40-stdevp_40*COS(ATAN(m_40))</f>
        <v>242.33056852164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122.05</v>
      </c>
      <c r="G14" s="1" t="n">
        <f aca="true">INDIRECT("c"&amp;42-$D14)</f>
        <v>1.9863990167964</v>
      </c>
      <c r="H14" s="1" t="n">
        <f aca="false">F14*m_40+c_40</f>
        <v>243.563283270939</v>
      </c>
      <c r="I14" s="1" t="n">
        <f aca="false">avg_40+stdevp_40</f>
        <v>2.00948106221931</v>
      </c>
      <c r="J14" s="1" t="n">
        <f aca="false">avg_40-stdevp_40</f>
        <v>1.98458950400041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40+c_40+stdevp_40*COS(ATAN(m_40))</f>
        <v>243.568895846824</v>
      </c>
      <c r="P14" s="1" t="n">
        <f aca="false">F14*m_40+c_40-stdevp_40*COS(ATAN(m_40))</f>
        <v>243.55767069505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120.87</v>
      </c>
      <c r="G15" s="1" t="n">
        <f aca="true">INDIRECT("c"&amp;42-$D15)</f>
        <v>1.98411516505336</v>
      </c>
      <c r="H15" s="1" t="n">
        <f aca="false">F15*m_40+c_40</f>
        <v>241.227830747352</v>
      </c>
      <c r="I15" s="1" t="n">
        <f aca="false">avg_40+stdevp_40</f>
        <v>2.00948106221931</v>
      </c>
      <c r="J15" s="1" t="n">
        <f aca="false">avg_40-stdevp_40</f>
        <v>1.98458950400041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40+c_40+stdevp_40*COS(ATAN(m_40))</f>
        <v>241.233443323236</v>
      </c>
      <c r="P15" s="1" t="n">
        <f aca="false">F15*m_40+c_40-stdevp_40*COS(ATAN(m_40))</f>
        <v>241.22221817146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119.47</v>
      </c>
      <c r="G16" s="1" t="n">
        <f aca="true">INDIRECT("c"&amp;42-$D16)</f>
        <v>1.98702603163974</v>
      </c>
      <c r="H16" s="1" t="n">
        <f aca="false">F16*m_40+c_40</f>
        <v>238.456954871909</v>
      </c>
      <c r="I16" s="1" t="n">
        <f aca="false">avg_40+stdevp_40</f>
        <v>2.00948106221931</v>
      </c>
      <c r="J16" s="1" t="n">
        <f aca="false">avg_40-stdevp_40</f>
        <v>1.98458950400041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40+c_40+stdevp_40*COS(ATAN(m_40))</f>
        <v>238.462567447793</v>
      </c>
      <c r="P16" s="1" t="n">
        <f aca="false">F16*m_40+c_40-stdevp_40*COS(ATAN(m_40))</f>
        <v>238.45134229602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118.33</v>
      </c>
      <c r="G17" s="1" t="n">
        <f aca="true">INDIRECT("c"&amp;42-$D17)</f>
        <v>1.99645060424237</v>
      </c>
      <c r="H17" s="1" t="n">
        <f aca="false">F17*m_40+c_40</f>
        <v>236.200670230477</v>
      </c>
      <c r="I17" s="1" t="n">
        <f aca="false">avg_40+stdevp_40</f>
        <v>2.00948106221931</v>
      </c>
      <c r="J17" s="1" t="n">
        <f aca="false">avg_40-stdevp_40</f>
        <v>1.98458950400041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40+c_40+stdevp_40*COS(ATAN(m_40))</f>
        <v>236.206282806361</v>
      </c>
      <c r="P17" s="1" t="n">
        <f aca="false">F17*m_40+c_40-stdevp_40*COS(ATAN(m_40))</f>
        <v>236.195057654593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117.88</v>
      </c>
      <c r="G18" s="1" t="n">
        <f aca="true">INDIRECT("c"&amp;42-$D18)</f>
        <v>1.99813369528334</v>
      </c>
      <c r="H18" s="1" t="n">
        <f aca="false">F18*m_40+c_40</f>
        <v>235.310031556228</v>
      </c>
      <c r="I18" s="1" t="n">
        <f aca="false">avg_40+stdevp_40</f>
        <v>2.00948106221931</v>
      </c>
      <c r="J18" s="1" t="n">
        <f aca="false">avg_40-stdevp_40</f>
        <v>1.98458950400041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40+c_40+stdevp_40*COS(ATAN(m_40))</f>
        <v>235.315644132112</v>
      </c>
      <c r="P18" s="1" t="n">
        <f aca="false">F18*m_40+c_40-stdevp_40*COS(ATAN(m_40))</f>
        <v>235.30441898034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116.06</v>
      </c>
      <c r="G19" s="1" t="n">
        <f aca="true">INDIRECT("c"&amp;42-$D19)</f>
        <v>2.00103394795795</v>
      </c>
      <c r="H19" s="1" t="n">
        <f aca="false">F19*m_40+c_40</f>
        <v>231.707892918152</v>
      </c>
      <c r="I19" s="1" t="n">
        <f aca="false">avg_40+stdevp_40</f>
        <v>2.00948106221931</v>
      </c>
      <c r="J19" s="1" t="n">
        <f aca="false">avg_40-stdevp_40</f>
        <v>1.98458950400041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40+c_40+stdevp_40*COS(ATAN(m_40))</f>
        <v>231.713505494036</v>
      </c>
      <c r="P19" s="1" t="n">
        <f aca="false">F19*m_40+c_40-stdevp_40*COS(ATAN(m_40))</f>
        <v>231.70228034226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116.13</v>
      </c>
      <c r="G20" s="1" t="n">
        <f aca="true">INDIRECT("c"&amp;42-$D20)</f>
        <v>1.99293894773099</v>
      </c>
      <c r="H20" s="1" t="n">
        <f aca="false">F20*m_40+c_40</f>
        <v>231.846436711924</v>
      </c>
      <c r="I20" s="1" t="n">
        <f aca="false">avg_40+stdevp_40</f>
        <v>2.00948106221931</v>
      </c>
      <c r="J20" s="1" t="n">
        <f aca="false">avg_40-stdevp_40</f>
        <v>1.98458950400041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40+c_40+stdevp_40*COS(ATAN(m_40))</f>
        <v>231.852049287809</v>
      </c>
      <c r="P20" s="1" t="n">
        <f aca="false">F20*m_40+c_40-stdevp_40*COS(ATAN(m_40))</f>
        <v>231.84082413604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113.46</v>
      </c>
      <c r="G21" s="1" t="n">
        <f aca="true">INDIRECT("c"&amp;42-$D21)</f>
        <v>2.01066455138375</v>
      </c>
      <c r="H21" s="1" t="n">
        <f aca="false">F21*m_40+c_40</f>
        <v>226.561980578044</v>
      </c>
      <c r="I21" s="1" t="n">
        <f aca="false">avg_40+stdevp_40</f>
        <v>2.00948106221931</v>
      </c>
      <c r="J21" s="1" t="n">
        <f aca="false">avg_40-stdevp_40</f>
        <v>1.98458950400041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40+c_40+stdevp_40*COS(ATAN(m_40))</f>
        <v>226.567593153929</v>
      </c>
      <c r="P21" s="1" t="n">
        <f aca="false">F21*m_40+c_40-stdevp_40*COS(ATAN(m_40))</f>
        <v>226.55636800216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113.8</v>
      </c>
      <c r="G22" s="1" t="n">
        <f aca="true">INDIRECT("c"&amp;42-$D22)</f>
        <v>1.98506151142355</v>
      </c>
      <c r="H22" s="1" t="n">
        <f aca="false">F22*m_40+c_40</f>
        <v>227.234907576366</v>
      </c>
      <c r="I22" s="1" t="n">
        <f aca="false">avg_40+stdevp_40</f>
        <v>2.00948106221931</v>
      </c>
      <c r="J22" s="1" t="n">
        <f aca="false">avg_40-stdevp_40</f>
        <v>1.98458950400041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40+c_40+stdevp_40*COS(ATAN(m_40))</f>
        <v>227.24052015225</v>
      </c>
      <c r="P22" s="1" t="n">
        <f aca="false">F22*m_40+c_40-stdevp_40*COS(ATAN(m_40))</f>
        <v>227.22929500048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112.53</v>
      </c>
      <c r="G23" s="1" t="n">
        <f aca="true">INDIRECT("c"&amp;42-$D23)</f>
        <v>1.98862525548743</v>
      </c>
      <c r="H23" s="1" t="n">
        <f aca="false">F23*m_40+c_40</f>
        <v>224.721327317929</v>
      </c>
      <c r="I23" s="1" t="n">
        <f aca="false">avg_40+stdevp_40</f>
        <v>2.00948106221931</v>
      </c>
      <c r="J23" s="1" t="n">
        <f aca="false">avg_40-stdevp_40</f>
        <v>1.98458950400041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40+c_40+stdevp_40*COS(ATAN(m_40))</f>
        <v>224.726939893813</v>
      </c>
      <c r="P23" s="1" t="n">
        <f aca="false">F23*m_40+c_40-stdevp_40*COS(ATAN(m_40))</f>
        <v>224.715714742045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110.92</v>
      </c>
      <c r="G24" s="1" t="n">
        <f aca="true">INDIRECT("c"&amp;42-$D24)</f>
        <v>2.00144248106744</v>
      </c>
      <c r="H24" s="1" t="n">
        <f aca="false">F24*m_40+c_40</f>
        <v>221.53482006117</v>
      </c>
      <c r="I24" s="1" t="n">
        <f aca="false">avg_40+stdevp_40</f>
        <v>2.00948106221931</v>
      </c>
      <c r="J24" s="1" t="n">
        <f aca="false">avg_40-stdevp_40</f>
        <v>1.98458950400041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40+c_40+stdevp_40*COS(ATAN(m_40))</f>
        <v>221.540432637054</v>
      </c>
      <c r="P24" s="1" t="n">
        <f aca="false">F24*m_40+c_40-stdevp_40*COS(ATAN(m_40))</f>
        <v>221.52920748528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109.89</v>
      </c>
      <c r="G25" s="1" t="n">
        <f aca="true">INDIRECT("c"&amp;42-$D25)</f>
        <v>2.00991900991901</v>
      </c>
      <c r="H25" s="1" t="n">
        <f aca="false">F25*m_40+c_40</f>
        <v>219.496247095666</v>
      </c>
      <c r="I25" s="1" t="n">
        <f aca="false">avg_40+stdevp_40</f>
        <v>2.00948106221931</v>
      </c>
      <c r="J25" s="1" t="n">
        <f aca="false">avg_40-stdevp_40</f>
        <v>1.98458950400041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40+c_40+stdevp_40*COS(ATAN(m_40))</f>
        <v>219.50185967155</v>
      </c>
      <c r="P25" s="1" t="n">
        <f aca="false">F25*m_40+c_40-stdevp_40*COS(ATAN(m_40))</f>
        <v>219.49063451978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109.35</v>
      </c>
      <c r="G26" s="1" t="n">
        <f aca="true">INDIRECT("c"&amp;42-$D26)</f>
        <v>1.98994055784179</v>
      </c>
      <c r="H26" s="1" t="n">
        <f aca="false">F26*m_40+c_40</f>
        <v>218.427480686566</v>
      </c>
      <c r="I26" s="1" t="n">
        <f aca="false">avg_40+stdevp_40</f>
        <v>2.00948106221931</v>
      </c>
      <c r="J26" s="1" t="n">
        <f aca="false">avg_40-stdevp_40</f>
        <v>1.98458950400041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40+c_40+stdevp_40*COS(ATAN(m_40))</f>
        <v>218.43309326245</v>
      </c>
      <c r="P26" s="1" t="n">
        <f aca="false">F26*m_40+c_40-stdevp_40*COS(ATAN(m_40))</f>
        <v>218.42186811068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108.95</v>
      </c>
      <c r="G27" s="1" t="n">
        <f aca="true">INDIRECT("c"&amp;42-$D27)</f>
        <v>1.98880220284534</v>
      </c>
      <c r="H27" s="1" t="n">
        <f aca="false">F27*m_40+c_40</f>
        <v>217.635801865011</v>
      </c>
      <c r="I27" s="1" t="n">
        <f aca="false">avg_40+stdevp_40</f>
        <v>2.00948106221931</v>
      </c>
      <c r="J27" s="1" t="n">
        <f aca="false">avg_40-stdevp_40</f>
        <v>1.98458950400041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40+c_40+stdevp_40*COS(ATAN(m_40))</f>
        <v>217.641414440895</v>
      </c>
      <c r="P27" s="1" t="n">
        <f aca="false">F27*m_40+c_40-stdevp_40*COS(ATAN(m_40))</f>
        <v>217.630189289127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108.04</v>
      </c>
      <c r="G28" s="1" t="n">
        <f aca="true">INDIRECT("c"&amp;42-$D28)</f>
        <v>1.9799148463532</v>
      </c>
      <c r="H28" s="1" t="n">
        <f aca="false">F28*m_40+c_40</f>
        <v>215.834732545973</v>
      </c>
      <c r="I28" s="1" t="n">
        <f aca="false">avg_40+stdevp_40</f>
        <v>2.00948106221931</v>
      </c>
      <c r="J28" s="1" t="n">
        <f aca="false">avg_40-stdevp_40</f>
        <v>1.98458950400041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40+c_40+stdevp_40*COS(ATAN(m_40))</f>
        <v>215.840345121857</v>
      </c>
      <c r="P28" s="1" t="n">
        <f aca="false">F28*m_40+c_40-stdevp_40*COS(ATAN(m_40))</f>
        <v>215.82911997008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107.02</v>
      </c>
      <c r="G29" s="1" t="n">
        <f aca="true">INDIRECT("c"&amp;42-$D29)</f>
        <v>1.97981685666231</v>
      </c>
      <c r="H29" s="1" t="n">
        <f aca="false">F29*m_40+c_40</f>
        <v>213.815951551008</v>
      </c>
      <c r="I29" s="1" t="n">
        <f aca="false">avg_40+stdevp_40</f>
        <v>2.00948106221931</v>
      </c>
      <c r="J29" s="1" t="n">
        <f aca="false">avg_40-stdevp_40</f>
        <v>1.98458950400041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40+c_40+stdevp_40*COS(ATAN(m_40))</f>
        <v>213.821564126892</v>
      </c>
      <c r="P29" s="1" t="n">
        <f aca="false">F29*m_40+c_40-stdevp_40*COS(ATAN(m_40))</f>
        <v>213.81033897512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105.62</v>
      </c>
      <c r="G30" s="1" t="n">
        <f aca="true">INDIRECT("c"&amp;42-$D30)</f>
        <v>1.99753834501041</v>
      </c>
      <c r="H30" s="1" t="n">
        <f aca="false">F30*m_40+c_40</f>
        <v>211.045075675565</v>
      </c>
      <c r="I30" s="1" t="n">
        <f aca="false">avg_40+stdevp_40</f>
        <v>2.00948106221931</v>
      </c>
      <c r="J30" s="1" t="n">
        <f aca="false">avg_40-stdevp_40</f>
        <v>1.98458950400041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40+c_40+stdevp_40*COS(ATAN(m_40))</f>
        <v>211.050688251449</v>
      </c>
      <c r="P30" s="1" t="n">
        <f aca="false">F30*m_40+c_40-stdevp_40*COS(ATAN(m_40))</f>
        <v>211.03946309968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103.4</v>
      </c>
      <c r="G31" s="1" t="n">
        <f aca="true">INDIRECT("c"&amp;42-$D31)</f>
        <v>2.0063829787234</v>
      </c>
      <c r="H31" s="1" t="n">
        <f aca="false">F31*m_40+c_40</f>
        <v>206.651258215935</v>
      </c>
      <c r="I31" s="1" t="n">
        <f aca="false">avg_40+stdevp_40</f>
        <v>2.00948106221931</v>
      </c>
      <c r="J31" s="1" t="n">
        <f aca="false">avg_40-stdevp_40</f>
        <v>1.98458950400041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40+c_40+stdevp_40*COS(ATAN(m_40))</f>
        <v>206.656870791819</v>
      </c>
      <c r="P31" s="1" t="n">
        <f aca="false">F31*m_40+c_40-stdevp_40*COS(ATAN(m_40))</f>
        <v>206.6456456400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103.64</v>
      </c>
      <c r="G32" s="1" t="n">
        <f aca="true">INDIRECT("c"&amp;42-$D32)</f>
        <v>1.99671941335392</v>
      </c>
      <c r="H32" s="1" t="n">
        <f aca="false">F32*m_40+c_40</f>
        <v>207.126265508868</v>
      </c>
      <c r="I32" s="1" t="n">
        <f aca="false">avg_40+stdevp_40</f>
        <v>2.00948106221931</v>
      </c>
      <c r="J32" s="1" t="n">
        <f aca="false">avg_40-stdevp_40</f>
        <v>1.98458950400041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40+c_40+stdevp_40*COS(ATAN(m_40))</f>
        <v>207.131878084752</v>
      </c>
      <c r="P32" s="1" t="n">
        <f aca="false">F32*m_40+c_40-stdevp_40*COS(ATAN(m_40))</f>
        <v>207.12065293298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102.97</v>
      </c>
      <c r="G33" s="1" t="n">
        <f aca="true">INDIRECT("c"&amp;42-$D33)</f>
        <v>1.98727784791687</v>
      </c>
      <c r="H33" s="1" t="n">
        <f aca="false">F33*m_40+c_40</f>
        <v>205.800203482763</v>
      </c>
      <c r="I33" s="1" t="n">
        <f aca="false">avg_40+stdevp_40</f>
        <v>2.00948106221931</v>
      </c>
      <c r="J33" s="1" t="n">
        <f aca="false">avg_40-stdevp_40</f>
        <v>1.98458950400041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40+c_40+stdevp_40*COS(ATAN(m_40))</f>
        <v>205.805816058647</v>
      </c>
      <c r="P33" s="1" t="n">
        <f aca="false">F33*m_40+c_40-stdevp_40*COS(ATAN(m_40))</f>
        <v>205.794590906879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100.5</v>
      </c>
      <c r="G34" s="1" t="n">
        <f aca="true">INDIRECT("c"&amp;42-$D34)</f>
        <v>2.01890547263682</v>
      </c>
      <c r="H34" s="1" t="n">
        <f aca="false">F34*m_40+c_40</f>
        <v>200.91158675966</v>
      </c>
      <c r="I34" s="1" t="n">
        <f aca="false">avg_40+stdevp_40</f>
        <v>2.00948106221931</v>
      </c>
      <c r="J34" s="1" t="n">
        <f aca="false">avg_40-stdevp_40</f>
        <v>1.98458950400041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40+c_40+stdevp_40*COS(ATAN(m_40))</f>
        <v>200.917199335545</v>
      </c>
      <c r="P34" s="1" t="n">
        <f aca="false">F34*m_40+c_40-stdevp_40*COS(ATAN(m_40))</f>
        <v>200.90597418377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99.64</v>
      </c>
      <c r="G35" s="1" t="n">
        <f aca="true">INDIRECT("c"&amp;42-$D35)</f>
        <v>2.01565636290646</v>
      </c>
      <c r="H35" s="1" t="n">
        <f aca="false">F35*m_40+c_40</f>
        <v>199.209477293317</v>
      </c>
      <c r="I35" s="1" t="n">
        <f aca="false">avg_40+stdevp_40</f>
        <v>2.00948106221931</v>
      </c>
      <c r="J35" s="1" t="n">
        <f aca="false">avg_40-stdevp_40</f>
        <v>1.98458950400041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40+c_40+stdevp_40*COS(ATAN(m_40))</f>
        <v>199.215089869201</v>
      </c>
      <c r="P35" s="1" t="n">
        <f aca="false">F35*m_40+c_40-stdevp_40*COS(ATAN(m_40))</f>
        <v>199.203864717433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99.25</v>
      </c>
      <c r="G36" s="1" t="n">
        <f aca="true">INDIRECT("c"&amp;42-$D36)</f>
        <v>2</v>
      </c>
      <c r="H36" s="1" t="n">
        <f aca="false">F36*m_40+c_40</f>
        <v>198.437590442301</v>
      </c>
      <c r="I36" s="1" t="n">
        <f aca="false">avg_40+stdevp_40</f>
        <v>2.00948106221931</v>
      </c>
      <c r="J36" s="1" t="n">
        <f aca="false">avg_40-stdevp_40</f>
        <v>1.98458950400041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40+c_40+stdevp_40*COS(ATAN(m_40))</f>
        <v>198.443203018185</v>
      </c>
      <c r="P36" s="1" t="n">
        <f aca="false">F36*m_40+c_40-stdevp_40*COS(ATAN(m_40))</f>
        <v>198.43197786641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98.25</v>
      </c>
      <c r="G37" s="1" t="n">
        <f aca="true">INDIRECT("c"&amp;42-$D37)</f>
        <v>1.93384223918575</v>
      </c>
      <c r="H37" s="1" t="n">
        <f aca="false">F37*m_40+c_40</f>
        <v>196.458393388413</v>
      </c>
      <c r="I37" s="1" t="n">
        <f aca="false">avg_40+stdevp_40</f>
        <v>2.00948106221931</v>
      </c>
      <c r="J37" s="1" t="n">
        <f aca="false">avg_40-stdevp_40</f>
        <v>1.98458950400041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40+c_40+stdevp_40*COS(ATAN(m_40))</f>
        <v>196.464005964297</v>
      </c>
      <c r="P37" s="1" t="n">
        <f aca="false">F37*m_40+c_40-stdevp_40*COS(ATAN(m_40))</f>
        <v>196.4527808125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97.25</v>
      </c>
      <c r="G38" s="1" t="n">
        <f aca="true">INDIRECT("c"&amp;42-$D38)</f>
        <v>2</v>
      </c>
      <c r="H38" s="1" t="n">
        <f aca="false">F38*m_40+c_40</f>
        <v>194.479196334525</v>
      </c>
      <c r="I38" s="1" t="n">
        <f aca="false">avg_40+stdevp_40</f>
        <v>2.00948106221931</v>
      </c>
      <c r="J38" s="1" t="n">
        <f aca="false">avg_40-stdevp_40</f>
        <v>1.98458950400041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40+c_40+stdevp_40*COS(ATAN(m_40))</f>
        <v>194.48480891041</v>
      </c>
      <c r="P38" s="1" t="n">
        <f aca="false">F38*m_40+c_40-stdevp_40*COS(ATAN(m_40))</f>
        <v>194.47358375864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96.25</v>
      </c>
      <c r="G39" s="1" t="n">
        <f aca="true">INDIRECT("c"&amp;42-$D39)</f>
        <v>2.07792207792208</v>
      </c>
      <c r="H39" s="1" t="n">
        <f aca="false">F39*m_40+c_40</f>
        <v>192.499999280638</v>
      </c>
      <c r="I39" s="1" t="n">
        <f aca="false">avg_40+stdevp_40</f>
        <v>2.00948106221931</v>
      </c>
      <c r="J39" s="1" t="n">
        <f aca="false">avg_40-stdevp_40</f>
        <v>1.98458950400041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40+c_40+stdevp_40*COS(ATAN(m_40))</f>
        <v>192.505611856522</v>
      </c>
      <c r="P39" s="1" t="n">
        <f aca="false">F39*m_40+c_40-stdevp_40*COS(ATAN(m_40))</f>
        <v>192.49438670475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95.25</v>
      </c>
      <c r="G40" s="1" t="n">
        <f aca="true">INDIRECT("c"&amp;42-$D40)</f>
        <v>2</v>
      </c>
      <c r="H40" s="1" t="n">
        <f aca="false">F40*m_40+c_40</f>
        <v>190.52080222675</v>
      </c>
      <c r="I40" s="1" t="n">
        <f aca="false">avg_40+stdevp_40</f>
        <v>2.00948106221931</v>
      </c>
      <c r="J40" s="1" t="n">
        <f aca="false">avg_40-stdevp_40</f>
        <v>1.98458950400041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40+c_40+stdevp_40*COS(ATAN(m_40))</f>
        <v>190.526414802634</v>
      </c>
      <c r="P40" s="1" t="n">
        <f aca="false">F40*m_40+c_40-stdevp_40*COS(ATAN(m_40))</f>
        <v>190.515189650866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94.25</v>
      </c>
      <c r="G41" s="1" t="n">
        <f aca="true">INDIRECT("c"&amp;42-$D41)</f>
        <v>2</v>
      </c>
      <c r="H41" s="1" t="n">
        <f aca="false">F41*m_40+c_40</f>
        <v>188.541605172863</v>
      </c>
      <c r="I41" s="1" t="n">
        <f aca="false">avg_40+stdevp_40</f>
        <v>2.00948106221931</v>
      </c>
      <c r="J41" s="1" t="n">
        <f aca="false">avg_40-stdevp_40</f>
        <v>1.98458950400041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40+c_40+stdevp_40*COS(ATAN(m_40))</f>
        <v>188.547217748747</v>
      </c>
      <c r="P41" s="1" t="n">
        <f aca="false">F41*m_40+c_40-stdevp_40*COS(ATAN(m_40))</f>
        <v>188.53599259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43Z</dcterms:modified>
  <cp:revision>0</cp:revision>
  <dc:subject/>
  <dc:title/>
</cp:coreProperties>
</file>