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4E0C7BA_C646_49D0_8FC7_9CE9368A672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549846422206</c:v>
                </c:pt>
                <c:pt idx="1">
                  <c:v>0.497758188312182</c:v>
                </c:pt>
                <c:pt idx="2">
                  <c:v>0.499193610321788</c:v>
                </c:pt>
                <c:pt idx="3">
                  <c:v>0.49780041676314</c:v>
                </c:pt>
                <c:pt idx="4">
                  <c:v>0.496740142812791</c:v>
                </c:pt>
                <c:pt idx="5">
                  <c:v>0.497765932429255</c:v>
                </c:pt>
                <c:pt idx="6">
                  <c:v>0.498200941046222</c:v>
                </c:pt>
                <c:pt idx="7">
                  <c:v>0.500841413574806</c:v>
                </c:pt>
                <c:pt idx="8">
                  <c:v>0.501212611156023</c:v>
                </c:pt>
                <c:pt idx="9">
                  <c:v>0.498258122012477</c:v>
                </c:pt>
                <c:pt idx="10">
                  <c:v>0.498142174676412</c:v>
                </c:pt>
                <c:pt idx="11">
                  <c:v>0.499092558983666</c:v>
                </c:pt>
                <c:pt idx="12">
                  <c:v>0.500375281461096</c:v>
                </c:pt>
                <c:pt idx="13">
                  <c:v>0.50128480559417</c:v>
                </c:pt>
                <c:pt idx="14">
                  <c:v>0.499492041991195</c:v>
                </c:pt>
                <c:pt idx="15">
                  <c:v>0.496730916192579</c:v>
                </c:pt>
                <c:pt idx="16">
                  <c:v>0.499483293145022</c:v>
                </c:pt>
                <c:pt idx="17">
                  <c:v>0.496889042516419</c:v>
                </c:pt>
                <c:pt idx="18">
                  <c:v>0.499715074738088</c:v>
                </c:pt>
                <c:pt idx="19">
                  <c:v>0.500221336874723</c:v>
                </c:pt>
                <c:pt idx="20">
                  <c:v>0.500491554205023</c:v>
                </c:pt>
                <c:pt idx="21">
                  <c:v>0.5</c:v>
                </c:pt>
                <c:pt idx="22">
                  <c:v>0.498030515687961</c:v>
                </c:pt>
                <c:pt idx="23">
                  <c:v>0.500919117647059</c:v>
                </c:pt>
                <c:pt idx="24">
                  <c:v>0.498430865792874</c:v>
                </c:pt>
                <c:pt idx="25">
                  <c:v>0.500210368846711</c:v>
                </c:pt>
                <c:pt idx="26">
                  <c:v>0.500283179158014</c:v>
                </c:pt>
                <c:pt idx="27">
                  <c:v>0.497677504976775</c:v>
                </c:pt>
                <c:pt idx="28">
                  <c:v>0.501301455702304</c:v>
                </c:pt>
                <c:pt idx="29">
                  <c:v>0.497728810283174</c:v>
                </c:pt>
                <c:pt idx="30">
                  <c:v>0.498460636270342</c:v>
                </c:pt>
                <c:pt idx="31">
                  <c:v>0.497782158698866</c:v>
                </c:pt>
                <c:pt idx="32">
                  <c:v>0.497908783110934</c:v>
                </c:pt>
                <c:pt idx="33">
                  <c:v>0.498740554156171</c:v>
                </c:pt>
                <c:pt idx="34">
                  <c:v>0.515789473684211</c:v>
                </c:pt>
                <c:pt idx="35">
                  <c:v>0.498714652956298</c:v>
                </c:pt>
                <c:pt idx="36">
                  <c:v>0.48</c:v>
                </c:pt>
                <c:pt idx="37">
                  <c:v>0.498687664041995</c:v>
                </c:pt>
                <c:pt idx="38">
                  <c:v>0.49867374005305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3163643166851</c:v>
                </c:pt>
                <c:pt idx="1">
                  <c:v>0.503163643166851</c:v>
                </c:pt>
                <c:pt idx="2">
                  <c:v>0.503163643166851</c:v>
                </c:pt>
                <c:pt idx="3">
                  <c:v>0.503163643166851</c:v>
                </c:pt>
                <c:pt idx="4">
                  <c:v>0.503163643166851</c:v>
                </c:pt>
                <c:pt idx="5">
                  <c:v>0.503163643166851</c:v>
                </c:pt>
                <c:pt idx="6">
                  <c:v>0.503163643166851</c:v>
                </c:pt>
                <c:pt idx="7">
                  <c:v>0.503163643166851</c:v>
                </c:pt>
                <c:pt idx="8">
                  <c:v>0.503163643166851</c:v>
                </c:pt>
                <c:pt idx="9">
                  <c:v>0.503163643166851</c:v>
                </c:pt>
                <c:pt idx="10">
                  <c:v>0.503163643166851</c:v>
                </c:pt>
                <c:pt idx="11">
                  <c:v>0.503163643166851</c:v>
                </c:pt>
                <c:pt idx="12">
                  <c:v>0.503163643166851</c:v>
                </c:pt>
                <c:pt idx="13">
                  <c:v>0.503163643166851</c:v>
                </c:pt>
                <c:pt idx="14">
                  <c:v>0.503163643166851</c:v>
                </c:pt>
                <c:pt idx="15">
                  <c:v>0.503163643166851</c:v>
                </c:pt>
                <c:pt idx="16">
                  <c:v>0.503163643166851</c:v>
                </c:pt>
                <c:pt idx="17">
                  <c:v>0.503163643166851</c:v>
                </c:pt>
                <c:pt idx="18">
                  <c:v>0.503163643166851</c:v>
                </c:pt>
                <c:pt idx="19">
                  <c:v>0.503163643166851</c:v>
                </c:pt>
                <c:pt idx="20">
                  <c:v>0.503163643166851</c:v>
                </c:pt>
                <c:pt idx="21">
                  <c:v>0.503163643166851</c:v>
                </c:pt>
                <c:pt idx="22">
                  <c:v>0.503163643166851</c:v>
                </c:pt>
                <c:pt idx="23">
                  <c:v>0.503163643166851</c:v>
                </c:pt>
                <c:pt idx="24">
                  <c:v>0.503163643166851</c:v>
                </c:pt>
                <c:pt idx="25">
                  <c:v>0.503163643166851</c:v>
                </c:pt>
                <c:pt idx="26">
                  <c:v>0.503163643166851</c:v>
                </c:pt>
                <c:pt idx="27">
                  <c:v>0.503163643166851</c:v>
                </c:pt>
                <c:pt idx="28">
                  <c:v>0.503163643166851</c:v>
                </c:pt>
                <c:pt idx="29">
                  <c:v>0.503163643166851</c:v>
                </c:pt>
                <c:pt idx="30">
                  <c:v>0.503163643166851</c:v>
                </c:pt>
                <c:pt idx="31">
                  <c:v>0.503163643166851</c:v>
                </c:pt>
                <c:pt idx="32">
                  <c:v>0.503163643166851</c:v>
                </c:pt>
                <c:pt idx="33">
                  <c:v>0.503163643166851</c:v>
                </c:pt>
                <c:pt idx="34">
                  <c:v>0.503163643166851</c:v>
                </c:pt>
                <c:pt idx="35">
                  <c:v>0.503163643166851</c:v>
                </c:pt>
                <c:pt idx="36">
                  <c:v>0.503163643166851</c:v>
                </c:pt>
                <c:pt idx="37">
                  <c:v>0.503163643166851</c:v>
                </c:pt>
                <c:pt idx="38">
                  <c:v>0.503163643166851</c:v>
                </c:pt>
                <c:pt idx="39">
                  <c:v>0.503163643166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4748272019264</c:v>
                </c:pt>
                <c:pt idx="1">
                  <c:v>0.494748272019264</c:v>
                </c:pt>
                <c:pt idx="2">
                  <c:v>0.494748272019264</c:v>
                </c:pt>
                <c:pt idx="3">
                  <c:v>0.494748272019264</c:v>
                </c:pt>
                <c:pt idx="4">
                  <c:v>0.494748272019264</c:v>
                </c:pt>
                <c:pt idx="5">
                  <c:v>0.494748272019264</c:v>
                </c:pt>
                <c:pt idx="6">
                  <c:v>0.494748272019264</c:v>
                </c:pt>
                <c:pt idx="7">
                  <c:v>0.494748272019264</c:v>
                </c:pt>
                <c:pt idx="8">
                  <c:v>0.494748272019264</c:v>
                </c:pt>
                <c:pt idx="9">
                  <c:v>0.494748272019264</c:v>
                </c:pt>
                <c:pt idx="10">
                  <c:v>0.494748272019264</c:v>
                </c:pt>
                <c:pt idx="11">
                  <c:v>0.494748272019264</c:v>
                </c:pt>
                <c:pt idx="12">
                  <c:v>0.494748272019264</c:v>
                </c:pt>
                <c:pt idx="13">
                  <c:v>0.494748272019264</c:v>
                </c:pt>
                <c:pt idx="14">
                  <c:v>0.494748272019264</c:v>
                </c:pt>
                <c:pt idx="15">
                  <c:v>0.494748272019264</c:v>
                </c:pt>
                <c:pt idx="16">
                  <c:v>0.494748272019264</c:v>
                </c:pt>
                <c:pt idx="17">
                  <c:v>0.494748272019264</c:v>
                </c:pt>
                <c:pt idx="18">
                  <c:v>0.494748272019264</c:v>
                </c:pt>
                <c:pt idx="19">
                  <c:v>0.494748272019264</c:v>
                </c:pt>
                <c:pt idx="20">
                  <c:v>0.494748272019264</c:v>
                </c:pt>
                <c:pt idx="21">
                  <c:v>0.494748272019264</c:v>
                </c:pt>
                <c:pt idx="22">
                  <c:v>0.494748272019264</c:v>
                </c:pt>
                <c:pt idx="23">
                  <c:v>0.494748272019264</c:v>
                </c:pt>
                <c:pt idx="24">
                  <c:v>0.494748272019264</c:v>
                </c:pt>
                <c:pt idx="25">
                  <c:v>0.494748272019264</c:v>
                </c:pt>
                <c:pt idx="26">
                  <c:v>0.494748272019264</c:v>
                </c:pt>
                <c:pt idx="27">
                  <c:v>0.494748272019264</c:v>
                </c:pt>
                <c:pt idx="28">
                  <c:v>0.494748272019264</c:v>
                </c:pt>
                <c:pt idx="29">
                  <c:v>0.494748272019264</c:v>
                </c:pt>
                <c:pt idx="30">
                  <c:v>0.494748272019264</c:v>
                </c:pt>
                <c:pt idx="31">
                  <c:v>0.494748272019264</c:v>
                </c:pt>
                <c:pt idx="32">
                  <c:v>0.494748272019264</c:v>
                </c:pt>
                <c:pt idx="33">
                  <c:v>0.494748272019264</c:v>
                </c:pt>
                <c:pt idx="34">
                  <c:v>0.494748272019264</c:v>
                </c:pt>
                <c:pt idx="35">
                  <c:v>0.494748272019264</c:v>
                </c:pt>
                <c:pt idx="36">
                  <c:v>0.494748272019264</c:v>
                </c:pt>
                <c:pt idx="37">
                  <c:v>0.494748272019264</c:v>
                </c:pt>
                <c:pt idx="38">
                  <c:v>0.494748272019264</c:v>
                </c:pt>
                <c:pt idx="39">
                  <c:v>0.494748272019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472"/>
        <c:axId val="70027737"/>
      </c:lineChart>
      <c:catAx>
        <c:axId val="34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737"/>
        <c:crossesAt val="0"/>
        <c:auto val="1"/>
        <c:lblAlgn val="ctr"/>
        <c:lblOffset val="100"/>
        <c:noMultiLvlLbl val="0"/>
      </c:catAx>
      <c:valAx>
        <c:axId val="700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4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1.523040840942</c:v>
                </c:pt>
                <c:pt idx="1">
                  <c:v>131.259327858619</c:v>
                </c:pt>
                <c:pt idx="2">
                  <c:v>129.886030063881</c:v>
                </c:pt>
                <c:pt idx="3">
                  <c:v>129.249138332988</c:v>
                </c:pt>
                <c:pt idx="4">
                  <c:v>128.522683702439</c:v>
                </c:pt>
                <c:pt idx="5">
                  <c:v>127.258851673948</c:v>
                </c:pt>
                <c:pt idx="6">
                  <c:v>126.149266861533</c:v>
                </c:pt>
                <c:pt idx="7">
                  <c:v>124.492353217881</c:v>
                </c:pt>
                <c:pt idx="8">
                  <c:v>123.407646988704</c:v>
                </c:pt>
                <c:pt idx="9">
                  <c:v>123.138958289734</c:v>
                </c:pt>
                <c:pt idx="10">
                  <c:v>122.168693543451</c:v>
                </c:pt>
                <c:pt idx="11">
                  <c:v>120.939691531494</c:v>
                </c:pt>
                <c:pt idx="12">
                  <c:v>119.636053769822</c:v>
                </c:pt>
                <c:pt idx="13">
                  <c:v>118.426954624455</c:v>
                </c:pt>
                <c:pt idx="14">
                  <c:v>117.854747209981</c:v>
                </c:pt>
                <c:pt idx="15">
                  <c:v>117.506447044649</c:v>
                </c:pt>
                <c:pt idx="16">
                  <c:v>115.86446055094</c:v>
                </c:pt>
                <c:pt idx="17">
                  <c:v>115.466403219132</c:v>
                </c:pt>
                <c:pt idx="18">
                  <c:v>113.819441008776</c:v>
                </c:pt>
                <c:pt idx="19">
                  <c:v>112.709856196361</c:v>
                </c:pt>
                <c:pt idx="20">
                  <c:v>111.655004267069</c:v>
                </c:pt>
                <c:pt idx="21">
                  <c:v>110.769326703796</c:v>
                </c:pt>
                <c:pt idx="22">
                  <c:v>110.207070722617</c:v>
                </c:pt>
                <c:pt idx="23">
                  <c:v>108.580011378852</c:v>
                </c:pt>
                <c:pt idx="24">
                  <c:v>108.122245447272</c:v>
                </c:pt>
                <c:pt idx="25">
                  <c:v>106.743971935887</c:v>
                </c:pt>
                <c:pt idx="26">
                  <c:v>105.733901456424</c:v>
                </c:pt>
                <c:pt idx="27">
                  <c:v>105.28608695814</c:v>
                </c:pt>
                <c:pt idx="28">
                  <c:v>103.534634698184</c:v>
                </c:pt>
                <c:pt idx="29">
                  <c:v>103.275897432509</c:v>
                </c:pt>
                <c:pt idx="30">
                  <c:v>102.126506886913</c:v>
                </c:pt>
                <c:pt idx="31">
                  <c:v>101.265707906878</c:v>
                </c:pt>
                <c:pt idx="32">
                  <c:v>100.240710277472</c:v>
                </c:pt>
                <c:pt idx="33">
                  <c:v>99.0763925819329</c:v>
                </c:pt>
                <c:pt idx="34">
                  <c:v>94.8470334314716</c:v>
                </c:pt>
                <c:pt idx="35">
                  <c:v>97.0861059228923</c:v>
                </c:pt>
                <c:pt idx="36">
                  <c:v>99.8227500790731</c:v>
                </c:pt>
                <c:pt idx="37">
                  <c:v>95.0958192638517</c:v>
                </c:pt>
                <c:pt idx="38">
                  <c:v>94.1006759343314</c:v>
                </c:pt>
                <c:pt idx="39">
                  <c:v>93.1055326048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1.526807961348</c:v>
                </c:pt>
                <c:pt idx="1">
                  <c:v>131.263094979025</c:v>
                </c:pt>
                <c:pt idx="2">
                  <c:v>129.889797184287</c:v>
                </c:pt>
                <c:pt idx="3">
                  <c:v>129.252905453394</c:v>
                </c:pt>
                <c:pt idx="4">
                  <c:v>128.526450822844</c:v>
                </c:pt>
                <c:pt idx="5">
                  <c:v>127.262618794353</c:v>
                </c:pt>
                <c:pt idx="6">
                  <c:v>126.153033981938</c:v>
                </c:pt>
                <c:pt idx="7">
                  <c:v>124.496120338287</c:v>
                </c:pt>
                <c:pt idx="8">
                  <c:v>123.41141410911</c:v>
                </c:pt>
                <c:pt idx="9">
                  <c:v>123.142725410139</c:v>
                </c:pt>
                <c:pt idx="10">
                  <c:v>122.172460663857</c:v>
                </c:pt>
                <c:pt idx="11">
                  <c:v>120.943458651899</c:v>
                </c:pt>
                <c:pt idx="12">
                  <c:v>119.639820890228</c:v>
                </c:pt>
                <c:pt idx="13">
                  <c:v>118.430721744861</c:v>
                </c:pt>
                <c:pt idx="14">
                  <c:v>117.858514330386</c:v>
                </c:pt>
                <c:pt idx="15">
                  <c:v>117.510214165054</c:v>
                </c:pt>
                <c:pt idx="16">
                  <c:v>115.868227671346</c:v>
                </c:pt>
                <c:pt idx="17">
                  <c:v>115.470170339538</c:v>
                </c:pt>
                <c:pt idx="18">
                  <c:v>113.823208129182</c:v>
                </c:pt>
                <c:pt idx="19">
                  <c:v>112.713623316766</c:v>
                </c:pt>
                <c:pt idx="20">
                  <c:v>111.658771387475</c:v>
                </c:pt>
                <c:pt idx="21">
                  <c:v>110.773093824202</c:v>
                </c:pt>
                <c:pt idx="22">
                  <c:v>110.210837843023</c:v>
                </c:pt>
                <c:pt idx="23">
                  <c:v>108.583778499257</c:v>
                </c:pt>
                <c:pt idx="24">
                  <c:v>108.126012567678</c:v>
                </c:pt>
                <c:pt idx="25">
                  <c:v>106.747739056292</c:v>
                </c:pt>
                <c:pt idx="26">
                  <c:v>105.737668576829</c:v>
                </c:pt>
                <c:pt idx="27">
                  <c:v>105.289854078545</c:v>
                </c:pt>
                <c:pt idx="28">
                  <c:v>103.538401818589</c:v>
                </c:pt>
                <c:pt idx="29">
                  <c:v>103.279664552914</c:v>
                </c:pt>
                <c:pt idx="30">
                  <c:v>102.130274007318</c:v>
                </c:pt>
                <c:pt idx="31">
                  <c:v>101.269475027283</c:v>
                </c:pt>
                <c:pt idx="32">
                  <c:v>100.244477397877</c:v>
                </c:pt>
                <c:pt idx="33">
                  <c:v>99.0801597023384</c:v>
                </c:pt>
                <c:pt idx="34">
                  <c:v>94.8508005518771</c:v>
                </c:pt>
                <c:pt idx="35">
                  <c:v>97.0898730432978</c:v>
                </c:pt>
                <c:pt idx="36">
                  <c:v>99.8265171994786</c:v>
                </c:pt>
                <c:pt idx="37">
                  <c:v>95.0995863842572</c:v>
                </c:pt>
                <c:pt idx="38">
                  <c:v>94.1044430547369</c:v>
                </c:pt>
                <c:pt idx="39">
                  <c:v>93.10929972521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190</c:v>
                </c:pt>
                <c:pt idx="35">
                  <c:v>194.5</c:v>
                </c:pt>
                <c:pt idx="36">
                  <c:v>200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1.519273720537</c:v>
                </c:pt>
                <c:pt idx="1">
                  <c:v>131.255560738214</c:v>
                </c:pt>
                <c:pt idx="2">
                  <c:v>129.882262943476</c:v>
                </c:pt>
                <c:pt idx="3">
                  <c:v>129.245371212583</c:v>
                </c:pt>
                <c:pt idx="4">
                  <c:v>128.518916582033</c:v>
                </c:pt>
                <c:pt idx="5">
                  <c:v>127.255084553542</c:v>
                </c:pt>
                <c:pt idx="6">
                  <c:v>126.145499741127</c:v>
                </c:pt>
                <c:pt idx="7">
                  <c:v>124.488586097476</c:v>
                </c:pt>
                <c:pt idx="8">
                  <c:v>123.403879868299</c:v>
                </c:pt>
                <c:pt idx="9">
                  <c:v>123.135191169328</c:v>
                </c:pt>
                <c:pt idx="10">
                  <c:v>122.164926423046</c:v>
                </c:pt>
                <c:pt idx="11">
                  <c:v>120.935924411088</c:v>
                </c:pt>
                <c:pt idx="12">
                  <c:v>119.632286649417</c:v>
                </c:pt>
                <c:pt idx="13">
                  <c:v>118.42318750405</c:v>
                </c:pt>
                <c:pt idx="14">
                  <c:v>117.850980089575</c:v>
                </c:pt>
                <c:pt idx="15">
                  <c:v>117.502679924243</c:v>
                </c:pt>
                <c:pt idx="16">
                  <c:v>115.860693430535</c:v>
                </c:pt>
                <c:pt idx="17">
                  <c:v>115.462636098727</c:v>
                </c:pt>
                <c:pt idx="18">
                  <c:v>113.815673888371</c:v>
                </c:pt>
                <c:pt idx="19">
                  <c:v>112.706089075956</c:v>
                </c:pt>
                <c:pt idx="20">
                  <c:v>111.651237146664</c:v>
                </c:pt>
                <c:pt idx="21">
                  <c:v>110.765559583391</c:v>
                </c:pt>
                <c:pt idx="22">
                  <c:v>110.203303602212</c:v>
                </c:pt>
                <c:pt idx="23">
                  <c:v>108.576244258446</c:v>
                </c:pt>
                <c:pt idx="24">
                  <c:v>108.118478326867</c:v>
                </c:pt>
                <c:pt idx="25">
                  <c:v>106.740204815481</c:v>
                </c:pt>
                <c:pt idx="26">
                  <c:v>105.730134336018</c:v>
                </c:pt>
                <c:pt idx="27">
                  <c:v>105.282319837734</c:v>
                </c:pt>
                <c:pt idx="28">
                  <c:v>103.530867577778</c:v>
                </c:pt>
                <c:pt idx="29">
                  <c:v>103.272130312103</c:v>
                </c:pt>
                <c:pt idx="30">
                  <c:v>102.122739766507</c:v>
                </c:pt>
                <c:pt idx="31">
                  <c:v>101.261940786472</c:v>
                </c:pt>
                <c:pt idx="32">
                  <c:v>100.236943157066</c:v>
                </c:pt>
                <c:pt idx="33">
                  <c:v>99.0726254615274</c:v>
                </c:pt>
                <c:pt idx="34">
                  <c:v>94.8432663110662</c:v>
                </c:pt>
                <c:pt idx="35">
                  <c:v>97.0823388024868</c:v>
                </c:pt>
                <c:pt idx="36">
                  <c:v>99.8189829586677</c:v>
                </c:pt>
                <c:pt idx="37">
                  <c:v>95.0920521434462</c:v>
                </c:pt>
                <c:pt idx="38">
                  <c:v>94.0969088139259</c:v>
                </c:pt>
                <c:pt idx="39">
                  <c:v>93.1017654844056</c:v>
                </c:pt>
              </c:numCache>
            </c:numRef>
          </c:yVal>
          <c:smooth val="1"/>
        </c:ser>
        <c:axId val="23217415"/>
        <c:axId val="81281718"/>
      </c:scatterChart>
      <c:valAx>
        <c:axId val="232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18"/>
        <c:crossesAt val="0"/>
        <c:crossBetween val="midCat"/>
      </c:valAx>
      <c:valAx>
        <c:axId val="812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4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774359167602</c:v>
                </c:pt>
                <c:pt idx="1">
                  <c:v>0.501774359167602</c:v>
                </c:pt>
                <c:pt idx="2">
                  <c:v>0.501774359167602</c:v>
                </c:pt>
                <c:pt idx="3">
                  <c:v>0.501774359167602</c:v>
                </c:pt>
                <c:pt idx="4">
                  <c:v>0.501774359167602</c:v>
                </c:pt>
                <c:pt idx="5">
                  <c:v>0.501774359167602</c:v>
                </c:pt>
                <c:pt idx="6">
                  <c:v>0.501774359167602</c:v>
                </c:pt>
                <c:pt idx="7">
                  <c:v>0.501774359167602</c:v>
                </c:pt>
                <c:pt idx="8">
                  <c:v>0.501774359167602</c:v>
                </c:pt>
                <c:pt idx="9">
                  <c:v>0.501774359167602</c:v>
                </c:pt>
                <c:pt idx="10">
                  <c:v>0.501774359167602</c:v>
                </c:pt>
                <c:pt idx="11">
                  <c:v>0.501774359167602</c:v>
                </c:pt>
                <c:pt idx="12">
                  <c:v>0.501774359167602</c:v>
                </c:pt>
                <c:pt idx="13">
                  <c:v>0.501774359167602</c:v>
                </c:pt>
                <c:pt idx="14">
                  <c:v>0.501774359167602</c:v>
                </c:pt>
                <c:pt idx="15">
                  <c:v>0.501774359167602</c:v>
                </c:pt>
                <c:pt idx="16">
                  <c:v>0.501774359167602</c:v>
                </c:pt>
                <c:pt idx="17">
                  <c:v>0.501774359167602</c:v>
                </c:pt>
                <c:pt idx="18">
                  <c:v>0.501774359167602</c:v>
                </c:pt>
                <c:pt idx="19">
                  <c:v>0.501774359167602</c:v>
                </c:pt>
                <c:pt idx="20">
                  <c:v>0.501774359167602</c:v>
                </c:pt>
                <c:pt idx="21">
                  <c:v>0.501774359167602</c:v>
                </c:pt>
                <c:pt idx="22">
                  <c:v>0.501774359167602</c:v>
                </c:pt>
                <c:pt idx="23">
                  <c:v>0.501774359167602</c:v>
                </c:pt>
                <c:pt idx="24">
                  <c:v>0.501774359167602</c:v>
                </c:pt>
                <c:pt idx="25">
                  <c:v>0.501774359167602</c:v>
                </c:pt>
                <c:pt idx="26">
                  <c:v>0.501774359167602</c:v>
                </c:pt>
                <c:pt idx="27">
                  <c:v>0.501774359167602</c:v>
                </c:pt>
                <c:pt idx="28">
                  <c:v>0.501774359167602</c:v>
                </c:pt>
                <c:pt idx="29">
                  <c:v>0.501774359167602</c:v>
                </c:pt>
                <c:pt idx="30">
                  <c:v>0.501774359167602</c:v>
                </c:pt>
                <c:pt idx="31">
                  <c:v>0.501774359167602</c:v>
                </c:pt>
                <c:pt idx="32">
                  <c:v>0.501774359167602</c:v>
                </c:pt>
                <c:pt idx="33">
                  <c:v>0.501774359167602</c:v>
                </c:pt>
                <c:pt idx="34">
                  <c:v>0.501774359167602</c:v>
                </c:pt>
                <c:pt idx="35">
                  <c:v>0.501774359167602</c:v>
                </c:pt>
                <c:pt idx="36">
                  <c:v>0.501774359167602</c:v>
                </c:pt>
                <c:pt idx="37">
                  <c:v>0.501774359167602</c:v>
                </c:pt>
                <c:pt idx="38">
                  <c:v>0.501774359167602</c:v>
                </c:pt>
                <c:pt idx="39">
                  <c:v>0.501774359167602</c:v>
                </c:pt>
                <c:pt idx="40">
                  <c:v>0.501774359167602</c:v>
                </c:pt>
                <c:pt idx="41">
                  <c:v>0.501774359167602</c:v>
                </c:pt>
                <c:pt idx="42">
                  <c:v>0.501774359167602</c:v>
                </c:pt>
                <c:pt idx="43">
                  <c:v>0.501774359167602</c:v>
                </c:pt>
                <c:pt idx="44">
                  <c:v>0.501774359167602</c:v>
                </c:pt>
                <c:pt idx="45">
                  <c:v>0.501774359167602</c:v>
                </c:pt>
                <c:pt idx="46">
                  <c:v>0.501774359167602</c:v>
                </c:pt>
                <c:pt idx="47">
                  <c:v>0.501774359167602</c:v>
                </c:pt>
                <c:pt idx="48">
                  <c:v>0.501774359167602</c:v>
                </c:pt>
                <c:pt idx="49">
                  <c:v>0.501774359167602</c:v>
                </c:pt>
                <c:pt idx="50">
                  <c:v>0.501774359167602</c:v>
                </c:pt>
                <c:pt idx="51">
                  <c:v>0.501774359167602</c:v>
                </c:pt>
                <c:pt idx="52">
                  <c:v>0.501774359167602</c:v>
                </c:pt>
                <c:pt idx="53">
                  <c:v>0.501774359167602</c:v>
                </c:pt>
                <c:pt idx="54">
                  <c:v>0.501774359167602</c:v>
                </c:pt>
                <c:pt idx="55">
                  <c:v>0.501774359167602</c:v>
                </c:pt>
                <c:pt idx="56">
                  <c:v>0.501774359167602</c:v>
                </c:pt>
                <c:pt idx="57">
                  <c:v>0.501774359167602</c:v>
                </c:pt>
                <c:pt idx="58">
                  <c:v>0.501774359167602</c:v>
                </c:pt>
                <c:pt idx="59">
                  <c:v>0.501774359167602</c:v>
                </c:pt>
                <c:pt idx="60">
                  <c:v>0.501774359167602</c:v>
                </c:pt>
                <c:pt idx="61">
                  <c:v>0.501774359167602</c:v>
                </c:pt>
                <c:pt idx="62">
                  <c:v>0.501774359167602</c:v>
                </c:pt>
                <c:pt idx="63">
                  <c:v>0.501774359167602</c:v>
                </c:pt>
                <c:pt idx="64">
                  <c:v>0.501774359167602</c:v>
                </c:pt>
                <c:pt idx="65">
                  <c:v>0.501774359167602</c:v>
                </c:pt>
                <c:pt idx="66">
                  <c:v>0.501774359167602</c:v>
                </c:pt>
                <c:pt idx="67">
                  <c:v>0.501774359167602</c:v>
                </c:pt>
                <c:pt idx="68">
                  <c:v>0.501774359167602</c:v>
                </c:pt>
                <c:pt idx="69">
                  <c:v>0.501774359167602</c:v>
                </c:pt>
                <c:pt idx="70">
                  <c:v>0.501774359167602</c:v>
                </c:pt>
                <c:pt idx="71">
                  <c:v>0.501774359167602</c:v>
                </c:pt>
                <c:pt idx="72">
                  <c:v>0.501774359167602</c:v>
                </c:pt>
                <c:pt idx="73">
                  <c:v>0.501774359167602</c:v>
                </c:pt>
                <c:pt idx="74">
                  <c:v>0.501774359167602</c:v>
                </c:pt>
                <c:pt idx="75">
                  <c:v>0.501774359167602</c:v>
                </c:pt>
                <c:pt idx="76">
                  <c:v>0.501774359167602</c:v>
                </c:pt>
                <c:pt idx="77">
                  <c:v>0.501774359167602</c:v>
                </c:pt>
                <c:pt idx="78">
                  <c:v>0.501774359167602</c:v>
                </c:pt>
                <c:pt idx="79">
                  <c:v>0.501774359167602</c:v>
                </c:pt>
                <c:pt idx="80">
                  <c:v>0.501774359167602</c:v>
                </c:pt>
                <c:pt idx="81">
                  <c:v>0.501774359167602</c:v>
                </c:pt>
                <c:pt idx="82">
                  <c:v>0.501774359167602</c:v>
                </c:pt>
                <c:pt idx="83">
                  <c:v>0.501774359167602</c:v>
                </c:pt>
                <c:pt idx="84">
                  <c:v>0.501774359167602</c:v>
                </c:pt>
                <c:pt idx="85">
                  <c:v>0.501774359167602</c:v>
                </c:pt>
                <c:pt idx="86">
                  <c:v>0.501774359167602</c:v>
                </c:pt>
                <c:pt idx="87">
                  <c:v>0.501774359167602</c:v>
                </c:pt>
                <c:pt idx="88">
                  <c:v>0.501774359167602</c:v>
                </c:pt>
                <c:pt idx="89">
                  <c:v>0.501774359167602</c:v>
                </c:pt>
                <c:pt idx="90">
                  <c:v>0.501774359167602</c:v>
                </c:pt>
                <c:pt idx="91">
                  <c:v>0.501774359167602</c:v>
                </c:pt>
                <c:pt idx="92">
                  <c:v>0.501774359167602</c:v>
                </c:pt>
                <c:pt idx="93">
                  <c:v>0.501774359167602</c:v>
                </c:pt>
                <c:pt idx="94">
                  <c:v>0.501774359167602</c:v>
                </c:pt>
                <c:pt idx="95">
                  <c:v>0.501774359167602</c:v>
                </c:pt>
                <c:pt idx="96">
                  <c:v>0.501774359167602</c:v>
                </c:pt>
                <c:pt idx="97">
                  <c:v>0.501774359167602</c:v>
                </c:pt>
                <c:pt idx="98">
                  <c:v>0.501774359167602</c:v>
                </c:pt>
                <c:pt idx="99">
                  <c:v>0.501774359167602</c:v>
                </c:pt>
                <c:pt idx="100">
                  <c:v>0.501774359167602</c:v>
                </c:pt>
                <c:pt idx="101">
                  <c:v>0.501774359167602</c:v>
                </c:pt>
                <c:pt idx="102">
                  <c:v>0.501774359167602</c:v>
                </c:pt>
                <c:pt idx="103">
                  <c:v>0.501774359167602</c:v>
                </c:pt>
                <c:pt idx="104">
                  <c:v>0.501774359167602</c:v>
                </c:pt>
                <c:pt idx="105">
                  <c:v>0.501774359167602</c:v>
                </c:pt>
                <c:pt idx="106">
                  <c:v>0.501774359167602</c:v>
                </c:pt>
                <c:pt idx="107">
                  <c:v>0.501774359167602</c:v>
                </c:pt>
                <c:pt idx="108">
                  <c:v>0.501774359167602</c:v>
                </c:pt>
                <c:pt idx="109">
                  <c:v>0.501774359167602</c:v>
                </c:pt>
                <c:pt idx="110">
                  <c:v>0.501774359167602</c:v>
                </c:pt>
                <c:pt idx="111">
                  <c:v>0.501774359167602</c:v>
                </c:pt>
                <c:pt idx="112">
                  <c:v>0.501774359167602</c:v>
                </c:pt>
                <c:pt idx="113">
                  <c:v>0.501774359167602</c:v>
                </c:pt>
                <c:pt idx="114">
                  <c:v>0.501774359167602</c:v>
                </c:pt>
                <c:pt idx="115">
                  <c:v>0.501774359167602</c:v>
                </c:pt>
                <c:pt idx="116">
                  <c:v>0.501774359167602</c:v>
                </c:pt>
                <c:pt idx="117">
                  <c:v>0.501774359167602</c:v>
                </c:pt>
                <c:pt idx="118">
                  <c:v>0.501774359167602</c:v>
                </c:pt>
                <c:pt idx="119">
                  <c:v>0.501774359167602</c:v>
                </c:pt>
                <c:pt idx="120">
                  <c:v>0.501774359167602</c:v>
                </c:pt>
                <c:pt idx="121">
                  <c:v>0.501774359167602</c:v>
                </c:pt>
                <c:pt idx="122">
                  <c:v>0.501774359167602</c:v>
                </c:pt>
                <c:pt idx="123">
                  <c:v>0.501774359167602</c:v>
                </c:pt>
                <c:pt idx="124">
                  <c:v>0.501774359167602</c:v>
                </c:pt>
                <c:pt idx="125">
                  <c:v>0.501774359167602</c:v>
                </c:pt>
                <c:pt idx="126">
                  <c:v>0.501774359167602</c:v>
                </c:pt>
                <c:pt idx="127">
                  <c:v>0.501774359167602</c:v>
                </c:pt>
                <c:pt idx="128">
                  <c:v>0.501774359167602</c:v>
                </c:pt>
                <c:pt idx="129">
                  <c:v>0.501774359167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6486742893507</c:v>
                </c:pt>
                <c:pt idx="1">
                  <c:v>0.496486742893507</c:v>
                </c:pt>
                <c:pt idx="2">
                  <c:v>0.496486742893507</c:v>
                </c:pt>
                <c:pt idx="3">
                  <c:v>0.496486742893507</c:v>
                </c:pt>
                <c:pt idx="4">
                  <c:v>0.496486742893507</c:v>
                </c:pt>
                <c:pt idx="5">
                  <c:v>0.496486742893507</c:v>
                </c:pt>
                <c:pt idx="6">
                  <c:v>0.496486742893507</c:v>
                </c:pt>
                <c:pt idx="7">
                  <c:v>0.496486742893507</c:v>
                </c:pt>
                <c:pt idx="8">
                  <c:v>0.496486742893507</c:v>
                </c:pt>
                <c:pt idx="9">
                  <c:v>0.496486742893507</c:v>
                </c:pt>
                <c:pt idx="10">
                  <c:v>0.496486742893507</c:v>
                </c:pt>
                <c:pt idx="11">
                  <c:v>0.496486742893507</c:v>
                </c:pt>
                <c:pt idx="12">
                  <c:v>0.496486742893507</c:v>
                </c:pt>
                <c:pt idx="13">
                  <c:v>0.496486742893507</c:v>
                </c:pt>
                <c:pt idx="14">
                  <c:v>0.496486742893507</c:v>
                </c:pt>
                <c:pt idx="15">
                  <c:v>0.496486742893507</c:v>
                </c:pt>
                <c:pt idx="16">
                  <c:v>0.496486742893507</c:v>
                </c:pt>
                <c:pt idx="17">
                  <c:v>0.496486742893507</c:v>
                </c:pt>
                <c:pt idx="18">
                  <c:v>0.496486742893507</c:v>
                </c:pt>
                <c:pt idx="19">
                  <c:v>0.496486742893507</c:v>
                </c:pt>
                <c:pt idx="20">
                  <c:v>0.496486742893507</c:v>
                </c:pt>
                <c:pt idx="21">
                  <c:v>0.496486742893507</c:v>
                </c:pt>
                <c:pt idx="22">
                  <c:v>0.496486742893507</c:v>
                </c:pt>
                <c:pt idx="23">
                  <c:v>0.496486742893507</c:v>
                </c:pt>
                <c:pt idx="24">
                  <c:v>0.496486742893507</c:v>
                </c:pt>
                <c:pt idx="25">
                  <c:v>0.496486742893507</c:v>
                </c:pt>
                <c:pt idx="26">
                  <c:v>0.496486742893507</c:v>
                </c:pt>
                <c:pt idx="27">
                  <c:v>0.496486742893507</c:v>
                </c:pt>
                <c:pt idx="28">
                  <c:v>0.496486742893507</c:v>
                </c:pt>
                <c:pt idx="29">
                  <c:v>0.496486742893507</c:v>
                </c:pt>
                <c:pt idx="30">
                  <c:v>0.496486742893507</c:v>
                </c:pt>
                <c:pt idx="31">
                  <c:v>0.496486742893507</c:v>
                </c:pt>
                <c:pt idx="32">
                  <c:v>0.496486742893507</c:v>
                </c:pt>
                <c:pt idx="33">
                  <c:v>0.496486742893507</c:v>
                </c:pt>
                <c:pt idx="34">
                  <c:v>0.496486742893507</c:v>
                </c:pt>
                <c:pt idx="35">
                  <c:v>0.496486742893507</c:v>
                </c:pt>
                <c:pt idx="36">
                  <c:v>0.496486742893507</c:v>
                </c:pt>
                <c:pt idx="37">
                  <c:v>0.496486742893507</c:v>
                </c:pt>
                <c:pt idx="38">
                  <c:v>0.496486742893507</c:v>
                </c:pt>
                <c:pt idx="39">
                  <c:v>0.496486742893507</c:v>
                </c:pt>
                <c:pt idx="40">
                  <c:v>0.496486742893507</c:v>
                </c:pt>
                <c:pt idx="41">
                  <c:v>0.496486742893507</c:v>
                </c:pt>
                <c:pt idx="42">
                  <c:v>0.496486742893507</c:v>
                </c:pt>
                <c:pt idx="43">
                  <c:v>0.496486742893507</c:v>
                </c:pt>
                <c:pt idx="44">
                  <c:v>0.496486742893507</c:v>
                </c:pt>
                <c:pt idx="45">
                  <c:v>0.496486742893507</c:v>
                </c:pt>
                <c:pt idx="46">
                  <c:v>0.496486742893507</c:v>
                </c:pt>
                <c:pt idx="47">
                  <c:v>0.496486742893507</c:v>
                </c:pt>
                <c:pt idx="48">
                  <c:v>0.496486742893507</c:v>
                </c:pt>
                <c:pt idx="49">
                  <c:v>0.496486742893507</c:v>
                </c:pt>
                <c:pt idx="50">
                  <c:v>0.496486742893507</c:v>
                </c:pt>
                <c:pt idx="51">
                  <c:v>0.496486742893507</c:v>
                </c:pt>
                <c:pt idx="52">
                  <c:v>0.496486742893507</c:v>
                </c:pt>
                <c:pt idx="53">
                  <c:v>0.496486742893507</c:v>
                </c:pt>
                <c:pt idx="54">
                  <c:v>0.496486742893507</c:v>
                </c:pt>
                <c:pt idx="55">
                  <c:v>0.496486742893507</c:v>
                </c:pt>
                <c:pt idx="56">
                  <c:v>0.496486742893507</c:v>
                </c:pt>
                <c:pt idx="57">
                  <c:v>0.496486742893507</c:v>
                </c:pt>
                <c:pt idx="58">
                  <c:v>0.496486742893507</c:v>
                </c:pt>
                <c:pt idx="59">
                  <c:v>0.496486742893507</c:v>
                </c:pt>
                <c:pt idx="60">
                  <c:v>0.496486742893507</c:v>
                </c:pt>
                <c:pt idx="61">
                  <c:v>0.496486742893507</c:v>
                </c:pt>
                <c:pt idx="62">
                  <c:v>0.496486742893507</c:v>
                </c:pt>
                <c:pt idx="63">
                  <c:v>0.496486742893507</c:v>
                </c:pt>
                <c:pt idx="64">
                  <c:v>0.496486742893507</c:v>
                </c:pt>
                <c:pt idx="65">
                  <c:v>0.496486742893507</c:v>
                </c:pt>
                <c:pt idx="66">
                  <c:v>0.496486742893507</c:v>
                </c:pt>
                <c:pt idx="67">
                  <c:v>0.496486742893507</c:v>
                </c:pt>
                <c:pt idx="68">
                  <c:v>0.496486742893507</c:v>
                </c:pt>
                <c:pt idx="69">
                  <c:v>0.496486742893507</c:v>
                </c:pt>
                <c:pt idx="70">
                  <c:v>0.496486742893507</c:v>
                </c:pt>
                <c:pt idx="71">
                  <c:v>0.496486742893507</c:v>
                </c:pt>
                <c:pt idx="72">
                  <c:v>0.496486742893507</c:v>
                </c:pt>
                <c:pt idx="73">
                  <c:v>0.496486742893507</c:v>
                </c:pt>
                <c:pt idx="74">
                  <c:v>0.496486742893507</c:v>
                </c:pt>
                <c:pt idx="75">
                  <c:v>0.496486742893507</c:v>
                </c:pt>
                <c:pt idx="76">
                  <c:v>0.496486742893507</c:v>
                </c:pt>
                <c:pt idx="77">
                  <c:v>0.496486742893507</c:v>
                </c:pt>
                <c:pt idx="78">
                  <c:v>0.496486742893507</c:v>
                </c:pt>
                <c:pt idx="79">
                  <c:v>0.496486742893507</c:v>
                </c:pt>
                <c:pt idx="80">
                  <c:v>0.496486742893507</c:v>
                </c:pt>
                <c:pt idx="81">
                  <c:v>0.496486742893507</c:v>
                </c:pt>
                <c:pt idx="82">
                  <c:v>0.496486742893507</c:v>
                </c:pt>
                <c:pt idx="83">
                  <c:v>0.496486742893507</c:v>
                </c:pt>
                <c:pt idx="84">
                  <c:v>0.496486742893507</c:v>
                </c:pt>
                <c:pt idx="85">
                  <c:v>0.496486742893507</c:v>
                </c:pt>
                <c:pt idx="86">
                  <c:v>0.496486742893507</c:v>
                </c:pt>
                <c:pt idx="87">
                  <c:v>0.496486742893507</c:v>
                </c:pt>
                <c:pt idx="88">
                  <c:v>0.496486742893507</c:v>
                </c:pt>
                <c:pt idx="89">
                  <c:v>0.496486742893507</c:v>
                </c:pt>
                <c:pt idx="90">
                  <c:v>0.496486742893507</c:v>
                </c:pt>
                <c:pt idx="91">
                  <c:v>0.496486742893507</c:v>
                </c:pt>
                <c:pt idx="92">
                  <c:v>0.496486742893507</c:v>
                </c:pt>
                <c:pt idx="93">
                  <c:v>0.496486742893507</c:v>
                </c:pt>
                <c:pt idx="94">
                  <c:v>0.496486742893507</c:v>
                </c:pt>
                <c:pt idx="95">
                  <c:v>0.496486742893507</c:v>
                </c:pt>
                <c:pt idx="96">
                  <c:v>0.496486742893507</c:v>
                </c:pt>
                <c:pt idx="97">
                  <c:v>0.496486742893507</c:v>
                </c:pt>
                <c:pt idx="98">
                  <c:v>0.496486742893507</c:v>
                </c:pt>
                <c:pt idx="99">
                  <c:v>0.496486742893507</c:v>
                </c:pt>
                <c:pt idx="100">
                  <c:v>0.496486742893507</c:v>
                </c:pt>
                <c:pt idx="101">
                  <c:v>0.496486742893507</c:v>
                </c:pt>
                <c:pt idx="102">
                  <c:v>0.496486742893507</c:v>
                </c:pt>
                <c:pt idx="103">
                  <c:v>0.496486742893507</c:v>
                </c:pt>
                <c:pt idx="104">
                  <c:v>0.496486742893507</c:v>
                </c:pt>
                <c:pt idx="105">
                  <c:v>0.496486742893507</c:v>
                </c:pt>
                <c:pt idx="106">
                  <c:v>0.496486742893507</c:v>
                </c:pt>
                <c:pt idx="107">
                  <c:v>0.496486742893507</c:v>
                </c:pt>
                <c:pt idx="108">
                  <c:v>0.496486742893507</c:v>
                </c:pt>
                <c:pt idx="109">
                  <c:v>0.496486742893507</c:v>
                </c:pt>
                <c:pt idx="110">
                  <c:v>0.496486742893507</c:v>
                </c:pt>
                <c:pt idx="111">
                  <c:v>0.496486742893507</c:v>
                </c:pt>
                <c:pt idx="112">
                  <c:v>0.496486742893507</c:v>
                </c:pt>
                <c:pt idx="113">
                  <c:v>0.496486742893507</c:v>
                </c:pt>
                <c:pt idx="114">
                  <c:v>0.496486742893507</c:v>
                </c:pt>
                <c:pt idx="115">
                  <c:v>0.496486742893507</c:v>
                </c:pt>
                <c:pt idx="116">
                  <c:v>0.496486742893507</c:v>
                </c:pt>
                <c:pt idx="117">
                  <c:v>0.496486742893507</c:v>
                </c:pt>
                <c:pt idx="118">
                  <c:v>0.496486742893507</c:v>
                </c:pt>
                <c:pt idx="119">
                  <c:v>0.496486742893507</c:v>
                </c:pt>
                <c:pt idx="120">
                  <c:v>0.496486742893507</c:v>
                </c:pt>
                <c:pt idx="121">
                  <c:v>0.496486742893507</c:v>
                </c:pt>
                <c:pt idx="122">
                  <c:v>0.496486742893507</c:v>
                </c:pt>
                <c:pt idx="123">
                  <c:v>0.496486742893507</c:v>
                </c:pt>
                <c:pt idx="124">
                  <c:v>0.496486742893507</c:v>
                </c:pt>
                <c:pt idx="125">
                  <c:v>0.496486742893507</c:v>
                </c:pt>
                <c:pt idx="126">
                  <c:v>0.496486742893507</c:v>
                </c:pt>
                <c:pt idx="127">
                  <c:v>0.496486742893507</c:v>
                </c:pt>
                <c:pt idx="128">
                  <c:v>0.496486742893507</c:v>
                </c:pt>
                <c:pt idx="129">
                  <c:v>0.496486742893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094733990926</c:v>
                </c:pt>
                <c:pt idx="1">
                  <c:v>0.498972703257998</c:v>
                </c:pt>
                <c:pt idx="2">
                  <c:v>0.500990595040193</c:v>
                </c:pt>
                <c:pt idx="3">
                  <c:v>0.497897010344436</c:v>
                </c:pt>
                <c:pt idx="4">
                  <c:v>0.498262936551472</c:v>
                </c:pt>
                <c:pt idx="5">
                  <c:v>0.50181532271119</c:v>
                </c:pt>
                <c:pt idx="6">
                  <c:v>0.498200941046222</c:v>
                </c:pt>
                <c:pt idx="7">
                  <c:v>0.499930242291773</c:v>
                </c:pt>
                <c:pt idx="8">
                  <c:v>0.498985706624385</c:v>
                </c:pt>
                <c:pt idx="9">
                  <c:v>0.497024851242562</c:v>
                </c:pt>
                <c:pt idx="10">
                  <c:v>0.499458135042171</c:v>
                </c:pt>
                <c:pt idx="11">
                  <c:v>0.497324816744055</c:v>
                </c:pt>
                <c:pt idx="12">
                  <c:v>0.500990051768972</c:v>
                </c:pt>
                <c:pt idx="13">
                  <c:v>0.497749410559909</c:v>
                </c:pt>
                <c:pt idx="14">
                  <c:v>0.498729199635544</c:v>
                </c:pt>
                <c:pt idx="15">
                  <c:v>0.500326299760714</c:v>
                </c:pt>
                <c:pt idx="16">
                  <c:v>0.497837067111337</c:v>
                </c:pt>
                <c:pt idx="17">
                  <c:v>0.501406383759325</c:v>
                </c:pt>
                <c:pt idx="18">
                  <c:v>0.498497177626274</c:v>
                </c:pt>
                <c:pt idx="19">
                  <c:v>0.497219976976021</c:v>
                </c:pt>
                <c:pt idx="20">
                  <c:v>0.501153645768725</c:v>
                </c:pt>
                <c:pt idx="21">
                  <c:v>0.499987562498445</c:v>
                </c:pt>
                <c:pt idx="22">
                  <c:v>0.500200080032013</c:v>
                </c:pt>
                <c:pt idx="23">
                  <c:v>0.498909419108983</c:v>
                </c:pt>
                <c:pt idx="24">
                  <c:v>0.500961441149681</c:v>
                </c:pt>
                <c:pt idx="25">
                  <c:v>0.497550133858666</c:v>
                </c:pt>
                <c:pt idx="26">
                  <c:v>0.499579435679148</c:v>
                </c:pt>
                <c:pt idx="27">
                  <c:v>0.499718107734099</c:v>
                </c:pt>
                <c:pt idx="28">
                  <c:v>0.501382679037552</c:v>
                </c:pt>
                <c:pt idx="29">
                  <c:v>0.497627887788779</c:v>
                </c:pt>
                <c:pt idx="30">
                  <c:v>0.498727206608135</c:v>
                </c:pt>
                <c:pt idx="31">
                  <c:v>0.49738288065415</c:v>
                </c:pt>
                <c:pt idx="32">
                  <c:v>0.499382342891687</c:v>
                </c:pt>
                <c:pt idx="33">
                  <c:v>0.498338870431894</c:v>
                </c:pt>
                <c:pt idx="34">
                  <c:v>0.497183508317245</c:v>
                </c:pt>
                <c:pt idx="35">
                  <c:v>0.498507144380465</c:v>
                </c:pt>
                <c:pt idx="36">
                  <c:v>0.498499142367067</c:v>
                </c:pt>
                <c:pt idx="37">
                  <c:v>0.500081094231497</c:v>
                </c:pt>
                <c:pt idx="38">
                  <c:v>0.499375780274657</c:v>
                </c:pt>
                <c:pt idx="39">
                  <c:v>0.50116390524442</c:v>
                </c:pt>
                <c:pt idx="40">
                  <c:v>0.499794040917205</c:v>
                </c:pt>
                <c:pt idx="41">
                  <c:v>0.500691562932227</c:v>
                </c:pt>
                <c:pt idx="42">
                  <c:v>0.49955595026643</c:v>
                </c:pt>
                <c:pt idx="43">
                  <c:v>0.498468393205235</c:v>
                </c:pt>
                <c:pt idx="44">
                  <c:v>0.501366081739571</c:v>
                </c:pt>
                <c:pt idx="45">
                  <c:v>0.501643804557307</c:v>
                </c:pt>
                <c:pt idx="46">
                  <c:v>0.501267409074079</c:v>
                </c:pt>
                <c:pt idx="47">
                  <c:v>0.499900019996001</c:v>
                </c:pt>
                <c:pt idx="48">
                  <c:v>0.497327578814988</c:v>
                </c:pt>
                <c:pt idx="49">
                  <c:v>0.499797769688565</c:v>
                </c:pt>
                <c:pt idx="50">
                  <c:v>0.497944531295235</c:v>
                </c:pt>
                <c:pt idx="51">
                  <c:v>0.496861924686192</c:v>
                </c:pt>
                <c:pt idx="52">
                  <c:v>0.496858103171124</c:v>
                </c:pt>
                <c:pt idx="53">
                  <c:v>0.498996102515649</c:v>
                </c:pt>
                <c:pt idx="54">
                  <c:v>0.501013956817369</c:v>
                </c:pt>
                <c:pt idx="55">
                  <c:v>0.498433069691091</c:v>
                </c:pt>
                <c:pt idx="56">
                  <c:v>0.50054275720661</c:v>
                </c:pt>
                <c:pt idx="57">
                  <c:v>0.500637174585837</c:v>
                </c:pt>
                <c:pt idx="58">
                  <c:v>0.501605750114696</c:v>
                </c:pt>
                <c:pt idx="59">
                  <c:v>0.499326062982478</c:v>
                </c:pt>
                <c:pt idx="60">
                  <c:v>0.498262233568111</c:v>
                </c:pt>
                <c:pt idx="61">
                  <c:v>0.497989483451902</c:v>
                </c:pt>
                <c:pt idx="62">
                  <c:v>0.497744594804791</c:v>
                </c:pt>
                <c:pt idx="63">
                  <c:v>0.496859473141464</c:v>
                </c:pt>
                <c:pt idx="64">
                  <c:v>0.501078269694279</c:v>
                </c:pt>
                <c:pt idx="65">
                  <c:v>0.497244568315703</c:v>
                </c:pt>
                <c:pt idx="66">
                  <c:v>0.500915133416819</c:v>
                </c:pt>
                <c:pt idx="67">
                  <c:v>0.498376257998135</c:v>
                </c:pt>
                <c:pt idx="68">
                  <c:v>0.498801580617996</c:v>
                </c:pt>
                <c:pt idx="69">
                  <c:v>0.49816038810927</c:v>
                </c:pt>
                <c:pt idx="70">
                  <c:v>0.497496154223808</c:v>
                </c:pt>
                <c:pt idx="71">
                  <c:v>0.500198754471976</c:v>
                </c:pt>
                <c:pt idx="72">
                  <c:v>0.496836805670564</c:v>
                </c:pt>
                <c:pt idx="73">
                  <c:v>0.498244440728975</c:v>
                </c:pt>
                <c:pt idx="74">
                  <c:v>0.498232620770914</c:v>
                </c:pt>
                <c:pt idx="75">
                  <c:v>0.497664026000406</c:v>
                </c:pt>
                <c:pt idx="76">
                  <c:v>0.500582870465611</c:v>
                </c:pt>
                <c:pt idx="77">
                  <c:v>0.498710232158212</c:v>
                </c:pt>
                <c:pt idx="78">
                  <c:v>0.499913209512237</c:v>
                </c:pt>
                <c:pt idx="79">
                  <c:v>0.496665740483468</c:v>
                </c:pt>
                <c:pt idx="80">
                  <c:v>0.497233699838924</c:v>
                </c:pt>
                <c:pt idx="81">
                  <c:v>0.500870306561046</c:v>
                </c:pt>
                <c:pt idx="82">
                  <c:v>0.501504513540622</c:v>
                </c:pt>
                <c:pt idx="83">
                  <c:v>0.501424912521193</c:v>
                </c:pt>
                <c:pt idx="84">
                  <c:v>0.499384815806615</c:v>
                </c:pt>
                <c:pt idx="85">
                  <c:v>0.50140906928229</c:v>
                </c:pt>
                <c:pt idx="86">
                  <c:v>0.499981618322856</c:v>
                </c:pt>
                <c:pt idx="87">
                  <c:v>0.498026340059763</c:v>
                </c:pt>
                <c:pt idx="88">
                  <c:v>0.500298685782557</c:v>
                </c:pt>
                <c:pt idx="89">
                  <c:v>0.498164656528579</c:v>
                </c:pt>
                <c:pt idx="90">
                  <c:v>0.500549846422206</c:v>
                </c:pt>
                <c:pt idx="91">
                  <c:v>0.497758188312182</c:v>
                </c:pt>
                <c:pt idx="92">
                  <c:v>0.499193610321788</c:v>
                </c:pt>
                <c:pt idx="93">
                  <c:v>0.49780041676314</c:v>
                </c:pt>
                <c:pt idx="94">
                  <c:v>0.496740142812791</c:v>
                </c:pt>
                <c:pt idx="95">
                  <c:v>0.497765932429255</c:v>
                </c:pt>
                <c:pt idx="96">
                  <c:v>0.498200941046222</c:v>
                </c:pt>
                <c:pt idx="97">
                  <c:v>0.500841413574806</c:v>
                </c:pt>
                <c:pt idx="98">
                  <c:v>0.501212611156023</c:v>
                </c:pt>
                <c:pt idx="99">
                  <c:v>0.498258122012477</c:v>
                </c:pt>
                <c:pt idx="100">
                  <c:v>0.498142174676412</c:v>
                </c:pt>
                <c:pt idx="101">
                  <c:v>0.499092558983666</c:v>
                </c:pt>
                <c:pt idx="102">
                  <c:v>0.500375281461096</c:v>
                </c:pt>
                <c:pt idx="103">
                  <c:v>0.50128480559417</c:v>
                </c:pt>
                <c:pt idx="104">
                  <c:v>0.499492041991195</c:v>
                </c:pt>
                <c:pt idx="105">
                  <c:v>0.496730916192579</c:v>
                </c:pt>
                <c:pt idx="106">
                  <c:v>0.499483293145022</c:v>
                </c:pt>
                <c:pt idx="107">
                  <c:v>0.496889042516419</c:v>
                </c:pt>
                <c:pt idx="108">
                  <c:v>0.499715074738088</c:v>
                </c:pt>
                <c:pt idx="109">
                  <c:v>0.500221336874723</c:v>
                </c:pt>
                <c:pt idx="110">
                  <c:v>0.500491554205023</c:v>
                </c:pt>
                <c:pt idx="111">
                  <c:v>0.5</c:v>
                </c:pt>
                <c:pt idx="112">
                  <c:v>0.498030515687961</c:v>
                </c:pt>
                <c:pt idx="113">
                  <c:v>0.500919117647059</c:v>
                </c:pt>
                <c:pt idx="114">
                  <c:v>0.498430865792874</c:v>
                </c:pt>
                <c:pt idx="115">
                  <c:v>0.500210368846711</c:v>
                </c:pt>
                <c:pt idx="116">
                  <c:v>0.500283179158014</c:v>
                </c:pt>
                <c:pt idx="117">
                  <c:v>0.497677504976775</c:v>
                </c:pt>
                <c:pt idx="118">
                  <c:v>0.501301455702304</c:v>
                </c:pt>
                <c:pt idx="119">
                  <c:v>0.497728810283174</c:v>
                </c:pt>
                <c:pt idx="120">
                  <c:v>0.498460636270342</c:v>
                </c:pt>
                <c:pt idx="121">
                  <c:v>0.497782158698866</c:v>
                </c:pt>
                <c:pt idx="122">
                  <c:v>0.497908783110934</c:v>
                </c:pt>
                <c:pt idx="123">
                  <c:v>0.498740554156171</c:v>
                </c:pt>
                <c:pt idx="124">
                  <c:v>0.515789473684211</c:v>
                </c:pt>
                <c:pt idx="125">
                  <c:v>0.498714652956298</c:v>
                </c:pt>
                <c:pt idx="126">
                  <c:v>0.48</c:v>
                </c:pt>
                <c:pt idx="127">
                  <c:v>0.498687664041995</c:v>
                </c:pt>
                <c:pt idx="128">
                  <c:v>0.49867374005305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2889"/>
        <c:axId val="664654"/>
      </c:lineChart>
      <c:catAx>
        <c:axId val="804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4"/>
        <c:crossesAt val="0"/>
        <c:auto val="1"/>
        <c:lblAlgn val="ctr"/>
        <c:lblOffset val="100"/>
        <c:noMultiLvlLbl val="0"/>
      </c:catAx>
      <c:valAx>
        <c:axId val="6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4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206265236586</c:v>
                </c:pt>
                <c:pt idx="1">
                  <c:v>221.146308487915</c:v>
                </c:pt>
                <c:pt idx="2">
                  <c:v>219.257670904795</c:v>
                </c:pt>
                <c:pt idx="3">
                  <c:v>219.617411396818</c:v>
                </c:pt>
                <c:pt idx="4">
                  <c:v>218.453251193467</c:v>
                </c:pt>
                <c:pt idx="5">
                  <c:v>215.910085770694</c:v>
                </c:pt>
                <c:pt idx="6">
                  <c:v>216.474678487341</c:v>
                </c:pt>
                <c:pt idx="7">
                  <c:v>214.725939984452</c:v>
                </c:pt>
                <c:pt idx="8">
                  <c:v>214.13136889347</c:v>
                </c:pt>
                <c:pt idx="9">
                  <c:v>213.971484230349</c:v>
                </c:pt>
                <c:pt idx="10">
                  <c:v>211.92795837983</c:v>
                </c:pt>
                <c:pt idx="11">
                  <c:v>211.833026861102</c:v>
                </c:pt>
                <c:pt idx="12">
                  <c:v>209.284865042607</c:v>
                </c:pt>
                <c:pt idx="13">
                  <c:v>209.64460553463</c:v>
                </c:pt>
                <c:pt idx="14">
                  <c:v>208.230625545151</c:v>
                </c:pt>
                <c:pt idx="15">
                  <c:v>206.566825769546</c:v>
                </c:pt>
                <c:pt idx="16">
                  <c:v>206.596804143881</c:v>
                </c:pt>
                <c:pt idx="17">
                  <c:v>204.128584656946</c:v>
                </c:pt>
                <c:pt idx="18">
                  <c:v>204.318447694403</c:v>
                </c:pt>
                <c:pt idx="19">
                  <c:v>203.838793705039</c:v>
                </c:pt>
                <c:pt idx="20">
                  <c:v>201.240667929319</c:v>
                </c:pt>
                <c:pt idx="21">
                  <c:v>200.711049982729</c:v>
                </c:pt>
                <c:pt idx="22">
                  <c:v>199.626832110938</c:v>
                </c:pt>
                <c:pt idx="23">
                  <c:v>199.142181725852</c:v>
                </c:pt>
                <c:pt idx="24">
                  <c:v>197.32849007857</c:v>
                </c:pt>
                <c:pt idx="25">
                  <c:v>197.678237779148</c:v>
                </c:pt>
                <c:pt idx="26">
                  <c:v>195.874538923311</c:v>
                </c:pt>
                <c:pt idx="27">
                  <c:v>194.820299425856</c:v>
                </c:pt>
                <c:pt idx="28">
                  <c:v>193.17648523314</c:v>
                </c:pt>
                <c:pt idx="29">
                  <c:v>193.631157243891</c:v>
                </c:pt>
                <c:pt idx="30">
                  <c:v>192.202188067245</c:v>
                </c:pt>
                <c:pt idx="31">
                  <c:v>191.717537682159</c:v>
                </c:pt>
                <c:pt idx="32">
                  <c:v>189.94881359638</c:v>
                </c:pt>
                <c:pt idx="33">
                  <c:v>189.344249713952</c:v>
                </c:pt>
                <c:pt idx="34">
                  <c:v>188.779656997305</c:v>
                </c:pt>
                <c:pt idx="35">
                  <c:v>187.275741884821</c:v>
                </c:pt>
                <c:pt idx="36">
                  <c:v>186.276462740313</c:v>
                </c:pt>
                <c:pt idx="37">
                  <c:v>184.687608900546</c:v>
                </c:pt>
                <c:pt idx="38">
                  <c:v>183.94814233361</c:v>
                </c:pt>
                <c:pt idx="39">
                  <c:v>182.294335349449</c:v>
                </c:pt>
                <c:pt idx="40">
                  <c:v>181.794695777195</c:v>
                </c:pt>
                <c:pt idx="41">
                  <c:v>180.470650910723</c:v>
                </c:pt>
                <c:pt idx="42">
                  <c:v>179.881076215463</c:v>
                </c:pt>
                <c:pt idx="43">
                  <c:v>179.271515937313</c:v>
                </c:pt>
                <c:pt idx="44">
                  <c:v>177.23798287824</c:v>
                </c:pt>
                <c:pt idx="45">
                  <c:v>176.143772215003</c:v>
                </c:pt>
                <c:pt idx="46">
                  <c:v>175.279395755004</c:v>
                </c:pt>
                <c:pt idx="47">
                  <c:v>174.75977059986</c:v>
                </c:pt>
                <c:pt idx="48">
                  <c:v>174.659842685409</c:v>
                </c:pt>
                <c:pt idx="49">
                  <c:v>172.796187080902</c:v>
                </c:pt>
                <c:pt idx="50">
                  <c:v>172.436446588879</c:v>
                </c:pt>
                <c:pt idx="51">
                  <c:v>171.806900727839</c:v>
                </c:pt>
                <c:pt idx="52">
                  <c:v>170.802625187609</c:v>
                </c:pt>
                <c:pt idx="53">
                  <c:v>169.068875871888</c:v>
                </c:pt>
                <c:pt idx="54">
                  <c:v>167.390086909115</c:v>
                </c:pt>
                <c:pt idx="55">
                  <c:v>167.255184224606</c:v>
                </c:pt>
                <c:pt idx="56">
                  <c:v>165.55141328322</c:v>
                </c:pt>
                <c:pt idx="57">
                  <c:v>164.522155764377</c:v>
                </c:pt>
                <c:pt idx="58">
                  <c:v>163.208103689349</c:v>
                </c:pt>
                <c:pt idx="59">
                  <c:v>162.9532875075</c:v>
                </c:pt>
                <c:pt idx="60">
                  <c:v>162.298759667847</c:v>
                </c:pt>
                <c:pt idx="61">
                  <c:v>161.384419250622</c:v>
                </c:pt>
                <c:pt idx="62">
                  <c:v>160.460086041952</c:v>
                </c:pt>
                <c:pt idx="63">
                  <c:v>159.740605057907</c:v>
                </c:pt>
                <c:pt idx="64">
                  <c:v>157.397295464036</c:v>
                </c:pt>
                <c:pt idx="65">
                  <c:v>157.607144084382</c:v>
                </c:pt>
                <c:pt idx="66">
                  <c:v>155.453697527968</c:v>
                </c:pt>
                <c:pt idx="67">
                  <c:v>155.243848907621</c:v>
                </c:pt>
                <c:pt idx="68">
                  <c:v>154.109667078605</c:v>
                </c:pt>
                <c:pt idx="69">
                  <c:v>153.305247367276</c:v>
                </c:pt>
                <c:pt idx="70">
                  <c:v>152.50582405167</c:v>
                </c:pt>
                <c:pt idx="71">
                  <c:v>150.682139612943</c:v>
                </c:pt>
                <c:pt idx="72">
                  <c:v>150.697128800111</c:v>
                </c:pt>
                <c:pt idx="73">
                  <c:v>149.268159623464</c:v>
                </c:pt>
                <c:pt idx="74">
                  <c:v>148.268880478956</c:v>
                </c:pt>
                <c:pt idx="75">
                  <c:v>147.434482393292</c:v>
                </c:pt>
                <c:pt idx="76">
                  <c:v>145.575823184508</c:v>
                </c:pt>
                <c:pt idx="77">
                  <c:v>145.121151173757</c:v>
                </c:pt>
                <c:pt idx="78">
                  <c:v>143.772124328671</c:v>
                </c:pt>
                <c:pt idx="79">
                  <c:v>143.707171184278</c:v>
                </c:pt>
                <c:pt idx="80">
                  <c:v>142.538014585204</c:v>
                </c:pt>
                <c:pt idx="81">
                  <c:v>140.50448152613</c:v>
                </c:pt>
                <c:pt idx="82">
                  <c:v>139.330328531334</c:v>
                </c:pt>
                <c:pt idx="83">
                  <c:v>138.356031365438</c:v>
                </c:pt>
                <c:pt idx="84">
                  <c:v>137.921344937577</c:v>
                </c:pt>
                <c:pt idx="85">
                  <c:v>136.367465867868</c:v>
                </c:pt>
                <c:pt idx="86">
                  <c:v>135.757905589718</c:v>
                </c:pt>
                <c:pt idx="87">
                  <c:v>135.288244391799</c:v>
                </c:pt>
                <c:pt idx="88">
                  <c:v>133.674408573419</c:v>
                </c:pt>
                <c:pt idx="89">
                  <c:v>133.244718541281</c:v>
                </c:pt>
                <c:pt idx="90">
                  <c:v>131.61089714001</c:v>
                </c:pt>
                <c:pt idx="91">
                  <c:v>131.346088166716</c:v>
                </c:pt>
                <c:pt idx="92">
                  <c:v>129.967082947295</c:v>
                </c:pt>
                <c:pt idx="93">
                  <c:v>129.32754429481</c:v>
                </c:pt>
                <c:pt idx="94">
                  <c:v>128.598070519319</c:v>
                </c:pt>
                <c:pt idx="95">
                  <c:v>127.328986005794</c:v>
                </c:pt>
                <c:pt idx="96">
                  <c:v>126.214789759668</c:v>
                </c:pt>
                <c:pt idx="97">
                  <c:v>124.550989984062</c:v>
                </c:pt>
                <c:pt idx="98">
                  <c:v>123.461775716549</c:v>
                </c:pt>
                <c:pt idx="99">
                  <c:v>123.191970347532</c:v>
                </c:pt>
                <c:pt idx="100">
                  <c:v>122.217673181636</c:v>
                </c:pt>
                <c:pt idx="101">
                  <c:v>120.983563438169</c:v>
                </c:pt>
                <c:pt idx="102">
                  <c:v>119.674507758864</c:v>
                </c:pt>
                <c:pt idx="103">
                  <c:v>118.460383598287</c:v>
                </c:pt>
                <c:pt idx="104">
                  <c:v>117.885798090195</c:v>
                </c:pt>
                <c:pt idx="105">
                  <c:v>117.536050389617</c:v>
                </c:pt>
                <c:pt idx="106">
                  <c:v>115.887239801179</c:v>
                </c:pt>
                <c:pt idx="107">
                  <c:v>115.487528143376</c:v>
                </c:pt>
                <c:pt idx="108">
                  <c:v>113.833721159215</c:v>
                </c:pt>
                <c:pt idx="109">
                  <c:v>112.719524913089</c:v>
                </c:pt>
                <c:pt idx="110">
                  <c:v>111.660289019911</c:v>
                </c:pt>
                <c:pt idx="111">
                  <c:v>110.770930581299</c:v>
                </c:pt>
                <c:pt idx="112">
                  <c:v>110.206337864652</c:v>
                </c:pt>
                <c:pt idx="113">
                  <c:v>108.572516463381</c:v>
                </c:pt>
                <c:pt idx="114">
                  <c:v>108.112848056908</c:v>
                </c:pt>
                <c:pt idx="115">
                  <c:v>106.728846441764</c:v>
                </c:pt>
                <c:pt idx="116">
                  <c:v>105.714578110089</c:v>
                </c:pt>
                <c:pt idx="117">
                  <c:v>105.26490249506</c:v>
                </c:pt>
                <c:pt idx="118">
                  <c:v>103.506171200727</c:v>
                </c:pt>
                <c:pt idx="119">
                  <c:v>103.246358623154</c:v>
                </c:pt>
                <c:pt idx="120">
                  <c:v>102.092191211248</c:v>
                </c:pt>
                <c:pt idx="121">
                  <c:v>101.227814751249</c:v>
                </c:pt>
                <c:pt idx="122">
                  <c:v>100.198557232405</c:v>
                </c:pt>
                <c:pt idx="123">
                  <c:v>99.0294006333313</c:v>
                </c:pt>
                <c:pt idx="124">
                  <c:v>94.7824642691728</c:v>
                </c:pt>
                <c:pt idx="125">
                  <c:v>97.0308423443155</c:v>
                </c:pt>
                <c:pt idx="126">
                  <c:v>99.7788599917122</c:v>
                </c:pt>
                <c:pt idx="127">
                  <c:v>95.0322840552998</c:v>
                </c:pt>
                <c:pt idx="128">
                  <c:v>94.0330049107919</c:v>
                </c:pt>
                <c:pt idx="129">
                  <c:v>93.03372576628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208630271343</c:v>
                </c:pt>
                <c:pt idx="1">
                  <c:v>221.148673522672</c:v>
                </c:pt>
                <c:pt idx="2">
                  <c:v>219.260035939552</c:v>
                </c:pt>
                <c:pt idx="3">
                  <c:v>219.619776431575</c:v>
                </c:pt>
                <c:pt idx="4">
                  <c:v>218.455616228223</c:v>
                </c:pt>
                <c:pt idx="5">
                  <c:v>215.912450805451</c:v>
                </c:pt>
                <c:pt idx="6">
                  <c:v>216.477043522098</c:v>
                </c:pt>
                <c:pt idx="7">
                  <c:v>214.728305019209</c:v>
                </c:pt>
                <c:pt idx="8">
                  <c:v>214.133733928227</c:v>
                </c:pt>
                <c:pt idx="9">
                  <c:v>213.973849265106</c:v>
                </c:pt>
                <c:pt idx="10">
                  <c:v>211.930323414587</c:v>
                </c:pt>
                <c:pt idx="11">
                  <c:v>211.835391895859</c:v>
                </c:pt>
                <c:pt idx="12">
                  <c:v>209.287230077364</c:v>
                </c:pt>
                <c:pt idx="13">
                  <c:v>209.646970569387</c:v>
                </c:pt>
                <c:pt idx="14">
                  <c:v>208.232990579908</c:v>
                </c:pt>
                <c:pt idx="15">
                  <c:v>206.569190804302</c:v>
                </c:pt>
                <c:pt idx="16">
                  <c:v>206.599169178638</c:v>
                </c:pt>
                <c:pt idx="17">
                  <c:v>204.130949691703</c:v>
                </c:pt>
                <c:pt idx="18">
                  <c:v>204.32081272916</c:v>
                </c:pt>
                <c:pt idx="19">
                  <c:v>203.841158739796</c:v>
                </c:pt>
                <c:pt idx="20">
                  <c:v>201.243032964075</c:v>
                </c:pt>
                <c:pt idx="21">
                  <c:v>200.713415017486</c:v>
                </c:pt>
                <c:pt idx="22">
                  <c:v>199.629197145695</c:v>
                </c:pt>
                <c:pt idx="23">
                  <c:v>199.144546760609</c:v>
                </c:pt>
                <c:pt idx="24">
                  <c:v>197.330855113327</c:v>
                </c:pt>
                <c:pt idx="25">
                  <c:v>197.680602813905</c:v>
                </c:pt>
                <c:pt idx="26">
                  <c:v>195.876903958068</c:v>
                </c:pt>
                <c:pt idx="27">
                  <c:v>194.822664460612</c:v>
                </c:pt>
                <c:pt idx="28">
                  <c:v>193.178850267897</c:v>
                </c:pt>
                <c:pt idx="29">
                  <c:v>193.633522278648</c:v>
                </c:pt>
                <c:pt idx="30">
                  <c:v>192.204553102002</c:v>
                </c:pt>
                <c:pt idx="31">
                  <c:v>191.719902716915</c:v>
                </c:pt>
                <c:pt idx="32">
                  <c:v>189.951178631137</c:v>
                </c:pt>
                <c:pt idx="33">
                  <c:v>189.346614748709</c:v>
                </c:pt>
                <c:pt idx="34">
                  <c:v>188.782022032062</c:v>
                </c:pt>
                <c:pt idx="35">
                  <c:v>187.278106919578</c:v>
                </c:pt>
                <c:pt idx="36">
                  <c:v>186.27882777507</c:v>
                </c:pt>
                <c:pt idx="37">
                  <c:v>184.689973935303</c:v>
                </c:pt>
                <c:pt idx="38">
                  <c:v>183.950507368367</c:v>
                </c:pt>
                <c:pt idx="39">
                  <c:v>182.296700384206</c:v>
                </c:pt>
                <c:pt idx="40">
                  <c:v>181.797060811952</c:v>
                </c:pt>
                <c:pt idx="41">
                  <c:v>180.473015945479</c:v>
                </c:pt>
                <c:pt idx="42">
                  <c:v>179.88344125022</c:v>
                </c:pt>
                <c:pt idx="43">
                  <c:v>179.27388097207</c:v>
                </c:pt>
                <c:pt idx="44">
                  <c:v>177.240347912996</c:v>
                </c:pt>
                <c:pt idx="45">
                  <c:v>176.14613724976</c:v>
                </c:pt>
                <c:pt idx="46">
                  <c:v>175.281760789761</c:v>
                </c:pt>
                <c:pt idx="47">
                  <c:v>174.762135634617</c:v>
                </c:pt>
                <c:pt idx="48">
                  <c:v>174.662207720166</c:v>
                </c:pt>
                <c:pt idx="49">
                  <c:v>172.798552115659</c:v>
                </c:pt>
                <c:pt idx="50">
                  <c:v>172.438811623636</c:v>
                </c:pt>
                <c:pt idx="51">
                  <c:v>171.809265762596</c:v>
                </c:pt>
                <c:pt idx="52">
                  <c:v>170.804990222366</c:v>
                </c:pt>
                <c:pt idx="53">
                  <c:v>169.071240906645</c:v>
                </c:pt>
                <c:pt idx="54">
                  <c:v>167.392451943871</c:v>
                </c:pt>
                <c:pt idx="55">
                  <c:v>167.257549259363</c:v>
                </c:pt>
                <c:pt idx="56">
                  <c:v>165.553778317977</c:v>
                </c:pt>
                <c:pt idx="57">
                  <c:v>164.524520799134</c:v>
                </c:pt>
                <c:pt idx="58">
                  <c:v>163.210468724106</c:v>
                </c:pt>
                <c:pt idx="59">
                  <c:v>162.955652542256</c:v>
                </c:pt>
                <c:pt idx="60">
                  <c:v>162.301124702604</c:v>
                </c:pt>
                <c:pt idx="61">
                  <c:v>161.386784285379</c:v>
                </c:pt>
                <c:pt idx="62">
                  <c:v>160.462451076709</c:v>
                </c:pt>
                <c:pt idx="63">
                  <c:v>159.742970092664</c:v>
                </c:pt>
                <c:pt idx="64">
                  <c:v>157.399660498793</c:v>
                </c:pt>
                <c:pt idx="65">
                  <c:v>157.609509119139</c:v>
                </c:pt>
                <c:pt idx="66">
                  <c:v>155.456062562725</c:v>
                </c:pt>
                <c:pt idx="67">
                  <c:v>155.246213942378</c:v>
                </c:pt>
                <c:pt idx="68">
                  <c:v>154.112032113362</c:v>
                </c:pt>
                <c:pt idx="69">
                  <c:v>153.307612402033</c:v>
                </c:pt>
                <c:pt idx="70">
                  <c:v>152.508189086427</c:v>
                </c:pt>
                <c:pt idx="71">
                  <c:v>150.6845046477</c:v>
                </c:pt>
                <c:pt idx="72">
                  <c:v>150.699493834867</c:v>
                </c:pt>
                <c:pt idx="73">
                  <c:v>149.270524658221</c:v>
                </c:pt>
                <c:pt idx="74">
                  <c:v>148.271245513713</c:v>
                </c:pt>
                <c:pt idx="75">
                  <c:v>147.436847428049</c:v>
                </c:pt>
                <c:pt idx="76">
                  <c:v>145.578188219265</c:v>
                </c:pt>
                <c:pt idx="77">
                  <c:v>145.123516208514</c:v>
                </c:pt>
                <c:pt idx="78">
                  <c:v>143.774489363428</c:v>
                </c:pt>
                <c:pt idx="79">
                  <c:v>143.709536219035</c:v>
                </c:pt>
                <c:pt idx="80">
                  <c:v>142.540379619961</c:v>
                </c:pt>
                <c:pt idx="81">
                  <c:v>140.506846560887</c:v>
                </c:pt>
                <c:pt idx="82">
                  <c:v>139.33269356609</c:v>
                </c:pt>
                <c:pt idx="83">
                  <c:v>138.358396400195</c:v>
                </c:pt>
                <c:pt idx="84">
                  <c:v>137.923709972334</c:v>
                </c:pt>
                <c:pt idx="85">
                  <c:v>136.369830902625</c:v>
                </c:pt>
                <c:pt idx="86">
                  <c:v>135.760270624475</c:v>
                </c:pt>
                <c:pt idx="87">
                  <c:v>135.290609426556</c:v>
                </c:pt>
                <c:pt idx="88">
                  <c:v>133.676773608176</c:v>
                </c:pt>
                <c:pt idx="89">
                  <c:v>133.247083576038</c:v>
                </c:pt>
                <c:pt idx="90">
                  <c:v>131.613262174767</c:v>
                </c:pt>
                <c:pt idx="91">
                  <c:v>131.348453201473</c:v>
                </c:pt>
                <c:pt idx="92">
                  <c:v>129.969447982052</c:v>
                </c:pt>
                <c:pt idx="93">
                  <c:v>129.329909329567</c:v>
                </c:pt>
                <c:pt idx="94">
                  <c:v>128.600435554076</c:v>
                </c:pt>
                <c:pt idx="95">
                  <c:v>127.331351040551</c:v>
                </c:pt>
                <c:pt idx="96">
                  <c:v>126.217154794425</c:v>
                </c:pt>
                <c:pt idx="97">
                  <c:v>124.553355018819</c:v>
                </c:pt>
                <c:pt idx="98">
                  <c:v>123.464140751306</c:v>
                </c:pt>
                <c:pt idx="99">
                  <c:v>123.194335382288</c:v>
                </c:pt>
                <c:pt idx="100">
                  <c:v>122.220038216393</c:v>
                </c:pt>
                <c:pt idx="101">
                  <c:v>120.985928472926</c:v>
                </c:pt>
                <c:pt idx="102">
                  <c:v>119.676872793621</c:v>
                </c:pt>
                <c:pt idx="103">
                  <c:v>118.462748633044</c:v>
                </c:pt>
                <c:pt idx="104">
                  <c:v>117.888163124952</c:v>
                </c:pt>
                <c:pt idx="105">
                  <c:v>117.538415424374</c:v>
                </c:pt>
                <c:pt idx="106">
                  <c:v>115.889604835936</c:v>
                </c:pt>
                <c:pt idx="107">
                  <c:v>115.489893178133</c:v>
                </c:pt>
                <c:pt idx="108">
                  <c:v>113.836086193972</c:v>
                </c:pt>
                <c:pt idx="109">
                  <c:v>112.721889947846</c:v>
                </c:pt>
                <c:pt idx="110">
                  <c:v>111.662654054668</c:v>
                </c:pt>
                <c:pt idx="111">
                  <c:v>110.773295616056</c:v>
                </c:pt>
                <c:pt idx="112">
                  <c:v>110.208702899409</c:v>
                </c:pt>
                <c:pt idx="113">
                  <c:v>108.574881498138</c:v>
                </c:pt>
                <c:pt idx="114">
                  <c:v>108.115213091665</c:v>
                </c:pt>
                <c:pt idx="115">
                  <c:v>106.731211476521</c:v>
                </c:pt>
                <c:pt idx="116">
                  <c:v>105.716943144846</c:v>
                </c:pt>
                <c:pt idx="117">
                  <c:v>105.267267529817</c:v>
                </c:pt>
                <c:pt idx="118">
                  <c:v>103.508536235483</c:v>
                </c:pt>
                <c:pt idx="119">
                  <c:v>103.248723657911</c:v>
                </c:pt>
                <c:pt idx="120">
                  <c:v>102.094556246005</c:v>
                </c:pt>
                <c:pt idx="121">
                  <c:v>101.230179786005</c:v>
                </c:pt>
                <c:pt idx="122">
                  <c:v>100.200922267162</c:v>
                </c:pt>
                <c:pt idx="123">
                  <c:v>99.0317656680881</c:v>
                </c:pt>
                <c:pt idx="124">
                  <c:v>94.7848293039297</c:v>
                </c:pt>
                <c:pt idx="125">
                  <c:v>97.0332073790724</c:v>
                </c:pt>
                <c:pt idx="126">
                  <c:v>99.781225026469</c:v>
                </c:pt>
                <c:pt idx="127">
                  <c:v>95.0346490900567</c:v>
                </c:pt>
                <c:pt idx="128">
                  <c:v>94.0353699455488</c:v>
                </c:pt>
                <c:pt idx="129">
                  <c:v>93.03609080104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190</c:v>
                </c:pt>
                <c:pt idx="125">
                  <c:v>194.5</c:v>
                </c:pt>
                <c:pt idx="126">
                  <c:v>200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203900201829</c:v>
                </c:pt>
                <c:pt idx="1">
                  <c:v>221.143943453158</c:v>
                </c:pt>
                <c:pt idx="2">
                  <c:v>219.255305870039</c:v>
                </c:pt>
                <c:pt idx="3">
                  <c:v>219.615046362061</c:v>
                </c:pt>
                <c:pt idx="4">
                  <c:v>218.45088615871</c:v>
                </c:pt>
                <c:pt idx="5">
                  <c:v>215.907720735937</c:v>
                </c:pt>
                <c:pt idx="6">
                  <c:v>216.472313452584</c:v>
                </c:pt>
                <c:pt idx="7">
                  <c:v>214.723574949695</c:v>
                </c:pt>
                <c:pt idx="8">
                  <c:v>214.129003858713</c:v>
                </c:pt>
                <c:pt idx="9">
                  <c:v>213.969119195592</c:v>
                </c:pt>
                <c:pt idx="10">
                  <c:v>211.925593345073</c:v>
                </c:pt>
                <c:pt idx="11">
                  <c:v>211.830661826345</c:v>
                </c:pt>
                <c:pt idx="12">
                  <c:v>209.28250000785</c:v>
                </c:pt>
                <c:pt idx="13">
                  <c:v>209.642240499873</c:v>
                </c:pt>
                <c:pt idx="14">
                  <c:v>208.228260510394</c:v>
                </c:pt>
                <c:pt idx="15">
                  <c:v>206.564460734789</c:v>
                </c:pt>
                <c:pt idx="16">
                  <c:v>206.594439109124</c:v>
                </c:pt>
                <c:pt idx="17">
                  <c:v>204.126219622189</c:v>
                </c:pt>
                <c:pt idx="18">
                  <c:v>204.316082659646</c:v>
                </c:pt>
                <c:pt idx="19">
                  <c:v>203.836428670282</c:v>
                </c:pt>
                <c:pt idx="20">
                  <c:v>201.238302894562</c:v>
                </c:pt>
                <c:pt idx="21">
                  <c:v>200.708684947972</c:v>
                </c:pt>
                <c:pt idx="22">
                  <c:v>199.624467076181</c:v>
                </c:pt>
                <c:pt idx="23">
                  <c:v>199.139816691095</c:v>
                </c:pt>
                <c:pt idx="24">
                  <c:v>197.326125043813</c:v>
                </c:pt>
                <c:pt idx="25">
                  <c:v>197.675872744391</c:v>
                </c:pt>
                <c:pt idx="26">
                  <c:v>195.872173888554</c:v>
                </c:pt>
                <c:pt idx="27">
                  <c:v>194.817934391099</c:v>
                </c:pt>
                <c:pt idx="28">
                  <c:v>193.174120198383</c:v>
                </c:pt>
                <c:pt idx="29">
                  <c:v>193.628792209134</c:v>
                </c:pt>
                <c:pt idx="30">
                  <c:v>192.199823032488</c:v>
                </c:pt>
                <c:pt idx="31">
                  <c:v>191.715172647402</c:v>
                </c:pt>
                <c:pt idx="32">
                  <c:v>189.946448561623</c:v>
                </c:pt>
                <c:pt idx="33">
                  <c:v>189.341884679196</c:v>
                </c:pt>
                <c:pt idx="34">
                  <c:v>188.777291962549</c:v>
                </c:pt>
                <c:pt idx="35">
                  <c:v>187.273376850064</c:v>
                </c:pt>
                <c:pt idx="36">
                  <c:v>186.274097705556</c:v>
                </c:pt>
                <c:pt idx="37">
                  <c:v>184.685243865789</c:v>
                </c:pt>
                <c:pt idx="38">
                  <c:v>183.945777298853</c:v>
                </c:pt>
                <c:pt idx="39">
                  <c:v>182.291970314692</c:v>
                </c:pt>
                <c:pt idx="40">
                  <c:v>181.792330742439</c:v>
                </c:pt>
                <c:pt idx="41">
                  <c:v>180.468285875966</c:v>
                </c:pt>
                <c:pt idx="42">
                  <c:v>179.878711180706</c:v>
                </c:pt>
                <c:pt idx="43">
                  <c:v>179.269150902556</c:v>
                </c:pt>
                <c:pt idx="44">
                  <c:v>177.235617843483</c:v>
                </c:pt>
                <c:pt idx="45">
                  <c:v>176.141407180247</c:v>
                </c:pt>
                <c:pt idx="46">
                  <c:v>175.277030720247</c:v>
                </c:pt>
                <c:pt idx="47">
                  <c:v>174.757405565103</c:v>
                </c:pt>
                <c:pt idx="48">
                  <c:v>174.657477650652</c:v>
                </c:pt>
                <c:pt idx="49">
                  <c:v>172.793822046145</c:v>
                </c:pt>
                <c:pt idx="50">
                  <c:v>172.434081554122</c:v>
                </c:pt>
                <c:pt idx="51">
                  <c:v>171.804535693082</c:v>
                </c:pt>
                <c:pt idx="52">
                  <c:v>170.800260152852</c:v>
                </c:pt>
                <c:pt idx="53">
                  <c:v>169.066510837131</c:v>
                </c:pt>
                <c:pt idx="54">
                  <c:v>167.387721874358</c:v>
                </c:pt>
                <c:pt idx="55">
                  <c:v>167.252819189849</c:v>
                </c:pt>
                <c:pt idx="56">
                  <c:v>165.549048248463</c:v>
                </c:pt>
                <c:pt idx="57">
                  <c:v>164.51979072962</c:v>
                </c:pt>
                <c:pt idx="58">
                  <c:v>163.205738654592</c:v>
                </c:pt>
                <c:pt idx="59">
                  <c:v>162.950922472743</c:v>
                </c:pt>
                <c:pt idx="60">
                  <c:v>162.29639463309</c:v>
                </c:pt>
                <c:pt idx="61">
                  <c:v>161.382054215865</c:v>
                </c:pt>
                <c:pt idx="62">
                  <c:v>160.457721007196</c:v>
                </c:pt>
                <c:pt idx="63">
                  <c:v>159.73824002315</c:v>
                </c:pt>
                <c:pt idx="64">
                  <c:v>157.394930429279</c:v>
                </c:pt>
                <c:pt idx="65">
                  <c:v>157.604779049626</c:v>
                </c:pt>
                <c:pt idx="66">
                  <c:v>155.451332493211</c:v>
                </c:pt>
                <c:pt idx="67">
                  <c:v>155.241483872864</c:v>
                </c:pt>
                <c:pt idx="68">
                  <c:v>154.107302043848</c:v>
                </c:pt>
                <c:pt idx="69">
                  <c:v>153.302882332519</c:v>
                </c:pt>
                <c:pt idx="70">
                  <c:v>152.503459016913</c:v>
                </c:pt>
                <c:pt idx="71">
                  <c:v>150.679774578186</c:v>
                </c:pt>
                <c:pt idx="72">
                  <c:v>150.694763765354</c:v>
                </c:pt>
                <c:pt idx="73">
                  <c:v>149.265794588707</c:v>
                </c:pt>
                <c:pt idx="74">
                  <c:v>148.2665154442</c:v>
                </c:pt>
                <c:pt idx="75">
                  <c:v>147.432117358536</c:v>
                </c:pt>
                <c:pt idx="76">
                  <c:v>145.573458149751</c:v>
                </c:pt>
                <c:pt idx="77">
                  <c:v>145.118786139</c:v>
                </c:pt>
                <c:pt idx="78">
                  <c:v>143.769759293914</c:v>
                </c:pt>
                <c:pt idx="79">
                  <c:v>143.704806149521</c:v>
                </c:pt>
                <c:pt idx="80">
                  <c:v>142.535649550447</c:v>
                </c:pt>
                <c:pt idx="81">
                  <c:v>140.502116491373</c:v>
                </c:pt>
                <c:pt idx="82">
                  <c:v>139.327963496577</c:v>
                </c:pt>
                <c:pt idx="83">
                  <c:v>138.353666330682</c:v>
                </c:pt>
                <c:pt idx="84">
                  <c:v>137.918979902821</c:v>
                </c:pt>
                <c:pt idx="85">
                  <c:v>136.365100833111</c:v>
                </c:pt>
                <c:pt idx="86">
                  <c:v>135.755540554961</c:v>
                </c:pt>
                <c:pt idx="87">
                  <c:v>135.285879357042</c:v>
                </c:pt>
                <c:pt idx="88">
                  <c:v>133.672043538662</c:v>
                </c:pt>
                <c:pt idx="89">
                  <c:v>133.242353506524</c:v>
                </c:pt>
                <c:pt idx="90">
                  <c:v>131.608532105253</c:v>
                </c:pt>
                <c:pt idx="91">
                  <c:v>131.343723131959</c:v>
                </c:pt>
                <c:pt idx="92">
                  <c:v>129.964717912538</c:v>
                </c:pt>
                <c:pt idx="93">
                  <c:v>129.325179260053</c:v>
                </c:pt>
                <c:pt idx="94">
                  <c:v>128.595705484562</c:v>
                </c:pt>
                <c:pt idx="95">
                  <c:v>127.326620971037</c:v>
                </c:pt>
                <c:pt idx="96">
                  <c:v>126.212424724911</c:v>
                </c:pt>
                <c:pt idx="97">
                  <c:v>124.548624949305</c:v>
                </c:pt>
                <c:pt idx="98">
                  <c:v>123.459410681792</c:v>
                </c:pt>
                <c:pt idx="99">
                  <c:v>123.189605312775</c:v>
                </c:pt>
                <c:pt idx="100">
                  <c:v>122.215308146879</c:v>
                </c:pt>
                <c:pt idx="101">
                  <c:v>120.981198403412</c:v>
                </c:pt>
                <c:pt idx="102">
                  <c:v>119.672142724107</c:v>
                </c:pt>
                <c:pt idx="103">
                  <c:v>118.45801856353</c:v>
                </c:pt>
                <c:pt idx="104">
                  <c:v>117.883433055438</c:v>
                </c:pt>
                <c:pt idx="105">
                  <c:v>117.53368535486</c:v>
                </c:pt>
                <c:pt idx="106">
                  <c:v>115.884874766422</c:v>
                </c:pt>
                <c:pt idx="107">
                  <c:v>115.485163108619</c:v>
                </c:pt>
                <c:pt idx="108">
                  <c:v>113.831356124458</c:v>
                </c:pt>
                <c:pt idx="109">
                  <c:v>112.717159878332</c:v>
                </c:pt>
                <c:pt idx="110">
                  <c:v>111.657923985154</c:v>
                </c:pt>
                <c:pt idx="111">
                  <c:v>110.768565546542</c:v>
                </c:pt>
                <c:pt idx="112">
                  <c:v>110.203972829895</c:v>
                </c:pt>
                <c:pt idx="113">
                  <c:v>108.570151428625</c:v>
                </c:pt>
                <c:pt idx="114">
                  <c:v>108.110483022151</c:v>
                </c:pt>
                <c:pt idx="115">
                  <c:v>106.726481407007</c:v>
                </c:pt>
                <c:pt idx="116">
                  <c:v>105.712213075332</c:v>
                </c:pt>
                <c:pt idx="117">
                  <c:v>105.262537460303</c:v>
                </c:pt>
                <c:pt idx="118">
                  <c:v>103.50380616597</c:v>
                </c:pt>
                <c:pt idx="119">
                  <c:v>103.243993588398</c:v>
                </c:pt>
                <c:pt idx="120">
                  <c:v>102.089826176491</c:v>
                </c:pt>
                <c:pt idx="121">
                  <c:v>101.225449716492</c:v>
                </c:pt>
                <c:pt idx="122">
                  <c:v>100.196192197649</c:v>
                </c:pt>
                <c:pt idx="123">
                  <c:v>99.0270355985744</c:v>
                </c:pt>
                <c:pt idx="124">
                  <c:v>94.7800992344159</c:v>
                </c:pt>
                <c:pt idx="125">
                  <c:v>97.0284773095586</c:v>
                </c:pt>
                <c:pt idx="126">
                  <c:v>99.7764949569553</c:v>
                </c:pt>
                <c:pt idx="127">
                  <c:v>95.0299190205429</c:v>
                </c:pt>
                <c:pt idx="128">
                  <c:v>94.030639876035</c:v>
                </c:pt>
                <c:pt idx="129">
                  <c:v>93.0313607315272</c:v>
                </c:pt>
              </c:numCache>
            </c:numRef>
          </c:yVal>
          <c:smooth val="1"/>
        </c:ser>
        <c:axId val="91962428"/>
        <c:axId val="77169167"/>
      </c:scatterChart>
      <c:valAx>
        <c:axId val="919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167"/>
        <c:crossesAt val="0"/>
        <c:crossBetween val="midCat"/>
      </c:valAx>
      <c:valAx>
        <c:axId val="771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528026206285</c:v>
                </c:pt>
                <c:pt idx="1">
                  <c:v>0.501528026206285</c:v>
                </c:pt>
                <c:pt idx="2">
                  <c:v>0.501528026206285</c:v>
                </c:pt>
                <c:pt idx="3">
                  <c:v>0.501528026206285</c:v>
                </c:pt>
                <c:pt idx="4">
                  <c:v>0.501528026206285</c:v>
                </c:pt>
                <c:pt idx="5">
                  <c:v>0.501528026206285</c:v>
                </c:pt>
                <c:pt idx="6">
                  <c:v>0.501528026206285</c:v>
                </c:pt>
                <c:pt idx="7">
                  <c:v>0.501528026206285</c:v>
                </c:pt>
                <c:pt idx="8">
                  <c:v>0.501528026206285</c:v>
                </c:pt>
                <c:pt idx="9">
                  <c:v>0.501528026206285</c:v>
                </c:pt>
                <c:pt idx="10">
                  <c:v>0.501528026206285</c:v>
                </c:pt>
                <c:pt idx="11">
                  <c:v>0.501528026206285</c:v>
                </c:pt>
                <c:pt idx="12">
                  <c:v>0.501528026206285</c:v>
                </c:pt>
                <c:pt idx="13">
                  <c:v>0.501528026206285</c:v>
                </c:pt>
                <c:pt idx="14">
                  <c:v>0.501528026206285</c:v>
                </c:pt>
                <c:pt idx="15">
                  <c:v>0.501528026206285</c:v>
                </c:pt>
                <c:pt idx="16">
                  <c:v>0.501528026206285</c:v>
                </c:pt>
                <c:pt idx="17">
                  <c:v>0.501528026206285</c:v>
                </c:pt>
                <c:pt idx="18">
                  <c:v>0.501528026206285</c:v>
                </c:pt>
                <c:pt idx="19">
                  <c:v>0.501528026206285</c:v>
                </c:pt>
                <c:pt idx="20">
                  <c:v>0.501528026206285</c:v>
                </c:pt>
                <c:pt idx="21">
                  <c:v>0.501528026206285</c:v>
                </c:pt>
                <c:pt idx="22">
                  <c:v>0.501528026206285</c:v>
                </c:pt>
                <c:pt idx="23">
                  <c:v>0.501528026206285</c:v>
                </c:pt>
                <c:pt idx="24">
                  <c:v>0.501528026206285</c:v>
                </c:pt>
                <c:pt idx="25">
                  <c:v>0.501528026206285</c:v>
                </c:pt>
                <c:pt idx="26">
                  <c:v>0.501528026206285</c:v>
                </c:pt>
                <c:pt idx="27">
                  <c:v>0.501528026206285</c:v>
                </c:pt>
                <c:pt idx="28">
                  <c:v>0.501528026206285</c:v>
                </c:pt>
                <c:pt idx="29">
                  <c:v>0.501528026206285</c:v>
                </c:pt>
                <c:pt idx="30">
                  <c:v>0.501528026206285</c:v>
                </c:pt>
                <c:pt idx="31">
                  <c:v>0.501528026206285</c:v>
                </c:pt>
                <c:pt idx="32">
                  <c:v>0.501528026206285</c:v>
                </c:pt>
                <c:pt idx="33">
                  <c:v>0.501528026206285</c:v>
                </c:pt>
                <c:pt idx="34">
                  <c:v>0.501528026206285</c:v>
                </c:pt>
                <c:pt idx="35">
                  <c:v>0.501528026206285</c:v>
                </c:pt>
                <c:pt idx="36">
                  <c:v>0.501528026206285</c:v>
                </c:pt>
                <c:pt idx="37">
                  <c:v>0.501528026206285</c:v>
                </c:pt>
                <c:pt idx="38">
                  <c:v>0.501528026206285</c:v>
                </c:pt>
                <c:pt idx="39">
                  <c:v>0.501528026206285</c:v>
                </c:pt>
                <c:pt idx="40">
                  <c:v>0.501528026206285</c:v>
                </c:pt>
                <c:pt idx="41">
                  <c:v>0.501528026206285</c:v>
                </c:pt>
                <c:pt idx="42">
                  <c:v>0.501528026206285</c:v>
                </c:pt>
                <c:pt idx="43">
                  <c:v>0.501528026206285</c:v>
                </c:pt>
                <c:pt idx="44">
                  <c:v>0.501528026206285</c:v>
                </c:pt>
                <c:pt idx="45">
                  <c:v>0.501528026206285</c:v>
                </c:pt>
                <c:pt idx="46">
                  <c:v>0.501528026206285</c:v>
                </c:pt>
                <c:pt idx="47">
                  <c:v>0.501528026206285</c:v>
                </c:pt>
                <c:pt idx="48">
                  <c:v>0.501528026206285</c:v>
                </c:pt>
                <c:pt idx="49">
                  <c:v>0.501528026206285</c:v>
                </c:pt>
                <c:pt idx="50">
                  <c:v>0.501528026206285</c:v>
                </c:pt>
                <c:pt idx="51">
                  <c:v>0.501528026206285</c:v>
                </c:pt>
                <c:pt idx="52">
                  <c:v>0.501528026206285</c:v>
                </c:pt>
                <c:pt idx="53">
                  <c:v>0.501528026206285</c:v>
                </c:pt>
                <c:pt idx="54">
                  <c:v>0.501528026206285</c:v>
                </c:pt>
                <c:pt idx="55">
                  <c:v>0.501528026206285</c:v>
                </c:pt>
                <c:pt idx="56">
                  <c:v>0.501528026206285</c:v>
                </c:pt>
                <c:pt idx="57">
                  <c:v>0.501528026206285</c:v>
                </c:pt>
                <c:pt idx="58">
                  <c:v>0.501528026206285</c:v>
                </c:pt>
                <c:pt idx="59">
                  <c:v>0.501528026206285</c:v>
                </c:pt>
                <c:pt idx="60">
                  <c:v>0.501528026206285</c:v>
                </c:pt>
                <c:pt idx="61">
                  <c:v>0.501528026206285</c:v>
                </c:pt>
                <c:pt idx="62">
                  <c:v>0.501528026206285</c:v>
                </c:pt>
                <c:pt idx="63">
                  <c:v>0.501528026206285</c:v>
                </c:pt>
                <c:pt idx="64">
                  <c:v>0.501528026206285</c:v>
                </c:pt>
                <c:pt idx="65">
                  <c:v>0.501528026206285</c:v>
                </c:pt>
                <c:pt idx="66">
                  <c:v>0.501528026206285</c:v>
                </c:pt>
                <c:pt idx="67">
                  <c:v>0.501528026206285</c:v>
                </c:pt>
                <c:pt idx="68">
                  <c:v>0.501528026206285</c:v>
                </c:pt>
                <c:pt idx="69">
                  <c:v>0.501528026206285</c:v>
                </c:pt>
                <c:pt idx="70">
                  <c:v>0.501528026206285</c:v>
                </c:pt>
                <c:pt idx="71">
                  <c:v>0.501528026206285</c:v>
                </c:pt>
                <c:pt idx="72">
                  <c:v>0.501528026206285</c:v>
                </c:pt>
                <c:pt idx="73">
                  <c:v>0.501528026206285</c:v>
                </c:pt>
                <c:pt idx="74">
                  <c:v>0.501528026206285</c:v>
                </c:pt>
                <c:pt idx="75">
                  <c:v>0.501528026206285</c:v>
                </c:pt>
                <c:pt idx="76">
                  <c:v>0.501528026206285</c:v>
                </c:pt>
                <c:pt idx="77">
                  <c:v>0.501528026206285</c:v>
                </c:pt>
                <c:pt idx="78">
                  <c:v>0.501528026206285</c:v>
                </c:pt>
                <c:pt idx="79">
                  <c:v>0.501528026206285</c:v>
                </c:pt>
                <c:pt idx="80">
                  <c:v>0.501528026206285</c:v>
                </c:pt>
                <c:pt idx="81">
                  <c:v>0.501528026206285</c:v>
                </c:pt>
                <c:pt idx="82">
                  <c:v>0.501528026206285</c:v>
                </c:pt>
                <c:pt idx="83">
                  <c:v>0.501528026206285</c:v>
                </c:pt>
                <c:pt idx="84">
                  <c:v>0.501528026206285</c:v>
                </c:pt>
                <c:pt idx="85">
                  <c:v>0.501528026206285</c:v>
                </c:pt>
                <c:pt idx="86">
                  <c:v>0.501528026206285</c:v>
                </c:pt>
                <c:pt idx="87">
                  <c:v>0.501528026206285</c:v>
                </c:pt>
                <c:pt idx="88">
                  <c:v>0.501528026206285</c:v>
                </c:pt>
                <c:pt idx="89">
                  <c:v>0.501528026206285</c:v>
                </c:pt>
                <c:pt idx="90">
                  <c:v>0.501528026206285</c:v>
                </c:pt>
                <c:pt idx="91">
                  <c:v>0.501528026206285</c:v>
                </c:pt>
                <c:pt idx="92">
                  <c:v>0.501528026206285</c:v>
                </c:pt>
                <c:pt idx="93">
                  <c:v>0.501528026206285</c:v>
                </c:pt>
                <c:pt idx="94">
                  <c:v>0.501528026206285</c:v>
                </c:pt>
                <c:pt idx="95">
                  <c:v>0.501528026206285</c:v>
                </c:pt>
                <c:pt idx="96">
                  <c:v>0.501528026206285</c:v>
                </c:pt>
                <c:pt idx="97">
                  <c:v>0.501528026206285</c:v>
                </c:pt>
                <c:pt idx="98">
                  <c:v>0.501528026206285</c:v>
                </c:pt>
                <c:pt idx="99">
                  <c:v>0.501528026206285</c:v>
                </c:pt>
                <c:pt idx="100">
                  <c:v>0.501528026206285</c:v>
                </c:pt>
                <c:pt idx="101">
                  <c:v>0.501528026206285</c:v>
                </c:pt>
                <c:pt idx="102">
                  <c:v>0.501528026206285</c:v>
                </c:pt>
                <c:pt idx="103">
                  <c:v>0.501528026206285</c:v>
                </c:pt>
                <c:pt idx="104">
                  <c:v>0.501528026206285</c:v>
                </c:pt>
                <c:pt idx="105">
                  <c:v>0.501528026206285</c:v>
                </c:pt>
                <c:pt idx="106">
                  <c:v>0.501528026206285</c:v>
                </c:pt>
                <c:pt idx="107">
                  <c:v>0.501528026206285</c:v>
                </c:pt>
                <c:pt idx="108">
                  <c:v>0.501528026206285</c:v>
                </c:pt>
                <c:pt idx="109">
                  <c:v>0.501528026206285</c:v>
                </c:pt>
                <c:pt idx="110">
                  <c:v>0.501528026206285</c:v>
                </c:pt>
                <c:pt idx="111">
                  <c:v>0.501528026206285</c:v>
                </c:pt>
                <c:pt idx="112">
                  <c:v>0.501528026206285</c:v>
                </c:pt>
                <c:pt idx="113">
                  <c:v>0.501528026206285</c:v>
                </c:pt>
                <c:pt idx="114">
                  <c:v>0.501528026206285</c:v>
                </c:pt>
                <c:pt idx="115">
                  <c:v>0.501528026206285</c:v>
                </c:pt>
                <c:pt idx="116">
                  <c:v>0.501528026206285</c:v>
                </c:pt>
                <c:pt idx="117">
                  <c:v>0.501528026206285</c:v>
                </c:pt>
                <c:pt idx="118">
                  <c:v>0.501528026206285</c:v>
                </c:pt>
                <c:pt idx="119">
                  <c:v>0.501528026206285</c:v>
                </c:pt>
                <c:pt idx="120">
                  <c:v>0.501528026206285</c:v>
                </c:pt>
                <c:pt idx="121">
                  <c:v>0.501528026206285</c:v>
                </c:pt>
                <c:pt idx="122">
                  <c:v>0.501528026206285</c:v>
                </c:pt>
                <c:pt idx="123">
                  <c:v>0.501528026206285</c:v>
                </c:pt>
                <c:pt idx="124">
                  <c:v>0.501528026206285</c:v>
                </c:pt>
                <c:pt idx="125">
                  <c:v>0.501528026206285</c:v>
                </c:pt>
                <c:pt idx="126">
                  <c:v>0.501528026206285</c:v>
                </c:pt>
                <c:pt idx="127">
                  <c:v>0.501528026206285</c:v>
                </c:pt>
                <c:pt idx="128">
                  <c:v>0.501528026206285</c:v>
                </c:pt>
                <c:pt idx="129">
                  <c:v>0.501528026206285</c:v>
                </c:pt>
                <c:pt idx="130">
                  <c:v>0.501528026206285</c:v>
                </c:pt>
                <c:pt idx="131">
                  <c:v>0.501528026206285</c:v>
                </c:pt>
                <c:pt idx="132">
                  <c:v>0.501528026206285</c:v>
                </c:pt>
                <c:pt idx="133">
                  <c:v>0.501528026206285</c:v>
                </c:pt>
                <c:pt idx="134">
                  <c:v>0.501528026206285</c:v>
                </c:pt>
                <c:pt idx="135">
                  <c:v>0.501528026206285</c:v>
                </c:pt>
                <c:pt idx="136">
                  <c:v>0.501528026206285</c:v>
                </c:pt>
                <c:pt idx="137">
                  <c:v>0.501528026206285</c:v>
                </c:pt>
                <c:pt idx="138">
                  <c:v>0.501528026206285</c:v>
                </c:pt>
                <c:pt idx="139">
                  <c:v>0.501528026206285</c:v>
                </c:pt>
                <c:pt idx="140">
                  <c:v>0.501528026206285</c:v>
                </c:pt>
                <c:pt idx="141">
                  <c:v>0.501528026206285</c:v>
                </c:pt>
                <c:pt idx="142">
                  <c:v>0.501528026206285</c:v>
                </c:pt>
                <c:pt idx="143">
                  <c:v>0.501528026206285</c:v>
                </c:pt>
                <c:pt idx="144">
                  <c:v>0.501528026206285</c:v>
                </c:pt>
                <c:pt idx="145">
                  <c:v>0.501528026206285</c:v>
                </c:pt>
                <c:pt idx="146">
                  <c:v>0.501528026206285</c:v>
                </c:pt>
                <c:pt idx="147">
                  <c:v>0.501528026206285</c:v>
                </c:pt>
                <c:pt idx="148">
                  <c:v>0.501528026206285</c:v>
                </c:pt>
                <c:pt idx="149">
                  <c:v>0.501528026206285</c:v>
                </c:pt>
                <c:pt idx="150">
                  <c:v>0.501528026206285</c:v>
                </c:pt>
                <c:pt idx="151">
                  <c:v>0.501528026206285</c:v>
                </c:pt>
                <c:pt idx="152">
                  <c:v>0.501528026206285</c:v>
                </c:pt>
                <c:pt idx="153">
                  <c:v>0.501528026206285</c:v>
                </c:pt>
                <c:pt idx="154">
                  <c:v>0.501528026206285</c:v>
                </c:pt>
                <c:pt idx="155">
                  <c:v>0.501528026206285</c:v>
                </c:pt>
                <c:pt idx="156">
                  <c:v>0.501528026206285</c:v>
                </c:pt>
                <c:pt idx="157">
                  <c:v>0.501528026206285</c:v>
                </c:pt>
                <c:pt idx="158">
                  <c:v>0.501528026206285</c:v>
                </c:pt>
                <c:pt idx="159">
                  <c:v>0.501528026206285</c:v>
                </c:pt>
                <c:pt idx="160">
                  <c:v>0.501528026206285</c:v>
                </c:pt>
                <c:pt idx="161">
                  <c:v>0.501528026206285</c:v>
                </c:pt>
                <c:pt idx="162">
                  <c:v>0.501528026206285</c:v>
                </c:pt>
                <c:pt idx="163">
                  <c:v>0.501528026206285</c:v>
                </c:pt>
                <c:pt idx="164">
                  <c:v>0.501528026206285</c:v>
                </c:pt>
                <c:pt idx="165">
                  <c:v>0.501528026206285</c:v>
                </c:pt>
                <c:pt idx="166">
                  <c:v>0.501528026206285</c:v>
                </c:pt>
                <c:pt idx="167">
                  <c:v>0.501528026206285</c:v>
                </c:pt>
                <c:pt idx="168">
                  <c:v>0.501528026206285</c:v>
                </c:pt>
                <c:pt idx="169">
                  <c:v>0.501528026206285</c:v>
                </c:pt>
                <c:pt idx="170">
                  <c:v>0.501528026206285</c:v>
                </c:pt>
                <c:pt idx="171">
                  <c:v>0.501528026206285</c:v>
                </c:pt>
                <c:pt idx="172">
                  <c:v>0.501528026206285</c:v>
                </c:pt>
                <c:pt idx="173">
                  <c:v>0.501528026206285</c:v>
                </c:pt>
                <c:pt idx="174">
                  <c:v>0.501528026206285</c:v>
                </c:pt>
                <c:pt idx="175">
                  <c:v>0.501528026206285</c:v>
                </c:pt>
                <c:pt idx="176">
                  <c:v>0.501528026206285</c:v>
                </c:pt>
                <c:pt idx="177">
                  <c:v>0.501528026206285</c:v>
                </c:pt>
                <c:pt idx="178">
                  <c:v>0.501528026206285</c:v>
                </c:pt>
                <c:pt idx="179">
                  <c:v>0.501528026206285</c:v>
                </c:pt>
                <c:pt idx="180">
                  <c:v>0.501528026206285</c:v>
                </c:pt>
                <c:pt idx="181">
                  <c:v>0.501528026206285</c:v>
                </c:pt>
                <c:pt idx="182">
                  <c:v>0.501528026206285</c:v>
                </c:pt>
                <c:pt idx="183">
                  <c:v>0.501528026206285</c:v>
                </c:pt>
                <c:pt idx="184">
                  <c:v>0.501528026206285</c:v>
                </c:pt>
                <c:pt idx="185">
                  <c:v>0.501528026206285</c:v>
                </c:pt>
                <c:pt idx="186">
                  <c:v>0.501528026206285</c:v>
                </c:pt>
                <c:pt idx="187">
                  <c:v>0.501528026206285</c:v>
                </c:pt>
                <c:pt idx="188">
                  <c:v>0.501528026206285</c:v>
                </c:pt>
                <c:pt idx="189">
                  <c:v>0.501528026206285</c:v>
                </c:pt>
                <c:pt idx="190">
                  <c:v>0.501528026206285</c:v>
                </c:pt>
                <c:pt idx="191">
                  <c:v>0.501528026206285</c:v>
                </c:pt>
                <c:pt idx="192">
                  <c:v>0.501528026206285</c:v>
                </c:pt>
                <c:pt idx="193">
                  <c:v>0.501528026206285</c:v>
                </c:pt>
                <c:pt idx="194">
                  <c:v>0.501528026206285</c:v>
                </c:pt>
                <c:pt idx="195">
                  <c:v>0.501528026206285</c:v>
                </c:pt>
                <c:pt idx="196">
                  <c:v>0.501528026206285</c:v>
                </c:pt>
                <c:pt idx="197">
                  <c:v>0.501528026206285</c:v>
                </c:pt>
                <c:pt idx="198">
                  <c:v>0.501528026206285</c:v>
                </c:pt>
                <c:pt idx="199">
                  <c:v>0.501528026206285</c:v>
                </c:pt>
                <c:pt idx="200">
                  <c:v>0.501528026206285</c:v>
                </c:pt>
                <c:pt idx="201">
                  <c:v>0.501528026206285</c:v>
                </c:pt>
                <c:pt idx="202">
                  <c:v>0.501528026206285</c:v>
                </c:pt>
                <c:pt idx="203">
                  <c:v>0.501528026206285</c:v>
                </c:pt>
                <c:pt idx="204">
                  <c:v>0.501528026206285</c:v>
                </c:pt>
                <c:pt idx="205">
                  <c:v>0.501528026206285</c:v>
                </c:pt>
                <c:pt idx="206">
                  <c:v>0.501528026206285</c:v>
                </c:pt>
                <c:pt idx="207">
                  <c:v>0.501528026206285</c:v>
                </c:pt>
                <c:pt idx="208">
                  <c:v>0.501528026206285</c:v>
                </c:pt>
                <c:pt idx="209">
                  <c:v>0.501528026206285</c:v>
                </c:pt>
                <c:pt idx="210">
                  <c:v>0.501528026206285</c:v>
                </c:pt>
                <c:pt idx="211">
                  <c:v>0.501528026206285</c:v>
                </c:pt>
                <c:pt idx="212">
                  <c:v>0.501528026206285</c:v>
                </c:pt>
                <c:pt idx="213">
                  <c:v>0.501528026206285</c:v>
                </c:pt>
                <c:pt idx="214">
                  <c:v>0.501528026206285</c:v>
                </c:pt>
                <c:pt idx="215">
                  <c:v>0.501528026206285</c:v>
                </c:pt>
                <c:pt idx="216">
                  <c:v>0.501528026206285</c:v>
                </c:pt>
                <c:pt idx="217">
                  <c:v>0.501528026206285</c:v>
                </c:pt>
                <c:pt idx="218">
                  <c:v>0.501528026206285</c:v>
                </c:pt>
                <c:pt idx="219">
                  <c:v>0.501528026206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061311838183</c:v>
                </c:pt>
                <c:pt idx="1">
                  <c:v>0.497061311838183</c:v>
                </c:pt>
                <c:pt idx="2">
                  <c:v>0.497061311838183</c:v>
                </c:pt>
                <c:pt idx="3">
                  <c:v>0.497061311838183</c:v>
                </c:pt>
                <c:pt idx="4">
                  <c:v>0.497061311838183</c:v>
                </c:pt>
                <c:pt idx="5">
                  <c:v>0.497061311838183</c:v>
                </c:pt>
                <c:pt idx="6">
                  <c:v>0.497061311838183</c:v>
                </c:pt>
                <c:pt idx="7">
                  <c:v>0.497061311838183</c:v>
                </c:pt>
                <c:pt idx="8">
                  <c:v>0.497061311838183</c:v>
                </c:pt>
                <c:pt idx="9">
                  <c:v>0.497061311838183</c:v>
                </c:pt>
                <c:pt idx="10">
                  <c:v>0.497061311838183</c:v>
                </c:pt>
                <c:pt idx="11">
                  <c:v>0.497061311838183</c:v>
                </c:pt>
                <c:pt idx="12">
                  <c:v>0.497061311838183</c:v>
                </c:pt>
                <c:pt idx="13">
                  <c:v>0.497061311838183</c:v>
                </c:pt>
                <c:pt idx="14">
                  <c:v>0.497061311838183</c:v>
                </c:pt>
                <c:pt idx="15">
                  <c:v>0.497061311838183</c:v>
                </c:pt>
                <c:pt idx="16">
                  <c:v>0.497061311838183</c:v>
                </c:pt>
                <c:pt idx="17">
                  <c:v>0.497061311838183</c:v>
                </c:pt>
                <c:pt idx="18">
                  <c:v>0.497061311838183</c:v>
                </c:pt>
                <c:pt idx="19">
                  <c:v>0.497061311838183</c:v>
                </c:pt>
                <c:pt idx="20">
                  <c:v>0.497061311838183</c:v>
                </c:pt>
                <c:pt idx="21">
                  <c:v>0.497061311838183</c:v>
                </c:pt>
                <c:pt idx="22">
                  <c:v>0.497061311838183</c:v>
                </c:pt>
                <c:pt idx="23">
                  <c:v>0.497061311838183</c:v>
                </c:pt>
                <c:pt idx="24">
                  <c:v>0.497061311838183</c:v>
                </c:pt>
                <c:pt idx="25">
                  <c:v>0.497061311838183</c:v>
                </c:pt>
                <c:pt idx="26">
                  <c:v>0.497061311838183</c:v>
                </c:pt>
                <c:pt idx="27">
                  <c:v>0.497061311838183</c:v>
                </c:pt>
                <c:pt idx="28">
                  <c:v>0.497061311838183</c:v>
                </c:pt>
                <c:pt idx="29">
                  <c:v>0.497061311838183</c:v>
                </c:pt>
                <c:pt idx="30">
                  <c:v>0.497061311838183</c:v>
                </c:pt>
                <c:pt idx="31">
                  <c:v>0.497061311838183</c:v>
                </c:pt>
                <c:pt idx="32">
                  <c:v>0.497061311838183</c:v>
                </c:pt>
                <c:pt idx="33">
                  <c:v>0.497061311838183</c:v>
                </c:pt>
                <c:pt idx="34">
                  <c:v>0.497061311838183</c:v>
                </c:pt>
                <c:pt idx="35">
                  <c:v>0.497061311838183</c:v>
                </c:pt>
                <c:pt idx="36">
                  <c:v>0.497061311838183</c:v>
                </c:pt>
                <c:pt idx="37">
                  <c:v>0.497061311838183</c:v>
                </c:pt>
                <c:pt idx="38">
                  <c:v>0.497061311838183</c:v>
                </c:pt>
                <c:pt idx="39">
                  <c:v>0.497061311838183</c:v>
                </c:pt>
                <c:pt idx="40">
                  <c:v>0.497061311838183</c:v>
                </c:pt>
                <c:pt idx="41">
                  <c:v>0.497061311838183</c:v>
                </c:pt>
                <c:pt idx="42">
                  <c:v>0.497061311838183</c:v>
                </c:pt>
                <c:pt idx="43">
                  <c:v>0.497061311838183</c:v>
                </c:pt>
                <c:pt idx="44">
                  <c:v>0.497061311838183</c:v>
                </c:pt>
                <c:pt idx="45">
                  <c:v>0.497061311838183</c:v>
                </c:pt>
                <c:pt idx="46">
                  <c:v>0.497061311838183</c:v>
                </c:pt>
                <c:pt idx="47">
                  <c:v>0.497061311838183</c:v>
                </c:pt>
                <c:pt idx="48">
                  <c:v>0.497061311838183</c:v>
                </c:pt>
                <c:pt idx="49">
                  <c:v>0.497061311838183</c:v>
                </c:pt>
                <c:pt idx="50">
                  <c:v>0.497061311838183</c:v>
                </c:pt>
                <c:pt idx="51">
                  <c:v>0.497061311838183</c:v>
                </c:pt>
                <c:pt idx="52">
                  <c:v>0.497061311838183</c:v>
                </c:pt>
                <c:pt idx="53">
                  <c:v>0.497061311838183</c:v>
                </c:pt>
                <c:pt idx="54">
                  <c:v>0.497061311838183</c:v>
                </c:pt>
                <c:pt idx="55">
                  <c:v>0.497061311838183</c:v>
                </c:pt>
                <c:pt idx="56">
                  <c:v>0.497061311838183</c:v>
                </c:pt>
                <c:pt idx="57">
                  <c:v>0.497061311838183</c:v>
                </c:pt>
                <c:pt idx="58">
                  <c:v>0.497061311838183</c:v>
                </c:pt>
                <c:pt idx="59">
                  <c:v>0.497061311838183</c:v>
                </c:pt>
                <c:pt idx="60">
                  <c:v>0.497061311838183</c:v>
                </c:pt>
                <c:pt idx="61">
                  <c:v>0.497061311838183</c:v>
                </c:pt>
                <c:pt idx="62">
                  <c:v>0.497061311838183</c:v>
                </c:pt>
                <c:pt idx="63">
                  <c:v>0.497061311838183</c:v>
                </c:pt>
                <c:pt idx="64">
                  <c:v>0.497061311838183</c:v>
                </c:pt>
                <c:pt idx="65">
                  <c:v>0.497061311838183</c:v>
                </c:pt>
                <c:pt idx="66">
                  <c:v>0.497061311838183</c:v>
                </c:pt>
                <c:pt idx="67">
                  <c:v>0.497061311838183</c:v>
                </c:pt>
                <c:pt idx="68">
                  <c:v>0.497061311838183</c:v>
                </c:pt>
                <c:pt idx="69">
                  <c:v>0.497061311838183</c:v>
                </c:pt>
                <c:pt idx="70">
                  <c:v>0.497061311838183</c:v>
                </c:pt>
                <c:pt idx="71">
                  <c:v>0.497061311838183</c:v>
                </c:pt>
                <c:pt idx="72">
                  <c:v>0.497061311838183</c:v>
                </c:pt>
                <c:pt idx="73">
                  <c:v>0.497061311838183</c:v>
                </c:pt>
                <c:pt idx="74">
                  <c:v>0.497061311838183</c:v>
                </c:pt>
                <c:pt idx="75">
                  <c:v>0.497061311838183</c:v>
                </c:pt>
                <c:pt idx="76">
                  <c:v>0.497061311838183</c:v>
                </c:pt>
                <c:pt idx="77">
                  <c:v>0.497061311838183</c:v>
                </c:pt>
                <c:pt idx="78">
                  <c:v>0.497061311838183</c:v>
                </c:pt>
                <c:pt idx="79">
                  <c:v>0.497061311838183</c:v>
                </c:pt>
                <c:pt idx="80">
                  <c:v>0.497061311838183</c:v>
                </c:pt>
                <c:pt idx="81">
                  <c:v>0.497061311838183</c:v>
                </c:pt>
                <c:pt idx="82">
                  <c:v>0.497061311838183</c:v>
                </c:pt>
                <c:pt idx="83">
                  <c:v>0.497061311838183</c:v>
                </c:pt>
                <c:pt idx="84">
                  <c:v>0.497061311838183</c:v>
                </c:pt>
                <c:pt idx="85">
                  <c:v>0.497061311838183</c:v>
                </c:pt>
                <c:pt idx="86">
                  <c:v>0.497061311838183</c:v>
                </c:pt>
                <c:pt idx="87">
                  <c:v>0.497061311838183</c:v>
                </c:pt>
                <c:pt idx="88">
                  <c:v>0.497061311838183</c:v>
                </c:pt>
                <c:pt idx="89">
                  <c:v>0.497061311838183</c:v>
                </c:pt>
                <c:pt idx="90">
                  <c:v>0.497061311838183</c:v>
                </c:pt>
                <c:pt idx="91">
                  <c:v>0.497061311838183</c:v>
                </c:pt>
                <c:pt idx="92">
                  <c:v>0.497061311838183</c:v>
                </c:pt>
                <c:pt idx="93">
                  <c:v>0.497061311838183</c:v>
                </c:pt>
                <c:pt idx="94">
                  <c:v>0.497061311838183</c:v>
                </c:pt>
                <c:pt idx="95">
                  <c:v>0.497061311838183</c:v>
                </c:pt>
                <c:pt idx="96">
                  <c:v>0.497061311838183</c:v>
                </c:pt>
                <c:pt idx="97">
                  <c:v>0.497061311838183</c:v>
                </c:pt>
                <c:pt idx="98">
                  <c:v>0.497061311838183</c:v>
                </c:pt>
                <c:pt idx="99">
                  <c:v>0.497061311838183</c:v>
                </c:pt>
                <c:pt idx="100">
                  <c:v>0.497061311838183</c:v>
                </c:pt>
                <c:pt idx="101">
                  <c:v>0.497061311838183</c:v>
                </c:pt>
                <c:pt idx="102">
                  <c:v>0.497061311838183</c:v>
                </c:pt>
                <c:pt idx="103">
                  <c:v>0.497061311838183</c:v>
                </c:pt>
                <c:pt idx="104">
                  <c:v>0.497061311838183</c:v>
                </c:pt>
                <c:pt idx="105">
                  <c:v>0.497061311838183</c:v>
                </c:pt>
                <c:pt idx="106">
                  <c:v>0.497061311838183</c:v>
                </c:pt>
                <c:pt idx="107">
                  <c:v>0.497061311838183</c:v>
                </c:pt>
                <c:pt idx="108">
                  <c:v>0.497061311838183</c:v>
                </c:pt>
                <c:pt idx="109">
                  <c:v>0.497061311838183</c:v>
                </c:pt>
                <c:pt idx="110">
                  <c:v>0.497061311838183</c:v>
                </c:pt>
                <c:pt idx="111">
                  <c:v>0.497061311838183</c:v>
                </c:pt>
                <c:pt idx="112">
                  <c:v>0.497061311838183</c:v>
                </c:pt>
                <c:pt idx="113">
                  <c:v>0.497061311838183</c:v>
                </c:pt>
                <c:pt idx="114">
                  <c:v>0.497061311838183</c:v>
                </c:pt>
                <c:pt idx="115">
                  <c:v>0.497061311838183</c:v>
                </c:pt>
                <c:pt idx="116">
                  <c:v>0.497061311838183</c:v>
                </c:pt>
                <c:pt idx="117">
                  <c:v>0.497061311838183</c:v>
                </c:pt>
                <c:pt idx="118">
                  <c:v>0.497061311838183</c:v>
                </c:pt>
                <c:pt idx="119">
                  <c:v>0.497061311838183</c:v>
                </c:pt>
                <c:pt idx="120">
                  <c:v>0.497061311838183</c:v>
                </c:pt>
                <c:pt idx="121">
                  <c:v>0.497061311838183</c:v>
                </c:pt>
                <c:pt idx="122">
                  <c:v>0.497061311838183</c:v>
                </c:pt>
                <c:pt idx="123">
                  <c:v>0.497061311838183</c:v>
                </c:pt>
                <c:pt idx="124">
                  <c:v>0.497061311838183</c:v>
                </c:pt>
                <c:pt idx="125">
                  <c:v>0.497061311838183</c:v>
                </c:pt>
                <c:pt idx="126">
                  <c:v>0.497061311838183</c:v>
                </c:pt>
                <c:pt idx="127">
                  <c:v>0.497061311838183</c:v>
                </c:pt>
                <c:pt idx="128">
                  <c:v>0.497061311838183</c:v>
                </c:pt>
                <c:pt idx="129">
                  <c:v>0.497061311838183</c:v>
                </c:pt>
                <c:pt idx="130">
                  <c:v>0.497061311838183</c:v>
                </c:pt>
                <c:pt idx="131">
                  <c:v>0.497061311838183</c:v>
                </c:pt>
                <c:pt idx="132">
                  <c:v>0.497061311838183</c:v>
                </c:pt>
                <c:pt idx="133">
                  <c:v>0.497061311838183</c:v>
                </c:pt>
                <c:pt idx="134">
                  <c:v>0.497061311838183</c:v>
                </c:pt>
                <c:pt idx="135">
                  <c:v>0.497061311838183</c:v>
                </c:pt>
                <c:pt idx="136">
                  <c:v>0.497061311838183</c:v>
                </c:pt>
                <c:pt idx="137">
                  <c:v>0.497061311838183</c:v>
                </c:pt>
                <c:pt idx="138">
                  <c:v>0.497061311838183</c:v>
                </c:pt>
                <c:pt idx="139">
                  <c:v>0.497061311838183</c:v>
                </c:pt>
                <c:pt idx="140">
                  <c:v>0.497061311838183</c:v>
                </c:pt>
                <c:pt idx="141">
                  <c:v>0.497061311838183</c:v>
                </c:pt>
                <c:pt idx="142">
                  <c:v>0.497061311838183</c:v>
                </c:pt>
                <c:pt idx="143">
                  <c:v>0.497061311838183</c:v>
                </c:pt>
                <c:pt idx="144">
                  <c:v>0.497061311838183</c:v>
                </c:pt>
                <c:pt idx="145">
                  <c:v>0.497061311838183</c:v>
                </c:pt>
                <c:pt idx="146">
                  <c:v>0.497061311838183</c:v>
                </c:pt>
                <c:pt idx="147">
                  <c:v>0.497061311838183</c:v>
                </c:pt>
                <c:pt idx="148">
                  <c:v>0.497061311838183</c:v>
                </c:pt>
                <c:pt idx="149">
                  <c:v>0.497061311838183</c:v>
                </c:pt>
                <c:pt idx="150">
                  <c:v>0.497061311838183</c:v>
                </c:pt>
                <c:pt idx="151">
                  <c:v>0.497061311838183</c:v>
                </c:pt>
                <c:pt idx="152">
                  <c:v>0.497061311838183</c:v>
                </c:pt>
                <c:pt idx="153">
                  <c:v>0.497061311838183</c:v>
                </c:pt>
                <c:pt idx="154">
                  <c:v>0.497061311838183</c:v>
                </c:pt>
                <c:pt idx="155">
                  <c:v>0.497061311838183</c:v>
                </c:pt>
                <c:pt idx="156">
                  <c:v>0.497061311838183</c:v>
                </c:pt>
                <c:pt idx="157">
                  <c:v>0.497061311838183</c:v>
                </c:pt>
                <c:pt idx="158">
                  <c:v>0.497061311838183</c:v>
                </c:pt>
                <c:pt idx="159">
                  <c:v>0.497061311838183</c:v>
                </c:pt>
                <c:pt idx="160">
                  <c:v>0.497061311838183</c:v>
                </c:pt>
                <c:pt idx="161">
                  <c:v>0.497061311838183</c:v>
                </c:pt>
                <c:pt idx="162">
                  <c:v>0.497061311838183</c:v>
                </c:pt>
                <c:pt idx="163">
                  <c:v>0.497061311838183</c:v>
                </c:pt>
                <c:pt idx="164">
                  <c:v>0.497061311838183</c:v>
                </c:pt>
                <c:pt idx="165">
                  <c:v>0.497061311838183</c:v>
                </c:pt>
                <c:pt idx="166">
                  <c:v>0.497061311838183</c:v>
                </c:pt>
                <c:pt idx="167">
                  <c:v>0.497061311838183</c:v>
                </c:pt>
                <c:pt idx="168">
                  <c:v>0.497061311838183</c:v>
                </c:pt>
                <c:pt idx="169">
                  <c:v>0.497061311838183</c:v>
                </c:pt>
                <c:pt idx="170">
                  <c:v>0.497061311838183</c:v>
                </c:pt>
                <c:pt idx="171">
                  <c:v>0.497061311838183</c:v>
                </c:pt>
                <c:pt idx="172">
                  <c:v>0.497061311838183</c:v>
                </c:pt>
                <c:pt idx="173">
                  <c:v>0.497061311838183</c:v>
                </c:pt>
                <c:pt idx="174">
                  <c:v>0.497061311838183</c:v>
                </c:pt>
                <c:pt idx="175">
                  <c:v>0.497061311838183</c:v>
                </c:pt>
                <c:pt idx="176">
                  <c:v>0.497061311838183</c:v>
                </c:pt>
                <c:pt idx="177">
                  <c:v>0.497061311838183</c:v>
                </c:pt>
                <c:pt idx="178">
                  <c:v>0.497061311838183</c:v>
                </c:pt>
                <c:pt idx="179">
                  <c:v>0.497061311838183</c:v>
                </c:pt>
                <c:pt idx="180">
                  <c:v>0.497061311838183</c:v>
                </c:pt>
                <c:pt idx="181">
                  <c:v>0.497061311838183</c:v>
                </c:pt>
                <c:pt idx="182">
                  <c:v>0.497061311838183</c:v>
                </c:pt>
                <c:pt idx="183">
                  <c:v>0.497061311838183</c:v>
                </c:pt>
                <c:pt idx="184">
                  <c:v>0.497061311838183</c:v>
                </c:pt>
                <c:pt idx="185">
                  <c:v>0.497061311838183</c:v>
                </c:pt>
                <c:pt idx="186">
                  <c:v>0.497061311838183</c:v>
                </c:pt>
                <c:pt idx="187">
                  <c:v>0.497061311838183</c:v>
                </c:pt>
                <c:pt idx="188">
                  <c:v>0.497061311838183</c:v>
                </c:pt>
                <c:pt idx="189">
                  <c:v>0.497061311838183</c:v>
                </c:pt>
                <c:pt idx="190">
                  <c:v>0.497061311838183</c:v>
                </c:pt>
                <c:pt idx="191">
                  <c:v>0.497061311838183</c:v>
                </c:pt>
                <c:pt idx="192">
                  <c:v>0.497061311838183</c:v>
                </c:pt>
                <c:pt idx="193">
                  <c:v>0.497061311838183</c:v>
                </c:pt>
                <c:pt idx="194">
                  <c:v>0.497061311838183</c:v>
                </c:pt>
                <c:pt idx="195">
                  <c:v>0.497061311838183</c:v>
                </c:pt>
                <c:pt idx="196">
                  <c:v>0.497061311838183</c:v>
                </c:pt>
                <c:pt idx="197">
                  <c:v>0.497061311838183</c:v>
                </c:pt>
                <c:pt idx="198">
                  <c:v>0.497061311838183</c:v>
                </c:pt>
                <c:pt idx="199">
                  <c:v>0.497061311838183</c:v>
                </c:pt>
                <c:pt idx="200">
                  <c:v>0.497061311838183</c:v>
                </c:pt>
                <c:pt idx="201">
                  <c:v>0.497061311838183</c:v>
                </c:pt>
                <c:pt idx="202">
                  <c:v>0.497061311838183</c:v>
                </c:pt>
                <c:pt idx="203">
                  <c:v>0.497061311838183</c:v>
                </c:pt>
                <c:pt idx="204">
                  <c:v>0.497061311838183</c:v>
                </c:pt>
                <c:pt idx="205">
                  <c:v>0.497061311838183</c:v>
                </c:pt>
                <c:pt idx="206">
                  <c:v>0.497061311838183</c:v>
                </c:pt>
                <c:pt idx="207">
                  <c:v>0.497061311838183</c:v>
                </c:pt>
                <c:pt idx="208">
                  <c:v>0.497061311838183</c:v>
                </c:pt>
                <c:pt idx="209">
                  <c:v>0.497061311838183</c:v>
                </c:pt>
                <c:pt idx="210">
                  <c:v>0.497061311838183</c:v>
                </c:pt>
                <c:pt idx="211">
                  <c:v>0.497061311838183</c:v>
                </c:pt>
                <c:pt idx="212">
                  <c:v>0.497061311838183</c:v>
                </c:pt>
                <c:pt idx="213">
                  <c:v>0.497061311838183</c:v>
                </c:pt>
                <c:pt idx="214">
                  <c:v>0.497061311838183</c:v>
                </c:pt>
                <c:pt idx="215">
                  <c:v>0.497061311838183</c:v>
                </c:pt>
                <c:pt idx="216">
                  <c:v>0.497061311838183</c:v>
                </c:pt>
                <c:pt idx="217">
                  <c:v>0.497061311838183</c:v>
                </c:pt>
                <c:pt idx="218">
                  <c:v>0.497061311838183</c:v>
                </c:pt>
                <c:pt idx="219">
                  <c:v>0.49706131183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139852451441</c:v>
                </c:pt>
                <c:pt idx="1">
                  <c:v>0.499991961544027</c:v>
                </c:pt>
                <c:pt idx="2">
                  <c:v>0.499766238372374</c:v>
                </c:pt>
                <c:pt idx="3">
                  <c:v>0.498716893429526</c:v>
                </c:pt>
                <c:pt idx="4">
                  <c:v>0.501024823502619</c:v>
                </c:pt>
                <c:pt idx="5">
                  <c:v>0.500742142262963</c:v>
                </c:pt>
                <c:pt idx="6">
                  <c:v>0.498054981363629</c:v>
                </c:pt>
                <c:pt idx="7">
                  <c:v>0.499729654449232</c:v>
                </c:pt>
                <c:pt idx="8">
                  <c:v>0.497243894859087</c:v>
                </c:pt>
                <c:pt idx="9">
                  <c:v>0.499628988374969</c:v>
                </c:pt>
                <c:pt idx="10">
                  <c:v>0.50181951114139</c:v>
                </c:pt>
                <c:pt idx="11">
                  <c:v>0.49949386833939</c:v>
                </c:pt>
                <c:pt idx="12">
                  <c:v>0.500617428161399</c:v>
                </c:pt>
                <c:pt idx="13">
                  <c:v>0.50046028956398</c:v>
                </c:pt>
                <c:pt idx="14">
                  <c:v>0.499832271049983</c:v>
                </c:pt>
                <c:pt idx="15">
                  <c:v>0.498104853587361</c:v>
                </c:pt>
                <c:pt idx="16">
                  <c:v>0.501899077590885</c:v>
                </c:pt>
                <c:pt idx="17">
                  <c:v>0.498125696531694</c:v>
                </c:pt>
                <c:pt idx="18">
                  <c:v>0.49832197701617</c:v>
                </c:pt>
                <c:pt idx="19">
                  <c:v>0.498121419221027</c:v>
                </c:pt>
                <c:pt idx="20">
                  <c:v>0.501158499957093</c:v>
                </c:pt>
                <c:pt idx="21">
                  <c:v>0.500266464955561</c:v>
                </c:pt>
                <c:pt idx="22">
                  <c:v>0.49805073247806</c:v>
                </c:pt>
                <c:pt idx="23">
                  <c:v>0.497580964515074</c:v>
                </c:pt>
                <c:pt idx="24">
                  <c:v>0.498744480041562</c:v>
                </c:pt>
                <c:pt idx="25">
                  <c:v>0.500078409506717</c:v>
                </c:pt>
                <c:pt idx="26">
                  <c:v>0.501648775696345</c:v>
                </c:pt>
                <c:pt idx="27">
                  <c:v>0.501513338495108</c:v>
                </c:pt>
                <c:pt idx="28">
                  <c:v>0.49709444794511</c:v>
                </c:pt>
                <c:pt idx="29">
                  <c:v>0.498493949375561</c:v>
                </c:pt>
                <c:pt idx="30">
                  <c:v>0.502002670226969</c:v>
                </c:pt>
                <c:pt idx="31">
                  <c:v>0.499626613562818</c:v>
                </c:pt>
                <c:pt idx="32">
                  <c:v>0.497945972861945</c:v>
                </c:pt>
                <c:pt idx="33">
                  <c:v>0.49756567331871</c:v>
                </c:pt>
                <c:pt idx="34">
                  <c:v>0.500495094067873</c:v>
                </c:pt>
                <c:pt idx="35">
                  <c:v>0.499234027214562</c:v>
                </c:pt>
                <c:pt idx="36">
                  <c:v>0.499628898825148</c:v>
                </c:pt>
                <c:pt idx="37">
                  <c:v>0.498902414687687</c:v>
                </c:pt>
                <c:pt idx="38">
                  <c:v>0.501344848407224</c:v>
                </c:pt>
                <c:pt idx="39">
                  <c:v>0.50035739814153</c:v>
                </c:pt>
                <c:pt idx="40">
                  <c:v>0.501225422448265</c:v>
                </c:pt>
                <c:pt idx="41">
                  <c:v>0.497996986291301</c:v>
                </c:pt>
                <c:pt idx="42">
                  <c:v>0.501653598900078</c:v>
                </c:pt>
                <c:pt idx="43">
                  <c:v>0.498138923353271</c:v>
                </c:pt>
                <c:pt idx="44">
                  <c:v>0.497244744605451</c:v>
                </c:pt>
                <c:pt idx="45">
                  <c:v>0.49918671826799</c:v>
                </c:pt>
                <c:pt idx="46">
                  <c:v>0.500866159523989</c:v>
                </c:pt>
                <c:pt idx="47">
                  <c:v>0.5</c:v>
                </c:pt>
                <c:pt idx="48">
                  <c:v>0.501434025337613</c:v>
                </c:pt>
                <c:pt idx="49">
                  <c:v>0.497672482307081</c:v>
                </c:pt>
                <c:pt idx="50">
                  <c:v>0.500534922818279</c:v>
                </c:pt>
                <c:pt idx="51">
                  <c:v>0.501942382399323</c:v>
                </c:pt>
                <c:pt idx="52">
                  <c:v>0.497084408756333</c:v>
                </c:pt>
                <c:pt idx="53">
                  <c:v>0.498220640569395</c:v>
                </c:pt>
                <c:pt idx="54">
                  <c:v>0.499312960848445</c:v>
                </c:pt>
                <c:pt idx="55">
                  <c:v>0.500058372572674</c:v>
                </c:pt>
                <c:pt idx="56">
                  <c:v>0.498957257294326</c:v>
                </c:pt>
                <c:pt idx="57">
                  <c:v>0.499559212459595</c:v>
                </c:pt>
                <c:pt idx="58">
                  <c:v>0.500532061640326</c:v>
                </c:pt>
                <c:pt idx="59">
                  <c:v>0.50150650174437</c:v>
                </c:pt>
                <c:pt idx="60">
                  <c:v>0.497031616733398</c:v>
                </c:pt>
                <c:pt idx="61">
                  <c:v>0.501488481748616</c:v>
                </c:pt>
                <c:pt idx="62">
                  <c:v>0.499900019996001</c:v>
                </c:pt>
                <c:pt idx="63">
                  <c:v>0.499238110514075</c:v>
                </c:pt>
                <c:pt idx="64">
                  <c:v>0.499405948569242</c:v>
                </c:pt>
                <c:pt idx="65">
                  <c:v>0.499898805909735</c:v>
                </c:pt>
                <c:pt idx="66">
                  <c:v>0.500172823943233</c:v>
                </c:pt>
                <c:pt idx="67">
                  <c:v>0.500275662099524</c:v>
                </c:pt>
                <c:pt idx="68">
                  <c:v>0.499314465794913</c:v>
                </c:pt>
                <c:pt idx="69">
                  <c:v>0.498707055781308</c:v>
                </c:pt>
                <c:pt idx="70">
                  <c:v>0.498301245753114</c:v>
                </c:pt>
                <c:pt idx="71">
                  <c:v>0.499481865284974</c:v>
                </c:pt>
                <c:pt idx="72">
                  <c:v>0.498121666216974</c:v>
                </c:pt>
                <c:pt idx="73">
                  <c:v>0.500586461126005</c:v>
                </c:pt>
                <c:pt idx="74">
                  <c:v>0.497387669801463</c:v>
                </c:pt>
                <c:pt idx="75">
                  <c:v>0.497627346407425</c:v>
                </c:pt>
                <c:pt idx="76">
                  <c:v>0.501828697797057</c:v>
                </c:pt>
                <c:pt idx="77">
                  <c:v>0.498896059782609</c:v>
                </c:pt>
                <c:pt idx="78">
                  <c:v>0.500417014178482</c:v>
                </c:pt>
                <c:pt idx="79">
                  <c:v>0.497098480969449</c:v>
                </c:pt>
                <c:pt idx="80">
                  <c:v>0.498356711704939</c:v>
                </c:pt>
                <c:pt idx="81">
                  <c:v>0.498381877022654</c:v>
                </c:pt>
                <c:pt idx="82">
                  <c:v>0.498234516820831</c:v>
                </c:pt>
                <c:pt idx="83">
                  <c:v>0.500765361906845</c:v>
                </c:pt>
                <c:pt idx="84">
                  <c:v>0.500691745174254</c:v>
                </c:pt>
                <c:pt idx="85">
                  <c:v>0.498912064001407</c:v>
                </c:pt>
                <c:pt idx="86">
                  <c:v>0.499867291869415</c:v>
                </c:pt>
                <c:pt idx="87">
                  <c:v>0.501292219944747</c:v>
                </c:pt>
                <c:pt idx="88">
                  <c:v>0.501938288480068</c:v>
                </c:pt>
                <c:pt idx="89">
                  <c:v>0.500538696354821</c:v>
                </c:pt>
                <c:pt idx="90">
                  <c:v>0.501094733990926</c:v>
                </c:pt>
                <c:pt idx="91">
                  <c:v>0.498972703257998</c:v>
                </c:pt>
                <c:pt idx="92">
                  <c:v>0.500990595040193</c:v>
                </c:pt>
                <c:pt idx="93">
                  <c:v>0.497897010344436</c:v>
                </c:pt>
                <c:pt idx="94">
                  <c:v>0.498262936551472</c:v>
                </c:pt>
                <c:pt idx="95">
                  <c:v>0.50181532271119</c:v>
                </c:pt>
                <c:pt idx="96">
                  <c:v>0.498200941046222</c:v>
                </c:pt>
                <c:pt idx="97">
                  <c:v>0.499930242291773</c:v>
                </c:pt>
                <c:pt idx="98">
                  <c:v>0.498985706624385</c:v>
                </c:pt>
                <c:pt idx="99">
                  <c:v>0.497024851242562</c:v>
                </c:pt>
                <c:pt idx="100">
                  <c:v>0.499458135042171</c:v>
                </c:pt>
                <c:pt idx="101">
                  <c:v>0.497324816744055</c:v>
                </c:pt>
                <c:pt idx="102">
                  <c:v>0.500990051768972</c:v>
                </c:pt>
                <c:pt idx="103">
                  <c:v>0.497749410559909</c:v>
                </c:pt>
                <c:pt idx="104">
                  <c:v>0.498729199635544</c:v>
                </c:pt>
                <c:pt idx="105">
                  <c:v>0.500326299760714</c:v>
                </c:pt>
                <c:pt idx="106">
                  <c:v>0.497837067111337</c:v>
                </c:pt>
                <c:pt idx="107">
                  <c:v>0.501406383759325</c:v>
                </c:pt>
                <c:pt idx="108">
                  <c:v>0.498497177626274</c:v>
                </c:pt>
                <c:pt idx="109">
                  <c:v>0.497219976976021</c:v>
                </c:pt>
                <c:pt idx="110">
                  <c:v>0.501153645768725</c:v>
                </c:pt>
                <c:pt idx="111">
                  <c:v>0.499987562498445</c:v>
                </c:pt>
                <c:pt idx="112">
                  <c:v>0.500200080032013</c:v>
                </c:pt>
                <c:pt idx="113">
                  <c:v>0.498909419108983</c:v>
                </c:pt>
                <c:pt idx="114">
                  <c:v>0.500961441149681</c:v>
                </c:pt>
                <c:pt idx="115">
                  <c:v>0.497550133858666</c:v>
                </c:pt>
                <c:pt idx="116">
                  <c:v>0.499579435679148</c:v>
                </c:pt>
                <c:pt idx="117">
                  <c:v>0.499718107734099</c:v>
                </c:pt>
                <c:pt idx="118">
                  <c:v>0.501382679037552</c:v>
                </c:pt>
                <c:pt idx="119">
                  <c:v>0.497627887788779</c:v>
                </c:pt>
                <c:pt idx="120">
                  <c:v>0.498727206608135</c:v>
                </c:pt>
                <c:pt idx="121">
                  <c:v>0.49738288065415</c:v>
                </c:pt>
                <c:pt idx="122">
                  <c:v>0.499382342891687</c:v>
                </c:pt>
                <c:pt idx="123">
                  <c:v>0.498338870431894</c:v>
                </c:pt>
                <c:pt idx="124">
                  <c:v>0.497183508317245</c:v>
                </c:pt>
                <c:pt idx="125">
                  <c:v>0.498507144380465</c:v>
                </c:pt>
                <c:pt idx="126">
                  <c:v>0.498499142367067</c:v>
                </c:pt>
                <c:pt idx="127">
                  <c:v>0.500081094231497</c:v>
                </c:pt>
                <c:pt idx="128">
                  <c:v>0.499375780274657</c:v>
                </c:pt>
                <c:pt idx="129">
                  <c:v>0.50116390524442</c:v>
                </c:pt>
                <c:pt idx="130">
                  <c:v>0.499794040917205</c:v>
                </c:pt>
                <c:pt idx="131">
                  <c:v>0.500691562932227</c:v>
                </c:pt>
                <c:pt idx="132">
                  <c:v>0.49955595026643</c:v>
                </c:pt>
                <c:pt idx="133">
                  <c:v>0.498468393205235</c:v>
                </c:pt>
                <c:pt idx="134">
                  <c:v>0.501366081739571</c:v>
                </c:pt>
                <c:pt idx="135">
                  <c:v>0.501643804557307</c:v>
                </c:pt>
                <c:pt idx="136">
                  <c:v>0.501267409074079</c:v>
                </c:pt>
                <c:pt idx="137">
                  <c:v>0.499900019996001</c:v>
                </c:pt>
                <c:pt idx="138">
                  <c:v>0.497327578814988</c:v>
                </c:pt>
                <c:pt idx="139">
                  <c:v>0.499797769688565</c:v>
                </c:pt>
                <c:pt idx="140">
                  <c:v>0.497944531295235</c:v>
                </c:pt>
                <c:pt idx="141">
                  <c:v>0.496861924686192</c:v>
                </c:pt>
                <c:pt idx="142">
                  <c:v>0.496858103171124</c:v>
                </c:pt>
                <c:pt idx="143">
                  <c:v>0.498996102515649</c:v>
                </c:pt>
                <c:pt idx="144">
                  <c:v>0.501013956817369</c:v>
                </c:pt>
                <c:pt idx="145">
                  <c:v>0.498433069691091</c:v>
                </c:pt>
                <c:pt idx="146">
                  <c:v>0.50054275720661</c:v>
                </c:pt>
                <c:pt idx="147">
                  <c:v>0.500637174585837</c:v>
                </c:pt>
                <c:pt idx="148">
                  <c:v>0.501605750114696</c:v>
                </c:pt>
                <c:pt idx="149">
                  <c:v>0.499326062982478</c:v>
                </c:pt>
                <c:pt idx="150">
                  <c:v>0.498262233568111</c:v>
                </c:pt>
                <c:pt idx="151">
                  <c:v>0.497989483451902</c:v>
                </c:pt>
                <c:pt idx="152">
                  <c:v>0.497744594804791</c:v>
                </c:pt>
                <c:pt idx="153">
                  <c:v>0.496859473141464</c:v>
                </c:pt>
                <c:pt idx="154">
                  <c:v>0.501078269694279</c:v>
                </c:pt>
                <c:pt idx="155">
                  <c:v>0.497244568315703</c:v>
                </c:pt>
                <c:pt idx="156">
                  <c:v>0.500915133416819</c:v>
                </c:pt>
                <c:pt idx="157">
                  <c:v>0.498376257998135</c:v>
                </c:pt>
                <c:pt idx="158">
                  <c:v>0.498801580617996</c:v>
                </c:pt>
                <c:pt idx="159">
                  <c:v>0.49816038810927</c:v>
                </c:pt>
                <c:pt idx="160">
                  <c:v>0.497496154223808</c:v>
                </c:pt>
                <c:pt idx="161">
                  <c:v>0.500198754471976</c:v>
                </c:pt>
                <c:pt idx="162">
                  <c:v>0.496836805670564</c:v>
                </c:pt>
                <c:pt idx="163">
                  <c:v>0.498244440728975</c:v>
                </c:pt>
                <c:pt idx="164">
                  <c:v>0.498232620770914</c:v>
                </c:pt>
                <c:pt idx="165">
                  <c:v>0.497664026000406</c:v>
                </c:pt>
                <c:pt idx="166">
                  <c:v>0.500582870465611</c:v>
                </c:pt>
                <c:pt idx="167">
                  <c:v>0.498710232158212</c:v>
                </c:pt>
                <c:pt idx="168">
                  <c:v>0.499913209512237</c:v>
                </c:pt>
                <c:pt idx="169">
                  <c:v>0.496665740483468</c:v>
                </c:pt>
                <c:pt idx="170">
                  <c:v>0.497233699838924</c:v>
                </c:pt>
                <c:pt idx="171">
                  <c:v>0.500870306561046</c:v>
                </c:pt>
                <c:pt idx="172">
                  <c:v>0.501504513540622</c:v>
                </c:pt>
                <c:pt idx="173">
                  <c:v>0.501424912521193</c:v>
                </c:pt>
                <c:pt idx="174">
                  <c:v>0.499384815806615</c:v>
                </c:pt>
                <c:pt idx="175">
                  <c:v>0.50140906928229</c:v>
                </c:pt>
                <c:pt idx="176">
                  <c:v>0.499981618322856</c:v>
                </c:pt>
                <c:pt idx="177">
                  <c:v>0.498026340059763</c:v>
                </c:pt>
                <c:pt idx="178">
                  <c:v>0.500298685782557</c:v>
                </c:pt>
                <c:pt idx="179">
                  <c:v>0.498164656528579</c:v>
                </c:pt>
                <c:pt idx="180">
                  <c:v>0.500549846422206</c:v>
                </c:pt>
                <c:pt idx="181">
                  <c:v>0.497758188312182</c:v>
                </c:pt>
                <c:pt idx="182">
                  <c:v>0.499193610321788</c:v>
                </c:pt>
                <c:pt idx="183">
                  <c:v>0.49780041676314</c:v>
                </c:pt>
                <c:pt idx="184">
                  <c:v>0.496740142812791</c:v>
                </c:pt>
                <c:pt idx="185">
                  <c:v>0.497765932429255</c:v>
                </c:pt>
                <c:pt idx="186">
                  <c:v>0.498200941046222</c:v>
                </c:pt>
                <c:pt idx="187">
                  <c:v>0.500841413574806</c:v>
                </c:pt>
                <c:pt idx="188">
                  <c:v>0.501212611156023</c:v>
                </c:pt>
                <c:pt idx="189">
                  <c:v>0.498258122012477</c:v>
                </c:pt>
                <c:pt idx="190">
                  <c:v>0.498142174676412</c:v>
                </c:pt>
                <c:pt idx="191">
                  <c:v>0.499092558983666</c:v>
                </c:pt>
                <c:pt idx="192">
                  <c:v>0.500375281461096</c:v>
                </c:pt>
                <c:pt idx="193">
                  <c:v>0.50128480559417</c:v>
                </c:pt>
                <c:pt idx="194">
                  <c:v>0.499492041991195</c:v>
                </c:pt>
                <c:pt idx="195">
                  <c:v>0.496730916192579</c:v>
                </c:pt>
                <c:pt idx="196">
                  <c:v>0.499483293145022</c:v>
                </c:pt>
                <c:pt idx="197">
                  <c:v>0.496889042516419</c:v>
                </c:pt>
                <c:pt idx="198">
                  <c:v>0.499715074738088</c:v>
                </c:pt>
                <c:pt idx="199">
                  <c:v>0.500221336874723</c:v>
                </c:pt>
                <c:pt idx="200">
                  <c:v>0.500491554205023</c:v>
                </c:pt>
                <c:pt idx="201">
                  <c:v>0.5</c:v>
                </c:pt>
                <c:pt idx="202">
                  <c:v>0.498030515687961</c:v>
                </c:pt>
                <c:pt idx="203">
                  <c:v>0.500919117647059</c:v>
                </c:pt>
                <c:pt idx="204">
                  <c:v>0.498430865792874</c:v>
                </c:pt>
                <c:pt idx="205">
                  <c:v>0.500210368846711</c:v>
                </c:pt>
                <c:pt idx="206">
                  <c:v>0.500283179158014</c:v>
                </c:pt>
                <c:pt idx="207">
                  <c:v>0.497677504976775</c:v>
                </c:pt>
                <c:pt idx="208">
                  <c:v>0.501301455702304</c:v>
                </c:pt>
                <c:pt idx="209">
                  <c:v>0.497728810283174</c:v>
                </c:pt>
                <c:pt idx="210">
                  <c:v>0.498460636270342</c:v>
                </c:pt>
                <c:pt idx="211">
                  <c:v>0.497782158698866</c:v>
                </c:pt>
                <c:pt idx="212">
                  <c:v>0.497908783110934</c:v>
                </c:pt>
                <c:pt idx="213">
                  <c:v>0.498740554156171</c:v>
                </c:pt>
                <c:pt idx="214">
                  <c:v>0.515789473684211</c:v>
                </c:pt>
                <c:pt idx="215">
                  <c:v>0.498714652956298</c:v>
                </c:pt>
                <c:pt idx="216">
                  <c:v>0.48</c:v>
                </c:pt>
                <c:pt idx="217">
                  <c:v>0.498687664041995</c:v>
                </c:pt>
                <c:pt idx="218">
                  <c:v>0.49867374005305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674"/>
        <c:axId val="47371539"/>
      </c:lineChart>
      <c:catAx>
        <c:axId val="37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39"/>
        <c:crossesAt val="0"/>
        <c:auto val="1"/>
        <c:lblAlgn val="ctr"/>
        <c:lblOffset val="100"/>
        <c:noMultiLvlLbl val="0"/>
      </c:catAx>
      <c:valAx>
        <c:axId val="473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4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493869510654</c:v>
                </c:pt>
                <c:pt idx="1">
                  <c:v>310.704805248646</c:v>
                </c:pt>
                <c:pt idx="2">
                  <c:v>309.845093684013</c:v>
                </c:pt>
                <c:pt idx="3">
                  <c:v>309.4952110705</c:v>
                </c:pt>
                <c:pt idx="4">
                  <c:v>307.071024391156</c:v>
                </c:pt>
                <c:pt idx="5">
                  <c:v>306.246301087874</c:v>
                </c:pt>
                <c:pt idx="6">
                  <c:v>306.896083084399</c:v>
                </c:pt>
                <c:pt idx="7">
                  <c:v>304.866763926021</c:v>
                </c:pt>
                <c:pt idx="8">
                  <c:v>305.386589523241</c:v>
                </c:pt>
                <c:pt idx="9">
                  <c:v>302.927414582546</c:v>
                </c:pt>
                <c:pt idx="10">
                  <c:v>300.608192687256</c:v>
                </c:pt>
                <c:pt idx="11">
                  <c:v>301.008058531272</c:v>
                </c:pt>
                <c:pt idx="12">
                  <c:v>299.333620309457</c:v>
                </c:pt>
                <c:pt idx="13">
                  <c:v>298.428923837372</c:v>
                </c:pt>
                <c:pt idx="14">
                  <c:v>297.804133456098</c:v>
                </c:pt>
                <c:pt idx="15">
                  <c:v>297.834123394399</c:v>
                </c:pt>
                <c:pt idx="16">
                  <c:v>294.585213411774</c:v>
                </c:pt>
                <c:pt idx="17">
                  <c:v>295.814800882121</c:v>
                </c:pt>
                <c:pt idx="18">
                  <c:v>294.695176518878</c:v>
                </c:pt>
                <c:pt idx="19">
                  <c:v>293.810473338994</c:v>
                </c:pt>
                <c:pt idx="20">
                  <c:v>291.031405723087</c:v>
                </c:pt>
                <c:pt idx="21">
                  <c:v>290.551566710268</c:v>
                </c:pt>
                <c:pt idx="22">
                  <c:v>290.841469447179</c:v>
                </c:pt>
                <c:pt idx="23">
                  <c:v>290.111714281851</c:v>
                </c:pt>
                <c:pt idx="24">
                  <c:v>288.432277736986</c:v>
                </c:pt>
                <c:pt idx="25">
                  <c:v>286.662871377218</c:v>
                </c:pt>
                <c:pt idx="26">
                  <c:v>284.768506941195</c:v>
                </c:pt>
                <c:pt idx="27">
                  <c:v>283.848815499959</c:v>
                </c:pt>
                <c:pt idx="28">
                  <c:v>285.368305707218</c:v>
                </c:pt>
                <c:pt idx="29">
                  <c:v>283.563911086098</c:v>
                </c:pt>
                <c:pt idx="30">
                  <c:v>280.584910548184</c:v>
                </c:pt>
                <c:pt idx="31">
                  <c:v>280.919798192546</c:v>
                </c:pt>
                <c:pt idx="32">
                  <c:v>280.864816638994</c:v>
                </c:pt>
                <c:pt idx="33">
                  <c:v>280.075081597064</c:v>
                </c:pt>
                <c:pt idx="34">
                  <c:v>277.435967026562</c:v>
                </c:pt>
                <c:pt idx="35">
                  <c:v>277.13606764355</c:v>
                </c:pt>
                <c:pt idx="36">
                  <c:v>275.916476819303</c:v>
                </c:pt>
                <c:pt idx="37">
                  <c:v>275.31667805328</c:v>
                </c:pt>
                <c:pt idx="38">
                  <c:v>272.97746286579</c:v>
                </c:pt>
                <c:pt idx="39">
                  <c:v>272.517617145172</c:v>
                </c:pt>
                <c:pt idx="40">
                  <c:v>271.048110168415</c:v>
                </c:pt>
                <c:pt idx="41">
                  <c:v>271.802856948994</c:v>
                </c:pt>
                <c:pt idx="42">
                  <c:v>268.823856411079</c:v>
                </c:pt>
                <c:pt idx="43">
                  <c:v>269.718556237064</c:v>
                </c:pt>
                <c:pt idx="44">
                  <c:v>269.198730639844</c:v>
                </c:pt>
                <c:pt idx="45">
                  <c:v>267.149418189265</c:v>
                </c:pt>
                <c:pt idx="46">
                  <c:v>265.255053753242</c:v>
                </c:pt>
                <c:pt idx="47">
                  <c:v>264.715234863821</c:v>
                </c:pt>
                <c:pt idx="48">
                  <c:v>262.960823473203</c:v>
                </c:pt>
                <c:pt idx="49">
                  <c:v>263.945493114091</c:v>
                </c:pt>
                <c:pt idx="50">
                  <c:v>261.436334942894</c:v>
                </c:pt>
                <c:pt idx="51">
                  <c:v>259.706915167528</c:v>
                </c:pt>
                <c:pt idx="52">
                  <c:v>261.241400343937</c:v>
                </c:pt>
                <c:pt idx="53">
                  <c:v>259.641936967875</c:v>
                </c:pt>
                <c:pt idx="54">
                  <c:v>258.072463530114</c:v>
                </c:pt>
                <c:pt idx="55">
                  <c:v>256.687928045211</c:v>
                </c:pt>
                <c:pt idx="56">
                  <c:v>256.253073939844</c:v>
                </c:pt>
                <c:pt idx="57">
                  <c:v>254.943513300694</c:v>
                </c:pt>
                <c:pt idx="58">
                  <c:v>253.449014708686</c:v>
                </c:pt>
                <c:pt idx="59">
                  <c:v>251.959514439728</c:v>
                </c:pt>
                <c:pt idx="60">
                  <c:v>253.224090171427</c:v>
                </c:pt>
                <c:pt idx="61">
                  <c:v>249.975180188802</c:v>
                </c:pt>
                <c:pt idx="62">
                  <c:v>249.770248943744</c:v>
                </c:pt>
                <c:pt idx="63">
                  <c:v>249.100473655018</c:v>
                </c:pt>
                <c:pt idx="64">
                  <c:v>248.015837553126</c:v>
                </c:pt>
                <c:pt idx="65">
                  <c:v>246.771255113628</c:v>
                </c:pt>
                <c:pt idx="66">
                  <c:v>245.636635781234</c:v>
                </c:pt>
                <c:pt idx="67">
                  <c:v>244.586987940694</c:v>
                </c:pt>
                <c:pt idx="68">
                  <c:v>244.057165697373</c:v>
                </c:pt>
                <c:pt idx="69">
                  <c:v>243.352402147296</c:v>
                </c:pt>
                <c:pt idx="70">
                  <c:v>242.547672136215</c:v>
                </c:pt>
                <c:pt idx="71">
                  <c:v>240.973200375404</c:v>
                </c:pt>
                <c:pt idx="72">
                  <c:v>240.628316084941</c:v>
                </c:pt>
                <c:pt idx="73">
                  <c:v>238.444048912007</c:v>
                </c:pt>
                <c:pt idx="74">
                  <c:v>238.973871155327</c:v>
                </c:pt>
                <c:pt idx="75">
                  <c:v>237.854246792084</c:v>
                </c:pt>
                <c:pt idx="76">
                  <c:v>234.865249608068</c:v>
                </c:pt>
                <c:pt idx="77">
                  <c:v>235.245122159883</c:v>
                </c:pt>
                <c:pt idx="78">
                  <c:v>233.530697353667</c:v>
                </c:pt>
                <c:pt idx="79">
                  <c:v>234.085511212238</c:v>
                </c:pt>
                <c:pt idx="80">
                  <c:v>232.491046159227</c:v>
                </c:pt>
                <c:pt idx="81">
                  <c:v>231.476386580038</c:v>
                </c:pt>
                <c:pt idx="82">
                  <c:v>230.541700169652</c:v>
                </c:pt>
                <c:pt idx="83">
                  <c:v>228.377426288918</c:v>
                </c:pt>
                <c:pt idx="84">
                  <c:v>227.412749940231</c:v>
                </c:pt>
                <c:pt idx="85">
                  <c:v>227.222813664323</c:v>
                </c:pt>
                <c:pt idx="86">
                  <c:v>225.788294948918</c:v>
                </c:pt>
                <c:pt idx="87">
                  <c:v>224.148844988455</c:v>
                </c:pt>
                <c:pt idx="88">
                  <c:v>222.864275964555</c:v>
                </c:pt>
                <c:pt idx="89">
                  <c:v>222.489401735791</c:v>
                </c:pt>
                <c:pt idx="90">
                  <c:v>221.244819296293</c:v>
                </c:pt>
                <c:pt idx="91">
                  <c:v>221.18483941969</c:v>
                </c:pt>
                <c:pt idx="92">
                  <c:v>219.295473306717</c:v>
                </c:pt>
                <c:pt idx="93">
                  <c:v>219.655352566331</c:v>
                </c:pt>
                <c:pt idx="94">
                  <c:v>218.490743295636</c:v>
                </c:pt>
                <c:pt idx="95">
                  <c:v>215.946596863088</c:v>
                </c:pt>
                <c:pt idx="96">
                  <c:v>216.51140736776</c:v>
                </c:pt>
                <c:pt idx="97">
                  <c:v>214.761994300192</c:v>
                </c:pt>
                <c:pt idx="98">
                  <c:v>214.167193857219</c:v>
                </c:pt>
                <c:pt idx="99">
                  <c:v>214.007247519613</c:v>
                </c:pt>
                <c:pt idx="100">
                  <c:v>211.962933392084</c:v>
                </c:pt>
                <c:pt idx="101">
                  <c:v>211.867965254131</c:v>
                </c:pt>
                <c:pt idx="102">
                  <c:v>209.318820498532</c:v>
                </c:pt>
                <c:pt idx="103">
                  <c:v>209.678699758146</c:v>
                </c:pt>
                <c:pt idx="104">
                  <c:v>208.264174334942</c:v>
                </c:pt>
                <c:pt idx="105">
                  <c:v>206.599732759227</c:v>
                </c:pt>
                <c:pt idx="106">
                  <c:v>206.629722697528</c:v>
                </c:pt>
                <c:pt idx="107">
                  <c:v>204.160551110733</c:v>
                </c:pt>
                <c:pt idx="108">
                  <c:v>204.35048738664</c:v>
                </c:pt>
                <c:pt idx="109">
                  <c:v>203.870648373822</c:v>
                </c:pt>
                <c:pt idx="110">
                  <c:v>201.271520387722</c:v>
                </c:pt>
                <c:pt idx="111">
                  <c:v>200.741698144401</c:v>
                </c:pt>
                <c:pt idx="112">
                  <c:v>199.657062042509</c:v>
                </c:pt>
                <c:pt idx="113">
                  <c:v>199.172224706641</c:v>
                </c:pt>
                <c:pt idx="114">
                  <c:v>197.357833439421</c:v>
                </c:pt>
                <c:pt idx="115">
                  <c:v>197.707716052934</c:v>
                </c:pt>
                <c:pt idx="116">
                  <c:v>195.903321431814</c:v>
                </c:pt>
                <c:pt idx="117">
                  <c:v>194.848675268224</c:v>
                </c:pt>
                <c:pt idx="118">
                  <c:v>193.20422698471</c:v>
                </c:pt>
                <c:pt idx="119">
                  <c:v>193.659074382278</c:v>
                </c:pt>
                <c:pt idx="120">
                  <c:v>192.229553989923</c:v>
                </c:pt>
                <c:pt idx="121">
                  <c:v>191.744716654054</c:v>
                </c:pt>
                <c:pt idx="122">
                  <c:v>189.975310294286</c:v>
                </c:pt>
                <c:pt idx="123">
                  <c:v>189.370513205212</c:v>
                </c:pt>
                <c:pt idx="124">
                  <c:v>188.80570270054</c:v>
                </c:pt>
                <c:pt idx="125">
                  <c:v>187.301207462432</c:v>
                </c:pt>
                <c:pt idx="126">
                  <c:v>186.301542852394</c:v>
                </c:pt>
                <c:pt idx="127">
                  <c:v>184.712076122432</c:v>
                </c:pt>
                <c:pt idx="128">
                  <c:v>183.972324311004</c:v>
                </c:pt>
                <c:pt idx="129">
                  <c:v>182.31787938139</c:v>
                </c:pt>
                <c:pt idx="130">
                  <c:v>181.818047076371</c:v>
                </c:pt>
                <c:pt idx="131">
                  <c:v>180.493491468069</c:v>
                </c:pt>
                <c:pt idx="132">
                  <c:v>179.903689348147</c:v>
                </c:pt>
                <c:pt idx="133">
                  <c:v>179.293893936023</c:v>
                </c:pt>
                <c:pt idx="134">
                  <c:v>177.259576454595</c:v>
                </c:pt>
                <c:pt idx="135">
                  <c:v>176.164943706602</c:v>
                </c:pt>
                <c:pt idx="136">
                  <c:v>175.300233818919</c:v>
                </c:pt>
                <c:pt idx="137">
                  <c:v>174.780408221699</c:v>
                </c:pt>
                <c:pt idx="138">
                  <c:v>174.680441760695</c:v>
                </c:pt>
                <c:pt idx="139">
                  <c:v>172.816067262973</c:v>
                </c:pt>
                <c:pt idx="140">
                  <c:v>172.456188003359</c:v>
                </c:pt>
                <c:pt idx="141">
                  <c:v>171.826399299035</c:v>
                </c:pt>
                <c:pt idx="142">
                  <c:v>170.821736365946</c:v>
                </c:pt>
                <c:pt idx="143">
                  <c:v>169.087318267529</c:v>
                </c:pt>
                <c:pt idx="144">
                  <c:v>167.407881722664</c:v>
                </c:pt>
                <c:pt idx="145">
                  <c:v>167.272927000309</c:v>
                </c:pt>
                <c:pt idx="146">
                  <c:v>165.568498840193</c:v>
                </c:pt>
                <c:pt idx="147">
                  <c:v>164.538844291854</c:v>
                </c:pt>
                <c:pt idx="148">
                  <c:v>163.224285329653</c:v>
                </c:pt>
                <c:pt idx="149">
                  <c:v>162.969370854093</c:v>
                </c:pt>
                <c:pt idx="150">
                  <c:v>162.314590534518</c:v>
                </c:pt>
                <c:pt idx="151">
                  <c:v>161.399897416332</c:v>
                </c:pt>
                <c:pt idx="152">
                  <c:v>160.475207652047</c:v>
                </c:pt>
                <c:pt idx="153">
                  <c:v>159.755449132819</c:v>
                </c:pt>
                <c:pt idx="154">
                  <c:v>157.411235622278</c:v>
                </c:pt>
                <c:pt idx="155">
                  <c:v>157.621165190386</c:v>
                </c:pt>
                <c:pt idx="156">
                  <c:v>155.466887955753</c:v>
                </c:pt>
                <c:pt idx="157">
                  <c:v>155.256958387645</c:v>
                </c:pt>
                <c:pt idx="158">
                  <c:v>154.122339055251</c:v>
                </c:pt>
                <c:pt idx="159">
                  <c:v>153.31760904417</c:v>
                </c:pt>
                <c:pt idx="160">
                  <c:v>152.517877356139</c:v>
                </c:pt>
                <c:pt idx="161">
                  <c:v>150.693489442819</c:v>
                </c:pt>
                <c:pt idx="162">
                  <c:v>150.70848441197</c:v>
                </c:pt>
                <c:pt idx="163">
                  <c:v>149.278964019614</c:v>
                </c:pt>
                <c:pt idx="164">
                  <c:v>148.279299409576</c:v>
                </c:pt>
                <c:pt idx="165">
                  <c:v>147.444579460194</c:v>
                </c:pt>
                <c:pt idx="166">
                  <c:v>145.585203285522</c:v>
                </c:pt>
                <c:pt idx="167">
                  <c:v>145.130355887954</c:v>
                </c:pt>
                <c:pt idx="168">
                  <c:v>143.780808664402</c:v>
                </c:pt>
                <c:pt idx="169">
                  <c:v>143.71583046475</c:v>
                </c:pt>
                <c:pt idx="170">
                  <c:v>142.546222871005</c:v>
                </c:pt>
                <c:pt idx="171">
                  <c:v>140.511905389576</c:v>
                </c:pt>
                <c:pt idx="172">
                  <c:v>139.337299472781</c:v>
                </c:pt>
                <c:pt idx="173">
                  <c:v>138.362626477993</c:v>
                </c:pt>
                <c:pt idx="174">
                  <c:v>137.927772372626</c:v>
                </c:pt>
                <c:pt idx="175">
                  <c:v>136.373293904016</c:v>
                </c:pt>
                <c:pt idx="176">
                  <c:v>135.763498491893</c:v>
                </c:pt>
                <c:pt idx="177">
                  <c:v>135.293656125175</c:v>
                </c:pt>
                <c:pt idx="178">
                  <c:v>133.679197779962</c:v>
                </c:pt>
                <c:pt idx="179">
                  <c:v>133.249341997646</c:v>
                </c:pt>
                <c:pt idx="180">
                  <c:v>131.614890360232</c:v>
                </c:pt>
                <c:pt idx="181">
                  <c:v>131.349979238572</c:v>
                </c:pt>
                <c:pt idx="182">
                  <c:v>129.970442076719</c:v>
                </c:pt>
                <c:pt idx="183">
                  <c:v>129.330656726294</c:v>
                </c:pt>
                <c:pt idx="184">
                  <c:v>128.600901560966</c:v>
                </c:pt>
                <c:pt idx="185">
                  <c:v>127.331327506217</c:v>
                </c:pt>
                <c:pt idx="186">
                  <c:v>126.216701466024</c:v>
                </c:pt>
                <c:pt idx="187">
                  <c:v>124.55225989031</c:v>
                </c:pt>
                <c:pt idx="188">
                  <c:v>123.462625465368</c:v>
                </c:pt>
                <c:pt idx="189">
                  <c:v>123.192716020657</c:v>
                </c:pt>
                <c:pt idx="190">
                  <c:v>122.21804302587</c:v>
                </c:pt>
                <c:pt idx="191">
                  <c:v>120.983457232472</c:v>
                </c:pt>
                <c:pt idx="192">
                  <c:v>119.673896593322</c:v>
                </c:pt>
                <c:pt idx="193">
                  <c:v>118.459304092125</c:v>
                </c:pt>
                <c:pt idx="194">
                  <c:v>117.884496941352</c:v>
                </c:pt>
                <c:pt idx="195">
                  <c:v>117.534614327839</c:v>
                </c:pt>
                <c:pt idx="196">
                  <c:v>115.885167721275</c:v>
                </c:pt>
                <c:pt idx="197">
                  <c:v>115.48530187726</c:v>
                </c:pt>
                <c:pt idx="198">
                  <c:v>113.830856947646</c:v>
                </c:pt>
                <c:pt idx="199">
                  <c:v>112.716230907453</c:v>
                </c:pt>
                <c:pt idx="200">
                  <c:v>111.656586420812</c:v>
                </c:pt>
                <c:pt idx="201">
                  <c:v>110.766884917878</c:v>
                </c:pt>
                <c:pt idx="202">
                  <c:v>110.202074413206</c:v>
                </c:pt>
                <c:pt idx="203">
                  <c:v>108.567622775793</c:v>
                </c:pt>
                <c:pt idx="204">
                  <c:v>108.107777055175</c:v>
                </c:pt>
                <c:pt idx="205">
                  <c:v>106.723241570272</c:v>
                </c:pt>
                <c:pt idx="206">
                  <c:v>105.708581991082</c:v>
                </c:pt>
                <c:pt idx="207">
                  <c:v>105.258732916565</c:v>
                </c:pt>
                <c:pt idx="208">
                  <c:v>103.499323202897</c:v>
                </c:pt>
                <c:pt idx="209">
                  <c:v>103.239410404287</c:v>
                </c:pt>
                <c:pt idx="210">
                  <c:v>102.084797779692</c:v>
                </c:pt>
                <c:pt idx="211">
                  <c:v>101.220087892009</c:v>
                </c:pt>
                <c:pt idx="212">
                  <c:v>100.190433343669</c:v>
                </c:pt>
                <c:pt idx="213">
                  <c:v>99.0208257499242</c:v>
                </c:pt>
                <c:pt idx="214">
                  <c:v>94.7722511572602</c:v>
                </c:pt>
                <c:pt idx="215">
                  <c:v>97.021496529847</c:v>
                </c:pt>
                <c:pt idx="216">
                  <c:v>99.7705742074531</c:v>
                </c:pt>
                <c:pt idx="217">
                  <c:v>95.0221673097698</c:v>
                </c:pt>
                <c:pt idx="218">
                  <c:v>94.0225026997312</c:v>
                </c:pt>
                <c:pt idx="219">
                  <c:v>93.02283808969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495867220031</c:v>
                </c:pt>
                <c:pt idx="1">
                  <c:v>310.706802958023</c:v>
                </c:pt>
                <c:pt idx="2">
                  <c:v>309.84709139339</c:v>
                </c:pt>
                <c:pt idx="3">
                  <c:v>309.497208779877</c:v>
                </c:pt>
                <c:pt idx="4">
                  <c:v>307.073022100533</c:v>
                </c:pt>
                <c:pt idx="5">
                  <c:v>306.248298797251</c:v>
                </c:pt>
                <c:pt idx="6">
                  <c:v>306.898080793776</c:v>
                </c:pt>
                <c:pt idx="7">
                  <c:v>304.868761635398</c:v>
                </c:pt>
                <c:pt idx="8">
                  <c:v>305.388587232618</c:v>
                </c:pt>
                <c:pt idx="9">
                  <c:v>302.929412291923</c:v>
                </c:pt>
                <c:pt idx="10">
                  <c:v>300.610190396633</c:v>
                </c:pt>
                <c:pt idx="11">
                  <c:v>301.010056240649</c:v>
                </c:pt>
                <c:pt idx="12">
                  <c:v>299.335618018834</c:v>
                </c:pt>
                <c:pt idx="13">
                  <c:v>298.430921546749</c:v>
                </c:pt>
                <c:pt idx="14">
                  <c:v>297.806131165475</c:v>
                </c:pt>
                <c:pt idx="15">
                  <c:v>297.836121103776</c:v>
                </c:pt>
                <c:pt idx="16">
                  <c:v>294.587211121151</c:v>
                </c:pt>
                <c:pt idx="17">
                  <c:v>295.816798591498</c:v>
                </c:pt>
                <c:pt idx="18">
                  <c:v>294.697174228255</c:v>
                </c:pt>
                <c:pt idx="19">
                  <c:v>293.812471048371</c:v>
                </c:pt>
                <c:pt idx="20">
                  <c:v>291.033403432464</c:v>
                </c:pt>
                <c:pt idx="21">
                  <c:v>290.553564419645</c:v>
                </c:pt>
                <c:pt idx="22">
                  <c:v>290.843467156556</c:v>
                </c:pt>
                <c:pt idx="23">
                  <c:v>290.113711991228</c:v>
                </c:pt>
                <c:pt idx="24">
                  <c:v>288.434275446363</c:v>
                </c:pt>
                <c:pt idx="25">
                  <c:v>286.664869086595</c:v>
                </c:pt>
                <c:pt idx="26">
                  <c:v>284.770504650572</c:v>
                </c:pt>
                <c:pt idx="27">
                  <c:v>283.850813209337</c:v>
                </c:pt>
                <c:pt idx="28">
                  <c:v>285.370303416595</c:v>
                </c:pt>
                <c:pt idx="29">
                  <c:v>283.565908795476</c:v>
                </c:pt>
                <c:pt idx="30">
                  <c:v>280.586908257561</c:v>
                </c:pt>
                <c:pt idx="31">
                  <c:v>280.921795901923</c:v>
                </c:pt>
                <c:pt idx="32">
                  <c:v>280.866814348371</c:v>
                </c:pt>
                <c:pt idx="33">
                  <c:v>280.077079306441</c:v>
                </c:pt>
                <c:pt idx="34">
                  <c:v>277.437964735939</c:v>
                </c:pt>
                <c:pt idx="35">
                  <c:v>277.138065352927</c:v>
                </c:pt>
                <c:pt idx="36">
                  <c:v>275.91847452868</c:v>
                </c:pt>
                <c:pt idx="37">
                  <c:v>275.318675762657</c:v>
                </c:pt>
                <c:pt idx="38">
                  <c:v>272.979460575167</c:v>
                </c:pt>
                <c:pt idx="39">
                  <c:v>272.519614854549</c:v>
                </c:pt>
                <c:pt idx="40">
                  <c:v>271.050107877792</c:v>
                </c:pt>
                <c:pt idx="41">
                  <c:v>271.804854658371</c:v>
                </c:pt>
                <c:pt idx="42">
                  <c:v>268.825854120456</c:v>
                </c:pt>
                <c:pt idx="43">
                  <c:v>269.720553946441</c:v>
                </c:pt>
                <c:pt idx="44">
                  <c:v>269.200728349221</c:v>
                </c:pt>
                <c:pt idx="45">
                  <c:v>267.151415898642</c:v>
                </c:pt>
                <c:pt idx="46">
                  <c:v>265.257051462619</c:v>
                </c:pt>
                <c:pt idx="47">
                  <c:v>264.717232573198</c:v>
                </c:pt>
                <c:pt idx="48">
                  <c:v>262.96282118258</c:v>
                </c:pt>
                <c:pt idx="49">
                  <c:v>263.947490823468</c:v>
                </c:pt>
                <c:pt idx="50">
                  <c:v>261.438332652271</c:v>
                </c:pt>
                <c:pt idx="51">
                  <c:v>259.708912876905</c:v>
                </c:pt>
                <c:pt idx="52">
                  <c:v>261.243398053314</c:v>
                </c:pt>
                <c:pt idx="53">
                  <c:v>259.643934677252</c:v>
                </c:pt>
                <c:pt idx="54">
                  <c:v>258.074461239491</c:v>
                </c:pt>
                <c:pt idx="55">
                  <c:v>256.689925754588</c:v>
                </c:pt>
                <c:pt idx="56">
                  <c:v>256.255071649221</c:v>
                </c:pt>
                <c:pt idx="57">
                  <c:v>254.945511010071</c:v>
                </c:pt>
                <c:pt idx="58">
                  <c:v>253.451012418063</c:v>
                </c:pt>
                <c:pt idx="59">
                  <c:v>251.961512149105</c:v>
                </c:pt>
                <c:pt idx="60">
                  <c:v>253.226087880804</c:v>
                </c:pt>
                <c:pt idx="61">
                  <c:v>249.977177898179</c:v>
                </c:pt>
                <c:pt idx="62">
                  <c:v>249.772246653121</c:v>
                </c:pt>
                <c:pt idx="63">
                  <c:v>249.102471364395</c:v>
                </c:pt>
                <c:pt idx="64">
                  <c:v>248.017835262503</c:v>
                </c:pt>
                <c:pt idx="65">
                  <c:v>246.773252823005</c:v>
                </c:pt>
                <c:pt idx="66">
                  <c:v>245.638633490611</c:v>
                </c:pt>
                <c:pt idx="67">
                  <c:v>244.588985650071</c:v>
                </c:pt>
                <c:pt idx="68">
                  <c:v>244.05916340675</c:v>
                </c:pt>
                <c:pt idx="69">
                  <c:v>243.354399856673</c:v>
                </c:pt>
                <c:pt idx="70">
                  <c:v>242.549669845592</c:v>
                </c:pt>
                <c:pt idx="71">
                  <c:v>240.975198084781</c:v>
                </c:pt>
                <c:pt idx="72">
                  <c:v>240.630313794318</c:v>
                </c:pt>
                <c:pt idx="73">
                  <c:v>238.446046621384</c:v>
                </c:pt>
                <c:pt idx="74">
                  <c:v>238.975868864704</c:v>
                </c:pt>
                <c:pt idx="75">
                  <c:v>237.856244501461</c:v>
                </c:pt>
                <c:pt idx="76">
                  <c:v>234.867247317445</c:v>
                </c:pt>
                <c:pt idx="77">
                  <c:v>235.24711986926</c:v>
                </c:pt>
                <c:pt idx="78">
                  <c:v>233.532695063044</c:v>
                </c:pt>
                <c:pt idx="79">
                  <c:v>234.087508921615</c:v>
                </c:pt>
                <c:pt idx="80">
                  <c:v>232.493043868604</c:v>
                </c:pt>
                <c:pt idx="81">
                  <c:v>231.478384289415</c:v>
                </c:pt>
                <c:pt idx="82">
                  <c:v>230.543697879029</c:v>
                </c:pt>
                <c:pt idx="83">
                  <c:v>228.379423998295</c:v>
                </c:pt>
                <c:pt idx="84">
                  <c:v>227.414747649608</c:v>
                </c:pt>
                <c:pt idx="85">
                  <c:v>227.2248113737</c:v>
                </c:pt>
                <c:pt idx="86">
                  <c:v>225.790292658295</c:v>
                </c:pt>
                <c:pt idx="87">
                  <c:v>224.150842697832</c:v>
                </c:pt>
                <c:pt idx="88">
                  <c:v>222.866273673932</c:v>
                </c:pt>
                <c:pt idx="89">
                  <c:v>222.491399445168</c:v>
                </c:pt>
                <c:pt idx="90">
                  <c:v>221.24681700567</c:v>
                </c:pt>
                <c:pt idx="91">
                  <c:v>221.186837129067</c:v>
                </c:pt>
                <c:pt idx="92">
                  <c:v>219.297471016094</c:v>
                </c:pt>
                <c:pt idx="93">
                  <c:v>219.657350275708</c:v>
                </c:pt>
                <c:pt idx="94">
                  <c:v>218.492741005013</c:v>
                </c:pt>
                <c:pt idx="95">
                  <c:v>215.948594572465</c:v>
                </c:pt>
                <c:pt idx="96">
                  <c:v>216.513405077137</c:v>
                </c:pt>
                <c:pt idx="97">
                  <c:v>214.763992009569</c:v>
                </c:pt>
                <c:pt idx="98">
                  <c:v>214.169191566596</c:v>
                </c:pt>
                <c:pt idx="99">
                  <c:v>214.00924522899</c:v>
                </c:pt>
                <c:pt idx="100">
                  <c:v>211.964931101461</c:v>
                </c:pt>
                <c:pt idx="101">
                  <c:v>211.869962963508</c:v>
                </c:pt>
                <c:pt idx="102">
                  <c:v>209.320818207909</c:v>
                </c:pt>
                <c:pt idx="103">
                  <c:v>209.680697467523</c:v>
                </c:pt>
                <c:pt idx="104">
                  <c:v>208.266172044319</c:v>
                </c:pt>
                <c:pt idx="105">
                  <c:v>206.601730468604</c:v>
                </c:pt>
                <c:pt idx="106">
                  <c:v>206.631720406905</c:v>
                </c:pt>
                <c:pt idx="107">
                  <c:v>204.16254882011</c:v>
                </c:pt>
                <c:pt idx="108">
                  <c:v>204.352485096017</c:v>
                </c:pt>
                <c:pt idx="109">
                  <c:v>203.872646083199</c:v>
                </c:pt>
                <c:pt idx="110">
                  <c:v>201.273518097099</c:v>
                </c:pt>
                <c:pt idx="111">
                  <c:v>200.743695853778</c:v>
                </c:pt>
                <c:pt idx="112">
                  <c:v>199.659059751886</c:v>
                </c:pt>
                <c:pt idx="113">
                  <c:v>199.174222416018</c:v>
                </c:pt>
                <c:pt idx="114">
                  <c:v>197.359831148797</c:v>
                </c:pt>
                <c:pt idx="115">
                  <c:v>197.709713762311</c:v>
                </c:pt>
                <c:pt idx="116">
                  <c:v>195.905319141191</c:v>
                </c:pt>
                <c:pt idx="117">
                  <c:v>194.850672977601</c:v>
                </c:pt>
                <c:pt idx="118">
                  <c:v>193.206224694087</c:v>
                </c:pt>
                <c:pt idx="119">
                  <c:v>193.661072091655</c:v>
                </c:pt>
                <c:pt idx="120">
                  <c:v>192.2315516993</c:v>
                </c:pt>
                <c:pt idx="121">
                  <c:v>191.746714363431</c:v>
                </c:pt>
                <c:pt idx="122">
                  <c:v>189.977308003662</c:v>
                </c:pt>
                <c:pt idx="123">
                  <c:v>189.372510914589</c:v>
                </c:pt>
                <c:pt idx="124">
                  <c:v>188.807700409917</c:v>
                </c:pt>
                <c:pt idx="125">
                  <c:v>187.303205171809</c:v>
                </c:pt>
                <c:pt idx="126">
                  <c:v>186.303540561771</c:v>
                </c:pt>
                <c:pt idx="127">
                  <c:v>184.714073831809</c:v>
                </c:pt>
                <c:pt idx="128">
                  <c:v>183.974322020381</c:v>
                </c:pt>
                <c:pt idx="129">
                  <c:v>182.319877090767</c:v>
                </c:pt>
                <c:pt idx="130">
                  <c:v>181.820044785748</c:v>
                </c:pt>
                <c:pt idx="131">
                  <c:v>180.495489177446</c:v>
                </c:pt>
                <c:pt idx="132">
                  <c:v>179.905687057524</c:v>
                </c:pt>
                <c:pt idx="133">
                  <c:v>179.2958916454</c:v>
                </c:pt>
                <c:pt idx="134">
                  <c:v>177.261574163972</c:v>
                </c:pt>
                <c:pt idx="135">
                  <c:v>176.166941415979</c:v>
                </c:pt>
                <c:pt idx="136">
                  <c:v>175.302231528296</c:v>
                </c:pt>
                <c:pt idx="137">
                  <c:v>174.782405931076</c:v>
                </c:pt>
                <c:pt idx="138">
                  <c:v>174.682439470072</c:v>
                </c:pt>
                <c:pt idx="139">
                  <c:v>172.81806497235</c:v>
                </c:pt>
                <c:pt idx="140">
                  <c:v>172.458185712736</c:v>
                </c:pt>
                <c:pt idx="141">
                  <c:v>171.828397008412</c:v>
                </c:pt>
                <c:pt idx="142">
                  <c:v>170.823734075323</c:v>
                </c:pt>
                <c:pt idx="143">
                  <c:v>169.089315976906</c:v>
                </c:pt>
                <c:pt idx="144">
                  <c:v>167.409879432041</c:v>
                </c:pt>
                <c:pt idx="145">
                  <c:v>167.274924709686</c:v>
                </c:pt>
                <c:pt idx="146">
                  <c:v>165.57049654957</c:v>
                </c:pt>
                <c:pt idx="147">
                  <c:v>164.540842001231</c:v>
                </c:pt>
                <c:pt idx="148">
                  <c:v>163.22628303903</c:v>
                </c:pt>
                <c:pt idx="149">
                  <c:v>162.97136856347</c:v>
                </c:pt>
                <c:pt idx="150">
                  <c:v>162.316588243895</c:v>
                </c:pt>
                <c:pt idx="151">
                  <c:v>161.401895125709</c:v>
                </c:pt>
                <c:pt idx="152">
                  <c:v>160.477205361424</c:v>
                </c:pt>
                <c:pt idx="153">
                  <c:v>159.757446842196</c:v>
                </c:pt>
                <c:pt idx="154">
                  <c:v>157.413233331655</c:v>
                </c:pt>
                <c:pt idx="155">
                  <c:v>157.623162899763</c:v>
                </c:pt>
                <c:pt idx="156">
                  <c:v>155.46888566513</c:v>
                </c:pt>
                <c:pt idx="157">
                  <c:v>155.258956097022</c:v>
                </c:pt>
                <c:pt idx="158">
                  <c:v>154.124336764628</c:v>
                </c:pt>
                <c:pt idx="159">
                  <c:v>153.319606753547</c:v>
                </c:pt>
                <c:pt idx="160">
                  <c:v>152.519875065516</c:v>
                </c:pt>
                <c:pt idx="161">
                  <c:v>150.695487152196</c:v>
                </c:pt>
                <c:pt idx="162">
                  <c:v>150.710482121347</c:v>
                </c:pt>
                <c:pt idx="163">
                  <c:v>149.280961728991</c:v>
                </c:pt>
                <c:pt idx="164">
                  <c:v>148.281297118953</c:v>
                </c:pt>
                <c:pt idx="165">
                  <c:v>147.446577169571</c:v>
                </c:pt>
                <c:pt idx="166">
                  <c:v>145.587200994899</c:v>
                </c:pt>
                <c:pt idx="167">
                  <c:v>145.132353597331</c:v>
                </c:pt>
                <c:pt idx="168">
                  <c:v>143.782806373779</c:v>
                </c:pt>
                <c:pt idx="169">
                  <c:v>143.717828174127</c:v>
                </c:pt>
                <c:pt idx="170">
                  <c:v>142.548220580381</c:v>
                </c:pt>
                <c:pt idx="171">
                  <c:v>140.513903098953</c:v>
                </c:pt>
                <c:pt idx="172">
                  <c:v>139.339297182158</c:v>
                </c:pt>
                <c:pt idx="173">
                  <c:v>138.36462418737</c:v>
                </c:pt>
                <c:pt idx="174">
                  <c:v>137.929770082003</c:v>
                </c:pt>
                <c:pt idx="175">
                  <c:v>136.375291613393</c:v>
                </c:pt>
                <c:pt idx="176">
                  <c:v>135.76549620127</c:v>
                </c:pt>
                <c:pt idx="177">
                  <c:v>135.295653834551</c:v>
                </c:pt>
                <c:pt idx="178">
                  <c:v>133.681195489339</c:v>
                </c:pt>
                <c:pt idx="179">
                  <c:v>133.251339707023</c:v>
                </c:pt>
                <c:pt idx="180">
                  <c:v>131.616888069609</c:v>
                </c:pt>
                <c:pt idx="181">
                  <c:v>131.351976947949</c:v>
                </c:pt>
                <c:pt idx="182">
                  <c:v>129.972439786096</c:v>
                </c:pt>
                <c:pt idx="183">
                  <c:v>129.332654435671</c:v>
                </c:pt>
                <c:pt idx="184">
                  <c:v>128.602899270343</c:v>
                </c:pt>
                <c:pt idx="185">
                  <c:v>127.333325215594</c:v>
                </c:pt>
                <c:pt idx="186">
                  <c:v>126.218699175401</c:v>
                </c:pt>
                <c:pt idx="187">
                  <c:v>124.554257599687</c:v>
                </c:pt>
                <c:pt idx="188">
                  <c:v>123.464623174745</c:v>
                </c:pt>
                <c:pt idx="189">
                  <c:v>123.194713730034</c:v>
                </c:pt>
                <c:pt idx="190">
                  <c:v>122.220040735247</c:v>
                </c:pt>
                <c:pt idx="191">
                  <c:v>120.985454941849</c:v>
                </c:pt>
                <c:pt idx="192">
                  <c:v>119.675894302698</c:v>
                </c:pt>
                <c:pt idx="193">
                  <c:v>118.461301801502</c:v>
                </c:pt>
                <c:pt idx="194">
                  <c:v>117.886494650729</c:v>
                </c:pt>
                <c:pt idx="195">
                  <c:v>117.536612037216</c:v>
                </c:pt>
                <c:pt idx="196">
                  <c:v>115.887165430652</c:v>
                </c:pt>
                <c:pt idx="197">
                  <c:v>115.487299586637</c:v>
                </c:pt>
                <c:pt idx="198">
                  <c:v>113.832854657023</c:v>
                </c:pt>
                <c:pt idx="199">
                  <c:v>112.71822861683</c:v>
                </c:pt>
                <c:pt idx="200">
                  <c:v>111.658584130189</c:v>
                </c:pt>
                <c:pt idx="201">
                  <c:v>110.768882627255</c:v>
                </c:pt>
                <c:pt idx="202">
                  <c:v>110.204072122583</c:v>
                </c:pt>
                <c:pt idx="203">
                  <c:v>108.56962048517</c:v>
                </c:pt>
                <c:pt idx="204">
                  <c:v>108.109774764552</c:v>
                </c:pt>
                <c:pt idx="205">
                  <c:v>106.725239279649</c:v>
                </c:pt>
                <c:pt idx="206">
                  <c:v>105.710579700459</c:v>
                </c:pt>
                <c:pt idx="207">
                  <c:v>105.260730625942</c:v>
                </c:pt>
                <c:pt idx="208">
                  <c:v>103.501320912274</c:v>
                </c:pt>
                <c:pt idx="209">
                  <c:v>103.241408113664</c:v>
                </c:pt>
                <c:pt idx="210">
                  <c:v>102.086795489069</c:v>
                </c:pt>
                <c:pt idx="211">
                  <c:v>101.222085601386</c:v>
                </c:pt>
                <c:pt idx="212">
                  <c:v>100.192431053046</c:v>
                </c:pt>
                <c:pt idx="213">
                  <c:v>99.0228234593012</c:v>
                </c:pt>
                <c:pt idx="214">
                  <c:v>94.7742488666372</c:v>
                </c:pt>
                <c:pt idx="215">
                  <c:v>97.023494239224</c:v>
                </c:pt>
                <c:pt idx="216">
                  <c:v>99.7725719168301</c:v>
                </c:pt>
                <c:pt idx="217">
                  <c:v>95.0241650191468</c:v>
                </c:pt>
                <c:pt idx="218">
                  <c:v>94.0245004091082</c:v>
                </c:pt>
                <c:pt idx="219">
                  <c:v>93.0248357990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190</c:v>
                </c:pt>
                <c:pt idx="215">
                  <c:v>194.5</c:v>
                </c:pt>
                <c:pt idx="216">
                  <c:v>200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491871801277</c:v>
                </c:pt>
                <c:pt idx="1">
                  <c:v>310.702807539269</c:v>
                </c:pt>
                <c:pt idx="2">
                  <c:v>309.843095974636</c:v>
                </c:pt>
                <c:pt idx="3">
                  <c:v>309.493213361123</c:v>
                </c:pt>
                <c:pt idx="4">
                  <c:v>307.069026681779</c:v>
                </c:pt>
                <c:pt idx="5">
                  <c:v>306.244303378497</c:v>
                </c:pt>
                <c:pt idx="6">
                  <c:v>306.894085375022</c:v>
                </c:pt>
                <c:pt idx="7">
                  <c:v>304.864766216644</c:v>
                </c:pt>
                <c:pt idx="8">
                  <c:v>305.384591813864</c:v>
                </c:pt>
                <c:pt idx="9">
                  <c:v>302.925416873169</c:v>
                </c:pt>
                <c:pt idx="10">
                  <c:v>300.606194977879</c:v>
                </c:pt>
                <c:pt idx="11">
                  <c:v>301.006060821895</c:v>
                </c:pt>
                <c:pt idx="12">
                  <c:v>299.33162260008</c:v>
                </c:pt>
                <c:pt idx="13">
                  <c:v>298.426926127995</c:v>
                </c:pt>
                <c:pt idx="14">
                  <c:v>297.802135746721</c:v>
                </c:pt>
                <c:pt idx="15">
                  <c:v>297.832125685022</c:v>
                </c:pt>
                <c:pt idx="16">
                  <c:v>294.583215702397</c:v>
                </c:pt>
                <c:pt idx="17">
                  <c:v>295.812803172744</c:v>
                </c:pt>
                <c:pt idx="18">
                  <c:v>294.693178809501</c:v>
                </c:pt>
                <c:pt idx="19">
                  <c:v>293.808475629617</c:v>
                </c:pt>
                <c:pt idx="20">
                  <c:v>291.02940801371</c:v>
                </c:pt>
                <c:pt idx="21">
                  <c:v>290.549569000891</c:v>
                </c:pt>
                <c:pt idx="22">
                  <c:v>290.839471737802</c:v>
                </c:pt>
                <c:pt idx="23">
                  <c:v>290.109716572474</c:v>
                </c:pt>
                <c:pt idx="24">
                  <c:v>288.430280027609</c:v>
                </c:pt>
                <c:pt idx="25">
                  <c:v>286.660873667841</c:v>
                </c:pt>
                <c:pt idx="26">
                  <c:v>284.766509231818</c:v>
                </c:pt>
                <c:pt idx="27">
                  <c:v>283.846817790582</c:v>
                </c:pt>
                <c:pt idx="28">
                  <c:v>285.366307997841</c:v>
                </c:pt>
                <c:pt idx="29">
                  <c:v>283.561913376721</c:v>
                </c:pt>
                <c:pt idx="30">
                  <c:v>280.582912838806</c:v>
                </c:pt>
                <c:pt idx="31">
                  <c:v>280.917800483169</c:v>
                </c:pt>
                <c:pt idx="32">
                  <c:v>280.862818929617</c:v>
                </c:pt>
                <c:pt idx="33">
                  <c:v>280.073083887687</c:v>
                </c:pt>
                <c:pt idx="34">
                  <c:v>277.433969317185</c:v>
                </c:pt>
                <c:pt idx="35">
                  <c:v>277.134069934173</c:v>
                </c:pt>
                <c:pt idx="36">
                  <c:v>275.914479109926</c:v>
                </c:pt>
                <c:pt idx="37">
                  <c:v>275.314680343903</c:v>
                </c:pt>
                <c:pt idx="38">
                  <c:v>272.975465156413</c:v>
                </c:pt>
                <c:pt idx="39">
                  <c:v>272.515619435795</c:v>
                </c:pt>
                <c:pt idx="40">
                  <c:v>271.046112459038</c:v>
                </c:pt>
                <c:pt idx="41">
                  <c:v>271.800859239617</c:v>
                </c:pt>
                <c:pt idx="42">
                  <c:v>268.821858701702</c:v>
                </c:pt>
                <c:pt idx="43">
                  <c:v>269.716558527687</c:v>
                </c:pt>
                <c:pt idx="44">
                  <c:v>269.196732930467</c:v>
                </c:pt>
                <c:pt idx="45">
                  <c:v>267.147420479888</c:v>
                </c:pt>
                <c:pt idx="46">
                  <c:v>265.253056043865</c:v>
                </c:pt>
                <c:pt idx="47">
                  <c:v>264.713237154444</c:v>
                </c:pt>
                <c:pt idx="48">
                  <c:v>262.958825763826</c:v>
                </c:pt>
                <c:pt idx="49">
                  <c:v>263.943495404714</c:v>
                </c:pt>
                <c:pt idx="50">
                  <c:v>261.434337233517</c:v>
                </c:pt>
                <c:pt idx="51">
                  <c:v>259.704917458151</c:v>
                </c:pt>
                <c:pt idx="52">
                  <c:v>261.23940263456</c:v>
                </c:pt>
                <c:pt idx="53">
                  <c:v>259.639939258498</c:v>
                </c:pt>
                <c:pt idx="54">
                  <c:v>258.070465820737</c:v>
                </c:pt>
                <c:pt idx="55">
                  <c:v>256.685930335834</c:v>
                </c:pt>
                <c:pt idx="56">
                  <c:v>256.251076230467</c:v>
                </c:pt>
                <c:pt idx="57">
                  <c:v>254.941515591317</c:v>
                </c:pt>
                <c:pt idx="58">
                  <c:v>253.447016999309</c:v>
                </c:pt>
                <c:pt idx="59">
                  <c:v>251.957516730351</c:v>
                </c:pt>
                <c:pt idx="60">
                  <c:v>253.22209246205</c:v>
                </c:pt>
                <c:pt idx="61">
                  <c:v>249.973182479425</c:v>
                </c:pt>
                <c:pt idx="62">
                  <c:v>249.768251234367</c:v>
                </c:pt>
                <c:pt idx="63">
                  <c:v>249.098475945641</c:v>
                </c:pt>
                <c:pt idx="64">
                  <c:v>248.013839843749</c:v>
                </c:pt>
                <c:pt idx="65">
                  <c:v>246.769257404251</c:v>
                </c:pt>
                <c:pt idx="66">
                  <c:v>245.634638071857</c:v>
                </c:pt>
                <c:pt idx="67">
                  <c:v>244.584990231317</c:v>
                </c:pt>
                <c:pt idx="68">
                  <c:v>244.055167987996</c:v>
                </c:pt>
                <c:pt idx="69">
                  <c:v>243.350404437919</c:v>
                </c:pt>
                <c:pt idx="70">
                  <c:v>242.545674426838</c:v>
                </c:pt>
                <c:pt idx="71">
                  <c:v>240.971202666027</c:v>
                </c:pt>
                <c:pt idx="72">
                  <c:v>240.626318375564</c:v>
                </c:pt>
                <c:pt idx="73">
                  <c:v>238.44205120263</c:v>
                </c:pt>
                <c:pt idx="74">
                  <c:v>238.97187344595</c:v>
                </c:pt>
                <c:pt idx="75">
                  <c:v>237.852249082707</c:v>
                </c:pt>
                <c:pt idx="76">
                  <c:v>234.863251898691</c:v>
                </c:pt>
                <c:pt idx="77">
                  <c:v>235.243124450506</c:v>
                </c:pt>
                <c:pt idx="78">
                  <c:v>233.52869964429</c:v>
                </c:pt>
                <c:pt idx="79">
                  <c:v>234.083513502861</c:v>
                </c:pt>
                <c:pt idx="80">
                  <c:v>232.48904844985</c:v>
                </c:pt>
                <c:pt idx="81">
                  <c:v>231.474388870661</c:v>
                </c:pt>
                <c:pt idx="82">
                  <c:v>230.539702460275</c:v>
                </c:pt>
                <c:pt idx="83">
                  <c:v>228.375428579541</c:v>
                </c:pt>
                <c:pt idx="84">
                  <c:v>227.410752230854</c:v>
                </c:pt>
                <c:pt idx="85">
                  <c:v>227.220815954946</c:v>
                </c:pt>
                <c:pt idx="86">
                  <c:v>225.786297239541</c:v>
                </c:pt>
                <c:pt idx="87">
                  <c:v>224.146847279078</c:v>
                </c:pt>
                <c:pt idx="88">
                  <c:v>222.862278255178</c:v>
                </c:pt>
                <c:pt idx="89">
                  <c:v>222.487404026414</c:v>
                </c:pt>
                <c:pt idx="90">
                  <c:v>221.242821586916</c:v>
                </c:pt>
                <c:pt idx="91">
                  <c:v>221.182841710313</c:v>
                </c:pt>
                <c:pt idx="92">
                  <c:v>219.29347559734</c:v>
                </c:pt>
                <c:pt idx="93">
                  <c:v>219.653354856954</c:v>
                </c:pt>
                <c:pt idx="94">
                  <c:v>218.488745586259</c:v>
                </c:pt>
                <c:pt idx="95">
                  <c:v>215.944599153711</c:v>
                </c:pt>
                <c:pt idx="96">
                  <c:v>216.509409658383</c:v>
                </c:pt>
                <c:pt idx="97">
                  <c:v>214.759996590815</c:v>
                </c:pt>
                <c:pt idx="98">
                  <c:v>214.165196147842</c:v>
                </c:pt>
                <c:pt idx="99">
                  <c:v>214.005249810236</c:v>
                </c:pt>
                <c:pt idx="100">
                  <c:v>211.960935682707</c:v>
                </c:pt>
                <c:pt idx="101">
                  <c:v>211.865967544754</c:v>
                </c:pt>
                <c:pt idx="102">
                  <c:v>209.316822789155</c:v>
                </c:pt>
                <c:pt idx="103">
                  <c:v>209.676702048769</c:v>
                </c:pt>
                <c:pt idx="104">
                  <c:v>208.262176625565</c:v>
                </c:pt>
                <c:pt idx="105">
                  <c:v>206.59773504985</c:v>
                </c:pt>
                <c:pt idx="106">
                  <c:v>206.627724988151</c:v>
                </c:pt>
                <c:pt idx="107">
                  <c:v>204.158553401356</c:v>
                </c:pt>
                <c:pt idx="108">
                  <c:v>204.348489677263</c:v>
                </c:pt>
                <c:pt idx="109">
                  <c:v>203.868650664445</c:v>
                </c:pt>
                <c:pt idx="110">
                  <c:v>201.269522678345</c:v>
                </c:pt>
                <c:pt idx="111">
                  <c:v>200.739700435024</c:v>
                </c:pt>
                <c:pt idx="112">
                  <c:v>199.655064333132</c:v>
                </c:pt>
                <c:pt idx="113">
                  <c:v>199.170226997264</c:v>
                </c:pt>
                <c:pt idx="114">
                  <c:v>197.355835730044</c:v>
                </c:pt>
                <c:pt idx="115">
                  <c:v>197.705718343557</c:v>
                </c:pt>
                <c:pt idx="116">
                  <c:v>195.901323722437</c:v>
                </c:pt>
                <c:pt idx="117">
                  <c:v>194.846677558847</c:v>
                </c:pt>
                <c:pt idx="118">
                  <c:v>193.202229275333</c:v>
                </c:pt>
                <c:pt idx="119">
                  <c:v>193.657076672901</c:v>
                </c:pt>
                <c:pt idx="120">
                  <c:v>192.227556280546</c:v>
                </c:pt>
                <c:pt idx="121">
                  <c:v>191.742718944677</c:v>
                </c:pt>
                <c:pt idx="122">
                  <c:v>189.973312584909</c:v>
                </c:pt>
                <c:pt idx="123">
                  <c:v>189.368515495835</c:v>
                </c:pt>
                <c:pt idx="124">
                  <c:v>188.803704991163</c:v>
                </c:pt>
                <c:pt idx="125">
                  <c:v>187.299209753055</c:v>
                </c:pt>
                <c:pt idx="126">
                  <c:v>186.299545143017</c:v>
                </c:pt>
                <c:pt idx="127">
                  <c:v>184.710078413055</c:v>
                </c:pt>
                <c:pt idx="128">
                  <c:v>183.970326601627</c:v>
                </c:pt>
                <c:pt idx="129">
                  <c:v>182.315881672013</c:v>
                </c:pt>
                <c:pt idx="130">
                  <c:v>181.816049366994</c:v>
                </c:pt>
                <c:pt idx="131">
                  <c:v>180.491493758692</c:v>
                </c:pt>
                <c:pt idx="132">
                  <c:v>179.90169163877</c:v>
                </c:pt>
                <c:pt idx="133">
                  <c:v>179.291896226646</c:v>
                </c:pt>
                <c:pt idx="134">
                  <c:v>177.257578745218</c:v>
                </c:pt>
                <c:pt idx="135">
                  <c:v>176.162945997225</c:v>
                </c:pt>
                <c:pt idx="136">
                  <c:v>175.298236109542</c:v>
                </c:pt>
                <c:pt idx="137">
                  <c:v>174.778410512322</c:v>
                </c:pt>
                <c:pt idx="138">
                  <c:v>174.678444051318</c:v>
                </c:pt>
                <c:pt idx="139">
                  <c:v>172.814069553596</c:v>
                </c:pt>
                <c:pt idx="140">
                  <c:v>172.454190293982</c:v>
                </c:pt>
                <c:pt idx="141">
                  <c:v>171.824401589658</c:v>
                </c:pt>
                <c:pt idx="142">
                  <c:v>170.819738656569</c:v>
                </c:pt>
                <c:pt idx="143">
                  <c:v>169.085320558152</c:v>
                </c:pt>
                <c:pt idx="144">
                  <c:v>167.405884013287</c:v>
                </c:pt>
                <c:pt idx="145">
                  <c:v>167.270929290932</c:v>
                </c:pt>
                <c:pt idx="146">
                  <c:v>165.566501130816</c:v>
                </c:pt>
                <c:pt idx="147">
                  <c:v>164.536846582477</c:v>
                </c:pt>
                <c:pt idx="148">
                  <c:v>163.222287620276</c:v>
                </c:pt>
                <c:pt idx="149">
                  <c:v>162.967373144716</c:v>
                </c:pt>
                <c:pt idx="150">
                  <c:v>162.312592825141</c:v>
                </c:pt>
                <c:pt idx="151">
                  <c:v>161.397899706955</c:v>
                </c:pt>
                <c:pt idx="152">
                  <c:v>160.47320994267</c:v>
                </c:pt>
                <c:pt idx="153">
                  <c:v>159.753451423442</c:v>
                </c:pt>
                <c:pt idx="154">
                  <c:v>157.409237912901</c:v>
                </c:pt>
                <c:pt idx="155">
                  <c:v>157.619167481009</c:v>
                </c:pt>
                <c:pt idx="156">
                  <c:v>155.464890246376</c:v>
                </c:pt>
                <c:pt idx="157">
                  <c:v>155.254960678268</c:v>
                </c:pt>
                <c:pt idx="158">
                  <c:v>154.120341345874</c:v>
                </c:pt>
                <c:pt idx="159">
                  <c:v>153.315611334793</c:v>
                </c:pt>
                <c:pt idx="160">
                  <c:v>152.515879646762</c:v>
                </c:pt>
                <c:pt idx="161">
                  <c:v>150.691491733442</c:v>
                </c:pt>
                <c:pt idx="162">
                  <c:v>150.706486702593</c:v>
                </c:pt>
                <c:pt idx="163">
                  <c:v>149.276966310237</c:v>
                </c:pt>
                <c:pt idx="164">
                  <c:v>148.277301700199</c:v>
                </c:pt>
                <c:pt idx="165">
                  <c:v>147.442581750817</c:v>
                </c:pt>
                <c:pt idx="166">
                  <c:v>145.583205576145</c:v>
                </c:pt>
                <c:pt idx="167">
                  <c:v>145.128358178577</c:v>
                </c:pt>
                <c:pt idx="168">
                  <c:v>143.778810955025</c:v>
                </c:pt>
                <c:pt idx="169">
                  <c:v>143.713832755373</c:v>
                </c:pt>
                <c:pt idx="170">
                  <c:v>142.544225161628</c:v>
                </c:pt>
                <c:pt idx="171">
                  <c:v>140.509907680199</c:v>
                </c:pt>
                <c:pt idx="172">
                  <c:v>139.335301763404</c:v>
                </c:pt>
                <c:pt idx="173">
                  <c:v>138.360628768616</c:v>
                </c:pt>
                <c:pt idx="174">
                  <c:v>137.925774663249</c:v>
                </c:pt>
                <c:pt idx="175">
                  <c:v>136.371296194639</c:v>
                </c:pt>
                <c:pt idx="176">
                  <c:v>135.761500782516</c:v>
                </c:pt>
                <c:pt idx="177">
                  <c:v>135.291658415798</c:v>
                </c:pt>
                <c:pt idx="178">
                  <c:v>133.677200070585</c:v>
                </c:pt>
                <c:pt idx="179">
                  <c:v>133.247344288269</c:v>
                </c:pt>
                <c:pt idx="180">
                  <c:v>131.612892650855</c:v>
                </c:pt>
                <c:pt idx="181">
                  <c:v>131.347981529195</c:v>
                </c:pt>
                <c:pt idx="182">
                  <c:v>129.968444367342</c:v>
                </c:pt>
                <c:pt idx="183">
                  <c:v>129.328659016917</c:v>
                </c:pt>
                <c:pt idx="184">
                  <c:v>128.598903851589</c:v>
                </c:pt>
                <c:pt idx="185">
                  <c:v>127.32932979684</c:v>
                </c:pt>
                <c:pt idx="186">
                  <c:v>126.214703756647</c:v>
                </c:pt>
                <c:pt idx="187">
                  <c:v>124.550262180933</c:v>
                </c:pt>
                <c:pt idx="188">
                  <c:v>123.460627755991</c:v>
                </c:pt>
                <c:pt idx="189">
                  <c:v>123.19071831128</c:v>
                </c:pt>
                <c:pt idx="190">
                  <c:v>122.216045316493</c:v>
                </c:pt>
                <c:pt idx="191">
                  <c:v>120.981459523095</c:v>
                </c:pt>
                <c:pt idx="192">
                  <c:v>119.671898883945</c:v>
                </c:pt>
                <c:pt idx="193">
                  <c:v>118.457306382748</c:v>
                </c:pt>
                <c:pt idx="194">
                  <c:v>117.882499231975</c:v>
                </c:pt>
                <c:pt idx="195">
                  <c:v>117.532616618462</c:v>
                </c:pt>
                <c:pt idx="196">
                  <c:v>115.883170011898</c:v>
                </c:pt>
                <c:pt idx="197">
                  <c:v>115.483304167883</c:v>
                </c:pt>
                <c:pt idx="198">
                  <c:v>113.828859238269</c:v>
                </c:pt>
                <c:pt idx="199">
                  <c:v>112.714233198076</c:v>
                </c:pt>
                <c:pt idx="200">
                  <c:v>111.654588711435</c:v>
                </c:pt>
                <c:pt idx="201">
                  <c:v>110.764887208501</c:v>
                </c:pt>
                <c:pt idx="202">
                  <c:v>110.200076703829</c:v>
                </c:pt>
                <c:pt idx="203">
                  <c:v>108.565625066416</c:v>
                </c:pt>
                <c:pt idx="204">
                  <c:v>108.105779345798</c:v>
                </c:pt>
                <c:pt idx="205">
                  <c:v>106.721243860895</c:v>
                </c:pt>
                <c:pt idx="206">
                  <c:v>105.706584281705</c:v>
                </c:pt>
                <c:pt idx="207">
                  <c:v>105.256735207188</c:v>
                </c:pt>
                <c:pt idx="208">
                  <c:v>103.49732549352</c:v>
                </c:pt>
                <c:pt idx="209">
                  <c:v>103.23741269491</c:v>
                </c:pt>
                <c:pt idx="210">
                  <c:v>102.082800070316</c:v>
                </c:pt>
                <c:pt idx="211">
                  <c:v>101.218090182632</c:v>
                </c:pt>
                <c:pt idx="212">
                  <c:v>100.188435634292</c:v>
                </c:pt>
                <c:pt idx="213">
                  <c:v>99.0188280405472</c:v>
                </c:pt>
                <c:pt idx="214">
                  <c:v>94.7702534478832</c:v>
                </c:pt>
                <c:pt idx="215">
                  <c:v>97.01949882047</c:v>
                </c:pt>
                <c:pt idx="216">
                  <c:v>99.7685764980762</c:v>
                </c:pt>
                <c:pt idx="217">
                  <c:v>95.0201696003929</c:v>
                </c:pt>
                <c:pt idx="218">
                  <c:v>94.0205049903543</c:v>
                </c:pt>
                <c:pt idx="219">
                  <c:v>93.0208403803157</c:v>
                </c:pt>
              </c:numCache>
            </c:numRef>
          </c:yVal>
          <c:smooth val="1"/>
        </c:ser>
        <c:axId val="55305311"/>
        <c:axId val="78222541"/>
      </c:scatterChart>
      <c:valAx>
        <c:axId val="553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541"/>
        <c:crossesAt val="0"/>
        <c:crossBetween val="midCat"/>
      </c:valAx>
      <c:valAx>
        <c:axId val="782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7374005305</c:v>
                </c:pt>
                <c:pt idx="2">
                  <c:v>0.498687664041995</c:v>
                </c:pt>
                <c:pt idx="3">
                  <c:v>0.48</c:v>
                </c:pt>
                <c:pt idx="4">
                  <c:v>0.498714652956298</c:v>
                </c:pt>
                <c:pt idx="5">
                  <c:v>0.515789473684211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</c:numCache>
            </c:numRef>
          </c:val>
        </c:ser>
        <c:axId val="13449946"/>
        <c:axId val="23614752"/>
      </c:radarChart>
      <c:catAx>
        <c:axId val="134499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14752"/>
        <c:auto val="1"/>
        <c:lblAlgn val="ctr"/>
        <c:lblOffset val="100"/>
        <c:noMultiLvlLbl val="0"/>
      </c:catAx>
      <c:valAx>
        <c:axId val="2361475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9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7374005305</c:v>
                </c:pt>
                <c:pt idx="2">
                  <c:v>0.498687664041995</c:v>
                </c:pt>
                <c:pt idx="3">
                  <c:v>0.48</c:v>
                </c:pt>
                <c:pt idx="4">
                  <c:v>0.498714652956298</c:v>
                </c:pt>
                <c:pt idx="5">
                  <c:v>0.515789473684211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</c:numCache>
            </c:numRef>
          </c:val>
        </c:ser>
        <c:axId val="61887748"/>
        <c:axId val="51195542"/>
      </c:radarChart>
      <c:catAx>
        <c:axId val="61887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5542"/>
        <c:auto val="1"/>
        <c:lblAlgn val="ctr"/>
        <c:lblOffset val="100"/>
        <c:noMultiLvlLbl val="0"/>
      </c:catAx>
      <c:valAx>
        <c:axId val="5119554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7374005305</c:v>
                </c:pt>
                <c:pt idx="2">
                  <c:v>0.498687664041995</c:v>
                </c:pt>
                <c:pt idx="3">
                  <c:v>0.48</c:v>
                </c:pt>
                <c:pt idx="4">
                  <c:v>0.498714652956298</c:v>
                </c:pt>
                <c:pt idx="5">
                  <c:v>0.515789473684211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  <c:pt idx="130">
                  <c:v>0.500538696354821</c:v>
                </c:pt>
                <c:pt idx="131">
                  <c:v>0.501938288480068</c:v>
                </c:pt>
                <c:pt idx="132">
                  <c:v>0.501292219944747</c:v>
                </c:pt>
                <c:pt idx="133">
                  <c:v>0.499867291869415</c:v>
                </c:pt>
                <c:pt idx="134">
                  <c:v>0.498912064001407</c:v>
                </c:pt>
                <c:pt idx="135">
                  <c:v>0.500691745174254</c:v>
                </c:pt>
                <c:pt idx="136">
                  <c:v>0.500765361906845</c:v>
                </c:pt>
                <c:pt idx="137">
                  <c:v>0.498234516820831</c:v>
                </c:pt>
                <c:pt idx="138">
                  <c:v>0.498381877022654</c:v>
                </c:pt>
                <c:pt idx="139">
                  <c:v>0.498356711704939</c:v>
                </c:pt>
                <c:pt idx="140">
                  <c:v>0.497098480969449</c:v>
                </c:pt>
                <c:pt idx="141">
                  <c:v>0.500417014178482</c:v>
                </c:pt>
                <c:pt idx="142">
                  <c:v>0.498896059782609</c:v>
                </c:pt>
                <c:pt idx="143">
                  <c:v>0.501828697797057</c:v>
                </c:pt>
                <c:pt idx="144">
                  <c:v>0.497627346407425</c:v>
                </c:pt>
                <c:pt idx="145">
                  <c:v>0.497387669801463</c:v>
                </c:pt>
                <c:pt idx="146">
                  <c:v>0.500586461126005</c:v>
                </c:pt>
                <c:pt idx="147">
                  <c:v>0.498121666216974</c:v>
                </c:pt>
                <c:pt idx="148">
                  <c:v>0.499481865284974</c:v>
                </c:pt>
                <c:pt idx="149">
                  <c:v>0.498301245753114</c:v>
                </c:pt>
                <c:pt idx="150">
                  <c:v>0.498707055781308</c:v>
                </c:pt>
                <c:pt idx="151">
                  <c:v>0.499314465794913</c:v>
                </c:pt>
                <c:pt idx="152">
                  <c:v>0.500275662099524</c:v>
                </c:pt>
                <c:pt idx="153">
                  <c:v>0.500172823943233</c:v>
                </c:pt>
                <c:pt idx="154">
                  <c:v>0.499898805909735</c:v>
                </c:pt>
                <c:pt idx="155">
                  <c:v>0.499405948569242</c:v>
                </c:pt>
                <c:pt idx="156">
                  <c:v>0.499238110514075</c:v>
                </c:pt>
                <c:pt idx="157">
                  <c:v>0.499900019996001</c:v>
                </c:pt>
                <c:pt idx="158">
                  <c:v>0.501488481748616</c:v>
                </c:pt>
                <c:pt idx="159">
                  <c:v>0.497031616733398</c:v>
                </c:pt>
                <c:pt idx="160">
                  <c:v>0.50150650174437</c:v>
                </c:pt>
                <c:pt idx="161">
                  <c:v>0.500532061640326</c:v>
                </c:pt>
                <c:pt idx="162">
                  <c:v>0.499559212459595</c:v>
                </c:pt>
                <c:pt idx="163">
                  <c:v>0.498957257294326</c:v>
                </c:pt>
                <c:pt idx="164">
                  <c:v>0.500058372572674</c:v>
                </c:pt>
                <c:pt idx="165">
                  <c:v>0.499312960848445</c:v>
                </c:pt>
                <c:pt idx="166">
                  <c:v>0.498220640569395</c:v>
                </c:pt>
                <c:pt idx="167">
                  <c:v>0.497084408756333</c:v>
                </c:pt>
                <c:pt idx="168">
                  <c:v>0.501942382399323</c:v>
                </c:pt>
                <c:pt idx="169">
                  <c:v>0.500534922818279</c:v>
                </c:pt>
                <c:pt idx="170">
                  <c:v>0.497672482307081</c:v>
                </c:pt>
                <c:pt idx="171">
                  <c:v>0.501434025337613</c:v>
                </c:pt>
                <c:pt idx="172">
                  <c:v>0.5</c:v>
                </c:pt>
                <c:pt idx="173">
                  <c:v>0.500866159523989</c:v>
                </c:pt>
                <c:pt idx="174">
                  <c:v>0.49918671826799</c:v>
                </c:pt>
                <c:pt idx="175">
                  <c:v>0.497244744605451</c:v>
                </c:pt>
                <c:pt idx="176">
                  <c:v>0.498138923353271</c:v>
                </c:pt>
                <c:pt idx="177">
                  <c:v>0.501653598900078</c:v>
                </c:pt>
                <c:pt idx="178">
                  <c:v>0.497996986291301</c:v>
                </c:pt>
                <c:pt idx="179">
                  <c:v>0.501225422448265</c:v>
                </c:pt>
                <c:pt idx="180">
                  <c:v>0.50035739814153</c:v>
                </c:pt>
                <c:pt idx="181">
                  <c:v>0.501344848407224</c:v>
                </c:pt>
                <c:pt idx="182">
                  <c:v>0.498902414687687</c:v>
                </c:pt>
                <c:pt idx="183">
                  <c:v>0.499628898825148</c:v>
                </c:pt>
                <c:pt idx="184">
                  <c:v>0.499234027214562</c:v>
                </c:pt>
                <c:pt idx="185">
                  <c:v>0.500495094067873</c:v>
                </c:pt>
                <c:pt idx="186">
                  <c:v>0.49756567331871</c:v>
                </c:pt>
                <c:pt idx="187">
                  <c:v>0.497945972861945</c:v>
                </c:pt>
                <c:pt idx="188">
                  <c:v>0.499626613562818</c:v>
                </c:pt>
                <c:pt idx="189">
                  <c:v>0.502002670226969</c:v>
                </c:pt>
                <c:pt idx="190">
                  <c:v>0.498493949375561</c:v>
                </c:pt>
                <c:pt idx="191">
                  <c:v>0.49709444794511</c:v>
                </c:pt>
                <c:pt idx="192">
                  <c:v>0.501513338495108</c:v>
                </c:pt>
                <c:pt idx="193">
                  <c:v>0.501648775696345</c:v>
                </c:pt>
                <c:pt idx="194">
                  <c:v>0.500078409506717</c:v>
                </c:pt>
                <c:pt idx="195">
                  <c:v>0.498744480041562</c:v>
                </c:pt>
                <c:pt idx="196">
                  <c:v>0.497580964515074</c:v>
                </c:pt>
                <c:pt idx="197">
                  <c:v>0.49805073247806</c:v>
                </c:pt>
                <c:pt idx="198">
                  <c:v>0.500266464955561</c:v>
                </c:pt>
                <c:pt idx="199">
                  <c:v>0.501158499957093</c:v>
                </c:pt>
                <c:pt idx="200">
                  <c:v>0.498121419221027</c:v>
                </c:pt>
                <c:pt idx="201">
                  <c:v>0.49832197701617</c:v>
                </c:pt>
                <c:pt idx="202">
                  <c:v>0.498125696531694</c:v>
                </c:pt>
                <c:pt idx="203">
                  <c:v>0.501899077590885</c:v>
                </c:pt>
                <c:pt idx="204">
                  <c:v>0.498104853587361</c:v>
                </c:pt>
                <c:pt idx="205">
                  <c:v>0.499832271049983</c:v>
                </c:pt>
                <c:pt idx="206">
                  <c:v>0.50046028956398</c:v>
                </c:pt>
                <c:pt idx="207">
                  <c:v>0.500617428161399</c:v>
                </c:pt>
                <c:pt idx="208">
                  <c:v>0.49949386833939</c:v>
                </c:pt>
                <c:pt idx="209">
                  <c:v>0.50181951114139</c:v>
                </c:pt>
                <c:pt idx="210">
                  <c:v>0.499628988374969</c:v>
                </c:pt>
                <c:pt idx="211">
                  <c:v>0.497243894859087</c:v>
                </c:pt>
                <c:pt idx="212">
                  <c:v>0.499729654449232</c:v>
                </c:pt>
                <c:pt idx="213">
                  <c:v>0.498054981363629</c:v>
                </c:pt>
                <c:pt idx="214">
                  <c:v>0.500742142262963</c:v>
                </c:pt>
                <c:pt idx="215">
                  <c:v>0.501024823502619</c:v>
                </c:pt>
                <c:pt idx="216">
                  <c:v>0.498716893429526</c:v>
                </c:pt>
                <c:pt idx="217">
                  <c:v>0.499766238372374</c:v>
                </c:pt>
                <c:pt idx="218">
                  <c:v>0.499991961544027</c:v>
                </c:pt>
                <c:pt idx="219">
                  <c:v>0.497139852451441</c:v>
                </c:pt>
              </c:numCache>
            </c:numRef>
          </c:val>
        </c:ser>
        <c:axId val="16035581"/>
        <c:axId val="91606520"/>
      </c:radarChart>
      <c:catAx>
        <c:axId val="16035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06520"/>
        <c:auto val="1"/>
        <c:lblAlgn val="ctr"/>
        <c:lblOffset val="100"/>
        <c:noMultiLvlLbl val="0"/>
      </c:catAx>
      <c:valAx>
        <c:axId val="916065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4</v>
      </c>
      <c r="B3" s="1" t="n">
        <v>188.5</v>
      </c>
      <c r="C3" s="1" t="n">
        <f aca="false">A3/B3</f>
        <v>0.49867374005305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200</v>
      </c>
      <c r="C5" s="1" t="n">
        <f aca="false">A5/B5</f>
        <v>0.48</v>
      </c>
      <c r="E5" s="3" t="n">
        <v>220</v>
      </c>
      <c r="F5" s="1" t="n">
        <v>0.499832305019296</v>
      </c>
      <c r="G5" s="1" t="n">
        <v>-0.195886796406057</v>
      </c>
      <c r="H5" s="1" t="n">
        <v>0.999902307987213</v>
      </c>
      <c r="I5" s="1" t="n">
        <v>0.00223335718405115</v>
      </c>
      <c r="J5" s="1" t="n">
        <f aca="false">AVERAGE(C2:C221)</f>
        <v>0.499294669022234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499639572253934</v>
      </c>
      <c r="G6" s="1" t="n">
        <v>-0.149054459074648</v>
      </c>
      <c r="H6" s="1" t="n">
        <v>0.999829411506653</v>
      </c>
      <c r="I6" s="1" t="n">
        <v>0.0026438081370476</v>
      </c>
      <c r="J6" s="1" t="n">
        <f aca="false">AVERAGE(C2:C131)</f>
        <v>0.499130551030554</v>
      </c>
    </row>
    <row r="7" customFormat="false" ht="12.75" hidden="false" customHeight="false" outlineLevel="0" collapsed="false">
      <c r="A7" s="1" t="n">
        <v>98</v>
      </c>
      <c r="B7" s="1" t="n">
        <v>190</v>
      </c>
      <c r="C7" s="1" t="n">
        <f aca="false">A7/B7</f>
        <v>0.515789473684211</v>
      </c>
      <c r="E7" s="3" t="n">
        <v>40</v>
      </c>
      <c r="F7" s="1" t="n">
        <v>0.497571664760149</v>
      </c>
      <c r="G7" s="1" t="n">
        <v>0.308417127043327</v>
      </c>
      <c r="H7" s="1" t="n">
        <v>0.999204576015472</v>
      </c>
      <c r="I7" s="1" t="n">
        <v>0.00420768557379322</v>
      </c>
      <c r="J7" s="1" t="n">
        <f aca="false">AVERAGE(C2:C41)</f>
        <v>0.498955957593057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84</v>
      </c>
      <c r="C9" s="1" t="n">
        <f aca="false">A9/B9</f>
        <v>0.497908783110934</v>
      </c>
    </row>
    <row r="10" customFormat="false" ht="12.75" hidden="false" customHeight="false" outlineLevel="0" collapsed="false">
      <c r="A10" s="1" t="n">
        <v>101</v>
      </c>
      <c r="B10" s="1" t="n">
        <v>202.9</v>
      </c>
      <c r="C10" s="1" t="n">
        <f aca="false">A10/B10</f>
        <v>0.497782158698866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4.63</v>
      </c>
      <c r="C11" s="1" t="n">
        <f aca="false">A11/B11</f>
        <v>0.498460636270342</v>
      </c>
    </row>
    <row r="12" customFormat="false" ht="12.75" hidden="false" customHeight="false" outlineLevel="0" collapsed="false">
      <c r="A12" s="1" t="n">
        <v>103</v>
      </c>
      <c r="B12" s="1" t="n">
        <v>206.94</v>
      </c>
      <c r="C12" s="1" t="n">
        <f aca="false">A12/B12</f>
        <v>0.497728810283174</v>
      </c>
    </row>
    <row r="13" customFormat="false" ht="12.75" hidden="false" customHeight="false" outlineLevel="0" collapsed="false">
      <c r="A13" s="1" t="n">
        <v>104</v>
      </c>
      <c r="B13" s="1" t="n">
        <v>207.46</v>
      </c>
      <c r="C13" s="1" t="n">
        <f aca="false">A13/B13</f>
        <v>0.50130145570230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98</v>
      </c>
      <c r="C14" s="1" t="n">
        <f aca="false">A14/B14</f>
        <v>0.497677504976775</v>
      </c>
    </row>
    <row r="15" customFormat="false" ht="12.75" hidden="false" customHeight="false" outlineLevel="0" collapsed="false">
      <c r="A15" s="1" t="n">
        <v>106</v>
      </c>
      <c r="B15" s="1" t="n">
        <v>211.88</v>
      </c>
      <c r="C15" s="1" t="n">
        <f aca="false">A15/B15</f>
        <v>0.500283179158014</v>
      </c>
    </row>
    <row r="16" customFormat="false" ht="12.75" hidden="false" customHeight="false" outlineLevel="0" collapsed="false">
      <c r="A16" s="1" t="n">
        <v>107</v>
      </c>
      <c r="B16" s="1" t="n">
        <v>213.91</v>
      </c>
      <c r="C16" s="1" t="n">
        <f aca="false">A16/B16</f>
        <v>0.500210368846711</v>
      </c>
    </row>
    <row r="17" customFormat="false" ht="12.75" hidden="false" customHeight="false" outlineLevel="0" collapsed="false">
      <c r="A17" s="1" t="n">
        <v>108</v>
      </c>
      <c r="B17" s="1" t="n">
        <v>216.68</v>
      </c>
      <c r="C17" s="1" t="n">
        <f aca="false">A17/B17</f>
        <v>0.498430865792874</v>
      </c>
    </row>
    <row r="18" customFormat="false" ht="12.75" hidden="false" customHeight="false" outlineLevel="0" collapsed="false">
      <c r="A18" s="1" t="n">
        <v>109</v>
      </c>
      <c r="B18" s="1" t="n">
        <v>217.6</v>
      </c>
      <c r="C18" s="1" t="n">
        <f aca="false">A18/B18</f>
        <v>0.500919117647059</v>
      </c>
    </row>
    <row r="19" customFormat="false" ht="12.75" hidden="false" customHeight="false" outlineLevel="0" collapsed="false">
      <c r="A19" s="1" t="n">
        <v>110</v>
      </c>
      <c r="B19" s="1" t="n">
        <v>220.87</v>
      </c>
      <c r="C19" s="1" t="n">
        <f aca="false">A19/B19</f>
        <v>0.498030515687961</v>
      </c>
    </row>
    <row r="20" customFormat="false" ht="12.75" hidden="false" customHeight="false" outlineLevel="0" collapsed="false">
      <c r="A20" s="1" t="n">
        <v>111</v>
      </c>
      <c r="B20" s="1" t="n">
        <v>222</v>
      </c>
      <c r="C20" s="1" t="n">
        <f aca="false">A20/B20</f>
        <v>0.5</v>
      </c>
    </row>
    <row r="21" customFormat="false" ht="12.75" hidden="false" customHeight="false" outlineLevel="0" collapsed="false">
      <c r="A21" s="1" t="n">
        <v>112</v>
      </c>
      <c r="B21" s="1" t="n">
        <v>223.78</v>
      </c>
      <c r="C21" s="1" t="n">
        <f aca="false">A21/B21</f>
        <v>0.500491554205023</v>
      </c>
    </row>
    <row r="22" customFormat="false" ht="12.75" hidden="false" customHeight="false" outlineLevel="0" collapsed="false">
      <c r="A22" s="1" t="n">
        <v>113</v>
      </c>
      <c r="B22" s="1" t="n">
        <v>225.9</v>
      </c>
      <c r="C22" s="1" t="n">
        <f aca="false">A22/B22</f>
        <v>0.500221336874723</v>
      </c>
    </row>
    <row r="23" customFormat="false" ht="12.75" hidden="false" customHeight="false" outlineLevel="0" collapsed="false">
      <c r="A23" s="1" t="n">
        <v>114</v>
      </c>
      <c r="B23" s="1" t="n">
        <v>228.13</v>
      </c>
      <c r="C23" s="1" t="n">
        <f aca="false">A23/B23</f>
        <v>0.499715074738088</v>
      </c>
    </row>
    <row r="24" customFormat="false" ht="12.75" hidden="false" customHeight="false" outlineLevel="0" collapsed="false">
      <c r="A24" s="1" t="n">
        <v>115</v>
      </c>
      <c r="B24" s="1" t="n">
        <v>231.44</v>
      </c>
      <c r="C24" s="1" t="n">
        <f aca="false">A24/B24</f>
        <v>0.496889042516419</v>
      </c>
    </row>
    <row r="25" customFormat="false" ht="12.75" hidden="false" customHeight="false" outlineLevel="0" collapsed="false">
      <c r="A25" s="1" t="n">
        <v>116</v>
      </c>
      <c r="B25" s="1" t="n">
        <v>232.24</v>
      </c>
      <c r="C25" s="1" t="n">
        <f aca="false">A25/B25</f>
        <v>0.499483293145022</v>
      </c>
    </row>
    <row r="26" customFormat="false" ht="12.75" hidden="false" customHeight="false" outlineLevel="0" collapsed="false">
      <c r="A26" s="1" t="n">
        <v>117</v>
      </c>
      <c r="B26" s="1" t="n">
        <v>235.54</v>
      </c>
      <c r="C26" s="1" t="n">
        <f aca="false">A26/B26</f>
        <v>0.496730916192579</v>
      </c>
    </row>
    <row r="27" customFormat="false" ht="12.75" hidden="false" customHeight="false" outlineLevel="0" collapsed="false">
      <c r="A27" s="1" t="n">
        <v>118</v>
      </c>
      <c r="B27" s="1" t="n">
        <v>236.24</v>
      </c>
      <c r="C27" s="1" t="n">
        <f aca="false">A27/B27</f>
        <v>0.499492041991195</v>
      </c>
    </row>
    <row r="28" customFormat="false" ht="12.75" hidden="false" customHeight="false" outlineLevel="0" collapsed="false">
      <c r="A28" s="1" t="n">
        <v>119</v>
      </c>
      <c r="B28" s="1" t="n">
        <v>237.39</v>
      </c>
      <c r="C28" s="1" t="n">
        <f aca="false">A28/B28</f>
        <v>0.50128480559417</v>
      </c>
    </row>
    <row r="29" customFormat="false" ht="12.75" hidden="false" customHeight="false" outlineLevel="0" collapsed="false">
      <c r="A29" s="1" t="n">
        <v>120</v>
      </c>
      <c r="B29" s="1" t="n">
        <v>239.82</v>
      </c>
      <c r="C29" s="1" t="n">
        <f aca="false">A29/B29</f>
        <v>0.500375281461096</v>
      </c>
    </row>
    <row r="30" customFormat="false" ht="12.75" hidden="false" customHeight="false" outlineLevel="0" collapsed="false">
      <c r="A30" s="1" t="n">
        <v>121</v>
      </c>
      <c r="B30" s="1" t="n">
        <v>242.44</v>
      </c>
      <c r="C30" s="1" t="n">
        <f aca="false">A30/B30</f>
        <v>0.499092558983666</v>
      </c>
    </row>
    <row r="31" customFormat="false" ht="12.75" hidden="false" customHeight="false" outlineLevel="0" collapsed="false">
      <c r="A31" s="1" t="n">
        <v>122</v>
      </c>
      <c r="B31" s="1" t="n">
        <v>244.91</v>
      </c>
      <c r="C31" s="1" t="n">
        <f aca="false">A31/B31</f>
        <v>0.498142174676412</v>
      </c>
    </row>
    <row r="32" customFormat="false" ht="12.75" hidden="false" customHeight="false" outlineLevel="0" collapsed="false">
      <c r="A32" s="1" t="n">
        <v>123</v>
      </c>
      <c r="B32" s="1" t="n">
        <v>246.86</v>
      </c>
      <c r="C32" s="1" t="n">
        <f aca="false">A32/B32</f>
        <v>0.498258122012477</v>
      </c>
    </row>
    <row r="33" customFormat="false" ht="12.75" hidden="false" customHeight="false" outlineLevel="0" collapsed="false">
      <c r="A33" s="1" t="n">
        <v>124</v>
      </c>
      <c r="B33" s="1" t="n">
        <v>247.4</v>
      </c>
      <c r="C33" s="1" t="n">
        <f aca="false">A33/B33</f>
        <v>0.501212611156023</v>
      </c>
    </row>
    <row r="34" customFormat="false" ht="12.75" hidden="false" customHeight="false" outlineLevel="0" collapsed="false">
      <c r="A34" s="1" t="n">
        <v>125</v>
      </c>
      <c r="B34" s="1" t="n">
        <v>249.58</v>
      </c>
      <c r="C34" s="1" t="n">
        <f aca="false">A34/B34</f>
        <v>0.500841413574806</v>
      </c>
    </row>
    <row r="35" customFormat="false" ht="12.75" hidden="false" customHeight="false" outlineLevel="0" collapsed="false">
      <c r="A35" s="1" t="n">
        <v>126</v>
      </c>
      <c r="B35" s="1" t="n">
        <v>252.91</v>
      </c>
      <c r="C35" s="1" t="n">
        <f aca="false">A35/B35</f>
        <v>0.498200941046222</v>
      </c>
    </row>
    <row r="36" customFormat="false" ht="12.75" hidden="false" customHeight="false" outlineLevel="0" collapsed="false">
      <c r="A36" s="1" t="n">
        <v>127</v>
      </c>
      <c r="B36" s="1" t="n">
        <v>255.14</v>
      </c>
      <c r="C36" s="1" t="n">
        <f aca="false">A36/B36</f>
        <v>0.497765932429255</v>
      </c>
    </row>
    <row r="37" customFormat="false" ht="12.75" hidden="false" customHeight="false" outlineLevel="0" collapsed="false">
      <c r="A37" s="1" t="n">
        <v>128</v>
      </c>
      <c r="B37" s="1" t="n">
        <v>257.68</v>
      </c>
      <c r="C37" s="1" t="n">
        <f aca="false">A37/B37</f>
        <v>0.496740142812791</v>
      </c>
    </row>
    <row r="38" customFormat="false" ht="12.75" hidden="false" customHeight="false" outlineLevel="0" collapsed="false">
      <c r="A38" s="1" t="n">
        <v>129</v>
      </c>
      <c r="B38" s="1" t="n">
        <v>259.14</v>
      </c>
      <c r="C38" s="1" t="n">
        <f aca="false">A38/B38</f>
        <v>0.49780041676314</v>
      </c>
    </row>
    <row r="39" customFormat="false" ht="12.75" hidden="false" customHeight="false" outlineLevel="0" collapsed="false">
      <c r="A39" s="1" t="n">
        <v>130</v>
      </c>
      <c r="B39" s="1" t="n">
        <v>260.42</v>
      </c>
      <c r="C39" s="1" t="n">
        <f aca="false">A39/B39</f>
        <v>0.499193610321788</v>
      </c>
    </row>
    <row r="40" customFormat="false" ht="12.75" hidden="false" customHeight="false" outlineLevel="0" collapsed="false">
      <c r="A40" s="1" t="n">
        <v>131</v>
      </c>
      <c r="B40" s="1" t="n">
        <v>263.18</v>
      </c>
      <c r="C40" s="1" t="n">
        <f aca="false">A40/B40</f>
        <v>0.497758188312182</v>
      </c>
    </row>
    <row r="41" customFormat="false" ht="12.75" hidden="false" customHeight="false" outlineLevel="0" collapsed="false">
      <c r="A41" s="1" t="n">
        <v>132</v>
      </c>
      <c r="B41" s="1" t="n">
        <v>263.71</v>
      </c>
      <c r="C41" s="1" t="n">
        <f aca="false">A41/B41</f>
        <v>0.500549846422206</v>
      </c>
    </row>
    <row r="42" customFormat="false" ht="12.75" hidden="false" customHeight="false" outlineLevel="0" collapsed="false">
      <c r="A42" s="1" t="n">
        <v>133</v>
      </c>
      <c r="B42" s="1" t="n">
        <v>266.98</v>
      </c>
      <c r="C42" s="1" t="n">
        <f aca="false">A42/B42</f>
        <v>0.498164656528579</v>
      </c>
    </row>
    <row r="43" customFormat="false" ht="12.75" hidden="false" customHeight="false" outlineLevel="0" collapsed="false">
      <c r="A43" s="1" t="n">
        <v>134</v>
      </c>
      <c r="B43" s="1" t="n">
        <v>267.84</v>
      </c>
      <c r="C43" s="1" t="n">
        <f aca="false">A43/B43</f>
        <v>0.500298685782557</v>
      </c>
    </row>
    <row r="44" customFormat="false" ht="12.75" hidden="false" customHeight="false" outlineLevel="0" collapsed="false">
      <c r="A44" s="1" t="n">
        <v>135</v>
      </c>
      <c r="B44" s="1" t="n">
        <v>271.07</v>
      </c>
      <c r="C44" s="1" t="n">
        <f aca="false">A44/B44</f>
        <v>0.498026340059763</v>
      </c>
    </row>
    <row r="45" customFormat="false" ht="12.75" hidden="false" customHeight="false" outlineLevel="0" collapsed="false">
      <c r="A45" s="1" t="n">
        <v>136</v>
      </c>
      <c r="B45" s="1" t="n">
        <v>272.01</v>
      </c>
      <c r="C45" s="1" t="n">
        <f aca="false">A45/B45</f>
        <v>0.499981618322856</v>
      </c>
    </row>
    <row r="46" customFormat="false" ht="12.75" hidden="false" customHeight="false" outlineLevel="0" collapsed="false">
      <c r="A46" s="1" t="n">
        <v>137</v>
      </c>
      <c r="B46" s="1" t="n">
        <v>273.23</v>
      </c>
      <c r="C46" s="1" t="n">
        <f aca="false">A46/B46</f>
        <v>0.50140906928229</v>
      </c>
    </row>
    <row r="47" customFormat="false" ht="12.75" hidden="false" customHeight="false" outlineLevel="0" collapsed="false">
      <c r="A47" s="1" t="n">
        <v>138</v>
      </c>
      <c r="B47" s="1" t="n">
        <v>276.34</v>
      </c>
      <c r="C47" s="1" t="n">
        <f aca="false">A47/B47</f>
        <v>0.499384815806615</v>
      </c>
    </row>
    <row r="48" customFormat="false" ht="12.75" hidden="false" customHeight="false" outlineLevel="0" collapsed="false">
      <c r="A48" s="1" t="n">
        <v>139</v>
      </c>
      <c r="B48" s="1" t="n">
        <v>277.21</v>
      </c>
      <c r="C48" s="1" t="n">
        <f aca="false">A48/B48</f>
        <v>0.501424912521193</v>
      </c>
    </row>
    <row r="49" customFormat="false" ht="12.75" hidden="false" customHeight="false" outlineLevel="0" collapsed="false">
      <c r="A49" s="1" t="n">
        <v>140</v>
      </c>
      <c r="B49" s="1" t="n">
        <v>279.16</v>
      </c>
      <c r="C49" s="1" t="n">
        <f aca="false">A49/B49</f>
        <v>0.501504513540622</v>
      </c>
    </row>
    <row r="50" customFormat="false" ht="12.75" hidden="false" customHeight="false" outlineLevel="0" collapsed="false">
      <c r="A50" s="1" t="n">
        <v>141</v>
      </c>
      <c r="B50" s="1" t="n">
        <v>281.51</v>
      </c>
      <c r="C50" s="1" t="n">
        <f aca="false">A50/B50</f>
        <v>0.500870306561046</v>
      </c>
    </row>
    <row r="51" customFormat="false" ht="12.75" hidden="false" customHeight="false" outlineLevel="0" collapsed="false">
      <c r="A51" s="1" t="n">
        <v>142</v>
      </c>
      <c r="B51" s="1" t="n">
        <v>285.58</v>
      </c>
      <c r="C51" s="1" t="n">
        <f aca="false">A51/B51</f>
        <v>0.497233699838924</v>
      </c>
    </row>
    <row r="52" customFormat="false" ht="12.75" hidden="false" customHeight="false" outlineLevel="0" collapsed="false">
      <c r="A52" s="1" t="n">
        <v>143</v>
      </c>
      <c r="B52" s="1" t="n">
        <v>287.92</v>
      </c>
      <c r="C52" s="1" t="n">
        <f aca="false">A52/B52</f>
        <v>0.496665740483468</v>
      </c>
    </row>
    <row r="53" customFormat="false" ht="12.75" hidden="false" customHeight="false" outlineLevel="0" collapsed="false">
      <c r="A53" s="1" t="n">
        <v>144</v>
      </c>
      <c r="B53" s="1" t="n">
        <v>288.05</v>
      </c>
      <c r="C53" s="1" t="n">
        <f aca="false">A53/B53</f>
        <v>0.499913209512237</v>
      </c>
    </row>
    <row r="54" customFormat="false" ht="12.75" hidden="false" customHeight="false" outlineLevel="0" collapsed="false">
      <c r="A54" s="1" t="n">
        <v>145</v>
      </c>
      <c r="B54" s="1" t="n">
        <v>290.75</v>
      </c>
      <c r="C54" s="1" t="n">
        <f aca="false">A54/B54</f>
        <v>0.498710232158212</v>
      </c>
    </row>
    <row r="55" customFormat="false" ht="12.75" hidden="false" customHeight="false" outlineLevel="0" collapsed="false">
      <c r="A55" s="1" t="n">
        <v>146</v>
      </c>
      <c r="B55" s="1" t="n">
        <v>291.66</v>
      </c>
      <c r="C55" s="1" t="n">
        <f aca="false">A55/B55</f>
        <v>0.500582870465611</v>
      </c>
    </row>
    <row r="56" customFormat="false" ht="12.75" hidden="false" customHeight="false" outlineLevel="0" collapsed="false">
      <c r="A56" s="1" t="n">
        <v>147</v>
      </c>
      <c r="B56" s="1" t="n">
        <v>295.38</v>
      </c>
      <c r="C56" s="1" t="n">
        <f aca="false">A56/B56</f>
        <v>0.497664026000406</v>
      </c>
    </row>
    <row r="57" customFormat="false" ht="12.75" hidden="false" customHeight="false" outlineLevel="0" collapsed="false">
      <c r="A57" s="1" t="n">
        <v>148</v>
      </c>
      <c r="B57" s="1" t="n">
        <v>297.05</v>
      </c>
      <c r="C57" s="1" t="n">
        <f aca="false">A57/B57</f>
        <v>0.498232620770914</v>
      </c>
    </row>
    <row r="58" customFormat="false" ht="12.75" hidden="false" customHeight="false" outlineLevel="0" collapsed="false">
      <c r="A58" s="1" t="n">
        <v>149</v>
      </c>
      <c r="B58" s="1" t="n">
        <v>299.05</v>
      </c>
      <c r="C58" s="1" t="n">
        <f aca="false">A58/B58</f>
        <v>0.498244440728975</v>
      </c>
    </row>
    <row r="59" customFormat="false" ht="12.75" hidden="false" customHeight="false" outlineLevel="0" collapsed="false">
      <c r="A59" s="1" t="n">
        <v>150</v>
      </c>
      <c r="B59" s="1" t="n">
        <v>301.91</v>
      </c>
      <c r="C59" s="1" t="n">
        <f aca="false">A59/B59</f>
        <v>0.496836805670564</v>
      </c>
    </row>
    <row r="60" customFormat="false" ht="12.75" hidden="false" customHeight="false" outlineLevel="0" collapsed="false">
      <c r="A60" s="1" t="n">
        <v>151</v>
      </c>
      <c r="B60" s="1" t="n">
        <v>301.88</v>
      </c>
      <c r="C60" s="1" t="n">
        <f aca="false">A60/B60</f>
        <v>0.500198754471976</v>
      </c>
    </row>
    <row r="61" customFormat="false" ht="12.75" hidden="false" customHeight="false" outlineLevel="0" collapsed="false">
      <c r="A61" s="1" t="n">
        <v>152</v>
      </c>
      <c r="B61" s="1" t="n">
        <v>305.53</v>
      </c>
      <c r="C61" s="1" t="n">
        <f aca="false">A61/B61</f>
        <v>0.497496154223808</v>
      </c>
    </row>
    <row r="62" customFormat="false" ht="12.75" hidden="false" customHeight="false" outlineLevel="0" collapsed="false">
      <c r="A62" s="1" t="n">
        <v>153</v>
      </c>
      <c r="B62" s="1" t="n">
        <v>307.13</v>
      </c>
      <c r="C62" s="1" t="n">
        <f aca="false">A62/B62</f>
        <v>0.49816038810927</v>
      </c>
    </row>
    <row r="63" customFormat="false" ht="12.75" hidden="false" customHeight="false" outlineLevel="0" collapsed="false">
      <c r="A63" s="1" t="n">
        <v>154</v>
      </c>
      <c r="B63" s="1" t="n">
        <v>308.74</v>
      </c>
      <c r="C63" s="1" t="n">
        <f aca="false">A63/B63</f>
        <v>0.498801580617996</v>
      </c>
    </row>
    <row r="64" customFormat="false" ht="12.75" hidden="false" customHeight="false" outlineLevel="0" collapsed="false">
      <c r="A64" s="1" t="n">
        <v>155</v>
      </c>
      <c r="B64" s="1" t="n">
        <v>311.01</v>
      </c>
      <c r="C64" s="1" t="n">
        <f aca="false">A64/B64</f>
        <v>0.498376257998135</v>
      </c>
    </row>
    <row r="65" customFormat="false" ht="12.75" hidden="false" customHeight="false" outlineLevel="0" collapsed="false">
      <c r="A65" s="1" t="n">
        <v>156</v>
      </c>
      <c r="B65" s="1" t="n">
        <v>311.43</v>
      </c>
      <c r="C65" s="1" t="n">
        <f aca="false">A65/B65</f>
        <v>0.500915133416819</v>
      </c>
    </row>
    <row r="66" customFormat="false" ht="12.75" hidden="false" customHeight="false" outlineLevel="0" collapsed="false">
      <c r="A66" s="1" t="n">
        <v>157</v>
      </c>
      <c r="B66" s="1" t="n">
        <v>315.74</v>
      </c>
      <c r="C66" s="1" t="n">
        <f aca="false">A66/B66</f>
        <v>0.497244568315703</v>
      </c>
    </row>
    <row r="67" customFormat="false" ht="12.75" hidden="false" customHeight="false" outlineLevel="0" collapsed="false">
      <c r="A67" s="1" t="n">
        <v>158</v>
      </c>
      <c r="B67" s="1" t="n">
        <v>315.32</v>
      </c>
      <c r="C67" s="1" t="n">
        <f aca="false">A67/B67</f>
        <v>0.501078269694279</v>
      </c>
    </row>
    <row r="68" customFormat="false" ht="12.75" hidden="false" customHeight="false" outlineLevel="0" collapsed="false">
      <c r="A68" s="1" t="n">
        <v>159</v>
      </c>
      <c r="B68" s="1" t="n">
        <v>320.01</v>
      </c>
      <c r="C68" s="1" t="n">
        <f aca="false">A68/B68</f>
        <v>0.496859473141464</v>
      </c>
    </row>
    <row r="69" customFormat="false" ht="12.75" hidden="false" customHeight="false" outlineLevel="0" collapsed="false">
      <c r="A69" s="1" t="n">
        <v>160</v>
      </c>
      <c r="B69" s="1" t="n">
        <v>321.45</v>
      </c>
      <c r="C69" s="1" t="n">
        <f aca="false">A69/B69</f>
        <v>0.497744594804791</v>
      </c>
    </row>
    <row r="70" customFormat="false" ht="12.75" hidden="false" customHeight="false" outlineLevel="0" collapsed="false">
      <c r="A70" s="1" t="n">
        <v>161</v>
      </c>
      <c r="B70" s="1" t="n">
        <v>323.3</v>
      </c>
      <c r="C70" s="1" t="n">
        <f aca="false">A70/B70</f>
        <v>0.497989483451902</v>
      </c>
    </row>
    <row r="71" customFormat="false" ht="12.75" hidden="false" customHeight="false" outlineLevel="0" collapsed="false">
      <c r="A71" s="1" t="n">
        <v>162</v>
      </c>
      <c r="B71" s="1" t="n">
        <v>325.13</v>
      </c>
      <c r="C71" s="1" t="n">
        <f aca="false">A71/B71</f>
        <v>0.498262233568111</v>
      </c>
    </row>
    <row r="72" customFormat="false" ht="12.75" hidden="false" customHeight="false" outlineLevel="0" collapsed="false">
      <c r="A72" s="1" t="n">
        <v>163</v>
      </c>
      <c r="B72" s="1" t="n">
        <v>326.44</v>
      </c>
      <c r="C72" s="1" t="n">
        <f aca="false">A72/B72</f>
        <v>0.499326062982478</v>
      </c>
    </row>
    <row r="73" customFormat="false" ht="12.75" hidden="false" customHeight="false" outlineLevel="0" collapsed="false">
      <c r="A73" s="1" t="n">
        <v>164</v>
      </c>
      <c r="B73" s="1" t="n">
        <v>326.95</v>
      </c>
      <c r="C73" s="1" t="n">
        <f aca="false">A73/B73</f>
        <v>0.501605750114696</v>
      </c>
    </row>
    <row r="74" customFormat="false" ht="12.75" hidden="false" customHeight="false" outlineLevel="0" collapsed="false">
      <c r="A74" s="1" t="n">
        <v>165</v>
      </c>
      <c r="B74" s="1" t="n">
        <v>329.58</v>
      </c>
      <c r="C74" s="1" t="n">
        <f aca="false">A74/B74</f>
        <v>0.500637174585837</v>
      </c>
    </row>
    <row r="75" customFormat="false" ht="12.75" hidden="false" customHeight="false" outlineLevel="0" collapsed="false">
      <c r="A75" s="1" t="n">
        <v>166</v>
      </c>
      <c r="B75" s="1" t="n">
        <v>331.64</v>
      </c>
      <c r="C75" s="1" t="n">
        <f aca="false">A75/B75</f>
        <v>0.50054275720661</v>
      </c>
    </row>
    <row r="76" customFormat="false" ht="12.75" hidden="false" customHeight="false" outlineLevel="0" collapsed="false">
      <c r="A76" s="1" t="n">
        <v>167</v>
      </c>
      <c r="B76" s="1" t="n">
        <v>335.05</v>
      </c>
      <c r="C76" s="1" t="n">
        <f aca="false">A76/B76</f>
        <v>0.498433069691091</v>
      </c>
    </row>
    <row r="77" customFormat="false" ht="12.75" hidden="false" customHeight="false" outlineLevel="0" collapsed="false">
      <c r="A77" s="1" t="n">
        <v>168</v>
      </c>
      <c r="B77" s="1" t="n">
        <v>335.32</v>
      </c>
      <c r="C77" s="1" t="n">
        <f aca="false">A77/B77</f>
        <v>0.501013956817369</v>
      </c>
    </row>
    <row r="78" customFormat="false" ht="12.75" hidden="false" customHeight="false" outlineLevel="0" collapsed="false">
      <c r="A78" s="1" t="n">
        <v>169</v>
      </c>
      <c r="B78" s="1" t="n">
        <v>338.68</v>
      </c>
      <c r="C78" s="1" t="n">
        <f aca="false">A78/B78</f>
        <v>0.498996102515649</v>
      </c>
    </row>
    <row r="79" customFormat="false" ht="12.75" hidden="false" customHeight="false" outlineLevel="0" collapsed="false">
      <c r="A79" s="1" t="n">
        <v>170</v>
      </c>
      <c r="B79" s="1" t="n">
        <v>342.15</v>
      </c>
      <c r="C79" s="1" t="n">
        <f aca="false">A79/B79</f>
        <v>0.496858103171124</v>
      </c>
    </row>
    <row r="80" customFormat="false" ht="12.75" hidden="false" customHeight="false" outlineLevel="0" collapsed="false">
      <c r="A80" s="1" t="n">
        <v>171</v>
      </c>
      <c r="B80" s="1" t="n">
        <v>344.16</v>
      </c>
      <c r="C80" s="1" t="n">
        <f aca="false">A80/B80</f>
        <v>0.496861924686192</v>
      </c>
    </row>
    <row r="81" customFormat="false" ht="12.75" hidden="false" customHeight="false" outlineLevel="0" collapsed="false">
      <c r="A81" s="1" t="n">
        <v>172</v>
      </c>
      <c r="B81" s="1" t="n">
        <v>345.42</v>
      </c>
      <c r="C81" s="1" t="n">
        <f aca="false">A81/B81</f>
        <v>0.497944531295235</v>
      </c>
    </row>
    <row r="82" customFormat="false" ht="12.75" hidden="false" customHeight="false" outlineLevel="0" collapsed="false">
      <c r="A82" s="1" t="n">
        <v>173</v>
      </c>
      <c r="B82" s="1" t="n">
        <v>346.14</v>
      </c>
      <c r="C82" s="1" t="n">
        <f aca="false">A82/B82</f>
        <v>0.499797769688565</v>
      </c>
    </row>
    <row r="83" customFormat="false" ht="12.75" hidden="false" customHeight="false" outlineLevel="0" collapsed="false">
      <c r="A83" s="1" t="n">
        <v>174</v>
      </c>
      <c r="B83" s="1" t="n">
        <v>349.87</v>
      </c>
      <c r="C83" s="1" t="n">
        <f aca="false">A83/B83</f>
        <v>0.497327578814988</v>
      </c>
    </row>
    <row r="84" customFormat="false" ht="12.75" hidden="false" customHeight="false" outlineLevel="0" collapsed="false">
      <c r="A84" s="1" t="n">
        <v>175</v>
      </c>
      <c r="B84" s="1" t="n">
        <v>350.07</v>
      </c>
      <c r="C84" s="1" t="n">
        <f aca="false">A84/B84</f>
        <v>0.499900019996001</v>
      </c>
    </row>
    <row r="85" customFormat="false" ht="12.75" hidden="false" customHeight="false" outlineLevel="0" collapsed="false">
      <c r="A85" s="1" t="n">
        <v>176</v>
      </c>
      <c r="B85" s="1" t="n">
        <v>351.11</v>
      </c>
      <c r="C85" s="1" t="n">
        <f aca="false">A85/B85</f>
        <v>0.501267409074079</v>
      </c>
    </row>
    <row r="86" customFormat="false" ht="12.75" hidden="false" customHeight="false" outlineLevel="0" collapsed="false">
      <c r="A86" s="1" t="n">
        <v>177</v>
      </c>
      <c r="B86" s="1" t="n">
        <v>352.84</v>
      </c>
      <c r="C86" s="1" t="n">
        <f aca="false">A86/B86</f>
        <v>0.501643804557307</v>
      </c>
    </row>
    <row r="87" customFormat="false" ht="12.75" hidden="false" customHeight="false" outlineLevel="0" collapsed="false">
      <c r="A87" s="1" t="n">
        <v>178</v>
      </c>
      <c r="B87" s="1" t="n">
        <v>355.03</v>
      </c>
      <c r="C87" s="1" t="n">
        <f aca="false">A87/B87</f>
        <v>0.501366081739571</v>
      </c>
    </row>
    <row r="88" customFormat="false" ht="12.75" hidden="false" customHeight="false" outlineLevel="0" collapsed="false">
      <c r="A88" s="1" t="n">
        <v>179</v>
      </c>
      <c r="B88" s="1" t="n">
        <v>359.1</v>
      </c>
      <c r="C88" s="1" t="n">
        <f aca="false">A88/B88</f>
        <v>0.498468393205235</v>
      </c>
    </row>
    <row r="89" customFormat="false" ht="12.75" hidden="false" customHeight="false" outlineLevel="0" collapsed="false">
      <c r="A89" s="1" t="n">
        <v>180</v>
      </c>
      <c r="B89" s="1" t="n">
        <v>360.32</v>
      </c>
      <c r="C89" s="1" t="n">
        <f aca="false">A89/B89</f>
        <v>0.49955595026643</v>
      </c>
    </row>
    <row r="90" customFormat="false" ht="12.75" hidden="false" customHeight="false" outlineLevel="0" collapsed="false">
      <c r="A90" s="1" t="n">
        <v>181</v>
      </c>
      <c r="B90" s="1" t="n">
        <v>361.5</v>
      </c>
      <c r="C90" s="1" t="n">
        <f aca="false">A90/B90</f>
        <v>0.500691562932227</v>
      </c>
    </row>
    <row r="91" customFormat="false" ht="12.75" hidden="false" customHeight="false" outlineLevel="0" collapsed="false">
      <c r="A91" s="1" t="n">
        <v>182</v>
      </c>
      <c r="B91" s="1" t="n">
        <v>364.15</v>
      </c>
      <c r="C91" s="1" t="n">
        <f aca="false">A91/B91</f>
        <v>0.499794040917205</v>
      </c>
    </row>
    <row r="92" customFormat="false" ht="12.75" hidden="false" customHeight="false" outlineLevel="0" collapsed="false">
      <c r="A92" s="1" t="n">
        <v>183</v>
      </c>
      <c r="B92" s="1" t="n">
        <v>365.15</v>
      </c>
      <c r="C92" s="1" t="n">
        <f aca="false">A92/B92</f>
        <v>0.50116390524442</v>
      </c>
    </row>
    <row r="93" customFormat="false" ht="12.75" hidden="false" customHeight="false" outlineLevel="0" collapsed="false">
      <c r="A93" s="1" t="n">
        <v>184</v>
      </c>
      <c r="B93" s="1" t="n">
        <v>368.46</v>
      </c>
      <c r="C93" s="1" t="n">
        <f aca="false">A93/B93</f>
        <v>0.499375780274657</v>
      </c>
    </row>
    <row r="94" customFormat="false" ht="12.75" hidden="false" customHeight="false" outlineLevel="0" collapsed="false">
      <c r="A94" s="1" t="n">
        <v>185</v>
      </c>
      <c r="B94" s="1" t="n">
        <v>369.94</v>
      </c>
      <c r="C94" s="1" t="n">
        <f aca="false">A94/B94</f>
        <v>0.500081094231497</v>
      </c>
    </row>
    <row r="95" customFormat="false" ht="12.75" hidden="false" customHeight="false" outlineLevel="0" collapsed="false">
      <c r="A95" s="1" t="n">
        <v>186</v>
      </c>
      <c r="B95" s="1" t="n">
        <v>373.12</v>
      </c>
      <c r="C95" s="1" t="n">
        <f aca="false">A95/B95</f>
        <v>0.498499142367067</v>
      </c>
    </row>
    <row r="96" customFormat="false" ht="12.75" hidden="false" customHeight="false" outlineLevel="0" collapsed="false">
      <c r="A96" s="1" t="n">
        <v>187</v>
      </c>
      <c r="B96" s="1" t="n">
        <v>375.12</v>
      </c>
      <c r="C96" s="1" t="n">
        <f aca="false">A96/B96</f>
        <v>0.498507144380465</v>
      </c>
    </row>
    <row r="97" customFormat="false" ht="12.75" hidden="false" customHeight="false" outlineLevel="0" collapsed="false">
      <c r="A97" s="1" t="n">
        <v>188</v>
      </c>
      <c r="B97" s="1" t="n">
        <v>378.13</v>
      </c>
      <c r="C97" s="1" t="n">
        <f aca="false">A97/B97</f>
        <v>0.497183508317245</v>
      </c>
    </row>
    <row r="98" customFormat="false" ht="12.75" hidden="false" customHeight="false" outlineLevel="0" collapsed="false">
      <c r="A98" s="1" t="n">
        <v>189</v>
      </c>
      <c r="B98" s="1" t="n">
        <v>379.26</v>
      </c>
      <c r="C98" s="1" t="n">
        <f aca="false">A98/B98</f>
        <v>0.498338870431894</v>
      </c>
    </row>
    <row r="99" customFormat="false" ht="12.75" hidden="false" customHeight="false" outlineLevel="0" collapsed="false">
      <c r="A99" s="1" t="n">
        <v>190</v>
      </c>
      <c r="B99" s="1" t="n">
        <v>380.47</v>
      </c>
      <c r="C99" s="1" t="n">
        <f aca="false">A99/B99</f>
        <v>0.499382342891687</v>
      </c>
    </row>
    <row r="100" customFormat="false" ht="12.75" hidden="false" customHeight="false" outlineLevel="0" collapsed="false">
      <c r="A100" s="1" t="n">
        <v>191</v>
      </c>
      <c r="B100" s="1" t="n">
        <v>384.01</v>
      </c>
      <c r="C100" s="1" t="n">
        <f aca="false">A100/B100</f>
        <v>0.49738288065415</v>
      </c>
    </row>
    <row r="101" customFormat="false" ht="12.75" hidden="false" customHeight="false" outlineLevel="0" collapsed="false">
      <c r="A101" s="1" t="n">
        <v>192</v>
      </c>
      <c r="B101" s="1" t="n">
        <v>384.98</v>
      </c>
      <c r="C101" s="1" t="n">
        <f aca="false">A101/B101</f>
        <v>0.498727206608135</v>
      </c>
    </row>
    <row r="102" customFormat="false" ht="12.75" hidden="false" customHeight="false" outlineLevel="0" collapsed="false">
      <c r="A102" s="1" t="n">
        <v>193</v>
      </c>
      <c r="B102" s="1" t="n">
        <v>387.84</v>
      </c>
      <c r="C102" s="1" t="n">
        <f aca="false">A102/B102</f>
        <v>0.497627887788779</v>
      </c>
    </row>
    <row r="103" customFormat="false" ht="12.75" hidden="false" customHeight="false" outlineLevel="0" collapsed="false">
      <c r="A103" s="1" t="n">
        <v>194</v>
      </c>
      <c r="B103" s="1" t="n">
        <v>386.93</v>
      </c>
      <c r="C103" s="1" t="n">
        <f aca="false">A103/B103</f>
        <v>0.501382679037552</v>
      </c>
    </row>
    <row r="104" customFormat="false" ht="12.75" hidden="false" customHeight="false" outlineLevel="0" collapsed="false">
      <c r="A104" s="1" t="n">
        <v>195</v>
      </c>
      <c r="B104" s="1" t="n">
        <v>390.22</v>
      </c>
      <c r="C104" s="1" t="n">
        <f aca="false">A104/B104</f>
        <v>0.499718107734099</v>
      </c>
    </row>
    <row r="105" customFormat="false" ht="12.75" hidden="false" customHeight="false" outlineLevel="0" collapsed="false">
      <c r="A105" s="1" t="n">
        <v>196</v>
      </c>
      <c r="B105" s="1" t="n">
        <v>392.33</v>
      </c>
      <c r="C105" s="1" t="n">
        <f aca="false">A105/B105</f>
        <v>0.499579435679148</v>
      </c>
    </row>
    <row r="106" customFormat="false" ht="12.75" hidden="false" customHeight="false" outlineLevel="0" collapsed="false">
      <c r="A106" s="1" t="n">
        <v>197</v>
      </c>
      <c r="B106" s="1" t="n">
        <v>395.94</v>
      </c>
      <c r="C106" s="1" t="n">
        <f aca="false">A106/B106</f>
        <v>0.497550133858666</v>
      </c>
    </row>
    <row r="107" customFormat="false" ht="12.75" hidden="false" customHeight="false" outlineLevel="0" collapsed="false">
      <c r="A107" s="1" t="n">
        <v>198</v>
      </c>
      <c r="B107" s="1" t="n">
        <v>395.24</v>
      </c>
      <c r="C107" s="1" t="n">
        <f aca="false">A107/B107</f>
        <v>0.500961441149681</v>
      </c>
    </row>
    <row r="108" customFormat="false" ht="12.75" hidden="false" customHeight="false" outlineLevel="0" collapsed="false">
      <c r="A108" s="1" t="n">
        <v>199</v>
      </c>
      <c r="B108" s="1" t="n">
        <v>398.87</v>
      </c>
      <c r="C108" s="1" t="n">
        <f aca="false">A108/B108</f>
        <v>0.498909419108983</v>
      </c>
    </row>
    <row r="109" customFormat="false" ht="12.75" hidden="false" customHeight="false" outlineLevel="0" collapsed="false">
      <c r="A109" s="1" t="n">
        <v>200</v>
      </c>
      <c r="B109" s="1" t="n">
        <v>399.84</v>
      </c>
      <c r="C109" s="1" t="n">
        <f aca="false">A109/B109</f>
        <v>0.500200080032013</v>
      </c>
    </row>
    <row r="110" customFormat="false" ht="12.75" hidden="false" customHeight="false" outlineLevel="0" collapsed="false">
      <c r="A110" s="1" t="n">
        <v>201</v>
      </c>
      <c r="B110" s="1" t="n">
        <v>402.01</v>
      </c>
      <c r="C110" s="1" t="n">
        <f aca="false">A110/B110</f>
        <v>0.499987562498445</v>
      </c>
    </row>
    <row r="111" customFormat="false" ht="12.75" hidden="false" customHeight="false" outlineLevel="0" collapsed="false">
      <c r="A111" s="1" t="n">
        <v>202</v>
      </c>
      <c r="B111" s="1" t="n">
        <v>403.07</v>
      </c>
      <c r="C111" s="1" t="n">
        <f aca="false">A111/B111</f>
        <v>0.501153645768725</v>
      </c>
    </row>
    <row r="112" customFormat="false" ht="12.75" hidden="false" customHeight="false" outlineLevel="0" collapsed="false">
      <c r="A112" s="1" t="n">
        <v>203</v>
      </c>
      <c r="B112" s="1" t="n">
        <v>408.27</v>
      </c>
      <c r="C112" s="1" t="n">
        <f aca="false">A112/B112</f>
        <v>0.497219976976021</v>
      </c>
    </row>
    <row r="113" customFormat="false" ht="12.75" hidden="false" customHeight="false" outlineLevel="0" collapsed="false">
      <c r="A113" s="1" t="n">
        <v>204</v>
      </c>
      <c r="B113" s="1" t="n">
        <v>409.23</v>
      </c>
      <c r="C113" s="1" t="n">
        <f aca="false">A113/B113</f>
        <v>0.498497177626274</v>
      </c>
    </row>
    <row r="114" customFormat="false" ht="12.75" hidden="false" customHeight="false" outlineLevel="0" collapsed="false">
      <c r="A114" s="1" t="n">
        <v>205</v>
      </c>
      <c r="B114" s="1" t="n">
        <v>408.85</v>
      </c>
      <c r="C114" s="1" t="n">
        <f aca="false">A114/B114</f>
        <v>0.501406383759325</v>
      </c>
    </row>
    <row r="115" customFormat="false" ht="12.75" hidden="false" customHeight="false" outlineLevel="0" collapsed="false">
      <c r="A115" s="1" t="n">
        <v>206</v>
      </c>
      <c r="B115" s="1" t="n">
        <v>413.79</v>
      </c>
      <c r="C115" s="1" t="n">
        <f aca="false">A115/B115</f>
        <v>0.497837067111337</v>
      </c>
    </row>
    <row r="116" customFormat="false" ht="12.75" hidden="false" customHeight="false" outlineLevel="0" collapsed="false">
      <c r="A116" s="1" t="n">
        <v>207</v>
      </c>
      <c r="B116" s="1" t="n">
        <v>413.73</v>
      </c>
      <c r="C116" s="1" t="n">
        <f aca="false">A116/B116</f>
        <v>0.500326299760714</v>
      </c>
    </row>
    <row r="117" customFormat="false" ht="12.75" hidden="false" customHeight="false" outlineLevel="0" collapsed="false">
      <c r="A117" s="1" t="n">
        <v>208</v>
      </c>
      <c r="B117" s="1" t="n">
        <v>417.06</v>
      </c>
      <c r="C117" s="1" t="n">
        <f aca="false">A117/B117</f>
        <v>0.498729199635544</v>
      </c>
    </row>
    <row r="118" customFormat="false" ht="12.75" hidden="false" customHeight="false" outlineLevel="0" collapsed="false">
      <c r="A118" s="1" t="n">
        <v>209</v>
      </c>
      <c r="B118" s="1" t="n">
        <v>419.89</v>
      </c>
      <c r="C118" s="1" t="n">
        <f aca="false">A118/B118</f>
        <v>0.497749410559909</v>
      </c>
    </row>
    <row r="119" customFormat="false" ht="12.75" hidden="false" customHeight="false" outlineLevel="0" collapsed="false">
      <c r="A119" s="1" t="n">
        <v>210</v>
      </c>
      <c r="B119" s="1" t="n">
        <v>419.17</v>
      </c>
      <c r="C119" s="1" t="n">
        <f aca="false">A119/B119</f>
        <v>0.500990051768972</v>
      </c>
    </row>
    <row r="120" customFormat="false" ht="12.75" hidden="false" customHeight="false" outlineLevel="0" collapsed="false">
      <c r="A120" s="1" t="n">
        <v>211</v>
      </c>
      <c r="B120" s="1" t="n">
        <v>424.27</v>
      </c>
      <c r="C120" s="1" t="n">
        <f aca="false">A120/B120</f>
        <v>0.497324816744055</v>
      </c>
    </row>
    <row r="121" customFormat="false" ht="12.75" hidden="false" customHeight="false" outlineLevel="0" collapsed="false">
      <c r="A121" s="1" t="n">
        <v>212</v>
      </c>
      <c r="B121" s="1" t="n">
        <v>424.46</v>
      </c>
      <c r="C121" s="1" t="n">
        <f aca="false">A121/B121</f>
        <v>0.499458135042171</v>
      </c>
    </row>
    <row r="122" customFormat="false" ht="12.75" hidden="false" customHeight="false" outlineLevel="0" collapsed="false">
      <c r="A122" s="1" t="n">
        <v>213</v>
      </c>
      <c r="B122" s="1" t="n">
        <v>428.55</v>
      </c>
      <c r="C122" s="1" t="n">
        <f aca="false">A122/B122</f>
        <v>0.497024851242562</v>
      </c>
    </row>
    <row r="123" customFormat="false" ht="12.75" hidden="false" customHeight="false" outlineLevel="0" collapsed="false">
      <c r="A123" s="1" t="n">
        <v>214</v>
      </c>
      <c r="B123" s="1" t="n">
        <v>428.87</v>
      </c>
      <c r="C123" s="1" t="n">
        <f aca="false">A123/B123</f>
        <v>0.498985706624385</v>
      </c>
    </row>
    <row r="124" customFormat="false" ht="12.75" hidden="false" customHeight="false" outlineLevel="0" collapsed="false">
      <c r="A124" s="1" t="n">
        <v>215</v>
      </c>
      <c r="B124" s="1" t="n">
        <v>430.06</v>
      </c>
      <c r="C124" s="1" t="n">
        <f aca="false">A124/B124</f>
        <v>0.499930242291773</v>
      </c>
    </row>
    <row r="125" customFormat="false" ht="12.75" hidden="false" customHeight="false" outlineLevel="0" collapsed="false">
      <c r="A125" s="1" t="n">
        <v>216</v>
      </c>
      <c r="B125" s="1" t="n">
        <v>433.56</v>
      </c>
      <c r="C125" s="1" t="n">
        <f aca="false">A125/B125</f>
        <v>0.498200941046222</v>
      </c>
    </row>
    <row r="126" customFormat="false" ht="12.75" hidden="false" customHeight="false" outlineLevel="0" collapsed="false">
      <c r="A126" s="1" t="n">
        <v>217</v>
      </c>
      <c r="B126" s="1" t="n">
        <v>432.43</v>
      </c>
      <c r="C126" s="1" t="n">
        <f aca="false">A126/B126</f>
        <v>0.50181532271119</v>
      </c>
    </row>
    <row r="127" customFormat="false" ht="12.75" hidden="false" customHeight="false" outlineLevel="0" collapsed="false">
      <c r="A127" s="1" t="n">
        <v>218</v>
      </c>
      <c r="B127" s="1" t="n">
        <v>437.52</v>
      </c>
      <c r="C127" s="1" t="n">
        <f aca="false">A127/B127</f>
        <v>0.498262936551472</v>
      </c>
    </row>
    <row r="128" customFormat="false" ht="12.75" hidden="false" customHeight="false" outlineLevel="0" collapsed="false">
      <c r="A128" s="1" t="n">
        <v>219</v>
      </c>
      <c r="B128" s="1" t="n">
        <v>439.85</v>
      </c>
      <c r="C128" s="1" t="n">
        <f aca="false">A128/B128</f>
        <v>0.497897010344436</v>
      </c>
    </row>
    <row r="129" customFormat="false" ht="12.75" hidden="false" customHeight="false" outlineLevel="0" collapsed="false">
      <c r="A129" s="1" t="n">
        <v>220</v>
      </c>
      <c r="B129" s="1" t="n">
        <v>439.13</v>
      </c>
      <c r="C129" s="1" t="n">
        <f aca="false">A129/B129</f>
        <v>0.500990595040193</v>
      </c>
    </row>
    <row r="130" customFormat="false" ht="12.75" hidden="false" customHeight="false" outlineLevel="0" collapsed="false">
      <c r="A130" s="1" t="n">
        <v>221</v>
      </c>
      <c r="B130" s="1" t="n">
        <v>442.91</v>
      </c>
      <c r="C130" s="1" t="n">
        <f aca="false">A130/B130</f>
        <v>0.498972703257998</v>
      </c>
    </row>
    <row r="131" customFormat="false" ht="12.75" hidden="false" customHeight="false" outlineLevel="0" collapsed="false">
      <c r="A131" s="1" t="n">
        <v>222</v>
      </c>
      <c r="B131" s="1" t="n">
        <v>443.03</v>
      </c>
      <c r="C131" s="1" t="n">
        <f aca="false">A131/B131</f>
        <v>0.501094733990926</v>
      </c>
    </row>
    <row r="132" customFormat="false" ht="12.75" hidden="false" customHeight="false" outlineLevel="0" collapsed="false">
      <c r="A132" s="1" t="n">
        <v>223</v>
      </c>
      <c r="B132" s="1" t="n">
        <v>445.52</v>
      </c>
      <c r="C132" s="1" t="n">
        <f aca="false">A132/B132</f>
        <v>0.500538696354821</v>
      </c>
    </row>
    <row r="133" customFormat="false" ht="12.75" hidden="false" customHeight="false" outlineLevel="0" collapsed="false">
      <c r="A133" s="1" t="n">
        <v>224</v>
      </c>
      <c r="B133" s="1" t="n">
        <v>446.27</v>
      </c>
      <c r="C133" s="1" t="n">
        <f aca="false">A133/B133</f>
        <v>0.501938288480068</v>
      </c>
    </row>
    <row r="134" customFormat="false" ht="12.75" hidden="false" customHeight="false" outlineLevel="0" collapsed="false">
      <c r="A134" s="1" t="n">
        <v>225</v>
      </c>
      <c r="B134" s="1" t="n">
        <v>448.84</v>
      </c>
      <c r="C134" s="1" t="n">
        <f aca="false">A134/B134</f>
        <v>0.501292219944747</v>
      </c>
    </row>
    <row r="135" customFormat="false" ht="12.75" hidden="false" customHeight="false" outlineLevel="0" collapsed="false">
      <c r="A135" s="1" t="n">
        <v>226</v>
      </c>
      <c r="B135" s="1" t="n">
        <v>452.12</v>
      </c>
      <c r="C135" s="1" t="n">
        <f aca="false">A135/B135</f>
        <v>0.499867291869415</v>
      </c>
    </row>
    <row r="136" customFormat="false" ht="12.75" hidden="false" customHeight="false" outlineLevel="0" collapsed="false">
      <c r="A136" s="1" t="n">
        <v>227</v>
      </c>
      <c r="B136" s="1" t="n">
        <v>454.99</v>
      </c>
      <c r="C136" s="1" t="n">
        <f aca="false">A136/B136</f>
        <v>0.498912064001407</v>
      </c>
    </row>
    <row r="137" customFormat="false" ht="12.75" hidden="false" customHeight="false" outlineLevel="0" collapsed="false">
      <c r="A137" s="1" t="n">
        <v>228</v>
      </c>
      <c r="B137" s="1" t="n">
        <v>455.37</v>
      </c>
      <c r="C137" s="1" t="n">
        <f aca="false">A137/B137</f>
        <v>0.500691745174254</v>
      </c>
    </row>
    <row r="138" customFormat="false" ht="12.75" hidden="false" customHeight="false" outlineLevel="0" collapsed="false">
      <c r="A138" s="1" t="n">
        <v>229</v>
      </c>
      <c r="B138" s="1" t="n">
        <v>457.3</v>
      </c>
      <c r="C138" s="1" t="n">
        <f aca="false">A138/B138</f>
        <v>0.500765361906845</v>
      </c>
    </row>
    <row r="139" customFormat="false" ht="12.75" hidden="false" customHeight="false" outlineLevel="0" collapsed="false">
      <c r="A139" s="1" t="n">
        <v>230</v>
      </c>
      <c r="B139" s="1" t="n">
        <v>461.63</v>
      </c>
      <c r="C139" s="1" t="n">
        <f aca="false">A139/B139</f>
        <v>0.498234516820831</v>
      </c>
    </row>
    <row r="140" customFormat="false" ht="12.75" hidden="false" customHeight="false" outlineLevel="0" collapsed="false">
      <c r="A140" s="1" t="n">
        <v>231</v>
      </c>
      <c r="B140" s="1" t="n">
        <v>463.5</v>
      </c>
      <c r="C140" s="1" t="n">
        <f aca="false">A140/B140</f>
        <v>0.498381877022654</v>
      </c>
    </row>
    <row r="141" customFormat="false" ht="12.75" hidden="false" customHeight="false" outlineLevel="0" collapsed="false">
      <c r="A141" s="1" t="n">
        <v>232</v>
      </c>
      <c r="B141" s="1" t="n">
        <v>465.53</v>
      </c>
      <c r="C141" s="1" t="n">
        <f aca="false">A141/B141</f>
        <v>0.498356711704939</v>
      </c>
    </row>
    <row r="142" customFormat="false" ht="12.75" hidden="false" customHeight="false" outlineLevel="0" collapsed="false">
      <c r="A142" s="1" t="n">
        <v>233</v>
      </c>
      <c r="B142" s="1" t="n">
        <v>468.72</v>
      </c>
      <c r="C142" s="1" t="n">
        <f aca="false">A142/B142</f>
        <v>0.497098480969449</v>
      </c>
    </row>
    <row r="143" customFormat="false" ht="12.75" hidden="false" customHeight="false" outlineLevel="0" collapsed="false">
      <c r="A143" s="1" t="n">
        <v>234</v>
      </c>
      <c r="B143" s="1" t="n">
        <v>467.61</v>
      </c>
      <c r="C143" s="1" t="n">
        <f aca="false">A143/B143</f>
        <v>0.500417014178482</v>
      </c>
    </row>
    <row r="144" customFormat="false" ht="12.75" hidden="false" customHeight="false" outlineLevel="0" collapsed="false">
      <c r="A144" s="1" t="n">
        <v>235</v>
      </c>
      <c r="B144" s="1" t="n">
        <v>471.04</v>
      </c>
      <c r="C144" s="1" t="n">
        <f aca="false">A144/B144</f>
        <v>0.498896059782609</v>
      </c>
    </row>
    <row r="145" customFormat="false" ht="12.75" hidden="false" customHeight="false" outlineLevel="0" collapsed="false">
      <c r="A145" s="1" t="n">
        <v>236</v>
      </c>
      <c r="B145" s="1" t="n">
        <v>470.28</v>
      </c>
      <c r="C145" s="1" t="n">
        <f aca="false">A145/B145</f>
        <v>0.501828697797057</v>
      </c>
    </row>
    <row r="146" customFormat="false" ht="12.75" hidden="false" customHeight="false" outlineLevel="0" collapsed="false">
      <c r="A146" s="1" t="n">
        <v>237</v>
      </c>
      <c r="B146" s="1" t="n">
        <v>476.26</v>
      </c>
      <c r="C146" s="1" t="n">
        <f aca="false">A146/B146</f>
        <v>0.497627346407425</v>
      </c>
    </row>
    <row r="147" customFormat="false" ht="12.75" hidden="false" customHeight="false" outlineLevel="0" collapsed="false">
      <c r="A147" s="1" t="n">
        <v>238</v>
      </c>
      <c r="B147" s="1" t="n">
        <v>478.5</v>
      </c>
      <c r="C147" s="1" t="n">
        <f aca="false">A147/B147</f>
        <v>0.497387669801463</v>
      </c>
    </row>
    <row r="148" customFormat="false" ht="12.75" hidden="false" customHeight="false" outlineLevel="0" collapsed="false">
      <c r="A148" s="1" t="n">
        <v>239</v>
      </c>
      <c r="B148" s="1" t="n">
        <v>477.44</v>
      </c>
      <c r="C148" s="1" t="n">
        <f aca="false">A148/B148</f>
        <v>0.500586461126005</v>
      </c>
    </row>
    <row r="149" customFormat="false" ht="12.75" hidden="false" customHeight="false" outlineLevel="0" collapsed="false">
      <c r="A149" s="1" t="n">
        <v>240</v>
      </c>
      <c r="B149" s="1" t="n">
        <v>481.81</v>
      </c>
      <c r="C149" s="1" t="n">
        <f aca="false">A149/B149</f>
        <v>0.498121666216974</v>
      </c>
    </row>
    <row r="150" customFormat="false" ht="12.75" hidden="false" customHeight="false" outlineLevel="0" collapsed="false">
      <c r="A150" s="1" t="n">
        <v>241</v>
      </c>
      <c r="B150" s="1" t="n">
        <v>482.5</v>
      </c>
      <c r="C150" s="1" t="n">
        <f aca="false">A150/B150</f>
        <v>0.499481865284974</v>
      </c>
    </row>
    <row r="151" customFormat="false" ht="12.75" hidden="false" customHeight="false" outlineLevel="0" collapsed="false">
      <c r="A151" s="1" t="n">
        <v>242</v>
      </c>
      <c r="B151" s="1" t="n">
        <v>485.65</v>
      </c>
      <c r="C151" s="1" t="n">
        <f aca="false">A151/B151</f>
        <v>0.498301245753114</v>
      </c>
    </row>
    <row r="152" customFormat="false" ht="12.75" hidden="false" customHeight="false" outlineLevel="0" collapsed="false">
      <c r="A152" s="1" t="n">
        <v>243</v>
      </c>
      <c r="B152" s="1" t="n">
        <v>487.26</v>
      </c>
      <c r="C152" s="1" t="n">
        <f aca="false">A152/B152</f>
        <v>0.498707055781308</v>
      </c>
    </row>
    <row r="153" customFormat="false" ht="12.75" hidden="false" customHeight="false" outlineLevel="0" collapsed="false">
      <c r="A153" s="1" t="n">
        <v>244</v>
      </c>
      <c r="B153" s="1" t="n">
        <v>488.67</v>
      </c>
      <c r="C153" s="1" t="n">
        <f aca="false">A153/B153</f>
        <v>0.499314465794913</v>
      </c>
    </row>
    <row r="154" customFormat="false" ht="12.75" hidden="false" customHeight="false" outlineLevel="0" collapsed="false">
      <c r="A154" s="1" t="n">
        <v>245</v>
      </c>
      <c r="B154" s="1" t="n">
        <v>489.73</v>
      </c>
      <c r="C154" s="1" t="n">
        <f aca="false">A154/B154</f>
        <v>0.500275662099524</v>
      </c>
    </row>
    <row r="155" customFormat="false" ht="12.75" hidden="false" customHeight="false" outlineLevel="0" collapsed="false">
      <c r="A155" s="1" t="n">
        <v>246</v>
      </c>
      <c r="B155" s="1" t="n">
        <v>491.83</v>
      </c>
      <c r="C155" s="1" t="n">
        <f aca="false">A155/B155</f>
        <v>0.500172823943233</v>
      </c>
    </row>
    <row r="156" customFormat="false" ht="12.75" hidden="false" customHeight="false" outlineLevel="0" collapsed="false">
      <c r="A156" s="1" t="n">
        <v>247</v>
      </c>
      <c r="B156" s="1" t="n">
        <v>494.1</v>
      </c>
      <c r="C156" s="1" t="n">
        <f aca="false">A156/B156</f>
        <v>0.499898805909735</v>
      </c>
    </row>
    <row r="157" customFormat="false" ht="12.75" hidden="false" customHeight="false" outlineLevel="0" collapsed="false">
      <c r="A157" s="1" t="n">
        <v>248</v>
      </c>
      <c r="B157" s="1" t="n">
        <v>496.59</v>
      </c>
      <c r="C157" s="1" t="n">
        <f aca="false">A157/B157</f>
        <v>0.499405948569242</v>
      </c>
    </row>
    <row r="158" customFormat="false" ht="12.75" hidden="false" customHeight="false" outlineLevel="0" collapsed="false">
      <c r="A158" s="1" t="n">
        <v>249</v>
      </c>
      <c r="B158" s="1" t="n">
        <v>498.76</v>
      </c>
      <c r="C158" s="1" t="n">
        <f aca="false">A158/B158</f>
        <v>0.499238110514075</v>
      </c>
    </row>
    <row r="159" customFormat="false" ht="12.75" hidden="false" customHeight="false" outlineLevel="0" collapsed="false">
      <c r="A159" s="1" t="n">
        <v>250</v>
      </c>
      <c r="B159" s="1" t="n">
        <v>500.1</v>
      </c>
      <c r="C159" s="1" t="n">
        <f aca="false">A159/B159</f>
        <v>0.499900019996001</v>
      </c>
    </row>
    <row r="160" customFormat="false" ht="12.75" hidden="false" customHeight="false" outlineLevel="0" collapsed="false">
      <c r="A160" s="1" t="n">
        <v>251</v>
      </c>
      <c r="B160" s="1" t="n">
        <v>500.51</v>
      </c>
      <c r="C160" s="1" t="n">
        <f aca="false">A160/B160</f>
        <v>0.501488481748616</v>
      </c>
    </row>
    <row r="161" customFormat="false" ht="12.75" hidden="false" customHeight="false" outlineLevel="0" collapsed="false">
      <c r="A161" s="1" t="n">
        <v>252</v>
      </c>
      <c r="B161" s="1" t="n">
        <v>507.01</v>
      </c>
      <c r="C161" s="1" t="n">
        <f aca="false">A161/B161</f>
        <v>0.497031616733398</v>
      </c>
    </row>
    <row r="162" customFormat="false" ht="12.75" hidden="false" customHeight="false" outlineLevel="0" collapsed="false">
      <c r="A162" s="1" t="n">
        <v>253</v>
      </c>
      <c r="B162" s="1" t="n">
        <v>504.48</v>
      </c>
      <c r="C162" s="1" t="n">
        <f aca="false">A162/B162</f>
        <v>0.50150650174437</v>
      </c>
    </row>
    <row r="163" customFormat="false" ht="12.75" hidden="false" customHeight="false" outlineLevel="0" collapsed="false">
      <c r="A163" s="1" t="n">
        <v>254</v>
      </c>
      <c r="B163" s="1" t="n">
        <v>507.46</v>
      </c>
      <c r="C163" s="1" t="n">
        <f aca="false">A163/B163</f>
        <v>0.500532061640326</v>
      </c>
    </row>
    <row r="164" customFormat="false" ht="12.75" hidden="false" customHeight="false" outlineLevel="0" collapsed="false">
      <c r="A164" s="1" t="n">
        <v>255</v>
      </c>
      <c r="B164" s="1" t="n">
        <v>510.45</v>
      </c>
      <c r="C164" s="1" t="n">
        <f aca="false">A164/B164</f>
        <v>0.499559212459595</v>
      </c>
    </row>
    <row r="165" customFormat="false" ht="12.75" hidden="false" customHeight="false" outlineLevel="0" collapsed="false">
      <c r="A165" s="1" t="n">
        <v>256</v>
      </c>
      <c r="B165" s="1" t="n">
        <v>513.07</v>
      </c>
      <c r="C165" s="1" t="n">
        <f aca="false">A165/B165</f>
        <v>0.498957257294326</v>
      </c>
    </row>
    <row r="166" customFormat="false" ht="12.75" hidden="false" customHeight="false" outlineLevel="0" collapsed="false">
      <c r="A166" s="1" t="n">
        <v>257</v>
      </c>
      <c r="B166" s="1" t="n">
        <v>513.94</v>
      </c>
      <c r="C166" s="1" t="n">
        <f aca="false">A166/B166</f>
        <v>0.500058372572674</v>
      </c>
    </row>
    <row r="167" customFormat="false" ht="12.75" hidden="false" customHeight="false" outlineLevel="0" collapsed="false">
      <c r="A167" s="1" t="n">
        <v>258</v>
      </c>
      <c r="B167" s="1" t="n">
        <v>516.71</v>
      </c>
      <c r="C167" s="1" t="n">
        <f aca="false">A167/B167</f>
        <v>0.499312960848445</v>
      </c>
    </row>
    <row r="168" customFormat="false" ht="12.75" hidden="false" customHeight="false" outlineLevel="0" collapsed="false">
      <c r="A168" s="1" t="n">
        <v>259</v>
      </c>
      <c r="B168" s="1" t="n">
        <v>519.85</v>
      </c>
      <c r="C168" s="1" t="n">
        <f aca="false">A168/B168</f>
        <v>0.498220640569395</v>
      </c>
    </row>
    <row r="169" customFormat="false" ht="12.75" hidden="false" customHeight="false" outlineLevel="0" collapsed="false">
      <c r="A169" s="1" t="n">
        <v>260</v>
      </c>
      <c r="B169" s="1" t="n">
        <v>523.05</v>
      </c>
      <c r="C169" s="1" t="n">
        <f aca="false">A169/B169</f>
        <v>0.497084408756333</v>
      </c>
    </row>
    <row r="170" customFormat="false" ht="12.75" hidden="false" customHeight="false" outlineLevel="0" collapsed="false">
      <c r="A170" s="1" t="n">
        <v>261</v>
      </c>
      <c r="B170" s="1" t="n">
        <v>519.98</v>
      </c>
      <c r="C170" s="1" t="n">
        <f aca="false">A170/B170</f>
        <v>0.501942382399323</v>
      </c>
    </row>
    <row r="171" customFormat="false" ht="12.75" hidden="false" customHeight="false" outlineLevel="0" collapsed="false">
      <c r="A171" s="1" t="n">
        <v>262</v>
      </c>
      <c r="B171" s="1" t="n">
        <v>523.44</v>
      </c>
      <c r="C171" s="1" t="n">
        <f aca="false">A171/B171</f>
        <v>0.500534922818279</v>
      </c>
    </row>
    <row r="172" customFormat="false" ht="12.75" hidden="false" customHeight="false" outlineLevel="0" collapsed="false">
      <c r="A172" s="1" t="n">
        <v>263</v>
      </c>
      <c r="B172" s="1" t="n">
        <v>528.46</v>
      </c>
      <c r="C172" s="1" t="n">
        <f aca="false">A172/B172</f>
        <v>0.497672482307081</v>
      </c>
    </row>
    <row r="173" customFormat="false" ht="12.75" hidden="false" customHeight="false" outlineLevel="0" collapsed="false">
      <c r="A173" s="1" t="n">
        <v>264</v>
      </c>
      <c r="B173" s="1" t="n">
        <v>526.49</v>
      </c>
      <c r="C173" s="1" t="n">
        <f aca="false">A173/B173</f>
        <v>0.501434025337613</v>
      </c>
    </row>
    <row r="174" customFormat="false" ht="12.75" hidden="false" customHeight="false" outlineLevel="0" collapsed="false">
      <c r="A174" s="1" t="n">
        <v>265</v>
      </c>
      <c r="B174" s="1" t="n">
        <v>530</v>
      </c>
      <c r="C174" s="1" t="n">
        <f aca="false">A174/B174</f>
        <v>0.5</v>
      </c>
    </row>
    <row r="175" customFormat="false" ht="12.75" hidden="false" customHeight="false" outlineLevel="0" collapsed="false">
      <c r="A175" s="1" t="n">
        <v>266</v>
      </c>
      <c r="B175" s="1" t="n">
        <v>531.08</v>
      </c>
      <c r="C175" s="1" t="n">
        <f aca="false">A175/B175</f>
        <v>0.500866159523989</v>
      </c>
    </row>
    <row r="176" customFormat="false" ht="12.75" hidden="false" customHeight="false" outlineLevel="0" collapsed="false">
      <c r="A176" s="1" t="n">
        <v>267</v>
      </c>
      <c r="B176" s="1" t="n">
        <v>534.87</v>
      </c>
      <c r="C176" s="1" t="n">
        <f aca="false">A176/B176</f>
        <v>0.49918671826799</v>
      </c>
    </row>
    <row r="177" customFormat="false" ht="12.75" hidden="false" customHeight="false" outlineLevel="0" collapsed="false">
      <c r="A177" s="1" t="n">
        <v>268</v>
      </c>
      <c r="B177" s="1" t="n">
        <v>538.97</v>
      </c>
      <c r="C177" s="1" t="n">
        <f aca="false">A177/B177</f>
        <v>0.497244744605451</v>
      </c>
    </row>
    <row r="178" customFormat="false" ht="12.75" hidden="false" customHeight="false" outlineLevel="0" collapsed="false">
      <c r="A178" s="1" t="n">
        <v>269</v>
      </c>
      <c r="B178" s="1" t="n">
        <v>540.01</v>
      </c>
      <c r="C178" s="1" t="n">
        <f aca="false">A178/B178</f>
        <v>0.498138923353271</v>
      </c>
    </row>
    <row r="179" customFormat="false" ht="12.75" hidden="false" customHeight="false" outlineLevel="0" collapsed="false">
      <c r="A179" s="1" t="n">
        <v>270</v>
      </c>
      <c r="B179" s="1" t="n">
        <v>538.22</v>
      </c>
      <c r="C179" s="1" t="n">
        <f aca="false">A179/B179</f>
        <v>0.501653598900078</v>
      </c>
    </row>
    <row r="180" customFormat="false" ht="12.75" hidden="false" customHeight="false" outlineLevel="0" collapsed="false">
      <c r="A180" s="1" t="n">
        <v>271</v>
      </c>
      <c r="B180" s="1" t="n">
        <v>544.18</v>
      </c>
      <c r="C180" s="1" t="n">
        <f aca="false">A180/B180</f>
        <v>0.497996986291301</v>
      </c>
    </row>
    <row r="181" customFormat="false" ht="12.75" hidden="false" customHeight="false" outlineLevel="0" collapsed="false">
      <c r="A181" s="1" t="n">
        <v>272</v>
      </c>
      <c r="B181" s="1" t="n">
        <v>542.67</v>
      </c>
      <c r="C181" s="1" t="n">
        <f aca="false">A181/B181</f>
        <v>0.501225422448265</v>
      </c>
    </row>
    <row r="182" customFormat="false" ht="12.75" hidden="false" customHeight="false" outlineLevel="0" collapsed="false">
      <c r="A182" s="1" t="n">
        <v>273</v>
      </c>
      <c r="B182" s="1" t="n">
        <v>545.61</v>
      </c>
      <c r="C182" s="1" t="n">
        <f aca="false">A182/B182</f>
        <v>0.50035739814153</v>
      </c>
    </row>
    <row r="183" customFormat="false" ht="12.75" hidden="false" customHeight="false" outlineLevel="0" collapsed="false">
      <c r="A183" s="1" t="n">
        <v>274</v>
      </c>
      <c r="B183" s="1" t="n">
        <v>546.53</v>
      </c>
      <c r="C183" s="1" t="n">
        <f aca="false">A183/B183</f>
        <v>0.501344848407224</v>
      </c>
    </row>
    <row r="184" customFormat="false" ht="12.75" hidden="false" customHeight="false" outlineLevel="0" collapsed="false">
      <c r="A184" s="1" t="n">
        <v>275</v>
      </c>
      <c r="B184" s="1" t="n">
        <v>551.21</v>
      </c>
      <c r="C184" s="1" t="n">
        <f aca="false">A184/B184</f>
        <v>0.498902414687687</v>
      </c>
    </row>
    <row r="185" customFormat="false" ht="12.75" hidden="false" customHeight="false" outlineLevel="0" collapsed="false">
      <c r="A185" s="1" t="n">
        <v>276</v>
      </c>
      <c r="B185" s="1" t="n">
        <v>552.41</v>
      </c>
      <c r="C185" s="1" t="n">
        <f aca="false">A185/B185</f>
        <v>0.499628898825148</v>
      </c>
    </row>
    <row r="186" customFormat="false" ht="12.75" hidden="false" customHeight="false" outlineLevel="0" collapsed="false">
      <c r="A186" s="1" t="n">
        <v>277</v>
      </c>
      <c r="B186" s="1" t="n">
        <v>554.85</v>
      </c>
      <c r="C186" s="1" t="n">
        <f aca="false">A186/B186</f>
        <v>0.499234027214562</v>
      </c>
    </row>
    <row r="187" customFormat="false" ht="12.75" hidden="false" customHeight="false" outlineLevel="0" collapsed="false">
      <c r="A187" s="1" t="n">
        <v>278</v>
      </c>
      <c r="B187" s="1" t="n">
        <v>555.45</v>
      </c>
      <c r="C187" s="1" t="n">
        <f aca="false">A187/B187</f>
        <v>0.500495094067873</v>
      </c>
    </row>
    <row r="188" customFormat="false" ht="12.75" hidden="false" customHeight="false" outlineLevel="0" collapsed="false">
      <c r="A188" s="1" t="n">
        <v>279</v>
      </c>
      <c r="B188" s="1" t="n">
        <v>560.73</v>
      </c>
      <c r="C188" s="1" t="n">
        <f aca="false">A188/B188</f>
        <v>0.49756567331871</v>
      </c>
    </row>
    <row r="189" customFormat="false" ht="12.75" hidden="false" customHeight="false" outlineLevel="0" collapsed="false">
      <c r="A189" s="1" t="n">
        <v>280</v>
      </c>
      <c r="B189" s="1" t="n">
        <v>562.31</v>
      </c>
      <c r="C189" s="1" t="n">
        <f aca="false">A189/B189</f>
        <v>0.497945972861945</v>
      </c>
    </row>
    <row r="190" customFormat="false" ht="12.75" hidden="false" customHeight="false" outlineLevel="0" collapsed="false">
      <c r="A190" s="1" t="n">
        <v>281</v>
      </c>
      <c r="B190" s="1" t="n">
        <v>562.42</v>
      </c>
      <c r="C190" s="1" t="n">
        <f aca="false">A190/B190</f>
        <v>0.499626613562818</v>
      </c>
    </row>
    <row r="191" customFormat="false" ht="12.75" hidden="false" customHeight="false" outlineLevel="0" collapsed="false">
      <c r="A191" s="1" t="n">
        <v>282</v>
      </c>
      <c r="B191" s="1" t="n">
        <v>561.75</v>
      </c>
      <c r="C191" s="1" t="n">
        <f aca="false">A191/B191</f>
        <v>0.502002670226969</v>
      </c>
    </row>
    <row r="192" customFormat="false" ht="12.75" hidden="false" customHeight="false" outlineLevel="0" collapsed="false">
      <c r="A192" s="1" t="n">
        <v>283</v>
      </c>
      <c r="B192" s="1" t="n">
        <v>567.71</v>
      </c>
      <c r="C192" s="1" t="n">
        <f aca="false">A192/B192</f>
        <v>0.498493949375561</v>
      </c>
    </row>
    <row r="193" customFormat="false" ht="12.75" hidden="false" customHeight="false" outlineLevel="0" collapsed="false">
      <c r="A193" s="1" t="n">
        <v>284</v>
      </c>
      <c r="B193" s="1" t="n">
        <v>571.32</v>
      </c>
      <c r="C193" s="1" t="n">
        <f aca="false">A193/B193</f>
        <v>0.49709444794511</v>
      </c>
    </row>
    <row r="194" customFormat="false" ht="12.75" hidden="false" customHeight="false" outlineLevel="0" collapsed="false">
      <c r="A194" s="1" t="n">
        <v>285</v>
      </c>
      <c r="B194" s="1" t="n">
        <v>568.28</v>
      </c>
      <c r="C194" s="1" t="n">
        <f aca="false">A194/B194</f>
        <v>0.501513338495108</v>
      </c>
    </row>
    <row r="195" customFormat="false" ht="12.75" hidden="false" customHeight="false" outlineLevel="0" collapsed="false">
      <c r="A195" s="1" t="n">
        <v>286</v>
      </c>
      <c r="B195" s="1" t="n">
        <v>570.12</v>
      </c>
      <c r="C195" s="1" t="n">
        <f aca="false">A195/B195</f>
        <v>0.501648775696345</v>
      </c>
    </row>
    <row r="196" customFormat="false" ht="12.75" hidden="false" customHeight="false" outlineLevel="0" collapsed="false">
      <c r="A196" s="1" t="n">
        <v>287</v>
      </c>
      <c r="B196" s="1" t="n">
        <v>573.91</v>
      </c>
      <c r="C196" s="1" t="n">
        <f aca="false">A196/B196</f>
        <v>0.500078409506717</v>
      </c>
    </row>
    <row r="197" customFormat="false" ht="12.75" hidden="false" customHeight="false" outlineLevel="0" collapsed="false">
      <c r="A197" s="1" t="n">
        <v>288</v>
      </c>
      <c r="B197" s="1" t="n">
        <v>577.45</v>
      </c>
      <c r="C197" s="1" t="n">
        <f aca="false">A197/B197</f>
        <v>0.498744480041562</v>
      </c>
    </row>
    <row r="198" customFormat="false" ht="12.75" hidden="false" customHeight="false" outlineLevel="0" collapsed="false">
      <c r="A198" s="1" t="n">
        <v>289</v>
      </c>
      <c r="B198" s="1" t="n">
        <v>580.81</v>
      </c>
      <c r="C198" s="1" t="n">
        <f aca="false">A198/B198</f>
        <v>0.497580964515074</v>
      </c>
    </row>
    <row r="199" customFormat="false" ht="12.75" hidden="false" customHeight="false" outlineLevel="0" collapsed="false">
      <c r="A199" s="1" t="n">
        <v>290</v>
      </c>
      <c r="B199" s="1" t="n">
        <v>582.27</v>
      </c>
      <c r="C199" s="1" t="n">
        <f aca="false">A199/B199</f>
        <v>0.49805073247806</v>
      </c>
    </row>
    <row r="200" customFormat="false" ht="12.75" hidden="false" customHeight="false" outlineLevel="0" collapsed="false">
      <c r="A200" s="1" t="n">
        <v>291</v>
      </c>
      <c r="B200" s="1" t="n">
        <v>581.69</v>
      </c>
      <c r="C200" s="1" t="n">
        <f aca="false">A200/B200</f>
        <v>0.500266464955561</v>
      </c>
    </row>
    <row r="201" customFormat="false" ht="12.75" hidden="false" customHeight="false" outlineLevel="0" collapsed="false">
      <c r="A201" s="1" t="n">
        <v>292</v>
      </c>
      <c r="B201" s="1" t="n">
        <v>582.65</v>
      </c>
      <c r="C201" s="1" t="n">
        <f aca="false">A201/B201</f>
        <v>0.501158499957093</v>
      </c>
    </row>
    <row r="202" customFormat="false" ht="12.75" hidden="false" customHeight="false" outlineLevel="0" collapsed="false">
      <c r="A202" s="1" t="n">
        <v>293</v>
      </c>
      <c r="B202" s="1" t="n">
        <v>588.21</v>
      </c>
      <c r="C202" s="1" t="n">
        <f aca="false">A202/B202</f>
        <v>0.498121419221027</v>
      </c>
    </row>
    <row r="203" customFormat="false" ht="12.75" hidden="false" customHeight="false" outlineLevel="0" collapsed="false">
      <c r="A203" s="1" t="n">
        <v>294</v>
      </c>
      <c r="B203" s="1" t="n">
        <v>589.98</v>
      </c>
      <c r="C203" s="1" t="n">
        <f aca="false">A203/B203</f>
        <v>0.49832197701617</v>
      </c>
    </row>
    <row r="204" customFormat="false" ht="12.75" hidden="false" customHeight="false" outlineLevel="0" collapsed="false">
      <c r="A204" s="1" t="n">
        <v>295</v>
      </c>
      <c r="B204" s="1" t="n">
        <v>592.22</v>
      </c>
      <c r="C204" s="1" t="n">
        <f aca="false">A204/B204</f>
        <v>0.498125696531694</v>
      </c>
    </row>
    <row r="205" customFormat="false" ht="12.75" hidden="false" customHeight="false" outlineLevel="0" collapsed="false">
      <c r="A205" s="1" t="n">
        <v>296</v>
      </c>
      <c r="B205" s="1" t="n">
        <v>589.76</v>
      </c>
      <c r="C205" s="1" t="n">
        <f aca="false">A205/B205</f>
        <v>0.501899077590885</v>
      </c>
    </row>
    <row r="206" customFormat="false" ht="12.75" hidden="false" customHeight="false" outlineLevel="0" collapsed="false">
      <c r="A206" s="1" t="n">
        <v>297</v>
      </c>
      <c r="B206" s="1" t="n">
        <v>596.26</v>
      </c>
      <c r="C206" s="1" t="n">
        <f aca="false">A206/B206</f>
        <v>0.498104853587361</v>
      </c>
    </row>
    <row r="207" customFormat="false" ht="12.75" hidden="false" customHeight="false" outlineLevel="0" collapsed="false">
      <c r="A207" s="1" t="n">
        <v>298</v>
      </c>
      <c r="B207" s="1" t="n">
        <v>596.2</v>
      </c>
      <c r="C207" s="1" t="n">
        <f aca="false">A207/B207</f>
        <v>0.499832271049983</v>
      </c>
    </row>
    <row r="208" customFormat="false" ht="12.75" hidden="false" customHeight="false" outlineLevel="0" collapsed="false">
      <c r="A208" s="1" t="n">
        <v>299</v>
      </c>
      <c r="B208" s="1" t="n">
        <v>597.45</v>
      </c>
      <c r="C208" s="1" t="n">
        <f aca="false">A208/B208</f>
        <v>0.50046028956398</v>
      </c>
    </row>
    <row r="209" customFormat="false" ht="12.75" hidden="false" customHeight="false" outlineLevel="0" collapsed="false">
      <c r="A209" s="1" t="n">
        <v>300</v>
      </c>
      <c r="B209" s="1" t="n">
        <v>599.26</v>
      </c>
      <c r="C209" s="1" t="n">
        <f aca="false">A209/B209</f>
        <v>0.500617428161399</v>
      </c>
    </row>
    <row r="210" customFormat="false" ht="12.75" hidden="false" customHeight="false" outlineLevel="0" collapsed="false">
      <c r="A210" s="1" t="n">
        <v>301</v>
      </c>
      <c r="B210" s="1" t="n">
        <v>602.61</v>
      </c>
      <c r="C210" s="1" t="n">
        <f aca="false">A210/B210</f>
        <v>0.49949386833939</v>
      </c>
    </row>
    <row r="211" customFormat="false" ht="12.75" hidden="false" customHeight="false" outlineLevel="0" collapsed="false">
      <c r="A211" s="1" t="n">
        <v>302</v>
      </c>
      <c r="B211" s="1" t="n">
        <v>601.81</v>
      </c>
      <c r="C211" s="1" t="n">
        <f aca="false">A211/B211</f>
        <v>0.50181951114139</v>
      </c>
    </row>
    <row r="212" customFormat="false" ht="12.75" hidden="false" customHeight="false" outlineLevel="0" collapsed="false">
      <c r="A212" s="1" t="n">
        <v>303</v>
      </c>
      <c r="B212" s="1" t="n">
        <v>606.45</v>
      </c>
      <c r="C212" s="1" t="n">
        <f aca="false">A212/B212</f>
        <v>0.499628988374969</v>
      </c>
    </row>
    <row r="213" customFormat="false" ht="12.75" hidden="false" customHeight="false" outlineLevel="0" collapsed="false">
      <c r="A213" s="1" t="n">
        <v>304</v>
      </c>
      <c r="B213" s="1" t="n">
        <v>611.37</v>
      </c>
      <c r="C213" s="1" t="n">
        <f aca="false">A213/B213</f>
        <v>0.497243894859087</v>
      </c>
    </row>
    <row r="214" customFormat="false" ht="12.75" hidden="false" customHeight="false" outlineLevel="0" collapsed="false">
      <c r="A214" s="1" t="n">
        <v>305</v>
      </c>
      <c r="B214" s="1" t="n">
        <v>610.33</v>
      </c>
      <c r="C214" s="1" t="n">
        <f aca="false">A214/B214</f>
        <v>0.499729654449232</v>
      </c>
    </row>
    <row r="215" customFormat="false" ht="12.75" hidden="false" customHeight="false" outlineLevel="0" collapsed="false">
      <c r="A215" s="1" t="n">
        <v>306</v>
      </c>
      <c r="B215" s="1" t="n">
        <v>614.39</v>
      </c>
      <c r="C215" s="1" t="n">
        <f aca="false">A215/B215</f>
        <v>0.498054981363629</v>
      </c>
    </row>
    <row r="216" customFormat="false" ht="12.75" hidden="false" customHeight="false" outlineLevel="0" collapsed="false">
      <c r="A216" s="1" t="n">
        <v>307</v>
      </c>
      <c r="B216" s="1" t="n">
        <v>613.09</v>
      </c>
      <c r="C216" s="1" t="n">
        <f aca="false">A216/B216</f>
        <v>0.500742142262963</v>
      </c>
    </row>
    <row r="217" customFormat="false" ht="12.75" hidden="false" customHeight="false" outlineLevel="0" collapsed="false">
      <c r="A217" s="1" t="n">
        <v>308</v>
      </c>
      <c r="B217" s="1" t="n">
        <v>614.74</v>
      </c>
      <c r="C217" s="1" t="n">
        <f aca="false">A217/B217</f>
        <v>0.501024823502619</v>
      </c>
    </row>
    <row r="218" customFormat="false" ht="12.75" hidden="false" customHeight="false" outlineLevel="0" collapsed="false">
      <c r="A218" s="1" t="n">
        <v>309</v>
      </c>
      <c r="B218" s="1" t="n">
        <v>619.59</v>
      </c>
      <c r="C218" s="1" t="n">
        <f aca="false">A218/B218</f>
        <v>0.498716893429526</v>
      </c>
    </row>
    <row r="219" customFormat="false" ht="12.75" hidden="false" customHeight="false" outlineLevel="0" collapsed="false">
      <c r="A219" s="1" t="n">
        <v>310</v>
      </c>
      <c r="B219" s="1" t="n">
        <v>620.29</v>
      </c>
      <c r="C219" s="1" t="n">
        <f aca="false">A219/B219</f>
        <v>0.499766238372374</v>
      </c>
    </row>
    <row r="220" customFormat="false" ht="12.75" hidden="false" customHeight="false" outlineLevel="0" collapsed="false">
      <c r="A220" s="1" t="n">
        <v>311</v>
      </c>
      <c r="B220" s="1" t="n">
        <v>622.01</v>
      </c>
      <c r="C220" s="1" t="n">
        <f aca="false">A220/B220</f>
        <v>0.499991961544027</v>
      </c>
    </row>
    <row r="221" customFormat="false" ht="12.75" hidden="false" customHeight="false" outlineLevel="0" collapsed="false">
      <c r="A221" s="1" t="n">
        <v>312</v>
      </c>
      <c r="B221" s="1" t="n">
        <v>627.59</v>
      </c>
      <c r="C221" s="1" t="n">
        <f aca="false">A221/B221</f>
        <v>0.497139852451441</v>
      </c>
    </row>
    <row r="222" customFormat="false" ht="12.75" hidden="false" customHeight="false" outlineLevel="0" collapsed="false">
      <c r="A222" s="1" t="n">
        <v>313</v>
      </c>
      <c r="B222" s="1" t="n">
        <v>627.36</v>
      </c>
    </row>
    <row r="223" customFormat="false" ht="12.75" hidden="false" customHeight="false" outlineLevel="0" collapsed="false">
      <c r="A223" s="1" t="n">
        <v>314</v>
      </c>
      <c r="B223" s="1" t="n">
        <v>626.97</v>
      </c>
    </row>
    <row r="224" customFormat="false" ht="12.75" hidden="false" customHeight="false" outlineLevel="0" collapsed="false">
      <c r="A224" s="1" t="n">
        <v>315</v>
      </c>
      <c r="B224" s="1" t="n">
        <v>633.13</v>
      </c>
    </row>
    <row r="225" customFormat="false" ht="12.75" hidden="false" customHeight="false" outlineLevel="0" collapsed="false">
      <c r="A225" s="1" t="n">
        <v>316</v>
      </c>
      <c r="B225" s="1" t="n">
        <v>634.62</v>
      </c>
    </row>
    <row r="226" customFormat="false" ht="12.75" hidden="false" customHeight="false" outlineLevel="0" collapsed="false">
      <c r="A226" s="1" t="n">
        <v>317</v>
      </c>
      <c r="B226" s="1" t="n">
        <v>634.36</v>
      </c>
    </row>
    <row r="227" customFormat="false" ht="12.75" hidden="false" customHeight="false" outlineLevel="0" collapsed="false">
      <c r="A227" s="1" t="n">
        <v>318</v>
      </c>
      <c r="B227" s="1" t="n">
        <v>638.94</v>
      </c>
    </row>
    <row r="228" customFormat="false" ht="12.75" hidden="false" customHeight="false" outlineLevel="0" collapsed="false">
      <c r="A228" s="1" t="n">
        <v>319</v>
      </c>
      <c r="B228" s="1" t="n">
        <v>638.64</v>
      </c>
    </row>
    <row r="229" customFormat="false" ht="12.75" hidden="false" customHeight="false" outlineLevel="0" collapsed="false">
      <c r="A229" s="1" t="n">
        <v>320</v>
      </c>
      <c r="B229" s="1" t="n">
        <v>640.69</v>
      </c>
    </row>
    <row r="230" customFormat="false" ht="12.75" hidden="false" customHeight="false" outlineLevel="0" collapsed="false">
      <c r="A230" s="1" t="n">
        <v>321</v>
      </c>
      <c r="B230" s="1" t="n">
        <v>640.09</v>
      </c>
    </row>
    <row r="231" customFormat="false" ht="12.75" hidden="false" customHeight="false" outlineLevel="0" collapsed="false">
      <c r="A231" s="1" t="n">
        <v>322</v>
      </c>
      <c r="B231" s="1" t="n">
        <v>646.84</v>
      </c>
    </row>
    <row r="232" customFormat="false" ht="12.75" hidden="false" customHeight="false" outlineLevel="0" collapsed="false">
      <c r="A232" s="1" t="n">
        <v>323</v>
      </c>
      <c r="B232" s="1" t="n">
        <v>644.23</v>
      </c>
    </row>
    <row r="233" customFormat="false" ht="12.75" hidden="false" customHeight="false" outlineLevel="0" collapsed="false">
      <c r="A233" s="1" t="n">
        <v>324</v>
      </c>
      <c r="B233" s="1" t="n">
        <v>648.37</v>
      </c>
    </row>
    <row r="234" customFormat="false" ht="12.75" hidden="false" customHeight="false" outlineLevel="0" collapsed="false">
      <c r="A234" s="1" t="n">
        <v>325</v>
      </c>
      <c r="B234" s="1" t="n">
        <v>653.4</v>
      </c>
    </row>
    <row r="235" customFormat="false" ht="12.75" hidden="false" customHeight="false" outlineLevel="0" collapsed="false">
      <c r="A235" s="1" t="n">
        <v>326</v>
      </c>
      <c r="B235" s="1" t="n">
        <v>654.91</v>
      </c>
    </row>
    <row r="236" customFormat="false" ht="12.75" hidden="false" customHeight="false" outlineLevel="0" collapsed="false">
      <c r="A236" s="1" t="n">
        <v>327</v>
      </c>
      <c r="B236" s="1" t="n">
        <v>651.85</v>
      </c>
    </row>
    <row r="237" customFormat="false" ht="12.75" hidden="false" customHeight="false" outlineLevel="0" collapsed="false">
      <c r="A237" s="1" t="n">
        <v>328</v>
      </c>
      <c r="B237" s="1" t="n">
        <v>655.21</v>
      </c>
    </row>
    <row r="238" customFormat="false" ht="12.75" hidden="false" customHeight="false" outlineLevel="0" collapsed="false">
      <c r="A238" s="1" t="n">
        <v>329</v>
      </c>
      <c r="B238" s="1" t="n">
        <v>660.11</v>
      </c>
    </row>
    <row r="239" customFormat="false" ht="12.75" hidden="false" customHeight="false" outlineLevel="0" collapsed="false">
      <c r="A239" s="1" t="n">
        <v>330</v>
      </c>
      <c r="B239" s="1" t="n">
        <v>658.95</v>
      </c>
    </row>
    <row r="240" customFormat="false" ht="12.75" hidden="false" customHeight="false" outlineLevel="0" collapsed="false">
      <c r="A240" s="1" t="n">
        <v>331</v>
      </c>
      <c r="B240" s="1" t="n">
        <v>664.41</v>
      </c>
    </row>
    <row r="241" customFormat="false" ht="12.75" hidden="false" customHeight="false" outlineLevel="0" collapsed="false">
      <c r="A241" s="1" t="n">
        <v>332</v>
      </c>
      <c r="B241" s="1" t="n">
        <v>663.77</v>
      </c>
    </row>
    <row r="242" customFormat="false" ht="12.75" hidden="false" customHeight="false" outlineLevel="0" collapsed="false">
      <c r="A242" s="1" t="n">
        <v>333</v>
      </c>
      <c r="B242" s="1" t="n">
        <v>669.64</v>
      </c>
    </row>
    <row r="243" customFormat="false" ht="12.75" hidden="false" customHeight="false" outlineLevel="0" collapsed="false">
      <c r="A243" s="1" t="n">
        <v>334</v>
      </c>
      <c r="B243" s="1" t="n">
        <v>665.83</v>
      </c>
    </row>
    <row r="244" customFormat="false" ht="12.75" hidden="false" customHeight="false" outlineLevel="0" collapsed="false">
      <c r="A244" s="1" t="n">
        <v>335</v>
      </c>
      <c r="B244" s="1" t="n">
        <v>670.54</v>
      </c>
    </row>
    <row r="245" customFormat="false" ht="12.75" hidden="false" customHeight="false" outlineLevel="0" collapsed="false">
      <c r="A245" s="1" t="n">
        <v>336</v>
      </c>
      <c r="B245" s="1" t="n">
        <v>674.62</v>
      </c>
    </row>
    <row r="246" customFormat="false" ht="12.75" hidden="false" customHeight="false" outlineLevel="0" collapsed="false">
      <c r="A246" s="1" t="n">
        <v>337</v>
      </c>
      <c r="B246" s="1" t="n">
        <v>675.51</v>
      </c>
    </row>
    <row r="247" customFormat="false" ht="12.75" hidden="false" customHeight="false" outlineLevel="0" collapsed="false">
      <c r="A247" s="1" t="n">
        <v>338</v>
      </c>
      <c r="B247" s="1" t="n">
        <v>675.97</v>
      </c>
    </row>
    <row r="248" customFormat="false" ht="12.75" hidden="false" customHeight="false" outlineLevel="0" collapsed="false">
      <c r="A248" s="1" t="n">
        <v>339</v>
      </c>
      <c r="B248" s="1" t="n">
        <v>680.83</v>
      </c>
    </row>
    <row r="249" customFormat="false" ht="12.75" hidden="false" customHeight="false" outlineLevel="0" collapsed="false">
      <c r="A249" s="1" t="n">
        <v>340</v>
      </c>
      <c r="B249" s="1" t="n">
        <v>678.91</v>
      </c>
    </row>
    <row r="250" customFormat="false" ht="12.75" hidden="false" customHeight="false" outlineLevel="0" collapsed="false">
      <c r="A250" s="1" t="n">
        <v>341</v>
      </c>
      <c r="B250" s="1" t="n">
        <v>682.06</v>
      </c>
    </row>
    <row r="251" customFormat="false" ht="12.75" hidden="false" customHeight="false" outlineLevel="0" collapsed="false">
      <c r="A251" s="1" t="n">
        <v>342</v>
      </c>
      <c r="B251" s="1" t="n">
        <v>684.77</v>
      </c>
    </row>
    <row r="252" customFormat="false" ht="12.75" hidden="false" customHeight="false" outlineLevel="0" collapsed="false">
      <c r="A252" s="1" t="n">
        <v>343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7.59</v>
      </c>
      <c r="G2" s="1" t="n">
        <f aca="true">INDIRECT("c"&amp;222-$D2)</f>
        <v>0.497139852451441</v>
      </c>
      <c r="H2" s="1" t="n">
        <f aca="false">F2*m_220+c_220</f>
        <v>313.493869510654</v>
      </c>
      <c r="I2" s="1" t="n">
        <f aca="false">avg_220+stdevp_220</f>
        <v>0.501528026206285</v>
      </c>
      <c r="J2" s="1" t="n">
        <f aca="false">avg_220-stdevp_220</f>
        <v>0.497061311838183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3.495867220031</v>
      </c>
      <c r="P2" s="1" t="n">
        <f aca="false">F2*m_220+c_220-stdevp_220*COS(ATAN(m_220))</f>
        <v>313.491871801277</v>
      </c>
    </row>
    <row r="3" customFormat="false" ht="12.75" hidden="false" customHeight="false" outlineLevel="0" collapsed="false">
      <c r="A3" s="1" t="n">
        <f aca="false">frontend!A3</f>
        <v>94</v>
      </c>
      <c r="B3" s="1" t="n">
        <f aca="false">frontend!B3</f>
        <v>188.5</v>
      </c>
      <c r="C3" s="1" t="n">
        <f aca="false">A3/B3</f>
        <v>0.49867374005305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2.01</v>
      </c>
      <c r="G3" s="1" t="n">
        <f aca="true">INDIRECT("c"&amp;222-$D3)</f>
        <v>0.499991961544027</v>
      </c>
      <c r="H3" s="1" t="n">
        <f aca="false">F3*m_220+c_220</f>
        <v>310.704805248646</v>
      </c>
      <c r="I3" s="1" t="n">
        <f aca="false">avg_220+stdevp_220</f>
        <v>0.501528026206285</v>
      </c>
      <c r="J3" s="1" t="n">
        <f aca="false">avg_220-stdevp_220</f>
        <v>0.497061311838183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706802958023</v>
      </c>
      <c r="P3" s="1" t="n">
        <f aca="false">F3*m_220+c_220-stdevp_220*COS(ATAN(m_220))</f>
        <v>310.702807539269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0.29</v>
      </c>
      <c r="G4" s="1" t="n">
        <f aca="true">INDIRECT("c"&amp;222-$D4)</f>
        <v>0.499766238372374</v>
      </c>
      <c r="H4" s="1" t="n">
        <f aca="false">F4*m_220+c_220</f>
        <v>309.845093684013</v>
      </c>
      <c r="I4" s="1" t="n">
        <f aca="false">avg_220+stdevp_220</f>
        <v>0.501528026206285</v>
      </c>
      <c r="J4" s="1" t="n">
        <f aca="false">avg_220-stdevp_220</f>
        <v>0.497061311838183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09.84709139339</v>
      </c>
      <c r="P4" s="1" t="n">
        <f aca="false">F4*m_220+c_220-stdevp_220*COS(ATAN(m_220))</f>
        <v>309.843095974636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00</v>
      </c>
      <c r="C5" s="1" t="n">
        <f aca="false">A5/B5</f>
        <v>0.48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9.59</v>
      </c>
      <c r="G5" s="1" t="n">
        <f aca="true">INDIRECT("c"&amp;222-$D5)</f>
        <v>0.498716893429526</v>
      </c>
      <c r="H5" s="1" t="n">
        <f aca="false">F5*m_220+c_220</f>
        <v>309.4952110705</v>
      </c>
      <c r="I5" s="1" t="n">
        <f aca="false">avg_220+stdevp_220</f>
        <v>0.501528026206285</v>
      </c>
      <c r="J5" s="1" t="n">
        <f aca="false">avg_220-stdevp_220</f>
        <v>0.497061311838183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9.497208779877</v>
      </c>
      <c r="P5" s="1" t="n">
        <f aca="false">F5*m_220+c_220-stdevp_220*COS(ATAN(m_220))</f>
        <v>309.493213361123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4.74</v>
      </c>
      <c r="G6" s="1" t="n">
        <f aca="true">INDIRECT("c"&amp;222-$D6)</f>
        <v>0.501024823502619</v>
      </c>
      <c r="H6" s="1" t="n">
        <f aca="false">F6*m_220+c_220</f>
        <v>307.071024391156</v>
      </c>
      <c r="I6" s="1" t="n">
        <f aca="false">avg_220+stdevp_220</f>
        <v>0.501528026206285</v>
      </c>
      <c r="J6" s="1" t="n">
        <f aca="false">avg_220-stdevp_220</f>
        <v>0.497061311838183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7.073022100533</v>
      </c>
      <c r="P6" s="1" t="n">
        <f aca="false">F6*m_220+c_220-stdevp_220*COS(ATAN(m_220))</f>
        <v>307.06902668177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0</v>
      </c>
      <c r="C7" s="1" t="n">
        <f aca="false">A7/B7</f>
        <v>0.515789473684211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3.09</v>
      </c>
      <c r="G7" s="1" t="n">
        <f aca="true">INDIRECT("c"&amp;222-$D7)</f>
        <v>0.500742142262963</v>
      </c>
      <c r="H7" s="1" t="n">
        <f aca="false">F7*m_220+c_220</f>
        <v>306.246301087874</v>
      </c>
      <c r="I7" s="1" t="n">
        <f aca="false">avg_220+stdevp_220</f>
        <v>0.501528026206285</v>
      </c>
      <c r="J7" s="1" t="n">
        <f aca="false">avg_220-stdevp_220</f>
        <v>0.497061311838183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6.248298797251</v>
      </c>
      <c r="P7" s="1" t="n">
        <f aca="false">F7*m_220+c_220-stdevp_220*COS(ATAN(m_220))</f>
        <v>306.24430337849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4.39</v>
      </c>
      <c r="G8" s="1" t="n">
        <f aca="true">INDIRECT("c"&amp;222-$D8)</f>
        <v>0.498054981363629</v>
      </c>
      <c r="H8" s="1" t="n">
        <f aca="false">F8*m_220+c_220</f>
        <v>306.896083084399</v>
      </c>
      <c r="I8" s="1" t="n">
        <f aca="false">avg_220+stdevp_220</f>
        <v>0.501528026206285</v>
      </c>
      <c r="J8" s="1" t="n">
        <f aca="false">avg_220-stdevp_220</f>
        <v>0.497061311838183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6.898080793776</v>
      </c>
      <c r="P8" s="1" t="n">
        <f aca="false">F8*m_220+c_220-stdevp_220*COS(ATAN(m_220))</f>
        <v>306.89408537502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0.33</v>
      </c>
      <c r="G9" s="1" t="n">
        <f aca="true">INDIRECT("c"&amp;222-$D9)</f>
        <v>0.499729654449232</v>
      </c>
      <c r="H9" s="1" t="n">
        <f aca="false">F9*m_220+c_220</f>
        <v>304.866763926021</v>
      </c>
      <c r="I9" s="1" t="n">
        <f aca="false">avg_220+stdevp_220</f>
        <v>0.501528026206285</v>
      </c>
      <c r="J9" s="1" t="n">
        <f aca="false">avg_220-stdevp_220</f>
        <v>0.497061311838183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4.868761635398</v>
      </c>
      <c r="P9" s="1" t="n">
        <f aca="false">F9*m_220+c_220-stdevp_220*COS(ATAN(m_220))</f>
        <v>304.864766216644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11.37</v>
      </c>
      <c r="G10" s="1" t="n">
        <f aca="true">INDIRECT("c"&amp;222-$D10)</f>
        <v>0.497243894859087</v>
      </c>
      <c r="H10" s="1" t="n">
        <f aca="false">F10*m_220+c_220</f>
        <v>305.386589523241</v>
      </c>
      <c r="I10" s="1" t="n">
        <f aca="false">avg_220+stdevp_220</f>
        <v>0.501528026206285</v>
      </c>
      <c r="J10" s="1" t="n">
        <f aca="false">avg_220-stdevp_220</f>
        <v>0.497061311838183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5.388587232618</v>
      </c>
      <c r="P10" s="1" t="n">
        <f aca="false">F10*m_220+c_220-stdevp_220*COS(ATAN(m_220))</f>
        <v>305.384591813864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6.45</v>
      </c>
      <c r="G11" s="1" t="n">
        <f aca="true">INDIRECT("c"&amp;222-$D11)</f>
        <v>0.499628988374969</v>
      </c>
      <c r="H11" s="1" t="n">
        <f aca="false">F11*m_220+c_220</f>
        <v>302.927414582546</v>
      </c>
      <c r="I11" s="1" t="n">
        <f aca="false">avg_220+stdevp_220</f>
        <v>0.501528026206285</v>
      </c>
      <c r="J11" s="1" t="n">
        <f aca="false">avg_220-stdevp_220</f>
        <v>0.497061311838183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2.929412291923</v>
      </c>
      <c r="P11" s="1" t="n">
        <f aca="false">F11*m_220+c_220-stdevp_220*COS(ATAN(m_220))</f>
        <v>302.925416873169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1.81</v>
      </c>
      <c r="G12" s="1" t="n">
        <f aca="true">INDIRECT("c"&amp;222-$D12)</f>
        <v>0.50181951114139</v>
      </c>
      <c r="H12" s="1" t="n">
        <f aca="false">F12*m_220+c_220</f>
        <v>300.608192687256</v>
      </c>
      <c r="I12" s="1" t="n">
        <f aca="false">avg_220+stdevp_220</f>
        <v>0.501528026206285</v>
      </c>
      <c r="J12" s="1" t="n">
        <f aca="false">avg_220-stdevp_220</f>
        <v>0.497061311838183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0.610190396633</v>
      </c>
      <c r="P12" s="1" t="n">
        <f aca="false">F12*m_220+c_220-stdevp_220*COS(ATAN(m_220))</f>
        <v>300.606194977879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2.61</v>
      </c>
      <c r="G13" s="1" t="n">
        <f aca="true">INDIRECT("c"&amp;222-$D13)</f>
        <v>0.49949386833939</v>
      </c>
      <c r="H13" s="1" t="n">
        <f aca="false">F13*m_220+c_220</f>
        <v>301.008058531272</v>
      </c>
      <c r="I13" s="1" t="n">
        <f aca="false">avg_220+stdevp_220</f>
        <v>0.501528026206285</v>
      </c>
      <c r="J13" s="1" t="n">
        <f aca="false">avg_220-stdevp_220</f>
        <v>0.497061311838183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010056240649</v>
      </c>
      <c r="P13" s="1" t="n">
        <f aca="false">F13*m_220+c_220-stdevp_220*COS(ATAN(m_220))</f>
        <v>301.00606082189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9.26</v>
      </c>
      <c r="G14" s="1" t="n">
        <f aca="true">INDIRECT("c"&amp;222-$D14)</f>
        <v>0.500617428161399</v>
      </c>
      <c r="H14" s="1" t="n">
        <f aca="false">F14*m_220+c_220</f>
        <v>299.333620309457</v>
      </c>
      <c r="I14" s="1" t="n">
        <f aca="false">avg_220+stdevp_220</f>
        <v>0.501528026206285</v>
      </c>
      <c r="J14" s="1" t="n">
        <f aca="false">avg_220-stdevp_220</f>
        <v>0.497061311838183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9.335618018834</v>
      </c>
      <c r="P14" s="1" t="n">
        <f aca="false">F14*m_220+c_220-stdevp_220*COS(ATAN(m_220))</f>
        <v>299.3316226000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7.45</v>
      </c>
      <c r="G15" s="1" t="n">
        <f aca="true">INDIRECT("c"&amp;222-$D15)</f>
        <v>0.50046028956398</v>
      </c>
      <c r="H15" s="1" t="n">
        <f aca="false">F15*m_220+c_220</f>
        <v>298.428923837372</v>
      </c>
      <c r="I15" s="1" t="n">
        <f aca="false">avg_220+stdevp_220</f>
        <v>0.501528026206285</v>
      </c>
      <c r="J15" s="1" t="n">
        <f aca="false">avg_220-stdevp_220</f>
        <v>0.497061311838183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8.430921546749</v>
      </c>
      <c r="P15" s="1" t="n">
        <f aca="false">F15*m_220+c_220-stdevp_220*COS(ATAN(m_220))</f>
        <v>298.42692612799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6.2</v>
      </c>
      <c r="G16" s="1" t="n">
        <f aca="true">INDIRECT("c"&amp;222-$D16)</f>
        <v>0.499832271049983</v>
      </c>
      <c r="H16" s="1" t="n">
        <f aca="false">F16*m_220+c_220</f>
        <v>297.804133456098</v>
      </c>
      <c r="I16" s="1" t="n">
        <f aca="false">avg_220+stdevp_220</f>
        <v>0.501528026206285</v>
      </c>
      <c r="J16" s="1" t="n">
        <f aca="false">avg_220-stdevp_220</f>
        <v>0.497061311838183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7.806131165475</v>
      </c>
      <c r="P16" s="1" t="n">
        <f aca="false">F16*m_220+c_220-stdevp_220*COS(ATAN(m_220))</f>
        <v>297.802135746721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6.26</v>
      </c>
      <c r="G17" s="1" t="n">
        <f aca="true">INDIRECT("c"&amp;222-$D17)</f>
        <v>0.498104853587361</v>
      </c>
      <c r="H17" s="1" t="n">
        <f aca="false">F17*m_220+c_220</f>
        <v>297.834123394399</v>
      </c>
      <c r="I17" s="1" t="n">
        <f aca="false">avg_220+stdevp_220</f>
        <v>0.501528026206285</v>
      </c>
      <c r="J17" s="1" t="n">
        <f aca="false">avg_220-stdevp_220</f>
        <v>0.497061311838183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836121103776</v>
      </c>
      <c r="P17" s="1" t="n">
        <f aca="false">F17*m_220+c_220-stdevp_220*COS(ATAN(m_220))</f>
        <v>297.83212568502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89.76</v>
      </c>
      <c r="G18" s="1" t="n">
        <f aca="true">INDIRECT("c"&amp;222-$D18)</f>
        <v>0.501899077590885</v>
      </c>
      <c r="H18" s="1" t="n">
        <f aca="false">F18*m_220+c_220</f>
        <v>294.585213411774</v>
      </c>
      <c r="I18" s="1" t="n">
        <f aca="false">avg_220+stdevp_220</f>
        <v>0.501528026206285</v>
      </c>
      <c r="J18" s="1" t="n">
        <f aca="false">avg_220-stdevp_220</f>
        <v>0.497061311838183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4.587211121151</v>
      </c>
      <c r="P18" s="1" t="n">
        <f aca="false">F18*m_220+c_220-stdevp_220*COS(ATAN(m_220))</f>
        <v>294.583215702397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2.22</v>
      </c>
      <c r="G19" s="1" t="n">
        <f aca="true">INDIRECT("c"&amp;222-$D19)</f>
        <v>0.498125696531694</v>
      </c>
      <c r="H19" s="1" t="n">
        <f aca="false">F19*m_220+c_220</f>
        <v>295.814800882121</v>
      </c>
      <c r="I19" s="1" t="n">
        <f aca="false">avg_220+stdevp_220</f>
        <v>0.501528026206285</v>
      </c>
      <c r="J19" s="1" t="n">
        <f aca="false">avg_220-stdevp_220</f>
        <v>0.497061311838183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5.816798591498</v>
      </c>
      <c r="P19" s="1" t="n">
        <f aca="false">F19*m_220+c_220-stdevp_220*COS(ATAN(m_220))</f>
        <v>295.812803172744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9.98</v>
      </c>
      <c r="G20" s="1" t="n">
        <f aca="true">INDIRECT("c"&amp;222-$D20)</f>
        <v>0.49832197701617</v>
      </c>
      <c r="H20" s="1" t="n">
        <f aca="false">F20*m_220+c_220</f>
        <v>294.695176518878</v>
      </c>
      <c r="I20" s="1" t="n">
        <f aca="false">avg_220+stdevp_220</f>
        <v>0.501528026206285</v>
      </c>
      <c r="J20" s="1" t="n">
        <f aca="false">avg_220-stdevp_220</f>
        <v>0.497061311838183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4.697174228255</v>
      </c>
      <c r="P20" s="1" t="n">
        <f aca="false">F20*m_220+c_220-stdevp_220*COS(ATAN(m_220))</f>
        <v>294.693178809501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8.21</v>
      </c>
      <c r="G21" s="1" t="n">
        <f aca="true">INDIRECT("c"&amp;222-$D21)</f>
        <v>0.498121419221027</v>
      </c>
      <c r="H21" s="1" t="n">
        <f aca="false">F21*m_220+c_220</f>
        <v>293.810473338994</v>
      </c>
      <c r="I21" s="1" t="n">
        <f aca="false">avg_220+stdevp_220</f>
        <v>0.501528026206285</v>
      </c>
      <c r="J21" s="1" t="n">
        <f aca="false">avg_220-stdevp_220</f>
        <v>0.497061311838183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3.812471048371</v>
      </c>
      <c r="P21" s="1" t="n">
        <f aca="false">F21*m_220+c_220-stdevp_220*COS(ATAN(m_220))</f>
        <v>293.808475629617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2.65</v>
      </c>
      <c r="G22" s="1" t="n">
        <f aca="true">INDIRECT("c"&amp;222-$D22)</f>
        <v>0.501158499957093</v>
      </c>
      <c r="H22" s="1" t="n">
        <f aca="false">F22*m_220+c_220</f>
        <v>291.031405723087</v>
      </c>
      <c r="I22" s="1" t="n">
        <f aca="false">avg_220+stdevp_220</f>
        <v>0.501528026206285</v>
      </c>
      <c r="J22" s="1" t="n">
        <f aca="false">avg_220-stdevp_220</f>
        <v>0.497061311838183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033403432464</v>
      </c>
      <c r="P22" s="1" t="n">
        <f aca="false">F22*m_220+c_220-stdevp_220*COS(ATAN(m_220))</f>
        <v>291.0294080137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1.69</v>
      </c>
      <c r="G23" s="1" t="n">
        <f aca="true">INDIRECT("c"&amp;222-$D23)</f>
        <v>0.500266464955561</v>
      </c>
      <c r="H23" s="1" t="n">
        <f aca="false">F23*m_220+c_220</f>
        <v>290.551566710268</v>
      </c>
      <c r="I23" s="1" t="n">
        <f aca="false">avg_220+stdevp_220</f>
        <v>0.501528026206285</v>
      </c>
      <c r="J23" s="1" t="n">
        <f aca="false">avg_220-stdevp_220</f>
        <v>0.497061311838183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90.553564419645</v>
      </c>
      <c r="P23" s="1" t="n">
        <f aca="false">F23*m_220+c_220-stdevp_220*COS(ATAN(m_220))</f>
        <v>290.54956900089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82.27</v>
      </c>
      <c r="G24" s="1" t="n">
        <f aca="true">INDIRECT("c"&amp;222-$D24)</f>
        <v>0.49805073247806</v>
      </c>
      <c r="H24" s="1" t="n">
        <f aca="false">F24*m_220+c_220</f>
        <v>290.841469447179</v>
      </c>
      <c r="I24" s="1" t="n">
        <f aca="false">avg_220+stdevp_220</f>
        <v>0.501528026206285</v>
      </c>
      <c r="J24" s="1" t="n">
        <f aca="false">avg_220-stdevp_220</f>
        <v>0.497061311838183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90.843467156556</v>
      </c>
      <c r="P24" s="1" t="n">
        <f aca="false">F24*m_220+c_220-stdevp_220*COS(ATAN(m_220))</f>
        <v>290.83947173780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80.81</v>
      </c>
      <c r="G25" s="1" t="n">
        <f aca="true">INDIRECT("c"&amp;222-$D25)</f>
        <v>0.497580964515074</v>
      </c>
      <c r="H25" s="1" t="n">
        <f aca="false">F25*m_220+c_220</f>
        <v>290.111714281851</v>
      </c>
      <c r="I25" s="1" t="n">
        <f aca="false">avg_220+stdevp_220</f>
        <v>0.501528026206285</v>
      </c>
      <c r="J25" s="1" t="n">
        <f aca="false">avg_220-stdevp_220</f>
        <v>0.497061311838183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90.113711991228</v>
      </c>
      <c r="P25" s="1" t="n">
        <f aca="false">F25*m_220+c_220-stdevp_220*COS(ATAN(m_220))</f>
        <v>290.109716572474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7.45</v>
      </c>
      <c r="G26" s="1" t="n">
        <f aca="true">INDIRECT("c"&amp;222-$D26)</f>
        <v>0.498744480041562</v>
      </c>
      <c r="H26" s="1" t="n">
        <f aca="false">F26*m_220+c_220</f>
        <v>288.432277736986</v>
      </c>
      <c r="I26" s="1" t="n">
        <f aca="false">avg_220+stdevp_220</f>
        <v>0.501528026206285</v>
      </c>
      <c r="J26" s="1" t="n">
        <f aca="false">avg_220-stdevp_220</f>
        <v>0.497061311838183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434275446363</v>
      </c>
      <c r="P26" s="1" t="n">
        <f aca="false">F26*m_220+c_220-stdevp_220*COS(ATAN(m_220))</f>
        <v>288.430280027609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3.91</v>
      </c>
      <c r="G27" s="1" t="n">
        <f aca="true">INDIRECT("c"&amp;222-$D27)</f>
        <v>0.500078409506717</v>
      </c>
      <c r="H27" s="1" t="n">
        <f aca="false">F27*m_220+c_220</f>
        <v>286.662871377218</v>
      </c>
      <c r="I27" s="1" t="n">
        <f aca="false">avg_220+stdevp_220</f>
        <v>0.501528026206285</v>
      </c>
      <c r="J27" s="1" t="n">
        <f aca="false">avg_220-stdevp_220</f>
        <v>0.497061311838183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6.664869086595</v>
      </c>
      <c r="P27" s="1" t="n">
        <f aca="false">F27*m_220+c_220-stdevp_220*COS(ATAN(m_220))</f>
        <v>286.66087366784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0.12</v>
      </c>
      <c r="G28" s="1" t="n">
        <f aca="true">INDIRECT("c"&amp;222-$D28)</f>
        <v>0.501648775696345</v>
      </c>
      <c r="H28" s="1" t="n">
        <f aca="false">F28*m_220+c_220</f>
        <v>284.768506941195</v>
      </c>
      <c r="I28" s="1" t="n">
        <f aca="false">avg_220+stdevp_220</f>
        <v>0.501528026206285</v>
      </c>
      <c r="J28" s="1" t="n">
        <f aca="false">avg_220-stdevp_220</f>
        <v>0.497061311838183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4.770504650572</v>
      </c>
      <c r="P28" s="1" t="n">
        <f aca="false">F28*m_220+c_220-stdevp_220*COS(ATAN(m_220))</f>
        <v>284.76650923181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68.28</v>
      </c>
      <c r="G29" s="1" t="n">
        <f aca="true">INDIRECT("c"&amp;222-$D29)</f>
        <v>0.501513338495108</v>
      </c>
      <c r="H29" s="1" t="n">
        <f aca="false">F29*m_220+c_220</f>
        <v>283.848815499959</v>
      </c>
      <c r="I29" s="1" t="n">
        <f aca="false">avg_220+stdevp_220</f>
        <v>0.501528026206285</v>
      </c>
      <c r="J29" s="1" t="n">
        <f aca="false">avg_220-stdevp_220</f>
        <v>0.497061311838183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3.850813209337</v>
      </c>
      <c r="P29" s="1" t="n">
        <f aca="false">F29*m_220+c_220-stdevp_220*COS(ATAN(m_220))</f>
        <v>283.84681779058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71.32</v>
      </c>
      <c r="G30" s="1" t="n">
        <f aca="true">INDIRECT("c"&amp;222-$D30)</f>
        <v>0.49709444794511</v>
      </c>
      <c r="H30" s="1" t="n">
        <f aca="false">F30*m_220+c_220</f>
        <v>285.368305707218</v>
      </c>
      <c r="I30" s="1" t="n">
        <f aca="false">avg_220+stdevp_220</f>
        <v>0.501528026206285</v>
      </c>
      <c r="J30" s="1" t="n">
        <f aca="false">avg_220-stdevp_220</f>
        <v>0.497061311838183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5.370303416595</v>
      </c>
      <c r="P30" s="1" t="n">
        <f aca="false">F30*m_220+c_220-stdevp_220*COS(ATAN(m_220))</f>
        <v>285.366307997841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71</v>
      </c>
      <c r="G31" s="1" t="n">
        <f aca="true">INDIRECT("c"&amp;222-$D31)</f>
        <v>0.498493949375561</v>
      </c>
      <c r="H31" s="1" t="n">
        <f aca="false">F31*m_220+c_220</f>
        <v>283.563911086098</v>
      </c>
      <c r="I31" s="1" t="n">
        <f aca="false">avg_220+stdevp_220</f>
        <v>0.501528026206285</v>
      </c>
      <c r="J31" s="1" t="n">
        <f aca="false">avg_220-stdevp_220</f>
        <v>0.497061311838183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565908795476</v>
      </c>
      <c r="P31" s="1" t="n">
        <f aca="false">F31*m_220+c_220-stdevp_220*COS(ATAN(m_220))</f>
        <v>283.56191337672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1.75</v>
      </c>
      <c r="G32" s="1" t="n">
        <f aca="true">INDIRECT("c"&amp;222-$D32)</f>
        <v>0.502002670226969</v>
      </c>
      <c r="H32" s="1" t="n">
        <f aca="false">F32*m_220+c_220</f>
        <v>280.584910548184</v>
      </c>
      <c r="I32" s="1" t="n">
        <f aca="false">avg_220+stdevp_220</f>
        <v>0.501528026206285</v>
      </c>
      <c r="J32" s="1" t="n">
        <f aca="false">avg_220-stdevp_220</f>
        <v>0.497061311838183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0.586908257561</v>
      </c>
      <c r="P32" s="1" t="n">
        <f aca="false">F32*m_220+c_220-stdevp_220*COS(ATAN(m_220))</f>
        <v>280.582912838806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2.42</v>
      </c>
      <c r="G33" s="1" t="n">
        <f aca="true">INDIRECT("c"&amp;222-$D33)</f>
        <v>0.499626613562818</v>
      </c>
      <c r="H33" s="1" t="n">
        <f aca="false">F33*m_220+c_220</f>
        <v>280.919798192546</v>
      </c>
      <c r="I33" s="1" t="n">
        <f aca="false">avg_220+stdevp_220</f>
        <v>0.501528026206285</v>
      </c>
      <c r="J33" s="1" t="n">
        <f aca="false">avg_220-stdevp_220</f>
        <v>0.497061311838183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0.921795901923</v>
      </c>
      <c r="P33" s="1" t="n">
        <f aca="false">F33*m_220+c_220-stdevp_220*COS(ATAN(m_220))</f>
        <v>280.917800483169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62.31</v>
      </c>
      <c r="G34" s="1" t="n">
        <f aca="true">INDIRECT("c"&amp;222-$D34)</f>
        <v>0.497945972861945</v>
      </c>
      <c r="H34" s="1" t="n">
        <f aca="false">F34*m_220+c_220</f>
        <v>280.864816638994</v>
      </c>
      <c r="I34" s="1" t="n">
        <f aca="false">avg_220+stdevp_220</f>
        <v>0.501528026206285</v>
      </c>
      <c r="J34" s="1" t="n">
        <f aca="false">avg_220-stdevp_220</f>
        <v>0.497061311838183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80.866814348371</v>
      </c>
      <c r="P34" s="1" t="n">
        <f aca="false">F34*m_220+c_220-stdevp_220*COS(ATAN(m_220))</f>
        <v>280.86281892961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60.73</v>
      </c>
      <c r="G35" s="1" t="n">
        <f aca="true">INDIRECT("c"&amp;222-$D35)</f>
        <v>0.49756567331871</v>
      </c>
      <c r="H35" s="1" t="n">
        <f aca="false">F35*m_220+c_220</f>
        <v>280.075081597064</v>
      </c>
      <c r="I35" s="1" t="n">
        <f aca="false">avg_220+stdevp_220</f>
        <v>0.501528026206285</v>
      </c>
      <c r="J35" s="1" t="n">
        <f aca="false">avg_220-stdevp_220</f>
        <v>0.497061311838183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80.077079306441</v>
      </c>
      <c r="P35" s="1" t="n">
        <f aca="false">F35*m_220+c_220-stdevp_220*COS(ATAN(m_220))</f>
        <v>280.073083887687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5.45</v>
      </c>
      <c r="G36" s="1" t="n">
        <f aca="true">INDIRECT("c"&amp;222-$D36)</f>
        <v>0.500495094067873</v>
      </c>
      <c r="H36" s="1" t="n">
        <f aca="false">F36*m_220+c_220</f>
        <v>277.435967026562</v>
      </c>
      <c r="I36" s="1" t="n">
        <f aca="false">avg_220+stdevp_220</f>
        <v>0.501528026206285</v>
      </c>
      <c r="J36" s="1" t="n">
        <f aca="false">avg_220-stdevp_220</f>
        <v>0.497061311838183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7.437964735939</v>
      </c>
      <c r="P36" s="1" t="n">
        <f aca="false">F36*m_220+c_220-stdevp_220*COS(ATAN(m_220))</f>
        <v>277.433969317185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4.85</v>
      </c>
      <c r="G37" s="1" t="n">
        <f aca="true">INDIRECT("c"&amp;222-$D37)</f>
        <v>0.499234027214562</v>
      </c>
      <c r="H37" s="1" t="n">
        <f aca="false">F37*m_220+c_220</f>
        <v>277.13606764355</v>
      </c>
      <c r="I37" s="1" t="n">
        <f aca="false">avg_220+stdevp_220</f>
        <v>0.501528026206285</v>
      </c>
      <c r="J37" s="1" t="n">
        <f aca="false">avg_220-stdevp_220</f>
        <v>0.497061311838183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7.138065352927</v>
      </c>
      <c r="P37" s="1" t="n">
        <f aca="false">F37*m_220+c_220-stdevp_220*COS(ATAN(m_220))</f>
        <v>277.134069934173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2.41</v>
      </c>
      <c r="G38" s="1" t="n">
        <f aca="true">INDIRECT("c"&amp;222-$D38)</f>
        <v>0.499628898825148</v>
      </c>
      <c r="H38" s="1" t="n">
        <f aca="false">F38*m_220+c_220</f>
        <v>275.916476819303</v>
      </c>
      <c r="I38" s="1" t="n">
        <f aca="false">avg_220+stdevp_220</f>
        <v>0.501528026206285</v>
      </c>
      <c r="J38" s="1" t="n">
        <f aca="false">avg_220-stdevp_220</f>
        <v>0.497061311838183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5.91847452868</v>
      </c>
      <c r="P38" s="1" t="n">
        <f aca="false">F38*m_220+c_220-stdevp_220*COS(ATAN(m_220))</f>
        <v>275.91447910992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51.21</v>
      </c>
      <c r="G39" s="1" t="n">
        <f aca="true">INDIRECT("c"&amp;222-$D39)</f>
        <v>0.498902414687687</v>
      </c>
      <c r="H39" s="1" t="n">
        <f aca="false">F39*m_220+c_220</f>
        <v>275.31667805328</v>
      </c>
      <c r="I39" s="1" t="n">
        <f aca="false">avg_220+stdevp_220</f>
        <v>0.501528026206285</v>
      </c>
      <c r="J39" s="1" t="n">
        <f aca="false">avg_220-stdevp_220</f>
        <v>0.497061311838183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5.318675762657</v>
      </c>
      <c r="P39" s="1" t="n">
        <f aca="false">F39*m_220+c_220-stdevp_220*COS(ATAN(m_220))</f>
        <v>275.31468034390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6.53</v>
      </c>
      <c r="G40" s="1" t="n">
        <f aca="true">INDIRECT("c"&amp;222-$D40)</f>
        <v>0.501344848407224</v>
      </c>
      <c r="H40" s="1" t="n">
        <f aca="false">F40*m_220+c_220</f>
        <v>272.97746286579</v>
      </c>
      <c r="I40" s="1" t="n">
        <f aca="false">avg_220+stdevp_220</f>
        <v>0.501528026206285</v>
      </c>
      <c r="J40" s="1" t="n">
        <f aca="false">avg_220-stdevp_220</f>
        <v>0.497061311838183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2.979460575167</v>
      </c>
      <c r="P40" s="1" t="n">
        <f aca="false">F40*m_220+c_220-stdevp_220*COS(ATAN(m_220))</f>
        <v>272.97546515641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5.61</v>
      </c>
      <c r="G41" s="1" t="n">
        <f aca="true">INDIRECT("c"&amp;222-$D41)</f>
        <v>0.50035739814153</v>
      </c>
      <c r="H41" s="1" t="n">
        <f aca="false">F41*m_220+c_220</f>
        <v>272.517617145172</v>
      </c>
      <c r="I41" s="1" t="n">
        <f aca="false">avg_220+stdevp_220</f>
        <v>0.501528026206285</v>
      </c>
      <c r="J41" s="1" t="n">
        <f aca="false">avg_220-stdevp_220</f>
        <v>0.497061311838183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519614854549</v>
      </c>
      <c r="P41" s="1" t="n">
        <f aca="false">F41*m_220+c_220-stdevp_220*COS(ATAN(m_220))</f>
        <v>272.515619435795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2.67</v>
      </c>
      <c r="G42" s="1" t="n">
        <f aca="true">INDIRECT("c"&amp;222-$D42)</f>
        <v>0.501225422448265</v>
      </c>
      <c r="H42" s="1" t="n">
        <f aca="false">F42*m_220+c_220</f>
        <v>271.048110168415</v>
      </c>
      <c r="I42" s="1" t="n">
        <f aca="false">avg_220+stdevp_220</f>
        <v>0.501528026206285</v>
      </c>
      <c r="J42" s="1" t="n">
        <f aca="false">avg_220-stdevp_220</f>
        <v>0.497061311838183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1.050107877792</v>
      </c>
      <c r="P42" s="1" t="n">
        <f aca="false">F42*m_220+c_220-stdevp_220*COS(ATAN(m_220))</f>
        <v>271.046112459038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4.18</v>
      </c>
      <c r="G43" s="1" t="n">
        <f aca="true">INDIRECT("c"&amp;222-$D43)</f>
        <v>0.497996986291301</v>
      </c>
      <c r="H43" s="1" t="n">
        <f aca="false">F43*m_220+c_220</f>
        <v>271.802856948994</v>
      </c>
      <c r="I43" s="1" t="n">
        <f aca="false">avg_220+stdevp_220</f>
        <v>0.501528026206285</v>
      </c>
      <c r="J43" s="1" t="n">
        <f aca="false">avg_220-stdevp_220</f>
        <v>0.497061311838183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1.804854658371</v>
      </c>
      <c r="P43" s="1" t="n">
        <f aca="false">F43*m_220+c_220-stdevp_220*COS(ATAN(m_220))</f>
        <v>271.80085923961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38.22</v>
      </c>
      <c r="G44" s="1" t="n">
        <f aca="true">INDIRECT("c"&amp;222-$D44)</f>
        <v>0.501653598900078</v>
      </c>
      <c r="H44" s="1" t="n">
        <f aca="false">F44*m_220+c_220</f>
        <v>268.823856411079</v>
      </c>
      <c r="I44" s="1" t="n">
        <f aca="false">avg_220+stdevp_220</f>
        <v>0.501528026206285</v>
      </c>
      <c r="J44" s="1" t="n">
        <f aca="false">avg_220-stdevp_220</f>
        <v>0.497061311838183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8.825854120456</v>
      </c>
      <c r="P44" s="1" t="n">
        <f aca="false">F44*m_220+c_220-stdevp_220*COS(ATAN(m_220))</f>
        <v>268.821858701702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40.01</v>
      </c>
      <c r="G45" s="1" t="n">
        <f aca="true">INDIRECT("c"&amp;222-$D45)</f>
        <v>0.498138923353271</v>
      </c>
      <c r="H45" s="1" t="n">
        <f aca="false">F45*m_220+c_220</f>
        <v>269.718556237064</v>
      </c>
      <c r="I45" s="1" t="n">
        <f aca="false">avg_220+stdevp_220</f>
        <v>0.501528026206285</v>
      </c>
      <c r="J45" s="1" t="n">
        <f aca="false">avg_220-stdevp_220</f>
        <v>0.497061311838183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9.720553946441</v>
      </c>
      <c r="P45" s="1" t="n">
        <f aca="false">F45*m_220+c_220-stdevp_220*COS(ATAN(m_220))</f>
        <v>269.716558527687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97</v>
      </c>
      <c r="G46" s="1" t="n">
        <f aca="true">INDIRECT("c"&amp;222-$D46)</f>
        <v>0.497244744605451</v>
      </c>
      <c r="H46" s="1" t="n">
        <f aca="false">F46*m_220+c_220</f>
        <v>269.198730639844</v>
      </c>
      <c r="I46" s="1" t="n">
        <f aca="false">avg_220+stdevp_220</f>
        <v>0.501528026206285</v>
      </c>
      <c r="J46" s="1" t="n">
        <f aca="false">avg_220-stdevp_220</f>
        <v>0.497061311838183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200728349221</v>
      </c>
      <c r="P46" s="1" t="n">
        <f aca="false">F46*m_220+c_220-stdevp_220*COS(ATAN(m_220))</f>
        <v>269.196732930467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4.87</v>
      </c>
      <c r="G47" s="1" t="n">
        <f aca="true">INDIRECT("c"&amp;222-$D47)</f>
        <v>0.49918671826799</v>
      </c>
      <c r="H47" s="1" t="n">
        <f aca="false">F47*m_220+c_220</f>
        <v>267.149418189265</v>
      </c>
      <c r="I47" s="1" t="n">
        <f aca="false">avg_220+stdevp_220</f>
        <v>0.501528026206285</v>
      </c>
      <c r="J47" s="1" t="n">
        <f aca="false">avg_220-stdevp_220</f>
        <v>0.497061311838183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7.151415898642</v>
      </c>
      <c r="P47" s="1" t="n">
        <f aca="false">F47*m_220+c_220-stdevp_220*COS(ATAN(m_220))</f>
        <v>267.14742047988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1.08</v>
      </c>
      <c r="G48" s="1" t="n">
        <f aca="true">INDIRECT("c"&amp;222-$D48)</f>
        <v>0.500866159523989</v>
      </c>
      <c r="H48" s="1" t="n">
        <f aca="false">F48*m_220+c_220</f>
        <v>265.255053753242</v>
      </c>
      <c r="I48" s="1" t="n">
        <f aca="false">avg_220+stdevp_220</f>
        <v>0.501528026206285</v>
      </c>
      <c r="J48" s="1" t="n">
        <f aca="false">avg_220-stdevp_220</f>
        <v>0.497061311838183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257051462619</v>
      </c>
      <c r="P48" s="1" t="n">
        <f aca="false">F48*m_220+c_220-stdevp_220*COS(ATAN(m_220))</f>
        <v>265.253056043865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0</v>
      </c>
      <c r="G49" s="1" t="n">
        <f aca="true">INDIRECT("c"&amp;222-$D49)</f>
        <v>0.5</v>
      </c>
      <c r="H49" s="1" t="n">
        <f aca="false">F49*m_220+c_220</f>
        <v>264.715234863821</v>
      </c>
      <c r="I49" s="1" t="n">
        <f aca="false">avg_220+stdevp_220</f>
        <v>0.501528026206285</v>
      </c>
      <c r="J49" s="1" t="n">
        <f aca="false">avg_220-stdevp_220</f>
        <v>0.497061311838183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4.717232573198</v>
      </c>
      <c r="P49" s="1" t="n">
        <f aca="false">F49*m_220+c_220-stdevp_220*COS(ATAN(m_220))</f>
        <v>264.713237154444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6.49</v>
      </c>
      <c r="G50" s="1" t="n">
        <f aca="true">INDIRECT("c"&amp;222-$D50)</f>
        <v>0.501434025337613</v>
      </c>
      <c r="H50" s="1" t="n">
        <f aca="false">F50*m_220+c_220</f>
        <v>262.960823473203</v>
      </c>
      <c r="I50" s="1" t="n">
        <f aca="false">avg_220+stdevp_220</f>
        <v>0.501528026206285</v>
      </c>
      <c r="J50" s="1" t="n">
        <f aca="false">avg_220-stdevp_220</f>
        <v>0.497061311838183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2.96282118258</v>
      </c>
      <c r="P50" s="1" t="n">
        <f aca="false">F50*m_220+c_220-stdevp_220*COS(ATAN(m_220))</f>
        <v>262.95882576382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8.46</v>
      </c>
      <c r="G51" s="1" t="n">
        <f aca="true">INDIRECT("c"&amp;222-$D51)</f>
        <v>0.497672482307081</v>
      </c>
      <c r="H51" s="1" t="n">
        <f aca="false">F51*m_220+c_220</f>
        <v>263.945493114091</v>
      </c>
      <c r="I51" s="1" t="n">
        <f aca="false">avg_220+stdevp_220</f>
        <v>0.501528026206285</v>
      </c>
      <c r="J51" s="1" t="n">
        <f aca="false">avg_220-stdevp_220</f>
        <v>0.497061311838183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3.947490823468</v>
      </c>
      <c r="P51" s="1" t="n">
        <f aca="false">F51*m_220+c_220-stdevp_220*COS(ATAN(m_220))</f>
        <v>263.943495404714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3.44</v>
      </c>
      <c r="G52" s="1" t="n">
        <f aca="true">INDIRECT("c"&amp;222-$D52)</f>
        <v>0.500534922818279</v>
      </c>
      <c r="H52" s="1" t="n">
        <f aca="false">F52*m_220+c_220</f>
        <v>261.436334942894</v>
      </c>
      <c r="I52" s="1" t="n">
        <f aca="false">avg_220+stdevp_220</f>
        <v>0.501528026206285</v>
      </c>
      <c r="J52" s="1" t="n">
        <f aca="false">avg_220-stdevp_220</f>
        <v>0.497061311838183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1.438332652271</v>
      </c>
      <c r="P52" s="1" t="n">
        <f aca="false">F52*m_220+c_220-stdevp_220*COS(ATAN(m_220))</f>
        <v>261.434337233517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19.98</v>
      </c>
      <c r="G53" s="1" t="n">
        <f aca="true">INDIRECT("c"&amp;222-$D53)</f>
        <v>0.501942382399323</v>
      </c>
      <c r="H53" s="1" t="n">
        <f aca="false">F53*m_220+c_220</f>
        <v>259.706915167528</v>
      </c>
      <c r="I53" s="1" t="n">
        <f aca="false">avg_220+stdevp_220</f>
        <v>0.501528026206285</v>
      </c>
      <c r="J53" s="1" t="n">
        <f aca="false">avg_220-stdevp_220</f>
        <v>0.497061311838183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59.708912876905</v>
      </c>
      <c r="P53" s="1" t="n">
        <f aca="false">F53*m_220+c_220-stdevp_220*COS(ATAN(m_220))</f>
        <v>259.704917458151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23.05</v>
      </c>
      <c r="G54" s="1" t="n">
        <f aca="true">INDIRECT("c"&amp;222-$D54)</f>
        <v>0.497084408756333</v>
      </c>
      <c r="H54" s="1" t="n">
        <f aca="false">F54*m_220+c_220</f>
        <v>261.241400343937</v>
      </c>
      <c r="I54" s="1" t="n">
        <f aca="false">avg_220+stdevp_220</f>
        <v>0.501528026206285</v>
      </c>
      <c r="J54" s="1" t="n">
        <f aca="false">avg_220-stdevp_220</f>
        <v>0.497061311838183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61.243398053314</v>
      </c>
      <c r="P54" s="1" t="n">
        <f aca="false">F54*m_220+c_220-stdevp_220*COS(ATAN(m_220))</f>
        <v>261.23940263456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9.85</v>
      </c>
      <c r="G55" s="1" t="n">
        <f aca="true">INDIRECT("c"&amp;222-$D55)</f>
        <v>0.498220640569395</v>
      </c>
      <c r="H55" s="1" t="n">
        <f aca="false">F55*m_220+c_220</f>
        <v>259.641936967875</v>
      </c>
      <c r="I55" s="1" t="n">
        <f aca="false">avg_220+stdevp_220</f>
        <v>0.501528026206285</v>
      </c>
      <c r="J55" s="1" t="n">
        <f aca="false">avg_220-stdevp_220</f>
        <v>0.497061311838183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643934677252</v>
      </c>
      <c r="P55" s="1" t="n">
        <f aca="false">F55*m_220+c_220-stdevp_220*COS(ATAN(m_220))</f>
        <v>259.639939258498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6.71</v>
      </c>
      <c r="G56" s="1" t="n">
        <f aca="true">INDIRECT("c"&amp;222-$D56)</f>
        <v>0.499312960848445</v>
      </c>
      <c r="H56" s="1" t="n">
        <f aca="false">F56*m_220+c_220</f>
        <v>258.072463530114</v>
      </c>
      <c r="I56" s="1" t="n">
        <f aca="false">avg_220+stdevp_220</f>
        <v>0.501528026206285</v>
      </c>
      <c r="J56" s="1" t="n">
        <f aca="false">avg_220-stdevp_220</f>
        <v>0.497061311838183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074461239491</v>
      </c>
      <c r="P56" s="1" t="n">
        <f aca="false">F56*m_220+c_220-stdevp_220*COS(ATAN(m_220))</f>
        <v>258.070465820737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3.94</v>
      </c>
      <c r="G57" s="1" t="n">
        <f aca="true">INDIRECT("c"&amp;222-$D57)</f>
        <v>0.500058372572674</v>
      </c>
      <c r="H57" s="1" t="n">
        <f aca="false">F57*m_220+c_220</f>
        <v>256.687928045211</v>
      </c>
      <c r="I57" s="1" t="n">
        <f aca="false">avg_220+stdevp_220</f>
        <v>0.501528026206285</v>
      </c>
      <c r="J57" s="1" t="n">
        <f aca="false">avg_220-stdevp_220</f>
        <v>0.497061311838183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6.689925754588</v>
      </c>
      <c r="P57" s="1" t="n">
        <f aca="false">F57*m_220+c_220-stdevp_220*COS(ATAN(m_220))</f>
        <v>256.68593033583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3.07</v>
      </c>
      <c r="G58" s="1" t="n">
        <f aca="true">INDIRECT("c"&amp;222-$D58)</f>
        <v>0.498957257294326</v>
      </c>
      <c r="H58" s="1" t="n">
        <f aca="false">F58*m_220+c_220</f>
        <v>256.253073939844</v>
      </c>
      <c r="I58" s="1" t="n">
        <f aca="false">avg_220+stdevp_220</f>
        <v>0.501528026206285</v>
      </c>
      <c r="J58" s="1" t="n">
        <f aca="false">avg_220-stdevp_220</f>
        <v>0.497061311838183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6.255071649221</v>
      </c>
      <c r="P58" s="1" t="n">
        <f aca="false">F58*m_220+c_220-stdevp_220*COS(ATAN(m_220))</f>
        <v>256.251076230467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45</v>
      </c>
      <c r="G59" s="1" t="n">
        <f aca="true">INDIRECT("c"&amp;222-$D59)</f>
        <v>0.499559212459595</v>
      </c>
      <c r="H59" s="1" t="n">
        <f aca="false">F59*m_220+c_220</f>
        <v>254.943513300694</v>
      </c>
      <c r="I59" s="1" t="n">
        <f aca="false">avg_220+stdevp_220</f>
        <v>0.501528026206285</v>
      </c>
      <c r="J59" s="1" t="n">
        <f aca="false">avg_220-stdevp_220</f>
        <v>0.497061311838183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945511010071</v>
      </c>
      <c r="P59" s="1" t="n">
        <f aca="false">F59*m_220+c_220-stdevp_220*COS(ATAN(m_220))</f>
        <v>254.941515591317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7.46</v>
      </c>
      <c r="G60" s="1" t="n">
        <f aca="true">INDIRECT("c"&amp;222-$D60)</f>
        <v>0.500532061640326</v>
      </c>
      <c r="H60" s="1" t="n">
        <f aca="false">F60*m_220+c_220</f>
        <v>253.449014708686</v>
      </c>
      <c r="I60" s="1" t="n">
        <f aca="false">avg_220+stdevp_220</f>
        <v>0.501528026206285</v>
      </c>
      <c r="J60" s="1" t="n">
        <f aca="false">avg_220-stdevp_220</f>
        <v>0.497061311838183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451012418063</v>
      </c>
      <c r="P60" s="1" t="n">
        <f aca="false">F60*m_220+c_220-stdevp_220*COS(ATAN(m_220))</f>
        <v>253.447016999309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4.48</v>
      </c>
      <c r="G61" s="1" t="n">
        <f aca="true">INDIRECT("c"&amp;222-$D61)</f>
        <v>0.50150650174437</v>
      </c>
      <c r="H61" s="1" t="n">
        <f aca="false">F61*m_220+c_220</f>
        <v>251.959514439728</v>
      </c>
      <c r="I61" s="1" t="n">
        <f aca="false">avg_220+stdevp_220</f>
        <v>0.501528026206285</v>
      </c>
      <c r="J61" s="1" t="n">
        <f aca="false">avg_220-stdevp_220</f>
        <v>0.497061311838183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1.961512149105</v>
      </c>
      <c r="P61" s="1" t="n">
        <f aca="false">F61*m_220+c_220-stdevp_220*COS(ATAN(m_220))</f>
        <v>251.957516730351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7.01</v>
      </c>
      <c r="G62" s="1" t="n">
        <f aca="true">INDIRECT("c"&amp;222-$D62)</f>
        <v>0.497031616733398</v>
      </c>
      <c r="H62" s="1" t="n">
        <f aca="false">F62*m_220+c_220</f>
        <v>253.224090171427</v>
      </c>
      <c r="I62" s="1" t="n">
        <f aca="false">avg_220+stdevp_220</f>
        <v>0.501528026206285</v>
      </c>
      <c r="J62" s="1" t="n">
        <f aca="false">avg_220-stdevp_220</f>
        <v>0.497061311838183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3.226087880804</v>
      </c>
      <c r="P62" s="1" t="n">
        <f aca="false">F62*m_220+c_220-stdevp_220*COS(ATAN(m_220))</f>
        <v>253.22209246205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0.51</v>
      </c>
      <c r="G63" s="1" t="n">
        <f aca="true">INDIRECT("c"&amp;222-$D63)</f>
        <v>0.501488481748616</v>
      </c>
      <c r="H63" s="1" t="n">
        <f aca="false">F63*m_220+c_220</f>
        <v>249.975180188802</v>
      </c>
      <c r="I63" s="1" t="n">
        <f aca="false">avg_220+stdevp_220</f>
        <v>0.501528026206285</v>
      </c>
      <c r="J63" s="1" t="n">
        <f aca="false">avg_220-stdevp_220</f>
        <v>0.497061311838183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49.977177898179</v>
      </c>
      <c r="P63" s="1" t="n">
        <f aca="false">F63*m_220+c_220-stdevp_220*COS(ATAN(m_220))</f>
        <v>249.97318247942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0.1</v>
      </c>
      <c r="G64" s="1" t="n">
        <f aca="true">INDIRECT("c"&amp;222-$D64)</f>
        <v>0.499900019996001</v>
      </c>
      <c r="H64" s="1" t="n">
        <f aca="false">F64*m_220+c_220</f>
        <v>249.770248943744</v>
      </c>
      <c r="I64" s="1" t="n">
        <f aca="false">avg_220+stdevp_220</f>
        <v>0.501528026206285</v>
      </c>
      <c r="J64" s="1" t="n">
        <f aca="false">avg_220-stdevp_220</f>
        <v>0.497061311838183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772246653121</v>
      </c>
      <c r="P64" s="1" t="n">
        <f aca="false">F64*m_220+c_220-stdevp_220*COS(ATAN(m_220))</f>
        <v>249.768251234367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8.76</v>
      </c>
      <c r="G65" s="1" t="n">
        <f aca="true">INDIRECT("c"&amp;222-$D65)</f>
        <v>0.499238110514075</v>
      </c>
      <c r="H65" s="1" t="n">
        <f aca="false">F65*m_220+c_220</f>
        <v>249.100473655018</v>
      </c>
      <c r="I65" s="1" t="n">
        <f aca="false">avg_220+stdevp_220</f>
        <v>0.501528026206285</v>
      </c>
      <c r="J65" s="1" t="n">
        <f aca="false">avg_220-stdevp_220</f>
        <v>0.497061311838183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102471364395</v>
      </c>
      <c r="P65" s="1" t="n">
        <f aca="false">F65*m_220+c_220-stdevp_220*COS(ATAN(m_220))</f>
        <v>249.098475945641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6.59</v>
      </c>
      <c r="G66" s="1" t="n">
        <f aca="true">INDIRECT("c"&amp;222-$D66)</f>
        <v>0.499405948569242</v>
      </c>
      <c r="H66" s="1" t="n">
        <f aca="false">F66*m_220+c_220</f>
        <v>248.015837553126</v>
      </c>
      <c r="I66" s="1" t="n">
        <f aca="false">avg_220+stdevp_220</f>
        <v>0.501528026206285</v>
      </c>
      <c r="J66" s="1" t="n">
        <f aca="false">avg_220-stdevp_220</f>
        <v>0.497061311838183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8.017835262503</v>
      </c>
      <c r="P66" s="1" t="n">
        <f aca="false">F66*m_220+c_220-stdevp_220*COS(ATAN(m_220))</f>
        <v>248.013839843749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4.1</v>
      </c>
      <c r="G67" s="1" t="n">
        <f aca="true">INDIRECT("c"&amp;222-$D67)</f>
        <v>0.499898805909735</v>
      </c>
      <c r="H67" s="1" t="n">
        <f aca="false">F67*m_220+c_220</f>
        <v>246.771255113628</v>
      </c>
      <c r="I67" s="1" t="n">
        <f aca="false">avg_220+stdevp_220</f>
        <v>0.501528026206285</v>
      </c>
      <c r="J67" s="1" t="n">
        <f aca="false">avg_220-stdevp_220</f>
        <v>0.497061311838183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6.773252823005</v>
      </c>
      <c r="P67" s="1" t="n">
        <f aca="false">F67*m_220+c_220-stdevp_220*COS(ATAN(m_220))</f>
        <v>246.769257404251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1.83</v>
      </c>
      <c r="G68" s="1" t="n">
        <f aca="true">INDIRECT("c"&amp;222-$D68)</f>
        <v>0.500172823943233</v>
      </c>
      <c r="H68" s="1" t="n">
        <f aca="false">F68*m_220+c_220</f>
        <v>245.636635781234</v>
      </c>
      <c r="I68" s="1" t="n">
        <f aca="false">avg_220+stdevp_220</f>
        <v>0.501528026206285</v>
      </c>
      <c r="J68" s="1" t="n">
        <f aca="false">avg_220-stdevp_220</f>
        <v>0.497061311838183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5.638633490611</v>
      </c>
      <c r="P68" s="1" t="n">
        <f aca="false">F68*m_220+c_220-stdevp_220*COS(ATAN(m_220))</f>
        <v>245.634638071857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89.73</v>
      </c>
      <c r="G69" s="1" t="n">
        <f aca="true">INDIRECT("c"&amp;222-$D69)</f>
        <v>0.500275662099524</v>
      </c>
      <c r="H69" s="1" t="n">
        <f aca="false">F69*m_220+c_220</f>
        <v>244.586987940694</v>
      </c>
      <c r="I69" s="1" t="n">
        <f aca="false">avg_220+stdevp_220</f>
        <v>0.501528026206285</v>
      </c>
      <c r="J69" s="1" t="n">
        <f aca="false">avg_220-stdevp_220</f>
        <v>0.497061311838183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4.588985650071</v>
      </c>
      <c r="P69" s="1" t="n">
        <f aca="false">F69*m_220+c_220-stdevp_220*COS(ATAN(m_220))</f>
        <v>244.584990231317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67</v>
      </c>
      <c r="G70" s="1" t="n">
        <f aca="true">INDIRECT("c"&amp;222-$D70)</f>
        <v>0.499314465794913</v>
      </c>
      <c r="H70" s="1" t="n">
        <f aca="false">F70*m_220+c_220</f>
        <v>244.057165697373</v>
      </c>
      <c r="I70" s="1" t="n">
        <f aca="false">avg_220+stdevp_220</f>
        <v>0.501528026206285</v>
      </c>
      <c r="J70" s="1" t="n">
        <f aca="false">avg_220-stdevp_220</f>
        <v>0.497061311838183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05916340675</v>
      </c>
      <c r="P70" s="1" t="n">
        <f aca="false">F70*m_220+c_220-stdevp_220*COS(ATAN(m_220))</f>
        <v>244.055167987996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7.26</v>
      </c>
      <c r="G71" s="1" t="n">
        <f aca="true">INDIRECT("c"&amp;222-$D71)</f>
        <v>0.498707055781308</v>
      </c>
      <c r="H71" s="1" t="n">
        <f aca="false">F71*m_220+c_220</f>
        <v>243.352402147296</v>
      </c>
      <c r="I71" s="1" t="n">
        <f aca="false">avg_220+stdevp_220</f>
        <v>0.501528026206285</v>
      </c>
      <c r="J71" s="1" t="n">
        <f aca="false">avg_220-stdevp_220</f>
        <v>0.497061311838183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354399856673</v>
      </c>
      <c r="P71" s="1" t="n">
        <f aca="false">F71*m_220+c_220-stdevp_220*COS(ATAN(m_220))</f>
        <v>243.350404437919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65</v>
      </c>
      <c r="G72" s="1" t="n">
        <f aca="true">INDIRECT("c"&amp;222-$D72)</f>
        <v>0.498301245753114</v>
      </c>
      <c r="H72" s="1" t="n">
        <f aca="false">F72*m_220+c_220</f>
        <v>242.547672136215</v>
      </c>
      <c r="I72" s="1" t="n">
        <f aca="false">avg_220+stdevp_220</f>
        <v>0.501528026206285</v>
      </c>
      <c r="J72" s="1" t="n">
        <f aca="false">avg_220-stdevp_220</f>
        <v>0.497061311838183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549669845592</v>
      </c>
      <c r="P72" s="1" t="n">
        <f aca="false">F72*m_220+c_220-stdevp_220*COS(ATAN(m_220))</f>
        <v>242.545674426838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2.5</v>
      </c>
      <c r="G73" s="1" t="n">
        <f aca="true">INDIRECT("c"&amp;222-$D73)</f>
        <v>0.499481865284974</v>
      </c>
      <c r="H73" s="1" t="n">
        <f aca="false">F73*m_220+c_220</f>
        <v>240.973200375404</v>
      </c>
      <c r="I73" s="1" t="n">
        <f aca="false">avg_220+stdevp_220</f>
        <v>0.501528026206285</v>
      </c>
      <c r="J73" s="1" t="n">
        <f aca="false">avg_220-stdevp_220</f>
        <v>0.497061311838183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0.975198084781</v>
      </c>
      <c r="P73" s="1" t="n">
        <f aca="false">F73*m_220+c_220-stdevp_220*COS(ATAN(m_220))</f>
        <v>240.971202666027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81.81</v>
      </c>
      <c r="G74" s="1" t="n">
        <f aca="true">INDIRECT("c"&amp;222-$D74)</f>
        <v>0.498121666216974</v>
      </c>
      <c r="H74" s="1" t="n">
        <f aca="false">F74*m_220+c_220</f>
        <v>240.628316084941</v>
      </c>
      <c r="I74" s="1" t="n">
        <f aca="false">avg_220+stdevp_220</f>
        <v>0.501528026206285</v>
      </c>
      <c r="J74" s="1" t="n">
        <f aca="false">avg_220-stdevp_220</f>
        <v>0.497061311838183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40.630313794318</v>
      </c>
      <c r="P74" s="1" t="n">
        <f aca="false">F74*m_220+c_220-stdevp_220*COS(ATAN(m_220))</f>
        <v>240.626318375564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7.44</v>
      </c>
      <c r="G75" s="1" t="n">
        <f aca="true">INDIRECT("c"&amp;222-$D75)</f>
        <v>0.500586461126005</v>
      </c>
      <c r="H75" s="1" t="n">
        <f aca="false">F75*m_220+c_220</f>
        <v>238.444048912007</v>
      </c>
      <c r="I75" s="1" t="n">
        <f aca="false">avg_220+stdevp_220</f>
        <v>0.501528026206285</v>
      </c>
      <c r="J75" s="1" t="n">
        <f aca="false">avg_220-stdevp_220</f>
        <v>0.497061311838183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8.446046621384</v>
      </c>
      <c r="P75" s="1" t="n">
        <f aca="false">F75*m_220+c_220-stdevp_220*COS(ATAN(m_220))</f>
        <v>238.44205120263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8.5</v>
      </c>
      <c r="G76" s="1" t="n">
        <f aca="true">INDIRECT("c"&amp;222-$D76)</f>
        <v>0.497387669801463</v>
      </c>
      <c r="H76" s="1" t="n">
        <f aca="false">F76*m_220+c_220</f>
        <v>238.973871155327</v>
      </c>
      <c r="I76" s="1" t="n">
        <f aca="false">avg_220+stdevp_220</f>
        <v>0.501528026206285</v>
      </c>
      <c r="J76" s="1" t="n">
        <f aca="false">avg_220-stdevp_220</f>
        <v>0.497061311838183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8.975868864704</v>
      </c>
      <c r="P76" s="1" t="n">
        <f aca="false">F76*m_220+c_220-stdevp_220*COS(ATAN(m_220))</f>
        <v>238.9718734459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6.26</v>
      </c>
      <c r="G77" s="1" t="n">
        <f aca="true">INDIRECT("c"&amp;222-$D77)</f>
        <v>0.497627346407425</v>
      </c>
      <c r="H77" s="1" t="n">
        <f aca="false">F77*m_220+c_220</f>
        <v>237.854246792084</v>
      </c>
      <c r="I77" s="1" t="n">
        <f aca="false">avg_220+stdevp_220</f>
        <v>0.501528026206285</v>
      </c>
      <c r="J77" s="1" t="n">
        <f aca="false">avg_220-stdevp_220</f>
        <v>0.497061311838183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856244501461</v>
      </c>
      <c r="P77" s="1" t="n">
        <f aca="false">F77*m_220+c_220-stdevp_220*COS(ATAN(m_220))</f>
        <v>237.85224908270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0.28</v>
      </c>
      <c r="G78" s="1" t="n">
        <f aca="true">INDIRECT("c"&amp;222-$D78)</f>
        <v>0.501828697797057</v>
      </c>
      <c r="H78" s="1" t="n">
        <f aca="false">F78*m_220+c_220</f>
        <v>234.865249608068</v>
      </c>
      <c r="I78" s="1" t="n">
        <f aca="false">avg_220+stdevp_220</f>
        <v>0.501528026206285</v>
      </c>
      <c r="J78" s="1" t="n">
        <f aca="false">avg_220-stdevp_220</f>
        <v>0.497061311838183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4.867247317445</v>
      </c>
      <c r="P78" s="1" t="n">
        <f aca="false">F78*m_220+c_220-stdevp_220*COS(ATAN(m_220))</f>
        <v>234.863251898691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71.04</v>
      </c>
      <c r="G79" s="1" t="n">
        <f aca="true">INDIRECT("c"&amp;222-$D79)</f>
        <v>0.498896059782609</v>
      </c>
      <c r="H79" s="1" t="n">
        <f aca="false">F79*m_220+c_220</f>
        <v>235.245122159883</v>
      </c>
      <c r="I79" s="1" t="n">
        <f aca="false">avg_220+stdevp_220</f>
        <v>0.501528026206285</v>
      </c>
      <c r="J79" s="1" t="n">
        <f aca="false">avg_220-stdevp_220</f>
        <v>0.497061311838183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5.24711986926</v>
      </c>
      <c r="P79" s="1" t="n">
        <f aca="false">F79*m_220+c_220-stdevp_220*COS(ATAN(m_220))</f>
        <v>235.243124450506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7.61</v>
      </c>
      <c r="G80" s="1" t="n">
        <f aca="true">INDIRECT("c"&amp;222-$D80)</f>
        <v>0.500417014178482</v>
      </c>
      <c r="H80" s="1" t="n">
        <f aca="false">F80*m_220+c_220</f>
        <v>233.530697353667</v>
      </c>
      <c r="I80" s="1" t="n">
        <f aca="false">avg_220+stdevp_220</f>
        <v>0.501528026206285</v>
      </c>
      <c r="J80" s="1" t="n">
        <f aca="false">avg_220-stdevp_220</f>
        <v>0.497061311838183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3.532695063044</v>
      </c>
      <c r="P80" s="1" t="n">
        <f aca="false">F80*m_220+c_220-stdevp_220*COS(ATAN(m_220))</f>
        <v>233.5286996442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8.72</v>
      </c>
      <c r="G81" s="1" t="n">
        <f aca="true">INDIRECT("c"&amp;222-$D81)</f>
        <v>0.497098480969449</v>
      </c>
      <c r="H81" s="1" t="n">
        <f aca="false">F81*m_220+c_220</f>
        <v>234.085511212238</v>
      </c>
      <c r="I81" s="1" t="n">
        <f aca="false">avg_220+stdevp_220</f>
        <v>0.501528026206285</v>
      </c>
      <c r="J81" s="1" t="n">
        <f aca="false">avg_220-stdevp_220</f>
        <v>0.497061311838183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4.087508921615</v>
      </c>
      <c r="P81" s="1" t="n">
        <f aca="false">F81*m_220+c_220-stdevp_220*COS(ATAN(m_220))</f>
        <v>234.08351350286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5.53</v>
      </c>
      <c r="G82" s="1" t="n">
        <f aca="true">INDIRECT("c"&amp;222-$D82)</f>
        <v>0.498356711704939</v>
      </c>
      <c r="H82" s="1" t="n">
        <f aca="false">F82*m_220+c_220</f>
        <v>232.491046159227</v>
      </c>
      <c r="I82" s="1" t="n">
        <f aca="false">avg_220+stdevp_220</f>
        <v>0.501528026206285</v>
      </c>
      <c r="J82" s="1" t="n">
        <f aca="false">avg_220-stdevp_220</f>
        <v>0.497061311838183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2.493043868604</v>
      </c>
      <c r="P82" s="1" t="n">
        <f aca="false">F82*m_220+c_220-stdevp_220*COS(ATAN(m_220))</f>
        <v>232.48904844985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3.5</v>
      </c>
      <c r="G83" s="1" t="n">
        <f aca="true">INDIRECT("c"&amp;222-$D83)</f>
        <v>0.498381877022654</v>
      </c>
      <c r="H83" s="1" t="n">
        <f aca="false">F83*m_220+c_220</f>
        <v>231.476386580038</v>
      </c>
      <c r="I83" s="1" t="n">
        <f aca="false">avg_220+stdevp_220</f>
        <v>0.501528026206285</v>
      </c>
      <c r="J83" s="1" t="n">
        <f aca="false">avg_220-stdevp_220</f>
        <v>0.497061311838183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478384289415</v>
      </c>
      <c r="P83" s="1" t="n">
        <f aca="false">F83*m_220+c_220-stdevp_220*COS(ATAN(m_220))</f>
        <v>231.474388870661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1.63</v>
      </c>
      <c r="G84" s="1" t="n">
        <f aca="true">INDIRECT("c"&amp;222-$D84)</f>
        <v>0.498234516820831</v>
      </c>
      <c r="H84" s="1" t="n">
        <f aca="false">F84*m_220+c_220</f>
        <v>230.541700169652</v>
      </c>
      <c r="I84" s="1" t="n">
        <f aca="false">avg_220+stdevp_220</f>
        <v>0.501528026206285</v>
      </c>
      <c r="J84" s="1" t="n">
        <f aca="false">avg_220-stdevp_220</f>
        <v>0.497061311838183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543697879029</v>
      </c>
      <c r="P84" s="1" t="n">
        <f aca="false">F84*m_220+c_220-stdevp_220*COS(ATAN(m_220))</f>
        <v>230.539702460275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3</v>
      </c>
      <c r="G85" s="1" t="n">
        <f aca="true">INDIRECT("c"&amp;222-$D85)</f>
        <v>0.500765361906845</v>
      </c>
      <c r="H85" s="1" t="n">
        <f aca="false">F85*m_220+c_220</f>
        <v>228.377426288918</v>
      </c>
      <c r="I85" s="1" t="n">
        <f aca="false">avg_220+stdevp_220</f>
        <v>0.501528026206285</v>
      </c>
      <c r="J85" s="1" t="n">
        <f aca="false">avg_220-stdevp_220</f>
        <v>0.497061311838183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379423998295</v>
      </c>
      <c r="P85" s="1" t="n">
        <f aca="false">F85*m_220+c_220-stdevp_220*COS(ATAN(m_220))</f>
        <v>228.375428579541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5.37</v>
      </c>
      <c r="G86" s="1" t="n">
        <f aca="true">INDIRECT("c"&amp;222-$D86)</f>
        <v>0.500691745174254</v>
      </c>
      <c r="H86" s="1" t="n">
        <f aca="false">F86*m_220+c_220</f>
        <v>227.412749940231</v>
      </c>
      <c r="I86" s="1" t="n">
        <f aca="false">avg_220+stdevp_220</f>
        <v>0.501528026206285</v>
      </c>
      <c r="J86" s="1" t="n">
        <f aca="false">avg_220-stdevp_220</f>
        <v>0.497061311838183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7.414747649608</v>
      </c>
      <c r="P86" s="1" t="n">
        <f aca="false">F86*m_220+c_220-stdevp_220*COS(ATAN(m_220))</f>
        <v>227.410752230854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4.99</v>
      </c>
      <c r="G87" s="1" t="n">
        <f aca="true">INDIRECT("c"&amp;222-$D87)</f>
        <v>0.498912064001407</v>
      </c>
      <c r="H87" s="1" t="n">
        <f aca="false">F87*m_220+c_220</f>
        <v>227.222813664323</v>
      </c>
      <c r="I87" s="1" t="n">
        <f aca="false">avg_220+stdevp_220</f>
        <v>0.501528026206285</v>
      </c>
      <c r="J87" s="1" t="n">
        <f aca="false">avg_220-stdevp_220</f>
        <v>0.497061311838183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7.2248113737</v>
      </c>
      <c r="P87" s="1" t="n">
        <f aca="false">F87*m_220+c_220-stdevp_220*COS(ATAN(m_220))</f>
        <v>227.220815954946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2.12</v>
      </c>
      <c r="G88" s="1" t="n">
        <f aca="true">INDIRECT("c"&amp;222-$D88)</f>
        <v>0.499867291869415</v>
      </c>
      <c r="H88" s="1" t="n">
        <f aca="false">F88*m_220+c_220</f>
        <v>225.788294948918</v>
      </c>
      <c r="I88" s="1" t="n">
        <f aca="false">avg_220+stdevp_220</f>
        <v>0.501528026206285</v>
      </c>
      <c r="J88" s="1" t="n">
        <f aca="false">avg_220-stdevp_220</f>
        <v>0.497061311838183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5.790292658295</v>
      </c>
      <c r="P88" s="1" t="n">
        <f aca="false">F88*m_220+c_220-stdevp_220*COS(ATAN(m_220))</f>
        <v>225.78629723954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48.84</v>
      </c>
      <c r="G89" s="1" t="n">
        <f aca="true">INDIRECT("c"&amp;222-$D89)</f>
        <v>0.501292219944747</v>
      </c>
      <c r="H89" s="1" t="n">
        <f aca="false">F89*m_220+c_220</f>
        <v>224.148844988455</v>
      </c>
      <c r="I89" s="1" t="n">
        <f aca="false">avg_220+stdevp_220</f>
        <v>0.501528026206285</v>
      </c>
      <c r="J89" s="1" t="n">
        <f aca="false">avg_220-stdevp_220</f>
        <v>0.497061311838183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4.150842697832</v>
      </c>
      <c r="P89" s="1" t="n">
        <f aca="false">F89*m_220+c_220-stdevp_220*COS(ATAN(m_220))</f>
        <v>224.146847279078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6.27</v>
      </c>
      <c r="G90" s="1" t="n">
        <f aca="true">INDIRECT("c"&amp;222-$D90)</f>
        <v>0.501938288480068</v>
      </c>
      <c r="H90" s="1" t="n">
        <f aca="false">F90*m_220+c_220</f>
        <v>222.864275964555</v>
      </c>
      <c r="I90" s="1" t="n">
        <f aca="false">avg_220+stdevp_220</f>
        <v>0.501528026206285</v>
      </c>
      <c r="J90" s="1" t="n">
        <f aca="false">avg_220-stdevp_220</f>
        <v>0.497061311838183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2.866273673932</v>
      </c>
      <c r="P90" s="1" t="n">
        <f aca="false">F90*m_220+c_220-stdevp_220*COS(ATAN(m_220))</f>
        <v>222.862278255178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5.52</v>
      </c>
      <c r="G91" s="1" t="n">
        <f aca="true">INDIRECT("c"&amp;222-$D91)</f>
        <v>0.500538696354821</v>
      </c>
      <c r="H91" s="1" t="n">
        <f aca="false">F91*m_220+c_220</f>
        <v>222.489401735791</v>
      </c>
      <c r="I91" s="1" t="n">
        <f aca="false">avg_220+stdevp_220</f>
        <v>0.501528026206285</v>
      </c>
      <c r="J91" s="1" t="n">
        <f aca="false">avg_220-stdevp_220</f>
        <v>0.497061311838183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491399445168</v>
      </c>
      <c r="P91" s="1" t="n">
        <f aca="false">F91*m_220+c_220-stdevp_220*COS(ATAN(m_220))</f>
        <v>222.487404026414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3.03</v>
      </c>
      <c r="G92" s="1" t="n">
        <f aca="true">INDIRECT("c"&amp;222-$D92)</f>
        <v>0.501094733990926</v>
      </c>
      <c r="H92" s="1" t="n">
        <f aca="false">F92*m_220+c_220</f>
        <v>221.244819296293</v>
      </c>
      <c r="I92" s="1" t="n">
        <f aca="false">avg_220+stdevp_220</f>
        <v>0.501528026206285</v>
      </c>
      <c r="J92" s="1" t="n">
        <f aca="false">avg_220-stdevp_220</f>
        <v>0.497061311838183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1.24681700567</v>
      </c>
      <c r="P92" s="1" t="n">
        <f aca="false">F92*m_220+c_220-stdevp_220*COS(ATAN(m_220))</f>
        <v>221.242821586916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2.91</v>
      </c>
      <c r="G93" s="1" t="n">
        <f aca="true">INDIRECT("c"&amp;222-$D93)</f>
        <v>0.498972703257998</v>
      </c>
      <c r="H93" s="1" t="n">
        <f aca="false">F93*m_220+c_220</f>
        <v>221.18483941969</v>
      </c>
      <c r="I93" s="1" t="n">
        <f aca="false">avg_220+stdevp_220</f>
        <v>0.501528026206285</v>
      </c>
      <c r="J93" s="1" t="n">
        <f aca="false">avg_220-stdevp_220</f>
        <v>0.497061311838183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1.186837129067</v>
      </c>
      <c r="P93" s="1" t="n">
        <f aca="false">F93*m_220+c_220-stdevp_220*COS(ATAN(m_220))</f>
        <v>221.182841710313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39.13</v>
      </c>
      <c r="G94" s="1" t="n">
        <f aca="true">INDIRECT("c"&amp;222-$D94)</f>
        <v>0.500990595040193</v>
      </c>
      <c r="H94" s="1" t="n">
        <f aca="false">F94*m_220+c_220</f>
        <v>219.295473306717</v>
      </c>
      <c r="I94" s="1" t="n">
        <f aca="false">avg_220+stdevp_220</f>
        <v>0.501528026206285</v>
      </c>
      <c r="J94" s="1" t="n">
        <f aca="false">avg_220-stdevp_220</f>
        <v>0.497061311838183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19.297471016094</v>
      </c>
      <c r="P94" s="1" t="n">
        <f aca="false">F94*m_220+c_220-stdevp_220*COS(ATAN(m_220))</f>
        <v>219.29347559734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9.85</v>
      </c>
      <c r="G95" s="1" t="n">
        <f aca="true">INDIRECT("c"&amp;222-$D95)</f>
        <v>0.497897010344436</v>
      </c>
      <c r="H95" s="1" t="n">
        <f aca="false">F95*m_220+c_220</f>
        <v>219.655352566331</v>
      </c>
      <c r="I95" s="1" t="n">
        <f aca="false">avg_220+stdevp_220</f>
        <v>0.501528026206285</v>
      </c>
      <c r="J95" s="1" t="n">
        <f aca="false">avg_220-stdevp_220</f>
        <v>0.497061311838183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9.657350275708</v>
      </c>
      <c r="P95" s="1" t="n">
        <f aca="false">F95*m_220+c_220-stdevp_220*COS(ATAN(m_220))</f>
        <v>219.653354856954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7.52</v>
      </c>
      <c r="G96" s="1" t="n">
        <f aca="true">INDIRECT("c"&amp;222-$D96)</f>
        <v>0.498262936551472</v>
      </c>
      <c r="H96" s="1" t="n">
        <f aca="false">F96*m_220+c_220</f>
        <v>218.490743295636</v>
      </c>
      <c r="I96" s="1" t="n">
        <f aca="false">avg_220+stdevp_220</f>
        <v>0.501528026206285</v>
      </c>
      <c r="J96" s="1" t="n">
        <f aca="false">avg_220-stdevp_220</f>
        <v>0.497061311838183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8.492741005013</v>
      </c>
      <c r="P96" s="1" t="n">
        <f aca="false">F96*m_220+c_220-stdevp_220*COS(ATAN(m_220))</f>
        <v>218.488745586259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2.43</v>
      </c>
      <c r="G97" s="1" t="n">
        <f aca="true">INDIRECT("c"&amp;222-$D97)</f>
        <v>0.50181532271119</v>
      </c>
      <c r="H97" s="1" t="n">
        <f aca="false">F97*m_220+c_220</f>
        <v>215.946596863088</v>
      </c>
      <c r="I97" s="1" t="n">
        <f aca="false">avg_220+stdevp_220</f>
        <v>0.501528026206285</v>
      </c>
      <c r="J97" s="1" t="n">
        <f aca="false">avg_220-stdevp_220</f>
        <v>0.497061311838183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5.948594572465</v>
      </c>
      <c r="P97" s="1" t="n">
        <f aca="false">F97*m_220+c_220-stdevp_220*COS(ATAN(m_220))</f>
        <v>215.944599153711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3.56</v>
      </c>
      <c r="G98" s="1" t="n">
        <f aca="true">INDIRECT("c"&amp;222-$D98)</f>
        <v>0.498200941046222</v>
      </c>
      <c r="H98" s="1" t="n">
        <f aca="false">F98*m_220+c_220</f>
        <v>216.51140736776</v>
      </c>
      <c r="I98" s="1" t="n">
        <f aca="false">avg_220+stdevp_220</f>
        <v>0.501528026206285</v>
      </c>
      <c r="J98" s="1" t="n">
        <f aca="false">avg_220-stdevp_220</f>
        <v>0.497061311838183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6.513405077137</v>
      </c>
      <c r="P98" s="1" t="n">
        <f aca="false">F98*m_220+c_220-stdevp_220*COS(ATAN(m_220))</f>
        <v>216.509409658383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30.06</v>
      </c>
      <c r="G99" s="1" t="n">
        <f aca="true">INDIRECT("c"&amp;222-$D99)</f>
        <v>0.499930242291773</v>
      </c>
      <c r="H99" s="1" t="n">
        <f aca="false">F99*m_220+c_220</f>
        <v>214.761994300192</v>
      </c>
      <c r="I99" s="1" t="n">
        <f aca="false">avg_220+stdevp_220</f>
        <v>0.501528026206285</v>
      </c>
      <c r="J99" s="1" t="n">
        <f aca="false">avg_220-stdevp_220</f>
        <v>0.497061311838183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763992009569</v>
      </c>
      <c r="P99" s="1" t="n">
        <f aca="false">F99*m_220+c_220-stdevp_220*COS(ATAN(m_220))</f>
        <v>214.75999659081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8.87</v>
      </c>
      <c r="G100" s="1" t="n">
        <f aca="true">INDIRECT("c"&amp;222-$D100)</f>
        <v>0.498985706624385</v>
      </c>
      <c r="H100" s="1" t="n">
        <f aca="false">F100*m_220+c_220</f>
        <v>214.167193857219</v>
      </c>
      <c r="I100" s="1" t="n">
        <f aca="false">avg_220+stdevp_220</f>
        <v>0.501528026206285</v>
      </c>
      <c r="J100" s="1" t="n">
        <f aca="false">avg_220-stdevp_220</f>
        <v>0.497061311838183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169191566596</v>
      </c>
      <c r="P100" s="1" t="n">
        <f aca="false">F100*m_220+c_220-stdevp_220*COS(ATAN(m_220))</f>
        <v>214.165196147842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8.55</v>
      </c>
      <c r="G101" s="1" t="n">
        <f aca="true">INDIRECT("c"&amp;222-$D101)</f>
        <v>0.497024851242562</v>
      </c>
      <c r="H101" s="1" t="n">
        <f aca="false">F101*m_220+c_220</f>
        <v>214.007247519613</v>
      </c>
      <c r="I101" s="1" t="n">
        <f aca="false">avg_220+stdevp_220</f>
        <v>0.501528026206285</v>
      </c>
      <c r="J101" s="1" t="n">
        <f aca="false">avg_220-stdevp_220</f>
        <v>0.497061311838183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4.00924522899</v>
      </c>
      <c r="P101" s="1" t="n">
        <f aca="false">F101*m_220+c_220-stdevp_220*COS(ATAN(m_220))</f>
        <v>214.005249810236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4.46</v>
      </c>
      <c r="G102" s="1" t="n">
        <f aca="true">INDIRECT("c"&amp;222-$D102)</f>
        <v>0.499458135042171</v>
      </c>
      <c r="H102" s="1" t="n">
        <f aca="false">F102*m_220+c_220</f>
        <v>211.962933392084</v>
      </c>
      <c r="I102" s="1" t="n">
        <f aca="false">avg_220+stdevp_220</f>
        <v>0.501528026206285</v>
      </c>
      <c r="J102" s="1" t="n">
        <f aca="false">avg_220-stdevp_220</f>
        <v>0.497061311838183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1.964931101461</v>
      </c>
      <c r="P102" s="1" t="n">
        <f aca="false">F102*m_220+c_220-stdevp_220*COS(ATAN(m_220))</f>
        <v>211.96093568270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4.27</v>
      </c>
      <c r="G103" s="1" t="n">
        <f aca="true">INDIRECT("c"&amp;222-$D103)</f>
        <v>0.497324816744055</v>
      </c>
      <c r="H103" s="1" t="n">
        <f aca="false">F103*m_220+c_220</f>
        <v>211.867965254131</v>
      </c>
      <c r="I103" s="1" t="n">
        <f aca="false">avg_220+stdevp_220</f>
        <v>0.501528026206285</v>
      </c>
      <c r="J103" s="1" t="n">
        <f aca="false">avg_220-stdevp_220</f>
        <v>0.497061311838183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1.869962963508</v>
      </c>
      <c r="P103" s="1" t="n">
        <f aca="false">F103*m_220+c_220-stdevp_220*COS(ATAN(m_220))</f>
        <v>211.86596754475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19.17</v>
      </c>
      <c r="G104" s="1" t="n">
        <f aca="true">INDIRECT("c"&amp;222-$D104)</f>
        <v>0.500990051768972</v>
      </c>
      <c r="H104" s="1" t="n">
        <f aca="false">F104*m_220+c_220</f>
        <v>209.318820498532</v>
      </c>
      <c r="I104" s="1" t="n">
        <f aca="false">avg_220+stdevp_220</f>
        <v>0.501528026206285</v>
      </c>
      <c r="J104" s="1" t="n">
        <f aca="false">avg_220-stdevp_220</f>
        <v>0.497061311838183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09.320818207909</v>
      </c>
      <c r="P104" s="1" t="n">
        <f aca="false">F104*m_220+c_220-stdevp_220*COS(ATAN(m_220))</f>
        <v>209.31682278915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89</v>
      </c>
      <c r="G105" s="1" t="n">
        <f aca="true">INDIRECT("c"&amp;222-$D105)</f>
        <v>0.497749410559909</v>
      </c>
      <c r="H105" s="1" t="n">
        <f aca="false">F105*m_220+c_220</f>
        <v>209.678699758146</v>
      </c>
      <c r="I105" s="1" t="n">
        <f aca="false">avg_220+stdevp_220</f>
        <v>0.501528026206285</v>
      </c>
      <c r="J105" s="1" t="n">
        <f aca="false">avg_220-stdevp_220</f>
        <v>0.497061311838183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680697467523</v>
      </c>
      <c r="P105" s="1" t="n">
        <f aca="false">F105*m_220+c_220-stdevp_220*COS(ATAN(m_220))</f>
        <v>209.67670204876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7.06</v>
      </c>
      <c r="G106" s="1" t="n">
        <f aca="true">INDIRECT("c"&amp;222-$D106)</f>
        <v>0.498729199635544</v>
      </c>
      <c r="H106" s="1" t="n">
        <f aca="false">F106*m_220+c_220</f>
        <v>208.264174334942</v>
      </c>
      <c r="I106" s="1" t="n">
        <f aca="false">avg_220+stdevp_220</f>
        <v>0.501528026206285</v>
      </c>
      <c r="J106" s="1" t="n">
        <f aca="false">avg_220-stdevp_220</f>
        <v>0.497061311838183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8.266172044319</v>
      </c>
      <c r="P106" s="1" t="n">
        <f aca="false">F106*m_220+c_220-stdevp_220*COS(ATAN(m_220))</f>
        <v>208.262176625565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3.73</v>
      </c>
      <c r="G107" s="1" t="n">
        <f aca="true">INDIRECT("c"&amp;222-$D107)</f>
        <v>0.500326299760714</v>
      </c>
      <c r="H107" s="1" t="n">
        <f aca="false">F107*m_220+c_220</f>
        <v>206.599732759227</v>
      </c>
      <c r="I107" s="1" t="n">
        <f aca="false">avg_220+stdevp_220</f>
        <v>0.501528026206285</v>
      </c>
      <c r="J107" s="1" t="n">
        <f aca="false">avg_220-stdevp_220</f>
        <v>0.497061311838183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6.601730468604</v>
      </c>
      <c r="P107" s="1" t="n">
        <f aca="false">F107*m_220+c_220-stdevp_220*COS(ATAN(m_220))</f>
        <v>206.59773504985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3.79</v>
      </c>
      <c r="G108" s="1" t="n">
        <f aca="true">INDIRECT("c"&amp;222-$D108)</f>
        <v>0.497837067111337</v>
      </c>
      <c r="H108" s="1" t="n">
        <f aca="false">F108*m_220+c_220</f>
        <v>206.629722697528</v>
      </c>
      <c r="I108" s="1" t="n">
        <f aca="false">avg_220+stdevp_220</f>
        <v>0.501528026206285</v>
      </c>
      <c r="J108" s="1" t="n">
        <f aca="false">avg_220-stdevp_220</f>
        <v>0.497061311838183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6.631720406905</v>
      </c>
      <c r="P108" s="1" t="n">
        <f aca="false">F108*m_220+c_220-stdevp_220*COS(ATAN(m_220))</f>
        <v>206.627724988151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08.85</v>
      </c>
      <c r="G109" s="1" t="n">
        <f aca="true">INDIRECT("c"&amp;222-$D109)</f>
        <v>0.501406383759325</v>
      </c>
      <c r="H109" s="1" t="n">
        <f aca="false">F109*m_220+c_220</f>
        <v>204.160551110733</v>
      </c>
      <c r="I109" s="1" t="n">
        <f aca="false">avg_220+stdevp_220</f>
        <v>0.501528026206285</v>
      </c>
      <c r="J109" s="1" t="n">
        <f aca="false">avg_220-stdevp_220</f>
        <v>0.497061311838183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16254882011</v>
      </c>
      <c r="P109" s="1" t="n">
        <f aca="false">F109*m_220+c_220-stdevp_220*COS(ATAN(m_220))</f>
        <v>204.158553401356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23</v>
      </c>
      <c r="G110" s="1" t="n">
        <f aca="true">INDIRECT("c"&amp;222-$D110)</f>
        <v>0.498497177626274</v>
      </c>
      <c r="H110" s="1" t="n">
        <f aca="false">F110*m_220+c_220</f>
        <v>204.35048738664</v>
      </c>
      <c r="I110" s="1" t="n">
        <f aca="false">avg_220+stdevp_220</f>
        <v>0.501528026206285</v>
      </c>
      <c r="J110" s="1" t="n">
        <f aca="false">avg_220-stdevp_220</f>
        <v>0.497061311838183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352485096017</v>
      </c>
      <c r="P110" s="1" t="n">
        <f aca="false">F110*m_220+c_220-stdevp_220*COS(ATAN(m_220))</f>
        <v>204.348489677263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8.27</v>
      </c>
      <c r="G111" s="1" t="n">
        <f aca="true">INDIRECT("c"&amp;222-$D111)</f>
        <v>0.497219976976021</v>
      </c>
      <c r="H111" s="1" t="n">
        <f aca="false">F111*m_220+c_220</f>
        <v>203.870648373822</v>
      </c>
      <c r="I111" s="1" t="n">
        <f aca="false">avg_220+stdevp_220</f>
        <v>0.501528026206285</v>
      </c>
      <c r="J111" s="1" t="n">
        <f aca="false">avg_220-stdevp_220</f>
        <v>0.497061311838183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872646083199</v>
      </c>
      <c r="P111" s="1" t="n">
        <f aca="false">F111*m_220+c_220-stdevp_220*COS(ATAN(m_220))</f>
        <v>203.868650664445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3.07</v>
      </c>
      <c r="G112" s="1" t="n">
        <f aca="true">INDIRECT("c"&amp;222-$D112)</f>
        <v>0.501153645768725</v>
      </c>
      <c r="H112" s="1" t="n">
        <f aca="false">F112*m_220+c_220</f>
        <v>201.271520387722</v>
      </c>
      <c r="I112" s="1" t="n">
        <f aca="false">avg_220+stdevp_220</f>
        <v>0.501528026206285</v>
      </c>
      <c r="J112" s="1" t="n">
        <f aca="false">avg_220-stdevp_220</f>
        <v>0.497061311838183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273518097099</v>
      </c>
      <c r="P112" s="1" t="n">
        <f aca="false">F112*m_220+c_220-stdevp_220*COS(ATAN(m_220))</f>
        <v>201.269522678345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2.01</v>
      </c>
      <c r="G113" s="1" t="n">
        <f aca="true">INDIRECT("c"&amp;222-$D113)</f>
        <v>0.499987562498445</v>
      </c>
      <c r="H113" s="1" t="n">
        <f aca="false">F113*m_220+c_220</f>
        <v>200.741698144401</v>
      </c>
      <c r="I113" s="1" t="n">
        <f aca="false">avg_220+stdevp_220</f>
        <v>0.501528026206285</v>
      </c>
      <c r="J113" s="1" t="n">
        <f aca="false">avg_220-stdevp_220</f>
        <v>0.497061311838183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743695853778</v>
      </c>
      <c r="P113" s="1" t="n">
        <f aca="false">F113*m_220+c_220-stdevp_220*COS(ATAN(m_220))</f>
        <v>200.73970043502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399.84</v>
      </c>
      <c r="G114" s="1" t="n">
        <f aca="true">INDIRECT("c"&amp;222-$D114)</f>
        <v>0.500200080032013</v>
      </c>
      <c r="H114" s="1" t="n">
        <f aca="false">F114*m_220+c_220</f>
        <v>199.657062042509</v>
      </c>
      <c r="I114" s="1" t="n">
        <f aca="false">avg_220+stdevp_220</f>
        <v>0.501528026206285</v>
      </c>
      <c r="J114" s="1" t="n">
        <f aca="false">avg_220-stdevp_220</f>
        <v>0.497061311838183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199.659059751886</v>
      </c>
      <c r="P114" s="1" t="n">
        <f aca="false">F114*m_220+c_220-stdevp_220*COS(ATAN(m_220))</f>
        <v>199.655064333132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8.87</v>
      </c>
      <c r="G115" s="1" t="n">
        <f aca="true">INDIRECT("c"&amp;222-$D115)</f>
        <v>0.498909419108983</v>
      </c>
      <c r="H115" s="1" t="n">
        <f aca="false">F115*m_220+c_220</f>
        <v>199.172224706641</v>
      </c>
      <c r="I115" s="1" t="n">
        <f aca="false">avg_220+stdevp_220</f>
        <v>0.501528026206285</v>
      </c>
      <c r="J115" s="1" t="n">
        <f aca="false">avg_220-stdevp_220</f>
        <v>0.497061311838183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9.174222416018</v>
      </c>
      <c r="P115" s="1" t="n">
        <f aca="false">F115*m_220+c_220-stdevp_220*COS(ATAN(m_220))</f>
        <v>199.170226997264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5.24</v>
      </c>
      <c r="G116" s="1" t="n">
        <f aca="true">INDIRECT("c"&amp;222-$D116)</f>
        <v>0.500961441149681</v>
      </c>
      <c r="H116" s="1" t="n">
        <f aca="false">F116*m_220+c_220</f>
        <v>197.357833439421</v>
      </c>
      <c r="I116" s="1" t="n">
        <f aca="false">avg_220+stdevp_220</f>
        <v>0.501528026206285</v>
      </c>
      <c r="J116" s="1" t="n">
        <f aca="false">avg_220-stdevp_220</f>
        <v>0.497061311838183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7.359831148797</v>
      </c>
      <c r="P116" s="1" t="n">
        <f aca="false">F116*m_220+c_220-stdevp_220*COS(ATAN(m_220))</f>
        <v>197.355835730044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5.94</v>
      </c>
      <c r="G117" s="1" t="n">
        <f aca="true">INDIRECT("c"&amp;222-$D117)</f>
        <v>0.497550133858666</v>
      </c>
      <c r="H117" s="1" t="n">
        <f aca="false">F117*m_220+c_220</f>
        <v>197.707716052934</v>
      </c>
      <c r="I117" s="1" t="n">
        <f aca="false">avg_220+stdevp_220</f>
        <v>0.501528026206285</v>
      </c>
      <c r="J117" s="1" t="n">
        <f aca="false">avg_220-stdevp_220</f>
        <v>0.497061311838183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7.709713762311</v>
      </c>
      <c r="P117" s="1" t="n">
        <f aca="false">F117*m_220+c_220-stdevp_220*COS(ATAN(m_220))</f>
        <v>197.70571834355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2.33</v>
      </c>
      <c r="G118" s="1" t="n">
        <f aca="true">INDIRECT("c"&amp;222-$D118)</f>
        <v>0.499579435679148</v>
      </c>
      <c r="H118" s="1" t="n">
        <f aca="false">F118*m_220+c_220</f>
        <v>195.903321431814</v>
      </c>
      <c r="I118" s="1" t="n">
        <f aca="false">avg_220+stdevp_220</f>
        <v>0.501528026206285</v>
      </c>
      <c r="J118" s="1" t="n">
        <f aca="false">avg_220-stdevp_220</f>
        <v>0.497061311838183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905319141191</v>
      </c>
      <c r="P118" s="1" t="n">
        <f aca="false">F118*m_220+c_220-stdevp_220*COS(ATAN(m_220))</f>
        <v>195.901323722437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90.22</v>
      </c>
      <c r="G119" s="1" t="n">
        <f aca="true">INDIRECT("c"&amp;222-$D119)</f>
        <v>0.499718107734099</v>
      </c>
      <c r="H119" s="1" t="n">
        <f aca="false">F119*m_220+c_220</f>
        <v>194.848675268224</v>
      </c>
      <c r="I119" s="1" t="n">
        <f aca="false">avg_220+stdevp_220</f>
        <v>0.501528026206285</v>
      </c>
      <c r="J119" s="1" t="n">
        <f aca="false">avg_220-stdevp_220</f>
        <v>0.497061311838183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850672977601</v>
      </c>
      <c r="P119" s="1" t="n">
        <f aca="false">F119*m_220+c_220-stdevp_220*COS(ATAN(m_220))</f>
        <v>194.846677558847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6.93</v>
      </c>
      <c r="G120" s="1" t="n">
        <f aca="true">INDIRECT("c"&amp;222-$D120)</f>
        <v>0.501382679037552</v>
      </c>
      <c r="H120" s="1" t="n">
        <f aca="false">F120*m_220+c_220</f>
        <v>193.20422698471</v>
      </c>
      <c r="I120" s="1" t="n">
        <f aca="false">avg_220+stdevp_220</f>
        <v>0.501528026206285</v>
      </c>
      <c r="J120" s="1" t="n">
        <f aca="false">avg_220-stdevp_220</f>
        <v>0.497061311838183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3.206224694087</v>
      </c>
      <c r="P120" s="1" t="n">
        <f aca="false">F120*m_220+c_220-stdevp_220*COS(ATAN(m_220))</f>
        <v>193.202229275333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7.84</v>
      </c>
      <c r="G121" s="1" t="n">
        <f aca="true">INDIRECT("c"&amp;222-$D121)</f>
        <v>0.497627887788779</v>
      </c>
      <c r="H121" s="1" t="n">
        <f aca="false">F121*m_220+c_220</f>
        <v>193.659074382278</v>
      </c>
      <c r="I121" s="1" t="n">
        <f aca="false">avg_220+stdevp_220</f>
        <v>0.501528026206285</v>
      </c>
      <c r="J121" s="1" t="n">
        <f aca="false">avg_220-stdevp_220</f>
        <v>0.497061311838183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3.661072091655</v>
      </c>
      <c r="P121" s="1" t="n">
        <f aca="false">F121*m_220+c_220-stdevp_220*COS(ATAN(m_220))</f>
        <v>193.657076672901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4.98</v>
      </c>
      <c r="G122" s="1" t="n">
        <f aca="true">INDIRECT("c"&amp;222-$D122)</f>
        <v>0.498727206608135</v>
      </c>
      <c r="H122" s="1" t="n">
        <f aca="false">F122*m_220+c_220</f>
        <v>192.229553989923</v>
      </c>
      <c r="I122" s="1" t="n">
        <f aca="false">avg_220+stdevp_220</f>
        <v>0.501528026206285</v>
      </c>
      <c r="J122" s="1" t="n">
        <f aca="false">avg_220-stdevp_220</f>
        <v>0.497061311838183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2315516993</v>
      </c>
      <c r="P122" s="1" t="n">
        <f aca="false">F122*m_220+c_220-stdevp_220*COS(ATAN(m_220))</f>
        <v>192.227556280546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01</v>
      </c>
      <c r="G123" s="1" t="n">
        <f aca="true">INDIRECT("c"&amp;222-$D123)</f>
        <v>0.49738288065415</v>
      </c>
      <c r="H123" s="1" t="n">
        <f aca="false">F123*m_220+c_220</f>
        <v>191.744716654054</v>
      </c>
      <c r="I123" s="1" t="n">
        <f aca="false">avg_220+stdevp_220</f>
        <v>0.501528026206285</v>
      </c>
      <c r="J123" s="1" t="n">
        <f aca="false">avg_220-stdevp_220</f>
        <v>0.497061311838183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746714363431</v>
      </c>
      <c r="P123" s="1" t="n">
        <f aca="false">F123*m_220+c_220-stdevp_220*COS(ATAN(m_220))</f>
        <v>191.742718944677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80.47</v>
      </c>
      <c r="G124" s="1" t="n">
        <f aca="true">INDIRECT("c"&amp;222-$D124)</f>
        <v>0.499382342891687</v>
      </c>
      <c r="H124" s="1" t="n">
        <f aca="false">F124*m_220+c_220</f>
        <v>189.975310294286</v>
      </c>
      <c r="I124" s="1" t="n">
        <f aca="false">avg_220+stdevp_220</f>
        <v>0.501528026206285</v>
      </c>
      <c r="J124" s="1" t="n">
        <f aca="false">avg_220-stdevp_220</f>
        <v>0.497061311838183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977308003662</v>
      </c>
      <c r="P124" s="1" t="n">
        <f aca="false">F124*m_220+c_220-stdevp_220*COS(ATAN(m_220))</f>
        <v>189.97331258490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9.26</v>
      </c>
      <c r="G125" s="1" t="n">
        <f aca="true">INDIRECT("c"&amp;222-$D125)</f>
        <v>0.498338870431894</v>
      </c>
      <c r="H125" s="1" t="n">
        <f aca="false">F125*m_220+c_220</f>
        <v>189.370513205212</v>
      </c>
      <c r="I125" s="1" t="n">
        <f aca="false">avg_220+stdevp_220</f>
        <v>0.501528026206285</v>
      </c>
      <c r="J125" s="1" t="n">
        <f aca="false">avg_220-stdevp_220</f>
        <v>0.497061311838183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9.372510914589</v>
      </c>
      <c r="P125" s="1" t="n">
        <f aca="false">F125*m_220+c_220-stdevp_220*COS(ATAN(m_220))</f>
        <v>189.36851549583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8.13</v>
      </c>
      <c r="G126" s="1" t="n">
        <f aca="true">INDIRECT("c"&amp;222-$D126)</f>
        <v>0.497183508317245</v>
      </c>
      <c r="H126" s="1" t="n">
        <f aca="false">F126*m_220+c_220</f>
        <v>188.80570270054</v>
      </c>
      <c r="I126" s="1" t="n">
        <f aca="false">avg_220+stdevp_220</f>
        <v>0.501528026206285</v>
      </c>
      <c r="J126" s="1" t="n">
        <f aca="false">avg_220-stdevp_220</f>
        <v>0.497061311838183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8.807700409917</v>
      </c>
      <c r="P126" s="1" t="n">
        <f aca="false">F126*m_220+c_220-stdevp_220*COS(ATAN(m_220))</f>
        <v>188.803704991163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5.12</v>
      </c>
      <c r="G127" s="1" t="n">
        <f aca="true">INDIRECT("c"&amp;222-$D127)</f>
        <v>0.498507144380465</v>
      </c>
      <c r="H127" s="1" t="n">
        <f aca="false">F127*m_220+c_220</f>
        <v>187.301207462432</v>
      </c>
      <c r="I127" s="1" t="n">
        <f aca="false">avg_220+stdevp_220</f>
        <v>0.501528026206285</v>
      </c>
      <c r="J127" s="1" t="n">
        <f aca="false">avg_220-stdevp_220</f>
        <v>0.497061311838183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7.303205171809</v>
      </c>
      <c r="P127" s="1" t="n">
        <f aca="false">F127*m_220+c_220-stdevp_220*COS(ATAN(m_220))</f>
        <v>187.299209753055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12</v>
      </c>
      <c r="G128" s="1" t="n">
        <f aca="true">INDIRECT("c"&amp;222-$D128)</f>
        <v>0.498499142367067</v>
      </c>
      <c r="H128" s="1" t="n">
        <f aca="false">F128*m_220+c_220</f>
        <v>186.301542852394</v>
      </c>
      <c r="I128" s="1" t="n">
        <f aca="false">avg_220+stdevp_220</f>
        <v>0.501528026206285</v>
      </c>
      <c r="J128" s="1" t="n">
        <f aca="false">avg_220-stdevp_220</f>
        <v>0.497061311838183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303540561771</v>
      </c>
      <c r="P128" s="1" t="n">
        <f aca="false">F128*m_220+c_220-stdevp_220*COS(ATAN(m_220))</f>
        <v>186.299545143017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69.94</v>
      </c>
      <c r="G129" s="1" t="n">
        <f aca="true">INDIRECT("c"&amp;222-$D129)</f>
        <v>0.500081094231497</v>
      </c>
      <c r="H129" s="1" t="n">
        <f aca="false">F129*m_220+c_220</f>
        <v>184.712076122432</v>
      </c>
      <c r="I129" s="1" t="n">
        <f aca="false">avg_220+stdevp_220</f>
        <v>0.501528026206285</v>
      </c>
      <c r="J129" s="1" t="n">
        <f aca="false">avg_220-stdevp_220</f>
        <v>0.497061311838183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4.714073831809</v>
      </c>
      <c r="P129" s="1" t="n">
        <f aca="false">F129*m_220+c_220-stdevp_220*COS(ATAN(m_220))</f>
        <v>184.710078413055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8.46</v>
      </c>
      <c r="G130" s="1" t="n">
        <f aca="true">INDIRECT("c"&amp;222-$D130)</f>
        <v>0.499375780274657</v>
      </c>
      <c r="H130" s="1" t="n">
        <f aca="false">F130*m_220+c_220</f>
        <v>183.972324311004</v>
      </c>
      <c r="I130" s="1" t="n">
        <f aca="false">avg_220+stdevp_220</f>
        <v>0.501528026206285</v>
      </c>
      <c r="J130" s="1" t="n">
        <f aca="false">avg_220-stdevp_220</f>
        <v>0.497061311838183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974322020381</v>
      </c>
      <c r="P130" s="1" t="n">
        <f aca="false">F130*m_220+c_220-stdevp_220*COS(ATAN(m_220))</f>
        <v>183.97032660162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15</v>
      </c>
      <c r="G131" s="1" t="n">
        <f aca="true">INDIRECT("c"&amp;222-$D131)</f>
        <v>0.50116390524442</v>
      </c>
      <c r="H131" s="1" t="n">
        <f aca="false">F131*m_220+c_220</f>
        <v>182.31787938139</v>
      </c>
      <c r="I131" s="1" t="n">
        <f aca="false">avg_220+stdevp_220</f>
        <v>0.501528026206285</v>
      </c>
      <c r="J131" s="1" t="n">
        <f aca="false">avg_220-stdevp_220</f>
        <v>0.497061311838183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319877090767</v>
      </c>
      <c r="P131" s="1" t="n">
        <f aca="false">F131*m_220+c_220-stdevp_220*COS(ATAN(m_220))</f>
        <v>182.315881672013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5.52</v>
      </c>
      <c r="C132" s="1" t="n">
        <f aca="false">A132/B132</f>
        <v>0.500538696354821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4.15</v>
      </c>
      <c r="G132" s="1" t="n">
        <f aca="true">INDIRECT("c"&amp;222-$D132)</f>
        <v>0.499794040917205</v>
      </c>
      <c r="H132" s="1" t="n">
        <f aca="false">F132*m_220+c_220</f>
        <v>181.818047076371</v>
      </c>
      <c r="I132" s="1" t="n">
        <f aca="false">avg_220+stdevp_220</f>
        <v>0.501528026206285</v>
      </c>
      <c r="J132" s="1" t="n">
        <f aca="false">avg_220-stdevp_220</f>
        <v>0.497061311838183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820044785748</v>
      </c>
      <c r="P132" s="1" t="n">
        <f aca="false">F132*m_220+c_220-stdevp_220*COS(ATAN(m_220))</f>
        <v>181.816049366994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6.27</v>
      </c>
      <c r="C133" s="1" t="n">
        <f aca="false">A133/B133</f>
        <v>0.501938288480068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1.5</v>
      </c>
      <c r="G133" s="1" t="n">
        <f aca="true">INDIRECT("c"&amp;222-$D133)</f>
        <v>0.500691562932227</v>
      </c>
      <c r="H133" s="1" t="n">
        <f aca="false">F133*m_220+c_220</f>
        <v>180.493491468069</v>
      </c>
      <c r="I133" s="1" t="n">
        <f aca="false">avg_220+stdevp_220</f>
        <v>0.501528026206285</v>
      </c>
      <c r="J133" s="1" t="n">
        <f aca="false">avg_220-stdevp_220</f>
        <v>0.497061311838183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0.495489177446</v>
      </c>
      <c r="P133" s="1" t="n">
        <f aca="false">F133*m_220+c_220-stdevp_220*COS(ATAN(m_220))</f>
        <v>180.491493758692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48.84</v>
      </c>
      <c r="C134" s="1" t="n">
        <f aca="false">A134/B134</f>
        <v>0.501292219944747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60.32</v>
      </c>
      <c r="G134" s="1" t="n">
        <f aca="true">INDIRECT("c"&amp;222-$D134)</f>
        <v>0.49955595026643</v>
      </c>
      <c r="H134" s="1" t="n">
        <f aca="false">F134*m_220+c_220</f>
        <v>179.903689348147</v>
      </c>
      <c r="I134" s="1" t="n">
        <f aca="false">avg_220+stdevp_220</f>
        <v>0.501528026206285</v>
      </c>
      <c r="J134" s="1" t="n">
        <f aca="false">avg_220-stdevp_220</f>
        <v>0.497061311838183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905687057524</v>
      </c>
      <c r="P134" s="1" t="n">
        <f aca="false">F134*m_220+c_220-stdevp_220*COS(ATAN(m_220))</f>
        <v>179.90169163877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2.12</v>
      </c>
      <c r="C135" s="1" t="n">
        <f aca="false">A135/B135</f>
        <v>0.499867291869415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9.1</v>
      </c>
      <c r="G135" s="1" t="n">
        <f aca="true">INDIRECT("c"&amp;222-$D135)</f>
        <v>0.498468393205235</v>
      </c>
      <c r="H135" s="1" t="n">
        <f aca="false">F135*m_220+c_220</f>
        <v>179.293893936023</v>
      </c>
      <c r="I135" s="1" t="n">
        <f aca="false">avg_220+stdevp_220</f>
        <v>0.501528026206285</v>
      </c>
      <c r="J135" s="1" t="n">
        <f aca="false">avg_220-stdevp_220</f>
        <v>0.497061311838183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9.2958916454</v>
      </c>
      <c r="P135" s="1" t="n">
        <f aca="false">F135*m_220+c_220-stdevp_220*COS(ATAN(m_220))</f>
        <v>179.291896226646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4.99</v>
      </c>
      <c r="C136" s="1" t="n">
        <f aca="false">A136/B136</f>
        <v>0.498912064001407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03</v>
      </c>
      <c r="G136" s="1" t="n">
        <f aca="true">INDIRECT("c"&amp;222-$D136)</f>
        <v>0.501366081739571</v>
      </c>
      <c r="H136" s="1" t="n">
        <f aca="false">F136*m_220+c_220</f>
        <v>177.259576454595</v>
      </c>
      <c r="I136" s="1" t="n">
        <f aca="false">avg_220+stdevp_220</f>
        <v>0.501528026206285</v>
      </c>
      <c r="J136" s="1" t="n">
        <f aca="false">avg_220-stdevp_220</f>
        <v>0.497061311838183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261574163972</v>
      </c>
      <c r="P136" s="1" t="n">
        <f aca="false">F136*m_220+c_220-stdevp_220*COS(ATAN(m_220))</f>
        <v>177.257578745218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5.37</v>
      </c>
      <c r="C137" s="1" t="n">
        <f aca="false">A137/B137</f>
        <v>0.50069174517425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2.84</v>
      </c>
      <c r="G137" s="1" t="n">
        <f aca="true">INDIRECT("c"&amp;222-$D137)</f>
        <v>0.501643804557307</v>
      </c>
      <c r="H137" s="1" t="n">
        <f aca="false">F137*m_220+c_220</f>
        <v>176.164943706602</v>
      </c>
      <c r="I137" s="1" t="n">
        <f aca="false">avg_220+stdevp_220</f>
        <v>0.501528026206285</v>
      </c>
      <c r="J137" s="1" t="n">
        <f aca="false">avg_220-stdevp_220</f>
        <v>0.497061311838183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166941415979</v>
      </c>
      <c r="P137" s="1" t="n">
        <f aca="false">F137*m_220+c_220-stdevp_220*COS(ATAN(m_220))</f>
        <v>176.162945997225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3</v>
      </c>
      <c r="C138" s="1" t="n">
        <f aca="false">A138/B138</f>
        <v>0.5007653619068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1.11</v>
      </c>
      <c r="G138" s="1" t="n">
        <f aca="true">INDIRECT("c"&amp;222-$D138)</f>
        <v>0.501267409074079</v>
      </c>
      <c r="H138" s="1" t="n">
        <f aca="false">F138*m_220+c_220</f>
        <v>175.300233818919</v>
      </c>
      <c r="I138" s="1" t="n">
        <f aca="false">avg_220+stdevp_220</f>
        <v>0.501528026206285</v>
      </c>
      <c r="J138" s="1" t="n">
        <f aca="false">avg_220-stdevp_220</f>
        <v>0.497061311838183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302231528296</v>
      </c>
      <c r="P138" s="1" t="n">
        <f aca="false">F138*m_220+c_220-stdevp_220*COS(ATAN(m_220))</f>
        <v>175.298236109542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1.63</v>
      </c>
      <c r="C139" s="1" t="n">
        <f aca="false">A139/B139</f>
        <v>0.49823451682083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0.07</v>
      </c>
      <c r="G139" s="1" t="n">
        <f aca="true">INDIRECT("c"&amp;222-$D139)</f>
        <v>0.499900019996001</v>
      </c>
      <c r="H139" s="1" t="n">
        <f aca="false">F139*m_220+c_220</f>
        <v>174.780408221699</v>
      </c>
      <c r="I139" s="1" t="n">
        <f aca="false">avg_220+stdevp_220</f>
        <v>0.501528026206285</v>
      </c>
      <c r="J139" s="1" t="n">
        <f aca="false">avg_220-stdevp_220</f>
        <v>0.497061311838183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4.782405931076</v>
      </c>
      <c r="P139" s="1" t="n">
        <f aca="false">F139*m_220+c_220-stdevp_220*COS(ATAN(m_220))</f>
        <v>174.778410512322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3.5</v>
      </c>
      <c r="C140" s="1" t="n">
        <f aca="false">A140/B140</f>
        <v>0.49838187702265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9.87</v>
      </c>
      <c r="G140" s="1" t="n">
        <f aca="true">INDIRECT("c"&amp;222-$D140)</f>
        <v>0.497327578814988</v>
      </c>
      <c r="H140" s="1" t="n">
        <f aca="false">F140*m_220+c_220</f>
        <v>174.680441760695</v>
      </c>
      <c r="I140" s="1" t="n">
        <f aca="false">avg_220+stdevp_220</f>
        <v>0.501528026206285</v>
      </c>
      <c r="J140" s="1" t="n">
        <f aca="false">avg_220-stdevp_220</f>
        <v>0.497061311838183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682439470072</v>
      </c>
      <c r="P140" s="1" t="n">
        <f aca="false">F140*m_220+c_220-stdevp_220*COS(ATAN(m_220))</f>
        <v>174.678444051318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5.53</v>
      </c>
      <c r="C141" s="1" t="n">
        <f aca="false">A141/B141</f>
        <v>0.498356711704939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6.14</v>
      </c>
      <c r="G141" s="1" t="n">
        <f aca="true">INDIRECT("c"&amp;222-$D141)</f>
        <v>0.499797769688565</v>
      </c>
      <c r="H141" s="1" t="n">
        <f aca="false">F141*m_220+c_220</f>
        <v>172.816067262973</v>
      </c>
      <c r="I141" s="1" t="n">
        <f aca="false">avg_220+stdevp_220</f>
        <v>0.501528026206285</v>
      </c>
      <c r="J141" s="1" t="n">
        <f aca="false">avg_220-stdevp_220</f>
        <v>0.497061311838183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81806497235</v>
      </c>
      <c r="P141" s="1" t="n">
        <f aca="false">F141*m_220+c_220-stdevp_220*COS(ATAN(m_220))</f>
        <v>172.814069553596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8.72</v>
      </c>
      <c r="C142" s="1" t="n">
        <f aca="false">A142/B142</f>
        <v>0.497098480969449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5.42</v>
      </c>
      <c r="G142" s="1" t="n">
        <f aca="true">INDIRECT("c"&amp;222-$D142)</f>
        <v>0.497944531295235</v>
      </c>
      <c r="H142" s="1" t="n">
        <f aca="false">F142*m_220+c_220</f>
        <v>172.456188003359</v>
      </c>
      <c r="I142" s="1" t="n">
        <f aca="false">avg_220+stdevp_220</f>
        <v>0.501528026206285</v>
      </c>
      <c r="J142" s="1" t="n">
        <f aca="false">avg_220-stdevp_220</f>
        <v>0.497061311838183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458185712736</v>
      </c>
      <c r="P142" s="1" t="n">
        <f aca="false">F142*m_220+c_220-stdevp_220*COS(ATAN(m_220))</f>
        <v>172.454190293982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7.61</v>
      </c>
      <c r="C143" s="1" t="n">
        <f aca="false">A143/B143</f>
        <v>0.500417014178482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4.16</v>
      </c>
      <c r="G143" s="1" t="n">
        <f aca="true">INDIRECT("c"&amp;222-$D143)</f>
        <v>0.496861924686192</v>
      </c>
      <c r="H143" s="1" t="n">
        <f aca="false">F143*m_220+c_220</f>
        <v>171.826399299035</v>
      </c>
      <c r="I143" s="1" t="n">
        <f aca="false">avg_220+stdevp_220</f>
        <v>0.501528026206285</v>
      </c>
      <c r="J143" s="1" t="n">
        <f aca="false">avg_220-stdevp_220</f>
        <v>0.497061311838183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828397008412</v>
      </c>
      <c r="P143" s="1" t="n">
        <f aca="false">F143*m_220+c_220-stdevp_220*COS(ATAN(m_220))</f>
        <v>171.824401589658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71.04</v>
      </c>
      <c r="C144" s="1" t="n">
        <f aca="false">A144/B144</f>
        <v>0.498896059782609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2.15</v>
      </c>
      <c r="G144" s="1" t="n">
        <f aca="true">INDIRECT("c"&amp;222-$D144)</f>
        <v>0.496858103171124</v>
      </c>
      <c r="H144" s="1" t="n">
        <f aca="false">F144*m_220+c_220</f>
        <v>170.821736365946</v>
      </c>
      <c r="I144" s="1" t="n">
        <f aca="false">avg_220+stdevp_220</f>
        <v>0.501528026206285</v>
      </c>
      <c r="J144" s="1" t="n">
        <f aca="false">avg_220-stdevp_220</f>
        <v>0.497061311838183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823734075323</v>
      </c>
      <c r="P144" s="1" t="n">
        <f aca="false">F144*m_220+c_220-stdevp_220*COS(ATAN(m_220))</f>
        <v>170.819738656569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0.28</v>
      </c>
      <c r="C145" s="1" t="n">
        <f aca="false">A145/B145</f>
        <v>0.501828697797057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8.68</v>
      </c>
      <c r="G145" s="1" t="n">
        <f aca="true">INDIRECT("c"&amp;222-$D145)</f>
        <v>0.498996102515649</v>
      </c>
      <c r="H145" s="1" t="n">
        <f aca="false">F145*m_220+c_220</f>
        <v>169.087318267529</v>
      </c>
      <c r="I145" s="1" t="n">
        <f aca="false">avg_220+stdevp_220</f>
        <v>0.501528026206285</v>
      </c>
      <c r="J145" s="1" t="n">
        <f aca="false">avg_220-stdevp_220</f>
        <v>0.497061311838183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9.089315976906</v>
      </c>
      <c r="P145" s="1" t="n">
        <f aca="false">F145*m_220+c_220-stdevp_220*COS(ATAN(m_220))</f>
        <v>169.085320558152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6.26</v>
      </c>
      <c r="C146" s="1" t="n">
        <f aca="false">A146/B146</f>
        <v>0.49762734640742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5.32</v>
      </c>
      <c r="G146" s="1" t="n">
        <f aca="true">INDIRECT("c"&amp;222-$D146)</f>
        <v>0.501013956817369</v>
      </c>
      <c r="H146" s="1" t="n">
        <f aca="false">F146*m_220+c_220</f>
        <v>167.407881722664</v>
      </c>
      <c r="I146" s="1" t="n">
        <f aca="false">avg_220+stdevp_220</f>
        <v>0.501528026206285</v>
      </c>
      <c r="J146" s="1" t="n">
        <f aca="false">avg_220-stdevp_220</f>
        <v>0.497061311838183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7.409879432041</v>
      </c>
      <c r="P146" s="1" t="n">
        <f aca="false">F146*m_220+c_220-stdevp_220*COS(ATAN(m_220))</f>
        <v>167.405884013287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8.5</v>
      </c>
      <c r="C147" s="1" t="n">
        <f aca="false">A147/B147</f>
        <v>0.497387669801463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5.05</v>
      </c>
      <c r="G147" s="1" t="n">
        <f aca="true">INDIRECT("c"&amp;222-$D147)</f>
        <v>0.498433069691091</v>
      </c>
      <c r="H147" s="1" t="n">
        <f aca="false">F147*m_220+c_220</f>
        <v>167.272927000309</v>
      </c>
      <c r="I147" s="1" t="n">
        <f aca="false">avg_220+stdevp_220</f>
        <v>0.501528026206285</v>
      </c>
      <c r="J147" s="1" t="n">
        <f aca="false">avg_220-stdevp_220</f>
        <v>0.497061311838183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274924709686</v>
      </c>
      <c r="P147" s="1" t="n">
        <f aca="false">F147*m_220+c_220-stdevp_220*COS(ATAN(m_220))</f>
        <v>167.270929290932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7.44</v>
      </c>
      <c r="C148" s="1" t="n">
        <f aca="false">A148/B148</f>
        <v>0.500586461126005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1.64</v>
      </c>
      <c r="G148" s="1" t="n">
        <f aca="true">INDIRECT("c"&amp;222-$D148)</f>
        <v>0.50054275720661</v>
      </c>
      <c r="H148" s="1" t="n">
        <f aca="false">F148*m_220+c_220</f>
        <v>165.568498840193</v>
      </c>
      <c r="I148" s="1" t="n">
        <f aca="false">avg_220+stdevp_220</f>
        <v>0.501528026206285</v>
      </c>
      <c r="J148" s="1" t="n">
        <f aca="false">avg_220-stdevp_220</f>
        <v>0.497061311838183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57049654957</v>
      </c>
      <c r="P148" s="1" t="n">
        <f aca="false">F148*m_220+c_220-stdevp_220*COS(ATAN(m_220))</f>
        <v>165.566501130816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81.81</v>
      </c>
      <c r="C149" s="1" t="n">
        <f aca="false">A149/B149</f>
        <v>0.498121666216974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29.58</v>
      </c>
      <c r="G149" s="1" t="n">
        <f aca="true">INDIRECT("c"&amp;222-$D149)</f>
        <v>0.500637174585837</v>
      </c>
      <c r="H149" s="1" t="n">
        <f aca="false">F149*m_220+c_220</f>
        <v>164.538844291854</v>
      </c>
      <c r="I149" s="1" t="n">
        <f aca="false">avg_220+stdevp_220</f>
        <v>0.501528026206285</v>
      </c>
      <c r="J149" s="1" t="n">
        <f aca="false">avg_220-stdevp_220</f>
        <v>0.497061311838183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4.540842001231</v>
      </c>
      <c r="P149" s="1" t="n">
        <f aca="false">F149*m_220+c_220-stdevp_220*COS(ATAN(m_220))</f>
        <v>164.536846582477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2.5</v>
      </c>
      <c r="C150" s="1" t="n">
        <f aca="false">A150/B150</f>
        <v>0.499481865284974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6.95</v>
      </c>
      <c r="G150" s="1" t="n">
        <f aca="true">INDIRECT("c"&amp;222-$D150)</f>
        <v>0.501605750114696</v>
      </c>
      <c r="H150" s="1" t="n">
        <f aca="false">F150*m_220+c_220</f>
        <v>163.224285329653</v>
      </c>
      <c r="I150" s="1" t="n">
        <f aca="false">avg_220+stdevp_220</f>
        <v>0.501528026206285</v>
      </c>
      <c r="J150" s="1" t="n">
        <f aca="false">avg_220-stdevp_220</f>
        <v>0.497061311838183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3.22628303903</v>
      </c>
      <c r="P150" s="1" t="n">
        <f aca="false">F150*m_220+c_220-stdevp_220*COS(ATAN(m_220))</f>
        <v>163.222287620276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65</v>
      </c>
      <c r="C151" s="1" t="n">
        <f aca="false">A151/B151</f>
        <v>0.498301245753114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6.44</v>
      </c>
      <c r="G151" s="1" t="n">
        <f aca="true">INDIRECT("c"&amp;222-$D151)</f>
        <v>0.499326062982478</v>
      </c>
      <c r="H151" s="1" t="n">
        <f aca="false">F151*m_220+c_220</f>
        <v>162.969370854093</v>
      </c>
      <c r="I151" s="1" t="n">
        <f aca="false">avg_220+stdevp_220</f>
        <v>0.501528026206285</v>
      </c>
      <c r="J151" s="1" t="n">
        <f aca="false">avg_220-stdevp_220</f>
        <v>0.497061311838183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2.97136856347</v>
      </c>
      <c r="P151" s="1" t="n">
        <f aca="false">F151*m_220+c_220-stdevp_220*COS(ATAN(m_220))</f>
        <v>162.967373144716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7.26</v>
      </c>
      <c r="C152" s="1" t="n">
        <f aca="false">A152/B152</f>
        <v>0.498707055781308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13</v>
      </c>
      <c r="G152" s="1" t="n">
        <f aca="true">INDIRECT("c"&amp;222-$D152)</f>
        <v>0.498262233568111</v>
      </c>
      <c r="H152" s="1" t="n">
        <f aca="false">F152*m_220+c_220</f>
        <v>162.314590534518</v>
      </c>
      <c r="I152" s="1" t="n">
        <f aca="false">avg_220+stdevp_220</f>
        <v>0.501528026206285</v>
      </c>
      <c r="J152" s="1" t="n">
        <f aca="false">avg_220-stdevp_220</f>
        <v>0.497061311838183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316588243895</v>
      </c>
      <c r="P152" s="1" t="n">
        <f aca="false">F152*m_220+c_220-stdevp_220*COS(ATAN(m_220))</f>
        <v>162.312592825141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67</v>
      </c>
      <c r="C153" s="1" t="n">
        <f aca="false">A153/B153</f>
        <v>0.499314465794913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3.3</v>
      </c>
      <c r="G153" s="1" t="n">
        <f aca="true">INDIRECT("c"&amp;222-$D153)</f>
        <v>0.497989483451902</v>
      </c>
      <c r="H153" s="1" t="n">
        <f aca="false">F153*m_220+c_220</f>
        <v>161.399897416332</v>
      </c>
      <c r="I153" s="1" t="n">
        <f aca="false">avg_220+stdevp_220</f>
        <v>0.501528026206285</v>
      </c>
      <c r="J153" s="1" t="n">
        <f aca="false">avg_220-stdevp_220</f>
        <v>0.497061311838183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1.401895125709</v>
      </c>
      <c r="P153" s="1" t="n">
        <f aca="false">F153*m_220+c_220-stdevp_220*COS(ATAN(m_220))</f>
        <v>161.397899706955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89.73</v>
      </c>
      <c r="C154" s="1" t="n">
        <f aca="false">A154/B154</f>
        <v>0.500275662099524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1.45</v>
      </c>
      <c r="G154" s="1" t="n">
        <f aca="true">INDIRECT("c"&amp;222-$D154)</f>
        <v>0.497744594804791</v>
      </c>
      <c r="H154" s="1" t="n">
        <f aca="false">F154*m_220+c_220</f>
        <v>160.475207652047</v>
      </c>
      <c r="I154" s="1" t="n">
        <f aca="false">avg_220+stdevp_220</f>
        <v>0.501528026206285</v>
      </c>
      <c r="J154" s="1" t="n">
        <f aca="false">avg_220-stdevp_220</f>
        <v>0.497061311838183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60.477205361424</v>
      </c>
      <c r="P154" s="1" t="n">
        <f aca="false">F154*m_220+c_220-stdevp_220*COS(ATAN(m_220))</f>
        <v>160.47320994267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1.83</v>
      </c>
      <c r="C155" s="1" t="n">
        <f aca="false">A155/B155</f>
        <v>0.500172823943233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20.01</v>
      </c>
      <c r="G155" s="1" t="n">
        <f aca="true">INDIRECT("c"&amp;222-$D155)</f>
        <v>0.496859473141464</v>
      </c>
      <c r="H155" s="1" t="n">
        <f aca="false">F155*m_220+c_220</f>
        <v>159.755449132819</v>
      </c>
      <c r="I155" s="1" t="n">
        <f aca="false">avg_220+stdevp_220</f>
        <v>0.501528026206285</v>
      </c>
      <c r="J155" s="1" t="n">
        <f aca="false">avg_220-stdevp_220</f>
        <v>0.497061311838183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757446842196</v>
      </c>
      <c r="P155" s="1" t="n">
        <f aca="false">F155*m_220+c_220-stdevp_220*COS(ATAN(m_220))</f>
        <v>159.753451423442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4.1</v>
      </c>
      <c r="C156" s="1" t="n">
        <f aca="false">A156/B156</f>
        <v>0.49989880590973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5.32</v>
      </c>
      <c r="G156" s="1" t="n">
        <f aca="true">INDIRECT("c"&amp;222-$D156)</f>
        <v>0.501078269694279</v>
      </c>
      <c r="H156" s="1" t="n">
        <f aca="false">F156*m_220+c_220</f>
        <v>157.411235622278</v>
      </c>
      <c r="I156" s="1" t="n">
        <f aca="false">avg_220+stdevp_220</f>
        <v>0.501528026206285</v>
      </c>
      <c r="J156" s="1" t="n">
        <f aca="false">avg_220-stdevp_220</f>
        <v>0.497061311838183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7.413233331655</v>
      </c>
      <c r="P156" s="1" t="n">
        <f aca="false">F156*m_220+c_220-stdevp_220*COS(ATAN(m_220))</f>
        <v>157.409237912901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6.59</v>
      </c>
      <c r="C157" s="1" t="n">
        <f aca="false">A157/B157</f>
        <v>0.49940594856924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5.74</v>
      </c>
      <c r="G157" s="1" t="n">
        <f aca="true">INDIRECT("c"&amp;222-$D157)</f>
        <v>0.497244568315703</v>
      </c>
      <c r="H157" s="1" t="n">
        <f aca="false">F157*m_220+c_220</f>
        <v>157.621165190386</v>
      </c>
      <c r="I157" s="1" t="n">
        <f aca="false">avg_220+stdevp_220</f>
        <v>0.501528026206285</v>
      </c>
      <c r="J157" s="1" t="n">
        <f aca="false">avg_220-stdevp_220</f>
        <v>0.497061311838183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623162899763</v>
      </c>
      <c r="P157" s="1" t="n">
        <f aca="false">F157*m_220+c_220-stdevp_220*COS(ATAN(m_220))</f>
        <v>157.619167481009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8.76</v>
      </c>
      <c r="C158" s="1" t="n">
        <f aca="false">A158/B158</f>
        <v>0.499238110514075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1.43</v>
      </c>
      <c r="G158" s="1" t="n">
        <f aca="true">INDIRECT("c"&amp;222-$D158)</f>
        <v>0.500915133416819</v>
      </c>
      <c r="H158" s="1" t="n">
        <f aca="false">F158*m_220+c_220</f>
        <v>155.466887955753</v>
      </c>
      <c r="I158" s="1" t="n">
        <f aca="false">avg_220+stdevp_220</f>
        <v>0.501528026206285</v>
      </c>
      <c r="J158" s="1" t="n">
        <f aca="false">avg_220-stdevp_220</f>
        <v>0.497061311838183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5.46888566513</v>
      </c>
      <c r="P158" s="1" t="n">
        <f aca="false">F158*m_220+c_220-stdevp_220*COS(ATAN(m_220))</f>
        <v>155.46489024637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0.1</v>
      </c>
      <c r="C159" s="1" t="n">
        <f aca="false">A159/B159</f>
        <v>0.49990001999600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11.01</v>
      </c>
      <c r="G159" s="1" t="n">
        <f aca="true">INDIRECT("c"&amp;222-$D159)</f>
        <v>0.498376257998135</v>
      </c>
      <c r="H159" s="1" t="n">
        <f aca="false">F159*m_220+c_220</f>
        <v>155.256958387645</v>
      </c>
      <c r="I159" s="1" t="n">
        <f aca="false">avg_220+stdevp_220</f>
        <v>0.501528026206285</v>
      </c>
      <c r="J159" s="1" t="n">
        <f aca="false">avg_220-stdevp_220</f>
        <v>0.497061311838183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5.258956097022</v>
      </c>
      <c r="P159" s="1" t="n">
        <f aca="false">F159*m_220+c_220-stdevp_220*COS(ATAN(m_220))</f>
        <v>155.254960678268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0.51</v>
      </c>
      <c r="C160" s="1" t="n">
        <f aca="false">A160/B160</f>
        <v>0.501488481748616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8.74</v>
      </c>
      <c r="G160" s="1" t="n">
        <f aca="true">INDIRECT("c"&amp;222-$D160)</f>
        <v>0.498801580617996</v>
      </c>
      <c r="H160" s="1" t="n">
        <f aca="false">F160*m_220+c_220</f>
        <v>154.122339055251</v>
      </c>
      <c r="I160" s="1" t="n">
        <f aca="false">avg_220+stdevp_220</f>
        <v>0.501528026206285</v>
      </c>
      <c r="J160" s="1" t="n">
        <f aca="false">avg_220-stdevp_220</f>
        <v>0.497061311838183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124336764628</v>
      </c>
      <c r="P160" s="1" t="n">
        <f aca="false">F160*m_220+c_220-stdevp_220*COS(ATAN(m_220))</f>
        <v>154.120341345874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7.01</v>
      </c>
      <c r="C161" s="1" t="n">
        <f aca="false">A161/B161</f>
        <v>0.497031616733398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7.13</v>
      </c>
      <c r="G161" s="1" t="n">
        <f aca="true">INDIRECT("c"&amp;222-$D161)</f>
        <v>0.49816038810927</v>
      </c>
      <c r="H161" s="1" t="n">
        <f aca="false">F161*m_220+c_220</f>
        <v>153.31760904417</v>
      </c>
      <c r="I161" s="1" t="n">
        <f aca="false">avg_220+stdevp_220</f>
        <v>0.501528026206285</v>
      </c>
      <c r="J161" s="1" t="n">
        <f aca="false">avg_220-stdevp_220</f>
        <v>0.497061311838183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319606753547</v>
      </c>
      <c r="P161" s="1" t="n">
        <f aca="false">F161*m_220+c_220-stdevp_220*COS(ATAN(m_220))</f>
        <v>153.315611334793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4.48</v>
      </c>
      <c r="C162" s="1" t="n">
        <f aca="false">A162/B162</f>
        <v>0.50150650174437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5.53</v>
      </c>
      <c r="G162" s="1" t="n">
        <f aca="true">INDIRECT("c"&amp;222-$D162)</f>
        <v>0.497496154223808</v>
      </c>
      <c r="H162" s="1" t="n">
        <f aca="false">F162*m_220+c_220</f>
        <v>152.517877356139</v>
      </c>
      <c r="I162" s="1" t="n">
        <f aca="false">avg_220+stdevp_220</f>
        <v>0.501528026206285</v>
      </c>
      <c r="J162" s="1" t="n">
        <f aca="false">avg_220-stdevp_220</f>
        <v>0.497061311838183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519875065516</v>
      </c>
      <c r="P162" s="1" t="n">
        <f aca="false">F162*m_220+c_220-stdevp_220*COS(ATAN(m_220))</f>
        <v>152.515879646762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7.46</v>
      </c>
      <c r="C163" s="1" t="n">
        <f aca="false">A163/B163</f>
        <v>0.50053206164032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1.88</v>
      </c>
      <c r="G163" s="1" t="n">
        <f aca="true">INDIRECT("c"&amp;222-$D163)</f>
        <v>0.500198754471976</v>
      </c>
      <c r="H163" s="1" t="n">
        <f aca="false">F163*m_220+c_220</f>
        <v>150.693489442819</v>
      </c>
      <c r="I163" s="1" t="n">
        <f aca="false">avg_220+stdevp_220</f>
        <v>0.501528026206285</v>
      </c>
      <c r="J163" s="1" t="n">
        <f aca="false">avg_220-stdevp_220</f>
        <v>0.497061311838183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0.695487152196</v>
      </c>
      <c r="P163" s="1" t="n">
        <f aca="false">F163*m_220+c_220-stdevp_220*COS(ATAN(m_220))</f>
        <v>150.691491733442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45</v>
      </c>
      <c r="C164" s="1" t="n">
        <f aca="false">A164/B164</f>
        <v>0.49955921245959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301.91</v>
      </c>
      <c r="G164" s="1" t="n">
        <f aca="true">INDIRECT("c"&amp;222-$D164)</f>
        <v>0.496836805670564</v>
      </c>
      <c r="H164" s="1" t="n">
        <f aca="false">F164*m_220+c_220</f>
        <v>150.70848441197</v>
      </c>
      <c r="I164" s="1" t="n">
        <f aca="false">avg_220+stdevp_220</f>
        <v>0.501528026206285</v>
      </c>
      <c r="J164" s="1" t="n">
        <f aca="false">avg_220-stdevp_220</f>
        <v>0.497061311838183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50.710482121347</v>
      </c>
      <c r="P164" s="1" t="n">
        <f aca="false">F164*m_220+c_220-stdevp_220*COS(ATAN(m_220))</f>
        <v>150.706486702593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3.07</v>
      </c>
      <c r="C165" s="1" t="n">
        <f aca="false">A165/B165</f>
        <v>0.498957257294326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9.05</v>
      </c>
      <c r="G165" s="1" t="n">
        <f aca="true">INDIRECT("c"&amp;222-$D165)</f>
        <v>0.498244440728975</v>
      </c>
      <c r="H165" s="1" t="n">
        <f aca="false">F165*m_220+c_220</f>
        <v>149.278964019614</v>
      </c>
      <c r="I165" s="1" t="n">
        <f aca="false">avg_220+stdevp_220</f>
        <v>0.501528026206285</v>
      </c>
      <c r="J165" s="1" t="n">
        <f aca="false">avg_220-stdevp_220</f>
        <v>0.497061311838183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280961728991</v>
      </c>
      <c r="P165" s="1" t="n">
        <f aca="false">F165*m_220+c_220-stdevp_220*COS(ATAN(m_220))</f>
        <v>149.276966310237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3.94</v>
      </c>
      <c r="C166" s="1" t="n">
        <f aca="false">A166/B166</f>
        <v>0.500058372572674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7.05</v>
      </c>
      <c r="G166" s="1" t="n">
        <f aca="true">INDIRECT("c"&amp;222-$D166)</f>
        <v>0.498232620770914</v>
      </c>
      <c r="H166" s="1" t="n">
        <f aca="false">F166*m_220+c_220</f>
        <v>148.279299409576</v>
      </c>
      <c r="I166" s="1" t="n">
        <f aca="false">avg_220+stdevp_220</f>
        <v>0.501528026206285</v>
      </c>
      <c r="J166" s="1" t="n">
        <f aca="false">avg_220-stdevp_220</f>
        <v>0.497061311838183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8.281297118953</v>
      </c>
      <c r="P166" s="1" t="n">
        <f aca="false">F166*m_220+c_220-stdevp_220*COS(ATAN(m_220))</f>
        <v>148.277301700199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6.71</v>
      </c>
      <c r="C167" s="1" t="n">
        <f aca="false">A167/B167</f>
        <v>0.499312960848445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5.38</v>
      </c>
      <c r="G167" s="1" t="n">
        <f aca="true">INDIRECT("c"&amp;222-$D167)</f>
        <v>0.497664026000406</v>
      </c>
      <c r="H167" s="1" t="n">
        <f aca="false">F167*m_220+c_220</f>
        <v>147.444579460194</v>
      </c>
      <c r="I167" s="1" t="n">
        <f aca="false">avg_220+stdevp_220</f>
        <v>0.501528026206285</v>
      </c>
      <c r="J167" s="1" t="n">
        <f aca="false">avg_220-stdevp_220</f>
        <v>0.497061311838183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7.446577169571</v>
      </c>
      <c r="P167" s="1" t="n">
        <f aca="false">F167*m_220+c_220-stdevp_220*COS(ATAN(m_220))</f>
        <v>147.442581750817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9.85</v>
      </c>
      <c r="C168" s="1" t="n">
        <f aca="false">A168/B168</f>
        <v>0.498220640569395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1.66</v>
      </c>
      <c r="G168" s="1" t="n">
        <f aca="true">INDIRECT("c"&amp;222-$D168)</f>
        <v>0.500582870465611</v>
      </c>
      <c r="H168" s="1" t="n">
        <f aca="false">F168*m_220+c_220</f>
        <v>145.585203285522</v>
      </c>
      <c r="I168" s="1" t="n">
        <f aca="false">avg_220+stdevp_220</f>
        <v>0.501528026206285</v>
      </c>
      <c r="J168" s="1" t="n">
        <f aca="false">avg_220-stdevp_220</f>
        <v>0.497061311838183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587200994899</v>
      </c>
      <c r="P168" s="1" t="n">
        <f aca="false">F168*m_220+c_220-stdevp_220*COS(ATAN(m_220))</f>
        <v>145.583205576145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23.05</v>
      </c>
      <c r="C169" s="1" t="n">
        <f aca="false">A169/B169</f>
        <v>0.497084408756333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90.75</v>
      </c>
      <c r="G169" s="1" t="n">
        <f aca="true">INDIRECT("c"&amp;222-$D169)</f>
        <v>0.498710232158212</v>
      </c>
      <c r="H169" s="1" t="n">
        <f aca="false">F169*m_220+c_220</f>
        <v>145.130355887954</v>
      </c>
      <c r="I169" s="1" t="n">
        <f aca="false">avg_220+stdevp_220</f>
        <v>0.501528026206285</v>
      </c>
      <c r="J169" s="1" t="n">
        <f aca="false">avg_220-stdevp_220</f>
        <v>0.497061311838183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5.132353597331</v>
      </c>
      <c r="P169" s="1" t="n">
        <f aca="false">F169*m_220+c_220-stdevp_220*COS(ATAN(m_220))</f>
        <v>145.128358178577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19.98</v>
      </c>
      <c r="C170" s="1" t="n">
        <f aca="false">A170/B170</f>
        <v>0.501942382399323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8.05</v>
      </c>
      <c r="G170" s="1" t="n">
        <f aca="true">INDIRECT("c"&amp;222-$D170)</f>
        <v>0.499913209512237</v>
      </c>
      <c r="H170" s="1" t="n">
        <f aca="false">F170*m_220+c_220</f>
        <v>143.780808664402</v>
      </c>
      <c r="I170" s="1" t="n">
        <f aca="false">avg_220+stdevp_220</f>
        <v>0.501528026206285</v>
      </c>
      <c r="J170" s="1" t="n">
        <f aca="false">avg_220-stdevp_220</f>
        <v>0.497061311838183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3.782806373779</v>
      </c>
      <c r="P170" s="1" t="n">
        <f aca="false">F170*m_220+c_220-stdevp_220*COS(ATAN(m_220))</f>
        <v>143.778810955025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3.44</v>
      </c>
      <c r="C171" s="1" t="n">
        <f aca="false">A171/B171</f>
        <v>0.500534922818279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92</v>
      </c>
      <c r="G171" s="1" t="n">
        <f aca="true">INDIRECT("c"&amp;222-$D171)</f>
        <v>0.496665740483468</v>
      </c>
      <c r="H171" s="1" t="n">
        <f aca="false">F171*m_220+c_220</f>
        <v>143.71583046475</v>
      </c>
      <c r="I171" s="1" t="n">
        <f aca="false">avg_220+stdevp_220</f>
        <v>0.501528026206285</v>
      </c>
      <c r="J171" s="1" t="n">
        <f aca="false">avg_220-stdevp_220</f>
        <v>0.497061311838183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717828174127</v>
      </c>
      <c r="P171" s="1" t="n">
        <f aca="false">F171*m_220+c_220-stdevp_220*COS(ATAN(m_220))</f>
        <v>143.713832755373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8.46</v>
      </c>
      <c r="C172" s="1" t="n">
        <f aca="false">A172/B172</f>
        <v>0.497672482307081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5.58</v>
      </c>
      <c r="G172" s="1" t="n">
        <f aca="true">INDIRECT("c"&amp;222-$D172)</f>
        <v>0.497233699838924</v>
      </c>
      <c r="H172" s="1" t="n">
        <f aca="false">F172*m_220+c_220</f>
        <v>142.546222871005</v>
      </c>
      <c r="I172" s="1" t="n">
        <f aca="false">avg_220+stdevp_220</f>
        <v>0.501528026206285</v>
      </c>
      <c r="J172" s="1" t="n">
        <f aca="false">avg_220-stdevp_220</f>
        <v>0.497061311838183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2.548220580381</v>
      </c>
      <c r="P172" s="1" t="n">
        <f aca="false">F172*m_220+c_220-stdevp_220*COS(ATAN(m_220))</f>
        <v>142.544225161628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6.49</v>
      </c>
      <c r="C173" s="1" t="n">
        <f aca="false">A173/B173</f>
        <v>0.501434025337613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1.51</v>
      </c>
      <c r="G173" s="1" t="n">
        <f aca="true">INDIRECT("c"&amp;222-$D173)</f>
        <v>0.500870306561046</v>
      </c>
      <c r="H173" s="1" t="n">
        <f aca="false">F173*m_220+c_220</f>
        <v>140.511905389576</v>
      </c>
      <c r="I173" s="1" t="n">
        <f aca="false">avg_220+stdevp_220</f>
        <v>0.501528026206285</v>
      </c>
      <c r="J173" s="1" t="n">
        <f aca="false">avg_220-stdevp_220</f>
        <v>0.497061311838183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513903098953</v>
      </c>
      <c r="P173" s="1" t="n">
        <f aca="false">F173*m_220+c_220-stdevp_220*COS(ATAN(m_220))</f>
        <v>140.509907680199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0</v>
      </c>
      <c r="C174" s="1" t="n">
        <f aca="false">A174/B174</f>
        <v>0.5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79.16</v>
      </c>
      <c r="G174" s="1" t="n">
        <f aca="true">INDIRECT("c"&amp;222-$D174)</f>
        <v>0.501504513540622</v>
      </c>
      <c r="H174" s="1" t="n">
        <f aca="false">F174*m_220+c_220</f>
        <v>139.337299472781</v>
      </c>
      <c r="I174" s="1" t="n">
        <f aca="false">avg_220+stdevp_220</f>
        <v>0.501528026206285</v>
      </c>
      <c r="J174" s="1" t="n">
        <f aca="false">avg_220-stdevp_220</f>
        <v>0.497061311838183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339297182158</v>
      </c>
      <c r="P174" s="1" t="n">
        <f aca="false">F174*m_220+c_220-stdevp_220*COS(ATAN(m_220))</f>
        <v>139.335301763404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1.08</v>
      </c>
      <c r="C175" s="1" t="n">
        <f aca="false">A175/B175</f>
        <v>0.500866159523989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21</v>
      </c>
      <c r="G175" s="1" t="n">
        <f aca="true">INDIRECT("c"&amp;222-$D175)</f>
        <v>0.501424912521193</v>
      </c>
      <c r="H175" s="1" t="n">
        <f aca="false">F175*m_220+c_220</f>
        <v>138.362626477993</v>
      </c>
      <c r="I175" s="1" t="n">
        <f aca="false">avg_220+stdevp_220</f>
        <v>0.501528026206285</v>
      </c>
      <c r="J175" s="1" t="n">
        <f aca="false">avg_220-stdevp_220</f>
        <v>0.497061311838183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36462418737</v>
      </c>
      <c r="P175" s="1" t="n">
        <f aca="false">F175*m_220+c_220-stdevp_220*COS(ATAN(m_220))</f>
        <v>138.360628768616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4.87</v>
      </c>
      <c r="C176" s="1" t="n">
        <f aca="false">A176/B176</f>
        <v>0.49918671826799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34</v>
      </c>
      <c r="G176" s="1" t="n">
        <f aca="true">INDIRECT("c"&amp;222-$D176)</f>
        <v>0.499384815806615</v>
      </c>
      <c r="H176" s="1" t="n">
        <f aca="false">F176*m_220+c_220</f>
        <v>137.927772372626</v>
      </c>
      <c r="I176" s="1" t="n">
        <f aca="false">avg_220+stdevp_220</f>
        <v>0.501528026206285</v>
      </c>
      <c r="J176" s="1" t="n">
        <f aca="false">avg_220-stdevp_220</f>
        <v>0.497061311838183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929770082003</v>
      </c>
      <c r="P176" s="1" t="n">
        <f aca="false">F176*m_220+c_220-stdevp_220*COS(ATAN(m_220))</f>
        <v>137.925774663249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97</v>
      </c>
      <c r="C177" s="1" t="n">
        <f aca="false">A177/B177</f>
        <v>0.497244744605451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3.23</v>
      </c>
      <c r="G177" s="1" t="n">
        <f aca="true">INDIRECT("c"&amp;222-$D177)</f>
        <v>0.50140906928229</v>
      </c>
      <c r="H177" s="1" t="n">
        <f aca="false">F177*m_220+c_220</f>
        <v>136.373293904016</v>
      </c>
      <c r="I177" s="1" t="n">
        <f aca="false">avg_220+stdevp_220</f>
        <v>0.501528026206285</v>
      </c>
      <c r="J177" s="1" t="n">
        <f aca="false">avg_220-stdevp_220</f>
        <v>0.497061311838183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6.375291613393</v>
      </c>
      <c r="P177" s="1" t="n">
        <f aca="false">F177*m_220+c_220-stdevp_220*COS(ATAN(m_220))</f>
        <v>136.371296194639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40.01</v>
      </c>
      <c r="C178" s="1" t="n">
        <f aca="false">A178/B178</f>
        <v>0.498138923353271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2.01</v>
      </c>
      <c r="G178" s="1" t="n">
        <f aca="true">INDIRECT("c"&amp;222-$D178)</f>
        <v>0.499981618322856</v>
      </c>
      <c r="H178" s="1" t="n">
        <f aca="false">F178*m_220+c_220</f>
        <v>135.763498491893</v>
      </c>
      <c r="I178" s="1" t="n">
        <f aca="false">avg_220+stdevp_220</f>
        <v>0.501528026206285</v>
      </c>
      <c r="J178" s="1" t="n">
        <f aca="false">avg_220-stdevp_220</f>
        <v>0.497061311838183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76549620127</v>
      </c>
      <c r="P178" s="1" t="n">
        <f aca="false">F178*m_220+c_220-stdevp_220*COS(ATAN(m_220))</f>
        <v>135.761500782516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38.22</v>
      </c>
      <c r="C179" s="1" t="n">
        <f aca="false">A179/B179</f>
        <v>0.501653598900078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1.07</v>
      </c>
      <c r="G179" s="1" t="n">
        <f aca="true">INDIRECT("c"&amp;222-$D179)</f>
        <v>0.498026340059763</v>
      </c>
      <c r="H179" s="1" t="n">
        <f aca="false">F179*m_220+c_220</f>
        <v>135.293656125175</v>
      </c>
      <c r="I179" s="1" t="n">
        <f aca="false">avg_220+stdevp_220</f>
        <v>0.501528026206285</v>
      </c>
      <c r="J179" s="1" t="n">
        <f aca="false">avg_220-stdevp_220</f>
        <v>0.497061311838183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5.295653834551</v>
      </c>
      <c r="P179" s="1" t="n">
        <f aca="false">F179*m_220+c_220-stdevp_220*COS(ATAN(m_220))</f>
        <v>135.291658415798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4.18</v>
      </c>
      <c r="C180" s="1" t="n">
        <f aca="false">A180/B180</f>
        <v>0.49799698629130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84</v>
      </c>
      <c r="G180" s="1" t="n">
        <f aca="true">INDIRECT("c"&amp;222-$D180)</f>
        <v>0.500298685782557</v>
      </c>
      <c r="H180" s="1" t="n">
        <f aca="false">F180*m_220+c_220</f>
        <v>133.679197779962</v>
      </c>
      <c r="I180" s="1" t="n">
        <f aca="false">avg_220+stdevp_220</f>
        <v>0.501528026206285</v>
      </c>
      <c r="J180" s="1" t="n">
        <f aca="false">avg_220-stdevp_220</f>
        <v>0.497061311838183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681195489339</v>
      </c>
      <c r="P180" s="1" t="n">
        <f aca="false">F180*m_220+c_220-stdevp_220*COS(ATAN(m_220))</f>
        <v>133.677200070585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2.67</v>
      </c>
      <c r="C181" s="1" t="n">
        <f aca="false">A181/B181</f>
        <v>0.50122542244826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6.98</v>
      </c>
      <c r="G181" s="1" t="n">
        <f aca="true">INDIRECT("c"&amp;222-$D181)</f>
        <v>0.498164656528579</v>
      </c>
      <c r="H181" s="1" t="n">
        <f aca="false">F181*m_220+c_220</f>
        <v>133.249341997646</v>
      </c>
      <c r="I181" s="1" t="n">
        <f aca="false">avg_220+stdevp_220</f>
        <v>0.501528026206285</v>
      </c>
      <c r="J181" s="1" t="n">
        <f aca="false">avg_220-stdevp_220</f>
        <v>0.497061311838183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3.251339707023</v>
      </c>
      <c r="P181" s="1" t="n">
        <f aca="false">F181*m_220+c_220-stdevp_220*COS(ATAN(m_220))</f>
        <v>133.247344288269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5.61</v>
      </c>
      <c r="C182" s="1" t="n">
        <f aca="false">A182/B182</f>
        <v>0.5003573981415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3.71</v>
      </c>
      <c r="G182" s="1" t="n">
        <f aca="true">INDIRECT("c"&amp;222-$D182)</f>
        <v>0.500549846422206</v>
      </c>
      <c r="H182" s="1" t="n">
        <f aca="false">F182*m_220+c_220</f>
        <v>131.614890360232</v>
      </c>
      <c r="I182" s="1" t="n">
        <f aca="false">avg_220+stdevp_220</f>
        <v>0.501528026206285</v>
      </c>
      <c r="J182" s="1" t="n">
        <f aca="false">avg_220-stdevp_220</f>
        <v>0.497061311838183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1.616888069609</v>
      </c>
      <c r="P182" s="1" t="n">
        <f aca="false">F182*m_220+c_220-stdevp_220*COS(ATAN(m_220))</f>
        <v>131.612892650855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6.53</v>
      </c>
      <c r="C183" s="1" t="n">
        <f aca="false">A183/B183</f>
        <v>0.50134484840722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3.18</v>
      </c>
      <c r="G183" s="1" t="n">
        <f aca="true">INDIRECT("c"&amp;222-$D183)</f>
        <v>0.497758188312182</v>
      </c>
      <c r="H183" s="1" t="n">
        <f aca="false">F183*m_220+c_220</f>
        <v>131.349979238572</v>
      </c>
      <c r="I183" s="1" t="n">
        <f aca="false">avg_220+stdevp_220</f>
        <v>0.501528026206285</v>
      </c>
      <c r="J183" s="1" t="n">
        <f aca="false">avg_220-stdevp_220</f>
        <v>0.497061311838183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1.351976947949</v>
      </c>
      <c r="P183" s="1" t="n">
        <f aca="false">F183*m_220+c_220-stdevp_220*COS(ATAN(m_220))</f>
        <v>131.347981529195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51.21</v>
      </c>
      <c r="C184" s="1" t="n">
        <f aca="false">A184/B184</f>
        <v>0.498902414687687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42</v>
      </c>
      <c r="G184" s="1" t="n">
        <f aca="true">INDIRECT("c"&amp;222-$D184)</f>
        <v>0.499193610321788</v>
      </c>
      <c r="H184" s="1" t="n">
        <f aca="false">F184*m_220+c_220</f>
        <v>129.970442076719</v>
      </c>
      <c r="I184" s="1" t="n">
        <f aca="false">avg_220+stdevp_220</f>
        <v>0.501528026206285</v>
      </c>
      <c r="J184" s="1" t="n">
        <f aca="false">avg_220-stdevp_220</f>
        <v>0.497061311838183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72439786096</v>
      </c>
      <c r="P184" s="1" t="n">
        <f aca="false">F184*m_220+c_220-stdevp_220*COS(ATAN(m_220))</f>
        <v>129.968444367342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2.41</v>
      </c>
      <c r="C185" s="1" t="n">
        <f aca="false">A185/B185</f>
        <v>0.49962889882514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9.14</v>
      </c>
      <c r="G185" s="1" t="n">
        <f aca="true">INDIRECT("c"&amp;222-$D185)</f>
        <v>0.49780041676314</v>
      </c>
      <c r="H185" s="1" t="n">
        <f aca="false">F185*m_220+c_220</f>
        <v>129.330656726294</v>
      </c>
      <c r="I185" s="1" t="n">
        <f aca="false">avg_220+stdevp_220</f>
        <v>0.501528026206285</v>
      </c>
      <c r="J185" s="1" t="n">
        <f aca="false">avg_220-stdevp_220</f>
        <v>0.497061311838183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9.332654435671</v>
      </c>
      <c r="P185" s="1" t="n">
        <f aca="false">F185*m_220+c_220-stdevp_220*COS(ATAN(m_220))</f>
        <v>129.328659016917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4.85</v>
      </c>
      <c r="C186" s="1" t="n">
        <f aca="false">A186/B186</f>
        <v>0.499234027214562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7.68</v>
      </c>
      <c r="G186" s="1" t="n">
        <f aca="true">INDIRECT("c"&amp;222-$D186)</f>
        <v>0.496740142812791</v>
      </c>
      <c r="H186" s="1" t="n">
        <f aca="false">F186*m_220+c_220</f>
        <v>128.600901560966</v>
      </c>
      <c r="I186" s="1" t="n">
        <f aca="false">avg_220+stdevp_220</f>
        <v>0.501528026206285</v>
      </c>
      <c r="J186" s="1" t="n">
        <f aca="false">avg_220-stdevp_220</f>
        <v>0.497061311838183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602899270343</v>
      </c>
      <c r="P186" s="1" t="n">
        <f aca="false">F186*m_220+c_220-stdevp_220*COS(ATAN(m_220))</f>
        <v>128.598903851589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5.45</v>
      </c>
      <c r="C187" s="1" t="n">
        <f aca="false">A187/B187</f>
        <v>0.500495094067873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5.14</v>
      </c>
      <c r="G187" s="1" t="n">
        <f aca="true">INDIRECT("c"&amp;222-$D187)</f>
        <v>0.497765932429255</v>
      </c>
      <c r="H187" s="1" t="n">
        <f aca="false">F187*m_220+c_220</f>
        <v>127.331327506217</v>
      </c>
      <c r="I187" s="1" t="n">
        <f aca="false">avg_220+stdevp_220</f>
        <v>0.501528026206285</v>
      </c>
      <c r="J187" s="1" t="n">
        <f aca="false">avg_220-stdevp_220</f>
        <v>0.497061311838183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333325215594</v>
      </c>
      <c r="P187" s="1" t="n">
        <f aca="false">F187*m_220+c_220-stdevp_220*COS(ATAN(m_220))</f>
        <v>127.32932979684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60.73</v>
      </c>
      <c r="C188" s="1" t="n">
        <f aca="false">A188/B188</f>
        <v>0.49756567331871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2.91</v>
      </c>
      <c r="G188" s="1" t="n">
        <f aca="true">INDIRECT("c"&amp;222-$D188)</f>
        <v>0.498200941046222</v>
      </c>
      <c r="H188" s="1" t="n">
        <f aca="false">F188*m_220+c_220</f>
        <v>126.216701466024</v>
      </c>
      <c r="I188" s="1" t="n">
        <f aca="false">avg_220+stdevp_220</f>
        <v>0.501528026206285</v>
      </c>
      <c r="J188" s="1" t="n">
        <f aca="false">avg_220-stdevp_220</f>
        <v>0.497061311838183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6.218699175401</v>
      </c>
      <c r="P188" s="1" t="n">
        <f aca="false">F188*m_220+c_220-stdevp_220*COS(ATAN(m_220))</f>
        <v>126.214703756647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62.31</v>
      </c>
      <c r="C189" s="1" t="n">
        <f aca="false">A189/B189</f>
        <v>0.49794597286194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49.58</v>
      </c>
      <c r="G189" s="1" t="n">
        <f aca="true">INDIRECT("c"&amp;222-$D189)</f>
        <v>0.500841413574806</v>
      </c>
      <c r="H189" s="1" t="n">
        <f aca="false">F189*m_220+c_220</f>
        <v>124.55225989031</v>
      </c>
      <c r="I189" s="1" t="n">
        <f aca="false">avg_220+stdevp_220</f>
        <v>0.501528026206285</v>
      </c>
      <c r="J189" s="1" t="n">
        <f aca="false">avg_220-stdevp_220</f>
        <v>0.497061311838183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4.554257599687</v>
      </c>
      <c r="P189" s="1" t="n">
        <f aca="false">F189*m_220+c_220-stdevp_220*COS(ATAN(m_220))</f>
        <v>124.550262180933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2.42</v>
      </c>
      <c r="C190" s="1" t="n">
        <f aca="false">A190/B190</f>
        <v>0.499626613562818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7.4</v>
      </c>
      <c r="G190" s="1" t="n">
        <f aca="true">INDIRECT("c"&amp;222-$D190)</f>
        <v>0.501212611156023</v>
      </c>
      <c r="H190" s="1" t="n">
        <f aca="false">F190*m_220+c_220</f>
        <v>123.462625465368</v>
      </c>
      <c r="I190" s="1" t="n">
        <f aca="false">avg_220+stdevp_220</f>
        <v>0.501528026206285</v>
      </c>
      <c r="J190" s="1" t="n">
        <f aca="false">avg_220-stdevp_220</f>
        <v>0.497061311838183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3.464623174745</v>
      </c>
      <c r="P190" s="1" t="n">
        <f aca="false">F190*m_220+c_220-stdevp_220*COS(ATAN(m_220))</f>
        <v>123.460627755991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1.75</v>
      </c>
      <c r="C191" s="1" t="n">
        <f aca="false">A191/B191</f>
        <v>0.502002670226969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86</v>
      </c>
      <c r="G191" s="1" t="n">
        <f aca="true">INDIRECT("c"&amp;222-$D191)</f>
        <v>0.498258122012477</v>
      </c>
      <c r="H191" s="1" t="n">
        <f aca="false">F191*m_220+c_220</f>
        <v>123.192716020657</v>
      </c>
      <c r="I191" s="1" t="n">
        <f aca="false">avg_220+stdevp_220</f>
        <v>0.501528026206285</v>
      </c>
      <c r="J191" s="1" t="n">
        <f aca="false">avg_220-stdevp_220</f>
        <v>0.497061311838183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3.194713730034</v>
      </c>
      <c r="P191" s="1" t="n">
        <f aca="false">F191*m_220+c_220-stdevp_220*COS(ATAN(m_220))</f>
        <v>123.19071831128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71</v>
      </c>
      <c r="C192" s="1" t="n">
        <f aca="false">A192/B192</f>
        <v>0.498493949375561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4.91</v>
      </c>
      <c r="G192" s="1" t="n">
        <f aca="true">INDIRECT("c"&amp;222-$D192)</f>
        <v>0.498142174676412</v>
      </c>
      <c r="H192" s="1" t="n">
        <f aca="false">F192*m_220+c_220</f>
        <v>122.21804302587</v>
      </c>
      <c r="I192" s="1" t="n">
        <f aca="false">avg_220+stdevp_220</f>
        <v>0.501528026206285</v>
      </c>
      <c r="J192" s="1" t="n">
        <f aca="false">avg_220-stdevp_220</f>
        <v>0.497061311838183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2.220040735247</v>
      </c>
      <c r="P192" s="1" t="n">
        <f aca="false">F192*m_220+c_220-stdevp_220*COS(ATAN(m_220))</f>
        <v>122.216045316493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71.32</v>
      </c>
      <c r="C193" s="1" t="n">
        <f aca="false">A193/B193</f>
        <v>0.4970944479451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44</v>
      </c>
      <c r="G193" s="1" t="n">
        <f aca="true">INDIRECT("c"&amp;222-$D193)</f>
        <v>0.499092558983666</v>
      </c>
      <c r="H193" s="1" t="n">
        <f aca="false">F193*m_220+c_220</f>
        <v>120.983457232472</v>
      </c>
      <c r="I193" s="1" t="n">
        <f aca="false">avg_220+stdevp_220</f>
        <v>0.501528026206285</v>
      </c>
      <c r="J193" s="1" t="n">
        <f aca="false">avg_220-stdevp_220</f>
        <v>0.497061311838183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0.985454941849</v>
      </c>
      <c r="P193" s="1" t="n">
        <f aca="false">F193*m_220+c_220-stdevp_220*COS(ATAN(m_220))</f>
        <v>120.981459523095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68.28</v>
      </c>
      <c r="C194" s="1" t="n">
        <f aca="false">A194/B194</f>
        <v>0.501513338495108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82</v>
      </c>
      <c r="G194" s="1" t="n">
        <f aca="true">INDIRECT("c"&amp;222-$D194)</f>
        <v>0.500375281461096</v>
      </c>
      <c r="H194" s="1" t="n">
        <f aca="false">F194*m_220+c_220</f>
        <v>119.673896593322</v>
      </c>
      <c r="I194" s="1" t="n">
        <f aca="false">avg_220+stdevp_220</f>
        <v>0.501528026206285</v>
      </c>
      <c r="J194" s="1" t="n">
        <f aca="false">avg_220-stdevp_220</f>
        <v>0.497061311838183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675894302698</v>
      </c>
      <c r="P194" s="1" t="n">
        <f aca="false">F194*m_220+c_220-stdevp_220*COS(ATAN(m_220))</f>
        <v>119.671898883945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0.12</v>
      </c>
      <c r="C195" s="1" t="n">
        <f aca="false">A195/B195</f>
        <v>0.501648775696345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7.39</v>
      </c>
      <c r="G195" s="1" t="n">
        <f aca="true">INDIRECT("c"&amp;222-$D195)</f>
        <v>0.50128480559417</v>
      </c>
      <c r="H195" s="1" t="n">
        <f aca="false">F195*m_220+c_220</f>
        <v>118.459304092125</v>
      </c>
      <c r="I195" s="1" t="n">
        <f aca="false">avg_220+stdevp_220</f>
        <v>0.501528026206285</v>
      </c>
      <c r="J195" s="1" t="n">
        <f aca="false">avg_220-stdevp_220</f>
        <v>0.497061311838183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461301801502</v>
      </c>
      <c r="P195" s="1" t="n">
        <f aca="false">F195*m_220+c_220-stdevp_220*COS(ATAN(m_220))</f>
        <v>118.457306382748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3.91</v>
      </c>
      <c r="C196" s="1" t="n">
        <f aca="false">A196/B196</f>
        <v>0.50007840950671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24</v>
      </c>
      <c r="G196" s="1" t="n">
        <f aca="true">INDIRECT("c"&amp;222-$D196)</f>
        <v>0.499492041991195</v>
      </c>
      <c r="H196" s="1" t="n">
        <f aca="false">F196*m_220+c_220</f>
        <v>117.884496941352</v>
      </c>
      <c r="I196" s="1" t="n">
        <f aca="false">avg_220+stdevp_220</f>
        <v>0.501528026206285</v>
      </c>
      <c r="J196" s="1" t="n">
        <f aca="false">avg_220-stdevp_220</f>
        <v>0.497061311838183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7.886494650729</v>
      </c>
      <c r="P196" s="1" t="n">
        <f aca="false">F196*m_220+c_220-stdevp_220*COS(ATAN(m_220))</f>
        <v>117.882499231975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7.45</v>
      </c>
      <c r="C197" s="1" t="n">
        <f aca="false">A197/B197</f>
        <v>0.498744480041562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5.54</v>
      </c>
      <c r="G197" s="1" t="n">
        <f aca="true">INDIRECT("c"&amp;222-$D197)</f>
        <v>0.496730916192579</v>
      </c>
      <c r="H197" s="1" t="n">
        <f aca="false">F197*m_220+c_220</f>
        <v>117.534614327839</v>
      </c>
      <c r="I197" s="1" t="n">
        <f aca="false">avg_220+stdevp_220</f>
        <v>0.501528026206285</v>
      </c>
      <c r="J197" s="1" t="n">
        <f aca="false">avg_220-stdevp_220</f>
        <v>0.497061311838183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7.536612037216</v>
      </c>
      <c r="P197" s="1" t="n">
        <f aca="false">F197*m_220+c_220-stdevp_220*COS(ATAN(m_220))</f>
        <v>117.532616618462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80.81</v>
      </c>
      <c r="C198" s="1" t="n">
        <f aca="false">A198/B198</f>
        <v>0.49758096451507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2.24</v>
      </c>
      <c r="G198" s="1" t="n">
        <f aca="true">INDIRECT("c"&amp;222-$D198)</f>
        <v>0.499483293145022</v>
      </c>
      <c r="H198" s="1" t="n">
        <f aca="false">F198*m_220+c_220</f>
        <v>115.885167721275</v>
      </c>
      <c r="I198" s="1" t="n">
        <f aca="false">avg_220+stdevp_220</f>
        <v>0.501528026206285</v>
      </c>
      <c r="J198" s="1" t="n">
        <f aca="false">avg_220-stdevp_220</f>
        <v>0.497061311838183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5.887165430652</v>
      </c>
      <c r="P198" s="1" t="n">
        <f aca="false">F198*m_220+c_220-stdevp_220*COS(ATAN(m_220))</f>
        <v>115.883170011898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82.27</v>
      </c>
      <c r="C199" s="1" t="n">
        <f aca="false">A199/B199</f>
        <v>0.49805073247806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1.44</v>
      </c>
      <c r="G199" s="1" t="n">
        <f aca="true">INDIRECT("c"&amp;222-$D199)</f>
        <v>0.496889042516419</v>
      </c>
      <c r="H199" s="1" t="n">
        <f aca="false">F199*m_220+c_220</f>
        <v>115.48530187726</v>
      </c>
      <c r="I199" s="1" t="n">
        <f aca="false">avg_220+stdevp_220</f>
        <v>0.501528026206285</v>
      </c>
      <c r="J199" s="1" t="n">
        <f aca="false">avg_220-stdevp_220</f>
        <v>0.497061311838183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5.487299586637</v>
      </c>
      <c r="P199" s="1" t="n">
        <f aca="false">F199*m_220+c_220-stdevp_220*COS(ATAN(m_220))</f>
        <v>115.483304167883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1.69</v>
      </c>
      <c r="C200" s="1" t="n">
        <f aca="false">A200/B200</f>
        <v>0.500266464955561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8.13</v>
      </c>
      <c r="G200" s="1" t="n">
        <f aca="true">INDIRECT("c"&amp;222-$D200)</f>
        <v>0.499715074738088</v>
      </c>
      <c r="H200" s="1" t="n">
        <f aca="false">F200*m_220+c_220</f>
        <v>113.830856947646</v>
      </c>
      <c r="I200" s="1" t="n">
        <f aca="false">avg_220+stdevp_220</f>
        <v>0.501528026206285</v>
      </c>
      <c r="J200" s="1" t="n">
        <f aca="false">avg_220-stdevp_220</f>
        <v>0.497061311838183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3.832854657023</v>
      </c>
      <c r="P200" s="1" t="n">
        <f aca="false">F200*m_220+c_220-stdevp_220*COS(ATAN(m_220))</f>
        <v>113.828859238269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2.65</v>
      </c>
      <c r="C201" s="1" t="n">
        <f aca="false">A201/B201</f>
        <v>0.501158499957093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5.9</v>
      </c>
      <c r="G201" s="1" t="n">
        <f aca="true">INDIRECT("c"&amp;222-$D201)</f>
        <v>0.500221336874723</v>
      </c>
      <c r="H201" s="1" t="n">
        <f aca="false">F201*m_220+c_220</f>
        <v>112.716230907453</v>
      </c>
      <c r="I201" s="1" t="n">
        <f aca="false">avg_220+stdevp_220</f>
        <v>0.501528026206285</v>
      </c>
      <c r="J201" s="1" t="n">
        <f aca="false">avg_220-stdevp_220</f>
        <v>0.497061311838183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71822861683</v>
      </c>
      <c r="P201" s="1" t="n">
        <f aca="false">F201*m_220+c_220-stdevp_220*COS(ATAN(m_220))</f>
        <v>112.714233198076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8.21</v>
      </c>
      <c r="C202" s="1" t="n">
        <f aca="false">A202/B202</f>
        <v>0.498121419221027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3.78</v>
      </c>
      <c r="G202" s="1" t="n">
        <f aca="true">INDIRECT("c"&amp;222-$D202)</f>
        <v>0.500491554205023</v>
      </c>
      <c r="H202" s="1" t="n">
        <f aca="false">F202*m_220+c_220</f>
        <v>111.656586420812</v>
      </c>
      <c r="I202" s="1" t="n">
        <f aca="false">avg_220+stdevp_220</f>
        <v>0.501528026206285</v>
      </c>
      <c r="J202" s="1" t="n">
        <f aca="false">avg_220-stdevp_220</f>
        <v>0.497061311838183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658584130189</v>
      </c>
      <c r="P202" s="1" t="n">
        <f aca="false">F202*m_220+c_220-stdevp_220*COS(ATAN(m_220))</f>
        <v>111.654588711435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9.98</v>
      </c>
      <c r="C203" s="1" t="n">
        <f aca="false">A203/B203</f>
        <v>0.49832197701617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2</v>
      </c>
      <c r="G203" s="1" t="n">
        <f aca="true">INDIRECT("c"&amp;222-$D203)</f>
        <v>0.5</v>
      </c>
      <c r="H203" s="1" t="n">
        <f aca="false">F203*m_220+c_220</f>
        <v>110.766884917878</v>
      </c>
      <c r="I203" s="1" t="n">
        <f aca="false">avg_220+stdevp_220</f>
        <v>0.501528026206285</v>
      </c>
      <c r="J203" s="1" t="n">
        <f aca="false">avg_220-stdevp_220</f>
        <v>0.497061311838183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0.768882627255</v>
      </c>
      <c r="P203" s="1" t="n">
        <f aca="false">F203*m_220+c_220-stdevp_220*COS(ATAN(m_220))</f>
        <v>110.764887208501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2.22</v>
      </c>
      <c r="C204" s="1" t="n">
        <f aca="false">A204/B204</f>
        <v>0.498125696531694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0.87</v>
      </c>
      <c r="G204" s="1" t="n">
        <f aca="true">INDIRECT("c"&amp;222-$D204)</f>
        <v>0.498030515687961</v>
      </c>
      <c r="H204" s="1" t="n">
        <f aca="false">F204*m_220+c_220</f>
        <v>110.202074413206</v>
      </c>
      <c r="I204" s="1" t="n">
        <f aca="false">avg_220+stdevp_220</f>
        <v>0.501528026206285</v>
      </c>
      <c r="J204" s="1" t="n">
        <f aca="false">avg_220-stdevp_220</f>
        <v>0.497061311838183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10.204072122583</v>
      </c>
      <c r="P204" s="1" t="n">
        <f aca="false">F204*m_220+c_220-stdevp_220*COS(ATAN(m_220))</f>
        <v>110.200076703829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89.76</v>
      </c>
      <c r="C205" s="1" t="n">
        <f aca="false">A205/B205</f>
        <v>0.501899077590885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7.6</v>
      </c>
      <c r="G205" s="1" t="n">
        <f aca="true">INDIRECT("c"&amp;222-$D205)</f>
        <v>0.500919117647059</v>
      </c>
      <c r="H205" s="1" t="n">
        <f aca="false">F205*m_220+c_220</f>
        <v>108.567622775793</v>
      </c>
      <c r="I205" s="1" t="n">
        <f aca="false">avg_220+stdevp_220</f>
        <v>0.501528026206285</v>
      </c>
      <c r="J205" s="1" t="n">
        <f aca="false">avg_220-stdevp_220</f>
        <v>0.497061311838183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56962048517</v>
      </c>
      <c r="P205" s="1" t="n">
        <f aca="false">F205*m_220+c_220-stdevp_220*COS(ATAN(m_220))</f>
        <v>108.565625066416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6.26</v>
      </c>
      <c r="C206" s="1" t="n">
        <f aca="false">A206/B206</f>
        <v>0.498104853587361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6.68</v>
      </c>
      <c r="G206" s="1" t="n">
        <f aca="true">INDIRECT("c"&amp;222-$D206)</f>
        <v>0.498430865792874</v>
      </c>
      <c r="H206" s="1" t="n">
        <f aca="false">F206*m_220+c_220</f>
        <v>108.107777055175</v>
      </c>
      <c r="I206" s="1" t="n">
        <f aca="false">avg_220+stdevp_220</f>
        <v>0.501528026206285</v>
      </c>
      <c r="J206" s="1" t="n">
        <f aca="false">avg_220-stdevp_220</f>
        <v>0.497061311838183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109774764552</v>
      </c>
      <c r="P206" s="1" t="n">
        <f aca="false">F206*m_220+c_220-stdevp_220*COS(ATAN(m_220))</f>
        <v>108.105779345798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6.2</v>
      </c>
      <c r="C207" s="1" t="n">
        <f aca="false">A207/B207</f>
        <v>0.49983227104998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3.91</v>
      </c>
      <c r="G207" s="1" t="n">
        <f aca="true">INDIRECT("c"&amp;222-$D207)</f>
        <v>0.500210368846711</v>
      </c>
      <c r="H207" s="1" t="n">
        <f aca="false">F207*m_220+c_220</f>
        <v>106.723241570272</v>
      </c>
      <c r="I207" s="1" t="n">
        <f aca="false">avg_220+stdevp_220</f>
        <v>0.501528026206285</v>
      </c>
      <c r="J207" s="1" t="n">
        <f aca="false">avg_220-stdevp_220</f>
        <v>0.497061311838183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6.725239279649</v>
      </c>
      <c r="P207" s="1" t="n">
        <f aca="false">F207*m_220+c_220-stdevp_220*COS(ATAN(m_220))</f>
        <v>106.721243860895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7.45</v>
      </c>
      <c r="C208" s="1" t="n">
        <f aca="false">A208/B208</f>
        <v>0.50046028956398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1.88</v>
      </c>
      <c r="G208" s="1" t="n">
        <f aca="true">INDIRECT("c"&amp;222-$D208)</f>
        <v>0.500283179158014</v>
      </c>
      <c r="H208" s="1" t="n">
        <f aca="false">F208*m_220+c_220</f>
        <v>105.708581991082</v>
      </c>
      <c r="I208" s="1" t="n">
        <f aca="false">avg_220+stdevp_220</f>
        <v>0.501528026206285</v>
      </c>
      <c r="J208" s="1" t="n">
        <f aca="false">avg_220-stdevp_220</f>
        <v>0.497061311838183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5.710579700459</v>
      </c>
      <c r="P208" s="1" t="n">
        <f aca="false">F208*m_220+c_220-stdevp_220*COS(ATAN(m_220))</f>
        <v>105.706584281705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9.26</v>
      </c>
      <c r="C209" s="1" t="n">
        <f aca="false">A209/B209</f>
        <v>0.500617428161399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98</v>
      </c>
      <c r="G209" s="1" t="n">
        <f aca="true">INDIRECT("c"&amp;222-$D209)</f>
        <v>0.497677504976775</v>
      </c>
      <c r="H209" s="1" t="n">
        <f aca="false">F209*m_220+c_220</f>
        <v>105.258732916565</v>
      </c>
      <c r="I209" s="1" t="n">
        <f aca="false">avg_220+stdevp_220</f>
        <v>0.501528026206285</v>
      </c>
      <c r="J209" s="1" t="n">
        <f aca="false">avg_220-stdevp_220</f>
        <v>0.497061311838183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260730625942</v>
      </c>
      <c r="P209" s="1" t="n">
        <f aca="false">F209*m_220+c_220-stdevp_220*COS(ATAN(m_220))</f>
        <v>105.256735207188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2.61</v>
      </c>
      <c r="C210" s="1" t="n">
        <f aca="false">A210/B210</f>
        <v>0.49949386833939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7.46</v>
      </c>
      <c r="G210" s="1" t="n">
        <f aca="true">INDIRECT("c"&amp;222-$D210)</f>
        <v>0.501301455702304</v>
      </c>
      <c r="H210" s="1" t="n">
        <f aca="false">F210*m_220+c_220</f>
        <v>103.499323202897</v>
      </c>
      <c r="I210" s="1" t="n">
        <f aca="false">avg_220+stdevp_220</f>
        <v>0.501528026206285</v>
      </c>
      <c r="J210" s="1" t="n">
        <f aca="false">avg_220-stdevp_220</f>
        <v>0.497061311838183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3.501320912274</v>
      </c>
      <c r="P210" s="1" t="n">
        <f aca="false">F210*m_220+c_220-stdevp_220*COS(ATAN(m_220))</f>
        <v>103.49732549352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1.81</v>
      </c>
      <c r="C211" s="1" t="n">
        <f aca="false">A211/B211</f>
        <v>0.50181951114139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94</v>
      </c>
      <c r="G211" s="1" t="n">
        <f aca="true">INDIRECT("c"&amp;222-$D211)</f>
        <v>0.497728810283174</v>
      </c>
      <c r="H211" s="1" t="n">
        <f aca="false">F211*m_220+c_220</f>
        <v>103.239410404287</v>
      </c>
      <c r="I211" s="1" t="n">
        <f aca="false">avg_220+stdevp_220</f>
        <v>0.501528026206285</v>
      </c>
      <c r="J211" s="1" t="n">
        <f aca="false">avg_220-stdevp_220</f>
        <v>0.497061311838183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3.241408113664</v>
      </c>
      <c r="P211" s="1" t="n">
        <f aca="false">F211*m_220+c_220-stdevp_220*COS(ATAN(m_220))</f>
        <v>103.23741269491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6.45</v>
      </c>
      <c r="C212" s="1" t="n">
        <f aca="false">A212/B212</f>
        <v>0.49962898837496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4.63</v>
      </c>
      <c r="G212" s="1" t="n">
        <f aca="true">INDIRECT("c"&amp;222-$D212)</f>
        <v>0.498460636270342</v>
      </c>
      <c r="H212" s="1" t="n">
        <f aca="false">F212*m_220+c_220</f>
        <v>102.084797779692</v>
      </c>
      <c r="I212" s="1" t="n">
        <f aca="false">avg_220+stdevp_220</f>
        <v>0.501528026206285</v>
      </c>
      <c r="J212" s="1" t="n">
        <f aca="false">avg_220-stdevp_220</f>
        <v>0.497061311838183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086795489069</v>
      </c>
      <c r="P212" s="1" t="n">
        <f aca="false">F212*m_220+c_220-stdevp_220*COS(ATAN(m_220))</f>
        <v>102.082800070316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11.37</v>
      </c>
      <c r="C213" s="1" t="n">
        <f aca="false">A213/B213</f>
        <v>0.49724389485908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9</v>
      </c>
      <c r="G213" s="1" t="n">
        <f aca="true">INDIRECT("c"&amp;222-$D213)</f>
        <v>0.497782158698866</v>
      </c>
      <c r="H213" s="1" t="n">
        <f aca="false">F213*m_220+c_220</f>
        <v>101.220087892009</v>
      </c>
      <c r="I213" s="1" t="n">
        <f aca="false">avg_220+stdevp_220</f>
        <v>0.501528026206285</v>
      </c>
      <c r="J213" s="1" t="n">
        <f aca="false">avg_220-stdevp_220</f>
        <v>0.497061311838183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222085601386</v>
      </c>
      <c r="P213" s="1" t="n">
        <f aca="false">F213*m_220+c_220-stdevp_220*COS(ATAN(m_220))</f>
        <v>101.218090182632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0.33</v>
      </c>
      <c r="C214" s="1" t="n">
        <f aca="false">A214/B214</f>
        <v>0.499729654449232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84</v>
      </c>
      <c r="G214" s="1" t="n">
        <f aca="true">INDIRECT("c"&amp;222-$D214)</f>
        <v>0.497908783110934</v>
      </c>
      <c r="H214" s="1" t="n">
        <f aca="false">F214*m_220+c_220</f>
        <v>100.190433343669</v>
      </c>
      <c r="I214" s="1" t="n">
        <f aca="false">avg_220+stdevp_220</f>
        <v>0.501528026206285</v>
      </c>
      <c r="J214" s="1" t="n">
        <f aca="false">avg_220-stdevp_220</f>
        <v>0.497061311838183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192431053046</v>
      </c>
      <c r="P214" s="1" t="n">
        <f aca="false">F214*m_220+c_220-stdevp_220*COS(ATAN(m_220))</f>
        <v>100.188435634292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4.39</v>
      </c>
      <c r="C215" s="1" t="n">
        <f aca="false">A215/B215</f>
        <v>0.49805498136362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9.0208257499242</v>
      </c>
      <c r="I215" s="1" t="n">
        <f aca="false">avg_220+stdevp_220</f>
        <v>0.501528026206285</v>
      </c>
      <c r="J215" s="1" t="n">
        <f aca="false">avg_220-stdevp_220</f>
        <v>0.497061311838183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9.0228234593012</v>
      </c>
      <c r="P215" s="1" t="n">
        <f aca="false">F215*m_220+c_220-stdevp_220*COS(ATAN(m_220))</f>
        <v>99.0188280405472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3.09</v>
      </c>
      <c r="C216" s="1" t="n">
        <f aca="false">A216/B216</f>
        <v>0.500742142262963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190</v>
      </c>
      <c r="G216" s="1" t="n">
        <f aca="true">INDIRECT("c"&amp;222-$D216)</f>
        <v>0.515789473684211</v>
      </c>
      <c r="H216" s="1" t="n">
        <f aca="false">F216*m_220+c_220</f>
        <v>94.7722511572602</v>
      </c>
      <c r="I216" s="1" t="n">
        <f aca="false">avg_220+stdevp_220</f>
        <v>0.501528026206285</v>
      </c>
      <c r="J216" s="1" t="n">
        <f aca="false">avg_220-stdevp_220</f>
        <v>0.497061311838183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4.7742488666372</v>
      </c>
      <c r="P216" s="1" t="n">
        <f aca="false">F216*m_220+c_220-stdevp_220*COS(ATAN(m_220))</f>
        <v>94.7702534478832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4.74</v>
      </c>
      <c r="C217" s="1" t="n">
        <f aca="false">A217/B217</f>
        <v>0.501024823502619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7.021496529847</v>
      </c>
      <c r="I217" s="1" t="n">
        <f aca="false">avg_220+stdevp_220</f>
        <v>0.501528026206285</v>
      </c>
      <c r="J217" s="1" t="n">
        <f aca="false">avg_220-stdevp_220</f>
        <v>0.497061311838183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7.023494239224</v>
      </c>
      <c r="P217" s="1" t="n">
        <f aca="false">F217*m_220+c_220-stdevp_220*COS(ATAN(m_220))</f>
        <v>97.01949882047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9.59</v>
      </c>
      <c r="C218" s="1" t="n">
        <f aca="false">A218/B218</f>
        <v>0.49871689342952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200</v>
      </c>
      <c r="G218" s="1" t="n">
        <f aca="true">INDIRECT("c"&amp;222-$D218)</f>
        <v>0.48</v>
      </c>
      <c r="H218" s="1" t="n">
        <f aca="false">F218*m_220+c_220</f>
        <v>99.7705742074531</v>
      </c>
      <c r="I218" s="1" t="n">
        <f aca="false">avg_220+stdevp_220</f>
        <v>0.501528026206285</v>
      </c>
      <c r="J218" s="1" t="n">
        <f aca="false">avg_220-stdevp_220</f>
        <v>0.497061311838183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9.7725719168301</v>
      </c>
      <c r="P218" s="1" t="n">
        <f aca="false">F218*m_220+c_220-stdevp_220*COS(ATAN(m_220))</f>
        <v>99.7685764980762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0.29</v>
      </c>
      <c r="C219" s="1" t="n">
        <f aca="false">A219/B219</f>
        <v>0.49976623837237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5.0221673097698</v>
      </c>
      <c r="I219" s="1" t="n">
        <f aca="false">avg_220+stdevp_220</f>
        <v>0.501528026206285</v>
      </c>
      <c r="J219" s="1" t="n">
        <f aca="false">avg_220-stdevp_220</f>
        <v>0.497061311838183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5.0241650191468</v>
      </c>
      <c r="P219" s="1" t="n">
        <f aca="false">F219*m_220+c_220-stdevp_220*COS(ATAN(m_220))</f>
        <v>95.0201696003929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2.01</v>
      </c>
      <c r="C220" s="1" t="n">
        <f aca="false">A220/B220</f>
        <v>0.499991961544027</v>
      </c>
      <c r="D220" s="1" t="n">
        <f aca="false">D219+1</f>
        <v>219</v>
      </c>
      <c r="E220" s="1" t="n">
        <f aca="true">INDIRECT("a"&amp;222-$D220)</f>
        <v>94</v>
      </c>
      <c r="F220" s="1" t="n">
        <f aca="true">INDIRECT("b"&amp;222-$D220)</f>
        <v>188.5</v>
      </c>
      <c r="G220" s="1" t="n">
        <f aca="true">INDIRECT("c"&amp;222-$D220)</f>
        <v>0.49867374005305</v>
      </c>
      <c r="H220" s="1" t="n">
        <f aca="false">F220*m_220+c_220</f>
        <v>94.0225026997312</v>
      </c>
      <c r="I220" s="1" t="n">
        <f aca="false">avg_220+stdevp_220</f>
        <v>0.501528026206285</v>
      </c>
      <c r="J220" s="1" t="n">
        <f aca="false">avg_220-stdevp_220</f>
        <v>0.497061311838183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4.0245004091082</v>
      </c>
      <c r="P220" s="1" t="n">
        <f aca="false">F220*m_220+c_220-stdevp_220*COS(ATAN(m_220))</f>
        <v>94.0205049903543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7.59</v>
      </c>
      <c r="C221" s="1" t="n">
        <f aca="false">A221/B221</f>
        <v>0.497139852451441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3.0228380896926</v>
      </c>
      <c r="I221" s="1" t="n">
        <f aca="false">avg_220+stdevp_220</f>
        <v>0.501528026206285</v>
      </c>
      <c r="J221" s="1" t="n">
        <f aca="false">avg_220-stdevp_220</f>
        <v>0.497061311838183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3.0248357990696</v>
      </c>
      <c r="P221" s="1" t="n">
        <f aca="false">F221*m_220+c_220-stdevp_220*COS(ATAN(m_220))</f>
        <v>93.0208403803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3.03</v>
      </c>
      <c r="G2" s="1" t="n">
        <f aca="true">INDIRECT("c"&amp;132-$D2)</f>
        <v>0.501094733990926</v>
      </c>
      <c r="H2" s="1" t="n">
        <f aca="false">F2*m_130+c_130</f>
        <v>221.206265236586</v>
      </c>
      <c r="I2" s="1" t="n">
        <f aca="false">avg_130+stdevp_130</f>
        <v>0.501774359167602</v>
      </c>
      <c r="J2" s="1" t="n">
        <f aca="false">avg_130-stdevp_130</f>
        <v>0.496486742893507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1.208630271343</v>
      </c>
      <c r="P2" s="1" t="n">
        <f aca="false">F2*m_130+c_130-stdevp_130*COS(ATAN(m_130))</f>
        <v>221.203900201829</v>
      </c>
    </row>
    <row r="3" customFormat="false" ht="12.75" hidden="false" customHeight="false" outlineLevel="0" collapsed="false">
      <c r="A3" s="1" t="n">
        <f aca="false">frontend!A3</f>
        <v>94</v>
      </c>
      <c r="B3" s="1" t="n">
        <f aca="false">frontend!B3</f>
        <v>188.5</v>
      </c>
      <c r="C3" s="1" t="n">
        <f aca="false">A3/B3</f>
        <v>0.49867374005305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2.91</v>
      </c>
      <c r="G3" s="1" t="n">
        <f aca="true">INDIRECT("c"&amp;132-$D3)</f>
        <v>0.498972703257998</v>
      </c>
      <c r="H3" s="1" t="n">
        <f aca="false">F3*m_130+c_130</f>
        <v>221.146308487915</v>
      </c>
      <c r="I3" s="1" t="n">
        <f aca="false">avg_130+stdevp_130</f>
        <v>0.501774359167602</v>
      </c>
      <c r="J3" s="1" t="n">
        <f aca="false">avg_130-stdevp_130</f>
        <v>0.496486742893507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1.148673522672</v>
      </c>
      <c r="P3" s="1" t="n">
        <f aca="false">F3*m_130+c_130-stdevp_130*COS(ATAN(m_130))</f>
        <v>221.143943453158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39.13</v>
      </c>
      <c r="G4" s="1" t="n">
        <f aca="true">INDIRECT("c"&amp;132-$D4)</f>
        <v>0.500990595040193</v>
      </c>
      <c r="H4" s="1" t="n">
        <f aca="false">F4*m_130+c_130</f>
        <v>219.257670904795</v>
      </c>
      <c r="I4" s="1" t="n">
        <f aca="false">avg_130+stdevp_130</f>
        <v>0.501774359167602</v>
      </c>
      <c r="J4" s="1" t="n">
        <f aca="false">avg_130-stdevp_130</f>
        <v>0.496486742893507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19.260035939552</v>
      </c>
      <c r="P4" s="1" t="n">
        <f aca="false">F4*m_130+c_130-stdevp_130*COS(ATAN(m_130))</f>
        <v>219.25530587003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00</v>
      </c>
      <c r="C5" s="1" t="n">
        <f aca="false">A5/B5</f>
        <v>0.48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9.85</v>
      </c>
      <c r="G5" s="1" t="n">
        <f aca="true">INDIRECT("c"&amp;132-$D5)</f>
        <v>0.497897010344436</v>
      </c>
      <c r="H5" s="1" t="n">
        <f aca="false">F5*m_130+c_130</f>
        <v>219.617411396818</v>
      </c>
      <c r="I5" s="1" t="n">
        <f aca="false">avg_130+stdevp_130</f>
        <v>0.501774359167602</v>
      </c>
      <c r="J5" s="1" t="n">
        <f aca="false">avg_130-stdevp_130</f>
        <v>0.496486742893507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9.619776431575</v>
      </c>
      <c r="P5" s="1" t="n">
        <f aca="false">F5*m_130+c_130-stdevp_130*COS(ATAN(m_130))</f>
        <v>219.615046362061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7.52</v>
      </c>
      <c r="G6" s="1" t="n">
        <f aca="true">INDIRECT("c"&amp;132-$D6)</f>
        <v>0.498262936551472</v>
      </c>
      <c r="H6" s="1" t="n">
        <f aca="false">F6*m_130+c_130</f>
        <v>218.453251193467</v>
      </c>
      <c r="I6" s="1" t="n">
        <f aca="false">avg_130+stdevp_130</f>
        <v>0.501774359167602</v>
      </c>
      <c r="J6" s="1" t="n">
        <f aca="false">avg_130-stdevp_130</f>
        <v>0.496486742893507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8.455616228223</v>
      </c>
      <c r="P6" s="1" t="n">
        <f aca="false">F6*m_130+c_130-stdevp_130*COS(ATAN(m_130))</f>
        <v>218.45088615871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0</v>
      </c>
      <c r="C7" s="1" t="n">
        <f aca="false">A7/B7</f>
        <v>0.515789473684211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2.43</v>
      </c>
      <c r="G7" s="1" t="n">
        <f aca="true">INDIRECT("c"&amp;132-$D7)</f>
        <v>0.50181532271119</v>
      </c>
      <c r="H7" s="1" t="n">
        <f aca="false">F7*m_130+c_130</f>
        <v>215.910085770694</v>
      </c>
      <c r="I7" s="1" t="n">
        <f aca="false">avg_130+stdevp_130</f>
        <v>0.501774359167602</v>
      </c>
      <c r="J7" s="1" t="n">
        <f aca="false">avg_130-stdevp_130</f>
        <v>0.496486742893507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5.912450805451</v>
      </c>
      <c r="P7" s="1" t="n">
        <f aca="false">F7*m_130+c_130-stdevp_130*COS(ATAN(m_130))</f>
        <v>215.90772073593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3.56</v>
      </c>
      <c r="G8" s="1" t="n">
        <f aca="true">INDIRECT("c"&amp;132-$D8)</f>
        <v>0.498200941046222</v>
      </c>
      <c r="H8" s="1" t="n">
        <f aca="false">F8*m_130+c_130</f>
        <v>216.474678487341</v>
      </c>
      <c r="I8" s="1" t="n">
        <f aca="false">avg_130+stdevp_130</f>
        <v>0.501774359167602</v>
      </c>
      <c r="J8" s="1" t="n">
        <f aca="false">avg_130-stdevp_130</f>
        <v>0.496486742893507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6.477043522098</v>
      </c>
      <c r="P8" s="1" t="n">
        <f aca="false">F8*m_130+c_130-stdevp_130*COS(ATAN(m_130))</f>
        <v>216.47231345258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30.06</v>
      </c>
      <c r="G9" s="1" t="n">
        <f aca="true">INDIRECT("c"&amp;132-$D9)</f>
        <v>0.499930242291773</v>
      </c>
      <c r="H9" s="1" t="n">
        <f aca="false">F9*m_130+c_130</f>
        <v>214.725939984452</v>
      </c>
      <c r="I9" s="1" t="n">
        <f aca="false">avg_130+stdevp_130</f>
        <v>0.501774359167602</v>
      </c>
      <c r="J9" s="1" t="n">
        <f aca="false">avg_130-stdevp_130</f>
        <v>0.496486742893507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728305019209</v>
      </c>
      <c r="P9" s="1" t="n">
        <f aca="false">F9*m_130+c_130-stdevp_130*COS(ATAN(m_130))</f>
        <v>214.72357494969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8.87</v>
      </c>
      <c r="G10" s="1" t="n">
        <f aca="true">INDIRECT("c"&amp;132-$D10)</f>
        <v>0.498985706624385</v>
      </c>
      <c r="H10" s="1" t="n">
        <f aca="false">F10*m_130+c_130</f>
        <v>214.13136889347</v>
      </c>
      <c r="I10" s="1" t="n">
        <f aca="false">avg_130+stdevp_130</f>
        <v>0.501774359167602</v>
      </c>
      <c r="J10" s="1" t="n">
        <f aca="false">avg_130-stdevp_130</f>
        <v>0.496486742893507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133733928227</v>
      </c>
      <c r="P10" s="1" t="n">
        <f aca="false">F10*m_130+c_130-stdevp_130*COS(ATAN(m_130))</f>
        <v>214.129003858713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8.55</v>
      </c>
      <c r="G11" s="1" t="n">
        <f aca="true">INDIRECT("c"&amp;132-$D11)</f>
        <v>0.497024851242562</v>
      </c>
      <c r="H11" s="1" t="n">
        <f aca="false">F11*m_130+c_130</f>
        <v>213.971484230349</v>
      </c>
      <c r="I11" s="1" t="n">
        <f aca="false">avg_130+stdevp_130</f>
        <v>0.501774359167602</v>
      </c>
      <c r="J11" s="1" t="n">
        <f aca="false">avg_130-stdevp_130</f>
        <v>0.496486742893507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3.973849265106</v>
      </c>
      <c r="P11" s="1" t="n">
        <f aca="false">F11*m_130+c_130-stdevp_130*COS(ATAN(m_130))</f>
        <v>213.969119195592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4.46</v>
      </c>
      <c r="G12" s="1" t="n">
        <f aca="true">INDIRECT("c"&amp;132-$D12)</f>
        <v>0.499458135042171</v>
      </c>
      <c r="H12" s="1" t="n">
        <f aca="false">F12*m_130+c_130</f>
        <v>211.92795837983</v>
      </c>
      <c r="I12" s="1" t="n">
        <f aca="false">avg_130+stdevp_130</f>
        <v>0.501774359167602</v>
      </c>
      <c r="J12" s="1" t="n">
        <f aca="false">avg_130-stdevp_130</f>
        <v>0.496486742893507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1.930323414587</v>
      </c>
      <c r="P12" s="1" t="n">
        <f aca="false">F12*m_130+c_130-stdevp_130*COS(ATAN(m_130))</f>
        <v>211.92559334507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4.27</v>
      </c>
      <c r="G13" s="1" t="n">
        <f aca="true">INDIRECT("c"&amp;132-$D13)</f>
        <v>0.497324816744055</v>
      </c>
      <c r="H13" s="1" t="n">
        <f aca="false">F13*m_130+c_130</f>
        <v>211.833026861102</v>
      </c>
      <c r="I13" s="1" t="n">
        <f aca="false">avg_130+stdevp_130</f>
        <v>0.501774359167602</v>
      </c>
      <c r="J13" s="1" t="n">
        <f aca="false">avg_130-stdevp_130</f>
        <v>0.496486742893507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1.835391895859</v>
      </c>
      <c r="P13" s="1" t="n">
        <f aca="false">F13*m_130+c_130-stdevp_130*COS(ATAN(m_130))</f>
        <v>211.83066182634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19.17</v>
      </c>
      <c r="G14" s="1" t="n">
        <f aca="true">INDIRECT("c"&amp;132-$D14)</f>
        <v>0.500990051768972</v>
      </c>
      <c r="H14" s="1" t="n">
        <f aca="false">F14*m_130+c_130</f>
        <v>209.284865042607</v>
      </c>
      <c r="I14" s="1" t="n">
        <f aca="false">avg_130+stdevp_130</f>
        <v>0.501774359167602</v>
      </c>
      <c r="J14" s="1" t="n">
        <f aca="false">avg_130-stdevp_130</f>
        <v>0.496486742893507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09.287230077364</v>
      </c>
      <c r="P14" s="1" t="n">
        <f aca="false">F14*m_130+c_130-stdevp_130*COS(ATAN(m_130))</f>
        <v>209.2825000078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89</v>
      </c>
      <c r="G15" s="1" t="n">
        <f aca="true">INDIRECT("c"&amp;132-$D15)</f>
        <v>0.497749410559909</v>
      </c>
      <c r="H15" s="1" t="n">
        <f aca="false">F15*m_130+c_130</f>
        <v>209.64460553463</v>
      </c>
      <c r="I15" s="1" t="n">
        <f aca="false">avg_130+stdevp_130</f>
        <v>0.501774359167602</v>
      </c>
      <c r="J15" s="1" t="n">
        <f aca="false">avg_130-stdevp_130</f>
        <v>0.496486742893507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646970569387</v>
      </c>
      <c r="P15" s="1" t="n">
        <f aca="false">F15*m_130+c_130-stdevp_130*COS(ATAN(m_130))</f>
        <v>209.642240499873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7.06</v>
      </c>
      <c r="G16" s="1" t="n">
        <f aca="true">INDIRECT("c"&amp;132-$D16)</f>
        <v>0.498729199635544</v>
      </c>
      <c r="H16" s="1" t="n">
        <f aca="false">F16*m_130+c_130</f>
        <v>208.230625545151</v>
      </c>
      <c r="I16" s="1" t="n">
        <f aca="false">avg_130+stdevp_130</f>
        <v>0.501774359167602</v>
      </c>
      <c r="J16" s="1" t="n">
        <f aca="false">avg_130-stdevp_130</f>
        <v>0.496486742893507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232990579908</v>
      </c>
      <c r="P16" s="1" t="n">
        <f aca="false">F16*m_130+c_130-stdevp_130*COS(ATAN(m_130))</f>
        <v>208.228260510394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3.73</v>
      </c>
      <c r="G17" s="1" t="n">
        <f aca="true">INDIRECT("c"&amp;132-$D17)</f>
        <v>0.500326299760714</v>
      </c>
      <c r="H17" s="1" t="n">
        <f aca="false">F17*m_130+c_130</f>
        <v>206.566825769546</v>
      </c>
      <c r="I17" s="1" t="n">
        <f aca="false">avg_130+stdevp_130</f>
        <v>0.501774359167602</v>
      </c>
      <c r="J17" s="1" t="n">
        <f aca="false">avg_130-stdevp_130</f>
        <v>0.496486742893507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6.569190804302</v>
      </c>
      <c r="P17" s="1" t="n">
        <f aca="false">F17*m_130+c_130-stdevp_130*COS(ATAN(m_130))</f>
        <v>206.564460734789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3.79</v>
      </c>
      <c r="G18" s="1" t="n">
        <f aca="true">INDIRECT("c"&amp;132-$D18)</f>
        <v>0.497837067111337</v>
      </c>
      <c r="H18" s="1" t="n">
        <f aca="false">F18*m_130+c_130</f>
        <v>206.596804143881</v>
      </c>
      <c r="I18" s="1" t="n">
        <f aca="false">avg_130+stdevp_130</f>
        <v>0.501774359167602</v>
      </c>
      <c r="J18" s="1" t="n">
        <f aca="false">avg_130-stdevp_130</f>
        <v>0.496486742893507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6.599169178638</v>
      </c>
      <c r="P18" s="1" t="n">
        <f aca="false">F18*m_130+c_130-stdevp_130*COS(ATAN(m_130))</f>
        <v>206.594439109124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08.85</v>
      </c>
      <c r="G19" s="1" t="n">
        <f aca="true">INDIRECT("c"&amp;132-$D19)</f>
        <v>0.501406383759325</v>
      </c>
      <c r="H19" s="1" t="n">
        <f aca="false">F19*m_130+c_130</f>
        <v>204.128584656946</v>
      </c>
      <c r="I19" s="1" t="n">
        <f aca="false">avg_130+stdevp_130</f>
        <v>0.501774359167602</v>
      </c>
      <c r="J19" s="1" t="n">
        <f aca="false">avg_130-stdevp_130</f>
        <v>0.496486742893507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130949691703</v>
      </c>
      <c r="P19" s="1" t="n">
        <f aca="false">F19*m_130+c_130-stdevp_130*COS(ATAN(m_130))</f>
        <v>204.126219622189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23</v>
      </c>
      <c r="G20" s="1" t="n">
        <f aca="true">INDIRECT("c"&amp;132-$D20)</f>
        <v>0.498497177626274</v>
      </c>
      <c r="H20" s="1" t="n">
        <f aca="false">F20*m_130+c_130</f>
        <v>204.318447694403</v>
      </c>
      <c r="I20" s="1" t="n">
        <f aca="false">avg_130+stdevp_130</f>
        <v>0.501774359167602</v>
      </c>
      <c r="J20" s="1" t="n">
        <f aca="false">avg_130-stdevp_130</f>
        <v>0.496486742893507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32081272916</v>
      </c>
      <c r="P20" s="1" t="n">
        <f aca="false">F20*m_130+c_130-stdevp_130*COS(ATAN(m_130))</f>
        <v>204.316082659646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8.27</v>
      </c>
      <c r="G21" s="1" t="n">
        <f aca="true">INDIRECT("c"&amp;132-$D21)</f>
        <v>0.497219976976021</v>
      </c>
      <c r="H21" s="1" t="n">
        <f aca="false">F21*m_130+c_130</f>
        <v>203.838793705039</v>
      </c>
      <c r="I21" s="1" t="n">
        <f aca="false">avg_130+stdevp_130</f>
        <v>0.501774359167602</v>
      </c>
      <c r="J21" s="1" t="n">
        <f aca="false">avg_130-stdevp_130</f>
        <v>0.496486742893507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841158739796</v>
      </c>
      <c r="P21" s="1" t="n">
        <f aca="false">F21*m_130+c_130-stdevp_130*COS(ATAN(m_130))</f>
        <v>203.836428670282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3.07</v>
      </c>
      <c r="G22" s="1" t="n">
        <f aca="true">INDIRECT("c"&amp;132-$D22)</f>
        <v>0.501153645768725</v>
      </c>
      <c r="H22" s="1" t="n">
        <f aca="false">F22*m_130+c_130</f>
        <v>201.240667929319</v>
      </c>
      <c r="I22" s="1" t="n">
        <f aca="false">avg_130+stdevp_130</f>
        <v>0.501774359167602</v>
      </c>
      <c r="J22" s="1" t="n">
        <f aca="false">avg_130-stdevp_130</f>
        <v>0.496486742893507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243032964075</v>
      </c>
      <c r="P22" s="1" t="n">
        <f aca="false">F22*m_130+c_130-stdevp_130*COS(ATAN(m_130))</f>
        <v>201.238302894562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2.01</v>
      </c>
      <c r="G23" s="1" t="n">
        <f aca="true">INDIRECT("c"&amp;132-$D23)</f>
        <v>0.499987562498445</v>
      </c>
      <c r="H23" s="1" t="n">
        <f aca="false">F23*m_130+c_130</f>
        <v>200.711049982729</v>
      </c>
      <c r="I23" s="1" t="n">
        <f aca="false">avg_130+stdevp_130</f>
        <v>0.501774359167602</v>
      </c>
      <c r="J23" s="1" t="n">
        <f aca="false">avg_130-stdevp_130</f>
        <v>0.496486742893507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713415017486</v>
      </c>
      <c r="P23" s="1" t="n">
        <f aca="false">F23*m_130+c_130-stdevp_130*COS(ATAN(m_130))</f>
        <v>200.708684947972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399.84</v>
      </c>
      <c r="G24" s="1" t="n">
        <f aca="true">INDIRECT("c"&amp;132-$D24)</f>
        <v>0.500200080032013</v>
      </c>
      <c r="H24" s="1" t="n">
        <f aca="false">F24*m_130+c_130</f>
        <v>199.626832110938</v>
      </c>
      <c r="I24" s="1" t="n">
        <f aca="false">avg_130+stdevp_130</f>
        <v>0.501774359167602</v>
      </c>
      <c r="J24" s="1" t="n">
        <f aca="false">avg_130-stdevp_130</f>
        <v>0.496486742893507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199.629197145695</v>
      </c>
      <c r="P24" s="1" t="n">
        <f aca="false">F24*m_130+c_130-stdevp_130*COS(ATAN(m_130))</f>
        <v>199.62446707618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8.87</v>
      </c>
      <c r="G25" s="1" t="n">
        <f aca="true">INDIRECT("c"&amp;132-$D25)</f>
        <v>0.498909419108983</v>
      </c>
      <c r="H25" s="1" t="n">
        <f aca="false">F25*m_130+c_130</f>
        <v>199.142181725852</v>
      </c>
      <c r="I25" s="1" t="n">
        <f aca="false">avg_130+stdevp_130</f>
        <v>0.501774359167602</v>
      </c>
      <c r="J25" s="1" t="n">
        <f aca="false">avg_130-stdevp_130</f>
        <v>0.496486742893507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9.144546760609</v>
      </c>
      <c r="P25" s="1" t="n">
        <f aca="false">F25*m_130+c_130-stdevp_130*COS(ATAN(m_130))</f>
        <v>199.139816691095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5.24</v>
      </c>
      <c r="G26" s="1" t="n">
        <f aca="true">INDIRECT("c"&amp;132-$D26)</f>
        <v>0.500961441149681</v>
      </c>
      <c r="H26" s="1" t="n">
        <f aca="false">F26*m_130+c_130</f>
        <v>197.32849007857</v>
      </c>
      <c r="I26" s="1" t="n">
        <f aca="false">avg_130+stdevp_130</f>
        <v>0.501774359167602</v>
      </c>
      <c r="J26" s="1" t="n">
        <f aca="false">avg_130-stdevp_130</f>
        <v>0.496486742893507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7.330855113327</v>
      </c>
      <c r="P26" s="1" t="n">
        <f aca="false">F26*m_130+c_130-stdevp_130*COS(ATAN(m_130))</f>
        <v>197.326125043813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5.94</v>
      </c>
      <c r="G27" s="1" t="n">
        <f aca="true">INDIRECT("c"&amp;132-$D27)</f>
        <v>0.497550133858666</v>
      </c>
      <c r="H27" s="1" t="n">
        <f aca="false">F27*m_130+c_130</f>
        <v>197.678237779148</v>
      </c>
      <c r="I27" s="1" t="n">
        <f aca="false">avg_130+stdevp_130</f>
        <v>0.501774359167602</v>
      </c>
      <c r="J27" s="1" t="n">
        <f aca="false">avg_130-stdevp_130</f>
        <v>0.496486742893507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7.680602813905</v>
      </c>
      <c r="P27" s="1" t="n">
        <f aca="false">F27*m_130+c_130-stdevp_130*COS(ATAN(m_130))</f>
        <v>197.6758727443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2.33</v>
      </c>
      <c r="G28" s="1" t="n">
        <f aca="true">INDIRECT("c"&amp;132-$D28)</f>
        <v>0.499579435679148</v>
      </c>
      <c r="H28" s="1" t="n">
        <f aca="false">F28*m_130+c_130</f>
        <v>195.874538923311</v>
      </c>
      <c r="I28" s="1" t="n">
        <f aca="false">avg_130+stdevp_130</f>
        <v>0.501774359167602</v>
      </c>
      <c r="J28" s="1" t="n">
        <f aca="false">avg_130-stdevp_130</f>
        <v>0.496486742893507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876903958068</v>
      </c>
      <c r="P28" s="1" t="n">
        <f aca="false">F28*m_130+c_130-stdevp_130*COS(ATAN(m_130))</f>
        <v>195.872173888554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90.22</v>
      </c>
      <c r="G29" s="1" t="n">
        <f aca="true">INDIRECT("c"&amp;132-$D29)</f>
        <v>0.499718107734099</v>
      </c>
      <c r="H29" s="1" t="n">
        <f aca="false">F29*m_130+c_130</f>
        <v>194.820299425856</v>
      </c>
      <c r="I29" s="1" t="n">
        <f aca="false">avg_130+stdevp_130</f>
        <v>0.501774359167602</v>
      </c>
      <c r="J29" s="1" t="n">
        <f aca="false">avg_130-stdevp_130</f>
        <v>0.496486742893507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822664460612</v>
      </c>
      <c r="P29" s="1" t="n">
        <f aca="false">F29*m_130+c_130-stdevp_130*COS(ATAN(m_130))</f>
        <v>194.817934391099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6.93</v>
      </c>
      <c r="G30" s="1" t="n">
        <f aca="true">INDIRECT("c"&amp;132-$D30)</f>
        <v>0.501382679037552</v>
      </c>
      <c r="H30" s="1" t="n">
        <f aca="false">F30*m_130+c_130</f>
        <v>193.17648523314</v>
      </c>
      <c r="I30" s="1" t="n">
        <f aca="false">avg_130+stdevp_130</f>
        <v>0.501774359167602</v>
      </c>
      <c r="J30" s="1" t="n">
        <f aca="false">avg_130-stdevp_130</f>
        <v>0.496486742893507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3.178850267897</v>
      </c>
      <c r="P30" s="1" t="n">
        <f aca="false">F30*m_130+c_130-stdevp_130*COS(ATAN(m_130))</f>
        <v>193.174120198383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7.84</v>
      </c>
      <c r="G31" s="1" t="n">
        <f aca="true">INDIRECT("c"&amp;132-$D31)</f>
        <v>0.497627887788779</v>
      </c>
      <c r="H31" s="1" t="n">
        <f aca="false">F31*m_130+c_130</f>
        <v>193.631157243891</v>
      </c>
      <c r="I31" s="1" t="n">
        <f aca="false">avg_130+stdevp_130</f>
        <v>0.501774359167602</v>
      </c>
      <c r="J31" s="1" t="n">
        <f aca="false">avg_130-stdevp_130</f>
        <v>0.496486742893507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3.633522278648</v>
      </c>
      <c r="P31" s="1" t="n">
        <f aca="false">F31*m_130+c_130-stdevp_130*COS(ATAN(m_130))</f>
        <v>193.628792209134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4.98</v>
      </c>
      <c r="G32" s="1" t="n">
        <f aca="true">INDIRECT("c"&amp;132-$D32)</f>
        <v>0.498727206608135</v>
      </c>
      <c r="H32" s="1" t="n">
        <f aca="false">F32*m_130+c_130</f>
        <v>192.202188067245</v>
      </c>
      <c r="I32" s="1" t="n">
        <f aca="false">avg_130+stdevp_130</f>
        <v>0.501774359167602</v>
      </c>
      <c r="J32" s="1" t="n">
        <f aca="false">avg_130-stdevp_130</f>
        <v>0.496486742893507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204553102002</v>
      </c>
      <c r="P32" s="1" t="n">
        <f aca="false">F32*m_130+c_130-stdevp_130*COS(ATAN(m_130))</f>
        <v>192.19982303248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01</v>
      </c>
      <c r="G33" s="1" t="n">
        <f aca="true">INDIRECT("c"&amp;132-$D33)</f>
        <v>0.49738288065415</v>
      </c>
      <c r="H33" s="1" t="n">
        <f aca="false">F33*m_130+c_130</f>
        <v>191.717537682159</v>
      </c>
      <c r="I33" s="1" t="n">
        <f aca="false">avg_130+stdevp_130</f>
        <v>0.501774359167602</v>
      </c>
      <c r="J33" s="1" t="n">
        <f aca="false">avg_130-stdevp_130</f>
        <v>0.496486742893507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719902716915</v>
      </c>
      <c r="P33" s="1" t="n">
        <f aca="false">F33*m_130+c_130-stdevp_130*COS(ATAN(m_130))</f>
        <v>191.71517264740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80.47</v>
      </c>
      <c r="G34" s="1" t="n">
        <f aca="true">INDIRECT("c"&amp;132-$D34)</f>
        <v>0.499382342891687</v>
      </c>
      <c r="H34" s="1" t="n">
        <f aca="false">F34*m_130+c_130</f>
        <v>189.94881359638</v>
      </c>
      <c r="I34" s="1" t="n">
        <f aca="false">avg_130+stdevp_130</f>
        <v>0.501774359167602</v>
      </c>
      <c r="J34" s="1" t="n">
        <f aca="false">avg_130-stdevp_130</f>
        <v>0.496486742893507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951178631137</v>
      </c>
      <c r="P34" s="1" t="n">
        <f aca="false">F34*m_130+c_130-stdevp_130*COS(ATAN(m_130))</f>
        <v>189.946448561623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9.26</v>
      </c>
      <c r="G35" s="1" t="n">
        <f aca="true">INDIRECT("c"&amp;132-$D35)</f>
        <v>0.498338870431894</v>
      </c>
      <c r="H35" s="1" t="n">
        <f aca="false">F35*m_130+c_130</f>
        <v>189.344249713952</v>
      </c>
      <c r="I35" s="1" t="n">
        <f aca="false">avg_130+stdevp_130</f>
        <v>0.501774359167602</v>
      </c>
      <c r="J35" s="1" t="n">
        <f aca="false">avg_130-stdevp_130</f>
        <v>0.496486742893507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9.346614748709</v>
      </c>
      <c r="P35" s="1" t="n">
        <f aca="false">F35*m_130+c_130-stdevp_130*COS(ATAN(m_130))</f>
        <v>189.341884679196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8.13</v>
      </c>
      <c r="G36" s="1" t="n">
        <f aca="true">INDIRECT("c"&amp;132-$D36)</f>
        <v>0.497183508317245</v>
      </c>
      <c r="H36" s="1" t="n">
        <f aca="false">F36*m_130+c_130</f>
        <v>188.779656997305</v>
      </c>
      <c r="I36" s="1" t="n">
        <f aca="false">avg_130+stdevp_130</f>
        <v>0.501774359167602</v>
      </c>
      <c r="J36" s="1" t="n">
        <f aca="false">avg_130-stdevp_130</f>
        <v>0.496486742893507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782022032062</v>
      </c>
      <c r="P36" s="1" t="n">
        <f aca="false">F36*m_130+c_130-stdevp_130*COS(ATAN(m_130))</f>
        <v>188.777291962549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5.12</v>
      </c>
      <c r="G37" s="1" t="n">
        <f aca="true">INDIRECT("c"&amp;132-$D37)</f>
        <v>0.498507144380465</v>
      </c>
      <c r="H37" s="1" t="n">
        <f aca="false">F37*m_130+c_130</f>
        <v>187.275741884821</v>
      </c>
      <c r="I37" s="1" t="n">
        <f aca="false">avg_130+stdevp_130</f>
        <v>0.501774359167602</v>
      </c>
      <c r="J37" s="1" t="n">
        <f aca="false">avg_130-stdevp_130</f>
        <v>0.496486742893507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7.278106919578</v>
      </c>
      <c r="P37" s="1" t="n">
        <f aca="false">F37*m_130+c_130-stdevp_130*COS(ATAN(m_130))</f>
        <v>187.27337685006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12</v>
      </c>
      <c r="G38" s="1" t="n">
        <f aca="true">INDIRECT("c"&amp;132-$D38)</f>
        <v>0.498499142367067</v>
      </c>
      <c r="H38" s="1" t="n">
        <f aca="false">F38*m_130+c_130</f>
        <v>186.276462740313</v>
      </c>
      <c r="I38" s="1" t="n">
        <f aca="false">avg_130+stdevp_130</f>
        <v>0.501774359167602</v>
      </c>
      <c r="J38" s="1" t="n">
        <f aca="false">avg_130-stdevp_130</f>
        <v>0.496486742893507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27882777507</v>
      </c>
      <c r="P38" s="1" t="n">
        <f aca="false">F38*m_130+c_130-stdevp_130*COS(ATAN(m_130))</f>
        <v>186.27409770555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69.94</v>
      </c>
      <c r="G39" s="1" t="n">
        <f aca="true">INDIRECT("c"&amp;132-$D39)</f>
        <v>0.500081094231497</v>
      </c>
      <c r="H39" s="1" t="n">
        <f aca="false">F39*m_130+c_130</f>
        <v>184.687608900546</v>
      </c>
      <c r="I39" s="1" t="n">
        <f aca="false">avg_130+stdevp_130</f>
        <v>0.501774359167602</v>
      </c>
      <c r="J39" s="1" t="n">
        <f aca="false">avg_130-stdevp_130</f>
        <v>0.496486742893507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4.689973935303</v>
      </c>
      <c r="P39" s="1" t="n">
        <f aca="false">F39*m_130+c_130-stdevp_130*COS(ATAN(m_130))</f>
        <v>184.68524386578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8.46</v>
      </c>
      <c r="G40" s="1" t="n">
        <f aca="true">INDIRECT("c"&amp;132-$D40)</f>
        <v>0.499375780274657</v>
      </c>
      <c r="H40" s="1" t="n">
        <f aca="false">F40*m_130+c_130</f>
        <v>183.94814233361</v>
      </c>
      <c r="I40" s="1" t="n">
        <f aca="false">avg_130+stdevp_130</f>
        <v>0.501774359167602</v>
      </c>
      <c r="J40" s="1" t="n">
        <f aca="false">avg_130-stdevp_130</f>
        <v>0.496486742893507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950507368367</v>
      </c>
      <c r="P40" s="1" t="n">
        <f aca="false">F40*m_130+c_130-stdevp_130*COS(ATAN(m_130))</f>
        <v>183.94577729885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15</v>
      </c>
      <c r="G41" s="1" t="n">
        <f aca="true">INDIRECT("c"&amp;132-$D41)</f>
        <v>0.50116390524442</v>
      </c>
      <c r="H41" s="1" t="n">
        <f aca="false">F41*m_130+c_130</f>
        <v>182.294335349449</v>
      </c>
      <c r="I41" s="1" t="n">
        <f aca="false">avg_130+stdevp_130</f>
        <v>0.501774359167602</v>
      </c>
      <c r="J41" s="1" t="n">
        <f aca="false">avg_130-stdevp_130</f>
        <v>0.496486742893507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296700384206</v>
      </c>
      <c r="P41" s="1" t="n">
        <f aca="false">F41*m_130+c_130-stdevp_130*COS(ATAN(m_130))</f>
        <v>182.291970314692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4.15</v>
      </c>
      <c r="G42" s="1" t="n">
        <f aca="true">INDIRECT("c"&amp;132-$D42)</f>
        <v>0.499794040917205</v>
      </c>
      <c r="H42" s="1" t="n">
        <f aca="false">F42*m_130+c_130</f>
        <v>181.794695777195</v>
      </c>
      <c r="I42" s="1" t="n">
        <f aca="false">avg_130+stdevp_130</f>
        <v>0.501774359167602</v>
      </c>
      <c r="J42" s="1" t="n">
        <f aca="false">avg_130-stdevp_130</f>
        <v>0.496486742893507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797060811952</v>
      </c>
      <c r="P42" s="1" t="n">
        <f aca="false">F42*m_130+c_130-stdevp_130*COS(ATAN(m_130))</f>
        <v>181.792330742439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1.5</v>
      </c>
      <c r="G43" s="1" t="n">
        <f aca="true">INDIRECT("c"&amp;132-$D43)</f>
        <v>0.500691562932227</v>
      </c>
      <c r="H43" s="1" t="n">
        <f aca="false">F43*m_130+c_130</f>
        <v>180.470650910723</v>
      </c>
      <c r="I43" s="1" t="n">
        <f aca="false">avg_130+stdevp_130</f>
        <v>0.501774359167602</v>
      </c>
      <c r="J43" s="1" t="n">
        <f aca="false">avg_130-stdevp_130</f>
        <v>0.496486742893507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0.473015945479</v>
      </c>
      <c r="P43" s="1" t="n">
        <f aca="false">F43*m_130+c_130-stdevp_130*COS(ATAN(m_130))</f>
        <v>180.468285875966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60.32</v>
      </c>
      <c r="G44" s="1" t="n">
        <f aca="true">INDIRECT("c"&amp;132-$D44)</f>
        <v>0.49955595026643</v>
      </c>
      <c r="H44" s="1" t="n">
        <f aca="false">F44*m_130+c_130</f>
        <v>179.881076215463</v>
      </c>
      <c r="I44" s="1" t="n">
        <f aca="false">avg_130+stdevp_130</f>
        <v>0.501774359167602</v>
      </c>
      <c r="J44" s="1" t="n">
        <f aca="false">avg_130-stdevp_130</f>
        <v>0.496486742893507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88344125022</v>
      </c>
      <c r="P44" s="1" t="n">
        <f aca="false">F44*m_130+c_130-stdevp_130*COS(ATAN(m_130))</f>
        <v>179.87871118070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9.1</v>
      </c>
      <c r="G45" s="1" t="n">
        <f aca="true">INDIRECT("c"&amp;132-$D45)</f>
        <v>0.498468393205235</v>
      </c>
      <c r="H45" s="1" t="n">
        <f aca="false">F45*m_130+c_130</f>
        <v>179.271515937313</v>
      </c>
      <c r="I45" s="1" t="n">
        <f aca="false">avg_130+stdevp_130</f>
        <v>0.501774359167602</v>
      </c>
      <c r="J45" s="1" t="n">
        <f aca="false">avg_130-stdevp_130</f>
        <v>0.496486742893507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9.27388097207</v>
      </c>
      <c r="P45" s="1" t="n">
        <f aca="false">F45*m_130+c_130-stdevp_130*COS(ATAN(m_130))</f>
        <v>179.269150902556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03</v>
      </c>
      <c r="G46" s="1" t="n">
        <f aca="true">INDIRECT("c"&amp;132-$D46)</f>
        <v>0.501366081739571</v>
      </c>
      <c r="H46" s="1" t="n">
        <f aca="false">F46*m_130+c_130</f>
        <v>177.23798287824</v>
      </c>
      <c r="I46" s="1" t="n">
        <f aca="false">avg_130+stdevp_130</f>
        <v>0.501774359167602</v>
      </c>
      <c r="J46" s="1" t="n">
        <f aca="false">avg_130-stdevp_130</f>
        <v>0.496486742893507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240347912996</v>
      </c>
      <c r="P46" s="1" t="n">
        <f aca="false">F46*m_130+c_130-stdevp_130*COS(ATAN(m_130))</f>
        <v>177.235617843483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2.84</v>
      </c>
      <c r="G47" s="1" t="n">
        <f aca="true">INDIRECT("c"&amp;132-$D47)</f>
        <v>0.501643804557307</v>
      </c>
      <c r="H47" s="1" t="n">
        <f aca="false">F47*m_130+c_130</f>
        <v>176.143772215003</v>
      </c>
      <c r="I47" s="1" t="n">
        <f aca="false">avg_130+stdevp_130</f>
        <v>0.501774359167602</v>
      </c>
      <c r="J47" s="1" t="n">
        <f aca="false">avg_130-stdevp_130</f>
        <v>0.496486742893507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14613724976</v>
      </c>
      <c r="P47" s="1" t="n">
        <f aca="false">F47*m_130+c_130-stdevp_130*COS(ATAN(m_130))</f>
        <v>176.141407180247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1.11</v>
      </c>
      <c r="G48" s="1" t="n">
        <f aca="true">INDIRECT("c"&amp;132-$D48)</f>
        <v>0.501267409074079</v>
      </c>
      <c r="H48" s="1" t="n">
        <f aca="false">F48*m_130+c_130</f>
        <v>175.279395755004</v>
      </c>
      <c r="I48" s="1" t="n">
        <f aca="false">avg_130+stdevp_130</f>
        <v>0.501774359167602</v>
      </c>
      <c r="J48" s="1" t="n">
        <f aca="false">avg_130-stdevp_130</f>
        <v>0.496486742893507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281760789761</v>
      </c>
      <c r="P48" s="1" t="n">
        <f aca="false">F48*m_130+c_130-stdevp_130*COS(ATAN(m_130))</f>
        <v>175.277030720247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0.07</v>
      </c>
      <c r="G49" s="1" t="n">
        <f aca="true">INDIRECT("c"&amp;132-$D49)</f>
        <v>0.499900019996001</v>
      </c>
      <c r="H49" s="1" t="n">
        <f aca="false">F49*m_130+c_130</f>
        <v>174.75977059986</v>
      </c>
      <c r="I49" s="1" t="n">
        <f aca="false">avg_130+stdevp_130</f>
        <v>0.501774359167602</v>
      </c>
      <c r="J49" s="1" t="n">
        <f aca="false">avg_130-stdevp_130</f>
        <v>0.496486742893507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4.762135634617</v>
      </c>
      <c r="P49" s="1" t="n">
        <f aca="false">F49*m_130+c_130-stdevp_130*COS(ATAN(m_130))</f>
        <v>174.757405565103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9.87</v>
      </c>
      <c r="G50" s="1" t="n">
        <f aca="true">INDIRECT("c"&amp;132-$D50)</f>
        <v>0.497327578814988</v>
      </c>
      <c r="H50" s="1" t="n">
        <f aca="false">F50*m_130+c_130</f>
        <v>174.659842685409</v>
      </c>
      <c r="I50" s="1" t="n">
        <f aca="false">avg_130+stdevp_130</f>
        <v>0.501774359167602</v>
      </c>
      <c r="J50" s="1" t="n">
        <f aca="false">avg_130-stdevp_130</f>
        <v>0.496486742893507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662207720166</v>
      </c>
      <c r="P50" s="1" t="n">
        <f aca="false">F50*m_130+c_130-stdevp_130*COS(ATAN(m_130))</f>
        <v>174.657477650652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6.14</v>
      </c>
      <c r="G51" s="1" t="n">
        <f aca="true">INDIRECT("c"&amp;132-$D51)</f>
        <v>0.499797769688565</v>
      </c>
      <c r="H51" s="1" t="n">
        <f aca="false">F51*m_130+c_130</f>
        <v>172.796187080902</v>
      </c>
      <c r="I51" s="1" t="n">
        <f aca="false">avg_130+stdevp_130</f>
        <v>0.501774359167602</v>
      </c>
      <c r="J51" s="1" t="n">
        <f aca="false">avg_130-stdevp_130</f>
        <v>0.496486742893507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798552115659</v>
      </c>
      <c r="P51" s="1" t="n">
        <f aca="false">F51*m_130+c_130-stdevp_130*COS(ATAN(m_130))</f>
        <v>172.793822046145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5.42</v>
      </c>
      <c r="G52" s="1" t="n">
        <f aca="true">INDIRECT("c"&amp;132-$D52)</f>
        <v>0.497944531295235</v>
      </c>
      <c r="H52" s="1" t="n">
        <f aca="false">F52*m_130+c_130</f>
        <v>172.436446588879</v>
      </c>
      <c r="I52" s="1" t="n">
        <f aca="false">avg_130+stdevp_130</f>
        <v>0.501774359167602</v>
      </c>
      <c r="J52" s="1" t="n">
        <f aca="false">avg_130-stdevp_130</f>
        <v>0.496486742893507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438811623636</v>
      </c>
      <c r="P52" s="1" t="n">
        <f aca="false">F52*m_130+c_130-stdevp_130*COS(ATAN(m_130))</f>
        <v>172.434081554122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4.16</v>
      </c>
      <c r="G53" s="1" t="n">
        <f aca="true">INDIRECT("c"&amp;132-$D53)</f>
        <v>0.496861924686192</v>
      </c>
      <c r="H53" s="1" t="n">
        <f aca="false">F53*m_130+c_130</f>
        <v>171.806900727839</v>
      </c>
      <c r="I53" s="1" t="n">
        <f aca="false">avg_130+stdevp_130</f>
        <v>0.501774359167602</v>
      </c>
      <c r="J53" s="1" t="n">
        <f aca="false">avg_130-stdevp_130</f>
        <v>0.496486742893507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809265762596</v>
      </c>
      <c r="P53" s="1" t="n">
        <f aca="false">F53*m_130+c_130-stdevp_130*COS(ATAN(m_130))</f>
        <v>171.804535693082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2.15</v>
      </c>
      <c r="G54" s="1" t="n">
        <f aca="true">INDIRECT("c"&amp;132-$D54)</f>
        <v>0.496858103171124</v>
      </c>
      <c r="H54" s="1" t="n">
        <f aca="false">F54*m_130+c_130</f>
        <v>170.802625187609</v>
      </c>
      <c r="I54" s="1" t="n">
        <f aca="false">avg_130+stdevp_130</f>
        <v>0.501774359167602</v>
      </c>
      <c r="J54" s="1" t="n">
        <f aca="false">avg_130-stdevp_130</f>
        <v>0.496486742893507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804990222366</v>
      </c>
      <c r="P54" s="1" t="n">
        <f aca="false">F54*m_130+c_130-stdevp_130*COS(ATAN(m_130))</f>
        <v>170.800260152852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8.68</v>
      </c>
      <c r="G55" s="1" t="n">
        <f aca="true">INDIRECT("c"&amp;132-$D55)</f>
        <v>0.498996102515649</v>
      </c>
      <c r="H55" s="1" t="n">
        <f aca="false">F55*m_130+c_130</f>
        <v>169.068875871888</v>
      </c>
      <c r="I55" s="1" t="n">
        <f aca="false">avg_130+stdevp_130</f>
        <v>0.501774359167602</v>
      </c>
      <c r="J55" s="1" t="n">
        <f aca="false">avg_130-stdevp_130</f>
        <v>0.496486742893507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9.071240906645</v>
      </c>
      <c r="P55" s="1" t="n">
        <f aca="false">F55*m_130+c_130-stdevp_130*COS(ATAN(m_130))</f>
        <v>169.066510837131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5.32</v>
      </c>
      <c r="G56" s="1" t="n">
        <f aca="true">INDIRECT("c"&amp;132-$D56)</f>
        <v>0.501013956817369</v>
      </c>
      <c r="H56" s="1" t="n">
        <f aca="false">F56*m_130+c_130</f>
        <v>167.390086909115</v>
      </c>
      <c r="I56" s="1" t="n">
        <f aca="false">avg_130+stdevp_130</f>
        <v>0.501774359167602</v>
      </c>
      <c r="J56" s="1" t="n">
        <f aca="false">avg_130-stdevp_130</f>
        <v>0.496486742893507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7.392451943871</v>
      </c>
      <c r="P56" s="1" t="n">
        <f aca="false">F56*m_130+c_130-stdevp_130*COS(ATAN(m_130))</f>
        <v>167.387721874358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5.05</v>
      </c>
      <c r="G57" s="1" t="n">
        <f aca="true">INDIRECT("c"&amp;132-$D57)</f>
        <v>0.498433069691091</v>
      </c>
      <c r="H57" s="1" t="n">
        <f aca="false">F57*m_130+c_130</f>
        <v>167.255184224606</v>
      </c>
      <c r="I57" s="1" t="n">
        <f aca="false">avg_130+stdevp_130</f>
        <v>0.501774359167602</v>
      </c>
      <c r="J57" s="1" t="n">
        <f aca="false">avg_130-stdevp_130</f>
        <v>0.496486742893507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257549259363</v>
      </c>
      <c r="P57" s="1" t="n">
        <f aca="false">F57*m_130+c_130-stdevp_130*COS(ATAN(m_130))</f>
        <v>167.252819189849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1.64</v>
      </c>
      <c r="G58" s="1" t="n">
        <f aca="true">INDIRECT("c"&amp;132-$D58)</f>
        <v>0.50054275720661</v>
      </c>
      <c r="H58" s="1" t="n">
        <f aca="false">F58*m_130+c_130</f>
        <v>165.55141328322</v>
      </c>
      <c r="I58" s="1" t="n">
        <f aca="false">avg_130+stdevp_130</f>
        <v>0.501774359167602</v>
      </c>
      <c r="J58" s="1" t="n">
        <f aca="false">avg_130-stdevp_130</f>
        <v>0.496486742893507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553778317977</v>
      </c>
      <c r="P58" s="1" t="n">
        <f aca="false">F58*m_130+c_130-stdevp_130*COS(ATAN(m_130))</f>
        <v>165.549048248463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29.58</v>
      </c>
      <c r="G59" s="1" t="n">
        <f aca="true">INDIRECT("c"&amp;132-$D59)</f>
        <v>0.500637174585837</v>
      </c>
      <c r="H59" s="1" t="n">
        <f aca="false">F59*m_130+c_130</f>
        <v>164.522155764377</v>
      </c>
      <c r="I59" s="1" t="n">
        <f aca="false">avg_130+stdevp_130</f>
        <v>0.501774359167602</v>
      </c>
      <c r="J59" s="1" t="n">
        <f aca="false">avg_130-stdevp_130</f>
        <v>0.496486742893507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4.524520799134</v>
      </c>
      <c r="P59" s="1" t="n">
        <f aca="false">F59*m_130+c_130-stdevp_130*COS(ATAN(m_130))</f>
        <v>164.5197907296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6.95</v>
      </c>
      <c r="G60" s="1" t="n">
        <f aca="true">INDIRECT("c"&amp;132-$D60)</f>
        <v>0.501605750114696</v>
      </c>
      <c r="H60" s="1" t="n">
        <f aca="false">F60*m_130+c_130</f>
        <v>163.208103689349</v>
      </c>
      <c r="I60" s="1" t="n">
        <f aca="false">avg_130+stdevp_130</f>
        <v>0.501774359167602</v>
      </c>
      <c r="J60" s="1" t="n">
        <f aca="false">avg_130-stdevp_130</f>
        <v>0.496486742893507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3.210468724106</v>
      </c>
      <c r="P60" s="1" t="n">
        <f aca="false">F60*m_130+c_130-stdevp_130*COS(ATAN(m_130))</f>
        <v>163.20573865459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6.44</v>
      </c>
      <c r="G61" s="1" t="n">
        <f aca="true">INDIRECT("c"&amp;132-$D61)</f>
        <v>0.499326062982478</v>
      </c>
      <c r="H61" s="1" t="n">
        <f aca="false">F61*m_130+c_130</f>
        <v>162.9532875075</v>
      </c>
      <c r="I61" s="1" t="n">
        <f aca="false">avg_130+stdevp_130</f>
        <v>0.501774359167602</v>
      </c>
      <c r="J61" s="1" t="n">
        <f aca="false">avg_130-stdevp_130</f>
        <v>0.496486742893507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2.955652542256</v>
      </c>
      <c r="P61" s="1" t="n">
        <f aca="false">F61*m_130+c_130-stdevp_130*COS(ATAN(m_130))</f>
        <v>162.950922472743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13</v>
      </c>
      <c r="G62" s="1" t="n">
        <f aca="true">INDIRECT("c"&amp;132-$D62)</f>
        <v>0.498262233568111</v>
      </c>
      <c r="H62" s="1" t="n">
        <f aca="false">F62*m_130+c_130</f>
        <v>162.298759667847</v>
      </c>
      <c r="I62" s="1" t="n">
        <f aca="false">avg_130+stdevp_130</f>
        <v>0.501774359167602</v>
      </c>
      <c r="J62" s="1" t="n">
        <f aca="false">avg_130-stdevp_130</f>
        <v>0.496486742893507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301124702604</v>
      </c>
      <c r="P62" s="1" t="n">
        <f aca="false">F62*m_130+c_130-stdevp_130*COS(ATAN(m_130))</f>
        <v>162.29639463309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3.3</v>
      </c>
      <c r="G63" s="1" t="n">
        <f aca="true">INDIRECT("c"&amp;132-$D63)</f>
        <v>0.497989483451902</v>
      </c>
      <c r="H63" s="1" t="n">
        <f aca="false">F63*m_130+c_130</f>
        <v>161.384419250622</v>
      </c>
      <c r="I63" s="1" t="n">
        <f aca="false">avg_130+stdevp_130</f>
        <v>0.501774359167602</v>
      </c>
      <c r="J63" s="1" t="n">
        <f aca="false">avg_130-stdevp_130</f>
        <v>0.496486742893507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1.386784285379</v>
      </c>
      <c r="P63" s="1" t="n">
        <f aca="false">F63*m_130+c_130-stdevp_130*COS(ATAN(m_130))</f>
        <v>161.38205421586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1.45</v>
      </c>
      <c r="G64" s="1" t="n">
        <f aca="true">INDIRECT("c"&amp;132-$D64)</f>
        <v>0.497744594804791</v>
      </c>
      <c r="H64" s="1" t="n">
        <f aca="false">F64*m_130+c_130</f>
        <v>160.460086041952</v>
      </c>
      <c r="I64" s="1" t="n">
        <f aca="false">avg_130+stdevp_130</f>
        <v>0.501774359167602</v>
      </c>
      <c r="J64" s="1" t="n">
        <f aca="false">avg_130-stdevp_130</f>
        <v>0.496486742893507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60.462451076709</v>
      </c>
      <c r="P64" s="1" t="n">
        <f aca="false">F64*m_130+c_130-stdevp_130*COS(ATAN(m_130))</f>
        <v>160.457721007196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20.01</v>
      </c>
      <c r="G65" s="1" t="n">
        <f aca="true">INDIRECT("c"&amp;132-$D65)</f>
        <v>0.496859473141464</v>
      </c>
      <c r="H65" s="1" t="n">
        <f aca="false">F65*m_130+c_130</f>
        <v>159.740605057907</v>
      </c>
      <c r="I65" s="1" t="n">
        <f aca="false">avg_130+stdevp_130</f>
        <v>0.501774359167602</v>
      </c>
      <c r="J65" s="1" t="n">
        <f aca="false">avg_130-stdevp_130</f>
        <v>0.496486742893507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742970092664</v>
      </c>
      <c r="P65" s="1" t="n">
        <f aca="false">F65*m_130+c_130-stdevp_130*COS(ATAN(m_130))</f>
        <v>159.73824002315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5.32</v>
      </c>
      <c r="G66" s="1" t="n">
        <f aca="true">INDIRECT("c"&amp;132-$D66)</f>
        <v>0.501078269694279</v>
      </c>
      <c r="H66" s="1" t="n">
        <f aca="false">F66*m_130+c_130</f>
        <v>157.397295464036</v>
      </c>
      <c r="I66" s="1" t="n">
        <f aca="false">avg_130+stdevp_130</f>
        <v>0.501774359167602</v>
      </c>
      <c r="J66" s="1" t="n">
        <f aca="false">avg_130-stdevp_130</f>
        <v>0.496486742893507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7.399660498793</v>
      </c>
      <c r="P66" s="1" t="n">
        <f aca="false">F66*m_130+c_130-stdevp_130*COS(ATAN(m_130))</f>
        <v>157.394930429279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5.74</v>
      </c>
      <c r="G67" s="1" t="n">
        <f aca="true">INDIRECT("c"&amp;132-$D67)</f>
        <v>0.497244568315703</v>
      </c>
      <c r="H67" s="1" t="n">
        <f aca="false">F67*m_130+c_130</f>
        <v>157.607144084382</v>
      </c>
      <c r="I67" s="1" t="n">
        <f aca="false">avg_130+stdevp_130</f>
        <v>0.501774359167602</v>
      </c>
      <c r="J67" s="1" t="n">
        <f aca="false">avg_130-stdevp_130</f>
        <v>0.496486742893507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609509119139</v>
      </c>
      <c r="P67" s="1" t="n">
        <f aca="false">F67*m_130+c_130-stdevp_130*COS(ATAN(m_130))</f>
        <v>157.604779049626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1.43</v>
      </c>
      <c r="G68" s="1" t="n">
        <f aca="true">INDIRECT("c"&amp;132-$D68)</f>
        <v>0.500915133416819</v>
      </c>
      <c r="H68" s="1" t="n">
        <f aca="false">F68*m_130+c_130</f>
        <v>155.453697527968</v>
      </c>
      <c r="I68" s="1" t="n">
        <f aca="false">avg_130+stdevp_130</f>
        <v>0.501774359167602</v>
      </c>
      <c r="J68" s="1" t="n">
        <f aca="false">avg_130-stdevp_130</f>
        <v>0.496486742893507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5.456062562725</v>
      </c>
      <c r="P68" s="1" t="n">
        <f aca="false">F68*m_130+c_130-stdevp_130*COS(ATAN(m_130))</f>
        <v>155.451332493211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11.01</v>
      </c>
      <c r="G69" s="1" t="n">
        <f aca="true">INDIRECT("c"&amp;132-$D69)</f>
        <v>0.498376257998135</v>
      </c>
      <c r="H69" s="1" t="n">
        <f aca="false">F69*m_130+c_130</f>
        <v>155.243848907621</v>
      </c>
      <c r="I69" s="1" t="n">
        <f aca="false">avg_130+stdevp_130</f>
        <v>0.501774359167602</v>
      </c>
      <c r="J69" s="1" t="n">
        <f aca="false">avg_130-stdevp_130</f>
        <v>0.496486742893507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5.246213942378</v>
      </c>
      <c r="P69" s="1" t="n">
        <f aca="false">F69*m_130+c_130-stdevp_130*COS(ATAN(m_130))</f>
        <v>155.24148387286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8.74</v>
      </c>
      <c r="G70" s="1" t="n">
        <f aca="true">INDIRECT("c"&amp;132-$D70)</f>
        <v>0.498801580617996</v>
      </c>
      <c r="H70" s="1" t="n">
        <f aca="false">F70*m_130+c_130</f>
        <v>154.109667078605</v>
      </c>
      <c r="I70" s="1" t="n">
        <f aca="false">avg_130+stdevp_130</f>
        <v>0.501774359167602</v>
      </c>
      <c r="J70" s="1" t="n">
        <f aca="false">avg_130-stdevp_130</f>
        <v>0.496486742893507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112032113362</v>
      </c>
      <c r="P70" s="1" t="n">
        <f aca="false">F70*m_130+c_130-stdevp_130*COS(ATAN(m_130))</f>
        <v>154.107302043848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7.13</v>
      </c>
      <c r="G71" s="1" t="n">
        <f aca="true">INDIRECT("c"&amp;132-$D71)</f>
        <v>0.49816038810927</v>
      </c>
      <c r="H71" s="1" t="n">
        <f aca="false">F71*m_130+c_130</f>
        <v>153.305247367276</v>
      </c>
      <c r="I71" s="1" t="n">
        <f aca="false">avg_130+stdevp_130</f>
        <v>0.501774359167602</v>
      </c>
      <c r="J71" s="1" t="n">
        <f aca="false">avg_130-stdevp_130</f>
        <v>0.496486742893507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307612402033</v>
      </c>
      <c r="P71" s="1" t="n">
        <f aca="false">F71*m_130+c_130-stdevp_130*COS(ATAN(m_130))</f>
        <v>153.302882332519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5.53</v>
      </c>
      <c r="G72" s="1" t="n">
        <f aca="true">INDIRECT("c"&amp;132-$D72)</f>
        <v>0.497496154223808</v>
      </c>
      <c r="H72" s="1" t="n">
        <f aca="false">F72*m_130+c_130</f>
        <v>152.50582405167</v>
      </c>
      <c r="I72" s="1" t="n">
        <f aca="false">avg_130+stdevp_130</f>
        <v>0.501774359167602</v>
      </c>
      <c r="J72" s="1" t="n">
        <f aca="false">avg_130-stdevp_130</f>
        <v>0.496486742893507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508189086427</v>
      </c>
      <c r="P72" s="1" t="n">
        <f aca="false">F72*m_130+c_130-stdevp_130*COS(ATAN(m_130))</f>
        <v>152.503459016913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1.88</v>
      </c>
      <c r="G73" s="1" t="n">
        <f aca="true">INDIRECT("c"&amp;132-$D73)</f>
        <v>0.500198754471976</v>
      </c>
      <c r="H73" s="1" t="n">
        <f aca="false">F73*m_130+c_130</f>
        <v>150.682139612943</v>
      </c>
      <c r="I73" s="1" t="n">
        <f aca="false">avg_130+stdevp_130</f>
        <v>0.501774359167602</v>
      </c>
      <c r="J73" s="1" t="n">
        <f aca="false">avg_130-stdevp_130</f>
        <v>0.496486742893507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0.6845046477</v>
      </c>
      <c r="P73" s="1" t="n">
        <f aca="false">F73*m_130+c_130-stdevp_130*COS(ATAN(m_130))</f>
        <v>150.679774578186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301.91</v>
      </c>
      <c r="G74" s="1" t="n">
        <f aca="true">INDIRECT("c"&amp;132-$D74)</f>
        <v>0.496836805670564</v>
      </c>
      <c r="H74" s="1" t="n">
        <f aca="false">F74*m_130+c_130</f>
        <v>150.697128800111</v>
      </c>
      <c r="I74" s="1" t="n">
        <f aca="false">avg_130+stdevp_130</f>
        <v>0.501774359167602</v>
      </c>
      <c r="J74" s="1" t="n">
        <f aca="false">avg_130-stdevp_130</f>
        <v>0.496486742893507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50.699493834867</v>
      </c>
      <c r="P74" s="1" t="n">
        <f aca="false">F74*m_130+c_130-stdevp_130*COS(ATAN(m_130))</f>
        <v>150.694763765354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9.05</v>
      </c>
      <c r="G75" s="1" t="n">
        <f aca="true">INDIRECT("c"&amp;132-$D75)</f>
        <v>0.498244440728975</v>
      </c>
      <c r="H75" s="1" t="n">
        <f aca="false">F75*m_130+c_130</f>
        <v>149.268159623464</v>
      </c>
      <c r="I75" s="1" t="n">
        <f aca="false">avg_130+stdevp_130</f>
        <v>0.501774359167602</v>
      </c>
      <c r="J75" s="1" t="n">
        <f aca="false">avg_130-stdevp_130</f>
        <v>0.496486742893507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270524658221</v>
      </c>
      <c r="P75" s="1" t="n">
        <f aca="false">F75*m_130+c_130-stdevp_130*COS(ATAN(m_130))</f>
        <v>149.265794588707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7.05</v>
      </c>
      <c r="G76" s="1" t="n">
        <f aca="true">INDIRECT("c"&amp;132-$D76)</f>
        <v>0.498232620770914</v>
      </c>
      <c r="H76" s="1" t="n">
        <f aca="false">F76*m_130+c_130</f>
        <v>148.268880478956</v>
      </c>
      <c r="I76" s="1" t="n">
        <f aca="false">avg_130+stdevp_130</f>
        <v>0.501774359167602</v>
      </c>
      <c r="J76" s="1" t="n">
        <f aca="false">avg_130-stdevp_130</f>
        <v>0.496486742893507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8.271245513713</v>
      </c>
      <c r="P76" s="1" t="n">
        <f aca="false">F76*m_130+c_130-stdevp_130*COS(ATAN(m_130))</f>
        <v>148.2665154442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5.38</v>
      </c>
      <c r="G77" s="1" t="n">
        <f aca="true">INDIRECT("c"&amp;132-$D77)</f>
        <v>0.497664026000406</v>
      </c>
      <c r="H77" s="1" t="n">
        <f aca="false">F77*m_130+c_130</f>
        <v>147.434482393292</v>
      </c>
      <c r="I77" s="1" t="n">
        <f aca="false">avg_130+stdevp_130</f>
        <v>0.501774359167602</v>
      </c>
      <c r="J77" s="1" t="n">
        <f aca="false">avg_130-stdevp_130</f>
        <v>0.496486742893507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7.436847428049</v>
      </c>
      <c r="P77" s="1" t="n">
        <f aca="false">F77*m_130+c_130-stdevp_130*COS(ATAN(m_130))</f>
        <v>147.432117358536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1.66</v>
      </c>
      <c r="G78" s="1" t="n">
        <f aca="true">INDIRECT("c"&amp;132-$D78)</f>
        <v>0.500582870465611</v>
      </c>
      <c r="H78" s="1" t="n">
        <f aca="false">F78*m_130+c_130</f>
        <v>145.575823184508</v>
      </c>
      <c r="I78" s="1" t="n">
        <f aca="false">avg_130+stdevp_130</f>
        <v>0.501774359167602</v>
      </c>
      <c r="J78" s="1" t="n">
        <f aca="false">avg_130-stdevp_130</f>
        <v>0.496486742893507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578188219265</v>
      </c>
      <c r="P78" s="1" t="n">
        <f aca="false">F78*m_130+c_130-stdevp_130*COS(ATAN(m_130))</f>
        <v>145.573458149751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90.75</v>
      </c>
      <c r="G79" s="1" t="n">
        <f aca="true">INDIRECT("c"&amp;132-$D79)</f>
        <v>0.498710232158212</v>
      </c>
      <c r="H79" s="1" t="n">
        <f aca="false">F79*m_130+c_130</f>
        <v>145.121151173757</v>
      </c>
      <c r="I79" s="1" t="n">
        <f aca="false">avg_130+stdevp_130</f>
        <v>0.501774359167602</v>
      </c>
      <c r="J79" s="1" t="n">
        <f aca="false">avg_130-stdevp_130</f>
        <v>0.496486742893507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5.123516208514</v>
      </c>
      <c r="P79" s="1" t="n">
        <f aca="false">F79*m_130+c_130-stdevp_130*COS(ATAN(m_130))</f>
        <v>145.11878613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8.05</v>
      </c>
      <c r="G80" s="1" t="n">
        <f aca="true">INDIRECT("c"&amp;132-$D80)</f>
        <v>0.499913209512237</v>
      </c>
      <c r="H80" s="1" t="n">
        <f aca="false">F80*m_130+c_130</f>
        <v>143.772124328671</v>
      </c>
      <c r="I80" s="1" t="n">
        <f aca="false">avg_130+stdevp_130</f>
        <v>0.501774359167602</v>
      </c>
      <c r="J80" s="1" t="n">
        <f aca="false">avg_130-stdevp_130</f>
        <v>0.496486742893507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3.774489363428</v>
      </c>
      <c r="P80" s="1" t="n">
        <f aca="false">F80*m_130+c_130-stdevp_130*COS(ATAN(m_130))</f>
        <v>143.76975929391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92</v>
      </c>
      <c r="G81" s="1" t="n">
        <f aca="true">INDIRECT("c"&amp;132-$D81)</f>
        <v>0.496665740483468</v>
      </c>
      <c r="H81" s="1" t="n">
        <f aca="false">F81*m_130+c_130</f>
        <v>143.707171184278</v>
      </c>
      <c r="I81" s="1" t="n">
        <f aca="false">avg_130+stdevp_130</f>
        <v>0.501774359167602</v>
      </c>
      <c r="J81" s="1" t="n">
        <f aca="false">avg_130-stdevp_130</f>
        <v>0.496486742893507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709536219035</v>
      </c>
      <c r="P81" s="1" t="n">
        <f aca="false">F81*m_130+c_130-stdevp_130*COS(ATAN(m_130))</f>
        <v>143.70480614952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5.58</v>
      </c>
      <c r="G82" s="1" t="n">
        <f aca="true">INDIRECT("c"&amp;132-$D82)</f>
        <v>0.497233699838924</v>
      </c>
      <c r="H82" s="1" t="n">
        <f aca="false">F82*m_130+c_130</f>
        <v>142.538014585204</v>
      </c>
      <c r="I82" s="1" t="n">
        <f aca="false">avg_130+stdevp_130</f>
        <v>0.501774359167602</v>
      </c>
      <c r="J82" s="1" t="n">
        <f aca="false">avg_130-stdevp_130</f>
        <v>0.496486742893507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2.540379619961</v>
      </c>
      <c r="P82" s="1" t="n">
        <f aca="false">F82*m_130+c_130-stdevp_130*COS(ATAN(m_130))</f>
        <v>142.535649550447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1.51</v>
      </c>
      <c r="G83" s="1" t="n">
        <f aca="true">INDIRECT("c"&amp;132-$D83)</f>
        <v>0.500870306561046</v>
      </c>
      <c r="H83" s="1" t="n">
        <f aca="false">F83*m_130+c_130</f>
        <v>140.50448152613</v>
      </c>
      <c r="I83" s="1" t="n">
        <f aca="false">avg_130+stdevp_130</f>
        <v>0.501774359167602</v>
      </c>
      <c r="J83" s="1" t="n">
        <f aca="false">avg_130-stdevp_130</f>
        <v>0.496486742893507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506846560887</v>
      </c>
      <c r="P83" s="1" t="n">
        <f aca="false">F83*m_130+c_130-stdevp_130*COS(ATAN(m_130))</f>
        <v>140.502116491373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79.16</v>
      </c>
      <c r="G84" s="1" t="n">
        <f aca="true">INDIRECT("c"&amp;132-$D84)</f>
        <v>0.501504513540622</v>
      </c>
      <c r="H84" s="1" t="n">
        <f aca="false">F84*m_130+c_130</f>
        <v>139.330328531334</v>
      </c>
      <c r="I84" s="1" t="n">
        <f aca="false">avg_130+stdevp_130</f>
        <v>0.501774359167602</v>
      </c>
      <c r="J84" s="1" t="n">
        <f aca="false">avg_130-stdevp_130</f>
        <v>0.496486742893507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33269356609</v>
      </c>
      <c r="P84" s="1" t="n">
        <f aca="false">F84*m_130+c_130-stdevp_130*COS(ATAN(m_130))</f>
        <v>139.327963496577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21</v>
      </c>
      <c r="G85" s="1" t="n">
        <f aca="true">INDIRECT("c"&amp;132-$D85)</f>
        <v>0.501424912521193</v>
      </c>
      <c r="H85" s="1" t="n">
        <f aca="false">F85*m_130+c_130</f>
        <v>138.356031365438</v>
      </c>
      <c r="I85" s="1" t="n">
        <f aca="false">avg_130+stdevp_130</f>
        <v>0.501774359167602</v>
      </c>
      <c r="J85" s="1" t="n">
        <f aca="false">avg_130-stdevp_130</f>
        <v>0.496486742893507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358396400195</v>
      </c>
      <c r="P85" s="1" t="n">
        <f aca="false">F85*m_130+c_130-stdevp_130*COS(ATAN(m_130))</f>
        <v>138.353666330682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34</v>
      </c>
      <c r="G86" s="1" t="n">
        <f aca="true">INDIRECT("c"&amp;132-$D86)</f>
        <v>0.499384815806615</v>
      </c>
      <c r="H86" s="1" t="n">
        <f aca="false">F86*m_130+c_130</f>
        <v>137.921344937577</v>
      </c>
      <c r="I86" s="1" t="n">
        <f aca="false">avg_130+stdevp_130</f>
        <v>0.501774359167602</v>
      </c>
      <c r="J86" s="1" t="n">
        <f aca="false">avg_130-stdevp_130</f>
        <v>0.496486742893507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923709972334</v>
      </c>
      <c r="P86" s="1" t="n">
        <f aca="false">F86*m_130+c_130-stdevp_130*COS(ATAN(m_130))</f>
        <v>137.918979902821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3.23</v>
      </c>
      <c r="G87" s="1" t="n">
        <f aca="true">INDIRECT("c"&amp;132-$D87)</f>
        <v>0.50140906928229</v>
      </c>
      <c r="H87" s="1" t="n">
        <f aca="false">F87*m_130+c_130</f>
        <v>136.367465867868</v>
      </c>
      <c r="I87" s="1" t="n">
        <f aca="false">avg_130+stdevp_130</f>
        <v>0.501774359167602</v>
      </c>
      <c r="J87" s="1" t="n">
        <f aca="false">avg_130-stdevp_130</f>
        <v>0.496486742893507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6.369830902625</v>
      </c>
      <c r="P87" s="1" t="n">
        <f aca="false">F87*m_130+c_130-stdevp_130*COS(ATAN(m_130))</f>
        <v>136.36510083311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2.01</v>
      </c>
      <c r="G88" s="1" t="n">
        <f aca="true">INDIRECT("c"&amp;132-$D88)</f>
        <v>0.499981618322856</v>
      </c>
      <c r="H88" s="1" t="n">
        <f aca="false">F88*m_130+c_130</f>
        <v>135.757905589718</v>
      </c>
      <c r="I88" s="1" t="n">
        <f aca="false">avg_130+stdevp_130</f>
        <v>0.501774359167602</v>
      </c>
      <c r="J88" s="1" t="n">
        <f aca="false">avg_130-stdevp_130</f>
        <v>0.496486742893507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760270624475</v>
      </c>
      <c r="P88" s="1" t="n">
        <f aca="false">F88*m_130+c_130-stdevp_130*COS(ATAN(m_130))</f>
        <v>135.75554055496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1.07</v>
      </c>
      <c r="G89" s="1" t="n">
        <f aca="true">INDIRECT("c"&amp;132-$D89)</f>
        <v>0.498026340059763</v>
      </c>
      <c r="H89" s="1" t="n">
        <f aca="false">F89*m_130+c_130</f>
        <v>135.288244391799</v>
      </c>
      <c r="I89" s="1" t="n">
        <f aca="false">avg_130+stdevp_130</f>
        <v>0.501774359167602</v>
      </c>
      <c r="J89" s="1" t="n">
        <f aca="false">avg_130-stdevp_130</f>
        <v>0.496486742893507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5.290609426556</v>
      </c>
      <c r="P89" s="1" t="n">
        <f aca="false">F89*m_130+c_130-stdevp_130*COS(ATAN(m_130))</f>
        <v>135.285879357042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84</v>
      </c>
      <c r="G90" s="1" t="n">
        <f aca="true">INDIRECT("c"&amp;132-$D90)</f>
        <v>0.500298685782557</v>
      </c>
      <c r="H90" s="1" t="n">
        <f aca="false">F90*m_130+c_130</f>
        <v>133.674408573419</v>
      </c>
      <c r="I90" s="1" t="n">
        <f aca="false">avg_130+stdevp_130</f>
        <v>0.501774359167602</v>
      </c>
      <c r="J90" s="1" t="n">
        <f aca="false">avg_130-stdevp_130</f>
        <v>0.496486742893507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676773608176</v>
      </c>
      <c r="P90" s="1" t="n">
        <f aca="false">F90*m_130+c_130-stdevp_130*COS(ATAN(m_130))</f>
        <v>133.672043538662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6.98</v>
      </c>
      <c r="G91" s="1" t="n">
        <f aca="true">INDIRECT("c"&amp;132-$D91)</f>
        <v>0.498164656528579</v>
      </c>
      <c r="H91" s="1" t="n">
        <f aca="false">F91*m_130+c_130</f>
        <v>133.244718541281</v>
      </c>
      <c r="I91" s="1" t="n">
        <f aca="false">avg_130+stdevp_130</f>
        <v>0.501774359167602</v>
      </c>
      <c r="J91" s="1" t="n">
        <f aca="false">avg_130-stdevp_130</f>
        <v>0.496486742893507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3.247083576038</v>
      </c>
      <c r="P91" s="1" t="n">
        <f aca="false">F91*m_130+c_130-stdevp_130*COS(ATAN(m_130))</f>
        <v>133.242353506524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3.71</v>
      </c>
      <c r="G92" s="1" t="n">
        <f aca="true">INDIRECT("c"&amp;132-$D92)</f>
        <v>0.500549846422206</v>
      </c>
      <c r="H92" s="1" t="n">
        <f aca="false">F92*m_130+c_130</f>
        <v>131.61089714001</v>
      </c>
      <c r="I92" s="1" t="n">
        <f aca="false">avg_130+stdevp_130</f>
        <v>0.501774359167602</v>
      </c>
      <c r="J92" s="1" t="n">
        <f aca="false">avg_130-stdevp_130</f>
        <v>0.496486742893507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1.613262174767</v>
      </c>
      <c r="P92" s="1" t="n">
        <f aca="false">F92*m_130+c_130-stdevp_130*COS(ATAN(m_130))</f>
        <v>131.608532105253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3.18</v>
      </c>
      <c r="G93" s="1" t="n">
        <f aca="true">INDIRECT("c"&amp;132-$D93)</f>
        <v>0.497758188312182</v>
      </c>
      <c r="H93" s="1" t="n">
        <f aca="false">F93*m_130+c_130</f>
        <v>131.346088166716</v>
      </c>
      <c r="I93" s="1" t="n">
        <f aca="false">avg_130+stdevp_130</f>
        <v>0.501774359167602</v>
      </c>
      <c r="J93" s="1" t="n">
        <f aca="false">avg_130-stdevp_130</f>
        <v>0.496486742893507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1.348453201473</v>
      </c>
      <c r="P93" s="1" t="n">
        <f aca="false">F93*m_130+c_130-stdevp_130*COS(ATAN(m_130))</f>
        <v>131.343723131959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42</v>
      </c>
      <c r="G94" s="1" t="n">
        <f aca="true">INDIRECT("c"&amp;132-$D94)</f>
        <v>0.499193610321788</v>
      </c>
      <c r="H94" s="1" t="n">
        <f aca="false">F94*m_130+c_130</f>
        <v>129.967082947295</v>
      </c>
      <c r="I94" s="1" t="n">
        <f aca="false">avg_130+stdevp_130</f>
        <v>0.501774359167602</v>
      </c>
      <c r="J94" s="1" t="n">
        <f aca="false">avg_130-stdevp_130</f>
        <v>0.496486742893507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69447982052</v>
      </c>
      <c r="P94" s="1" t="n">
        <f aca="false">F94*m_130+c_130-stdevp_130*COS(ATAN(m_130))</f>
        <v>129.964717912538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9.14</v>
      </c>
      <c r="G95" s="1" t="n">
        <f aca="true">INDIRECT("c"&amp;132-$D95)</f>
        <v>0.49780041676314</v>
      </c>
      <c r="H95" s="1" t="n">
        <f aca="false">F95*m_130+c_130</f>
        <v>129.32754429481</v>
      </c>
      <c r="I95" s="1" t="n">
        <f aca="false">avg_130+stdevp_130</f>
        <v>0.501774359167602</v>
      </c>
      <c r="J95" s="1" t="n">
        <f aca="false">avg_130-stdevp_130</f>
        <v>0.496486742893507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9.329909329567</v>
      </c>
      <c r="P95" s="1" t="n">
        <f aca="false">F95*m_130+c_130-stdevp_130*COS(ATAN(m_130))</f>
        <v>129.325179260053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7.68</v>
      </c>
      <c r="G96" s="1" t="n">
        <f aca="true">INDIRECT("c"&amp;132-$D96)</f>
        <v>0.496740142812791</v>
      </c>
      <c r="H96" s="1" t="n">
        <f aca="false">F96*m_130+c_130</f>
        <v>128.598070519319</v>
      </c>
      <c r="I96" s="1" t="n">
        <f aca="false">avg_130+stdevp_130</f>
        <v>0.501774359167602</v>
      </c>
      <c r="J96" s="1" t="n">
        <f aca="false">avg_130-stdevp_130</f>
        <v>0.496486742893507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600435554076</v>
      </c>
      <c r="P96" s="1" t="n">
        <f aca="false">F96*m_130+c_130-stdevp_130*COS(ATAN(m_130))</f>
        <v>128.59570548456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5.14</v>
      </c>
      <c r="G97" s="1" t="n">
        <f aca="true">INDIRECT("c"&amp;132-$D97)</f>
        <v>0.497765932429255</v>
      </c>
      <c r="H97" s="1" t="n">
        <f aca="false">F97*m_130+c_130</f>
        <v>127.328986005794</v>
      </c>
      <c r="I97" s="1" t="n">
        <f aca="false">avg_130+stdevp_130</f>
        <v>0.501774359167602</v>
      </c>
      <c r="J97" s="1" t="n">
        <f aca="false">avg_130-stdevp_130</f>
        <v>0.496486742893507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331351040551</v>
      </c>
      <c r="P97" s="1" t="n">
        <f aca="false">F97*m_130+c_130-stdevp_130*COS(ATAN(m_130))</f>
        <v>127.326620971037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2.91</v>
      </c>
      <c r="G98" s="1" t="n">
        <f aca="true">INDIRECT("c"&amp;132-$D98)</f>
        <v>0.498200941046222</v>
      </c>
      <c r="H98" s="1" t="n">
        <f aca="false">F98*m_130+c_130</f>
        <v>126.214789759668</v>
      </c>
      <c r="I98" s="1" t="n">
        <f aca="false">avg_130+stdevp_130</f>
        <v>0.501774359167602</v>
      </c>
      <c r="J98" s="1" t="n">
        <f aca="false">avg_130-stdevp_130</f>
        <v>0.496486742893507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6.217154794425</v>
      </c>
      <c r="P98" s="1" t="n">
        <f aca="false">F98*m_130+c_130-stdevp_130*COS(ATAN(m_130))</f>
        <v>126.212424724911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49.58</v>
      </c>
      <c r="G99" s="1" t="n">
        <f aca="true">INDIRECT("c"&amp;132-$D99)</f>
        <v>0.500841413574806</v>
      </c>
      <c r="H99" s="1" t="n">
        <f aca="false">F99*m_130+c_130</f>
        <v>124.550989984062</v>
      </c>
      <c r="I99" s="1" t="n">
        <f aca="false">avg_130+stdevp_130</f>
        <v>0.501774359167602</v>
      </c>
      <c r="J99" s="1" t="n">
        <f aca="false">avg_130-stdevp_130</f>
        <v>0.496486742893507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4.553355018819</v>
      </c>
      <c r="P99" s="1" t="n">
        <f aca="false">F99*m_130+c_130-stdevp_130*COS(ATAN(m_130))</f>
        <v>124.54862494930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7.4</v>
      </c>
      <c r="G100" s="1" t="n">
        <f aca="true">INDIRECT("c"&amp;132-$D100)</f>
        <v>0.501212611156023</v>
      </c>
      <c r="H100" s="1" t="n">
        <f aca="false">F100*m_130+c_130</f>
        <v>123.461775716549</v>
      </c>
      <c r="I100" s="1" t="n">
        <f aca="false">avg_130+stdevp_130</f>
        <v>0.501774359167602</v>
      </c>
      <c r="J100" s="1" t="n">
        <f aca="false">avg_130-stdevp_130</f>
        <v>0.496486742893507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3.464140751306</v>
      </c>
      <c r="P100" s="1" t="n">
        <f aca="false">F100*m_130+c_130-stdevp_130*COS(ATAN(m_130))</f>
        <v>123.459410681792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86</v>
      </c>
      <c r="G101" s="1" t="n">
        <f aca="true">INDIRECT("c"&amp;132-$D101)</f>
        <v>0.498258122012477</v>
      </c>
      <c r="H101" s="1" t="n">
        <f aca="false">F101*m_130+c_130</f>
        <v>123.191970347532</v>
      </c>
      <c r="I101" s="1" t="n">
        <f aca="false">avg_130+stdevp_130</f>
        <v>0.501774359167602</v>
      </c>
      <c r="J101" s="1" t="n">
        <f aca="false">avg_130-stdevp_130</f>
        <v>0.496486742893507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3.194335382288</v>
      </c>
      <c r="P101" s="1" t="n">
        <f aca="false">F101*m_130+c_130-stdevp_130*COS(ATAN(m_130))</f>
        <v>123.189605312775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4.91</v>
      </c>
      <c r="G102" s="1" t="n">
        <f aca="true">INDIRECT("c"&amp;132-$D102)</f>
        <v>0.498142174676412</v>
      </c>
      <c r="H102" s="1" t="n">
        <f aca="false">F102*m_130+c_130</f>
        <v>122.217673181636</v>
      </c>
      <c r="I102" s="1" t="n">
        <f aca="false">avg_130+stdevp_130</f>
        <v>0.501774359167602</v>
      </c>
      <c r="J102" s="1" t="n">
        <f aca="false">avg_130-stdevp_130</f>
        <v>0.496486742893507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2.220038216393</v>
      </c>
      <c r="P102" s="1" t="n">
        <f aca="false">F102*m_130+c_130-stdevp_130*COS(ATAN(m_130))</f>
        <v>122.21530814687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44</v>
      </c>
      <c r="G103" s="1" t="n">
        <f aca="true">INDIRECT("c"&amp;132-$D103)</f>
        <v>0.499092558983666</v>
      </c>
      <c r="H103" s="1" t="n">
        <f aca="false">F103*m_130+c_130</f>
        <v>120.983563438169</v>
      </c>
      <c r="I103" s="1" t="n">
        <f aca="false">avg_130+stdevp_130</f>
        <v>0.501774359167602</v>
      </c>
      <c r="J103" s="1" t="n">
        <f aca="false">avg_130-stdevp_130</f>
        <v>0.496486742893507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0.985928472926</v>
      </c>
      <c r="P103" s="1" t="n">
        <f aca="false">F103*m_130+c_130-stdevp_130*COS(ATAN(m_130))</f>
        <v>120.98119840341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82</v>
      </c>
      <c r="G104" s="1" t="n">
        <f aca="true">INDIRECT("c"&amp;132-$D104)</f>
        <v>0.500375281461096</v>
      </c>
      <c r="H104" s="1" t="n">
        <f aca="false">F104*m_130+c_130</f>
        <v>119.674507758864</v>
      </c>
      <c r="I104" s="1" t="n">
        <f aca="false">avg_130+stdevp_130</f>
        <v>0.501774359167602</v>
      </c>
      <c r="J104" s="1" t="n">
        <f aca="false">avg_130-stdevp_130</f>
        <v>0.496486742893507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676872793621</v>
      </c>
      <c r="P104" s="1" t="n">
        <f aca="false">F104*m_130+c_130-stdevp_130*COS(ATAN(m_130))</f>
        <v>119.67214272410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7.39</v>
      </c>
      <c r="G105" s="1" t="n">
        <f aca="true">INDIRECT("c"&amp;132-$D105)</f>
        <v>0.50128480559417</v>
      </c>
      <c r="H105" s="1" t="n">
        <f aca="false">F105*m_130+c_130</f>
        <v>118.460383598287</v>
      </c>
      <c r="I105" s="1" t="n">
        <f aca="false">avg_130+stdevp_130</f>
        <v>0.501774359167602</v>
      </c>
      <c r="J105" s="1" t="n">
        <f aca="false">avg_130-stdevp_130</f>
        <v>0.496486742893507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462748633044</v>
      </c>
      <c r="P105" s="1" t="n">
        <f aca="false">F105*m_130+c_130-stdevp_130*COS(ATAN(m_130))</f>
        <v>118.45801856353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24</v>
      </c>
      <c r="G106" s="1" t="n">
        <f aca="true">INDIRECT("c"&amp;132-$D106)</f>
        <v>0.499492041991195</v>
      </c>
      <c r="H106" s="1" t="n">
        <f aca="false">F106*m_130+c_130</f>
        <v>117.885798090195</v>
      </c>
      <c r="I106" s="1" t="n">
        <f aca="false">avg_130+stdevp_130</f>
        <v>0.501774359167602</v>
      </c>
      <c r="J106" s="1" t="n">
        <f aca="false">avg_130-stdevp_130</f>
        <v>0.496486742893507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7.888163124952</v>
      </c>
      <c r="P106" s="1" t="n">
        <f aca="false">F106*m_130+c_130-stdevp_130*COS(ATAN(m_130))</f>
        <v>117.883433055438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5.54</v>
      </c>
      <c r="G107" s="1" t="n">
        <f aca="true">INDIRECT("c"&amp;132-$D107)</f>
        <v>0.496730916192579</v>
      </c>
      <c r="H107" s="1" t="n">
        <f aca="false">F107*m_130+c_130</f>
        <v>117.536050389617</v>
      </c>
      <c r="I107" s="1" t="n">
        <f aca="false">avg_130+stdevp_130</f>
        <v>0.501774359167602</v>
      </c>
      <c r="J107" s="1" t="n">
        <f aca="false">avg_130-stdevp_130</f>
        <v>0.496486742893507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7.538415424374</v>
      </c>
      <c r="P107" s="1" t="n">
        <f aca="false">F107*m_130+c_130-stdevp_130*COS(ATAN(m_130))</f>
        <v>117.53368535486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2.24</v>
      </c>
      <c r="G108" s="1" t="n">
        <f aca="true">INDIRECT("c"&amp;132-$D108)</f>
        <v>0.499483293145022</v>
      </c>
      <c r="H108" s="1" t="n">
        <f aca="false">F108*m_130+c_130</f>
        <v>115.887239801179</v>
      </c>
      <c r="I108" s="1" t="n">
        <f aca="false">avg_130+stdevp_130</f>
        <v>0.501774359167602</v>
      </c>
      <c r="J108" s="1" t="n">
        <f aca="false">avg_130-stdevp_130</f>
        <v>0.496486742893507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5.889604835936</v>
      </c>
      <c r="P108" s="1" t="n">
        <f aca="false">F108*m_130+c_130-stdevp_130*COS(ATAN(m_130))</f>
        <v>115.884874766422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1.44</v>
      </c>
      <c r="G109" s="1" t="n">
        <f aca="true">INDIRECT("c"&amp;132-$D109)</f>
        <v>0.496889042516419</v>
      </c>
      <c r="H109" s="1" t="n">
        <f aca="false">F109*m_130+c_130</f>
        <v>115.487528143376</v>
      </c>
      <c r="I109" s="1" t="n">
        <f aca="false">avg_130+stdevp_130</f>
        <v>0.501774359167602</v>
      </c>
      <c r="J109" s="1" t="n">
        <f aca="false">avg_130-stdevp_130</f>
        <v>0.496486742893507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5.489893178133</v>
      </c>
      <c r="P109" s="1" t="n">
        <f aca="false">F109*m_130+c_130-stdevp_130*COS(ATAN(m_130))</f>
        <v>115.485163108619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8.13</v>
      </c>
      <c r="G110" s="1" t="n">
        <f aca="true">INDIRECT("c"&amp;132-$D110)</f>
        <v>0.499715074738088</v>
      </c>
      <c r="H110" s="1" t="n">
        <f aca="false">F110*m_130+c_130</f>
        <v>113.833721159215</v>
      </c>
      <c r="I110" s="1" t="n">
        <f aca="false">avg_130+stdevp_130</f>
        <v>0.501774359167602</v>
      </c>
      <c r="J110" s="1" t="n">
        <f aca="false">avg_130-stdevp_130</f>
        <v>0.496486742893507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3.836086193972</v>
      </c>
      <c r="P110" s="1" t="n">
        <f aca="false">F110*m_130+c_130-stdevp_130*COS(ATAN(m_130))</f>
        <v>113.831356124458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5.9</v>
      </c>
      <c r="G111" s="1" t="n">
        <f aca="true">INDIRECT("c"&amp;132-$D111)</f>
        <v>0.500221336874723</v>
      </c>
      <c r="H111" s="1" t="n">
        <f aca="false">F111*m_130+c_130</f>
        <v>112.719524913089</v>
      </c>
      <c r="I111" s="1" t="n">
        <f aca="false">avg_130+stdevp_130</f>
        <v>0.501774359167602</v>
      </c>
      <c r="J111" s="1" t="n">
        <f aca="false">avg_130-stdevp_130</f>
        <v>0.496486742893507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721889947846</v>
      </c>
      <c r="P111" s="1" t="n">
        <f aca="false">F111*m_130+c_130-stdevp_130*COS(ATAN(m_130))</f>
        <v>112.717159878332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3.78</v>
      </c>
      <c r="G112" s="1" t="n">
        <f aca="true">INDIRECT("c"&amp;132-$D112)</f>
        <v>0.500491554205023</v>
      </c>
      <c r="H112" s="1" t="n">
        <f aca="false">F112*m_130+c_130</f>
        <v>111.660289019911</v>
      </c>
      <c r="I112" s="1" t="n">
        <f aca="false">avg_130+stdevp_130</f>
        <v>0.501774359167602</v>
      </c>
      <c r="J112" s="1" t="n">
        <f aca="false">avg_130-stdevp_130</f>
        <v>0.496486742893507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662654054668</v>
      </c>
      <c r="P112" s="1" t="n">
        <f aca="false">F112*m_130+c_130-stdevp_130*COS(ATAN(m_130))</f>
        <v>111.657923985154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2</v>
      </c>
      <c r="G113" s="1" t="n">
        <f aca="true">INDIRECT("c"&amp;132-$D113)</f>
        <v>0.5</v>
      </c>
      <c r="H113" s="1" t="n">
        <f aca="false">F113*m_130+c_130</f>
        <v>110.770930581299</v>
      </c>
      <c r="I113" s="1" t="n">
        <f aca="false">avg_130+stdevp_130</f>
        <v>0.501774359167602</v>
      </c>
      <c r="J113" s="1" t="n">
        <f aca="false">avg_130-stdevp_130</f>
        <v>0.496486742893507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0.773295616056</v>
      </c>
      <c r="P113" s="1" t="n">
        <f aca="false">F113*m_130+c_130-stdevp_130*COS(ATAN(m_130))</f>
        <v>110.768565546542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0.87</v>
      </c>
      <c r="G114" s="1" t="n">
        <f aca="true">INDIRECT("c"&amp;132-$D114)</f>
        <v>0.498030515687961</v>
      </c>
      <c r="H114" s="1" t="n">
        <f aca="false">F114*m_130+c_130</f>
        <v>110.206337864652</v>
      </c>
      <c r="I114" s="1" t="n">
        <f aca="false">avg_130+stdevp_130</f>
        <v>0.501774359167602</v>
      </c>
      <c r="J114" s="1" t="n">
        <f aca="false">avg_130-stdevp_130</f>
        <v>0.496486742893507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10.208702899409</v>
      </c>
      <c r="P114" s="1" t="n">
        <f aca="false">F114*m_130+c_130-stdevp_130*COS(ATAN(m_130))</f>
        <v>110.203972829895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7.6</v>
      </c>
      <c r="G115" s="1" t="n">
        <f aca="true">INDIRECT("c"&amp;132-$D115)</f>
        <v>0.500919117647059</v>
      </c>
      <c r="H115" s="1" t="n">
        <f aca="false">F115*m_130+c_130</f>
        <v>108.572516463381</v>
      </c>
      <c r="I115" s="1" t="n">
        <f aca="false">avg_130+stdevp_130</f>
        <v>0.501774359167602</v>
      </c>
      <c r="J115" s="1" t="n">
        <f aca="false">avg_130-stdevp_130</f>
        <v>0.496486742893507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574881498138</v>
      </c>
      <c r="P115" s="1" t="n">
        <f aca="false">F115*m_130+c_130-stdevp_130*COS(ATAN(m_130))</f>
        <v>108.570151428625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6.68</v>
      </c>
      <c r="G116" s="1" t="n">
        <f aca="true">INDIRECT("c"&amp;132-$D116)</f>
        <v>0.498430865792874</v>
      </c>
      <c r="H116" s="1" t="n">
        <f aca="false">F116*m_130+c_130</f>
        <v>108.112848056908</v>
      </c>
      <c r="I116" s="1" t="n">
        <f aca="false">avg_130+stdevp_130</f>
        <v>0.501774359167602</v>
      </c>
      <c r="J116" s="1" t="n">
        <f aca="false">avg_130-stdevp_130</f>
        <v>0.496486742893507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115213091665</v>
      </c>
      <c r="P116" s="1" t="n">
        <f aca="false">F116*m_130+c_130-stdevp_130*COS(ATAN(m_130))</f>
        <v>108.110483022151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3.91</v>
      </c>
      <c r="G117" s="1" t="n">
        <f aca="true">INDIRECT("c"&amp;132-$D117)</f>
        <v>0.500210368846711</v>
      </c>
      <c r="H117" s="1" t="n">
        <f aca="false">F117*m_130+c_130</f>
        <v>106.728846441764</v>
      </c>
      <c r="I117" s="1" t="n">
        <f aca="false">avg_130+stdevp_130</f>
        <v>0.501774359167602</v>
      </c>
      <c r="J117" s="1" t="n">
        <f aca="false">avg_130-stdevp_130</f>
        <v>0.496486742893507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731211476521</v>
      </c>
      <c r="P117" s="1" t="n">
        <f aca="false">F117*m_130+c_130-stdevp_130*COS(ATAN(m_130))</f>
        <v>106.72648140700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1.88</v>
      </c>
      <c r="G118" s="1" t="n">
        <f aca="true">INDIRECT("c"&amp;132-$D118)</f>
        <v>0.500283179158014</v>
      </c>
      <c r="H118" s="1" t="n">
        <f aca="false">F118*m_130+c_130</f>
        <v>105.714578110089</v>
      </c>
      <c r="I118" s="1" t="n">
        <f aca="false">avg_130+stdevp_130</f>
        <v>0.501774359167602</v>
      </c>
      <c r="J118" s="1" t="n">
        <f aca="false">avg_130-stdevp_130</f>
        <v>0.496486742893507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5.716943144846</v>
      </c>
      <c r="P118" s="1" t="n">
        <f aca="false">F118*m_130+c_130-stdevp_130*COS(ATAN(m_130))</f>
        <v>105.712213075332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98</v>
      </c>
      <c r="G119" s="1" t="n">
        <f aca="true">INDIRECT("c"&amp;132-$D119)</f>
        <v>0.497677504976775</v>
      </c>
      <c r="H119" s="1" t="n">
        <f aca="false">F119*m_130+c_130</f>
        <v>105.26490249506</v>
      </c>
      <c r="I119" s="1" t="n">
        <f aca="false">avg_130+stdevp_130</f>
        <v>0.501774359167602</v>
      </c>
      <c r="J119" s="1" t="n">
        <f aca="false">avg_130-stdevp_130</f>
        <v>0.496486742893507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267267529817</v>
      </c>
      <c r="P119" s="1" t="n">
        <f aca="false">F119*m_130+c_130-stdevp_130*COS(ATAN(m_130))</f>
        <v>105.262537460303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7.46</v>
      </c>
      <c r="G120" s="1" t="n">
        <f aca="true">INDIRECT("c"&amp;132-$D120)</f>
        <v>0.501301455702304</v>
      </c>
      <c r="H120" s="1" t="n">
        <f aca="false">F120*m_130+c_130</f>
        <v>103.506171200727</v>
      </c>
      <c r="I120" s="1" t="n">
        <f aca="false">avg_130+stdevp_130</f>
        <v>0.501774359167602</v>
      </c>
      <c r="J120" s="1" t="n">
        <f aca="false">avg_130-stdevp_130</f>
        <v>0.496486742893507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3.508536235483</v>
      </c>
      <c r="P120" s="1" t="n">
        <f aca="false">F120*m_130+c_130-stdevp_130*COS(ATAN(m_130))</f>
        <v>103.50380616597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94</v>
      </c>
      <c r="G121" s="1" t="n">
        <f aca="true">INDIRECT("c"&amp;132-$D121)</f>
        <v>0.497728810283174</v>
      </c>
      <c r="H121" s="1" t="n">
        <f aca="false">F121*m_130+c_130</f>
        <v>103.246358623154</v>
      </c>
      <c r="I121" s="1" t="n">
        <f aca="false">avg_130+stdevp_130</f>
        <v>0.501774359167602</v>
      </c>
      <c r="J121" s="1" t="n">
        <f aca="false">avg_130-stdevp_130</f>
        <v>0.496486742893507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3.248723657911</v>
      </c>
      <c r="P121" s="1" t="n">
        <f aca="false">F121*m_130+c_130-stdevp_130*COS(ATAN(m_130))</f>
        <v>103.243993588398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4.63</v>
      </c>
      <c r="G122" s="1" t="n">
        <f aca="true">INDIRECT("c"&amp;132-$D122)</f>
        <v>0.498460636270342</v>
      </c>
      <c r="H122" s="1" t="n">
        <f aca="false">F122*m_130+c_130</f>
        <v>102.092191211248</v>
      </c>
      <c r="I122" s="1" t="n">
        <f aca="false">avg_130+stdevp_130</f>
        <v>0.501774359167602</v>
      </c>
      <c r="J122" s="1" t="n">
        <f aca="false">avg_130-stdevp_130</f>
        <v>0.496486742893507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094556246005</v>
      </c>
      <c r="P122" s="1" t="n">
        <f aca="false">F122*m_130+c_130-stdevp_130*COS(ATAN(m_130))</f>
        <v>102.08982617649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9</v>
      </c>
      <c r="G123" s="1" t="n">
        <f aca="true">INDIRECT("c"&amp;132-$D123)</f>
        <v>0.497782158698866</v>
      </c>
      <c r="H123" s="1" t="n">
        <f aca="false">F123*m_130+c_130</f>
        <v>101.227814751249</v>
      </c>
      <c r="I123" s="1" t="n">
        <f aca="false">avg_130+stdevp_130</f>
        <v>0.501774359167602</v>
      </c>
      <c r="J123" s="1" t="n">
        <f aca="false">avg_130-stdevp_130</f>
        <v>0.496486742893507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230179786005</v>
      </c>
      <c r="P123" s="1" t="n">
        <f aca="false">F123*m_130+c_130-stdevp_130*COS(ATAN(m_130))</f>
        <v>101.225449716492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84</v>
      </c>
      <c r="G124" s="1" t="n">
        <f aca="true">INDIRECT("c"&amp;132-$D124)</f>
        <v>0.497908783110934</v>
      </c>
      <c r="H124" s="1" t="n">
        <f aca="false">F124*m_130+c_130</f>
        <v>100.198557232405</v>
      </c>
      <c r="I124" s="1" t="n">
        <f aca="false">avg_130+stdevp_130</f>
        <v>0.501774359167602</v>
      </c>
      <c r="J124" s="1" t="n">
        <f aca="false">avg_130-stdevp_130</f>
        <v>0.496486742893507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200922267162</v>
      </c>
      <c r="P124" s="1" t="n">
        <f aca="false">F124*m_130+c_130-stdevp_130*COS(ATAN(m_130))</f>
        <v>100.19619219764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9.0294006333313</v>
      </c>
      <c r="I125" s="1" t="n">
        <f aca="false">avg_130+stdevp_130</f>
        <v>0.501774359167602</v>
      </c>
      <c r="J125" s="1" t="n">
        <f aca="false">avg_130-stdevp_130</f>
        <v>0.496486742893507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9.0317656680881</v>
      </c>
      <c r="P125" s="1" t="n">
        <f aca="false">F125*m_130+c_130-stdevp_130*COS(ATAN(m_130))</f>
        <v>99.0270355985744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190</v>
      </c>
      <c r="G126" s="1" t="n">
        <f aca="true">INDIRECT("c"&amp;132-$D126)</f>
        <v>0.515789473684211</v>
      </c>
      <c r="H126" s="1" t="n">
        <f aca="false">F126*m_130+c_130</f>
        <v>94.7824642691728</v>
      </c>
      <c r="I126" s="1" t="n">
        <f aca="false">avg_130+stdevp_130</f>
        <v>0.501774359167602</v>
      </c>
      <c r="J126" s="1" t="n">
        <f aca="false">avg_130-stdevp_130</f>
        <v>0.496486742893507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4.7848293039297</v>
      </c>
      <c r="P126" s="1" t="n">
        <f aca="false">F126*m_130+c_130-stdevp_130*COS(ATAN(m_130))</f>
        <v>94.7800992344159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7.0308423443155</v>
      </c>
      <c r="I127" s="1" t="n">
        <f aca="false">avg_130+stdevp_130</f>
        <v>0.501774359167602</v>
      </c>
      <c r="J127" s="1" t="n">
        <f aca="false">avg_130-stdevp_130</f>
        <v>0.496486742893507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7.0332073790724</v>
      </c>
      <c r="P127" s="1" t="n">
        <f aca="false">F127*m_130+c_130-stdevp_130*COS(ATAN(m_130))</f>
        <v>97.0284773095586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200</v>
      </c>
      <c r="G128" s="1" t="n">
        <f aca="true">INDIRECT("c"&amp;132-$D128)</f>
        <v>0.48</v>
      </c>
      <c r="H128" s="1" t="n">
        <f aca="false">F128*m_130+c_130</f>
        <v>99.7788599917122</v>
      </c>
      <c r="I128" s="1" t="n">
        <f aca="false">avg_130+stdevp_130</f>
        <v>0.501774359167602</v>
      </c>
      <c r="J128" s="1" t="n">
        <f aca="false">avg_130-stdevp_130</f>
        <v>0.496486742893507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9.781225026469</v>
      </c>
      <c r="P128" s="1" t="n">
        <f aca="false">F128*m_130+c_130-stdevp_130*COS(ATAN(m_130))</f>
        <v>99.7764949569553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5.0322840552998</v>
      </c>
      <c r="I129" s="1" t="n">
        <f aca="false">avg_130+stdevp_130</f>
        <v>0.501774359167602</v>
      </c>
      <c r="J129" s="1" t="n">
        <f aca="false">avg_130-stdevp_130</f>
        <v>0.496486742893507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5.0346490900567</v>
      </c>
      <c r="P129" s="1" t="n">
        <f aca="false">F129*m_130+c_130-stdevp_130*COS(ATAN(m_130))</f>
        <v>95.029919020542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132-$D130)</f>
        <v>94</v>
      </c>
      <c r="F130" s="1" t="n">
        <f aca="true">INDIRECT("b"&amp;132-$D130)</f>
        <v>188.5</v>
      </c>
      <c r="G130" s="1" t="n">
        <f aca="true">INDIRECT("c"&amp;132-$D130)</f>
        <v>0.49867374005305</v>
      </c>
      <c r="H130" s="1" t="n">
        <f aca="false">F130*m_130+c_130</f>
        <v>94.0330049107919</v>
      </c>
      <c r="I130" s="1" t="n">
        <f aca="false">avg_130+stdevp_130</f>
        <v>0.501774359167602</v>
      </c>
      <c r="J130" s="1" t="n">
        <f aca="false">avg_130-stdevp_130</f>
        <v>0.496486742893507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4.0353699455488</v>
      </c>
      <c r="P130" s="1" t="n">
        <f aca="false">F130*m_130+c_130-stdevp_130*COS(ATAN(m_130))</f>
        <v>94.030639876035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3.0337257662841</v>
      </c>
      <c r="I131" s="1" t="n">
        <f aca="false">avg_130+stdevp_130</f>
        <v>0.501774359167602</v>
      </c>
      <c r="J131" s="1" t="n">
        <f aca="false">avg_130-stdevp_130</f>
        <v>0.496486742893507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3.0360908010409</v>
      </c>
      <c r="P131" s="1" t="n">
        <f aca="false">F131*m_130+c_130-stdevp_130*COS(ATAN(m_130))</f>
        <v>93.031360731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3.71</v>
      </c>
      <c r="G2" s="1" t="n">
        <f aca="true">INDIRECT("c"&amp;42-$D2)</f>
        <v>0.500549846422206</v>
      </c>
      <c r="H2" s="1" t="n">
        <f aca="false">F2*m_40+c_40</f>
        <v>131.523040840942</v>
      </c>
      <c r="I2" s="1" t="n">
        <f aca="false">avg_40+stdevp_40</f>
        <v>0.503163643166851</v>
      </c>
      <c r="J2" s="1" t="n">
        <f aca="false">avg_40-stdevp_40</f>
        <v>0.494748272019264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1.526807961348</v>
      </c>
      <c r="P2" s="1" t="n">
        <f aca="false">F2*m_40+c_40-stdevp_40*COS(ATAN(m_40))</f>
        <v>131.519273720537</v>
      </c>
    </row>
    <row r="3" customFormat="false" ht="12.75" hidden="false" customHeight="false" outlineLevel="0" collapsed="false">
      <c r="A3" s="1" t="n">
        <f aca="false">frontend!A3</f>
        <v>94</v>
      </c>
      <c r="B3" s="1" t="n">
        <f aca="false">frontend!B3</f>
        <v>188.5</v>
      </c>
      <c r="C3" s="1" t="n">
        <f aca="false">A3/B3</f>
        <v>0.49867374005305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3.18</v>
      </c>
      <c r="G3" s="1" t="n">
        <f aca="true">INDIRECT("c"&amp;42-$D3)</f>
        <v>0.497758188312182</v>
      </c>
      <c r="H3" s="1" t="n">
        <f aca="false">F3*m_40+c_40</f>
        <v>131.259327858619</v>
      </c>
      <c r="I3" s="1" t="n">
        <f aca="false">avg_40+stdevp_40</f>
        <v>0.503163643166851</v>
      </c>
      <c r="J3" s="1" t="n">
        <f aca="false">avg_40-stdevp_40</f>
        <v>0.494748272019264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1.263094979025</v>
      </c>
      <c r="P3" s="1" t="n">
        <f aca="false">F3*m_40+c_40-stdevp_40*COS(ATAN(m_40))</f>
        <v>131.25556073821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42</v>
      </c>
      <c r="G4" s="1" t="n">
        <f aca="true">INDIRECT("c"&amp;42-$D4)</f>
        <v>0.499193610321788</v>
      </c>
      <c r="H4" s="1" t="n">
        <f aca="false">F4*m_40+c_40</f>
        <v>129.886030063881</v>
      </c>
      <c r="I4" s="1" t="n">
        <f aca="false">avg_40+stdevp_40</f>
        <v>0.503163643166851</v>
      </c>
      <c r="J4" s="1" t="n">
        <f aca="false">avg_40-stdevp_40</f>
        <v>0.494748272019264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889797184287</v>
      </c>
      <c r="P4" s="1" t="n">
        <f aca="false">F4*m_40+c_40-stdevp_40*COS(ATAN(m_40))</f>
        <v>129.882262943476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00</v>
      </c>
      <c r="C5" s="1" t="n">
        <f aca="false">A5/B5</f>
        <v>0.48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9.14</v>
      </c>
      <c r="G5" s="1" t="n">
        <f aca="true">INDIRECT("c"&amp;42-$D5)</f>
        <v>0.49780041676314</v>
      </c>
      <c r="H5" s="1" t="n">
        <f aca="false">F5*m_40+c_40</f>
        <v>129.249138332988</v>
      </c>
      <c r="I5" s="1" t="n">
        <f aca="false">avg_40+stdevp_40</f>
        <v>0.503163643166851</v>
      </c>
      <c r="J5" s="1" t="n">
        <f aca="false">avg_40-stdevp_40</f>
        <v>0.494748272019264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9.252905453394</v>
      </c>
      <c r="P5" s="1" t="n">
        <f aca="false">F5*m_40+c_40-stdevp_40*COS(ATAN(m_40))</f>
        <v>129.245371212583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7.68</v>
      </c>
      <c r="G6" s="1" t="n">
        <f aca="true">INDIRECT("c"&amp;42-$D6)</f>
        <v>0.496740142812791</v>
      </c>
      <c r="H6" s="1" t="n">
        <f aca="false">F6*m_40+c_40</f>
        <v>128.522683702439</v>
      </c>
      <c r="I6" s="1" t="n">
        <f aca="false">avg_40+stdevp_40</f>
        <v>0.503163643166851</v>
      </c>
      <c r="J6" s="1" t="n">
        <f aca="false">avg_40-stdevp_40</f>
        <v>0.494748272019264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526450822844</v>
      </c>
      <c r="P6" s="1" t="n">
        <f aca="false">F6*m_40+c_40-stdevp_40*COS(ATAN(m_40))</f>
        <v>128.51891658203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0</v>
      </c>
      <c r="C7" s="1" t="n">
        <f aca="false">A7/B7</f>
        <v>0.515789473684211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5.14</v>
      </c>
      <c r="G7" s="1" t="n">
        <f aca="true">INDIRECT("c"&amp;42-$D7)</f>
        <v>0.497765932429255</v>
      </c>
      <c r="H7" s="1" t="n">
        <f aca="false">F7*m_40+c_40</f>
        <v>127.258851673948</v>
      </c>
      <c r="I7" s="1" t="n">
        <f aca="false">avg_40+stdevp_40</f>
        <v>0.503163643166851</v>
      </c>
      <c r="J7" s="1" t="n">
        <f aca="false">avg_40-stdevp_40</f>
        <v>0.494748272019264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262618794353</v>
      </c>
      <c r="P7" s="1" t="n">
        <f aca="false">F7*m_40+c_40-stdevp_40*COS(ATAN(m_40))</f>
        <v>127.255084553542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2.91</v>
      </c>
      <c r="G8" s="1" t="n">
        <f aca="true">INDIRECT("c"&amp;42-$D8)</f>
        <v>0.498200941046222</v>
      </c>
      <c r="H8" s="1" t="n">
        <f aca="false">F8*m_40+c_40</f>
        <v>126.149266861533</v>
      </c>
      <c r="I8" s="1" t="n">
        <f aca="false">avg_40+stdevp_40</f>
        <v>0.503163643166851</v>
      </c>
      <c r="J8" s="1" t="n">
        <f aca="false">avg_40-stdevp_40</f>
        <v>0.494748272019264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6.153033981938</v>
      </c>
      <c r="P8" s="1" t="n">
        <f aca="false">F8*m_40+c_40-stdevp_40*COS(ATAN(m_40))</f>
        <v>126.14549974112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49.58</v>
      </c>
      <c r="G9" s="1" t="n">
        <f aca="true">INDIRECT("c"&amp;42-$D9)</f>
        <v>0.500841413574806</v>
      </c>
      <c r="H9" s="1" t="n">
        <f aca="false">F9*m_40+c_40</f>
        <v>124.492353217881</v>
      </c>
      <c r="I9" s="1" t="n">
        <f aca="false">avg_40+stdevp_40</f>
        <v>0.503163643166851</v>
      </c>
      <c r="J9" s="1" t="n">
        <f aca="false">avg_40-stdevp_40</f>
        <v>0.494748272019264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4.496120338287</v>
      </c>
      <c r="P9" s="1" t="n">
        <f aca="false">F9*m_40+c_40-stdevp_40*COS(ATAN(m_40))</f>
        <v>124.488586097476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7.4</v>
      </c>
      <c r="G10" s="1" t="n">
        <f aca="true">INDIRECT("c"&amp;42-$D10)</f>
        <v>0.501212611156023</v>
      </c>
      <c r="H10" s="1" t="n">
        <f aca="false">F10*m_40+c_40</f>
        <v>123.407646988704</v>
      </c>
      <c r="I10" s="1" t="n">
        <f aca="false">avg_40+stdevp_40</f>
        <v>0.503163643166851</v>
      </c>
      <c r="J10" s="1" t="n">
        <f aca="false">avg_40-stdevp_40</f>
        <v>0.494748272019264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3.41141410911</v>
      </c>
      <c r="P10" s="1" t="n">
        <f aca="false">F10*m_40+c_40-stdevp_40*COS(ATAN(m_40))</f>
        <v>123.40387986829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86</v>
      </c>
      <c r="G11" s="1" t="n">
        <f aca="true">INDIRECT("c"&amp;42-$D11)</f>
        <v>0.498258122012477</v>
      </c>
      <c r="H11" s="1" t="n">
        <f aca="false">F11*m_40+c_40</f>
        <v>123.138958289734</v>
      </c>
      <c r="I11" s="1" t="n">
        <f aca="false">avg_40+stdevp_40</f>
        <v>0.503163643166851</v>
      </c>
      <c r="J11" s="1" t="n">
        <f aca="false">avg_40-stdevp_40</f>
        <v>0.494748272019264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3.142725410139</v>
      </c>
      <c r="P11" s="1" t="n">
        <f aca="false">F11*m_40+c_40-stdevp_40*COS(ATAN(m_40))</f>
        <v>123.135191169328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4.91</v>
      </c>
      <c r="G12" s="1" t="n">
        <f aca="true">INDIRECT("c"&amp;42-$D12)</f>
        <v>0.498142174676412</v>
      </c>
      <c r="H12" s="1" t="n">
        <f aca="false">F12*m_40+c_40</f>
        <v>122.168693543451</v>
      </c>
      <c r="I12" s="1" t="n">
        <f aca="false">avg_40+stdevp_40</f>
        <v>0.503163643166851</v>
      </c>
      <c r="J12" s="1" t="n">
        <f aca="false">avg_40-stdevp_40</f>
        <v>0.494748272019264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2.172460663857</v>
      </c>
      <c r="P12" s="1" t="n">
        <f aca="false">F12*m_40+c_40-stdevp_40*COS(ATAN(m_40))</f>
        <v>122.164926423046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44</v>
      </c>
      <c r="G13" s="1" t="n">
        <f aca="true">INDIRECT("c"&amp;42-$D13)</f>
        <v>0.499092558983666</v>
      </c>
      <c r="H13" s="1" t="n">
        <f aca="false">F13*m_40+c_40</f>
        <v>120.939691531494</v>
      </c>
      <c r="I13" s="1" t="n">
        <f aca="false">avg_40+stdevp_40</f>
        <v>0.503163643166851</v>
      </c>
      <c r="J13" s="1" t="n">
        <f aca="false">avg_40-stdevp_40</f>
        <v>0.494748272019264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0.943458651899</v>
      </c>
      <c r="P13" s="1" t="n">
        <f aca="false">F13*m_40+c_40-stdevp_40*COS(ATAN(m_40))</f>
        <v>120.935924411088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82</v>
      </c>
      <c r="G14" s="1" t="n">
        <f aca="true">INDIRECT("c"&amp;42-$D14)</f>
        <v>0.500375281461096</v>
      </c>
      <c r="H14" s="1" t="n">
        <f aca="false">F14*m_40+c_40</f>
        <v>119.636053769822</v>
      </c>
      <c r="I14" s="1" t="n">
        <f aca="false">avg_40+stdevp_40</f>
        <v>0.503163643166851</v>
      </c>
      <c r="J14" s="1" t="n">
        <f aca="false">avg_40-stdevp_40</f>
        <v>0.494748272019264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639820890228</v>
      </c>
      <c r="P14" s="1" t="n">
        <f aca="false">F14*m_40+c_40-stdevp_40*COS(ATAN(m_40))</f>
        <v>119.632286649417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7.39</v>
      </c>
      <c r="G15" s="1" t="n">
        <f aca="true">INDIRECT("c"&amp;42-$D15)</f>
        <v>0.50128480559417</v>
      </c>
      <c r="H15" s="1" t="n">
        <f aca="false">F15*m_40+c_40</f>
        <v>118.426954624455</v>
      </c>
      <c r="I15" s="1" t="n">
        <f aca="false">avg_40+stdevp_40</f>
        <v>0.503163643166851</v>
      </c>
      <c r="J15" s="1" t="n">
        <f aca="false">avg_40-stdevp_40</f>
        <v>0.494748272019264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430721744861</v>
      </c>
      <c r="P15" s="1" t="n">
        <f aca="false">F15*m_40+c_40-stdevp_40*COS(ATAN(m_40))</f>
        <v>118.4231875040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24</v>
      </c>
      <c r="G16" s="1" t="n">
        <f aca="true">INDIRECT("c"&amp;42-$D16)</f>
        <v>0.499492041991195</v>
      </c>
      <c r="H16" s="1" t="n">
        <f aca="false">F16*m_40+c_40</f>
        <v>117.854747209981</v>
      </c>
      <c r="I16" s="1" t="n">
        <f aca="false">avg_40+stdevp_40</f>
        <v>0.503163643166851</v>
      </c>
      <c r="J16" s="1" t="n">
        <f aca="false">avg_40-stdevp_40</f>
        <v>0.494748272019264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7.858514330386</v>
      </c>
      <c r="P16" s="1" t="n">
        <f aca="false">F16*m_40+c_40-stdevp_40*COS(ATAN(m_40))</f>
        <v>117.850980089575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5.54</v>
      </c>
      <c r="G17" s="1" t="n">
        <f aca="true">INDIRECT("c"&amp;42-$D17)</f>
        <v>0.496730916192579</v>
      </c>
      <c r="H17" s="1" t="n">
        <f aca="false">F17*m_40+c_40</f>
        <v>117.506447044649</v>
      </c>
      <c r="I17" s="1" t="n">
        <f aca="false">avg_40+stdevp_40</f>
        <v>0.503163643166851</v>
      </c>
      <c r="J17" s="1" t="n">
        <f aca="false">avg_40-stdevp_40</f>
        <v>0.494748272019264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7.510214165054</v>
      </c>
      <c r="P17" s="1" t="n">
        <f aca="false">F17*m_40+c_40-stdevp_40*COS(ATAN(m_40))</f>
        <v>117.502679924243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2.24</v>
      </c>
      <c r="G18" s="1" t="n">
        <f aca="true">INDIRECT("c"&amp;42-$D18)</f>
        <v>0.499483293145022</v>
      </c>
      <c r="H18" s="1" t="n">
        <f aca="false">F18*m_40+c_40</f>
        <v>115.86446055094</v>
      </c>
      <c r="I18" s="1" t="n">
        <f aca="false">avg_40+stdevp_40</f>
        <v>0.503163643166851</v>
      </c>
      <c r="J18" s="1" t="n">
        <f aca="false">avg_40-stdevp_40</f>
        <v>0.494748272019264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5.868227671346</v>
      </c>
      <c r="P18" s="1" t="n">
        <f aca="false">F18*m_40+c_40-stdevp_40*COS(ATAN(m_40))</f>
        <v>115.86069343053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1.44</v>
      </c>
      <c r="G19" s="1" t="n">
        <f aca="true">INDIRECT("c"&amp;42-$D19)</f>
        <v>0.496889042516419</v>
      </c>
      <c r="H19" s="1" t="n">
        <f aca="false">F19*m_40+c_40</f>
        <v>115.466403219132</v>
      </c>
      <c r="I19" s="1" t="n">
        <f aca="false">avg_40+stdevp_40</f>
        <v>0.503163643166851</v>
      </c>
      <c r="J19" s="1" t="n">
        <f aca="false">avg_40-stdevp_40</f>
        <v>0.494748272019264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5.470170339538</v>
      </c>
      <c r="P19" s="1" t="n">
        <f aca="false">F19*m_40+c_40-stdevp_40*COS(ATAN(m_40))</f>
        <v>115.46263609872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8.13</v>
      </c>
      <c r="G20" s="1" t="n">
        <f aca="true">INDIRECT("c"&amp;42-$D20)</f>
        <v>0.499715074738088</v>
      </c>
      <c r="H20" s="1" t="n">
        <f aca="false">F20*m_40+c_40</f>
        <v>113.819441008776</v>
      </c>
      <c r="I20" s="1" t="n">
        <f aca="false">avg_40+stdevp_40</f>
        <v>0.503163643166851</v>
      </c>
      <c r="J20" s="1" t="n">
        <f aca="false">avg_40-stdevp_40</f>
        <v>0.494748272019264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3.823208129182</v>
      </c>
      <c r="P20" s="1" t="n">
        <f aca="false">F20*m_40+c_40-stdevp_40*COS(ATAN(m_40))</f>
        <v>113.815673888371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5.9</v>
      </c>
      <c r="G21" s="1" t="n">
        <f aca="true">INDIRECT("c"&amp;42-$D21)</f>
        <v>0.500221336874723</v>
      </c>
      <c r="H21" s="1" t="n">
        <f aca="false">F21*m_40+c_40</f>
        <v>112.709856196361</v>
      </c>
      <c r="I21" s="1" t="n">
        <f aca="false">avg_40+stdevp_40</f>
        <v>0.503163643166851</v>
      </c>
      <c r="J21" s="1" t="n">
        <f aca="false">avg_40-stdevp_40</f>
        <v>0.494748272019264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713623316766</v>
      </c>
      <c r="P21" s="1" t="n">
        <f aca="false">F21*m_40+c_40-stdevp_40*COS(ATAN(m_40))</f>
        <v>112.706089075956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3.78</v>
      </c>
      <c r="G22" s="1" t="n">
        <f aca="true">INDIRECT("c"&amp;42-$D22)</f>
        <v>0.500491554205023</v>
      </c>
      <c r="H22" s="1" t="n">
        <f aca="false">F22*m_40+c_40</f>
        <v>111.655004267069</v>
      </c>
      <c r="I22" s="1" t="n">
        <f aca="false">avg_40+stdevp_40</f>
        <v>0.503163643166851</v>
      </c>
      <c r="J22" s="1" t="n">
        <f aca="false">avg_40-stdevp_40</f>
        <v>0.494748272019264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658771387475</v>
      </c>
      <c r="P22" s="1" t="n">
        <f aca="false">F22*m_40+c_40-stdevp_40*COS(ATAN(m_40))</f>
        <v>111.65123714666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2</v>
      </c>
      <c r="G23" s="1" t="n">
        <f aca="true">INDIRECT("c"&amp;42-$D23)</f>
        <v>0.5</v>
      </c>
      <c r="H23" s="1" t="n">
        <f aca="false">F23*m_40+c_40</f>
        <v>110.769326703796</v>
      </c>
      <c r="I23" s="1" t="n">
        <f aca="false">avg_40+stdevp_40</f>
        <v>0.503163643166851</v>
      </c>
      <c r="J23" s="1" t="n">
        <f aca="false">avg_40-stdevp_40</f>
        <v>0.494748272019264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0.773093824202</v>
      </c>
      <c r="P23" s="1" t="n">
        <f aca="false">F23*m_40+c_40-stdevp_40*COS(ATAN(m_40))</f>
        <v>110.76555958339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0.87</v>
      </c>
      <c r="G24" s="1" t="n">
        <f aca="true">INDIRECT("c"&amp;42-$D24)</f>
        <v>0.498030515687961</v>
      </c>
      <c r="H24" s="1" t="n">
        <f aca="false">F24*m_40+c_40</f>
        <v>110.207070722617</v>
      </c>
      <c r="I24" s="1" t="n">
        <f aca="false">avg_40+stdevp_40</f>
        <v>0.503163643166851</v>
      </c>
      <c r="J24" s="1" t="n">
        <f aca="false">avg_40-stdevp_40</f>
        <v>0.494748272019264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10.210837843023</v>
      </c>
      <c r="P24" s="1" t="n">
        <f aca="false">F24*m_40+c_40-stdevp_40*COS(ATAN(m_40))</f>
        <v>110.20330360221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7.6</v>
      </c>
      <c r="G25" s="1" t="n">
        <f aca="true">INDIRECT("c"&amp;42-$D25)</f>
        <v>0.500919117647059</v>
      </c>
      <c r="H25" s="1" t="n">
        <f aca="false">F25*m_40+c_40</f>
        <v>108.580011378852</v>
      </c>
      <c r="I25" s="1" t="n">
        <f aca="false">avg_40+stdevp_40</f>
        <v>0.503163643166851</v>
      </c>
      <c r="J25" s="1" t="n">
        <f aca="false">avg_40-stdevp_40</f>
        <v>0.494748272019264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583778499257</v>
      </c>
      <c r="P25" s="1" t="n">
        <f aca="false">F25*m_40+c_40-stdevp_40*COS(ATAN(m_40))</f>
        <v>108.576244258446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6.68</v>
      </c>
      <c r="G26" s="1" t="n">
        <f aca="true">INDIRECT("c"&amp;42-$D26)</f>
        <v>0.498430865792874</v>
      </c>
      <c r="H26" s="1" t="n">
        <f aca="false">F26*m_40+c_40</f>
        <v>108.122245447272</v>
      </c>
      <c r="I26" s="1" t="n">
        <f aca="false">avg_40+stdevp_40</f>
        <v>0.503163643166851</v>
      </c>
      <c r="J26" s="1" t="n">
        <f aca="false">avg_40-stdevp_40</f>
        <v>0.494748272019264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126012567678</v>
      </c>
      <c r="P26" s="1" t="n">
        <f aca="false">F26*m_40+c_40-stdevp_40*COS(ATAN(m_40))</f>
        <v>108.118478326867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3.91</v>
      </c>
      <c r="G27" s="1" t="n">
        <f aca="true">INDIRECT("c"&amp;42-$D27)</f>
        <v>0.500210368846711</v>
      </c>
      <c r="H27" s="1" t="n">
        <f aca="false">F27*m_40+c_40</f>
        <v>106.743971935887</v>
      </c>
      <c r="I27" s="1" t="n">
        <f aca="false">avg_40+stdevp_40</f>
        <v>0.503163643166851</v>
      </c>
      <c r="J27" s="1" t="n">
        <f aca="false">avg_40-stdevp_40</f>
        <v>0.494748272019264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747739056292</v>
      </c>
      <c r="P27" s="1" t="n">
        <f aca="false">F27*m_40+c_40-stdevp_40*COS(ATAN(m_40))</f>
        <v>106.74020481548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1.88</v>
      </c>
      <c r="G28" s="1" t="n">
        <f aca="true">INDIRECT("c"&amp;42-$D28)</f>
        <v>0.500283179158014</v>
      </c>
      <c r="H28" s="1" t="n">
        <f aca="false">F28*m_40+c_40</f>
        <v>105.733901456424</v>
      </c>
      <c r="I28" s="1" t="n">
        <f aca="false">avg_40+stdevp_40</f>
        <v>0.503163643166851</v>
      </c>
      <c r="J28" s="1" t="n">
        <f aca="false">avg_40-stdevp_40</f>
        <v>0.494748272019264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5.737668576829</v>
      </c>
      <c r="P28" s="1" t="n">
        <f aca="false">F28*m_40+c_40-stdevp_40*COS(ATAN(m_40))</f>
        <v>105.73013433601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98</v>
      </c>
      <c r="G29" s="1" t="n">
        <f aca="true">INDIRECT("c"&amp;42-$D29)</f>
        <v>0.497677504976775</v>
      </c>
      <c r="H29" s="1" t="n">
        <f aca="false">F29*m_40+c_40</f>
        <v>105.28608695814</v>
      </c>
      <c r="I29" s="1" t="n">
        <f aca="false">avg_40+stdevp_40</f>
        <v>0.503163643166851</v>
      </c>
      <c r="J29" s="1" t="n">
        <f aca="false">avg_40-stdevp_40</f>
        <v>0.494748272019264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5.289854078545</v>
      </c>
      <c r="P29" s="1" t="n">
        <f aca="false">F29*m_40+c_40-stdevp_40*COS(ATAN(m_40))</f>
        <v>105.282319837734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7.46</v>
      </c>
      <c r="G30" s="1" t="n">
        <f aca="true">INDIRECT("c"&amp;42-$D30)</f>
        <v>0.501301455702304</v>
      </c>
      <c r="H30" s="1" t="n">
        <f aca="false">F30*m_40+c_40</f>
        <v>103.534634698184</v>
      </c>
      <c r="I30" s="1" t="n">
        <f aca="false">avg_40+stdevp_40</f>
        <v>0.503163643166851</v>
      </c>
      <c r="J30" s="1" t="n">
        <f aca="false">avg_40-stdevp_40</f>
        <v>0.494748272019264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3.538401818589</v>
      </c>
      <c r="P30" s="1" t="n">
        <f aca="false">F30*m_40+c_40-stdevp_40*COS(ATAN(m_40))</f>
        <v>103.530867577778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94</v>
      </c>
      <c r="G31" s="1" t="n">
        <f aca="true">INDIRECT("c"&amp;42-$D31)</f>
        <v>0.497728810283174</v>
      </c>
      <c r="H31" s="1" t="n">
        <f aca="false">F31*m_40+c_40</f>
        <v>103.275897432509</v>
      </c>
      <c r="I31" s="1" t="n">
        <f aca="false">avg_40+stdevp_40</f>
        <v>0.503163643166851</v>
      </c>
      <c r="J31" s="1" t="n">
        <f aca="false">avg_40-stdevp_40</f>
        <v>0.494748272019264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3.279664552914</v>
      </c>
      <c r="P31" s="1" t="n">
        <f aca="false">F31*m_40+c_40-stdevp_40*COS(ATAN(m_40))</f>
        <v>103.27213031210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4.63</v>
      </c>
      <c r="G32" s="1" t="n">
        <f aca="true">INDIRECT("c"&amp;42-$D32)</f>
        <v>0.498460636270342</v>
      </c>
      <c r="H32" s="1" t="n">
        <f aca="false">F32*m_40+c_40</f>
        <v>102.126506886913</v>
      </c>
      <c r="I32" s="1" t="n">
        <f aca="false">avg_40+stdevp_40</f>
        <v>0.503163643166851</v>
      </c>
      <c r="J32" s="1" t="n">
        <f aca="false">avg_40-stdevp_40</f>
        <v>0.494748272019264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2.130274007318</v>
      </c>
      <c r="P32" s="1" t="n">
        <f aca="false">F32*m_40+c_40-stdevp_40*COS(ATAN(m_40))</f>
        <v>102.122739766507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9</v>
      </c>
      <c r="G33" s="1" t="n">
        <f aca="true">INDIRECT("c"&amp;42-$D33)</f>
        <v>0.497782158698866</v>
      </c>
      <c r="H33" s="1" t="n">
        <f aca="false">F33*m_40+c_40</f>
        <v>101.265707906878</v>
      </c>
      <c r="I33" s="1" t="n">
        <f aca="false">avg_40+stdevp_40</f>
        <v>0.503163643166851</v>
      </c>
      <c r="J33" s="1" t="n">
        <f aca="false">avg_40-stdevp_40</f>
        <v>0.494748272019264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1.269475027283</v>
      </c>
      <c r="P33" s="1" t="n">
        <f aca="false">F33*m_40+c_40-stdevp_40*COS(ATAN(m_40))</f>
        <v>101.26194078647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84</v>
      </c>
      <c r="G34" s="1" t="n">
        <f aca="true">INDIRECT("c"&amp;42-$D34)</f>
        <v>0.497908783110934</v>
      </c>
      <c r="H34" s="1" t="n">
        <f aca="false">F34*m_40+c_40</f>
        <v>100.240710277472</v>
      </c>
      <c r="I34" s="1" t="n">
        <f aca="false">avg_40+stdevp_40</f>
        <v>0.503163643166851</v>
      </c>
      <c r="J34" s="1" t="n">
        <f aca="false">avg_40-stdevp_40</f>
        <v>0.494748272019264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100.244477397877</v>
      </c>
      <c r="P34" s="1" t="n">
        <f aca="false">F34*m_40+c_40-stdevp_40*COS(ATAN(m_40))</f>
        <v>100.23694315706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9.0763925819329</v>
      </c>
      <c r="I35" s="1" t="n">
        <f aca="false">avg_40+stdevp_40</f>
        <v>0.503163643166851</v>
      </c>
      <c r="J35" s="1" t="n">
        <f aca="false">avg_40-stdevp_40</f>
        <v>0.494748272019264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9.0801597023384</v>
      </c>
      <c r="P35" s="1" t="n">
        <f aca="false">F35*m_40+c_40-stdevp_40*COS(ATAN(m_40))</f>
        <v>99.0726254615274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190</v>
      </c>
      <c r="G36" s="1" t="n">
        <f aca="true">INDIRECT("c"&amp;42-$D36)</f>
        <v>0.515789473684211</v>
      </c>
      <c r="H36" s="1" t="n">
        <f aca="false">F36*m_40+c_40</f>
        <v>94.8470334314716</v>
      </c>
      <c r="I36" s="1" t="n">
        <f aca="false">avg_40+stdevp_40</f>
        <v>0.503163643166851</v>
      </c>
      <c r="J36" s="1" t="n">
        <f aca="false">avg_40-stdevp_40</f>
        <v>0.494748272019264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4.8508005518771</v>
      </c>
      <c r="P36" s="1" t="n">
        <f aca="false">F36*m_40+c_40-stdevp_40*COS(ATAN(m_40))</f>
        <v>94.843266311066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7.0861059228923</v>
      </c>
      <c r="I37" s="1" t="n">
        <f aca="false">avg_40+stdevp_40</f>
        <v>0.503163643166851</v>
      </c>
      <c r="J37" s="1" t="n">
        <f aca="false">avg_40-stdevp_40</f>
        <v>0.494748272019264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7.0898730432978</v>
      </c>
      <c r="P37" s="1" t="n">
        <f aca="false">F37*m_40+c_40-stdevp_40*COS(ATAN(m_40))</f>
        <v>97.0823388024868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200</v>
      </c>
      <c r="G38" s="1" t="n">
        <f aca="true">INDIRECT("c"&amp;42-$D38)</f>
        <v>0.48</v>
      </c>
      <c r="H38" s="1" t="n">
        <f aca="false">F38*m_40+c_40</f>
        <v>99.8227500790731</v>
      </c>
      <c r="I38" s="1" t="n">
        <f aca="false">avg_40+stdevp_40</f>
        <v>0.503163643166851</v>
      </c>
      <c r="J38" s="1" t="n">
        <f aca="false">avg_40-stdevp_40</f>
        <v>0.494748272019264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9.8265171994786</v>
      </c>
      <c r="P38" s="1" t="n">
        <f aca="false">F38*m_40+c_40-stdevp_40*COS(ATAN(m_40))</f>
        <v>99.818982958667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5.0958192638517</v>
      </c>
      <c r="I39" s="1" t="n">
        <f aca="false">avg_40+stdevp_40</f>
        <v>0.503163643166851</v>
      </c>
      <c r="J39" s="1" t="n">
        <f aca="false">avg_40-stdevp_40</f>
        <v>0.494748272019264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5.0995863842572</v>
      </c>
      <c r="P39" s="1" t="n">
        <f aca="false">F39*m_40+c_40-stdevp_40*COS(ATAN(m_40))</f>
        <v>95.092052143446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42-$D40)</f>
        <v>94</v>
      </c>
      <c r="F40" s="1" t="n">
        <f aca="true">INDIRECT("b"&amp;42-$D40)</f>
        <v>188.5</v>
      </c>
      <c r="G40" s="1" t="n">
        <f aca="true">INDIRECT("c"&amp;42-$D40)</f>
        <v>0.49867374005305</v>
      </c>
      <c r="H40" s="1" t="n">
        <f aca="false">F40*m_40+c_40</f>
        <v>94.1006759343314</v>
      </c>
      <c r="I40" s="1" t="n">
        <f aca="false">avg_40+stdevp_40</f>
        <v>0.503163643166851</v>
      </c>
      <c r="J40" s="1" t="n">
        <f aca="false">avg_40-stdevp_40</f>
        <v>0.494748272019264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4.1044430547369</v>
      </c>
      <c r="P40" s="1" t="n">
        <f aca="false">F40*m_40+c_40-stdevp_40*COS(ATAN(m_40))</f>
        <v>94.0969088139259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3.1055326048111</v>
      </c>
      <c r="I41" s="1" t="n">
        <f aca="false">avg_40+stdevp_40</f>
        <v>0.503163643166851</v>
      </c>
      <c r="J41" s="1" t="n">
        <f aca="false">avg_40-stdevp_40</f>
        <v>0.494748272019264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3.1092997252166</v>
      </c>
      <c r="P41" s="1" t="n">
        <f aca="false">F41*m_40+c_40-stdevp_40*COS(ATAN(m_40))</f>
        <v>93.1017654844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4:11Z</dcterms:modified>
  <cp:revision>0</cp:revision>
  <dc:subject/>
  <dc:title/>
</cp:coreProperties>
</file>