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D2B82D94_D402_4B5B_AE1B_87A46570C473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3</t>
  </si>
  <si>
    <t xml:space="preserve">STK_6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4.00793531965863</c:v>
                </c:pt>
                <c:pt idx="1">
                  <c:v>3.90842167255595</c:v>
                </c:pt>
                <c:pt idx="2">
                  <c:v>4.05099236641221</c:v>
                </c:pt>
                <c:pt idx="3">
                  <c:v>3.93301291679183</c:v>
                </c:pt>
                <c:pt idx="4">
                  <c:v>4.028350116189</c:v>
                </c:pt>
                <c:pt idx="5">
                  <c:v>4.09465215333649</c:v>
                </c:pt>
                <c:pt idx="6">
                  <c:v>3.96040828951438</c:v>
                </c:pt>
                <c:pt idx="7">
                  <c:v>4.01667715544368</c:v>
                </c:pt>
                <c:pt idx="8">
                  <c:v>3.97365930599369</c:v>
                </c:pt>
                <c:pt idx="9">
                  <c:v>4.05826976140237</c:v>
                </c:pt>
                <c:pt idx="10">
                  <c:v>4.01512226512227</c:v>
                </c:pt>
                <c:pt idx="11">
                  <c:v>4.06598313213164</c:v>
                </c:pt>
                <c:pt idx="12">
                  <c:v>3.98545038417525</c:v>
                </c:pt>
                <c:pt idx="13">
                  <c:v>3.96189697465249</c:v>
                </c:pt>
                <c:pt idx="14">
                  <c:v>4.05917260088166</c:v>
                </c:pt>
                <c:pt idx="15">
                  <c:v>3.9957997311828</c:v>
                </c:pt>
                <c:pt idx="16">
                  <c:v>3.95518394648829</c:v>
                </c:pt>
                <c:pt idx="17">
                  <c:v>3.93623822341857</c:v>
                </c:pt>
                <c:pt idx="18">
                  <c:v>4.02119228118539</c:v>
                </c:pt>
                <c:pt idx="19">
                  <c:v>4.07595831125243</c:v>
                </c:pt>
                <c:pt idx="20">
                  <c:v>4.07464012795451</c:v>
                </c:pt>
                <c:pt idx="21">
                  <c:v>3.99186272775517</c:v>
                </c:pt>
                <c:pt idx="22">
                  <c:v>3.95121095121095</c:v>
                </c:pt>
                <c:pt idx="23">
                  <c:v>4.05438564365501</c:v>
                </c:pt>
                <c:pt idx="24">
                  <c:v>3.92628205128205</c:v>
                </c:pt>
                <c:pt idx="25">
                  <c:v>3.98196064139942</c:v>
                </c:pt>
                <c:pt idx="26">
                  <c:v>4.09820923656927</c:v>
                </c:pt>
                <c:pt idx="27">
                  <c:v>4.04372408594045</c:v>
                </c:pt>
                <c:pt idx="28">
                  <c:v>4.05454892237269</c:v>
                </c:pt>
                <c:pt idx="29">
                  <c:v>3.97791202567491</c:v>
                </c:pt>
                <c:pt idx="30">
                  <c:v>4.01735776277724</c:v>
                </c:pt>
                <c:pt idx="31">
                  <c:v>4.02043994549348</c:v>
                </c:pt>
                <c:pt idx="32">
                  <c:v>3.99649396182314</c:v>
                </c:pt>
                <c:pt idx="33">
                  <c:v>3.93391642371234</c:v>
                </c:pt>
                <c:pt idx="34">
                  <c:v>4.04351329572925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.18478260869565</c:v>
                </c:pt>
                <c:pt idx="39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4.06647818483071</c:v>
                </c:pt>
                <c:pt idx="1">
                  <c:v>4.06647818483071</c:v>
                </c:pt>
                <c:pt idx="2">
                  <c:v>4.06647818483071</c:v>
                </c:pt>
                <c:pt idx="3">
                  <c:v>4.06647818483071</c:v>
                </c:pt>
                <c:pt idx="4">
                  <c:v>4.06647818483071</c:v>
                </c:pt>
                <c:pt idx="5">
                  <c:v>4.06647818483071</c:v>
                </c:pt>
                <c:pt idx="6">
                  <c:v>4.06647818483071</c:v>
                </c:pt>
                <c:pt idx="7">
                  <c:v>4.06647818483071</c:v>
                </c:pt>
                <c:pt idx="8">
                  <c:v>4.06647818483071</c:v>
                </c:pt>
                <c:pt idx="9">
                  <c:v>4.06647818483071</c:v>
                </c:pt>
                <c:pt idx="10">
                  <c:v>4.06647818483071</c:v>
                </c:pt>
                <c:pt idx="11">
                  <c:v>4.06647818483071</c:v>
                </c:pt>
                <c:pt idx="12">
                  <c:v>4.06647818483071</c:v>
                </c:pt>
                <c:pt idx="13">
                  <c:v>4.06647818483071</c:v>
                </c:pt>
                <c:pt idx="14">
                  <c:v>4.06647818483071</c:v>
                </c:pt>
                <c:pt idx="15">
                  <c:v>4.06647818483071</c:v>
                </c:pt>
                <c:pt idx="16">
                  <c:v>4.06647818483071</c:v>
                </c:pt>
                <c:pt idx="17">
                  <c:v>4.06647818483071</c:v>
                </c:pt>
                <c:pt idx="18">
                  <c:v>4.06647818483071</c:v>
                </c:pt>
                <c:pt idx="19">
                  <c:v>4.06647818483071</c:v>
                </c:pt>
                <c:pt idx="20">
                  <c:v>4.06647818483071</c:v>
                </c:pt>
                <c:pt idx="21">
                  <c:v>4.06647818483071</c:v>
                </c:pt>
                <c:pt idx="22">
                  <c:v>4.06647818483071</c:v>
                </c:pt>
                <c:pt idx="23">
                  <c:v>4.06647818483071</c:v>
                </c:pt>
                <c:pt idx="24">
                  <c:v>4.06647818483071</c:v>
                </c:pt>
                <c:pt idx="25">
                  <c:v>4.06647818483071</c:v>
                </c:pt>
                <c:pt idx="26">
                  <c:v>4.06647818483071</c:v>
                </c:pt>
                <c:pt idx="27">
                  <c:v>4.06647818483071</c:v>
                </c:pt>
                <c:pt idx="28">
                  <c:v>4.06647818483071</c:v>
                </c:pt>
                <c:pt idx="29">
                  <c:v>4.06647818483071</c:v>
                </c:pt>
                <c:pt idx="30">
                  <c:v>4.06647818483071</c:v>
                </c:pt>
                <c:pt idx="31">
                  <c:v>4.06647818483071</c:v>
                </c:pt>
                <c:pt idx="32">
                  <c:v>4.06647818483071</c:v>
                </c:pt>
                <c:pt idx="33">
                  <c:v>4.06647818483071</c:v>
                </c:pt>
                <c:pt idx="34">
                  <c:v>4.06647818483071</c:v>
                </c:pt>
                <c:pt idx="35">
                  <c:v>4.06647818483071</c:v>
                </c:pt>
                <c:pt idx="36">
                  <c:v>4.06647818483071</c:v>
                </c:pt>
                <c:pt idx="37">
                  <c:v>4.06647818483071</c:v>
                </c:pt>
                <c:pt idx="38">
                  <c:v>4.06647818483071</c:v>
                </c:pt>
                <c:pt idx="39">
                  <c:v>4.066478184830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3.95630268116102</c:v>
                </c:pt>
                <c:pt idx="1">
                  <c:v>3.95630268116102</c:v>
                </c:pt>
                <c:pt idx="2">
                  <c:v>3.95630268116102</c:v>
                </c:pt>
                <c:pt idx="3">
                  <c:v>3.95630268116102</c:v>
                </c:pt>
                <c:pt idx="4">
                  <c:v>3.95630268116102</c:v>
                </c:pt>
                <c:pt idx="5">
                  <c:v>3.95630268116102</c:v>
                </c:pt>
                <c:pt idx="6">
                  <c:v>3.95630268116102</c:v>
                </c:pt>
                <c:pt idx="7">
                  <c:v>3.95630268116102</c:v>
                </c:pt>
                <c:pt idx="8">
                  <c:v>3.95630268116102</c:v>
                </c:pt>
                <c:pt idx="9">
                  <c:v>3.95630268116102</c:v>
                </c:pt>
                <c:pt idx="10">
                  <c:v>3.95630268116102</c:v>
                </c:pt>
                <c:pt idx="11">
                  <c:v>3.95630268116102</c:v>
                </c:pt>
                <c:pt idx="12">
                  <c:v>3.95630268116102</c:v>
                </c:pt>
                <c:pt idx="13">
                  <c:v>3.95630268116102</c:v>
                </c:pt>
                <c:pt idx="14">
                  <c:v>3.95630268116102</c:v>
                </c:pt>
                <c:pt idx="15">
                  <c:v>3.95630268116102</c:v>
                </c:pt>
                <c:pt idx="16">
                  <c:v>3.95630268116102</c:v>
                </c:pt>
                <c:pt idx="17">
                  <c:v>3.95630268116102</c:v>
                </c:pt>
                <c:pt idx="18">
                  <c:v>3.95630268116102</c:v>
                </c:pt>
                <c:pt idx="19">
                  <c:v>3.95630268116102</c:v>
                </c:pt>
                <c:pt idx="20">
                  <c:v>3.95630268116102</c:v>
                </c:pt>
                <c:pt idx="21">
                  <c:v>3.95630268116102</c:v>
                </c:pt>
                <c:pt idx="22">
                  <c:v>3.95630268116102</c:v>
                </c:pt>
                <c:pt idx="23">
                  <c:v>3.95630268116102</c:v>
                </c:pt>
                <c:pt idx="24">
                  <c:v>3.95630268116102</c:v>
                </c:pt>
                <c:pt idx="25">
                  <c:v>3.95630268116102</c:v>
                </c:pt>
                <c:pt idx="26">
                  <c:v>3.95630268116102</c:v>
                </c:pt>
                <c:pt idx="27">
                  <c:v>3.95630268116102</c:v>
                </c:pt>
                <c:pt idx="28">
                  <c:v>3.95630268116102</c:v>
                </c:pt>
                <c:pt idx="29">
                  <c:v>3.95630268116102</c:v>
                </c:pt>
                <c:pt idx="30">
                  <c:v>3.95630268116102</c:v>
                </c:pt>
                <c:pt idx="31">
                  <c:v>3.95630268116102</c:v>
                </c:pt>
                <c:pt idx="32">
                  <c:v>3.95630268116102</c:v>
                </c:pt>
                <c:pt idx="33">
                  <c:v>3.95630268116102</c:v>
                </c:pt>
                <c:pt idx="34">
                  <c:v>3.95630268116102</c:v>
                </c:pt>
                <c:pt idx="35">
                  <c:v>3.95630268116102</c:v>
                </c:pt>
                <c:pt idx="36">
                  <c:v>3.95630268116102</c:v>
                </c:pt>
                <c:pt idx="37">
                  <c:v>3.95630268116102</c:v>
                </c:pt>
                <c:pt idx="38">
                  <c:v>3.95630268116102</c:v>
                </c:pt>
                <c:pt idx="39">
                  <c:v>3.956302681161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23348"/>
        <c:axId val="98003568"/>
      </c:lineChart>
      <c:catAx>
        <c:axId val="52523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3568"/>
        <c:crossesAt val="0"/>
        <c:auto val="1"/>
        <c:lblAlgn val="ctr"/>
        <c:lblOffset val="100"/>
        <c:noMultiLvlLbl val="0"/>
      </c:catAx>
      <c:valAx>
        <c:axId val="9800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334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6.79</c:v>
                </c:pt>
                <c:pt idx="1">
                  <c:v>67.92</c:v>
                </c:pt>
                <c:pt idx="2">
                  <c:v>65.5</c:v>
                </c:pt>
                <c:pt idx="3">
                  <c:v>66.58</c:v>
                </c:pt>
                <c:pt idx="4">
                  <c:v>64.55</c:v>
                </c:pt>
                <c:pt idx="5">
                  <c:v>63.39</c:v>
                </c:pt>
                <c:pt idx="6">
                  <c:v>64.66</c:v>
                </c:pt>
                <c:pt idx="7">
                  <c:v>63.56</c:v>
                </c:pt>
                <c:pt idx="8">
                  <c:v>63.4</c:v>
                </c:pt>
                <c:pt idx="9">
                  <c:v>61.61</c:v>
                </c:pt>
                <c:pt idx="10">
                  <c:v>62.16</c:v>
                </c:pt>
                <c:pt idx="11">
                  <c:v>60.47</c:v>
                </c:pt>
                <c:pt idx="12">
                  <c:v>61.17</c:v>
                </c:pt>
                <c:pt idx="13">
                  <c:v>61.15</c:v>
                </c:pt>
                <c:pt idx="14">
                  <c:v>58.98</c:v>
                </c:pt>
                <c:pt idx="15">
                  <c:v>59.52</c:v>
                </c:pt>
                <c:pt idx="16">
                  <c:v>59.8</c:v>
                </c:pt>
                <c:pt idx="17">
                  <c:v>59.44</c:v>
                </c:pt>
                <c:pt idx="18">
                  <c:v>58.04</c:v>
                </c:pt>
                <c:pt idx="19">
                  <c:v>56.61</c:v>
                </c:pt>
                <c:pt idx="20">
                  <c:v>56.27</c:v>
                </c:pt>
                <c:pt idx="21">
                  <c:v>56.53</c:v>
                </c:pt>
                <c:pt idx="22">
                  <c:v>56.98</c:v>
                </c:pt>
                <c:pt idx="23">
                  <c:v>54.61</c:v>
                </c:pt>
                <c:pt idx="24">
                  <c:v>56.16</c:v>
                </c:pt>
                <c:pt idx="25">
                  <c:v>54.88</c:v>
                </c:pt>
                <c:pt idx="26">
                  <c:v>53.05</c:v>
                </c:pt>
                <c:pt idx="27">
                  <c:v>53.06</c:v>
                </c:pt>
                <c:pt idx="28">
                  <c:v>52.43</c:v>
                </c:pt>
                <c:pt idx="29">
                  <c:v>52.97</c:v>
                </c:pt>
                <c:pt idx="30">
                  <c:v>51.85</c:v>
                </c:pt>
                <c:pt idx="31">
                  <c:v>51.37</c:v>
                </c:pt>
                <c:pt idx="32">
                  <c:v>51.34</c:v>
                </c:pt>
                <c:pt idx="33">
                  <c:v>51.45</c:v>
                </c:pt>
                <c:pt idx="34">
                  <c:v>49.64</c:v>
                </c:pt>
                <c:pt idx="35">
                  <c:v>49.625</c:v>
                </c:pt>
                <c:pt idx="36">
                  <c:v>49.125</c:v>
                </c:pt>
                <c:pt idx="37">
                  <c:v>48.625</c:v>
                </c:pt>
                <c:pt idx="38">
                  <c:v>46</c:v>
                </c:pt>
                <c:pt idx="39">
                  <c:v>47.62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67.69</c:v>
                </c:pt>
                <c:pt idx="1">
                  <c:v>265.46</c:v>
                </c:pt>
                <c:pt idx="2">
                  <c:v>265.34</c:v>
                </c:pt>
                <c:pt idx="3">
                  <c:v>261.86</c:v>
                </c:pt>
                <c:pt idx="4">
                  <c:v>260.03</c:v>
                </c:pt>
                <c:pt idx="5">
                  <c:v>259.56</c:v>
                </c:pt>
                <c:pt idx="6">
                  <c:v>256.08</c:v>
                </c:pt>
                <c:pt idx="7">
                  <c:v>255.3</c:v>
                </c:pt>
                <c:pt idx="8">
                  <c:v>251.93</c:v>
                </c:pt>
                <c:pt idx="9">
                  <c:v>250.03</c:v>
                </c:pt>
                <c:pt idx="10">
                  <c:v>249.58</c:v>
                </c:pt>
                <c:pt idx="11">
                  <c:v>245.87</c:v>
                </c:pt>
                <c:pt idx="12">
                  <c:v>243.79</c:v>
                </c:pt>
                <c:pt idx="13">
                  <c:v>242.27</c:v>
                </c:pt>
                <c:pt idx="14">
                  <c:v>239.41</c:v>
                </c:pt>
                <c:pt idx="15">
                  <c:v>237.83</c:v>
                </c:pt>
                <c:pt idx="16">
                  <c:v>236.52</c:v>
                </c:pt>
                <c:pt idx="17">
                  <c:v>233.97</c:v>
                </c:pt>
                <c:pt idx="18">
                  <c:v>233.39</c:v>
                </c:pt>
                <c:pt idx="19">
                  <c:v>230.74</c:v>
                </c:pt>
                <c:pt idx="20">
                  <c:v>229.28</c:v>
                </c:pt>
                <c:pt idx="21">
                  <c:v>225.66</c:v>
                </c:pt>
                <c:pt idx="22">
                  <c:v>225.14</c:v>
                </c:pt>
                <c:pt idx="23">
                  <c:v>221.41</c:v>
                </c:pt>
                <c:pt idx="24">
                  <c:v>220.5</c:v>
                </c:pt>
                <c:pt idx="25">
                  <c:v>218.53</c:v>
                </c:pt>
                <c:pt idx="26">
                  <c:v>217.41</c:v>
                </c:pt>
                <c:pt idx="27">
                  <c:v>214.56</c:v>
                </c:pt>
                <c:pt idx="28">
                  <c:v>212.58</c:v>
                </c:pt>
                <c:pt idx="29">
                  <c:v>210.71</c:v>
                </c:pt>
                <c:pt idx="30">
                  <c:v>208.3</c:v>
                </c:pt>
                <c:pt idx="31">
                  <c:v>206.53</c:v>
                </c:pt>
                <c:pt idx="32">
                  <c:v>205.18</c:v>
                </c:pt>
                <c:pt idx="33">
                  <c:v>202.4</c:v>
                </c:pt>
                <c:pt idx="34">
                  <c:v>200.72</c:v>
                </c:pt>
                <c:pt idx="35">
                  <c:v>198.5</c:v>
                </c:pt>
                <c:pt idx="36">
                  <c:v>196.5</c:v>
                </c:pt>
                <c:pt idx="37">
                  <c:v>194.5</c:v>
                </c:pt>
                <c:pt idx="38">
                  <c:v>192.5</c:v>
                </c:pt>
                <c:pt idx="39">
                  <c:v>19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6.79</c:v>
                </c:pt>
                <c:pt idx="1">
                  <c:v>67.92</c:v>
                </c:pt>
                <c:pt idx="2">
                  <c:v>65.5</c:v>
                </c:pt>
                <c:pt idx="3">
                  <c:v>66.58</c:v>
                </c:pt>
                <c:pt idx="4">
                  <c:v>64.55</c:v>
                </c:pt>
                <c:pt idx="5">
                  <c:v>63.39</c:v>
                </c:pt>
                <c:pt idx="6">
                  <c:v>64.66</c:v>
                </c:pt>
                <c:pt idx="7">
                  <c:v>63.56</c:v>
                </c:pt>
                <c:pt idx="8">
                  <c:v>63.4</c:v>
                </c:pt>
                <c:pt idx="9">
                  <c:v>61.61</c:v>
                </c:pt>
                <c:pt idx="10">
                  <c:v>62.16</c:v>
                </c:pt>
                <c:pt idx="11">
                  <c:v>60.47</c:v>
                </c:pt>
                <c:pt idx="12">
                  <c:v>61.17</c:v>
                </c:pt>
                <c:pt idx="13">
                  <c:v>61.15</c:v>
                </c:pt>
                <c:pt idx="14">
                  <c:v>58.98</c:v>
                </c:pt>
                <c:pt idx="15">
                  <c:v>59.52</c:v>
                </c:pt>
                <c:pt idx="16">
                  <c:v>59.8</c:v>
                </c:pt>
                <c:pt idx="17">
                  <c:v>59.44</c:v>
                </c:pt>
                <c:pt idx="18">
                  <c:v>58.04</c:v>
                </c:pt>
                <c:pt idx="19">
                  <c:v>56.61</c:v>
                </c:pt>
                <c:pt idx="20">
                  <c:v>56.27</c:v>
                </c:pt>
                <c:pt idx="21">
                  <c:v>56.53</c:v>
                </c:pt>
                <c:pt idx="22">
                  <c:v>56.98</c:v>
                </c:pt>
                <c:pt idx="23">
                  <c:v>54.61</c:v>
                </c:pt>
                <c:pt idx="24">
                  <c:v>56.16</c:v>
                </c:pt>
                <c:pt idx="25">
                  <c:v>54.88</c:v>
                </c:pt>
                <c:pt idx="26">
                  <c:v>53.05</c:v>
                </c:pt>
                <c:pt idx="27">
                  <c:v>53.06</c:v>
                </c:pt>
                <c:pt idx="28">
                  <c:v>52.43</c:v>
                </c:pt>
                <c:pt idx="29">
                  <c:v>52.97</c:v>
                </c:pt>
                <c:pt idx="30">
                  <c:v>51.85</c:v>
                </c:pt>
                <c:pt idx="31">
                  <c:v>51.37</c:v>
                </c:pt>
                <c:pt idx="32">
                  <c:v>51.34</c:v>
                </c:pt>
                <c:pt idx="33">
                  <c:v>51.45</c:v>
                </c:pt>
                <c:pt idx="34">
                  <c:v>49.64</c:v>
                </c:pt>
                <c:pt idx="35">
                  <c:v>49.625</c:v>
                </c:pt>
                <c:pt idx="36">
                  <c:v>49.125</c:v>
                </c:pt>
                <c:pt idx="37">
                  <c:v>48.625</c:v>
                </c:pt>
                <c:pt idx="38">
                  <c:v>46</c:v>
                </c:pt>
                <c:pt idx="39">
                  <c:v>47.62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66.345998807289</c:v>
                </c:pt>
                <c:pt idx="1">
                  <c:v>270.708648191793</c:v>
                </c:pt>
                <c:pt idx="2">
                  <c:v>261.365629155954</c:v>
                </c:pt>
                <c:pt idx="3">
                  <c:v>265.535240957072</c:v>
                </c:pt>
                <c:pt idx="4">
                  <c:v>257.697915071637</c:v>
                </c:pt>
                <c:pt idx="5">
                  <c:v>253.219443137103</c:v>
                </c:pt>
                <c:pt idx="6">
                  <c:v>258.122597755084</c:v>
                </c:pt>
                <c:pt idx="7">
                  <c:v>253.875770920612</c:v>
                </c:pt>
                <c:pt idx="8">
                  <c:v>253.25805065378</c:v>
                </c:pt>
                <c:pt idx="9">
                  <c:v>246.347305168593</c:v>
                </c:pt>
                <c:pt idx="10">
                  <c:v>248.470718585829</c:v>
                </c:pt>
                <c:pt idx="11">
                  <c:v>241.946048267413</c:v>
                </c:pt>
                <c:pt idx="12">
                  <c:v>244.648574434804</c:v>
                </c:pt>
                <c:pt idx="13">
                  <c:v>244.57135940145</c:v>
                </c:pt>
                <c:pt idx="14">
                  <c:v>236.193528282537</c:v>
                </c:pt>
                <c:pt idx="15">
                  <c:v>238.278334183096</c:v>
                </c:pt>
                <c:pt idx="16">
                  <c:v>239.359344650053</c:v>
                </c:pt>
                <c:pt idx="17">
                  <c:v>237.96947404968</c:v>
                </c:pt>
                <c:pt idx="18">
                  <c:v>232.564421714897</c:v>
                </c:pt>
                <c:pt idx="19">
                  <c:v>227.043546830084</c:v>
                </c:pt>
                <c:pt idx="20">
                  <c:v>225.730891263065</c:v>
                </c:pt>
                <c:pt idx="21">
                  <c:v>226.734686696667</c:v>
                </c:pt>
                <c:pt idx="22">
                  <c:v>228.472024947133</c:v>
                </c:pt>
                <c:pt idx="23">
                  <c:v>219.32204349468</c:v>
                </c:pt>
                <c:pt idx="24">
                  <c:v>225.306208579618</c:v>
                </c:pt>
                <c:pt idx="25">
                  <c:v>220.364446444959</c:v>
                </c:pt>
                <c:pt idx="26">
                  <c:v>213.299270893065</c:v>
                </c:pt>
                <c:pt idx="27">
                  <c:v>213.337878409742</c:v>
                </c:pt>
                <c:pt idx="28">
                  <c:v>210.905604859089</c:v>
                </c:pt>
                <c:pt idx="29">
                  <c:v>212.990410759648</c:v>
                </c:pt>
                <c:pt idx="30">
                  <c:v>208.666368891822</c:v>
                </c:pt>
                <c:pt idx="31">
                  <c:v>206.813208091325</c:v>
                </c:pt>
                <c:pt idx="32">
                  <c:v>206.697385541294</c:v>
                </c:pt>
                <c:pt idx="33">
                  <c:v>207.122068224742</c:v>
                </c:pt>
                <c:pt idx="34">
                  <c:v>200.134107706201</c:v>
                </c:pt>
                <c:pt idx="35">
                  <c:v>200.076196431185</c:v>
                </c:pt>
                <c:pt idx="36">
                  <c:v>198.145820597335</c:v>
                </c:pt>
                <c:pt idx="37">
                  <c:v>196.215444763484</c:v>
                </c:pt>
                <c:pt idx="38">
                  <c:v>186.080971635766</c:v>
                </c:pt>
                <c:pt idx="39">
                  <c:v>192.35469309578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47.625</c:v>
                </c:pt>
                <c:pt idx="1">
                  <c:v>47.625</c:v>
                </c:pt>
                <c:pt idx="2">
                  <c:v>47.625</c:v>
                </c:pt>
                <c:pt idx="3">
                  <c:v>47.625</c:v>
                </c:pt>
                <c:pt idx="4">
                  <c:v>47.625</c:v>
                </c:pt>
                <c:pt idx="5">
                  <c:v>47.625</c:v>
                </c:pt>
                <c:pt idx="6">
                  <c:v>47.625</c:v>
                </c:pt>
                <c:pt idx="7">
                  <c:v>47.625</c:v>
                </c:pt>
                <c:pt idx="8">
                  <c:v>47.625</c:v>
                </c:pt>
                <c:pt idx="9">
                  <c:v>47.625</c:v>
                </c:pt>
                <c:pt idx="10">
                  <c:v>47.625</c:v>
                </c:pt>
                <c:pt idx="11">
                  <c:v>47.625</c:v>
                </c:pt>
                <c:pt idx="12">
                  <c:v>47.625</c:v>
                </c:pt>
                <c:pt idx="13">
                  <c:v>47.625</c:v>
                </c:pt>
                <c:pt idx="14">
                  <c:v>47.625</c:v>
                </c:pt>
                <c:pt idx="15">
                  <c:v>47.625</c:v>
                </c:pt>
                <c:pt idx="16">
                  <c:v>47.625</c:v>
                </c:pt>
                <c:pt idx="17">
                  <c:v>47.625</c:v>
                </c:pt>
                <c:pt idx="18">
                  <c:v>47.625</c:v>
                </c:pt>
                <c:pt idx="19">
                  <c:v>47.625</c:v>
                </c:pt>
                <c:pt idx="20">
                  <c:v>47.625</c:v>
                </c:pt>
                <c:pt idx="21">
                  <c:v>47.625</c:v>
                </c:pt>
                <c:pt idx="22">
                  <c:v>47.625</c:v>
                </c:pt>
                <c:pt idx="23">
                  <c:v>47.625</c:v>
                </c:pt>
                <c:pt idx="24">
                  <c:v>47.625</c:v>
                </c:pt>
                <c:pt idx="25">
                  <c:v>47.625</c:v>
                </c:pt>
                <c:pt idx="26">
                  <c:v>47.625</c:v>
                </c:pt>
                <c:pt idx="27">
                  <c:v>47.625</c:v>
                </c:pt>
                <c:pt idx="28">
                  <c:v>47.625</c:v>
                </c:pt>
                <c:pt idx="29">
                  <c:v>47.625</c:v>
                </c:pt>
                <c:pt idx="30">
                  <c:v>47.625</c:v>
                </c:pt>
                <c:pt idx="31">
                  <c:v>47.625</c:v>
                </c:pt>
                <c:pt idx="32">
                  <c:v>47.625</c:v>
                </c:pt>
                <c:pt idx="33">
                  <c:v>47.625</c:v>
                </c:pt>
                <c:pt idx="34">
                  <c:v>47.625</c:v>
                </c:pt>
                <c:pt idx="35">
                  <c:v>47.625</c:v>
                </c:pt>
                <c:pt idx="36">
                  <c:v>47.625</c:v>
                </c:pt>
                <c:pt idx="37">
                  <c:v>47.625</c:v>
                </c:pt>
                <c:pt idx="38">
                  <c:v>47.625</c:v>
                </c:pt>
                <c:pt idx="39">
                  <c:v>47.62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6.79</c:v>
                </c:pt>
                <c:pt idx="1">
                  <c:v>67.92</c:v>
                </c:pt>
                <c:pt idx="2">
                  <c:v>65.5</c:v>
                </c:pt>
                <c:pt idx="3">
                  <c:v>66.58</c:v>
                </c:pt>
                <c:pt idx="4">
                  <c:v>64.55</c:v>
                </c:pt>
                <c:pt idx="5">
                  <c:v>63.39</c:v>
                </c:pt>
                <c:pt idx="6">
                  <c:v>64.66</c:v>
                </c:pt>
                <c:pt idx="7">
                  <c:v>63.56</c:v>
                </c:pt>
                <c:pt idx="8">
                  <c:v>63.4</c:v>
                </c:pt>
                <c:pt idx="9">
                  <c:v>61.61</c:v>
                </c:pt>
                <c:pt idx="10">
                  <c:v>62.16</c:v>
                </c:pt>
                <c:pt idx="11">
                  <c:v>60.47</c:v>
                </c:pt>
                <c:pt idx="12">
                  <c:v>61.17</c:v>
                </c:pt>
                <c:pt idx="13">
                  <c:v>61.15</c:v>
                </c:pt>
                <c:pt idx="14">
                  <c:v>58.98</c:v>
                </c:pt>
                <c:pt idx="15">
                  <c:v>59.52</c:v>
                </c:pt>
                <c:pt idx="16">
                  <c:v>59.8</c:v>
                </c:pt>
                <c:pt idx="17">
                  <c:v>59.44</c:v>
                </c:pt>
                <c:pt idx="18">
                  <c:v>58.04</c:v>
                </c:pt>
                <c:pt idx="19">
                  <c:v>56.61</c:v>
                </c:pt>
                <c:pt idx="20">
                  <c:v>56.27</c:v>
                </c:pt>
                <c:pt idx="21">
                  <c:v>56.53</c:v>
                </c:pt>
                <c:pt idx="22">
                  <c:v>56.98</c:v>
                </c:pt>
                <c:pt idx="23">
                  <c:v>54.61</c:v>
                </c:pt>
                <c:pt idx="24">
                  <c:v>56.16</c:v>
                </c:pt>
                <c:pt idx="25">
                  <c:v>54.88</c:v>
                </c:pt>
                <c:pt idx="26">
                  <c:v>53.05</c:v>
                </c:pt>
                <c:pt idx="27">
                  <c:v>53.06</c:v>
                </c:pt>
                <c:pt idx="28">
                  <c:v>52.43</c:v>
                </c:pt>
                <c:pt idx="29">
                  <c:v>52.97</c:v>
                </c:pt>
                <c:pt idx="30">
                  <c:v>51.85</c:v>
                </c:pt>
                <c:pt idx="31">
                  <c:v>51.37</c:v>
                </c:pt>
                <c:pt idx="32">
                  <c:v>51.34</c:v>
                </c:pt>
                <c:pt idx="33">
                  <c:v>51.45</c:v>
                </c:pt>
                <c:pt idx="34">
                  <c:v>49.64</c:v>
                </c:pt>
                <c:pt idx="35">
                  <c:v>49.625</c:v>
                </c:pt>
                <c:pt idx="36">
                  <c:v>49.125</c:v>
                </c:pt>
                <c:pt idx="37">
                  <c:v>48.625</c:v>
                </c:pt>
                <c:pt idx="38">
                  <c:v>46</c:v>
                </c:pt>
                <c:pt idx="39">
                  <c:v>47.62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66.359811638478</c:v>
                </c:pt>
                <c:pt idx="1">
                  <c:v>270.722461022981</c:v>
                </c:pt>
                <c:pt idx="2">
                  <c:v>261.379441987143</c:v>
                </c:pt>
                <c:pt idx="3">
                  <c:v>265.549053788261</c:v>
                </c:pt>
                <c:pt idx="4">
                  <c:v>257.711727902826</c:v>
                </c:pt>
                <c:pt idx="5">
                  <c:v>253.233255968292</c:v>
                </c:pt>
                <c:pt idx="6">
                  <c:v>258.136410586273</c:v>
                </c:pt>
                <c:pt idx="7">
                  <c:v>253.889583751801</c:v>
                </c:pt>
                <c:pt idx="8">
                  <c:v>253.271863484969</c:v>
                </c:pt>
                <c:pt idx="9">
                  <c:v>246.361117999782</c:v>
                </c:pt>
                <c:pt idx="10">
                  <c:v>248.484531417018</c:v>
                </c:pt>
                <c:pt idx="11">
                  <c:v>241.959861098602</c:v>
                </c:pt>
                <c:pt idx="12">
                  <c:v>244.662387265993</c:v>
                </c:pt>
                <c:pt idx="13">
                  <c:v>244.585172232639</c:v>
                </c:pt>
                <c:pt idx="14">
                  <c:v>236.207341113726</c:v>
                </c:pt>
                <c:pt idx="15">
                  <c:v>238.292147014285</c:v>
                </c:pt>
                <c:pt idx="16">
                  <c:v>239.373157481242</c:v>
                </c:pt>
                <c:pt idx="17">
                  <c:v>237.983286880869</c:v>
                </c:pt>
                <c:pt idx="18">
                  <c:v>232.578234546086</c:v>
                </c:pt>
                <c:pt idx="19">
                  <c:v>227.057359661272</c:v>
                </c:pt>
                <c:pt idx="20">
                  <c:v>225.744704094254</c:v>
                </c:pt>
                <c:pt idx="21">
                  <c:v>226.748499527856</c:v>
                </c:pt>
                <c:pt idx="22">
                  <c:v>228.485837778322</c:v>
                </c:pt>
                <c:pt idx="23">
                  <c:v>219.335856325869</c:v>
                </c:pt>
                <c:pt idx="24">
                  <c:v>225.320021410807</c:v>
                </c:pt>
                <c:pt idx="25">
                  <c:v>220.378259276148</c:v>
                </c:pt>
                <c:pt idx="26">
                  <c:v>213.313083724254</c:v>
                </c:pt>
                <c:pt idx="27">
                  <c:v>213.351691240931</c:v>
                </c:pt>
                <c:pt idx="28">
                  <c:v>210.919417690278</c:v>
                </c:pt>
                <c:pt idx="29">
                  <c:v>213.004223590837</c:v>
                </c:pt>
                <c:pt idx="30">
                  <c:v>208.680181723011</c:v>
                </c:pt>
                <c:pt idx="31">
                  <c:v>206.827020922514</c:v>
                </c:pt>
                <c:pt idx="32">
                  <c:v>206.711198372483</c:v>
                </c:pt>
                <c:pt idx="33">
                  <c:v>207.13588105593</c:v>
                </c:pt>
                <c:pt idx="34">
                  <c:v>200.14792053739</c:v>
                </c:pt>
                <c:pt idx="35">
                  <c:v>200.090009262374</c:v>
                </c:pt>
                <c:pt idx="36">
                  <c:v>198.159633428523</c:v>
                </c:pt>
                <c:pt idx="37">
                  <c:v>196.229257594672</c:v>
                </c:pt>
                <c:pt idx="38">
                  <c:v>186.094784466955</c:v>
                </c:pt>
                <c:pt idx="39">
                  <c:v>192.36850592697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6.79</c:v>
                </c:pt>
                <c:pt idx="1">
                  <c:v>67.92</c:v>
                </c:pt>
                <c:pt idx="2">
                  <c:v>65.5</c:v>
                </c:pt>
                <c:pt idx="3">
                  <c:v>66.58</c:v>
                </c:pt>
                <c:pt idx="4">
                  <c:v>64.55</c:v>
                </c:pt>
                <c:pt idx="5">
                  <c:v>63.39</c:v>
                </c:pt>
                <c:pt idx="6">
                  <c:v>64.66</c:v>
                </c:pt>
                <c:pt idx="7">
                  <c:v>63.56</c:v>
                </c:pt>
                <c:pt idx="8">
                  <c:v>63.4</c:v>
                </c:pt>
                <c:pt idx="9">
                  <c:v>61.61</c:v>
                </c:pt>
                <c:pt idx="10">
                  <c:v>62.16</c:v>
                </c:pt>
                <c:pt idx="11">
                  <c:v>60.47</c:v>
                </c:pt>
                <c:pt idx="12">
                  <c:v>61.17</c:v>
                </c:pt>
                <c:pt idx="13">
                  <c:v>61.15</c:v>
                </c:pt>
                <c:pt idx="14">
                  <c:v>58.98</c:v>
                </c:pt>
                <c:pt idx="15">
                  <c:v>59.52</c:v>
                </c:pt>
                <c:pt idx="16">
                  <c:v>59.8</c:v>
                </c:pt>
                <c:pt idx="17">
                  <c:v>59.44</c:v>
                </c:pt>
                <c:pt idx="18">
                  <c:v>58.04</c:v>
                </c:pt>
                <c:pt idx="19">
                  <c:v>56.61</c:v>
                </c:pt>
                <c:pt idx="20">
                  <c:v>56.27</c:v>
                </c:pt>
                <c:pt idx="21">
                  <c:v>56.53</c:v>
                </c:pt>
                <c:pt idx="22">
                  <c:v>56.98</c:v>
                </c:pt>
                <c:pt idx="23">
                  <c:v>54.61</c:v>
                </c:pt>
                <c:pt idx="24">
                  <c:v>56.16</c:v>
                </c:pt>
                <c:pt idx="25">
                  <c:v>54.88</c:v>
                </c:pt>
                <c:pt idx="26">
                  <c:v>53.05</c:v>
                </c:pt>
                <c:pt idx="27">
                  <c:v>53.06</c:v>
                </c:pt>
                <c:pt idx="28">
                  <c:v>52.43</c:v>
                </c:pt>
                <c:pt idx="29">
                  <c:v>52.97</c:v>
                </c:pt>
                <c:pt idx="30">
                  <c:v>51.85</c:v>
                </c:pt>
                <c:pt idx="31">
                  <c:v>51.37</c:v>
                </c:pt>
                <c:pt idx="32">
                  <c:v>51.34</c:v>
                </c:pt>
                <c:pt idx="33">
                  <c:v>51.45</c:v>
                </c:pt>
                <c:pt idx="34">
                  <c:v>49.64</c:v>
                </c:pt>
                <c:pt idx="35">
                  <c:v>49.625</c:v>
                </c:pt>
                <c:pt idx="36">
                  <c:v>49.125</c:v>
                </c:pt>
                <c:pt idx="37">
                  <c:v>48.625</c:v>
                </c:pt>
                <c:pt idx="38">
                  <c:v>46</c:v>
                </c:pt>
                <c:pt idx="39">
                  <c:v>47.62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66.3321859761</c:v>
                </c:pt>
                <c:pt idx="1">
                  <c:v>270.694835360604</c:v>
                </c:pt>
                <c:pt idx="2">
                  <c:v>261.351816324765</c:v>
                </c:pt>
                <c:pt idx="3">
                  <c:v>265.521428125883</c:v>
                </c:pt>
                <c:pt idx="4">
                  <c:v>257.684102240448</c:v>
                </c:pt>
                <c:pt idx="5">
                  <c:v>253.205630305914</c:v>
                </c:pt>
                <c:pt idx="6">
                  <c:v>258.108784923895</c:v>
                </c:pt>
                <c:pt idx="7">
                  <c:v>253.861958089423</c:v>
                </c:pt>
                <c:pt idx="8">
                  <c:v>253.244237822591</c:v>
                </c:pt>
                <c:pt idx="9">
                  <c:v>246.333492337404</c:v>
                </c:pt>
                <c:pt idx="10">
                  <c:v>248.45690575464</c:v>
                </c:pt>
                <c:pt idx="11">
                  <c:v>241.932235436224</c:v>
                </c:pt>
                <c:pt idx="12">
                  <c:v>244.634761603616</c:v>
                </c:pt>
                <c:pt idx="13">
                  <c:v>244.557546570261</c:v>
                </c:pt>
                <c:pt idx="14">
                  <c:v>236.179715451348</c:v>
                </c:pt>
                <c:pt idx="15">
                  <c:v>238.264521351907</c:v>
                </c:pt>
                <c:pt idx="16">
                  <c:v>239.345531818864</c:v>
                </c:pt>
                <c:pt idx="17">
                  <c:v>237.955661218491</c:v>
                </c:pt>
                <c:pt idx="18">
                  <c:v>232.550608883708</c:v>
                </c:pt>
                <c:pt idx="19">
                  <c:v>227.029733998895</c:v>
                </c:pt>
                <c:pt idx="20">
                  <c:v>225.717078431876</c:v>
                </c:pt>
                <c:pt idx="21">
                  <c:v>226.720873865479</c:v>
                </c:pt>
                <c:pt idx="22">
                  <c:v>228.458212115944</c:v>
                </c:pt>
                <c:pt idx="23">
                  <c:v>219.308230663491</c:v>
                </c:pt>
                <c:pt idx="24">
                  <c:v>225.292395748429</c:v>
                </c:pt>
                <c:pt idx="25">
                  <c:v>220.35063361377</c:v>
                </c:pt>
                <c:pt idx="26">
                  <c:v>213.285458061876</c:v>
                </c:pt>
                <c:pt idx="27">
                  <c:v>213.324065578553</c:v>
                </c:pt>
                <c:pt idx="28">
                  <c:v>210.891792027901</c:v>
                </c:pt>
                <c:pt idx="29">
                  <c:v>212.97659792846</c:v>
                </c:pt>
                <c:pt idx="30">
                  <c:v>208.652556060633</c:v>
                </c:pt>
                <c:pt idx="31">
                  <c:v>206.799395260136</c:v>
                </c:pt>
                <c:pt idx="32">
                  <c:v>206.683572710105</c:v>
                </c:pt>
                <c:pt idx="33">
                  <c:v>207.108255393553</c:v>
                </c:pt>
                <c:pt idx="34">
                  <c:v>200.120294875012</c:v>
                </c:pt>
                <c:pt idx="35">
                  <c:v>200.062383599997</c:v>
                </c:pt>
                <c:pt idx="36">
                  <c:v>198.132007766146</c:v>
                </c:pt>
                <c:pt idx="37">
                  <c:v>196.201631932295</c:v>
                </c:pt>
                <c:pt idx="38">
                  <c:v>186.067158804577</c:v>
                </c:pt>
                <c:pt idx="39">
                  <c:v>192.340880264593</c:v>
                </c:pt>
              </c:numCache>
            </c:numRef>
          </c:yVal>
          <c:smooth val="1"/>
        </c:ser>
        <c:axId val="75547684"/>
        <c:axId val="74606986"/>
      </c:scatterChart>
      <c:valAx>
        <c:axId val="75547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6986"/>
        <c:crossesAt val="0"/>
        <c:crossBetween val="midCat"/>
      </c:valAx>
      <c:valAx>
        <c:axId val="7460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768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4.05112384727241</c:v>
                </c:pt>
                <c:pt idx="1">
                  <c:v>4.05112384727241</c:v>
                </c:pt>
                <c:pt idx="2">
                  <c:v>4.05112384727241</c:v>
                </c:pt>
                <c:pt idx="3">
                  <c:v>4.05112384727241</c:v>
                </c:pt>
                <c:pt idx="4">
                  <c:v>4.05112384727241</c:v>
                </c:pt>
                <c:pt idx="5">
                  <c:v>4.05112384727241</c:v>
                </c:pt>
                <c:pt idx="6">
                  <c:v>4.05112384727241</c:v>
                </c:pt>
                <c:pt idx="7">
                  <c:v>4.05112384727241</c:v>
                </c:pt>
                <c:pt idx="8">
                  <c:v>4.05112384727241</c:v>
                </c:pt>
                <c:pt idx="9">
                  <c:v>4.05112384727241</c:v>
                </c:pt>
                <c:pt idx="10">
                  <c:v>4.05112384727241</c:v>
                </c:pt>
                <c:pt idx="11">
                  <c:v>4.05112384727241</c:v>
                </c:pt>
                <c:pt idx="12">
                  <c:v>4.05112384727241</c:v>
                </c:pt>
                <c:pt idx="13">
                  <c:v>4.05112384727241</c:v>
                </c:pt>
                <c:pt idx="14">
                  <c:v>4.05112384727241</c:v>
                </c:pt>
                <c:pt idx="15">
                  <c:v>4.05112384727241</c:v>
                </c:pt>
                <c:pt idx="16">
                  <c:v>4.05112384727241</c:v>
                </c:pt>
                <c:pt idx="17">
                  <c:v>4.05112384727241</c:v>
                </c:pt>
                <c:pt idx="18">
                  <c:v>4.05112384727241</c:v>
                </c:pt>
                <c:pt idx="19">
                  <c:v>4.05112384727241</c:v>
                </c:pt>
                <c:pt idx="20">
                  <c:v>4.05112384727241</c:v>
                </c:pt>
                <c:pt idx="21">
                  <c:v>4.05112384727241</c:v>
                </c:pt>
                <c:pt idx="22">
                  <c:v>4.05112384727241</c:v>
                </c:pt>
                <c:pt idx="23">
                  <c:v>4.05112384727241</c:v>
                </c:pt>
                <c:pt idx="24">
                  <c:v>4.05112384727241</c:v>
                </c:pt>
                <c:pt idx="25">
                  <c:v>4.05112384727241</c:v>
                </c:pt>
                <c:pt idx="26">
                  <c:v>4.05112384727241</c:v>
                </c:pt>
                <c:pt idx="27">
                  <c:v>4.05112384727241</c:v>
                </c:pt>
                <c:pt idx="28">
                  <c:v>4.05112384727241</c:v>
                </c:pt>
                <c:pt idx="29">
                  <c:v>4.05112384727241</c:v>
                </c:pt>
                <c:pt idx="30">
                  <c:v>4.05112384727241</c:v>
                </c:pt>
                <c:pt idx="31">
                  <c:v>4.05112384727241</c:v>
                </c:pt>
                <c:pt idx="32">
                  <c:v>4.05112384727241</c:v>
                </c:pt>
                <c:pt idx="33">
                  <c:v>4.05112384727241</c:v>
                </c:pt>
                <c:pt idx="34">
                  <c:v>4.05112384727241</c:v>
                </c:pt>
                <c:pt idx="35">
                  <c:v>4.05112384727241</c:v>
                </c:pt>
                <c:pt idx="36">
                  <c:v>4.05112384727241</c:v>
                </c:pt>
                <c:pt idx="37">
                  <c:v>4.05112384727241</c:v>
                </c:pt>
                <c:pt idx="38">
                  <c:v>4.05112384727241</c:v>
                </c:pt>
                <c:pt idx="39">
                  <c:v>4.05112384727241</c:v>
                </c:pt>
                <c:pt idx="40">
                  <c:v>4.05112384727241</c:v>
                </c:pt>
                <c:pt idx="41">
                  <c:v>4.05112384727241</c:v>
                </c:pt>
                <c:pt idx="42">
                  <c:v>4.05112384727241</c:v>
                </c:pt>
                <c:pt idx="43">
                  <c:v>4.05112384727241</c:v>
                </c:pt>
                <c:pt idx="44">
                  <c:v>4.05112384727241</c:v>
                </c:pt>
                <c:pt idx="45">
                  <c:v>4.05112384727241</c:v>
                </c:pt>
                <c:pt idx="46">
                  <c:v>4.05112384727241</c:v>
                </c:pt>
                <c:pt idx="47">
                  <c:v>4.05112384727241</c:v>
                </c:pt>
                <c:pt idx="48">
                  <c:v>4.05112384727241</c:v>
                </c:pt>
                <c:pt idx="49">
                  <c:v>4.05112384727241</c:v>
                </c:pt>
                <c:pt idx="50">
                  <c:v>4.05112384727241</c:v>
                </c:pt>
                <c:pt idx="51">
                  <c:v>4.05112384727241</c:v>
                </c:pt>
                <c:pt idx="52">
                  <c:v>4.05112384727241</c:v>
                </c:pt>
                <c:pt idx="53">
                  <c:v>4.05112384727241</c:v>
                </c:pt>
                <c:pt idx="54">
                  <c:v>4.05112384727241</c:v>
                </c:pt>
                <c:pt idx="55">
                  <c:v>4.05112384727241</c:v>
                </c:pt>
                <c:pt idx="56">
                  <c:v>4.05112384727241</c:v>
                </c:pt>
                <c:pt idx="57">
                  <c:v>4.05112384727241</c:v>
                </c:pt>
                <c:pt idx="58">
                  <c:v>4.05112384727241</c:v>
                </c:pt>
                <c:pt idx="59">
                  <c:v>4.05112384727241</c:v>
                </c:pt>
                <c:pt idx="60">
                  <c:v>4.05112384727241</c:v>
                </c:pt>
                <c:pt idx="61">
                  <c:v>4.05112384727241</c:v>
                </c:pt>
                <c:pt idx="62">
                  <c:v>4.05112384727241</c:v>
                </c:pt>
                <c:pt idx="63">
                  <c:v>4.05112384727241</c:v>
                </c:pt>
                <c:pt idx="64">
                  <c:v>4.05112384727241</c:v>
                </c:pt>
                <c:pt idx="65">
                  <c:v>4.05112384727241</c:v>
                </c:pt>
                <c:pt idx="66">
                  <c:v>4.05112384727241</c:v>
                </c:pt>
                <c:pt idx="67">
                  <c:v>4.05112384727241</c:v>
                </c:pt>
                <c:pt idx="68">
                  <c:v>4.05112384727241</c:v>
                </c:pt>
                <c:pt idx="69">
                  <c:v>4.05112384727241</c:v>
                </c:pt>
                <c:pt idx="70">
                  <c:v>4.05112384727241</c:v>
                </c:pt>
                <c:pt idx="71">
                  <c:v>4.05112384727241</c:v>
                </c:pt>
                <c:pt idx="72">
                  <c:v>4.05112384727241</c:v>
                </c:pt>
                <c:pt idx="73">
                  <c:v>4.05112384727241</c:v>
                </c:pt>
                <c:pt idx="74">
                  <c:v>4.05112384727241</c:v>
                </c:pt>
                <c:pt idx="75">
                  <c:v>4.05112384727241</c:v>
                </c:pt>
                <c:pt idx="76">
                  <c:v>4.05112384727241</c:v>
                </c:pt>
                <c:pt idx="77">
                  <c:v>4.05112384727241</c:v>
                </c:pt>
                <c:pt idx="78">
                  <c:v>4.05112384727241</c:v>
                </c:pt>
                <c:pt idx="79">
                  <c:v>4.05112384727241</c:v>
                </c:pt>
                <c:pt idx="80">
                  <c:v>4.05112384727241</c:v>
                </c:pt>
                <c:pt idx="81">
                  <c:v>4.05112384727241</c:v>
                </c:pt>
                <c:pt idx="82">
                  <c:v>4.05112384727241</c:v>
                </c:pt>
                <c:pt idx="83">
                  <c:v>4.05112384727241</c:v>
                </c:pt>
                <c:pt idx="84">
                  <c:v>4.05112384727241</c:v>
                </c:pt>
                <c:pt idx="85">
                  <c:v>4.05112384727241</c:v>
                </c:pt>
                <c:pt idx="86">
                  <c:v>4.05112384727241</c:v>
                </c:pt>
                <c:pt idx="87">
                  <c:v>4.05112384727241</c:v>
                </c:pt>
                <c:pt idx="88">
                  <c:v>4.05112384727241</c:v>
                </c:pt>
                <c:pt idx="89">
                  <c:v>4.05112384727241</c:v>
                </c:pt>
                <c:pt idx="90">
                  <c:v>4.05112384727241</c:v>
                </c:pt>
                <c:pt idx="91">
                  <c:v>4.05112384727241</c:v>
                </c:pt>
                <c:pt idx="92">
                  <c:v>4.05112384727241</c:v>
                </c:pt>
                <c:pt idx="93">
                  <c:v>4.05112384727241</c:v>
                </c:pt>
                <c:pt idx="94">
                  <c:v>4.05112384727241</c:v>
                </c:pt>
                <c:pt idx="95">
                  <c:v>4.05112384727241</c:v>
                </c:pt>
                <c:pt idx="96">
                  <c:v>4.05112384727241</c:v>
                </c:pt>
                <c:pt idx="97">
                  <c:v>4.05112384727241</c:v>
                </c:pt>
                <c:pt idx="98">
                  <c:v>4.05112384727241</c:v>
                </c:pt>
                <c:pt idx="99">
                  <c:v>4.05112384727241</c:v>
                </c:pt>
                <c:pt idx="100">
                  <c:v>4.05112384727241</c:v>
                </c:pt>
                <c:pt idx="101">
                  <c:v>4.05112384727241</c:v>
                </c:pt>
                <c:pt idx="102">
                  <c:v>4.05112384727241</c:v>
                </c:pt>
                <c:pt idx="103">
                  <c:v>4.05112384727241</c:v>
                </c:pt>
                <c:pt idx="104">
                  <c:v>4.05112384727241</c:v>
                </c:pt>
                <c:pt idx="105">
                  <c:v>4.05112384727241</c:v>
                </c:pt>
                <c:pt idx="106">
                  <c:v>4.05112384727241</c:v>
                </c:pt>
                <c:pt idx="107">
                  <c:v>4.05112384727241</c:v>
                </c:pt>
                <c:pt idx="108">
                  <c:v>4.05112384727241</c:v>
                </c:pt>
                <c:pt idx="109">
                  <c:v>4.05112384727241</c:v>
                </c:pt>
                <c:pt idx="110">
                  <c:v>4.05112384727241</c:v>
                </c:pt>
                <c:pt idx="111">
                  <c:v>4.05112384727241</c:v>
                </c:pt>
                <c:pt idx="112">
                  <c:v>4.05112384727241</c:v>
                </c:pt>
                <c:pt idx="113">
                  <c:v>4.05112384727241</c:v>
                </c:pt>
                <c:pt idx="114">
                  <c:v>4.05112384727241</c:v>
                </c:pt>
                <c:pt idx="115">
                  <c:v>4.05112384727241</c:v>
                </c:pt>
                <c:pt idx="116">
                  <c:v>4.05112384727241</c:v>
                </c:pt>
                <c:pt idx="117">
                  <c:v>4.05112384727241</c:v>
                </c:pt>
                <c:pt idx="118">
                  <c:v>4.05112384727241</c:v>
                </c:pt>
                <c:pt idx="119">
                  <c:v>4.05112384727241</c:v>
                </c:pt>
                <c:pt idx="120">
                  <c:v>4.05112384727241</c:v>
                </c:pt>
                <c:pt idx="121">
                  <c:v>4.05112384727241</c:v>
                </c:pt>
                <c:pt idx="122">
                  <c:v>4.05112384727241</c:v>
                </c:pt>
                <c:pt idx="123">
                  <c:v>4.05112384727241</c:v>
                </c:pt>
                <c:pt idx="124">
                  <c:v>4.05112384727241</c:v>
                </c:pt>
                <c:pt idx="125">
                  <c:v>4.05112384727241</c:v>
                </c:pt>
                <c:pt idx="126">
                  <c:v>4.05112384727241</c:v>
                </c:pt>
                <c:pt idx="127">
                  <c:v>4.05112384727241</c:v>
                </c:pt>
                <c:pt idx="128">
                  <c:v>4.05112384727241</c:v>
                </c:pt>
                <c:pt idx="129">
                  <c:v>4.051123847272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3.9483605164009</c:v>
                </c:pt>
                <c:pt idx="1">
                  <c:v>3.9483605164009</c:v>
                </c:pt>
                <c:pt idx="2">
                  <c:v>3.9483605164009</c:v>
                </c:pt>
                <c:pt idx="3">
                  <c:v>3.9483605164009</c:v>
                </c:pt>
                <c:pt idx="4">
                  <c:v>3.9483605164009</c:v>
                </c:pt>
                <c:pt idx="5">
                  <c:v>3.9483605164009</c:v>
                </c:pt>
                <c:pt idx="6">
                  <c:v>3.9483605164009</c:v>
                </c:pt>
                <c:pt idx="7">
                  <c:v>3.9483605164009</c:v>
                </c:pt>
                <c:pt idx="8">
                  <c:v>3.9483605164009</c:v>
                </c:pt>
                <c:pt idx="9">
                  <c:v>3.9483605164009</c:v>
                </c:pt>
                <c:pt idx="10">
                  <c:v>3.9483605164009</c:v>
                </c:pt>
                <c:pt idx="11">
                  <c:v>3.9483605164009</c:v>
                </c:pt>
                <c:pt idx="12">
                  <c:v>3.9483605164009</c:v>
                </c:pt>
                <c:pt idx="13">
                  <c:v>3.9483605164009</c:v>
                </c:pt>
                <c:pt idx="14">
                  <c:v>3.9483605164009</c:v>
                </c:pt>
                <c:pt idx="15">
                  <c:v>3.9483605164009</c:v>
                </c:pt>
                <c:pt idx="16">
                  <c:v>3.9483605164009</c:v>
                </c:pt>
                <c:pt idx="17">
                  <c:v>3.9483605164009</c:v>
                </c:pt>
                <c:pt idx="18">
                  <c:v>3.9483605164009</c:v>
                </c:pt>
                <c:pt idx="19">
                  <c:v>3.9483605164009</c:v>
                </c:pt>
                <c:pt idx="20">
                  <c:v>3.9483605164009</c:v>
                </c:pt>
                <c:pt idx="21">
                  <c:v>3.9483605164009</c:v>
                </c:pt>
                <c:pt idx="22">
                  <c:v>3.9483605164009</c:v>
                </c:pt>
                <c:pt idx="23">
                  <c:v>3.9483605164009</c:v>
                </c:pt>
                <c:pt idx="24">
                  <c:v>3.9483605164009</c:v>
                </c:pt>
                <c:pt idx="25">
                  <c:v>3.9483605164009</c:v>
                </c:pt>
                <c:pt idx="26">
                  <c:v>3.9483605164009</c:v>
                </c:pt>
                <c:pt idx="27">
                  <c:v>3.9483605164009</c:v>
                </c:pt>
                <c:pt idx="28">
                  <c:v>3.9483605164009</c:v>
                </c:pt>
                <c:pt idx="29">
                  <c:v>3.9483605164009</c:v>
                </c:pt>
                <c:pt idx="30">
                  <c:v>3.9483605164009</c:v>
                </c:pt>
                <c:pt idx="31">
                  <c:v>3.9483605164009</c:v>
                </c:pt>
                <c:pt idx="32">
                  <c:v>3.9483605164009</c:v>
                </c:pt>
                <c:pt idx="33">
                  <c:v>3.9483605164009</c:v>
                </c:pt>
                <c:pt idx="34">
                  <c:v>3.9483605164009</c:v>
                </c:pt>
                <c:pt idx="35">
                  <c:v>3.9483605164009</c:v>
                </c:pt>
                <c:pt idx="36">
                  <c:v>3.9483605164009</c:v>
                </c:pt>
                <c:pt idx="37">
                  <c:v>3.9483605164009</c:v>
                </c:pt>
                <c:pt idx="38">
                  <c:v>3.9483605164009</c:v>
                </c:pt>
                <c:pt idx="39">
                  <c:v>3.9483605164009</c:v>
                </c:pt>
                <c:pt idx="40">
                  <c:v>3.9483605164009</c:v>
                </c:pt>
                <c:pt idx="41">
                  <c:v>3.9483605164009</c:v>
                </c:pt>
                <c:pt idx="42">
                  <c:v>3.9483605164009</c:v>
                </c:pt>
                <c:pt idx="43">
                  <c:v>3.9483605164009</c:v>
                </c:pt>
                <c:pt idx="44">
                  <c:v>3.9483605164009</c:v>
                </c:pt>
                <c:pt idx="45">
                  <c:v>3.9483605164009</c:v>
                </c:pt>
                <c:pt idx="46">
                  <c:v>3.9483605164009</c:v>
                </c:pt>
                <c:pt idx="47">
                  <c:v>3.9483605164009</c:v>
                </c:pt>
                <c:pt idx="48">
                  <c:v>3.9483605164009</c:v>
                </c:pt>
                <c:pt idx="49">
                  <c:v>3.9483605164009</c:v>
                </c:pt>
                <c:pt idx="50">
                  <c:v>3.9483605164009</c:v>
                </c:pt>
                <c:pt idx="51">
                  <c:v>3.9483605164009</c:v>
                </c:pt>
                <c:pt idx="52">
                  <c:v>3.9483605164009</c:v>
                </c:pt>
                <c:pt idx="53">
                  <c:v>3.9483605164009</c:v>
                </c:pt>
                <c:pt idx="54">
                  <c:v>3.9483605164009</c:v>
                </c:pt>
                <c:pt idx="55">
                  <c:v>3.9483605164009</c:v>
                </c:pt>
                <c:pt idx="56">
                  <c:v>3.9483605164009</c:v>
                </c:pt>
                <c:pt idx="57">
                  <c:v>3.9483605164009</c:v>
                </c:pt>
                <c:pt idx="58">
                  <c:v>3.9483605164009</c:v>
                </c:pt>
                <c:pt idx="59">
                  <c:v>3.9483605164009</c:v>
                </c:pt>
                <c:pt idx="60">
                  <c:v>3.9483605164009</c:v>
                </c:pt>
                <c:pt idx="61">
                  <c:v>3.9483605164009</c:v>
                </c:pt>
                <c:pt idx="62">
                  <c:v>3.9483605164009</c:v>
                </c:pt>
                <c:pt idx="63">
                  <c:v>3.9483605164009</c:v>
                </c:pt>
                <c:pt idx="64">
                  <c:v>3.9483605164009</c:v>
                </c:pt>
                <c:pt idx="65">
                  <c:v>3.9483605164009</c:v>
                </c:pt>
                <c:pt idx="66">
                  <c:v>3.9483605164009</c:v>
                </c:pt>
                <c:pt idx="67">
                  <c:v>3.9483605164009</c:v>
                </c:pt>
                <c:pt idx="68">
                  <c:v>3.9483605164009</c:v>
                </c:pt>
                <c:pt idx="69">
                  <c:v>3.9483605164009</c:v>
                </c:pt>
                <c:pt idx="70">
                  <c:v>3.9483605164009</c:v>
                </c:pt>
                <c:pt idx="71">
                  <c:v>3.9483605164009</c:v>
                </c:pt>
                <c:pt idx="72">
                  <c:v>3.9483605164009</c:v>
                </c:pt>
                <c:pt idx="73">
                  <c:v>3.9483605164009</c:v>
                </c:pt>
                <c:pt idx="74">
                  <c:v>3.9483605164009</c:v>
                </c:pt>
                <c:pt idx="75">
                  <c:v>3.9483605164009</c:v>
                </c:pt>
                <c:pt idx="76">
                  <c:v>3.9483605164009</c:v>
                </c:pt>
                <c:pt idx="77">
                  <c:v>3.9483605164009</c:v>
                </c:pt>
                <c:pt idx="78">
                  <c:v>3.9483605164009</c:v>
                </c:pt>
                <c:pt idx="79">
                  <c:v>3.9483605164009</c:v>
                </c:pt>
                <c:pt idx="80">
                  <c:v>3.9483605164009</c:v>
                </c:pt>
                <c:pt idx="81">
                  <c:v>3.9483605164009</c:v>
                </c:pt>
                <c:pt idx="82">
                  <c:v>3.9483605164009</c:v>
                </c:pt>
                <c:pt idx="83">
                  <c:v>3.9483605164009</c:v>
                </c:pt>
                <c:pt idx="84">
                  <c:v>3.9483605164009</c:v>
                </c:pt>
                <c:pt idx="85">
                  <c:v>3.9483605164009</c:v>
                </c:pt>
                <c:pt idx="86">
                  <c:v>3.9483605164009</c:v>
                </c:pt>
                <c:pt idx="87">
                  <c:v>3.9483605164009</c:v>
                </c:pt>
                <c:pt idx="88">
                  <c:v>3.9483605164009</c:v>
                </c:pt>
                <c:pt idx="89">
                  <c:v>3.9483605164009</c:v>
                </c:pt>
                <c:pt idx="90">
                  <c:v>3.9483605164009</c:v>
                </c:pt>
                <c:pt idx="91">
                  <c:v>3.9483605164009</c:v>
                </c:pt>
                <c:pt idx="92">
                  <c:v>3.9483605164009</c:v>
                </c:pt>
                <c:pt idx="93">
                  <c:v>3.9483605164009</c:v>
                </c:pt>
                <c:pt idx="94">
                  <c:v>3.9483605164009</c:v>
                </c:pt>
                <c:pt idx="95">
                  <c:v>3.9483605164009</c:v>
                </c:pt>
                <c:pt idx="96">
                  <c:v>3.9483605164009</c:v>
                </c:pt>
                <c:pt idx="97">
                  <c:v>3.9483605164009</c:v>
                </c:pt>
                <c:pt idx="98">
                  <c:v>3.9483605164009</c:v>
                </c:pt>
                <c:pt idx="99">
                  <c:v>3.9483605164009</c:v>
                </c:pt>
                <c:pt idx="100">
                  <c:v>3.9483605164009</c:v>
                </c:pt>
                <c:pt idx="101">
                  <c:v>3.9483605164009</c:v>
                </c:pt>
                <c:pt idx="102">
                  <c:v>3.9483605164009</c:v>
                </c:pt>
                <c:pt idx="103">
                  <c:v>3.9483605164009</c:v>
                </c:pt>
                <c:pt idx="104">
                  <c:v>3.9483605164009</c:v>
                </c:pt>
                <c:pt idx="105">
                  <c:v>3.9483605164009</c:v>
                </c:pt>
                <c:pt idx="106">
                  <c:v>3.9483605164009</c:v>
                </c:pt>
                <c:pt idx="107">
                  <c:v>3.9483605164009</c:v>
                </c:pt>
                <c:pt idx="108">
                  <c:v>3.9483605164009</c:v>
                </c:pt>
                <c:pt idx="109">
                  <c:v>3.9483605164009</c:v>
                </c:pt>
                <c:pt idx="110">
                  <c:v>3.9483605164009</c:v>
                </c:pt>
                <c:pt idx="111">
                  <c:v>3.9483605164009</c:v>
                </c:pt>
                <c:pt idx="112">
                  <c:v>3.9483605164009</c:v>
                </c:pt>
                <c:pt idx="113">
                  <c:v>3.9483605164009</c:v>
                </c:pt>
                <c:pt idx="114">
                  <c:v>3.9483605164009</c:v>
                </c:pt>
                <c:pt idx="115">
                  <c:v>3.9483605164009</c:v>
                </c:pt>
                <c:pt idx="116">
                  <c:v>3.9483605164009</c:v>
                </c:pt>
                <c:pt idx="117">
                  <c:v>3.9483605164009</c:v>
                </c:pt>
                <c:pt idx="118">
                  <c:v>3.9483605164009</c:v>
                </c:pt>
                <c:pt idx="119">
                  <c:v>3.9483605164009</c:v>
                </c:pt>
                <c:pt idx="120">
                  <c:v>3.9483605164009</c:v>
                </c:pt>
                <c:pt idx="121">
                  <c:v>3.9483605164009</c:v>
                </c:pt>
                <c:pt idx="122">
                  <c:v>3.9483605164009</c:v>
                </c:pt>
                <c:pt idx="123">
                  <c:v>3.9483605164009</c:v>
                </c:pt>
                <c:pt idx="124">
                  <c:v>3.9483605164009</c:v>
                </c:pt>
                <c:pt idx="125">
                  <c:v>3.9483605164009</c:v>
                </c:pt>
                <c:pt idx="126">
                  <c:v>3.9483605164009</c:v>
                </c:pt>
                <c:pt idx="127">
                  <c:v>3.9483605164009</c:v>
                </c:pt>
                <c:pt idx="128">
                  <c:v>3.9483605164009</c:v>
                </c:pt>
                <c:pt idx="129">
                  <c:v>3.9483605164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4.08853503184713</c:v>
                </c:pt>
                <c:pt idx="1">
                  <c:v>4.01173729952513</c:v>
                </c:pt>
                <c:pt idx="2">
                  <c:v>3.96162065894924</c:v>
                </c:pt>
                <c:pt idx="3">
                  <c:v>3.92686170212766</c:v>
                </c:pt>
                <c:pt idx="4">
                  <c:v>4.000635612458</c:v>
                </c:pt>
                <c:pt idx="5">
                  <c:v>3.94452935359166</c:v>
                </c:pt>
                <c:pt idx="6">
                  <c:v>3.97012880241162</c:v>
                </c:pt>
                <c:pt idx="7">
                  <c:v>3.91842818428184</c:v>
                </c:pt>
                <c:pt idx="8">
                  <c:v>4.06467099689353</c:v>
                </c:pt>
                <c:pt idx="9">
                  <c:v>4.01494209936496</c:v>
                </c:pt>
                <c:pt idx="10">
                  <c:v>4.01053613053613</c:v>
                </c:pt>
                <c:pt idx="11">
                  <c:v>3.92301316880007</c:v>
                </c:pt>
                <c:pt idx="12">
                  <c:v>3.94851576994434</c:v>
                </c:pt>
                <c:pt idx="13">
                  <c:v>4.06542772296197</c:v>
                </c:pt>
                <c:pt idx="14">
                  <c:v>4.0375167914028</c:v>
                </c:pt>
                <c:pt idx="15">
                  <c:v>4.00295857988166</c:v>
                </c:pt>
                <c:pt idx="16">
                  <c:v>4.01238717111581</c:v>
                </c:pt>
                <c:pt idx="17">
                  <c:v>4.04466209598433</c:v>
                </c:pt>
                <c:pt idx="18">
                  <c:v>3.93265638471118</c:v>
                </c:pt>
                <c:pt idx="19">
                  <c:v>3.98013565891473</c:v>
                </c:pt>
                <c:pt idx="20">
                  <c:v>4.05822358649371</c:v>
                </c:pt>
                <c:pt idx="21">
                  <c:v>3.94825242718447</c:v>
                </c:pt>
                <c:pt idx="22">
                  <c:v>3.97735997637563</c:v>
                </c:pt>
                <c:pt idx="23">
                  <c:v>4.0677863213274</c:v>
                </c:pt>
                <c:pt idx="24">
                  <c:v>4.0113</c:v>
                </c:pt>
                <c:pt idx="25">
                  <c:v>4.06870852475753</c:v>
                </c:pt>
                <c:pt idx="26">
                  <c:v>3.96771300448431</c:v>
                </c:pt>
                <c:pt idx="27">
                  <c:v>3.99857636770388</c:v>
                </c:pt>
                <c:pt idx="28">
                  <c:v>4.03561474140601</c:v>
                </c:pt>
                <c:pt idx="29">
                  <c:v>4.05389346398416</c:v>
                </c:pt>
                <c:pt idx="30">
                  <c:v>4.0798698572628</c:v>
                </c:pt>
                <c:pt idx="31">
                  <c:v>3.950066238663</c:v>
                </c:pt>
                <c:pt idx="32">
                  <c:v>3.96410468604531</c:v>
                </c:pt>
                <c:pt idx="33">
                  <c:v>3.94967064635653</c:v>
                </c:pt>
                <c:pt idx="34">
                  <c:v>3.99842188321936</c:v>
                </c:pt>
                <c:pt idx="35">
                  <c:v>3.95370467133452</c:v>
                </c:pt>
                <c:pt idx="36">
                  <c:v>4.05238197887476</c:v>
                </c:pt>
                <c:pt idx="37">
                  <c:v>3.98701713312759</c:v>
                </c:pt>
                <c:pt idx="38">
                  <c:v>3.96905243007551</c:v>
                </c:pt>
                <c:pt idx="39">
                  <c:v>4.0345874444324</c:v>
                </c:pt>
                <c:pt idx="40">
                  <c:v>3.94290322580645</c:v>
                </c:pt>
                <c:pt idx="41">
                  <c:v>4.05764745084972</c:v>
                </c:pt>
                <c:pt idx="42">
                  <c:v>4.00970338515823</c:v>
                </c:pt>
                <c:pt idx="43">
                  <c:v>4.04599621338679</c:v>
                </c:pt>
                <c:pt idx="44">
                  <c:v>3.9289156626506</c:v>
                </c:pt>
                <c:pt idx="45">
                  <c:v>3.9060072217967</c:v>
                </c:pt>
                <c:pt idx="46">
                  <c:v>4.02847457627119</c:v>
                </c:pt>
                <c:pt idx="47">
                  <c:v>3.95800671892497</c:v>
                </c:pt>
                <c:pt idx="48">
                  <c:v>3.97390125409558</c:v>
                </c:pt>
                <c:pt idx="49">
                  <c:v>4.07744927536232</c:v>
                </c:pt>
                <c:pt idx="50">
                  <c:v>4.05602696733698</c:v>
                </c:pt>
                <c:pt idx="51">
                  <c:v>3.97564058370677</c:v>
                </c:pt>
                <c:pt idx="52">
                  <c:v>4.04901731399158</c:v>
                </c:pt>
                <c:pt idx="53">
                  <c:v>3.98477806181734</c:v>
                </c:pt>
                <c:pt idx="54">
                  <c:v>3.98049748919771</c:v>
                </c:pt>
                <c:pt idx="55">
                  <c:v>4.0632972322503</c:v>
                </c:pt>
                <c:pt idx="56">
                  <c:v>3.94191504341704</c:v>
                </c:pt>
                <c:pt idx="57">
                  <c:v>3.95882631329863</c:v>
                </c:pt>
                <c:pt idx="58">
                  <c:v>3.93838862559242</c:v>
                </c:pt>
                <c:pt idx="59">
                  <c:v>3.92893642305407</c:v>
                </c:pt>
                <c:pt idx="60">
                  <c:v>3.96453643185669</c:v>
                </c:pt>
                <c:pt idx="61">
                  <c:v>4.08047838544911</c:v>
                </c:pt>
                <c:pt idx="62">
                  <c:v>3.91910248635537</c:v>
                </c:pt>
                <c:pt idx="63">
                  <c:v>3.96003422146175</c:v>
                </c:pt>
                <c:pt idx="64">
                  <c:v>3.94286065372327</c:v>
                </c:pt>
                <c:pt idx="65">
                  <c:v>4.06879450661241</c:v>
                </c:pt>
                <c:pt idx="66">
                  <c:v>3.96086792926126</c:v>
                </c:pt>
                <c:pt idx="67">
                  <c:v>4.00304607183653</c:v>
                </c:pt>
                <c:pt idx="68">
                  <c:v>3.96247940169857</c:v>
                </c:pt>
                <c:pt idx="69">
                  <c:v>3.92472708809343</c:v>
                </c:pt>
                <c:pt idx="70">
                  <c:v>3.93916253022782</c:v>
                </c:pt>
                <c:pt idx="71">
                  <c:v>4.0117248566962</c:v>
                </c:pt>
                <c:pt idx="72">
                  <c:v>4.06519425226184</c:v>
                </c:pt>
                <c:pt idx="73">
                  <c:v>4.01268163804491</c:v>
                </c:pt>
                <c:pt idx="74">
                  <c:v>3.92218153282762</c:v>
                </c:pt>
                <c:pt idx="75">
                  <c:v>3.94314293235062</c:v>
                </c:pt>
                <c:pt idx="76">
                  <c:v>4.01439239646979</c:v>
                </c:pt>
                <c:pt idx="77">
                  <c:v>3.92144571885836</c:v>
                </c:pt>
                <c:pt idx="78">
                  <c:v>3.95967960901439</c:v>
                </c:pt>
                <c:pt idx="79">
                  <c:v>4.01323407775021</c:v>
                </c:pt>
                <c:pt idx="80">
                  <c:v>4.02544742729307</c:v>
                </c:pt>
                <c:pt idx="81">
                  <c:v>3.95742628823367</c:v>
                </c:pt>
                <c:pt idx="82">
                  <c:v>3.99030490375158</c:v>
                </c:pt>
                <c:pt idx="83">
                  <c:v>4.04397020910914</c:v>
                </c:pt>
                <c:pt idx="84">
                  <c:v>4.04458231135478</c:v>
                </c:pt>
                <c:pt idx="85">
                  <c:v>4.03851184420869</c:v>
                </c:pt>
                <c:pt idx="86">
                  <c:v>4.00885726731523</c:v>
                </c:pt>
                <c:pt idx="87">
                  <c:v>3.99970917551258</c:v>
                </c:pt>
                <c:pt idx="88">
                  <c:v>4.04970977824081</c:v>
                </c:pt>
                <c:pt idx="89">
                  <c:v>3.97004675628288</c:v>
                </c:pt>
                <c:pt idx="90">
                  <c:v>4.00793531965863</c:v>
                </c:pt>
                <c:pt idx="91">
                  <c:v>3.90842167255595</c:v>
                </c:pt>
                <c:pt idx="92">
                  <c:v>4.05099236641221</c:v>
                </c:pt>
                <c:pt idx="93">
                  <c:v>3.93301291679183</c:v>
                </c:pt>
                <c:pt idx="94">
                  <c:v>4.028350116189</c:v>
                </c:pt>
                <c:pt idx="95">
                  <c:v>4.09465215333649</c:v>
                </c:pt>
                <c:pt idx="96">
                  <c:v>3.96040828951438</c:v>
                </c:pt>
                <c:pt idx="97">
                  <c:v>4.01667715544368</c:v>
                </c:pt>
                <c:pt idx="98">
                  <c:v>3.97365930599369</c:v>
                </c:pt>
                <c:pt idx="99">
                  <c:v>4.05826976140237</c:v>
                </c:pt>
                <c:pt idx="100">
                  <c:v>4.01512226512227</c:v>
                </c:pt>
                <c:pt idx="101">
                  <c:v>4.06598313213164</c:v>
                </c:pt>
                <c:pt idx="102">
                  <c:v>3.98545038417525</c:v>
                </c:pt>
                <c:pt idx="103">
                  <c:v>3.96189697465249</c:v>
                </c:pt>
                <c:pt idx="104">
                  <c:v>4.05917260088166</c:v>
                </c:pt>
                <c:pt idx="105">
                  <c:v>3.9957997311828</c:v>
                </c:pt>
                <c:pt idx="106">
                  <c:v>3.95518394648829</c:v>
                </c:pt>
                <c:pt idx="107">
                  <c:v>3.93623822341857</c:v>
                </c:pt>
                <c:pt idx="108">
                  <c:v>4.02119228118539</c:v>
                </c:pt>
                <c:pt idx="109">
                  <c:v>4.07595831125243</c:v>
                </c:pt>
                <c:pt idx="110">
                  <c:v>4.07464012795451</c:v>
                </c:pt>
                <c:pt idx="111">
                  <c:v>3.99186272775517</c:v>
                </c:pt>
                <c:pt idx="112">
                  <c:v>3.95121095121095</c:v>
                </c:pt>
                <c:pt idx="113">
                  <c:v>4.05438564365501</c:v>
                </c:pt>
                <c:pt idx="114">
                  <c:v>3.92628205128205</c:v>
                </c:pt>
                <c:pt idx="115">
                  <c:v>3.98196064139942</c:v>
                </c:pt>
                <c:pt idx="116">
                  <c:v>4.09820923656927</c:v>
                </c:pt>
                <c:pt idx="117">
                  <c:v>4.04372408594045</c:v>
                </c:pt>
                <c:pt idx="118">
                  <c:v>4.05454892237269</c:v>
                </c:pt>
                <c:pt idx="119">
                  <c:v>3.97791202567491</c:v>
                </c:pt>
                <c:pt idx="120">
                  <c:v>4.01735776277724</c:v>
                </c:pt>
                <c:pt idx="121">
                  <c:v>4.02043994549348</c:v>
                </c:pt>
                <c:pt idx="122">
                  <c:v>3.99649396182314</c:v>
                </c:pt>
                <c:pt idx="123">
                  <c:v>3.93391642371234</c:v>
                </c:pt>
                <c:pt idx="124">
                  <c:v>4.04351329572925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.18478260869565</c:v>
                </c:pt>
                <c:pt idx="12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48636"/>
        <c:axId val="40197093"/>
      </c:lineChart>
      <c:catAx>
        <c:axId val="80148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7093"/>
        <c:crossesAt val="0"/>
        <c:auto val="1"/>
        <c:lblAlgn val="ctr"/>
        <c:lblOffset val="100"/>
        <c:noMultiLvlLbl val="0"/>
      </c:catAx>
      <c:valAx>
        <c:axId val="4019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86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09.9</c:v>
                </c:pt>
                <c:pt idx="1">
                  <c:v>111.61</c:v>
                </c:pt>
                <c:pt idx="2">
                  <c:v>112.3</c:v>
                </c:pt>
                <c:pt idx="3">
                  <c:v>112.8</c:v>
                </c:pt>
                <c:pt idx="4">
                  <c:v>110.13</c:v>
                </c:pt>
                <c:pt idx="5">
                  <c:v>111.23</c:v>
                </c:pt>
                <c:pt idx="6">
                  <c:v>109.47</c:v>
                </c:pt>
                <c:pt idx="7">
                  <c:v>110.7</c:v>
                </c:pt>
                <c:pt idx="8">
                  <c:v>106.23</c:v>
                </c:pt>
                <c:pt idx="9">
                  <c:v>107.08</c:v>
                </c:pt>
                <c:pt idx="10">
                  <c:v>107.25</c:v>
                </c:pt>
                <c:pt idx="11">
                  <c:v>108.59</c:v>
                </c:pt>
                <c:pt idx="12">
                  <c:v>107.8</c:v>
                </c:pt>
                <c:pt idx="13">
                  <c:v>104.39</c:v>
                </c:pt>
                <c:pt idx="14">
                  <c:v>104.22</c:v>
                </c:pt>
                <c:pt idx="15">
                  <c:v>104.78</c:v>
                </c:pt>
                <c:pt idx="16">
                  <c:v>104.14</c:v>
                </c:pt>
                <c:pt idx="17">
                  <c:v>102.1</c:v>
                </c:pt>
                <c:pt idx="18">
                  <c:v>104.39</c:v>
                </c:pt>
                <c:pt idx="19">
                  <c:v>103.2</c:v>
                </c:pt>
                <c:pt idx="20">
                  <c:v>100.99</c:v>
                </c:pt>
                <c:pt idx="21">
                  <c:v>103</c:v>
                </c:pt>
                <c:pt idx="22">
                  <c:v>101.59</c:v>
                </c:pt>
                <c:pt idx="23">
                  <c:v>98.84</c:v>
                </c:pt>
                <c:pt idx="24">
                  <c:v>100</c:v>
                </c:pt>
                <c:pt idx="25">
                  <c:v>97.95</c:v>
                </c:pt>
                <c:pt idx="26">
                  <c:v>100.35</c:v>
                </c:pt>
                <c:pt idx="27">
                  <c:v>98.34</c:v>
                </c:pt>
                <c:pt idx="28">
                  <c:v>96.87</c:v>
                </c:pt>
                <c:pt idx="29">
                  <c:v>95.93</c:v>
                </c:pt>
                <c:pt idx="30">
                  <c:v>95.28</c:v>
                </c:pt>
                <c:pt idx="31">
                  <c:v>98.13</c:v>
                </c:pt>
                <c:pt idx="32">
                  <c:v>96.67</c:v>
                </c:pt>
                <c:pt idx="33">
                  <c:v>97.16</c:v>
                </c:pt>
                <c:pt idx="34">
                  <c:v>95.05</c:v>
                </c:pt>
                <c:pt idx="35">
                  <c:v>95.69</c:v>
                </c:pt>
                <c:pt idx="36">
                  <c:v>92.78</c:v>
                </c:pt>
                <c:pt idx="37">
                  <c:v>93.97</c:v>
                </c:pt>
                <c:pt idx="38">
                  <c:v>94.03</c:v>
                </c:pt>
                <c:pt idx="39">
                  <c:v>92.23</c:v>
                </c:pt>
                <c:pt idx="40">
                  <c:v>93</c:v>
                </c:pt>
                <c:pt idx="41">
                  <c:v>90.03</c:v>
                </c:pt>
                <c:pt idx="42">
                  <c:v>90.69</c:v>
                </c:pt>
                <c:pt idx="43">
                  <c:v>89.79</c:v>
                </c:pt>
                <c:pt idx="44">
                  <c:v>91.3</c:v>
                </c:pt>
                <c:pt idx="45">
                  <c:v>91.39</c:v>
                </c:pt>
                <c:pt idx="46">
                  <c:v>88.5</c:v>
                </c:pt>
                <c:pt idx="47">
                  <c:v>89.3</c:v>
                </c:pt>
                <c:pt idx="48">
                  <c:v>88.51</c:v>
                </c:pt>
                <c:pt idx="49">
                  <c:v>86.25</c:v>
                </c:pt>
                <c:pt idx="50">
                  <c:v>86.03</c:v>
                </c:pt>
                <c:pt idx="51">
                  <c:v>87.03</c:v>
                </c:pt>
                <c:pt idx="52">
                  <c:v>85.48</c:v>
                </c:pt>
                <c:pt idx="53">
                  <c:v>86.06</c:v>
                </c:pt>
                <c:pt idx="54">
                  <c:v>85.63</c:v>
                </c:pt>
                <c:pt idx="55">
                  <c:v>83.1</c:v>
                </c:pt>
                <c:pt idx="56">
                  <c:v>85.22</c:v>
                </c:pt>
                <c:pt idx="57">
                  <c:v>84.52</c:v>
                </c:pt>
                <c:pt idx="58">
                  <c:v>84.4</c:v>
                </c:pt>
                <c:pt idx="59">
                  <c:v>84.15</c:v>
                </c:pt>
                <c:pt idx="60">
                  <c:v>82.62</c:v>
                </c:pt>
                <c:pt idx="61">
                  <c:v>80.27</c:v>
                </c:pt>
                <c:pt idx="62">
                  <c:v>82.45</c:v>
                </c:pt>
                <c:pt idx="63">
                  <c:v>81.82</c:v>
                </c:pt>
                <c:pt idx="64">
                  <c:v>81.38</c:v>
                </c:pt>
                <c:pt idx="65">
                  <c:v>78.64</c:v>
                </c:pt>
                <c:pt idx="66">
                  <c:v>79.73</c:v>
                </c:pt>
                <c:pt idx="67">
                  <c:v>78.79</c:v>
                </c:pt>
                <c:pt idx="68">
                  <c:v>78.89</c:v>
                </c:pt>
                <c:pt idx="69">
                  <c:v>78.78</c:v>
                </c:pt>
                <c:pt idx="70">
                  <c:v>78.57</c:v>
                </c:pt>
                <c:pt idx="71">
                  <c:v>76.76</c:v>
                </c:pt>
                <c:pt idx="72">
                  <c:v>75.16</c:v>
                </c:pt>
                <c:pt idx="73">
                  <c:v>75.7</c:v>
                </c:pt>
                <c:pt idx="74">
                  <c:v>76.46</c:v>
                </c:pt>
                <c:pt idx="75">
                  <c:v>75.98</c:v>
                </c:pt>
                <c:pt idx="76">
                  <c:v>73.65</c:v>
                </c:pt>
                <c:pt idx="77">
                  <c:v>74.98</c:v>
                </c:pt>
                <c:pt idx="78">
                  <c:v>73.66</c:v>
                </c:pt>
                <c:pt idx="79">
                  <c:v>72.54</c:v>
                </c:pt>
                <c:pt idx="80">
                  <c:v>71.52</c:v>
                </c:pt>
                <c:pt idx="81">
                  <c:v>72.58</c:v>
                </c:pt>
                <c:pt idx="82">
                  <c:v>71.17</c:v>
                </c:pt>
                <c:pt idx="83">
                  <c:v>69.82</c:v>
                </c:pt>
                <c:pt idx="84">
                  <c:v>69.31</c:v>
                </c:pt>
                <c:pt idx="85">
                  <c:v>68.81</c:v>
                </c:pt>
                <c:pt idx="86">
                  <c:v>68.87</c:v>
                </c:pt>
                <c:pt idx="87">
                  <c:v>68.77</c:v>
                </c:pt>
                <c:pt idx="88">
                  <c:v>67.19</c:v>
                </c:pt>
                <c:pt idx="89">
                  <c:v>68.44</c:v>
                </c:pt>
                <c:pt idx="90">
                  <c:v>66.79</c:v>
                </c:pt>
                <c:pt idx="91">
                  <c:v>67.92</c:v>
                </c:pt>
                <c:pt idx="92">
                  <c:v>65.5</c:v>
                </c:pt>
                <c:pt idx="93">
                  <c:v>66.58</c:v>
                </c:pt>
                <c:pt idx="94">
                  <c:v>64.55</c:v>
                </c:pt>
                <c:pt idx="95">
                  <c:v>63.39</c:v>
                </c:pt>
                <c:pt idx="96">
                  <c:v>64.66</c:v>
                </c:pt>
                <c:pt idx="97">
                  <c:v>63.56</c:v>
                </c:pt>
                <c:pt idx="98">
                  <c:v>63.4</c:v>
                </c:pt>
                <c:pt idx="99">
                  <c:v>61.61</c:v>
                </c:pt>
                <c:pt idx="100">
                  <c:v>62.16</c:v>
                </c:pt>
                <c:pt idx="101">
                  <c:v>60.47</c:v>
                </c:pt>
                <c:pt idx="102">
                  <c:v>61.17</c:v>
                </c:pt>
                <c:pt idx="103">
                  <c:v>61.15</c:v>
                </c:pt>
                <c:pt idx="104">
                  <c:v>58.98</c:v>
                </c:pt>
                <c:pt idx="105">
                  <c:v>59.52</c:v>
                </c:pt>
                <c:pt idx="106">
                  <c:v>59.8</c:v>
                </c:pt>
                <c:pt idx="107">
                  <c:v>59.44</c:v>
                </c:pt>
                <c:pt idx="108">
                  <c:v>58.04</c:v>
                </c:pt>
                <c:pt idx="109">
                  <c:v>56.61</c:v>
                </c:pt>
                <c:pt idx="110">
                  <c:v>56.27</c:v>
                </c:pt>
                <c:pt idx="111">
                  <c:v>56.53</c:v>
                </c:pt>
                <c:pt idx="112">
                  <c:v>56.98</c:v>
                </c:pt>
                <c:pt idx="113">
                  <c:v>54.61</c:v>
                </c:pt>
                <c:pt idx="114">
                  <c:v>56.16</c:v>
                </c:pt>
                <c:pt idx="115">
                  <c:v>54.88</c:v>
                </c:pt>
                <c:pt idx="116">
                  <c:v>53.05</c:v>
                </c:pt>
                <c:pt idx="117">
                  <c:v>53.06</c:v>
                </c:pt>
                <c:pt idx="118">
                  <c:v>52.43</c:v>
                </c:pt>
                <c:pt idx="119">
                  <c:v>52.97</c:v>
                </c:pt>
                <c:pt idx="120">
                  <c:v>51.85</c:v>
                </c:pt>
                <c:pt idx="121">
                  <c:v>51.37</c:v>
                </c:pt>
                <c:pt idx="122">
                  <c:v>51.34</c:v>
                </c:pt>
                <c:pt idx="123">
                  <c:v>51.45</c:v>
                </c:pt>
                <c:pt idx="124">
                  <c:v>49.64</c:v>
                </c:pt>
                <c:pt idx="125">
                  <c:v>49.625</c:v>
                </c:pt>
                <c:pt idx="126">
                  <c:v>49.125</c:v>
                </c:pt>
                <c:pt idx="127">
                  <c:v>48.625</c:v>
                </c:pt>
                <c:pt idx="128">
                  <c:v>46</c:v>
                </c:pt>
                <c:pt idx="129">
                  <c:v>47.62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9.33</c:v>
                </c:pt>
                <c:pt idx="1">
                  <c:v>447.75</c:v>
                </c:pt>
                <c:pt idx="2">
                  <c:v>444.89</c:v>
                </c:pt>
                <c:pt idx="3">
                  <c:v>442.95</c:v>
                </c:pt>
                <c:pt idx="4">
                  <c:v>440.59</c:v>
                </c:pt>
                <c:pt idx="5">
                  <c:v>438.75</c:v>
                </c:pt>
                <c:pt idx="6">
                  <c:v>434.61</c:v>
                </c:pt>
                <c:pt idx="7">
                  <c:v>433.77</c:v>
                </c:pt>
                <c:pt idx="8">
                  <c:v>431.79</c:v>
                </c:pt>
                <c:pt idx="9">
                  <c:v>429.92</c:v>
                </c:pt>
                <c:pt idx="10">
                  <c:v>430.13</c:v>
                </c:pt>
                <c:pt idx="11">
                  <c:v>426</c:v>
                </c:pt>
                <c:pt idx="12">
                  <c:v>425.65</c:v>
                </c:pt>
                <c:pt idx="13">
                  <c:v>424.39</c:v>
                </c:pt>
                <c:pt idx="14">
                  <c:v>420.79</c:v>
                </c:pt>
                <c:pt idx="15">
                  <c:v>419.43</c:v>
                </c:pt>
                <c:pt idx="16">
                  <c:v>417.85</c:v>
                </c:pt>
                <c:pt idx="17">
                  <c:v>412.96</c:v>
                </c:pt>
                <c:pt idx="18">
                  <c:v>410.53</c:v>
                </c:pt>
                <c:pt idx="19">
                  <c:v>410.75</c:v>
                </c:pt>
                <c:pt idx="20">
                  <c:v>409.84</c:v>
                </c:pt>
                <c:pt idx="21">
                  <c:v>406.67</c:v>
                </c:pt>
                <c:pt idx="22">
                  <c:v>404.06</c:v>
                </c:pt>
                <c:pt idx="23">
                  <c:v>402.06</c:v>
                </c:pt>
                <c:pt idx="24">
                  <c:v>401.13</c:v>
                </c:pt>
                <c:pt idx="25">
                  <c:v>398.53</c:v>
                </c:pt>
                <c:pt idx="26">
                  <c:v>398.16</c:v>
                </c:pt>
                <c:pt idx="27">
                  <c:v>393.22</c:v>
                </c:pt>
                <c:pt idx="28">
                  <c:v>390.93</c:v>
                </c:pt>
                <c:pt idx="29">
                  <c:v>388.89</c:v>
                </c:pt>
                <c:pt idx="30">
                  <c:v>388.73</c:v>
                </c:pt>
                <c:pt idx="31">
                  <c:v>387.62</c:v>
                </c:pt>
                <c:pt idx="32">
                  <c:v>383.21</c:v>
                </c:pt>
                <c:pt idx="33">
                  <c:v>383.75</c:v>
                </c:pt>
                <c:pt idx="34">
                  <c:v>380.05</c:v>
                </c:pt>
                <c:pt idx="35">
                  <c:v>378.33</c:v>
                </c:pt>
                <c:pt idx="36">
                  <c:v>375.98</c:v>
                </c:pt>
                <c:pt idx="37">
                  <c:v>374.66</c:v>
                </c:pt>
                <c:pt idx="38">
                  <c:v>373.21</c:v>
                </c:pt>
                <c:pt idx="39">
                  <c:v>372.11</c:v>
                </c:pt>
                <c:pt idx="40">
                  <c:v>366.69</c:v>
                </c:pt>
                <c:pt idx="41">
                  <c:v>365.31</c:v>
                </c:pt>
                <c:pt idx="42">
                  <c:v>363.64</c:v>
                </c:pt>
                <c:pt idx="43">
                  <c:v>363.29</c:v>
                </c:pt>
                <c:pt idx="44">
                  <c:v>358.71</c:v>
                </c:pt>
                <c:pt idx="45">
                  <c:v>356.97</c:v>
                </c:pt>
                <c:pt idx="46">
                  <c:v>356.52</c:v>
                </c:pt>
                <c:pt idx="47">
                  <c:v>353.45</c:v>
                </c:pt>
                <c:pt idx="48">
                  <c:v>351.73</c:v>
                </c:pt>
                <c:pt idx="49">
                  <c:v>351.68</c:v>
                </c:pt>
                <c:pt idx="50">
                  <c:v>348.94</c:v>
                </c:pt>
                <c:pt idx="51">
                  <c:v>346</c:v>
                </c:pt>
                <c:pt idx="52">
                  <c:v>346.11</c:v>
                </c:pt>
                <c:pt idx="53">
                  <c:v>342.93</c:v>
                </c:pt>
                <c:pt idx="54">
                  <c:v>340.85</c:v>
                </c:pt>
                <c:pt idx="55">
                  <c:v>337.66</c:v>
                </c:pt>
                <c:pt idx="56">
                  <c:v>335.93</c:v>
                </c:pt>
                <c:pt idx="57">
                  <c:v>334.6</c:v>
                </c:pt>
                <c:pt idx="58">
                  <c:v>332.4</c:v>
                </c:pt>
                <c:pt idx="59">
                  <c:v>330.62</c:v>
                </c:pt>
                <c:pt idx="60">
                  <c:v>327.55</c:v>
                </c:pt>
                <c:pt idx="61">
                  <c:v>327.54</c:v>
                </c:pt>
                <c:pt idx="62">
                  <c:v>323.13</c:v>
                </c:pt>
                <c:pt idx="63">
                  <c:v>324.01</c:v>
                </c:pt>
                <c:pt idx="64">
                  <c:v>320.87</c:v>
                </c:pt>
                <c:pt idx="65">
                  <c:v>319.97</c:v>
                </c:pt>
                <c:pt idx="66">
                  <c:v>315.8</c:v>
                </c:pt>
                <c:pt idx="67">
                  <c:v>315.4</c:v>
                </c:pt>
                <c:pt idx="68">
                  <c:v>312.6</c:v>
                </c:pt>
                <c:pt idx="69">
                  <c:v>309.19</c:v>
                </c:pt>
                <c:pt idx="70">
                  <c:v>309.5</c:v>
                </c:pt>
                <c:pt idx="71">
                  <c:v>307.94</c:v>
                </c:pt>
                <c:pt idx="72">
                  <c:v>305.54</c:v>
                </c:pt>
                <c:pt idx="73">
                  <c:v>303.76</c:v>
                </c:pt>
                <c:pt idx="74">
                  <c:v>299.89</c:v>
                </c:pt>
                <c:pt idx="75">
                  <c:v>299.6</c:v>
                </c:pt>
                <c:pt idx="76">
                  <c:v>295.66</c:v>
                </c:pt>
                <c:pt idx="77">
                  <c:v>294.03</c:v>
                </c:pt>
                <c:pt idx="78">
                  <c:v>291.67</c:v>
                </c:pt>
                <c:pt idx="79">
                  <c:v>291.12</c:v>
                </c:pt>
                <c:pt idx="80">
                  <c:v>287.9</c:v>
                </c:pt>
                <c:pt idx="81">
                  <c:v>287.23</c:v>
                </c:pt>
                <c:pt idx="82">
                  <c:v>283.99</c:v>
                </c:pt>
                <c:pt idx="83">
                  <c:v>282.35</c:v>
                </c:pt>
                <c:pt idx="84">
                  <c:v>280.33</c:v>
                </c:pt>
                <c:pt idx="85">
                  <c:v>277.89</c:v>
                </c:pt>
                <c:pt idx="86">
                  <c:v>276.09</c:v>
                </c:pt>
                <c:pt idx="87">
                  <c:v>275.06</c:v>
                </c:pt>
                <c:pt idx="88">
                  <c:v>272.1</c:v>
                </c:pt>
                <c:pt idx="89">
                  <c:v>271.71</c:v>
                </c:pt>
                <c:pt idx="90">
                  <c:v>267.69</c:v>
                </c:pt>
                <c:pt idx="91">
                  <c:v>265.46</c:v>
                </c:pt>
                <c:pt idx="92">
                  <c:v>265.34</c:v>
                </c:pt>
                <c:pt idx="93">
                  <c:v>261.86</c:v>
                </c:pt>
                <c:pt idx="94">
                  <c:v>260.03</c:v>
                </c:pt>
                <c:pt idx="95">
                  <c:v>259.56</c:v>
                </c:pt>
                <c:pt idx="96">
                  <c:v>256.08</c:v>
                </c:pt>
                <c:pt idx="97">
                  <c:v>255.3</c:v>
                </c:pt>
                <c:pt idx="98">
                  <c:v>251.93</c:v>
                </c:pt>
                <c:pt idx="99">
                  <c:v>250.03</c:v>
                </c:pt>
                <c:pt idx="100">
                  <c:v>249.58</c:v>
                </c:pt>
                <c:pt idx="101">
                  <c:v>245.87</c:v>
                </c:pt>
                <c:pt idx="102">
                  <c:v>243.79</c:v>
                </c:pt>
                <c:pt idx="103">
                  <c:v>242.27</c:v>
                </c:pt>
                <c:pt idx="104">
                  <c:v>239.41</c:v>
                </c:pt>
                <c:pt idx="105">
                  <c:v>237.83</c:v>
                </c:pt>
                <c:pt idx="106">
                  <c:v>236.52</c:v>
                </c:pt>
                <c:pt idx="107">
                  <c:v>233.97</c:v>
                </c:pt>
                <c:pt idx="108">
                  <c:v>233.39</c:v>
                </c:pt>
                <c:pt idx="109">
                  <c:v>230.74</c:v>
                </c:pt>
                <c:pt idx="110">
                  <c:v>229.28</c:v>
                </c:pt>
                <c:pt idx="111">
                  <c:v>225.66</c:v>
                </c:pt>
                <c:pt idx="112">
                  <c:v>225.14</c:v>
                </c:pt>
                <c:pt idx="113">
                  <c:v>221.41</c:v>
                </c:pt>
                <c:pt idx="114">
                  <c:v>220.5</c:v>
                </c:pt>
                <c:pt idx="115">
                  <c:v>218.53</c:v>
                </c:pt>
                <c:pt idx="116">
                  <c:v>217.41</c:v>
                </c:pt>
                <c:pt idx="117">
                  <c:v>214.56</c:v>
                </c:pt>
                <c:pt idx="118">
                  <c:v>212.58</c:v>
                </c:pt>
                <c:pt idx="119">
                  <c:v>210.71</c:v>
                </c:pt>
                <c:pt idx="120">
                  <c:v>208.3</c:v>
                </c:pt>
                <c:pt idx="121">
                  <c:v>206.53</c:v>
                </c:pt>
                <c:pt idx="122">
                  <c:v>205.18</c:v>
                </c:pt>
                <c:pt idx="123">
                  <c:v>202.4</c:v>
                </c:pt>
                <c:pt idx="124">
                  <c:v>200.72</c:v>
                </c:pt>
                <c:pt idx="125">
                  <c:v>198.5</c:v>
                </c:pt>
                <c:pt idx="126">
                  <c:v>196.5</c:v>
                </c:pt>
                <c:pt idx="127">
                  <c:v>194.5</c:v>
                </c:pt>
                <c:pt idx="128">
                  <c:v>192.5</c:v>
                </c:pt>
                <c:pt idx="129">
                  <c:v>19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09.9</c:v>
                </c:pt>
                <c:pt idx="1">
                  <c:v>111.61</c:v>
                </c:pt>
                <c:pt idx="2">
                  <c:v>112.3</c:v>
                </c:pt>
                <c:pt idx="3">
                  <c:v>112.8</c:v>
                </c:pt>
                <c:pt idx="4">
                  <c:v>110.13</c:v>
                </c:pt>
                <c:pt idx="5">
                  <c:v>111.23</c:v>
                </c:pt>
                <c:pt idx="6">
                  <c:v>109.47</c:v>
                </c:pt>
                <c:pt idx="7">
                  <c:v>110.7</c:v>
                </c:pt>
                <c:pt idx="8">
                  <c:v>106.23</c:v>
                </c:pt>
                <c:pt idx="9">
                  <c:v>107.08</c:v>
                </c:pt>
                <c:pt idx="10">
                  <c:v>107.25</c:v>
                </c:pt>
                <c:pt idx="11">
                  <c:v>108.59</c:v>
                </c:pt>
                <c:pt idx="12">
                  <c:v>107.8</c:v>
                </c:pt>
                <c:pt idx="13">
                  <c:v>104.39</c:v>
                </c:pt>
                <c:pt idx="14">
                  <c:v>104.22</c:v>
                </c:pt>
                <c:pt idx="15">
                  <c:v>104.78</c:v>
                </c:pt>
                <c:pt idx="16">
                  <c:v>104.14</c:v>
                </c:pt>
                <c:pt idx="17">
                  <c:v>102.1</c:v>
                </c:pt>
                <c:pt idx="18">
                  <c:v>104.39</c:v>
                </c:pt>
                <c:pt idx="19">
                  <c:v>103.2</c:v>
                </c:pt>
                <c:pt idx="20">
                  <c:v>100.99</c:v>
                </c:pt>
                <c:pt idx="21">
                  <c:v>103</c:v>
                </c:pt>
                <c:pt idx="22">
                  <c:v>101.59</c:v>
                </c:pt>
                <c:pt idx="23">
                  <c:v>98.84</c:v>
                </c:pt>
                <c:pt idx="24">
                  <c:v>100</c:v>
                </c:pt>
                <c:pt idx="25">
                  <c:v>97.95</c:v>
                </c:pt>
                <c:pt idx="26">
                  <c:v>100.35</c:v>
                </c:pt>
                <c:pt idx="27">
                  <c:v>98.34</c:v>
                </c:pt>
                <c:pt idx="28">
                  <c:v>96.87</c:v>
                </c:pt>
                <c:pt idx="29">
                  <c:v>95.93</c:v>
                </c:pt>
                <c:pt idx="30">
                  <c:v>95.28</c:v>
                </c:pt>
                <c:pt idx="31">
                  <c:v>98.13</c:v>
                </c:pt>
                <c:pt idx="32">
                  <c:v>96.67</c:v>
                </c:pt>
                <c:pt idx="33">
                  <c:v>97.16</c:v>
                </c:pt>
                <c:pt idx="34">
                  <c:v>95.05</c:v>
                </c:pt>
                <c:pt idx="35">
                  <c:v>95.69</c:v>
                </c:pt>
                <c:pt idx="36">
                  <c:v>92.78</c:v>
                </c:pt>
                <c:pt idx="37">
                  <c:v>93.97</c:v>
                </c:pt>
                <c:pt idx="38">
                  <c:v>94.03</c:v>
                </c:pt>
                <c:pt idx="39">
                  <c:v>92.23</c:v>
                </c:pt>
                <c:pt idx="40">
                  <c:v>93</c:v>
                </c:pt>
                <c:pt idx="41">
                  <c:v>90.03</c:v>
                </c:pt>
                <c:pt idx="42">
                  <c:v>90.69</c:v>
                </c:pt>
                <c:pt idx="43">
                  <c:v>89.79</c:v>
                </c:pt>
                <c:pt idx="44">
                  <c:v>91.3</c:v>
                </c:pt>
                <c:pt idx="45">
                  <c:v>91.39</c:v>
                </c:pt>
                <c:pt idx="46">
                  <c:v>88.5</c:v>
                </c:pt>
                <c:pt idx="47">
                  <c:v>89.3</c:v>
                </c:pt>
                <c:pt idx="48">
                  <c:v>88.51</c:v>
                </c:pt>
                <c:pt idx="49">
                  <c:v>86.25</c:v>
                </c:pt>
                <c:pt idx="50">
                  <c:v>86.03</c:v>
                </c:pt>
                <c:pt idx="51">
                  <c:v>87.03</c:v>
                </c:pt>
                <c:pt idx="52">
                  <c:v>85.48</c:v>
                </c:pt>
                <c:pt idx="53">
                  <c:v>86.06</c:v>
                </c:pt>
                <c:pt idx="54">
                  <c:v>85.63</c:v>
                </c:pt>
                <c:pt idx="55">
                  <c:v>83.1</c:v>
                </c:pt>
                <c:pt idx="56">
                  <c:v>85.22</c:v>
                </c:pt>
                <c:pt idx="57">
                  <c:v>84.52</c:v>
                </c:pt>
                <c:pt idx="58">
                  <c:v>84.4</c:v>
                </c:pt>
                <c:pt idx="59">
                  <c:v>84.15</c:v>
                </c:pt>
                <c:pt idx="60">
                  <c:v>82.62</c:v>
                </c:pt>
                <c:pt idx="61">
                  <c:v>80.27</c:v>
                </c:pt>
                <c:pt idx="62">
                  <c:v>82.45</c:v>
                </c:pt>
                <c:pt idx="63">
                  <c:v>81.82</c:v>
                </c:pt>
                <c:pt idx="64">
                  <c:v>81.38</c:v>
                </c:pt>
                <c:pt idx="65">
                  <c:v>78.64</c:v>
                </c:pt>
                <c:pt idx="66">
                  <c:v>79.73</c:v>
                </c:pt>
                <c:pt idx="67">
                  <c:v>78.79</c:v>
                </c:pt>
                <c:pt idx="68">
                  <c:v>78.89</c:v>
                </c:pt>
                <c:pt idx="69">
                  <c:v>78.78</c:v>
                </c:pt>
                <c:pt idx="70">
                  <c:v>78.57</c:v>
                </c:pt>
                <c:pt idx="71">
                  <c:v>76.76</c:v>
                </c:pt>
                <c:pt idx="72">
                  <c:v>75.16</c:v>
                </c:pt>
                <c:pt idx="73">
                  <c:v>75.7</c:v>
                </c:pt>
                <c:pt idx="74">
                  <c:v>76.46</c:v>
                </c:pt>
                <c:pt idx="75">
                  <c:v>75.98</c:v>
                </c:pt>
                <c:pt idx="76">
                  <c:v>73.65</c:v>
                </c:pt>
                <c:pt idx="77">
                  <c:v>74.98</c:v>
                </c:pt>
                <c:pt idx="78">
                  <c:v>73.66</c:v>
                </c:pt>
                <c:pt idx="79">
                  <c:v>72.54</c:v>
                </c:pt>
                <c:pt idx="80">
                  <c:v>71.52</c:v>
                </c:pt>
                <c:pt idx="81">
                  <c:v>72.58</c:v>
                </c:pt>
                <c:pt idx="82">
                  <c:v>71.17</c:v>
                </c:pt>
                <c:pt idx="83">
                  <c:v>69.82</c:v>
                </c:pt>
                <c:pt idx="84">
                  <c:v>69.31</c:v>
                </c:pt>
                <c:pt idx="85">
                  <c:v>68.81</c:v>
                </c:pt>
                <c:pt idx="86">
                  <c:v>68.87</c:v>
                </c:pt>
                <c:pt idx="87">
                  <c:v>68.77</c:v>
                </c:pt>
                <c:pt idx="88">
                  <c:v>67.19</c:v>
                </c:pt>
                <c:pt idx="89">
                  <c:v>68.44</c:v>
                </c:pt>
                <c:pt idx="90">
                  <c:v>66.79</c:v>
                </c:pt>
                <c:pt idx="91">
                  <c:v>67.92</c:v>
                </c:pt>
                <c:pt idx="92">
                  <c:v>65.5</c:v>
                </c:pt>
                <c:pt idx="93">
                  <c:v>66.58</c:v>
                </c:pt>
                <c:pt idx="94">
                  <c:v>64.55</c:v>
                </c:pt>
                <c:pt idx="95">
                  <c:v>63.39</c:v>
                </c:pt>
                <c:pt idx="96">
                  <c:v>64.66</c:v>
                </c:pt>
                <c:pt idx="97">
                  <c:v>63.56</c:v>
                </c:pt>
                <c:pt idx="98">
                  <c:v>63.4</c:v>
                </c:pt>
                <c:pt idx="99">
                  <c:v>61.61</c:v>
                </c:pt>
                <c:pt idx="100">
                  <c:v>62.16</c:v>
                </c:pt>
                <c:pt idx="101">
                  <c:v>60.47</c:v>
                </c:pt>
                <c:pt idx="102">
                  <c:v>61.17</c:v>
                </c:pt>
                <c:pt idx="103">
                  <c:v>61.15</c:v>
                </c:pt>
                <c:pt idx="104">
                  <c:v>58.98</c:v>
                </c:pt>
                <c:pt idx="105">
                  <c:v>59.52</c:v>
                </c:pt>
                <c:pt idx="106">
                  <c:v>59.8</c:v>
                </c:pt>
                <c:pt idx="107">
                  <c:v>59.44</c:v>
                </c:pt>
                <c:pt idx="108">
                  <c:v>58.04</c:v>
                </c:pt>
                <c:pt idx="109">
                  <c:v>56.61</c:v>
                </c:pt>
                <c:pt idx="110">
                  <c:v>56.27</c:v>
                </c:pt>
                <c:pt idx="111">
                  <c:v>56.53</c:v>
                </c:pt>
                <c:pt idx="112">
                  <c:v>56.98</c:v>
                </c:pt>
                <c:pt idx="113">
                  <c:v>54.61</c:v>
                </c:pt>
                <c:pt idx="114">
                  <c:v>56.16</c:v>
                </c:pt>
                <c:pt idx="115">
                  <c:v>54.88</c:v>
                </c:pt>
                <c:pt idx="116">
                  <c:v>53.05</c:v>
                </c:pt>
                <c:pt idx="117">
                  <c:v>53.06</c:v>
                </c:pt>
                <c:pt idx="118">
                  <c:v>52.43</c:v>
                </c:pt>
                <c:pt idx="119">
                  <c:v>52.97</c:v>
                </c:pt>
                <c:pt idx="120">
                  <c:v>51.85</c:v>
                </c:pt>
                <c:pt idx="121">
                  <c:v>51.37</c:v>
                </c:pt>
                <c:pt idx="122">
                  <c:v>51.34</c:v>
                </c:pt>
                <c:pt idx="123">
                  <c:v>51.45</c:v>
                </c:pt>
                <c:pt idx="124">
                  <c:v>49.64</c:v>
                </c:pt>
                <c:pt idx="125">
                  <c:v>49.625</c:v>
                </c:pt>
                <c:pt idx="126">
                  <c:v>49.125</c:v>
                </c:pt>
                <c:pt idx="127">
                  <c:v>48.625</c:v>
                </c:pt>
                <c:pt idx="128">
                  <c:v>46</c:v>
                </c:pt>
                <c:pt idx="129">
                  <c:v>47.62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38.193717427417</c:v>
                </c:pt>
                <c:pt idx="1">
                  <c:v>444.968467368797</c:v>
                </c:pt>
                <c:pt idx="2">
                  <c:v>447.702138397775</c:v>
                </c:pt>
                <c:pt idx="3">
                  <c:v>449.683059433267</c:v>
                </c:pt>
                <c:pt idx="4">
                  <c:v>439.104941103743</c:v>
                </c:pt>
                <c:pt idx="5">
                  <c:v>443.462967381824</c:v>
                </c:pt>
                <c:pt idx="6">
                  <c:v>436.490125336894</c:v>
                </c:pt>
                <c:pt idx="7">
                  <c:v>441.363191084203</c:v>
                </c:pt>
                <c:pt idx="8">
                  <c:v>423.65375702691</c:v>
                </c:pt>
                <c:pt idx="9">
                  <c:v>427.021322787245</c:v>
                </c:pt>
                <c:pt idx="10">
                  <c:v>427.694835939312</c:v>
                </c:pt>
                <c:pt idx="11">
                  <c:v>433.003704314429</c:v>
                </c:pt>
                <c:pt idx="12">
                  <c:v>429.873849078353</c:v>
                </c:pt>
                <c:pt idx="13">
                  <c:v>416.363967616302</c:v>
                </c:pt>
                <c:pt idx="14">
                  <c:v>415.690454464235</c:v>
                </c:pt>
                <c:pt idx="15">
                  <c:v>417.909086023985</c:v>
                </c:pt>
                <c:pt idx="16">
                  <c:v>415.373507098556</c:v>
                </c:pt>
                <c:pt idx="17">
                  <c:v>407.291349273751</c:v>
                </c:pt>
                <c:pt idx="18">
                  <c:v>416.363967616302</c:v>
                </c:pt>
                <c:pt idx="19">
                  <c:v>411.649375551832</c:v>
                </c:pt>
                <c:pt idx="20">
                  <c:v>402.89370457496</c:v>
                </c:pt>
                <c:pt idx="21">
                  <c:v>410.857007137636</c:v>
                </c:pt>
                <c:pt idx="22">
                  <c:v>405.27080981755</c:v>
                </c:pt>
                <c:pt idx="23">
                  <c:v>394.375744122347</c:v>
                </c:pt>
                <c:pt idx="24">
                  <c:v>398.971480924687</c:v>
                </c:pt>
                <c:pt idx="25">
                  <c:v>390.849704679173</c:v>
                </c:pt>
                <c:pt idx="26">
                  <c:v>400.358125649531</c:v>
                </c:pt>
                <c:pt idx="27">
                  <c:v>392.394823086856</c:v>
                </c:pt>
                <c:pt idx="28">
                  <c:v>386.570915242511</c:v>
                </c:pt>
                <c:pt idx="29">
                  <c:v>382.846783695788</c:v>
                </c:pt>
                <c:pt idx="30">
                  <c:v>380.271586349649</c:v>
                </c:pt>
                <c:pt idx="31">
                  <c:v>391.56283625195</c:v>
                </c:pt>
                <c:pt idx="32">
                  <c:v>385.778546828315</c:v>
                </c:pt>
                <c:pt idx="33">
                  <c:v>387.719849443096</c:v>
                </c:pt>
                <c:pt idx="34">
                  <c:v>379.360362673323</c:v>
                </c:pt>
                <c:pt idx="35">
                  <c:v>381.895941598752</c:v>
                </c:pt>
                <c:pt idx="36">
                  <c:v>370.366981172192</c:v>
                </c:pt>
                <c:pt idx="37">
                  <c:v>375.081573236661</c:v>
                </c:pt>
                <c:pt idx="38">
                  <c:v>375.31928376092</c:v>
                </c:pt>
                <c:pt idx="39">
                  <c:v>368.187968033151</c:v>
                </c:pt>
                <c:pt idx="40">
                  <c:v>371.238586427808</c:v>
                </c:pt>
                <c:pt idx="41">
                  <c:v>359.471915476989</c:v>
                </c:pt>
                <c:pt idx="42">
                  <c:v>362.086731243838</c:v>
                </c:pt>
                <c:pt idx="43">
                  <c:v>358.521073379953</c:v>
                </c:pt>
                <c:pt idx="44">
                  <c:v>364.503454907137</c:v>
                </c:pt>
                <c:pt idx="45">
                  <c:v>364.860020693526</c:v>
                </c:pt>
                <c:pt idx="46">
                  <c:v>353.410297108386</c:v>
                </c:pt>
                <c:pt idx="47">
                  <c:v>356.579770765172</c:v>
                </c:pt>
                <c:pt idx="48">
                  <c:v>353.449915529096</c:v>
                </c:pt>
                <c:pt idx="49">
                  <c:v>344.496152448675</c:v>
                </c:pt>
                <c:pt idx="50">
                  <c:v>343.624547193058</c:v>
                </c:pt>
                <c:pt idx="51">
                  <c:v>347.586389264041</c:v>
                </c:pt>
                <c:pt idx="52">
                  <c:v>341.445534054018</c:v>
                </c:pt>
                <c:pt idx="53">
                  <c:v>343.743402455188</c:v>
                </c:pt>
                <c:pt idx="54">
                  <c:v>342.039810364665</c:v>
                </c:pt>
                <c:pt idx="55">
                  <c:v>332.016349925079</c:v>
                </c:pt>
                <c:pt idx="56">
                  <c:v>340.415455115562</c:v>
                </c:pt>
                <c:pt idx="57">
                  <c:v>337.642165665874</c:v>
                </c:pt>
                <c:pt idx="58">
                  <c:v>337.166744617356</c:v>
                </c:pt>
                <c:pt idx="59">
                  <c:v>336.176284099611</c:v>
                </c:pt>
                <c:pt idx="60">
                  <c:v>330.114665731007</c:v>
                </c:pt>
                <c:pt idx="61">
                  <c:v>320.804336864198</c:v>
                </c:pt>
                <c:pt idx="62">
                  <c:v>329.44115257894</c:v>
                </c:pt>
                <c:pt idx="63">
                  <c:v>326.945192074221</c:v>
                </c:pt>
                <c:pt idx="64">
                  <c:v>325.201981562988</c:v>
                </c:pt>
                <c:pt idx="65">
                  <c:v>314.346534288496</c:v>
                </c:pt>
                <c:pt idx="66">
                  <c:v>318.664942145867</c:v>
                </c:pt>
                <c:pt idx="67">
                  <c:v>314.940810599143</c:v>
                </c:pt>
                <c:pt idx="68">
                  <c:v>315.336994806241</c:v>
                </c:pt>
                <c:pt idx="69">
                  <c:v>314.901192178433</c:v>
                </c:pt>
                <c:pt idx="70">
                  <c:v>314.069205343527</c:v>
                </c:pt>
                <c:pt idx="71">
                  <c:v>306.898271195048</c:v>
                </c:pt>
                <c:pt idx="72">
                  <c:v>300.559323881476</c:v>
                </c:pt>
                <c:pt idx="73">
                  <c:v>302.698718599806</c:v>
                </c:pt>
                <c:pt idx="74">
                  <c:v>305.709718573753</c:v>
                </c:pt>
                <c:pt idx="75">
                  <c:v>303.808034379682</c:v>
                </c:pt>
                <c:pt idx="76">
                  <c:v>294.576942354292</c:v>
                </c:pt>
                <c:pt idx="77">
                  <c:v>299.846192308699</c:v>
                </c:pt>
                <c:pt idx="78">
                  <c:v>294.616560775002</c:v>
                </c:pt>
                <c:pt idx="79">
                  <c:v>290.179297655501</c:v>
                </c:pt>
                <c:pt idx="80">
                  <c:v>286.138218743098</c:v>
                </c:pt>
                <c:pt idx="81">
                  <c:v>290.33777133834</c:v>
                </c:pt>
                <c:pt idx="82">
                  <c:v>284.751574018255</c:v>
                </c:pt>
                <c:pt idx="83">
                  <c:v>279.403087222428</c:v>
                </c:pt>
                <c:pt idx="84">
                  <c:v>277.382547766227</c:v>
                </c:pt>
                <c:pt idx="85">
                  <c:v>275.401626730735</c:v>
                </c:pt>
                <c:pt idx="86">
                  <c:v>275.639337254994</c:v>
                </c:pt>
                <c:pt idx="87">
                  <c:v>275.243153047896</c:v>
                </c:pt>
                <c:pt idx="88">
                  <c:v>268.983442575743</c:v>
                </c:pt>
                <c:pt idx="89">
                  <c:v>273.935745164472</c:v>
                </c:pt>
                <c:pt idx="90">
                  <c:v>267.39870574735</c:v>
                </c:pt>
                <c:pt idx="91">
                  <c:v>271.875587287561</c:v>
                </c:pt>
                <c:pt idx="92">
                  <c:v>262.287929475782</c:v>
                </c:pt>
                <c:pt idx="93">
                  <c:v>266.566718912444</c:v>
                </c:pt>
                <c:pt idx="94">
                  <c:v>258.524179508349</c:v>
                </c:pt>
                <c:pt idx="95">
                  <c:v>253.928442706009</c:v>
                </c:pt>
                <c:pt idx="96">
                  <c:v>258.959982136157</c:v>
                </c:pt>
                <c:pt idx="97">
                  <c:v>254.601955858076</c:v>
                </c:pt>
                <c:pt idx="98">
                  <c:v>253.968061126718</c:v>
                </c:pt>
                <c:pt idx="99">
                  <c:v>246.876363819659</c:v>
                </c:pt>
                <c:pt idx="100">
                  <c:v>249.0553769587</c:v>
                </c:pt>
                <c:pt idx="101">
                  <c:v>242.359863858739</c:v>
                </c:pt>
                <c:pt idx="102">
                  <c:v>245.133153308427</c:v>
                </c:pt>
                <c:pt idx="103">
                  <c:v>245.053916467007</c:v>
                </c:pt>
                <c:pt idx="104">
                  <c:v>236.456719172975</c:v>
                </c:pt>
                <c:pt idx="105">
                  <c:v>238.596113891305</c:v>
                </c:pt>
                <c:pt idx="106">
                  <c:v>239.70542967118</c:v>
                </c:pt>
                <c:pt idx="107">
                  <c:v>238.279166525627</c:v>
                </c:pt>
                <c:pt idx="108">
                  <c:v>232.732587626251</c:v>
                </c:pt>
                <c:pt idx="109">
                  <c:v>227.067153464745</c:v>
                </c:pt>
                <c:pt idx="110">
                  <c:v>225.720127160611</c:v>
                </c:pt>
                <c:pt idx="111">
                  <c:v>226.750206099067</c:v>
                </c:pt>
                <c:pt idx="112">
                  <c:v>228.533035031009</c:v>
                </c:pt>
                <c:pt idx="113">
                  <c:v>219.14346932278</c:v>
                </c:pt>
                <c:pt idx="114">
                  <c:v>225.284324532803</c:v>
                </c:pt>
                <c:pt idx="115">
                  <c:v>220.213166681945</c:v>
                </c:pt>
                <c:pt idx="116">
                  <c:v>212.962995692047</c:v>
                </c:pt>
                <c:pt idx="117">
                  <c:v>213.002614112757</c:v>
                </c:pt>
                <c:pt idx="118">
                  <c:v>210.506653608038</c:v>
                </c:pt>
                <c:pt idx="119">
                  <c:v>212.646048326368</c:v>
                </c:pt>
                <c:pt idx="120">
                  <c:v>208.208785206868</c:v>
                </c:pt>
                <c:pt idx="121">
                  <c:v>206.307101012796</c:v>
                </c:pt>
                <c:pt idx="122">
                  <c:v>206.188245750666</c:v>
                </c:pt>
                <c:pt idx="123">
                  <c:v>206.624048378474</c:v>
                </c:pt>
                <c:pt idx="124">
                  <c:v>199.453114229996</c:v>
                </c:pt>
                <c:pt idx="125">
                  <c:v>199.393686598931</c:v>
                </c:pt>
                <c:pt idx="126">
                  <c:v>197.41276556344</c:v>
                </c:pt>
                <c:pt idx="127">
                  <c:v>195.431844527948</c:v>
                </c:pt>
                <c:pt idx="128">
                  <c:v>185.032009091618</c:v>
                </c:pt>
                <c:pt idx="129">
                  <c:v>191.47000245696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47.625</c:v>
                </c:pt>
                <c:pt idx="1">
                  <c:v>47.625</c:v>
                </c:pt>
                <c:pt idx="2">
                  <c:v>47.625</c:v>
                </c:pt>
                <c:pt idx="3">
                  <c:v>47.625</c:v>
                </c:pt>
                <c:pt idx="4">
                  <c:v>47.625</c:v>
                </c:pt>
                <c:pt idx="5">
                  <c:v>47.625</c:v>
                </c:pt>
                <c:pt idx="6">
                  <c:v>47.625</c:v>
                </c:pt>
                <c:pt idx="7">
                  <c:v>47.625</c:v>
                </c:pt>
                <c:pt idx="8">
                  <c:v>47.625</c:v>
                </c:pt>
                <c:pt idx="9">
                  <c:v>47.625</c:v>
                </c:pt>
                <c:pt idx="10">
                  <c:v>47.625</c:v>
                </c:pt>
                <c:pt idx="11">
                  <c:v>47.625</c:v>
                </c:pt>
                <c:pt idx="12">
                  <c:v>47.625</c:v>
                </c:pt>
                <c:pt idx="13">
                  <c:v>47.625</c:v>
                </c:pt>
                <c:pt idx="14">
                  <c:v>47.625</c:v>
                </c:pt>
                <c:pt idx="15">
                  <c:v>47.625</c:v>
                </c:pt>
                <c:pt idx="16">
                  <c:v>47.625</c:v>
                </c:pt>
                <c:pt idx="17">
                  <c:v>47.625</c:v>
                </c:pt>
                <c:pt idx="18">
                  <c:v>47.625</c:v>
                </c:pt>
                <c:pt idx="19">
                  <c:v>47.625</c:v>
                </c:pt>
                <c:pt idx="20">
                  <c:v>47.625</c:v>
                </c:pt>
                <c:pt idx="21">
                  <c:v>47.625</c:v>
                </c:pt>
                <c:pt idx="22">
                  <c:v>47.625</c:v>
                </c:pt>
                <c:pt idx="23">
                  <c:v>47.625</c:v>
                </c:pt>
                <c:pt idx="24">
                  <c:v>47.625</c:v>
                </c:pt>
                <c:pt idx="25">
                  <c:v>47.625</c:v>
                </c:pt>
                <c:pt idx="26">
                  <c:v>47.625</c:v>
                </c:pt>
                <c:pt idx="27">
                  <c:v>47.625</c:v>
                </c:pt>
                <c:pt idx="28">
                  <c:v>47.625</c:v>
                </c:pt>
                <c:pt idx="29">
                  <c:v>47.625</c:v>
                </c:pt>
                <c:pt idx="30">
                  <c:v>47.625</c:v>
                </c:pt>
                <c:pt idx="31">
                  <c:v>47.625</c:v>
                </c:pt>
                <c:pt idx="32">
                  <c:v>47.625</c:v>
                </c:pt>
                <c:pt idx="33">
                  <c:v>47.625</c:v>
                </c:pt>
                <c:pt idx="34">
                  <c:v>47.625</c:v>
                </c:pt>
                <c:pt idx="35">
                  <c:v>47.625</c:v>
                </c:pt>
                <c:pt idx="36">
                  <c:v>47.625</c:v>
                </c:pt>
                <c:pt idx="37">
                  <c:v>47.625</c:v>
                </c:pt>
                <c:pt idx="38">
                  <c:v>47.625</c:v>
                </c:pt>
                <c:pt idx="39">
                  <c:v>47.625</c:v>
                </c:pt>
                <c:pt idx="40">
                  <c:v>47.625</c:v>
                </c:pt>
                <c:pt idx="41">
                  <c:v>47.625</c:v>
                </c:pt>
                <c:pt idx="42">
                  <c:v>47.625</c:v>
                </c:pt>
                <c:pt idx="43">
                  <c:v>47.625</c:v>
                </c:pt>
                <c:pt idx="44">
                  <c:v>47.625</c:v>
                </c:pt>
                <c:pt idx="45">
                  <c:v>47.625</c:v>
                </c:pt>
                <c:pt idx="46">
                  <c:v>47.625</c:v>
                </c:pt>
                <c:pt idx="47">
                  <c:v>47.625</c:v>
                </c:pt>
                <c:pt idx="48">
                  <c:v>47.625</c:v>
                </c:pt>
                <c:pt idx="49">
                  <c:v>47.625</c:v>
                </c:pt>
                <c:pt idx="50">
                  <c:v>47.625</c:v>
                </c:pt>
                <c:pt idx="51">
                  <c:v>47.625</c:v>
                </c:pt>
                <c:pt idx="52">
                  <c:v>47.625</c:v>
                </c:pt>
                <c:pt idx="53">
                  <c:v>47.625</c:v>
                </c:pt>
                <c:pt idx="54">
                  <c:v>47.625</c:v>
                </c:pt>
                <c:pt idx="55">
                  <c:v>47.625</c:v>
                </c:pt>
                <c:pt idx="56">
                  <c:v>47.625</c:v>
                </c:pt>
                <c:pt idx="57">
                  <c:v>47.625</c:v>
                </c:pt>
                <c:pt idx="58">
                  <c:v>47.625</c:v>
                </c:pt>
                <c:pt idx="59">
                  <c:v>47.625</c:v>
                </c:pt>
                <c:pt idx="60">
                  <c:v>47.625</c:v>
                </c:pt>
                <c:pt idx="61">
                  <c:v>47.625</c:v>
                </c:pt>
                <c:pt idx="62">
                  <c:v>47.625</c:v>
                </c:pt>
                <c:pt idx="63">
                  <c:v>47.625</c:v>
                </c:pt>
                <c:pt idx="64">
                  <c:v>47.625</c:v>
                </c:pt>
                <c:pt idx="65">
                  <c:v>47.625</c:v>
                </c:pt>
                <c:pt idx="66">
                  <c:v>47.625</c:v>
                </c:pt>
                <c:pt idx="67">
                  <c:v>47.625</c:v>
                </c:pt>
                <c:pt idx="68">
                  <c:v>47.625</c:v>
                </c:pt>
                <c:pt idx="69">
                  <c:v>47.625</c:v>
                </c:pt>
                <c:pt idx="70">
                  <c:v>47.625</c:v>
                </c:pt>
                <c:pt idx="71">
                  <c:v>47.625</c:v>
                </c:pt>
                <c:pt idx="72">
                  <c:v>47.625</c:v>
                </c:pt>
                <c:pt idx="73">
                  <c:v>47.625</c:v>
                </c:pt>
                <c:pt idx="74">
                  <c:v>47.625</c:v>
                </c:pt>
                <c:pt idx="75">
                  <c:v>47.625</c:v>
                </c:pt>
                <c:pt idx="76">
                  <c:v>47.625</c:v>
                </c:pt>
                <c:pt idx="77">
                  <c:v>47.625</c:v>
                </c:pt>
                <c:pt idx="78">
                  <c:v>47.625</c:v>
                </c:pt>
                <c:pt idx="79">
                  <c:v>47.625</c:v>
                </c:pt>
                <c:pt idx="80">
                  <c:v>47.625</c:v>
                </c:pt>
                <c:pt idx="81">
                  <c:v>47.625</c:v>
                </c:pt>
                <c:pt idx="82">
                  <c:v>47.625</c:v>
                </c:pt>
                <c:pt idx="83">
                  <c:v>47.625</c:v>
                </c:pt>
                <c:pt idx="84">
                  <c:v>47.625</c:v>
                </c:pt>
                <c:pt idx="85">
                  <c:v>47.625</c:v>
                </c:pt>
                <c:pt idx="86">
                  <c:v>47.625</c:v>
                </c:pt>
                <c:pt idx="87">
                  <c:v>47.625</c:v>
                </c:pt>
                <c:pt idx="88">
                  <c:v>47.625</c:v>
                </c:pt>
                <c:pt idx="89">
                  <c:v>47.625</c:v>
                </c:pt>
                <c:pt idx="90">
                  <c:v>47.625</c:v>
                </c:pt>
                <c:pt idx="91">
                  <c:v>47.625</c:v>
                </c:pt>
                <c:pt idx="92">
                  <c:v>47.625</c:v>
                </c:pt>
                <c:pt idx="93">
                  <c:v>47.625</c:v>
                </c:pt>
                <c:pt idx="94">
                  <c:v>47.625</c:v>
                </c:pt>
                <c:pt idx="95">
                  <c:v>47.625</c:v>
                </c:pt>
                <c:pt idx="96">
                  <c:v>47.625</c:v>
                </c:pt>
                <c:pt idx="97">
                  <c:v>47.625</c:v>
                </c:pt>
                <c:pt idx="98">
                  <c:v>47.625</c:v>
                </c:pt>
                <c:pt idx="99">
                  <c:v>47.625</c:v>
                </c:pt>
                <c:pt idx="100">
                  <c:v>47.625</c:v>
                </c:pt>
                <c:pt idx="101">
                  <c:v>47.625</c:v>
                </c:pt>
                <c:pt idx="102">
                  <c:v>47.625</c:v>
                </c:pt>
                <c:pt idx="103">
                  <c:v>47.625</c:v>
                </c:pt>
                <c:pt idx="104">
                  <c:v>47.625</c:v>
                </c:pt>
                <c:pt idx="105">
                  <c:v>47.625</c:v>
                </c:pt>
                <c:pt idx="106">
                  <c:v>47.625</c:v>
                </c:pt>
                <c:pt idx="107">
                  <c:v>47.625</c:v>
                </c:pt>
                <c:pt idx="108">
                  <c:v>47.625</c:v>
                </c:pt>
                <c:pt idx="109">
                  <c:v>47.625</c:v>
                </c:pt>
                <c:pt idx="110">
                  <c:v>47.625</c:v>
                </c:pt>
                <c:pt idx="111">
                  <c:v>47.625</c:v>
                </c:pt>
                <c:pt idx="112">
                  <c:v>47.625</c:v>
                </c:pt>
                <c:pt idx="113">
                  <c:v>47.625</c:v>
                </c:pt>
                <c:pt idx="114">
                  <c:v>47.625</c:v>
                </c:pt>
                <c:pt idx="115">
                  <c:v>47.625</c:v>
                </c:pt>
                <c:pt idx="116">
                  <c:v>47.625</c:v>
                </c:pt>
                <c:pt idx="117">
                  <c:v>47.625</c:v>
                </c:pt>
                <c:pt idx="118">
                  <c:v>47.625</c:v>
                </c:pt>
                <c:pt idx="119">
                  <c:v>47.625</c:v>
                </c:pt>
                <c:pt idx="120">
                  <c:v>47.625</c:v>
                </c:pt>
                <c:pt idx="121">
                  <c:v>47.625</c:v>
                </c:pt>
                <c:pt idx="122">
                  <c:v>47.625</c:v>
                </c:pt>
                <c:pt idx="123">
                  <c:v>47.625</c:v>
                </c:pt>
                <c:pt idx="124">
                  <c:v>47.625</c:v>
                </c:pt>
                <c:pt idx="125">
                  <c:v>47.625</c:v>
                </c:pt>
                <c:pt idx="126">
                  <c:v>47.625</c:v>
                </c:pt>
                <c:pt idx="127">
                  <c:v>47.625</c:v>
                </c:pt>
                <c:pt idx="128">
                  <c:v>47.625</c:v>
                </c:pt>
                <c:pt idx="129">
                  <c:v>47.62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  <c:pt idx="40">
                  <c:v>190.5</c:v>
                </c:pt>
                <c:pt idx="41">
                  <c:v>190.5</c:v>
                </c:pt>
                <c:pt idx="42">
                  <c:v>190.5</c:v>
                </c:pt>
                <c:pt idx="43">
                  <c:v>190.5</c:v>
                </c:pt>
                <c:pt idx="44">
                  <c:v>190.5</c:v>
                </c:pt>
                <c:pt idx="45">
                  <c:v>190.5</c:v>
                </c:pt>
                <c:pt idx="46">
                  <c:v>190.5</c:v>
                </c:pt>
                <c:pt idx="47">
                  <c:v>190.5</c:v>
                </c:pt>
                <c:pt idx="48">
                  <c:v>190.5</c:v>
                </c:pt>
                <c:pt idx="49">
                  <c:v>190.5</c:v>
                </c:pt>
                <c:pt idx="50">
                  <c:v>190.5</c:v>
                </c:pt>
                <c:pt idx="51">
                  <c:v>190.5</c:v>
                </c:pt>
                <c:pt idx="52">
                  <c:v>190.5</c:v>
                </c:pt>
                <c:pt idx="53">
                  <c:v>190.5</c:v>
                </c:pt>
                <c:pt idx="54">
                  <c:v>190.5</c:v>
                </c:pt>
                <c:pt idx="55">
                  <c:v>190.5</c:v>
                </c:pt>
                <c:pt idx="56">
                  <c:v>190.5</c:v>
                </c:pt>
                <c:pt idx="57">
                  <c:v>190.5</c:v>
                </c:pt>
                <c:pt idx="58">
                  <c:v>190.5</c:v>
                </c:pt>
                <c:pt idx="59">
                  <c:v>190.5</c:v>
                </c:pt>
                <c:pt idx="60">
                  <c:v>190.5</c:v>
                </c:pt>
                <c:pt idx="61">
                  <c:v>190.5</c:v>
                </c:pt>
                <c:pt idx="62">
                  <c:v>190.5</c:v>
                </c:pt>
                <c:pt idx="63">
                  <c:v>190.5</c:v>
                </c:pt>
                <c:pt idx="64">
                  <c:v>190.5</c:v>
                </c:pt>
                <c:pt idx="65">
                  <c:v>190.5</c:v>
                </c:pt>
                <c:pt idx="66">
                  <c:v>190.5</c:v>
                </c:pt>
                <c:pt idx="67">
                  <c:v>190.5</c:v>
                </c:pt>
                <c:pt idx="68">
                  <c:v>190.5</c:v>
                </c:pt>
                <c:pt idx="69">
                  <c:v>190.5</c:v>
                </c:pt>
                <c:pt idx="70">
                  <c:v>190.5</c:v>
                </c:pt>
                <c:pt idx="71">
                  <c:v>190.5</c:v>
                </c:pt>
                <c:pt idx="72">
                  <c:v>190.5</c:v>
                </c:pt>
                <c:pt idx="73">
                  <c:v>190.5</c:v>
                </c:pt>
                <c:pt idx="74">
                  <c:v>190.5</c:v>
                </c:pt>
                <c:pt idx="75">
                  <c:v>190.5</c:v>
                </c:pt>
                <c:pt idx="76">
                  <c:v>190.5</c:v>
                </c:pt>
                <c:pt idx="77">
                  <c:v>190.5</c:v>
                </c:pt>
                <c:pt idx="78">
                  <c:v>190.5</c:v>
                </c:pt>
                <c:pt idx="79">
                  <c:v>190.5</c:v>
                </c:pt>
                <c:pt idx="80">
                  <c:v>190.5</c:v>
                </c:pt>
                <c:pt idx="81">
                  <c:v>190.5</c:v>
                </c:pt>
                <c:pt idx="82">
                  <c:v>190.5</c:v>
                </c:pt>
                <c:pt idx="83">
                  <c:v>190.5</c:v>
                </c:pt>
                <c:pt idx="84">
                  <c:v>190.5</c:v>
                </c:pt>
                <c:pt idx="85">
                  <c:v>190.5</c:v>
                </c:pt>
                <c:pt idx="86">
                  <c:v>190.5</c:v>
                </c:pt>
                <c:pt idx="87">
                  <c:v>190.5</c:v>
                </c:pt>
                <c:pt idx="88">
                  <c:v>190.5</c:v>
                </c:pt>
                <c:pt idx="89">
                  <c:v>190.5</c:v>
                </c:pt>
                <c:pt idx="90">
                  <c:v>190.5</c:v>
                </c:pt>
                <c:pt idx="91">
                  <c:v>190.5</c:v>
                </c:pt>
                <c:pt idx="92">
                  <c:v>190.5</c:v>
                </c:pt>
                <c:pt idx="93">
                  <c:v>190.5</c:v>
                </c:pt>
                <c:pt idx="94">
                  <c:v>190.5</c:v>
                </c:pt>
                <c:pt idx="95">
                  <c:v>190.5</c:v>
                </c:pt>
                <c:pt idx="96">
                  <c:v>190.5</c:v>
                </c:pt>
                <c:pt idx="97">
                  <c:v>190.5</c:v>
                </c:pt>
                <c:pt idx="98">
                  <c:v>190.5</c:v>
                </c:pt>
                <c:pt idx="99">
                  <c:v>190.5</c:v>
                </c:pt>
                <c:pt idx="100">
                  <c:v>190.5</c:v>
                </c:pt>
                <c:pt idx="101">
                  <c:v>190.5</c:v>
                </c:pt>
                <c:pt idx="102">
                  <c:v>190.5</c:v>
                </c:pt>
                <c:pt idx="103">
                  <c:v>190.5</c:v>
                </c:pt>
                <c:pt idx="104">
                  <c:v>190.5</c:v>
                </c:pt>
                <c:pt idx="105">
                  <c:v>190.5</c:v>
                </c:pt>
                <c:pt idx="106">
                  <c:v>190.5</c:v>
                </c:pt>
                <c:pt idx="107">
                  <c:v>190.5</c:v>
                </c:pt>
                <c:pt idx="108">
                  <c:v>190.5</c:v>
                </c:pt>
                <c:pt idx="109">
                  <c:v>190.5</c:v>
                </c:pt>
                <c:pt idx="110">
                  <c:v>190.5</c:v>
                </c:pt>
                <c:pt idx="111">
                  <c:v>190.5</c:v>
                </c:pt>
                <c:pt idx="112">
                  <c:v>190.5</c:v>
                </c:pt>
                <c:pt idx="113">
                  <c:v>190.5</c:v>
                </c:pt>
                <c:pt idx="114">
                  <c:v>190.5</c:v>
                </c:pt>
                <c:pt idx="115">
                  <c:v>190.5</c:v>
                </c:pt>
                <c:pt idx="116">
                  <c:v>190.5</c:v>
                </c:pt>
                <c:pt idx="117">
                  <c:v>190.5</c:v>
                </c:pt>
                <c:pt idx="118">
                  <c:v>190.5</c:v>
                </c:pt>
                <c:pt idx="119">
                  <c:v>190.5</c:v>
                </c:pt>
                <c:pt idx="120">
                  <c:v>190.5</c:v>
                </c:pt>
                <c:pt idx="121">
                  <c:v>190.5</c:v>
                </c:pt>
                <c:pt idx="122">
                  <c:v>190.5</c:v>
                </c:pt>
                <c:pt idx="123">
                  <c:v>190.5</c:v>
                </c:pt>
                <c:pt idx="124">
                  <c:v>190.5</c:v>
                </c:pt>
                <c:pt idx="125">
                  <c:v>190.5</c:v>
                </c:pt>
                <c:pt idx="126">
                  <c:v>190.5</c:v>
                </c:pt>
                <c:pt idx="127">
                  <c:v>190.5</c:v>
                </c:pt>
                <c:pt idx="128">
                  <c:v>190.5</c:v>
                </c:pt>
                <c:pt idx="129">
                  <c:v>19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09.9</c:v>
                </c:pt>
                <c:pt idx="1">
                  <c:v>111.61</c:v>
                </c:pt>
                <c:pt idx="2">
                  <c:v>112.3</c:v>
                </c:pt>
                <c:pt idx="3">
                  <c:v>112.8</c:v>
                </c:pt>
                <c:pt idx="4">
                  <c:v>110.13</c:v>
                </c:pt>
                <c:pt idx="5">
                  <c:v>111.23</c:v>
                </c:pt>
                <c:pt idx="6">
                  <c:v>109.47</c:v>
                </c:pt>
                <c:pt idx="7">
                  <c:v>110.7</c:v>
                </c:pt>
                <c:pt idx="8">
                  <c:v>106.23</c:v>
                </c:pt>
                <c:pt idx="9">
                  <c:v>107.08</c:v>
                </c:pt>
                <c:pt idx="10">
                  <c:v>107.25</c:v>
                </c:pt>
                <c:pt idx="11">
                  <c:v>108.59</c:v>
                </c:pt>
                <c:pt idx="12">
                  <c:v>107.8</c:v>
                </c:pt>
                <c:pt idx="13">
                  <c:v>104.39</c:v>
                </c:pt>
                <c:pt idx="14">
                  <c:v>104.22</c:v>
                </c:pt>
                <c:pt idx="15">
                  <c:v>104.78</c:v>
                </c:pt>
                <c:pt idx="16">
                  <c:v>104.14</c:v>
                </c:pt>
                <c:pt idx="17">
                  <c:v>102.1</c:v>
                </c:pt>
                <c:pt idx="18">
                  <c:v>104.39</c:v>
                </c:pt>
                <c:pt idx="19">
                  <c:v>103.2</c:v>
                </c:pt>
                <c:pt idx="20">
                  <c:v>100.99</c:v>
                </c:pt>
                <c:pt idx="21">
                  <c:v>103</c:v>
                </c:pt>
                <c:pt idx="22">
                  <c:v>101.59</c:v>
                </c:pt>
                <c:pt idx="23">
                  <c:v>98.84</c:v>
                </c:pt>
                <c:pt idx="24">
                  <c:v>100</c:v>
                </c:pt>
                <c:pt idx="25">
                  <c:v>97.95</c:v>
                </c:pt>
                <c:pt idx="26">
                  <c:v>100.35</c:v>
                </c:pt>
                <c:pt idx="27">
                  <c:v>98.34</c:v>
                </c:pt>
                <c:pt idx="28">
                  <c:v>96.87</c:v>
                </c:pt>
                <c:pt idx="29">
                  <c:v>95.93</c:v>
                </c:pt>
                <c:pt idx="30">
                  <c:v>95.28</c:v>
                </c:pt>
                <c:pt idx="31">
                  <c:v>98.13</c:v>
                </c:pt>
                <c:pt idx="32">
                  <c:v>96.67</c:v>
                </c:pt>
                <c:pt idx="33">
                  <c:v>97.16</c:v>
                </c:pt>
                <c:pt idx="34">
                  <c:v>95.05</c:v>
                </c:pt>
                <c:pt idx="35">
                  <c:v>95.69</c:v>
                </c:pt>
                <c:pt idx="36">
                  <c:v>92.78</c:v>
                </c:pt>
                <c:pt idx="37">
                  <c:v>93.97</c:v>
                </c:pt>
                <c:pt idx="38">
                  <c:v>94.03</c:v>
                </c:pt>
                <c:pt idx="39">
                  <c:v>92.23</c:v>
                </c:pt>
                <c:pt idx="40">
                  <c:v>93</c:v>
                </c:pt>
                <c:pt idx="41">
                  <c:v>90.03</c:v>
                </c:pt>
                <c:pt idx="42">
                  <c:v>90.69</c:v>
                </c:pt>
                <c:pt idx="43">
                  <c:v>89.79</c:v>
                </c:pt>
                <c:pt idx="44">
                  <c:v>91.3</c:v>
                </c:pt>
                <c:pt idx="45">
                  <c:v>91.39</c:v>
                </c:pt>
                <c:pt idx="46">
                  <c:v>88.5</c:v>
                </c:pt>
                <c:pt idx="47">
                  <c:v>89.3</c:v>
                </c:pt>
                <c:pt idx="48">
                  <c:v>88.51</c:v>
                </c:pt>
                <c:pt idx="49">
                  <c:v>86.25</c:v>
                </c:pt>
                <c:pt idx="50">
                  <c:v>86.03</c:v>
                </c:pt>
                <c:pt idx="51">
                  <c:v>87.03</c:v>
                </c:pt>
                <c:pt idx="52">
                  <c:v>85.48</c:v>
                </c:pt>
                <c:pt idx="53">
                  <c:v>86.06</c:v>
                </c:pt>
                <c:pt idx="54">
                  <c:v>85.63</c:v>
                </c:pt>
                <c:pt idx="55">
                  <c:v>83.1</c:v>
                </c:pt>
                <c:pt idx="56">
                  <c:v>85.22</c:v>
                </c:pt>
                <c:pt idx="57">
                  <c:v>84.52</c:v>
                </c:pt>
                <c:pt idx="58">
                  <c:v>84.4</c:v>
                </c:pt>
                <c:pt idx="59">
                  <c:v>84.15</c:v>
                </c:pt>
                <c:pt idx="60">
                  <c:v>82.62</c:v>
                </c:pt>
                <c:pt idx="61">
                  <c:v>80.27</c:v>
                </c:pt>
                <c:pt idx="62">
                  <c:v>82.45</c:v>
                </c:pt>
                <c:pt idx="63">
                  <c:v>81.82</c:v>
                </c:pt>
                <c:pt idx="64">
                  <c:v>81.38</c:v>
                </c:pt>
                <c:pt idx="65">
                  <c:v>78.64</c:v>
                </c:pt>
                <c:pt idx="66">
                  <c:v>79.73</c:v>
                </c:pt>
                <c:pt idx="67">
                  <c:v>78.79</c:v>
                </c:pt>
                <c:pt idx="68">
                  <c:v>78.89</c:v>
                </c:pt>
                <c:pt idx="69">
                  <c:v>78.78</c:v>
                </c:pt>
                <c:pt idx="70">
                  <c:v>78.57</c:v>
                </c:pt>
                <c:pt idx="71">
                  <c:v>76.76</c:v>
                </c:pt>
                <c:pt idx="72">
                  <c:v>75.16</c:v>
                </c:pt>
                <c:pt idx="73">
                  <c:v>75.7</c:v>
                </c:pt>
                <c:pt idx="74">
                  <c:v>76.46</c:v>
                </c:pt>
                <c:pt idx="75">
                  <c:v>75.98</c:v>
                </c:pt>
                <c:pt idx="76">
                  <c:v>73.65</c:v>
                </c:pt>
                <c:pt idx="77">
                  <c:v>74.98</c:v>
                </c:pt>
                <c:pt idx="78">
                  <c:v>73.66</c:v>
                </c:pt>
                <c:pt idx="79">
                  <c:v>72.54</c:v>
                </c:pt>
                <c:pt idx="80">
                  <c:v>71.52</c:v>
                </c:pt>
                <c:pt idx="81">
                  <c:v>72.58</c:v>
                </c:pt>
                <c:pt idx="82">
                  <c:v>71.17</c:v>
                </c:pt>
                <c:pt idx="83">
                  <c:v>69.82</c:v>
                </c:pt>
                <c:pt idx="84">
                  <c:v>69.31</c:v>
                </c:pt>
                <c:pt idx="85">
                  <c:v>68.81</c:v>
                </c:pt>
                <c:pt idx="86">
                  <c:v>68.87</c:v>
                </c:pt>
                <c:pt idx="87">
                  <c:v>68.77</c:v>
                </c:pt>
                <c:pt idx="88">
                  <c:v>67.19</c:v>
                </c:pt>
                <c:pt idx="89">
                  <c:v>68.44</c:v>
                </c:pt>
                <c:pt idx="90">
                  <c:v>66.79</c:v>
                </c:pt>
                <c:pt idx="91">
                  <c:v>67.92</c:v>
                </c:pt>
                <c:pt idx="92">
                  <c:v>65.5</c:v>
                </c:pt>
                <c:pt idx="93">
                  <c:v>66.58</c:v>
                </c:pt>
                <c:pt idx="94">
                  <c:v>64.55</c:v>
                </c:pt>
                <c:pt idx="95">
                  <c:v>63.39</c:v>
                </c:pt>
                <c:pt idx="96">
                  <c:v>64.66</c:v>
                </c:pt>
                <c:pt idx="97">
                  <c:v>63.56</c:v>
                </c:pt>
                <c:pt idx="98">
                  <c:v>63.4</c:v>
                </c:pt>
                <c:pt idx="99">
                  <c:v>61.61</c:v>
                </c:pt>
                <c:pt idx="100">
                  <c:v>62.16</c:v>
                </c:pt>
                <c:pt idx="101">
                  <c:v>60.47</c:v>
                </c:pt>
                <c:pt idx="102">
                  <c:v>61.17</c:v>
                </c:pt>
                <c:pt idx="103">
                  <c:v>61.15</c:v>
                </c:pt>
                <c:pt idx="104">
                  <c:v>58.98</c:v>
                </c:pt>
                <c:pt idx="105">
                  <c:v>59.52</c:v>
                </c:pt>
                <c:pt idx="106">
                  <c:v>59.8</c:v>
                </c:pt>
                <c:pt idx="107">
                  <c:v>59.44</c:v>
                </c:pt>
                <c:pt idx="108">
                  <c:v>58.04</c:v>
                </c:pt>
                <c:pt idx="109">
                  <c:v>56.61</c:v>
                </c:pt>
                <c:pt idx="110">
                  <c:v>56.27</c:v>
                </c:pt>
                <c:pt idx="111">
                  <c:v>56.53</c:v>
                </c:pt>
                <c:pt idx="112">
                  <c:v>56.98</c:v>
                </c:pt>
                <c:pt idx="113">
                  <c:v>54.61</c:v>
                </c:pt>
                <c:pt idx="114">
                  <c:v>56.16</c:v>
                </c:pt>
                <c:pt idx="115">
                  <c:v>54.88</c:v>
                </c:pt>
                <c:pt idx="116">
                  <c:v>53.05</c:v>
                </c:pt>
                <c:pt idx="117">
                  <c:v>53.06</c:v>
                </c:pt>
                <c:pt idx="118">
                  <c:v>52.43</c:v>
                </c:pt>
                <c:pt idx="119">
                  <c:v>52.97</c:v>
                </c:pt>
                <c:pt idx="120">
                  <c:v>51.85</c:v>
                </c:pt>
                <c:pt idx="121">
                  <c:v>51.37</c:v>
                </c:pt>
                <c:pt idx="122">
                  <c:v>51.34</c:v>
                </c:pt>
                <c:pt idx="123">
                  <c:v>51.45</c:v>
                </c:pt>
                <c:pt idx="124">
                  <c:v>49.64</c:v>
                </c:pt>
                <c:pt idx="125">
                  <c:v>49.625</c:v>
                </c:pt>
                <c:pt idx="126">
                  <c:v>49.125</c:v>
                </c:pt>
                <c:pt idx="127">
                  <c:v>48.625</c:v>
                </c:pt>
                <c:pt idx="128">
                  <c:v>46</c:v>
                </c:pt>
                <c:pt idx="129">
                  <c:v>47.62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38.206292180153</c:v>
                </c:pt>
                <c:pt idx="1">
                  <c:v>444.981042121534</c:v>
                </c:pt>
                <c:pt idx="2">
                  <c:v>447.714713150512</c:v>
                </c:pt>
                <c:pt idx="3">
                  <c:v>449.695634186003</c:v>
                </c:pt>
                <c:pt idx="4">
                  <c:v>439.117515856479</c:v>
                </c:pt>
                <c:pt idx="5">
                  <c:v>443.47554213456</c:v>
                </c:pt>
                <c:pt idx="6">
                  <c:v>436.502700089631</c:v>
                </c:pt>
                <c:pt idx="7">
                  <c:v>441.375765836939</c:v>
                </c:pt>
                <c:pt idx="8">
                  <c:v>423.666331779646</c:v>
                </c:pt>
                <c:pt idx="9">
                  <c:v>427.033897539982</c:v>
                </c:pt>
                <c:pt idx="10">
                  <c:v>427.707410692049</c:v>
                </c:pt>
                <c:pt idx="11">
                  <c:v>433.016279067166</c:v>
                </c:pt>
                <c:pt idx="12">
                  <c:v>429.886423831089</c:v>
                </c:pt>
                <c:pt idx="13">
                  <c:v>416.376542369038</c:v>
                </c:pt>
                <c:pt idx="14">
                  <c:v>415.703029216971</c:v>
                </c:pt>
                <c:pt idx="15">
                  <c:v>417.921660776721</c:v>
                </c:pt>
                <c:pt idx="16">
                  <c:v>415.386081851292</c:v>
                </c:pt>
                <c:pt idx="17">
                  <c:v>407.303924026488</c:v>
                </c:pt>
                <c:pt idx="18">
                  <c:v>416.376542369038</c:v>
                </c:pt>
                <c:pt idx="19">
                  <c:v>411.661950304569</c:v>
                </c:pt>
                <c:pt idx="20">
                  <c:v>402.906279327697</c:v>
                </c:pt>
                <c:pt idx="21">
                  <c:v>410.869581890372</c:v>
                </c:pt>
                <c:pt idx="22">
                  <c:v>405.283384570286</c:v>
                </c:pt>
                <c:pt idx="23">
                  <c:v>394.388318875084</c:v>
                </c:pt>
                <c:pt idx="24">
                  <c:v>398.984055677424</c:v>
                </c:pt>
                <c:pt idx="25">
                  <c:v>390.862279431909</c:v>
                </c:pt>
                <c:pt idx="26">
                  <c:v>400.370700402268</c:v>
                </c:pt>
                <c:pt idx="27">
                  <c:v>392.407397839592</c:v>
                </c:pt>
                <c:pt idx="28">
                  <c:v>386.583489995248</c:v>
                </c:pt>
                <c:pt idx="29">
                  <c:v>382.859358448524</c:v>
                </c:pt>
                <c:pt idx="30">
                  <c:v>380.284161102385</c:v>
                </c:pt>
                <c:pt idx="31">
                  <c:v>391.575411004686</c:v>
                </c:pt>
                <c:pt idx="32">
                  <c:v>385.791121581051</c:v>
                </c:pt>
                <c:pt idx="33">
                  <c:v>387.732424195833</c:v>
                </c:pt>
                <c:pt idx="34">
                  <c:v>379.372937426059</c:v>
                </c:pt>
                <c:pt idx="35">
                  <c:v>381.908516351488</c:v>
                </c:pt>
                <c:pt idx="36">
                  <c:v>370.379555924928</c:v>
                </c:pt>
                <c:pt idx="37">
                  <c:v>375.094147989398</c:v>
                </c:pt>
                <c:pt idx="38">
                  <c:v>375.331858513657</c:v>
                </c:pt>
                <c:pt idx="39">
                  <c:v>368.200542785888</c:v>
                </c:pt>
                <c:pt idx="40">
                  <c:v>371.251161180544</c:v>
                </c:pt>
                <c:pt idx="41">
                  <c:v>359.484490229726</c:v>
                </c:pt>
                <c:pt idx="42">
                  <c:v>362.099305996574</c:v>
                </c:pt>
                <c:pt idx="43">
                  <c:v>358.53364813269</c:v>
                </c:pt>
                <c:pt idx="44">
                  <c:v>364.516029659874</c:v>
                </c:pt>
                <c:pt idx="45">
                  <c:v>364.872595446262</c:v>
                </c:pt>
                <c:pt idx="46">
                  <c:v>353.422871861122</c:v>
                </c:pt>
                <c:pt idx="47">
                  <c:v>356.592345517908</c:v>
                </c:pt>
                <c:pt idx="48">
                  <c:v>353.462490281832</c:v>
                </c:pt>
                <c:pt idx="49">
                  <c:v>344.508727201411</c:v>
                </c:pt>
                <c:pt idx="50">
                  <c:v>343.637121945795</c:v>
                </c:pt>
                <c:pt idx="51">
                  <c:v>347.598964016777</c:v>
                </c:pt>
                <c:pt idx="52">
                  <c:v>341.458108806754</c:v>
                </c:pt>
                <c:pt idx="53">
                  <c:v>343.755977207924</c:v>
                </c:pt>
                <c:pt idx="54">
                  <c:v>342.052385117401</c:v>
                </c:pt>
                <c:pt idx="55">
                  <c:v>332.028924677815</c:v>
                </c:pt>
                <c:pt idx="56">
                  <c:v>340.428029868299</c:v>
                </c:pt>
                <c:pt idx="57">
                  <c:v>337.654740418611</c:v>
                </c:pt>
                <c:pt idx="58">
                  <c:v>337.179319370093</c:v>
                </c:pt>
                <c:pt idx="59">
                  <c:v>336.188858852347</c:v>
                </c:pt>
                <c:pt idx="60">
                  <c:v>330.127240483743</c:v>
                </c:pt>
                <c:pt idx="61">
                  <c:v>320.816911616934</c:v>
                </c:pt>
                <c:pt idx="62">
                  <c:v>329.453727331676</c:v>
                </c:pt>
                <c:pt idx="63">
                  <c:v>326.957766826957</c:v>
                </c:pt>
                <c:pt idx="64">
                  <c:v>325.214556315725</c:v>
                </c:pt>
                <c:pt idx="65">
                  <c:v>314.359109041232</c:v>
                </c:pt>
                <c:pt idx="66">
                  <c:v>318.677516898603</c:v>
                </c:pt>
                <c:pt idx="67">
                  <c:v>314.953385351879</c:v>
                </c:pt>
                <c:pt idx="68">
                  <c:v>315.349569558978</c:v>
                </c:pt>
                <c:pt idx="69">
                  <c:v>314.91376693117</c:v>
                </c:pt>
                <c:pt idx="70">
                  <c:v>314.081780096263</c:v>
                </c:pt>
                <c:pt idx="71">
                  <c:v>306.910845947784</c:v>
                </c:pt>
                <c:pt idx="72">
                  <c:v>300.571898634212</c:v>
                </c:pt>
                <c:pt idx="73">
                  <c:v>302.711293352543</c:v>
                </c:pt>
                <c:pt idx="74">
                  <c:v>305.72229332649</c:v>
                </c:pt>
                <c:pt idx="75">
                  <c:v>303.820609132418</c:v>
                </c:pt>
                <c:pt idx="76">
                  <c:v>294.589517107028</c:v>
                </c:pt>
                <c:pt idx="77">
                  <c:v>299.858767061435</c:v>
                </c:pt>
                <c:pt idx="78">
                  <c:v>294.629135527738</c:v>
                </c:pt>
                <c:pt idx="79">
                  <c:v>290.191872408237</c:v>
                </c:pt>
                <c:pt idx="80">
                  <c:v>286.150793495835</c:v>
                </c:pt>
                <c:pt idx="81">
                  <c:v>290.350346091076</c:v>
                </c:pt>
                <c:pt idx="82">
                  <c:v>284.764148770991</c:v>
                </c:pt>
                <c:pt idx="83">
                  <c:v>279.415661975164</c:v>
                </c:pt>
                <c:pt idx="84">
                  <c:v>277.395122518963</c:v>
                </c:pt>
                <c:pt idx="85">
                  <c:v>275.414201483471</c:v>
                </c:pt>
                <c:pt idx="86">
                  <c:v>275.65191200773</c:v>
                </c:pt>
                <c:pt idx="87">
                  <c:v>275.255727800632</c:v>
                </c:pt>
                <c:pt idx="88">
                  <c:v>268.996017328479</c:v>
                </c:pt>
                <c:pt idx="89">
                  <c:v>273.948319917208</c:v>
                </c:pt>
                <c:pt idx="90">
                  <c:v>267.411280500086</c:v>
                </c:pt>
                <c:pt idx="91">
                  <c:v>271.888162040297</c:v>
                </c:pt>
                <c:pt idx="92">
                  <c:v>262.300504228519</c:v>
                </c:pt>
                <c:pt idx="93">
                  <c:v>266.57929366518</c:v>
                </c:pt>
                <c:pt idx="94">
                  <c:v>258.536754261085</c:v>
                </c:pt>
                <c:pt idx="95">
                  <c:v>253.941017458745</c:v>
                </c:pt>
                <c:pt idx="96">
                  <c:v>258.972556888893</c:v>
                </c:pt>
                <c:pt idx="97">
                  <c:v>254.614530610812</c:v>
                </c:pt>
                <c:pt idx="98">
                  <c:v>253.980635879455</c:v>
                </c:pt>
                <c:pt idx="99">
                  <c:v>246.888938572396</c:v>
                </c:pt>
                <c:pt idx="100">
                  <c:v>249.067951711436</c:v>
                </c:pt>
                <c:pt idx="101">
                  <c:v>242.372438611475</c:v>
                </c:pt>
                <c:pt idx="102">
                  <c:v>245.145728061163</c:v>
                </c:pt>
                <c:pt idx="103">
                  <c:v>245.066491219744</c:v>
                </c:pt>
                <c:pt idx="104">
                  <c:v>236.469293925711</c:v>
                </c:pt>
                <c:pt idx="105">
                  <c:v>238.608688644042</c:v>
                </c:pt>
                <c:pt idx="106">
                  <c:v>239.718004423917</c:v>
                </c:pt>
                <c:pt idx="107">
                  <c:v>238.291741278363</c:v>
                </c:pt>
                <c:pt idx="108">
                  <c:v>232.745162378987</c:v>
                </c:pt>
                <c:pt idx="109">
                  <c:v>227.079728217482</c:v>
                </c:pt>
                <c:pt idx="110">
                  <c:v>225.732701913348</c:v>
                </c:pt>
                <c:pt idx="111">
                  <c:v>226.762780851803</c:v>
                </c:pt>
                <c:pt idx="112">
                  <c:v>228.545609783745</c:v>
                </c:pt>
                <c:pt idx="113">
                  <c:v>219.156044075516</c:v>
                </c:pt>
                <c:pt idx="114">
                  <c:v>225.29689928554</c:v>
                </c:pt>
                <c:pt idx="115">
                  <c:v>220.225741434682</c:v>
                </c:pt>
                <c:pt idx="116">
                  <c:v>212.975570444783</c:v>
                </c:pt>
                <c:pt idx="117">
                  <c:v>213.015188865493</c:v>
                </c:pt>
                <c:pt idx="118">
                  <c:v>210.519228360774</c:v>
                </c:pt>
                <c:pt idx="119">
                  <c:v>212.658623079105</c:v>
                </c:pt>
                <c:pt idx="120">
                  <c:v>208.221359959604</c:v>
                </c:pt>
                <c:pt idx="121">
                  <c:v>206.319675765532</c:v>
                </c:pt>
                <c:pt idx="122">
                  <c:v>206.200820503403</c:v>
                </c:pt>
                <c:pt idx="123">
                  <c:v>206.636623131211</c:v>
                </c:pt>
                <c:pt idx="124">
                  <c:v>199.465688982732</c:v>
                </c:pt>
                <c:pt idx="125">
                  <c:v>199.406261351667</c:v>
                </c:pt>
                <c:pt idx="126">
                  <c:v>197.425340316176</c:v>
                </c:pt>
                <c:pt idx="127">
                  <c:v>195.444419280684</c:v>
                </c:pt>
                <c:pt idx="128">
                  <c:v>185.044583844355</c:v>
                </c:pt>
                <c:pt idx="129">
                  <c:v>191.48257720970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09.9</c:v>
                </c:pt>
                <c:pt idx="1">
                  <c:v>111.61</c:v>
                </c:pt>
                <c:pt idx="2">
                  <c:v>112.3</c:v>
                </c:pt>
                <c:pt idx="3">
                  <c:v>112.8</c:v>
                </c:pt>
                <c:pt idx="4">
                  <c:v>110.13</c:v>
                </c:pt>
                <c:pt idx="5">
                  <c:v>111.23</c:v>
                </c:pt>
                <c:pt idx="6">
                  <c:v>109.47</c:v>
                </c:pt>
                <c:pt idx="7">
                  <c:v>110.7</c:v>
                </c:pt>
                <c:pt idx="8">
                  <c:v>106.23</c:v>
                </c:pt>
                <c:pt idx="9">
                  <c:v>107.08</c:v>
                </c:pt>
                <c:pt idx="10">
                  <c:v>107.25</c:v>
                </c:pt>
                <c:pt idx="11">
                  <c:v>108.59</c:v>
                </c:pt>
                <c:pt idx="12">
                  <c:v>107.8</c:v>
                </c:pt>
                <c:pt idx="13">
                  <c:v>104.39</c:v>
                </c:pt>
                <c:pt idx="14">
                  <c:v>104.22</c:v>
                </c:pt>
                <c:pt idx="15">
                  <c:v>104.78</c:v>
                </c:pt>
                <c:pt idx="16">
                  <c:v>104.14</c:v>
                </c:pt>
                <c:pt idx="17">
                  <c:v>102.1</c:v>
                </c:pt>
                <c:pt idx="18">
                  <c:v>104.39</c:v>
                </c:pt>
                <c:pt idx="19">
                  <c:v>103.2</c:v>
                </c:pt>
                <c:pt idx="20">
                  <c:v>100.99</c:v>
                </c:pt>
                <c:pt idx="21">
                  <c:v>103</c:v>
                </c:pt>
                <c:pt idx="22">
                  <c:v>101.59</c:v>
                </c:pt>
                <c:pt idx="23">
                  <c:v>98.84</c:v>
                </c:pt>
                <c:pt idx="24">
                  <c:v>100</c:v>
                </c:pt>
                <c:pt idx="25">
                  <c:v>97.95</c:v>
                </c:pt>
                <c:pt idx="26">
                  <c:v>100.35</c:v>
                </c:pt>
                <c:pt idx="27">
                  <c:v>98.34</c:v>
                </c:pt>
                <c:pt idx="28">
                  <c:v>96.87</c:v>
                </c:pt>
                <c:pt idx="29">
                  <c:v>95.93</c:v>
                </c:pt>
                <c:pt idx="30">
                  <c:v>95.28</c:v>
                </c:pt>
                <c:pt idx="31">
                  <c:v>98.13</c:v>
                </c:pt>
                <c:pt idx="32">
                  <c:v>96.67</c:v>
                </c:pt>
                <c:pt idx="33">
                  <c:v>97.16</c:v>
                </c:pt>
                <c:pt idx="34">
                  <c:v>95.05</c:v>
                </c:pt>
                <c:pt idx="35">
                  <c:v>95.69</c:v>
                </c:pt>
                <c:pt idx="36">
                  <c:v>92.78</c:v>
                </c:pt>
                <c:pt idx="37">
                  <c:v>93.97</c:v>
                </c:pt>
                <c:pt idx="38">
                  <c:v>94.03</c:v>
                </c:pt>
                <c:pt idx="39">
                  <c:v>92.23</c:v>
                </c:pt>
                <c:pt idx="40">
                  <c:v>93</c:v>
                </c:pt>
                <c:pt idx="41">
                  <c:v>90.03</c:v>
                </c:pt>
                <c:pt idx="42">
                  <c:v>90.69</c:v>
                </c:pt>
                <c:pt idx="43">
                  <c:v>89.79</c:v>
                </c:pt>
                <c:pt idx="44">
                  <c:v>91.3</c:v>
                </c:pt>
                <c:pt idx="45">
                  <c:v>91.39</c:v>
                </c:pt>
                <c:pt idx="46">
                  <c:v>88.5</c:v>
                </c:pt>
                <c:pt idx="47">
                  <c:v>89.3</c:v>
                </c:pt>
                <c:pt idx="48">
                  <c:v>88.51</c:v>
                </c:pt>
                <c:pt idx="49">
                  <c:v>86.25</c:v>
                </c:pt>
                <c:pt idx="50">
                  <c:v>86.03</c:v>
                </c:pt>
                <c:pt idx="51">
                  <c:v>87.03</c:v>
                </c:pt>
                <c:pt idx="52">
                  <c:v>85.48</c:v>
                </c:pt>
                <c:pt idx="53">
                  <c:v>86.06</c:v>
                </c:pt>
                <c:pt idx="54">
                  <c:v>85.63</c:v>
                </c:pt>
                <c:pt idx="55">
                  <c:v>83.1</c:v>
                </c:pt>
                <c:pt idx="56">
                  <c:v>85.22</c:v>
                </c:pt>
                <c:pt idx="57">
                  <c:v>84.52</c:v>
                </c:pt>
                <c:pt idx="58">
                  <c:v>84.4</c:v>
                </c:pt>
                <c:pt idx="59">
                  <c:v>84.15</c:v>
                </c:pt>
                <c:pt idx="60">
                  <c:v>82.62</c:v>
                </c:pt>
                <c:pt idx="61">
                  <c:v>80.27</c:v>
                </c:pt>
                <c:pt idx="62">
                  <c:v>82.45</c:v>
                </c:pt>
                <c:pt idx="63">
                  <c:v>81.82</c:v>
                </c:pt>
                <c:pt idx="64">
                  <c:v>81.38</c:v>
                </c:pt>
                <c:pt idx="65">
                  <c:v>78.64</c:v>
                </c:pt>
                <c:pt idx="66">
                  <c:v>79.73</c:v>
                </c:pt>
                <c:pt idx="67">
                  <c:v>78.79</c:v>
                </c:pt>
                <c:pt idx="68">
                  <c:v>78.89</c:v>
                </c:pt>
                <c:pt idx="69">
                  <c:v>78.78</c:v>
                </c:pt>
                <c:pt idx="70">
                  <c:v>78.57</c:v>
                </c:pt>
                <c:pt idx="71">
                  <c:v>76.76</c:v>
                </c:pt>
                <c:pt idx="72">
                  <c:v>75.16</c:v>
                </c:pt>
                <c:pt idx="73">
                  <c:v>75.7</c:v>
                </c:pt>
                <c:pt idx="74">
                  <c:v>76.46</c:v>
                </c:pt>
                <c:pt idx="75">
                  <c:v>75.98</c:v>
                </c:pt>
                <c:pt idx="76">
                  <c:v>73.65</c:v>
                </c:pt>
                <c:pt idx="77">
                  <c:v>74.98</c:v>
                </c:pt>
                <c:pt idx="78">
                  <c:v>73.66</c:v>
                </c:pt>
                <c:pt idx="79">
                  <c:v>72.54</c:v>
                </c:pt>
                <c:pt idx="80">
                  <c:v>71.52</c:v>
                </c:pt>
                <c:pt idx="81">
                  <c:v>72.58</c:v>
                </c:pt>
                <c:pt idx="82">
                  <c:v>71.17</c:v>
                </c:pt>
                <c:pt idx="83">
                  <c:v>69.82</c:v>
                </c:pt>
                <c:pt idx="84">
                  <c:v>69.31</c:v>
                </c:pt>
                <c:pt idx="85">
                  <c:v>68.81</c:v>
                </c:pt>
                <c:pt idx="86">
                  <c:v>68.87</c:v>
                </c:pt>
                <c:pt idx="87">
                  <c:v>68.77</c:v>
                </c:pt>
                <c:pt idx="88">
                  <c:v>67.19</c:v>
                </c:pt>
                <c:pt idx="89">
                  <c:v>68.44</c:v>
                </c:pt>
                <c:pt idx="90">
                  <c:v>66.79</c:v>
                </c:pt>
                <c:pt idx="91">
                  <c:v>67.92</c:v>
                </c:pt>
                <c:pt idx="92">
                  <c:v>65.5</c:v>
                </c:pt>
                <c:pt idx="93">
                  <c:v>66.58</c:v>
                </c:pt>
                <c:pt idx="94">
                  <c:v>64.55</c:v>
                </c:pt>
                <c:pt idx="95">
                  <c:v>63.39</c:v>
                </c:pt>
                <c:pt idx="96">
                  <c:v>64.66</c:v>
                </c:pt>
                <c:pt idx="97">
                  <c:v>63.56</c:v>
                </c:pt>
                <c:pt idx="98">
                  <c:v>63.4</c:v>
                </c:pt>
                <c:pt idx="99">
                  <c:v>61.61</c:v>
                </c:pt>
                <c:pt idx="100">
                  <c:v>62.16</c:v>
                </c:pt>
                <c:pt idx="101">
                  <c:v>60.47</c:v>
                </c:pt>
                <c:pt idx="102">
                  <c:v>61.17</c:v>
                </c:pt>
                <c:pt idx="103">
                  <c:v>61.15</c:v>
                </c:pt>
                <c:pt idx="104">
                  <c:v>58.98</c:v>
                </c:pt>
                <c:pt idx="105">
                  <c:v>59.52</c:v>
                </c:pt>
                <c:pt idx="106">
                  <c:v>59.8</c:v>
                </c:pt>
                <c:pt idx="107">
                  <c:v>59.44</c:v>
                </c:pt>
                <c:pt idx="108">
                  <c:v>58.04</c:v>
                </c:pt>
                <c:pt idx="109">
                  <c:v>56.61</c:v>
                </c:pt>
                <c:pt idx="110">
                  <c:v>56.27</c:v>
                </c:pt>
                <c:pt idx="111">
                  <c:v>56.53</c:v>
                </c:pt>
                <c:pt idx="112">
                  <c:v>56.98</c:v>
                </c:pt>
                <c:pt idx="113">
                  <c:v>54.61</c:v>
                </c:pt>
                <c:pt idx="114">
                  <c:v>56.16</c:v>
                </c:pt>
                <c:pt idx="115">
                  <c:v>54.88</c:v>
                </c:pt>
                <c:pt idx="116">
                  <c:v>53.05</c:v>
                </c:pt>
                <c:pt idx="117">
                  <c:v>53.06</c:v>
                </c:pt>
                <c:pt idx="118">
                  <c:v>52.43</c:v>
                </c:pt>
                <c:pt idx="119">
                  <c:v>52.97</c:v>
                </c:pt>
                <c:pt idx="120">
                  <c:v>51.85</c:v>
                </c:pt>
                <c:pt idx="121">
                  <c:v>51.37</c:v>
                </c:pt>
                <c:pt idx="122">
                  <c:v>51.34</c:v>
                </c:pt>
                <c:pt idx="123">
                  <c:v>51.45</c:v>
                </c:pt>
                <c:pt idx="124">
                  <c:v>49.64</c:v>
                </c:pt>
                <c:pt idx="125">
                  <c:v>49.625</c:v>
                </c:pt>
                <c:pt idx="126">
                  <c:v>49.125</c:v>
                </c:pt>
                <c:pt idx="127">
                  <c:v>48.625</c:v>
                </c:pt>
                <c:pt idx="128">
                  <c:v>46</c:v>
                </c:pt>
                <c:pt idx="129">
                  <c:v>47.62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38.18114267468</c:v>
                </c:pt>
                <c:pt idx="1">
                  <c:v>444.955892616061</c:v>
                </c:pt>
                <c:pt idx="2">
                  <c:v>447.689563645039</c:v>
                </c:pt>
                <c:pt idx="3">
                  <c:v>449.67048468053</c:v>
                </c:pt>
                <c:pt idx="4">
                  <c:v>439.092366351006</c:v>
                </c:pt>
                <c:pt idx="5">
                  <c:v>443.450392629088</c:v>
                </c:pt>
                <c:pt idx="6">
                  <c:v>436.477550584158</c:v>
                </c:pt>
                <c:pt idx="7">
                  <c:v>441.350616331467</c:v>
                </c:pt>
                <c:pt idx="8">
                  <c:v>423.641182274174</c:v>
                </c:pt>
                <c:pt idx="9">
                  <c:v>427.008748034509</c:v>
                </c:pt>
                <c:pt idx="10">
                  <c:v>427.682261186576</c:v>
                </c:pt>
                <c:pt idx="11">
                  <c:v>432.991129561693</c:v>
                </c:pt>
                <c:pt idx="12">
                  <c:v>429.861274325617</c:v>
                </c:pt>
                <c:pt idx="13">
                  <c:v>416.351392863565</c:v>
                </c:pt>
                <c:pt idx="14">
                  <c:v>415.677879711498</c:v>
                </c:pt>
                <c:pt idx="15">
                  <c:v>417.896511271249</c:v>
                </c:pt>
                <c:pt idx="16">
                  <c:v>415.36093234582</c:v>
                </c:pt>
                <c:pt idx="17">
                  <c:v>407.278774521015</c:v>
                </c:pt>
                <c:pt idx="18">
                  <c:v>416.351392863565</c:v>
                </c:pt>
                <c:pt idx="19">
                  <c:v>411.636800799096</c:v>
                </c:pt>
                <c:pt idx="20">
                  <c:v>402.881129822224</c:v>
                </c:pt>
                <c:pt idx="21">
                  <c:v>410.844432384899</c:v>
                </c:pt>
                <c:pt idx="22">
                  <c:v>405.258235064814</c:v>
                </c:pt>
                <c:pt idx="23">
                  <c:v>394.363169369611</c:v>
                </c:pt>
                <c:pt idx="24">
                  <c:v>398.958906171951</c:v>
                </c:pt>
                <c:pt idx="25">
                  <c:v>390.837129926436</c:v>
                </c:pt>
                <c:pt idx="26">
                  <c:v>400.345550896795</c:v>
                </c:pt>
                <c:pt idx="27">
                  <c:v>392.38224833412</c:v>
                </c:pt>
                <c:pt idx="28">
                  <c:v>386.558340489775</c:v>
                </c:pt>
                <c:pt idx="29">
                  <c:v>382.834208943051</c:v>
                </c:pt>
                <c:pt idx="30">
                  <c:v>380.259011596912</c:v>
                </c:pt>
                <c:pt idx="31">
                  <c:v>391.550261499213</c:v>
                </c:pt>
                <c:pt idx="32">
                  <c:v>385.765972075579</c:v>
                </c:pt>
                <c:pt idx="33">
                  <c:v>387.70727469036</c:v>
                </c:pt>
                <c:pt idx="34">
                  <c:v>379.347787920586</c:v>
                </c:pt>
                <c:pt idx="35">
                  <c:v>381.883366846015</c:v>
                </c:pt>
                <c:pt idx="36">
                  <c:v>370.354406419456</c:v>
                </c:pt>
                <c:pt idx="37">
                  <c:v>375.068998483925</c:v>
                </c:pt>
                <c:pt idx="38">
                  <c:v>375.306709008184</c:v>
                </c:pt>
                <c:pt idx="39">
                  <c:v>368.175393280415</c:v>
                </c:pt>
                <c:pt idx="40">
                  <c:v>371.226011675072</c:v>
                </c:pt>
                <c:pt idx="41">
                  <c:v>359.459340724253</c:v>
                </c:pt>
                <c:pt idx="42">
                  <c:v>362.074156491102</c:v>
                </c:pt>
                <c:pt idx="43">
                  <c:v>358.508498627217</c:v>
                </c:pt>
                <c:pt idx="44">
                  <c:v>364.490880154401</c:v>
                </c:pt>
                <c:pt idx="45">
                  <c:v>364.84744594079</c:v>
                </c:pt>
                <c:pt idx="46">
                  <c:v>353.397722355649</c:v>
                </c:pt>
                <c:pt idx="47">
                  <c:v>356.567196012436</c:v>
                </c:pt>
                <c:pt idx="48">
                  <c:v>353.437340776359</c:v>
                </c:pt>
                <c:pt idx="49">
                  <c:v>344.483577695938</c:v>
                </c:pt>
                <c:pt idx="50">
                  <c:v>343.611972440322</c:v>
                </c:pt>
                <c:pt idx="51">
                  <c:v>347.573814511305</c:v>
                </c:pt>
                <c:pt idx="52">
                  <c:v>341.432959301281</c:v>
                </c:pt>
                <c:pt idx="53">
                  <c:v>343.730827702451</c:v>
                </c:pt>
                <c:pt idx="54">
                  <c:v>342.027235611929</c:v>
                </c:pt>
                <c:pt idx="55">
                  <c:v>332.003775172342</c:v>
                </c:pt>
                <c:pt idx="56">
                  <c:v>340.402880362826</c:v>
                </c:pt>
                <c:pt idx="57">
                  <c:v>337.629590913138</c:v>
                </c:pt>
                <c:pt idx="58">
                  <c:v>337.15416986462</c:v>
                </c:pt>
                <c:pt idx="59">
                  <c:v>336.163709346874</c:v>
                </c:pt>
                <c:pt idx="60">
                  <c:v>330.102090978271</c:v>
                </c:pt>
                <c:pt idx="61">
                  <c:v>320.791762111461</c:v>
                </c:pt>
                <c:pt idx="62">
                  <c:v>329.428577826204</c:v>
                </c:pt>
                <c:pt idx="63">
                  <c:v>326.932617321485</c:v>
                </c:pt>
                <c:pt idx="64">
                  <c:v>325.189406810252</c:v>
                </c:pt>
                <c:pt idx="65">
                  <c:v>314.333959535759</c:v>
                </c:pt>
                <c:pt idx="66">
                  <c:v>318.652367393131</c:v>
                </c:pt>
                <c:pt idx="67">
                  <c:v>314.928235846407</c:v>
                </c:pt>
                <c:pt idx="68">
                  <c:v>315.324420053505</c:v>
                </c:pt>
                <c:pt idx="69">
                  <c:v>314.888617425697</c:v>
                </c:pt>
                <c:pt idx="70">
                  <c:v>314.056630590791</c:v>
                </c:pt>
                <c:pt idx="71">
                  <c:v>306.885696442312</c:v>
                </c:pt>
                <c:pt idx="72">
                  <c:v>300.546749128739</c:v>
                </c:pt>
                <c:pt idx="73">
                  <c:v>302.68614384707</c:v>
                </c:pt>
                <c:pt idx="74">
                  <c:v>305.697143821017</c:v>
                </c:pt>
                <c:pt idx="75">
                  <c:v>303.795459626945</c:v>
                </c:pt>
                <c:pt idx="76">
                  <c:v>294.564367601555</c:v>
                </c:pt>
                <c:pt idx="77">
                  <c:v>299.833617555962</c:v>
                </c:pt>
                <c:pt idx="78">
                  <c:v>294.603986022265</c:v>
                </c:pt>
                <c:pt idx="79">
                  <c:v>290.166722902765</c:v>
                </c:pt>
                <c:pt idx="80">
                  <c:v>286.125643990362</c:v>
                </c:pt>
                <c:pt idx="81">
                  <c:v>290.325196585604</c:v>
                </c:pt>
                <c:pt idx="82">
                  <c:v>284.738999265518</c:v>
                </c:pt>
                <c:pt idx="83">
                  <c:v>279.390512469691</c:v>
                </c:pt>
                <c:pt idx="84">
                  <c:v>277.36997301349</c:v>
                </c:pt>
                <c:pt idx="85">
                  <c:v>275.389051977999</c:v>
                </c:pt>
                <c:pt idx="86">
                  <c:v>275.626762502258</c:v>
                </c:pt>
                <c:pt idx="87">
                  <c:v>275.23057829516</c:v>
                </c:pt>
                <c:pt idx="88">
                  <c:v>268.970867823007</c:v>
                </c:pt>
                <c:pt idx="89">
                  <c:v>273.923170411735</c:v>
                </c:pt>
                <c:pt idx="90">
                  <c:v>267.386130994614</c:v>
                </c:pt>
                <c:pt idx="91">
                  <c:v>271.863012534824</c:v>
                </c:pt>
                <c:pt idx="92">
                  <c:v>262.275354723046</c:v>
                </c:pt>
                <c:pt idx="93">
                  <c:v>266.554144159707</c:v>
                </c:pt>
                <c:pt idx="94">
                  <c:v>258.511604755612</c:v>
                </c:pt>
                <c:pt idx="95">
                  <c:v>253.915867953272</c:v>
                </c:pt>
                <c:pt idx="96">
                  <c:v>258.94740738342</c:v>
                </c:pt>
                <c:pt idx="97">
                  <c:v>254.589381105339</c:v>
                </c:pt>
                <c:pt idx="98">
                  <c:v>253.955486373982</c:v>
                </c:pt>
                <c:pt idx="99">
                  <c:v>246.863789066923</c:v>
                </c:pt>
                <c:pt idx="100">
                  <c:v>249.042802205963</c:v>
                </c:pt>
                <c:pt idx="101">
                  <c:v>242.347289106003</c:v>
                </c:pt>
                <c:pt idx="102">
                  <c:v>245.120578555691</c:v>
                </c:pt>
                <c:pt idx="103">
                  <c:v>245.041341714271</c:v>
                </c:pt>
                <c:pt idx="104">
                  <c:v>236.444144420238</c:v>
                </c:pt>
                <c:pt idx="105">
                  <c:v>238.583539138569</c:v>
                </c:pt>
                <c:pt idx="106">
                  <c:v>239.692854918444</c:v>
                </c:pt>
                <c:pt idx="107">
                  <c:v>238.26659177289</c:v>
                </c:pt>
                <c:pt idx="108">
                  <c:v>232.720012873515</c:v>
                </c:pt>
                <c:pt idx="109">
                  <c:v>227.054578712009</c:v>
                </c:pt>
                <c:pt idx="110">
                  <c:v>225.707552407875</c:v>
                </c:pt>
                <c:pt idx="111">
                  <c:v>226.737631346331</c:v>
                </c:pt>
                <c:pt idx="112">
                  <c:v>228.520460278273</c:v>
                </c:pt>
                <c:pt idx="113">
                  <c:v>219.130894570044</c:v>
                </c:pt>
                <c:pt idx="114">
                  <c:v>225.271749780067</c:v>
                </c:pt>
                <c:pt idx="115">
                  <c:v>220.200591929209</c:v>
                </c:pt>
                <c:pt idx="116">
                  <c:v>212.950420939311</c:v>
                </c:pt>
                <c:pt idx="117">
                  <c:v>212.99003936002</c:v>
                </c:pt>
                <c:pt idx="118">
                  <c:v>210.494078855301</c:v>
                </c:pt>
                <c:pt idx="119">
                  <c:v>212.633473573632</c:v>
                </c:pt>
                <c:pt idx="120">
                  <c:v>208.196210454131</c:v>
                </c:pt>
                <c:pt idx="121">
                  <c:v>206.294526260059</c:v>
                </c:pt>
                <c:pt idx="122">
                  <c:v>206.17567099793</c:v>
                </c:pt>
                <c:pt idx="123">
                  <c:v>206.611473625738</c:v>
                </c:pt>
                <c:pt idx="124">
                  <c:v>199.440539477259</c:v>
                </c:pt>
                <c:pt idx="125">
                  <c:v>199.381111846195</c:v>
                </c:pt>
                <c:pt idx="126">
                  <c:v>197.400190810703</c:v>
                </c:pt>
                <c:pt idx="127">
                  <c:v>195.419269775212</c:v>
                </c:pt>
                <c:pt idx="128">
                  <c:v>185.019434338882</c:v>
                </c:pt>
                <c:pt idx="129">
                  <c:v>191.457427704229</c:v>
                </c:pt>
              </c:numCache>
            </c:numRef>
          </c:yVal>
          <c:smooth val="1"/>
        </c:ser>
        <c:axId val="56656449"/>
        <c:axId val="37736118"/>
      </c:scatterChart>
      <c:valAx>
        <c:axId val="56656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6118"/>
        <c:crossesAt val="0"/>
        <c:crossBetween val="midCat"/>
      </c:valAx>
      <c:valAx>
        <c:axId val="3773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644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4.04840457612942</c:v>
                </c:pt>
                <c:pt idx="1">
                  <c:v>4.04840457612942</c:v>
                </c:pt>
                <c:pt idx="2">
                  <c:v>4.04840457612942</c:v>
                </c:pt>
                <c:pt idx="3">
                  <c:v>4.04840457612942</c:v>
                </c:pt>
                <c:pt idx="4">
                  <c:v>4.04840457612942</c:v>
                </c:pt>
                <c:pt idx="5">
                  <c:v>4.04840457612942</c:v>
                </c:pt>
                <c:pt idx="6">
                  <c:v>4.04840457612942</c:v>
                </c:pt>
                <c:pt idx="7">
                  <c:v>4.04840457612942</c:v>
                </c:pt>
                <c:pt idx="8">
                  <c:v>4.04840457612942</c:v>
                </c:pt>
                <c:pt idx="9">
                  <c:v>4.04840457612942</c:v>
                </c:pt>
                <c:pt idx="10">
                  <c:v>4.04840457612942</c:v>
                </c:pt>
                <c:pt idx="11">
                  <c:v>4.04840457612942</c:v>
                </c:pt>
                <c:pt idx="12">
                  <c:v>4.04840457612942</c:v>
                </c:pt>
                <c:pt idx="13">
                  <c:v>4.04840457612942</c:v>
                </c:pt>
                <c:pt idx="14">
                  <c:v>4.04840457612942</c:v>
                </c:pt>
                <c:pt idx="15">
                  <c:v>4.04840457612942</c:v>
                </c:pt>
                <c:pt idx="16">
                  <c:v>4.04840457612942</c:v>
                </c:pt>
                <c:pt idx="17">
                  <c:v>4.04840457612942</c:v>
                </c:pt>
                <c:pt idx="18">
                  <c:v>4.04840457612942</c:v>
                </c:pt>
                <c:pt idx="19">
                  <c:v>4.04840457612942</c:v>
                </c:pt>
                <c:pt idx="20">
                  <c:v>4.04840457612942</c:v>
                </c:pt>
                <c:pt idx="21">
                  <c:v>4.04840457612942</c:v>
                </c:pt>
                <c:pt idx="22">
                  <c:v>4.04840457612942</c:v>
                </c:pt>
                <c:pt idx="23">
                  <c:v>4.04840457612942</c:v>
                </c:pt>
                <c:pt idx="24">
                  <c:v>4.04840457612942</c:v>
                </c:pt>
                <c:pt idx="25">
                  <c:v>4.04840457612942</c:v>
                </c:pt>
                <c:pt idx="26">
                  <c:v>4.04840457612942</c:v>
                </c:pt>
                <c:pt idx="27">
                  <c:v>4.04840457612942</c:v>
                </c:pt>
                <c:pt idx="28">
                  <c:v>4.04840457612942</c:v>
                </c:pt>
                <c:pt idx="29">
                  <c:v>4.04840457612942</c:v>
                </c:pt>
                <c:pt idx="30">
                  <c:v>4.04840457612942</c:v>
                </c:pt>
                <c:pt idx="31">
                  <c:v>4.04840457612942</c:v>
                </c:pt>
                <c:pt idx="32">
                  <c:v>4.04840457612942</c:v>
                </c:pt>
                <c:pt idx="33">
                  <c:v>4.04840457612942</c:v>
                </c:pt>
                <c:pt idx="34">
                  <c:v>4.04840457612942</c:v>
                </c:pt>
                <c:pt idx="35">
                  <c:v>4.04840457612942</c:v>
                </c:pt>
                <c:pt idx="36">
                  <c:v>4.04840457612942</c:v>
                </c:pt>
                <c:pt idx="37">
                  <c:v>4.04840457612942</c:v>
                </c:pt>
                <c:pt idx="38">
                  <c:v>4.04840457612942</c:v>
                </c:pt>
                <c:pt idx="39">
                  <c:v>4.04840457612942</c:v>
                </c:pt>
                <c:pt idx="40">
                  <c:v>4.04840457612942</c:v>
                </c:pt>
                <c:pt idx="41">
                  <c:v>4.04840457612942</c:v>
                </c:pt>
                <c:pt idx="42">
                  <c:v>4.04840457612942</c:v>
                </c:pt>
                <c:pt idx="43">
                  <c:v>4.04840457612942</c:v>
                </c:pt>
                <c:pt idx="44">
                  <c:v>4.04840457612942</c:v>
                </c:pt>
                <c:pt idx="45">
                  <c:v>4.04840457612942</c:v>
                </c:pt>
                <c:pt idx="46">
                  <c:v>4.04840457612942</c:v>
                </c:pt>
                <c:pt idx="47">
                  <c:v>4.04840457612942</c:v>
                </c:pt>
                <c:pt idx="48">
                  <c:v>4.04840457612942</c:v>
                </c:pt>
                <c:pt idx="49">
                  <c:v>4.04840457612942</c:v>
                </c:pt>
                <c:pt idx="50">
                  <c:v>4.04840457612942</c:v>
                </c:pt>
                <c:pt idx="51">
                  <c:v>4.04840457612942</c:v>
                </c:pt>
                <c:pt idx="52">
                  <c:v>4.04840457612942</c:v>
                </c:pt>
                <c:pt idx="53">
                  <c:v>4.04840457612942</c:v>
                </c:pt>
                <c:pt idx="54">
                  <c:v>4.04840457612942</c:v>
                </c:pt>
                <c:pt idx="55">
                  <c:v>4.04840457612942</c:v>
                </c:pt>
                <c:pt idx="56">
                  <c:v>4.04840457612942</c:v>
                </c:pt>
                <c:pt idx="57">
                  <c:v>4.04840457612942</c:v>
                </c:pt>
                <c:pt idx="58">
                  <c:v>4.04840457612942</c:v>
                </c:pt>
                <c:pt idx="59">
                  <c:v>4.04840457612942</c:v>
                </c:pt>
                <c:pt idx="60">
                  <c:v>4.04840457612942</c:v>
                </c:pt>
                <c:pt idx="61">
                  <c:v>4.04840457612942</c:v>
                </c:pt>
                <c:pt idx="62">
                  <c:v>4.04840457612942</c:v>
                </c:pt>
                <c:pt idx="63">
                  <c:v>4.04840457612942</c:v>
                </c:pt>
                <c:pt idx="64">
                  <c:v>4.04840457612942</c:v>
                </c:pt>
                <c:pt idx="65">
                  <c:v>4.04840457612942</c:v>
                </c:pt>
                <c:pt idx="66">
                  <c:v>4.04840457612942</c:v>
                </c:pt>
                <c:pt idx="67">
                  <c:v>4.04840457612942</c:v>
                </c:pt>
                <c:pt idx="68">
                  <c:v>4.04840457612942</c:v>
                </c:pt>
                <c:pt idx="69">
                  <c:v>4.04840457612942</c:v>
                </c:pt>
                <c:pt idx="70">
                  <c:v>4.04840457612942</c:v>
                </c:pt>
                <c:pt idx="71">
                  <c:v>4.04840457612942</c:v>
                </c:pt>
                <c:pt idx="72">
                  <c:v>4.04840457612942</c:v>
                </c:pt>
                <c:pt idx="73">
                  <c:v>4.04840457612942</c:v>
                </c:pt>
                <c:pt idx="74">
                  <c:v>4.04840457612942</c:v>
                </c:pt>
                <c:pt idx="75">
                  <c:v>4.04840457612942</c:v>
                </c:pt>
                <c:pt idx="76">
                  <c:v>4.04840457612942</c:v>
                </c:pt>
                <c:pt idx="77">
                  <c:v>4.04840457612942</c:v>
                </c:pt>
                <c:pt idx="78">
                  <c:v>4.04840457612942</c:v>
                </c:pt>
                <c:pt idx="79">
                  <c:v>4.04840457612942</c:v>
                </c:pt>
                <c:pt idx="80">
                  <c:v>4.04840457612942</c:v>
                </c:pt>
                <c:pt idx="81">
                  <c:v>4.04840457612942</c:v>
                </c:pt>
                <c:pt idx="82">
                  <c:v>4.04840457612942</c:v>
                </c:pt>
                <c:pt idx="83">
                  <c:v>4.04840457612942</c:v>
                </c:pt>
                <c:pt idx="84">
                  <c:v>4.04840457612942</c:v>
                </c:pt>
                <c:pt idx="85">
                  <c:v>4.04840457612942</c:v>
                </c:pt>
                <c:pt idx="86">
                  <c:v>4.04840457612942</c:v>
                </c:pt>
                <c:pt idx="87">
                  <c:v>4.04840457612942</c:v>
                </c:pt>
                <c:pt idx="88">
                  <c:v>4.04840457612942</c:v>
                </c:pt>
                <c:pt idx="89">
                  <c:v>4.04840457612942</c:v>
                </c:pt>
                <c:pt idx="90">
                  <c:v>4.04840457612942</c:v>
                </c:pt>
                <c:pt idx="91">
                  <c:v>4.04840457612942</c:v>
                </c:pt>
                <c:pt idx="92">
                  <c:v>4.04840457612942</c:v>
                </c:pt>
                <c:pt idx="93">
                  <c:v>4.04840457612942</c:v>
                </c:pt>
                <c:pt idx="94">
                  <c:v>4.04840457612942</c:v>
                </c:pt>
                <c:pt idx="95">
                  <c:v>4.04840457612942</c:v>
                </c:pt>
                <c:pt idx="96">
                  <c:v>4.04840457612942</c:v>
                </c:pt>
                <c:pt idx="97">
                  <c:v>4.04840457612942</c:v>
                </c:pt>
                <c:pt idx="98">
                  <c:v>4.04840457612942</c:v>
                </c:pt>
                <c:pt idx="99">
                  <c:v>4.04840457612942</c:v>
                </c:pt>
                <c:pt idx="100">
                  <c:v>4.04840457612942</c:v>
                </c:pt>
                <c:pt idx="101">
                  <c:v>4.04840457612942</c:v>
                </c:pt>
                <c:pt idx="102">
                  <c:v>4.04840457612942</c:v>
                </c:pt>
                <c:pt idx="103">
                  <c:v>4.04840457612942</c:v>
                </c:pt>
                <c:pt idx="104">
                  <c:v>4.04840457612942</c:v>
                </c:pt>
                <c:pt idx="105">
                  <c:v>4.04840457612942</c:v>
                </c:pt>
                <c:pt idx="106">
                  <c:v>4.04840457612942</c:v>
                </c:pt>
                <c:pt idx="107">
                  <c:v>4.04840457612942</c:v>
                </c:pt>
                <c:pt idx="108">
                  <c:v>4.04840457612942</c:v>
                </c:pt>
                <c:pt idx="109">
                  <c:v>4.04840457612942</c:v>
                </c:pt>
                <c:pt idx="110">
                  <c:v>4.04840457612942</c:v>
                </c:pt>
                <c:pt idx="111">
                  <c:v>4.04840457612942</c:v>
                </c:pt>
                <c:pt idx="112">
                  <c:v>4.04840457612942</c:v>
                </c:pt>
                <c:pt idx="113">
                  <c:v>4.04840457612942</c:v>
                </c:pt>
                <c:pt idx="114">
                  <c:v>4.04840457612942</c:v>
                </c:pt>
                <c:pt idx="115">
                  <c:v>4.04840457612942</c:v>
                </c:pt>
                <c:pt idx="116">
                  <c:v>4.04840457612942</c:v>
                </c:pt>
                <c:pt idx="117">
                  <c:v>4.04840457612942</c:v>
                </c:pt>
                <c:pt idx="118">
                  <c:v>4.04840457612942</c:v>
                </c:pt>
                <c:pt idx="119">
                  <c:v>4.04840457612942</c:v>
                </c:pt>
                <c:pt idx="120">
                  <c:v>4.04840457612942</c:v>
                </c:pt>
                <c:pt idx="121">
                  <c:v>4.04840457612942</c:v>
                </c:pt>
                <c:pt idx="122">
                  <c:v>4.04840457612942</c:v>
                </c:pt>
                <c:pt idx="123">
                  <c:v>4.04840457612942</c:v>
                </c:pt>
                <c:pt idx="124">
                  <c:v>4.04840457612942</c:v>
                </c:pt>
                <c:pt idx="125">
                  <c:v>4.04840457612942</c:v>
                </c:pt>
                <c:pt idx="126">
                  <c:v>4.04840457612942</c:v>
                </c:pt>
                <c:pt idx="127">
                  <c:v>4.04840457612942</c:v>
                </c:pt>
                <c:pt idx="128">
                  <c:v>4.04840457612942</c:v>
                </c:pt>
                <c:pt idx="129">
                  <c:v>4.04840457612942</c:v>
                </c:pt>
                <c:pt idx="130">
                  <c:v>4.04840457612942</c:v>
                </c:pt>
                <c:pt idx="131">
                  <c:v>4.04840457612942</c:v>
                </c:pt>
                <c:pt idx="132">
                  <c:v>4.04840457612942</c:v>
                </c:pt>
                <c:pt idx="133">
                  <c:v>4.04840457612942</c:v>
                </c:pt>
                <c:pt idx="134">
                  <c:v>4.04840457612942</c:v>
                </c:pt>
                <c:pt idx="135">
                  <c:v>4.04840457612942</c:v>
                </c:pt>
                <c:pt idx="136">
                  <c:v>4.04840457612942</c:v>
                </c:pt>
                <c:pt idx="137">
                  <c:v>4.04840457612942</c:v>
                </c:pt>
                <c:pt idx="138">
                  <c:v>4.04840457612942</c:v>
                </c:pt>
                <c:pt idx="139">
                  <c:v>4.04840457612942</c:v>
                </c:pt>
                <c:pt idx="140">
                  <c:v>4.04840457612942</c:v>
                </c:pt>
                <c:pt idx="141">
                  <c:v>4.04840457612942</c:v>
                </c:pt>
                <c:pt idx="142">
                  <c:v>4.04840457612942</c:v>
                </c:pt>
                <c:pt idx="143">
                  <c:v>4.04840457612942</c:v>
                </c:pt>
                <c:pt idx="144">
                  <c:v>4.04840457612942</c:v>
                </c:pt>
                <c:pt idx="145">
                  <c:v>4.04840457612942</c:v>
                </c:pt>
                <c:pt idx="146">
                  <c:v>4.04840457612942</c:v>
                </c:pt>
                <c:pt idx="147">
                  <c:v>4.04840457612942</c:v>
                </c:pt>
                <c:pt idx="148">
                  <c:v>4.04840457612942</c:v>
                </c:pt>
                <c:pt idx="149">
                  <c:v>4.04840457612942</c:v>
                </c:pt>
                <c:pt idx="150">
                  <c:v>4.04840457612942</c:v>
                </c:pt>
                <c:pt idx="151">
                  <c:v>4.04840457612942</c:v>
                </c:pt>
                <c:pt idx="152">
                  <c:v>4.04840457612942</c:v>
                </c:pt>
                <c:pt idx="153">
                  <c:v>4.04840457612942</c:v>
                </c:pt>
                <c:pt idx="154">
                  <c:v>4.04840457612942</c:v>
                </c:pt>
                <c:pt idx="155">
                  <c:v>4.04840457612942</c:v>
                </c:pt>
                <c:pt idx="156">
                  <c:v>4.04840457612942</c:v>
                </c:pt>
                <c:pt idx="157">
                  <c:v>4.04840457612942</c:v>
                </c:pt>
                <c:pt idx="158">
                  <c:v>4.04840457612942</c:v>
                </c:pt>
                <c:pt idx="159">
                  <c:v>4.04840457612942</c:v>
                </c:pt>
                <c:pt idx="160">
                  <c:v>4.04840457612942</c:v>
                </c:pt>
                <c:pt idx="161">
                  <c:v>4.04840457612942</c:v>
                </c:pt>
                <c:pt idx="162">
                  <c:v>4.04840457612942</c:v>
                </c:pt>
                <c:pt idx="163">
                  <c:v>4.04840457612942</c:v>
                </c:pt>
                <c:pt idx="164">
                  <c:v>4.04840457612942</c:v>
                </c:pt>
                <c:pt idx="165">
                  <c:v>4.04840457612942</c:v>
                </c:pt>
                <c:pt idx="166">
                  <c:v>4.04840457612942</c:v>
                </c:pt>
                <c:pt idx="167">
                  <c:v>4.04840457612942</c:v>
                </c:pt>
                <c:pt idx="168">
                  <c:v>4.04840457612942</c:v>
                </c:pt>
                <c:pt idx="169">
                  <c:v>4.04840457612942</c:v>
                </c:pt>
                <c:pt idx="170">
                  <c:v>4.04840457612942</c:v>
                </c:pt>
                <c:pt idx="171">
                  <c:v>4.04840457612942</c:v>
                </c:pt>
                <c:pt idx="172">
                  <c:v>4.04840457612942</c:v>
                </c:pt>
                <c:pt idx="173">
                  <c:v>4.04840457612942</c:v>
                </c:pt>
                <c:pt idx="174">
                  <c:v>4.04840457612942</c:v>
                </c:pt>
                <c:pt idx="175">
                  <c:v>4.04840457612942</c:v>
                </c:pt>
                <c:pt idx="176">
                  <c:v>4.04840457612942</c:v>
                </c:pt>
                <c:pt idx="177">
                  <c:v>4.04840457612942</c:v>
                </c:pt>
                <c:pt idx="178">
                  <c:v>4.04840457612942</c:v>
                </c:pt>
                <c:pt idx="179">
                  <c:v>4.04840457612942</c:v>
                </c:pt>
                <c:pt idx="180">
                  <c:v>4.04840457612942</c:v>
                </c:pt>
                <c:pt idx="181">
                  <c:v>4.04840457612942</c:v>
                </c:pt>
                <c:pt idx="182">
                  <c:v>4.04840457612942</c:v>
                </c:pt>
                <c:pt idx="183">
                  <c:v>4.04840457612942</c:v>
                </c:pt>
                <c:pt idx="184">
                  <c:v>4.04840457612942</c:v>
                </c:pt>
                <c:pt idx="185">
                  <c:v>4.04840457612942</c:v>
                </c:pt>
                <c:pt idx="186">
                  <c:v>4.04840457612942</c:v>
                </c:pt>
                <c:pt idx="187">
                  <c:v>4.04840457612942</c:v>
                </c:pt>
                <c:pt idx="188">
                  <c:v>4.04840457612942</c:v>
                </c:pt>
                <c:pt idx="189">
                  <c:v>4.04840457612942</c:v>
                </c:pt>
                <c:pt idx="190">
                  <c:v>4.04840457612942</c:v>
                </c:pt>
                <c:pt idx="191">
                  <c:v>4.04840457612942</c:v>
                </c:pt>
                <c:pt idx="192">
                  <c:v>4.04840457612942</c:v>
                </c:pt>
                <c:pt idx="193">
                  <c:v>4.04840457612942</c:v>
                </c:pt>
                <c:pt idx="194">
                  <c:v>4.04840457612942</c:v>
                </c:pt>
                <c:pt idx="195">
                  <c:v>4.04840457612942</c:v>
                </c:pt>
                <c:pt idx="196">
                  <c:v>4.04840457612942</c:v>
                </c:pt>
                <c:pt idx="197">
                  <c:v>4.04840457612942</c:v>
                </c:pt>
                <c:pt idx="198">
                  <c:v>4.04840457612942</c:v>
                </c:pt>
                <c:pt idx="199">
                  <c:v>4.04840457612942</c:v>
                </c:pt>
                <c:pt idx="200">
                  <c:v>4.04840457612942</c:v>
                </c:pt>
                <c:pt idx="201">
                  <c:v>4.04840457612942</c:v>
                </c:pt>
                <c:pt idx="202">
                  <c:v>4.04840457612942</c:v>
                </c:pt>
                <c:pt idx="203">
                  <c:v>4.04840457612942</c:v>
                </c:pt>
                <c:pt idx="204">
                  <c:v>4.04840457612942</c:v>
                </c:pt>
                <c:pt idx="205">
                  <c:v>4.04840457612942</c:v>
                </c:pt>
                <c:pt idx="206">
                  <c:v>4.04840457612942</c:v>
                </c:pt>
                <c:pt idx="207">
                  <c:v>4.04840457612942</c:v>
                </c:pt>
                <c:pt idx="208">
                  <c:v>4.04840457612942</c:v>
                </c:pt>
                <c:pt idx="209">
                  <c:v>4.04840457612942</c:v>
                </c:pt>
                <c:pt idx="210">
                  <c:v>4.04840457612942</c:v>
                </c:pt>
                <c:pt idx="211">
                  <c:v>4.04840457612942</c:v>
                </c:pt>
                <c:pt idx="212">
                  <c:v>4.04840457612942</c:v>
                </c:pt>
                <c:pt idx="213">
                  <c:v>4.04840457612942</c:v>
                </c:pt>
                <c:pt idx="214">
                  <c:v>4.04840457612942</c:v>
                </c:pt>
                <c:pt idx="215">
                  <c:v>4.04840457612942</c:v>
                </c:pt>
                <c:pt idx="216">
                  <c:v>4.04840457612942</c:v>
                </c:pt>
                <c:pt idx="217">
                  <c:v>4.04840457612942</c:v>
                </c:pt>
                <c:pt idx="218">
                  <c:v>4.04840457612942</c:v>
                </c:pt>
                <c:pt idx="219">
                  <c:v>4.048404576129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3.94941313458551</c:v>
                </c:pt>
                <c:pt idx="1">
                  <c:v>3.94941313458551</c:v>
                </c:pt>
                <c:pt idx="2">
                  <c:v>3.94941313458551</c:v>
                </c:pt>
                <c:pt idx="3">
                  <c:v>3.94941313458551</c:v>
                </c:pt>
                <c:pt idx="4">
                  <c:v>3.94941313458551</c:v>
                </c:pt>
                <c:pt idx="5">
                  <c:v>3.94941313458551</c:v>
                </c:pt>
                <c:pt idx="6">
                  <c:v>3.94941313458551</c:v>
                </c:pt>
                <c:pt idx="7">
                  <c:v>3.94941313458551</c:v>
                </c:pt>
                <c:pt idx="8">
                  <c:v>3.94941313458551</c:v>
                </c:pt>
                <c:pt idx="9">
                  <c:v>3.94941313458551</c:v>
                </c:pt>
                <c:pt idx="10">
                  <c:v>3.94941313458551</c:v>
                </c:pt>
                <c:pt idx="11">
                  <c:v>3.94941313458551</c:v>
                </c:pt>
                <c:pt idx="12">
                  <c:v>3.94941313458551</c:v>
                </c:pt>
                <c:pt idx="13">
                  <c:v>3.94941313458551</c:v>
                </c:pt>
                <c:pt idx="14">
                  <c:v>3.94941313458551</c:v>
                </c:pt>
                <c:pt idx="15">
                  <c:v>3.94941313458551</c:v>
                </c:pt>
                <c:pt idx="16">
                  <c:v>3.94941313458551</c:v>
                </c:pt>
                <c:pt idx="17">
                  <c:v>3.94941313458551</c:v>
                </c:pt>
                <c:pt idx="18">
                  <c:v>3.94941313458551</c:v>
                </c:pt>
                <c:pt idx="19">
                  <c:v>3.94941313458551</c:v>
                </c:pt>
                <c:pt idx="20">
                  <c:v>3.94941313458551</c:v>
                </c:pt>
                <c:pt idx="21">
                  <c:v>3.94941313458551</c:v>
                </c:pt>
                <c:pt idx="22">
                  <c:v>3.94941313458551</c:v>
                </c:pt>
                <c:pt idx="23">
                  <c:v>3.94941313458551</c:v>
                </c:pt>
                <c:pt idx="24">
                  <c:v>3.94941313458551</c:v>
                </c:pt>
                <c:pt idx="25">
                  <c:v>3.94941313458551</c:v>
                </c:pt>
                <c:pt idx="26">
                  <c:v>3.94941313458551</c:v>
                </c:pt>
                <c:pt idx="27">
                  <c:v>3.94941313458551</c:v>
                </c:pt>
                <c:pt idx="28">
                  <c:v>3.94941313458551</c:v>
                </c:pt>
                <c:pt idx="29">
                  <c:v>3.94941313458551</c:v>
                </c:pt>
                <c:pt idx="30">
                  <c:v>3.94941313458551</c:v>
                </c:pt>
                <c:pt idx="31">
                  <c:v>3.94941313458551</c:v>
                </c:pt>
                <c:pt idx="32">
                  <c:v>3.94941313458551</c:v>
                </c:pt>
                <c:pt idx="33">
                  <c:v>3.94941313458551</c:v>
                </c:pt>
                <c:pt idx="34">
                  <c:v>3.94941313458551</c:v>
                </c:pt>
                <c:pt idx="35">
                  <c:v>3.94941313458551</c:v>
                </c:pt>
                <c:pt idx="36">
                  <c:v>3.94941313458551</c:v>
                </c:pt>
                <c:pt idx="37">
                  <c:v>3.94941313458551</c:v>
                </c:pt>
                <c:pt idx="38">
                  <c:v>3.94941313458551</c:v>
                </c:pt>
                <c:pt idx="39">
                  <c:v>3.94941313458551</c:v>
                </c:pt>
                <c:pt idx="40">
                  <c:v>3.94941313458551</c:v>
                </c:pt>
                <c:pt idx="41">
                  <c:v>3.94941313458551</c:v>
                </c:pt>
                <c:pt idx="42">
                  <c:v>3.94941313458551</c:v>
                </c:pt>
                <c:pt idx="43">
                  <c:v>3.94941313458551</c:v>
                </c:pt>
                <c:pt idx="44">
                  <c:v>3.94941313458551</c:v>
                </c:pt>
                <c:pt idx="45">
                  <c:v>3.94941313458551</c:v>
                </c:pt>
                <c:pt idx="46">
                  <c:v>3.94941313458551</c:v>
                </c:pt>
                <c:pt idx="47">
                  <c:v>3.94941313458551</c:v>
                </c:pt>
                <c:pt idx="48">
                  <c:v>3.94941313458551</c:v>
                </c:pt>
                <c:pt idx="49">
                  <c:v>3.94941313458551</c:v>
                </c:pt>
                <c:pt idx="50">
                  <c:v>3.94941313458551</c:v>
                </c:pt>
                <c:pt idx="51">
                  <c:v>3.94941313458551</c:v>
                </c:pt>
                <c:pt idx="52">
                  <c:v>3.94941313458551</c:v>
                </c:pt>
                <c:pt idx="53">
                  <c:v>3.94941313458551</c:v>
                </c:pt>
                <c:pt idx="54">
                  <c:v>3.94941313458551</c:v>
                </c:pt>
                <c:pt idx="55">
                  <c:v>3.94941313458551</c:v>
                </c:pt>
                <c:pt idx="56">
                  <c:v>3.94941313458551</c:v>
                </c:pt>
                <c:pt idx="57">
                  <c:v>3.94941313458551</c:v>
                </c:pt>
                <c:pt idx="58">
                  <c:v>3.94941313458551</c:v>
                </c:pt>
                <c:pt idx="59">
                  <c:v>3.94941313458551</c:v>
                </c:pt>
                <c:pt idx="60">
                  <c:v>3.94941313458551</c:v>
                </c:pt>
                <c:pt idx="61">
                  <c:v>3.94941313458551</c:v>
                </c:pt>
                <c:pt idx="62">
                  <c:v>3.94941313458551</c:v>
                </c:pt>
                <c:pt idx="63">
                  <c:v>3.94941313458551</c:v>
                </c:pt>
                <c:pt idx="64">
                  <c:v>3.94941313458551</c:v>
                </c:pt>
                <c:pt idx="65">
                  <c:v>3.94941313458551</c:v>
                </c:pt>
                <c:pt idx="66">
                  <c:v>3.94941313458551</c:v>
                </c:pt>
                <c:pt idx="67">
                  <c:v>3.94941313458551</c:v>
                </c:pt>
                <c:pt idx="68">
                  <c:v>3.94941313458551</c:v>
                </c:pt>
                <c:pt idx="69">
                  <c:v>3.94941313458551</c:v>
                </c:pt>
                <c:pt idx="70">
                  <c:v>3.94941313458551</c:v>
                </c:pt>
                <c:pt idx="71">
                  <c:v>3.94941313458551</c:v>
                </c:pt>
                <c:pt idx="72">
                  <c:v>3.94941313458551</c:v>
                </c:pt>
                <c:pt idx="73">
                  <c:v>3.94941313458551</c:v>
                </c:pt>
                <c:pt idx="74">
                  <c:v>3.94941313458551</c:v>
                </c:pt>
                <c:pt idx="75">
                  <c:v>3.94941313458551</c:v>
                </c:pt>
                <c:pt idx="76">
                  <c:v>3.94941313458551</c:v>
                </c:pt>
                <c:pt idx="77">
                  <c:v>3.94941313458551</c:v>
                </c:pt>
                <c:pt idx="78">
                  <c:v>3.94941313458551</c:v>
                </c:pt>
                <c:pt idx="79">
                  <c:v>3.94941313458551</c:v>
                </c:pt>
                <c:pt idx="80">
                  <c:v>3.94941313458551</c:v>
                </c:pt>
                <c:pt idx="81">
                  <c:v>3.94941313458551</c:v>
                </c:pt>
                <c:pt idx="82">
                  <c:v>3.94941313458551</c:v>
                </c:pt>
                <c:pt idx="83">
                  <c:v>3.94941313458551</c:v>
                </c:pt>
                <c:pt idx="84">
                  <c:v>3.94941313458551</c:v>
                </c:pt>
                <c:pt idx="85">
                  <c:v>3.94941313458551</c:v>
                </c:pt>
                <c:pt idx="86">
                  <c:v>3.94941313458551</c:v>
                </c:pt>
                <c:pt idx="87">
                  <c:v>3.94941313458551</c:v>
                </c:pt>
                <c:pt idx="88">
                  <c:v>3.94941313458551</c:v>
                </c:pt>
                <c:pt idx="89">
                  <c:v>3.94941313458551</c:v>
                </c:pt>
                <c:pt idx="90">
                  <c:v>3.94941313458551</c:v>
                </c:pt>
                <c:pt idx="91">
                  <c:v>3.94941313458551</c:v>
                </c:pt>
                <c:pt idx="92">
                  <c:v>3.94941313458551</c:v>
                </c:pt>
                <c:pt idx="93">
                  <c:v>3.94941313458551</c:v>
                </c:pt>
                <c:pt idx="94">
                  <c:v>3.94941313458551</c:v>
                </c:pt>
                <c:pt idx="95">
                  <c:v>3.94941313458551</c:v>
                </c:pt>
                <c:pt idx="96">
                  <c:v>3.94941313458551</c:v>
                </c:pt>
                <c:pt idx="97">
                  <c:v>3.94941313458551</c:v>
                </c:pt>
                <c:pt idx="98">
                  <c:v>3.94941313458551</c:v>
                </c:pt>
                <c:pt idx="99">
                  <c:v>3.94941313458551</c:v>
                </c:pt>
                <c:pt idx="100">
                  <c:v>3.94941313458551</c:v>
                </c:pt>
                <c:pt idx="101">
                  <c:v>3.94941313458551</c:v>
                </c:pt>
                <c:pt idx="102">
                  <c:v>3.94941313458551</c:v>
                </c:pt>
                <c:pt idx="103">
                  <c:v>3.94941313458551</c:v>
                </c:pt>
                <c:pt idx="104">
                  <c:v>3.94941313458551</c:v>
                </c:pt>
                <c:pt idx="105">
                  <c:v>3.94941313458551</c:v>
                </c:pt>
                <c:pt idx="106">
                  <c:v>3.94941313458551</c:v>
                </c:pt>
                <c:pt idx="107">
                  <c:v>3.94941313458551</c:v>
                </c:pt>
                <c:pt idx="108">
                  <c:v>3.94941313458551</c:v>
                </c:pt>
                <c:pt idx="109">
                  <c:v>3.94941313458551</c:v>
                </c:pt>
                <c:pt idx="110">
                  <c:v>3.94941313458551</c:v>
                </c:pt>
                <c:pt idx="111">
                  <c:v>3.94941313458551</c:v>
                </c:pt>
                <c:pt idx="112">
                  <c:v>3.94941313458551</c:v>
                </c:pt>
                <c:pt idx="113">
                  <c:v>3.94941313458551</c:v>
                </c:pt>
                <c:pt idx="114">
                  <c:v>3.94941313458551</c:v>
                </c:pt>
                <c:pt idx="115">
                  <c:v>3.94941313458551</c:v>
                </c:pt>
                <c:pt idx="116">
                  <c:v>3.94941313458551</c:v>
                </c:pt>
                <c:pt idx="117">
                  <c:v>3.94941313458551</c:v>
                </c:pt>
                <c:pt idx="118">
                  <c:v>3.94941313458551</c:v>
                </c:pt>
                <c:pt idx="119">
                  <c:v>3.94941313458551</c:v>
                </c:pt>
                <c:pt idx="120">
                  <c:v>3.94941313458551</c:v>
                </c:pt>
                <c:pt idx="121">
                  <c:v>3.94941313458551</c:v>
                </c:pt>
                <c:pt idx="122">
                  <c:v>3.94941313458551</c:v>
                </c:pt>
                <c:pt idx="123">
                  <c:v>3.94941313458551</c:v>
                </c:pt>
                <c:pt idx="124">
                  <c:v>3.94941313458551</c:v>
                </c:pt>
                <c:pt idx="125">
                  <c:v>3.94941313458551</c:v>
                </c:pt>
                <c:pt idx="126">
                  <c:v>3.94941313458551</c:v>
                </c:pt>
                <c:pt idx="127">
                  <c:v>3.94941313458551</c:v>
                </c:pt>
                <c:pt idx="128">
                  <c:v>3.94941313458551</c:v>
                </c:pt>
                <c:pt idx="129">
                  <c:v>3.94941313458551</c:v>
                </c:pt>
                <c:pt idx="130">
                  <c:v>3.94941313458551</c:v>
                </c:pt>
                <c:pt idx="131">
                  <c:v>3.94941313458551</c:v>
                </c:pt>
                <c:pt idx="132">
                  <c:v>3.94941313458551</c:v>
                </c:pt>
                <c:pt idx="133">
                  <c:v>3.94941313458551</c:v>
                </c:pt>
                <c:pt idx="134">
                  <c:v>3.94941313458551</c:v>
                </c:pt>
                <c:pt idx="135">
                  <c:v>3.94941313458551</c:v>
                </c:pt>
                <c:pt idx="136">
                  <c:v>3.94941313458551</c:v>
                </c:pt>
                <c:pt idx="137">
                  <c:v>3.94941313458551</c:v>
                </c:pt>
                <c:pt idx="138">
                  <c:v>3.94941313458551</c:v>
                </c:pt>
                <c:pt idx="139">
                  <c:v>3.94941313458551</c:v>
                </c:pt>
                <c:pt idx="140">
                  <c:v>3.94941313458551</c:v>
                </c:pt>
                <c:pt idx="141">
                  <c:v>3.94941313458551</c:v>
                </c:pt>
                <c:pt idx="142">
                  <c:v>3.94941313458551</c:v>
                </c:pt>
                <c:pt idx="143">
                  <c:v>3.94941313458551</c:v>
                </c:pt>
                <c:pt idx="144">
                  <c:v>3.94941313458551</c:v>
                </c:pt>
                <c:pt idx="145">
                  <c:v>3.94941313458551</c:v>
                </c:pt>
                <c:pt idx="146">
                  <c:v>3.94941313458551</c:v>
                </c:pt>
                <c:pt idx="147">
                  <c:v>3.94941313458551</c:v>
                </c:pt>
                <c:pt idx="148">
                  <c:v>3.94941313458551</c:v>
                </c:pt>
                <c:pt idx="149">
                  <c:v>3.94941313458551</c:v>
                </c:pt>
                <c:pt idx="150">
                  <c:v>3.94941313458551</c:v>
                </c:pt>
                <c:pt idx="151">
                  <c:v>3.94941313458551</c:v>
                </c:pt>
                <c:pt idx="152">
                  <c:v>3.94941313458551</c:v>
                </c:pt>
                <c:pt idx="153">
                  <c:v>3.94941313458551</c:v>
                </c:pt>
                <c:pt idx="154">
                  <c:v>3.94941313458551</c:v>
                </c:pt>
                <c:pt idx="155">
                  <c:v>3.94941313458551</c:v>
                </c:pt>
                <c:pt idx="156">
                  <c:v>3.94941313458551</c:v>
                </c:pt>
                <c:pt idx="157">
                  <c:v>3.94941313458551</c:v>
                </c:pt>
                <c:pt idx="158">
                  <c:v>3.94941313458551</c:v>
                </c:pt>
                <c:pt idx="159">
                  <c:v>3.94941313458551</c:v>
                </c:pt>
                <c:pt idx="160">
                  <c:v>3.94941313458551</c:v>
                </c:pt>
                <c:pt idx="161">
                  <c:v>3.94941313458551</c:v>
                </c:pt>
                <c:pt idx="162">
                  <c:v>3.94941313458551</c:v>
                </c:pt>
                <c:pt idx="163">
                  <c:v>3.94941313458551</c:v>
                </c:pt>
                <c:pt idx="164">
                  <c:v>3.94941313458551</c:v>
                </c:pt>
                <c:pt idx="165">
                  <c:v>3.94941313458551</c:v>
                </c:pt>
                <c:pt idx="166">
                  <c:v>3.94941313458551</c:v>
                </c:pt>
                <c:pt idx="167">
                  <c:v>3.94941313458551</c:v>
                </c:pt>
                <c:pt idx="168">
                  <c:v>3.94941313458551</c:v>
                </c:pt>
                <c:pt idx="169">
                  <c:v>3.94941313458551</c:v>
                </c:pt>
                <c:pt idx="170">
                  <c:v>3.94941313458551</c:v>
                </c:pt>
                <c:pt idx="171">
                  <c:v>3.94941313458551</c:v>
                </c:pt>
                <c:pt idx="172">
                  <c:v>3.94941313458551</c:v>
                </c:pt>
                <c:pt idx="173">
                  <c:v>3.94941313458551</c:v>
                </c:pt>
                <c:pt idx="174">
                  <c:v>3.94941313458551</c:v>
                </c:pt>
                <c:pt idx="175">
                  <c:v>3.94941313458551</c:v>
                </c:pt>
                <c:pt idx="176">
                  <c:v>3.94941313458551</c:v>
                </c:pt>
                <c:pt idx="177">
                  <c:v>3.94941313458551</c:v>
                </c:pt>
                <c:pt idx="178">
                  <c:v>3.94941313458551</c:v>
                </c:pt>
                <c:pt idx="179">
                  <c:v>3.94941313458551</c:v>
                </c:pt>
                <c:pt idx="180">
                  <c:v>3.94941313458551</c:v>
                </c:pt>
                <c:pt idx="181">
                  <c:v>3.94941313458551</c:v>
                </c:pt>
                <c:pt idx="182">
                  <c:v>3.94941313458551</c:v>
                </c:pt>
                <c:pt idx="183">
                  <c:v>3.94941313458551</c:v>
                </c:pt>
                <c:pt idx="184">
                  <c:v>3.94941313458551</c:v>
                </c:pt>
                <c:pt idx="185">
                  <c:v>3.94941313458551</c:v>
                </c:pt>
                <c:pt idx="186">
                  <c:v>3.94941313458551</c:v>
                </c:pt>
                <c:pt idx="187">
                  <c:v>3.94941313458551</c:v>
                </c:pt>
                <c:pt idx="188">
                  <c:v>3.94941313458551</c:v>
                </c:pt>
                <c:pt idx="189">
                  <c:v>3.94941313458551</c:v>
                </c:pt>
                <c:pt idx="190">
                  <c:v>3.94941313458551</c:v>
                </c:pt>
                <c:pt idx="191">
                  <c:v>3.94941313458551</c:v>
                </c:pt>
                <c:pt idx="192">
                  <c:v>3.94941313458551</c:v>
                </c:pt>
                <c:pt idx="193">
                  <c:v>3.94941313458551</c:v>
                </c:pt>
                <c:pt idx="194">
                  <c:v>3.94941313458551</c:v>
                </c:pt>
                <c:pt idx="195">
                  <c:v>3.94941313458551</c:v>
                </c:pt>
                <c:pt idx="196">
                  <c:v>3.94941313458551</c:v>
                </c:pt>
                <c:pt idx="197">
                  <c:v>3.94941313458551</c:v>
                </c:pt>
                <c:pt idx="198">
                  <c:v>3.94941313458551</c:v>
                </c:pt>
                <c:pt idx="199">
                  <c:v>3.94941313458551</c:v>
                </c:pt>
                <c:pt idx="200">
                  <c:v>3.94941313458551</c:v>
                </c:pt>
                <c:pt idx="201">
                  <c:v>3.94941313458551</c:v>
                </c:pt>
                <c:pt idx="202">
                  <c:v>3.94941313458551</c:v>
                </c:pt>
                <c:pt idx="203">
                  <c:v>3.94941313458551</c:v>
                </c:pt>
                <c:pt idx="204">
                  <c:v>3.94941313458551</c:v>
                </c:pt>
                <c:pt idx="205">
                  <c:v>3.94941313458551</c:v>
                </c:pt>
                <c:pt idx="206">
                  <c:v>3.94941313458551</c:v>
                </c:pt>
                <c:pt idx="207">
                  <c:v>3.94941313458551</c:v>
                </c:pt>
                <c:pt idx="208">
                  <c:v>3.94941313458551</c:v>
                </c:pt>
                <c:pt idx="209">
                  <c:v>3.94941313458551</c:v>
                </c:pt>
                <c:pt idx="210">
                  <c:v>3.94941313458551</c:v>
                </c:pt>
                <c:pt idx="211">
                  <c:v>3.94941313458551</c:v>
                </c:pt>
                <c:pt idx="212">
                  <c:v>3.94941313458551</c:v>
                </c:pt>
                <c:pt idx="213">
                  <c:v>3.94941313458551</c:v>
                </c:pt>
                <c:pt idx="214">
                  <c:v>3.94941313458551</c:v>
                </c:pt>
                <c:pt idx="215">
                  <c:v>3.94941313458551</c:v>
                </c:pt>
                <c:pt idx="216">
                  <c:v>3.94941313458551</c:v>
                </c:pt>
                <c:pt idx="217">
                  <c:v>3.94941313458551</c:v>
                </c:pt>
                <c:pt idx="218">
                  <c:v>3.94941313458551</c:v>
                </c:pt>
                <c:pt idx="219">
                  <c:v>3.94941313458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4.00978150406504</c:v>
                </c:pt>
                <c:pt idx="1">
                  <c:v>3.94879537019563</c:v>
                </c:pt>
                <c:pt idx="2">
                  <c:v>4.06892279603547</c:v>
                </c:pt>
                <c:pt idx="3">
                  <c:v>4.05514537732767</c:v>
                </c:pt>
                <c:pt idx="4">
                  <c:v>3.94549386249444</c:v>
                </c:pt>
                <c:pt idx="5">
                  <c:v>3.93614457831325</c:v>
                </c:pt>
                <c:pt idx="6">
                  <c:v>3.95774918379105</c:v>
                </c:pt>
                <c:pt idx="7">
                  <c:v>4.04293792740663</c:v>
                </c:pt>
                <c:pt idx="8">
                  <c:v>3.93220121755847</c:v>
                </c:pt>
                <c:pt idx="9">
                  <c:v>4.04673575813585</c:v>
                </c:pt>
                <c:pt idx="10">
                  <c:v>3.98140631137881</c:v>
                </c:pt>
                <c:pt idx="11">
                  <c:v>3.99089300923803</c:v>
                </c:pt>
                <c:pt idx="12">
                  <c:v>4.03012490815577</c:v>
                </c:pt>
                <c:pt idx="13">
                  <c:v>3.93600365320634</c:v>
                </c:pt>
                <c:pt idx="14">
                  <c:v>3.96296296296296</c:v>
                </c:pt>
                <c:pt idx="15">
                  <c:v>4.02337364047828</c:v>
                </c:pt>
                <c:pt idx="16">
                  <c:v>4.02610509318442</c:v>
                </c:pt>
                <c:pt idx="17">
                  <c:v>4.03253413027236</c:v>
                </c:pt>
                <c:pt idx="18">
                  <c:v>4.03877983722044</c:v>
                </c:pt>
                <c:pt idx="19">
                  <c:v>3.94523475589394</c:v>
                </c:pt>
                <c:pt idx="20">
                  <c:v>3.91600962180944</c:v>
                </c:pt>
                <c:pt idx="21">
                  <c:v>4.05608318890815</c:v>
                </c:pt>
                <c:pt idx="22">
                  <c:v>3.99979467524468</c:v>
                </c:pt>
                <c:pt idx="23">
                  <c:v>4.04819697286741</c:v>
                </c:pt>
                <c:pt idx="24">
                  <c:v>4.07405337431885</c:v>
                </c:pt>
                <c:pt idx="25">
                  <c:v>4.02614243117676</c:v>
                </c:pt>
                <c:pt idx="26">
                  <c:v>4.00193785037027</c:v>
                </c:pt>
                <c:pt idx="27">
                  <c:v>4.08252840909091</c:v>
                </c:pt>
                <c:pt idx="28">
                  <c:v>3.9898016205644</c:v>
                </c:pt>
                <c:pt idx="29">
                  <c:v>4.03473155549268</c:v>
                </c:pt>
                <c:pt idx="30">
                  <c:v>3.9530018827139</c:v>
                </c:pt>
                <c:pt idx="31">
                  <c:v>3.96347765363129</c:v>
                </c:pt>
                <c:pt idx="32">
                  <c:v>3.98024219247929</c:v>
                </c:pt>
                <c:pt idx="33">
                  <c:v>4.04230325742289</c:v>
                </c:pt>
                <c:pt idx="34">
                  <c:v>4.01091875583651</c:v>
                </c:pt>
                <c:pt idx="35">
                  <c:v>4.0341979423272</c:v>
                </c:pt>
                <c:pt idx="36">
                  <c:v>3.97284971139457</c:v>
                </c:pt>
                <c:pt idx="37">
                  <c:v>4.07831942614551</c:v>
                </c:pt>
                <c:pt idx="38">
                  <c:v>4.02657952069717</c:v>
                </c:pt>
                <c:pt idx="39">
                  <c:v>3.98148148148148</c:v>
                </c:pt>
                <c:pt idx="40">
                  <c:v>4.05759278426734</c:v>
                </c:pt>
                <c:pt idx="41">
                  <c:v>4.025985530784</c:v>
                </c:pt>
                <c:pt idx="42">
                  <c:v>3.98708783192296</c:v>
                </c:pt>
                <c:pt idx="43">
                  <c:v>3.93447975620374</c:v>
                </c:pt>
                <c:pt idx="44">
                  <c:v>4.00074057616826</c:v>
                </c:pt>
                <c:pt idx="45">
                  <c:v>4.06595486899894</c:v>
                </c:pt>
                <c:pt idx="46">
                  <c:v>3.93995904636537</c:v>
                </c:pt>
                <c:pt idx="47">
                  <c:v>3.91672179345829</c:v>
                </c:pt>
                <c:pt idx="48">
                  <c:v>3.99804599428829</c:v>
                </c:pt>
                <c:pt idx="49">
                  <c:v>4.05467912390871</c:v>
                </c:pt>
                <c:pt idx="50">
                  <c:v>4.0041591046582</c:v>
                </c:pt>
                <c:pt idx="51">
                  <c:v>3.94728530606106</c:v>
                </c:pt>
                <c:pt idx="52">
                  <c:v>3.97531238167361</c:v>
                </c:pt>
                <c:pt idx="53">
                  <c:v>4.02053954629062</c:v>
                </c:pt>
                <c:pt idx="54">
                  <c:v>3.97155126140633</c:v>
                </c:pt>
                <c:pt idx="55">
                  <c:v>4.03573374854029</c:v>
                </c:pt>
                <c:pt idx="56">
                  <c:v>3.97346218745206</c:v>
                </c:pt>
                <c:pt idx="57">
                  <c:v>3.96804988836708</c:v>
                </c:pt>
                <c:pt idx="58">
                  <c:v>3.96382368889922</c:v>
                </c:pt>
                <c:pt idx="59">
                  <c:v>3.95181282925318</c:v>
                </c:pt>
                <c:pt idx="60">
                  <c:v>4.00236071765817</c:v>
                </c:pt>
                <c:pt idx="61">
                  <c:v>4.04191235059761</c:v>
                </c:pt>
                <c:pt idx="62">
                  <c:v>3.98837117316668</c:v>
                </c:pt>
                <c:pt idx="63">
                  <c:v>3.9520202020202</c:v>
                </c:pt>
                <c:pt idx="64">
                  <c:v>4.06615071283096</c:v>
                </c:pt>
                <c:pt idx="65">
                  <c:v>3.92483865890131</c:v>
                </c:pt>
                <c:pt idx="66">
                  <c:v>4.0014547805706</c:v>
                </c:pt>
                <c:pt idx="67">
                  <c:v>3.93958930276982</c:v>
                </c:pt>
                <c:pt idx="68">
                  <c:v>4.0491709078969</c:v>
                </c:pt>
                <c:pt idx="69">
                  <c:v>3.99518485268914</c:v>
                </c:pt>
                <c:pt idx="70">
                  <c:v>3.95698314970836</c:v>
                </c:pt>
                <c:pt idx="71">
                  <c:v>3.93549692457106</c:v>
                </c:pt>
                <c:pt idx="72">
                  <c:v>3.92656604998377</c:v>
                </c:pt>
                <c:pt idx="73">
                  <c:v>4.01018380526577</c:v>
                </c:pt>
                <c:pt idx="74">
                  <c:v>4.00442514820072</c:v>
                </c:pt>
                <c:pt idx="75">
                  <c:v>3.97703150912106</c:v>
                </c:pt>
                <c:pt idx="76">
                  <c:v>3.98463476070529</c:v>
                </c:pt>
                <c:pt idx="77">
                  <c:v>3.99333108222185</c:v>
                </c:pt>
                <c:pt idx="78">
                  <c:v>3.9753781512605</c:v>
                </c:pt>
                <c:pt idx="79">
                  <c:v>3.9150359591905</c:v>
                </c:pt>
                <c:pt idx="80">
                  <c:v>4.01965979998291</c:v>
                </c:pt>
                <c:pt idx="81">
                  <c:v>4.05468885422084</c:v>
                </c:pt>
                <c:pt idx="82">
                  <c:v>4.07335907335907</c:v>
                </c:pt>
                <c:pt idx="83">
                  <c:v>3.94557242791333</c:v>
                </c:pt>
                <c:pt idx="84">
                  <c:v>4.08941864587026</c:v>
                </c:pt>
                <c:pt idx="85">
                  <c:v>4.00113676110528</c:v>
                </c:pt>
                <c:pt idx="86">
                  <c:v>4.0045438657812</c:v>
                </c:pt>
                <c:pt idx="87">
                  <c:v>4.0861836789658</c:v>
                </c:pt>
                <c:pt idx="88">
                  <c:v>3.94600469524389</c:v>
                </c:pt>
                <c:pt idx="89">
                  <c:v>3.95582188784883</c:v>
                </c:pt>
                <c:pt idx="90">
                  <c:v>4.08853503184713</c:v>
                </c:pt>
                <c:pt idx="91">
                  <c:v>4.01173729952513</c:v>
                </c:pt>
                <c:pt idx="92">
                  <c:v>3.96162065894924</c:v>
                </c:pt>
                <c:pt idx="93">
                  <c:v>3.92686170212766</c:v>
                </c:pt>
                <c:pt idx="94">
                  <c:v>4.000635612458</c:v>
                </c:pt>
                <c:pt idx="95">
                  <c:v>3.94452935359166</c:v>
                </c:pt>
                <c:pt idx="96">
                  <c:v>3.97012880241162</c:v>
                </c:pt>
                <c:pt idx="97">
                  <c:v>3.91842818428184</c:v>
                </c:pt>
                <c:pt idx="98">
                  <c:v>4.06467099689353</c:v>
                </c:pt>
                <c:pt idx="99">
                  <c:v>4.01494209936496</c:v>
                </c:pt>
                <c:pt idx="100">
                  <c:v>4.01053613053613</c:v>
                </c:pt>
                <c:pt idx="101">
                  <c:v>3.92301316880007</c:v>
                </c:pt>
                <c:pt idx="102">
                  <c:v>3.94851576994434</c:v>
                </c:pt>
                <c:pt idx="103">
                  <c:v>4.06542772296197</c:v>
                </c:pt>
                <c:pt idx="104">
                  <c:v>4.0375167914028</c:v>
                </c:pt>
                <c:pt idx="105">
                  <c:v>4.00295857988166</c:v>
                </c:pt>
                <c:pt idx="106">
                  <c:v>4.01238717111581</c:v>
                </c:pt>
                <c:pt idx="107">
                  <c:v>4.04466209598433</c:v>
                </c:pt>
                <c:pt idx="108">
                  <c:v>3.93265638471118</c:v>
                </c:pt>
                <c:pt idx="109">
                  <c:v>3.98013565891473</c:v>
                </c:pt>
                <c:pt idx="110">
                  <c:v>4.05822358649371</c:v>
                </c:pt>
                <c:pt idx="111">
                  <c:v>3.94825242718447</c:v>
                </c:pt>
                <c:pt idx="112">
                  <c:v>3.97735997637563</c:v>
                </c:pt>
                <c:pt idx="113">
                  <c:v>4.0677863213274</c:v>
                </c:pt>
                <c:pt idx="114">
                  <c:v>4.0113</c:v>
                </c:pt>
                <c:pt idx="115">
                  <c:v>4.06870852475753</c:v>
                </c:pt>
                <c:pt idx="116">
                  <c:v>3.96771300448431</c:v>
                </c:pt>
                <c:pt idx="117">
                  <c:v>3.99857636770388</c:v>
                </c:pt>
                <c:pt idx="118">
                  <c:v>4.03561474140601</c:v>
                </c:pt>
                <c:pt idx="119">
                  <c:v>4.05389346398416</c:v>
                </c:pt>
                <c:pt idx="120">
                  <c:v>4.0798698572628</c:v>
                </c:pt>
                <c:pt idx="121">
                  <c:v>3.950066238663</c:v>
                </c:pt>
                <c:pt idx="122">
                  <c:v>3.96410468604531</c:v>
                </c:pt>
                <c:pt idx="123">
                  <c:v>3.94967064635653</c:v>
                </c:pt>
                <c:pt idx="124">
                  <c:v>3.99842188321936</c:v>
                </c:pt>
                <c:pt idx="125">
                  <c:v>3.95370467133452</c:v>
                </c:pt>
                <c:pt idx="126">
                  <c:v>4.05238197887476</c:v>
                </c:pt>
                <c:pt idx="127">
                  <c:v>3.98701713312759</c:v>
                </c:pt>
                <c:pt idx="128">
                  <c:v>3.96905243007551</c:v>
                </c:pt>
                <c:pt idx="129">
                  <c:v>4.0345874444324</c:v>
                </c:pt>
                <c:pt idx="130">
                  <c:v>3.94290322580645</c:v>
                </c:pt>
                <c:pt idx="131">
                  <c:v>4.05764745084972</c:v>
                </c:pt>
                <c:pt idx="132">
                  <c:v>4.00970338515823</c:v>
                </c:pt>
                <c:pt idx="133">
                  <c:v>4.04599621338679</c:v>
                </c:pt>
                <c:pt idx="134">
                  <c:v>3.9289156626506</c:v>
                </c:pt>
                <c:pt idx="135">
                  <c:v>3.9060072217967</c:v>
                </c:pt>
                <c:pt idx="136">
                  <c:v>4.02847457627119</c:v>
                </c:pt>
                <c:pt idx="137">
                  <c:v>3.95800671892497</c:v>
                </c:pt>
                <c:pt idx="138">
                  <c:v>3.97390125409558</c:v>
                </c:pt>
                <c:pt idx="139">
                  <c:v>4.07744927536232</c:v>
                </c:pt>
                <c:pt idx="140">
                  <c:v>4.05602696733698</c:v>
                </c:pt>
                <c:pt idx="141">
                  <c:v>3.97564058370677</c:v>
                </c:pt>
                <c:pt idx="142">
                  <c:v>4.04901731399158</c:v>
                </c:pt>
                <c:pt idx="143">
                  <c:v>3.98477806181734</c:v>
                </c:pt>
                <c:pt idx="144">
                  <c:v>3.98049748919771</c:v>
                </c:pt>
                <c:pt idx="145">
                  <c:v>4.0632972322503</c:v>
                </c:pt>
                <c:pt idx="146">
                  <c:v>3.94191504341704</c:v>
                </c:pt>
                <c:pt idx="147">
                  <c:v>3.95882631329863</c:v>
                </c:pt>
                <c:pt idx="148">
                  <c:v>3.93838862559242</c:v>
                </c:pt>
                <c:pt idx="149">
                  <c:v>3.92893642305407</c:v>
                </c:pt>
                <c:pt idx="150">
                  <c:v>3.96453643185669</c:v>
                </c:pt>
                <c:pt idx="151">
                  <c:v>4.08047838544911</c:v>
                </c:pt>
                <c:pt idx="152">
                  <c:v>3.91910248635537</c:v>
                </c:pt>
                <c:pt idx="153">
                  <c:v>3.96003422146175</c:v>
                </c:pt>
                <c:pt idx="154">
                  <c:v>3.94286065372327</c:v>
                </c:pt>
                <c:pt idx="155">
                  <c:v>4.06879450661241</c:v>
                </c:pt>
                <c:pt idx="156">
                  <c:v>3.96086792926126</c:v>
                </c:pt>
                <c:pt idx="157">
                  <c:v>4.00304607183653</c:v>
                </c:pt>
                <c:pt idx="158">
                  <c:v>3.96247940169857</c:v>
                </c:pt>
                <c:pt idx="159">
                  <c:v>3.92472708809343</c:v>
                </c:pt>
                <c:pt idx="160">
                  <c:v>3.93916253022782</c:v>
                </c:pt>
                <c:pt idx="161">
                  <c:v>4.0117248566962</c:v>
                </c:pt>
                <c:pt idx="162">
                  <c:v>4.06519425226184</c:v>
                </c:pt>
                <c:pt idx="163">
                  <c:v>4.01268163804491</c:v>
                </c:pt>
                <c:pt idx="164">
                  <c:v>3.92218153282762</c:v>
                </c:pt>
                <c:pt idx="165">
                  <c:v>3.94314293235062</c:v>
                </c:pt>
                <c:pt idx="166">
                  <c:v>4.01439239646979</c:v>
                </c:pt>
                <c:pt idx="167">
                  <c:v>3.92144571885836</c:v>
                </c:pt>
                <c:pt idx="168">
                  <c:v>3.95967960901439</c:v>
                </c:pt>
                <c:pt idx="169">
                  <c:v>4.01323407775021</c:v>
                </c:pt>
                <c:pt idx="170">
                  <c:v>4.02544742729307</c:v>
                </c:pt>
                <c:pt idx="171">
                  <c:v>3.95742628823367</c:v>
                </c:pt>
                <c:pt idx="172">
                  <c:v>3.99030490375158</c:v>
                </c:pt>
                <c:pt idx="173">
                  <c:v>4.04397020910914</c:v>
                </c:pt>
                <c:pt idx="174">
                  <c:v>4.04458231135478</c:v>
                </c:pt>
                <c:pt idx="175">
                  <c:v>4.03851184420869</c:v>
                </c:pt>
                <c:pt idx="176">
                  <c:v>4.00885726731523</c:v>
                </c:pt>
                <c:pt idx="177">
                  <c:v>3.99970917551258</c:v>
                </c:pt>
                <c:pt idx="178">
                  <c:v>4.04970977824081</c:v>
                </c:pt>
                <c:pt idx="179">
                  <c:v>3.97004675628288</c:v>
                </c:pt>
                <c:pt idx="180">
                  <c:v>4.00793531965863</c:v>
                </c:pt>
                <c:pt idx="181">
                  <c:v>3.90842167255595</c:v>
                </c:pt>
                <c:pt idx="182">
                  <c:v>4.05099236641221</c:v>
                </c:pt>
                <c:pt idx="183">
                  <c:v>3.93301291679183</c:v>
                </c:pt>
                <c:pt idx="184">
                  <c:v>4.028350116189</c:v>
                </c:pt>
                <c:pt idx="185">
                  <c:v>4.09465215333649</c:v>
                </c:pt>
                <c:pt idx="186">
                  <c:v>3.96040828951438</c:v>
                </c:pt>
                <c:pt idx="187">
                  <c:v>4.01667715544368</c:v>
                </c:pt>
                <c:pt idx="188">
                  <c:v>3.97365930599369</c:v>
                </c:pt>
                <c:pt idx="189">
                  <c:v>4.05826976140237</c:v>
                </c:pt>
                <c:pt idx="190">
                  <c:v>4.01512226512227</c:v>
                </c:pt>
                <c:pt idx="191">
                  <c:v>4.06598313213164</c:v>
                </c:pt>
                <c:pt idx="192">
                  <c:v>3.98545038417525</c:v>
                </c:pt>
                <c:pt idx="193">
                  <c:v>3.96189697465249</c:v>
                </c:pt>
                <c:pt idx="194">
                  <c:v>4.05917260088166</c:v>
                </c:pt>
                <c:pt idx="195">
                  <c:v>3.9957997311828</c:v>
                </c:pt>
                <c:pt idx="196">
                  <c:v>3.95518394648829</c:v>
                </c:pt>
                <c:pt idx="197">
                  <c:v>3.93623822341857</c:v>
                </c:pt>
                <c:pt idx="198">
                  <c:v>4.02119228118539</c:v>
                </c:pt>
                <c:pt idx="199">
                  <c:v>4.07595831125243</c:v>
                </c:pt>
                <c:pt idx="200">
                  <c:v>4.07464012795451</c:v>
                </c:pt>
                <c:pt idx="201">
                  <c:v>3.99186272775517</c:v>
                </c:pt>
                <c:pt idx="202">
                  <c:v>3.95121095121095</c:v>
                </c:pt>
                <c:pt idx="203">
                  <c:v>4.05438564365501</c:v>
                </c:pt>
                <c:pt idx="204">
                  <c:v>3.92628205128205</c:v>
                </c:pt>
                <c:pt idx="205">
                  <c:v>3.98196064139942</c:v>
                </c:pt>
                <c:pt idx="206">
                  <c:v>4.09820923656927</c:v>
                </c:pt>
                <c:pt idx="207">
                  <c:v>4.04372408594045</c:v>
                </c:pt>
                <c:pt idx="208">
                  <c:v>4.05454892237269</c:v>
                </c:pt>
                <c:pt idx="209">
                  <c:v>3.97791202567491</c:v>
                </c:pt>
                <c:pt idx="210">
                  <c:v>4.01735776277724</c:v>
                </c:pt>
                <c:pt idx="211">
                  <c:v>4.02043994549348</c:v>
                </c:pt>
                <c:pt idx="212">
                  <c:v>3.99649396182314</c:v>
                </c:pt>
                <c:pt idx="213">
                  <c:v>3.93391642371234</c:v>
                </c:pt>
                <c:pt idx="214">
                  <c:v>4.04351329572925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.18478260869565</c:v>
                </c:pt>
                <c:pt idx="21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34413"/>
        <c:axId val="46227846"/>
      </c:lineChart>
      <c:catAx>
        <c:axId val="76934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7846"/>
        <c:crossesAt val="0"/>
        <c:auto val="1"/>
        <c:lblAlgn val="ctr"/>
        <c:lblOffset val="100"/>
        <c:noMultiLvlLbl val="0"/>
      </c:catAx>
      <c:valAx>
        <c:axId val="4622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44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7.44</c:v>
                </c:pt>
                <c:pt idx="1">
                  <c:v>158.97</c:v>
                </c:pt>
                <c:pt idx="2">
                  <c:v>153.36</c:v>
                </c:pt>
                <c:pt idx="3">
                  <c:v>153.05</c:v>
                </c:pt>
                <c:pt idx="4">
                  <c:v>157.23</c:v>
                </c:pt>
                <c:pt idx="5">
                  <c:v>157.7</c:v>
                </c:pt>
                <c:pt idx="6">
                  <c:v>156.21</c:v>
                </c:pt>
                <c:pt idx="7">
                  <c:v>152.08</c:v>
                </c:pt>
                <c:pt idx="8">
                  <c:v>156.05</c:v>
                </c:pt>
                <c:pt idx="9">
                  <c:v>151.49</c:v>
                </c:pt>
                <c:pt idx="10">
                  <c:v>152.74</c:v>
                </c:pt>
                <c:pt idx="11">
                  <c:v>152.63</c:v>
                </c:pt>
                <c:pt idx="12">
                  <c:v>149.71</c:v>
                </c:pt>
                <c:pt idx="13">
                  <c:v>153.29</c:v>
                </c:pt>
                <c:pt idx="14">
                  <c:v>152.28</c:v>
                </c:pt>
                <c:pt idx="15">
                  <c:v>148.03</c:v>
                </c:pt>
                <c:pt idx="16">
                  <c:v>148.63</c:v>
                </c:pt>
                <c:pt idx="17">
                  <c:v>147.23</c:v>
                </c:pt>
                <c:pt idx="18">
                  <c:v>146.21</c:v>
                </c:pt>
                <c:pt idx="19">
                  <c:v>149.73</c:v>
                </c:pt>
                <c:pt idx="20">
                  <c:v>149.66</c:v>
                </c:pt>
                <c:pt idx="21">
                  <c:v>144.25</c:v>
                </c:pt>
                <c:pt idx="22">
                  <c:v>146.11</c:v>
                </c:pt>
                <c:pt idx="23">
                  <c:v>143.37</c:v>
                </c:pt>
                <c:pt idx="24">
                  <c:v>143.14</c:v>
                </c:pt>
                <c:pt idx="25">
                  <c:v>144.21</c:v>
                </c:pt>
                <c:pt idx="26">
                  <c:v>144.49</c:v>
                </c:pt>
                <c:pt idx="27">
                  <c:v>140.8</c:v>
                </c:pt>
                <c:pt idx="28">
                  <c:v>143.16</c:v>
                </c:pt>
                <c:pt idx="29">
                  <c:v>141.37</c:v>
                </c:pt>
                <c:pt idx="30">
                  <c:v>143.41</c:v>
                </c:pt>
                <c:pt idx="31">
                  <c:v>143.2</c:v>
                </c:pt>
                <c:pt idx="32">
                  <c:v>141.21</c:v>
                </c:pt>
                <c:pt idx="33">
                  <c:v>138.76</c:v>
                </c:pt>
                <c:pt idx="34">
                  <c:v>139.21</c:v>
                </c:pt>
                <c:pt idx="35">
                  <c:v>138.02</c:v>
                </c:pt>
                <c:pt idx="36">
                  <c:v>140.33</c:v>
                </c:pt>
                <c:pt idx="37">
                  <c:v>136.62</c:v>
                </c:pt>
                <c:pt idx="38">
                  <c:v>137.7</c:v>
                </c:pt>
                <c:pt idx="39">
                  <c:v>137.7</c:v>
                </c:pt>
                <c:pt idx="40">
                  <c:v>135.26</c:v>
                </c:pt>
                <c:pt idx="41">
                  <c:v>135.46</c:v>
                </c:pt>
                <c:pt idx="42">
                  <c:v>137.08</c:v>
                </c:pt>
                <c:pt idx="43">
                  <c:v>137.82</c:v>
                </c:pt>
                <c:pt idx="44">
                  <c:v>135.03</c:v>
                </c:pt>
                <c:pt idx="45">
                  <c:v>132.06</c:v>
                </c:pt>
                <c:pt idx="46">
                  <c:v>136.74</c:v>
                </c:pt>
                <c:pt idx="47">
                  <c:v>136.05</c:v>
                </c:pt>
                <c:pt idx="48">
                  <c:v>133.06</c:v>
                </c:pt>
                <c:pt idx="49">
                  <c:v>130.58</c:v>
                </c:pt>
                <c:pt idx="50">
                  <c:v>132.24</c:v>
                </c:pt>
                <c:pt idx="51">
                  <c:v>132.98</c:v>
                </c:pt>
                <c:pt idx="52">
                  <c:v>132.05</c:v>
                </c:pt>
                <c:pt idx="53">
                  <c:v>130.48</c:v>
                </c:pt>
                <c:pt idx="54">
                  <c:v>130.41</c:v>
                </c:pt>
                <c:pt idx="55">
                  <c:v>128.45</c:v>
                </c:pt>
                <c:pt idx="56">
                  <c:v>130.38</c:v>
                </c:pt>
                <c:pt idx="57">
                  <c:v>129.89</c:v>
                </c:pt>
                <c:pt idx="58">
                  <c:v>129.09</c:v>
                </c:pt>
                <c:pt idx="59">
                  <c:v>129.08</c:v>
                </c:pt>
                <c:pt idx="60">
                  <c:v>127.08</c:v>
                </c:pt>
                <c:pt idx="61">
                  <c:v>125.5</c:v>
                </c:pt>
                <c:pt idx="62">
                  <c:v>126.41</c:v>
                </c:pt>
                <c:pt idx="63">
                  <c:v>126.72</c:v>
                </c:pt>
                <c:pt idx="64">
                  <c:v>122.75</c:v>
                </c:pt>
                <c:pt idx="65">
                  <c:v>127.06</c:v>
                </c:pt>
                <c:pt idx="66">
                  <c:v>123.73</c:v>
                </c:pt>
                <c:pt idx="67">
                  <c:v>125.64</c:v>
                </c:pt>
                <c:pt idx="68">
                  <c:v>121.82</c:v>
                </c:pt>
                <c:pt idx="69">
                  <c:v>122.53</c:v>
                </c:pt>
                <c:pt idx="70">
                  <c:v>123.44</c:v>
                </c:pt>
                <c:pt idx="71">
                  <c:v>123.56</c:v>
                </c:pt>
                <c:pt idx="72">
                  <c:v>123.24</c:v>
                </c:pt>
                <c:pt idx="73">
                  <c:v>120.78</c:v>
                </c:pt>
                <c:pt idx="74">
                  <c:v>119.77</c:v>
                </c:pt>
                <c:pt idx="75">
                  <c:v>120.6</c:v>
                </c:pt>
                <c:pt idx="76">
                  <c:v>119.1</c:v>
                </c:pt>
                <c:pt idx="77">
                  <c:v>118.46</c:v>
                </c:pt>
                <c:pt idx="78">
                  <c:v>119</c:v>
                </c:pt>
                <c:pt idx="79">
                  <c:v>119.58</c:v>
                </c:pt>
                <c:pt idx="80">
                  <c:v>116.99</c:v>
                </c:pt>
                <c:pt idx="81">
                  <c:v>115.38</c:v>
                </c:pt>
                <c:pt idx="82">
                  <c:v>113.96</c:v>
                </c:pt>
                <c:pt idx="83">
                  <c:v>117.22</c:v>
                </c:pt>
                <c:pt idx="84">
                  <c:v>112.84</c:v>
                </c:pt>
                <c:pt idx="85">
                  <c:v>114.36</c:v>
                </c:pt>
                <c:pt idx="86">
                  <c:v>114.44</c:v>
                </c:pt>
                <c:pt idx="87">
                  <c:v>111.39</c:v>
                </c:pt>
                <c:pt idx="88">
                  <c:v>115.01</c:v>
                </c:pt>
                <c:pt idx="89">
                  <c:v>114.31</c:v>
                </c:pt>
                <c:pt idx="90">
                  <c:v>109.9</c:v>
                </c:pt>
                <c:pt idx="91">
                  <c:v>111.61</c:v>
                </c:pt>
                <c:pt idx="92">
                  <c:v>112.3</c:v>
                </c:pt>
                <c:pt idx="93">
                  <c:v>112.8</c:v>
                </c:pt>
                <c:pt idx="94">
                  <c:v>110.13</c:v>
                </c:pt>
                <c:pt idx="95">
                  <c:v>111.23</c:v>
                </c:pt>
                <c:pt idx="96">
                  <c:v>109.47</c:v>
                </c:pt>
                <c:pt idx="97">
                  <c:v>110.7</c:v>
                </c:pt>
                <c:pt idx="98">
                  <c:v>106.23</c:v>
                </c:pt>
                <c:pt idx="99">
                  <c:v>107.08</c:v>
                </c:pt>
                <c:pt idx="100">
                  <c:v>107.25</c:v>
                </c:pt>
                <c:pt idx="101">
                  <c:v>108.59</c:v>
                </c:pt>
                <c:pt idx="102">
                  <c:v>107.8</c:v>
                </c:pt>
                <c:pt idx="103">
                  <c:v>104.39</c:v>
                </c:pt>
                <c:pt idx="104">
                  <c:v>104.22</c:v>
                </c:pt>
                <c:pt idx="105">
                  <c:v>104.78</c:v>
                </c:pt>
                <c:pt idx="106">
                  <c:v>104.14</c:v>
                </c:pt>
                <c:pt idx="107">
                  <c:v>102.1</c:v>
                </c:pt>
                <c:pt idx="108">
                  <c:v>104.39</c:v>
                </c:pt>
                <c:pt idx="109">
                  <c:v>103.2</c:v>
                </c:pt>
                <c:pt idx="110">
                  <c:v>100.99</c:v>
                </c:pt>
                <c:pt idx="111">
                  <c:v>103</c:v>
                </c:pt>
                <c:pt idx="112">
                  <c:v>101.59</c:v>
                </c:pt>
                <c:pt idx="113">
                  <c:v>98.84</c:v>
                </c:pt>
                <c:pt idx="114">
                  <c:v>100</c:v>
                </c:pt>
                <c:pt idx="115">
                  <c:v>97.95</c:v>
                </c:pt>
                <c:pt idx="116">
                  <c:v>100.35</c:v>
                </c:pt>
                <c:pt idx="117">
                  <c:v>98.34</c:v>
                </c:pt>
                <c:pt idx="118">
                  <c:v>96.87</c:v>
                </c:pt>
                <c:pt idx="119">
                  <c:v>95.93</c:v>
                </c:pt>
                <c:pt idx="120">
                  <c:v>95.28</c:v>
                </c:pt>
                <c:pt idx="121">
                  <c:v>98.13</c:v>
                </c:pt>
                <c:pt idx="122">
                  <c:v>96.67</c:v>
                </c:pt>
                <c:pt idx="123">
                  <c:v>97.16</c:v>
                </c:pt>
                <c:pt idx="124">
                  <c:v>95.05</c:v>
                </c:pt>
                <c:pt idx="125">
                  <c:v>95.69</c:v>
                </c:pt>
                <c:pt idx="126">
                  <c:v>92.78</c:v>
                </c:pt>
                <c:pt idx="127">
                  <c:v>93.97</c:v>
                </c:pt>
                <c:pt idx="128">
                  <c:v>94.03</c:v>
                </c:pt>
                <c:pt idx="129">
                  <c:v>92.23</c:v>
                </c:pt>
                <c:pt idx="130">
                  <c:v>93</c:v>
                </c:pt>
                <c:pt idx="131">
                  <c:v>90.03</c:v>
                </c:pt>
                <c:pt idx="132">
                  <c:v>90.69</c:v>
                </c:pt>
                <c:pt idx="133">
                  <c:v>89.79</c:v>
                </c:pt>
                <c:pt idx="134">
                  <c:v>91.3</c:v>
                </c:pt>
                <c:pt idx="135">
                  <c:v>91.39</c:v>
                </c:pt>
                <c:pt idx="136">
                  <c:v>88.5</c:v>
                </c:pt>
                <c:pt idx="137">
                  <c:v>89.3</c:v>
                </c:pt>
                <c:pt idx="138">
                  <c:v>88.51</c:v>
                </c:pt>
                <c:pt idx="139">
                  <c:v>86.25</c:v>
                </c:pt>
                <c:pt idx="140">
                  <c:v>86.03</c:v>
                </c:pt>
                <c:pt idx="141">
                  <c:v>87.03</c:v>
                </c:pt>
                <c:pt idx="142">
                  <c:v>85.48</c:v>
                </c:pt>
                <c:pt idx="143">
                  <c:v>86.06</c:v>
                </c:pt>
                <c:pt idx="144">
                  <c:v>85.63</c:v>
                </c:pt>
                <c:pt idx="145">
                  <c:v>83.1</c:v>
                </c:pt>
                <c:pt idx="146">
                  <c:v>85.22</c:v>
                </c:pt>
                <c:pt idx="147">
                  <c:v>84.52</c:v>
                </c:pt>
                <c:pt idx="148">
                  <c:v>84.4</c:v>
                </c:pt>
                <c:pt idx="149">
                  <c:v>84.15</c:v>
                </c:pt>
                <c:pt idx="150">
                  <c:v>82.62</c:v>
                </c:pt>
                <c:pt idx="151">
                  <c:v>80.27</c:v>
                </c:pt>
                <c:pt idx="152">
                  <c:v>82.45</c:v>
                </c:pt>
                <c:pt idx="153">
                  <c:v>81.82</c:v>
                </c:pt>
                <c:pt idx="154">
                  <c:v>81.38</c:v>
                </c:pt>
                <c:pt idx="155">
                  <c:v>78.64</c:v>
                </c:pt>
                <c:pt idx="156">
                  <c:v>79.73</c:v>
                </c:pt>
                <c:pt idx="157">
                  <c:v>78.79</c:v>
                </c:pt>
                <c:pt idx="158">
                  <c:v>78.89</c:v>
                </c:pt>
                <c:pt idx="159">
                  <c:v>78.78</c:v>
                </c:pt>
                <c:pt idx="160">
                  <c:v>78.57</c:v>
                </c:pt>
                <c:pt idx="161">
                  <c:v>76.76</c:v>
                </c:pt>
                <c:pt idx="162">
                  <c:v>75.16</c:v>
                </c:pt>
                <c:pt idx="163">
                  <c:v>75.7</c:v>
                </c:pt>
                <c:pt idx="164">
                  <c:v>76.46</c:v>
                </c:pt>
                <c:pt idx="165">
                  <c:v>75.98</c:v>
                </c:pt>
                <c:pt idx="166">
                  <c:v>73.65</c:v>
                </c:pt>
                <c:pt idx="167">
                  <c:v>74.98</c:v>
                </c:pt>
                <c:pt idx="168">
                  <c:v>73.66</c:v>
                </c:pt>
                <c:pt idx="169">
                  <c:v>72.54</c:v>
                </c:pt>
                <c:pt idx="170">
                  <c:v>71.52</c:v>
                </c:pt>
                <c:pt idx="171">
                  <c:v>72.58</c:v>
                </c:pt>
                <c:pt idx="172">
                  <c:v>71.17</c:v>
                </c:pt>
                <c:pt idx="173">
                  <c:v>69.82</c:v>
                </c:pt>
                <c:pt idx="174">
                  <c:v>69.31</c:v>
                </c:pt>
                <c:pt idx="175">
                  <c:v>68.81</c:v>
                </c:pt>
                <c:pt idx="176">
                  <c:v>68.87</c:v>
                </c:pt>
                <c:pt idx="177">
                  <c:v>68.77</c:v>
                </c:pt>
                <c:pt idx="178">
                  <c:v>67.19</c:v>
                </c:pt>
                <c:pt idx="179">
                  <c:v>68.44</c:v>
                </c:pt>
                <c:pt idx="180">
                  <c:v>66.79</c:v>
                </c:pt>
                <c:pt idx="181">
                  <c:v>67.92</c:v>
                </c:pt>
                <c:pt idx="182">
                  <c:v>65.5</c:v>
                </c:pt>
                <c:pt idx="183">
                  <c:v>66.58</c:v>
                </c:pt>
                <c:pt idx="184">
                  <c:v>64.55</c:v>
                </c:pt>
                <c:pt idx="185">
                  <c:v>63.39</c:v>
                </c:pt>
                <c:pt idx="186">
                  <c:v>64.66</c:v>
                </c:pt>
                <c:pt idx="187">
                  <c:v>63.56</c:v>
                </c:pt>
                <c:pt idx="188">
                  <c:v>63.4</c:v>
                </c:pt>
                <c:pt idx="189">
                  <c:v>61.61</c:v>
                </c:pt>
                <c:pt idx="190">
                  <c:v>62.16</c:v>
                </c:pt>
                <c:pt idx="191">
                  <c:v>60.47</c:v>
                </c:pt>
                <c:pt idx="192">
                  <c:v>61.17</c:v>
                </c:pt>
                <c:pt idx="193">
                  <c:v>61.15</c:v>
                </c:pt>
                <c:pt idx="194">
                  <c:v>58.98</c:v>
                </c:pt>
                <c:pt idx="195">
                  <c:v>59.52</c:v>
                </c:pt>
                <c:pt idx="196">
                  <c:v>59.8</c:v>
                </c:pt>
                <c:pt idx="197">
                  <c:v>59.44</c:v>
                </c:pt>
                <c:pt idx="198">
                  <c:v>58.04</c:v>
                </c:pt>
                <c:pt idx="199">
                  <c:v>56.61</c:v>
                </c:pt>
                <c:pt idx="200">
                  <c:v>56.27</c:v>
                </c:pt>
                <c:pt idx="201">
                  <c:v>56.53</c:v>
                </c:pt>
                <c:pt idx="202">
                  <c:v>56.98</c:v>
                </c:pt>
                <c:pt idx="203">
                  <c:v>54.61</c:v>
                </c:pt>
                <c:pt idx="204">
                  <c:v>56.16</c:v>
                </c:pt>
                <c:pt idx="205">
                  <c:v>54.88</c:v>
                </c:pt>
                <c:pt idx="206">
                  <c:v>53.05</c:v>
                </c:pt>
                <c:pt idx="207">
                  <c:v>53.06</c:v>
                </c:pt>
                <c:pt idx="208">
                  <c:v>52.43</c:v>
                </c:pt>
                <c:pt idx="209">
                  <c:v>52.97</c:v>
                </c:pt>
                <c:pt idx="210">
                  <c:v>51.85</c:v>
                </c:pt>
                <c:pt idx="211">
                  <c:v>51.37</c:v>
                </c:pt>
                <c:pt idx="212">
                  <c:v>51.34</c:v>
                </c:pt>
                <c:pt idx="213">
                  <c:v>51.45</c:v>
                </c:pt>
                <c:pt idx="214">
                  <c:v>49.64</c:v>
                </c:pt>
                <c:pt idx="215">
                  <c:v>49.625</c:v>
                </c:pt>
                <c:pt idx="216">
                  <c:v>49.125</c:v>
                </c:pt>
                <c:pt idx="217">
                  <c:v>48.625</c:v>
                </c:pt>
                <c:pt idx="218">
                  <c:v>46</c:v>
                </c:pt>
                <c:pt idx="219">
                  <c:v>47.62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31.3</c:v>
                </c:pt>
                <c:pt idx="1">
                  <c:v>627.74</c:v>
                </c:pt>
                <c:pt idx="2">
                  <c:v>624.01</c:v>
                </c:pt>
                <c:pt idx="3">
                  <c:v>620.64</c:v>
                </c:pt>
                <c:pt idx="4">
                  <c:v>620.35</c:v>
                </c:pt>
                <c:pt idx="5">
                  <c:v>620.73</c:v>
                </c:pt>
                <c:pt idx="6">
                  <c:v>618.24</c:v>
                </c:pt>
                <c:pt idx="7">
                  <c:v>614.85</c:v>
                </c:pt>
                <c:pt idx="8">
                  <c:v>613.62</c:v>
                </c:pt>
                <c:pt idx="9">
                  <c:v>613.04</c:v>
                </c:pt>
                <c:pt idx="10">
                  <c:v>608.12</c:v>
                </c:pt>
                <c:pt idx="11">
                  <c:v>609.13</c:v>
                </c:pt>
                <c:pt idx="12">
                  <c:v>603.35</c:v>
                </c:pt>
                <c:pt idx="13">
                  <c:v>603.35</c:v>
                </c:pt>
                <c:pt idx="14">
                  <c:v>603.48</c:v>
                </c:pt>
                <c:pt idx="15">
                  <c:v>595.58</c:v>
                </c:pt>
                <c:pt idx="16">
                  <c:v>598.4</c:v>
                </c:pt>
                <c:pt idx="17">
                  <c:v>593.71</c:v>
                </c:pt>
                <c:pt idx="18">
                  <c:v>590.51</c:v>
                </c:pt>
                <c:pt idx="19">
                  <c:v>590.72</c:v>
                </c:pt>
                <c:pt idx="20">
                  <c:v>586.07</c:v>
                </c:pt>
                <c:pt idx="21">
                  <c:v>585.09</c:v>
                </c:pt>
                <c:pt idx="22">
                  <c:v>584.41</c:v>
                </c:pt>
                <c:pt idx="23">
                  <c:v>580.39</c:v>
                </c:pt>
                <c:pt idx="24">
                  <c:v>583.16</c:v>
                </c:pt>
                <c:pt idx="25">
                  <c:v>580.61</c:v>
                </c:pt>
                <c:pt idx="26">
                  <c:v>578.24</c:v>
                </c:pt>
                <c:pt idx="27">
                  <c:v>574.82</c:v>
                </c:pt>
                <c:pt idx="28">
                  <c:v>571.18</c:v>
                </c:pt>
                <c:pt idx="29">
                  <c:v>570.39</c:v>
                </c:pt>
                <c:pt idx="30">
                  <c:v>566.9</c:v>
                </c:pt>
                <c:pt idx="31">
                  <c:v>567.57</c:v>
                </c:pt>
                <c:pt idx="32">
                  <c:v>562.05</c:v>
                </c:pt>
                <c:pt idx="33">
                  <c:v>560.91</c:v>
                </c:pt>
                <c:pt idx="34">
                  <c:v>558.36</c:v>
                </c:pt>
                <c:pt idx="35">
                  <c:v>556.8</c:v>
                </c:pt>
                <c:pt idx="36">
                  <c:v>557.51</c:v>
                </c:pt>
                <c:pt idx="37">
                  <c:v>557.18</c:v>
                </c:pt>
                <c:pt idx="38">
                  <c:v>554.46</c:v>
                </c:pt>
                <c:pt idx="39">
                  <c:v>548.25</c:v>
                </c:pt>
                <c:pt idx="40">
                  <c:v>548.83</c:v>
                </c:pt>
                <c:pt idx="41">
                  <c:v>545.36</c:v>
                </c:pt>
                <c:pt idx="42">
                  <c:v>546.55</c:v>
                </c:pt>
                <c:pt idx="43">
                  <c:v>542.25</c:v>
                </c:pt>
                <c:pt idx="44">
                  <c:v>540.22</c:v>
                </c:pt>
                <c:pt idx="45">
                  <c:v>536.95</c:v>
                </c:pt>
                <c:pt idx="46">
                  <c:v>538.75</c:v>
                </c:pt>
                <c:pt idx="47">
                  <c:v>532.87</c:v>
                </c:pt>
                <c:pt idx="48">
                  <c:v>531.98</c:v>
                </c:pt>
                <c:pt idx="49">
                  <c:v>529.46</c:v>
                </c:pt>
                <c:pt idx="50">
                  <c:v>529.51</c:v>
                </c:pt>
                <c:pt idx="51">
                  <c:v>524.91</c:v>
                </c:pt>
                <c:pt idx="52">
                  <c:v>524.94</c:v>
                </c:pt>
                <c:pt idx="53">
                  <c:v>524.6</c:v>
                </c:pt>
                <c:pt idx="54">
                  <c:v>517.93</c:v>
                </c:pt>
                <c:pt idx="55">
                  <c:v>518.39</c:v>
                </c:pt>
                <c:pt idx="56">
                  <c:v>518.06</c:v>
                </c:pt>
                <c:pt idx="57">
                  <c:v>515.41</c:v>
                </c:pt>
                <c:pt idx="58">
                  <c:v>511.69</c:v>
                </c:pt>
                <c:pt idx="59">
                  <c:v>510.1</c:v>
                </c:pt>
                <c:pt idx="60">
                  <c:v>508.62</c:v>
                </c:pt>
                <c:pt idx="61">
                  <c:v>507.26</c:v>
                </c:pt>
                <c:pt idx="62">
                  <c:v>504.17</c:v>
                </c:pt>
                <c:pt idx="63">
                  <c:v>500.8</c:v>
                </c:pt>
                <c:pt idx="64">
                  <c:v>499.12</c:v>
                </c:pt>
                <c:pt idx="65">
                  <c:v>498.69</c:v>
                </c:pt>
                <c:pt idx="66">
                  <c:v>495.1</c:v>
                </c:pt>
                <c:pt idx="67">
                  <c:v>494.97</c:v>
                </c:pt>
                <c:pt idx="68">
                  <c:v>493.27</c:v>
                </c:pt>
                <c:pt idx="69">
                  <c:v>489.53</c:v>
                </c:pt>
                <c:pt idx="70">
                  <c:v>488.45</c:v>
                </c:pt>
                <c:pt idx="71">
                  <c:v>486.27</c:v>
                </c:pt>
                <c:pt idx="72">
                  <c:v>483.91</c:v>
                </c:pt>
                <c:pt idx="73">
                  <c:v>484.35</c:v>
                </c:pt>
                <c:pt idx="74">
                  <c:v>479.61</c:v>
                </c:pt>
                <c:pt idx="75">
                  <c:v>479.63</c:v>
                </c:pt>
                <c:pt idx="76">
                  <c:v>474.57</c:v>
                </c:pt>
                <c:pt idx="77">
                  <c:v>473.05</c:v>
                </c:pt>
                <c:pt idx="78">
                  <c:v>473.07</c:v>
                </c:pt>
                <c:pt idx="79">
                  <c:v>468.16</c:v>
                </c:pt>
                <c:pt idx="80">
                  <c:v>470.26</c:v>
                </c:pt>
                <c:pt idx="81">
                  <c:v>467.83</c:v>
                </c:pt>
                <c:pt idx="82">
                  <c:v>464.2</c:v>
                </c:pt>
                <c:pt idx="83">
                  <c:v>462.5</c:v>
                </c:pt>
                <c:pt idx="84">
                  <c:v>461.45</c:v>
                </c:pt>
                <c:pt idx="85">
                  <c:v>457.57</c:v>
                </c:pt>
                <c:pt idx="86">
                  <c:v>458.28</c:v>
                </c:pt>
                <c:pt idx="87">
                  <c:v>455.16</c:v>
                </c:pt>
                <c:pt idx="88">
                  <c:v>453.83</c:v>
                </c:pt>
                <c:pt idx="89">
                  <c:v>452.19</c:v>
                </c:pt>
                <c:pt idx="90">
                  <c:v>449.33</c:v>
                </c:pt>
                <c:pt idx="91">
                  <c:v>447.75</c:v>
                </c:pt>
                <c:pt idx="92">
                  <c:v>444.89</c:v>
                </c:pt>
                <c:pt idx="93">
                  <c:v>442.95</c:v>
                </c:pt>
                <c:pt idx="94">
                  <c:v>440.59</c:v>
                </c:pt>
                <c:pt idx="95">
                  <c:v>438.75</c:v>
                </c:pt>
                <c:pt idx="96">
                  <c:v>434.61</c:v>
                </c:pt>
                <c:pt idx="97">
                  <c:v>433.77</c:v>
                </c:pt>
                <c:pt idx="98">
                  <c:v>431.79</c:v>
                </c:pt>
                <c:pt idx="99">
                  <c:v>429.92</c:v>
                </c:pt>
                <c:pt idx="100">
                  <c:v>430.13</c:v>
                </c:pt>
                <c:pt idx="101">
                  <c:v>426</c:v>
                </c:pt>
                <c:pt idx="102">
                  <c:v>425.65</c:v>
                </c:pt>
                <c:pt idx="103">
                  <c:v>424.39</c:v>
                </c:pt>
                <c:pt idx="104">
                  <c:v>420.79</c:v>
                </c:pt>
                <c:pt idx="105">
                  <c:v>419.43</c:v>
                </c:pt>
                <c:pt idx="106">
                  <c:v>417.85</c:v>
                </c:pt>
                <c:pt idx="107">
                  <c:v>412.96</c:v>
                </c:pt>
                <c:pt idx="108">
                  <c:v>410.53</c:v>
                </c:pt>
                <c:pt idx="109">
                  <c:v>410.75</c:v>
                </c:pt>
                <c:pt idx="110">
                  <c:v>409.84</c:v>
                </c:pt>
                <c:pt idx="111">
                  <c:v>406.67</c:v>
                </c:pt>
                <c:pt idx="112">
                  <c:v>404.06</c:v>
                </c:pt>
                <c:pt idx="113">
                  <c:v>402.06</c:v>
                </c:pt>
                <c:pt idx="114">
                  <c:v>401.13</c:v>
                </c:pt>
                <c:pt idx="115">
                  <c:v>398.53</c:v>
                </c:pt>
                <c:pt idx="116">
                  <c:v>398.16</c:v>
                </c:pt>
                <c:pt idx="117">
                  <c:v>393.22</c:v>
                </c:pt>
                <c:pt idx="118">
                  <c:v>390.93</c:v>
                </c:pt>
                <c:pt idx="119">
                  <c:v>388.89</c:v>
                </c:pt>
                <c:pt idx="120">
                  <c:v>388.73</c:v>
                </c:pt>
                <c:pt idx="121">
                  <c:v>387.62</c:v>
                </c:pt>
                <c:pt idx="122">
                  <c:v>383.21</c:v>
                </c:pt>
                <c:pt idx="123">
                  <c:v>383.75</c:v>
                </c:pt>
                <c:pt idx="124">
                  <c:v>380.05</c:v>
                </c:pt>
                <c:pt idx="125">
                  <c:v>378.33</c:v>
                </c:pt>
                <c:pt idx="126">
                  <c:v>375.98</c:v>
                </c:pt>
                <c:pt idx="127">
                  <c:v>374.66</c:v>
                </c:pt>
                <c:pt idx="128">
                  <c:v>373.21</c:v>
                </c:pt>
                <c:pt idx="129">
                  <c:v>372.11</c:v>
                </c:pt>
                <c:pt idx="130">
                  <c:v>366.69</c:v>
                </c:pt>
                <c:pt idx="131">
                  <c:v>365.31</c:v>
                </c:pt>
                <c:pt idx="132">
                  <c:v>363.64</c:v>
                </c:pt>
                <c:pt idx="133">
                  <c:v>363.29</c:v>
                </c:pt>
                <c:pt idx="134">
                  <c:v>358.71</c:v>
                </c:pt>
                <c:pt idx="135">
                  <c:v>356.97</c:v>
                </c:pt>
                <c:pt idx="136">
                  <c:v>356.52</c:v>
                </c:pt>
                <c:pt idx="137">
                  <c:v>353.45</c:v>
                </c:pt>
                <c:pt idx="138">
                  <c:v>351.73</c:v>
                </c:pt>
                <c:pt idx="139">
                  <c:v>351.68</c:v>
                </c:pt>
                <c:pt idx="140">
                  <c:v>348.94</c:v>
                </c:pt>
                <c:pt idx="141">
                  <c:v>346</c:v>
                </c:pt>
                <c:pt idx="142">
                  <c:v>346.11</c:v>
                </c:pt>
                <c:pt idx="143">
                  <c:v>342.93</c:v>
                </c:pt>
                <c:pt idx="144">
                  <c:v>340.85</c:v>
                </c:pt>
                <c:pt idx="145">
                  <c:v>337.66</c:v>
                </c:pt>
                <c:pt idx="146">
                  <c:v>335.93</c:v>
                </c:pt>
                <c:pt idx="147">
                  <c:v>334.6</c:v>
                </c:pt>
                <c:pt idx="148">
                  <c:v>332.4</c:v>
                </c:pt>
                <c:pt idx="149">
                  <c:v>330.62</c:v>
                </c:pt>
                <c:pt idx="150">
                  <c:v>327.55</c:v>
                </c:pt>
                <c:pt idx="151">
                  <c:v>327.54</c:v>
                </c:pt>
                <c:pt idx="152">
                  <c:v>323.13</c:v>
                </c:pt>
                <c:pt idx="153">
                  <c:v>324.01</c:v>
                </c:pt>
                <c:pt idx="154">
                  <c:v>320.87</c:v>
                </c:pt>
                <c:pt idx="155">
                  <c:v>319.97</c:v>
                </c:pt>
                <c:pt idx="156">
                  <c:v>315.8</c:v>
                </c:pt>
                <c:pt idx="157">
                  <c:v>315.4</c:v>
                </c:pt>
                <c:pt idx="158">
                  <c:v>312.6</c:v>
                </c:pt>
                <c:pt idx="159">
                  <c:v>309.19</c:v>
                </c:pt>
                <c:pt idx="160">
                  <c:v>309.5</c:v>
                </c:pt>
                <c:pt idx="161">
                  <c:v>307.94</c:v>
                </c:pt>
                <c:pt idx="162">
                  <c:v>305.54</c:v>
                </c:pt>
                <c:pt idx="163">
                  <c:v>303.76</c:v>
                </c:pt>
                <c:pt idx="164">
                  <c:v>299.89</c:v>
                </c:pt>
                <c:pt idx="165">
                  <c:v>299.6</c:v>
                </c:pt>
                <c:pt idx="166">
                  <c:v>295.66</c:v>
                </c:pt>
                <c:pt idx="167">
                  <c:v>294.03</c:v>
                </c:pt>
                <c:pt idx="168">
                  <c:v>291.67</c:v>
                </c:pt>
                <c:pt idx="169">
                  <c:v>291.12</c:v>
                </c:pt>
                <c:pt idx="170">
                  <c:v>287.9</c:v>
                </c:pt>
                <c:pt idx="171">
                  <c:v>287.23</c:v>
                </c:pt>
                <c:pt idx="172">
                  <c:v>283.99</c:v>
                </c:pt>
                <c:pt idx="173">
                  <c:v>282.35</c:v>
                </c:pt>
                <c:pt idx="174">
                  <c:v>280.33</c:v>
                </c:pt>
                <c:pt idx="175">
                  <c:v>277.89</c:v>
                </c:pt>
                <c:pt idx="176">
                  <c:v>276.09</c:v>
                </c:pt>
                <c:pt idx="177">
                  <c:v>275.06</c:v>
                </c:pt>
                <c:pt idx="178">
                  <c:v>272.1</c:v>
                </c:pt>
                <c:pt idx="179">
                  <c:v>271.71</c:v>
                </c:pt>
                <c:pt idx="180">
                  <c:v>267.69</c:v>
                </c:pt>
                <c:pt idx="181">
                  <c:v>265.46</c:v>
                </c:pt>
                <c:pt idx="182">
                  <c:v>265.34</c:v>
                </c:pt>
                <c:pt idx="183">
                  <c:v>261.86</c:v>
                </c:pt>
                <c:pt idx="184">
                  <c:v>260.03</c:v>
                </c:pt>
                <c:pt idx="185">
                  <c:v>259.56</c:v>
                </c:pt>
                <c:pt idx="186">
                  <c:v>256.08</c:v>
                </c:pt>
                <c:pt idx="187">
                  <c:v>255.3</c:v>
                </c:pt>
                <c:pt idx="188">
                  <c:v>251.93</c:v>
                </c:pt>
                <c:pt idx="189">
                  <c:v>250.03</c:v>
                </c:pt>
                <c:pt idx="190">
                  <c:v>249.58</c:v>
                </c:pt>
                <c:pt idx="191">
                  <c:v>245.87</c:v>
                </c:pt>
                <c:pt idx="192">
                  <c:v>243.79</c:v>
                </c:pt>
                <c:pt idx="193">
                  <c:v>242.27</c:v>
                </c:pt>
                <c:pt idx="194">
                  <c:v>239.41</c:v>
                </c:pt>
                <c:pt idx="195">
                  <c:v>237.83</c:v>
                </c:pt>
                <c:pt idx="196">
                  <c:v>236.52</c:v>
                </c:pt>
                <c:pt idx="197">
                  <c:v>233.97</c:v>
                </c:pt>
                <c:pt idx="198">
                  <c:v>233.39</c:v>
                </c:pt>
                <c:pt idx="199">
                  <c:v>230.74</c:v>
                </c:pt>
                <c:pt idx="200">
                  <c:v>229.28</c:v>
                </c:pt>
                <c:pt idx="201">
                  <c:v>225.66</c:v>
                </c:pt>
                <c:pt idx="202">
                  <c:v>225.14</c:v>
                </c:pt>
                <c:pt idx="203">
                  <c:v>221.41</c:v>
                </c:pt>
                <c:pt idx="204">
                  <c:v>220.5</c:v>
                </c:pt>
                <c:pt idx="205">
                  <c:v>218.53</c:v>
                </c:pt>
                <c:pt idx="206">
                  <c:v>217.41</c:v>
                </c:pt>
                <c:pt idx="207">
                  <c:v>214.56</c:v>
                </c:pt>
                <c:pt idx="208">
                  <c:v>212.58</c:v>
                </c:pt>
                <c:pt idx="209">
                  <c:v>210.71</c:v>
                </c:pt>
                <c:pt idx="210">
                  <c:v>208.3</c:v>
                </c:pt>
                <c:pt idx="211">
                  <c:v>206.53</c:v>
                </c:pt>
                <c:pt idx="212">
                  <c:v>205.18</c:v>
                </c:pt>
                <c:pt idx="213">
                  <c:v>202.4</c:v>
                </c:pt>
                <c:pt idx="214">
                  <c:v>200.72</c:v>
                </c:pt>
                <c:pt idx="215">
                  <c:v>198.5</c:v>
                </c:pt>
                <c:pt idx="216">
                  <c:v>196.5</c:v>
                </c:pt>
                <c:pt idx="217">
                  <c:v>194.5</c:v>
                </c:pt>
                <c:pt idx="218">
                  <c:v>192.5</c:v>
                </c:pt>
                <c:pt idx="219">
                  <c:v>19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7.44</c:v>
                </c:pt>
                <c:pt idx="1">
                  <c:v>158.97</c:v>
                </c:pt>
                <c:pt idx="2">
                  <c:v>153.36</c:v>
                </c:pt>
                <c:pt idx="3">
                  <c:v>153.05</c:v>
                </c:pt>
                <c:pt idx="4">
                  <c:v>157.23</c:v>
                </c:pt>
                <c:pt idx="5">
                  <c:v>157.7</c:v>
                </c:pt>
                <c:pt idx="6">
                  <c:v>156.21</c:v>
                </c:pt>
                <c:pt idx="7">
                  <c:v>152.08</c:v>
                </c:pt>
                <c:pt idx="8">
                  <c:v>156.05</c:v>
                </c:pt>
                <c:pt idx="9">
                  <c:v>151.49</c:v>
                </c:pt>
                <c:pt idx="10">
                  <c:v>152.74</c:v>
                </c:pt>
                <c:pt idx="11">
                  <c:v>152.63</c:v>
                </c:pt>
                <c:pt idx="12">
                  <c:v>149.71</c:v>
                </c:pt>
                <c:pt idx="13">
                  <c:v>153.29</c:v>
                </c:pt>
                <c:pt idx="14">
                  <c:v>152.28</c:v>
                </c:pt>
                <c:pt idx="15">
                  <c:v>148.03</c:v>
                </c:pt>
                <c:pt idx="16">
                  <c:v>148.63</c:v>
                </c:pt>
                <c:pt idx="17">
                  <c:v>147.23</c:v>
                </c:pt>
                <c:pt idx="18">
                  <c:v>146.21</c:v>
                </c:pt>
                <c:pt idx="19">
                  <c:v>149.73</c:v>
                </c:pt>
                <c:pt idx="20">
                  <c:v>149.66</c:v>
                </c:pt>
                <c:pt idx="21">
                  <c:v>144.25</c:v>
                </c:pt>
                <c:pt idx="22">
                  <c:v>146.11</c:v>
                </c:pt>
                <c:pt idx="23">
                  <c:v>143.37</c:v>
                </c:pt>
                <c:pt idx="24">
                  <c:v>143.14</c:v>
                </c:pt>
                <c:pt idx="25">
                  <c:v>144.21</c:v>
                </c:pt>
                <c:pt idx="26">
                  <c:v>144.49</c:v>
                </c:pt>
                <c:pt idx="27">
                  <c:v>140.8</c:v>
                </c:pt>
                <c:pt idx="28">
                  <c:v>143.16</c:v>
                </c:pt>
                <c:pt idx="29">
                  <c:v>141.37</c:v>
                </c:pt>
                <c:pt idx="30">
                  <c:v>143.41</c:v>
                </c:pt>
                <c:pt idx="31">
                  <c:v>143.2</c:v>
                </c:pt>
                <c:pt idx="32">
                  <c:v>141.21</c:v>
                </c:pt>
                <c:pt idx="33">
                  <c:v>138.76</c:v>
                </c:pt>
                <c:pt idx="34">
                  <c:v>139.21</c:v>
                </c:pt>
                <c:pt idx="35">
                  <c:v>138.02</c:v>
                </c:pt>
                <c:pt idx="36">
                  <c:v>140.33</c:v>
                </c:pt>
                <c:pt idx="37">
                  <c:v>136.62</c:v>
                </c:pt>
                <c:pt idx="38">
                  <c:v>137.7</c:v>
                </c:pt>
                <c:pt idx="39">
                  <c:v>137.7</c:v>
                </c:pt>
                <c:pt idx="40">
                  <c:v>135.26</c:v>
                </c:pt>
                <c:pt idx="41">
                  <c:v>135.46</c:v>
                </c:pt>
                <c:pt idx="42">
                  <c:v>137.08</c:v>
                </c:pt>
                <c:pt idx="43">
                  <c:v>137.82</c:v>
                </c:pt>
                <c:pt idx="44">
                  <c:v>135.03</c:v>
                </c:pt>
                <c:pt idx="45">
                  <c:v>132.06</c:v>
                </c:pt>
                <c:pt idx="46">
                  <c:v>136.74</c:v>
                </c:pt>
                <c:pt idx="47">
                  <c:v>136.05</c:v>
                </c:pt>
                <c:pt idx="48">
                  <c:v>133.06</c:v>
                </c:pt>
                <c:pt idx="49">
                  <c:v>130.58</c:v>
                </c:pt>
                <c:pt idx="50">
                  <c:v>132.24</c:v>
                </c:pt>
                <c:pt idx="51">
                  <c:v>132.98</c:v>
                </c:pt>
                <c:pt idx="52">
                  <c:v>132.05</c:v>
                </c:pt>
                <c:pt idx="53">
                  <c:v>130.48</c:v>
                </c:pt>
                <c:pt idx="54">
                  <c:v>130.41</c:v>
                </c:pt>
                <c:pt idx="55">
                  <c:v>128.45</c:v>
                </c:pt>
                <c:pt idx="56">
                  <c:v>130.38</c:v>
                </c:pt>
                <c:pt idx="57">
                  <c:v>129.89</c:v>
                </c:pt>
                <c:pt idx="58">
                  <c:v>129.09</c:v>
                </c:pt>
                <c:pt idx="59">
                  <c:v>129.08</c:v>
                </c:pt>
                <c:pt idx="60">
                  <c:v>127.08</c:v>
                </c:pt>
                <c:pt idx="61">
                  <c:v>125.5</c:v>
                </c:pt>
                <c:pt idx="62">
                  <c:v>126.41</c:v>
                </c:pt>
                <c:pt idx="63">
                  <c:v>126.72</c:v>
                </c:pt>
                <c:pt idx="64">
                  <c:v>122.75</c:v>
                </c:pt>
                <c:pt idx="65">
                  <c:v>127.06</c:v>
                </c:pt>
                <c:pt idx="66">
                  <c:v>123.73</c:v>
                </c:pt>
                <c:pt idx="67">
                  <c:v>125.64</c:v>
                </c:pt>
                <c:pt idx="68">
                  <c:v>121.82</c:v>
                </c:pt>
                <c:pt idx="69">
                  <c:v>122.53</c:v>
                </c:pt>
                <c:pt idx="70">
                  <c:v>123.44</c:v>
                </c:pt>
                <c:pt idx="71">
                  <c:v>123.56</c:v>
                </c:pt>
                <c:pt idx="72">
                  <c:v>123.24</c:v>
                </c:pt>
                <c:pt idx="73">
                  <c:v>120.78</c:v>
                </c:pt>
                <c:pt idx="74">
                  <c:v>119.77</c:v>
                </c:pt>
                <c:pt idx="75">
                  <c:v>120.6</c:v>
                </c:pt>
                <c:pt idx="76">
                  <c:v>119.1</c:v>
                </c:pt>
                <c:pt idx="77">
                  <c:v>118.46</c:v>
                </c:pt>
                <c:pt idx="78">
                  <c:v>119</c:v>
                </c:pt>
                <c:pt idx="79">
                  <c:v>119.58</c:v>
                </c:pt>
                <c:pt idx="80">
                  <c:v>116.99</c:v>
                </c:pt>
                <c:pt idx="81">
                  <c:v>115.38</c:v>
                </c:pt>
                <c:pt idx="82">
                  <c:v>113.96</c:v>
                </c:pt>
                <c:pt idx="83">
                  <c:v>117.22</c:v>
                </c:pt>
                <c:pt idx="84">
                  <c:v>112.84</c:v>
                </c:pt>
                <c:pt idx="85">
                  <c:v>114.36</c:v>
                </c:pt>
                <c:pt idx="86">
                  <c:v>114.44</c:v>
                </c:pt>
                <c:pt idx="87">
                  <c:v>111.39</c:v>
                </c:pt>
                <c:pt idx="88">
                  <c:v>115.01</c:v>
                </c:pt>
                <c:pt idx="89">
                  <c:v>114.31</c:v>
                </c:pt>
                <c:pt idx="90">
                  <c:v>109.9</c:v>
                </c:pt>
                <c:pt idx="91">
                  <c:v>111.61</c:v>
                </c:pt>
                <c:pt idx="92">
                  <c:v>112.3</c:v>
                </c:pt>
                <c:pt idx="93">
                  <c:v>112.8</c:v>
                </c:pt>
                <c:pt idx="94">
                  <c:v>110.13</c:v>
                </c:pt>
                <c:pt idx="95">
                  <c:v>111.23</c:v>
                </c:pt>
                <c:pt idx="96">
                  <c:v>109.47</c:v>
                </c:pt>
                <c:pt idx="97">
                  <c:v>110.7</c:v>
                </c:pt>
                <c:pt idx="98">
                  <c:v>106.23</c:v>
                </c:pt>
                <c:pt idx="99">
                  <c:v>107.08</c:v>
                </c:pt>
                <c:pt idx="100">
                  <c:v>107.25</c:v>
                </c:pt>
                <c:pt idx="101">
                  <c:v>108.59</c:v>
                </c:pt>
                <c:pt idx="102">
                  <c:v>107.8</c:v>
                </c:pt>
                <c:pt idx="103">
                  <c:v>104.39</c:v>
                </c:pt>
                <c:pt idx="104">
                  <c:v>104.22</c:v>
                </c:pt>
                <c:pt idx="105">
                  <c:v>104.78</c:v>
                </c:pt>
                <c:pt idx="106">
                  <c:v>104.14</c:v>
                </c:pt>
                <c:pt idx="107">
                  <c:v>102.1</c:v>
                </c:pt>
                <c:pt idx="108">
                  <c:v>104.39</c:v>
                </c:pt>
                <c:pt idx="109">
                  <c:v>103.2</c:v>
                </c:pt>
                <c:pt idx="110">
                  <c:v>100.99</c:v>
                </c:pt>
                <c:pt idx="111">
                  <c:v>103</c:v>
                </c:pt>
                <c:pt idx="112">
                  <c:v>101.59</c:v>
                </c:pt>
                <c:pt idx="113">
                  <c:v>98.84</c:v>
                </c:pt>
                <c:pt idx="114">
                  <c:v>100</c:v>
                </c:pt>
                <c:pt idx="115">
                  <c:v>97.95</c:v>
                </c:pt>
                <c:pt idx="116">
                  <c:v>100.35</c:v>
                </c:pt>
                <c:pt idx="117">
                  <c:v>98.34</c:v>
                </c:pt>
                <c:pt idx="118">
                  <c:v>96.87</c:v>
                </c:pt>
                <c:pt idx="119">
                  <c:v>95.93</c:v>
                </c:pt>
                <c:pt idx="120">
                  <c:v>95.28</c:v>
                </c:pt>
                <c:pt idx="121">
                  <c:v>98.13</c:v>
                </c:pt>
                <c:pt idx="122">
                  <c:v>96.67</c:v>
                </c:pt>
                <c:pt idx="123">
                  <c:v>97.16</c:v>
                </c:pt>
                <c:pt idx="124">
                  <c:v>95.05</c:v>
                </c:pt>
                <c:pt idx="125">
                  <c:v>95.69</c:v>
                </c:pt>
                <c:pt idx="126">
                  <c:v>92.78</c:v>
                </c:pt>
                <c:pt idx="127">
                  <c:v>93.97</c:v>
                </c:pt>
                <c:pt idx="128">
                  <c:v>94.03</c:v>
                </c:pt>
                <c:pt idx="129">
                  <c:v>92.23</c:v>
                </c:pt>
                <c:pt idx="130">
                  <c:v>93</c:v>
                </c:pt>
                <c:pt idx="131">
                  <c:v>90.03</c:v>
                </c:pt>
                <c:pt idx="132">
                  <c:v>90.69</c:v>
                </c:pt>
                <c:pt idx="133">
                  <c:v>89.79</c:v>
                </c:pt>
                <c:pt idx="134">
                  <c:v>91.3</c:v>
                </c:pt>
                <c:pt idx="135">
                  <c:v>91.39</c:v>
                </c:pt>
                <c:pt idx="136">
                  <c:v>88.5</c:v>
                </c:pt>
                <c:pt idx="137">
                  <c:v>89.3</c:v>
                </c:pt>
                <c:pt idx="138">
                  <c:v>88.51</c:v>
                </c:pt>
                <c:pt idx="139">
                  <c:v>86.25</c:v>
                </c:pt>
                <c:pt idx="140">
                  <c:v>86.03</c:v>
                </c:pt>
                <c:pt idx="141">
                  <c:v>87.03</c:v>
                </c:pt>
                <c:pt idx="142">
                  <c:v>85.48</c:v>
                </c:pt>
                <c:pt idx="143">
                  <c:v>86.06</c:v>
                </c:pt>
                <c:pt idx="144">
                  <c:v>85.63</c:v>
                </c:pt>
                <c:pt idx="145">
                  <c:v>83.1</c:v>
                </c:pt>
                <c:pt idx="146">
                  <c:v>85.22</c:v>
                </c:pt>
                <c:pt idx="147">
                  <c:v>84.52</c:v>
                </c:pt>
                <c:pt idx="148">
                  <c:v>84.4</c:v>
                </c:pt>
                <c:pt idx="149">
                  <c:v>84.15</c:v>
                </c:pt>
                <c:pt idx="150">
                  <c:v>82.62</c:v>
                </c:pt>
                <c:pt idx="151">
                  <c:v>80.27</c:v>
                </c:pt>
                <c:pt idx="152">
                  <c:v>82.45</c:v>
                </c:pt>
                <c:pt idx="153">
                  <c:v>81.82</c:v>
                </c:pt>
                <c:pt idx="154">
                  <c:v>81.38</c:v>
                </c:pt>
                <c:pt idx="155">
                  <c:v>78.64</c:v>
                </c:pt>
                <c:pt idx="156">
                  <c:v>79.73</c:v>
                </c:pt>
                <c:pt idx="157">
                  <c:v>78.79</c:v>
                </c:pt>
                <c:pt idx="158">
                  <c:v>78.89</c:v>
                </c:pt>
                <c:pt idx="159">
                  <c:v>78.78</c:v>
                </c:pt>
                <c:pt idx="160">
                  <c:v>78.57</c:v>
                </c:pt>
                <c:pt idx="161">
                  <c:v>76.76</c:v>
                </c:pt>
                <c:pt idx="162">
                  <c:v>75.16</c:v>
                </c:pt>
                <c:pt idx="163">
                  <c:v>75.7</c:v>
                </c:pt>
                <c:pt idx="164">
                  <c:v>76.46</c:v>
                </c:pt>
                <c:pt idx="165">
                  <c:v>75.98</c:v>
                </c:pt>
                <c:pt idx="166">
                  <c:v>73.65</c:v>
                </c:pt>
                <c:pt idx="167">
                  <c:v>74.98</c:v>
                </c:pt>
                <c:pt idx="168">
                  <c:v>73.66</c:v>
                </c:pt>
                <c:pt idx="169">
                  <c:v>72.54</c:v>
                </c:pt>
                <c:pt idx="170">
                  <c:v>71.52</c:v>
                </c:pt>
                <c:pt idx="171">
                  <c:v>72.58</c:v>
                </c:pt>
                <c:pt idx="172">
                  <c:v>71.17</c:v>
                </c:pt>
                <c:pt idx="173">
                  <c:v>69.82</c:v>
                </c:pt>
                <c:pt idx="174">
                  <c:v>69.31</c:v>
                </c:pt>
                <c:pt idx="175">
                  <c:v>68.81</c:v>
                </c:pt>
                <c:pt idx="176">
                  <c:v>68.87</c:v>
                </c:pt>
                <c:pt idx="177">
                  <c:v>68.77</c:v>
                </c:pt>
                <c:pt idx="178">
                  <c:v>67.19</c:v>
                </c:pt>
                <c:pt idx="179">
                  <c:v>68.44</c:v>
                </c:pt>
                <c:pt idx="180">
                  <c:v>66.79</c:v>
                </c:pt>
                <c:pt idx="181">
                  <c:v>67.92</c:v>
                </c:pt>
                <c:pt idx="182">
                  <c:v>65.5</c:v>
                </c:pt>
                <c:pt idx="183">
                  <c:v>66.58</c:v>
                </c:pt>
                <c:pt idx="184">
                  <c:v>64.55</c:v>
                </c:pt>
                <c:pt idx="185">
                  <c:v>63.39</c:v>
                </c:pt>
                <c:pt idx="186">
                  <c:v>64.66</c:v>
                </c:pt>
                <c:pt idx="187">
                  <c:v>63.56</c:v>
                </c:pt>
                <c:pt idx="188">
                  <c:v>63.4</c:v>
                </c:pt>
                <c:pt idx="189">
                  <c:v>61.61</c:v>
                </c:pt>
                <c:pt idx="190">
                  <c:v>62.16</c:v>
                </c:pt>
                <c:pt idx="191">
                  <c:v>60.47</c:v>
                </c:pt>
                <c:pt idx="192">
                  <c:v>61.17</c:v>
                </c:pt>
                <c:pt idx="193">
                  <c:v>61.15</c:v>
                </c:pt>
                <c:pt idx="194">
                  <c:v>58.98</c:v>
                </c:pt>
                <c:pt idx="195">
                  <c:v>59.52</c:v>
                </c:pt>
                <c:pt idx="196">
                  <c:v>59.8</c:v>
                </c:pt>
                <c:pt idx="197">
                  <c:v>59.44</c:v>
                </c:pt>
                <c:pt idx="198">
                  <c:v>58.04</c:v>
                </c:pt>
                <c:pt idx="199">
                  <c:v>56.61</c:v>
                </c:pt>
                <c:pt idx="200">
                  <c:v>56.27</c:v>
                </c:pt>
                <c:pt idx="201">
                  <c:v>56.53</c:v>
                </c:pt>
                <c:pt idx="202">
                  <c:v>56.98</c:v>
                </c:pt>
                <c:pt idx="203">
                  <c:v>54.61</c:v>
                </c:pt>
                <c:pt idx="204">
                  <c:v>56.16</c:v>
                </c:pt>
                <c:pt idx="205">
                  <c:v>54.88</c:v>
                </c:pt>
                <c:pt idx="206">
                  <c:v>53.05</c:v>
                </c:pt>
                <c:pt idx="207">
                  <c:v>53.06</c:v>
                </c:pt>
                <c:pt idx="208">
                  <c:v>52.43</c:v>
                </c:pt>
                <c:pt idx="209">
                  <c:v>52.97</c:v>
                </c:pt>
                <c:pt idx="210">
                  <c:v>51.85</c:v>
                </c:pt>
                <c:pt idx="211">
                  <c:v>51.37</c:v>
                </c:pt>
                <c:pt idx="212">
                  <c:v>51.34</c:v>
                </c:pt>
                <c:pt idx="213">
                  <c:v>51.45</c:v>
                </c:pt>
                <c:pt idx="214">
                  <c:v>49.64</c:v>
                </c:pt>
                <c:pt idx="215">
                  <c:v>49.625</c:v>
                </c:pt>
                <c:pt idx="216">
                  <c:v>49.125</c:v>
                </c:pt>
                <c:pt idx="217">
                  <c:v>48.625</c:v>
                </c:pt>
                <c:pt idx="218">
                  <c:v>46</c:v>
                </c:pt>
                <c:pt idx="219">
                  <c:v>47.62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28.885022544838</c:v>
                </c:pt>
                <c:pt idx="1">
                  <c:v>634.987696574093</c:v>
                </c:pt>
                <c:pt idx="2">
                  <c:v>612.61122513349</c:v>
                </c:pt>
                <c:pt idx="3">
                  <c:v>611.374735624294</c:v>
                </c:pt>
                <c:pt idx="4">
                  <c:v>628.047400619254</c:v>
                </c:pt>
                <c:pt idx="5">
                  <c:v>629.922078262227</c:v>
                </c:pt>
                <c:pt idx="6">
                  <c:v>623.978951266417</c:v>
                </c:pt>
                <c:pt idx="7">
                  <c:v>607.505720063263</c:v>
                </c:pt>
                <c:pt idx="8">
                  <c:v>623.340763132638</c:v>
                </c:pt>
                <c:pt idx="9">
                  <c:v>605.152401319955</c:v>
                </c:pt>
                <c:pt idx="10">
                  <c:v>610.138246115099</c:v>
                </c:pt>
                <c:pt idx="11">
                  <c:v>609.699491773126</c:v>
                </c:pt>
                <c:pt idx="12">
                  <c:v>598.052558331671</c:v>
                </c:pt>
                <c:pt idx="13">
                  <c:v>612.332017824961</c:v>
                </c:pt>
                <c:pt idx="14">
                  <c:v>608.303455230486</c:v>
                </c:pt>
                <c:pt idx="15">
                  <c:v>591.351582926998</c:v>
                </c:pt>
                <c:pt idx="16">
                  <c:v>593.744788428667</c:v>
                </c:pt>
                <c:pt idx="17">
                  <c:v>588.160642258106</c:v>
                </c:pt>
                <c:pt idx="18">
                  <c:v>584.092192905269</c:v>
                </c:pt>
                <c:pt idx="19">
                  <c:v>598.132331848393</c:v>
                </c:pt>
                <c:pt idx="20">
                  <c:v>597.853124539865</c:v>
                </c:pt>
                <c:pt idx="21">
                  <c:v>576.274388266485</c:v>
                </c:pt>
                <c:pt idx="22">
                  <c:v>583.693325321658</c:v>
                </c:pt>
                <c:pt idx="23">
                  <c:v>572.764353530704</c:v>
                </c:pt>
                <c:pt idx="24">
                  <c:v>571.846958088397</c:v>
                </c:pt>
                <c:pt idx="25">
                  <c:v>576.11484123304</c:v>
                </c:pt>
                <c:pt idx="26">
                  <c:v>577.231670467152</c:v>
                </c:pt>
                <c:pt idx="27">
                  <c:v>562.513456631889</c:v>
                </c:pt>
                <c:pt idx="28">
                  <c:v>571.926731605119</c:v>
                </c:pt>
                <c:pt idx="29">
                  <c:v>564.787001858474</c:v>
                </c:pt>
                <c:pt idx="30">
                  <c:v>572.923900564148</c:v>
                </c:pt>
                <c:pt idx="31">
                  <c:v>572.086278638564</c:v>
                </c:pt>
                <c:pt idx="32">
                  <c:v>564.148813724696</c:v>
                </c:pt>
                <c:pt idx="33">
                  <c:v>554.376557926215</c:v>
                </c:pt>
                <c:pt idx="34">
                  <c:v>556.171462052466</c:v>
                </c:pt>
                <c:pt idx="35">
                  <c:v>551.42493780749</c:v>
                </c:pt>
                <c:pt idx="36">
                  <c:v>560.638778988915</c:v>
                </c:pt>
                <c:pt idx="37">
                  <c:v>545.840791636929</c:v>
                </c:pt>
                <c:pt idx="38">
                  <c:v>550.148561539933</c:v>
                </c:pt>
                <c:pt idx="39">
                  <c:v>550.148561539933</c:v>
                </c:pt>
                <c:pt idx="40">
                  <c:v>540.416192499813</c:v>
                </c:pt>
                <c:pt idx="41">
                  <c:v>541.213927667036</c:v>
                </c:pt>
                <c:pt idx="42">
                  <c:v>547.675582521542</c:v>
                </c:pt>
                <c:pt idx="43">
                  <c:v>550.627202640267</c:v>
                </c:pt>
                <c:pt idx="44">
                  <c:v>539.498797057507</c:v>
                </c:pt>
                <c:pt idx="45">
                  <c:v>527.652429824246</c:v>
                </c:pt>
                <c:pt idx="46">
                  <c:v>546.319432737263</c:v>
                </c:pt>
                <c:pt idx="47">
                  <c:v>543.567246410344</c:v>
                </c:pt>
                <c:pt idx="48">
                  <c:v>531.641105660361</c:v>
                </c:pt>
                <c:pt idx="49">
                  <c:v>521.749189586796</c:v>
                </c:pt>
                <c:pt idx="50">
                  <c:v>528.370391474747</c:v>
                </c:pt>
                <c:pt idx="51">
                  <c:v>531.322011593472</c:v>
                </c:pt>
                <c:pt idx="52">
                  <c:v>527.612543065885</c:v>
                </c:pt>
                <c:pt idx="53">
                  <c:v>521.350322003185</c:v>
                </c:pt>
                <c:pt idx="54">
                  <c:v>521.071114694657</c:v>
                </c:pt>
                <c:pt idx="55">
                  <c:v>513.253310055872</c:v>
                </c:pt>
                <c:pt idx="56">
                  <c:v>520.951454419573</c:v>
                </c:pt>
                <c:pt idx="57">
                  <c:v>518.997003259877</c:v>
                </c:pt>
                <c:pt idx="58">
                  <c:v>515.806062590985</c:v>
                </c:pt>
                <c:pt idx="59">
                  <c:v>515.766175832624</c:v>
                </c:pt>
                <c:pt idx="60">
                  <c:v>507.788824160395</c:v>
                </c:pt>
                <c:pt idx="61">
                  <c:v>501.486716339334</c:v>
                </c:pt>
                <c:pt idx="62">
                  <c:v>505.116411350198</c:v>
                </c:pt>
                <c:pt idx="63">
                  <c:v>506.352900859393</c:v>
                </c:pt>
                <c:pt idx="64">
                  <c:v>490.517857790018</c:v>
                </c:pt>
                <c:pt idx="65">
                  <c:v>507.709050643672</c:v>
                </c:pt>
                <c:pt idx="66">
                  <c:v>494.42676010941</c:v>
                </c:pt>
                <c:pt idx="67">
                  <c:v>502.04513095639</c:v>
                </c:pt>
                <c:pt idx="68">
                  <c:v>486.808389262431</c:v>
                </c:pt>
                <c:pt idx="69">
                  <c:v>489.640349106073</c:v>
                </c:pt>
                <c:pt idx="70">
                  <c:v>493.270044116937</c:v>
                </c:pt>
                <c:pt idx="71">
                  <c:v>493.748685217271</c:v>
                </c:pt>
                <c:pt idx="72">
                  <c:v>492.472308949714</c:v>
                </c:pt>
                <c:pt idx="73">
                  <c:v>482.660166392872</c:v>
                </c:pt>
                <c:pt idx="74">
                  <c:v>478.631603798396</c:v>
                </c:pt>
                <c:pt idx="75">
                  <c:v>481.942204742371</c:v>
                </c:pt>
                <c:pt idx="76">
                  <c:v>475.959190988199</c:v>
                </c:pt>
                <c:pt idx="77">
                  <c:v>473.406438453086</c:v>
                </c:pt>
                <c:pt idx="78">
                  <c:v>475.560323404588</c:v>
                </c:pt>
                <c:pt idx="79">
                  <c:v>477.873755389534</c:v>
                </c:pt>
                <c:pt idx="80">
                  <c:v>467.543084973997</c:v>
                </c:pt>
                <c:pt idx="81">
                  <c:v>461.121316877853</c:v>
                </c:pt>
                <c:pt idx="82">
                  <c:v>455.45739719057</c:v>
                </c:pt>
                <c:pt idx="83">
                  <c:v>468.460480416304</c:v>
                </c:pt>
                <c:pt idx="84">
                  <c:v>450.990080254121</c:v>
                </c:pt>
                <c:pt idx="85">
                  <c:v>457.052867525016</c:v>
                </c:pt>
                <c:pt idx="86">
                  <c:v>457.371961591905</c:v>
                </c:pt>
                <c:pt idx="87">
                  <c:v>445.206500291755</c:v>
                </c:pt>
                <c:pt idx="88">
                  <c:v>459.64550681849</c:v>
                </c:pt>
                <c:pt idx="89">
                  <c:v>456.85343373321</c:v>
                </c:pt>
                <c:pt idx="90">
                  <c:v>439.263373295944</c:v>
                </c:pt>
                <c:pt idx="91">
                  <c:v>446.0840089757</c:v>
                </c:pt>
                <c:pt idx="92">
                  <c:v>448.836195302619</c:v>
                </c:pt>
                <c:pt idx="93">
                  <c:v>450.830533220677</c:v>
                </c:pt>
                <c:pt idx="94">
                  <c:v>440.18076873825</c:v>
                </c:pt>
                <c:pt idx="95">
                  <c:v>444.568312157977</c:v>
                </c:pt>
                <c:pt idx="96">
                  <c:v>437.548242686415</c:v>
                </c:pt>
                <c:pt idx="97">
                  <c:v>442.454313964836</c:v>
                </c:pt>
                <c:pt idx="98">
                  <c:v>424.624932977403</c:v>
                </c:pt>
                <c:pt idx="99">
                  <c:v>428.0153074381</c:v>
                </c:pt>
                <c:pt idx="100">
                  <c:v>428.69338233024</c:v>
                </c:pt>
                <c:pt idx="101">
                  <c:v>434.038207950634</c:v>
                </c:pt>
                <c:pt idx="102">
                  <c:v>430.887154040103</c:v>
                </c:pt>
                <c:pt idx="103">
                  <c:v>417.285769438952</c:v>
                </c:pt>
                <c:pt idx="104">
                  <c:v>416.607694546812</c:v>
                </c:pt>
                <c:pt idx="105">
                  <c:v>418.841353015037</c:v>
                </c:pt>
                <c:pt idx="106">
                  <c:v>416.288600479923</c:v>
                </c:pt>
                <c:pt idx="107">
                  <c:v>408.151701774249</c:v>
                </c:pt>
                <c:pt idx="108">
                  <c:v>417.285769438952</c:v>
                </c:pt>
                <c:pt idx="109">
                  <c:v>412.539245193975</c:v>
                </c:pt>
                <c:pt idx="110">
                  <c:v>403.724271596162</c:v>
                </c:pt>
                <c:pt idx="111">
                  <c:v>411.741510026752</c:v>
                </c:pt>
                <c:pt idx="112">
                  <c:v>406.117477097831</c:v>
                </c:pt>
                <c:pt idx="113">
                  <c:v>395.148618548515</c:v>
                </c:pt>
                <c:pt idx="114">
                  <c:v>399.775482518408</c:v>
                </c:pt>
                <c:pt idx="115">
                  <c:v>391.598697054373</c:v>
                </c:pt>
                <c:pt idx="116">
                  <c:v>401.171519061048</c:v>
                </c:pt>
                <c:pt idx="117">
                  <c:v>393.154280630458</c:v>
                </c:pt>
                <c:pt idx="118">
                  <c:v>387.290927151369</c:v>
                </c:pt>
                <c:pt idx="119">
                  <c:v>383.541571865421</c:v>
                </c:pt>
                <c:pt idx="120">
                  <c:v>380.948932571947</c:v>
                </c:pt>
                <c:pt idx="121">
                  <c:v>392.316658704874</c:v>
                </c:pt>
                <c:pt idx="122">
                  <c:v>386.493191984146</c:v>
                </c:pt>
                <c:pt idx="123">
                  <c:v>388.447643143842</c:v>
                </c:pt>
                <c:pt idx="124">
                  <c:v>380.03153712964</c:v>
                </c:pt>
                <c:pt idx="125">
                  <c:v>382.584289664754</c:v>
                </c:pt>
                <c:pt idx="126">
                  <c:v>370.97724298166</c:v>
                </c:pt>
                <c:pt idx="127">
                  <c:v>375.723767226636</c:v>
                </c:pt>
                <c:pt idx="128">
                  <c:v>375.963087776803</c:v>
                </c:pt>
                <c:pt idx="129">
                  <c:v>368.783471271797</c:v>
                </c:pt>
                <c:pt idx="130">
                  <c:v>371.854751665605</c:v>
                </c:pt>
                <c:pt idx="131">
                  <c:v>360.008384432344</c:v>
                </c:pt>
                <c:pt idx="132">
                  <c:v>362.64091048418</c:v>
                </c:pt>
                <c:pt idx="133">
                  <c:v>359.051102231677</c:v>
                </c:pt>
                <c:pt idx="134">
                  <c:v>365.07400274421</c:v>
                </c:pt>
                <c:pt idx="135">
                  <c:v>365.43298356946</c:v>
                </c:pt>
                <c:pt idx="136">
                  <c:v>353.905710403089</c:v>
                </c:pt>
                <c:pt idx="137">
                  <c:v>357.096651071981</c:v>
                </c:pt>
                <c:pt idx="138">
                  <c:v>353.94559716145</c:v>
                </c:pt>
                <c:pt idx="139">
                  <c:v>344.931189771831</c:v>
                </c:pt>
                <c:pt idx="140">
                  <c:v>344.053681087886</c:v>
                </c:pt>
                <c:pt idx="141">
                  <c:v>348.042356924</c:v>
                </c:pt>
                <c:pt idx="142">
                  <c:v>341.859909378022</c:v>
                </c:pt>
                <c:pt idx="143">
                  <c:v>344.173341362969</c:v>
                </c:pt>
                <c:pt idx="144">
                  <c:v>342.45821075344</c:v>
                </c:pt>
                <c:pt idx="145">
                  <c:v>332.366860888069</c:v>
                </c:pt>
                <c:pt idx="146">
                  <c:v>340.822853660633</c:v>
                </c:pt>
                <c:pt idx="147">
                  <c:v>338.030780575352</c:v>
                </c:pt>
                <c:pt idx="148">
                  <c:v>337.552139475019</c:v>
                </c:pt>
                <c:pt idx="149">
                  <c:v>336.55497051599</c:v>
                </c:pt>
                <c:pt idx="150">
                  <c:v>330.452296486734</c:v>
                </c:pt>
                <c:pt idx="151">
                  <c:v>321.078908271865</c:v>
                </c:pt>
                <c:pt idx="152">
                  <c:v>329.774221594595</c:v>
                </c:pt>
                <c:pt idx="153">
                  <c:v>327.261355817843</c:v>
                </c:pt>
                <c:pt idx="154">
                  <c:v>325.506338449952</c:v>
                </c:pt>
                <c:pt idx="155">
                  <c:v>314.577366658998</c:v>
                </c:pt>
                <c:pt idx="156">
                  <c:v>318.925023320363</c:v>
                </c:pt>
                <c:pt idx="157">
                  <c:v>315.175668034415</c:v>
                </c:pt>
                <c:pt idx="158">
                  <c:v>315.574535618026</c:v>
                </c:pt>
                <c:pt idx="159">
                  <c:v>315.135781276054</c:v>
                </c:pt>
                <c:pt idx="160">
                  <c:v>314.29815935047</c:v>
                </c:pt>
                <c:pt idx="161">
                  <c:v>307.078656087102</c:v>
                </c:pt>
                <c:pt idx="162">
                  <c:v>300.696774749319</c:v>
                </c:pt>
                <c:pt idx="163">
                  <c:v>302.850659700821</c:v>
                </c:pt>
                <c:pt idx="164">
                  <c:v>305.882053336268</c:v>
                </c:pt>
                <c:pt idx="165">
                  <c:v>303.967488934933</c:v>
                </c:pt>
                <c:pt idx="166">
                  <c:v>294.673874236785</c:v>
                </c:pt>
                <c:pt idx="167">
                  <c:v>299.978813098818</c:v>
                </c:pt>
                <c:pt idx="168">
                  <c:v>294.713760995146</c:v>
                </c:pt>
                <c:pt idx="169">
                  <c:v>290.246444058698</c:v>
                </c:pt>
                <c:pt idx="170">
                  <c:v>286.177994705861</c:v>
                </c:pt>
                <c:pt idx="171">
                  <c:v>290.405991092143</c:v>
                </c:pt>
                <c:pt idx="172">
                  <c:v>284.781958163221</c:v>
                </c:pt>
                <c:pt idx="173">
                  <c:v>279.397245784466</c:v>
                </c:pt>
                <c:pt idx="174">
                  <c:v>277.363021108047</c:v>
                </c:pt>
                <c:pt idx="175">
                  <c:v>275.36868318999</c:v>
                </c:pt>
                <c:pt idx="176">
                  <c:v>275.608003740157</c:v>
                </c:pt>
                <c:pt idx="177">
                  <c:v>275.209136156545</c:v>
                </c:pt>
                <c:pt idx="178">
                  <c:v>268.907028335484</c:v>
                </c:pt>
                <c:pt idx="179">
                  <c:v>273.892873130628</c:v>
                </c:pt>
                <c:pt idx="180">
                  <c:v>267.311558001038</c:v>
                </c:pt>
                <c:pt idx="181">
                  <c:v>271.818761695848</c:v>
                </c:pt>
                <c:pt idx="182">
                  <c:v>262.16616617245</c:v>
                </c:pt>
                <c:pt idx="183">
                  <c:v>266.473936075454</c:v>
                </c:pt>
                <c:pt idx="184">
                  <c:v>258.376924128141</c:v>
                </c:pt>
                <c:pt idx="185">
                  <c:v>253.750060158248</c:v>
                </c:pt>
                <c:pt idx="186">
                  <c:v>258.815678470114</c:v>
                </c:pt>
                <c:pt idx="187">
                  <c:v>254.428135050388</c:v>
                </c:pt>
                <c:pt idx="188">
                  <c:v>253.789946916609</c:v>
                </c:pt>
                <c:pt idx="189">
                  <c:v>246.650217169964</c:v>
                </c:pt>
                <c:pt idx="190">
                  <c:v>248.843988879827</c:v>
                </c:pt>
                <c:pt idx="191">
                  <c:v>242.103126716793</c:v>
                </c:pt>
                <c:pt idx="192">
                  <c:v>244.895199802074</c:v>
                </c:pt>
                <c:pt idx="193">
                  <c:v>244.815426285351</c:v>
                </c:pt>
                <c:pt idx="194">
                  <c:v>236.159999720982</c:v>
                </c:pt>
                <c:pt idx="195">
                  <c:v>238.313884672484</c:v>
                </c:pt>
                <c:pt idx="196">
                  <c:v>239.430713906596</c:v>
                </c:pt>
                <c:pt idx="197">
                  <c:v>237.994790605595</c:v>
                </c:pt>
                <c:pt idx="198">
                  <c:v>232.410644435035</c:v>
                </c:pt>
                <c:pt idx="199">
                  <c:v>226.70683798939</c:v>
                </c:pt>
                <c:pt idx="200">
                  <c:v>225.350688205111</c:v>
                </c:pt>
                <c:pt idx="201">
                  <c:v>226.387743922501</c:v>
                </c:pt>
                <c:pt idx="202">
                  <c:v>228.182648048753</c:v>
                </c:pt>
                <c:pt idx="203">
                  <c:v>218.729486317161</c:v>
                </c:pt>
                <c:pt idx="204">
                  <c:v>224.911933863139</c:v>
                </c:pt>
                <c:pt idx="205">
                  <c:v>219.806428792912</c:v>
                </c:pt>
                <c:pt idx="206">
                  <c:v>212.507152012822</c:v>
                </c:pt>
                <c:pt idx="207">
                  <c:v>212.547038771183</c:v>
                </c:pt>
                <c:pt idx="208">
                  <c:v>210.034172994431</c:v>
                </c:pt>
                <c:pt idx="209">
                  <c:v>212.188057945933</c:v>
                </c:pt>
                <c:pt idx="210">
                  <c:v>207.720741009484</c:v>
                </c:pt>
                <c:pt idx="211">
                  <c:v>205.806176608149</c:v>
                </c:pt>
                <c:pt idx="212">
                  <c:v>205.686516333066</c:v>
                </c:pt>
                <c:pt idx="213">
                  <c:v>206.125270675039</c:v>
                </c:pt>
                <c:pt idx="214">
                  <c:v>198.905767411671</c:v>
                </c:pt>
                <c:pt idx="215">
                  <c:v>198.845937274129</c:v>
                </c:pt>
                <c:pt idx="216">
                  <c:v>196.851599356072</c:v>
                </c:pt>
                <c:pt idx="217">
                  <c:v>194.857261438014</c:v>
                </c:pt>
                <c:pt idx="218">
                  <c:v>184.386987368213</c:v>
                </c:pt>
                <c:pt idx="219">
                  <c:v>190.868585601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47.625</c:v>
                </c:pt>
                <c:pt idx="1">
                  <c:v>47.625</c:v>
                </c:pt>
                <c:pt idx="2">
                  <c:v>47.625</c:v>
                </c:pt>
                <c:pt idx="3">
                  <c:v>47.625</c:v>
                </c:pt>
                <c:pt idx="4">
                  <c:v>47.625</c:v>
                </c:pt>
                <c:pt idx="5">
                  <c:v>47.625</c:v>
                </c:pt>
                <c:pt idx="6">
                  <c:v>47.625</c:v>
                </c:pt>
                <c:pt idx="7">
                  <c:v>47.625</c:v>
                </c:pt>
                <c:pt idx="8">
                  <c:v>47.625</c:v>
                </c:pt>
                <c:pt idx="9">
                  <c:v>47.625</c:v>
                </c:pt>
                <c:pt idx="10">
                  <c:v>47.625</c:v>
                </c:pt>
                <c:pt idx="11">
                  <c:v>47.625</c:v>
                </c:pt>
                <c:pt idx="12">
                  <c:v>47.625</c:v>
                </c:pt>
                <c:pt idx="13">
                  <c:v>47.625</c:v>
                </c:pt>
                <c:pt idx="14">
                  <c:v>47.625</c:v>
                </c:pt>
                <c:pt idx="15">
                  <c:v>47.625</c:v>
                </c:pt>
                <c:pt idx="16">
                  <c:v>47.625</c:v>
                </c:pt>
                <c:pt idx="17">
                  <c:v>47.625</c:v>
                </c:pt>
                <c:pt idx="18">
                  <c:v>47.625</c:v>
                </c:pt>
                <c:pt idx="19">
                  <c:v>47.625</c:v>
                </c:pt>
                <c:pt idx="20">
                  <c:v>47.625</c:v>
                </c:pt>
                <c:pt idx="21">
                  <c:v>47.625</c:v>
                </c:pt>
                <c:pt idx="22">
                  <c:v>47.625</c:v>
                </c:pt>
                <c:pt idx="23">
                  <c:v>47.625</c:v>
                </c:pt>
                <c:pt idx="24">
                  <c:v>47.625</c:v>
                </c:pt>
                <c:pt idx="25">
                  <c:v>47.625</c:v>
                </c:pt>
                <c:pt idx="26">
                  <c:v>47.625</c:v>
                </c:pt>
                <c:pt idx="27">
                  <c:v>47.625</c:v>
                </c:pt>
                <c:pt idx="28">
                  <c:v>47.625</c:v>
                </c:pt>
                <c:pt idx="29">
                  <c:v>47.625</c:v>
                </c:pt>
                <c:pt idx="30">
                  <c:v>47.625</c:v>
                </c:pt>
                <c:pt idx="31">
                  <c:v>47.625</c:v>
                </c:pt>
                <c:pt idx="32">
                  <c:v>47.625</c:v>
                </c:pt>
                <c:pt idx="33">
                  <c:v>47.625</c:v>
                </c:pt>
                <c:pt idx="34">
                  <c:v>47.625</c:v>
                </c:pt>
                <c:pt idx="35">
                  <c:v>47.625</c:v>
                </c:pt>
                <c:pt idx="36">
                  <c:v>47.625</c:v>
                </c:pt>
                <c:pt idx="37">
                  <c:v>47.625</c:v>
                </c:pt>
                <c:pt idx="38">
                  <c:v>47.625</c:v>
                </c:pt>
                <c:pt idx="39">
                  <c:v>47.625</c:v>
                </c:pt>
                <c:pt idx="40">
                  <c:v>47.625</c:v>
                </c:pt>
                <c:pt idx="41">
                  <c:v>47.625</c:v>
                </c:pt>
                <c:pt idx="42">
                  <c:v>47.625</c:v>
                </c:pt>
                <c:pt idx="43">
                  <c:v>47.625</c:v>
                </c:pt>
                <c:pt idx="44">
                  <c:v>47.625</c:v>
                </c:pt>
                <c:pt idx="45">
                  <c:v>47.625</c:v>
                </c:pt>
                <c:pt idx="46">
                  <c:v>47.625</c:v>
                </c:pt>
                <c:pt idx="47">
                  <c:v>47.625</c:v>
                </c:pt>
                <c:pt idx="48">
                  <c:v>47.625</c:v>
                </c:pt>
                <c:pt idx="49">
                  <c:v>47.625</c:v>
                </c:pt>
                <c:pt idx="50">
                  <c:v>47.625</c:v>
                </c:pt>
                <c:pt idx="51">
                  <c:v>47.625</c:v>
                </c:pt>
                <c:pt idx="52">
                  <c:v>47.625</c:v>
                </c:pt>
                <c:pt idx="53">
                  <c:v>47.625</c:v>
                </c:pt>
                <c:pt idx="54">
                  <c:v>47.625</c:v>
                </c:pt>
                <c:pt idx="55">
                  <c:v>47.625</c:v>
                </c:pt>
                <c:pt idx="56">
                  <c:v>47.625</c:v>
                </c:pt>
                <c:pt idx="57">
                  <c:v>47.625</c:v>
                </c:pt>
                <c:pt idx="58">
                  <c:v>47.625</c:v>
                </c:pt>
                <c:pt idx="59">
                  <c:v>47.625</c:v>
                </c:pt>
                <c:pt idx="60">
                  <c:v>47.625</c:v>
                </c:pt>
                <c:pt idx="61">
                  <c:v>47.625</c:v>
                </c:pt>
                <c:pt idx="62">
                  <c:v>47.625</c:v>
                </c:pt>
                <c:pt idx="63">
                  <c:v>47.625</c:v>
                </c:pt>
                <c:pt idx="64">
                  <c:v>47.625</c:v>
                </c:pt>
                <c:pt idx="65">
                  <c:v>47.625</c:v>
                </c:pt>
                <c:pt idx="66">
                  <c:v>47.625</c:v>
                </c:pt>
                <c:pt idx="67">
                  <c:v>47.625</c:v>
                </c:pt>
                <c:pt idx="68">
                  <c:v>47.625</c:v>
                </c:pt>
                <c:pt idx="69">
                  <c:v>47.625</c:v>
                </c:pt>
                <c:pt idx="70">
                  <c:v>47.625</c:v>
                </c:pt>
                <c:pt idx="71">
                  <c:v>47.625</c:v>
                </c:pt>
                <c:pt idx="72">
                  <c:v>47.625</c:v>
                </c:pt>
                <c:pt idx="73">
                  <c:v>47.625</c:v>
                </c:pt>
                <c:pt idx="74">
                  <c:v>47.625</c:v>
                </c:pt>
                <c:pt idx="75">
                  <c:v>47.625</c:v>
                </c:pt>
                <c:pt idx="76">
                  <c:v>47.625</c:v>
                </c:pt>
                <c:pt idx="77">
                  <c:v>47.625</c:v>
                </c:pt>
                <c:pt idx="78">
                  <c:v>47.625</c:v>
                </c:pt>
                <c:pt idx="79">
                  <c:v>47.625</c:v>
                </c:pt>
                <c:pt idx="80">
                  <c:v>47.625</c:v>
                </c:pt>
                <c:pt idx="81">
                  <c:v>47.625</c:v>
                </c:pt>
                <c:pt idx="82">
                  <c:v>47.625</c:v>
                </c:pt>
                <c:pt idx="83">
                  <c:v>47.625</c:v>
                </c:pt>
                <c:pt idx="84">
                  <c:v>47.625</c:v>
                </c:pt>
                <c:pt idx="85">
                  <c:v>47.625</c:v>
                </c:pt>
                <c:pt idx="86">
                  <c:v>47.625</c:v>
                </c:pt>
                <c:pt idx="87">
                  <c:v>47.625</c:v>
                </c:pt>
                <c:pt idx="88">
                  <c:v>47.625</c:v>
                </c:pt>
                <c:pt idx="89">
                  <c:v>47.625</c:v>
                </c:pt>
                <c:pt idx="90">
                  <c:v>47.625</c:v>
                </c:pt>
                <c:pt idx="91">
                  <c:v>47.625</c:v>
                </c:pt>
                <c:pt idx="92">
                  <c:v>47.625</c:v>
                </c:pt>
                <c:pt idx="93">
                  <c:v>47.625</c:v>
                </c:pt>
                <c:pt idx="94">
                  <c:v>47.625</c:v>
                </c:pt>
                <c:pt idx="95">
                  <c:v>47.625</c:v>
                </c:pt>
                <c:pt idx="96">
                  <c:v>47.625</c:v>
                </c:pt>
                <c:pt idx="97">
                  <c:v>47.625</c:v>
                </c:pt>
                <c:pt idx="98">
                  <c:v>47.625</c:v>
                </c:pt>
                <c:pt idx="99">
                  <c:v>47.625</c:v>
                </c:pt>
                <c:pt idx="100">
                  <c:v>47.625</c:v>
                </c:pt>
                <c:pt idx="101">
                  <c:v>47.625</c:v>
                </c:pt>
                <c:pt idx="102">
                  <c:v>47.625</c:v>
                </c:pt>
                <c:pt idx="103">
                  <c:v>47.625</c:v>
                </c:pt>
                <c:pt idx="104">
                  <c:v>47.625</c:v>
                </c:pt>
                <c:pt idx="105">
                  <c:v>47.625</c:v>
                </c:pt>
                <c:pt idx="106">
                  <c:v>47.625</c:v>
                </c:pt>
                <c:pt idx="107">
                  <c:v>47.625</c:v>
                </c:pt>
                <c:pt idx="108">
                  <c:v>47.625</c:v>
                </c:pt>
                <c:pt idx="109">
                  <c:v>47.625</c:v>
                </c:pt>
                <c:pt idx="110">
                  <c:v>47.625</c:v>
                </c:pt>
                <c:pt idx="111">
                  <c:v>47.625</c:v>
                </c:pt>
                <c:pt idx="112">
                  <c:v>47.625</c:v>
                </c:pt>
                <c:pt idx="113">
                  <c:v>47.625</c:v>
                </c:pt>
                <c:pt idx="114">
                  <c:v>47.625</c:v>
                </c:pt>
                <c:pt idx="115">
                  <c:v>47.625</c:v>
                </c:pt>
                <c:pt idx="116">
                  <c:v>47.625</c:v>
                </c:pt>
                <c:pt idx="117">
                  <c:v>47.625</c:v>
                </c:pt>
                <c:pt idx="118">
                  <c:v>47.625</c:v>
                </c:pt>
                <c:pt idx="119">
                  <c:v>47.625</c:v>
                </c:pt>
                <c:pt idx="120">
                  <c:v>47.625</c:v>
                </c:pt>
                <c:pt idx="121">
                  <c:v>47.625</c:v>
                </c:pt>
                <c:pt idx="122">
                  <c:v>47.625</c:v>
                </c:pt>
                <c:pt idx="123">
                  <c:v>47.625</c:v>
                </c:pt>
                <c:pt idx="124">
                  <c:v>47.625</c:v>
                </c:pt>
                <c:pt idx="125">
                  <c:v>47.625</c:v>
                </c:pt>
                <c:pt idx="126">
                  <c:v>47.625</c:v>
                </c:pt>
                <c:pt idx="127">
                  <c:v>47.625</c:v>
                </c:pt>
                <c:pt idx="128">
                  <c:v>47.625</c:v>
                </c:pt>
                <c:pt idx="129">
                  <c:v>47.625</c:v>
                </c:pt>
                <c:pt idx="130">
                  <c:v>47.625</c:v>
                </c:pt>
                <c:pt idx="131">
                  <c:v>47.625</c:v>
                </c:pt>
                <c:pt idx="132">
                  <c:v>47.625</c:v>
                </c:pt>
                <c:pt idx="133">
                  <c:v>47.625</c:v>
                </c:pt>
                <c:pt idx="134">
                  <c:v>47.625</c:v>
                </c:pt>
                <c:pt idx="135">
                  <c:v>47.625</c:v>
                </c:pt>
                <c:pt idx="136">
                  <c:v>47.625</c:v>
                </c:pt>
                <c:pt idx="137">
                  <c:v>47.625</c:v>
                </c:pt>
                <c:pt idx="138">
                  <c:v>47.625</c:v>
                </c:pt>
                <c:pt idx="139">
                  <c:v>47.625</c:v>
                </c:pt>
                <c:pt idx="140">
                  <c:v>47.625</c:v>
                </c:pt>
                <c:pt idx="141">
                  <c:v>47.625</c:v>
                </c:pt>
                <c:pt idx="142">
                  <c:v>47.625</c:v>
                </c:pt>
                <c:pt idx="143">
                  <c:v>47.625</c:v>
                </c:pt>
                <c:pt idx="144">
                  <c:v>47.625</c:v>
                </c:pt>
                <c:pt idx="145">
                  <c:v>47.625</c:v>
                </c:pt>
                <c:pt idx="146">
                  <c:v>47.625</c:v>
                </c:pt>
                <c:pt idx="147">
                  <c:v>47.625</c:v>
                </c:pt>
                <c:pt idx="148">
                  <c:v>47.625</c:v>
                </c:pt>
                <c:pt idx="149">
                  <c:v>47.625</c:v>
                </c:pt>
                <c:pt idx="150">
                  <c:v>47.625</c:v>
                </c:pt>
                <c:pt idx="151">
                  <c:v>47.625</c:v>
                </c:pt>
                <c:pt idx="152">
                  <c:v>47.625</c:v>
                </c:pt>
                <c:pt idx="153">
                  <c:v>47.625</c:v>
                </c:pt>
                <c:pt idx="154">
                  <c:v>47.625</c:v>
                </c:pt>
                <c:pt idx="155">
                  <c:v>47.625</c:v>
                </c:pt>
                <c:pt idx="156">
                  <c:v>47.625</c:v>
                </c:pt>
                <c:pt idx="157">
                  <c:v>47.625</c:v>
                </c:pt>
                <c:pt idx="158">
                  <c:v>47.625</c:v>
                </c:pt>
                <c:pt idx="159">
                  <c:v>47.625</c:v>
                </c:pt>
                <c:pt idx="160">
                  <c:v>47.625</c:v>
                </c:pt>
                <c:pt idx="161">
                  <c:v>47.625</c:v>
                </c:pt>
                <c:pt idx="162">
                  <c:v>47.625</c:v>
                </c:pt>
                <c:pt idx="163">
                  <c:v>47.625</c:v>
                </c:pt>
                <c:pt idx="164">
                  <c:v>47.625</c:v>
                </c:pt>
                <c:pt idx="165">
                  <c:v>47.625</c:v>
                </c:pt>
                <c:pt idx="166">
                  <c:v>47.625</c:v>
                </c:pt>
                <c:pt idx="167">
                  <c:v>47.625</c:v>
                </c:pt>
                <c:pt idx="168">
                  <c:v>47.625</c:v>
                </c:pt>
                <c:pt idx="169">
                  <c:v>47.625</c:v>
                </c:pt>
                <c:pt idx="170">
                  <c:v>47.625</c:v>
                </c:pt>
                <c:pt idx="171">
                  <c:v>47.625</c:v>
                </c:pt>
                <c:pt idx="172">
                  <c:v>47.625</c:v>
                </c:pt>
                <c:pt idx="173">
                  <c:v>47.625</c:v>
                </c:pt>
                <c:pt idx="174">
                  <c:v>47.625</c:v>
                </c:pt>
                <c:pt idx="175">
                  <c:v>47.625</c:v>
                </c:pt>
                <c:pt idx="176">
                  <c:v>47.625</c:v>
                </c:pt>
                <c:pt idx="177">
                  <c:v>47.625</c:v>
                </c:pt>
                <c:pt idx="178">
                  <c:v>47.625</c:v>
                </c:pt>
                <c:pt idx="179">
                  <c:v>47.625</c:v>
                </c:pt>
                <c:pt idx="180">
                  <c:v>47.625</c:v>
                </c:pt>
                <c:pt idx="181">
                  <c:v>47.625</c:v>
                </c:pt>
                <c:pt idx="182">
                  <c:v>47.625</c:v>
                </c:pt>
                <c:pt idx="183">
                  <c:v>47.625</c:v>
                </c:pt>
                <c:pt idx="184">
                  <c:v>47.625</c:v>
                </c:pt>
                <c:pt idx="185">
                  <c:v>47.625</c:v>
                </c:pt>
                <c:pt idx="186">
                  <c:v>47.625</c:v>
                </c:pt>
                <c:pt idx="187">
                  <c:v>47.625</c:v>
                </c:pt>
                <c:pt idx="188">
                  <c:v>47.625</c:v>
                </c:pt>
                <c:pt idx="189">
                  <c:v>47.625</c:v>
                </c:pt>
                <c:pt idx="190">
                  <c:v>47.625</c:v>
                </c:pt>
                <c:pt idx="191">
                  <c:v>47.625</c:v>
                </c:pt>
                <c:pt idx="192">
                  <c:v>47.625</c:v>
                </c:pt>
                <c:pt idx="193">
                  <c:v>47.625</c:v>
                </c:pt>
                <c:pt idx="194">
                  <c:v>47.625</c:v>
                </c:pt>
                <c:pt idx="195">
                  <c:v>47.625</c:v>
                </c:pt>
                <c:pt idx="196">
                  <c:v>47.625</c:v>
                </c:pt>
                <c:pt idx="197">
                  <c:v>47.625</c:v>
                </c:pt>
                <c:pt idx="198">
                  <c:v>47.625</c:v>
                </c:pt>
                <c:pt idx="199">
                  <c:v>47.625</c:v>
                </c:pt>
                <c:pt idx="200">
                  <c:v>47.625</c:v>
                </c:pt>
                <c:pt idx="201">
                  <c:v>47.625</c:v>
                </c:pt>
                <c:pt idx="202">
                  <c:v>47.625</c:v>
                </c:pt>
                <c:pt idx="203">
                  <c:v>47.625</c:v>
                </c:pt>
                <c:pt idx="204">
                  <c:v>47.625</c:v>
                </c:pt>
                <c:pt idx="205">
                  <c:v>47.625</c:v>
                </c:pt>
                <c:pt idx="206">
                  <c:v>47.625</c:v>
                </c:pt>
                <c:pt idx="207">
                  <c:v>47.625</c:v>
                </c:pt>
                <c:pt idx="208">
                  <c:v>47.625</c:v>
                </c:pt>
                <c:pt idx="209">
                  <c:v>47.625</c:v>
                </c:pt>
                <c:pt idx="210">
                  <c:v>47.625</c:v>
                </c:pt>
                <c:pt idx="211">
                  <c:v>47.625</c:v>
                </c:pt>
                <c:pt idx="212">
                  <c:v>47.625</c:v>
                </c:pt>
                <c:pt idx="213">
                  <c:v>47.625</c:v>
                </c:pt>
                <c:pt idx="214">
                  <c:v>47.625</c:v>
                </c:pt>
                <c:pt idx="215">
                  <c:v>47.625</c:v>
                </c:pt>
                <c:pt idx="216">
                  <c:v>47.625</c:v>
                </c:pt>
                <c:pt idx="217">
                  <c:v>47.625</c:v>
                </c:pt>
                <c:pt idx="218">
                  <c:v>47.625</c:v>
                </c:pt>
                <c:pt idx="219">
                  <c:v>47.62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  <c:pt idx="40">
                  <c:v>190.5</c:v>
                </c:pt>
                <c:pt idx="41">
                  <c:v>190.5</c:v>
                </c:pt>
                <c:pt idx="42">
                  <c:v>190.5</c:v>
                </c:pt>
                <c:pt idx="43">
                  <c:v>190.5</c:v>
                </c:pt>
                <c:pt idx="44">
                  <c:v>190.5</c:v>
                </c:pt>
                <c:pt idx="45">
                  <c:v>190.5</c:v>
                </c:pt>
                <c:pt idx="46">
                  <c:v>190.5</c:v>
                </c:pt>
                <c:pt idx="47">
                  <c:v>190.5</c:v>
                </c:pt>
                <c:pt idx="48">
                  <c:v>190.5</c:v>
                </c:pt>
                <c:pt idx="49">
                  <c:v>190.5</c:v>
                </c:pt>
                <c:pt idx="50">
                  <c:v>190.5</c:v>
                </c:pt>
                <c:pt idx="51">
                  <c:v>190.5</c:v>
                </c:pt>
                <c:pt idx="52">
                  <c:v>190.5</c:v>
                </c:pt>
                <c:pt idx="53">
                  <c:v>190.5</c:v>
                </c:pt>
                <c:pt idx="54">
                  <c:v>190.5</c:v>
                </c:pt>
                <c:pt idx="55">
                  <c:v>190.5</c:v>
                </c:pt>
                <c:pt idx="56">
                  <c:v>190.5</c:v>
                </c:pt>
                <c:pt idx="57">
                  <c:v>190.5</c:v>
                </c:pt>
                <c:pt idx="58">
                  <c:v>190.5</c:v>
                </c:pt>
                <c:pt idx="59">
                  <c:v>190.5</c:v>
                </c:pt>
                <c:pt idx="60">
                  <c:v>190.5</c:v>
                </c:pt>
                <c:pt idx="61">
                  <c:v>190.5</c:v>
                </c:pt>
                <c:pt idx="62">
                  <c:v>190.5</c:v>
                </c:pt>
                <c:pt idx="63">
                  <c:v>190.5</c:v>
                </c:pt>
                <c:pt idx="64">
                  <c:v>190.5</c:v>
                </c:pt>
                <c:pt idx="65">
                  <c:v>190.5</c:v>
                </c:pt>
                <c:pt idx="66">
                  <c:v>190.5</c:v>
                </c:pt>
                <c:pt idx="67">
                  <c:v>190.5</c:v>
                </c:pt>
                <c:pt idx="68">
                  <c:v>190.5</c:v>
                </c:pt>
                <c:pt idx="69">
                  <c:v>190.5</c:v>
                </c:pt>
                <c:pt idx="70">
                  <c:v>190.5</c:v>
                </c:pt>
                <c:pt idx="71">
                  <c:v>190.5</c:v>
                </c:pt>
                <c:pt idx="72">
                  <c:v>190.5</c:v>
                </c:pt>
                <c:pt idx="73">
                  <c:v>190.5</c:v>
                </c:pt>
                <c:pt idx="74">
                  <c:v>190.5</c:v>
                </c:pt>
                <c:pt idx="75">
                  <c:v>190.5</c:v>
                </c:pt>
                <c:pt idx="76">
                  <c:v>190.5</c:v>
                </c:pt>
                <c:pt idx="77">
                  <c:v>190.5</c:v>
                </c:pt>
                <c:pt idx="78">
                  <c:v>190.5</c:v>
                </c:pt>
                <c:pt idx="79">
                  <c:v>190.5</c:v>
                </c:pt>
                <c:pt idx="80">
                  <c:v>190.5</c:v>
                </c:pt>
                <c:pt idx="81">
                  <c:v>190.5</c:v>
                </c:pt>
                <c:pt idx="82">
                  <c:v>190.5</c:v>
                </c:pt>
                <c:pt idx="83">
                  <c:v>190.5</c:v>
                </c:pt>
                <c:pt idx="84">
                  <c:v>190.5</c:v>
                </c:pt>
                <c:pt idx="85">
                  <c:v>190.5</c:v>
                </c:pt>
                <c:pt idx="86">
                  <c:v>190.5</c:v>
                </c:pt>
                <c:pt idx="87">
                  <c:v>190.5</c:v>
                </c:pt>
                <c:pt idx="88">
                  <c:v>190.5</c:v>
                </c:pt>
                <c:pt idx="89">
                  <c:v>190.5</c:v>
                </c:pt>
                <c:pt idx="90">
                  <c:v>190.5</c:v>
                </c:pt>
                <c:pt idx="91">
                  <c:v>190.5</c:v>
                </c:pt>
                <c:pt idx="92">
                  <c:v>190.5</c:v>
                </c:pt>
                <c:pt idx="93">
                  <c:v>190.5</c:v>
                </c:pt>
                <c:pt idx="94">
                  <c:v>190.5</c:v>
                </c:pt>
                <c:pt idx="95">
                  <c:v>190.5</c:v>
                </c:pt>
                <c:pt idx="96">
                  <c:v>190.5</c:v>
                </c:pt>
                <c:pt idx="97">
                  <c:v>190.5</c:v>
                </c:pt>
                <c:pt idx="98">
                  <c:v>190.5</c:v>
                </c:pt>
                <c:pt idx="99">
                  <c:v>190.5</c:v>
                </c:pt>
                <c:pt idx="100">
                  <c:v>190.5</c:v>
                </c:pt>
                <c:pt idx="101">
                  <c:v>190.5</c:v>
                </c:pt>
                <c:pt idx="102">
                  <c:v>190.5</c:v>
                </c:pt>
                <c:pt idx="103">
                  <c:v>190.5</c:v>
                </c:pt>
                <c:pt idx="104">
                  <c:v>190.5</c:v>
                </c:pt>
                <c:pt idx="105">
                  <c:v>190.5</c:v>
                </c:pt>
                <c:pt idx="106">
                  <c:v>190.5</c:v>
                </c:pt>
                <c:pt idx="107">
                  <c:v>190.5</c:v>
                </c:pt>
                <c:pt idx="108">
                  <c:v>190.5</c:v>
                </c:pt>
                <c:pt idx="109">
                  <c:v>190.5</c:v>
                </c:pt>
                <c:pt idx="110">
                  <c:v>190.5</c:v>
                </c:pt>
                <c:pt idx="111">
                  <c:v>190.5</c:v>
                </c:pt>
                <c:pt idx="112">
                  <c:v>190.5</c:v>
                </c:pt>
                <c:pt idx="113">
                  <c:v>190.5</c:v>
                </c:pt>
                <c:pt idx="114">
                  <c:v>190.5</c:v>
                </c:pt>
                <c:pt idx="115">
                  <c:v>190.5</c:v>
                </c:pt>
                <c:pt idx="116">
                  <c:v>190.5</c:v>
                </c:pt>
                <c:pt idx="117">
                  <c:v>190.5</c:v>
                </c:pt>
                <c:pt idx="118">
                  <c:v>190.5</c:v>
                </c:pt>
                <c:pt idx="119">
                  <c:v>190.5</c:v>
                </c:pt>
                <c:pt idx="120">
                  <c:v>190.5</c:v>
                </c:pt>
                <c:pt idx="121">
                  <c:v>190.5</c:v>
                </c:pt>
                <c:pt idx="122">
                  <c:v>190.5</c:v>
                </c:pt>
                <c:pt idx="123">
                  <c:v>190.5</c:v>
                </c:pt>
                <c:pt idx="124">
                  <c:v>190.5</c:v>
                </c:pt>
                <c:pt idx="125">
                  <c:v>190.5</c:v>
                </c:pt>
                <c:pt idx="126">
                  <c:v>190.5</c:v>
                </c:pt>
                <c:pt idx="127">
                  <c:v>190.5</c:v>
                </c:pt>
                <c:pt idx="128">
                  <c:v>190.5</c:v>
                </c:pt>
                <c:pt idx="129">
                  <c:v>190.5</c:v>
                </c:pt>
                <c:pt idx="130">
                  <c:v>190.5</c:v>
                </c:pt>
                <c:pt idx="131">
                  <c:v>190.5</c:v>
                </c:pt>
                <c:pt idx="132">
                  <c:v>190.5</c:v>
                </c:pt>
                <c:pt idx="133">
                  <c:v>190.5</c:v>
                </c:pt>
                <c:pt idx="134">
                  <c:v>190.5</c:v>
                </c:pt>
                <c:pt idx="135">
                  <c:v>190.5</c:v>
                </c:pt>
                <c:pt idx="136">
                  <c:v>190.5</c:v>
                </c:pt>
                <c:pt idx="137">
                  <c:v>190.5</c:v>
                </c:pt>
                <c:pt idx="138">
                  <c:v>190.5</c:v>
                </c:pt>
                <c:pt idx="139">
                  <c:v>190.5</c:v>
                </c:pt>
                <c:pt idx="140">
                  <c:v>190.5</c:v>
                </c:pt>
                <c:pt idx="141">
                  <c:v>190.5</c:v>
                </c:pt>
                <c:pt idx="142">
                  <c:v>190.5</c:v>
                </c:pt>
                <c:pt idx="143">
                  <c:v>190.5</c:v>
                </c:pt>
                <c:pt idx="144">
                  <c:v>190.5</c:v>
                </c:pt>
                <c:pt idx="145">
                  <c:v>190.5</c:v>
                </c:pt>
                <c:pt idx="146">
                  <c:v>190.5</c:v>
                </c:pt>
                <c:pt idx="147">
                  <c:v>190.5</c:v>
                </c:pt>
                <c:pt idx="148">
                  <c:v>190.5</c:v>
                </c:pt>
                <c:pt idx="149">
                  <c:v>190.5</c:v>
                </c:pt>
                <c:pt idx="150">
                  <c:v>190.5</c:v>
                </c:pt>
                <c:pt idx="151">
                  <c:v>190.5</c:v>
                </c:pt>
                <c:pt idx="152">
                  <c:v>190.5</c:v>
                </c:pt>
                <c:pt idx="153">
                  <c:v>190.5</c:v>
                </c:pt>
                <c:pt idx="154">
                  <c:v>190.5</c:v>
                </c:pt>
                <c:pt idx="155">
                  <c:v>190.5</c:v>
                </c:pt>
                <c:pt idx="156">
                  <c:v>190.5</c:v>
                </c:pt>
                <c:pt idx="157">
                  <c:v>190.5</c:v>
                </c:pt>
                <c:pt idx="158">
                  <c:v>190.5</c:v>
                </c:pt>
                <c:pt idx="159">
                  <c:v>190.5</c:v>
                </c:pt>
                <c:pt idx="160">
                  <c:v>190.5</c:v>
                </c:pt>
                <c:pt idx="161">
                  <c:v>190.5</c:v>
                </c:pt>
                <c:pt idx="162">
                  <c:v>190.5</c:v>
                </c:pt>
                <c:pt idx="163">
                  <c:v>190.5</c:v>
                </c:pt>
                <c:pt idx="164">
                  <c:v>190.5</c:v>
                </c:pt>
                <c:pt idx="165">
                  <c:v>190.5</c:v>
                </c:pt>
                <c:pt idx="166">
                  <c:v>190.5</c:v>
                </c:pt>
                <c:pt idx="167">
                  <c:v>190.5</c:v>
                </c:pt>
                <c:pt idx="168">
                  <c:v>190.5</c:v>
                </c:pt>
                <c:pt idx="169">
                  <c:v>190.5</c:v>
                </c:pt>
                <c:pt idx="170">
                  <c:v>190.5</c:v>
                </c:pt>
                <c:pt idx="171">
                  <c:v>190.5</c:v>
                </c:pt>
                <c:pt idx="172">
                  <c:v>190.5</c:v>
                </c:pt>
                <c:pt idx="173">
                  <c:v>190.5</c:v>
                </c:pt>
                <c:pt idx="174">
                  <c:v>190.5</c:v>
                </c:pt>
                <c:pt idx="175">
                  <c:v>190.5</c:v>
                </c:pt>
                <c:pt idx="176">
                  <c:v>190.5</c:v>
                </c:pt>
                <c:pt idx="177">
                  <c:v>190.5</c:v>
                </c:pt>
                <c:pt idx="178">
                  <c:v>190.5</c:v>
                </c:pt>
                <c:pt idx="179">
                  <c:v>190.5</c:v>
                </c:pt>
                <c:pt idx="180">
                  <c:v>190.5</c:v>
                </c:pt>
                <c:pt idx="181">
                  <c:v>190.5</c:v>
                </c:pt>
                <c:pt idx="182">
                  <c:v>190.5</c:v>
                </c:pt>
                <c:pt idx="183">
                  <c:v>190.5</c:v>
                </c:pt>
                <c:pt idx="184">
                  <c:v>190.5</c:v>
                </c:pt>
                <c:pt idx="185">
                  <c:v>190.5</c:v>
                </c:pt>
                <c:pt idx="186">
                  <c:v>190.5</c:v>
                </c:pt>
                <c:pt idx="187">
                  <c:v>190.5</c:v>
                </c:pt>
                <c:pt idx="188">
                  <c:v>190.5</c:v>
                </c:pt>
                <c:pt idx="189">
                  <c:v>190.5</c:v>
                </c:pt>
                <c:pt idx="190">
                  <c:v>190.5</c:v>
                </c:pt>
                <c:pt idx="191">
                  <c:v>190.5</c:v>
                </c:pt>
                <c:pt idx="192">
                  <c:v>190.5</c:v>
                </c:pt>
                <c:pt idx="193">
                  <c:v>190.5</c:v>
                </c:pt>
                <c:pt idx="194">
                  <c:v>190.5</c:v>
                </c:pt>
                <c:pt idx="195">
                  <c:v>190.5</c:v>
                </c:pt>
                <c:pt idx="196">
                  <c:v>190.5</c:v>
                </c:pt>
                <c:pt idx="197">
                  <c:v>190.5</c:v>
                </c:pt>
                <c:pt idx="198">
                  <c:v>190.5</c:v>
                </c:pt>
                <c:pt idx="199">
                  <c:v>190.5</c:v>
                </c:pt>
                <c:pt idx="200">
                  <c:v>190.5</c:v>
                </c:pt>
                <c:pt idx="201">
                  <c:v>190.5</c:v>
                </c:pt>
                <c:pt idx="202">
                  <c:v>190.5</c:v>
                </c:pt>
                <c:pt idx="203">
                  <c:v>190.5</c:v>
                </c:pt>
                <c:pt idx="204">
                  <c:v>190.5</c:v>
                </c:pt>
                <c:pt idx="205">
                  <c:v>190.5</c:v>
                </c:pt>
                <c:pt idx="206">
                  <c:v>190.5</c:v>
                </c:pt>
                <c:pt idx="207">
                  <c:v>190.5</c:v>
                </c:pt>
                <c:pt idx="208">
                  <c:v>190.5</c:v>
                </c:pt>
                <c:pt idx="209">
                  <c:v>190.5</c:v>
                </c:pt>
                <c:pt idx="210">
                  <c:v>190.5</c:v>
                </c:pt>
                <c:pt idx="211">
                  <c:v>190.5</c:v>
                </c:pt>
                <c:pt idx="212">
                  <c:v>190.5</c:v>
                </c:pt>
                <c:pt idx="213">
                  <c:v>190.5</c:v>
                </c:pt>
                <c:pt idx="214">
                  <c:v>190.5</c:v>
                </c:pt>
                <c:pt idx="215">
                  <c:v>190.5</c:v>
                </c:pt>
                <c:pt idx="216">
                  <c:v>190.5</c:v>
                </c:pt>
                <c:pt idx="217">
                  <c:v>190.5</c:v>
                </c:pt>
                <c:pt idx="218">
                  <c:v>190.5</c:v>
                </c:pt>
                <c:pt idx="219">
                  <c:v>19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7.44</c:v>
                </c:pt>
                <c:pt idx="1">
                  <c:v>158.97</c:v>
                </c:pt>
                <c:pt idx="2">
                  <c:v>153.36</c:v>
                </c:pt>
                <c:pt idx="3">
                  <c:v>153.05</c:v>
                </c:pt>
                <c:pt idx="4">
                  <c:v>157.23</c:v>
                </c:pt>
                <c:pt idx="5">
                  <c:v>157.7</c:v>
                </c:pt>
                <c:pt idx="6">
                  <c:v>156.21</c:v>
                </c:pt>
                <c:pt idx="7">
                  <c:v>152.08</c:v>
                </c:pt>
                <c:pt idx="8">
                  <c:v>156.05</c:v>
                </c:pt>
                <c:pt idx="9">
                  <c:v>151.49</c:v>
                </c:pt>
                <c:pt idx="10">
                  <c:v>152.74</c:v>
                </c:pt>
                <c:pt idx="11">
                  <c:v>152.63</c:v>
                </c:pt>
                <c:pt idx="12">
                  <c:v>149.71</c:v>
                </c:pt>
                <c:pt idx="13">
                  <c:v>153.29</c:v>
                </c:pt>
                <c:pt idx="14">
                  <c:v>152.28</c:v>
                </c:pt>
                <c:pt idx="15">
                  <c:v>148.03</c:v>
                </c:pt>
                <c:pt idx="16">
                  <c:v>148.63</c:v>
                </c:pt>
                <c:pt idx="17">
                  <c:v>147.23</c:v>
                </c:pt>
                <c:pt idx="18">
                  <c:v>146.21</c:v>
                </c:pt>
                <c:pt idx="19">
                  <c:v>149.73</c:v>
                </c:pt>
                <c:pt idx="20">
                  <c:v>149.66</c:v>
                </c:pt>
                <c:pt idx="21">
                  <c:v>144.25</c:v>
                </c:pt>
                <c:pt idx="22">
                  <c:v>146.11</c:v>
                </c:pt>
                <c:pt idx="23">
                  <c:v>143.37</c:v>
                </c:pt>
                <c:pt idx="24">
                  <c:v>143.14</c:v>
                </c:pt>
                <c:pt idx="25">
                  <c:v>144.21</c:v>
                </c:pt>
                <c:pt idx="26">
                  <c:v>144.49</c:v>
                </c:pt>
                <c:pt idx="27">
                  <c:v>140.8</c:v>
                </c:pt>
                <c:pt idx="28">
                  <c:v>143.16</c:v>
                </c:pt>
                <c:pt idx="29">
                  <c:v>141.37</c:v>
                </c:pt>
                <c:pt idx="30">
                  <c:v>143.41</c:v>
                </c:pt>
                <c:pt idx="31">
                  <c:v>143.2</c:v>
                </c:pt>
                <c:pt idx="32">
                  <c:v>141.21</c:v>
                </c:pt>
                <c:pt idx="33">
                  <c:v>138.76</c:v>
                </c:pt>
                <c:pt idx="34">
                  <c:v>139.21</c:v>
                </c:pt>
                <c:pt idx="35">
                  <c:v>138.02</c:v>
                </c:pt>
                <c:pt idx="36">
                  <c:v>140.33</c:v>
                </c:pt>
                <c:pt idx="37">
                  <c:v>136.62</c:v>
                </c:pt>
                <c:pt idx="38">
                  <c:v>137.7</c:v>
                </c:pt>
                <c:pt idx="39">
                  <c:v>137.7</c:v>
                </c:pt>
                <c:pt idx="40">
                  <c:v>135.26</c:v>
                </c:pt>
                <c:pt idx="41">
                  <c:v>135.46</c:v>
                </c:pt>
                <c:pt idx="42">
                  <c:v>137.08</c:v>
                </c:pt>
                <c:pt idx="43">
                  <c:v>137.82</c:v>
                </c:pt>
                <c:pt idx="44">
                  <c:v>135.03</c:v>
                </c:pt>
                <c:pt idx="45">
                  <c:v>132.06</c:v>
                </c:pt>
                <c:pt idx="46">
                  <c:v>136.74</c:v>
                </c:pt>
                <c:pt idx="47">
                  <c:v>136.05</c:v>
                </c:pt>
                <c:pt idx="48">
                  <c:v>133.06</c:v>
                </c:pt>
                <c:pt idx="49">
                  <c:v>130.58</c:v>
                </c:pt>
                <c:pt idx="50">
                  <c:v>132.24</c:v>
                </c:pt>
                <c:pt idx="51">
                  <c:v>132.98</c:v>
                </c:pt>
                <c:pt idx="52">
                  <c:v>132.05</c:v>
                </c:pt>
                <c:pt idx="53">
                  <c:v>130.48</c:v>
                </c:pt>
                <c:pt idx="54">
                  <c:v>130.41</c:v>
                </c:pt>
                <c:pt idx="55">
                  <c:v>128.45</c:v>
                </c:pt>
                <c:pt idx="56">
                  <c:v>130.38</c:v>
                </c:pt>
                <c:pt idx="57">
                  <c:v>129.89</c:v>
                </c:pt>
                <c:pt idx="58">
                  <c:v>129.09</c:v>
                </c:pt>
                <c:pt idx="59">
                  <c:v>129.08</c:v>
                </c:pt>
                <c:pt idx="60">
                  <c:v>127.08</c:v>
                </c:pt>
                <c:pt idx="61">
                  <c:v>125.5</c:v>
                </c:pt>
                <c:pt idx="62">
                  <c:v>126.41</c:v>
                </c:pt>
                <c:pt idx="63">
                  <c:v>126.72</c:v>
                </c:pt>
                <c:pt idx="64">
                  <c:v>122.75</c:v>
                </c:pt>
                <c:pt idx="65">
                  <c:v>127.06</c:v>
                </c:pt>
                <c:pt idx="66">
                  <c:v>123.73</c:v>
                </c:pt>
                <c:pt idx="67">
                  <c:v>125.64</c:v>
                </c:pt>
                <c:pt idx="68">
                  <c:v>121.82</c:v>
                </c:pt>
                <c:pt idx="69">
                  <c:v>122.53</c:v>
                </c:pt>
                <c:pt idx="70">
                  <c:v>123.44</c:v>
                </c:pt>
                <c:pt idx="71">
                  <c:v>123.56</c:v>
                </c:pt>
                <c:pt idx="72">
                  <c:v>123.24</c:v>
                </c:pt>
                <c:pt idx="73">
                  <c:v>120.78</c:v>
                </c:pt>
                <c:pt idx="74">
                  <c:v>119.77</c:v>
                </c:pt>
                <c:pt idx="75">
                  <c:v>120.6</c:v>
                </c:pt>
                <c:pt idx="76">
                  <c:v>119.1</c:v>
                </c:pt>
                <c:pt idx="77">
                  <c:v>118.46</c:v>
                </c:pt>
                <c:pt idx="78">
                  <c:v>119</c:v>
                </c:pt>
                <c:pt idx="79">
                  <c:v>119.58</c:v>
                </c:pt>
                <c:pt idx="80">
                  <c:v>116.99</c:v>
                </c:pt>
                <c:pt idx="81">
                  <c:v>115.38</c:v>
                </c:pt>
                <c:pt idx="82">
                  <c:v>113.96</c:v>
                </c:pt>
                <c:pt idx="83">
                  <c:v>117.22</c:v>
                </c:pt>
                <c:pt idx="84">
                  <c:v>112.84</c:v>
                </c:pt>
                <c:pt idx="85">
                  <c:v>114.36</c:v>
                </c:pt>
                <c:pt idx="86">
                  <c:v>114.44</c:v>
                </c:pt>
                <c:pt idx="87">
                  <c:v>111.39</c:v>
                </c:pt>
                <c:pt idx="88">
                  <c:v>115.01</c:v>
                </c:pt>
                <c:pt idx="89">
                  <c:v>114.31</c:v>
                </c:pt>
                <c:pt idx="90">
                  <c:v>109.9</c:v>
                </c:pt>
                <c:pt idx="91">
                  <c:v>111.61</c:v>
                </c:pt>
                <c:pt idx="92">
                  <c:v>112.3</c:v>
                </c:pt>
                <c:pt idx="93">
                  <c:v>112.8</c:v>
                </c:pt>
                <c:pt idx="94">
                  <c:v>110.13</c:v>
                </c:pt>
                <c:pt idx="95">
                  <c:v>111.23</c:v>
                </c:pt>
                <c:pt idx="96">
                  <c:v>109.47</c:v>
                </c:pt>
                <c:pt idx="97">
                  <c:v>110.7</c:v>
                </c:pt>
                <c:pt idx="98">
                  <c:v>106.23</c:v>
                </c:pt>
                <c:pt idx="99">
                  <c:v>107.08</c:v>
                </c:pt>
                <c:pt idx="100">
                  <c:v>107.25</c:v>
                </c:pt>
                <c:pt idx="101">
                  <c:v>108.59</c:v>
                </c:pt>
                <c:pt idx="102">
                  <c:v>107.8</c:v>
                </c:pt>
                <c:pt idx="103">
                  <c:v>104.39</c:v>
                </c:pt>
                <c:pt idx="104">
                  <c:v>104.22</c:v>
                </c:pt>
                <c:pt idx="105">
                  <c:v>104.78</c:v>
                </c:pt>
                <c:pt idx="106">
                  <c:v>104.14</c:v>
                </c:pt>
                <c:pt idx="107">
                  <c:v>102.1</c:v>
                </c:pt>
                <c:pt idx="108">
                  <c:v>104.39</c:v>
                </c:pt>
                <c:pt idx="109">
                  <c:v>103.2</c:v>
                </c:pt>
                <c:pt idx="110">
                  <c:v>100.99</c:v>
                </c:pt>
                <c:pt idx="111">
                  <c:v>103</c:v>
                </c:pt>
                <c:pt idx="112">
                  <c:v>101.59</c:v>
                </c:pt>
                <c:pt idx="113">
                  <c:v>98.84</c:v>
                </c:pt>
                <c:pt idx="114">
                  <c:v>100</c:v>
                </c:pt>
                <c:pt idx="115">
                  <c:v>97.95</c:v>
                </c:pt>
                <c:pt idx="116">
                  <c:v>100.35</c:v>
                </c:pt>
                <c:pt idx="117">
                  <c:v>98.34</c:v>
                </c:pt>
                <c:pt idx="118">
                  <c:v>96.87</c:v>
                </c:pt>
                <c:pt idx="119">
                  <c:v>95.93</c:v>
                </c:pt>
                <c:pt idx="120">
                  <c:v>95.28</c:v>
                </c:pt>
                <c:pt idx="121">
                  <c:v>98.13</c:v>
                </c:pt>
                <c:pt idx="122">
                  <c:v>96.67</c:v>
                </c:pt>
                <c:pt idx="123">
                  <c:v>97.16</c:v>
                </c:pt>
                <c:pt idx="124">
                  <c:v>95.05</c:v>
                </c:pt>
                <c:pt idx="125">
                  <c:v>95.69</c:v>
                </c:pt>
                <c:pt idx="126">
                  <c:v>92.78</c:v>
                </c:pt>
                <c:pt idx="127">
                  <c:v>93.97</c:v>
                </c:pt>
                <c:pt idx="128">
                  <c:v>94.03</c:v>
                </c:pt>
                <c:pt idx="129">
                  <c:v>92.23</c:v>
                </c:pt>
                <c:pt idx="130">
                  <c:v>93</c:v>
                </c:pt>
                <c:pt idx="131">
                  <c:v>90.03</c:v>
                </c:pt>
                <c:pt idx="132">
                  <c:v>90.69</c:v>
                </c:pt>
                <c:pt idx="133">
                  <c:v>89.79</c:v>
                </c:pt>
                <c:pt idx="134">
                  <c:v>91.3</c:v>
                </c:pt>
                <c:pt idx="135">
                  <c:v>91.39</c:v>
                </c:pt>
                <c:pt idx="136">
                  <c:v>88.5</c:v>
                </c:pt>
                <c:pt idx="137">
                  <c:v>89.3</c:v>
                </c:pt>
                <c:pt idx="138">
                  <c:v>88.51</c:v>
                </c:pt>
                <c:pt idx="139">
                  <c:v>86.25</c:v>
                </c:pt>
                <c:pt idx="140">
                  <c:v>86.03</c:v>
                </c:pt>
                <c:pt idx="141">
                  <c:v>87.03</c:v>
                </c:pt>
                <c:pt idx="142">
                  <c:v>85.48</c:v>
                </c:pt>
                <c:pt idx="143">
                  <c:v>86.06</c:v>
                </c:pt>
                <c:pt idx="144">
                  <c:v>85.63</c:v>
                </c:pt>
                <c:pt idx="145">
                  <c:v>83.1</c:v>
                </c:pt>
                <c:pt idx="146">
                  <c:v>85.22</c:v>
                </c:pt>
                <c:pt idx="147">
                  <c:v>84.52</c:v>
                </c:pt>
                <c:pt idx="148">
                  <c:v>84.4</c:v>
                </c:pt>
                <c:pt idx="149">
                  <c:v>84.15</c:v>
                </c:pt>
                <c:pt idx="150">
                  <c:v>82.62</c:v>
                </c:pt>
                <c:pt idx="151">
                  <c:v>80.27</c:v>
                </c:pt>
                <c:pt idx="152">
                  <c:v>82.45</c:v>
                </c:pt>
                <c:pt idx="153">
                  <c:v>81.82</c:v>
                </c:pt>
                <c:pt idx="154">
                  <c:v>81.38</c:v>
                </c:pt>
                <c:pt idx="155">
                  <c:v>78.64</c:v>
                </c:pt>
                <c:pt idx="156">
                  <c:v>79.73</c:v>
                </c:pt>
                <c:pt idx="157">
                  <c:v>78.79</c:v>
                </c:pt>
                <c:pt idx="158">
                  <c:v>78.89</c:v>
                </c:pt>
                <c:pt idx="159">
                  <c:v>78.78</c:v>
                </c:pt>
                <c:pt idx="160">
                  <c:v>78.57</c:v>
                </c:pt>
                <c:pt idx="161">
                  <c:v>76.76</c:v>
                </c:pt>
                <c:pt idx="162">
                  <c:v>75.16</c:v>
                </c:pt>
                <c:pt idx="163">
                  <c:v>75.7</c:v>
                </c:pt>
                <c:pt idx="164">
                  <c:v>76.46</c:v>
                </c:pt>
                <c:pt idx="165">
                  <c:v>75.98</c:v>
                </c:pt>
                <c:pt idx="166">
                  <c:v>73.65</c:v>
                </c:pt>
                <c:pt idx="167">
                  <c:v>74.98</c:v>
                </c:pt>
                <c:pt idx="168">
                  <c:v>73.66</c:v>
                </c:pt>
                <c:pt idx="169">
                  <c:v>72.54</c:v>
                </c:pt>
                <c:pt idx="170">
                  <c:v>71.52</c:v>
                </c:pt>
                <c:pt idx="171">
                  <c:v>72.58</c:v>
                </c:pt>
                <c:pt idx="172">
                  <c:v>71.17</c:v>
                </c:pt>
                <c:pt idx="173">
                  <c:v>69.82</c:v>
                </c:pt>
                <c:pt idx="174">
                  <c:v>69.31</c:v>
                </c:pt>
                <c:pt idx="175">
                  <c:v>68.81</c:v>
                </c:pt>
                <c:pt idx="176">
                  <c:v>68.87</c:v>
                </c:pt>
                <c:pt idx="177">
                  <c:v>68.77</c:v>
                </c:pt>
                <c:pt idx="178">
                  <c:v>67.19</c:v>
                </c:pt>
                <c:pt idx="179">
                  <c:v>68.44</c:v>
                </c:pt>
                <c:pt idx="180">
                  <c:v>66.79</c:v>
                </c:pt>
                <c:pt idx="181">
                  <c:v>67.92</c:v>
                </c:pt>
                <c:pt idx="182">
                  <c:v>65.5</c:v>
                </c:pt>
                <c:pt idx="183">
                  <c:v>66.58</c:v>
                </c:pt>
                <c:pt idx="184">
                  <c:v>64.55</c:v>
                </c:pt>
                <c:pt idx="185">
                  <c:v>63.39</c:v>
                </c:pt>
                <c:pt idx="186">
                  <c:v>64.66</c:v>
                </c:pt>
                <c:pt idx="187">
                  <c:v>63.56</c:v>
                </c:pt>
                <c:pt idx="188">
                  <c:v>63.4</c:v>
                </c:pt>
                <c:pt idx="189">
                  <c:v>61.61</c:v>
                </c:pt>
                <c:pt idx="190">
                  <c:v>62.16</c:v>
                </c:pt>
                <c:pt idx="191">
                  <c:v>60.47</c:v>
                </c:pt>
                <c:pt idx="192">
                  <c:v>61.17</c:v>
                </c:pt>
                <c:pt idx="193">
                  <c:v>61.15</c:v>
                </c:pt>
                <c:pt idx="194">
                  <c:v>58.98</c:v>
                </c:pt>
                <c:pt idx="195">
                  <c:v>59.52</c:v>
                </c:pt>
                <c:pt idx="196">
                  <c:v>59.8</c:v>
                </c:pt>
                <c:pt idx="197">
                  <c:v>59.44</c:v>
                </c:pt>
                <c:pt idx="198">
                  <c:v>58.04</c:v>
                </c:pt>
                <c:pt idx="199">
                  <c:v>56.61</c:v>
                </c:pt>
                <c:pt idx="200">
                  <c:v>56.27</c:v>
                </c:pt>
                <c:pt idx="201">
                  <c:v>56.53</c:v>
                </c:pt>
                <c:pt idx="202">
                  <c:v>56.98</c:v>
                </c:pt>
                <c:pt idx="203">
                  <c:v>54.61</c:v>
                </c:pt>
                <c:pt idx="204">
                  <c:v>56.16</c:v>
                </c:pt>
                <c:pt idx="205">
                  <c:v>54.88</c:v>
                </c:pt>
                <c:pt idx="206">
                  <c:v>53.05</c:v>
                </c:pt>
                <c:pt idx="207">
                  <c:v>53.06</c:v>
                </c:pt>
                <c:pt idx="208">
                  <c:v>52.43</c:v>
                </c:pt>
                <c:pt idx="209">
                  <c:v>52.97</c:v>
                </c:pt>
                <c:pt idx="210">
                  <c:v>51.85</c:v>
                </c:pt>
                <c:pt idx="211">
                  <c:v>51.37</c:v>
                </c:pt>
                <c:pt idx="212">
                  <c:v>51.34</c:v>
                </c:pt>
                <c:pt idx="213">
                  <c:v>51.45</c:v>
                </c:pt>
                <c:pt idx="214">
                  <c:v>49.64</c:v>
                </c:pt>
                <c:pt idx="215">
                  <c:v>49.625</c:v>
                </c:pt>
                <c:pt idx="216">
                  <c:v>49.125</c:v>
                </c:pt>
                <c:pt idx="217">
                  <c:v>48.625</c:v>
                </c:pt>
                <c:pt idx="218">
                  <c:v>46</c:v>
                </c:pt>
                <c:pt idx="219">
                  <c:v>47.62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28.897059089217</c:v>
                </c:pt>
                <c:pt idx="1">
                  <c:v>634.999733118472</c:v>
                </c:pt>
                <c:pt idx="2">
                  <c:v>612.623261677869</c:v>
                </c:pt>
                <c:pt idx="3">
                  <c:v>611.386772168673</c:v>
                </c:pt>
                <c:pt idx="4">
                  <c:v>628.059437163633</c:v>
                </c:pt>
                <c:pt idx="5">
                  <c:v>629.934114806606</c:v>
                </c:pt>
                <c:pt idx="6">
                  <c:v>623.990987810796</c:v>
                </c:pt>
                <c:pt idx="7">
                  <c:v>607.517756607642</c:v>
                </c:pt>
                <c:pt idx="8">
                  <c:v>623.352799677017</c:v>
                </c:pt>
                <c:pt idx="9">
                  <c:v>605.164437864334</c:v>
                </c:pt>
                <c:pt idx="10">
                  <c:v>610.150282659478</c:v>
                </c:pt>
                <c:pt idx="11">
                  <c:v>609.711528317505</c:v>
                </c:pt>
                <c:pt idx="12">
                  <c:v>598.06459487605</c:v>
                </c:pt>
                <c:pt idx="13">
                  <c:v>612.344054369341</c:v>
                </c:pt>
                <c:pt idx="14">
                  <c:v>608.315491774865</c:v>
                </c:pt>
                <c:pt idx="15">
                  <c:v>591.363619471377</c:v>
                </c:pt>
                <c:pt idx="16">
                  <c:v>593.756824973046</c:v>
                </c:pt>
                <c:pt idx="17">
                  <c:v>588.172678802485</c:v>
                </c:pt>
                <c:pt idx="18">
                  <c:v>584.104229449648</c:v>
                </c:pt>
                <c:pt idx="19">
                  <c:v>598.144368392772</c:v>
                </c:pt>
                <c:pt idx="20">
                  <c:v>597.865161084244</c:v>
                </c:pt>
                <c:pt idx="21">
                  <c:v>576.286424810864</c:v>
                </c:pt>
                <c:pt idx="22">
                  <c:v>583.705361866037</c:v>
                </c:pt>
                <c:pt idx="23">
                  <c:v>572.776390075083</c:v>
                </c:pt>
                <c:pt idx="24">
                  <c:v>571.858994632776</c:v>
                </c:pt>
                <c:pt idx="25">
                  <c:v>576.126877777419</c:v>
                </c:pt>
                <c:pt idx="26">
                  <c:v>577.243707011531</c:v>
                </c:pt>
                <c:pt idx="27">
                  <c:v>562.525493176268</c:v>
                </c:pt>
                <c:pt idx="28">
                  <c:v>571.938768149498</c:v>
                </c:pt>
                <c:pt idx="29">
                  <c:v>564.799038402853</c:v>
                </c:pt>
                <c:pt idx="30">
                  <c:v>572.935937108527</c:v>
                </c:pt>
                <c:pt idx="31">
                  <c:v>572.098315182943</c:v>
                </c:pt>
                <c:pt idx="32">
                  <c:v>564.160850269075</c:v>
                </c:pt>
                <c:pt idx="33">
                  <c:v>554.388594470594</c:v>
                </c:pt>
                <c:pt idx="34">
                  <c:v>556.183498596845</c:v>
                </c:pt>
                <c:pt idx="35">
                  <c:v>551.436974351869</c:v>
                </c:pt>
                <c:pt idx="36">
                  <c:v>560.650815533294</c:v>
                </c:pt>
                <c:pt idx="37">
                  <c:v>545.852828181308</c:v>
                </c:pt>
                <c:pt idx="38">
                  <c:v>550.160598084312</c:v>
                </c:pt>
                <c:pt idx="39">
                  <c:v>550.160598084312</c:v>
                </c:pt>
                <c:pt idx="40">
                  <c:v>540.428229044192</c:v>
                </c:pt>
                <c:pt idx="41">
                  <c:v>541.225964211415</c:v>
                </c:pt>
                <c:pt idx="42">
                  <c:v>547.687619065921</c:v>
                </c:pt>
                <c:pt idx="43">
                  <c:v>550.639239184646</c:v>
                </c:pt>
                <c:pt idx="44">
                  <c:v>539.510833601886</c:v>
                </c:pt>
                <c:pt idx="45">
                  <c:v>527.664466368625</c:v>
                </c:pt>
                <c:pt idx="46">
                  <c:v>546.331469281642</c:v>
                </c:pt>
                <c:pt idx="47">
                  <c:v>543.579282954723</c:v>
                </c:pt>
                <c:pt idx="48">
                  <c:v>531.65314220474</c:v>
                </c:pt>
                <c:pt idx="49">
                  <c:v>521.761226131175</c:v>
                </c:pt>
                <c:pt idx="50">
                  <c:v>528.382428019126</c:v>
                </c:pt>
                <c:pt idx="51">
                  <c:v>531.334048137851</c:v>
                </c:pt>
                <c:pt idx="52">
                  <c:v>527.624579610264</c:v>
                </c:pt>
                <c:pt idx="53">
                  <c:v>521.362358547564</c:v>
                </c:pt>
                <c:pt idx="54">
                  <c:v>521.083151239036</c:v>
                </c:pt>
                <c:pt idx="55">
                  <c:v>513.265346600251</c:v>
                </c:pt>
                <c:pt idx="56">
                  <c:v>520.963490963952</c:v>
                </c:pt>
                <c:pt idx="57">
                  <c:v>519.009039804256</c:v>
                </c:pt>
                <c:pt idx="58">
                  <c:v>515.818099135364</c:v>
                </c:pt>
                <c:pt idx="59">
                  <c:v>515.778212377003</c:v>
                </c:pt>
                <c:pt idx="60">
                  <c:v>507.800860704774</c:v>
                </c:pt>
                <c:pt idx="61">
                  <c:v>501.498752883713</c:v>
                </c:pt>
                <c:pt idx="62">
                  <c:v>505.128447894577</c:v>
                </c:pt>
                <c:pt idx="63">
                  <c:v>506.364937403773</c:v>
                </c:pt>
                <c:pt idx="64">
                  <c:v>490.529894334397</c:v>
                </c:pt>
                <c:pt idx="65">
                  <c:v>507.721087188052</c:v>
                </c:pt>
                <c:pt idx="66">
                  <c:v>494.43879665379</c:v>
                </c:pt>
                <c:pt idx="67">
                  <c:v>502.057167500769</c:v>
                </c:pt>
                <c:pt idx="68">
                  <c:v>486.82042580681</c:v>
                </c:pt>
                <c:pt idx="69">
                  <c:v>489.652385650452</c:v>
                </c:pt>
                <c:pt idx="70">
                  <c:v>493.282080661316</c:v>
                </c:pt>
                <c:pt idx="71">
                  <c:v>493.76072176165</c:v>
                </c:pt>
                <c:pt idx="72">
                  <c:v>492.484345494093</c:v>
                </c:pt>
                <c:pt idx="73">
                  <c:v>482.672202937251</c:v>
                </c:pt>
                <c:pt idx="74">
                  <c:v>478.643640342775</c:v>
                </c:pt>
                <c:pt idx="75">
                  <c:v>481.95424128675</c:v>
                </c:pt>
                <c:pt idx="76">
                  <c:v>475.971227532578</c:v>
                </c:pt>
                <c:pt idx="77">
                  <c:v>473.418474997465</c:v>
                </c:pt>
                <c:pt idx="78">
                  <c:v>475.572359948967</c:v>
                </c:pt>
                <c:pt idx="79">
                  <c:v>477.885791933914</c:v>
                </c:pt>
                <c:pt idx="80">
                  <c:v>467.555121518376</c:v>
                </c:pt>
                <c:pt idx="81">
                  <c:v>461.133353422232</c:v>
                </c:pt>
                <c:pt idx="82">
                  <c:v>455.469433734949</c:v>
                </c:pt>
                <c:pt idx="83">
                  <c:v>468.472516960683</c:v>
                </c:pt>
                <c:pt idx="84">
                  <c:v>451.0021167985</c:v>
                </c:pt>
                <c:pt idx="85">
                  <c:v>457.064904069395</c:v>
                </c:pt>
                <c:pt idx="86">
                  <c:v>457.383998136284</c:v>
                </c:pt>
                <c:pt idx="87">
                  <c:v>445.218536836134</c:v>
                </c:pt>
                <c:pt idx="88">
                  <c:v>459.657543362869</c:v>
                </c:pt>
                <c:pt idx="89">
                  <c:v>456.865470277589</c:v>
                </c:pt>
                <c:pt idx="90">
                  <c:v>439.275409840323</c:v>
                </c:pt>
                <c:pt idx="91">
                  <c:v>446.096045520079</c:v>
                </c:pt>
                <c:pt idx="92">
                  <c:v>448.848231846998</c:v>
                </c:pt>
                <c:pt idx="93">
                  <c:v>450.842569765056</c:v>
                </c:pt>
                <c:pt idx="94">
                  <c:v>440.192805282629</c:v>
                </c:pt>
                <c:pt idx="95">
                  <c:v>444.580348702356</c:v>
                </c:pt>
                <c:pt idx="96">
                  <c:v>437.560279230794</c:v>
                </c:pt>
                <c:pt idx="97">
                  <c:v>442.466350509215</c:v>
                </c:pt>
                <c:pt idx="98">
                  <c:v>424.636969521782</c:v>
                </c:pt>
                <c:pt idx="99">
                  <c:v>428.027343982479</c:v>
                </c:pt>
                <c:pt idx="100">
                  <c:v>428.705418874619</c:v>
                </c:pt>
                <c:pt idx="101">
                  <c:v>434.050244495013</c:v>
                </c:pt>
                <c:pt idx="102">
                  <c:v>430.899190584482</c:v>
                </c:pt>
                <c:pt idx="103">
                  <c:v>417.297805983331</c:v>
                </c:pt>
                <c:pt idx="104">
                  <c:v>416.619731091191</c:v>
                </c:pt>
                <c:pt idx="105">
                  <c:v>418.853389559416</c:v>
                </c:pt>
                <c:pt idx="106">
                  <c:v>416.300637024302</c:v>
                </c:pt>
                <c:pt idx="107">
                  <c:v>408.163738318628</c:v>
                </c:pt>
                <c:pt idx="108">
                  <c:v>417.297805983331</c:v>
                </c:pt>
                <c:pt idx="109">
                  <c:v>412.551281738354</c:v>
                </c:pt>
                <c:pt idx="110">
                  <c:v>403.736308140541</c:v>
                </c:pt>
                <c:pt idx="111">
                  <c:v>411.753546571131</c:v>
                </c:pt>
                <c:pt idx="112">
                  <c:v>406.12951364221</c:v>
                </c:pt>
                <c:pt idx="113">
                  <c:v>395.160655092894</c:v>
                </c:pt>
                <c:pt idx="114">
                  <c:v>399.787519062787</c:v>
                </c:pt>
                <c:pt idx="115">
                  <c:v>391.610733598752</c:v>
                </c:pt>
                <c:pt idx="116">
                  <c:v>401.183555605427</c:v>
                </c:pt>
                <c:pt idx="117">
                  <c:v>393.166317174837</c:v>
                </c:pt>
                <c:pt idx="118">
                  <c:v>387.302963695748</c:v>
                </c:pt>
                <c:pt idx="119">
                  <c:v>383.5536084098</c:v>
                </c:pt>
                <c:pt idx="120">
                  <c:v>380.960969116326</c:v>
                </c:pt>
                <c:pt idx="121">
                  <c:v>392.328695249253</c:v>
                </c:pt>
                <c:pt idx="122">
                  <c:v>386.505228528525</c:v>
                </c:pt>
                <c:pt idx="123">
                  <c:v>388.459679688221</c:v>
                </c:pt>
                <c:pt idx="124">
                  <c:v>380.043573674019</c:v>
                </c:pt>
                <c:pt idx="125">
                  <c:v>382.596326209133</c:v>
                </c:pt>
                <c:pt idx="126">
                  <c:v>370.989279526039</c:v>
                </c:pt>
                <c:pt idx="127">
                  <c:v>375.735803771015</c:v>
                </c:pt>
                <c:pt idx="128">
                  <c:v>375.975124321182</c:v>
                </c:pt>
                <c:pt idx="129">
                  <c:v>368.795507816176</c:v>
                </c:pt>
                <c:pt idx="130">
                  <c:v>371.866788209984</c:v>
                </c:pt>
                <c:pt idx="131">
                  <c:v>360.020420976724</c:v>
                </c:pt>
                <c:pt idx="132">
                  <c:v>362.652947028559</c:v>
                </c:pt>
                <c:pt idx="133">
                  <c:v>359.063138776056</c:v>
                </c:pt>
                <c:pt idx="134">
                  <c:v>365.086039288589</c:v>
                </c:pt>
                <c:pt idx="135">
                  <c:v>365.44502011384</c:v>
                </c:pt>
                <c:pt idx="136">
                  <c:v>353.917746947468</c:v>
                </c:pt>
                <c:pt idx="137">
                  <c:v>357.10868761636</c:v>
                </c:pt>
                <c:pt idx="138">
                  <c:v>353.957633705829</c:v>
                </c:pt>
                <c:pt idx="139">
                  <c:v>344.94322631621</c:v>
                </c:pt>
                <c:pt idx="140">
                  <c:v>344.065717632265</c:v>
                </c:pt>
                <c:pt idx="141">
                  <c:v>348.054393468379</c:v>
                </c:pt>
                <c:pt idx="142">
                  <c:v>341.871945922402</c:v>
                </c:pt>
                <c:pt idx="143">
                  <c:v>344.185377907348</c:v>
                </c:pt>
                <c:pt idx="144">
                  <c:v>342.470247297819</c:v>
                </c:pt>
                <c:pt idx="145">
                  <c:v>332.378897432448</c:v>
                </c:pt>
                <c:pt idx="146">
                  <c:v>340.834890205012</c:v>
                </c:pt>
                <c:pt idx="147">
                  <c:v>338.042817119731</c:v>
                </c:pt>
                <c:pt idx="148">
                  <c:v>337.564176019398</c:v>
                </c:pt>
                <c:pt idx="149">
                  <c:v>336.567007060369</c:v>
                </c:pt>
                <c:pt idx="150">
                  <c:v>330.464333031113</c:v>
                </c:pt>
                <c:pt idx="151">
                  <c:v>321.090944816244</c:v>
                </c:pt>
                <c:pt idx="152">
                  <c:v>329.786258138974</c:v>
                </c:pt>
                <c:pt idx="153">
                  <c:v>327.273392362222</c:v>
                </c:pt>
                <c:pt idx="154">
                  <c:v>325.518374994331</c:v>
                </c:pt>
                <c:pt idx="155">
                  <c:v>314.589403203377</c:v>
                </c:pt>
                <c:pt idx="156">
                  <c:v>318.937059864742</c:v>
                </c:pt>
                <c:pt idx="157">
                  <c:v>315.187704578794</c:v>
                </c:pt>
                <c:pt idx="158">
                  <c:v>315.586572162406</c:v>
                </c:pt>
                <c:pt idx="159">
                  <c:v>315.147817820433</c:v>
                </c:pt>
                <c:pt idx="160">
                  <c:v>314.310195894849</c:v>
                </c:pt>
                <c:pt idx="161">
                  <c:v>307.090692631481</c:v>
                </c:pt>
                <c:pt idx="162">
                  <c:v>300.708811293698</c:v>
                </c:pt>
                <c:pt idx="163">
                  <c:v>302.8626962452</c:v>
                </c:pt>
                <c:pt idx="164">
                  <c:v>305.894089880647</c:v>
                </c:pt>
                <c:pt idx="165">
                  <c:v>303.979525479312</c:v>
                </c:pt>
                <c:pt idx="166">
                  <c:v>294.685910781164</c:v>
                </c:pt>
                <c:pt idx="167">
                  <c:v>299.990849643197</c:v>
                </c:pt>
                <c:pt idx="168">
                  <c:v>294.725797539526</c:v>
                </c:pt>
                <c:pt idx="169">
                  <c:v>290.258480603077</c:v>
                </c:pt>
                <c:pt idx="170">
                  <c:v>286.19003125024</c:v>
                </c:pt>
                <c:pt idx="171">
                  <c:v>290.418027636522</c:v>
                </c:pt>
                <c:pt idx="172">
                  <c:v>284.7939947076</c:v>
                </c:pt>
                <c:pt idx="173">
                  <c:v>279.409282328845</c:v>
                </c:pt>
                <c:pt idx="174">
                  <c:v>277.375057652427</c:v>
                </c:pt>
                <c:pt idx="175">
                  <c:v>275.380719734369</c:v>
                </c:pt>
                <c:pt idx="176">
                  <c:v>275.620040284536</c:v>
                </c:pt>
                <c:pt idx="177">
                  <c:v>275.221172700925</c:v>
                </c:pt>
                <c:pt idx="178">
                  <c:v>268.919064879863</c:v>
                </c:pt>
                <c:pt idx="179">
                  <c:v>273.904909675007</c:v>
                </c:pt>
                <c:pt idx="180">
                  <c:v>267.323594545417</c:v>
                </c:pt>
                <c:pt idx="181">
                  <c:v>271.830798240227</c:v>
                </c:pt>
                <c:pt idx="182">
                  <c:v>262.178202716829</c:v>
                </c:pt>
                <c:pt idx="183">
                  <c:v>266.485972619833</c:v>
                </c:pt>
                <c:pt idx="184">
                  <c:v>258.38896067252</c:v>
                </c:pt>
                <c:pt idx="185">
                  <c:v>253.762096702627</c:v>
                </c:pt>
                <c:pt idx="186">
                  <c:v>258.827715014493</c:v>
                </c:pt>
                <c:pt idx="187">
                  <c:v>254.440171594767</c:v>
                </c:pt>
                <c:pt idx="188">
                  <c:v>253.801983460988</c:v>
                </c:pt>
                <c:pt idx="189">
                  <c:v>246.662253714343</c:v>
                </c:pt>
                <c:pt idx="190">
                  <c:v>248.856025424206</c:v>
                </c:pt>
                <c:pt idx="191">
                  <c:v>242.115163261172</c:v>
                </c:pt>
                <c:pt idx="192">
                  <c:v>244.907236346453</c:v>
                </c:pt>
                <c:pt idx="193">
                  <c:v>244.82746282973</c:v>
                </c:pt>
                <c:pt idx="194">
                  <c:v>236.172036265361</c:v>
                </c:pt>
                <c:pt idx="195">
                  <c:v>238.325921216863</c:v>
                </c:pt>
                <c:pt idx="196">
                  <c:v>239.442750450975</c:v>
                </c:pt>
                <c:pt idx="197">
                  <c:v>238.006827149974</c:v>
                </c:pt>
                <c:pt idx="198">
                  <c:v>232.422680979414</c:v>
                </c:pt>
                <c:pt idx="199">
                  <c:v>226.71887453377</c:v>
                </c:pt>
                <c:pt idx="200">
                  <c:v>225.362724749491</c:v>
                </c:pt>
                <c:pt idx="201">
                  <c:v>226.39978046688</c:v>
                </c:pt>
                <c:pt idx="202">
                  <c:v>228.194684593132</c:v>
                </c:pt>
                <c:pt idx="203">
                  <c:v>218.74152286154</c:v>
                </c:pt>
                <c:pt idx="204">
                  <c:v>224.923970407518</c:v>
                </c:pt>
                <c:pt idx="205">
                  <c:v>219.818465337291</c:v>
                </c:pt>
                <c:pt idx="206">
                  <c:v>212.519188557201</c:v>
                </c:pt>
                <c:pt idx="207">
                  <c:v>212.559075315562</c:v>
                </c:pt>
                <c:pt idx="208">
                  <c:v>210.04620953881</c:v>
                </c:pt>
                <c:pt idx="209">
                  <c:v>212.200094490312</c:v>
                </c:pt>
                <c:pt idx="210">
                  <c:v>207.732777553863</c:v>
                </c:pt>
                <c:pt idx="211">
                  <c:v>205.818213152528</c:v>
                </c:pt>
                <c:pt idx="212">
                  <c:v>205.698552877445</c:v>
                </c:pt>
                <c:pt idx="213">
                  <c:v>206.137307219418</c:v>
                </c:pt>
                <c:pt idx="214">
                  <c:v>198.91780395605</c:v>
                </c:pt>
                <c:pt idx="215">
                  <c:v>198.857973818508</c:v>
                </c:pt>
                <c:pt idx="216">
                  <c:v>196.863635900451</c:v>
                </c:pt>
                <c:pt idx="217">
                  <c:v>194.869297982394</c:v>
                </c:pt>
                <c:pt idx="218">
                  <c:v>184.399023912592</c:v>
                </c:pt>
                <c:pt idx="219">
                  <c:v>190.88062214627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7.44</c:v>
                </c:pt>
                <c:pt idx="1">
                  <c:v>158.97</c:v>
                </c:pt>
                <c:pt idx="2">
                  <c:v>153.36</c:v>
                </c:pt>
                <c:pt idx="3">
                  <c:v>153.05</c:v>
                </c:pt>
                <c:pt idx="4">
                  <c:v>157.23</c:v>
                </c:pt>
                <c:pt idx="5">
                  <c:v>157.7</c:v>
                </c:pt>
                <c:pt idx="6">
                  <c:v>156.21</c:v>
                </c:pt>
                <c:pt idx="7">
                  <c:v>152.08</c:v>
                </c:pt>
                <c:pt idx="8">
                  <c:v>156.05</c:v>
                </c:pt>
                <c:pt idx="9">
                  <c:v>151.49</c:v>
                </c:pt>
                <c:pt idx="10">
                  <c:v>152.74</c:v>
                </c:pt>
                <c:pt idx="11">
                  <c:v>152.63</c:v>
                </c:pt>
                <c:pt idx="12">
                  <c:v>149.71</c:v>
                </c:pt>
                <c:pt idx="13">
                  <c:v>153.29</c:v>
                </c:pt>
                <c:pt idx="14">
                  <c:v>152.28</c:v>
                </c:pt>
                <c:pt idx="15">
                  <c:v>148.03</c:v>
                </c:pt>
                <c:pt idx="16">
                  <c:v>148.63</c:v>
                </c:pt>
                <c:pt idx="17">
                  <c:v>147.23</c:v>
                </c:pt>
                <c:pt idx="18">
                  <c:v>146.21</c:v>
                </c:pt>
                <c:pt idx="19">
                  <c:v>149.73</c:v>
                </c:pt>
                <c:pt idx="20">
                  <c:v>149.66</c:v>
                </c:pt>
                <c:pt idx="21">
                  <c:v>144.25</c:v>
                </c:pt>
                <c:pt idx="22">
                  <c:v>146.11</c:v>
                </c:pt>
                <c:pt idx="23">
                  <c:v>143.37</c:v>
                </c:pt>
                <c:pt idx="24">
                  <c:v>143.14</c:v>
                </c:pt>
                <c:pt idx="25">
                  <c:v>144.21</c:v>
                </c:pt>
                <c:pt idx="26">
                  <c:v>144.49</c:v>
                </c:pt>
                <c:pt idx="27">
                  <c:v>140.8</c:v>
                </c:pt>
                <c:pt idx="28">
                  <c:v>143.16</c:v>
                </c:pt>
                <c:pt idx="29">
                  <c:v>141.37</c:v>
                </c:pt>
                <c:pt idx="30">
                  <c:v>143.41</c:v>
                </c:pt>
                <c:pt idx="31">
                  <c:v>143.2</c:v>
                </c:pt>
                <c:pt idx="32">
                  <c:v>141.21</c:v>
                </c:pt>
                <c:pt idx="33">
                  <c:v>138.76</c:v>
                </c:pt>
                <c:pt idx="34">
                  <c:v>139.21</c:v>
                </c:pt>
                <c:pt idx="35">
                  <c:v>138.02</c:v>
                </c:pt>
                <c:pt idx="36">
                  <c:v>140.33</c:v>
                </c:pt>
                <c:pt idx="37">
                  <c:v>136.62</c:v>
                </c:pt>
                <c:pt idx="38">
                  <c:v>137.7</c:v>
                </c:pt>
                <c:pt idx="39">
                  <c:v>137.7</c:v>
                </c:pt>
                <c:pt idx="40">
                  <c:v>135.26</c:v>
                </c:pt>
                <c:pt idx="41">
                  <c:v>135.46</c:v>
                </c:pt>
                <c:pt idx="42">
                  <c:v>137.08</c:v>
                </c:pt>
                <c:pt idx="43">
                  <c:v>137.82</c:v>
                </c:pt>
                <c:pt idx="44">
                  <c:v>135.03</c:v>
                </c:pt>
                <c:pt idx="45">
                  <c:v>132.06</c:v>
                </c:pt>
                <c:pt idx="46">
                  <c:v>136.74</c:v>
                </c:pt>
                <c:pt idx="47">
                  <c:v>136.05</c:v>
                </c:pt>
                <c:pt idx="48">
                  <c:v>133.06</c:v>
                </c:pt>
                <c:pt idx="49">
                  <c:v>130.58</c:v>
                </c:pt>
                <c:pt idx="50">
                  <c:v>132.24</c:v>
                </c:pt>
                <c:pt idx="51">
                  <c:v>132.98</c:v>
                </c:pt>
                <c:pt idx="52">
                  <c:v>132.05</c:v>
                </c:pt>
                <c:pt idx="53">
                  <c:v>130.48</c:v>
                </c:pt>
                <c:pt idx="54">
                  <c:v>130.41</c:v>
                </c:pt>
                <c:pt idx="55">
                  <c:v>128.45</c:v>
                </c:pt>
                <c:pt idx="56">
                  <c:v>130.38</c:v>
                </c:pt>
                <c:pt idx="57">
                  <c:v>129.89</c:v>
                </c:pt>
                <c:pt idx="58">
                  <c:v>129.09</c:v>
                </c:pt>
                <c:pt idx="59">
                  <c:v>129.08</c:v>
                </c:pt>
                <c:pt idx="60">
                  <c:v>127.08</c:v>
                </c:pt>
                <c:pt idx="61">
                  <c:v>125.5</c:v>
                </c:pt>
                <c:pt idx="62">
                  <c:v>126.41</c:v>
                </c:pt>
                <c:pt idx="63">
                  <c:v>126.72</c:v>
                </c:pt>
                <c:pt idx="64">
                  <c:v>122.75</c:v>
                </c:pt>
                <c:pt idx="65">
                  <c:v>127.06</c:v>
                </c:pt>
                <c:pt idx="66">
                  <c:v>123.73</c:v>
                </c:pt>
                <c:pt idx="67">
                  <c:v>125.64</c:v>
                </c:pt>
                <c:pt idx="68">
                  <c:v>121.82</c:v>
                </c:pt>
                <c:pt idx="69">
                  <c:v>122.53</c:v>
                </c:pt>
                <c:pt idx="70">
                  <c:v>123.44</c:v>
                </c:pt>
                <c:pt idx="71">
                  <c:v>123.56</c:v>
                </c:pt>
                <c:pt idx="72">
                  <c:v>123.24</c:v>
                </c:pt>
                <c:pt idx="73">
                  <c:v>120.78</c:v>
                </c:pt>
                <c:pt idx="74">
                  <c:v>119.77</c:v>
                </c:pt>
                <c:pt idx="75">
                  <c:v>120.6</c:v>
                </c:pt>
                <c:pt idx="76">
                  <c:v>119.1</c:v>
                </c:pt>
                <c:pt idx="77">
                  <c:v>118.46</c:v>
                </c:pt>
                <c:pt idx="78">
                  <c:v>119</c:v>
                </c:pt>
                <c:pt idx="79">
                  <c:v>119.58</c:v>
                </c:pt>
                <c:pt idx="80">
                  <c:v>116.99</c:v>
                </c:pt>
                <c:pt idx="81">
                  <c:v>115.38</c:v>
                </c:pt>
                <c:pt idx="82">
                  <c:v>113.96</c:v>
                </c:pt>
                <c:pt idx="83">
                  <c:v>117.22</c:v>
                </c:pt>
                <c:pt idx="84">
                  <c:v>112.84</c:v>
                </c:pt>
                <c:pt idx="85">
                  <c:v>114.36</c:v>
                </c:pt>
                <c:pt idx="86">
                  <c:v>114.44</c:v>
                </c:pt>
                <c:pt idx="87">
                  <c:v>111.39</c:v>
                </c:pt>
                <c:pt idx="88">
                  <c:v>115.01</c:v>
                </c:pt>
                <c:pt idx="89">
                  <c:v>114.31</c:v>
                </c:pt>
                <c:pt idx="90">
                  <c:v>109.9</c:v>
                </c:pt>
                <c:pt idx="91">
                  <c:v>111.61</c:v>
                </c:pt>
                <c:pt idx="92">
                  <c:v>112.3</c:v>
                </c:pt>
                <c:pt idx="93">
                  <c:v>112.8</c:v>
                </c:pt>
                <c:pt idx="94">
                  <c:v>110.13</c:v>
                </c:pt>
                <c:pt idx="95">
                  <c:v>111.23</c:v>
                </c:pt>
                <c:pt idx="96">
                  <c:v>109.47</c:v>
                </c:pt>
                <c:pt idx="97">
                  <c:v>110.7</c:v>
                </c:pt>
                <c:pt idx="98">
                  <c:v>106.23</c:v>
                </c:pt>
                <c:pt idx="99">
                  <c:v>107.08</c:v>
                </c:pt>
                <c:pt idx="100">
                  <c:v>107.25</c:v>
                </c:pt>
                <c:pt idx="101">
                  <c:v>108.59</c:v>
                </c:pt>
                <c:pt idx="102">
                  <c:v>107.8</c:v>
                </c:pt>
                <c:pt idx="103">
                  <c:v>104.39</c:v>
                </c:pt>
                <c:pt idx="104">
                  <c:v>104.22</c:v>
                </c:pt>
                <c:pt idx="105">
                  <c:v>104.78</c:v>
                </c:pt>
                <c:pt idx="106">
                  <c:v>104.14</c:v>
                </c:pt>
                <c:pt idx="107">
                  <c:v>102.1</c:v>
                </c:pt>
                <c:pt idx="108">
                  <c:v>104.39</c:v>
                </c:pt>
                <c:pt idx="109">
                  <c:v>103.2</c:v>
                </c:pt>
                <c:pt idx="110">
                  <c:v>100.99</c:v>
                </c:pt>
                <c:pt idx="111">
                  <c:v>103</c:v>
                </c:pt>
                <c:pt idx="112">
                  <c:v>101.59</c:v>
                </c:pt>
                <c:pt idx="113">
                  <c:v>98.84</c:v>
                </c:pt>
                <c:pt idx="114">
                  <c:v>100</c:v>
                </c:pt>
                <c:pt idx="115">
                  <c:v>97.95</c:v>
                </c:pt>
                <c:pt idx="116">
                  <c:v>100.35</c:v>
                </c:pt>
                <c:pt idx="117">
                  <c:v>98.34</c:v>
                </c:pt>
                <c:pt idx="118">
                  <c:v>96.87</c:v>
                </c:pt>
                <c:pt idx="119">
                  <c:v>95.93</c:v>
                </c:pt>
                <c:pt idx="120">
                  <c:v>95.28</c:v>
                </c:pt>
                <c:pt idx="121">
                  <c:v>98.13</c:v>
                </c:pt>
                <c:pt idx="122">
                  <c:v>96.67</c:v>
                </c:pt>
                <c:pt idx="123">
                  <c:v>97.16</c:v>
                </c:pt>
                <c:pt idx="124">
                  <c:v>95.05</c:v>
                </c:pt>
                <c:pt idx="125">
                  <c:v>95.69</c:v>
                </c:pt>
                <c:pt idx="126">
                  <c:v>92.78</c:v>
                </c:pt>
                <c:pt idx="127">
                  <c:v>93.97</c:v>
                </c:pt>
                <c:pt idx="128">
                  <c:v>94.03</c:v>
                </c:pt>
                <c:pt idx="129">
                  <c:v>92.23</c:v>
                </c:pt>
                <c:pt idx="130">
                  <c:v>93</c:v>
                </c:pt>
                <c:pt idx="131">
                  <c:v>90.03</c:v>
                </c:pt>
                <c:pt idx="132">
                  <c:v>90.69</c:v>
                </c:pt>
                <c:pt idx="133">
                  <c:v>89.79</c:v>
                </c:pt>
                <c:pt idx="134">
                  <c:v>91.3</c:v>
                </c:pt>
                <c:pt idx="135">
                  <c:v>91.39</c:v>
                </c:pt>
                <c:pt idx="136">
                  <c:v>88.5</c:v>
                </c:pt>
                <c:pt idx="137">
                  <c:v>89.3</c:v>
                </c:pt>
                <c:pt idx="138">
                  <c:v>88.51</c:v>
                </c:pt>
                <c:pt idx="139">
                  <c:v>86.25</c:v>
                </c:pt>
                <c:pt idx="140">
                  <c:v>86.03</c:v>
                </c:pt>
                <c:pt idx="141">
                  <c:v>87.03</c:v>
                </c:pt>
                <c:pt idx="142">
                  <c:v>85.48</c:v>
                </c:pt>
                <c:pt idx="143">
                  <c:v>86.06</c:v>
                </c:pt>
                <c:pt idx="144">
                  <c:v>85.63</c:v>
                </c:pt>
                <c:pt idx="145">
                  <c:v>83.1</c:v>
                </c:pt>
                <c:pt idx="146">
                  <c:v>85.22</c:v>
                </c:pt>
                <c:pt idx="147">
                  <c:v>84.52</c:v>
                </c:pt>
                <c:pt idx="148">
                  <c:v>84.4</c:v>
                </c:pt>
                <c:pt idx="149">
                  <c:v>84.15</c:v>
                </c:pt>
                <c:pt idx="150">
                  <c:v>82.62</c:v>
                </c:pt>
                <c:pt idx="151">
                  <c:v>80.27</c:v>
                </c:pt>
                <c:pt idx="152">
                  <c:v>82.45</c:v>
                </c:pt>
                <c:pt idx="153">
                  <c:v>81.82</c:v>
                </c:pt>
                <c:pt idx="154">
                  <c:v>81.38</c:v>
                </c:pt>
                <c:pt idx="155">
                  <c:v>78.64</c:v>
                </c:pt>
                <c:pt idx="156">
                  <c:v>79.73</c:v>
                </c:pt>
                <c:pt idx="157">
                  <c:v>78.79</c:v>
                </c:pt>
                <c:pt idx="158">
                  <c:v>78.89</c:v>
                </c:pt>
                <c:pt idx="159">
                  <c:v>78.78</c:v>
                </c:pt>
                <c:pt idx="160">
                  <c:v>78.57</c:v>
                </c:pt>
                <c:pt idx="161">
                  <c:v>76.76</c:v>
                </c:pt>
                <c:pt idx="162">
                  <c:v>75.16</c:v>
                </c:pt>
                <c:pt idx="163">
                  <c:v>75.7</c:v>
                </c:pt>
                <c:pt idx="164">
                  <c:v>76.46</c:v>
                </c:pt>
                <c:pt idx="165">
                  <c:v>75.98</c:v>
                </c:pt>
                <c:pt idx="166">
                  <c:v>73.65</c:v>
                </c:pt>
                <c:pt idx="167">
                  <c:v>74.98</c:v>
                </c:pt>
                <c:pt idx="168">
                  <c:v>73.66</c:v>
                </c:pt>
                <c:pt idx="169">
                  <c:v>72.54</c:v>
                </c:pt>
                <c:pt idx="170">
                  <c:v>71.52</c:v>
                </c:pt>
                <c:pt idx="171">
                  <c:v>72.58</c:v>
                </c:pt>
                <c:pt idx="172">
                  <c:v>71.17</c:v>
                </c:pt>
                <c:pt idx="173">
                  <c:v>69.82</c:v>
                </c:pt>
                <c:pt idx="174">
                  <c:v>69.31</c:v>
                </c:pt>
                <c:pt idx="175">
                  <c:v>68.81</c:v>
                </c:pt>
                <c:pt idx="176">
                  <c:v>68.87</c:v>
                </c:pt>
                <c:pt idx="177">
                  <c:v>68.77</c:v>
                </c:pt>
                <c:pt idx="178">
                  <c:v>67.19</c:v>
                </c:pt>
                <c:pt idx="179">
                  <c:v>68.44</c:v>
                </c:pt>
                <c:pt idx="180">
                  <c:v>66.79</c:v>
                </c:pt>
                <c:pt idx="181">
                  <c:v>67.92</c:v>
                </c:pt>
                <c:pt idx="182">
                  <c:v>65.5</c:v>
                </c:pt>
                <c:pt idx="183">
                  <c:v>66.58</c:v>
                </c:pt>
                <c:pt idx="184">
                  <c:v>64.55</c:v>
                </c:pt>
                <c:pt idx="185">
                  <c:v>63.39</c:v>
                </c:pt>
                <c:pt idx="186">
                  <c:v>64.66</c:v>
                </c:pt>
                <c:pt idx="187">
                  <c:v>63.56</c:v>
                </c:pt>
                <c:pt idx="188">
                  <c:v>63.4</c:v>
                </c:pt>
                <c:pt idx="189">
                  <c:v>61.61</c:v>
                </c:pt>
                <c:pt idx="190">
                  <c:v>62.16</c:v>
                </c:pt>
                <c:pt idx="191">
                  <c:v>60.47</c:v>
                </c:pt>
                <c:pt idx="192">
                  <c:v>61.17</c:v>
                </c:pt>
                <c:pt idx="193">
                  <c:v>61.15</c:v>
                </c:pt>
                <c:pt idx="194">
                  <c:v>58.98</c:v>
                </c:pt>
                <c:pt idx="195">
                  <c:v>59.52</c:v>
                </c:pt>
                <c:pt idx="196">
                  <c:v>59.8</c:v>
                </c:pt>
                <c:pt idx="197">
                  <c:v>59.44</c:v>
                </c:pt>
                <c:pt idx="198">
                  <c:v>58.04</c:v>
                </c:pt>
                <c:pt idx="199">
                  <c:v>56.61</c:v>
                </c:pt>
                <c:pt idx="200">
                  <c:v>56.27</c:v>
                </c:pt>
                <c:pt idx="201">
                  <c:v>56.53</c:v>
                </c:pt>
                <c:pt idx="202">
                  <c:v>56.98</c:v>
                </c:pt>
                <c:pt idx="203">
                  <c:v>54.61</c:v>
                </c:pt>
                <c:pt idx="204">
                  <c:v>56.16</c:v>
                </c:pt>
                <c:pt idx="205">
                  <c:v>54.88</c:v>
                </c:pt>
                <c:pt idx="206">
                  <c:v>53.05</c:v>
                </c:pt>
                <c:pt idx="207">
                  <c:v>53.06</c:v>
                </c:pt>
                <c:pt idx="208">
                  <c:v>52.43</c:v>
                </c:pt>
                <c:pt idx="209">
                  <c:v>52.97</c:v>
                </c:pt>
                <c:pt idx="210">
                  <c:v>51.85</c:v>
                </c:pt>
                <c:pt idx="211">
                  <c:v>51.37</c:v>
                </c:pt>
                <c:pt idx="212">
                  <c:v>51.34</c:v>
                </c:pt>
                <c:pt idx="213">
                  <c:v>51.45</c:v>
                </c:pt>
                <c:pt idx="214">
                  <c:v>49.64</c:v>
                </c:pt>
                <c:pt idx="215">
                  <c:v>49.625</c:v>
                </c:pt>
                <c:pt idx="216">
                  <c:v>49.125</c:v>
                </c:pt>
                <c:pt idx="217">
                  <c:v>48.625</c:v>
                </c:pt>
                <c:pt idx="218">
                  <c:v>46</c:v>
                </c:pt>
                <c:pt idx="219">
                  <c:v>47.62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28.872986000459</c:v>
                </c:pt>
                <c:pt idx="1">
                  <c:v>634.975660029714</c:v>
                </c:pt>
                <c:pt idx="2">
                  <c:v>612.599188589111</c:v>
                </c:pt>
                <c:pt idx="3">
                  <c:v>611.362699079915</c:v>
                </c:pt>
                <c:pt idx="4">
                  <c:v>628.035364074875</c:v>
                </c:pt>
                <c:pt idx="5">
                  <c:v>629.910041717848</c:v>
                </c:pt>
                <c:pt idx="6">
                  <c:v>623.966914722038</c:v>
                </c:pt>
                <c:pt idx="7">
                  <c:v>607.493683518884</c:v>
                </c:pt>
                <c:pt idx="8">
                  <c:v>623.328726588259</c:v>
                </c:pt>
                <c:pt idx="9">
                  <c:v>605.140364775576</c:v>
                </c:pt>
                <c:pt idx="10">
                  <c:v>610.126209570719</c:v>
                </c:pt>
                <c:pt idx="11">
                  <c:v>609.687455228747</c:v>
                </c:pt>
                <c:pt idx="12">
                  <c:v>598.040521787292</c:v>
                </c:pt>
                <c:pt idx="13">
                  <c:v>612.319981280582</c:v>
                </c:pt>
                <c:pt idx="14">
                  <c:v>608.291418686107</c:v>
                </c:pt>
                <c:pt idx="15">
                  <c:v>591.339546382619</c:v>
                </c:pt>
                <c:pt idx="16">
                  <c:v>593.732751884288</c:v>
                </c:pt>
                <c:pt idx="17">
                  <c:v>588.148605713727</c:v>
                </c:pt>
                <c:pt idx="18">
                  <c:v>584.08015636089</c:v>
                </c:pt>
                <c:pt idx="19">
                  <c:v>598.120295304014</c:v>
                </c:pt>
                <c:pt idx="20">
                  <c:v>597.841087995486</c:v>
                </c:pt>
                <c:pt idx="21">
                  <c:v>576.262351722105</c:v>
                </c:pt>
                <c:pt idx="22">
                  <c:v>583.681288777279</c:v>
                </c:pt>
                <c:pt idx="23">
                  <c:v>572.752316986324</c:v>
                </c:pt>
                <c:pt idx="24">
                  <c:v>571.834921544018</c:v>
                </c:pt>
                <c:pt idx="25">
                  <c:v>576.102804688661</c:v>
                </c:pt>
                <c:pt idx="26">
                  <c:v>577.219633922773</c:v>
                </c:pt>
                <c:pt idx="27">
                  <c:v>562.50142008751</c:v>
                </c:pt>
                <c:pt idx="28">
                  <c:v>571.91469506074</c:v>
                </c:pt>
                <c:pt idx="29">
                  <c:v>564.774965314095</c:v>
                </c:pt>
                <c:pt idx="30">
                  <c:v>572.911864019769</c:v>
                </c:pt>
                <c:pt idx="31">
                  <c:v>572.074242094185</c:v>
                </c:pt>
                <c:pt idx="32">
                  <c:v>564.136777180317</c:v>
                </c:pt>
                <c:pt idx="33">
                  <c:v>554.364521381836</c:v>
                </c:pt>
                <c:pt idx="34">
                  <c:v>556.159425508087</c:v>
                </c:pt>
                <c:pt idx="35">
                  <c:v>551.412901263111</c:v>
                </c:pt>
                <c:pt idx="36">
                  <c:v>560.626742444536</c:v>
                </c:pt>
                <c:pt idx="37">
                  <c:v>545.82875509255</c:v>
                </c:pt>
                <c:pt idx="38">
                  <c:v>550.136524995554</c:v>
                </c:pt>
                <c:pt idx="39">
                  <c:v>550.136524995554</c:v>
                </c:pt>
                <c:pt idx="40">
                  <c:v>540.404155955434</c:v>
                </c:pt>
                <c:pt idx="41">
                  <c:v>541.201891122657</c:v>
                </c:pt>
                <c:pt idx="42">
                  <c:v>547.663545977163</c:v>
                </c:pt>
                <c:pt idx="43">
                  <c:v>550.615166095888</c:v>
                </c:pt>
                <c:pt idx="44">
                  <c:v>539.486760513128</c:v>
                </c:pt>
                <c:pt idx="45">
                  <c:v>527.640393279867</c:v>
                </c:pt>
                <c:pt idx="46">
                  <c:v>546.307396192884</c:v>
                </c:pt>
                <c:pt idx="47">
                  <c:v>543.555209865965</c:v>
                </c:pt>
                <c:pt idx="48">
                  <c:v>531.629069115982</c:v>
                </c:pt>
                <c:pt idx="49">
                  <c:v>521.737153042417</c:v>
                </c:pt>
                <c:pt idx="50">
                  <c:v>528.358354930368</c:v>
                </c:pt>
                <c:pt idx="51">
                  <c:v>531.309975049093</c:v>
                </c:pt>
                <c:pt idx="52">
                  <c:v>527.600506521506</c:v>
                </c:pt>
                <c:pt idx="53">
                  <c:v>521.338285458806</c:v>
                </c:pt>
                <c:pt idx="54">
                  <c:v>521.059078150278</c:v>
                </c:pt>
                <c:pt idx="55">
                  <c:v>513.241273511493</c:v>
                </c:pt>
                <c:pt idx="56">
                  <c:v>520.939417875194</c:v>
                </c:pt>
                <c:pt idx="57">
                  <c:v>518.984966715498</c:v>
                </c:pt>
                <c:pt idx="58">
                  <c:v>515.794026046606</c:v>
                </c:pt>
                <c:pt idx="59">
                  <c:v>515.754139288245</c:v>
                </c:pt>
                <c:pt idx="60">
                  <c:v>507.776787616016</c:v>
                </c:pt>
                <c:pt idx="61">
                  <c:v>501.474679794954</c:v>
                </c:pt>
                <c:pt idx="62">
                  <c:v>505.104374805819</c:v>
                </c:pt>
                <c:pt idx="63">
                  <c:v>506.340864315014</c:v>
                </c:pt>
                <c:pt idx="64">
                  <c:v>490.505821245639</c:v>
                </c:pt>
                <c:pt idx="65">
                  <c:v>507.697014099293</c:v>
                </c:pt>
                <c:pt idx="66">
                  <c:v>494.414723565031</c:v>
                </c:pt>
                <c:pt idx="67">
                  <c:v>502.033094412011</c:v>
                </c:pt>
                <c:pt idx="68">
                  <c:v>486.796352718052</c:v>
                </c:pt>
                <c:pt idx="69">
                  <c:v>489.628312561694</c:v>
                </c:pt>
                <c:pt idx="70">
                  <c:v>493.258007572558</c:v>
                </c:pt>
                <c:pt idx="71">
                  <c:v>493.736648672892</c:v>
                </c:pt>
                <c:pt idx="72">
                  <c:v>492.460272405335</c:v>
                </c:pt>
                <c:pt idx="73">
                  <c:v>482.648129848493</c:v>
                </c:pt>
                <c:pt idx="74">
                  <c:v>478.619567254017</c:v>
                </c:pt>
                <c:pt idx="75">
                  <c:v>481.930168197992</c:v>
                </c:pt>
                <c:pt idx="76">
                  <c:v>475.94715444382</c:v>
                </c:pt>
                <c:pt idx="77">
                  <c:v>473.394401908707</c:v>
                </c:pt>
                <c:pt idx="78">
                  <c:v>475.548286860209</c:v>
                </c:pt>
                <c:pt idx="79">
                  <c:v>477.861718845155</c:v>
                </c:pt>
                <c:pt idx="80">
                  <c:v>467.531048429618</c:v>
                </c:pt>
                <c:pt idx="81">
                  <c:v>461.109280333473</c:v>
                </c:pt>
                <c:pt idx="82">
                  <c:v>455.445360646191</c:v>
                </c:pt>
                <c:pt idx="83">
                  <c:v>468.448443871925</c:v>
                </c:pt>
                <c:pt idx="84">
                  <c:v>450.978043709742</c:v>
                </c:pt>
                <c:pt idx="85">
                  <c:v>457.040830980636</c:v>
                </c:pt>
                <c:pt idx="86">
                  <c:v>457.359925047526</c:v>
                </c:pt>
                <c:pt idx="87">
                  <c:v>445.194463747376</c:v>
                </c:pt>
                <c:pt idx="88">
                  <c:v>459.633470274111</c:v>
                </c:pt>
                <c:pt idx="89">
                  <c:v>456.841397188831</c:v>
                </c:pt>
                <c:pt idx="90">
                  <c:v>439.251336751565</c:v>
                </c:pt>
                <c:pt idx="91">
                  <c:v>446.071972431321</c:v>
                </c:pt>
                <c:pt idx="92">
                  <c:v>448.82415875824</c:v>
                </c:pt>
                <c:pt idx="93">
                  <c:v>450.818496676297</c:v>
                </c:pt>
                <c:pt idx="94">
                  <c:v>440.168732193871</c:v>
                </c:pt>
                <c:pt idx="95">
                  <c:v>444.556275613597</c:v>
                </c:pt>
                <c:pt idx="96">
                  <c:v>437.536206142035</c:v>
                </c:pt>
                <c:pt idx="97">
                  <c:v>442.442277420457</c:v>
                </c:pt>
                <c:pt idx="98">
                  <c:v>424.612896433024</c:v>
                </c:pt>
                <c:pt idx="99">
                  <c:v>428.003270893721</c:v>
                </c:pt>
                <c:pt idx="100">
                  <c:v>428.681345785861</c:v>
                </c:pt>
                <c:pt idx="101">
                  <c:v>434.026171406255</c:v>
                </c:pt>
                <c:pt idx="102">
                  <c:v>430.875117495724</c:v>
                </c:pt>
                <c:pt idx="103">
                  <c:v>417.273732894573</c:v>
                </c:pt>
                <c:pt idx="104">
                  <c:v>416.595658002433</c:v>
                </c:pt>
                <c:pt idx="105">
                  <c:v>418.829316470657</c:v>
                </c:pt>
                <c:pt idx="106">
                  <c:v>416.276563935544</c:v>
                </c:pt>
                <c:pt idx="107">
                  <c:v>408.13966522987</c:v>
                </c:pt>
                <c:pt idx="108">
                  <c:v>417.273732894573</c:v>
                </c:pt>
                <c:pt idx="109">
                  <c:v>412.527208649596</c:v>
                </c:pt>
                <c:pt idx="110">
                  <c:v>403.712235051783</c:v>
                </c:pt>
                <c:pt idx="111">
                  <c:v>411.729473482373</c:v>
                </c:pt>
                <c:pt idx="112">
                  <c:v>406.105440553452</c:v>
                </c:pt>
                <c:pt idx="113">
                  <c:v>395.136582004136</c:v>
                </c:pt>
                <c:pt idx="114">
                  <c:v>399.763445974029</c:v>
                </c:pt>
                <c:pt idx="115">
                  <c:v>391.586660509994</c:v>
                </c:pt>
                <c:pt idx="116">
                  <c:v>401.159482516669</c:v>
                </c:pt>
                <c:pt idx="117">
                  <c:v>393.142244086079</c:v>
                </c:pt>
                <c:pt idx="118">
                  <c:v>387.27889060699</c:v>
                </c:pt>
                <c:pt idx="119">
                  <c:v>383.529535321042</c:v>
                </c:pt>
                <c:pt idx="120">
                  <c:v>380.936896027568</c:v>
                </c:pt>
                <c:pt idx="121">
                  <c:v>392.304622160495</c:v>
                </c:pt>
                <c:pt idx="122">
                  <c:v>386.481155439767</c:v>
                </c:pt>
                <c:pt idx="123">
                  <c:v>388.435606599463</c:v>
                </c:pt>
                <c:pt idx="124">
                  <c:v>380.019500585261</c:v>
                </c:pt>
                <c:pt idx="125">
                  <c:v>382.572253120375</c:v>
                </c:pt>
                <c:pt idx="126">
                  <c:v>370.965206437281</c:v>
                </c:pt>
                <c:pt idx="127">
                  <c:v>375.711730682257</c:v>
                </c:pt>
                <c:pt idx="128">
                  <c:v>375.951051232424</c:v>
                </c:pt>
                <c:pt idx="129">
                  <c:v>368.771434727418</c:v>
                </c:pt>
                <c:pt idx="130">
                  <c:v>371.842715121226</c:v>
                </c:pt>
                <c:pt idx="131">
                  <c:v>359.996347887965</c:v>
                </c:pt>
                <c:pt idx="132">
                  <c:v>362.628873939801</c:v>
                </c:pt>
                <c:pt idx="133">
                  <c:v>359.039065687298</c:v>
                </c:pt>
                <c:pt idx="134">
                  <c:v>365.061966199831</c:v>
                </c:pt>
                <c:pt idx="135">
                  <c:v>365.420947025081</c:v>
                </c:pt>
                <c:pt idx="136">
                  <c:v>353.89367385871</c:v>
                </c:pt>
                <c:pt idx="137">
                  <c:v>357.084614527602</c:v>
                </c:pt>
                <c:pt idx="138">
                  <c:v>353.933560617071</c:v>
                </c:pt>
                <c:pt idx="139">
                  <c:v>344.919153227452</c:v>
                </c:pt>
                <c:pt idx="140">
                  <c:v>344.041644543506</c:v>
                </c:pt>
                <c:pt idx="141">
                  <c:v>348.030320379621</c:v>
                </c:pt>
                <c:pt idx="142">
                  <c:v>341.847872833643</c:v>
                </c:pt>
                <c:pt idx="143">
                  <c:v>344.16130481859</c:v>
                </c:pt>
                <c:pt idx="144">
                  <c:v>342.446174209061</c:v>
                </c:pt>
                <c:pt idx="145">
                  <c:v>332.35482434369</c:v>
                </c:pt>
                <c:pt idx="146">
                  <c:v>340.810817116254</c:v>
                </c:pt>
                <c:pt idx="147">
                  <c:v>338.018744030973</c:v>
                </c:pt>
                <c:pt idx="148">
                  <c:v>337.540102930639</c:v>
                </c:pt>
                <c:pt idx="149">
                  <c:v>336.542933971611</c:v>
                </c:pt>
                <c:pt idx="150">
                  <c:v>330.440259942355</c:v>
                </c:pt>
                <c:pt idx="151">
                  <c:v>321.066871727486</c:v>
                </c:pt>
                <c:pt idx="152">
                  <c:v>329.762185050216</c:v>
                </c:pt>
                <c:pt idx="153">
                  <c:v>327.249319273463</c:v>
                </c:pt>
                <c:pt idx="154">
                  <c:v>325.494301905573</c:v>
                </c:pt>
                <c:pt idx="155">
                  <c:v>314.565330114619</c:v>
                </c:pt>
                <c:pt idx="156">
                  <c:v>318.912986775984</c:v>
                </c:pt>
                <c:pt idx="157">
                  <c:v>315.163631490036</c:v>
                </c:pt>
                <c:pt idx="158">
                  <c:v>315.562499073647</c:v>
                </c:pt>
                <c:pt idx="159">
                  <c:v>315.123744731675</c:v>
                </c:pt>
                <c:pt idx="160">
                  <c:v>314.286122806091</c:v>
                </c:pt>
                <c:pt idx="161">
                  <c:v>307.066619542723</c:v>
                </c:pt>
                <c:pt idx="162">
                  <c:v>300.684738204939</c:v>
                </c:pt>
                <c:pt idx="163">
                  <c:v>302.838623156441</c:v>
                </c:pt>
                <c:pt idx="164">
                  <c:v>305.870016791889</c:v>
                </c:pt>
                <c:pt idx="165">
                  <c:v>303.955452390554</c:v>
                </c:pt>
                <c:pt idx="166">
                  <c:v>294.661837692406</c:v>
                </c:pt>
                <c:pt idx="167">
                  <c:v>299.966776554439</c:v>
                </c:pt>
                <c:pt idx="168">
                  <c:v>294.701724450767</c:v>
                </c:pt>
                <c:pt idx="169">
                  <c:v>290.234407514319</c:v>
                </c:pt>
                <c:pt idx="170">
                  <c:v>286.165958161482</c:v>
                </c:pt>
                <c:pt idx="171">
                  <c:v>290.393954547763</c:v>
                </c:pt>
                <c:pt idx="172">
                  <c:v>284.769921618842</c:v>
                </c:pt>
                <c:pt idx="173">
                  <c:v>279.385209240087</c:v>
                </c:pt>
                <c:pt idx="174">
                  <c:v>277.350984563668</c:v>
                </c:pt>
                <c:pt idx="175">
                  <c:v>275.356646645611</c:v>
                </c:pt>
                <c:pt idx="176">
                  <c:v>275.595967195778</c:v>
                </c:pt>
                <c:pt idx="177">
                  <c:v>275.197099612166</c:v>
                </c:pt>
                <c:pt idx="178">
                  <c:v>268.894991791105</c:v>
                </c:pt>
                <c:pt idx="179">
                  <c:v>273.880836586249</c:v>
                </c:pt>
                <c:pt idx="180">
                  <c:v>267.299521456659</c:v>
                </c:pt>
                <c:pt idx="181">
                  <c:v>271.806725151469</c:v>
                </c:pt>
                <c:pt idx="182">
                  <c:v>262.154129628071</c:v>
                </c:pt>
                <c:pt idx="183">
                  <c:v>266.461899531075</c:v>
                </c:pt>
                <c:pt idx="184">
                  <c:v>258.364887583762</c:v>
                </c:pt>
                <c:pt idx="185">
                  <c:v>253.738023613869</c:v>
                </c:pt>
                <c:pt idx="186">
                  <c:v>258.803641925735</c:v>
                </c:pt>
                <c:pt idx="187">
                  <c:v>254.416098506009</c:v>
                </c:pt>
                <c:pt idx="188">
                  <c:v>253.77791037223</c:v>
                </c:pt>
                <c:pt idx="189">
                  <c:v>246.638180625585</c:v>
                </c:pt>
                <c:pt idx="190">
                  <c:v>248.831952335448</c:v>
                </c:pt>
                <c:pt idx="191">
                  <c:v>242.091090172414</c:v>
                </c:pt>
                <c:pt idx="192">
                  <c:v>244.883163257695</c:v>
                </c:pt>
                <c:pt idx="193">
                  <c:v>244.803389740972</c:v>
                </c:pt>
                <c:pt idx="194">
                  <c:v>236.147963176603</c:v>
                </c:pt>
                <c:pt idx="195">
                  <c:v>238.301848128105</c:v>
                </c:pt>
                <c:pt idx="196">
                  <c:v>239.418677362217</c:v>
                </c:pt>
                <c:pt idx="197">
                  <c:v>237.982754061216</c:v>
                </c:pt>
                <c:pt idx="198">
                  <c:v>232.398607890655</c:v>
                </c:pt>
                <c:pt idx="199">
                  <c:v>226.694801445011</c:v>
                </c:pt>
                <c:pt idx="200">
                  <c:v>225.338651660732</c:v>
                </c:pt>
                <c:pt idx="201">
                  <c:v>226.375707378122</c:v>
                </c:pt>
                <c:pt idx="202">
                  <c:v>228.170611504374</c:v>
                </c:pt>
                <c:pt idx="203">
                  <c:v>218.717449772782</c:v>
                </c:pt>
                <c:pt idx="204">
                  <c:v>224.89989731876</c:v>
                </c:pt>
                <c:pt idx="205">
                  <c:v>219.794392248533</c:v>
                </c:pt>
                <c:pt idx="206">
                  <c:v>212.495115468443</c:v>
                </c:pt>
                <c:pt idx="207">
                  <c:v>212.535002226804</c:v>
                </c:pt>
                <c:pt idx="208">
                  <c:v>210.022136450052</c:v>
                </c:pt>
                <c:pt idx="209">
                  <c:v>212.176021401554</c:v>
                </c:pt>
                <c:pt idx="210">
                  <c:v>207.708704465105</c:v>
                </c:pt>
                <c:pt idx="211">
                  <c:v>205.79414006377</c:v>
                </c:pt>
                <c:pt idx="212">
                  <c:v>205.674479788687</c:v>
                </c:pt>
                <c:pt idx="213">
                  <c:v>206.113234130659</c:v>
                </c:pt>
                <c:pt idx="214">
                  <c:v>198.893730867292</c:v>
                </c:pt>
                <c:pt idx="215">
                  <c:v>198.83390072975</c:v>
                </c:pt>
                <c:pt idx="216">
                  <c:v>196.839562811693</c:v>
                </c:pt>
                <c:pt idx="217">
                  <c:v>194.845224893635</c:v>
                </c:pt>
                <c:pt idx="218">
                  <c:v>184.374950823834</c:v>
                </c:pt>
                <c:pt idx="219">
                  <c:v>190.856549057521</c:v>
                </c:pt>
              </c:numCache>
            </c:numRef>
          </c:yVal>
          <c:smooth val="1"/>
        </c:ser>
        <c:axId val="16480666"/>
        <c:axId val="2659961"/>
      </c:scatterChart>
      <c:valAx>
        <c:axId val="16480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961"/>
        <c:crossesAt val="0"/>
        <c:crossBetween val="midCat"/>
      </c:valAx>
      <c:valAx>
        <c:axId val="265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066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4</c:v>
                </c:pt>
                <c:pt idx="1">
                  <c:v>4.18478260869565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.04351329572925</c:v>
                </c:pt>
                <c:pt idx="6">
                  <c:v>3.93391642371234</c:v>
                </c:pt>
                <c:pt idx="7">
                  <c:v>3.99649396182314</c:v>
                </c:pt>
                <c:pt idx="8">
                  <c:v>4.02043994549348</c:v>
                </c:pt>
                <c:pt idx="9">
                  <c:v>4.01735776277724</c:v>
                </c:pt>
                <c:pt idx="10">
                  <c:v>3.97791202567491</c:v>
                </c:pt>
                <c:pt idx="11">
                  <c:v>4.05454892237269</c:v>
                </c:pt>
                <c:pt idx="12">
                  <c:v>4.04372408594045</c:v>
                </c:pt>
                <c:pt idx="13">
                  <c:v>4.09820923656927</c:v>
                </c:pt>
                <c:pt idx="14">
                  <c:v>3.98196064139942</c:v>
                </c:pt>
                <c:pt idx="15">
                  <c:v>3.92628205128205</c:v>
                </c:pt>
                <c:pt idx="16">
                  <c:v>4.05438564365501</c:v>
                </c:pt>
                <c:pt idx="17">
                  <c:v>3.95121095121095</c:v>
                </c:pt>
                <c:pt idx="18">
                  <c:v>3.99186272775517</c:v>
                </c:pt>
                <c:pt idx="19">
                  <c:v>4.07464012795451</c:v>
                </c:pt>
                <c:pt idx="20">
                  <c:v>4.07595831125243</c:v>
                </c:pt>
                <c:pt idx="21">
                  <c:v>4.02119228118539</c:v>
                </c:pt>
                <c:pt idx="22">
                  <c:v>3.93623822341857</c:v>
                </c:pt>
                <c:pt idx="23">
                  <c:v>3.95518394648829</c:v>
                </c:pt>
                <c:pt idx="24">
                  <c:v>3.9957997311828</c:v>
                </c:pt>
                <c:pt idx="25">
                  <c:v>4.05917260088166</c:v>
                </c:pt>
                <c:pt idx="26">
                  <c:v>3.96189697465249</c:v>
                </c:pt>
                <c:pt idx="27">
                  <c:v>3.98545038417525</c:v>
                </c:pt>
                <c:pt idx="28">
                  <c:v>4.06598313213164</c:v>
                </c:pt>
                <c:pt idx="29">
                  <c:v>4.01512226512227</c:v>
                </c:pt>
                <c:pt idx="30">
                  <c:v>4.05826976140237</c:v>
                </c:pt>
                <c:pt idx="31">
                  <c:v>3.97365930599369</c:v>
                </c:pt>
                <c:pt idx="32">
                  <c:v>4.01667715544368</c:v>
                </c:pt>
                <c:pt idx="33">
                  <c:v>3.96040828951438</c:v>
                </c:pt>
                <c:pt idx="34">
                  <c:v>4.09465215333649</c:v>
                </c:pt>
                <c:pt idx="35">
                  <c:v>4.028350116189</c:v>
                </c:pt>
                <c:pt idx="36">
                  <c:v>3.93301291679183</c:v>
                </c:pt>
                <c:pt idx="37">
                  <c:v>4.05099236641221</c:v>
                </c:pt>
                <c:pt idx="38">
                  <c:v>3.90842167255595</c:v>
                </c:pt>
                <c:pt idx="39">
                  <c:v>4.00793531965863</c:v>
                </c:pt>
              </c:numCache>
            </c:numRef>
          </c:val>
        </c:ser>
        <c:axId val="51598933"/>
        <c:axId val="66249828"/>
      </c:radarChart>
      <c:catAx>
        <c:axId val="5159893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249828"/>
        <c:auto val="1"/>
        <c:lblAlgn val="ctr"/>
        <c:lblOffset val="100"/>
        <c:noMultiLvlLbl val="0"/>
      </c:catAx>
      <c:valAx>
        <c:axId val="66249828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893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4</c:v>
                </c:pt>
                <c:pt idx="1">
                  <c:v>4.18478260869565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.04351329572925</c:v>
                </c:pt>
                <c:pt idx="6">
                  <c:v>3.93391642371234</c:v>
                </c:pt>
                <c:pt idx="7">
                  <c:v>3.99649396182314</c:v>
                </c:pt>
                <c:pt idx="8">
                  <c:v>4.02043994549348</c:v>
                </c:pt>
                <c:pt idx="9">
                  <c:v>4.01735776277724</c:v>
                </c:pt>
                <c:pt idx="10">
                  <c:v>3.97791202567491</c:v>
                </c:pt>
                <c:pt idx="11">
                  <c:v>4.05454892237269</c:v>
                </c:pt>
                <c:pt idx="12">
                  <c:v>4.04372408594045</c:v>
                </c:pt>
                <c:pt idx="13">
                  <c:v>4.09820923656927</c:v>
                </c:pt>
                <c:pt idx="14">
                  <c:v>3.98196064139942</c:v>
                </c:pt>
                <c:pt idx="15">
                  <c:v>3.92628205128205</c:v>
                </c:pt>
                <c:pt idx="16">
                  <c:v>4.05438564365501</c:v>
                </c:pt>
                <c:pt idx="17">
                  <c:v>3.95121095121095</c:v>
                </c:pt>
                <c:pt idx="18">
                  <c:v>3.99186272775517</c:v>
                </c:pt>
                <c:pt idx="19">
                  <c:v>4.07464012795451</c:v>
                </c:pt>
                <c:pt idx="20">
                  <c:v>4.07595831125243</c:v>
                </c:pt>
                <c:pt idx="21">
                  <c:v>4.02119228118539</c:v>
                </c:pt>
                <c:pt idx="22">
                  <c:v>3.93623822341857</c:v>
                </c:pt>
                <c:pt idx="23">
                  <c:v>3.95518394648829</c:v>
                </c:pt>
                <c:pt idx="24">
                  <c:v>3.9957997311828</c:v>
                </c:pt>
                <c:pt idx="25">
                  <c:v>4.05917260088166</c:v>
                </c:pt>
                <c:pt idx="26">
                  <c:v>3.96189697465249</c:v>
                </c:pt>
                <c:pt idx="27">
                  <c:v>3.98545038417525</c:v>
                </c:pt>
                <c:pt idx="28">
                  <c:v>4.06598313213164</c:v>
                </c:pt>
                <c:pt idx="29">
                  <c:v>4.01512226512227</c:v>
                </c:pt>
                <c:pt idx="30">
                  <c:v>4.05826976140237</c:v>
                </c:pt>
                <c:pt idx="31">
                  <c:v>3.97365930599369</c:v>
                </c:pt>
                <c:pt idx="32">
                  <c:v>4.01667715544368</c:v>
                </c:pt>
                <c:pt idx="33">
                  <c:v>3.96040828951438</c:v>
                </c:pt>
                <c:pt idx="34">
                  <c:v>4.09465215333649</c:v>
                </c:pt>
                <c:pt idx="35">
                  <c:v>4.028350116189</c:v>
                </c:pt>
                <c:pt idx="36">
                  <c:v>3.93301291679183</c:v>
                </c:pt>
                <c:pt idx="37">
                  <c:v>4.05099236641221</c:v>
                </c:pt>
                <c:pt idx="38">
                  <c:v>3.90842167255595</c:v>
                </c:pt>
                <c:pt idx="39">
                  <c:v>4.00793531965863</c:v>
                </c:pt>
                <c:pt idx="40">
                  <c:v>3.97004675628288</c:v>
                </c:pt>
                <c:pt idx="41">
                  <c:v>4.04970977824081</c:v>
                </c:pt>
                <c:pt idx="42">
                  <c:v>3.99970917551258</c:v>
                </c:pt>
                <c:pt idx="43">
                  <c:v>4.00885726731523</c:v>
                </c:pt>
                <c:pt idx="44">
                  <c:v>4.03851184420869</c:v>
                </c:pt>
                <c:pt idx="45">
                  <c:v>4.04458231135478</c:v>
                </c:pt>
                <c:pt idx="46">
                  <c:v>4.04397020910914</c:v>
                </c:pt>
                <c:pt idx="47">
                  <c:v>3.99030490375158</c:v>
                </c:pt>
                <c:pt idx="48">
                  <c:v>3.95742628823367</c:v>
                </c:pt>
                <c:pt idx="49">
                  <c:v>4.02544742729307</c:v>
                </c:pt>
                <c:pt idx="50">
                  <c:v>4.01323407775021</c:v>
                </c:pt>
                <c:pt idx="51">
                  <c:v>3.95967960901439</c:v>
                </c:pt>
                <c:pt idx="52">
                  <c:v>3.92144571885836</c:v>
                </c:pt>
                <c:pt idx="53">
                  <c:v>4.01439239646979</c:v>
                </c:pt>
                <c:pt idx="54">
                  <c:v>3.94314293235062</c:v>
                </c:pt>
                <c:pt idx="55">
                  <c:v>3.92218153282762</c:v>
                </c:pt>
                <c:pt idx="56">
                  <c:v>4.01268163804491</c:v>
                </c:pt>
                <c:pt idx="57">
                  <c:v>4.06519425226184</c:v>
                </c:pt>
                <c:pt idx="58">
                  <c:v>4.0117248566962</c:v>
                </c:pt>
                <c:pt idx="59">
                  <c:v>3.93916253022782</c:v>
                </c:pt>
                <c:pt idx="60">
                  <c:v>3.92472708809343</c:v>
                </c:pt>
                <c:pt idx="61">
                  <c:v>3.96247940169857</c:v>
                </c:pt>
                <c:pt idx="62">
                  <c:v>4.00304607183653</c:v>
                </c:pt>
                <c:pt idx="63">
                  <c:v>3.96086792926126</c:v>
                </c:pt>
                <c:pt idx="64">
                  <c:v>4.06879450661241</c:v>
                </c:pt>
                <c:pt idx="65">
                  <c:v>3.94286065372327</c:v>
                </c:pt>
                <c:pt idx="66">
                  <c:v>3.96003422146175</c:v>
                </c:pt>
                <c:pt idx="67">
                  <c:v>3.91910248635537</c:v>
                </c:pt>
                <c:pt idx="68">
                  <c:v>4.08047838544911</c:v>
                </c:pt>
                <c:pt idx="69">
                  <c:v>3.96453643185669</c:v>
                </c:pt>
                <c:pt idx="70">
                  <c:v>3.92893642305407</c:v>
                </c:pt>
                <c:pt idx="71">
                  <c:v>3.93838862559242</c:v>
                </c:pt>
                <c:pt idx="72">
                  <c:v>3.95882631329863</c:v>
                </c:pt>
                <c:pt idx="73">
                  <c:v>3.94191504341704</c:v>
                </c:pt>
                <c:pt idx="74">
                  <c:v>4.0632972322503</c:v>
                </c:pt>
                <c:pt idx="75">
                  <c:v>3.98049748919771</c:v>
                </c:pt>
                <c:pt idx="76">
                  <c:v>3.98477806181734</c:v>
                </c:pt>
                <c:pt idx="77">
                  <c:v>4.04901731399158</c:v>
                </c:pt>
                <c:pt idx="78">
                  <c:v>3.97564058370677</c:v>
                </c:pt>
                <c:pt idx="79">
                  <c:v>4.05602696733698</c:v>
                </c:pt>
                <c:pt idx="80">
                  <c:v>4.07744927536232</c:v>
                </c:pt>
                <c:pt idx="81">
                  <c:v>3.97390125409558</c:v>
                </c:pt>
                <c:pt idx="82">
                  <c:v>3.95800671892497</c:v>
                </c:pt>
                <c:pt idx="83">
                  <c:v>4.02847457627119</c:v>
                </c:pt>
                <c:pt idx="84">
                  <c:v>3.9060072217967</c:v>
                </c:pt>
                <c:pt idx="85">
                  <c:v>3.9289156626506</c:v>
                </c:pt>
                <c:pt idx="86">
                  <c:v>4.04599621338679</c:v>
                </c:pt>
                <c:pt idx="87">
                  <c:v>4.00970338515823</c:v>
                </c:pt>
                <c:pt idx="88">
                  <c:v>4.05764745084972</c:v>
                </c:pt>
                <c:pt idx="89">
                  <c:v>3.94290322580645</c:v>
                </c:pt>
                <c:pt idx="90">
                  <c:v>4.0345874444324</c:v>
                </c:pt>
                <c:pt idx="91">
                  <c:v>3.96905243007551</c:v>
                </c:pt>
                <c:pt idx="92">
                  <c:v>3.98701713312759</c:v>
                </c:pt>
                <c:pt idx="93">
                  <c:v>4.05238197887476</c:v>
                </c:pt>
                <c:pt idx="94">
                  <c:v>3.95370467133452</c:v>
                </c:pt>
                <c:pt idx="95">
                  <c:v>3.99842188321936</c:v>
                </c:pt>
                <c:pt idx="96">
                  <c:v>3.94967064635653</c:v>
                </c:pt>
                <c:pt idx="97">
                  <c:v>3.96410468604531</c:v>
                </c:pt>
                <c:pt idx="98">
                  <c:v>3.950066238663</c:v>
                </c:pt>
                <c:pt idx="99">
                  <c:v>4.0798698572628</c:v>
                </c:pt>
                <c:pt idx="100">
                  <c:v>4.05389346398416</c:v>
                </c:pt>
                <c:pt idx="101">
                  <c:v>4.03561474140601</c:v>
                </c:pt>
                <c:pt idx="102">
                  <c:v>3.99857636770388</c:v>
                </c:pt>
                <c:pt idx="103">
                  <c:v>3.96771300448431</c:v>
                </c:pt>
                <c:pt idx="104">
                  <c:v>4.06870852475753</c:v>
                </c:pt>
                <c:pt idx="105">
                  <c:v>4.0113</c:v>
                </c:pt>
                <c:pt idx="106">
                  <c:v>4.0677863213274</c:v>
                </c:pt>
                <c:pt idx="107">
                  <c:v>3.97735997637563</c:v>
                </c:pt>
                <c:pt idx="108">
                  <c:v>3.94825242718447</c:v>
                </c:pt>
                <c:pt idx="109">
                  <c:v>4.05822358649371</c:v>
                </c:pt>
                <c:pt idx="110">
                  <c:v>3.98013565891473</c:v>
                </c:pt>
                <c:pt idx="111">
                  <c:v>3.93265638471118</c:v>
                </c:pt>
                <c:pt idx="112">
                  <c:v>4.04466209598433</c:v>
                </c:pt>
                <c:pt idx="113">
                  <c:v>4.01238717111581</c:v>
                </c:pt>
                <c:pt idx="114">
                  <c:v>4.00295857988166</c:v>
                </c:pt>
                <c:pt idx="115">
                  <c:v>4.0375167914028</c:v>
                </c:pt>
                <c:pt idx="116">
                  <c:v>4.06542772296197</c:v>
                </c:pt>
                <c:pt idx="117">
                  <c:v>3.94851576994434</c:v>
                </c:pt>
                <c:pt idx="118">
                  <c:v>3.92301316880007</c:v>
                </c:pt>
                <c:pt idx="119">
                  <c:v>4.01053613053613</c:v>
                </c:pt>
                <c:pt idx="120">
                  <c:v>4.01494209936496</c:v>
                </c:pt>
                <c:pt idx="121">
                  <c:v>4.06467099689353</c:v>
                </c:pt>
                <c:pt idx="122">
                  <c:v>3.91842818428184</c:v>
                </c:pt>
                <c:pt idx="123">
                  <c:v>3.97012880241162</c:v>
                </c:pt>
                <c:pt idx="124">
                  <c:v>3.94452935359166</c:v>
                </c:pt>
                <c:pt idx="125">
                  <c:v>4.000635612458</c:v>
                </c:pt>
                <c:pt idx="126">
                  <c:v>3.92686170212766</c:v>
                </c:pt>
                <c:pt idx="127">
                  <c:v>3.96162065894924</c:v>
                </c:pt>
                <c:pt idx="128">
                  <c:v>4.01173729952513</c:v>
                </c:pt>
                <c:pt idx="129">
                  <c:v>4.08853503184713</c:v>
                </c:pt>
              </c:numCache>
            </c:numRef>
          </c:val>
        </c:ser>
        <c:axId val="80997490"/>
        <c:axId val="12063789"/>
      </c:radarChart>
      <c:catAx>
        <c:axId val="8099749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063789"/>
        <c:auto val="1"/>
        <c:lblAlgn val="ctr"/>
        <c:lblOffset val="100"/>
        <c:noMultiLvlLbl val="0"/>
      </c:catAx>
      <c:valAx>
        <c:axId val="12063789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749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4</c:v>
                </c:pt>
                <c:pt idx="1">
                  <c:v>4.18478260869565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.04351329572925</c:v>
                </c:pt>
                <c:pt idx="6">
                  <c:v>3.93391642371234</c:v>
                </c:pt>
                <c:pt idx="7">
                  <c:v>3.99649396182314</c:v>
                </c:pt>
                <c:pt idx="8">
                  <c:v>4.02043994549348</c:v>
                </c:pt>
                <c:pt idx="9">
                  <c:v>4.01735776277724</c:v>
                </c:pt>
                <c:pt idx="10">
                  <c:v>3.97791202567491</c:v>
                </c:pt>
                <c:pt idx="11">
                  <c:v>4.05454892237269</c:v>
                </c:pt>
                <c:pt idx="12">
                  <c:v>4.04372408594045</c:v>
                </c:pt>
                <c:pt idx="13">
                  <c:v>4.09820923656927</c:v>
                </c:pt>
                <c:pt idx="14">
                  <c:v>3.98196064139942</c:v>
                </c:pt>
                <c:pt idx="15">
                  <c:v>3.92628205128205</c:v>
                </c:pt>
                <c:pt idx="16">
                  <c:v>4.05438564365501</c:v>
                </c:pt>
                <c:pt idx="17">
                  <c:v>3.95121095121095</c:v>
                </c:pt>
                <c:pt idx="18">
                  <c:v>3.99186272775517</c:v>
                </c:pt>
                <c:pt idx="19">
                  <c:v>4.07464012795451</c:v>
                </c:pt>
                <c:pt idx="20">
                  <c:v>4.07595831125243</c:v>
                </c:pt>
                <c:pt idx="21">
                  <c:v>4.02119228118539</c:v>
                </c:pt>
                <c:pt idx="22">
                  <c:v>3.93623822341857</c:v>
                </c:pt>
                <c:pt idx="23">
                  <c:v>3.95518394648829</c:v>
                </c:pt>
                <c:pt idx="24">
                  <c:v>3.9957997311828</c:v>
                </c:pt>
                <c:pt idx="25">
                  <c:v>4.05917260088166</c:v>
                </c:pt>
                <c:pt idx="26">
                  <c:v>3.96189697465249</c:v>
                </c:pt>
                <c:pt idx="27">
                  <c:v>3.98545038417525</c:v>
                </c:pt>
                <c:pt idx="28">
                  <c:v>4.06598313213164</c:v>
                </c:pt>
                <c:pt idx="29">
                  <c:v>4.01512226512227</c:v>
                </c:pt>
                <c:pt idx="30">
                  <c:v>4.05826976140237</c:v>
                </c:pt>
                <c:pt idx="31">
                  <c:v>3.97365930599369</c:v>
                </c:pt>
                <c:pt idx="32">
                  <c:v>4.01667715544368</c:v>
                </c:pt>
                <c:pt idx="33">
                  <c:v>3.96040828951438</c:v>
                </c:pt>
                <c:pt idx="34">
                  <c:v>4.09465215333649</c:v>
                </c:pt>
                <c:pt idx="35">
                  <c:v>4.028350116189</c:v>
                </c:pt>
                <c:pt idx="36">
                  <c:v>3.93301291679183</c:v>
                </c:pt>
                <c:pt idx="37">
                  <c:v>4.05099236641221</c:v>
                </c:pt>
                <c:pt idx="38">
                  <c:v>3.90842167255595</c:v>
                </c:pt>
                <c:pt idx="39">
                  <c:v>4.00793531965863</c:v>
                </c:pt>
                <c:pt idx="40">
                  <c:v>3.97004675628288</c:v>
                </c:pt>
                <c:pt idx="41">
                  <c:v>4.04970977824081</c:v>
                </c:pt>
                <c:pt idx="42">
                  <c:v>3.99970917551258</c:v>
                </c:pt>
                <c:pt idx="43">
                  <c:v>4.00885726731523</c:v>
                </c:pt>
                <c:pt idx="44">
                  <c:v>4.03851184420869</c:v>
                </c:pt>
                <c:pt idx="45">
                  <c:v>4.04458231135478</c:v>
                </c:pt>
                <c:pt idx="46">
                  <c:v>4.04397020910914</c:v>
                </c:pt>
                <c:pt idx="47">
                  <c:v>3.99030490375158</c:v>
                </c:pt>
                <c:pt idx="48">
                  <c:v>3.95742628823367</c:v>
                </c:pt>
                <c:pt idx="49">
                  <c:v>4.02544742729307</c:v>
                </c:pt>
                <c:pt idx="50">
                  <c:v>4.01323407775021</c:v>
                </c:pt>
                <c:pt idx="51">
                  <c:v>3.95967960901439</c:v>
                </c:pt>
                <c:pt idx="52">
                  <c:v>3.92144571885836</c:v>
                </c:pt>
                <c:pt idx="53">
                  <c:v>4.01439239646979</c:v>
                </c:pt>
                <c:pt idx="54">
                  <c:v>3.94314293235062</c:v>
                </c:pt>
                <c:pt idx="55">
                  <c:v>3.92218153282762</c:v>
                </c:pt>
                <c:pt idx="56">
                  <c:v>4.01268163804491</c:v>
                </c:pt>
                <c:pt idx="57">
                  <c:v>4.06519425226184</c:v>
                </c:pt>
                <c:pt idx="58">
                  <c:v>4.0117248566962</c:v>
                </c:pt>
                <c:pt idx="59">
                  <c:v>3.93916253022782</c:v>
                </c:pt>
                <c:pt idx="60">
                  <c:v>3.92472708809343</c:v>
                </c:pt>
                <c:pt idx="61">
                  <c:v>3.96247940169857</c:v>
                </c:pt>
                <c:pt idx="62">
                  <c:v>4.00304607183653</c:v>
                </c:pt>
                <c:pt idx="63">
                  <c:v>3.96086792926126</c:v>
                </c:pt>
                <c:pt idx="64">
                  <c:v>4.06879450661241</c:v>
                </c:pt>
                <c:pt idx="65">
                  <c:v>3.94286065372327</c:v>
                </c:pt>
                <c:pt idx="66">
                  <c:v>3.96003422146175</c:v>
                </c:pt>
                <c:pt idx="67">
                  <c:v>3.91910248635537</c:v>
                </c:pt>
                <c:pt idx="68">
                  <c:v>4.08047838544911</c:v>
                </c:pt>
                <c:pt idx="69">
                  <c:v>3.96453643185669</c:v>
                </c:pt>
                <c:pt idx="70">
                  <c:v>3.92893642305407</c:v>
                </c:pt>
                <c:pt idx="71">
                  <c:v>3.93838862559242</c:v>
                </c:pt>
                <c:pt idx="72">
                  <c:v>3.95882631329863</c:v>
                </c:pt>
                <c:pt idx="73">
                  <c:v>3.94191504341704</c:v>
                </c:pt>
                <c:pt idx="74">
                  <c:v>4.0632972322503</c:v>
                </c:pt>
                <c:pt idx="75">
                  <c:v>3.98049748919771</c:v>
                </c:pt>
                <c:pt idx="76">
                  <c:v>3.98477806181734</c:v>
                </c:pt>
                <c:pt idx="77">
                  <c:v>4.04901731399158</c:v>
                </c:pt>
                <c:pt idx="78">
                  <c:v>3.97564058370677</c:v>
                </c:pt>
                <c:pt idx="79">
                  <c:v>4.05602696733698</c:v>
                </c:pt>
                <c:pt idx="80">
                  <c:v>4.07744927536232</c:v>
                </c:pt>
                <c:pt idx="81">
                  <c:v>3.97390125409558</c:v>
                </c:pt>
                <c:pt idx="82">
                  <c:v>3.95800671892497</c:v>
                </c:pt>
                <c:pt idx="83">
                  <c:v>4.02847457627119</c:v>
                </c:pt>
                <c:pt idx="84">
                  <c:v>3.9060072217967</c:v>
                </c:pt>
                <c:pt idx="85">
                  <c:v>3.9289156626506</c:v>
                </c:pt>
                <c:pt idx="86">
                  <c:v>4.04599621338679</c:v>
                </c:pt>
                <c:pt idx="87">
                  <c:v>4.00970338515823</c:v>
                </c:pt>
                <c:pt idx="88">
                  <c:v>4.05764745084972</c:v>
                </c:pt>
                <c:pt idx="89">
                  <c:v>3.94290322580645</c:v>
                </c:pt>
                <c:pt idx="90">
                  <c:v>4.0345874444324</c:v>
                </c:pt>
                <c:pt idx="91">
                  <c:v>3.96905243007551</c:v>
                </c:pt>
                <c:pt idx="92">
                  <c:v>3.98701713312759</c:v>
                </c:pt>
                <c:pt idx="93">
                  <c:v>4.05238197887476</c:v>
                </c:pt>
                <c:pt idx="94">
                  <c:v>3.95370467133452</c:v>
                </c:pt>
                <c:pt idx="95">
                  <c:v>3.99842188321936</c:v>
                </c:pt>
                <c:pt idx="96">
                  <c:v>3.94967064635653</c:v>
                </c:pt>
                <c:pt idx="97">
                  <c:v>3.96410468604531</c:v>
                </c:pt>
                <c:pt idx="98">
                  <c:v>3.950066238663</c:v>
                </c:pt>
                <c:pt idx="99">
                  <c:v>4.0798698572628</c:v>
                </c:pt>
                <c:pt idx="100">
                  <c:v>4.05389346398416</c:v>
                </c:pt>
                <c:pt idx="101">
                  <c:v>4.03561474140601</c:v>
                </c:pt>
                <c:pt idx="102">
                  <c:v>3.99857636770388</c:v>
                </c:pt>
                <c:pt idx="103">
                  <c:v>3.96771300448431</c:v>
                </c:pt>
                <c:pt idx="104">
                  <c:v>4.06870852475753</c:v>
                </c:pt>
                <c:pt idx="105">
                  <c:v>4.0113</c:v>
                </c:pt>
                <c:pt idx="106">
                  <c:v>4.0677863213274</c:v>
                </c:pt>
                <c:pt idx="107">
                  <c:v>3.97735997637563</c:v>
                </c:pt>
                <c:pt idx="108">
                  <c:v>3.94825242718447</c:v>
                </c:pt>
                <c:pt idx="109">
                  <c:v>4.05822358649371</c:v>
                </c:pt>
                <c:pt idx="110">
                  <c:v>3.98013565891473</c:v>
                </c:pt>
                <c:pt idx="111">
                  <c:v>3.93265638471118</c:v>
                </c:pt>
                <c:pt idx="112">
                  <c:v>4.04466209598433</c:v>
                </c:pt>
                <c:pt idx="113">
                  <c:v>4.01238717111581</c:v>
                </c:pt>
                <c:pt idx="114">
                  <c:v>4.00295857988166</c:v>
                </c:pt>
                <c:pt idx="115">
                  <c:v>4.0375167914028</c:v>
                </c:pt>
                <c:pt idx="116">
                  <c:v>4.06542772296197</c:v>
                </c:pt>
                <c:pt idx="117">
                  <c:v>3.94851576994434</c:v>
                </c:pt>
                <c:pt idx="118">
                  <c:v>3.92301316880007</c:v>
                </c:pt>
                <c:pt idx="119">
                  <c:v>4.01053613053613</c:v>
                </c:pt>
                <c:pt idx="120">
                  <c:v>4.01494209936496</c:v>
                </c:pt>
                <c:pt idx="121">
                  <c:v>4.06467099689353</c:v>
                </c:pt>
                <c:pt idx="122">
                  <c:v>3.91842818428184</c:v>
                </c:pt>
                <c:pt idx="123">
                  <c:v>3.97012880241162</c:v>
                </c:pt>
                <c:pt idx="124">
                  <c:v>3.94452935359166</c:v>
                </c:pt>
                <c:pt idx="125">
                  <c:v>4.000635612458</c:v>
                </c:pt>
                <c:pt idx="126">
                  <c:v>3.92686170212766</c:v>
                </c:pt>
                <c:pt idx="127">
                  <c:v>3.96162065894924</c:v>
                </c:pt>
                <c:pt idx="128">
                  <c:v>4.01173729952513</c:v>
                </c:pt>
                <c:pt idx="129">
                  <c:v>4.08853503184713</c:v>
                </c:pt>
                <c:pt idx="130">
                  <c:v>3.95582188784883</c:v>
                </c:pt>
                <c:pt idx="131">
                  <c:v>3.94600469524389</c:v>
                </c:pt>
                <c:pt idx="132">
                  <c:v>4.0861836789658</c:v>
                </c:pt>
                <c:pt idx="133">
                  <c:v>4.0045438657812</c:v>
                </c:pt>
                <c:pt idx="134">
                  <c:v>4.00113676110528</c:v>
                </c:pt>
                <c:pt idx="135">
                  <c:v>4.08941864587026</c:v>
                </c:pt>
                <c:pt idx="136">
                  <c:v>3.94557242791333</c:v>
                </c:pt>
                <c:pt idx="137">
                  <c:v>4.07335907335907</c:v>
                </c:pt>
                <c:pt idx="138">
                  <c:v>4.05468885422084</c:v>
                </c:pt>
                <c:pt idx="139">
                  <c:v>4.01965979998291</c:v>
                </c:pt>
                <c:pt idx="140">
                  <c:v>3.9150359591905</c:v>
                </c:pt>
                <c:pt idx="141">
                  <c:v>3.9753781512605</c:v>
                </c:pt>
                <c:pt idx="142">
                  <c:v>3.99333108222185</c:v>
                </c:pt>
                <c:pt idx="143">
                  <c:v>3.98463476070529</c:v>
                </c:pt>
                <c:pt idx="144">
                  <c:v>3.97703150912106</c:v>
                </c:pt>
                <c:pt idx="145">
                  <c:v>4.00442514820072</c:v>
                </c:pt>
                <c:pt idx="146">
                  <c:v>4.01018380526577</c:v>
                </c:pt>
                <c:pt idx="147">
                  <c:v>3.92656604998377</c:v>
                </c:pt>
                <c:pt idx="148">
                  <c:v>3.93549692457106</c:v>
                </c:pt>
                <c:pt idx="149">
                  <c:v>3.95698314970836</c:v>
                </c:pt>
                <c:pt idx="150">
                  <c:v>3.99518485268914</c:v>
                </c:pt>
                <c:pt idx="151">
                  <c:v>4.0491709078969</c:v>
                </c:pt>
                <c:pt idx="152">
                  <c:v>3.93958930276982</c:v>
                </c:pt>
                <c:pt idx="153">
                  <c:v>4.0014547805706</c:v>
                </c:pt>
                <c:pt idx="154">
                  <c:v>3.92483865890131</c:v>
                </c:pt>
                <c:pt idx="155">
                  <c:v>4.06615071283096</c:v>
                </c:pt>
                <c:pt idx="156">
                  <c:v>3.9520202020202</c:v>
                </c:pt>
                <c:pt idx="157">
                  <c:v>3.98837117316668</c:v>
                </c:pt>
                <c:pt idx="158">
                  <c:v>4.04191235059761</c:v>
                </c:pt>
                <c:pt idx="159">
                  <c:v>4.00236071765817</c:v>
                </c:pt>
                <c:pt idx="160">
                  <c:v>3.95181282925318</c:v>
                </c:pt>
                <c:pt idx="161">
                  <c:v>3.96382368889922</c:v>
                </c:pt>
                <c:pt idx="162">
                  <c:v>3.96804988836708</c:v>
                </c:pt>
                <c:pt idx="163">
                  <c:v>3.97346218745206</c:v>
                </c:pt>
                <c:pt idx="164">
                  <c:v>4.03573374854029</c:v>
                </c:pt>
                <c:pt idx="165">
                  <c:v>3.97155126140633</c:v>
                </c:pt>
                <c:pt idx="166">
                  <c:v>4.02053954629062</c:v>
                </c:pt>
                <c:pt idx="167">
                  <c:v>3.97531238167361</c:v>
                </c:pt>
                <c:pt idx="168">
                  <c:v>3.94728530606106</c:v>
                </c:pt>
                <c:pt idx="169">
                  <c:v>4.0041591046582</c:v>
                </c:pt>
                <c:pt idx="170">
                  <c:v>4.05467912390871</c:v>
                </c:pt>
                <c:pt idx="171">
                  <c:v>3.99804599428829</c:v>
                </c:pt>
                <c:pt idx="172">
                  <c:v>3.91672179345829</c:v>
                </c:pt>
                <c:pt idx="173">
                  <c:v>3.93995904636537</c:v>
                </c:pt>
                <c:pt idx="174">
                  <c:v>4.06595486899894</c:v>
                </c:pt>
                <c:pt idx="175">
                  <c:v>4.00074057616826</c:v>
                </c:pt>
                <c:pt idx="176">
                  <c:v>3.93447975620374</c:v>
                </c:pt>
                <c:pt idx="177">
                  <c:v>3.98708783192296</c:v>
                </c:pt>
                <c:pt idx="178">
                  <c:v>4.025985530784</c:v>
                </c:pt>
                <c:pt idx="179">
                  <c:v>4.05759278426734</c:v>
                </c:pt>
                <c:pt idx="180">
                  <c:v>3.98148148148148</c:v>
                </c:pt>
                <c:pt idx="181">
                  <c:v>4.02657952069717</c:v>
                </c:pt>
                <c:pt idx="182">
                  <c:v>4.07831942614551</c:v>
                </c:pt>
                <c:pt idx="183">
                  <c:v>3.97284971139457</c:v>
                </c:pt>
                <c:pt idx="184">
                  <c:v>4.0341979423272</c:v>
                </c:pt>
                <c:pt idx="185">
                  <c:v>4.01091875583651</c:v>
                </c:pt>
                <c:pt idx="186">
                  <c:v>4.04230325742289</c:v>
                </c:pt>
                <c:pt idx="187">
                  <c:v>3.98024219247929</c:v>
                </c:pt>
                <c:pt idx="188">
                  <c:v>3.96347765363129</c:v>
                </c:pt>
                <c:pt idx="189">
                  <c:v>3.9530018827139</c:v>
                </c:pt>
                <c:pt idx="190">
                  <c:v>4.03473155549268</c:v>
                </c:pt>
                <c:pt idx="191">
                  <c:v>3.9898016205644</c:v>
                </c:pt>
                <c:pt idx="192">
                  <c:v>4.08252840909091</c:v>
                </c:pt>
                <c:pt idx="193">
                  <c:v>4.00193785037027</c:v>
                </c:pt>
                <c:pt idx="194">
                  <c:v>4.02614243117676</c:v>
                </c:pt>
                <c:pt idx="195">
                  <c:v>4.07405337431885</c:v>
                </c:pt>
                <c:pt idx="196">
                  <c:v>4.04819697286741</c:v>
                </c:pt>
                <c:pt idx="197">
                  <c:v>3.99979467524468</c:v>
                </c:pt>
                <c:pt idx="198">
                  <c:v>4.05608318890815</c:v>
                </c:pt>
                <c:pt idx="199">
                  <c:v>3.91600962180944</c:v>
                </c:pt>
                <c:pt idx="200">
                  <c:v>3.94523475589394</c:v>
                </c:pt>
                <c:pt idx="201">
                  <c:v>4.03877983722044</c:v>
                </c:pt>
                <c:pt idx="202">
                  <c:v>4.03253413027236</c:v>
                </c:pt>
                <c:pt idx="203">
                  <c:v>4.02610509318442</c:v>
                </c:pt>
                <c:pt idx="204">
                  <c:v>4.02337364047828</c:v>
                </c:pt>
                <c:pt idx="205">
                  <c:v>3.96296296296296</c:v>
                </c:pt>
                <c:pt idx="206">
                  <c:v>3.93600365320634</c:v>
                </c:pt>
                <c:pt idx="207">
                  <c:v>4.03012490815577</c:v>
                </c:pt>
                <c:pt idx="208">
                  <c:v>3.99089300923803</c:v>
                </c:pt>
                <c:pt idx="209">
                  <c:v>3.98140631137881</c:v>
                </c:pt>
                <c:pt idx="210">
                  <c:v>4.04673575813585</c:v>
                </c:pt>
                <c:pt idx="211">
                  <c:v>3.93220121755847</c:v>
                </c:pt>
                <c:pt idx="212">
                  <c:v>4.04293792740663</c:v>
                </c:pt>
                <c:pt idx="213">
                  <c:v>3.95774918379105</c:v>
                </c:pt>
                <c:pt idx="214">
                  <c:v>3.93614457831325</c:v>
                </c:pt>
                <c:pt idx="215">
                  <c:v>3.94549386249444</c:v>
                </c:pt>
                <c:pt idx="216">
                  <c:v>4.05514537732767</c:v>
                </c:pt>
                <c:pt idx="217">
                  <c:v>4.06892279603547</c:v>
                </c:pt>
                <c:pt idx="218">
                  <c:v>3.94879537019563</c:v>
                </c:pt>
                <c:pt idx="219">
                  <c:v>4.00978150406504</c:v>
                </c:pt>
              </c:numCache>
            </c:numRef>
          </c:val>
        </c:ser>
        <c:axId val="83759592"/>
        <c:axId val="21400794"/>
      </c:radarChart>
      <c:catAx>
        <c:axId val="8375959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400794"/>
        <c:auto val="1"/>
        <c:lblAlgn val="ctr"/>
        <c:lblOffset val="100"/>
        <c:noMultiLvlLbl val="0"/>
      </c:catAx>
      <c:valAx>
        <c:axId val="21400794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959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3 vs STK_6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90.5</v>
      </c>
      <c r="B2" s="1" t="n">
        <v>47.625</v>
      </c>
      <c r="C2" s="1" t="n">
        <f aca="false">A2/B2</f>
        <v>4</v>
      </c>
    </row>
    <row r="3" customFormat="false" ht="12.75" hidden="false" customHeight="false" outlineLevel="0" collapsed="false">
      <c r="A3" s="1" t="n">
        <v>192.5</v>
      </c>
      <c r="B3" s="1" t="n">
        <v>46</v>
      </c>
      <c r="C3" s="1" t="n">
        <f aca="false">A3/B3</f>
        <v>4.18478260869565</v>
      </c>
    </row>
    <row r="4" customFormat="false" ht="12.75" hidden="false" customHeight="false" outlineLevel="0" collapsed="false">
      <c r="A4" s="2" t="n">
        <v>194.5</v>
      </c>
      <c r="B4" s="1" t="n">
        <v>48.625</v>
      </c>
      <c r="C4" s="1" t="n">
        <f aca="false">A4/B4</f>
        <v>4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96.5</v>
      </c>
      <c r="B5" s="1" t="n">
        <v>49.125</v>
      </c>
      <c r="C5" s="1" t="n">
        <f aca="false">A5/B5</f>
        <v>4</v>
      </c>
      <c r="E5" s="3" t="n">
        <v>220</v>
      </c>
      <c r="F5" s="1" t="n">
        <v>3.98867583611472</v>
      </c>
      <c r="G5" s="1" t="n">
        <v>0.907898906936168</v>
      </c>
      <c r="H5" s="1" t="n">
        <v>0.998346567153931</v>
      </c>
      <c r="I5" s="1" t="n">
        <v>0.0494957207719575</v>
      </c>
      <c r="J5" s="1" t="n">
        <f aca="false">AVERAGE(C2:C221)</f>
        <v>3.99890885535747</v>
      </c>
    </row>
    <row r="6" customFormat="false" ht="12.75" hidden="false" customHeight="false" outlineLevel="0" collapsed="false">
      <c r="A6" s="1" t="n">
        <v>198.5</v>
      </c>
      <c r="B6" s="1" t="n">
        <v>49.625</v>
      </c>
      <c r="C6" s="1" t="n">
        <f aca="false">A6/B6</f>
        <v>4</v>
      </c>
      <c r="E6" s="3" t="n">
        <v>130</v>
      </c>
      <c r="F6" s="1" t="n">
        <v>3.96184207098276</v>
      </c>
      <c r="G6" s="1" t="n">
        <v>2.78727382641142</v>
      </c>
      <c r="H6" s="1" t="n">
        <v>0.997044444084168</v>
      </c>
      <c r="I6" s="1" t="n">
        <v>0.0513816654357508</v>
      </c>
      <c r="J6" s="1" t="n">
        <f aca="false">AVERAGE(C2:C131)</f>
        <v>3.99974218183665</v>
      </c>
    </row>
    <row r="7" customFormat="false" ht="12.75" hidden="false" customHeight="false" outlineLevel="0" collapsed="false">
      <c r="A7" s="1" t="n">
        <v>200.72</v>
      </c>
      <c r="B7" s="1" t="n">
        <v>49.64</v>
      </c>
      <c r="C7" s="1" t="n">
        <f aca="false">A7/B7</f>
        <v>4.04351329572925</v>
      </c>
      <c r="E7" s="3" t="n">
        <v>40</v>
      </c>
      <c r="F7" s="1" t="n">
        <v>3.86075166770194</v>
      </c>
      <c r="G7" s="1" t="n">
        <v>8.48639492147672</v>
      </c>
      <c r="H7" s="1" t="n">
        <v>0.984655737876892</v>
      </c>
      <c r="I7" s="1" t="n">
        <v>0.0550877518348458</v>
      </c>
      <c r="J7" s="1" t="n">
        <f aca="false">AVERAGE(C2:C41)</f>
        <v>4.01139043299586</v>
      </c>
    </row>
    <row r="8" customFormat="false" ht="12.75" hidden="false" customHeight="false" outlineLevel="0" collapsed="false">
      <c r="A8" s="1" t="n">
        <v>202.4</v>
      </c>
      <c r="B8" s="1" t="n">
        <v>51.45</v>
      </c>
      <c r="C8" s="1" t="n">
        <f aca="false">A8/B8</f>
        <v>3.93391642371234</v>
      </c>
    </row>
    <row r="9" customFormat="false" ht="12.75" hidden="false" customHeight="false" outlineLevel="0" collapsed="false">
      <c r="A9" s="1" t="n">
        <v>205.18</v>
      </c>
      <c r="B9" s="1" t="n">
        <v>51.34</v>
      </c>
      <c r="C9" s="1" t="n">
        <f aca="false">A9/B9</f>
        <v>3.99649396182314</v>
      </c>
    </row>
    <row r="10" customFormat="false" ht="12.75" hidden="false" customHeight="false" outlineLevel="0" collapsed="false">
      <c r="A10" s="1" t="n">
        <v>206.53</v>
      </c>
      <c r="B10" s="1" t="n">
        <v>51.37</v>
      </c>
      <c r="C10" s="1" t="n">
        <f aca="false">A10/B10</f>
        <v>4.02043994549348</v>
      </c>
      <c r="F10" s="1" t="s">
        <v>10</v>
      </c>
    </row>
    <row r="11" customFormat="false" ht="12.75" hidden="false" customHeight="false" outlineLevel="0" collapsed="false">
      <c r="A11" s="1" t="n">
        <v>208.3</v>
      </c>
      <c r="B11" s="1" t="n">
        <v>51.85</v>
      </c>
      <c r="C11" s="1" t="n">
        <f aca="false">A11/B11</f>
        <v>4.01735776277724</v>
      </c>
    </row>
    <row r="12" customFormat="false" ht="12.75" hidden="false" customHeight="false" outlineLevel="0" collapsed="false">
      <c r="A12" s="1" t="n">
        <v>210.71</v>
      </c>
      <c r="B12" s="1" t="n">
        <v>52.97</v>
      </c>
      <c r="C12" s="1" t="n">
        <f aca="false">A12/B12</f>
        <v>3.97791202567491</v>
      </c>
    </row>
    <row r="13" customFormat="false" ht="12.75" hidden="false" customHeight="false" outlineLevel="0" collapsed="false">
      <c r="A13" s="1" t="n">
        <v>212.58</v>
      </c>
      <c r="B13" s="1" t="n">
        <v>52.43</v>
      </c>
      <c r="C13" s="1" t="n">
        <f aca="false">A13/B13</f>
        <v>4.05454892237269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4.56</v>
      </c>
      <c r="B14" s="1" t="n">
        <v>53.06</v>
      </c>
      <c r="C14" s="1" t="n">
        <f aca="false">A14/B14</f>
        <v>4.04372408594045</v>
      </c>
    </row>
    <row r="15" customFormat="false" ht="12.75" hidden="false" customHeight="false" outlineLevel="0" collapsed="false">
      <c r="A15" s="1" t="n">
        <v>217.41</v>
      </c>
      <c r="B15" s="1" t="n">
        <v>53.05</v>
      </c>
      <c r="C15" s="1" t="n">
        <f aca="false">A15/B15</f>
        <v>4.09820923656927</v>
      </c>
    </row>
    <row r="16" customFormat="false" ht="12.75" hidden="false" customHeight="false" outlineLevel="0" collapsed="false">
      <c r="A16" s="1" t="n">
        <v>218.53</v>
      </c>
      <c r="B16" s="1" t="n">
        <v>54.88</v>
      </c>
      <c r="C16" s="1" t="n">
        <f aca="false">A16/B16</f>
        <v>3.98196064139942</v>
      </c>
    </row>
    <row r="17" customFormat="false" ht="12.75" hidden="false" customHeight="false" outlineLevel="0" collapsed="false">
      <c r="A17" s="1" t="n">
        <v>220.5</v>
      </c>
      <c r="B17" s="1" t="n">
        <v>56.16</v>
      </c>
      <c r="C17" s="1" t="n">
        <f aca="false">A17/B17</f>
        <v>3.92628205128205</v>
      </c>
    </row>
    <row r="18" customFormat="false" ht="12.75" hidden="false" customHeight="false" outlineLevel="0" collapsed="false">
      <c r="A18" s="1" t="n">
        <v>221.41</v>
      </c>
      <c r="B18" s="1" t="n">
        <v>54.61</v>
      </c>
      <c r="C18" s="1" t="n">
        <f aca="false">A18/B18</f>
        <v>4.05438564365501</v>
      </c>
    </row>
    <row r="19" customFormat="false" ht="12.75" hidden="false" customHeight="false" outlineLevel="0" collapsed="false">
      <c r="A19" s="1" t="n">
        <v>225.14</v>
      </c>
      <c r="B19" s="1" t="n">
        <v>56.98</v>
      </c>
      <c r="C19" s="1" t="n">
        <f aca="false">A19/B19</f>
        <v>3.95121095121095</v>
      </c>
    </row>
    <row r="20" customFormat="false" ht="12.75" hidden="false" customHeight="false" outlineLevel="0" collapsed="false">
      <c r="A20" s="1" t="n">
        <v>225.66</v>
      </c>
      <c r="B20" s="1" t="n">
        <v>56.53</v>
      </c>
      <c r="C20" s="1" t="n">
        <f aca="false">A20/B20</f>
        <v>3.99186272775517</v>
      </c>
    </row>
    <row r="21" customFormat="false" ht="12.75" hidden="false" customHeight="false" outlineLevel="0" collapsed="false">
      <c r="A21" s="1" t="n">
        <v>229.28</v>
      </c>
      <c r="B21" s="1" t="n">
        <v>56.27</v>
      </c>
      <c r="C21" s="1" t="n">
        <f aca="false">A21/B21</f>
        <v>4.07464012795451</v>
      </c>
    </row>
    <row r="22" customFormat="false" ht="12.75" hidden="false" customHeight="false" outlineLevel="0" collapsed="false">
      <c r="A22" s="1" t="n">
        <v>230.74</v>
      </c>
      <c r="B22" s="1" t="n">
        <v>56.61</v>
      </c>
      <c r="C22" s="1" t="n">
        <f aca="false">A22/B22</f>
        <v>4.07595831125243</v>
      </c>
    </row>
    <row r="23" customFormat="false" ht="12.75" hidden="false" customHeight="false" outlineLevel="0" collapsed="false">
      <c r="A23" s="1" t="n">
        <v>233.39</v>
      </c>
      <c r="B23" s="1" t="n">
        <v>58.04</v>
      </c>
      <c r="C23" s="1" t="n">
        <f aca="false">A23/B23</f>
        <v>4.02119228118539</v>
      </c>
    </row>
    <row r="24" customFormat="false" ht="12.75" hidden="false" customHeight="false" outlineLevel="0" collapsed="false">
      <c r="A24" s="1" t="n">
        <v>233.97</v>
      </c>
      <c r="B24" s="1" t="n">
        <v>59.44</v>
      </c>
      <c r="C24" s="1" t="n">
        <f aca="false">A24/B24</f>
        <v>3.93623822341857</v>
      </c>
    </row>
    <row r="25" customFormat="false" ht="12.75" hidden="false" customHeight="false" outlineLevel="0" collapsed="false">
      <c r="A25" s="1" t="n">
        <v>236.52</v>
      </c>
      <c r="B25" s="1" t="n">
        <v>59.8</v>
      </c>
      <c r="C25" s="1" t="n">
        <f aca="false">A25/B25</f>
        <v>3.95518394648829</v>
      </c>
    </row>
    <row r="26" customFormat="false" ht="12.75" hidden="false" customHeight="false" outlineLevel="0" collapsed="false">
      <c r="A26" s="1" t="n">
        <v>237.83</v>
      </c>
      <c r="B26" s="1" t="n">
        <v>59.52</v>
      </c>
      <c r="C26" s="1" t="n">
        <f aca="false">A26/B26</f>
        <v>3.9957997311828</v>
      </c>
    </row>
    <row r="27" customFormat="false" ht="12.75" hidden="false" customHeight="false" outlineLevel="0" collapsed="false">
      <c r="A27" s="1" t="n">
        <v>239.41</v>
      </c>
      <c r="B27" s="1" t="n">
        <v>58.98</v>
      </c>
      <c r="C27" s="1" t="n">
        <f aca="false">A27/B27</f>
        <v>4.05917260088166</v>
      </c>
    </row>
    <row r="28" customFormat="false" ht="12.75" hidden="false" customHeight="false" outlineLevel="0" collapsed="false">
      <c r="A28" s="1" t="n">
        <v>242.27</v>
      </c>
      <c r="B28" s="1" t="n">
        <v>61.15</v>
      </c>
      <c r="C28" s="1" t="n">
        <f aca="false">A28/B28</f>
        <v>3.96189697465249</v>
      </c>
    </row>
    <row r="29" customFormat="false" ht="12.75" hidden="false" customHeight="false" outlineLevel="0" collapsed="false">
      <c r="A29" s="1" t="n">
        <v>243.79</v>
      </c>
      <c r="B29" s="1" t="n">
        <v>61.17</v>
      </c>
      <c r="C29" s="1" t="n">
        <f aca="false">A29/B29</f>
        <v>3.98545038417525</v>
      </c>
    </row>
    <row r="30" customFormat="false" ht="12.75" hidden="false" customHeight="false" outlineLevel="0" collapsed="false">
      <c r="A30" s="1" t="n">
        <v>245.87</v>
      </c>
      <c r="B30" s="1" t="n">
        <v>60.47</v>
      </c>
      <c r="C30" s="1" t="n">
        <f aca="false">A30/B30</f>
        <v>4.06598313213164</v>
      </c>
    </row>
    <row r="31" customFormat="false" ht="12.75" hidden="false" customHeight="false" outlineLevel="0" collapsed="false">
      <c r="A31" s="1" t="n">
        <v>249.58</v>
      </c>
      <c r="B31" s="1" t="n">
        <v>62.16</v>
      </c>
      <c r="C31" s="1" t="n">
        <f aca="false">A31/B31</f>
        <v>4.01512226512227</v>
      </c>
    </row>
    <row r="32" customFormat="false" ht="12.75" hidden="false" customHeight="false" outlineLevel="0" collapsed="false">
      <c r="A32" s="1" t="n">
        <v>250.03</v>
      </c>
      <c r="B32" s="1" t="n">
        <v>61.61</v>
      </c>
      <c r="C32" s="1" t="n">
        <f aca="false">A32/B32</f>
        <v>4.05826976140237</v>
      </c>
    </row>
    <row r="33" customFormat="false" ht="12.75" hidden="false" customHeight="false" outlineLevel="0" collapsed="false">
      <c r="A33" s="1" t="n">
        <v>251.93</v>
      </c>
      <c r="B33" s="1" t="n">
        <v>63.4</v>
      </c>
      <c r="C33" s="1" t="n">
        <f aca="false">A33/B33</f>
        <v>3.97365930599369</v>
      </c>
    </row>
    <row r="34" customFormat="false" ht="12.75" hidden="false" customHeight="false" outlineLevel="0" collapsed="false">
      <c r="A34" s="1" t="n">
        <v>255.3</v>
      </c>
      <c r="B34" s="1" t="n">
        <v>63.56</v>
      </c>
      <c r="C34" s="1" t="n">
        <f aca="false">A34/B34</f>
        <v>4.01667715544368</v>
      </c>
    </row>
    <row r="35" customFormat="false" ht="12.75" hidden="false" customHeight="false" outlineLevel="0" collapsed="false">
      <c r="A35" s="1" t="n">
        <v>256.08</v>
      </c>
      <c r="B35" s="1" t="n">
        <v>64.66</v>
      </c>
      <c r="C35" s="1" t="n">
        <f aca="false">A35/B35</f>
        <v>3.96040828951438</v>
      </c>
    </row>
    <row r="36" customFormat="false" ht="12.75" hidden="false" customHeight="false" outlineLevel="0" collapsed="false">
      <c r="A36" s="1" t="n">
        <v>259.56</v>
      </c>
      <c r="B36" s="1" t="n">
        <v>63.39</v>
      </c>
      <c r="C36" s="1" t="n">
        <f aca="false">A36/B36</f>
        <v>4.09465215333649</v>
      </c>
    </row>
    <row r="37" customFormat="false" ht="12.75" hidden="false" customHeight="false" outlineLevel="0" collapsed="false">
      <c r="A37" s="1" t="n">
        <v>260.03</v>
      </c>
      <c r="B37" s="1" t="n">
        <v>64.55</v>
      </c>
      <c r="C37" s="1" t="n">
        <f aca="false">A37/B37</f>
        <v>4.028350116189</v>
      </c>
    </row>
    <row r="38" customFormat="false" ht="12.75" hidden="false" customHeight="false" outlineLevel="0" collapsed="false">
      <c r="A38" s="1" t="n">
        <v>261.86</v>
      </c>
      <c r="B38" s="1" t="n">
        <v>66.58</v>
      </c>
      <c r="C38" s="1" t="n">
        <f aca="false">A38/B38</f>
        <v>3.93301291679183</v>
      </c>
    </row>
    <row r="39" customFormat="false" ht="12.75" hidden="false" customHeight="false" outlineLevel="0" collapsed="false">
      <c r="A39" s="1" t="n">
        <v>265.34</v>
      </c>
      <c r="B39" s="1" t="n">
        <v>65.5</v>
      </c>
      <c r="C39" s="1" t="n">
        <f aca="false">A39/B39</f>
        <v>4.05099236641221</v>
      </c>
    </row>
    <row r="40" customFormat="false" ht="12.75" hidden="false" customHeight="false" outlineLevel="0" collapsed="false">
      <c r="A40" s="1" t="n">
        <v>265.46</v>
      </c>
      <c r="B40" s="1" t="n">
        <v>67.92</v>
      </c>
      <c r="C40" s="1" t="n">
        <f aca="false">A40/B40</f>
        <v>3.90842167255595</v>
      </c>
    </row>
    <row r="41" customFormat="false" ht="12.75" hidden="false" customHeight="false" outlineLevel="0" collapsed="false">
      <c r="A41" s="1" t="n">
        <v>267.69</v>
      </c>
      <c r="B41" s="1" t="n">
        <v>66.79</v>
      </c>
      <c r="C41" s="1" t="n">
        <f aca="false">A41/B41</f>
        <v>4.00793531965863</v>
      </c>
    </row>
    <row r="42" customFormat="false" ht="12.75" hidden="false" customHeight="false" outlineLevel="0" collapsed="false">
      <c r="A42" s="1" t="n">
        <v>271.71</v>
      </c>
      <c r="B42" s="1" t="n">
        <v>68.44</v>
      </c>
      <c r="C42" s="1" t="n">
        <f aca="false">A42/B42</f>
        <v>3.97004675628288</v>
      </c>
    </row>
    <row r="43" customFormat="false" ht="12.75" hidden="false" customHeight="false" outlineLevel="0" collapsed="false">
      <c r="A43" s="1" t="n">
        <v>272.1</v>
      </c>
      <c r="B43" s="1" t="n">
        <v>67.19</v>
      </c>
      <c r="C43" s="1" t="n">
        <f aca="false">A43/B43</f>
        <v>4.04970977824081</v>
      </c>
    </row>
    <row r="44" customFormat="false" ht="12.75" hidden="false" customHeight="false" outlineLevel="0" collapsed="false">
      <c r="A44" s="1" t="n">
        <v>275.06</v>
      </c>
      <c r="B44" s="1" t="n">
        <v>68.77</v>
      </c>
      <c r="C44" s="1" t="n">
        <f aca="false">A44/B44</f>
        <v>3.99970917551258</v>
      </c>
    </row>
    <row r="45" customFormat="false" ht="12.75" hidden="false" customHeight="false" outlineLevel="0" collapsed="false">
      <c r="A45" s="1" t="n">
        <v>276.09</v>
      </c>
      <c r="B45" s="1" t="n">
        <v>68.87</v>
      </c>
      <c r="C45" s="1" t="n">
        <f aca="false">A45/B45</f>
        <v>4.00885726731523</v>
      </c>
    </row>
    <row r="46" customFormat="false" ht="12.75" hidden="false" customHeight="false" outlineLevel="0" collapsed="false">
      <c r="A46" s="1" t="n">
        <v>277.89</v>
      </c>
      <c r="B46" s="1" t="n">
        <v>68.81</v>
      </c>
      <c r="C46" s="1" t="n">
        <f aca="false">A46/B46</f>
        <v>4.03851184420869</v>
      </c>
    </row>
    <row r="47" customFormat="false" ht="12.75" hidden="false" customHeight="false" outlineLevel="0" collapsed="false">
      <c r="A47" s="1" t="n">
        <v>280.33</v>
      </c>
      <c r="B47" s="1" t="n">
        <v>69.31</v>
      </c>
      <c r="C47" s="1" t="n">
        <f aca="false">A47/B47</f>
        <v>4.04458231135478</v>
      </c>
    </row>
    <row r="48" customFormat="false" ht="12.75" hidden="false" customHeight="false" outlineLevel="0" collapsed="false">
      <c r="A48" s="1" t="n">
        <v>282.35</v>
      </c>
      <c r="B48" s="1" t="n">
        <v>69.82</v>
      </c>
      <c r="C48" s="1" t="n">
        <f aca="false">A48/B48</f>
        <v>4.04397020910914</v>
      </c>
    </row>
    <row r="49" customFormat="false" ht="12.75" hidden="false" customHeight="false" outlineLevel="0" collapsed="false">
      <c r="A49" s="1" t="n">
        <v>283.99</v>
      </c>
      <c r="B49" s="1" t="n">
        <v>71.17</v>
      </c>
      <c r="C49" s="1" t="n">
        <f aca="false">A49/B49</f>
        <v>3.99030490375158</v>
      </c>
    </row>
    <row r="50" customFormat="false" ht="12.75" hidden="false" customHeight="false" outlineLevel="0" collapsed="false">
      <c r="A50" s="1" t="n">
        <v>287.23</v>
      </c>
      <c r="B50" s="1" t="n">
        <v>72.58</v>
      </c>
      <c r="C50" s="1" t="n">
        <f aca="false">A50/B50</f>
        <v>3.95742628823367</v>
      </c>
    </row>
    <row r="51" customFormat="false" ht="12.75" hidden="false" customHeight="false" outlineLevel="0" collapsed="false">
      <c r="A51" s="1" t="n">
        <v>287.9</v>
      </c>
      <c r="B51" s="1" t="n">
        <v>71.52</v>
      </c>
      <c r="C51" s="1" t="n">
        <f aca="false">A51/B51</f>
        <v>4.02544742729307</v>
      </c>
    </row>
    <row r="52" customFormat="false" ht="12.75" hidden="false" customHeight="false" outlineLevel="0" collapsed="false">
      <c r="A52" s="1" t="n">
        <v>291.12</v>
      </c>
      <c r="B52" s="1" t="n">
        <v>72.54</v>
      </c>
      <c r="C52" s="1" t="n">
        <f aca="false">A52/B52</f>
        <v>4.01323407775021</v>
      </c>
    </row>
    <row r="53" customFormat="false" ht="12.75" hidden="false" customHeight="false" outlineLevel="0" collapsed="false">
      <c r="A53" s="1" t="n">
        <v>291.67</v>
      </c>
      <c r="B53" s="1" t="n">
        <v>73.66</v>
      </c>
      <c r="C53" s="1" t="n">
        <f aca="false">A53/B53</f>
        <v>3.95967960901439</v>
      </c>
    </row>
    <row r="54" customFormat="false" ht="12.75" hidden="false" customHeight="false" outlineLevel="0" collapsed="false">
      <c r="A54" s="1" t="n">
        <v>294.03</v>
      </c>
      <c r="B54" s="1" t="n">
        <v>74.98</v>
      </c>
      <c r="C54" s="1" t="n">
        <f aca="false">A54/B54</f>
        <v>3.92144571885836</v>
      </c>
    </row>
    <row r="55" customFormat="false" ht="12.75" hidden="false" customHeight="false" outlineLevel="0" collapsed="false">
      <c r="A55" s="1" t="n">
        <v>295.66</v>
      </c>
      <c r="B55" s="1" t="n">
        <v>73.65</v>
      </c>
      <c r="C55" s="1" t="n">
        <f aca="false">A55/B55</f>
        <v>4.01439239646979</v>
      </c>
    </row>
    <row r="56" customFormat="false" ht="12.75" hidden="false" customHeight="false" outlineLevel="0" collapsed="false">
      <c r="A56" s="1" t="n">
        <v>299.6</v>
      </c>
      <c r="B56" s="1" t="n">
        <v>75.98</v>
      </c>
      <c r="C56" s="1" t="n">
        <f aca="false">A56/B56</f>
        <v>3.94314293235062</v>
      </c>
    </row>
    <row r="57" customFormat="false" ht="12.75" hidden="false" customHeight="false" outlineLevel="0" collapsed="false">
      <c r="A57" s="1" t="n">
        <v>299.89</v>
      </c>
      <c r="B57" s="1" t="n">
        <v>76.46</v>
      </c>
      <c r="C57" s="1" t="n">
        <f aca="false">A57/B57</f>
        <v>3.92218153282762</v>
      </c>
    </row>
    <row r="58" customFormat="false" ht="12.75" hidden="false" customHeight="false" outlineLevel="0" collapsed="false">
      <c r="A58" s="1" t="n">
        <v>303.76</v>
      </c>
      <c r="B58" s="1" t="n">
        <v>75.7</v>
      </c>
      <c r="C58" s="1" t="n">
        <f aca="false">A58/B58</f>
        <v>4.01268163804491</v>
      </c>
    </row>
    <row r="59" customFormat="false" ht="12.75" hidden="false" customHeight="false" outlineLevel="0" collapsed="false">
      <c r="A59" s="1" t="n">
        <v>305.54</v>
      </c>
      <c r="B59" s="1" t="n">
        <v>75.16</v>
      </c>
      <c r="C59" s="1" t="n">
        <f aca="false">A59/B59</f>
        <v>4.06519425226184</v>
      </c>
    </row>
    <row r="60" customFormat="false" ht="12.75" hidden="false" customHeight="false" outlineLevel="0" collapsed="false">
      <c r="A60" s="1" t="n">
        <v>307.94</v>
      </c>
      <c r="B60" s="1" t="n">
        <v>76.76</v>
      </c>
      <c r="C60" s="1" t="n">
        <f aca="false">A60/B60</f>
        <v>4.0117248566962</v>
      </c>
    </row>
    <row r="61" customFormat="false" ht="12.75" hidden="false" customHeight="false" outlineLevel="0" collapsed="false">
      <c r="A61" s="1" t="n">
        <v>309.5</v>
      </c>
      <c r="B61" s="1" t="n">
        <v>78.57</v>
      </c>
      <c r="C61" s="1" t="n">
        <f aca="false">A61/B61</f>
        <v>3.93916253022782</v>
      </c>
    </row>
    <row r="62" customFormat="false" ht="12.75" hidden="false" customHeight="false" outlineLevel="0" collapsed="false">
      <c r="A62" s="1" t="n">
        <v>309.19</v>
      </c>
      <c r="B62" s="1" t="n">
        <v>78.78</v>
      </c>
      <c r="C62" s="1" t="n">
        <f aca="false">A62/B62</f>
        <v>3.92472708809343</v>
      </c>
    </row>
    <row r="63" customFormat="false" ht="12.75" hidden="false" customHeight="false" outlineLevel="0" collapsed="false">
      <c r="A63" s="1" t="n">
        <v>312.6</v>
      </c>
      <c r="B63" s="1" t="n">
        <v>78.89</v>
      </c>
      <c r="C63" s="1" t="n">
        <f aca="false">A63/B63</f>
        <v>3.96247940169857</v>
      </c>
    </row>
    <row r="64" customFormat="false" ht="12.75" hidden="false" customHeight="false" outlineLevel="0" collapsed="false">
      <c r="A64" s="1" t="n">
        <v>315.4</v>
      </c>
      <c r="B64" s="1" t="n">
        <v>78.79</v>
      </c>
      <c r="C64" s="1" t="n">
        <f aca="false">A64/B64</f>
        <v>4.00304607183653</v>
      </c>
    </row>
    <row r="65" customFormat="false" ht="12.75" hidden="false" customHeight="false" outlineLevel="0" collapsed="false">
      <c r="A65" s="1" t="n">
        <v>315.8</v>
      </c>
      <c r="B65" s="1" t="n">
        <v>79.73</v>
      </c>
      <c r="C65" s="1" t="n">
        <f aca="false">A65/B65</f>
        <v>3.96086792926126</v>
      </c>
    </row>
    <row r="66" customFormat="false" ht="12.75" hidden="false" customHeight="false" outlineLevel="0" collapsed="false">
      <c r="A66" s="1" t="n">
        <v>319.97</v>
      </c>
      <c r="B66" s="1" t="n">
        <v>78.64</v>
      </c>
      <c r="C66" s="1" t="n">
        <f aca="false">A66/B66</f>
        <v>4.06879450661241</v>
      </c>
    </row>
    <row r="67" customFormat="false" ht="12.75" hidden="false" customHeight="false" outlineLevel="0" collapsed="false">
      <c r="A67" s="1" t="n">
        <v>320.87</v>
      </c>
      <c r="B67" s="1" t="n">
        <v>81.38</v>
      </c>
      <c r="C67" s="1" t="n">
        <f aca="false">A67/B67</f>
        <v>3.94286065372327</v>
      </c>
    </row>
    <row r="68" customFormat="false" ht="12.75" hidden="false" customHeight="false" outlineLevel="0" collapsed="false">
      <c r="A68" s="1" t="n">
        <v>324.01</v>
      </c>
      <c r="B68" s="1" t="n">
        <v>81.82</v>
      </c>
      <c r="C68" s="1" t="n">
        <f aca="false">A68/B68</f>
        <v>3.96003422146175</v>
      </c>
    </row>
    <row r="69" customFormat="false" ht="12.75" hidden="false" customHeight="false" outlineLevel="0" collapsed="false">
      <c r="A69" s="1" t="n">
        <v>323.13</v>
      </c>
      <c r="B69" s="1" t="n">
        <v>82.45</v>
      </c>
      <c r="C69" s="1" t="n">
        <f aca="false">A69/B69</f>
        <v>3.91910248635537</v>
      </c>
    </row>
    <row r="70" customFormat="false" ht="12.75" hidden="false" customHeight="false" outlineLevel="0" collapsed="false">
      <c r="A70" s="1" t="n">
        <v>327.54</v>
      </c>
      <c r="B70" s="1" t="n">
        <v>80.27</v>
      </c>
      <c r="C70" s="1" t="n">
        <f aca="false">A70/B70</f>
        <v>4.08047838544911</v>
      </c>
    </row>
    <row r="71" customFormat="false" ht="12.75" hidden="false" customHeight="false" outlineLevel="0" collapsed="false">
      <c r="A71" s="1" t="n">
        <v>327.55</v>
      </c>
      <c r="B71" s="1" t="n">
        <v>82.62</v>
      </c>
      <c r="C71" s="1" t="n">
        <f aca="false">A71/B71</f>
        <v>3.96453643185669</v>
      </c>
    </row>
    <row r="72" customFormat="false" ht="12.75" hidden="false" customHeight="false" outlineLevel="0" collapsed="false">
      <c r="A72" s="1" t="n">
        <v>330.62</v>
      </c>
      <c r="B72" s="1" t="n">
        <v>84.15</v>
      </c>
      <c r="C72" s="1" t="n">
        <f aca="false">A72/B72</f>
        <v>3.92893642305407</v>
      </c>
    </row>
    <row r="73" customFormat="false" ht="12.75" hidden="false" customHeight="false" outlineLevel="0" collapsed="false">
      <c r="A73" s="1" t="n">
        <v>332.4</v>
      </c>
      <c r="B73" s="1" t="n">
        <v>84.4</v>
      </c>
      <c r="C73" s="1" t="n">
        <f aca="false">A73/B73</f>
        <v>3.93838862559242</v>
      </c>
    </row>
    <row r="74" customFormat="false" ht="12.75" hidden="false" customHeight="false" outlineLevel="0" collapsed="false">
      <c r="A74" s="1" t="n">
        <v>334.6</v>
      </c>
      <c r="B74" s="1" t="n">
        <v>84.52</v>
      </c>
      <c r="C74" s="1" t="n">
        <f aca="false">A74/B74</f>
        <v>3.95882631329863</v>
      </c>
    </row>
    <row r="75" customFormat="false" ht="12.75" hidden="false" customHeight="false" outlineLevel="0" collapsed="false">
      <c r="A75" s="1" t="n">
        <v>335.93</v>
      </c>
      <c r="B75" s="1" t="n">
        <v>85.22</v>
      </c>
      <c r="C75" s="1" t="n">
        <f aca="false">A75/B75</f>
        <v>3.94191504341704</v>
      </c>
    </row>
    <row r="76" customFormat="false" ht="12.75" hidden="false" customHeight="false" outlineLevel="0" collapsed="false">
      <c r="A76" s="1" t="n">
        <v>337.66</v>
      </c>
      <c r="B76" s="1" t="n">
        <v>83.1</v>
      </c>
      <c r="C76" s="1" t="n">
        <f aca="false">A76/B76</f>
        <v>4.0632972322503</v>
      </c>
    </row>
    <row r="77" customFormat="false" ht="12.75" hidden="false" customHeight="false" outlineLevel="0" collapsed="false">
      <c r="A77" s="1" t="n">
        <v>340.85</v>
      </c>
      <c r="B77" s="1" t="n">
        <v>85.63</v>
      </c>
      <c r="C77" s="1" t="n">
        <f aca="false">A77/B77</f>
        <v>3.98049748919771</v>
      </c>
    </row>
    <row r="78" customFormat="false" ht="12.75" hidden="false" customHeight="false" outlineLevel="0" collapsed="false">
      <c r="A78" s="1" t="n">
        <v>342.93</v>
      </c>
      <c r="B78" s="1" t="n">
        <v>86.06</v>
      </c>
      <c r="C78" s="1" t="n">
        <f aca="false">A78/B78</f>
        <v>3.98477806181734</v>
      </c>
    </row>
    <row r="79" customFormat="false" ht="12.75" hidden="false" customHeight="false" outlineLevel="0" collapsed="false">
      <c r="A79" s="1" t="n">
        <v>346.11</v>
      </c>
      <c r="B79" s="1" t="n">
        <v>85.48</v>
      </c>
      <c r="C79" s="1" t="n">
        <f aca="false">A79/B79</f>
        <v>4.04901731399158</v>
      </c>
    </row>
    <row r="80" customFormat="false" ht="12.75" hidden="false" customHeight="false" outlineLevel="0" collapsed="false">
      <c r="A80" s="1" t="n">
        <v>346</v>
      </c>
      <c r="B80" s="1" t="n">
        <v>87.03</v>
      </c>
      <c r="C80" s="1" t="n">
        <f aca="false">A80/B80</f>
        <v>3.97564058370677</v>
      </c>
    </row>
    <row r="81" customFormat="false" ht="12.75" hidden="false" customHeight="false" outlineLevel="0" collapsed="false">
      <c r="A81" s="1" t="n">
        <v>348.94</v>
      </c>
      <c r="B81" s="1" t="n">
        <v>86.03</v>
      </c>
      <c r="C81" s="1" t="n">
        <f aca="false">A81/B81</f>
        <v>4.05602696733698</v>
      </c>
    </row>
    <row r="82" customFormat="false" ht="12.75" hidden="false" customHeight="false" outlineLevel="0" collapsed="false">
      <c r="A82" s="1" t="n">
        <v>351.68</v>
      </c>
      <c r="B82" s="1" t="n">
        <v>86.25</v>
      </c>
      <c r="C82" s="1" t="n">
        <f aca="false">A82/B82</f>
        <v>4.07744927536232</v>
      </c>
    </row>
    <row r="83" customFormat="false" ht="12.75" hidden="false" customHeight="false" outlineLevel="0" collapsed="false">
      <c r="A83" s="1" t="n">
        <v>351.73</v>
      </c>
      <c r="B83" s="1" t="n">
        <v>88.51</v>
      </c>
      <c r="C83" s="1" t="n">
        <f aca="false">A83/B83</f>
        <v>3.97390125409558</v>
      </c>
    </row>
    <row r="84" customFormat="false" ht="12.75" hidden="false" customHeight="false" outlineLevel="0" collapsed="false">
      <c r="A84" s="1" t="n">
        <v>353.45</v>
      </c>
      <c r="B84" s="1" t="n">
        <v>89.3</v>
      </c>
      <c r="C84" s="1" t="n">
        <f aca="false">A84/B84</f>
        <v>3.95800671892497</v>
      </c>
    </row>
    <row r="85" customFormat="false" ht="12.75" hidden="false" customHeight="false" outlineLevel="0" collapsed="false">
      <c r="A85" s="1" t="n">
        <v>356.52</v>
      </c>
      <c r="B85" s="1" t="n">
        <v>88.5</v>
      </c>
      <c r="C85" s="1" t="n">
        <f aca="false">A85/B85</f>
        <v>4.02847457627119</v>
      </c>
    </row>
    <row r="86" customFormat="false" ht="12.75" hidden="false" customHeight="false" outlineLevel="0" collapsed="false">
      <c r="A86" s="1" t="n">
        <v>356.97</v>
      </c>
      <c r="B86" s="1" t="n">
        <v>91.39</v>
      </c>
      <c r="C86" s="1" t="n">
        <f aca="false">A86/B86</f>
        <v>3.9060072217967</v>
      </c>
    </row>
    <row r="87" customFormat="false" ht="12.75" hidden="false" customHeight="false" outlineLevel="0" collapsed="false">
      <c r="A87" s="1" t="n">
        <v>358.71</v>
      </c>
      <c r="B87" s="1" t="n">
        <v>91.3</v>
      </c>
      <c r="C87" s="1" t="n">
        <f aca="false">A87/B87</f>
        <v>3.9289156626506</v>
      </c>
    </row>
    <row r="88" customFormat="false" ht="12.75" hidden="false" customHeight="false" outlineLevel="0" collapsed="false">
      <c r="A88" s="1" t="n">
        <v>363.29</v>
      </c>
      <c r="B88" s="1" t="n">
        <v>89.79</v>
      </c>
      <c r="C88" s="1" t="n">
        <f aca="false">A88/B88</f>
        <v>4.04599621338679</v>
      </c>
    </row>
    <row r="89" customFormat="false" ht="12.75" hidden="false" customHeight="false" outlineLevel="0" collapsed="false">
      <c r="A89" s="1" t="n">
        <v>363.64</v>
      </c>
      <c r="B89" s="1" t="n">
        <v>90.69</v>
      </c>
      <c r="C89" s="1" t="n">
        <f aca="false">A89/B89</f>
        <v>4.00970338515823</v>
      </c>
    </row>
    <row r="90" customFormat="false" ht="12.75" hidden="false" customHeight="false" outlineLevel="0" collapsed="false">
      <c r="A90" s="1" t="n">
        <v>365.31</v>
      </c>
      <c r="B90" s="1" t="n">
        <v>90.03</v>
      </c>
      <c r="C90" s="1" t="n">
        <f aca="false">A90/B90</f>
        <v>4.05764745084972</v>
      </c>
    </row>
    <row r="91" customFormat="false" ht="12.75" hidden="false" customHeight="false" outlineLevel="0" collapsed="false">
      <c r="A91" s="1" t="n">
        <v>366.69</v>
      </c>
      <c r="B91" s="1" t="n">
        <v>93</v>
      </c>
      <c r="C91" s="1" t="n">
        <f aca="false">A91/B91</f>
        <v>3.94290322580645</v>
      </c>
    </row>
    <row r="92" customFormat="false" ht="12.75" hidden="false" customHeight="false" outlineLevel="0" collapsed="false">
      <c r="A92" s="1" t="n">
        <v>372.11</v>
      </c>
      <c r="B92" s="1" t="n">
        <v>92.23</v>
      </c>
      <c r="C92" s="1" t="n">
        <f aca="false">A92/B92</f>
        <v>4.0345874444324</v>
      </c>
    </row>
    <row r="93" customFormat="false" ht="12.75" hidden="false" customHeight="false" outlineLevel="0" collapsed="false">
      <c r="A93" s="1" t="n">
        <v>373.21</v>
      </c>
      <c r="B93" s="1" t="n">
        <v>94.03</v>
      </c>
      <c r="C93" s="1" t="n">
        <f aca="false">A93/B93</f>
        <v>3.96905243007551</v>
      </c>
    </row>
    <row r="94" customFormat="false" ht="12.75" hidden="false" customHeight="false" outlineLevel="0" collapsed="false">
      <c r="A94" s="1" t="n">
        <v>374.66</v>
      </c>
      <c r="B94" s="1" t="n">
        <v>93.97</v>
      </c>
      <c r="C94" s="1" t="n">
        <f aca="false">A94/B94</f>
        <v>3.98701713312759</v>
      </c>
    </row>
    <row r="95" customFormat="false" ht="12.75" hidden="false" customHeight="false" outlineLevel="0" collapsed="false">
      <c r="A95" s="1" t="n">
        <v>375.98</v>
      </c>
      <c r="B95" s="1" t="n">
        <v>92.78</v>
      </c>
      <c r="C95" s="1" t="n">
        <f aca="false">A95/B95</f>
        <v>4.05238197887476</v>
      </c>
    </row>
    <row r="96" customFormat="false" ht="12.75" hidden="false" customHeight="false" outlineLevel="0" collapsed="false">
      <c r="A96" s="1" t="n">
        <v>378.33</v>
      </c>
      <c r="B96" s="1" t="n">
        <v>95.69</v>
      </c>
      <c r="C96" s="1" t="n">
        <f aca="false">A96/B96</f>
        <v>3.95370467133452</v>
      </c>
    </row>
    <row r="97" customFormat="false" ht="12.75" hidden="false" customHeight="false" outlineLevel="0" collapsed="false">
      <c r="A97" s="1" t="n">
        <v>380.05</v>
      </c>
      <c r="B97" s="1" t="n">
        <v>95.05</v>
      </c>
      <c r="C97" s="1" t="n">
        <f aca="false">A97/B97</f>
        <v>3.99842188321936</v>
      </c>
    </row>
    <row r="98" customFormat="false" ht="12.75" hidden="false" customHeight="false" outlineLevel="0" collapsed="false">
      <c r="A98" s="1" t="n">
        <v>383.75</v>
      </c>
      <c r="B98" s="1" t="n">
        <v>97.16</v>
      </c>
      <c r="C98" s="1" t="n">
        <f aca="false">A98/B98</f>
        <v>3.94967064635653</v>
      </c>
    </row>
    <row r="99" customFormat="false" ht="12.75" hidden="false" customHeight="false" outlineLevel="0" collapsed="false">
      <c r="A99" s="1" t="n">
        <v>383.21</v>
      </c>
      <c r="B99" s="1" t="n">
        <v>96.67</v>
      </c>
      <c r="C99" s="1" t="n">
        <f aca="false">A99/B99</f>
        <v>3.96410468604531</v>
      </c>
    </row>
    <row r="100" customFormat="false" ht="12.75" hidden="false" customHeight="false" outlineLevel="0" collapsed="false">
      <c r="A100" s="1" t="n">
        <v>387.62</v>
      </c>
      <c r="B100" s="1" t="n">
        <v>98.13</v>
      </c>
      <c r="C100" s="1" t="n">
        <f aca="false">A100/B100</f>
        <v>3.950066238663</v>
      </c>
    </row>
    <row r="101" customFormat="false" ht="12.75" hidden="false" customHeight="false" outlineLevel="0" collapsed="false">
      <c r="A101" s="1" t="n">
        <v>388.73</v>
      </c>
      <c r="B101" s="1" t="n">
        <v>95.28</v>
      </c>
      <c r="C101" s="1" t="n">
        <f aca="false">A101/B101</f>
        <v>4.0798698572628</v>
      </c>
    </row>
    <row r="102" customFormat="false" ht="12.75" hidden="false" customHeight="false" outlineLevel="0" collapsed="false">
      <c r="A102" s="1" t="n">
        <v>388.89</v>
      </c>
      <c r="B102" s="1" t="n">
        <v>95.93</v>
      </c>
      <c r="C102" s="1" t="n">
        <f aca="false">A102/B102</f>
        <v>4.05389346398416</v>
      </c>
    </row>
    <row r="103" customFormat="false" ht="12.75" hidden="false" customHeight="false" outlineLevel="0" collapsed="false">
      <c r="A103" s="1" t="n">
        <v>390.93</v>
      </c>
      <c r="B103" s="1" t="n">
        <v>96.87</v>
      </c>
      <c r="C103" s="1" t="n">
        <f aca="false">A103/B103</f>
        <v>4.03561474140601</v>
      </c>
    </row>
    <row r="104" customFormat="false" ht="12.75" hidden="false" customHeight="false" outlineLevel="0" collapsed="false">
      <c r="A104" s="1" t="n">
        <v>393.22</v>
      </c>
      <c r="B104" s="1" t="n">
        <v>98.34</v>
      </c>
      <c r="C104" s="1" t="n">
        <f aca="false">A104/B104</f>
        <v>3.99857636770388</v>
      </c>
    </row>
    <row r="105" customFormat="false" ht="12.75" hidden="false" customHeight="false" outlineLevel="0" collapsed="false">
      <c r="A105" s="1" t="n">
        <v>398.16</v>
      </c>
      <c r="B105" s="1" t="n">
        <v>100.35</v>
      </c>
      <c r="C105" s="1" t="n">
        <f aca="false">A105/B105</f>
        <v>3.96771300448431</v>
      </c>
    </row>
    <row r="106" customFormat="false" ht="12.75" hidden="false" customHeight="false" outlineLevel="0" collapsed="false">
      <c r="A106" s="1" t="n">
        <v>398.53</v>
      </c>
      <c r="B106" s="1" t="n">
        <v>97.95</v>
      </c>
      <c r="C106" s="1" t="n">
        <f aca="false">A106/B106</f>
        <v>4.06870852475753</v>
      </c>
    </row>
    <row r="107" customFormat="false" ht="12.75" hidden="false" customHeight="false" outlineLevel="0" collapsed="false">
      <c r="A107" s="1" t="n">
        <v>401.13</v>
      </c>
      <c r="B107" s="1" t="n">
        <v>100</v>
      </c>
      <c r="C107" s="1" t="n">
        <f aca="false">A107/B107</f>
        <v>4.0113</v>
      </c>
    </row>
    <row r="108" customFormat="false" ht="12.75" hidden="false" customHeight="false" outlineLevel="0" collapsed="false">
      <c r="A108" s="1" t="n">
        <v>402.06</v>
      </c>
      <c r="B108" s="1" t="n">
        <v>98.84</v>
      </c>
      <c r="C108" s="1" t="n">
        <f aca="false">A108/B108</f>
        <v>4.0677863213274</v>
      </c>
    </row>
    <row r="109" customFormat="false" ht="12.75" hidden="false" customHeight="false" outlineLevel="0" collapsed="false">
      <c r="A109" s="1" t="n">
        <v>404.06</v>
      </c>
      <c r="B109" s="1" t="n">
        <v>101.59</v>
      </c>
      <c r="C109" s="1" t="n">
        <f aca="false">A109/B109</f>
        <v>3.97735997637563</v>
      </c>
    </row>
    <row r="110" customFormat="false" ht="12.75" hidden="false" customHeight="false" outlineLevel="0" collapsed="false">
      <c r="A110" s="1" t="n">
        <v>406.67</v>
      </c>
      <c r="B110" s="1" t="n">
        <v>103</v>
      </c>
      <c r="C110" s="1" t="n">
        <f aca="false">A110/B110</f>
        <v>3.94825242718447</v>
      </c>
    </row>
    <row r="111" customFormat="false" ht="12.75" hidden="false" customHeight="false" outlineLevel="0" collapsed="false">
      <c r="A111" s="1" t="n">
        <v>409.84</v>
      </c>
      <c r="B111" s="1" t="n">
        <v>100.99</v>
      </c>
      <c r="C111" s="1" t="n">
        <f aca="false">A111/B111</f>
        <v>4.05822358649371</v>
      </c>
    </row>
    <row r="112" customFormat="false" ht="12.75" hidden="false" customHeight="false" outlineLevel="0" collapsed="false">
      <c r="A112" s="1" t="n">
        <v>410.75</v>
      </c>
      <c r="B112" s="1" t="n">
        <v>103.2</v>
      </c>
      <c r="C112" s="1" t="n">
        <f aca="false">A112/B112</f>
        <v>3.98013565891473</v>
      </c>
    </row>
    <row r="113" customFormat="false" ht="12.75" hidden="false" customHeight="false" outlineLevel="0" collapsed="false">
      <c r="A113" s="1" t="n">
        <v>410.53</v>
      </c>
      <c r="B113" s="1" t="n">
        <v>104.39</v>
      </c>
      <c r="C113" s="1" t="n">
        <f aca="false">A113/B113</f>
        <v>3.93265638471118</v>
      </c>
    </row>
    <row r="114" customFormat="false" ht="12.75" hidden="false" customHeight="false" outlineLevel="0" collapsed="false">
      <c r="A114" s="1" t="n">
        <v>412.96</v>
      </c>
      <c r="B114" s="1" t="n">
        <v>102.1</v>
      </c>
      <c r="C114" s="1" t="n">
        <f aca="false">A114/B114</f>
        <v>4.04466209598433</v>
      </c>
    </row>
    <row r="115" customFormat="false" ht="12.75" hidden="false" customHeight="false" outlineLevel="0" collapsed="false">
      <c r="A115" s="1" t="n">
        <v>417.85</v>
      </c>
      <c r="B115" s="1" t="n">
        <v>104.14</v>
      </c>
      <c r="C115" s="1" t="n">
        <f aca="false">A115/B115</f>
        <v>4.01238717111581</v>
      </c>
    </row>
    <row r="116" customFormat="false" ht="12.75" hidden="false" customHeight="false" outlineLevel="0" collapsed="false">
      <c r="A116" s="1" t="n">
        <v>419.43</v>
      </c>
      <c r="B116" s="1" t="n">
        <v>104.78</v>
      </c>
      <c r="C116" s="1" t="n">
        <f aca="false">A116/B116</f>
        <v>4.00295857988166</v>
      </c>
    </row>
    <row r="117" customFormat="false" ht="12.75" hidden="false" customHeight="false" outlineLevel="0" collapsed="false">
      <c r="A117" s="1" t="n">
        <v>420.79</v>
      </c>
      <c r="B117" s="1" t="n">
        <v>104.22</v>
      </c>
      <c r="C117" s="1" t="n">
        <f aca="false">A117/B117</f>
        <v>4.0375167914028</v>
      </c>
    </row>
    <row r="118" customFormat="false" ht="12.75" hidden="false" customHeight="false" outlineLevel="0" collapsed="false">
      <c r="A118" s="1" t="n">
        <v>424.39</v>
      </c>
      <c r="B118" s="1" t="n">
        <v>104.39</v>
      </c>
      <c r="C118" s="1" t="n">
        <f aca="false">A118/B118</f>
        <v>4.06542772296197</v>
      </c>
    </row>
    <row r="119" customFormat="false" ht="12.75" hidden="false" customHeight="false" outlineLevel="0" collapsed="false">
      <c r="A119" s="1" t="n">
        <v>425.65</v>
      </c>
      <c r="B119" s="1" t="n">
        <v>107.8</v>
      </c>
      <c r="C119" s="1" t="n">
        <f aca="false">A119/B119</f>
        <v>3.94851576994434</v>
      </c>
    </row>
    <row r="120" customFormat="false" ht="12.75" hidden="false" customHeight="false" outlineLevel="0" collapsed="false">
      <c r="A120" s="1" t="n">
        <v>426</v>
      </c>
      <c r="B120" s="1" t="n">
        <v>108.59</v>
      </c>
      <c r="C120" s="1" t="n">
        <f aca="false">A120/B120</f>
        <v>3.92301316880007</v>
      </c>
    </row>
    <row r="121" customFormat="false" ht="12.75" hidden="false" customHeight="false" outlineLevel="0" collapsed="false">
      <c r="A121" s="1" t="n">
        <v>430.13</v>
      </c>
      <c r="B121" s="1" t="n">
        <v>107.25</v>
      </c>
      <c r="C121" s="1" t="n">
        <f aca="false">A121/B121</f>
        <v>4.01053613053613</v>
      </c>
    </row>
    <row r="122" customFormat="false" ht="12.75" hidden="false" customHeight="false" outlineLevel="0" collapsed="false">
      <c r="A122" s="1" t="n">
        <v>429.92</v>
      </c>
      <c r="B122" s="1" t="n">
        <v>107.08</v>
      </c>
      <c r="C122" s="1" t="n">
        <f aca="false">A122/B122</f>
        <v>4.01494209936496</v>
      </c>
    </row>
    <row r="123" customFormat="false" ht="12.75" hidden="false" customHeight="false" outlineLevel="0" collapsed="false">
      <c r="A123" s="1" t="n">
        <v>431.79</v>
      </c>
      <c r="B123" s="1" t="n">
        <v>106.23</v>
      </c>
      <c r="C123" s="1" t="n">
        <f aca="false">A123/B123</f>
        <v>4.06467099689353</v>
      </c>
    </row>
    <row r="124" customFormat="false" ht="12.75" hidden="false" customHeight="false" outlineLevel="0" collapsed="false">
      <c r="A124" s="1" t="n">
        <v>433.77</v>
      </c>
      <c r="B124" s="1" t="n">
        <v>110.7</v>
      </c>
      <c r="C124" s="1" t="n">
        <f aca="false">A124/B124</f>
        <v>3.91842818428184</v>
      </c>
    </row>
    <row r="125" customFormat="false" ht="12.75" hidden="false" customHeight="false" outlineLevel="0" collapsed="false">
      <c r="A125" s="1" t="n">
        <v>434.61</v>
      </c>
      <c r="B125" s="1" t="n">
        <v>109.47</v>
      </c>
      <c r="C125" s="1" t="n">
        <f aca="false">A125/B125</f>
        <v>3.97012880241162</v>
      </c>
    </row>
    <row r="126" customFormat="false" ht="12.75" hidden="false" customHeight="false" outlineLevel="0" collapsed="false">
      <c r="A126" s="1" t="n">
        <v>438.75</v>
      </c>
      <c r="B126" s="1" t="n">
        <v>111.23</v>
      </c>
      <c r="C126" s="1" t="n">
        <f aca="false">A126/B126</f>
        <v>3.94452935359166</v>
      </c>
    </row>
    <row r="127" customFormat="false" ht="12.75" hidden="false" customHeight="false" outlineLevel="0" collapsed="false">
      <c r="A127" s="1" t="n">
        <v>440.59</v>
      </c>
      <c r="B127" s="1" t="n">
        <v>110.13</v>
      </c>
      <c r="C127" s="1" t="n">
        <f aca="false">A127/B127</f>
        <v>4.000635612458</v>
      </c>
    </row>
    <row r="128" customFormat="false" ht="12.75" hidden="false" customHeight="false" outlineLevel="0" collapsed="false">
      <c r="A128" s="1" t="n">
        <v>442.95</v>
      </c>
      <c r="B128" s="1" t="n">
        <v>112.8</v>
      </c>
      <c r="C128" s="1" t="n">
        <f aca="false">A128/B128</f>
        <v>3.92686170212766</v>
      </c>
    </row>
    <row r="129" customFormat="false" ht="12.75" hidden="false" customHeight="false" outlineLevel="0" collapsed="false">
      <c r="A129" s="1" t="n">
        <v>444.89</v>
      </c>
      <c r="B129" s="1" t="n">
        <v>112.3</v>
      </c>
      <c r="C129" s="1" t="n">
        <f aca="false">A129/B129</f>
        <v>3.96162065894924</v>
      </c>
    </row>
    <row r="130" customFormat="false" ht="12.75" hidden="false" customHeight="false" outlineLevel="0" collapsed="false">
      <c r="A130" s="1" t="n">
        <v>447.75</v>
      </c>
      <c r="B130" s="1" t="n">
        <v>111.61</v>
      </c>
      <c r="C130" s="1" t="n">
        <f aca="false">A130/B130</f>
        <v>4.01173729952513</v>
      </c>
    </row>
    <row r="131" customFormat="false" ht="12.75" hidden="false" customHeight="false" outlineLevel="0" collapsed="false">
      <c r="A131" s="1" t="n">
        <v>449.33</v>
      </c>
      <c r="B131" s="1" t="n">
        <v>109.9</v>
      </c>
      <c r="C131" s="1" t="n">
        <f aca="false">A131/B131</f>
        <v>4.08853503184713</v>
      </c>
    </row>
    <row r="132" customFormat="false" ht="12.75" hidden="false" customHeight="false" outlineLevel="0" collapsed="false">
      <c r="A132" s="1" t="n">
        <v>452.19</v>
      </c>
      <c r="B132" s="1" t="n">
        <v>114.31</v>
      </c>
      <c r="C132" s="1" t="n">
        <f aca="false">A132/B132</f>
        <v>3.95582188784883</v>
      </c>
    </row>
    <row r="133" customFormat="false" ht="12.75" hidden="false" customHeight="false" outlineLevel="0" collapsed="false">
      <c r="A133" s="1" t="n">
        <v>453.83</v>
      </c>
      <c r="B133" s="1" t="n">
        <v>115.01</v>
      </c>
      <c r="C133" s="1" t="n">
        <f aca="false">A133/B133</f>
        <v>3.94600469524389</v>
      </c>
    </row>
    <row r="134" customFormat="false" ht="12.75" hidden="false" customHeight="false" outlineLevel="0" collapsed="false">
      <c r="A134" s="1" t="n">
        <v>455.16</v>
      </c>
      <c r="B134" s="1" t="n">
        <v>111.39</v>
      </c>
      <c r="C134" s="1" t="n">
        <f aca="false">A134/B134</f>
        <v>4.0861836789658</v>
      </c>
    </row>
    <row r="135" customFormat="false" ht="12.75" hidden="false" customHeight="false" outlineLevel="0" collapsed="false">
      <c r="A135" s="1" t="n">
        <v>458.28</v>
      </c>
      <c r="B135" s="1" t="n">
        <v>114.44</v>
      </c>
      <c r="C135" s="1" t="n">
        <f aca="false">A135/B135</f>
        <v>4.0045438657812</v>
      </c>
    </row>
    <row r="136" customFormat="false" ht="12.75" hidden="false" customHeight="false" outlineLevel="0" collapsed="false">
      <c r="A136" s="1" t="n">
        <v>457.57</v>
      </c>
      <c r="B136" s="1" t="n">
        <v>114.36</v>
      </c>
      <c r="C136" s="1" t="n">
        <f aca="false">A136/B136</f>
        <v>4.00113676110528</v>
      </c>
    </row>
    <row r="137" customFormat="false" ht="12.75" hidden="false" customHeight="false" outlineLevel="0" collapsed="false">
      <c r="A137" s="1" t="n">
        <v>461.45</v>
      </c>
      <c r="B137" s="1" t="n">
        <v>112.84</v>
      </c>
      <c r="C137" s="1" t="n">
        <f aca="false">A137/B137</f>
        <v>4.08941864587026</v>
      </c>
    </row>
    <row r="138" customFormat="false" ht="12.75" hidden="false" customHeight="false" outlineLevel="0" collapsed="false">
      <c r="A138" s="1" t="n">
        <v>462.5</v>
      </c>
      <c r="B138" s="1" t="n">
        <v>117.22</v>
      </c>
      <c r="C138" s="1" t="n">
        <f aca="false">A138/B138</f>
        <v>3.94557242791333</v>
      </c>
    </row>
    <row r="139" customFormat="false" ht="12.75" hidden="false" customHeight="false" outlineLevel="0" collapsed="false">
      <c r="A139" s="1" t="n">
        <v>464.2</v>
      </c>
      <c r="B139" s="1" t="n">
        <v>113.96</v>
      </c>
      <c r="C139" s="1" t="n">
        <f aca="false">A139/B139</f>
        <v>4.07335907335907</v>
      </c>
    </row>
    <row r="140" customFormat="false" ht="12.75" hidden="false" customHeight="false" outlineLevel="0" collapsed="false">
      <c r="A140" s="1" t="n">
        <v>467.83</v>
      </c>
      <c r="B140" s="1" t="n">
        <v>115.38</v>
      </c>
      <c r="C140" s="1" t="n">
        <f aca="false">A140/B140</f>
        <v>4.05468885422084</v>
      </c>
    </row>
    <row r="141" customFormat="false" ht="12.75" hidden="false" customHeight="false" outlineLevel="0" collapsed="false">
      <c r="A141" s="1" t="n">
        <v>470.26</v>
      </c>
      <c r="B141" s="1" t="n">
        <v>116.99</v>
      </c>
      <c r="C141" s="1" t="n">
        <f aca="false">A141/B141</f>
        <v>4.01965979998291</v>
      </c>
    </row>
    <row r="142" customFormat="false" ht="12.75" hidden="false" customHeight="false" outlineLevel="0" collapsed="false">
      <c r="A142" s="1" t="n">
        <v>468.16</v>
      </c>
      <c r="B142" s="1" t="n">
        <v>119.58</v>
      </c>
      <c r="C142" s="1" t="n">
        <f aca="false">A142/B142</f>
        <v>3.9150359591905</v>
      </c>
    </row>
    <row r="143" customFormat="false" ht="12.75" hidden="false" customHeight="false" outlineLevel="0" collapsed="false">
      <c r="A143" s="1" t="n">
        <v>473.07</v>
      </c>
      <c r="B143" s="1" t="n">
        <v>119</v>
      </c>
      <c r="C143" s="1" t="n">
        <f aca="false">A143/B143</f>
        <v>3.9753781512605</v>
      </c>
    </row>
    <row r="144" customFormat="false" ht="12.75" hidden="false" customHeight="false" outlineLevel="0" collapsed="false">
      <c r="A144" s="1" t="n">
        <v>473.05</v>
      </c>
      <c r="B144" s="1" t="n">
        <v>118.46</v>
      </c>
      <c r="C144" s="1" t="n">
        <f aca="false">A144/B144</f>
        <v>3.99333108222185</v>
      </c>
    </row>
    <row r="145" customFormat="false" ht="12.75" hidden="false" customHeight="false" outlineLevel="0" collapsed="false">
      <c r="A145" s="1" t="n">
        <v>474.57</v>
      </c>
      <c r="B145" s="1" t="n">
        <v>119.1</v>
      </c>
      <c r="C145" s="1" t="n">
        <f aca="false">A145/B145</f>
        <v>3.98463476070529</v>
      </c>
    </row>
    <row r="146" customFormat="false" ht="12.75" hidden="false" customHeight="false" outlineLevel="0" collapsed="false">
      <c r="A146" s="1" t="n">
        <v>479.63</v>
      </c>
      <c r="B146" s="1" t="n">
        <v>120.6</v>
      </c>
      <c r="C146" s="1" t="n">
        <f aca="false">A146/B146</f>
        <v>3.97703150912106</v>
      </c>
    </row>
    <row r="147" customFormat="false" ht="12.75" hidden="false" customHeight="false" outlineLevel="0" collapsed="false">
      <c r="A147" s="1" t="n">
        <v>479.61</v>
      </c>
      <c r="B147" s="1" t="n">
        <v>119.77</v>
      </c>
      <c r="C147" s="1" t="n">
        <f aca="false">A147/B147</f>
        <v>4.00442514820072</v>
      </c>
    </row>
    <row r="148" customFormat="false" ht="12.75" hidden="false" customHeight="false" outlineLevel="0" collapsed="false">
      <c r="A148" s="1" t="n">
        <v>484.35</v>
      </c>
      <c r="B148" s="1" t="n">
        <v>120.78</v>
      </c>
      <c r="C148" s="1" t="n">
        <f aca="false">A148/B148</f>
        <v>4.01018380526577</v>
      </c>
    </row>
    <row r="149" customFormat="false" ht="12.75" hidden="false" customHeight="false" outlineLevel="0" collapsed="false">
      <c r="A149" s="1" t="n">
        <v>483.91</v>
      </c>
      <c r="B149" s="1" t="n">
        <v>123.24</v>
      </c>
      <c r="C149" s="1" t="n">
        <f aca="false">A149/B149</f>
        <v>3.92656604998377</v>
      </c>
    </row>
    <row r="150" customFormat="false" ht="12.75" hidden="false" customHeight="false" outlineLevel="0" collapsed="false">
      <c r="A150" s="1" t="n">
        <v>486.27</v>
      </c>
      <c r="B150" s="1" t="n">
        <v>123.56</v>
      </c>
      <c r="C150" s="1" t="n">
        <f aca="false">A150/B150</f>
        <v>3.93549692457106</v>
      </c>
    </row>
    <row r="151" customFormat="false" ht="12.75" hidden="false" customHeight="false" outlineLevel="0" collapsed="false">
      <c r="A151" s="1" t="n">
        <v>488.45</v>
      </c>
      <c r="B151" s="1" t="n">
        <v>123.44</v>
      </c>
      <c r="C151" s="1" t="n">
        <f aca="false">A151/B151</f>
        <v>3.95698314970836</v>
      </c>
    </row>
    <row r="152" customFormat="false" ht="12.75" hidden="false" customHeight="false" outlineLevel="0" collapsed="false">
      <c r="A152" s="1" t="n">
        <v>489.53</v>
      </c>
      <c r="B152" s="1" t="n">
        <v>122.53</v>
      </c>
      <c r="C152" s="1" t="n">
        <f aca="false">A152/B152</f>
        <v>3.99518485268914</v>
      </c>
    </row>
    <row r="153" customFormat="false" ht="12.75" hidden="false" customHeight="false" outlineLevel="0" collapsed="false">
      <c r="A153" s="1" t="n">
        <v>493.27</v>
      </c>
      <c r="B153" s="1" t="n">
        <v>121.82</v>
      </c>
      <c r="C153" s="1" t="n">
        <f aca="false">A153/B153</f>
        <v>4.0491709078969</v>
      </c>
    </row>
    <row r="154" customFormat="false" ht="12.75" hidden="false" customHeight="false" outlineLevel="0" collapsed="false">
      <c r="A154" s="1" t="n">
        <v>494.97</v>
      </c>
      <c r="B154" s="1" t="n">
        <v>125.64</v>
      </c>
      <c r="C154" s="1" t="n">
        <f aca="false">A154/B154</f>
        <v>3.93958930276982</v>
      </c>
    </row>
    <row r="155" customFormat="false" ht="12.75" hidden="false" customHeight="false" outlineLevel="0" collapsed="false">
      <c r="A155" s="1" t="n">
        <v>495.1</v>
      </c>
      <c r="B155" s="1" t="n">
        <v>123.73</v>
      </c>
      <c r="C155" s="1" t="n">
        <f aca="false">A155/B155</f>
        <v>4.0014547805706</v>
      </c>
    </row>
    <row r="156" customFormat="false" ht="12.75" hidden="false" customHeight="false" outlineLevel="0" collapsed="false">
      <c r="A156" s="1" t="n">
        <v>498.69</v>
      </c>
      <c r="B156" s="1" t="n">
        <v>127.06</v>
      </c>
      <c r="C156" s="1" t="n">
        <f aca="false">A156/B156</f>
        <v>3.92483865890131</v>
      </c>
    </row>
    <row r="157" customFormat="false" ht="12.75" hidden="false" customHeight="false" outlineLevel="0" collapsed="false">
      <c r="A157" s="1" t="n">
        <v>499.12</v>
      </c>
      <c r="B157" s="1" t="n">
        <v>122.75</v>
      </c>
      <c r="C157" s="1" t="n">
        <f aca="false">A157/B157</f>
        <v>4.06615071283096</v>
      </c>
    </row>
    <row r="158" customFormat="false" ht="12.75" hidden="false" customHeight="false" outlineLevel="0" collapsed="false">
      <c r="A158" s="1" t="n">
        <v>500.8</v>
      </c>
      <c r="B158" s="1" t="n">
        <v>126.72</v>
      </c>
      <c r="C158" s="1" t="n">
        <f aca="false">A158/B158</f>
        <v>3.9520202020202</v>
      </c>
    </row>
    <row r="159" customFormat="false" ht="12.75" hidden="false" customHeight="false" outlineLevel="0" collapsed="false">
      <c r="A159" s="1" t="n">
        <v>504.17</v>
      </c>
      <c r="B159" s="1" t="n">
        <v>126.41</v>
      </c>
      <c r="C159" s="1" t="n">
        <f aca="false">A159/B159</f>
        <v>3.98837117316668</v>
      </c>
    </row>
    <row r="160" customFormat="false" ht="12.75" hidden="false" customHeight="false" outlineLevel="0" collapsed="false">
      <c r="A160" s="1" t="n">
        <v>507.26</v>
      </c>
      <c r="B160" s="1" t="n">
        <v>125.5</v>
      </c>
      <c r="C160" s="1" t="n">
        <f aca="false">A160/B160</f>
        <v>4.04191235059761</v>
      </c>
    </row>
    <row r="161" customFormat="false" ht="12.75" hidden="false" customHeight="false" outlineLevel="0" collapsed="false">
      <c r="A161" s="1" t="n">
        <v>508.62</v>
      </c>
      <c r="B161" s="1" t="n">
        <v>127.08</v>
      </c>
      <c r="C161" s="1" t="n">
        <f aca="false">A161/B161</f>
        <v>4.00236071765817</v>
      </c>
    </row>
    <row r="162" customFormat="false" ht="12.75" hidden="false" customHeight="false" outlineLevel="0" collapsed="false">
      <c r="A162" s="1" t="n">
        <v>510.1</v>
      </c>
      <c r="B162" s="1" t="n">
        <v>129.08</v>
      </c>
      <c r="C162" s="1" t="n">
        <f aca="false">A162/B162</f>
        <v>3.95181282925318</v>
      </c>
    </row>
    <row r="163" customFormat="false" ht="12.75" hidden="false" customHeight="false" outlineLevel="0" collapsed="false">
      <c r="A163" s="1" t="n">
        <v>511.69</v>
      </c>
      <c r="B163" s="1" t="n">
        <v>129.09</v>
      </c>
      <c r="C163" s="1" t="n">
        <f aca="false">A163/B163</f>
        <v>3.96382368889922</v>
      </c>
    </row>
    <row r="164" customFormat="false" ht="12.75" hidden="false" customHeight="false" outlineLevel="0" collapsed="false">
      <c r="A164" s="1" t="n">
        <v>515.41</v>
      </c>
      <c r="B164" s="1" t="n">
        <v>129.89</v>
      </c>
      <c r="C164" s="1" t="n">
        <f aca="false">A164/B164</f>
        <v>3.96804988836708</v>
      </c>
    </row>
    <row r="165" customFormat="false" ht="12.75" hidden="false" customHeight="false" outlineLevel="0" collapsed="false">
      <c r="A165" s="1" t="n">
        <v>518.06</v>
      </c>
      <c r="B165" s="1" t="n">
        <v>130.38</v>
      </c>
      <c r="C165" s="1" t="n">
        <f aca="false">A165/B165</f>
        <v>3.97346218745206</v>
      </c>
    </row>
    <row r="166" customFormat="false" ht="12.75" hidden="false" customHeight="false" outlineLevel="0" collapsed="false">
      <c r="A166" s="1" t="n">
        <v>518.39</v>
      </c>
      <c r="B166" s="1" t="n">
        <v>128.45</v>
      </c>
      <c r="C166" s="1" t="n">
        <f aca="false">A166/B166</f>
        <v>4.03573374854029</v>
      </c>
    </row>
    <row r="167" customFormat="false" ht="12.75" hidden="false" customHeight="false" outlineLevel="0" collapsed="false">
      <c r="A167" s="1" t="n">
        <v>517.93</v>
      </c>
      <c r="B167" s="1" t="n">
        <v>130.41</v>
      </c>
      <c r="C167" s="1" t="n">
        <f aca="false">A167/B167</f>
        <v>3.97155126140633</v>
      </c>
    </row>
    <row r="168" customFormat="false" ht="12.75" hidden="false" customHeight="false" outlineLevel="0" collapsed="false">
      <c r="A168" s="1" t="n">
        <v>524.6</v>
      </c>
      <c r="B168" s="1" t="n">
        <v>130.48</v>
      </c>
      <c r="C168" s="1" t="n">
        <f aca="false">A168/B168</f>
        <v>4.02053954629062</v>
      </c>
    </row>
    <row r="169" customFormat="false" ht="12.75" hidden="false" customHeight="false" outlineLevel="0" collapsed="false">
      <c r="A169" s="1" t="n">
        <v>524.94</v>
      </c>
      <c r="B169" s="1" t="n">
        <v>132.05</v>
      </c>
      <c r="C169" s="1" t="n">
        <f aca="false">A169/B169</f>
        <v>3.97531238167361</v>
      </c>
    </row>
    <row r="170" customFormat="false" ht="12.75" hidden="false" customHeight="false" outlineLevel="0" collapsed="false">
      <c r="A170" s="1" t="n">
        <v>524.91</v>
      </c>
      <c r="B170" s="1" t="n">
        <v>132.98</v>
      </c>
      <c r="C170" s="1" t="n">
        <f aca="false">A170/B170</f>
        <v>3.94728530606106</v>
      </c>
    </row>
    <row r="171" customFormat="false" ht="12.75" hidden="false" customHeight="false" outlineLevel="0" collapsed="false">
      <c r="A171" s="1" t="n">
        <v>529.51</v>
      </c>
      <c r="B171" s="1" t="n">
        <v>132.24</v>
      </c>
      <c r="C171" s="1" t="n">
        <f aca="false">A171/B171</f>
        <v>4.0041591046582</v>
      </c>
    </row>
    <row r="172" customFormat="false" ht="12.75" hidden="false" customHeight="false" outlineLevel="0" collapsed="false">
      <c r="A172" s="1" t="n">
        <v>529.46</v>
      </c>
      <c r="B172" s="1" t="n">
        <v>130.58</v>
      </c>
      <c r="C172" s="1" t="n">
        <f aca="false">A172/B172</f>
        <v>4.05467912390871</v>
      </c>
    </row>
    <row r="173" customFormat="false" ht="12.75" hidden="false" customHeight="false" outlineLevel="0" collapsed="false">
      <c r="A173" s="1" t="n">
        <v>531.98</v>
      </c>
      <c r="B173" s="1" t="n">
        <v>133.06</v>
      </c>
      <c r="C173" s="1" t="n">
        <f aca="false">A173/B173</f>
        <v>3.99804599428829</v>
      </c>
    </row>
    <row r="174" customFormat="false" ht="12.75" hidden="false" customHeight="false" outlineLevel="0" collapsed="false">
      <c r="A174" s="1" t="n">
        <v>532.87</v>
      </c>
      <c r="B174" s="1" t="n">
        <v>136.05</v>
      </c>
      <c r="C174" s="1" t="n">
        <f aca="false">A174/B174</f>
        <v>3.91672179345829</v>
      </c>
    </row>
    <row r="175" customFormat="false" ht="12.75" hidden="false" customHeight="false" outlineLevel="0" collapsed="false">
      <c r="A175" s="1" t="n">
        <v>538.75</v>
      </c>
      <c r="B175" s="1" t="n">
        <v>136.74</v>
      </c>
      <c r="C175" s="1" t="n">
        <f aca="false">A175/B175</f>
        <v>3.93995904636537</v>
      </c>
    </row>
    <row r="176" customFormat="false" ht="12.75" hidden="false" customHeight="false" outlineLevel="0" collapsed="false">
      <c r="A176" s="1" t="n">
        <v>536.95</v>
      </c>
      <c r="B176" s="1" t="n">
        <v>132.06</v>
      </c>
      <c r="C176" s="1" t="n">
        <f aca="false">A176/B176</f>
        <v>4.06595486899894</v>
      </c>
    </row>
    <row r="177" customFormat="false" ht="12.75" hidden="false" customHeight="false" outlineLevel="0" collapsed="false">
      <c r="A177" s="1" t="n">
        <v>540.22</v>
      </c>
      <c r="B177" s="1" t="n">
        <v>135.03</v>
      </c>
      <c r="C177" s="1" t="n">
        <f aca="false">A177/B177</f>
        <v>4.00074057616826</v>
      </c>
    </row>
    <row r="178" customFormat="false" ht="12.75" hidden="false" customHeight="false" outlineLevel="0" collapsed="false">
      <c r="A178" s="1" t="n">
        <v>542.25</v>
      </c>
      <c r="B178" s="1" t="n">
        <v>137.82</v>
      </c>
      <c r="C178" s="1" t="n">
        <f aca="false">A178/B178</f>
        <v>3.93447975620374</v>
      </c>
    </row>
    <row r="179" customFormat="false" ht="12.75" hidden="false" customHeight="false" outlineLevel="0" collapsed="false">
      <c r="A179" s="1" t="n">
        <v>546.55</v>
      </c>
      <c r="B179" s="1" t="n">
        <v>137.08</v>
      </c>
      <c r="C179" s="1" t="n">
        <f aca="false">A179/B179</f>
        <v>3.98708783192296</v>
      </c>
    </row>
    <row r="180" customFormat="false" ht="12.75" hidden="false" customHeight="false" outlineLevel="0" collapsed="false">
      <c r="A180" s="1" t="n">
        <v>545.36</v>
      </c>
      <c r="B180" s="1" t="n">
        <v>135.46</v>
      </c>
      <c r="C180" s="1" t="n">
        <f aca="false">A180/B180</f>
        <v>4.025985530784</v>
      </c>
    </row>
    <row r="181" customFormat="false" ht="12.75" hidden="false" customHeight="false" outlineLevel="0" collapsed="false">
      <c r="A181" s="1" t="n">
        <v>548.83</v>
      </c>
      <c r="B181" s="1" t="n">
        <v>135.26</v>
      </c>
      <c r="C181" s="1" t="n">
        <f aca="false">A181/B181</f>
        <v>4.05759278426734</v>
      </c>
    </row>
    <row r="182" customFormat="false" ht="12.75" hidden="false" customHeight="false" outlineLevel="0" collapsed="false">
      <c r="A182" s="1" t="n">
        <v>548.25</v>
      </c>
      <c r="B182" s="1" t="n">
        <v>137.7</v>
      </c>
      <c r="C182" s="1" t="n">
        <f aca="false">A182/B182</f>
        <v>3.98148148148148</v>
      </c>
    </row>
    <row r="183" customFormat="false" ht="12.75" hidden="false" customHeight="false" outlineLevel="0" collapsed="false">
      <c r="A183" s="1" t="n">
        <v>554.46</v>
      </c>
      <c r="B183" s="1" t="n">
        <v>137.7</v>
      </c>
      <c r="C183" s="1" t="n">
        <f aca="false">A183/B183</f>
        <v>4.02657952069717</v>
      </c>
    </row>
    <row r="184" customFormat="false" ht="12.75" hidden="false" customHeight="false" outlineLevel="0" collapsed="false">
      <c r="A184" s="1" t="n">
        <v>557.18</v>
      </c>
      <c r="B184" s="1" t="n">
        <v>136.62</v>
      </c>
      <c r="C184" s="1" t="n">
        <f aca="false">A184/B184</f>
        <v>4.07831942614551</v>
      </c>
    </row>
    <row r="185" customFormat="false" ht="12.75" hidden="false" customHeight="false" outlineLevel="0" collapsed="false">
      <c r="A185" s="1" t="n">
        <v>557.51</v>
      </c>
      <c r="B185" s="1" t="n">
        <v>140.33</v>
      </c>
      <c r="C185" s="1" t="n">
        <f aca="false">A185/B185</f>
        <v>3.97284971139457</v>
      </c>
    </row>
    <row r="186" customFormat="false" ht="12.75" hidden="false" customHeight="false" outlineLevel="0" collapsed="false">
      <c r="A186" s="1" t="n">
        <v>556.8</v>
      </c>
      <c r="B186" s="1" t="n">
        <v>138.02</v>
      </c>
      <c r="C186" s="1" t="n">
        <f aca="false">A186/B186</f>
        <v>4.0341979423272</v>
      </c>
    </row>
    <row r="187" customFormat="false" ht="12.75" hidden="false" customHeight="false" outlineLevel="0" collapsed="false">
      <c r="A187" s="1" t="n">
        <v>558.36</v>
      </c>
      <c r="B187" s="1" t="n">
        <v>139.21</v>
      </c>
      <c r="C187" s="1" t="n">
        <f aca="false">A187/B187</f>
        <v>4.01091875583651</v>
      </c>
    </row>
    <row r="188" customFormat="false" ht="12.75" hidden="false" customHeight="false" outlineLevel="0" collapsed="false">
      <c r="A188" s="1" t="n">
        <v>560.91</v>
      </c>
      <c r="B188" s="1" t="n">
        <v>138.76</v>
      </c>
      <c r="C188" s="1" t="n">
        <f aca="false">A188/B188</f>
        <v>4.04230325742289</v>
      </c>
    </row>
    <row r="189" customFormat="false" ht="12.75" hidden="false" customHeight="false" outlineLevel="0" collapsed="false">
      <c r="A189" s="1" t="n">
        <v>562.05</v>
      </c>
      <c r="B189" s="1" t="n">
        <v>141.21</v>
      </c>
      <c r="C189" s="1" t="n">
        <f aca="false">A189/B189</f>
        <v>3.98024219247929</v>
      </c>
    </row>
    <row r="190" customFormat="false" ht="12.75" hidden="false" customHeight="false" outlineLevel="0" collapsed="false">
      <c r="A190" s="1" t="n">
        <v>567.57</v>
      </c>
      <c r="B190" s="1" t="n">
        <v>143.2</v>
      </c>
      <c r="C190" s="1" t="n">
        <f aca="false">A190/B190</f>
        <v>3.96347765363129</v>
      </c>
    </row>
    <row r="191" customFormat="false" ht="12.75" hidden="false" customHeight="false" outlineLevel="0" collapsed="false">
      <c r="A191" s="1" t="n">
        <v>566.9</v>
      </c>
      <c r="B191" s="1" t="n">
        <v>143.41</v>
      </c>
      <c r="C191" s="1" t="n">
        <f aca="false">A191/B191</f>
        <v>3.9530018827139</v>
      </c>
    </row>
    <row r="192" customFormat="false" ht="12.75" hidden="false" customHeight="false" outlineLevel="0" collapsed="false">
      <c r="A192" s="1" t="n">
        <v>570.39</v>
      </c>
      <c r="B192" s="1" t="n">
        <v>141.37</v>
      </c>
      <c r="C192" s="1" t="n">
        <f aca="false">A192/B192</f>
        <v>4.03473155549268</v>
      </c>
    </row>
    <row r="193" customFormat="false" ht="12.75" hidden="false" customHeight="false" outlineLevel="0" collapsed="false">
      <c r="A193" s="1" t="n">
        <v>571.18</v>
      </c>
      <c r="B193" s="1" t="n">
        <v>143.16</v>
      </c>
      <c r="C193" s="1" t="n">
        <f aca="false">A193/B193</f>
        <v>3.9898016205644</v>
      </c>
    </row>
    <row r="194" customFormat="false" ht="12.75" hidden="false" customHeight="false" outlineLevel="0" collapsed="false">
      <c r="A194" s="1" t="n">
        <v>574.82</v>
      </c>
      <c r="B194" s="1" t="n">
        <v>140.8</v>
      </c>
      <c r="C194" s="1" t="n">
        <f aca="false">A194/B194</f>
        <v>4.08252840909091</v>
      </c>
    </row>
    <row r="195" customFormat="false" ht="12.75" hidden="false" customHeight="false" outlineLevel="0" collapsed="false">
      <c r="A195" s="1" t="n">
        <v>578.24</v>
      </c>
      <c r="B195" s="1" t="n">
        <v>144.49</v>
      </c>
      <c r="C195" s="1" t="n">
        <f aca="false">A195/B195</f>
        <v>4.00193785037027</v>
      </c>
    </row>
    <row r="196" customFormat="false" ht="12.75" hidden="false" customHeight="false" outlineLevel="0" collapsed="false">
      <c r="A196" s="1" t="n">
        <v>580.61</v>
      </c>
      <c r="B196" s="1" t="n">
        <v>144.21</v>
      </c>
      <c r="C196" s="1" t="n">
        <f aca="false">A196/B196</f>
        <v>4.02614243117676</v>
      </c>
    </row>
    <row r="197" customFormat="false" ht="12.75" hidden="false" customHeight="false" outlineLevel="0" collapsed="false">
      <c r="A197" s="1" t="n">
        <v>583.16</v>
      </c>
      <c r="B197" s="1" t="n">
        <v>143.14</v>
      </c>
      <c r="C197" s="1" t="n">
        <f aca="false">A197/B197</f>
        <v>4.07405337431885</v>
      </c>
    </row>
    <row r="198" customFormat="false" ht="12.75" hidden="false" customHeight="false" outlineLevel="0" collapsed="false">
      <c r="A198" s="1" t="n">
        <v>580.39</v>
      </c>
      <c r="B198" s="1" t="n">
        <v>143.37</v>
      </c>
      <c r="C198" s="1" t="n">
        <f aca="false">A198/B198</f>
        <v>4.04819697286741</v>
      </c>
    </row>
    <row r="199" customFormat="false" ht="12.75" hidden="false" customHeight="false" outlineLevel="0" collapsed="false">
      <c r="A199" s="1" t="n">
        <v>584.41</v>
      </c>
      <c r="B199" s="1" t="n">
        <v>146.11</v>
      </c>
      <c r="C199" s="1" t="n">
        <f aca="false">A199/B199</f>
        <v>3.99979467524468</v>
      </c>
    </row>
    <row r="200" customFormat="false" ht="12.75" hidden="false" customHeight="false" outlineLevel="0" collapsed="false">
      <c r="A200" s="1" t="n">
        <v>585.09</v>
      </c>
      <c r="B200" s="1" t="n">
        <v>144.25</v>
      </c>
      <c r="C200" s="1" t="n">
        <f aca="false">A200/B200</f>
        <v>4.05608318890815</v>
      </c>
    </row>
    <row r="201" customFormat="false" ht="12.75" hidden="false" customHeight="false" outlineLevel="0" collapsed="false">
      <c r="A201" s="1" t="n">
        <v>586.07</v>
      </c>
      <c r="B201" s="1" t="n">
        <v>149.66</v>
      </c>
      <c r="C201" s="1" t="n">
        <f aca="false">A201/B201</f>
        <v>3.91600962180944</v>
      </c>
    </row>
    <row r="202" customFormat="false" ht="12.75" hidden="false" customHeight="false" outlineLevel="0" collapsed="false">
      <c r="A202" s="1" t="n">
        <v>590.72</v>
      </c>
      <c r="B202" s="1" t="n">
        <v>149.73</v>
      </c>
      <c r="C202" s="1" t="n">
        <f aca="false">A202/B202</f>
        <v>3.94523475589394</v>
      </c>
    </row>
    <row r="203" customFormat="false" ht="12.75" hidden="false" customHeight="false" outlineLevel="0" collapsed="false">
      <c r="A203" s="1" t="n">
        <v>590.51</v>
      </c>
      <c r="B203" s="1" t="n">
        <v>146.21</v>
      </c>
      <c r="C203" s="1" t="n">
        <f aca="false">A203/B203</f>
        <v>4.03877983722044</v>
      </c>
    </row>
    <row r="204" customFormat="false" ht="12.75" hidden="false" customHeight="false" outlineLevel="0" collapsed="false">
      <c r="A204" s="1" t="n">
        <v>593.71</v>
      </c>
      <c r="B204" s="1" t="n">
        <v>147.23</v>
      </c>
      <c r="C204" s="1" t="n">
        <f aca="false">A204/B204</f>
        <v>4.03253413027236</v>
      </c>
    </row>
    <row r="205" customFormat="false" ht="12.75" hidden="false" customHeight="false" outlineLevel="0" collapsed="false">
      <c r="A205" s="1" t="n">
        <v>598.4</v>
      </c>
      <c r="B205" s="1" t="n">
        <v>148.63</v>
      </c>
      <c r="C205" s="1" t="n">
        <f aca="false">A205/B205</f>
        <v>4.02610509318442</v>
      </c>
    </row>
    <row r="206" customFormat="false" ht="12.75" hidden="false" customHeight="false" outlineLevel="0" collapsed="false">
      <c r="A206" s="1" t="n">
        <v>595.58</v>
      </c>
      <c r="B206" s="1" t="n">
        <v>148.03</v>
      </c>
      <c r="C206" s="1" t="n">
        <f aca="false">A206/B206</f>
        <v>4.02337364047828</v>
      </c>
    </row>
    <row r="207" customFormat="false" ht="12.75" hidden="false" customHeight="false" outlineLevel="0" collapsed="false">
      <c r="A207" s="1" t="n">
        <v>603.48</v>
      </c>
      <c r="B207" s="1" t="n">
        <v>152.28</v>
      </c>
      <c r="C207" s="1" t="n">
        <f aca="false">A207/B207</f>
        <v>3.96296296296296</v>
      </c>
    </row>
    <row r="208" customFormat="false" ht="12.75" hidden="false" customHeight="false" outlineLevel="0" collapsed="false">
      <c r="A208" s="1" t="n">
        <v>603.35</v>
      </c>
      <c r="B208" s="1" t="n">
        <v>153.29</v>
      </c>
      <c r="C208" s="1" t="n">
        <f aca="false">A208/B208</f>
        <v>3.93600365320634</v>
      </c>
    </row>
    <row r="209" customFormat="false" ht="12.75" hidden="false" customHeight="false" outlineLevel="0" collapsed="false">
      <c r="A209" s="1" t="n">
        <v>603.35</v>
      </c>
      <c r="B209" s="1" t="n">
        <v>149.71</v>
      </c>
      <c r="C209" s="1" t="n">
        <f aca="false">A209/B209</f>
        <v>4.03012490815577</v>
      </c>
    </row>
    <row r="210" customFormat="false" ht="12.75" hidden="false" customHeight="false" outlineLevel="0" collapsed="false">
      <c r="A210" s="1" t="n">
        <v>609.13</v>
      </c>
      <c r="B210" s="1" t="n">
        <v>152.63</v>
      </c>
      <c r="C210" s="1" t="n">
        <f aca="false">A210/B210</f>
        <v>3.99089300923803</v>
      </c>
    </row>
    <row r="211" customFormat="false" ht="12.75" hidden="false" customHeight="false" outlineLevel="0" collapsed="false">
      <c r="A211" s="1" t="n">
        <v>608.12</v>
      </c>
      <c r="B211" s="1" t="n">
        <v>152.74</v>
      </c>
      <c r="C211" s="1" t="n">
        <f aca="false">A211/B211</f>
        <v>3.98140631137881</v>
      </c>
    </row>
    <row r="212" customFormat="false" ht="12.75" hidden="false" customHeight="false" outlineLevel="0" collapsed="false">
      <c r="A212" s="1" t="n">
        <v>613.04</v>
      </c>
      <c r="B212" s="1" t="n">
        <v>151.49</v>
      </c>
      <c r="C212" s="1" t="n">
        <f aca="false">A212/B212</f>
        <v>4.04673575813585</v>
      </c>
    </row>
    <row r="213" customFormat="false" ht="12.75" hidden="false" customHeight="false" outlineLevel="0" collapsed="false">
      <c r="A213" s="1" t="n">
        <v>613.62</v>
      </c>
      <c r="B213" s="1" t="n">
        <v>156.05</v>
      </c>
      <c r="C213" s="1" t="n">
        <f aca="false">A213/B213</f>
        <v>3.93220121755847</v>
      </c>
    </row>
    <row r="214" customFormat="false" ht="12.75" hidden="false" customHeight="false" outlineLevel="0" collapsed="false">
      <c r="A214" s="1" t="n">
        <v>614.85</v>
      </c>
      <c r="B214" s="1" t="n">
        <v>152.08</v>
      </c>
      <c r="C214" s="1" t="n">
        <f aca="false">A214/B214</f>
        <v>4.04293792740663</v>
      </c>
    </row>
    <row r="215" customFormat="false" ht="12.75" hidden="false" customHeight="false" outlineLevel="0" collapsed="false">
      <c r="A215" s="1" t="n">
        <v>618.24</v>
      </c>
      <c r="B215" s="1" t="n">
        <v>156.21</v>
      </c>
      <c r="C215" s="1" t="n">
        <f aca="false">A215/B215</f>
        <v>3.95774918379105</v>
      </c>
    </row>
    <row r="216" customFormat="false" ht="12.75" hidden="false" customHeight="false" outlineLevel="0" collapsed="false">
      <c r="A216" s="1" t="n">
        <v>620.73</v>
      </c>
      <c r="B216" s="1" t="n">
        <v>157.7</v>
      </c>
      <c r="C216" s="1" t="n">
        <f aca="false">A216/B216</f>
        <v>3.93614457831325</v>
      </c>
    </row>
    <row r="217" customFormat="false" ht="12.75" hidden="false" customHeight="false" outlineLevel="0" collapsed="false">
      <c r="A217" s="1" t="n">
        <v>620.35</v>
      </c>
      <c r="B217" s="1" t="n">
        <v>157.23</v>
      </c>
      <c r="C217" s="1" t="n">
        <f aca="false">A217/B217</f>
        <v>3.94549386249444</v>
      </c>
    </row>
    <row r="218" customFormat="false" ht="12.75" hidden="false" customHeight="false" outlineLevel="0" collapsed="false">
      <c r="A218" s="1" t="n">
        <v>620.64</v>
      </c>
      <c r="B218" s="1" t="n">
        <v>153.05</v>
      </c>
      <c r="C218" s="1" t="n">
        <f aca="false">A218/B218</f>
        <v>4.05514537732767</v>
      </c>
    </row>
    <row r="219" customFormat="false" ht="12.75" hidden="false" customHeight="false" outlineLevel="0" collapsed="false">
      <c r="A219" s="1" t="n">
        <v>624.01</v>
      </c>
      <c r="B219" s="1" t="n">
        <v>153.36</v>
      </c>
      <c r="C219" s="1" t="n">
        <f aca="false">A219/B219</f>
        <v>4.06892279603547</v>
      </c>
    </row>
    <row r="220" customFormat="false" ht="12.75" hidden="false" customHeight="false" outlineLevel="0" collapsed="false">
      <c r="A220" s="1" t="n">
        <v>627.74</v>
      </c>
      <c r="B220" s="1" t="n">
        <v>158.97</v>
      </c>
      <c r="C220" s="1" t="n">
        <f aca="false">A220/B220</f>
        <v>3.94879537019563</v>
      </c>
    </row>
    <row r="221" customFormat="false" ht="12.75" hidden="false" customHeight="false" outlineLevel="0" collapsed="false">
      <c r="A221" s="1" t="n">
        <v>631.3</v>
      </c>
      <c r="B221" s="1" t="n">
        <v>157.44</v>
      </c>
      <c r="C221" s="1" t="n">
        <f aca="false">A221/B221</f>
        <v>4.00978150406504</v>
      </c>
    </row>
    <row r="222" customFormat="false" ht="12.75" hidden="false" customHeight="false" outlineLevel="0" collapsed="false">
      <c r="A222" s="1" t="n">
        <v>632.85</v>
      </c>
      <c r="B222" s="1" t="n">
        <v>155.37</v>
      </c>
    </row>
    <row r="223" customFormat="false" ht="12.75" hidden="false" customHeight="false" outlineLevel="0" collapsed="false">
      <c r="A223" s="1" t="n">
        <v>634.77</v>
      </c>
      <c r="B223" s="1" t="n">
        <v>160.9</v>
      </c>
    </row>
    <row r="224" customFormat="false" ht="12.75" hidden="false" customHeight="false" outlineLevel="0" collapsed="false">
      <c r="A224" s="1" t="n">
        <v>636.74</v>
      </c>
      <c r="B224" s="1" t="n">
        <v>155.72</v>
      </c>
    </row>
    <row r="225" customFormat="false" ht="12.75" hidden="false" customHeight="false" outlineLevel="0" collapsed="false">
      <c r="A225" s="1" t="n">
        <v>634.76</v>
      </c>
      <c r="B225" s="1" t="n">
        <v>156.55</v>
      </c>
    </row>
    <row r="226" customFormat="false" ht="12.75" hidden="false" customHeight="false" outlineLevel="0" collapsed="false">
      <c r="A226" s="1" t="n">
        <v>640.22</v>
      </c>
      <c r="B226" s="1" t="n">
        <v>161.66</v>
      </c>
    </row>
    <row r="227" customFormat="false" ht="12.75" hidden="false" customHeight="false" outlineLevel="0" collapsed="false">
      <c r="A227" s="1" t="n">
        <v>637.58</v>
      </c>
      <c r="B227" s="1" t="n">
        <v>158.31</v>
      </c>
    </row>
    <row r="228" customFormat="false" ht="12.75" hidden="false" customHeight="false" outlineLevel="0" collapsed="false">
      <c r="A228" s="1" t="n">
        <v>644.89</v>
      </c>
      <c r="B228" s="1" t="n">
        <v>160.8</v>
      </c>
    </row>
    <row r="229" customFormat="false" ht="12.75" hidden="false" customHeight="false" outlineLevel="0" collapsed="false">
      <c r="A229" s="1" t="n">
        <v>643.35</v>
      </c>
      <c r="B229" s="1" t="n">
        <v>163.32</v>
      </c>
    </row>
    <row r="230" customFormat="false" ht="12.75" hidden="false" customHeight="false" outlineLevel="0" collapsed="false">
      <c r="A230" s="1" t="n">
        <v>649.22</v>
      </c>
      <c r="B230" s="1" t="n">
        <v>161.39</v>
      </c>
    </row>
    <row r="231" customFormat="false" ht="12.75" hidden="false" customHeight="false" outlineLevel="0" collapsed="false">
      <c r="A231" s="1" t="n">
        <v>647.2</v>
      </c>
      <c r="B231" s="1" t="n">
        <v>161.73</v>
      </c>
    </row>
    <row r="232" customFormat="false" ht="12.75" hidden="false" customHeight="false" outlineLevel="0" collapsed="false">
      <c r="A232" s="1" t="n">
        <v>647.77</v>
      </c>
      <c r="B232" s="1" t="n">
        <v>163.35</v>
      </c>
    </row>
    <row r="233" customFormat="false" ht="12.75" hidden="false" customHeight="false" outlineLevel="0" collapsed="false">
      <c r="A233" s="1" t="n">
        <v>652.23</v>
      </c>
      <c r="B233" s="1" t="n">
        <v>161.93</v>
      </c>
    </row>
    <row r="234" customFormat="false" ht="12.75" hidden="false" customHeight="false" outlineLevel="0" collapsed="false">
      <c r="A234" s="1" t="n">
        <v>652.98</v>
      </c>
      <c r="B234" s="1" t="n">
        <v>161.41</v>
      </c>
    </row>
    <row r="235" customFormat="false" ht="12.75" hidden="false" customHeight="false" outlineLevel="0" collapsed="false">
      <c r="A235" s="1" t="n">
        <v>654.48</v>
      </c>
      <c r="B235" s="1" t="n">
        <v>161.5</v>
      </c>
    </row>
    <row r="236" customFormat="false" ht="12.75" hidden="false" customHeight="false" outlineLevel="0" collapsed="false">
      <c r="A236" s="1" t="n">
        <v>659.25</v>
      </c>
      <c r="B236" s="1" t="n">
        <v>166.6</v>
      </c>
    </row>
    <row r="237" customFormat="false" ht="12.75" hidden="false" customHeight="false" outlineLevel="0" collapsed="false">
      <c r="A237" s="1" t="n">
        <v>658</v>
      </c>
      <c r="B237" s="1" t="n">
        <v>165.66</v>
      </c>
    </row>
    <row r="238" customFormat="false" ht="12.75" hidden="false" customHeight="false" outlineLevel="0" collapsed="false">
      <c r="A238" s="1" t="n">
        <v>664.18</v>
      </c>
      <c r="B238" s="1" t="n">
        <v>162.74</v>
      </c>
    </row>
    <row r="239" customFormat="false" ht="12.75" hidden="false" customHeight="false" outlineLevel="0" collapsed="false">
      <c r="A239" s="1" t="n">
        <v>665.65</v>
      </c>
      <c r="B239" s="1" t="n">
        <v>165.04</v>
      </c>
    </row>
    <row r="240" customFormat="false" ht="12.75" hidden="false" customHeight="false" outlineLevel="0" collapsed="false">
      <c r="A240" s="1" t="n">
        <v>664.66</v>
      </c>
      <c r="B240" s="1" t="n">
        <v>168.71</v>
      </c>
    </row>
    <row r="241" customFormat="false" ht="12.75" hidden="false" customHeight="false" outlineLevel="0" collapsed="false">
      <c r="A241" s="1" t="n">
        <v>670.34</v>
      </c>
      <c r="B241" s="1" t="n">
        <v>163.89</v>
      </c>
    </row>
    <row r="242" customFormat="false" ht="12.75" hidden="false" customHeight="false" outlineLevel="0" collapsed="false">
      <c r="A242" s="1" t="n">
        <v>672.11</v>
      </c>
      <c r="B242" s="1" t="n">
        <v>167.31</v>
      </c>
    </row>
    <row r="243" customFormat="false" ht="12.75" hidden="false" customHeight="false" outlineLevel="0" collapsed="false">
      <c r="A243" s="1" t="n">
        <v>670.74</v>
      </c>
      <c r="B243" s="1" t="n">
        <v>171.16</v>
      </c>
    </row>
    <row r="244" customFormat="false" ht="12.75" hidden="false" customHeight="false" outlineLevel="0" collapsed="false">
      <c r="A244" s="1" t="n">
        <v>671.56</v>
      </c>
      <c r="B244" s="1" t="n">
        <v>170.78</v>
      </c>
    </row>
    <row r="245" customFormat="false" ht="12.75" hidden="false" customHeight="false" outlineLevel="0" collapsed="false">
      <c r="A245" s="1" t="n">
        <v>674.11</v>
      </c>
      <c r="B245" s="1" t="n">
        <v>168.39</v>
      </c>
    </row>
    <row r="246" customFormat="false" ht="12.75" hidden="false" customHeight="false" outlineLevel="0" collapsed="false">
      <c r="A246" s="1" t="n">
        <v>679.55</v>
      </c>
      <c r="B246" s="1" t="n">
        <v>169.59</v>
      </c>
    </row>
    <row r="247" customFormat="false" ht="12.75" hidden="false" customHeight="false" outlineLevel="0" collapsed="false">
      <c r="A247" s="1" t="n">
        <v>683.04</v>
      </c>
      <c r="B247" s="1" t="n">
        <v>170.84</v>
      </c>
    </row>
    <row r="248" customFormat="false" ht="12.75" hidden="false" customHeight="false" outlineLevel="0" collapsed="false">
      <c r="A248" s="1" t="n">
        <v>680.91</v>
      </c>
      <c r="B248" s="1" t="n">
        <v>168.65</v>
      </c>
    </row>
    <row r="249" customFormat="false" ht="12.75" hidden="false" customHeight="false" outlineLevel="0" collapsed="false">
      <c r="A249" s="1" t="n">
        <v>682.25</v>
      </c>
      <c r="B249" s="1" t="n">
        <v>171.75</v>
      </c>
    </row>
    <row r="250" customFormat="false" ht="12.75" hidden="false" customHeight="false" outlineLevel="0" collapsed="false">
      <c r="A250" s="1" t="n">
        <v>688.99</v>
      </c>
      <c r="B250" s="1" t="n">
        <v>171.49</v>
      </c>
    </row>
    <row r="251" customFormat="false" ht="12.75" hidden="false" customHeight="false" outlineLevel="0" collapsed="false">
      <c r="A251" s="1" t="n">
        <v>687.12</v>
      </c>
      <c r="B251" s="1" t="n">
        <v>169.23</v>
      </c>
    </row>
    <row r="252" customFormat="false" ht="12.75" hidden="false" customHeight="false" outlineLevel="0" collapsed="false">
      <c r="A252" s="1" t="n">
        <v>692.19</v>
      </c>
      <c r="B252" s="1" t="n">
        <v>175.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3</v>
      </c>
      <c r="B1" s="1" t="str">
        <f aca="false">frontend!B1</f>
        <v>STK_6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0.5</v>
      </c>
      <c r="B2" s="1" t="n">
        <f aca="false">frontend!B2</f>
        <v>47.625</v>
      </c>
      <c r="C2" s="1" t="n">
        <f aca="false">A2/B2</f>
        <v>4</v>
      </c>
      <c r="D2" s="1" t="n">
        <v>1</v>
      </c>
      <c r="E2" s="1" t="n">
        <f aca="true">INDIRECT("a"&amp;222-$D2)</f>
        <v>631.3</v>
      </c>
      <c r="F2" s="1" t="n">
        <f aca="true">INDIRECT("b"&amp;222-$D2)</f>
        <v>157.44</v>
      </c>
      <c r="G2" s="1" t="n">
        <f aca="true">INDIRECT("c"&amp;222-$D2)</f>
        <v>4.00978150406504</v>
      </c>
      <c r="H2" s="1" t="n">
        <f aca="false">F2*m_220+c_220</f>
        <v>628.885022544838</v>
      </c>
      <c r="I2" s="1" t="n">
        <f aca="false">avg_220+stdevp_220</f>
        <v>4.04840457612942</v>
      </c>
      <c r="J2" s="1" t="n">
        <f aca="false">avg_220-stdevp_220</f>
        <v>3.94941313458551</v>
      </c>
      <c r="K2" s="1" t="n">
        <f aca="false">$A$2</f>
        <v>190.5</v>
      </c>
      <c r="L2" s="1" t="n">
        <f aca="false">$B$2</f>
        <v>47.625</v>
      </c>
      <c r="M2" s="1" t="n">
        <f aca="false">$C$2</f>
        <v>4</v>
      </c>
      <c r="O2" s="1" t="n">
        <f aca="false">F2*m_220+c_220+stdevp_220*COS(ATAN(m_220))</f>
        <v>628.897059089217</v>
      </c>
      <c r="P2" s="1" t="n">
        <f aca="false">F2*m_220+c_220-stdevp_220*COS(ATAN(m_220))</f>
        <v>628.872986000459</v>
      </c>
    </row>
    <row r="3" customFormat="false" ht="12.75" hidden="false" customHeight="false" outlineLevel="0" collapsed="false">
      <c r="A3" s="1" t="n">
        <f aca="false">frontend!A3</f>
        <v>192.5</v>
      </c>
      <c r="B3" s="1" t="n">
        <f aca="false">frontend!B3</f>
        <v>46</v>
      </c>
      <c r="C3" s="1" t="n">
        <f aca="false">A3/B3</f>
        <v>4.18478260869565</v>
      </c>
      <c r="D3" s="1" t="n">
        <f aca="false">D2+1</f>
        <v>2</v>
      </c>
      <c r="E3" s="1" t="n">
        <f aca="true">INDIRECT("a"&amp;222-$D3)</f>
        <v>627.74</v>
      </c>
      <c r="F3" s="1" t="n">
        <f aca="true">INDIRECT("b"&amp;222-$D3)</f>
        <v>158.97</v>
      </c>
      <c r="G3" s="1" t="n">
        <f aca="true">INDIRECT("c"&amp;222-$D3)</f>
        <v>3.94879537019563</v>
      </c>
      <c r="H3" s="1" t="n">
        <f aca="false">F3*m_220+c_220</f>
        <v>634.987696574093</v>
      </c>
      <c r="I3" s="1" t="n">
        <f aca="false">avg_220+stdevp_220</f>
        <v>4.04840457612942</v>
      </c>
      <c r="J3" s="1" t="n">
        <f aca="false">avg_220-stdevp_220</f>
        <v>3.94941313458551</v>
      </c>
      <c r="K3" s="1" t="n">
        <f aca="false">$A$2</f>
        <v>190.5</v>
      </c>
      <c r="L3" s="1" t="n">
        <f aca="false">$B$2</f>
        <v>47.625</v>
      </c>
      <c r="M3" s="1" t="n">
        <f aca="false">$C$2</f>
        <v>4</v>
      </c>
      <c r="O3" s="1" t="n">
        <f aca="false">F3*m_220+c_220+stdevp_220*COS(ATAN(m_220))</f>
        <v>634.999733118472</v>
      </c>
      <c r="P3" s="1" t="n">
        <f aca="false">F3*m_220+c_220-stdevp_220*COS(ATAN(m_220))</f>
        <v>634.975660029714</v>
      </c>
    </row>
    <row r="4" customFormat="false" ht="12.75" hidden="false" customHeight="false" outlineLevel="0" collapsed="false">
      <c r="A4" s="1" t="n">
        <f aca="false">frontend!A4</f>
        <v>194.5</v>
      </c>
      <c r="B4" s="1" t="n">
        <f aca="false">frontend!B4</f>
        <v>48.625</v>
      </c>
      <c r="C4" s="1" t="n">
        <f aca="false">A4/B4</f>
        <v>4</v>
      </c>
      <c r="D4" s="1" t="n">
        <f aca="false">D3+1</f>
        <v>3</v>
      </c>
      <c r="E4" s="1" t="n">
        <f aca="true">INDIRECT("a"&amp;222-$D4)</f>
        <v>624.01</v>
      </c>
      <c r="F4" s="1" t="n">
        <f aca="true">INDIRECT("b"&amp;222-$D4)</f>
        <v>153.36</v>
      </c>
      <c r="G4" s="1" t="n">
        <f aca="true">INDIRECT("c"&amp;222-$D4)</f>
        <v>4.06892279603547</v>
      </c>
      <c r="H4" s="1" t="n">
        <f aca="false">F4*m_220+c_220</f>
        <v>612.61122513349</v>
      </c>
      <c r="I4" s="1" t="n">
        <f aca="false">avg_220+stdevp_220</f>
        <v>4.04840457612942</v>
      </c>
      <c r="J4" s="1" t="n">
        <f aca="false">avg_220-stdevp_220</f>
        <v>3.94941313458551</v>
      </c>
      <c r="K4" s="1" t="n">
        <f aca="false">$A$2</f>
        <v>190.5</v>
      </c>
      <c r="L4" s="1" t="n">
        <f aca="false">$B$2</f>
        <v>47.625</v>
      </c>
      <c r="M4" s="1" t="n">
        <f aca="false">$C$2</f>
        <v>4</v>
      </c>
      <c r="O4" s="1" t="n">
        <f aca="false">F4*m_220+c_220+stdevp_220*COS(ATAN(m_220))</f>
        <v>612.623261677869</v>
      </c>
      <c r="P4" s="1" t="n">
        <f aca="false">F4*m_220+c_220-stdevp_220*COS(ATAN(m_220))</f>
        <v>612.599188589111</v>
      </c>
    </row>
    <row r="5" customFormat="false" ht="12.75" hidden="false" customHeight="false" outlineLevel="0" collapsed="false">
      <c r="A5" s="1" t="n">
        <f aca="false">frontend!A5</f>
        <v>196.5</v>
      </c>
      <c r="B5" s="1" t="n">
        <f aca="false">frontend!B5</f>
        <v>49.125</v>
      </c>
      <c r="C5" s="1" t="n">
        <f aca="false">A5/B5</f>
        <v>4</v>
      </c>
      <c r="D5" s="1" t="n">
        <f aca="false">D4+1</f>
        <v>4</v>
      </c>
      <c r="E5" s="1" t="n">
        <f aca="true">INDIRECT("a"&amp;222-$D5)</f>
        <v>620.64</v>
      </c>
      <c r="F5" s="1" t="n">
        <f aca="true">INDIRECT("b"&amp;222-$D5)</f>
        <v>153.05</v>
      </c>
      <c r="G5" s="1" t="n">
        <f aca="true">INDIRECT("c"&amp;222-$D5)</f>
        <v>4.05514537732767</v>
      </c>
      <c r="H5" s="1" t="n">
        <f aca="false">F5*m_220+c_220</f>
        <v>611.374735624294</v>
      </c>
      <c r="I5" s="1" t="n">
        <f aca="false">avg_220+stdevp_220</f>
        <v>4.04840457612942</v>
      </c>
      <c r="J5" s="1" t="n">
        <f aca="false">avg_220-stdevp_220</f>
        <v>3.94941313458551</v>
      </c>
      <c r="K5" s="1" t="n">
        <f aca="false">$A$2</f>
        <v>190.5</v>
      </c>
      <c r="L5" s="1" t="n">
        <f aca="false">$B$2</f>
        <v>47.625</v>
      </c>
      <c r="M5" s="1" t="n">
        <f aca="false">$C$2</f>
        <v>4</v>
      </c>
      <c r="O5" s="1" t="n">
        <f aca="false">F5*m_220+c_220+stdevp_220*COS(ATAN(m_220))</f>
        <v>611.386772168673</v>
      </c>
      <c r="P5" s="1" t="n">
        <f aca="false">F5*m_220+c_220-stdevp_220*COS(ATAN(m_220))</f>
        <v>611.362699079915</v>
      </c>
    </row>
    <row r="6" customFormat="false" ht="12.75" hidden="false" customHeight="false" outlineLevel="0" collapsed="false">
      <c r="A6" s="1" t="n">
        <f aca="false">frontend!A6</f>
        <v>198.5</v>
      </c>
      <c r="B6" s="1" t="n">
        <f aca="false">frontend!B6</f>
        <v>49.625</v>
      </c>
      <c r="C6" s="1" t="n">
        <f aca="false">A6/B6</f>
        <v>4</v>
      </c>
      <c r="D6" s="1" t="n">
        <f aca="false">D5+1</f>
        <v>5</v>
      </c>
      <c r="E6" s="1" t="n">
        <f aca="true">INDIRECT("a"&amp;222-$D6)</f>
        <v>620.35</v>
      </c>
      <c r="F6" s="1" t="n">
        <f aca="true">INDIRECT("b"&amp;222-$D6)</f>
        <v>157.23</v>
      </c>
      <c r="G6" s="1" t="n">
        <f aca="true">INDIRECT("c"&amp;222-$D6)</f>
        <v>3.94549386249444</v>
      </c>
      <c r="H6" s="1" t="n">
        <f aca="false">F6*m_220+c_220</f>
        <v>628.047400619254</v>
      </c>
      <c r="I6" s="1" t="n">
        <f aca="false">avg_220+stdevp_220</f>
        <v>4.04840457612942</v>
      </c>
      <c r="J6" s="1" t="n">
        <f aca="false">avg_220-stdevp_220</f>
        <v>3.94941313458551</v>
      </c>
      <c r="K6" s="1" t="n">
        <f aca="false">$A$2</f>
        <v>190.5</v>
      </c>
      <c r="L6" s="1" t="n">
        <f aca="false">$B$2</f>
        <v>47.625</v>
      </c>
      <c r="M6" s="1" t="n">
        <f aca="false">$C$2</f>
        <v>4</v>
      </c>
      <c r="O6" s="1" t="n">
        <f aca="false">F6*m_220+c_220+stdevp_220*COS(ATAN(m_220))</f>
        <v>628.059437163633</v>
      </c>
      <c r="P6" s="1" t="n">
        <f aca="false">F6*m_220+c_220-stdevp_220*COS(ATAN(m_220))</f>
        <v>628.035364074875</v>
      </c>
    </row>
    <row r="7" customFormat="false" ht="12.75" hidden="false" customHeight="false" outlineLevel="0" collapsed="false">
      <c r="A7" s="1" t="n">
        <f aca="false">frontend!A7</f>
        <v>200.72</v>
      </c>
      <c r="B7" s="1" t="n">
        <f aca="false">frontend!B7</f>
        <v>49.64</v>
      </c>
      <c r="C7" s="1" t="n">
        <f aca="false">A7/B7</f>
        <v>4.04351329572925</v>
      </c>
      <c r="D7" s="1" t="n">
        <f aca="false">D6+1</f>
        <v>6</v>
      </c>
      <c r="E7" s="1" t="n">
        <f aca="true">INDIRECT("a"&amp;222-$D7)</f>
        <v>620.73</v>
      </c>
      <c r="F7" s="1" t="n">
        <f aca="true">INDIRECT("b"&amp;222-$D7)</f>
        <v>157.7</v>
      </c>
      <c r="G7" s="1" t="n">
        <f aca="true">INDIRECT("c"&amp;222-$D7)</f>
        <v>3.93614457831325</v>
      </c>
      <c r="H7" s="1" t="n">
        <f aca="false">F7*m_220+c_220</f>
        <v>629.922078262227</v>
      </c>
      <c r="I7" s="1" t="n">
        <f aca="false">avg_220+stdevp_220</f>
        <v>4.04840457612942</v>
      </c>
      <c r="J7" s="1" t="n">
        <f aca="false">avg_220-stdevp_220</f>
        <v>3.94941313458551</v>
      </c>
      <c r="K7" s="1" t="n">
        <f aca="false">$A$2</f>
        <v>190.5</v>
      </c>
      <c r="L7" s="1" t="n">
        <f aca="false">$B$2</f>
        <v>47.625</v>
      </c>
      <c r="M7" s="1" t="n">
        <f aca="false">$C$2</f>
        <v>4</v>
      </c>
      <c r="O7" s="1" t="n">
        <f aca="false">F7*m_220+c_220+stdevp_220*COS(ATAN(m_220))</f>
        <v>629.934114806606</v>
      </c>
      <c r="P7" s="1" t="n">
        <f aca="false">F7*m_220+c_220-stdevp_220*COS(ATAN(m_220))</f>
        <v>629.910041717848</v>
      </c>
    </row>
    <row r="8" customFormat="false" ht="12.75" hidden="false" customHeight="false" outlineLevel="0" collapsed="false">
      <c r="A8" s="1" t="n">
        <f aca="false">frontend!A8</f>
        <v>202.4</v>
      </c>
      <c r="B8" s="1" t="n">
        <f aca="false">frontend!B8</f>
        <v>51.45</v>
      </c>
      <c r="C8" s="1" t="n">
        <f aca="false">A8/B8</f>
        <v>3.93391642371234</v>
      </c>
      <c r="D8" s="1" t="n">
        <f aca="false">D7+1</f>
        <v>7</v>
      </c>
      <c r="E8" s="1" t="n">
        <f aca="true">INDIRECT("a"&amp;222-$D8)</f>
        <v>618.24</v>
      </c>
      <c r="F8" s="1" t="n">
        <f aca="true">INDIRECT("b"&amp;222-$D8)</f>
        <v>156.21</v>
      </c>
      <c r="G8" s="1" t="n">
        <f aca="true">INDIRECT("c"&amp;222-$D8)</f>
        <v>3.95774918379105</v>
      </c>
      <c r="H8" s="1" t="n">
        <f aca="false">F8*m_220+c_220</f>
        <v>623.978951266417</v>
      </c>
      <c r="I8" s="1" t="n">
        <f aca="false">avg_220+stdevp_220</f>
        <v>4.04840457612942</v>
      </c>
      <c r="J8" s="1" t="n">
        <f aca="false">avg_220-stdevp_220</f>
        <v>3.94941313458551</v>
      </c>
      <c r="K8" s="1" t="n">
        <f aca="false">$A$2</f>
        <v>190.5</v>
      </c>
      <c r="L8" s="1" t="n">
        <f aca="false">$B$2</f>
        <v>47.625</v>
      </c>
      <c r="M8" s="1" t="n">
        <f aca="false">$C$2</f>
        <v>4</v>
      </c>
      <c r="O8" s="1" t="n">
        <f aca="false">F8*m_220+c_220+stdevp_220*COS(ATAN(m_220))</f>
        <v>623.990987810796</v>
      </c>
      <c r="P8" s="1" t="n">
        <f aca="false">F8*m_220+c_220-stdevp_220*COS(ATAN(m_220))</f>
        <v>623.966914722038</v>
      </c>
    </row>
    <row r="9" customFormat="false" ht="12.75" hidden="false" customHeight="false" outlineLevel="0" collapsed="false">
      <c r="A9" s="1" t="n">
        <f aca="false">frontend!A9</f>
        <v>205.18</v>
      </c>
      <c r="B9" s="1" t="n">
        <f aca="false">frontend!B9</f>
        <v>51.34</v>
      </c>
      <c r="C9" s="1" t="n">
        <f aca="false">A9/B9</f>
        <v>3.99649396182314</v>
      </c>
      <c r="D9" s="1" t="n">
        <f aca="false">D8+1</f>
        <v>8</v>
      </c>
      <c r="E9" s="1" t="n">
        <f aca="true">INDIRECT("a"&amp;222-$D9)</f>
        <v>614.85</v>
      </c>
      <c r="F9" s="1" t="n">
        <f aca="true">INDIRECT("b"&amp;222-$D9)</f>
        <v>152.08</v>
      </c>
      <c r="G9" s="1" t="n">
        <f aca="true">INDIRECT("c"&amp;222-$D9)</f>
        <v>4.04293792740663</v>
      </c>
      <c r="H9" s="1" t="n">
        <f aca="false">F9*m_220+c_220</f>
        <v>607.505720063263</v>
      </c>
      <c r="I9" s="1" t="n">
        <f aca="false">avg_220+stdevp_220</f>
        <v>4.04840457612942</v>
      </c>
      <c r="J9" s="1" t="n">
        <f aca="false">avg_220-stdevp_220</f>
        <v>3.94941313458551</v>
      </c>
      <c r="K9" s="1" t="n">
        <f aca="false">$A$2</f>
        <v>190.5</v>
      </c>
      <c r="L9" s="1" t="n">
        <f aca="false">$B$2</f>
        <v>47.625</v>
      </c>
      <c r="M9" s="1" t="n">
        <f aca="false">$C$2</f>
        <v>4</v>
      </c>
      <c r="O9" s="1" t="n">
        <f aca="false">F9*m_220+c_220+stdevp_220*COS(ATAN(m_220))</f>
        <v>607.517756607642</v>
      </c>
      <c r="P9" s="1" t="n">
        <f aca="false">F9*m_220+c_220-stdevp_220*COS(ATAN(m_220))</f>
        <v>607.493683518884</v>
      </c>
    </row>
    <row r="10" customFormat="false" ht="12.75" hidden="false" customHeight="false" outlineLevel="0" collapsed="false">
      <c r="A10" s="1" t="n">
        <f aca="false">frontend!A10</f>
        <v>206.53</v>
      </c>
      <c r="B10" s="1" t="n">
        <f aca="false">frontend!B10</f>
        <v>51.37</v>
      </c>
      <c r="C10" s="1" t="n">
        <f aca="false">A10/B10</f>
        <v>4.02043994549348</v>
      </c>
      <c r="D10" s="1" t="n">
        <f aca="false">D9+1</f>
        <v>9</v>
      </c>
      <c r="E10" s="1" t="n">
        <f aca="true">INDIRECT("a"&amp;222-$D10)</f>
        <v>613.62</v>
      </c>
      <c r="F10" s="1" t="n">
        <f aca="true">INDIRECT("b"&amp;222-$D10)</f>
        <v>156.05</v>
      </c>
      <c r="G10" s="1" t="n">
        <f aca="true">INDIRECT("c"&amp;222-$D10)</f>
        <v>3.93220121755847</v>
      </c>
      <c r="H10" s="1" t="n">
        <f aca="false">F10*m_220+c_220</f>
        <v>623.340763132638</v>
      </c>
      <c r="I10" s="1" t="n">
        <f aca="false">avg_220+stdevp_220</f>
        <v>4.04840457612942</v>
      </c>
      <c r="J10" s="1" t="n">
        <f aca="false">avg_220-stdevp_220</f>
        <v>3.94941313458551</v>
      </c>
      <c r="K10" s="1" t="n">
        <f aca="false">$A$2</f>
        <v>190.5</v>
      </c>
      <c r="L10" s="1" t="n">
        <f aca="false">$B$2</f>
        <v>47.625</v>
      </c>
      <c r="M10" s="1" t="n">
        <f aca="false">$C$2</f>
        <v>4</v>
      </c>
      <c r="O10" s="1" t="n">
        <f aca="false">F10*m_220+c_220+stdevp_220*COS(ATAN(m_220))</f>
        <v>623.352799677017</v>
      </c>
      <c r="P10" s="1" t="n">
        <f aca="false">F10*m_220+c_220-stdevp_220*COS(ATAN(m_220))</f>
        <v>623.328726588259</v>
      </c>
    </row>
    <row r="11" customFormat="false" ht="12.75" hidden="false" customHeight="false" outlineLevel="0" collapsed="false">
      <c r="A11" s="1" t="n">
        <f aca="false">frontend!A11</f>
        <v>208.3</v>
      </c>
      <c r="B11" s="1" t="n">
        <f aca="false">frontend!B11</f>
        <v>51.85</v>
      </c>
      <c r="C11" s="1" t="n">
        <f aca="false">A11/B11</f>
        <v>4.01735776277724</v>
      </c>
      <c r="D11" s="1" t="n">
        <f aca="false">D10+1</f>
        <v>10</v>
      </c>
      <c r="E11" s="1" t="n">
        <f aca="true">INDIRECT("a"&amp;222-$D11)</f>
        <v>613.04</v>
      </c>
      <c r="F11" s="1" t="n">
        <f aca="true">INDIRECT("b"&amp;222-$D11)</f>
        <v>151.49</v>
      </c>
      <c r="G11" s="1" t="n">
        <f aca="true">INDIRECT("c"&amp;222-$D11)</f>
        <v>4.04673575813585</v>
      </c>
      <c r="H11" s="1" t="n">
        <f aca="false">F11*m_220+c_220</f>
        <v>605.152401319955</v>
      </c>
      <c r="I11" s="1" t="n">
        <f aca="false">avg_220+stdevp_220</f>
        <v>4.04840457612942</v>
      </c>
      <c r="J11" s="1" t="n">
        <f aca="false">avg_220-stdevp_220</f>
        <v>3.94941313458551</v>
      </c>
      <c r="K11" s="1" t="n">
        <f aca="false">$A$2</f>
        <v>190.5</v>
      </c>
      <c r="L11" s="1" t="n">
        <f aca="false">$B$2</f>
        <v>47.625</v>
      </c>
      <c r="M11" s="1" t="n">
        <f aca="false">$C$2</f>
        <v>4</v>
      </c>
      <c r="O11" s="1" t="n">
        <f aca="false">F11*m_220+c_220+stdevp_220*COS(ATAN(m_220))</f>
        <v>605.164437864334</v>
      </c>
      <c r="P11" s="1" t="n">
        <f aca="false">F11*m_220+c_220-stdevp_220*COS(ATAN(m_220))</f>
        <v>605.140364775576</v>
      </c>
    </row>
    <row r="12" customFormat="false" ht="12.75" hidden="false" customHeight="false" outlineLevel="0" collapsed="false">
      <c r="A12" s="1" t="n">
        <f aca="false">frontend!A12</f>
        <v>210.71</v>
      </c>
      <c r="B12" s="1" t="n">
        <f aca="false">frontend!B12</f>
        <v>52.97</v>
      </c>
      <c r="C12" s="1" t="n">
        <f aca="false">A12/B12</f>
        <v>3.97791202567491</v>
      </c>
      <c r="D12" s="1" t="n">
        <f aca="false">D11+1</f>
        <v>11</v>
      </c>
      <c r="E12" s="1" t="n">
        <f aca="true">INDIRECT("a"&amp;222-$D12)</f>
        <v>608.12</v>
      </c>
      <c r="F12" s="1" t="n">
        <f aca="true">INDIRECT("b"&amp;222-$D12)</f>
        <v>152.74</v>
      </c>
      <c r="G12" s="1" t="n">
        <f aca="true">INDIRECT("c"&amp;222-$D12)</f>
        <v>3.98140631137881</v>
      </c>
      <c r="H12" s="1" t="n">
        <f aca="false">F12*m_220+c_220</f>
        <v>610.138246115099</v>
      </c>
      <c r="I12" s="1" t="n">
        <f aca="false">avg_220+stdevp_220</f>
        <v>4.04840457612942</v>
      </c>
      <c r="J12" s="1" t="n">
        <f aca="false">avg_220-stdevp_220</f>
        <v>3.94941313458551</v>
      </c>
      <c r="K12" s="1" t="n">
        <f aca="false">$A$2</f>
        <v>190.5</v>
      </c>
      <c r="L12" s="1" t="n">
        <f aca="false">$B$2</f>
        <v>47.625</v>
      </c>
      <c r="M12" s="1" t="n">
        <f aca="false">$C$2</f>
        <v>4</v>
      </c>
      <c r="O12" s="1" t="n">
        <f aca="false">F12*m_220+c_220+stdevp_220*COS(ATAN(m_220))</f>
        <v>610.150282659478</v>
      </c>
      <c r="P12" s="1" t="n">
        <f aca="false">F12*m_220+c_220-stdevp_220*COS(ATAN(m_220))</f>
        <v>610.126209570719</v>
      </c>
    </row>
    <row r="13" customFormat="false" ht="12.75" hidden="false" customHeight="false" outlineLevel="0" collapsed="false">
      <c r="A13" s="1" t="n">
        <f aca="false">frontend!A13</f>
        <v>212.58</v>
      </c>
      <c r="B13" s="1" t="n">
        <f aca="false">frontend!B13</f>
        <v>52.43</v>
      </c>
      <c r="C13" s="1" t="n">
        <f aca="false">A13/B13</f>
        <v>4.05454892237269</v>
      </c>
      <c r="D13" s="1" t="n">
        <f aca="false">D12+1</f>
        <v>12</v>
      </c>
      <c r="E13" s="1" t="n">
        <f aca="true">INDIRECT("a"&amp;222-$D13)</f>
        <v>609.13</v>
      </c>
      <c r="F13" s="1" t="n">
        <f aca="true">INDIRECT("b"&amp;222-$D13)</f>
        <v>152.63</v>
      </c>
      <c r="G13" s="1" t="n">
        <f aca="true">INDIRECT("c"&amp;222-$D13)</f>
        <v>3.99089300923803</v>
      </c>
      <c r="H13" s="1" t="n">
        <f aca="false">F13*m_220+c_220</f>
        <v>609.699491773126</v>
      </c>
      <c r="I13" s="1" t="n">
        <f aca="false">avg_220+stdevp_220</f>
        <v>4.04840457612942</v>
      </c>
      <c r="J13" s="1" t="n">
        <f aca="false">avg_220-stdevp_220</f>
        <v>3.94941313458551</v>
      </c>
      <c r="K13" s="1" t="n">
        <f aca="false">$A$2</f>
        <v>190.5</v>
      </c>
      <c r="L13" s="1" t="n">
        <f aca="false">$B$2</f>
        <v>47.625</v>
      </c>
      <c r="M13" s="1" t="n">
        <f aca="false">$C$2</f>
        <v>4</v>
      </c>
      <c r="O13" s="1" t="n">
        <f aca="false">F13*m_220+c_220+stdevp_220*COS(ATAN(m_220))</f>
        <v>609.711528317505</v>
      </c>
      <c r="P13" s="1" t="n">
        <f aca="false">F13*m_220+c_220-stdevp_220*COS(ATAN(m_220))</f>
        <v>609.687455228747</v>
      </c>
    </row>
    <row r="14" customFormat="false" ht="12.75" hidden="false" customHeight="false" outlineLevel="0" collapsed="false">
      <c r="A14" s="1" t="n">
        <f aca="false">frontend!A14</f>
        <v>214.56</v>
      </c>
      <c r="B14" s="1" t="n">
        <f aca="false">frontend!B14</f>
        <v>53.06</v>
      </c>
      <c r="C14" s="1" t="n">
        <f aca="false">A14/B14</f>
        <v>4.04372408594045</v>
      </c>
      <c r="D14" s="1" t="n">
        <f aca="false">D13+1</f>
        <v>13</v>
      </c>
      <c r="E14" s="1" t="n">
        <f aca="true">INDIRECT("a"&amp;222-$D14)</f>
        <v>603.35</v>
      </c>
      <c r="F14" s="1" t="n">
        <f aca="true">INDIRECT("b"&amp;222-$D14)</f>
        <v>149.71</v>
      </c>
      <c r="G14" s="1" t="n">
        <f aca="true">INDIRECT("c"&amp;222-$D14)</f>
        <v>4.03012490815577</v>
      </c>
      <c r="H14" s="1" t="n">
        <f aca="false">F14*m_220+c_220</f>
        <v>598.052558331671</v>
      </c>
      <c r="I14" s="1" t="n">
        <f aca="false">avg_220+stdevp_220</f>
        <v>4.04840457612942</v>
      </c>
      <c r="J14" s="1" t="n">
        <f aca="false">avg_220-stdevp_220</f>
        <v>3.94941313458551</v>
      </c>
      <c r="K14" s="1" t="n">
        <f aca="false">$A$2</f>
        <v>190.5</v>
      </c>
      <c r="L14" s="1" t="n">
        <f aca="false">$B$2</f>
        <v>47.625</v>
      </c>
      <c r="M14" s="1" t="n">
        <f aca="false">$C$2</f>
        <v>4</v>
      </c>
      <c r="O14" s="1" t="n">
        <f aca="false">F14*m_220+c_220+stdevp_220*COS(ATAN(m_220))</f>
        <v>598.06459487605</v>
      </c>
      <c r="P14" s="1" t="n">
        <f aca="false">F14*m_220+c_220-stdevp_220*COS(ATAN(m_220))</f>
        <v>598.040521787292</v>
      </c>
    </row>
    <row r="15" customFormat="false" ht="12.75" hidden="false" customHeight="false" outlineLevel="0" collapsed="false">
      <c r="A15" s="1" t="n">
        <f aca="false">frontend!A15</f>
        <v>217.41</v>
      </c>
      <c r="B15" s="1" t="n">
        <f aca="false">frontend!B15</f>
        <v>53.05</v>
      </c>
      <c r="C15" s="1" t="n">
        <f aca="false">A15/B15</f>
        <v>4.09820923656927</v>
      </c>
      <c r="D15" s="1" t="n">
        <f aca="false">D14+1</f>
        <v>14</v>
      </c>
      <c r="E15" s="1" t="n">
        <f aca="true">INDIRECT("a"&amp;222-$D15)</f>
        <v>603.35</v>
      </c>
      <c r="F15" s="1" t="n">
        <f aca="true">INDIRECT("b"&amp;222-$D15)</f>
        <v>153.29</v>
      </c>
      <c r="G15" s="1" t="n">
        <f aca="true">INDIRECT("c"&amp;222-$D15)</f>
        <v>3.93600365320634</v>
      </c>
      <c r="H15" s="1" t="n">
        <f aca="false">F15*m_220+c_220</f>
        <v>612.332017824961</v>
      </c>
      <c r="I15" s="1" t="n">
        <f aca="false">avg_220+stdevp_220</f>
        <v>4.04840457612942</v>
      </c>
      <c r="J15" s="1" t="n">
        <f aca="false">avg_220-stdevp_220</f>
        <v>3.94941313458551</v>
      </c>
      <c r="K15" s="1" t="n">
        <f aca="false">$A$2</f>
        <v>190.5</v>
      </c>
      <c r="L15" s="1" t="n">
        <f aca="false">$B$2</f>
        <v>47.625</v>
      </c>
      <c r="M15" s="1" t="n">
        <f aca="false">$C$2</f>
        <v>4</v>
      </c>
      <c r="O15" s="1" t="n">
        <f aca="false">F15*m_220+c_220+stdevp_220*COS(ATAN(m_220))</f>
        <v>612.344054369341</v>
      </c>
      <c r="P15" s="1" t="n">
        <f aca="false">F15*m_220+c_220-stdevp_220*COS(ATAN(m_220))</f>
        <v>612.319981280582</v>
      </c>
    </row>
    <row r="16" customFormat="false" ht="12.75" hidden="false" customHeight="false" outlineLevel="0" collapsed="false">
      <c r="A16" s="1" t="n">
        <f aca="false">frontend!A16</f>
        <v>218.53</v>
      </c>
      <c r="B16" s="1" t="n">
        <f aca="false">frontend!B16</f>
        <v>54.88</v>
      </c>
      <c r="C16" s="1" t="n">
        <f aca="false">A16/B16</f>
        <v>3.98196064139942</v>
      </c>
      <c r="D16" s="1" t="n">
        <f aca="false">D15+1</f>
        <v>15</v>
      </c>
      <c r="E16" s="1" t="n">
        <f aca="true">INDIRECT("a"&amp;222-$D16)</f>
        <v>603.48</v>
      </c>
      <c r="F16" s="1" t="n">
        <f aca="true">INDIRECT("b"&amp;222-$D16)</f>
        <v>152.28</v>
      </c>
      <c r="G16" s="1" t="n">
        <f aca="true">INDIRECT("c"&amp;222-$D16)</f>
        <v>3.96296296296296</v>
      </c>
      <c r="H16" s="1" t="n">
        <f aca="false">F16*m_220+c_220</f>
        <v>608.303455230486</v>
      </c>
      <c r="I16" s="1" t="n">
        <f aca="false">avg_220+stdevp_220</f>
        <v>4.04840457612942</v>
      </c>
      <c r="J16" s="1" t="n">
        <f aca="false">avg_220-stdevp_220</f>
        <v>3.94941313458551</v>
      </c>
      <c r="K16" s="1" t="n">
        <f aca="false">$A$2</f>
        <v>190.5</v>
      </c>
      <c r="L16" s="1" t="n">
        <f aca="false">$B$2</f>
        <v>47.625</v>
      </c>
      <c r="M16" s="1" t="n">
        <f aca="false">$C$2</f>
        <v>4</v>
      </c>
      <c r="O16" s="1" t="n">
        <f aca="false">F16*m_220+c_220+stdevp_220*COS(ATAN(m_220))</f>
        <v>608.315491774865</v>
      </c>
      <c r="P16" s="1" t="n">
        <f aca="false">F16*m_220+c_220-stdevp_220*COS(ATAN(m_220))</f>
        <v>608.291418686107</v>
      </c>
    </row>
    <row r="17" customFormat="false" ht="12.75" hidden="false" customHeight="false" outlineLevel="0" collapsed="false">
      <c r="A17" s="1" t="n">
        <f aca="false">frontend!A17</f>
        <v>220.5</v>
      </c>
      <c r="B17" s="1" t="n">
        <f aca="false">frontend!B17</f>
        <v>56.16</v>
      </c>
      <c r="C17" s="1" t="n">
        <f aca="false">A17/B17</f>
        <v>3.92628205128205</v>
      </c>
      <c r="D17" s="1" t="n">
        <f aca="false">D16+1</f>
        <v>16</v>
      </c>
      <c r="E17" s="1" t="n">
        <f aca="true">INDIRECT("a"&amp;222-$D17)</f>
        <v>595.58</v>
      </c>
      <c r="F17" s="1" t="n">
        <f aca="true">INDIRECT("b"&amp;222-$D17)</f>
        <v>148.03</v>
      </c>
      <c r="G17" s="1" t="n">
        <f aca="true">INDIRECT("c"&amp;222-$D17)</f>
        <v>4.02337364047828</v>
      </c>
      <c r="H17" s="1" t="n">
        <f aca="false">F17*m_220+c_220</f>
        <v>591.351582926998</v>
      </c>
      <c r="I17" s="1" t="n">
        <f aca="false">avg_220+stdevp_220</f>
        <v>4.04840457612942</v>
      </c>
      <c r="J17" s="1" t="n">
        <f aca="false">avg_220-stdevp_220</f>
        <v>3.94941313458551</v>
      </c>
      <c r="K17" s="1" t="n">
        <f aca="false">$A$2</f>
        <v>190.5</v>
      </c>
      <c r="L17" s="1" t="n">
        <f aca="false">$B$2</f>
        <v>47.625</v>
      </c>
      <c r="M17" s="1" t="n">
        <f aca="false">$C$2</f>
        <v>4</v>
      </c>
      <c r="O17" s="1" t="n">
        <f aca="false">F17*m_220+c_220+stdevp_220*COS(ATAN(m_220))</f>
        <v>591.363619471377</v>
      </c>
      <c r="P17" s="1" t="n">
        <f aca="false">F17*m_220+c_220-stdevp_220*COS(ATAN(m_220))</f>
        <v>591.339546382619</v>
      </c>
    </row>
    <row r="18" customFormat="false" ht="12.75" hidden="false" customHeight="false" outlineLevel="0" collapsed="false">
      <c r="A18" s="1" t="n">
        <f aca="false">frontend!A18</f>
        <v>221.41</v>
      </c>
      <c r="B18" s="1" t="n">
        <f aca="false">frontend!B18</f>
        <v>54.61</v>
      </c>
      <c r="C18" s="1" t="n">
        <f aca="false">A18/B18</f>
        <v>4.05438564365501</v>
      </c>
      <c r="D18" s="1" t="n">
        <f aca="false">D17+1</f>
        <v>17</v>
      </c>
      <c r="E18" s="1" t="n">
        <f aca="true">INDIRECT("a"&amp;222-$D18)</f>
        <v>598.4</v>
      </c>
      <c r="F18" s="1" t="n">
        <f aca="true">INDIRECT("b"&amp;222-$D18)</f>
        <v>148.63</v>
      </c>
      <c r="G18" s="1" t="n">
        <f aca="true">INDIRECT("c"&amp;222-$D18)</f>
        <v>4.02610509318442</v>
      </c>
      <c r="H18" s="1" t="n">
        <f aca="false">F18*m_220+c_220</f>
        <v>593.744788428667</v>
      </c>
      <c r="I18" s="1" t="n">
        <f aca="false">avg_220+stdevp_220</f>
        <v>4.04840457612942</v>
      </c>
      <c r="J18" s="1" t="n">
        <f aca="false">avg_220-stdevp_220</f>
        <v>3.94941313458551</v>
      </c>
      <c r="K18" s="1" t="n">
        <f aca="false">$A$2</f>
        <v>190.5</v>
      </c>
      <c r="L18" s="1" t="n">
        <f aca="false">$B$2</f>
        <v>47.625</v>
      </c>
      <c r="M18" s="1" t="n">
        <f aca="false">$C$2</f>
        <v>4</v>
      </c>
      <c r="O18" s="1" t="n">
        <f aca="false">F18*m_220+c_220+stdevp_220*COS(ATAN(m_220))</f>
        <v>593.756824973046</v>
      </c>
      <c r="P18" s="1" t="n">
        <f aca="false">F18*m_220+c_220-stdevp_220*COS(ATAN(m_220))</f>
        <v>593.732751884288</v>
      </c>
    </row>
    <row r="19" customFormat="false" ht="12.75" hidden="false" customHeight="false" outlineLevel="0" collapsed="false">
      <c r="A19" s="1" t="n">
        <f aca="false">frontend!A19</f>
        <v>225.14</v>
      </c>
      <c r="B19" s="1" t="n">
        <f aca="false">frontend!B19</f>
        <v>56.98</v>
      </c>
      <c r="C19" s="1" t="n">
        <f aca="false">A19/B19</f>
        <v>3.95121095121095</v>
      </c>
      <c r="D19" s="1" t="n">
        <f aca="false">D18+1</f>
        <v>18</v>
      </c>
      <c r="E19" s="1" t="n">
        <f aca="true">INDIRECT("a"&amp;222-$D19)</f>
        <v>593.71</v>
      </c>
      <c r="F19" s="1" t="n">
        <f aca="true">INDIRECT("b"&amp;222-$D19)</f>
        <v>147.23</v>
      </c>
      <c r="G19" s="1" t="n">
        <f aca="true">INDIRECT("c"&amp;222-$D19)</f>
        <v>4.03253413027236</v>
      </c>
      <c r="H19" s="1" t="n">
        <f aca="false">F19*m_220+c_220</f>
        <v>588.160642258106</v>
      </c>
      <c r="I19" s="1" t="n">
        <f aca="false">avg_220+stdevp_220</f>
        <v>4.04840457612942</v>
      </c>
      <c r="J19" s="1" t="n">
        <f aca="false">avg_220-stdevp_220</f>
        <v>3.94941313458551</v>
      </c>
      <c r="K19" s="1" t="n">
        <f aca="false">$A$2</f>
        <v>190.5</v>
      </c>
      <c r="L19" s="1" t="n">
        <f aca="false">$B$2</f>
        <v>47.625</v>
      </c>
      <c r="M19" s="1" t="n">
        <f aca="false">$C$2</f>
        <v>4</v>
      </c>
      <c r="O19" s="1" t="n">
        <f aca="false">F19*m_220+c_220+stdevp_220*COS(ATAN(m_220))</f>
        <v>588.172678802485</v>
      </c>
      <c r="P19" s="1" t="n">
        <f aca="false">F19*m_220+c_220-stdevp_220*COS(ATAN(m_220))</f>
        <v>588.148605713727</v>
      </c>
    </row>
    <row r="20" customFormat="false" ht="12.75" hidden="false" customHeight="false" outlineLevel="0" collapsed="false">
      <c r="A20" s="1" t="n">
        <f aca="false">frontend!A20</f>
        <v>225.66</v>
      </c>
      <c r="B20" s="1" t="n">
        <f aca="false">frontend!B20</f>
        <v>56.53</v>
      </c>
      <c r="C20" s="1" t="n">
        <f aca="false">A20/B20</f>
        <v>3.99186272775517</v>
      </c>
      <c r="D20" s="1" t="n">
        <f aca="false">D19+1</f>
        <v>19</v>
      </c>
      <c r="E20" s="1" t="n">
        <f aca="true">INDIRECT("a"&amp;222-$D20)</f>
        <v>590.51</v>
      </c>
      <c r="F20" s="1" t="n">
        <f aca="true">INDIRECT("b"&amp;222-$D20)</f>
        <v>146.21</v>
      </c>
      <c r="G20" s="1" t="n">
        <f aca="true">INDIRECT("c"&amp;222-$D20)</f>
        <v>4.03877983722044</v>
      </c>
      <c r="H20" s="1" t="n">
        <f aca="false">F20*m_220+c_220</f>
        <v>584.092192905269</v>
      </c>
      <c r="I20" s="1" t="n">
        <f aca="false">avg_220+stdevp_220</f>
        <v>4.04840457612942</v>
      </c>
      <c r="J20" s="1" t="n">
        <f aca="false">avg_220-stdevp_220</f>
        <v>3.94941313458551</v>
      </c>
      <c r="K20" s="1" t="n">
        <f aca="false">$A$2</f>
        <v>190.5</v>
      </c>
      <c r="L20" s="1" t="n">
        <f aca="false">$B$2</f>
        <v>47.625</v>
      </c>
      <c r="M20" s="1" t="n">
        <f aca="false">$C$2</f>
        <v>4</v>
      </c>
      <c r="O20" s="1" t="n">
        <f aca="false">F20*m_220+c_220+stdevp_220*COS(ATAN(m_220))</f>
        <v>584.104229449648</v>
      </c>
      <c r="P20" s="1" t="n">
        <f aca="false">F20*m_220+c_220-stdevp_220*COS(ATAN(m_220))</f>
        <v>584.08015636089</v>
      </c>
    </row>
    <row r="21" customFormat="false" ht="12.75" hidden="false" customHeight="false" outlineLevel="0" collapsed="false">
      <c r="A21" s="1" t="n">
        <f aca="false">frontend!A21</f>
        <v>229.28</v>
      </c>
      <c r="B21" s="1" t="n">
        <f aca="false">frontend!B21</f>
        <v>56.27</v>
      </c>
      <c r="C21" s="1" t="n">
        <f aca="false">A21/B21</f>
        <v>4.07464012795451</v>
      </c>
      <c r="D21" s="1" t="n">
        <f aca="false">D20+1</f>
        <v>20</v>
      </c>
      <c r="E21" s="1" t="n">
        <f aca="true">INDIRECT("a"&amp;222-$D21)</f>
        <v>590.72</v>
      </c>
      <c r="F21" s="1" t="n">
        <f aca="true">INDIRECT("b"&amp;222-$D21)</f>
        <v>149.73</v>
      </c>
      <c r="G21" s="1" t="n">
        <f aca="true">INDIRECT("c"&amp;222-$D21)</f>
        <v>3.94523475589394</v>
      </c>
      <c r="H21" s="1" t="n">
        <f aca="false">F21*m_220+c_220</f>
        <v>598.132331848393</v>
      </c>
      <c r="I21" s="1" t="n">
        <f aca="false">avg_220+stdevp_220</f>
        <v>4.04840457612942</v>
      </c>
      <c r="J21" s="1" t="n">
        <f aca="false">avg_220-stdevp_220</f>
        <v>3.94941313458551</v>
      </c>
      <c r="K21" s="1" t="n">
        <f aca="false">$A$2</f>
        <v>190.5</v>
      </c>
      <c r="L21" s="1" t="n">
        <f aca="false">$B$2</f>
        <v>47.625</v>
      </c>
      <c r="M21" s="1" t="n">
        <f aca="false">$C$2</f>
        <v>4</v>
      </c>
      <c r="O21" s="1" t="n">
        <f aca="false">F21*m_220+c_220+stdevp_220*COS(ATAN(m_220))</f>
        <v>598.144368392772</v>
      </c>
      <c r="P21" s="1" t="n">
        <f aca="false">F21*m_220+c_220-stdevp_220*COS(ATAN(m_220))</f>
        <v>598.120295304014</v>
      </c>
    </row>
    <row r="22" customFormat="false" ht="12.75" hidden="false" customHeight="false" outlineLevel="0" collapsed="false">
      <c r="A22" s="1" t="n">
        <f aca="false">frontend!A22</f>
        <v>230.74</v>
      </c>
      <c r="B22" s="1" t="n">
        <f aca="false">frontend!B22</f>
        <v>56.61</v>
      </c>
      <c r="C22" s="1" t="n">
        <f aca="false">A22/B22</f>
        <v>4.07595831125243</v>
      </c>
      <c r="D22" s="1" t="n">
        <f aca="false">D21+1</f>
        <v>21</v>
      </c>
      <c r="E22" s="1" t="n">
        <f aca="true">INDIRECT("a"&amp;222-$D22)</f>
        <v>586.07</v>
      </c>
      <c r="F22" s="1" t="n">
        <f aca="true">INDIRECT("b"&amp;222-$D22)</f>
        <v>149.66</v>
      </c>
      <c r="G22" s="1" t="n">
        <f aca="true">INDIRECT("c"&amp;222-$D22)</f>
        <v>3.91600962180944</v>
      </c>
      <c r="H22" s="1" t="n">
        <f aca="false">F22*m_220+c_220</f>
        <v>597.853124539865</v>
      </c>
      <c r="I22" s="1" t="n">
        <f aca="false">avg_220+stdevp_220</f>
        <v>4.04840457612942</v>
      </c>
      <c r="J22" s="1" t="n">
        <f aca="false">avg_220-stdevp_220</f>
        <v>3.94941313458551</v>
      </c>
      <c r="K22" s="1" t="n">
        <f aca="false">$A$2</f>
        <v>190.5</v>
      </c>
      <c r="L22" s="1" t="n">
        <f aca="false">$B$2</f>
        <v>47.625</v>
      </c>
      <c r="M22" s="1" t="n">
        <f aca="false">$C$2</f>
        <v>4</v>
      </c>
      <c r="O22" s="1" t="n">
        <f aca="false">F22*m_220+c_220+stdevp_220*COS(ATAN(m_220))</f>
        <v>597.865161084244</v>
      </c>
      <c r="P22" s="1" t="n">
        <f aca="false">F22*m_220+c_220-stdevp_220*COS(ATAN(m_220))</f>
        <v>597.841087995486</v>
      </c>
    </row>
    <row r="23" customFormat="false" ht="12.75" hidden="false" customHeight="false" outlineLevel="0" collapsed="false">
      <c r="A23" s="1" t="n">
        <f aca="false">frontend!A23</f>
        <v>233.39</v>
      </c>
      <c r="B23" s="1" t="n">
        <f aca="false">frontend!B23</f>
        <v>58.04</v>
      </c>
      <c r="C23" s="1" t="n">
        <f aca="false">A23/B23</f>
        <v>4.02119228118539</v>
      </c>
      <c r="D23" s="1" t="n">
        <f aca="false">D22+1</f>
        <v>22</v>
      </c>
      <c r="E23" s="1" t="n">
        <f aca="true">INDIRECT("a"&amp;222-$D23)</f>
        <v>585.09</v>
      </c>
      <c r="F23" s="1" t="n">
        <f aca="true">INDIRECT("b"&amp;222-$D23)</f>
        <v>144.25</v>
      </c>
      <c r="G23" s="1" t="n">
        <f aca="true">INDIRECT("c"&amp;222-$D23)</f>
        <v>4.05608318890815</v>
      </c>
      <c r="H23" s="1" t="n">
        <f aca="false">F23*m_220+c_220</f>
        <v>576.274388266485</v>
      </c>
      <c r="I23" s="1" t="n">
        <f aca="false">avg_220+stdevp_220</f>
        <v>4.04840457612942</v>
      </c>
      <c r="J23" s="1" t="n">
        <f aca="false">avg_220-stdevp_220</f>
        <v>3.94941313458551</v>
      </c>
      <c r="K23" s="1" t="n">
        <f aca="false">$A$2</f>
        <v>190.5</v>
      </c>
      <c r="L23" s="1" t="n">
        <f aca="false">$B$2</f>
        <v>47.625</v>
      </c>
      <c r="M23" s="1" t="n">
        <f aca="false">$C$2</f>
        <v>4</v>
      </c>
      <c r="O23" s="1" t="n">
        <f aca="false">F23*m_220+c_220+stdevp_220*COS(ATAN(m_220))</f>
        <v>576.286424810864</v>
      </c>
      <c r="P23" s="1" t="n">
        <f aca="false">F23*m_220+c_220-stdevp_220*COS(ATAN(m_220))</f>
        <v>576.262351722105</v>
      </c>
    </row>
    <row r="24" customFormat="false" ht="12.75" hidden="false" customHeight="false" outlineLevel="0" collapsed="false">
      <c r="A24" s="1" t="n">
        <f aca="false">frontend!A24</f>
        <v>233.97</v>
      </c>
      <c r="B24" s="1" t="n">
        <f aca="false">frontend!B24</f>
        <v>59.44</v>
      </c>
      <c r="C24" s="1" t="n">
        <f aca="false">A24/B24</f>
        <v>3.93623822341857</v>
      </c>
      <c r="D24" s="1" t="n">
        <f aca="false">D23+1</f>
        <v>23</v>
      </c>
      <c r="E24" s="1" t="n">
        <f aca="true">INDIRECT("a"&amp;222-$D24)</f>
        <v>584.41</v>
      </c>
      <c r="F24" s="1" t="n">
        <f aca="true">INDIRECT("b"&amp;222-$D24)</f>
        <v>146.11</v>
      </c>
      <c r="G24" s="1" t="n">
        <f aca="true">INDIRECT("c"&amp;222-$D24)</f>
        <v>3.99979467524468</v>
      </c>
      <c r="H24" s="1" t="n">
        <f aca="false">F24*m_220+c_220</f>
        <v>583.693325321658</v>
      </c>
      <c r="I24" s="1" t="n">
        <f aca="false">avg_220+stdevp_220</f>
        <v>4.04840457612942</v>
      </c>
      <c r="J24" s="1" t="n">
        <f aca="false">avg_220-stdevp_220</f>
        <v>3.94941313458551</v>
      </c>
      <c r="K24" s="1" t="n">
        <f aca="false">$A$2</f>
        <v>190.5</v>
      </c>
      <c r="L24" s="1" t="n">
        <f aca="false">$B$2</f>
        <v>47.625</v>
      </c>
      <c r="M24" s="1" t="n">
        <f aca="false">$C$2</f>
        <v>4</v>
      </c>
      <c r="O24" s="1" t="n">
        <f aca="false">F24*m_220+c_220+stdevp_220*COS(ATAN(m_220))</f>
        <v>583.705361866037</v>
      </c>
      <c r="P24" s="1" t="n">
        <f aca="false">F24*m_220+c_220-stdevp_220*COS(ATAN(m_220))</f>
        <v>583.681288777279</v>
      </c>
    </row>
    <row r="25" customFormat="false" ht="12.75" hidden="false" customHeight="false" outlineLevel="0" collapsed="false">
      <c r="A25" s="1" t="n">
        <f aca="false">frontend!A25</f>
        <v>236.52</v>
      </c>
      <c r="B25" s="1" t="n">
        <f aca="false">frontend!B25</f>
        <v>59.8</v>
      </c>
      <c r="C25" s="1" t="n">
        <f aca="false">A25/B25</f>
        <v>3.95518394648829</v>
      </c>
      <c r="D25" s="1" t="n">
        <f aca="false">D24+1</f>
        <v>24</v>
      </c>
      <c r="E25" s="1" t="n">
        <f aca="true">INDIRECT("a"&amp;222-$D25)</f>
        <v>580.39</v>
      </c>
      <c r="F25" s="1" t="n">
        <f aca="true">INDIRECT("b"&amp;222-$D25)</f>
        <v>143.37</v>
      </c>
      <c r="G25" s="1" t="n">
        <f aca="true">INDIRECT("c"&amp;222-$D25)</f>
        <v>4.04819697286741</v>
      </c>
      <c r="H25" s="1" t="n">
        <f aca="false">F25*m_220+c_220</f>
        <v>572.764353530704</v>
      </c>
      <c r="I25" s="1" t="n">
        <f aca="false">avg_220+stdevp_220</f>
        <v>4.04840457612942</v>
      </c>
      <c r="J25" s="1" t="n">
        <f aca="false">avg_220-stdevp_220</f>
        <v>3.94941313458551</v>
      </c>
      <c r="K25" s="1" t="n">
        <f aca="false">$A$2</f>
        <v>190.5</v>
      </c>
      <c r="L25" s="1" t="n">
        <f aca="false">$B$2</f>
        <v>47.625</v>
      </c>
      <c r="M25" s="1" t="n">
        <f aca="false">$C$2</f>
        <v>4</v>
      </c>
      <c r="O25" s="1" t="n">
        <f aca="false">F25*m_220+c_220+stdevp_220*COS(ATAN(m_220))</f>
        <v>572.776390075083</v>
      </c>
      <c r="P25" s="1" t="n">
        <f aca="false">F25*m_220+c_220-stdevp_220*COS(ATAN(m_220))</f>
        <v>572.752316986324</v>
      </c>
    </row>
    <row r="26" customFormat="false" ht="12.75" hidden="false" customHeight="false" outlineLevel="0" collapsed="false">
      <c r="A26" s="1" t="n">
        <f aca="false">frontend!A26</f>
        <v>237.83</v>
      </c>
      <c r="B26" s="1" t="n">
        <f aca="false">frontend!B26</f>
        <v>59.52</v>
      </c>
      <c r="C26" s="1" t="n">
        <f aca="false">A26/B26</f>
        <v>3.9957997311828</v>
      </c>
      <c r="D26" s="1" t="n">
        <f aca="false">D25+1</f>
        <v>25</v>
      </c>
      <c r="E26" s="1" t="n">
        <f aca="true">INDIRECT("a"&amp;222-$D26)</f>
        <v>583.16</v>
      </c>
      <c r="F26" s="1" t="n">
        <f aca="true">INDIRECT("b"&amp;222-$D26)</f>
        <v>143.14</v>
      </c>
      <c r="G26" s="1" t="n">
        <f aca="true">INDIRECT("c"&amp;222-$D26)</f>
        <v>4.07405337431885</v>
      </c>
      <c r="H26" s="1" t="n">
        <f aca="false">F26*m_220+c_220</f>
        <v>571.846958088397</v>
      </c>
      <c r="I26" s="1" t="n">
        <f aca="false">avg_220+stdevp_220</f>
        <v>4.04840457612942</v>
      </c>
      <c r="J26" s="1" t="n">
        <f aca="false">avg_220-stdevp_220</f>
        <v>3.94941313458551</v>
      </c>
      <c r="K26" s="1" t="n">
        <f aca="false">$A$2</f>
        <v>190.5</v>
      </c>
      <c r="L26" s="1" t="n">
        <f aca="false">$B$2</f>
        <v>47.625</v>
      </c>
      <c r="M26" s="1" t="n">
        <f aca="false">$C$2</f>
        <v>4</v>
      </c>
      <c r="O26" s="1" t="n">
        <f aca="false">F26*m_220+c_220+stdevp_220*COS(ATAN(m_220))</f>
        <v>571.858994632776</v>
      </c>
      <c r="P26" s="1" t="n">
        <f aca="false">F26*m_220+c_220-stdevp_220*COS(ATAN(m_220))</f>
        <v>571.834921544018</v>
      </c>
    </row>
    <row r="27" customFormat="false" ht="12.75" hidden="false" customHeight="false" outlineLevel="0" collapsed="false">
      <c r="A27" s="1" t="n">
        <f aca="false">frontend!A27</f>
        <v>239.41</v>
      </c>
      <c r="B27" s="1" t="n">
        <f aca="false">frontend!B27</f>
        <v>58.98</v>
      </c>
      <c r="C27" s="1" t="n">
        <f aca="false">A27/B27</f>
        <v>4.05917260088166</v>
      </c>
      <c r="D27" s="1" t="n">
        <f aca="false">D26+1</f>
        <v>26</v>
      </c>
      <c r="E27" s="1" t="n">
        <f aca="true">INDIRECT("a"&amp;222-$D27)</f>
        <v>580.61</v>
      </c>
      <c r="F27" s="1" t="n">
        <f aca="true">INDIRECT("b"&amp;222-$D27)</f>
        <v>144.21</v>
      </c>
      <c r="G27" s="1" t="n">
        <f aca="true">INDIRECT("c"&amp;222-$D27)</f>
        <v>4.02614243117676</v>
      </c>
      <c r="H27" s="1" t="n">
        <f aca="false">F27*m_220+c_220</f>
        <v>576.11484123304</v>
      </c>
      <c r="I27" s="1" t="n">
        <f aca="false">avg_220+stdevp_220</f>
        <v>4.04840457612942</v>
      </c>
      <c r="J27" s="1" t="n">
        <f aca="false">avg_220-stdevp_220</f>
        <v>3.94941313458551</v>
      </c>
      <c r="K27" s="1" t="n">
        <f aca="false">$A$2</f>
        <v>190.5</v>
      </c>
      <c r="L27" s="1" t="n">
        <f aca="false">$B$2</f>
        <v>47.625</v>
      </c>
      <c r="M27" s="1" t="n">
        <f aca="false">$C$2</f>
        <v>4</v>
      </c>
      <c r="O27" s="1" t="n">
        <f aca="false">F27*m_220+c_220+stdevp_220*COS(ATAN(m_220))</f>
        <v>576.126877777419</v>
      </c>
      <c r="P27" s="1" t="n">
        <f aca="false">F27*m_220+c_220-stdevp_220*COS(ATAN(m_220))</f>
        <v>576.102804688661</v>
      </c>
    </row>
    <row r="28" customFormat="false" ht="12.75" hidden="false" customHeight="false" outlineLevel="0" collapsed="false">
      <c r="A28" s="1" t="n">
        <f aca="false">frontend!A28</f>
        <v>242.27</v>
      </c>
      <c r="B28" s="1" t="n">
        <f aca="false">frontend!B28</f>
        <v>61.15</v>
      </c>
      <c r="C28" s="1" t="n">
        <f aca="false">A28/B28</f>
        <v>3.96189697465249</v>
      </c>
      <c r="D28" s="1" t="n">
        <f aca="false">D27+1</f>
        <v>27</v>
      </c>
      <c r="E28" s="1" t="n">
        <f aca="true">INDIRECT("a"&amp;222-$D28)</f>
        <v>578.24</v>
      </c>
      <c r="F28" s="1" t="n">
        <f aca="true">INDIRECT("b"&amp;222-$D28)</f>
        <v>144.49</v>
      </c>
      <c r="G28" s="1" t="n">
        <f aca="true">INDIRECT("c"&amp;222-$D28)</f>
        <v>4.00193785037027</v>
      </c>
      <c r="H28" s="1" t="n">
        <f aca="false">F28*m_220+c_220</f>
        <v>577.231670467152</v>
      </c>
      <c r="I28" s="1" t="n">
        <f aca="false">avg_220+stdevp_220</f>
        <v>4.04840457612942</v>
      </c>
      <c r="J28" s="1" t="n">
        <f aca="false">avg_220-stdevp_220</f>
        <v>3.94941313458551</v>
      </c>
      <c r="K28" s="1" t="n">
        <f aca="false">$A$2</f>
        <v>190.5</v>
      </c>
      <c r="L28" s="1" t="n">
        <f aca="false">$B$2</f>
        <v>47.625</v>
      </c>
      <c r="M28" s="1" t="n">
        <f aca="false">$C$2</f>
        <v>4</v>
      </c>
      <c r="O28" s="1" t="n">
        <f aca="false">F28*m_220+c_220+stdevp_220*COS(ATAN(m_220))</f>
        <v>577.243707011531</v>
      </c>
      <c r="P28" s="1" t="n">
        <f aca="false">F28*m_220+c_220-stdevp_220*COS(ATAN(m_220))</f>
        <v>577.219633922773</v>
      </c>
    </row>
    <row r="29" customFormat="false" ht="12.75" hidden="false" customHeight="false" outlineLevel="0" collapsed="false">
      <c r="A29" s="1" t="n">
        <f aca="false">frontend!A29</f>
        <v>243.79</v>
      </c>
      <c r="B29" s="1" t="n">
        <f aca="false">frontend!B29</f>
        <v>61.17</v>
      </c>
      <c r="C29" s="1" t="n">
        <f aca="false">A29/B29</f>
        <v>3.98545038417525</v>
      </c>
      <c r="D29" s="1" t="n">
        <f aca="false">D28+1</f>
        <v>28</v>
      </c>
      <c r="E29" s="1" t="n">
        <f aca="true">INDIRECT("a"&amp;222-$D29)</f>
        <v>574.82</v>
      </c>
      <c r="F29" s="1" t="n">
        <f aca="true">INDIRECT("b"&amp;222-$D29)</f>
        <v>140.8</v>
      </c>
      <c r="G29" s="1" t="n">
        <f aca="true">INDIRECT("c"&amp;222-$D29)</f>
        <v>4.08252840909091</v>
      </c>
      <c r="H29" s="1" t="n">
        <f aca="false">F29*m_220+c_220</f>
        <v>562.513456631889</v>
      </c>
      <c r="I29" s="1" t="n">
        <f aca="false">avg_220+stdevp_220</f>
        <v>4.04840457612942</v>
      </c>
      <c r="J29" s="1" t="n">
        <f aca="false">avg_220-stdevp_220</f>
        <v>3.94941313458551</v>
      </c>
      <c r="K29" s="1" t="n">
        <f aca="false">$A$2</f>
        <v>190.5</v>
      </c>
      <c r="L29" s="1" t="n">
        <f aca="false">$B$2</f>
        <v>47.625</v>
      </c>
      <c r="M29" s="1" t="n">
        <f aca="false">$C$2</f>
        <v>4</v>
      </c>
      <c r="O29" s="1" t="n">
        <f aca="false">F29*m_220+c_220+stdevp_220*COS(ATAN(m_220))</f>
        <v>562.525493176268</v>
      </c>
      <c r="P29" s="1" t="n">
        <f aca="false">F29*m_220+c_220-stdevp_220*COS(ATAN(m_220))</f>
        <v>562.50142008751</v>
      </c>
    </row>
    <row r="30" customFormat="false" ht="12.75" hidden="false" customHeight="false" outlineLevel="0" collapsed="false">
      <c r="A30" s="1" t="n">
        <f aca="false">frontend!A30</f>
        <v>245.87</v>
      </c>
      <c r="B30" s="1" t="n">
        <f aca="false">frontend!B30</f>
        <v>60.47</v>
      </c>
      <c r="C30" s="1" t="n">
        <f aca="false">A30/B30</f>
        <v>4.06598313213164</v>
      </c>
      <c r="D30" s="1" t="n">
        <f aca="false">D29+1</f>
        <v>29</v>
      </c>
      <c r="E30" s="1" t="n">
        <f aca="true">INDIRECT("a"&amp;222-$D30)</f>
        <v>571.18</v>
      </c>
      <c r="F30" s="1" t="n">
        <f aca="true">INDIRECT("b"&amp;222-$D30)</f>
        <v>143.16</v>
      </c>
      <c r="G30" s="1" t="n">
        <f aca="true">INDIRECT("c"&amp;222-$D30)</f>
        <v>3.9898016205644</v>
      </c>
      <c r="H30" s="1" t="n">
        <f aca="false">F30*m_220+c_220</f>
        <v>571.926731605119</v>
      </c>
      <c r="I30" s="1" t="n">
        <f aca="false">avg_220+stdevp_220</f>
        <v>4.04840457612942</v>
      </c>
      <c r="J30" s="1" t="n">
        <f aca="false">avg_220-stdevp_220</f>
        <v>3.94941313458551</v>
      </c>
      <c r="K30" s="1" t="n">
        <f aca="false">$A$2</f>
        <v>190.5</v>
      </c>
      <c r="L30" s="1" t="n">
        <f aca="false">$B$2</f>
        <v>47.625</v>
      </c>
      <c r="M30" s="1" t="n">
        <f aca="false">$C$2</f>
        <v>4</v>
      </c>
      <c r="O30" s="1" t="n">
        <f aca="false">F30*m_220+c_220+stdevp_220*COS(ATAN(m_220))</f>
        <v>571.938768149498</v>
      </c>
      <c r="P30" s="1" t="n">
        <f aca="false">F30*m_220+c_220-stdevp_220*COS(ATAN(m_220))</f>
        <v>571.91469506074</v>
      </c>
    </row>
    <row r="31" customFormat="false" ht="12.75" hidden="false" customHeight="false" outlineLevel="0" collapsed="false">
      <c r="A31" s="1" t="n">
        <f aca="false">frontend!A31</f>
        <v>249.58</v>
      </c>
      <c r="B31" s="1" t="n">
        <f aca="false">frontend!B31</f>
        <v>62.16</v>
      </c>
      <c r="C31" s="1" t="n">
        <f aca="false">A31/B31</f>
        <v>4.01512226512227</v>
      </c>
      <c r="D31" s="1" t="n">
        <f aca="false">D30+1</f>
        <v>30</v>
      </c>
      <c r="E31" s="1" t="n">
        <f aca="true">INDIRECT("a"&amp;222-$D31)</f>
        <v>570.39</v>
      </c>
      <c r="F31" s="1" t="n">
        <f aca="true">INDIRECT("b"&amp;222-$D31)</f>
        <v>141.37</v>
      </c>
      <c r="G31" s="1" t="n">
        <f aca="true">INDIRECT("c"&amp;222-$D31)</f>
        <v>4.03473155549268</v>
      </c>
      <c r="H31" s="1" t="n">
        <f aca="false">F31*m_220+c_220</f>
        <v>564.787001858474</v>
      </c>
      <c r="I31" s="1" t="n">
        <f aca="false">avg_220+stdevp_220</f>
        <v>4.04840457612942</v>
      </c>
      <c r="J31" s="1" t="n">
        <f aca="false">avg_220-stdevp_220</f>
        <v>3.94941313458551</v>
      </c>
      <c r="K31" s="1" t="n">
        <f aca="false">$A$2</f>
        <v>190.5</v>
      </c>
      <c r="L31" s="1" t="n">
        <f aca="false">$B$2</f>
        <v>47.625</v>
      </c>
      <c r="M31" s="1" t="n">
        <f aca="false">$C$2</f>
        <v>4</v>
      </c>
      <c r="O31" s="1" t="n">
        <f aca="false">F31*m_220+c_220+stdevp_220*COS(ATAN(m_220))</f>
        <v>564.799038402853</v>
      </c>
      <c r="P31" s="1" t="n">
        <f aca="false">F31*m_220+c_220-stdevp_220*COS(ATAN(m_220))</f>
        <v>564.774965314095</v>
      </c>
    </row>
    <row r="32" customFormat="false" ht="12.75" hidden="false" customHeight="false" outlineLevel="0" collapsed="false">
      <c r="A32" s="1" t="n">
        <f aca="false">frontend!A32</f>
        <v>250.03</v>
      </c>
      <c r="B32" s="1" t="n">
        <f aca="false">frontend!B32</f>
        <v>61.61</v>
      </c>
      <c r="C32" s="1" t="n">
        <f aca="false">A32/B32</f>
        <v>4.05826976140237</v>
      </c>
      <c r="D32" s="1" t="n">
        <f aca="false">D31+1</f>
        <v>31</v>
      </c>
      <c r="E32" s="1" t="n">
        <f aca="true">INDIRECT("a"&amp;222-$D32)</f>
        <v>566.9</v>
      </c>
      <c r="F32" s="1" t="n">
        <f aca="true">INDIRECT("b"&amp;222-$D32)</f>
        <v>143.41</v>
      </c>
      <c r="G32" s="1" t="n">
        <f aca="true">INDIRECT("c"&amp;222-$D32)</f>
        <v>3.9530018827139</v>
      </c>
      <c r="H32" s="1" t="n">
        <f aca="false">F32*m_220+c_220</f>
        <v>572.923900564148</v>
      </c>
      <c r="I32" s="1" t="n">
        <f aca="false">avg_220+stdevp_220</f>
        <v>4.04840457612942</v>
      </c>
      <c r="J32" s="1" t="n">
        <f aca="false">avg_220-stdevp_220</f>
        <v>3.94941313458551</v>
      </c>
      <c r="K32" s="1" t="n">
        <f aca="false">$A$2</f>
        <v>190.5</v>
      </c>
      <c r="L32" s="1" t="n">
        <f aca="false">$B$2</f>
        <v>47.625</v>
      </c>
      <c r="M32" s="1" t="n">
        <f aca="false">$C$2</f>
        <v>4</v>
      </c>
      <c r="O32" s="1" t="n">
        <f aca="false">F32*m_220+c_220+stdevp_220*COS(ATAN(m_220))</f>
        <v>572.935937108527</v>
      </c>
      <c r="P32" s="1" t="n">
        <f aca="false">F32*m_220+c_220-stdevp_220*COS(ATAN(m_220))</f>
        <v>572.911864019769</v>
      </c>
    </row>
    <row r="33" customFormat="false" ht="12.75" hidden="false" customHeight="false" outlineLevel="0" collapsed="false">
      <c r="A33" s="1" t="n">
        <f aca="false">frontend!A33</f>
        <v>251.93</v>
      </c>
      <c r="B33" s="1" t="n">
        <f aca="false">frontend!B33</f>
        <v>63.4</v>
      </c>
      <c r="C33" s="1" t="n">
        <f aca="false">A33/B33</f>
        <v>3.97365930599369</v>
      </c>
      <c r="D33" s="1" t="n">
        <f aca="false">D32+1</f>
        <v>32</v>
      </c>
      <c r="E33" s="1" t="n">
        <f aca="true">INDIRECT("a"&amp;222-$D33)</f>
        <v>567.57</v>
      </c>
      <c r="F33" s="1" t="n">
        <f aca="true">INDIRECT("b"&amp;222-$D33)</f>
        <v>143.2</v>
      </c>
      <c r="G33" s="1" t="n">
        <f aca="true">INDIRECT("c"&amp;222-$D33)</f>
        <v>3.96347765363129</v>
      </c>
      <c r="H33" s="1" t="n">
        <f aca="false">F33*m_220+c_220</f>
        <v>572.086278638564</v>
      </c>
      <c r="I33" s="1" t="n">
        <f aca="false">avg_220+stdevp_220</f>
        <v>4.04840457612942</v>
      </c>
      <c r="J33" s="1" t="n">
        <f aca="false">avg_220-stdevp_220</f>
        <v>3.94941313458551</v>
      </c>
      <c r="K33" s="1" t="n">
        <f aca="false">$A$2</f>
        <v>190.5</v>
      </c>
      <c r="L33" s="1" t="n">
        <f aca="false">$B$2</f>
        <v>47.625</v>
      </c>
      <c r="M33" s="1" t="n">
        <f aca="false">$C$2</f>
        <v>4</v>
      </c>
      <c r="O33" s="1" t="n">
        <f aca="false">F33*m_220+c_220+stdevp_220*COS(ATAN(m_220))</f>
        <v>572.098315182943</v>
      </c>
      <c r="P33" s="1" t="n">
        <f aca="false">F33*m_220+c_220-stdevp_220*COS(ATAN(m_220))</f>
        <v>572.074242094185</v>
      </c>
    </row>
    <row r="34" customFormat="false" ht="12.75" hidden="false" customHeight="false" outlineLevel="0" collapsed="false">
      <c r="A34" s="1" t="n">
        <f aca="false">frontend!A34</f>
        <v>255.3</v>
      </c>
      <c r="B34" s="1" t="n">
        <f aca="false">frontend!B34</f>
        <v>63.56</v>
      </c>
      <c r="C34" s="1" t="n">
        <f aca="false">A34/B34</f>
        <v>4.01667715544368</v>
      </c>
      <c r="D34" s="1" t="n">
        <f aca="false">D33+1</f>
        <v>33</v>
      </c>
      <c r="E34" s="1" t="n">
        <f aca="true">INDIRECT("a"&amp;222-$D34)</f>
        <v>562.05</v>
      </c>
      <c r="F34" s="1" t="n">
        <f aca="true">INDIRECT("b"&amp;222-$D34)</f>
        <v>141.21</v>
      </c>
      <c r="G34" s="1" t="n">
        <f aca="true">INDIRECT("c"&amp;222-$D34)</f>
        <v>3.98024219247929</v>
      </c>
      <c r="H34" s="1" t="n">
        <f aca="false">F34*m_220+c_220</f>
        <v>564.148813724696</v>
      </c>
      <c r="I34" s="1" t="n">
        <f aca="false">avg_220+stdevp_220</f>
        <v>4.04840457612942</v>
      </c>
      <c r="J34" s="1" t="n">
        <f aca="false">avg_220-stdevp_220</f>
        <v>3.94941313458551</v>
      </c>
      <c r="K34" s="1" t="n">
        <f aca="false">$A$2</f>
        <v>190.5</v>
      </c>
      <c r="L34" s="1" t="n">
        <f aca="false">$B$2</f>
        <v>47.625</v>
      </c>
      <c r="M34" s="1" t="n">
        <f aca="false">$C$2</f>
        <v>4</v>
      </c>
      <c r="O34" s="1" t="n">
        <f aca="false">F34*m_220+c_220+stdevp_220*COS(ATAN(m_220))</f>
        <v>564.160850269075</v>
      </c>
      <c r="P34" s="1" t="n">
        <f aca="false">F34*m_220+c_220-stdevp_220*COS(ATAN(m_220))</f>
        <v>564.136777180317</v>
      </c>
    </row>
    <row r="35" customFormat="false" ht="12.75" hidden="false" customHeight="false" outlineLevel="0" collapsed="false">
      <c r="A35" s="1" t="n">
        <f aca="false">frontend!A35</f>
        <v>256.08</v>
      </c>
      <c r="B35" s="1" t="n">
        <f aca="false">frontend!B35</f>
        <v>64.66</v>
      </c>
      <c r="C35" s="1" t="n">
        <f aca="false">A35/B35</f>
        <v>3.96040828951438</v>
      </c>
      <c r="D35" s="1" t="n">
        <f aca="false">D34+1</f>
        <v>34</v>
      </c>
      <c r="E35" s="1" t="n">
        <f aca="true">INDIRECT("a"&amp;222-$D35)</f>
        <v>560.91</v>
      </c>
      <c r="F35" s="1" t="n">
        <f aca="true">INDIRECT("b"&amp;222-$D35)</f>
        <v>138.76</v>
      </c>
      <c r="G35" s="1" t="n">
        <f aca="true">INDIRECT("c"&amp;222-$D35)</f>
        <v>4.04230325742289</v>
      </c>
      <c r="H35" s="1" t="n">
        <f aca="false">F35*m_220+c_220</f>
        <v>554.376557926215</v>
      </c>
      <c r="I35" s="1" t="n">
        <f aca="false">avg_220+stdevp_220</f>
        <v>4.04840457612942</v>
      </c>
      <c r="J35" s="1" t="n">
        <f aca="false">avg_220-stdevp_220</f>
        <v>3.94941313458551</v>
      </c>
      <c r="K35" s="1" t="n">
        <f aca="false">$A$2</f>
        <v>190.5</v>
      </c>
      <c r="L35" s="1" t="n">
        <f aca="false">$B$2</f>
        <v>47.625</v>
      </c>
      <c r="M35" s="1" t="n">
        <f aca="false">$C$2</f>
        <v>4</v>
      </c>
      <c r="O35" s="1" t="n">
        <f aca="false">F35*m_220+c_220+stdevp_220*COS(ATAN(m_220))</f>
        <v>554.388594470594</v>
      </c>
      <c r="P35" s="1" t="n">
        <f aca="false">F35*m_220+c_220-stdevp_220*COS(ATAN(m_220))</f>
        <v>554.364521381836</v>
      </c>
    </row>
    <row r="36" customFormat="false" ht="12.75" hidden="false" customHeight="false" outlineLevel="0" collapsed="false">
      <c r="A36" s="1" t="n">
        <f aca="false">frontend!A36</f>
        <v>259.56</v>
      </c>
      <c r="B36" s="1" t="n">
        <f aca="false">frontend!B36</f>
        <v>63.39</v>
      </c>
      <c r="C36" s="1" t="n">
        <f aca="false">A36/B36</f>
        <v>4.09465215333649</v>
      </c>
      <c r="D36" s="1" t="n">
        <f aca="false">D35+1</f>
        <v>35</v>
      </c>
      <c r="E36" s="1" t="n">
        <f aca="true">INDIRECT("a"&amp;222-$D36)</f>
        <v>558.36</v>
      </c>
      <c r="F36" s="1" t="n">
        <f aca="true">INDIRECT("b"&amp;222-$D36)</f>
        <v>139.21</v>
      </c>
      <c r="G36" s="1" t="n">
        <f aca="true">INDIRECT("c"&amp;222-$D36)</f>
        <v>4.01091875583651</v>
      </c>
      <c r="H36" s="1" t="n">
        <f aca="false">F36*m_220+c_220</f>
        <v>556.171462052466</v>
      </c>
      <c r="I36" s="1" t="n">
        <f aca="false">avg_220+stdevp_220</f>
        <v>4.04840457612942</v>
      </c>
      <c r="J36" s="1" t="n">
        <f aca="false">avg_220-stdevp_220</f>
        <v>3.94941313458551</v>
      </c>
      <c r="K36" s="1" t="n">
        <f aca="false">$A$2</f>
        <v>190.5</v>
      </c>
      <c r="L36" s="1" t="n">
        <f aca="false">$B$2</f>
        <v>47.625</v>
      </c>
      <c r="M36" s="1" t="n">
        <f aca="false">$C$2</f>
        <v>4</v>
      </c>
      <c r="O36" s="1" t="n">
        <f aca="false">F36*m_220+c_220+stdevp_220*COS(ATAN(m_220))</f>
        <v>556.183498596845</v>
      </c>
      <c r="P36" s="1" t="n">
        <f aca="false">F36*m_220+c_220-stdevp_220*COS(ATAN(m_220))</f>
        <v>556.159425508087</v>
      </c>
    </row>
    <row r="37" customFormat="false" ht="12.75" hidden="false" customHeight="false" outlineLevel="0" collapsed="false">
      <c r="A37" s="1" t="n">
        <f aca="false">frontend!A37</f>
        <v>260.03</v>
      </c>
      <c r="B37" s="1" t="n">
        <f aca="false">frontend!B37</f>
        <v>64.55</v>
      </c>
      <c r="C37" s="1" t="n">
        <f aca="false">A37/B37</f>
        <v>4.028350116189</v>
      </c>
      <c r="D37" s="1" t="n">
        <f aca="false">D36+1</f>
        <v>36</v>
      </c>
      <c r="E37" s="1" t="n">
        <f aca="true">INDIRECT("a"&amp;222-$D37)</f>
        <v>556.8</v>
      </c>
      <c r="F37" s="1" t="n">
        <f aca="true">INDIRECT("b"&amp;222-$D37)</f>
        <v>138.02</v>
      </c>
      <c r="G37" s="1" t="n">
        <f aca="true">INDIRECT("c"&amp;222-$D37)</f>
        <v>4.0341979423272</v>
      </c>
      <c r="H37" s="1" t="n">
        <f aca="false">F37*m_220+c_220</f>
        <v>551.42493780749</v>
      </c>
      <c r="I37" s="1" t="n">
        <f aca="false">avg_220+stdevp_220</f>
        <v>4.04840457612942</v>
      </c>
      <c r="J37" s="1" t="n">
        <f aca="false">avg_220-stdevp_220</f>
        <v>3.94941313458551</v>
      </c>
      <c r="K37" s="1" t="n">
        <f aca="false">$A$2</f>
        <v>190.5</v>
      </c>
      <c r="L37" s="1" t="n">
        <f aca="false">$B$2</f>
        <v>47.625</v>
      </c>
      <c r="M37" s="1" t="n">
        <f aca="false">$C$2</f>
        <v>4</v>
      </c>
      <c r="O37" s="1" t="n">
        <f aca="false">F37*m_220+c_220+stdevp_220*COS(ATAN(m_220))</f>
        <v>551.436974351869</v>
      </c>
      <c r="P37" s="1" t="n">
        <f aca="false">F37*m_220+c_220-stdevp_220*COS(ATAN(m_220))</f>
        <v>551.412901263111</v>
      </c>
    </row>
    <row r="38" customFormat="false" ht="12.75" hidden="false" customHeight="false" outlineLevel="0" collapsed="false">
      <c r="A38" s="1" t="n">
        <f aca="false">frontend!A38</f>
        <v>261.86</v>
      </c>
      <c r="B38" s="1" t="n">
        <f aca="false">frontend!B38</f>
        <v>66.58</v>
      </c>
      <c r="C38" s="1" t="n">
        <f aca="false">A38/B38</f>
        <v>3.93301291679183</v>
      </c>
      <c r="D38" s="1" t="n">
        <f aca="false">D37+1</f>
        <v>37</v>
      </c>
      <c r="E38" s="1" t="n">
        <f aca="true">INDIRECT("a"&amp;222-$D38)</f>
        <v>557.51</v>
      </c>
      <c r="F38" s="1" t="n">
        <f aca="true">INDIRECT("b"&amp;222-$D38)</f>
        <v>140.33</v>
      </c>
      <c r="G38" s="1" t="n">
        <f aca="true">INDIRECT("c"&amp;222-$D38)</f>
        <v>3.97284971139457</v>
      </c>
      <c r="H38" s="1" t="n">
        <f aca="false">F38*m_220+c_220</f>
        <v>560.638778988915</v>
      </c>
      <c r="I38" s="1" t="n">
        <f aca="false">avg_220+stdevp_220</f>
        <v>4.04840457612942</v>
      </c>
      <c r="J38" s="1" t="n">
        <f aca="false">avg_220-stdevp_220</f>
        <v>3.94941313458551</v>
      </c>
      <c r="K38" s="1" t="n">
        <f aca="false">$A$2</f>
        <v>190.5</v>
      </c>
      <c r="L38" s="1" t="n">
        <f aca="false">$B$2</f>
        <v>47.625</v>
      </c>
      <c r="M38" s="1" t="n">
        <f aca="false">$C$2</f>
        <v>4</v>
      </c>
      <c r="O38" s="1" t="n">
        <f aca="false">F38*m_220+c_220+stdevp_220*COS(ATAN(m_220))</f>
        <v>560.650815533294</v>
      </c>
      <c r="P38" s="1" t="n">
        <f aca="false">F38*m_220+c_220-stdevp_220*COS(ATAN(m_220))</f>
        <v>560.626742444536</v>
      </c>
    </row>
    <row r="39" customFormat="false" ht="12.75" hidden="false" customHeight="false" outlineLevel="0" collapsed="false">
      <c r="A39" s="1" t="n">
        <f aca="false">frontend!A39</f>
        <v>265.34</v>
      </c>
      <c r="B39" s="1" t="n">
        <f aca="false">frontend!B39</f>
        <v>65.5</v>
      </c>
      <c r="C39" s="1" t="n">
        <f aca="false">A39/B39</f>
        <v>4.05099236641221</v>
      </c>
      <c r="D39" s="1" t="n">
        <f aca="false">D38+1</f>
        <v>38</v>
      </c>
      <c r="E39" s="1" t="n">
        <f aca="true">INDIRECT("a"&amp;222-$D39)</f>
        <v>557.18</v>
      </c>
      <c r="F39" s="1" t="n">
        <f aca="true">INDIRECT("b"&amp;222-$D39)</f>
        <v>136.62</v>
      </c>
      <c r="G39" s="1" t="n">
        <f aca="true">INDIRECT("c"&amp;222-$D39)</f>
        <v>4.07831942614551</v>
      </c>
      <c r="H39" s="1" t="n">
        <f aca="false">F39*m_220+c_220</f>
        <v>545.840791636929</v>
      </c>
      <c r="I39" s="1" t="n">
        <f aca="false">avg_220+stdevp_220</f>
        <v>4.04840457612942</v>
      </c>
      <c r="J39" s="1" t="n">
        <f aca="false">avg_220-stdevp_220</f>
        <v>3.94941313458551</v>
      </c>
      <c r="K39" s="1" t="n">
        <f aca="false">$A$2</f>
        <v>190.5</v>
      </c>
      <c r="L39" s="1" t="n">
        <f aca="false">$B$2</f>
        <v>47.625</v>
      </c>
      <c r="M39" s="1" t="n">
        <f aca="false">$C$2</f>
        <v>4</v>
      </c>
      <c r="O39" s="1" t="n">
        <f aca="false">F39*m_220+c_220+stdevp_220*COS(ATAN(m_220))</f>
        <v>545.852828181308</v>
      </c>
      <c r="P39" s="1" t="n">
        <f aca="false">F39*m_220+c_220-stdevp_220*COS(ATAN(m_220))</f>
        <v>545.82875509255</v>
      </c>
    </row>
    <row r="40" customFormat="false" ht="12.75" hidden="false" customHeight="false" outlineLevel="0" collapsed="false">
      <c r="A40" s="1" t="n">
        <f aca="false">frontend!A40</f>
        <v>265.46</v>
      </c>
      <c r="B40" s="1" t="n">
        <f aca="false">frontend!B40</f>
        <v>67.92</v>
      </c>
      <c r="C40" s="1" t="n">
        <f aca="false">A40/B40</f>
        <v>3.90842167255595</v>
      </c>
      <c r="D40" s="1" t="n">
        <f aca="false">D39+1</f>
        <v>39</v>
      </c>
      <c r="E40" s="1" t="n">
        <f aca="true">INDIRECT("a"&amp;222-$D40)</f>
        <v>554.46</v>
      </c>
      <c r="F40" s="1" t="n">
        <f aca="true">INDIRECT("b"&amp;222-$D40)</f>
        <v>137.7</v>
      </c>
      <c r="G40" s="1" t="n">
        <f aca="true">INDIRECT("c"&amp;222-$D40)</f>
        <v>4.02657952069717</v>
      </c>
      <c r="H40" s="1" t="n">
        <f aca="false">F40*m_220+c_220</f>
        <v>550.148561539933</v>
      </c>
      <c r="I40" s="1" t="n">
        <f aca="false">avg_220+stdevp_220</f>
        <v>4.04840457612942</v>
      </c>
      <c r="J40" s="1" t="n">
        <f aca="false">avg_220-stdevp_220</f>
        <v>3.94941313458551</v>
      </c>
      <c r="K40" s="1" t="n">
        <f aca="false">$A$2</f>
        <v>190.5</v>
      </c>
      <c r="L40" s="1" t="n">
        <f aca="false">$B$2</f>
        <v>47.625</v>
      </c>
      <c r="M40" s="1" t="n">
        <f aca="false">$C$2</f>
        <v>4</v>
      </c>
      <c r="O40" s="1" t="n">
        <f aca="false">F40*m_220+c_220+stdevp_220*COS(ATAN(m_220))</f>
        <v>550.160598084312</v>
      </c>
      <c r="P40" s="1" t="n">
        <f aca="false">F40*m_220+c_220-stdevp_220*COS(ATAN(m_220))</f>
        <v>550.136524995554</v>
      </c>
    </row>
    <row r="41" customFormat="false" ht="12.75" hidden="false" customHeight="false" outlineLevel="0" collapsed="false">
      <c r="A41" s="1" t="n">
        <f aca="false">frontend!A41</f>
        <v>267.69</v>
      </c>
      <c r="B41" s="1" t="n">
        <f aca="false">frontend!B41</f>
        <v>66.79</v>
      </c>
      <c r="C41" s="1" t="n">
        <f aca="false">A41/B41</f>
        <v>4.00793531965863</v>
      </c>
      <c r="D41" s="1" t="n">
        <f aca="false">D40+1</f>
        <v>40</v>
      </c>
      <c r="E41" s="1" t="n">
        <f aca="true">INDIRECT("a"&amp;222-$D41)</f>
        <v>548.25</v>
      </c>
      <c r="F41" s="1" t="n">
        <f aca="true">INDIRECT("b"&amp;222-$D41)</f>
        <v>137.7</v>
      </c>
      <c r="G41" s="1" t="n">
        <f aca="true">INDIRECT("c"&amp;222-$D41)</f>
        <v>3.98148148148148</v>
      </c>
      <c r="H41" s="1" t="n">
        <f aca="false">F41*m_220+c_220</f>
        <v>550.148561539933</v>
      </c>
      <c r="I41" s="1" t="n">
        <f aca="false">avg_220+stdevp_220</f>
        <v>4.04840457612942</v>
      </c>
      <c r="J41" s="1" t="n">
        <f aca="false">avg_220-stdevp_220</f>
        <v>3.94941313458551</v>
      </c>
      <c r="K41" s="1" t="n">
        <f aca="false">$A$2</f>
        <v>190.5</v>
      </c>
      <c r="L41" s="1" t="n">
        <f aca="false">$B$2</f>
        <v>47.625</v>
      </c>
      <c r="M41" s="1" t="n">
        <f aca="false">$C$2</f>
        <v>4</v>
      </c>
      <c r="O41" s="1" t="n">
        <f aca="false">F41*m_220+c_220+stdevp_220*COS(ATAN(m_220))</f>
        <v>550.160598084312</v>
      </c>
      <c r="P41" s="1" t="n">
        <f aca="false">F41*m_220+c_220-stdevp_220*COS(ATAN(m_220))</f>
        <v>550.136524995554</v>
      </c>
    </row>
    <row r="42" customFormat="false" ht="12.75" hidden="false" customHeight="false" outlineLevel="0" collapsed="false">
      <c r="A42" s="1" t="n">
        <f aca="false">frontend!A42</f>
        <v>271.71</v>
      </c>
      <c r="B42" s="1" t="n">
        <f aca="false">frontend!B42</f>
        <v>68.44</v>
      </c>
      <c r="C42" s="1" t="n">
        <f aca="false">A42/B42</f>
        <v>3.97004675628288</v>
      </c>
      <c r="D42" s="1" t="n">
        <f aca="false">D41+1</f>
        <v>41</v>
      </c>
      <c r="E42" s="1" t="n">
        <f aca="true">INDIRECT("a"&amp;222-$D42)</f>
        <v>548.83</v>
      </c>
      <c r="F42" s="1" t="n">
        <f aca="true">INDIRECT("b"&amp;222-$D42)</f>
        <v>135.26</v>
      </c>
      <c r="G42" s="1" t="n">
        <f aca="true">INDIRECT("c"&amp;222-$D42)</f>
        <v>4.05759278426734</v>
      </c>
      <c r="H42" s="1" t="n">
        <f aca="false">F42*m_220+c_220</f>
        <v>540.416192499813</v>
      </c>
      <c r="I42" s="1" t="n">
        <f aca="false">avg_220+stdevp_220</f>
        <v>4.04840457612942</v>
      </c>
      <c r="J42" s="1" t="n">
        <f aca="false">avg_220-stdevp_220</f>
        <v>3.94941313458551</v>
      </c>
      <c r="K42" s="1" t="n">
        <f aca="false">$A$2</f>
        <v>190.5</v>
      </c>
      <c r="L42" s="1" t="n">
        <f aca="false">$B$2</f>
        <v>47.625</v>
      </c>
      <c r="M42" s="1" t="n">
        <f aca="false">$C$2</f>
        <v>4</v>
      </c>
      <c r="O42" s="1" t="n">
        <f aca="false">F42*m_220+c_220+stdevp_220*COS(ATAN(m_220))</f>
        <v>540.428229044192</v>
      </c>
      <c r="P42" s="1" t="n">
        <f aca="false">F42*m_220+c_220-stdevp_220*COS(ATAN(m_220))</f>
        <v>540.404155955434</v>
      </c>
    </row>
    <row r="43" customFormat="false" ht="12.75" hidden="false" customHeight="false" outlineLevel="0" collapsed="false">
      <c r="A43" s="1" t="n">
        <f aca="false">frontend!A43</f>
        <v>272.1</v>
      </c>
      <c r="B43" s="1" t="n">
        <f aca="false">frontend!B43</f>
        <v>67.19</v>
      </c>
      <c r="C43" s="1" t="n">
        <f aca="false">A43/B43</f>
        <v>4.04970977824081</v>
      </c>
      <c r="D43" s="1" t="n">
        <f aca="false">D42+1</f>
        <v>42</v>
      </c>
      <c r="E43" s="1" t="n">
        <f aca="true">INDIRECT("a"&amp;222-$D43)</f>
        <v>545.36</v>
      </c>
      <c r="F43" s="1" t="n">
        <f aca="true">INDIRECT("b"&amp;222-$D43)</f>
        <v>135.46</v>
      </c>
      <c r="G43" s="1" t="n">
        <f aca="true">INDIRECT("c"&amp;222-$D43)</f>
        <v>4.025985530784</v>
      </c>
      <c r="H43" s="1" t="n">
        <f aca="false">F43*m_220+c_220</f>
        <v>541.213927667036</v>
      </c>
      <c r="I43" s="1" t="n">
        <f aca="false">avg_220+stdevp_220</f>
        <v>4.04840457612942</v>
      </c>
      <c r="J43" s="1" t="n">
        <f aca="false">avg_220-stdevp_220</f>
        <v>3.94941313458551</v>
      </c>
      <c r="K43" s="1" t="n">
        <f aca="false">$A$2</f>
        <v>190.5</v>
      </c>
      <c r="L43" s="1" t="n">
        <f aca="false">$B$2</f>
        <v>47.625</v>
      </c>
      <c r="M43" s="1" t="n">
        <f aca="false">$C$2</f>
        <v>4</v>
      </c>
      <c r="O43" s="1" t="n">
        <f aca="false">F43*m_220+c_220+stdevp_220*COS(ATAN(m_220))</f>
        <v>541.225964211415</v>
      </c>
      <c r="P43" s="1" t="n">
        <f aca="false">F43*m_220+c_220-stdevp_220*COS(ATAN(m_220))</f>
        <v>541.201891122657</v>
      </c>
    </row>
    <row r="44" customFormat="false" ht="12.75" hidden="false" customHeight="false" outlineLevel="0" collapsed="false">
      <c r="A44" s="1" t="n">
        <f aca="false">frontend!A44</f>
        <v>275.06</v>
      </c>
      <c r="B44" s="1" t="n">
        <f aca="false">frontend!B44</f>
        <v>68.77</v>
      </c>
      <c r="C44" s="1" t="n">
        <f aca="false">A44/B44</f>
        <v>3.99970917551258</v>
      </c>
      <c r="D44" s="1" t="n">
        <f aca="false">D43+1</f>
        <v>43</v>
      </c>
      <c r="E44" s="1" t="n">
        <f aca="true">INDIRECT("a"&amp;222-$D44)</f>
        <v>546.55</v>
      </c>
      <c r="F44" s="1" t="n">
        <f aca="true">INDIRECT("b"&amp;222-$D44)</f>
        <v>137.08</v>
      </c>
      <c r="G44" s="1" t="n">
        <f aca="true">INDIRECT("c"&amp;222-$D44)</f>
        <v>3.98708783192296</v>
      </c>
      <c r="H44" s="1" t="n">
        <f aca="false">F44*m_220+c_220</f>
        <v>547.675582521542</v>
      </c>
      <c r="I44" s="1" t="n">
        <f aca="false">avg_220+stdevp_220</f>
        <v>4.04840457612942</v>
      </c>
      <c r="J44" s="1" t="n">
        <f aca="false">avg_220-stdevp_220</f>
        <v>3.94941313458551</v>
      </c>
      <c r="K44" s="1" t="n">
        <f aca="false">$A$2</f>
        <v>190.5</v>
      </c>
      <c r="L44" s="1" t="n">
        <f aca="false">$B$2</f>
        <v>47.625</v>
      </c>
      <c r="M44" s="1" t="n">
        <f aca="false">$C$2</f>
        <v>4</v>
      </c>
      <c r="O44" s="1" t="n">
        <f aca="false">F44*m_220+c_220+stdevp_220*COS(ATAN(m_220))</f>
        <v>547.687619065921</v>
      </c>
      <c r="P44" s="1" t="n">
        <f aca="false">F44*m_220+c_220-stdevp_220*COS(ATAN(m_220))</f>
        <v>547.663545977163</v>
      </c>
    </row>
    <row r="45" customFormat="false" ht="12.75" hidden="false" customHeight="false" outlineLevel="0" collapsed="false">
      <c r="A45" s="1" t="n">
        <f aca="false">frontend!A45</f>
        <v>276.09</v>
      </c>
      <c r="B45" s="1" t="n">
        <f aca="false">frontend!B45</f>
        <v>68.87</v>
      </c>
      <c r="C45" s="1" t="n">
        <f aca="false">A45/B45</f>
        <v>4.00885726731523</v>
      </c>
      <c r="D45" s="1" t="n">
        <f aca="false">D44+1</f>
        <v>44</v>
      </c>
      <c r="E45" s="1" t="n">
        <f aca="true">INDIRECT("a"&amp;222-$D45)</f>
        <v>542.25</v>
      </c>
      <c r="F45" s="1" t="n">
        <f aca="true">INDIRECT("b"&amp;222-$D45)</f>
        <v>137.82</v>
      </c>
      <c r="G45" s="1" t="n">
        <f aca="true">INDIRECT("c"&amp;222-$D45)</f>
        <v>3.93447975620374</v>
      </c>
      <c r="H45" s="1" t="n">
        <f aca="false">F45*m_220+c_220</f>
        <v>550.627202640267</v>
      </c>
      <c r="I45" s="1" t="n">
        <f aca="false">avg_220+stdevp_220</f>
        <v>4.04840457612942</v>
      </c>
      <c r="J45" s="1" t="n">
        <f aca="false">avg_220-stdevp_220</f>
        <v>3.94941313458551</v>
      </c>
      <c r="K45" s="1" t="n">
        <f aca="false">$A$2</f>
        <v>190.5</v>
      </c>
      <c r="L45" s="1" t="n">
        <f aca="false">$B$2</f>
        <v>47.625</v>
      </c>
      <c r="M45" s="1" t="n">
        <f aca="false">$C$2</f>
        <v>4</v>
      </c>
      <c r="O45" s="1" t="n">
        <f aca="false">F45*m_220+c_220+stdevp_220*COS(ATAN(m_220))</f>
        <v>550.639239184646</v>
      </c>
      <c r="P45" s="1" t="n">
        <f aca="false">F45*m_220+c_220-stdevp_220*COS(ATAN(m_220))</f>
        <v>550.615166095888</v>
      </c>
    </row>
    <row r="46" customFormat="false" ht="12.75" hidden="false" customHeight="false" outlineLevel="0" collapsed="false">
      <c r="A46" s="1" t="n">
        <f aca="false">frontend!A46</f>
        <v>277.89</v>
      </c>
      <c r="B46" s="1" t="n">
        <f aca="false">frontend!B46</f>
        <v>68.81</v>
      </c>
      <c r="C46" s="1" t="n">
        <f aca="false">A46/B46</f>
        <v>4.03851184420869</v>
      </c>
      <c r="D46" s="1" t="n">
        <f aca="false">D45+1</f>
        <v>45</v>
      </c>
      <c r="E46" s="1" t="n">
        <f aca="true">INDIRECT("a"&amp;222-$D46)</f>
        <v>540.22</v>
      </c>
      <c r="F46" s="1" t="n">
        <f aca="true">INDIRECT("b"&amp;222-$D46)</f>
        <v>135.03</v>
      </c>
      <c r="G46" s="1" t="n">
        <f aca="true">INDIRECT("c"&amp;222-$D46)</f>
        <v>4.00074057616826</v>
      </c>
      <c r="H46" s="1" t="n">
        <f aca="false">F46*m_220+c_220</f>
        <v>539.498797057507</v>
      </c>
      <c r="I46" s="1" t="n">
        <f aca="false">avg_220+stdevp_220</f>
        <v>4.04840457612942</v>
      </c>
      <c r="J46" s="1" t="n">
        <f aca="false">avg_220-stdevp_220</f>
        <v>3.94941313458551</v>
      </c>
      <c r="K46" s="1" t="n">
        <f aca="false">$A$2</f>
        <v>190.5</v>
      </c>
      <c r="L46" s="1" t="n">
        <f aca="false">$B$2</f>
        <v>47.625</v>
      </c>
      <c r="M46" s="1" t="n">
        <f aca="false">$C$2</f>
        <v>4</v>
      </c>
      <c r="O46" s="1" t="n">
        <f aca="false">F46*m_220+c_220+stdevp_220*COS(ATAN(m_220))</f>
        <v>539.510833601886</v>
      </c>
      <c r="P46" s="1" t="n">
        <f aca="false">F46*m_220+c_220-stdevp_220*COS(ATAN(m_220))</f>
        <v>539.486760513128</v>
      </c>
    </row>
    <row r="47" customFormat="false" ht="12.75" hidden="false" customHeight="false" outlineLevel="0" collapsed="false">
      <c r="A47" s="1" t="n">
        <f aca="false">frontend!A47</f>
        <v>280.33</v>
      </c>
      <c r="B47" s="1" t="n">
        <f aca="false">frontend!B47</f>
        <v>69.31</v>
      </c>
      <c r="C47" s="1" t="n">
        <f aca="false">A47/B47</f>
        <v>4.04458231135478</v>
      </c>
      <c r="D47" s="1" t="n">
        <f aca="false">D46+1</f>
        <v>46</v>
      </c>
      <c r="E47" s="1" t="n">
        <f aca="true">INDIRECT("a"&amp;222-$D47)</f>
        <v>536.95</v>
      </c>
      <c r="F47" s="1" t="n">
        <f aca="true">INDIRECT("b"&amp;222-$D47)</f>
        <v>132.06</v>
      </c>
      <c r="G47" s="1" t="n">
        <f aca="true">INDIRECT("c"&amp;222-$D47)</f>
        <v>4.06595486899894</v>
      </c>
      <c r="H47" s="1" t="n">
        <f aca="false">F47*m_220+c_220</f>
        <v>527.652429824246</v>
      </c>
      <c r="I47" s="1" t="n">
        <f aca="false">avg_220+stdevp_220</f>
        <v>4.04840457612942</v>
      </c>
      <c r="J47" s="1" t="n">
        <f aca="false">avg_220-stdevp_220</f>
        <v>3.94941313458551</v>
      </c>
      <c r="K47" s="1" t="n">
        <f aca="false">$A$2</f>
        <v>190.5</v>
      </c>
      <c r="L47" s="1" t="n">
        <f aca="false">$B$2</f>
        <v>47.625</v>
      </c>
      <c r="M47" s="1" t="n">
        <f aca="false">$C$2</f>
        <v>4</v>
      </c>
      <c r="O47" s="1" t="n">
        <f aca="false">F47*m_220+c_220+stdevp_220*COS(ATAN(m_220))</f>
        <v>527.664466368625</v>
      </c>
      <c r="P47" s="1" t="n">
        <f aca="false">F47*m_220+c_220-stdevp_220*COS(ATAN(m_220))</f>
        <v>527.640393279867</v>
      </c>
    </row>
    <row r="48" customFormat="false" ht="12.75" hidden="false" customHeight="false" outlineLevel="0" collapsed="false">
      <c r="A48" s="1" t="n">
        <f aca="false">frontend!A48</f>
        <v>282.35</v>
      </c>
      <c r="B48" s="1" t="n">
        <f aca="false">frontend!B48</f>
        <v>69.82</v>
      </c>
      <c r="C48" s="1" t="n">
        <f aca="false">A48/B48</f>
        <v>4.04397020910914</v>
      </c>
      <c r="D48" s="1" t="n">
        <f aca="false">D47+1</f>
        <v>47</v>
      </c>
      <c r="E48" s="1" t="n">
        <f aca="true">INDIRECT("a"&amp;222-$D48)</f>
        <v>538.75</v>
      </c>
      <c r="F48" s="1" t="n">
        <f aca="true">INDIRECT("b"&amp;222-$D48)</f>
        <v>136.74</v>
      </c>
      <c r="G48" s="1" t="n">
        <f aca="true">INDIRECT("c"&amp;222-$D48)</f>
        <v>3.93995904636537</v>
      </c>
      <c r="H48" s="1" t="n">
        <f aca="false">F48*m_220+c_220</f>
        <v>546.319432737263</v>
      </c>
      <c r="I48" s="1" t="n">
        <f aca="false">avg_220+stdevp_220</f>
        <v>4.04840457612942</v>
      </c>
      <c r="J48" s="1" t="n">
        <f aca="false">avg_220-stdevp_220</f>
        <v>3.94941313458551</v>
      </c>
      <c r="K48" s="1" t="n">
        <f aca="false">$A$2</f>
        <v>190.5</v>
      </c>
      <c r="L48" s="1" t="n">
        <f aca="false">$B$2</f>
        <v>47.625</v>
      </c>
      <c r="M48" s="1" t="n">
        <f aca="false">$C$2</f>
        <v>4</v>
      </c>
      <c r="O48" s="1" t="n">
        <f aca="false">F48*m_220+c_220+stdevp_220*COS(ATAN(m_220))</f>
        <v>546.331469281642</v>
      </c>
      <c r="P48" s="1" t="n">
        <f aca="false">F48*m_220+c_220-stdevp_220*COS(ATAN(m_220))</f>
        <v>546.307396192884</v>
      </c>
    </row>
    <row r="49" customFormat="false" ht="12.75" hidden="false" customHeight="false" outlineLevel="0" collapsed="false">
      <c r="A49" s="1" t="n">
        <f aca="false">frontend!A49</f>
        <v>283.99</v>
      </c>
      <c r="B49" s="1" t="n">
        <f aca="false">frontend!B49</f>
        <v>71.17</v>
      </c>
      <c r="C49" s="1" t="n">
        <f aca="false">A49/B49</f>
        <v>3.99030490375158</v>
      </c>
      <c r="D49" s="1" t="n">
        <f aca="false">D48+1</f>
        <v>48</v>
      </c>
      <c r="E49" s="1" t="n">
        <f aca="true">INDIRECT("a"&amp;222-$D49)</f>
        <v>532.87</v>
      </c>
      <c r="F49" s="1" t="n">
        <f aca="true">INDIRECT("b"&amp;222-$D49)</f>
        <v>136.05</v>
      </c>
      <c r="G49" s="1" t="n">
        <f aca="true">INDIRECT("c"&amp;222-$D49)</f>
        <v>3.91672179345829</v>
      </c>
      <c r="H49" s="1" t="n">
        <f aca="false">F49*m_220+c_220</f>
        <v>543.567246410344</v>
      </c>
      <c r="I49" s="1" t="n">
        <f aca="false">avg_220+stdevp_220</f>
        <v>4.04840457612942</v>
      </c>
      <c r="J49" s="1" t="n">
        <f aca="false">avg_220-stdevp_220</f>
        <v>3.94941313458551</v>
      </c>
      <c r="K49" s="1" t="n">
        <f aca="false">$A$2</f>
        <v>190.5</v>
      </c>
      <c r="L49" s="1" t="n">
        <f aca="false">$B$2</f>
        <v>47.625</v>
      </c>
      <c r="M49" s="1" t="n">
        <f aca="false">$C$2</f>
        <v>4</v>
      </c>
      <c r="O49" s="1" t="n">
        <f aca="false">F49*m_220+c_220+stdevp_220*COS(ATAN(m_220))</f>
        <v>543.579282954723</v>
      </c>
      <c r="P49" s="1" t="n">
        <f aca="false">F49*m_220+c_220-stdevp_220*COS(ATAN(m_220))</f>
        <v>543.555209865965</v>
      </c>
    </row>
    <row r="50" customFormat="false" ht="12.75" hidden="false" customHeight="false" outlineLevel="0" collapsed="false">
      <c r="A50" s="1" t="n">
        <f aca="false">frontend!A50</f>
        <v>287.23</v>
      </c>
      <c r="B50" s="1" t="n">
        <f aca="false">frontend!B50</f>
        <v>72.58</v>
      </c>
      <c r="C50" s="1" t="n">
        <f aca="false">A50/B50</f>
        <v>3.95742628823367</v>
      </c>
      <c r="D50" s="1" t="n">
        <f aca="false">D49+1</f>
        <v>49</v>
      </c>
      <c r="E50" s="1" t="n">
        <f aca="true">INDIRECT("a"&amp;222-$D50)</f>
        <v>531.98</v>
      </c>
      <c r="F50" s="1" t="n">
        <f aca="true">INDIRECT("b"&amp;222-$D50)</f>
        <v>133.06</v>
      </c>
      <c r="G50" s="1" t="n">
        <f aca="true">INDIRECT("c"&amp;222-$D50)</f>
        <v>3.99804599428829</v>
      </c>
      <c r="H50" s="1" t="n">
        <f aca="false">F50*m_220+c_220</f>
        <v>531.641105660361</v>
      </c>
      <c r="I50" s="1" t="n">
        <f aca="false">avg_220+stdevp_220</f>
        <v>4.04840457612942</v>
      </c>
      <c r="J50" s="1" t="n">
        <f aca="false">avg_220-stdevp_220</f>
        <v>3.94941313458551</v>
      </c>
      <c r="K50" s="1" t="n">
        <f aca="false">$A$2</f>
        <v>190.5</v>
      </c>
      <c r="L50" s="1" t="n">
        <f aca="false">$B$2</f>
        <v>47.625</v>
      </c>
      <c r="M50" s="1" t="n">
        <f aca="false">$C$2</f>
        <v>4</v>
      </c>
      <c r="O50" s="1" t="n">
        <f aca="false">F50*m_220+c_220+stdevp_220*COS(ATAN(m_220))</f>
        <v>531.65314220474</v>
      </c>
      <c r="P50" s="1" t="n">
        <f aca="false">F50*m_220+c_220-stdevp_220*COS(ATAN(m_220))</f>
        <v>531.629069115982</v>
      </c>
    </row>
    <row r="51" customFormat="false" ht="12.75" hidden="false" customHeight="false" outlineLevel="0" collapsed="false">
      <c r="A51" s="1" t="n">
        <f aca="false">frontend!A51</f>
        <v>287.9</v>
      </c>
      <c r="B51" s="1" t="n">
        <f aca="false">frontend!B51</f>
        <v>71.52</v>
      </c>
      <c r="C51" s="1" t="n">
        <f aca="false">A51/B51</f>
        <v>4.02544742729307</v>
      </c>
      <c r="D51" s="1" t="n">
        <f aca="false">D50+1</f>
        <v>50</v>
      </c>
      <c r="E51" s="1" t="n">
        <f aca="true">INDIRECT("a"&amp;222-$D51)</f>
        <v>529.46</v>
      </c>
      <c r="F51" s="1" t="n">
        <f aca="true">INDIRECT("b"&amp;222-$D51)</f>
        <v>130.58</v>
      </c>
      <c r="G51" s="1" t="n">
        <f aca="true">INDIRECT("c"&amp;222-$D51)</f>
        <v>4.05467912390871</v>
      </c>
      <c r="H51" s="1" t="n">
        <f aca="false">F51*m_220+c_220</f>
        <v>521.749189586796</v>
      </c>
      <c r="I51" s="1" t="n">
        <f aca="false">avg_220+stdevp_220</f>
        <v>4.04840457612942</v>
      </c>
      <c r="J51" s="1" t="n">
        <f aca="false">avg_220-stdevp_220</f>
        <v>3.94941313458551</v>
      </c>
      <c r="K51" s="1" t="n">
        <f aca="false">$A$2</f>
        <v>190.5</v>
      </c>
      <c r="L51" s="1" t="n">
        <f aca="false">$B$2</f>
        <v>47.625</v>
      </c>
      <c r="M51" s="1" t="n">
        <f aca="false">$C$2</f>
        <v>4</v>
      </c>
      <c r="O51" s="1" t="n">
        <f aca="false">F51*m_220+c_220+stdevp_220*COS(ATAN(m_220))</f>
        <v>521.761226131175</v>
      </c>
      <c r="P51" s="1" t="n">
        <f aca="false">F51*m_220+c_220-stdevp_220*COS(ATAN(m_220))</f>
        <v>521.737153042417</v>
      </c>
    </row>
    <row r="52" customFormat="false" ht="12.75" hidden="false" customHeight="false" outlineLevel="0" collapsed="false">
      <c r="A52" s="1" t="n">
        <f aca="false">frontend!A52</f>
        <v>291.12</v>
      </c>
      <c r="B52" s="1" t="n">
        <f aca="false">frontend!B52</f>
        <v>72.54</v>
      </c>
      <c r="C52" s="1" t="n">
        <f aca="false">A52/B52</f>
        <v>4.01323407775021</v>
      </c>
      <c r="D52" s="1" t="n">
        <f aca="false">D51+1</f>
        <v>51</v>
      </c>
      <c r="E52" s="1" t="n">
        <f aca="true">INDIRECT("a"&amp;222-$D52)</f>
        <v>529.51</v>
      </c>
      <c r="F52" s="1" t="n">
        <f aca="true">INDIRECT("b"&amp;222-$D52)</f>
        <v>132.24</v>
      </c>
      <c r="G52" s="1" t="n">
        <f aca="true">INDIRECT("c"&amp;222-$D52)</f>
        <v>4.0041591046582</v>
      </c>
      <c r="H52" s="1" t="n">
        <f aca="false">F52*m_220+c_220</f>
        <v>528.370391474747</v>
      </c>
      <c r="I52" s="1" t="n">
        <f aca="false">avg_220+stdevp_220</f>
        <v>4.04840457612942</v>
      </c>
      <c r="J52" s="1" t="n">
        <f aca="false">avg_220-stdevp_220</f>
        <v>3.94941313458551</v>
      </c>
      <c r="K52" s="1" t="n">
        <f aca="false">$A$2</f>
        <v>190.5</v>
      </c>
      <c r="L52" s="1" t="n">
        <f aca="false">$B$2</f>
        <v>47.625</v>
      </c>
      <c r="M52" s="1" t="n">
        <f aca="false">$C$2</f>
        <v>4</v>
      </c>
      <c r="O52" s="1" t="n">
        <f aca="false">F52*m_220+c_220+stdevp_220*COS(ATAN(m_220))</f>
        <v>528.382428019126</v>
      </c>
      <c r="P52" s="1" t="n">
        <f aca="false">F52*m_220+c_220-stdevp_220*COS(ATAN(m_220))</f>
        <v>528.358354930368</v>
      </c>
    </row>
    <row r="53" customFormat="false" ht="12.75" hidden="false" customHeight="false" outlineLevel="0" collapsed="false">
      <c r="A53" s="1" t="n">
        <f aca="false">frontend!A53</f>
        <v>291.67</v>
      </c>
      <c r="B53" s="1" t="n">
        <f aca="false">frontend!B53</f>
        <v>73.66</v>
      </c>
      <c r="C53" s="1" t="n">
        <f aca="false">A53/B53</f>
        <v>3.95967960901439</v>
      </c>
      <c r="D53" s="1" t="n">
        <f aca="false">D52+1</f>
        <v>52</v>
      </c>
      <c r="E53" s="1" t="n">
        <f aca="true">INDIRECT("a"&amp;222-$D53)</f>
        <v>524.91</v>
      </c>
      <c r="F53" s="1" t="n">
        <f aca="true">INDIRECT("b"&amp;222-$D53)</f>
        <v>132.98</v>
      </c>
      <c r="G53" s="1" t="n">
        <f aca="true">INDIRECT("c"&amp;222-$D53)</f>
        <v>3.94728530606106</v>
      </c>
      <c r="H53" s="1" t="n">
        <f aca="false">F53*m_220+c_220</f>
        <v>531.322011593472</v>
      </c>
      <c r="I53" s="1" t="n">
        <f aca="false">avg_220+stdevp_220</f>
        <v>4.04840457612942</v>
      </c>
      <c r="J53" s="1" t="n">
        <f aca="false">avg_220-stdevp_220</f>
        <v>3.94941313458551</v>
      </c>
      <c r="K53" s="1" t="n">
        <f aca="false">$A$2</f>
        <v>190.5</v>
      </c>
      <c r="L53" s="1" t="n">
        <f aca="false">$B$2</f>
        <v>47.625</v>
      </c>
      <c r="M53" s="1" t="n">
        <f aca="false">$C$2</f>
        <v>4</v>
      </c>
      <c r="O53" s="1" t="n">
        <f aca="false">F53*m_220+c_220+stdevp_220*COS(ATAN(m_220))</f>
        <v>531.334048137851</v>
      </c>
      <c r="P53" s="1" t="n">
        <f aca="false">F53*m_220+c_220-stdevp_220*COS(ATAN(m_220))</f>
        <v>531.309975049093</v>
      </c>
    </row>
    <row r="54" customFormat="false" ht="12.75" hidden="false" customHeight="false" outlineLevel="0" collapsed="false">
      <c r="A54" s="1" t="n">
        <f aca="false">frontend!A54</f>
        <v>294.03</v>
      </c>
      <c r="B54" s="1" t="n">
        <f aca="false">frontend!B54</f>
        <v>74.98</v>
      </c>
      <c r="C54" s="1" t="n">
        <f aca="false">A54/B54</f>
        <v>3.92144571885836</v>
      </c>
      <c r="D54" s="1" t="n">
        <f aca="false">D53+1</f>
        <v>53</v>
      </c>
      <c r="E54" s="1" t="n">
        <f aca="true">INDIRECT("a"&amp;222-$D54)</f>
        <v>524.94</v>
      </c>
      <c r="F54" s="1" t="n">
        <f aca="true">INDIRECT("b"&amp;222-$D54)</f>
        <v>132.05</v>
      </c>
      <c r="G54" s="1" t="n">
        <f aca="true">INDIRECT("c"&amp;222-$D54)</f>
        <v>3.97531238167361</v>
      </c>
      <c r="H54" s="1" t="n">
        <f aca="false">F54*m_220+c_220</f>
        <v>527.612543065885</v>
      </c>
      <c r="I54" s="1" t="n">
        <f aca="false">avg_220+stdevp_220</f>
        <v>4.04840457612942</v>
      </c>
      <c r="J54" s="1" t="n">
        <f aca="false">avg_220-stdevp_220</f>
        <v>3.94941313458551</v>
      </c>
      <c r="K54" s="1" t="n">
        <f aca="false">$A$2</f>
        <v>190.5</v>
      </c>
      <c r="L54" s="1" t="n">
        <f aca="false">$B$2</f>
        <v>47.625</v>
      </c>
      <c r="M54" s="1" t="n">
        <f aca="false">$C$2</f>
        <v>4</v>
      </c>
      <c r="O54" s="1" t="n">
        <f aca="false">F54*m_220+c_220+stdevp_220*COS(ATAN(m_220))</f>
        <v>527.624579610264</v>
      </c>
      <c r="P54" s="1" t="n">
        <f aca="false">F54*m_220+c_220-stdevp_220*COS(ATAN(m_220))</f>
        <v>527.600506521506</v>
      </c>
    </row>
    <row r="55" customFormat="false" ht="12.75" hidden="false" customHeight="false" outlineLevel="0" collapsed="false">
      <c r="A55" s="1" t="n">
        <f aca="false">frontend!A55</f>
        <v>295.66</v>
      </c>
      <c r="B55" s="1" t="n">
        <f aca="false">frontend!B55</f>
        <v>73.65</v>
      </c>
      <c r="C55" s="1" t="n">
        <f aca="false">A55/B55</f>
        <v>4.01439239646979</v>
      </c>
      <c r="D55" s="1" t="n">
        <f aca="false">D54+1</f>
        <v>54</v>
      </c>
      <c r="E55" s="1" t="n">
        <f aca="true">INDIRECT("a"&amp;222-$D55)</f>
        <v>524.6</v>
      </c>
      <c r="F55" s="1" t="n">
        <f aca="true">INDIRECT("b"&amp;222-$D55)</f>
        <v>130.48</v>
      </c>
      <c r="G55" s="1" t="n">
        <f aca="true">INDIRECT("c"&amp;222-$D55)</f>
        <v>4.02053954629062</v>
      </c>
      <c r="H55" s="1" t="n">
        <f aca="false">F55*m_220+c_220</f>
        <v>521.350322003185</v>
      </c>
      <c r="I55" s="1" t="n">
        <f aca="false">avg_220+stdevp_220</f>
        <v>4.04840457612942</v>
      </c>
      <c r="J55" s="1" t="n">
        <f aca="false">avg_220-stdevp_220</f>
        <v>3.94941313458551</v>
      </c>
      <c r="K55" s="1" t="n">
        <f aca="false">$A$2</f>
        <v>190.5</v>
      </c>
      <c r="L55" s="1" t="n">
        <f aca="false">$B$2</f>
        <v>47.625</v>
      </c>
      <c r="M55" s="1" t="n">
        <f aca="false">$C$2</f>
        <v>4</v>
      </c>
      <c r="O55" s="1" t="n">
        <f aca="false">F55*m_220+c_220+stdevp_220*COS(ATAN(m_220))</f>
        <v>521.362358547564</v>
      </c>
      <c r="P55" s="1" t="n">
        <f aca="false">F55*m_220+c_220-stdevp_220*COS(ATAN(m_220))</f>
        <v>521.338285458806</v>
      </c>
    </row>
    <row r="56" customFormat="false" ht="12.75" hidden="false" customHeight="false" outlineLevel="0" collapsed="false">
      <c r="A56" s="1" t="n">
        <f aca="false">frontend!A56</f>
        <v>299.6</v>
      </c>
      <c r="B56" s="1" t="n">
        <f aca="false">frontend!B56</f>
        <v>75.98</v>
      </c>
      <c r="C56" s="1" t="n">
        <f aca="false">A56/B56</f>
        <v>3.94314293235062</v>
      </c>
      <c r="D56" s="1" t="n">
        <f aca="false">D55+1</f>
        <v>55</v>
      </c>
      <c r="E56" s="1" t="n">
        <f aca="true">INDIRECT("a"&amp;222-$D56)</f>
        <v>517.93</v>
      </c>
      <c r="F56" s="1" t="n">
        <f aca="true">INDIRECT("b"&amp;222-$D56)</f>
        <v>130.41</v>
      </c>
      <c r="G56" s="1" t="n">
        <f aca="true">INDIRECT("c"&amp;222-$D56)</f>
        <v>3.97155126140633</v>
      </c>
      <c r="H56" s="1" t="n">
        <f aca="false">F56*m_220+c_220</f>
        <v>521.071114694657</v>
      </c>
      <c r="I56" s="1" t="n">
        <f aca="false">avg_220+stdevp_220</f>
        <v>4.04840457612942</v>
      </c>
      <c r="J56" s="1" t="n">
        <f aca="false">avg_220-stdevp_220</f>
        <v>3.94941313458551</v>
      </c>
      <c r="K56" s="1" t="n">
        <f aca="false">$A$2</f>
        <v>190.5</v>
      </c>
      <c r="L56" s="1" t="n">
        <f aca="false">$B$2</f>
        <v>47.625</v>
      </c>
      <c r="M56" s="1" t="n">
        <f aca="false">$C$2</f>
        <v>4</v>
      </c>
      <c r="O56" s="1" t="n">
        <f aca="false">F56*m_220+c_220+stdevp_220*COS(ATAN(m_220))</f>
        <v>521.083151239036</v>
      </c>
      <c r="P56" s="1" t="n">
        <f aca="false">F56*m_220+c_220-stdevp_220*COS(ATAN(m_220))</f>
        <v>521.059078150278</v>
      </c>
    </row>
    <row r="57" customFormat="false" ht="12.75" hidden="false" customHeight="false" outlineLevel="0" collapsed="false">
      <c r="A57" s="1" t="n">
        <f aca="false">frontend!A57</f>
        <v>299.89</v>
      </c>
      <c r="B57" s="1" t="n">
        <f aca="false">frontend!B57</f>
        <v>76.46</v>
      </c>
      <c r="C57" s="1" t="n">
        <f aca="false">A57/B57</f>
        <v>3.92218153282762</v>
      </c>
      <c r="D57" s="1" t="n">
        <f aca="false">D56+1</f>
        <v>56</v>
      </c>
      <c r="E57" s="1" t="n">
        <f aca="true">INDIRECT("a"&amp;222-$D57)</f>
        <v>518.39</v>
      </c>
      <c r="F57" s="1" t="n">
        <f aca="true">INDIRECT("b"&amp;222-$D57)</f>
        <v>128.45</v>
      </c>
      <c r="G57" s="1" t="n">
        <f aca="true">INDIRECT("c"&amp;222-$D57)</f>
        <v>4.03573374854029</v>
      </c>
      <c r="H57" s="1" t="n">
        <f aca="false">F57*m_220+c_220</f>
        <v>513.253310055872</v>
      </c>
      <c r="I57" s="1" t="n">
        <f aca="false">avg_220+stdevp_220</f>
        <v>4.04840457612942</v>
      </c>
      <c r="J57" s="1" t="n">
        <f aca="false">avg_220-stdevp_220</f>
        <v>3.94941313458551</v>
      </c>
      <c r="K57" s="1" t="n">
        <f aca="false">$A$2</f>
        <v>190.5</v>
      </c>
      <c r="L57" s="1" t="n">
        <f aca="false">$B$2</f>
        <v>47.625</v>
      </c>
      <c r="M57" s="1" t="n">
        <f aca="false">$C$2</f>
        <v>4</v>
      </c>
      <c r="O57" s="1" t="n">
        <f aca="false">F57*m_220+c_220+stdevp_220*COS(ATAN(m_220))</f>
        <v>513.265346600251</v>
      </c>
      <c r="P57" s="1" t="n">
        <f aca="false">F57*m_220+c_220-stdevp_220*COS(ATAN(m_220))</f>
        <v>513.241273511493</v>
      </c>
    </row>
    <row r="58" customFormat="false" ht="12.75" hidden="false" customHeight="false" outlineLevel="0" collapsed="false">
      <c r="A58" s="1" t="n">
        <f aca="false">frontend!A58</f>
        <v>303.76</v>
      </c>
      <c r="B58" s="1" t="n">
        <f aca="false">frontend!B58</f>
        <v>75.7</v>
      </c>
      <c r="C58" s="1" t="n">
        <f aca="false">A58/B58</f>
        <v>4.01268163804491</v>
      </c>
      <c r="D58" s="1" t="n">
        <f aca="false">D57+1</f>
        <v>57</v>
      </c>
      <c r="E58" s="1" t="n">
        <f aca="true">INDIRECT("a"&amp;222-$D58)</f>
        <v>518.06</v>
      </c>
      <c r="F58" s="1" t="n">
        <f aca="true">INDIRECT("b"&amp;222-$D58)</f>
        <v>130.38</v>
      </c>
      <c r="G58" s="1" t="n">
        <f aca="true">INDIRECT("c"&amp;222-$D58)</f>
        <v>3.97346218745206</v>
      </c>
      <c r="H58" s="1" t="n">
        <f aca="false">F58*m_220+c_220</f>
        <v>520.951454419573</v>
      </c>
      <c r="I58" s="1" t="n">
        <f aca="false">avg_220+stdevp_220</f>
        <v>4.04840457612942</v>
      </c>
      <c r="J58" s="1" t="n">
        <f aca="false">avg_220-stdevp_220</f>
        <v>3.94941313458551</v>
      </c>
      <c r="K58" s="1" t="n">
        <f aca="false">$A$2</f>
        <v>190.5</v>
      </c>
      <c r="L58" s="1" t="n">
        <f aca="false">$B$2</f>
        <v>47.625</v>
      </c>
      <c r="M58" s="1" t="n">
        <f aca="false">$C$2</f>
        <v>4</v>
      </c>
      <c r="O58" s="1" t="n">
        <f aca="false">F58*m_220+c_220+stdevp_220*COS(ATAN(m_220))</f>
        <v>520.963490963952</v>
      </c>
      <c r="P58" s="1" t="n">
        <f aca="false">F58*m_220+c_220-stdevp_220*COS(ATAN(m_220))</f>
        <v>520.939417875194</v>
      </c>
    </row>
    <row r="59" customFormat="false" ht="12.75" hidden="false" customHeight="false" outlineLevel="0" collapsed="false">
      <c r="A59" s="1" t="n">
        <f aca="false">frontend!A59</f>
        <v>305.54</v>
      </c>
      <c r="B59" s="1" t="n">
        <f aca="false">frontend!B59</f>
        <v>75.16</v>
      </c>
      <c r="C59" s="1" t="n">
        <f aca="false">A59/B59</f>
        <v>4.06519425226184</v>
      </c>
      <c r="D59" s="1" t="n">
        <f aca="false">D58+1</f>
        <v>58</v>
      </c>
      <c r="E59" s="1" t="n">
        <f aca="true">INDIRECT("a"&amp;222-$D59)</f>
        <v>515.41</v>
      </c>
      <c r="F59" s="1" t="n">
        <f aca="true">INDIRECT("b"&amp;222-$D59)</f>
        <v>129.89</v>
      </c>
      <c r="G59" s="1" t="n">
        <f aca="true">INDIRECT("c"&amp;222-$D59)</f>
        <v>3.96804988836708</v>
      </c>
      <c r="H59" s="1" t="n">
        <f aca="false">F59*m_220+c_220</f>
        <v>518.997003259877</v>
      </c>
      <c r="I59" s="1" t="n">
        <f aca="false">avg_220+stdevp_220</f>
        <v>4.04840457612942</v>
      </c>
      <c r="J59" s="1" t="n">
        <f aca="false">avg_220-stdevp_220</f>
        <v>3.94941313458551</v>
      </c>
      <c r="K59" s="1" t="n">
        <f aca="false">$A$2</f>
        <v>190.5</v>
      </c>
      <c r="L59" s="1" t="n">
        <f aca="false">$B$2</f>
        <v>47.625</v>
      </c>
      <c r="M59" s="1" t="n">
        <f aca="false">$C$2</f>
        <v>4</v>
      </c>
      <c r="O59" s="1" t="n">
        <f aca="false">F59*m_220+c_220+stdevp_220*COS(ATAN(m_220))</f>
        <v>519.009039804256</v>
      </c>
      <c r="P59" s="1" t="n">
        <f aca="false">F59*m_220+c_220-stdevp_220*COS(ATAN(m_220))</f>
        <v>518.984966715498</v>
      </c>
    </row>
    <row r="60" customFormat="false" ht="12.75" hidden="false" customHeight="false" outlineLevel="0" collapsed="false">
      <c r="A60" s="1" t="n">
        <f aca="false">frontend!A60</f>
        <v>307.94</v>
      </c>
      <c r="B60" s="1" t="n">
        <f aca="false">frontend!B60</f>
        <v>76.76</v>
      </c>
      <c r="C60" s="1" t="n">
        <f aca="false">A60/B60</f>
        <v>4.0117248566962</v>
      </c>
      <c r="D60" s="1" t="n">
        <f aca="false">D59+1</f>
        <v>59</v>
      </c>
      <c r="E60" s="1" t="n">
        <f aca="true">INDIRECT("a"&amp;222-$D60)</f>
        <v>511.69</v>
      </c>
      <c r="F60" s="1" t="n">
        <f aca="true">INDIRECT("b"&amp;222-$D60)</f>
        <v>129.09</v>
      </c>
      <c r="G60" s="1" t="n">
        <f aca="true">INDIRECT("c"&amp;222-$D60)</f>
        <v>3.96382368889922</v>
      </c>
      <c r="H60" s="1" t="n">
        <f aca="false">F60*m_220+c_220</f>
        <v>515.806062590985</v>
      </c>
      <c r="I60" s="1" t="n">
        <f aca="false">avg_220+stdevp_220</f>
        <v>4.04840457612942</v>
      </c>
      <c r="J60" s="1" t="n">
        <f aca="false">avg_220-stdevp_220</f>
        <v>3.94941313458551</v>
      </c>
      <c r="K60" s="1" t="n">
        <f aca="false">$A$2</f>
        <v>190.5</v>
      </c>
      <c r="L60" s="1" t="n">
        <f aca="false">$B$2</f>
        <v>47.625</v>
      </c>
      <c r="M60" s="1" t="n">
        <f aca="false">$C$2</f>
        <v>4</v>
      </c>
      <c r="O60" s="1" t="n">
        <f aca="false">F60*m_220+c_220+stdevp_220*COS(ATAN(m_220))</f>
        <v>515.818099135364</v>
      </c>
      <c r="P60" s="1" t="n">
        <f aca="false">F60*m_220+c_220-stdevp_220*COS(ATAN(m_220))</f>
        <v>515.794026046606</v>
      </c>
    </row>
    <row r="61" customFormat="false" ht="12.75" hidden="false" customHeight="false" outlineLevel="0" collapsed="false">
      <c r="A61" s="1" t="n">
        <f aca="false">frontend!A61</f>
        <v>309.5</v>
      </c>
      <c r="B61" s="1" t="n">
        <f aca="false">frontend!B61</f>
        <v>78.57</v>
      </c>
      <c r="C61" s="1" t="n">
        <f aca="false">A61/B61</f>
        <v>3.93916253022782</v>
      </c>
      <c r="D61" s="1" t="n">
        <f aca="false">D60+1</f>
        <v>60</v>
      </c>
      <c r="E61" s="1" t="n">
        <f aca="true">INDIRECT("a"&amp;222-$D61)</f>
        <v>510.1</v>
      </c>
      <c r="F61" s="1" t="n">
        <f aca="true">INDIRECT("b"&amp;222-$D61)</f>
        <v>129.08</v>
      </c>
      <c r="G61" s="1" t="n">
        <f aca="true">INDIRECT("c"&amp;222-$D61)</f>
        <v>3.95181282925318</v>
      </c>
      <c r="H61" s="1" t="n">
        <f aca="false">F61*m_220+c_220</f>
        <v>515.766175832624</v>
      </c>
      <c r="I61" s="1" t="n">
        <f aca="false">avg_220+stdevp_220</f>
        <v>4.04840457612942</v>
      </c>
      <c r="J61" s="1" t="n">
        <f aca="false">avg_220-stdevp_220</f>
        <v>3.94941313458551</v>
      </c>
      <c r="K61" s="1" t="n">
        <f aca="false">$A$2</f>
        <v>190.5</v>
      </c>
      <c r="L61" s="1" t="n">
        <f aca="false">$B$2</f>
        <v>47.625</v>
      </c>
      <c r="M61" s="1" t="n">
        <f aca="false">$C$2</f>
        <v>4</v>
      </c>
      <c r="O61" s="1" t="n">
        <f aca="false">F61*m_220+c_220+stdevp_220*COS(ATAN(m_220))</f>
        <v>515.778212377003</v>
      </c>
      <c r="P61" s="1" t="n">
        <f aca="false">F61*m_220+c_220-stdevp_220*COS(ATAN(m_220))</f>
        <v>515.754139288245</v>
      </c>
    </row>
    <row r="62" customFormat="false" ht="12.75" hidden="false" customHeight="false" outlineLevel="0" collapsed="false">
      <c r="A62" s="1" t="n">
        <f aca="false">frontend!A62</f>
        <v>309.19</v>
      </c>
      <c r="B62" s="1" t="n">
        <f aca="false">frontend!B62</f>
        <v>78.78</v>
      </c>
      <c r="C62" s="1" t="n">
        <f aca="false">A62/B62</f>
        <v>3.92472708809343</v>
      </c>
      <c r="D62" s="1" t="n">
        <f aca="false">D61+1</f>
        <v>61</v>
      </c>
      <c r="E62" s="1" t="n">
        <f aca="true">INDIRECT("a"&amp;222-$D62)</f>
        <v>508.62</v>
      </c>
      <c r="F62" s="1" t="n">
        <f aca="true">INDIRECT("b"&amp;222-$D62)</f>
        <v>127.08</v>
      </c>
      <c r="G62" s="1" t="n">
        <f aca="true">INDIRECT("c"&amp;222-$D62)</f>
        <v>4.00236071765817</v>
      </c>
      <c r="H62" s="1" t="n">
        <f aca="false">F62*m_220+c_220</f>
        <v>507.788824160395</v>
      </c>
      <c r="I62" s="1" t="n">
        <f aca="false">avg_220+stdevp_220</f>
        <v>4.04840457612942</v>
      </c>
      <c r="J62" s="1" t="n">
        <f aca="false">avg_220-stdevp_220</f>
        <v>3.94941313458551</v>
      </c>
      <c r="K62" s="1" t="n">
        <f aca="false">$A$2</f>
        <v>190.5</v>
      </c>
      <c r="L62" s="1" t="n">
        <f aca="false">$B$2</f>
        <v>47.625</v>
      </c>
      <c r="M62" s="1" t="n">
        <f aca="false">$C$2</f>
        <v>4</v>
      </c>
      <c r="O62" s="1" t="n">
        <f aca="false">F62*m_220+c_220+stdevp_220*COS(ATAN(m_220))</f>
        <v>507.800860704774</v>
      </c>
      <c r="P62" s="1" t="n">
        <f aca="false">F62*m_220+c_220-stdevp_220*COS(ATAN(m_220))</f>
        <v>507.776787616016</v>
      </c>
    </row>
    <row r="63" customFormat="false" ht="12.75" hidden="false" customHeight="false" outlineLevel="0" collapsed="false">
      <c r="A63" s="1" t="n">
        <f aca="false">frontend!A63</f>
        <v>312.6</v>
      </c>
      <c r="B63" s="1" t="n">
        <f aca="false">frontend!B63</f>
        <v>78.89</v>
      </c>
      <c r="C63" s="1" t="n">
        <f aca="false">A63/B63</f>
        <v>3.96247940169857</v>
      </c>
      <c r="D63" s="1" t="n">
        <f aca="false">D62+1</f>
        <v>62</v>
      </c>
      <c r="E63" s="1" t="n">
        <f aca="true">INDIRECT("a"&amp;222-$D63)</f>
        <v>507.26</v>
      </c>
      <c r="F63" s="1" t="n">
        <f aca="true">INDIRECT("b"&amp;222-$D63)</f>
        <v>125.5</v>
      </c>
      <c r="G63" s="1" t="n">
        <f aca="true">INDIRECT("c"&amp;222-$D63)</f>
        <v>4.04191235059761</v>
      </c>
      <c r="H63" s="1" t="n">
        <f aca="false">F63*m_220+c_220</f>
        <v>501.486716339334</v>
      </c>
      <c r="I63" s="1" t="n">
        <f aca="false">avg_220+stdevp_220</f>
        <v>4.04840457612942</v>
      </c>
      <c r="J63" s="1" t="n">
        <f aca="false">avg_220-stdevp_220</f>
        <v>3.94941313458551</v>
      </c>
      <c r="K63" s="1" t="n">
        <f aca="false">$A$2</f>
        <v>190.5</v>
      </c>
      <c r="L63" s="1" t="n">
        <f aca="false">$B$2</f>
        <v>47.625</v>
      </c>
      <c r="M63" s="1" t="n">
        <f aca="false">$C$2</f>
        <v>4</v>
      </c>
      <c r="O63" s="1" t="n">
        <f aca="false">F63*m_220+c_220+stdevp_220*COS(ATAN(m_220))</f>
        <v>501.498752883713</v>
      </c>
      <c r="P63" s="1" t="n">
        <f aca="false">F63*m_220+c_220-stdevp_220*COS(ATAN(m_220))</f>
        <v>501.474679794954</v>
      </c>
    </row>
    <row r="64" customFormat="false" ht="12.75" hidden="false" customHeight="false" outlineLevel="0" collapsed="false">
      <c r="A64" s="1" t="n">
        <f aca="false">frontend!A64</f>
        <v>315.4</v>
      </c>
      <c r="B64" s="1" t="n">
        <f aca="false">frontend!B64</f>
        <v>78.79</v>
      </c>
      <c r="C64" s="1" t="n">
        <f aca="false">A64/B64</f>
        <v>4.00304607183653</v>
      </c>
      <c r="D64" s="1" t="n">
        <f aca="false">D63+1</f>
        <v>63</v>
      </c>
      <c r="E64" s="1" t="n">
        <f aca="true">INDIRECT("a"&amp;222-$D64)</f>
        <v>504.17</v>
      </c>
      <c r="F64" s="1" t="n">
        <f aca="true">INDIRECT("b"&amp;222-$D64)</f>
        <v>126.41</v>
      </c>
      <c r="G64" s="1" t="n">
        <f aca="true">INDIRECT("c"&amp;222-$D64)</f>
        <v>3.98837117316668</v>
      </c>
      <c r="H64" s="1" t="n">
        <f aca="false">F64*m_220+c_220</f>
        <v>505.116411350198</v>
      </c>
      <c r="I64" s="1" t="n">
        <f aca="false">avg_220+stdevp_220</f>
        <v>4.04840457612942</v>
      </c>
      <c r="J64" s="1" t="n">
        <f aca="false">avg_220-stdevp_220</f>
        <v>3.94941313458551</v>
      </c>
      <c r="K64" s="1" t="n">
        <f aca="false">$A$2</f>
        <v>190.5</v>
      </c>
      <c r="L64" s="1" t="n">
        <f aca="false">$B$2</f>
        <v>47.625</v>
      </c>
      <c r="M64" s="1" t="n">
        <f aca="false">$C$2</f>
        <v>4</v>
      </c>
      <c r="O64" s="1" t="n">
        <f aca="false">F64*m_220+c_220+stdevp_220*COS(ATAN(m_220))</f>
        <v>505.128447894577</v>
      </c>
      <c r="P64" s="1" t="n">
        <f aca="false">F64*m_220+c_220-stdevp_220*COS(ATAN(m_220))</f>
        <v>505.104374805819</v>
      </c>
    </row>
    <row r="65" customFormat="false" ht="12.75" hidden="false" customHeight="false" outlineLevel="0" collapsed="false">
      <c r="A65" s="1" t="n">
        <f aca="false">frontend!A65</f>
        <v>315.8</v>
      </c>
      <c r="B65" s="1" t="n">
        <f aca="false">frontend!B65</f>
        <v>79.73</v>
      </c>
      <c r="C65" s="1" t="n">
        <f aca="false">A65/B65</f>
        <v>3.96086792926126</v>
      </c>
      <c r="D65" s="1" t="n">
        <f aca="false">D64+1</f>
        <v>64</v>
      </c>
      <c r="E65" s="1" t="n">
        <f aca="true">INDIRECT("a"&amp;222-$D65)</f>
        <v>500.8</v>
      </c>
      <c r="F65" s="1" t="n">
        <f aca="true">INDIRECT("b"&amp;222-$D65)</f>
        <v>126.72</v>
      </c>
      <c r="G65" s="1" t="n">
        <f aca="true">INDIRECT("c"&amp;222-$D65)</f>
        <v>3.9520202020202</v>
      </c>
      <c r="H65" s="1" t="n">
        <f aca="false">F65*m_220+c_220</f>
        <v>506.352900859393</v>
      </c>
      <c r="I65" s="1" t="n">
        <f aca="false">avg_220+stdevp_220</f>
        <v>4.04840457612942</v>
      </c>
      <c r="J65" s="1" t="n">
        <f aca="false">avg_220-stdevp_220</f>
        <v>3.94941313458551</v>
      </c>
      <c r="K65" s="1" t="n">
        <f aca="false">$A$2</f>
        <v>190.5</v>
      </c>
      <c r="L65" s="1" t="n">
        <f aca="false">$B$2</f>
        <v>47.625</v>
      </c>
      <c r="M65" s="1" t="n">
        <f aca="false">$C$2</f>
        <v>4</v>
      </c>
      <c r="O65" s="1" t="n">
        <f aca="false">F65*m_220+c_220+stdevp_220*COS(ATAN(m_220))</f>
        <v>506.364937403773</v>
      </c>
      <c r="P65" s="1" t="n">
        <f aca="false">F65*m_220+c_220-stdevp_220*COS(ATAN(m_220))</f>
        <v>506.340864315014</v>
      </c>
    </row>
    <row r="66" customFormat="false" ht="12.75" hidden="false" customHeight="false" outlineLevel="0" collapsed="false">
      <c r="A66" s="1" t="n">
        <f aca="false">frontend!A66</f>
        <v>319.97</v>
      </c>
      <c r="B66" s="1" t="n">
        <f aca="false">frontend!B66</f>
        <v>78.64</v>
      </c>
      <c r="C66" s="1" t="n">
        <f aca="false">A66/B66</f>
        <v>4.06879450661241</v>
      </c>
      <c r="D66" s="1" t="n">
        <f aca="false">D65+1</f>
        <v>65</v>
      </c>
      <c r="E66" s="1" t="n">
        <f aca="true">INDIRECT("a"&amp;222-$D66)</f>
        <v>499.12</v>
      </c>
      <c r="F66" s="1" t="n">
        <f aca="true">INDIRECT("b"&amp;222-$D66)</f>
        <v>122.75</v>
      </c>
      <c r="G66" s="1" t="n">
        <f aca="true">INDIRECT("c"&amp;222-$D66)</f>
        <v>4.06615071283096</v>
      </c>
      <c r="H66" s="1" t="n">
        <f aca="false">F66*m_220+c_220</f>
        <v>490.517857790018</v>
      </c>
      <c r="I66" s="1" t="n">
        <f aca="false">avg_220+stdevp_220</f>
        <v>4.04840457612942</v>
      </c>
      <c r="J66" s="1" t="n">
        <f aca="false">avg_220-stdevp_220</f>
        <v>3.94941313458551</v>
      </c>
      <c r="K66" s="1" t="n">
        <f aca="false">$A$2</f>
        <v>190.5</v>
      </c>
      <c r="L66" s="1" t="n">
        <f aca="false">$B$2</f>
        <v>47.625</v>
      </c>
      <c r="M66" s="1" t="n">
        <f aca="false">$C$2</f>
        <v>4</v>
      </c>
      <c r="O66" s="1" t="n">
        <f aca="false">F66*m_220+c_220+stdevp_220*COS(ATAN(m_220))</f>
        <v>490.529894334397</v>
      </c>
      <c r="P66" s="1" t="n">
        <f aca="false">F66*m_220+c_220-stdevp_220*COS(ATAN(m_220))</f>
        <v>490.505821245639</v>
      </c>
    </row>
    <row r="67" customFormat="false" ht="12.75" hidden="false" customHeight="false" outlineLevel="0" collapsed="false">
      <c r="A67" s="1" t="n">
        <f aca="false">frontend!A67</f>
        <v>320.87</v>
      </c>
      <c r="B67" s="1" t="n">
        <f aca="false">frontend!B67</f>
        <v>81.38</v>
      </c>
      <c r="C67" s="1" t="n">
        <f aca="false">A67/B67</f>
        <v>3.94286065372327</v>
      </c>
      <c r="D67" s="1" t="n">
        <f aca="false">D66+1</f>
        <v>66</v>
      </c>
      <c r="E67" s="1" t="n">
        <f aca="true">INDIRECT("a"&amp;222-$D67)</f>
        <v>498.69</v>
      </c>
      <c r="F67" s="1" t="n">
        <f aca="true">INDIRECT("b"&amp;222-$D67)</f>
        <v>127.06</v>
      </c>
      <c r="G67" s="1" t="n">
        <f aca="true">INDIRECT("c"&amp;222-$D67)</f>
        <v>3.92483865890131</v>
      </c>
      <c r="H67" s="1" t="n">
        <f aca="false">F67*m_220+c_220</f>
        <v>507.709050643672</v>
      </c>
      <c r="I67" s="1" t="n">
        <f aca="false">avg_220+stdevp_220</f>
        <v>4.04840457612942</v>
      </c>
      <c r="J67" s="1" t="n">
        <f aca="false">avg_220-stdevp_220</f>
        <v>3.94941313458551</v>
      </c>
      <c r="K67" s="1" t="n">
        <f aca="false">$A$2</f>
        <v>190.5</v>
      </c>
      <c r="L67" s="1" t="n">
        <f aca="false">$B$2</f>
        <v>47.625</v>
      </c>
      <c r="M67" s="1" t="n">
        <f aca="false">$C$2</f>
        <v>4</v>
      </c>
      <c r="O67" s="1" t="n">
        <f aca="false">F67*m_220+c_220+stdevp_220*COS(ATAN(m_220))</f>
        <v>507.721087188052</v>
      </c>
      <c r="P67" s="1" t="n">
        <f aca="false">F67*m_220+c_220-stdevp_220*COS(ATAN(m_220))</f>
        <v>507.697014099293</v>
      </c>
    </row>
    <row r="68" customFormat="false" ht="12.75" hidden="false" customHeight="false" outlineLevel="0" collapsed="false">
      <c r="A68" s="1" t="n">
        <f aca="false">frontend!A68</f>
        <v>324.01</v>
      </c>
      <c r="B68" s="1" t="n">
        <f aca="false">frontend!B68</f>
        <v>81.82</v>
      </c>
      <c r="C68" s="1" t="n">
        <f aca="false">A68/B68</f>
        <v>3.96003422146175</v>
      </c>
      <c r="D68" s="1" t="n">
        <f aca="false">D67+1</f>
        <v>67</v>
      </c>
      <c r="E68" s="1" t="n">
        <f aca="true">INDIRECT("a"&amp;222-$D68)</f>
        <v>495.1</v>
      </c>
      <c r="F68" s="1" t="n">
        <f aca="true">INDIRECT("b"&amp;222-$D68)</f>
        <v>123.73</v>
      </c>
      <c r="G68" s="1" t="n">
        <f aca="true">INDIRECT("c"&amp;222-$D68)</f>
        <v>4.0014547805706</v>
      </c>
      <c r="H68" s="1" t="n">
        <f aca="false">F68*m_220+c_220</f>
        <v>494.42676010941</v>
      </c>
      <c r="I68" s="1" t="n">
        <f aca="false">avg_220+stdevp_220</f>
        <v>4.04840457612942</v>
      </c>
      <c r="J68" s="1" t="n">
        <f aca="false">avg_220-stdevp_220</f>
        <v>3.94941313458551</v>
      </c>
      <c r="K68" s="1" t="n">
        <f aca="false">$A$2</f>
        <v>190.5</v>
      </c>
      <c r="L68" s="1" t="n">
        <f aca="false">$B$2</f>
        <v>47.625</v>
      </c>
      <c r="M68" s="1" t="n">
        <f aca="false">$C$2</f>
        <v>4</v>
      </c>
      <c r="O68" s="1" t="n">
        <f aca="false">F68*m_220+c_220+stdevp_220*COS(ATAN(m_220))</f>
        <v>494.43879665379</v>
      </c>
      <c r="P68" s="1" t="n">
        <f aca="false">F68*m_220+c_220-stdevp_220*COS(ATAN(m_220))</f>
        <v>494.414723565031</v>
      </c>
    </row>
    <row r="69" customFormat="false" ht="12.75" hidden="false" customHeight="false" outlineLevel="0" collapsed="false">
      <c r="A69" s="1" t="n">
        <f aca="false">frontend!A69</f>
        <v>323.13</v>
      </c>
      <c r="B69" s="1" t="n">
        <f aca="false">frontend!B69</f>
        <v>82.45</v>
      </c>
      <c r="C69" s="1" t="n">
        <f aca="false">A69/B69</f>
        <v>3.91910248635537</v>
      </c>
      <c r="D69" s="1" t="n">
        <f aca="false">D68+1</f>
        <v>68</v>
      </c>
      <c r="E69" s="1" t="n">
        <f aca="true">INDIRECT("a"&amp;222-$D69)</f>
        <v>494.97</v>
      </c>
      <c r="F69" s="1" t="n">
        <f aca="true">INDIRECT("b"&amp;222-$D69)</f>
        <v>125.64</v>
      </c>
      <c r="G69" s="1" t="n">
        <f aca="true">INDIRECT("c"&amp;222-$D69)</f>
        <v>3.93958930276982</v>
      </c>
      <c r="H69" s="1" t="n">
        <f aca="false">F69*m_220+c_220</f>
        <v>502.04513095639</v>
      </c>
      <c r="I69" s="1" t="n">
        <f aca="false">avg_220+stdevp_220</f>
        <v>4.04840457612942</v>
      </c>
      <c r="J69" s="1" t="n">
        <f aca="false">avg_220-stdevp_220</f>
        <v>3.94941313458551</v>
      </c>
      <c r="K69" s="1" t="n">
        <f aca="false">$A$2</f>
        <v>190.5</v>
      </c>
      <c r="L69" s="1" t="n">
        <f aca="false">$B$2</f>
        <v>47.625</v>
      </c>
      <c r="M69" s="1" t="n">
        <f aca="false">$C$2</f>
        <v>4</v>
      </c>
      <c r="O69" s="1" t="n">
        <f aca="false">F69*m_220+c_220+stdevp_220*COS(ATAN(m_220))</f>
        <v>502.057167500769</v>
      </c>
      <c r="P69" s="1" t="n">
        <f aca="false">F69*m_220+c_220-stdevp_220*COS(ATAN(m_220))</f>
        <v>502.033094412011</v>
      </c>
    </row>
    <row r="70" customFormat="false" ht="12.75" hidden="false" customHeight="false" outlineLevel="0" collapsed="false">
      <c r="A70" s="1" t="n">
        <f aca="false">frontend!A70</f>
        <v>327.54</v>
      </c>
      <c r="B70" s="1" t="n">
        <f aca="false">frontend!B70</f>
        <v>80.27</v>
      </c>
      <c r="C70" s="1" t="n">
        <f aca="false">A70/B70</f>
        <v>4.08047838544911</v>
      </c>
      <c r="D70" s="1" t="n">
        <f aca="false">D69+1</f>
        <v>69</v>
      </c>
      <c r="E70" s="1" t="n">
        <f aca="true">INDIRECT("a"&amp;222-$D70)</f>
        <v>493.27</v>
      </c>
      <c r="F70" s="1" t="n">
        <f aca="true">INDIRECT("b"&amp;222-$D70)</f>
        <v>121.82</v>
      </c>
      <c r="G70" s="1" t="n">
        <f aca="true">INDIRECT("c"&amp;222-$D70)</f>
        <v>4.0491709078969</v>
      </c>
      <c r="H70" s="1" t="n">
        <f aca="false">F70*m_220+c_220</f>
        <v>486.808389262431</v>
      </c>
      <c r="I70" s="1" t="n">
        <f aca="false">avg_220+stdevp_220</f>
        <v>4.04840457612942</v>
      </c>
      <c r="J70" s="1" t="n">
        <f aca="false">avg_220-stdevp_220</f>
        <v>3.94941313458551</v>
      </c>
      <c r="K70" s="1" t="n">
        <f aca="false">$A$2</f>
        <v>190.5</v>
      </c>
      <c r="L70" s="1" t="n">
        <f aca="false">$B$2</f>
        <v>47.625</v>
      </c>
      <c r="M70" s="1" t="n">
        <f aca="false">$C$2</f>
        <v>4</v>
      </c>
      <c r="O70" s="1" t="n">
        <f aca="false">F70*m_220+c_220+stdevp_220*COS(ATAN(m_220))</f>
        <v>486.82042580681</v>
      </c>
      <c r="P70" s="1" t="n">
        <f aca="false">F70*m_220+c_220-stdevp_220*COS(ATAN(m_220))</f>
        <v>486.796352718052</v>
      </c>
    </row>
    <row r="71" customFormat="false" ht="12.75" hidden="false" customHeight="false" outlineLevel="0" collapsed="false">
      <c r="A71" s="1" t="n">
        <f aca="false">frontend!A71</f>
        <v>327.55</v>
      </c>
      <c r="B71" s="1" t="n">
        <f aca="false">frontend!B71</f>
        <v>82.62</v>
      </c>
      <c r="C71" s="1" t="n">
        <f aca="false">A71/B71</f>
        <v>3.96453643185669</v>
      </c>
      <c r="D71" s="1" t="n">
        <f aca="false">D70+1</f>
        <v>70</v>
      </c>
      <c r="E71" s="1" t="n">
        <f aca="true">INDIRECT("a"&amp;222-$D71)</f>
        <v>489.53</v>
      </c>
      <c r="F71" s="1" t="n">
        <f aca="true">INDIRECT("b"&amp;222-$D71)</f>
        <v>122.53</v>
      </c>
      <c r="G71" s="1" t="n">
        <f aca="true">INDIRECT("c"&amp;222-$D71)</f>
        <v>3.99518485268914</v>
      </c>
      <c r="H71" s="1" t="n">
        <f aca="false">F71*m_220+c_220</f>
        <v>489.640349106073</v>
      </c>
      <c r="I71" s="1" t="n">
        <f aca="false">avg_220+stdevp_220</f>
        <v>4.04840457612942</v>
      </c>
      <c r="J71" s="1" t="n">
        <f aca="false">avg_220-stdevp_220</f>
        <v>3.94941313458551</v>
      </c>
      <c r="K71" s="1" t="n">
        <f aca="false">$A$2</f>
        <v>190.5</v>
      </c>
      <c r="L71" s="1" t="n">
        <f aca="false">$B$2</f>
        <v>47.625</v>
      </c>
      <c r="M71" s="1" t="n">
        <f aca="false">$C$2</f>
        <v>4</v>
      </c>
      <c r="O71" s="1" t="n">
        <f aca="false">F71*m_220+c_220+stdevp_220*COS(ATAN(m_220))</f>
        <v>489.652385650452</v>
      </c>
      <c r="P71" s="1" t="n">
        <f aca="false">F71*m_220+c_220-stdevp_220*COS(ATAN(m_220))</f>
        <v>489.628312561694</v>
      </c>
    </row>
    <row r="72" customFormat="false" ht="12.75" hidden="false" customHeight="false" outlineLevel="0" collapsed="false">
      <c r="A72" s="1" t="n">
        <f aca="false">frontend!A72</f>
        <v>330.62</v>
      </c>
      <c r="B72" s="1" t="n">
        <f aca="false">frontend!B72</f>
        <v>84.15</v>
      </c>
      <c r="C72" s="1" t="n">
        <f aca="false">A72/B72</f>
        <v>3.92893642305407</v>
      </c>
      <c r="D72" s="1" t="n">
        <f aca="false">D71+1</f>
        <v>71</v>
      </c>
      <c r="E72" s="1" t="n">
        <f aca="true">INDIRECT("a"&amp;222-$D72)</f>
        <v>488.45</v>
      </c>
      <c r="F72" s="1" t="n">
        <f aca="true">INDIRECT("b"&amp;222-$D72)</f>
        <v>123.44</v>
      </c>
      <c r="G72" s="1" t="n">
        <f aca="true">INDIRECT("c"&amp;222-$D72)</f>
        <v>3.95698314970836</v>
      </c>
      <c r="H72" s="1" t="n">
        <f aca="false">F72*m_220+c_220</f>
        <v>493.270044116937</v>
      </c>
      <c r="I72" s="1" t="n">
        <f aca="false">avg_220+stdevp_220</f>
        <v>4.04840457612942</v>
      </c>
      <c r="J72" s="1" t="n">
        <f aca="false">avg_220-stdevp_220</f>
        <v>3.94941313458551</v>
      </c>
      <c r="K72" s="1" t="n">
        <f aca="false">$A$2</f>
        <v>190.5</v>
      </c>
      <c r="L72" s="1" t="n">
        <f aca="false">$B$2</f>
        <v>47.625</v>
      </c>
      <c r="M72" s="1" t="n">
        <f aca="false">$C$2</f>
        <v>4</v>
      </c>
      <c r="O72" s="1" t="n">
        <f aca="false">F72*m_220+c_220+stdevp_220*COS(ATAN(m_220))</f>
        <v>493.282080661316</v>
      </c>
      <c r="P72" s="1" t="n">
        <f aca="false">F72*m_220+c_220-stdevp_220*COS(ATAN(m_220))</f>
        <v>493.258007572558</v>
      </c>
    </row>
    <row r="73" customFormat="false" ht="12.75" hidden="false" customHeight="false" outlineLevel="0" collapsed="false">
      <c r="A73" s="1" t="n">
        <f aca="false">frontend!A73</f>
        <v>332.4</v>
      </c>
      <c r="B73" s="1" t="n">
        <f aca="false">frontend!B73</f>
        <v>84.4</v>
      </c>
      <c r="C73" s="1" t="n">
        <f aca="false">A73/B73</f>
        <v>3.93838862559242</v>
      </c>
      <c r="D73" s="1" t="n">
        <f aca="false">D72+1</f>
        <v>72</v>
      </c>
      <c r="E73" s="1" t="n">
        <f aca="true">INDIRECT("a"&amp;222-$D73)</f>
        <v>486.27</v>
      </c>
      <c r="F73" s="1" t="n">
        <f aca="true">INDIRECT("b"&amp;222-$D73)</f>
        <v>123.56</v>
      </c>
      <c r="G73" s="1" t="n">
        <f aca="true">INDIRECT("c"&amp;222-$D73)</f>
        <v>3.93549692457106</v>
      </c>
      <c r="H73" s="1" t="n">
        <f aca="false">F73*m_220+c_220</f>
        <v>493.748685217271</v>
      </c>
      <c r="I73" s="1" t="n">
        <f aca="false">avg_220+stdevp_220</f>
        <v>4.04840457612942</v>
      </c>
      <c r="J73" s="1" t="n">
        <f aca="false">avg_220-stdevp_220</f>
        <v>3.94941313458551</v>
      </c>
      <c r="K73" s="1" t="n">
        <f aca="false">$A$2</f>
        <v>190.5</v>
      </c>
      <c r="L73" s="1" t="n">
        <f aca="false">$B$2</f>
        <v>47.625</v>
      </c>
      <c r="M73" s="1" t="n">
        <f aca="false">$C$2</f>
        <v>4</v>
      </c>
      <c r="O73" s="1" t="n">
        <f aca="false">F73*m_220+c_220+stdevp_220*COS(ATAN(m_220))</f>
        <v>493.76072176165</v>
      </c>
      <c r="P73" s="1" t="n">
        <f aca="false">F73*m_220+c_220-stdevp_220*COS(ATAN(m_220))</f>
        <v>493.736648672892</v>
      </c>
    </row>
    <row r="74" customFormat="false" ht="12.75" hidden="false" customHeight="false" outlineLevel="0" collapsed="false">
      <c r="A74" s="1" t="n">
        <f aca="false">frontend!A74</f>
        <v>334.6</v>
      </c>
      <c r="B74" s="1" t="n">
        <f aca="false">frontend!B74</f>
        <v>84.52</v>
      </c>
      <c r="C74" s="1" t="n">
        <f aca="false">A74/B74</f>
        <v>3.95882631329863</v>
      </c>
      <c r="D74" s="1" t="n">
        <f aca="false">D73+1</f>
        <v>73</v>
      </c>
      <c r="E74" s="1" t="n">
        <f aca="true">INDIRECT("a"&amp;222-$D74)</f>
        <v>483.91</v>
      </c>
      <c r="F74" s="1" t="n">
        <f aca="true">INDIRECT("b"&amp;222-$D74)</f>
        <v>123.24</v>
      </c>
      <c r="G74" s="1" t="n">
        <f aca="true">INDIRECT("c"&amp;222-$D74)</f>
        <v>3.92656604998377</v>
      </c>
      <c r="H74" s="1" t="n">
        <f aca="false">F74*m_220+c_220</f>
        <v>492.472308949714</v>
      </c>
      <c r="I74" s="1" t="n">
        <f aca="false">avg_220+stdevp_220</f>
        <v>4.04840457612942</v>
      </c>
      <c r="J74" s="1" t="n">
        <f aca="false">avg_220-stdevp_220</f>
        <v>3.94941313458551</v>
      </c>
      <c r="K74" s="1" t="n">
        <f aca="false">$A$2</f>
        <v>190.5</v>
      </c>
      <c r="L74" s="1" t="n">
        <f aca="false">$B$2</f>
        <v>47.625</v>
      </c>
      <c r="M74" s="1" t="n">
        <f aca="false">$C$2</f>
        <v>4</v>
      </c>
      <c r="O74" s="1" t="n">
        <f aca="false">F74*m_220+c_220+stdevp_220*COS(ATAN(m_220))</f>
        <v>492.484345494093</v>
      </c>
      <c r="P74" s="1" t="n">
        <f aca="false">F74*m_220+c_220-stdevp_220*COS(ATAN(m_220))</f>
        <v>492.460272405335</v>
      </c>
    </row>
    <row r="75" customFormat="false" ht="12.75" hidden="false" customHeight="false" outlineLevel="0" collapsed="false">
      <c r="A75" s="1" t="n">
        <f aca="false">frontend!A75</f>
        <v>335.93</v>
      </c>
      <c r="B75" s="1" t="n">
        <f aca="false">frontend!B75</f>
        <v>85.22</v>
      </c>
      <c r="C75" s="1" t="n">
        <f aca="false">A75/B75</f>
        <v>3.94191504341704</v>
      </c>
      <c r="D75" s="1" t="n">
        <f aca="false">D74+1</f>
        <v>74</v>
      </c>
      <c r="E75" s="1" t="n">
        <f aca="true">INDIRECT("a"&amp;222-$D75)</f>
        <v>484.35</v>
      </c>
      <c r="F75" s="1" t="n">
        <f aca="true">INDIRECT("b"&amp;222-$D75)</f>
        <v>120.78</v>
      </c>
      <c r="G75" s="1" t="n">
        <f aca="true">INDIRECT("c"&amp;222-$D75)</f>
        <v>4.01018380526577</v>
      </c>
      <c r="H75" s="1" t="n">
        <f aca="false">F75*m_220+c_220</f>
        <v>482.660166392872</v>
      </c>
      <c r="I75" s="1" t="n">
        <f aca="false">avg_220+stdevp_220</f>
        <v>4.04840457612942</v>
      </c>
      <c r="J75" s="1" t="n">
        <f aca="false">avg_220-stdevp_220</f>
        <v>3.94941313458551</v>
      </c>
      <c r="K75" s="1" t="n">
        <f aca="false">$A$2</f>
        <v>190.5</v>
      </c>
      <c r="L75" s="1" t="n">
        <f aca="false">$B$2</f>
        <v>47.625</v>
      </c>
      <c r="M75" s="1" t="n">
        <f aca="false">$C$2</f>
        <v>4</v>
      </c>
      <c r="O75" s="1" t="n">
        <f aca="false">F75*m_220+c_220+stdevp_220*COS(ATAN(m_220))</f>
        <v>482.672202937251</v>
      </c>
      <c r="P75" s="1" t="n">
        <f aca="false">F75*m_220+c_220-stdevp_220*COS(ATAN(m_220))</f>
        <v>482.648129848493</v>
      </c>
    </row>
    <row r="76" customFormat="false" ht="12.75" hidden="false" customHeight="false" outlineLevel="0" collapsed="false">
      <c r="A76" s="1" t="n">
        <f aca="false">frontend!A76</f>
        <v>337.66</v>
      </c>
      <c r="B76" s="1" t="n">
        <f aca="false">frontend!B76</f>
        <v>83.1</v>
      </c>
      <c r="C76" s="1" t="n">
        <f aca="false">A76/B76</f>
        <v>4.0632972322503</v>
      </c>
      <c r="D76" s="1" t="n">
        <f aca="false">D75+1</f>
        <v>75</v>
      </c>
      <c r="E76" s="1" t="n">
        <f aca="true">INDIRECT("a"&amp;222-$D76)</f>
        <v>479.61</v>
      </c>
      <c r="F76" s="1" t="n">
        <f aca="true">INDIRECT("b"&amp;222-$D76)</f>
        <v>119.77</v>
      </c>
      <c r="G76" s="1" t="n">
        <f aca="true">INDIRECT("c"&amp;222-$D76)</f>
        <v>4.00442514820072</v>
      </c>
      <c r="H76" s="1" t="n">
        <f aca="false">F76*m_220+c_220</f>
        <v>478.631603798396</v>
      </c>
      <c r="I76" s="1" t="n">
        <f aca="false">avg_220+stdevp_220</f>
        <v>4.04840457612942</v>
      </c>
      <c r="J76" s="1" t="n">
        <f aca="false">avg_220-stdevp_220</f>
        <v>3.94941313458551</v>
      </c>
      <c r="K76" s="1" t="n">
        <f aca="false">$A$2</f>
        <v>190.5</v>
      </c>
      <c r="L76" s="1" t="n">
        <f aca="false">$B$2</f>
        <v>47.625</v>
      </c>
      <c r="M76" s="1" t="n">
        <f aca="false">$C$2</f>
        <v>4</v>
      </c>
      <c r="O76" s="1" t="n">
        <f aca="false">F76*m_220+c_220+stdevp_220*COS(ATAN(m_220))</f>
        <v>478.643640342775</v>
      </c>
      <c r="P76" s="1" t="n">
        <f aca="false">F76*m_220+c_220-stdevp_220*COS(ATAN(m_220))</f>
        <v>478.619567254017</v>
      </c>
    </row>
    <row r="77" customFormat="false" ht="12.75" hidden="false" customHeight="false" outlineLevel="0" collapsed="false">
      <c r="A77" s="1" t="n">
        <f aca="false">frontend!A77</f>
        <v>340.85</v>
      </c>
      <c r="B77" s="1" t="n">
        <f aca="false">frontend!B77</f>
        <v>85.63</v>
      </c>
      <c r="C77" s="1" t="n">
        <f aca="false">A77/B77</f>
        <v>3.98049748919771</v>
      </c>
      <c r="D77" s="1" t="n">
        <f aca="false">D76+1</f>
        <v>76</v>
      </c>
      <c r="E77" s="1" t="n">
        <f aca="true">INDIRECT("a"&amp;222-$D77)</f>
        <v>479.63</v>
      </c>
      <c r="F77" s="1" t="n">
        <f aca="true">INDIRECT("b"&amp;222-$D77)</f>
        <v>120.6</v>
      </c>
      <c r="G77" s="1" t="n">
        <f aca="true">INDIRECT("c"&amp;222-$D77)</f>
        <v>3.97703150912106</v>
      </c>
      <c r="H77" s="1" t="n">
        <f aca="false">F77*m_220+c_220</f>
        <v>481.942204742371</v>
      </c>
      <c r="I77" s="1" t="n">
        <f aca="false">avg_220+stdevp_220</f>
        <v>4.04840457612942</v>
      </c>
      <c r="J77" s="1" t="n">
        <f aca="false">avg_220-stdevp_220</f>
        <v>3.94941313458551</v>
      </c>
      <c r="K77" s="1" t="n">
        <f aca="false">$A$2</f>
        <v>190.5</v>
      </c>
      <c r="L77" s="1" t="n">
        <f aca="false">$B$2</f>
        <v>47.625</v>
      </c>
      <c r="M77" s="1" t="n">
        <f aca="false">$C$2</f>
        <v>4</v>
      </c>
      <c r="O77" s="1" t="n">
        <f aca="false">F77*m_220+c_220+stdevp_220*COS(ATAN(m_220))</f>
        <v>481.95424128675</v>
      </c>
      <c r="P77" s="1" t="n">
        <f aca="false">F77*m_220+c_220-stdevp_220*COS(ATAN(m_220))</f>
        <v>481.930168197992</v>
      </c>
    </row>
    <row r="78" customFormat="false" ht="12.75" hidden="false" customHeight="false" outlineLevel="0" collapsed="false">
      <c r="A78" s="1" t="n">
        <f aca="false">frontend!A78</f>
        <v>342.93</v>
      </c>
      <c r="B78" s="1" t="n">
        <f aca="false">frontend!B78</f>
        <v>86.06</v>
      </c>
      <c r="C78" s="1" t="n">
        <f aca="false">A78/B78</f>
        <v>3.98477806181734</v>
      </c>
      <c r="D78" s="1" t="n">
        <f aca="false">D77+1</f>
        <v>77</v>
      </c>
      <c r="E78" s="1" t="n">
        <f aca="true">INDIRECT("a"&amp;222-$D78)</f>
        <v>474.57</v>
      </c>
      <c r="F78" s="1" t="n">
        <f aca="true">INDIRECT("b"&amp;222-$D78)</f>
        <v>119.1</v>
      </c>
      <c r="G78" s="1" t="n">
        <f aca="true">INDIRECT("c"&amp;222-$D78)</f>
        <v>3.98463476070529</v>
      </c>
      <c r="H78" s="1" t="n">
        <f aca="false">F78*m_220+c_220</f>
        <v>475.959190988199</v>
      </c>
      <c r="I78" s="1" t="n">
        <f aca="false">avg_220+stdevp_220</f>
        <v>4.04840457612942</v>
      </c>
      <c r="J78" s="1" t="n">
        <f aca="false">avg_220-stdevp_220</f>
        <v>3.94941313458551</v>
      </c>
      <c r="K78" s="1" t="n">
        <f aca="false">$A$2</f>
        <v>190.5</v>
      </c>
      <c r="L78" s="1" t="n">
        <f aca="false">$B$2</f>
        <v>47.625</v>
      </c>
      <c r="M78" s="1" t="n">
        <f aca="false">$C$2</f>
        <v>4</v>
      </c>
      <c r="O78" s="1" t="n">
        <f aca="false">F78*m_220+c_220+stdevp_220*COS(ATAN(m_220))</f>
        <v>475.971227532578</v>
      </c>
      <c r="P78" s="1" t="n">
        <f aca="false">F78*m_220+c_220-stdevp_220*COS(ATAN(m_220))</f>
        <v>475.94715444382</v>
      </c>
    </row>
    <row r="79" customFormat="false" ht="12.75" hidden="false" customHeight="false" outlineLevel="0" collapsed="false">
      <c r="A79" s="1" t="n">
        <f aca="false">frontend!A79</f>
        <v>346.11</v>
      </c>
      <c r="B79" s="1" t="n">
        <f aca="false">frontend!B79</f>
        <v>85.48</v>
      </c>
      <c r="C79" s="1" t="n">
        <f aca="false">A79/B79</f>
        <v>4.04901731399158</v>
      </c>
      <c r="D79" s="1" t="n">
        <f aca="false">D78+1</f>
        <v>78</v>
      </c>
      <c r="E79" s="1" t="n">
        <f aca="true">INDIRECT("a"&amp;222-$D79)</f>
        <v>473.05</v>
      </c>
      <c r="F79" s="1" t="n">
        <f aca="true">INDIRECT("b"&amp;222-$D79)</f>
        <v>118.46</v>
      </c>
      <c r="G79" s="1" t="n">
        <f aca="true">INDIRECT("c"&amp;222-$D79)</f>
        <v>3.99333108222185</v>
      </c>
      <c r="H79" s="1" t="n">
        <f aca="false">F79*m_220+c_220</f>
        <v>473.406438453086</v>
      </c>
      <c r="I79" s="1" t="n">
        <f aca="false">avg_220+stdevp_220</f>
        <v>4.04840457612942</v>
      </c>
      <c r="J79" s="1" t="n">
        <f aca="false">avg_220-stdevp_220</f>
        <v>3.94941313458551</v>
      </c>
      <c r="K79" s="1" t="n">
        <f aca="false">$A$2</f>
        <v>190.5</v>
      </c>
      <c r="L79" s="1" t="n">
        <f aca="false">$B$2</f>
        <v>47.625</v>
      </c>
      <c r="M79" s="1" t="n">
        <f aca="false">$C$2</f>
        <v>4</v>
      </c>
      <c r="O79" s="1" t="n">
        <f aca="false">F79*m_220+c_220+stdevp_220*COS(ATAN(m_220))</f>
        <v>473.418474997465</v>
      </c>
      <c r="P79" s="1" t="n">
        <f aca="false">F79*m_220+c_220-stdevp_220*COS(ATAN(m_220))</f>
        <v>473.394401908707</v>
      </c>
    </row>
    <row r="80" customFormat="false" ht="12.75" hidden="false" customHeight="false" outlineLevel="0" collapsed="false">
      <c r="A80" s="1" t="n">
        <f aca="false">frontend!A80</f>
        <v>346</v>
      </c>
      <c r="B80" s="1" t="n">
        <f aca="false">frontend!B80</f>
        <v>87.03</v>
      </c>
      <c r="C80" s="1" t="n">
        <f aca="false">A80/B80</f>
        <v>3.97564058370677</v>
      </c>
      <c r="D80" s="1" t="n">
        <f aca="false">D79+1</f>
        <v>79</v>
      </c>
      <c r="E80" s="1" t="n">
        <f aca="true">INDIRECT("a"&amp;222-$D80)</f>
        <v>473.07</v>
      </c>
      <c r="F80" s="1" t="n">
        <f aca="true">INDIRECT("b"&amp;222-$D80)</f>
        <v>119</v>
      </c>
      <c r="G80" s="1" t="n">
        <f aca="true">INDIRECT("c"&amp;222-$D80)</f>
        <v>3.9753781512605</v>
      </c>
      <c r="H80" s="1" t="n">
        <f aca="false">F80*m_220+c_220</f>
        <v>475.560323404588</v>
      </c>
      <c r="I80" s="1" t="n">
        <f aca="false">avg_220+stdevp_220</f>
        <v>4.04840457612942</v>
      </c>
      <c r="J80" s="1" t="n">
        <f aca="false">avg_220-stdevp_220</f>
        <v>3.94941313458551</v>
      </c>
      <c r="K80" s="1" t="n">
        <f aca="false">$A$2</f>
        <v>190.5</v>
      </c>
      <c r="L80" s="1" t="n">
        <f aca="false">$B$2</f>
        <v>47.625</v>
      </c>
      <c r="M80" s="1" t="n">
        <f aca="false">$C$2</f>
        <v>4</v>
      </c>
      <c r="O80" s="1" t="n">
        <f aca="false">F80*m_220+c_220+stdevp_220*COS(ATAN(m_220))</f>
        <v>475.572359948967</v>
      </c>
      <c r="P80" s="1" t="n">
        <f aca="false">F80*m_220+c_220-stdevp_220*COS(ATAN(m_220))</f>
        <v>475.548286860209</v>
      </c>
    </row>
    <row r="81" customFormat="false" ht="12.75" hidden="false" customHeight="false" outlineLevel="0" collapsed="false">
      <c r="A81" s="1" t="n">
        <f aca="false">frontend!A81</f>
        <v>348.94</v>
      </c>
      <c r="B81" s="1" t="n">
        <f aca="false">frontend!B81</f>
        <v>86.03</v>
      </c>
      <c r="C81" s="1" t="n">
        <f aca="false">A81/B81</f>
        <v>4.05602696733698</v>
      </c>
      <c r="D81" s="1" t="n">
        <f aca="false">D80+1</f>
        <v>80</v>
      </c>
      <c r="E81" s="1" t="n">
        <f aca="true">INDIRECT("a"&amp;222-$D81)</f>
        <v>468.16</v>
      </c>
      <c r="F81" s="1" t="n">
        <f aca="true">INDIRECT("b"&amp;222-$D81)</f>
        <v>119.58</v>
      </c>
      <c r="G81" s="1" t="n">
        <f aca="true">INDIRECT("c"&amp;222-$D81)</f>
        <v>3.9150359591905</v>
      </c>
      <c r="H81" s="1" t="n">
        <f aca="false">F81*m_220+c_220</f>
        <v>477.873755389534</v>
      </c>
      <c r="I81" s="1" t="n">
        <f aca="false">avg_220+stdevp_220</f>
        <v>4.04840457612942</v>
      </c>
      <c r="J81" s="1" t="n">
        <f aca="false">avg_220-stdevp_220</f>
        <v>3.94941313458551</v>
      </c>
      <c r="K81" s="1" t="n">
        <f aca="false">$A$2</f>
        <v>190.5</v>
      </c>
      <c r="L81" s="1" t="n">
        <f aca="false">$B$2</f>
        <v>47.625</v>
      </c>
      <c r="M81" s="1" t="n">
        <f aca="false">$C$2</f>
        <v>4</v>
      </c>
      <c r="O81" s="1" t="n">
        <f aca="false">F81*m_220+c_220+stdevp_220*COS(ATAN(m_220))</f>
        <v>477.885791933914</v>
      </c>
      <c r="P81" s="1" t="n">
        <f aca="false">F81*m_220+c_220-stdevp_220*COS(ATAN(m_220))</f>
        <v>477.861718845155</v>
      </c>
    </row>
    <row r="82" customFormat="false" ht="12.75" hidden="false" customHeight="false" outlineLevel="0" collapsed="false">
      <c r="A82" s="1" t="n">
        <f aca="false">frontend!A82</f>
        <v>351.68</v>
      </c>
      <c r="B82" s="1" t="n">
        <f aca="false">frontend!B82</f>
        <v>86.25</v>
      </c>
      <c r="C82" s="1" t="n">
        <f aca="false">A82/B82</f>
        <v>4.07744927536232</v>
      </c>
      <c r="D82" s="1" t="n">
        <f aca="false">D81+1</f>
        <v>81</v>
      </c>
      <c r="E82" s="1" t="n">
        <f aca="true">INDIRECT("a"&amp;222-$D82)</f>
        <v>470.26</v>
      </c>
      <c r="F82" s="1" t="n">
        <f aca="true">INDIRECT("b"&amp;222-$D82)</f>
        <v>116.99</v>
      </c>
      <c r="G82" s="1" t="n">
        <f aca="true">INDIRECT("c"&amp;222-$D82)</f>
        <v>4.01965979998291</v>
      </c>
      <c r="H82" s="1" t="n">
        <f aca="false">F82*m_220+c_220</f>
        <v>467.543084973997</v>
      </c>
      <c r="I82" s="1" t="n">
        <f aca="false">avg_220+stdevp_220</f>
        <v>4.04840457612942</v>
      </c>
      <c r="J82" s="1" t="n">
        <f aca="false">avg_220-stdevp_220</f>
        <v>3.94941313458551</v>
      </c>
      <c r="K82" s="1" t="n">
        <f aca="false">$A$2</f>
        <v>190.5</v>
      </c>
      <c r="L82" s="1" t="n">
        <f aca="false">$B$2</f>
        <v>47.625</v>
      </c>
      <c r="M82" s="1" t="n">
        <f aca="false">$C$2</f>
        <v>4</v>
      </c>
      <c r="O82" s="1" t="n">
        <f aca="false">F82*m_220+c_220+stdevp_220*COS(ATAN(m_220))</f>
        <v>467.555121518376</v>
      </c>
      <c r="P82" s="1" t="n">
        <f aca="false">F82*m_220+c_220-stdevp_220*COS(ATAN(m_220))</f>
        <v>467.531048429618</v>
      </c>
    </row>
    <row r="83" customFormat="false" ht="12.75" hidden="false" customHeight="false" outlineLevel="0" collapsed="false">
      <c r="A83" s="1" t="n">
        <f aca="false">frontend!A83</f>
        <v>351.73</v>
      </c>
      <c r="B83" s="1" t="n">
        <f aca="false">frontend!B83</f>
        <v>88.51</v>
      </c>
      <c r="C83" s="1" t="n">
        <f aca="false">A83/B83</f>
        <v>3.97390125409558</v>
      </c>
      <c r="D83" s="1" t="n">
        <f aca="false">D82+1</f>
        <v>82</v>
      </c>
      <c r="E83" s="1" t="n">
        <f aca="true">INDIRECT("a"&amp;222-$D83)</f>
        <v>467.83</v>
      </c>
      <c r="F83" s="1" t="n">
        <f aca="true">INDIRECT("b"&amp;222-$D83)</f>
        <v>115.38</v>
      </c>
      <c r="G83" s="1" t="n">
        <f aca="true">INDIRECT("c"&amp;222-$D83)</f>
        <v>4.05468885422084</v>
      </c>
      <c r="H83" s="1" t="n">
        <f aca="false">F83*m_220+c_220</f>
        <v>461.121316877853</v>
      </c>
      <c r="I83" s="1" t="n">
        <f aca="false">avg_220+stdevp_220</f>
        <v>4.04840457612942</v>
      </c>
      <c r="J83" s="1" t="n">
        <f aca="false">avg_220-stdevp_220</f>
        <v>3.94941313458551</v>
      </c>
      <c r="K83" s="1" t="n">
        <f aca="false">$A$2</f>
        <v>190.5</v>
      </c>
      <c r="L83" s="1" t="n">
        <f aca="false">$B$2</f>
        <v>47.625</v>
      </c>
      <c r="M83" s="1" t="n">
        <f aca="false">$C$2</f>
        <v>4</v>
      </c>
      <c r="O83" s="1" t="n">
        <f aca="false">F83*m_220+c_220+stdevp_220*COS(ATAN(m_220))</f>
        <v>461.133353422232</v>
      </c>
      <c r="P83" s="1" t="n">
        <f aca="false">F83*m_220+c_220-stdevp_220*COS(ATAN(m_220))</f>
        <v>461.109280333473</v>
      </c>
    </row>
    <row r="84" customFormat="false" ht="12.75" hidden="false" customHeight="false" outlineLevel="0" collapsed="false">
      <c r="A84" s="1" t="n">
        <f aca="false">frontend!A84</f>
        <v>353.45</v>
      </c>
      <c r="B84" s="1" t="n">
        <f aca="false">frontend!B84</f>
        <v>89.3</v>
      </c>
      <c r="C84" s="1" t="n">
        <f aca="false">A84/B84</f>
        <v>3.95800671892497</v>
      </c>
      <c r="D84" s="1" t="n">
        <f aca="false">D83+1</f>
        <v>83</v>
      </c>
      <c r="E84" s="1" t="n">
        <f aca="true">INDIRECT("a"&amp;222-$D84)</f>
        <v>464.2</v>
      </c>
      <c r="F84" s="1" t="n">
        <f aca="true">INDIRECT("b"&amp;222-$D84)</f>
        <v>113.96</v>
      </c>
      <c r="G84" s="1" t="n">
        <f aca="true">INDIRECT("c"&amp;222-$D84)</f>
        <v>4.07335907335907</v>
      </c>
      <c r="H84" s="1" t="n">
        <f aca="false">F84*m_220+c_220</f>
        <v>455.45739719057</v>
      </c>
      <c r="I84" s="1" t="n">
        <f aca="false">avg_220+stdevp_220</f>
        <v>4.04840457612942</v>
      </c>
      <c r="J84" s="1" t="n">
        <f aca="false">avg_220-stdevp_220</f>
        <v>3.94941313458551</v>
      </c>
      <c r="K84" s="1" t="n">
        <f aca="false">$A$2</f>
        <v>190.5</v>
      </c>
      <c r="L84" s="1" t="n">
        <f aca="false">$B$2</f>
        <v>47.625</v>
      </c>
      <c r="M84" s="1" t="n">
        <f aca="false">$C$2</f>
        <v>4</v>
      </c>
      <c r="O84" s="1" t="n">
        <f aca="false">F84*m_220+c_220+stdevp_220*COS(ATAN(m_220))</f>
        <v>455.469433734949</v>
      </c>
      <c r="P84" s="1" t="n">
        <f aca="false">F84*m_220+c_220-stdevp_220*COS(ATAN(m_220))</f>
        <v>455.445360646191</v>
      </c>
    </row>
    <row r="85" customFormat="false" ht="12.75" hidden="false" customHeight="false" outlineLevel="0" collapsed="false">
      <c r="A85" s="1" t="n">
        <f aca="false">frontend!A85</f>
        <v>356.52</v>
      </c>
      <c r="B85" s="1" t="n">
        <f aca="false">frontend!B85</f>
        <v>88.5</v>
      </c>
      <c r="C85" s="1" t="n">
        <f aca="false">A85/B85</f>
        <v>4.02847457627119</v>
      </c>
      <c r="D85" s="1" t="n">
        <f aca="false">D84+1</f>
        <v>84</v>
      </c>
      <c r="E85" s="1" t="n">
        <f aca="true">INDIRECT("a"&amp;222-$D85)</f>
        <v>462.5</v>
      </c>
      <c r="F85" s="1" t="n">
        <f aca="true">INDIRECT("b"&amp;222-$D85)</f>
        <v>117.22</v>
      </c>
      <c r="G85" s="1" t="n">
        <f aca="true">INDIRECT("c"&amp;222-$D85)</f>
        <v>3.94557242791333</v>
      </c>
      <c r="H85" s="1" t="n">
        <f aca="false">F85*m_220+c_220</f>
        <v>468.460480416304</v>
      </c>
      <c r="I85" s="1" t="n">
        <f aca="false">avg_220+stdevp_220</f>
        <v>4.04840457612942</v>
      </c>
      <c r="J85" s="1" t="n">
        <f aca="false">avg_220-stdevp_220</f>
        <v>3.94941313458551</v>
      </c>
      <c r="K85" s="1" t="n">
        <f aca="false">$A$2</f>
        <v>190.5</v>
      </c>
      <c r="L85" s="1" t="n">
        <f aca="false">$B$2</f>
        <v>47.625</v>
      </c>
      <c r="M85" s="1" t="n">
        <f aca="false">$C$2</f>
        <v>4</v>
      </c>
      <c r="O85" s="1" t="n">
        <f aca="false">F85*m_220+c_220+stdevp_220*COS(ATAN(m_220))</f>
        <v>468.472516960683</v>
      </c>
      <c r="P85" s="1" t="n">
        <f aca="false">F85*m_220+c_220-stdevp_220*COS(ATAN(m_220))</f>
        <v>468.448443871925</v>
      </c>
    </row>
    <row r="86" customFormat="false" ht="12.75" hidden="false" customHeight="false" outlineLevel="0" collapsed="false">
      <c r="A86" s="1" t="n">
        <f aca="false">frontend!A86</f>
        <v>356.97</v>
      </c>
      <c r="B86" s="1" t="n">
        <f aca="false">frontend!B86</f>
        <v>91.39</v>
      </c>
      <c r="C86" s="1" t="n">
        <f aca="false">A86/B86</f>
        <v>3.9060072217967</v>
      </c>
      <c r="D86" s="1" t="n">
        <f aca="false">D85+1</f>
        <v>85</v>
      </c>
      <c r="E86" s="1" t="n">
        <f aca="true">INDIRECT("a"&amp;222-$D86)</f>
        <v>461.45</v>
      </c>
      <c r="F86" s="1" t="n">
        <f aca="true">INDIRECT("b"&amp;222-$D86)</f>
        <v>112.84</v>
      </c>
      <c r="G86" s="1" t="n">
        <f aca="true">INDIRECT("c"&amp;222-$D86)</f>
        <v>4.08941864587026</v>
      </c>
      <c r="H86" s="1" t="n">
        <f aca="false">F86*m_220+c_220</f>
        <v>450.990080254121</v>
      </c>
      <c r="I86" s="1" t="n">
        <f aca="false">avg_220+stdevp_220</f>
        <v>4.04840457612942</v>
      </c>
      <c r="J86" s="1" t="n">
        <f aca="false">avg_220-stdevp_220</f>
        <v>3.94941313458551</v>
      </c>
      <c r="K86" s="1" t="n">
        <f aca="false">$A$2</f>
        <v>190.5</v>
      </c>
      <c r="L86" s="1" t="n">
        <f aca="false">$B$2</f>
        <v>47.625</v>
      </c>
      <c r="M86" s="1" t="n">
        <f aca="false">$C$2</f>
        <v>4</v>
      </c>
      <c r="O86" s="1" t="n">
        <f aca="false">F86*m_220+c_220+stdevp_220*COS(ATAN(m_220))</f>
        <v>451.0021167985</v>
      </c>
      <c r="P86" s="1" t="n">
        <f aca="false">F86*m_220+c_220-stdevp_220*COS(ATAN(m_220))</f>
        <v>450.978043709742</v>
      </c>
    </row>
    <row r="87" customFormat="false" ht="12.75" hidden="false" customHeight="false" outlineLevel="0" collapsed="false">
      <c r="A87" s="1" t="n">
        <f aca="false">frontend!A87</f>
        <v>358.71</v>
      </c>
      <c r="B87" s="1" t="n">
        <f aca="false">frontend!B87</f>
        <v>91.3</v>
      </c>
      <c r="C87" s="1" t="n">
        <f aca="false">A87/B87</f>
        <v>3.9289156626506</v>
      </c>
      <c r="D87" s="1" t="n">
        <f aca="false">D86+1</f>
        <v>86</v>
      </c>
      <c r="E87" s="1" t="n">
        <f aca="true">INDIRECT("a"&amp;222-$D87)</f>
        <v>457.57</v>
      </c>
      <c r="F87" s="1" t="n">
        <f aca="true">INDIRECT("b"&amp;222-$D87)</f>
        <v>114.36</v>
      </c>
      <c r="G87" s="1" t="n">
        <f aca="true">INDIRECT("c"&amp;222-$D87)</f>
        <v>4.00113676110528</v>
      </c>
      <c r="H87" s="1" t="n">
        <f aca="false">F87*m_220+c_220</f>
        <v>457.052867525016</v>
      </c>
      <c r="I87" s="1" t="n">
        <f aca="false">avg_220+stdevp_220</f>
        <v>4.04840457612942</v>
      </c>
      <c r="J87" s="1" t="n">
        <f aca="false">avg_220-stdevp_220</f>
        <v>3.94941313458551</v>
      </c>
      <c r="K87" s="1" t="n">
        <f aca="false">$A$2</f>
        <v>190.5</v>
      </c>
      <c r="L87" s="1" t="n">
        <f aca="false">$B$2</f>
        <v>47.625</v>
      </c>
      <c r="M87" s="1" t="n">
        <f aca="false">$C$2</f>
        <v>4</v>
      </c>
      <c r="O87" s="1" t="n">
        <f aca="false">F87*m_220+c_220+stdevp_220*COS(ATAN(m_220))</f>
        <v>457.064904069395</v>
      </c>
      <c r="P87" s="1" t="n">
        <f aca="false">F87*m_220+c_220-stdevp_220*COS(ATAN(m_220))</f>
        <v>457.040830980636</v>
      </c>
    </row>
    <row r="88" customFormat="false" ht="12.75" hidden="false" customHeight="false" outlineLevel="0" collapsed="false">
      <c r="A88" s="1" t="n">
        <f aca="false">frontend!A88</f>
        <v>363.29</v>
      </c>
      <c r="B88" s="1" t="n">
        <f aca="false">frontend!B88</f>
        <v>89.79</v>
      </c>
      <c r="C88" s="1" t="n">
        <f aca="false">A88/B88</f>
        <v>4.04599621338679</v>
      </c>
      <c r="D88" s="1" t="n">
        <f aca="false">D87+1</f>
        <v>87</v>
      </c>
      <c r="E88" s="1" t="n">
        <f aca="true">INDIRECT("a"&amp;222-$D88)</f>
        <v>458.28</v>
      </c>
      <c r="F88" s="1" t="n">
        <f aca="true">INDIRECT("b"&amp;222-$D88)</f>
        <v>114.44</v>
      </c>
      <c r="G88" s="1" t="n">
        <f aca="true">INDIRECT("c"&amp;222-$D88)</f>
        <v>4.0045438657812</v>
      </c>
      <c r="H88" s="1" t="n">
        <f aca="false">F88*m_220+c_220</f>
        <v>457.371961591905</v>
      </c>
      <c r="I88" s="1" t="n">
        <f aca="false">avg_220+stdevp_220</f>
        <v>4.04840457612942</v>
      </c>
      <c r="J88" s="1" t="n">
        <f aca="false">avg_220-stdevp_220</f>
        <v>3.94941313458551</v>
      </c>
      <c r="K88" s="1" t="n">
        <f aca="false">$A$2</f>
        <v>190.5</v>
      </c>
      <c r="L88" s="1" t="n">
        <f aca="false">$B$2</f>
        <v>47.625</v>
      </c>
      <c r="M88" s="1" t="n">
        <f aca="false">$C$2</f>
        <v>4</v>
      </c>
      <c r="O88" s="1" t="n">
        <f aca="false">F88*m_220+c_220+stdevp_220*COS(ATAN(m_220))</f>
        <v>457.383998136284</v>
      </c>
      <c r="P88" s="1" t="n">
        <f aca="false">F88*m_220+c_220-stdevp_220*COS(ATAN(m_220))</f>
        <v>457.359925047526</v>
      </c>
    </row>
    <row r="89" customFormat="false" ht="12.75" hidden="false" customHeight="false" outlineLevel="0" collapsed="false">
      <c r="A89" s="1" t="n">
        <f aca="false">frontend!A89</f>
        <v>363.64</v>
      </c>
      <c r="B89" s="1" t="n">
        <f aca="false">frontend!B89</f>
        <v>90.69</v>
      </c>
      <c r="C89" s="1" t="n">
        <f aca="false">A89/B89</f>
        <v>4.00970338515823</v>
      </c>
      <c r="D89" s="1" t="n">
        <f aca="false">D88+1</f>
        <v>88</v>
      </c>
      <c r="E89" s="1" t="n">
        <f aca="true">INDIRECT("a"&amp;222-$D89)</f>
        <v>455.16</v>
      </c>
      <c r="F89" s="1" t="n">
        <f aca="true">INDIRECT("b"&amp;222-$D89)</f>
        <v>111.39</v>
      </c>
      <c r="G89" s="1" t="n">
        <f aca="true">INDIRECT("c"&amp;222-$D89)</f>
        <v>4.0861836789658</v>
      </c>
      <c r="H89" s="1" t="n">
        <f aca="false">F89*m_220+c_220</f>
        <v>445.206500291755</v>
      </c>
      <c r="I89" s="1" t="n">
        <f aca="false">avg_220+stdevp_220</f>
        <v>4.04840457612942</v>
      </c>
      <c r="J89" s="1" t="n">
        <f aca="false">avg_220-stdevp_220</f>
        <v>3.94941313458551</v>
      </c>
      <c r="K89" s="1" t="n">
        <f aca="false">$A$2</f>
        <v>190.5</v>
      </c>
      <c r="L89" s="1" t="n">
        <f aca="false">$B$2</f>
        <v>47.625</v>
      </c>
      <c r="M89" s="1" t="n">
        <f aca="false">$C$2</f>
        <v>4</v>
      </c>
      <c r="O89" s="1" t="n">
        <f aca="false">F89*m_220+c_220+stdevp_220*COS(ATAN(m_220))</f>
        <v>445.218536836134</v>
      </c>
      <c r="P89" s="1" t="n">
        <f aca="false">F89*m_220+c_220-stdevp_220*COS(ATAN(m_220))</f>
        <v>445.194463747376</v>
      </c>
    </row>
    <row r="90" customFormat="false" ht="12.75" hidden="false" customHeight="false" outlineLevel="0" collapsed="false">
      <c r="A90" s="1" t="n">
        <f aca="false">frontend!A90</f>
        <v>365.31</v>
      </c>
      <c r="B90" s="1" t="n">
        <f aca="false">frontend!B90</f>
        <v>90.03</v>
      </c>
      <c r="C90" s="1" t="n">
        <f aca="false">A90/B90</f>
        <v>4.05764745084972</v>
      </c>
      <c r="D90" s="1" t="n">
        <f aca="false">D89+1</f>
        <v>89</v>
      </c>
      <c r="E90" s="1" t="n">
        <f aca="true">INDIRECT("a"&amp;222-$D90)</f>
        <v>453.83</v>
      </c>
      <c r="F90" s="1" t="n">
        <f aca="true">INDIRECT("b"&amp;222-$D90)</f>
        <v>115.01</v>
      </c>
      <c r="G90" s="1" t="n">
        <f aca="true">INDIRECT("c"&amp;222-$D90)</f>
        <v>3.94600469524389</v>
      </c>
      <c r="H90" s="1" t="n">
        <f aca="false">F90*m_220+c_220</f>
        <v>459.64550681849</v>
      </c>
      <c r="I90" s="1" t="n">
        <f aca="false">avg_220+stdevp_220</f>
        <v>4.04840457612942</v>
      </c>
      <c r="J90" s="1" t="n">
        <f aca="false">avg_220-stdevp_220</f>
        <v>3.94941313458551</v>
      </c>
      <c r="K90" s="1" t="n">
        <f aca="false">$A$2</f>
        <v>190.5</v>
      </c>
      <c r="L90" s="1" t="n">
        <f aca="false">$B$2</f>
        <v>47.625</v>
      </c>
      <c r="M90" s="1" t="n">
        <f aca="false">$C$2</f>
        <v>4</v>
      </c>
      <c r="O90" s="1" t="n">
        <f aca="false">F90*m_220+c_220+stdevp_220*COS(ATAN(m_220))</f>
        <v>459.657543362869</v>
      </c>
      <c r="P90" s="1" t="n">
        <f aca="false">F90*m_220+c_220-stdevp_220*COS(ATAN(m_220))</f>
        <v>459.633470274111</v>
      </c>
    </row>
    <row r="91" customFormat="false" ht="12.75" hidden="false" customHeight="false" outlineLevel="0" collapsed="false">
      <c r="A91" s="1" t="n">
        <f aca="false">frontend!A91</f>
        <v>366.69</v>
      </c>
      <c r="B91" s="1" t="n">
        <f aca="false">frontend!B91</f>
        <v>93</v>
      </c>
      <c r="C91" s="1" t="n">
        <f aca="false">A91/B91</f>
        <v>3.94290322580645</v>
      </c>
      <c r="D91" s="1" t="n">
        <f aca="false">D90+1</f>
        <v>90</v>
      </c>
      <c r="E91" s="1" t="n">
        <f aca="true">INDIRECT("a"&amp;222-$D91)</f>
        <v>452.19</v>
      </c>
      <c r="F91" s="1" t="n">
        <f aca="true">INDIRECT("b"&amp;222-$D91)</f>
        <v>114.31</v>
      </c>
      <c r="G91" s="1" t="n">
        <f aca="true">INDIRECT("c"&amp;222-$D91)</f>
        <v>3.95582188784883</v>
      </c>
      <c r="H91" s="1" t="n">
        <f aca="false">F91*m_220+c_220</f>
        <v>456.85343373321</v>
      </c>
      <c r="I91" s="1" t="n">
        <f aca="false">avg_220+stdevp_220</f>
        <v>4.04840457612942</v>
      </c>
      <c r="J91" s="1" t="n">
        <f aca="false">avg_220-stdevp_220</f>
        <v>3.94941313458551</v>
      </c>
      <c r="K91" s="1" t="n">
        <f aca="false">$A$2</f>
        <v>190.5</v>
      </c>
      <c r="L91" s="1" t="n">
        <f aca="false">$B$2</f>
        <v>47.625</v>
      </c>
      <c r="M91" s="1" t="n">
        <f aca="false">$C$2</f>
        <v>4</v>
      </c>
      <c r="O91" s="1" t="n">
        <f aca="false">F91*m_220+c_220+stdevp_220*COS(ATAN(m_220))</f>
        <v>456.865470277589</v>
      </c>
      <c r="P91" s="1" t="n">
        <f aca="false">F91*m_220+c_220-stdevp_220*COS(ATAN(m_220))</f>
        <v>456.841397188831</v>
      </c>
    </row>
    <row r="92" customFormat="false" ht="12.75" hidden="false" customHeight="false" outlineLevel="0" collapsed="false">
      <c r="A92" s="1" t="n">
        <f aca="false">frontend!A92</f>
        <v>372.11</v>
      </c>
      <c r="B92" s="1" t="n">
        <f aca="false">frontend!B92</f>
        <v>92.23</v>
      </c>
      <c r="C92" s="1" t="n">
        <f aca="false">A92/B92</f>
        <v>4.0345874444324</v>
      </c>
      <c r="D92" s="1" t="n">
        <f aca="false">D91+1</f>
        <v>91</v>
      </c>
      <c r="E92" s="1" t="n">
        <f aca="true">INDIRECT("a"&amp;222-$D92)</f>
        <v>449.33</v>
      </c>
      <c r="F92" s="1" t="n">
        <f aca="true">INDIRECT("b"&amp;222-$D92)</f>
        <v>109.9</v>
      </c>
      <c r="G92" s="1" t="n">
        <f aca="true">INDIRECT("c"&amp;222-$D92)</f>
        <v>4.08853503184713</v>
      </c>
      <c r="H92" s="1" t="n">
        <f aca="false">F92*m_220+c_220</f>
        <v>439.263373295944</v>
      </c>
      <c r="I92" s="1" t="n">
        <f aca="false">avg_220+stdevp_220</f>
        <v>4.04840457612942</v>
      </c>
      <c r="J92" s="1" t="n">
        <f aca="false">avg_220-stdevp_220</f>
        <v>3.94941313458551</v>
      </c>
      <c r="K92" s="1" t="n">
        <f aca="false">$A$2</f>
        <v>190.5</v>
      </c>
      <c r="L92" s="1" t="n">
        <f aca="false">$B$2</f>
        <v>47.625</v>
      </c>
      <c r="M92" s="1" t="n">
        <f aca="false">$C$2</f>
        <v>4</v>
      </c>
      <c r="O92" s="1" t="n">
        <f aca="false">F92*m_220+c_220+stdevp_220*COS(ATAN(m_220))</f>
        <v>439.275409840323</v>
      </c>
      <c r="P92" s="1" t="n">
        <f aca="false">F92*m_220+c_220-stdevp_220*COS(ATAN(m_220))</f>
        <v>439.251336751565</v>
      </c>
    </row>
    <row r="93" customFormat="false" ht="12.75" hidden="false" customHeight="false" outlineLevel="0" collapsed="false">
      <c r="A93" s="1" t="n">
        <f aca="false">frontend!A93</f>
        <v>373.21</v>
      </c>
      <c r="B93" s="1" t="n">
        <f aca="false">frontend!B93</f>
        <v>94.03</v>
      </c>
      <c r="C93" s="1" t="n">
        <f aca="false">A93/B93</f>
        <v>3.96905243007551</v>
      </c>
      <c r="D93" s="1" t="n">
        <f aca="false">D92+1</f>
        <v>92</v>
      </c>
      <c r="E93" s="1" t="n">
        <f aca="true">INDIRECT("a"&amp;222-$D93)</f>
        <v>447.75</v>
      </c>
      <c r="F93" s="1" t="n">
        <f aca="true">INDIRECT("b"&amp;222-$D93)</f>
        <v>111.61</v>
      </c>
      <c r="G93" s="1" t="n">
        <f aca="true">INDIRECT("c"&amp;222-$D93)</f>
        <v>4.01173729952513</v>
      </c>
      <c r="H93" s="1" t="n">
        <f aca="false">F93*m_220+c_220</f>
        <v>446.0840089757</v>
      </c>
      <c r="I93" s="1" t="n">
        <f aca="false">avg_220+stdevp_220</f>
        <v>4.04840457612942</v>
      </c>
      <c r="J93" s="1" t="n">
        <f aca="false">avg_220-stdevp_220</f>
        <v>3.94941313458551</v>
      </c>
      <c r="K93" s="1" t="n">
        <f aca="false">$A$2</f>
        <v>190.5</v>
      </c>
      <c r="L93" s="1" t="n">
        <f aca="false">$B$2</f>
        <v>47.625</v>
      </c>
      <c r="M93" s="1" t="n">
        <f aca="false">$C$2</f>
        <v>4</v>
      </c>
      <c r="O93" s="1" t="n">
        <f aca="false">F93*m_220+c_220+stdevp_220*COS(ATAN(m_220))</f>
        <v>446.096045520079</v>
      </c>
      <c r="P93" s="1" t="n">
        <f aca="false">F93*m_220+c_220-stdevp_220*COS(ATAN(m_220))</f>
        <v>446.071972431321</v>
      </c>
    </row>
    <row r="94" customFormat="false" ht="12.75" hidden="false" customHeight="false" outlineLevel="0" collapsed="false">
      <c r="A94" s="1" t="n">
        <f aca="false">frontend!A94</f>
        <v>374.66</v>
      </c>
      <c r="B94" s="1" t="n">
        <f aca="false">frontend!B94</f>
        <v>93.97</v>
      </c>
      <c r="C94" s="1" t="n">
        <f aca="false">A94/B94</f>
        <v>3.98701713312759</v>
      </c>
      <c r="D94" s="1" t="n">
        <f aca="false">D93+1</f>
        <v>93</v>
      </c>
      <c r="E94" s="1" t="n">
        <f aca="true">INDIRECT("a"&amp;222-$D94)</f>
        <v>444.89</v>
      </c>
      <c r="F94" s="1" t="n">
        <f aca="true">INDIRECT("b"&amp;222-$D94)</f>
        <v>112.3</v>
      </c>
      <c r="G94" s="1" t="n">
        <f aca="true">INDIRECT("c"&amp;222-$D94)</f>
        <v>3.96162065894924</v>
      </c>
      <c r="H94" s="1" t="n">
        <f aca="false">F94*m_220+c_220</f>
        <v>448.836195302619</v>
      </c>
      <c r="I94" s="1" t="n">
        <f aca="false">avg_220+stdevp_220</f>
        <v>4.04840457612942</v>
      </c>
      <c r="J94" s="1" t="n">
        <f aca="false">avg_220-stdevp_220</f>
        <v>3.94941313458551</v>
      </c>
      <c r="K94" s="1" t="n">
        <f aca="false">$A$2</f>
        <v>190.5</v>
      </c>
      <c r="L94" s="1" t="n">
        <f aca="false">$B$2</f>
        <v>47.625</v>
      </c>
      <c r="M94" s="1" t="n">
        <f aca="false">$C$2</f>
        <v>4</v>
      </c>
      <c r="O94" s="1" t="n">
        <f aca="false">F94*m_220+c_220+stdevp_220*COS(ATAN(m_220))</f>
        <v>448.848231846998</v>
      </c>
      <c r="P94" s="1" t="n">
        <f aca="false">F94*m_220+c_220-stdevp_220*COS(ATAN(m_220))</f>
        <v>448.82415875824</v>
      </c>
    </row>
    <row r="95" customFormat="false" ht="12.75" hidden="false" customHeight="false" outlineLevel="0" collapsed="false">
      <c r="A95" s="1" t="n">
        <f aca="false">frontend!A95</f>
        <v>375.98</v>
      </c>
      <c r="B95" s="1" t="n">
        <f aca="false">frontend!B95</f>
        <v>92.78</v>
      </c>
      <c r="C95" s="1" t="n">
        <f aca="false">A95/B95</f>
        <v>4.05238197887476</v>
      </c>
      <c r="D95" s="1" t="n">
        <f aca="false">D94+1</f>
        <v>94</v>
      </c>
      <c r="E95" s="1" t="n">
        <f aca="true">INDIRECT("a"&amp;222-$D95)</f>
        <v>442.95</v>
      </c>
      <c r="F95" s="1" t="n">
        <f aca="true">INDIRECT("b"&amp;222-$D95)</f>
        <v>112.8</v>
      </c>
      <c r="G95" s="1" t="n">
        <f aca="true">INDIRECT("c"&amp;222-$D95)</f>
        <v>3.92686170212766</v>
      </c>
      <c r="H95" s="1" t="n">
        <f aca="false">F95*m_220+c_220</f>
        <v>450.830533220677</v>
      </c>
      <c r="I95" s="1" t="n">
        <f aca="false">avg_220+stdevp_220</f>
        <v>4.04840457612942</v>
      </c>
      <c r="J95" s="1" t="n">
        <f aca="false">avg_220-stdevp_220</f>
        <v>3.94941313458551</v>
      </c>
      <c r="K95" s="1" t="n">
        <f aca="false">$A$2</f>
        <v>190.5</v>
      </c>
      <c r="L95" s="1" t="n">
        <f aca="false">$B$2</f>
        <v>47.625</v>
      </c>
      <c r="M95" s="1" t="n">
        <f aca="false">$C$2</f>
        <v>4</v>
      </c>
      <c r="O95" s="1" t="n">
        <f aca="false">F95*m_220+c_220+stdevp_220*COS(ATAN(m_220))</f>
        <v>450.842569765056</v>
      </c>
      <c r="P95" s="1" t="n">
        <f aca="false">F95*m_220+c_220-stdevp_220*COS(ATAN(m_220))</f>
        <v>450.818496676297</v>
      </c>
    </row>
    <row r="96" customFormat="false" ht="12.75" hidden="false" customHeight="false" outlineLevel="0" collapsed="false">
      <c r="A96" s="1" t="n">
        <f aca="false">frontend!A96</f>
        <v>378.33</v>
      </c>
      <c r="B96" s="1" t="n">
        <f aca="false">frontend!B96</f>
        <v>95.69</v>
      </c>
      <c r="C96" s="1" t="n">
        <f aca="false">A96/B96</f>
        <v>3.95370467133452</v>
      </c>
      <c r="D96" s="1" t="n">
        <f aca="false">D95+1</f>
        <v>95</v>
      </c>
      <c r="E96" s="1" t="n">
        <f aca="true">INDIRECT("a"&amp;222-$D96)</f>
        <v>440.59</v>
      </c>
      <c r="F96" s="1" t="n">
        <f aca="true">INDIRECT("b"&amp;222-$D96)</f>
        <v>110.13</v>
      </c>
      <c r="G96" s="1" t="n">
        <f aca="true">INDIRECT("c"&amp;222-$D96)</f>
        <v>4.000635612458</v>
      </c>
      <c r="H96" s="1" t="n">
        <f aca="false">F96*m_220+c_220</f>
        <v>440.18076873825</v>
      </c>
      <c r="I96" s="1" t="n">
        <f aca="false">avg_220+stdevp_220</f>
        <v>4.04840457612942</v>
      </c>
      <c r="J96" s="1" t="n">
        <f aca="false">avg_220-stdevp_220</f>
        <v>3.94941313458551</v>
      </c>
      <c r="K96" s="1" t="n">
        <f aca="false">$A$2</f>
        <v>190.5</v>
      </c>
      <c r="L96" s="1" t="n">
        <f aca="false">$B$2</f>
        <v>47.625</v>
      </c>
      <c r="M96" s="1" t="n">
        <f aca="false">$C$2</f>
        <v>4</v>
      </c>
      <c r="O96" s="1" t="n">
        <f aca="false">F96*m_220+c_220+stdevp_220*COS(ATAN(m_220))</f>
        <v>440.192805282629</v>
      </c>
      <c r="P96" s="1" t="n">
        <f aca="false">F96*m_220+c_220-stdevp_220*COS(ATAN(m_220))</f>
        <v>440.168732193871</v>
      </c>
    </row>
    <row r="97" customFormat="false" ht="12.75" hidden="false" customHeight="false" outlineLevel="0" collapsed="false">
      <c r="A97" s="1" t="n">
        <f aca="false">frontend!A97</f>
        <v>380.05</v>
      </c>
      <c r="B97" s="1" t="n">
        <f aca="false">frontend!B97</f>
        <v>95.05</v>
      </c>
      <c r="C97" s="1" t="n">
        <f aca="false">A97/B97</f>
        <v>3.99842188321936</v>
      </c>
      <c r="D97" s="1" t="n">
        <f aca="false">D96+1</f>
        <v>96</v>
      </c>
      <c r="E97" s="1" t="n">
        <f aca="true">INDIRECT("a"&amp;222-$D97)</f>
        <v>438.75</v>
      </c>
      <c r="F97" s="1" t="n">
        <f aca="true">INDIRECT("b"&amp;222-$D97)</f>
        <v>111.23</v>
      </c>
      <c r="G97" s="1" t="n">
        <f aca="true">INDIRECT("c"&amp;222-$D97)</f>
        <v>3.94452935359166</v>
      </c>
      <c r="H97" s="1" t="n">
        <f aca="false">F97*m_220+c_220</f>
        <v>444.568312157977</v>
      </c>
      <c r="I97" s="1" t="n">
        <f aca="false">avg_220+stdevp_220</f>
        <v>4.04840457612942</v>
      </c>
      <c r="J97" s="1" t="n">
        <f aca="false">avg_220-stdevp_220</f>
        <v>3.94941313458551</v>
      </c>
      <c r="K97" s="1" t="n">
        <f aca="false">$A$2</f>
        <v>190.5</v>
      </c>
      <c r="L97" s="1" t="n">
        <f aca="false">$B$2</f>
        <v>47.625</v>
      </c>
      <c r="M97" s="1" t="n">
        <f aca="false">$C$2</f>
        <v>4</v>
      </c>
      <c r="O97" s="1" t="n">
        <f aca="false">F97*m_220+c_220+stdevp_220*COS(ATAN(m_220))</f>
        <v>444.580348702356</v>
      </c>
      <c r="P97" s="1" t="n">
        <f aca="false">F97*m_220+c_220-stdevp_220*COS(ATAN(m_220))</f>
        <v>444.556275613597</v>
      </c>
    </row>
    <row r="98" customFormat="false" ht="12.75" hidden="false" customHeight="false" outlineLevel="0" collapsed="false">
      <c r="A98" s="1" t="n">
        <f aca="false">frontend!A98</f>
        <v>383.75</v>
      </c>
      <c r="B98" s="1" t="n">
        <f aca="false">frontend!B98</f>
        <v>97.16</v>
      </c>
      <c r="C98" s="1" t="n">
        <f aca="false">A98/B98</f>
        <v>3.94967064635653</v>
      </c>
      <c r="D98" s="1" t="n">
        <f aca="false">D97+1</f>
        <v>97</v>
      </c>
      <c r="E98" s="1" t="n">
        <f aca="true">INDIRECT("a"&amp;222-$D98)</f>
        <v>434.61</v>
      </c>
      <c r="F98" s="1" t="n">
        <f aca="true">INDIRECT("b"&amp;222-$D98)</f>
        <v>109.47</v>
      </c>
      <c r="G98" s="1" t="n">
        <f aca="true">INDIRECT("c"&amp;222-$D98)</f>
        <v>3.97012880241162</v>
      </c>
      <c r="H98" s="1" t="n">
        <f aca="false">F98*m_220+c_220</f>
        <v>437.548242686415</v>
      </c>
      <c r="I98" s="1" t="n">
        <f aca="false">avg_220+stdevp_220</f>
        <v>4.04840457612942</v>
      </c>
      <c r="J98" s="1" t="n">
        <f aca="false">avg_220-stdevp_220</f>
        <v>3.94941313458551</v>
      </c>
      <c r="K98" s="1" t="n">
        <f aca="false">$A$2</f>
        <v>190.5</v>
      </c>
      <c r="L98" s="1" t="n">
        <f aca="false">$B$2</f>
        <v>47.625</v>
      </c>
      <c r="M98" s="1" t="n">
        <f aca="false">$C$2</f>
        <v>4</v>
      </c>
      <c r="O98" s="1" t="n">
        <f aca="false">F98*m_220+c_220+stdevp_220*COS(ATAN(m_220))</f>
        <v>437.560279230794</v>
      </c>
      <c r="P98" s="1" t="n">
        <f aca="false">F98*m_220+c_220-stdevp_220*COS(ATAN(m_220))</f>
        <v>437.536206142035</v>
      </c>
    </row>
    <row r="99" customFormat="false" ht="12.75" hidden="false" customHeight="false" outlineLevel="0" collapsed="false">
      <c r="A99" s="1" t="n">
        <f aca="false">frontend!A99</f>
        <v>383.21</v>
      </c>
      <c r="B99" s="1" t="n">
        <f aca="false">frontend!B99</f>
        <v>96.67</v>
      </c>
      <c r="C99" s="1" t="n">
        <f aca="false">A99/B99</f>
        <v>3.96410468604531</v>
      </c>
      <c r="D99" s="1" t="n">
        <f aca="false">D98+1</f>
        <v>98</v>
      </c>
      <c r="E99" s="1" t="n">
        <f aca="true">INDIRECT("a"&amp;222-$D99)</f>
        <v>433.77</v>
      </c>
      <c r="F99" s="1" t="n">
        <f aca="true">INDIRECT("b"&amp;222-$D99)</f>
        <v>110.7</v>
      </c>
      <c r="G99" s="1" t="n">
        <f aca="true">INDIRECT("c"&amp;222-$D99)</f>
        <v>3.91842818428184</v>
      </c>
      <c r="H99" s="1" t="n">
        <f aca="false">F99*m_220+c_220</f>
        <v>442.454313964836</v>
      </c>
      <c r="I99" s="1" t="n">
        <f aca="false">avg_220+stdevp_220</f>
        <v>4.04840457612942</v>
      </c>
      <c r="J99" s="1" t="n">
        <f aca="false">avg_220-stdevp_220</f>
        <v>3.94941313458551</v>
      </c>
      <c r="K99" s="1" t="n">
        <f aca="false">$A$2</f>
        <v>190.5</v>
      </c>
      <c r="L99" s="1" t="n">
        <f aca="false">$B$2</f>
        <v>47.625</v>
      </c>
      <c r="M99" s="1" t="n">
        <f aca="false">$C$2</f>
        <v>4</v>
      </c>
      <c r="O99" s="1" t="n">
        <f aca="false">F99*m_220+c_220+stdevp_220*COS(ATAN(m_220))</f>
        <v>442.466350509215</v>
      </c>
      <c r="P99" s="1" t="n">
        <f aca="false">F99*m_220+c_220-stdevp_220*COS(ATAN(m_220))</f>
        <v>442.442277420457</v>
      </c>
    </row>
    <row r="100" customFormat="false" ht="12.75" hidden="false" customHeight="false" outlineLevel="0" collapsed="false">
      <c r="A100" s="1" t="n">
        <f aca="false">frontend!A100</f>
        <v>387.62</v>
      </c>
      <c r="B100" s="1" t="n">
        <f aca="false">frontend!B100</f>
        <v>98.13</v>
      </c>
      <c r="C100" s="1" t="n">
        <f aca="false">A100/B100</f>
        <v>3.950066238663</v>
      </c>
      <c r="D100" s="1" t="n">
        <f aca="false">D99+1</f>
        <v>99</v>
      </c>
      <c r="E100" s="1" t="n">
        <f aca="true">INDIRECT("a"&amp;222-$D100)</f>
        <v>431.79</v>
      </c>
      <c r="F100" s="1" t="n">
        <f aca="true">INDIRECT("b"&amp;222-$D100)</f>
        <v>106.23</v>
      </c>
      <c r="G100" s="1" t="n">
        <f aca="true">INDIRECT("c"&amp;222-$D100)</f>
        <v>4.06467099689353</v>
      </c>
      <c r="H100" s="1" t="n">
        <f aca="false">F100*m_220+c_220</f>
        <v>424.624932977403</v>
      </c>
      <c r="I100" s="1" t="n">
        <f aca="false">avg_220+stdevp_220</f>
        <v>4.04840457612942</v>
      </c>
      <c r="J100" s="1" t="n">
        <f aca="false">avg_220-stdevp_220</f>
        <v>3.94941313458551</v>
      </c>
      <c r="K100" s="1" t="n">
        <f aca="false">$A$2</f>
        <v>190.5</v>
      </c>
      <c r="L100" s="1" t="n">
        <f aca="false">$B$2</f>
        <v>47.625</v>
      </c>
      <c r="M100" s="1" t="n">
        <f aca="false">$C$2</f>
        <v>4</v>
      </c>
      <c r="O100" s="1" t="n">
        <f aca="false">F100*m_220+c_220+stdevp_220*COS(ATAN(m_220))</f>
        <v>424.636969521782</v>
      </c>
      <c r="P100" s="1" t="n">
        <f aca="false">F100*m_220+c_220-stdevp_220*COS(ATAN(m_220))</f>
        <v>424.612896433024</v>
      </c>
    </row>
    <row r="101" customFormat="false" ht="12.75" hidden="false" customHeight="false" outlineLevel="0" collapsed="false">
      <c r="A101" s="1" t="n">
        <f aca="false">frontend!A101</f>
        <v>388.73</v>
      </c>
      <c r="B101" s="1" t="n">
        <f aca="false">frontend!B101</f>
        <v>95.28</v>
      </c>
      <c r="C101" s="1" t="n">
        <f aca="false">A101/B101</f>
        <v>4.0798698572628</v>
      </c>
      <c r="D101" s="1" t="n">
        <f aca="false">D100+1</f>
        <v>100</v>
      </c>
      <c r="E101" s="1" t="n">
        <f aca="true">INDIRECT("a"&amp;222-$D101)</f>
        <v>429.92</v>
      </c>
      <c r="F101" s="1" t="n">
        <f aca="true">INDIRECT("b"&amp;222-$D101)</f>
        <v>107.08</v>
      </c>
      <c r="G101" s="1" t="n">
        <f aca="true">INDIRECT("c"&amp;222-$D101)</f>
        <v>4.01494209936496</v>
      </c>
      <c r="H101" s="1" t="n">
        <f aca="false">F101*m_220+c_220</f>
        <v>428.0153074381</v>
      </c>
      <c r="I101" s="1" t="n">
        <f aca="false">avg_220+stdevp_220</f>
        <v>4.04840457612942</v>
      </c>
      <c r="J101" s="1" t="n">
        <f aca="false">avg_220-stdevp_220</f>
        <v>3.94941313458551</v>
      </c>
      <c r="K101" s="1" t="n">
        <f aca="false">$A$2</f>
        <v>190.5</v>
      </c>
      <c r="L101" s="1" t="n">
        <f aca="false">$B$2</f>
        <v>47.625</v>
      </c>
      <c r="M101" s="1" t="n">
        <f aca="false">$C$2</f>
        <v>4</v>
      </c>
      <c r="O101" s="1" t="n">
        <f aca="false">F101*m_220+c_220+stdevp_220*COS(ATAN(m_220))</f>
        <v>428.027343982479</v>
      </c>
      <c r="P101" s="1" t="n">
        <f aca="false">F101*m_220+c_220-stdevp_220*COS(ATAN(m_220))</f>
        <v>428.003270893721</v>
      </c>
    </row>
    <row r="102" customFormat="false" ht="12.75" hidden="false" customHeight="false" outlineLevel="0" collapsed="false">
      <c r="A102" s="1" t="n">
        <f aca="false">frontend!A102</f>
        <v>388.89</v>
      </c>
      <c r="B102" s="1" t="n">
        <f aca="false">frontend!B102</f>
        <v>95.93</v>
      </c>
      <c r="C102" s="1" t="n">
        <f aca="false">A102/B102</f>
        <v>4.05389346398416</v>
      </c>
      <c r="D102" s="1" t="n">
        <f aca="false">D101+1</f>
        <v>101</v>
      </c>
      <c r="E102" s="1" t="n">
        <f aca="true">INDIRECT("a"&amp;222-$D102)</f>
        <v>430.13</v>
      </c>
      <c r="F102" s="1" t="n">
        <f aca="true">INDIRECT("b"&amp;222-$D102)</f>
        <v>107.25</v>
      </c>
      <c r="G102" s="1" t="n">
        <f aca="true">INDIRECT("c"&amp;222-$D102)</f>
        <v>4.01053613053613</v>
      </c>
      <c r="H102" s="1" t="n">
        <f aca="false">F102*m_220+c_220</f>
        <v>428.69338233024</v>
      </c>
      <c r="I102" s="1" t="n">
        <f aca="false">avg_220+stdevp_220</f>
        <v>4.04840457612942</v>
      </c>
      <c r="J102" s="1" t="n">
        <f aca="false">avg_220-stdevp_220</f>
        <v>3.94941313458551</v>
      </c>
      <c r="K102" s="1" t="n">
        <f aca="false">$A$2</f>
        <v>190.5</v>
      </c>
      <c r="L102" s="1" t="n">
        <f aca="false">$B$2</f>
        <v>47.625</v>
      </c>
      <c r="M102" s="1" t="n">
        <f aca="false">$C$2</f>
        <v>4</v>
      </c>
      <c r="O102" s="1" t="n">
        <f aca="false">F102*m_220+c_220+stdevp_220*COS(ATAN(m_220))</f>
        <v>428.705418874619</v>
      </c>
      <c r="P102" s="1" t="n">
        <f aca="false">F102*m_220+c_220-stdevp_220*COS(ATAN(m_220))</f>
        <v>428.681345785861</v>
      </c>
    </row>
    <row r="103" customFormat="false" ht="12.75" hidden="false" customHeight="false" outlineLevel="0" collapsed="false">
      <c r="A103" s="1" t="n">
        <f aca="false">frontend!A103</f>
        <v>390.93</v>
      </c>
      <c r="B103" s="1" t="n">
        <f aca="false">frontend!B103</f>
        <v>96.87</v>
      </c>
      <c r="C103" s="1" t="n">
        <f aca="false">A103/B103</f>
        <v>4.03561474140601</v>
      </c>
      <c r="D103" s="1" t="n">
        <f aca="false">D102+1</f>
        <v>102</v>
      </c>
      <c r="E103" s="1" t="n">
        <f aca="true">INDIRECT("a"&amp;222-$D103)</f>
        <v>426</v>
      </c>
      <c r="F103" s="1" t="n">
        <f aca="true">INDIRECT("b"&amp;222-$D103)</f>
        <v>108.59</v>
      </c>
      <c r="G103" s="1" t="n">
        <f aca="true">INDIRECT("c"&amp;222-$D103)</f>
        <v>3.92301316880007</v>
      </c>
      <c r="H103" s="1" t="n">
        <f aca="false">F103*m_220+c_220</f>
        <v>434.038207950634</v>
      </c>
      <c r="I103" s="1" t="n">
        <f aca="false">avg_220+stdevp_220</f>
        <v>4.04840457612942</v>
      </c>
      <c r="J103" s="1" t="n">
        <f aca="false">avg_220-stdevp_220</f>
        <v>3.94941313458551</v>
      </c>
      <c r="K103" s="1" t="n">
        <f aca="false">$A$2</f>
        <v>190.5</v>
      </c>
      <c r="L103" s="1" t="n">
        <f aca="false">$B$2</f>
        <v>47.625</v>
      </c>
      <c r="M103" s="1" t="n">
        <f aca="false">$C$2</f>
        <v>4</v>
      </c>
      <c r="O103" s="1" t="n">
        <f aca="false">F103*m_220+c_220+stdevp_220*COS(ATAN(m_220))</f>
        <v>434.050244495013</v>
      </c>
      <c r="P103" s="1" t="n">
        <f aca="false">F103*m_220+c_220-stdevp_220*COS(ATAN(m_220))</f>
        <v>434.026171406255</v>
      </c>
    </row>
    <row r="104" customFormat="false" ht="12.75" hidden="false" customHeight="false" outlineLevel="0" collapsed="false">
      <c r="A104" s="1" t="n">
        <f aca="false">frontend!A104</f>
        <v>393.22</v>
      </c>
      <c r="B104" s="1" t="n">
        <f aca="false">frontend!B104</f>
        <v>98.34</v>
      </c>
      <c r="C104" s="1" t="n">
        <f aca="false">A104/B104</f>
        <v>3.99857636770388</v>
      </c>
      <c r="D104" s="1" t="n">
        <f aca="false">D103+1</f>
        <v>103</v>
      </c>
      <c r="E104" s="1" t="n">
        <f aca="true">INDIRECT("a"&amp;222-$D104)</f>
        <v>425.65</v>
      </c>
      <c r="F104" s="1" t="n">
        <f aca="true">INDIRECT("b"&amp;222-$D104)</f>
        <v>107.8</v>
      </c>
      <c r="G104" s="1" t="n">
        <f aca="true">INDIRECT("c"&amp;222-$D104)</f>
        <v>3.94851576994434</v>
      </c>
      <c r="H104" s="1" t="n">
        <f aca="false">F104*m_220+c_220</f>
        <v>430.887154040103</v>
      </c>
      <c r="I104" s="1" t="n">
        <f aca="false">avg_220+stdevp_220</f>
        <v>4.04840457612942</v>
      </c>
      <c r="J104" s="1" t="n">
        <f aca="false">avg_220-stdevp_220</f>
        <v>3.94941313458551</v>
      </c>
      <c r="K104" s="1" t="n">
        <f aca="false">$A$2</f>
        <v>190.5</v>
      </c>
      <c r="L104" s="1" t="n">
        <f aca="false">$B$2</f>
        <v>47.625</v>
      </c>
      <c r="M104" s="1" t="n">
        <f aca="false">$C$2</f>
        <v>4</v>
      </c>
      <c r="O104" s="1" t="n">
        <f aca="false">F104*m_220+c_220+stdevp_220*COS(ATAN(m_220))</f>
        <v>430.899190584482</v>
      </c>
      <c r="P104" s="1" t="n">
        <f aca="false">F104*m_220+c_220-stdevp_220*COS(ATAN(m_220))</f>
        <v>430.875117495724</v>
      </c>
    </row>
    <row r="105" customFormat="false" ht="12.75" hidden="false" customHeight="false" outlineLevel="0" collapsed="false">
      <c r="A105" s="1" t="n">
        <f aca="false">frontend!A105</f>
        <v>398.16</v>
      </c>
      <c r="B105" s="1" t="n">
        <f aca="false">frontend!B105</f>
        <v>100.35</v>
      </c>
      <c r="C105" s="1" t="n">
        <f aca="false">A105/B105</f>
        <v>3.96771300448431</v>
      </c>
      <c r="D105" s="1" t="n">
        <f aca="false">D104+1</f>
        <v>104</v>
      </c>
      <c r="E105" s="1" t="n">
        <f aca="true">INDIRECT("a"&amp;222-$D105)</f>
        <v>424.39</v>
      </c>
      <c r="F105" s="1" t="n">
        <f aca="true">INDIRECT("b"&amp;222-$D105)</f>
        <v>104.39</v>
      </c>
      <c r="G105" s="1" t="n">
        <f aca="true">INDIRECT("c"&amp;222-$D105)</f>
        <v>4.06542772296197</v>
      </c>
      <c r="H105" s="1" t="n">
        <f aca="false">F105*m_220+c_220</f>
        <v>417.285769438952</v>
      </c>
      <c r="I105" s="1" t="n">
        <f aca="false">avg_220+stdevp_220</f>
        <v>4.04840457612942</v>
      </c>
      <c r="J105" s="1" t="n">
        <f aca="false">avg_220-stdevp_220</f>
        <v>3.94941313458551</v>
      </c>
      <c r="K105" s="1" t="n">
        <f aca="false">$A$2</f>
        <v>190.5</v>
      </c>
      <c r="L105" s="1" t="n">
        <f aca="false">$B$2</f>
        <v>47.625</v>
      </c>
      <c r="M105" s="1" t="n">
        <f aca="false">$C$2</f>
        <v>4</v>
      </c>
      <c r="O105" s="1" t="n">
        <f aca="false">F105*m_220+c_220+stdevp_220*COS(ATAN(m_220))</f>
        <v>417.297805983331</v>
      </c>
      <c r="P105" s="1" t="n">
        <f aca="false">F105*m_220+c_220-stdevp_220*COS(ATAN(m_220))</f>
        <v>417.273732894573</v>
      </c>
    </row>
    <row r="106" customFormat="false" ht="12.75" hidden="false" customHeight="false" outlineLevel="0" collapsed="false">
      <c r="A106" s="1" t="n">
        <f aca="false">frontend!A106</f>
        <v>398.53</v>
      </c>
      <c r="B106" s="1" t="n">
        <f aca="false">frontend!B106</f>
        <v>97.95</v>
      </c>
      <c r="C106" s="1" t="n">
        <f aca="false">A106/B106</f>
        <v>4.06870852475753</v>
      </c>
      <c r="D106" s="1" t="n">
        <f aca="false">D105+1</f>
        <v>105</v>
      </c>
      <c r="E106" s="1" t="n">
        <f aca="true">INDIRECT("a"&amp;222-$D106)</f>
        <v>420.79</v>
      </c>
      <c r="F106" s="1" t="n">
        <f aca="true">INDIRECT("b"&amp;222-$D106)</f>
        <v>104.22</v>
      </c>
      <c r="G106" s="1" t="n">
        <f aca="true">INDIRECT("c"&amp;222-$D106)</f>
        <v>4.0375167914028</v>
      </c>
      <c r="H106" s="1" t="n">
        <f aca="false">F106*m_220+c_220</f>
        <v>416.607694546812</v>
      </c>
      <c r="I106" s="1" t="n">
        <f aca="false">avg_220+stdevp_220</f>
        <v>4.04840457612942</v>
      </c>
      <c r="J106" s="1" t="n">
        <f aca="false">avg_220-stdevp_220</f>
        <v>3.94941313458551</v>
      </c>
      <c r="K106" s="1" t="n">
        <f aca="false">$A$2</f>
        <v>190.5</v>
      </c>
      <c r="L106" s="1" t="n">
        <f aca="false">$B$2</f>
        <v>47.625</v>
      </c>
      <c r="M106" s="1" t="n">
        <f aca="false">$C$2</f>
        <v>4</v>
      </c>
      <c r="O106" s="1" t="n">
        <f aca="false">F106*m_220+c_220+stdevp_220*COS(ATAN(m_220))</f>
        <v>416.619731091191</v>
      </c>
      <c r="P106" s="1" t="n">
        <f aca="false">F106*m_220+c_220-stdevp_220*COS(ATAN(m_220))</f>
        <v>416.595658002433</v>
      </c>
    </row>
    <row r="107" customFormat="false" ht="12.75" hidden="false" customHeight="false" outlineLevel="0" collapsed="false">
      <c r="A107" s="1" t="n">
        <f aca="false">frontend!A107</f>
        <v>401.13</v>
      </c>
      <c r="B107" s="1" t="n">
        <f aca="false">frontend!B107</f>
        <v>100</v>
      </c>
      <c r="C107" s="1" t="n">
        <f aca="false">A107/B107</f>
        <v>4.0113</v>
      </c>
      <c r="D107" s="1" t="n">
        <f aca="false">D106+1</f>
        <v>106</v>
      </c>
      <c r="E107" s="1" t="n">
        <f aca="true">INDIRECT("a"&amp;222-$D107)</f>
        <v>419.43</v>
      </c>
      <c r="F107" s="1" t="n">
        <f aca="true">INDIRECT("b"&amp;222-$D107)</f>
        <v>104.78</v>
      </c>
      <c r="G107" s="1" t="n">
        <f aca="true">INDIRECT("c"&amp;222-$D107)</f>
        <v>4.00295857988166</v>
      </c>
      <c r="H107" s="1" t="n">
        <f aca="false">F107*m_220+c_220</f>
        <v>418.841353015037</v>
      </c>
      <c r="I107" s="1" t="n">
        <f aca="false">avg_220+stdevp_220</f>
        <v>4.04840457612942</v>
      </c>
      <c r="J107" s="1" t="n">
        <f aca="false">avg_220-stdevp_220</f>
        <v>3.94941313458551</v>
      </c>
      <c r="K107" s="1" t="n">
        <f aca="false">$A$2</f>
        <v>190.5</v>
      </c>
      <c r="L107" s="1" t="n">
        <f aca="false">$B$2</f>
        <v>47.625</v>
      </c>
      <c r="M107" s="1" t="n">
        <f aca="false">$C$2</f>
        <v>4</v>
      </c>
      <c r="O107" s="1" t="n">
        <f aca="false">F107*m_220+c_220+stdevp_220*COS(ATAN(m_220))</f>
        <v>418.853389559416</v>
      </c>
      <c r="P107" s="1" t="n">
        <f aca="false">F107*m_220+c_220-stdevp_220*COS(ATAN(m_220))</f>
        <v>418.829316470657</v>
      </c>
    </row>
    <row r="108" customFormat="false" ht="12.75" hidden="false" customHeight="false" outlineLevel="0" collapsed="false">
      <c r="A108" s="1" t="n">
        <f aca="false">frontend!A108</f>
        <v>402.06</v>
      </c>
      <c r="B108" s="1" t="n">
        <f aca="false">frontend!B108</f>
        <v>98.84</v>
      </c>
      <c r="C108" s="1" t="n">
        <f aca="false">A108/B108</f>
        <v>4.0677863213274</v>
      </c>
      <c r="D108" s="1" t="n">
        <f aca="false">D107+1</f>
        <v>107</v>
      </c>
      <c r="E108" s="1" t="n">
        <f aca="true">INDIRECT("a"&amp;222-$D108)</f>
        <v>417.85</v>
      </c>
      <c r="F108" s="1" t="n">
        <f aca="true">INDIRECT("b"&amp;222-$D108)</f>
        <v>104.14</v>
      </c>
      <c r="G108" s="1" t="n">
        <f aca="true">INDIRECT("c"&amp;222-$D108)</f>
        <v>4.01238717111581</v>
      </c>
      <c r="H108" s="1" t="n">
        <f aca="false">F108*m_220+c_220</f>
        <v>416.288600479923</v>
      </c>
      <c r="I108" s="1" t="n">
        <f aca="false">avg_220+stdevp_220</f>
        <v>4.04840457612942</v>
      </c>
      <c r="J108" s="1" t="n">
        <f aca="false">avg_220-stdevp_220</f>
        <v>3.94941313458551</v>
      </c>
      <c r="K108" s="1" t="n">
        <f aca="false">$A$2</f>
        <v>190.5</v>
      </c>
      <c r="L108" s="1" t="n">
        <f aca="false">$B$2</f>
        <v>47.625</v>
      </c>
      <c r="M108" s="1" t="n">
        <f aca="false">$C$2</f>
        <v>4</v>
      </c>
      <c r="O108" s="1" t="n">
        <f aca="false">F108*m_220+c_220+stdevp_220*COS(ATAN(m_220))</f>
        <v>416.300637024302</v>
      </c>
      <c r="P108" s="1" t="n">
        <f aca="false">F108*m_220+c_220-stdevp_220*COS(ATAN(m_220))</f>
        <v>416.276563935544</v>
      </c>
    </row>
    <row r="109" customFormat="false" ht="12.75" hidden="false" customHeight="false" outlineLevel="0" collapsed="false">
      <c r="A109" s="1" t="n">
        <f aca="false">frontend!A109</f>
        <v>404.06</v>
      </c>
      <c r="B109" s="1" t="n">
        <f aca="false">frontend!B109</f>
        <v>101.59</v>
      </c>
      <c r="C109" s="1" t="n">
        <f aca="false">A109/B109</f>
        <v>3.97735997637563</v>
      </c>
      <c r="D109" s="1" t="n">
        <f aca="false">D108+1</f>
        <v>108</v>
      </c>
      <c r="E109" s="1" t="n">
        <f aca="true">INDIRECT("a"&amp;222-$D109)</f>
        <v>412.96</v>
      </c>
      <c r="F109" s="1" t="n">
        <f aca="true">INDIRECT("b"&amp;222-$D109)</f>
        <v>102.1</v>
      </c>
      <c r="G109" s="1" t="n">
        <f aca="true">INDIRECT("c"&amp;222-$D109)</f>
        <v>4.04466209598433</v>
      </c>
      <c r="H109" s="1" t="n">
        <f aca="false">F109*m_220+c_220</f>
        <v>408.151701774249</v>
      </c>
      <c r="I109" s="1" t="n">
        <f aca="false">avg_220+stdevp_220</f>
        <v>4.04840457612942</v>
      </c>
      <c r="J109" s="1" t="n">
        <f aca="false">avg_220-stdevp_220</f>
        <v>3.94941313458551</v>
      </c>
      <c r="K109" s="1" t="n">
        <f aca="false">$A$2</f>
        <v>190.5</v>
      </c>
      <c r="L109" s="1" t="n">
        <f aca="false">$B$2</f>
        <v>47.625</v>
      </c>
      <c r="M109" s="1" t="n">
        <f aca="false">$C$2</f>
        <v>4</v>
      </c>
      <c r="O109" s="1" t="n">
        <f aca="false">F109*m_220+c_220+stdevp_220*COS(ATAN(m_220))</f>
        <v>408.163738318628</v>
      </c>
      <c r="P109" s="1" t="n">
        <f aca="false">F109*m_220+c_220-stdevp_220*COS(ATAN(m_220))</f>
        <v>408.13966522987</v>
      </c>
    </row>
    <row r="110" customFormat="false" ht="12.75" hidden="false" customHeight="false" outlineLevel="0" collapsed="false">
      <c r="A110" s="1" t="n">
        <f aca="false">frontend!A110</f>
        <v>406.67</v>
      </c>
      <c r="B110" s="1" t="n">
        <f aca="false">frontend!B110</f>
        <v>103</v>
      </c>
      <c r="C110" s="1" t="n">
        <f aca="false">A110/B110</f>
        <v>3.94825242718447</v>
      </c>
      <c r="D110" s="1" t="n">
        <f aca="false">D109+1</f>
        <v>109</v>
      </c>
      <c r="E110" s="1" t="n">
        <f aca="true">INDIRECT("a"&amp;222-$D110)</f>
        <v>410.53</v>
      </c>
      <c r="F110" s="1" t="n">
        <f aca="true">INDIRECT("b"&amp;222-$D110)</f>
        <v>104.39</v>
      </c>
      <c r="G110" s="1" t="n">
        <f aca="true">INDIRECT("c"&amp;222-$D110)</f>
        <v>3.93265638471118</v>
      </c>
      <c r="H110" s="1" t="n">
        <f aca="false">F110*m_220+c_220</f>
        <v>417.285769438952</v>
      </c>
      <c r="I110" s="1" t="n">
        <f aca="false">avg_220+stdevp_220</f>
        <v>4.04840457612942</v>
      </c>
      <c r="J110" s="1" t="n">
        <f aca="false">avg_220-stdevp_220</f>
        <v>3.94941313458551</v>
      </c>
      <c r="K110" s="1" t="n">
        <f aca="false">$A$2</f>
        <v>190.5</v>
      </c>
      <c r="L110" s="1" t="n">
        <f aca="false">$B$2</f>
        <v>47.625</v>
      </c>
      <c r="M110" s="1" t="n">
        <f aca="false">$C$2</f>
        <v>4</v>
      </c>
      <c r="O110" s="1" t="n">
        <f aca="false">F110*m_220+c_220+stdevp_220*COS(ATAN(m_220))</f>
        <v>417.297805983331</v>
      </c>
      <c r="P110" s="1" t="n">
        <f aca="false">F110*m_220+c_220-stdevp_220*COS(ATAN(m_220))</f>
        <v>417.273732894573</v>
      </c>
    </row>
    <row r="111" customFormat="false" ht="12.75" hidden="false" customHeight="false" outlineLevel="0" collapsed="false">
      <c r="A111" s="1" t="n">
        <f aca="false">frontend!A111</f>
        <v>409.84</v>
      </c>
      <c r="B111" s="1" t="n">
        <f aca="false">frontend!B111</f>
        <v>100.99</v>
      </c>
      <c r="C111" s="1" t="n">
        <f aca="false">A111/B111</f>
        <v>4.05822358649371</v>
      </c>
      <c r="D111" s="1" t="n">
        <f aca="false">D110+1</f>
        <v>110</v>
      </c>
      <c r="E111" s="1" t="n">
        <f aca="true">INDIRECT("a"&amp;222-$D111)</f>
        <v>410.75</v>
      </c>
      <c r="F111" s="1" t="n">
        <f aca="true">INDIRECT("b"&amp;222-$D111)</f>
        <v>103.2</v>
      </c>
      <c r="G111" s="1" t="n">
        <f aca="true">INDIRECT("c"&amp;222-$D111)</f>
        <v>3.98013565891473</v>
      </c>
      <c r="H111" s="1" t="n">
        <f aca="false">F111*m_220+c_220</f>
        <v>412.539245193975</v>
      </c>
      <c r="I111" s="1" t="n">
        <f aca="false">avg_220+stdevp_220</f>
        <v>4.04840457612942</v>
      </c>
      <c r="J111" s="1" t="n">
        <f aca="false">avg_220-stdevp_220</f>
        <v>3.94941313458551</v>
      </c>
      <c r="K111" s="1" t="n">
        <f aca="false">$A$2</f>
        <v>190.5</v>
      </c>
      <c r="L111" s="1" t="n">
        <f aca="false">$B$2</f>
        <v>47.625</v>
      </c>
      <c r="M111" s="1" t="n">
        <f aca="false">$C$2</f>
        <v>4</v>
      </c>
      <c r="O111" s="1" t="n">
        <f aca="false">F111*m_220+c_220+stdevp_220*COS(ATAN(m_220))</f>
        <v>412.551281738354</v>
      </c>
      <c r="P111" s="1" t="n">
        <f aca="false">F111*m_220+c_220-stdevp_220*COS(ATAN(m_220))</f>
        <v>412.527208649596</v>
      </c>
    </row>
    <row r="112" customFormat="false" ht="12.75" hidden="false" customHeight="false" outlineLevel="0" collapsed="false">
      <c r="A112" s="1" t="n">
        <f aca="false">frontend!A112</f>
        <v>410.75</v>
      </c>
      <c r="B112" s="1" t="n">
        <f aca="false">frontend!B112</f>
        <v>103.2</v>
      </c>
      <c r="C112" s="1" t="n">
        <f aca="false">A112/B112</f>
        <v>3.98013565891473</v>
      </c>
      <c r="D112" s="1" t="n">
        <f aca="false">D111+1</f>
        <v>111</v>
      </c>
      <c r="E112" s="1" t="n">
        <f aca="true">INDIRECT("a"&amp;222-$D112)</f>
        <v>409.84</v>
      </c>
      <c r="F112" s="1" t="n">
        <f aca="true">INDIRECT("b"&amp;222-$D112)</f>
        <v>100.99</v>
      </c>
      <c r="G112" s="1" t="n">
        <f aca="true">INDIRECT("c"&amp;222-$D112)</f>
        <v>4.05822358649371</v>
      </c>
      <c r="H112" s="1" t="n">
        <f aca="false">F112*m_220+c_220</f>
        <v>403.724271596162</v>
      </c>
      <c r="I112" s="1" t="n">
        <f aca="false">avg_220+stdevp_220</f>
        <v>4.04840457612942</v>
      </c>
      <c r="J112" s="1" t="n">
        <f aca="false">avg_220-stdevp_220</f>
        <v>3.94941313458551</v>
      </c>
      <c r="K112" s="1" t="n">
        <f aca="false">$A$2</f>
        <v>190.5</v>
      </c>
      <c r="L112" s="1" t="n">
        <f aca="false">$B$2</f>
        <v>47.625</v>
      </c>
      <c r="M112" s="1" t="n">
        <f aca="false">$C$2</f>
        <v>4</v>
      </c>
      <c r="O112" s="1" t="n">
        <f aca="false">F112*m_220+c_220+stdevp_220*COS(ATAN(m_220))</f>
        <v>403.736308140541</v>
      </c>
      <c r="P112" s="1" t="n">
        <f aca="false">F112*m_220+c_220-stdevp_220*COS(ATAN(m_220))</f>
        <v>403.712235051783</v>
      </c>
    </row>
    <row r="113" customFormat="false" ht="12.75" hidden="false" customHeight="false" outlineLevel="0" collapsed="false">
      <c r="A113" s="1" t="n">
        <f aca="false">frontend!A113</f>
        <v>410.53</v>
      </c>
      <c r="B113" s="1" t="n">
        <f aca="false">frontend!B113</f>
        <v>104.39</v>
      </c>
      <c r="C113" s="1" t="n">
        <f aca="false">A113/B113</f>
        <v>3.93265638471118</v>
      </c>
      <c r="D113" s="1" t="n">
        <f aca="false">D112+1</f>
        <v>112</v>
      </c>
      <c r="E113" s="1" t="n">
        <f aca="true">INDIRECT("a"&amp;222-$D113)</f>
        <v>406.67</v>
      </c>
      <c r="F113" s="1" t="n">
        <f aca="true">INDIRECT("b"&amp;222-$D113)</f>
        <v>103</v>
      </c>
      <c r="G113" s="1" t="n">
        <f aca="true">INDIRECT("c"&amp;222-$D113)</f>
        <v>3.94825242718447</v>
      </c>
      <c r="H113" s="1" t="n">
        <f aca="false">F113*m_220+c_220</f>
        <v>411.741510026752</v>
      </c>
      <c r="I113" s="1" t="n">
        <f aca="false">avg_220+stdevp_220</f>
        <v>4.04840457612942</v>
      </c>
      <c r="J113" s="1" t="n">
        <f aca="false">avg_220-stdevp_220</f>
        <v>3.94941313458551</v>
      </c>
      <c r="K113" s="1" t="n">
        <f aca="false">$A$2</f>
        <v>190.5</v>
      </c>
      <c r="L113" s="1" t="n">
        <f aca="false">$B$2</f>
        <v>47.625</v>
      </c>
      <c r="M113" s="1" t="n">
        <f aca="false">$C$2</f>
        <v>4</v>
      </c>
      <c r="O113" s="1" t="n">
        <f aca="false">F113*m_220+c_220+stdevp_220*COS(ATAN(m_220))</f>
        <v>411.753546571131</v>
      </c>
      <c r="P113" s="1" t="n">
        <f aca="false">F113*m_220+c_220-stdevp_220*COS(ATAN(m_220))</f>
        <v>411.729473482373</v>
      </c>
    </row>
    <row r="114" customFormat="false" ht="12.75" hidden="false" customHeight="false" outlineLevel="0" collapsed="false">
      <c r="A114" s="1" t="n">
        <f aca="false">frontend!A114</f>
        <v>412.96</v>
      </c>
      <c r="B114" s="1" t="n">
        <f aca="false">frontend!B114</f>
        <v>102.1</v>
      </c>
      <c r="C114" s="1" t="n">
        <f aca="false">A114/B114</f>
        <v>4.04466209598433</v>
      </c>
      <c r="D114" s="1" t="n">
        <f aca="false">D113+1</f>
        <v>113</v>
      </c>
      <c r="E114" s="1" t="n">
        <f aca="true">INDIRECT("a"&amp;222-$D114)</f>
        <v>404.06</v>
      </c>
      <c r="F114" s="1" t="n">
        <f aca="true">INDIRECT("b"&amp;222-$D114)</f>
        <v>101.59</v>
      </c>
      <c r="G114" s="1" t="n">
        <f aca="true">INDIRECT("c"&amp;222-$D114)</f>
        <v>3.97735997637563</v>
      </c>
      <c r="H114" s="1" t="n">
        <f aca="false">F114*m_220+c_220</f>
        <v>406.117477097831</v>
      </c>
      <c r="I114" s="1" t="n">
        <f aca="false">avg_220+stdevp_220</f>
        <v>4.04840457612942</v>
      </c>
      <c r="J114" s="1" t="n">
        <f aca="false">avg_220-stdevp_220</f>
        <v>3.94941313458551</v>
      </c>
      <c r="K114" s="1" t="n">
        <f aca="false">$A$2</f>
        <v>190.5</v>
      </c>
      <c r="L114" s="1" t="n">
        <f aca="false">$B$2</f>
        <v>47.625</v>
      </c>
      <c r="M114" s="1" t="n">
        <f aca="false">$C$2</f>
        <v>4</v>
      </c>
      <c r="O114" s="1" t="n">
        <f aca="false">F114*m_220+c_220+stdevp_220*COS(ATAN(m_220))</f>
        <v>406.12951364221</v>
      </c>
      <c r="P114" s="1" t="n">
        <f aca="false">F114*m_220+c_220-stdevp_220*COS(ATAN(m_220))</f>
        <v>406.105440553452</v>
      </c>
    </row>
    <row r="115" customFormat="false" ht="12.75" hidden="false" customHeight="false" outlineLevel="0" collapsed="false">
      <c r="A115" s="1" t="n">
        <f aca="false">frontend!A115</f>
        <v>417.85</v>
      </c>
      <c r="B115" s="1" t="n">
        <f aca="false">frontend!B115</f>
        <v>104.14</v>
      </c>
      <c r="C115" s="1" t="n">
        <f aca="false">A115/B115</f>
        <v>4.01238717111581</v>
      </c>
      <c r="D115" s="1" t="n">
        <f aca="false">D114+1</f>
        <v>114</v>
      </c>
      <c r="E115" s="1" t="n">
        <f aca="true">INDIRECT("a"&amp;222-$D115)</f>
        <v>402.06</v>
      </c>
      <c r="F115" s="1" t="n">
        <f aca="true">INDIRECT("b"&amp;222-$D115)</f>
        <v>98.84</v>
      </c>
      <c r="G115" s="1" t="n">
        <f aca="true">INDIRECT("c"&amp;222-$D115)</f>
        <v>4.0677863213274</v>
      </c>
      <c r="H115" s="1" t="n">
        <f aca="false">F115*m_220+c_220</f>
        <v>395.148618548515</v>
      </c>
      <c r="I115" s="1" t="n">
        <f aca="false">avg_220+stdevp_220</f>
        <v>4.04840457612942</v>
      </c>
      <c r="J115" s="1" t="n">
        <f aca="false">avg_220-stdevp_220</f>
        <v>3.94941313458551</v>
      </c>
      <c r="K115" s="1" t="n">
        <f aca="false">$A$2</f>
        <v>190.5</v>
      </c>
      <c r="L115" s="1" t="n">
        <f aca="false">$B$2</f>
        <v>47.625</v>
      </c>
      <c r="M115" s="1" t="n">
        <f aca="false">$C$2</f>
        <v>4</v>
      </c>
      <c r="O115" s="1" t="n">
        <f aca="false">F115*m_220+c_220+stdevp_220*COS(ATAN(m_220))</f>
        <v>395.160655092894</v>
      </c>
      <c r="P115" s="1" t="n">
        <f aca="false">F115*m_220+c_220-stdevp_220*COS(ATAN(m_220))</f>
        <v>395.136582004136</v>
      </c>
    </row>
    <row r="116" customFormat="false" ht="12.75" hidden="false" customHeight="false" outlineLevel="0" collapsed="false">
      <c r="A116" s="1" t="n">
        <f aca="false">frontend!A116</f>
        <v>419.43</v>
      </c>
      <c r="B116" s="1" t="n">
        <f aca="false">frontend!B116</f>
        <v>104.78</v>
      </c>
      <c r="C116" s="1" t="n">
        <f aca="false">A116/B116</f>
        <v>4.00295857988166</v>
      </c>
      <c r="D116" s="1" t="n">
        <f aca="false">D115+1</f>
        <v>115</v>
      </c>
      <c r="E116" s="1" t="n">
        <f aca="true">INDIRECT("a"&amp;222-$D116)</f>
        <v>401.13</v>
      </c>
      <c r="F116" s="1" t="n">
        <f aca="true">INDIRECT("b"&amp;222-$D116)</f>
        <v>100</v>
      </c>
      <c r="G116" s="1" t="n">
        <f aca="true">INDIRECT("c"&amp;222-$D116)</f>
        <v>4.0113</v>
      </c>
      <c r="H116" s="1" t="n">
        <f aca="false">F116*m_220+c_220</f>
        <v>399.775482518408</v>
      </c>
      <c r="I116" s="1" t="n">
        <f aca="false">avg_220+stdevp_220</f>
        <v>4.04840457612942</v>
      </c>
      <c r="J116" s="1" t="n">
        <f aca="false">avg_220-stdevp_220</f>
        <v>3.94941313458551</v>
      </c>
      <c r="K116" s="1" t="n">
        <f aca="false">$A$2</f>
        <v>190.5</v>
      </c>
      <c r="L116" s="1" t="n">
        <f aca="false">$B$2</f>
        <v>47.625</v>
      </c>
      <c r="M116" s="1" t="n">
        <f aca="false">$C$2</f>
        <v>4</v>
      </c>
      <c r="O116" s="1" t="n">
        <f aca="false">F116*m_220+c_220+stdevp_220*COS(ATAN(m_220))</f>
        <v>399.787519062787</v>
      </c>
      <c r="P116" s="1" t="n">
        <f aca="false">F116*m_220+c_220-stdevp_220*COS(ATAN(m_220))</f>
        <v>399.763445974029</v>
      </c>
    </row>
    <row r="117" customFormat="false" ht="12.75" hidden="false" customHeight="false" outlineLevel="0" collapsed="false">
      <c r="A117" s="1" t="n">
        <f aca="false">frontend!A117</f>
        <v>420.79</v>
      </c>
      <c r="B117" s="1" t="n">
        <f aca="false">frontend!B117</f>
        <v>104.22</v>
      </c>
      <c r="C117" s="1" t="n">
        <f aca="false">A117/B117</f>
        <v>4.0375167914028</v>
      </c>
      <c r="D117" s="1" t="n">
        <f aca="false">D116+1</f>
        <v>116</v>
      </c>
      <c r="E117" s="1" t="n">
        <f aca="true">INDIRECT("a"&amp;222-$D117)</f>
        <v>398.53</v>
      </c>
      <c r="F117" s="1" t="n">
        <f aca="true">INDIRECT("b"&amp;222-$D117)</f>
        <v>97.95</v>
      </c>
      <c r="G117" s="1" t="n">
        <f aca="true">INDIRECT("c"&amp;222-$D117)</f>
        <v>4.06870852475753</v>
      </c>
      <c r="H117" s="1" t="n">
        <f aca="false">F117*m_220+c_220</f>
        <v>391.598697054373</v>
      </c>
      <c r="I117" s="1" t="n">
        <f aca="false">avg_220+stdevp_220</f>
        <v>4.04840457612942</v>
      </c>
      <c r="J117" s="1" t="n">
        <f aca="false">avg_220-stdevp_220</f>
        <v>3.94941313458551</v>
      </c>
      <c r="K117" s="1" t="n">
        <f aca="false">$A$2</f>
        <v>190.5</v>
      </c>
      <c r="L117" s="1" t="n">
        <f aca="false">$B$2</f>
        <v>47.625</v>
      </c>
      <c r="M117" s="1" t="n">
        <f aca="false">$C$2</f>
        <v>4</v>
      </c>
      <c r="O117" s="1" t="n">
        <f aca="false">F117*m_220+c_220+stdevp_220*COS(ATAN(m_220))</f>
        <v>391.610733598752</v>
      </c>
      <c r="P117" s="1" t="n">
        <f aca="false">F117*m_220+c_220-stdevp_220*COS(ATAN(m_220))</f>
        <v>391.586660509994</v>
      </c>
    </row>
    <row r="118" customFormat="false" ht="12.75" hidden="false" customHeight="false" outlineLevel="0" collapsed="false">
      <c r="A118" s="1" t="n">
        <f aca="false">frontend!A118</f>
        <v>424.39</v>
      </c>
      <c r="B118" s="1" t="n">
        <f aca="false">frontend!B118</f>
        <v>104.39</v>
      </c>
      <c r="C118" s="1" t="n">
        <f aca="false">A118/B118</f>
        <v>4.06542772296197</v>
      </c>
      <c r="D118" s="1" t="n">
        <f aca="false">D117+1</f>
        <v>117</v>
      </c>
      <c r="E118" s="1" t="n">
        <f aca="true">INDIRECT("a"&amp;222-$D118)</f>
        <v>398.16</v>
      </c>
      <c r="F118" s="1" t="n">
        <f aca="true">INDIRECT("b"&amp;222-$D118)</f>
        <v>100.35</v>
      </c>
      <c r="G118" s="1" t="n">
        <f aca="true">INDIRECT("c"&amp;222-$D118)</f>
        <v>3.96771300448431</v>
      </c>
      <c r="H118" s="1" t="n">
        <f aca="false">F118*m_220+c_220</f>
        <v>401.171519061048</v>
      </c>
      <c r="I118" s="1" t="n">
        <f aca="false">avg_220+stdevp_220</f>
        <v>4.04840457612942</v>
      </c>
      <c r="J118" s="1" t="n">
        <f aca="false">avg_220-stdevp_220</f>
        <v>3.94941313458551</v>
      </c>
      <c r="K118" s="1" t="n">
        <f aca="false">$A$2</f>
        <v>190.5</v>
      </c>
      <c r="L118" s="1" t="n">
        <f aca="false">$B$2</f>
        <v>47.625</v>
      </c>
      <c r="M118" s="1" t="n">
        <f aca="false">$C$2</f>
        <v>4</v>
      </c>
      <c r="O118" s="1" t="n">
        <f aca="false">F118*m_220+c_220+stdevp_220*COS(ATAN(m_220))</f>
        <v>401.183555605427</v>
      </c>
      <c r="P118" s="1" t="n">
        <f aca="false">F118*m_220+c_220-stdevp_220*COS(ATAN(m_220))</f>
        <v>401.159482516669</v>
      </c>
    </row>
    <row r="119" customFormat="false" ht="12.75" hidden="false" customHeight="false" outlineLevel="0" collapsed="false">
      <c r="A119" s="1" t="n">
        <f aca="false">frontend!A119</f>
        <v>425.65</v>
      </c>
      <c r="B119" s="1" t="n">
        <f aca="false">frontend!B119</f>
        <v>107.8</v>
      </c>
      <c r="C119" s="1" t="n">
        <f aca="false">A119/B119</f>
        <v>3.94851576994434</v>
      </c>
      <c r="D119" s="1" t="n">
        <f aca="false">D118+1</f>
        <v>118</v>
      </c>
      <c r="E119" s="1" t="n">
        <f aca="true">INDIRECT("a"&amp;222-$D119)</f>
        <v>393.22</v>
      </c>
      <c r="F119" s="1" t="n">
        <f aca="true">INDIRECT("b"&amp;222-$D119)</f>
        <v>98.34</v>
      </c>
      <c r="G119" s="1" t="n">
        <f aca="true">INDIRECT("c"&amp;222-$D119)</f>
        <v>3.99857636770388</v>
      </c>
      <c r="H119" s="1" t="n">
        <f aca="false">F119*m_220+c_220</f>
        <v>393.154280630458</v>
      </c>
      <c r="I119" s="1" t="n">
        <f aca="false">avg_220+stdevp_220</f>
        <v>4.04840457612942</v>
      </c>
      <c r="J119" s="1" t="n">
        <f aca="false">avg_220-stdevp_220</f>
        <v>3.94941313458551</v>
      </c>
      <c r="K119" s="1" t="n">
        <f aca="false">$A$2</f>
        <v>190.5</v>
      </c>
      <c r="L119" s="1" t="n">
        <f aca="false">$B$2</f>
        <v>47.625</v>
      </c>
      <c r="M119" s="1" t="n">
        <f aca="false">$C$2</f>
        <v>4</v>
      </c>
      <c r="O119" s="1" t="n">
        <f aca="false">F119*m_220+c_220+stdevp_220*COS(ATAN(m_220))</f>
        <v>393.166317174837</v>
      </c>
      <c r="P119" s="1" t="n">
        <f aca="false">F119*m_220+c_220-stdevp_220*COS(ATAN(m_220))</f>
        <v>393.142244086079</v>
      </c>
    </row>
    <row r="120" customFormat="false" ht="12.75" hidden="false" customHeight="false" outlineLevel="0" collapsed="false">
      <c r="A120" s="1" t="n">
        <f aca="false">frontend!A120</f>
        <v>426</v>
      </c>
      <c r="B120" s="1" t="n">
        <f aca="false">frontend!B120</f>
        <v>108.59</v>
      </c>
      <c r="C120" s="1" t="n">
        <f aca="false">A120/B120</f>
        <v>3.92301316880007</v>
      </c>
      <c r="D120" s="1" t="n">
        <f aca="false">D119+1</f>
        <v>119</v>
      </c>
      <c r="E120" s="1" t="n">
        <f aca="true">INDIRECT("a"&amp;222-$D120)</f>
        <v>390.93</v>
      </c>
      <c r="F120" s="1" t="n">
        <f aca="true">INDIRECT("b"&amp;222-$D120)</f>
        <v>96.87</v>
      </c>
      <c r="G120" s="1" t="n">
        <f aca="true">INDIRECT("c"&amp;222-$D120)</f>
        <v>4.03561474140601</v>
      </c>
      <c r="H120" s="1" t="n">
        <f aca="false">F120*m_220+c_220</f>
        <v>387.290927151369</v>
      </c>
      <c r="I120" s="1" t="n">
        <f aca="false">avg_220+stdevp_220</f>
        <v>4.04840457612942</v>
      </c>
      <c r="J120" s="1" t="n">
        <f aca="false">avg_220-stdevp_220</f>
        <v>3.94941313458551</v>
      </c>
      <c r="K120" s="1" t="n">
        <f aca="false">$A$2</f>
        <v>190.5</v>
      </c>
      <c r="L120" s="1" t="n">
        <f aca="false">$B$2</f>
        <v>47.625</v>
      </c>
      <c r="M120" s="1" t="n">
        <f aca="false">$C$2</f>
        <v>4</v>
      </c>
      <c r="O120" s="1" t="n">
        <f aca="false">F120*m_220+c_220+stdevp_220*COS(ATAN(m_220))</f>
        <v>387.302963695748</v>
      </c>
      <c r="P120" s="1" t="n">
        <f aca="false">F120*m_220+c_220-stdevp_220*COS(ATAN(m_220))</f>
        <v>387.27889060699</v>
      </c>
    </row>
    <row r="121" customFormat="false" ht="12.75" hidden="false" customHeight="false" outlineLevel="0" collapsed="false">
      <c r="A121" s="1" t="n">
        <f aca="false">frontend!A121</f>
        <v>430.13</v>
      </c>
      <c r="B121" s="1" t="n">
        <f aca="false">frontend!B121</f>
        <v>107.25</v>
      </c>
      <c r="C121" s="1" t="n">
        <f aca="false">A121/B121</f>
        <v>4.01053613053613</v>
      </c>
      <c r="D121" s="1" t="n">
        <f aca="false">D120+1</f>
        <v>120</v>
      </c>
      <c r="E121" s="1" t="n">
        <f aca="true">INDIRECT("a"&amp;222-$D121)</f>
        <v>388.89</v>
      </c>
      <c r="F121" s="1" t="n">
        <f aca="true">INDIRECT("b"&amp;222-$D121)</f>
        <v>95.93</v>
      </c>
      <c r="G121" s="1" t="n">
        <f aca="true">INDIRECT("c"&amp;222-$D121)</f>
        <v>4.05389346398416</v>
      </c>
      <c r="H121" s="1" t="n">
        <f aca="false">F121*m_220+c_220</f>
        <v>383.541571865421</v>
      </c>
      <c r="I121" s="1" t="n">
        <f aca="false">avg_220+stdevp_220</f>
        <v>4.04840457612942</v>
      </c>
      <c r="J121" s="1" t="n">
        <f aca="false">avg_220-stdevp_220</f>
        <v>3.94941313458551</v>
      </c>
      <c r="K121" s="1" t="n">
        <f aca="false">$A$2</f>
        <v>190.5</v>
      </c>
      <c r="L121" s="1" t="n">
        <f aca="false">$B$2</f>
        <v>47.625</v>
      </c>
      <c r="M121" s="1" t="n">
        <f aca="false">$C$2</f>
        <v>4</v>
      </c>
      <c r="O121" s="1" t="n">
        <f aca="false">F121*m_220+c_220+stdevp_220*COS(ATAN(m_220))</f>
        <v>383.5536084098</v>
      </c>
      <c r="P121" s="1" t="n">
        <f aca="false">F121*m_220+c_220-stdevp_220*COS(ATAN(m_220))</f>
        <v>383.529535321042</v>
      </c>
    </row>
    <row r="122" customFormat="false" ht="12.75" hidden="false" customHeight="false" outlineLevel="0" collapsed="false">
      <c r="A122" s="1" t="n">
        <f aca="false">frontend!A122</f>
        <v>429.92</v>
      </c>
      <c r="B122" s="1" t="n">
        <f aca="false">frontend!B122</f>
        <v>107.08</v>
      </c>
      <c r="C122" s="1" t="n">
        <f aca="false">A122/B122</f>
        <v>4.01494209936496</v>
      </c>
      <c r="D122" s="1" t="n">
        <f aca="false">D121+1</f>
        <v>121</v>
      </c>
      <c r="E122" s="1" t="n">
        <f aca="true">INDIRECT("a"&amp;222-$D122)</f>
        <v>388.73</v>
      </c>
      <c r="F122" s="1" t="n">
        <f aca="true">INDIRECT("b"&amp;222-$D122)</f>
        <v>95.28</v>
      </c>
      <c r="G122" s="1" t="n">
        <f aca="true">INDIRECT("c"&amp;222-$D122)</f>
        <v>4.0798698572628</v>
      </c>
      <c r="H122" s="1" t="n">
        <f aca="false">F122*m_220+c_220</f>
        <v>380.948932571947</v>
      </c>
      <c r="I122" s="1" t="n">
        <f aca="false">avg_220+stdevp_220</f>
        <v>4.04840457612942</v>
      </c>
      <c r="J122" s="1" t="n">
        <f aca="false">avg_220-stdevp_220</f>
        <v>3.94941313458551</v>
      </c>
      <c r="K122" s="1" t="n">
        <f aca="false">$A$2</f>
        <v>190.5</v>
      </c>
      <c r="L122" s="1" t="n">
        <f aca="false">$B$2</f>
        <v>47.625</v>
      </c>
      <c r="M122" s="1" t="n">
        <f aca="false">$C$2</f>
        <v>4</v>
      </c>
      <c r="O122" s="1" t="n">
        <f aca="false">F122*m_220+c_220+stdevp_220*COS(ATAN(m_220))</f>
        <v>380.960969116326</v>
      </c>
      <c r="P122" s="1" t="n">
        <f aca="false">F122*m_220+c_220-stdevp_220*COS(ATAN(m_220))</f>
        <v>380.936896027568</v>
      </c>
    </row>
    <row r="123" customFormat="false" ht="12.75" hidden="false" customHeight="false" outlineLevel="0" collapsed="false">
      <c r="A123" s="1" t="n">
        <f aca="false">frontend!A123</f>
        <v>431.79</v>
      </c>
      <c r="B123" s="1" t="n">
        <f aca="false">frontend!B123</f>
        <v>106.23</v>
      </c>
      <c r="C123" s="1" t="n">
        <f aca="false">A123/B123</f>
        <v>4.06467099689353</v>
      </c>
      <c r="D123" s="1" t="n">
        <f aca="false">D122+1</f>
        <v>122</v>
      </c>
      <c r="E123" s="1" t="n">
        <f aca="true">INDIRECT("a"&amp;222-$D123)</f>
        <v>387.62</v>
      </c>
      <c r="F123" s="1" t="n">
        <f aca="true">INDIRECT("b"&amp;222-$D123)</f>
        <v>98.13</v>
      </c>
      <c r="G123" s="1" t="n">
        <f aca="true">INDIRECT("c"&amp;222-$D123)</f>
        <v>3.950066238663</v>
      </c>
      <c r="H123" s="1" t="n">
        <f aca="false">F123*m_220+c_220</f>
        <v>392.316658704874</v>
      </c>
      <c r="I123" s="1" t="n">
        <f aca="false">avg_220+stdevp_220</f>
        <v>4.04840457612942</v>
      </c>
      <c r="J123" s="1" t="n">
        <f aca="false">avg_220-stdevp_220</f>
        <v>3.94941313458551</v>
      </c>
      <c r="K123" s="1" t="n">
        <f aca="false">$A$2</f>
        <v>190.5</v>
      </c>
      <c r="L123" s="1" t="n">
        <f aca="false">$B$2</f>
        <v>47.625</v>
      </c>
      <c r="M123" s="1" t="n">
        <f aca="false">$C$2</f>
        <v>4</v>
      </c>
      <c r="O123" s="1" t="n">
        <f aca="false">F123*m_220+c_220+stdevp_220*COS(ATAN(m_220))</f>
        <v>392.328695249253</v>
      </c>
      <c r="P123" s="1" t="n">
        <f aca="false">F123*m_220+c_220-stdevp_220*COS(ATAN(m_220))</f>
        <v>392.304622160495</v>
      </c>
    </row>
    <row r="124" customFormat="false" ht="12.75" hidden="false" customHeight="false" outlineLevel="0" collapsed="false">
      <c r="A124" s="1" t="n">
        <f aca="false">frontend!A124</f>
        <v>433.77</v>
      </c>
      <c r="B124" s="1" t="n">
        <f aca="false">frontend!B124</f>
        <v>110.7</v>
      </c>
      <c r="C124" s="1" t="n">
        <f aca="false">A124/B124</f>
        <v>3.91842818428184</v>
      </c>
      <c r="D124" s="1" t="n">
        <f aca="false">D123+1</f>
        <v>123</v>
      </c>
      <c r="E124" s="1" t="n">
        <f aca="true">INDIRECT("a"&amp;222-$D124)</f>
        <v>383.21</v>
      </c>
      <c r="F124" s="1" t="n">
        <f aca="true">INDIRECT("b"&amp;222-$D124)</f>
        <v>96.67</v>
      </c>
      <c r="G124" s="1" t="n">
        <f aca="true">INDIRECT("c"&amp;222-$D124)</f>
        <v>3.96410468604531</v>
      </c>
      <c r="H124" s="1" t="n">
        <f aca="false">F124*m_220+c_220</f>
        <v>386.493191984146</v>
      </c>
      <c r="I124" s="1" t="n">
        <f aca="false">avg_220+stdevp_220</f>
        <v>4.04840457612942</v>
      </c>
      <c r="J124" s="1" t="n">
        <f aca="false">avg_220-stdevp_220</f>
        <v>3.94941313458551</v>
      </c>
      <c r="K124" s="1" t="n">
        <f aca="false">$A$2</f>
        <v>190.5</v>
      </c>
      <c r="L124" s="1" t="n">
        <f aca="false">$B$2</f>
        <v>47.625</v>
      </c>
      <c r="M124" s="1" t="n">
        <f aca="false">$C$2</f>
        <v>4</v>
      </c>
      <c r="O124" s="1" t="n">
        <f aca="false">F124*m_220+c_220+stdevp_220*COS(ATAN(m_220))</f>
        <v>386.505228528525</v>
      </c>
      <c r="P124" s="1" t="n">
        <f aca="false">F124*m_220+c_220-stdevp_220*COS(ATAN(m_220))</f>
        <v>386.481155439767</v>
      </c>
    </row>
    <row r="125" customFormat="false" ht="12.75" hidden="false" customHeight="false" outlineLevel="0" collapsed="false">
      <c r="A125" s="1" t="n">
        <f aca="false">frontend!A125</f>
        <v>434.61</v>
      </c>
      <c r="B125" s="1" t="n">
        <f aca="false">frontend!B125</f>
        <v>109.47</v>
      </c>
      <c r="C125" s="1" t="n">
        <f aca="false">A125/B125</f>
        <v>3.97012880241162</v>
      </c>
      <c r="D125" s="1" t="n">
        <f aca="false">D124+1</f>
        <v>124</v>
      </c>
      <c r="E125" s="1" t="n">
        <f aca="true">INDIRECT("a"&amp;222-$D125)</f>
        <v>383.75</v>
      </c>
      <c r="F125" s="1" t="n">
        <f aca="true">INDIRECT("b"&amp;222-$D125)</f>
        <v>97.16</v>
      </c>
      <c r="G125" s="1" t="n">
        <f aca="true">INDIRECT("c"&amp;222-$D125)</f>
        <v>3.94967064635653</v>
      </c>
      <c r="H125" s="1" t="n">
        <f aca="false">F125*m_220+c_220</f>
        <v>388.447643143842</v>
      </c>
      <c r="I125" s="1" t="n">
        <f aca="false">avg_220+stdevp_220</f>
        <v>4.04840457612942</v>
      </c>
      <c r="J125" s="1" t="n">
        <f aca="false">avg_220-stdevp_220</f>
        <v>3.94941313458551</v>
      </c>
      <c r="K125" s="1" t="n">
        <f aca="false">$A$2</f>
        <v>190.5</v>
      </c>
      <c r="L125" s="1" t="n">
        <f aca="false">$B$2</f>
        <v>47.625</v>
      </c>
      <c r="M125" s="1" t="n">
        <f aca="false">$C$2</f>
        <v>4</v>
      </c>
      <c r="O125" s="1" t="n">
        <f aca="false">F125*m_220+c_220+stdevp_220*COS(ATAN(m_220))</f>
        <v>388.459679688221</v>
      </c>
      <c r="P125" s="1" t="n">
        <f aca="false">F125*m_220+c_220-stdevp_220*COS(ATAN(m_220))</f>
        <v>388.435606599463</v>
      </c>
    </row>
    <row r="126" customFormat="false" ht="12.75" hidden="false" customHeight="false" outlineLevel="0" collapsed="false">
      <c r="A126" s="1" t="n">
        <f aca="false">frontend!A126</f>
        <v>438.75</v>
      </c>
      <c r="B126" s="1" t="n">
        <f aca="false">frontend!B126</f>
        <v>111.23</v>
      </c>
      <c r="C126" s="1" t="n">
        <f aca="false">A126/B126</f>
        <v>3.94452935359166</v>
      </c>
      <c r="D126" s="1" t="n">
        <f aca="false">D125+1</f>
        <v>125</v>
      </c>
      <c r="E126" s="1" t="n">
        <f aca="true">INDIRECT("a"&amp;222-$D126)</f>
        <v>380.05</v>
      </c>
      <c r="F126" s="1" t="n">
        <f aca="true">INDIRECT("b"&amp;222-$D126)</f>
        <v>95.05</v>
      </c>
      <c r="G126" s="1" t="n">
        <f aca="true">INDIRECT("c"&amp;222-$D126)</f>
        <v>3.99842188321936</v>
      </c>
      <c r="H126" s="1" t="n">
        <f aca="false">F126*m_220+c_220</f>
        <v>380.03153712964</v>
      </c>
      <c r="I126" s="1" t="n">
        <f aca="false">avg_220+stdevp_220</f>
        <v>4.04840457612942</v>
      </c>
      <c r="J126" s="1" t="n">
        <f aca="false">avg_220-stdevp_220</f>
        <v>3.94941313458551</v>
      </c>
      <c r="K126" s="1" t="n">
        <f aca="false">$A$2</f>
        <v>190.5</v>
      </c>
      <c r="L126" s="1" t="n">
        <f aca="false">$B$2</f>
        <v>47.625</v>
      </c>
      <c r="M126" s="1" t="n">
        <f aca="false">$C$2</f>
        <v>4</v>
      </c>
      <c r="O126" s="1" t="n">
        <f aca="false">F126*m_220+c_220+stdevp_220*COS(ATAN(m_220))</f>
        <v>380.043573674019</v>
      </c>
      <c r="P126" s="1" t="n">
        <f aca="false">F126*m_220+c_220-stdevp_220*COS(ATAN(m_220))</f>
        <v>380.019500585261</v>
      </c>
    </row>
    <row r="127" customFormat="false" ht="12.75" hidden="false" customHeight="false" outlineLevel="0" collapsed="false">
      <c r="A127" s="1" t="n">
        <f aca="false">frontend!A127</f>
        <v>440.59</v>
      </c>
      <c r="B127" s="1" t="n">
        <f aca="false">frontend!B127</f>
        <v>110.13</v>
      </c>
      <c r="C127" s="1" t="n">
        <f aca="false">A127/B127</f>
        <v>4.000635612458</v>
      </c>
      <c r="D127" s="1" t="n">
        <f aca="false">D126+1</f>
        <v>126</v>
      </c>
      <c r="E127" s="1" t="n">
        <f aca="true">INDIRECT("a"&amp;222-$D127)</f>
        <v>378.33</v>
      </c>
      <c r="F127" s="1" t="n">
        <f aca="true">INDIRECT("b"&amp;222-$D127)</f>
        <v>95.69</v>
      </c>
      <c r="G127" s="1" t="n">
        <f aca="true">INDIRECT("c"&amp;222-$D127)</f>
        <v>3.95370467133452</v>
      </c>
      <c r="H127" s="1" t="n">
        <f aca="false">F127*m_220+c_220</f>
        <v>382.584289664754</v>
      </c>
      <c r="I127" s="1" t="n">
        <f aca="false">avg_220+stdevp_220</f>
        <v>4.04840457612942</v>
      </c>
      <c r="J127" s="1" t="n">
        <f aca="false">avg_220-stdevp_220</f>
        <v>3.94941313458551</v>
      </c>
      <c r="K127" s="1" t="n">
        <f aca="false">$A$2</f>
        <v>190.5</v>
      </c>
      <c r="L127" s="1" t="n">
        <f aca="false">$B$2</f>
        <v>47.625</v>
      </c>
      <c r="M127" s="1" t="n">
        <f aca="false">$C$2</f>
        <v>4</v>
      </c>
      <c r="O127" s="1" t="n">
        <f aca="false">F127*m_220+c_220+stdevp_220*COS(ATAN(m_220))</f>
        <v>382.596326209133</v>
      </c>
      <c r="P127" s="1" t="n">
        <f aca="false">F127*m_220+c_220-stdevp_220*COS(ATAN(m_220))</f>
        <v>382.572253120375</v>
      </c>
    </row>
    <row r="128" customFormat="false" ht="12.75" hidden="false" customHeight="false" outlineLevel="0" collapsed="false">
      <c r="A128" s="1" t="n">
        <f aca="false">frontend!A128</f>
        <v>442.95</v>
      </c>
      <c r="B128" s="1" t="n">
        <f aca="false">frontend!B128</f>
        <v>112.8</v>
      </c>
      <c r="C128" s="1" t="n">
        <f aca="false">A128/B128</f>
        <v>3.92686170212766</v>
      </c>
      <c r="D128" s="1" t="n">
        <f aca="false">D127+1</f>
        <v>127</v>
      </c>
      <c r="E128" s="1" t="n">
        <f aca="true">INDIRECT("a"&amp;222-$D128)</f>
        <v>375.98</v>
      </c>
      <c r="F128" s="1" t="n">
        <f aca="true">INDIRECT("b"&amp;222-$D128)</f>
        <v>92.78</v>
      </c>
      <c r="G128" s="1" t="n">
        <f aca="true">INDIRECT("c"&amp;222-$D128)</f>
        <v>4.05238197887476</v>
      </c>
      <c r="H128" s="1" t="n">
        <f aca="false">F128*m_220+c_220</f>
        <v>370.97724298166</v>
      </c>
      <c r="I128" s="1" t="n">
        <f aca="false">avg_220+stdevp_220</f>
        <v>4.04840457612942</v>
      </c>
      <c r="J128" s="1" t="n">
        <f aca="false">avg_220-stdevp_220</f>
        <v>3.94941313458551</v>
      </c>
      <c r="K128" s="1" t="n">
        <f aca="false">$A$2</f>
        <v>190.5</v>
      </c>
      <c r="L128" s="1" t="n">
        <f aca="false">$B$2</f>
        <v>47.625</v>
      </c>
      <c r="M128" s="1" t="n">
        <f aca="false">$C$2</f>
        <v>4</v>
      </c>
      <c r="O128" s="1" t="n">
        <f aca="false">F128*m_220+c_220+stdevp_220*COS(ATAN(m_220))</f>
        <v>370.989279526039</v>
      </c>
      <c r="P128" s="1" t="n">
        <f aca="false">F128*m_220+c_220-stdevp_220*COS(ATAN(m_220))</f>
        <v>370.965206437281</v>
      </c>
    </row>
    <row r="129" customFormat="false" ht="12.75" hidden="false" customHeight="false" outlineLevel="0" collapsed="false">
      <c r="A129" s="1" t="n">
        <f aca="false">frontend!A129</f>
        <v>444.89</v>
      </c>
      <c r="B129" s="1" t="n">
        <f aca="false">frontend!B129</f>
        <v>112.3</v>
      </c>
      <c r="C129" s="1" t="n">
        <f aca="false">A129/B129</f>
        <v>3.96162065894924</v>
      </c>
      <c r="D129" s="1" t="n">
        <f aca="false">D128+1</f>
        <v>128</v>
      </c>
      <c r="E129" s="1" t="n">
        <f aca="true">INDIRECT("a"&amp;222-$D129)</f>
        <v>374.66</v>
      </c>
      <c r="F129" s="1" t="n">
        <f aca="true">INDIRECT("b"&amp;222-$D129)</f>
        <v>93.97</v>
      </c>
      <c r="G129" s="1" t="n">
        <f aca="true">INDIRECT("c"&amp;222-$D129)</f>
        <v>3.98701713312759</v>
      </c>
      <c r="H129" s="1" t="n">
        <f aca="false">F129*m_220+c_220</f>
        <v>375.723767226636</v>
      </c>
      <c r="I129" s="1" t="n">
        <f aca="false">avg_220+stdevp_220</f>
        <v>4.04840457612942</v>
      </c>
      <c r="J129" s="1" t="n">
        <f aca="false">avg_220-stdevp_220</f>
        <v>3.94941313458551</v>
      </c>
      <c r="K129" s="1" t="n">
        <f aca="false">$A$2</f>
        <v>190.5</v>
      </c>
      <c r="L129" s="1" t="n">
        <f aca="false">$B$2</f>
        <v>47.625</v>
      </c>
      <c r="M129" s="1" t="n">
        <f aca="false">$C$2</f>
        <v>4</v>
      </c>
      <c r="O129" s="1" t="n">
        <f aca="false">F129*m_220+c_220+stdevp_220*COS(ATAN(m_220))</f>
        <v>375.735803771015</v>
      </c>
      <c r="P129" s="1" t="n">
        <f aca="false">F129*m_220+c_220-stdevp_220*COS(ATAN(m_220))</f>
        <v>375.711730682257</v>
      </c>
    </row>
    <row r="130" customFormat="false" ht="12.75" hidden="false" customHeight="false" outlineLevel="0" collapsed="false">
      <c r="A130" s="1" t="n">
        <f aca="false">frontend!A130</f>
        <v>447.75</v>
      </c>
      <c r="B130" s="1" t="n">
        <f aca="false">frontend!B130</f>
        <v>111.61</v>
      </c>
      <c r="C130" s="1" t="n">
        <f aca="false">A130/B130</f>
        <v>4.01173729952513</v>
      </c>
      <c r="D130" s="1" t="n">
        <f aca="false">D129+1</f>
        <v>129</v>
      </c>
      <c r="E130" s="1" t="n">
        <f aca="true">INDIRECT("a"&amp;222-$D130)</f>
        <v>373.21</v>
      </c>
      <c r="F130" s="1" t="n">
        <f aca="true">INDIRECT("b"&amp;222-$D130)</f>
        <v>94.03</v>
      </c>
      <c r="G130" s="1" t="n">
        <f aca="true">INDIRECT("c"&amp;222-$D130)</f>
        <v>3.96905243007551</v>
      </c>
      <c r="H130" s="1" t="n">
        <f aca="false">F130*m_220+c_220</f>
        <v>375.963087776803</v>
      </c>
      <c r="I130" s="1" t="n">
        <f aca="false">avg_220+stdevp_220</f>
        <v>4.04840457612942</v>
      </c>
      <c r="J130" s="1" t="n">
        <f aca="false">avg_220-stdevp_220</f>
        <v>3.94941313458551</v>
      </c>
      <c r="K130" s="1" t="n">
        <f aca="false">$A$2</f>
        <v>190.5</v>
      </c>
      <c r="L130" s="1" t="n">
        <f aca="false">$B$2</f>
        <v>47.625</v>
      </c>
      <c r="M130" s="1" t="n">
        <f aca="false">$C$2</f>
        <v>4</v>
      </c>
      <c r="O130" s="1" t="n">
        <f aca="false">F130*m_220+c_220+stdevp_220*COS(ATAN(m_220))</f>
        <v>375.975124321182</v>
      </c>
      <c r="P130" s="1" t="n">
        <f aca="false">F130*m_220+c_220-stdevp_220*COS(ATAN(m_220))</f>
        <v>375.951051232424</v>
      </c>
    </row>
    <row r="131" customFormat="false" ht="12.75" hidden="false" customHeight="false" outlineLevel="0" collapsed="false">
      <c r="A131" s="1" t="n">
        <f aca="false">frontend!A131</f>
        <v>449.33</v>
      </c>
      <c r="B131" s="1" t="n">
        <f aca="false">frontend!B131</f>
        <v>109.9</v>
      </c>
      <c r="C131" s="1" t="n">
        <f aca="false">A131/B131</f>
        <v>4.08853503184713</v>
      </c>
      <c r="D131" s="1" t="n">
        <f aca="false">D130+1</f>
        <v>130</v>
      </c>
      <c r="E131" s="1" t="n">
        <f aca="true">INDIRECT("a"&amp;222-$D131)</f>
        <v>372.11</v>
      </c>
      <c r="F131" s="1" t="n">
        <f aca="true">INDIRECT("b"&amp;222-$D131)</f>
        <v>92.23</v>
      </c>
      <c r="G131" s="1" t="n">
        <f aca="true">INDIRECT("c"&amp;222-$D131)</f>
        <v>4.0345874444324</v>
      </c>
      <c r="H131" s="1" t="n">
        <f aca="false">F131*m_220+c_220</f>
        <v>368.783471271797</v>
      </c>
      <c r="I131" s="1" t="n">
        <f aca="false">avg_220+stdevp_220</f>
        <v>4.04840457612942</v>
      </c>
      <c r="J131" s="1" t="n">
        <f aca="false">avg_220-stdevp_220</f>
        <v>3.94941313458551</v>
      </c>
      <c r="K131" s="1" t="n">
        <f aca="false">$A$2</f>
        <v>190.5</v>
      </c>
      <c r="L131" s="1" t="n">
        <f aca="false">$B$2</f>
        <v>47.625</v>
      </c>
      <c r="M131" s="1" t="n">
        <f aca="false">$C$2</f>
        <v>4</v>
      </c>
      <c r="O131" s="1" t="n">
        <f aca="false">F131*m_220+c_220+stdevp_220*COS(ATAN(m_220))</f>
        <v>368.795507816176</v>
      </c>
      <c r="P131" s="1" t="n">
        <f aca="false">F131*m_220+c_220-stdevp_220*COS(ATAN(m_220))</f>
        <v>368.771434727418</v>
      </c>
    </row>
    <row r="132" customFormat="false" ht="12.75" hidden="false" customHeight="false" outlineLevel="0" collapsed="false">
      <c r="A132" s="1" t="n">
        <f aca="false">frontend!A132</f>
        <v>452.19</v>
      </c>
      <c r="B132" s="1" t="n">
        <f aca="false">frontend!B132</f>
        <v>114.31</v>
      </c>
      <c r="C132" s="1" t="n">
        <f aca="false">A132/B132</f>
        <v>3.95582188784883</v>
      </c>
      <c r="D132" s="1" t="n">
        <f aca="false">D131+1</f>
        <v>131</v>
      </c>
      <c r="E132" s="1" t="n">
        <f aca="true">INDIRECT("a"&amp;222-$D132)</f>
        <v>366.69</v>
      </c>
      <c r="F132" s="1" t="n">
        <f aca="true">INDIRECT("b"&amp;222-$D132)</f>
        <v>93</v>
      </c>
      <c r="G132" s="1" t="n">
        <f aca="true">INDIRECT("c"&amp;222-$D132)</f>
        <v>3.94290322580645</v>
      </c>
      <c r="H132" s="1" t="n">
        <f aca="false">F132*m_220+c_220</f>
        <v>371.854751665605</v>
      </c>
      <c r="I132" s="1" t="n">
        <f aca="false">avg_220+stdevp_220</f>
        <v>4.04840457612942</v>
      </c>
      <c r="J132" s="1" t="n">
        <f aca="false">avg_220-stdevp_220</f>
        <v>3.94941313458551</v>
      </c>
      <c r="K132" s="1" t="n">
        <f aca="false">$A$2</f>
        <v>190.5</v>
      </c>
      <c r="L132" s="1" t="n">
        <f aca="false">$B$2</f>
        <v>47.625</v>
      </c>
      <c r="M132" s="1" t="n">
        <f aca="false">$C$2</f>
        <v>4</v>
      </c>
      <c r="O132" s="1" t="n">
        <f aca="false">F132*m_220+c_220+stdevp_220*COS(ATAN(m_220))</f>
        <v>371.866788209984</v>
      </c>
      <c r="P132" s="1" t="n">
        <f aca="false">F132*m_220+c_220-stdevp_220*COS(ATAN(m_220))</f>
        <v>371.842715121226</v>
      </c>
    </row>
    <row r="133" customFormat="false" ht="12.75" hidden="false" customHeight="false" outlineLevel="0" collapsed="false">
      <c r="A133" s="1" t="n">
        <f aca="false">frontend!A133</f>
        <v>453.83</v>
      </c>
      <c r="B133" s="1" t="n">
        <f aca="false">frontend!B133</f>
        <v>115.01</v>
      </c>
      <c r="C133" s="1" t="n">
        <f aca="false">A133/B133</f>
        <v>3.94600469524389</v>
      </c>
      <c r="D133" s="1" t="n">
        <f aca="false">D132+1</f>
        <v>132</v>
      </c>
      <c r="E133" s="1" t="n">
        <f aca="true">INDIRECT("a"&amp;222-$D133)</f>
        <v>365.31</v>
      </c>
      <c r="F133" s="1" t="n">
        <f aca="true">INDIRECT("b"&amp;222-$D133)</f>
        <v>90.03</v>
      </c>
      <c r="G133" s="1" t="n">
        <f aca="true">INDIRECT("c"&amp;222-$D133)</f>
        <v>4.05764745084972</v>
      </c>
      <c r="H133" s="1" t="n">
        <f aca="false">F133*m_220+c_220</f>
        <v>360.008384432344</v>
      </c>
      <c r="I133" s="1" t="n">
        <f aca="false">avg_220+stdevp_220</f>
        <v>4.04840457612942</v>
      </c>
      <c r="J133" s="1" t="n">
        <f aca="false">avg_220-stdevp_220</f>
        <v>3.94941313458551</v>
      </c>
      <c r="K133" s="1" t="n">
        <f aca="false">$A$2</f>
        <v>190.5</v>
      </c>
      <c r="L133" s="1" t="n">
        <f aca="false">$B$2</f>
        <v>47.625</v>
      </c>
      <c r="M133" s="1" t="n">
        <f aca="false">$C$2</f>
        <v>4</v>
      </c>
      <c r="O133" s="1" t="n">
        <f aca="false">F133*m_220+c_220+stdevp_220*COS(ATAN(m_220))</f>
        <v>360.020420976724</v>
      </c>
      <c r="P133" s="1" t="n">
        <f aca="false">F133*m_220+c_220-stdevp_220*COS(ATAN(m_220))</f>
        <v>359.996347887965</v>
      </c>
    </row>
    <row r="134" customFormat="false" ht="12.75" hidden="false" customHeight="false" outlineLevel="0" collapsed="false">
      <c r="A134" s="1" t="n">
        <f aca="false">frontend!A134</f>
        <v>455.16</v>
      </c>
      <c r="B134" s="1" t="n">
        <f aca="false">frontend!B134</f>
        <v>111.39</v>
      </c>
      <c r="C134" s="1" t="n">
        <f aca="false">A134/B134</f>
        <v>4.0861836789658</v>
      </c>
      <c r="D134" s="1" t="n">
        <f aca="false">D133+1</f>
        <v>133</v>
      </c>
      <c r="E134" s="1" t="n">
        <f aca="true">INDIRECT("a"&amp;222-$D134)</f>
        <v>363.64</v>
      </c>
      <c r="F134" s="1" t="n">
        <f aca="true">INDIRECT("b"&amp;222-$D134)</f>
        <v>90.69</v>
      </c>
      <c r="G134" s="1" t="n">
        <f aca="true">INDIRECT("c"&amp;222-$D134)</f>
        <v>4.00970338515823</v>
      </c>
      <c r="H134" s="1" t="n">
        <f aca="false">F134*m_220+c_220</f>
        <v>362.64091048418</v>
      </c>
      <c r="I134" s="1" t="n">
        <f aca="false">avg_220+stdevp_220</f>
        <v>4.04840457612942</v>
      </c>
      <c r="J134" s="1" t="n">
        <f aca="false">avg_220-stdevp_220</f>
        <v>3.94941313458551</v>
      </c>
      <c r="K134" s="1" t="n">
        <f aca="false">$A$2</f>
        <v>190.5</v>
      </c>
      <c r="L134" s="1" t="n">
        <f aca="false">$B$2</f>
        <v>47.625</v>
      </c>
      <c r="M134" s="1" t="n">
        <f aca="false">$C$2</f>
        <v>4</v>
      </c>
      <c r="O134" s="1" t="n">
        <f aca="false">F134*m_220+c_220+stdevp_220*COS(ATAN(m_220))</f>
        <v>362.652947028559</v>
      </c>
      <c r="P134" s="1" t="n">
        <f aca="false">F134*m_220+c_220-stdevp_220*COS(ATAN(m_220))</f>
        <v>362.628873939801</v>
      </c>
    </row>
    <row r="135" customFormat="false" ht="12.75" hidden="false" customHeight="false" outlineLevel="0" collapsed="false">
      <c r="A135" s="1" t="n">
        <f aca="false">frontend!A135</f>
        <v>458.28</v>
      </c>
      <c r="B135" s="1" t="n">
        <f aca="false">frontend!B135</f>
        <v>114.44</v>
      </c>
      <c r="C135" s="1" t="n">
        <f aca="false">A135/B135</f>
        <v>4.0045438657812</v>
      </c>
      <c r="D135" s="1" t="n">
        <f aca="false">D134+1</f>
        <v>134</v>
      </c>
      <c r="E135" s="1" t="n">
        <f aca="true">INDIRECT("a"&amp;222-$D135)</f>
        <v>363.29</v>
      </c>
      <c r="F135" s="1" t="n">
        <f aca="true">INDIRECT("b"&amp;222-$D135)</f>
        <v>89.79</v>
      </c>
      <c r="G135" s="1" t="n">
        <f aca="true">INDIRECT("c"&amp;222-$D135)</f>
        <v>4.04599621338679</v>
      </c>
      <c r="H135" s="1" t="n">
        <f aca="false">F135*m_220+c_220</f>
        <v>359.051102231677</v>
      </c>
      <c r="I135" s="1" t="n">
        <f aca="false">avg_220+stdevp_220</f>
        <v>4.04840457612942</v>
      </c>
      <c r="J135" s="1" t="n">
        <f aca="false">avg_220-stdevp_220</f>
        <v>3.94941313458551</v>
      </c>
      <c r="K135" s="1" t="n">
        <f aca="false">$A$2</f>
        <v>190.5</v>
      </c>
      <c r="L135" s="1" t="n">
        <f aca="false">$B$2</f>
        <v>47.625</v>
      </c>
      <c r="M135" s="1" t="n">
        <f aca="false">$C$2</f>
        <v>4</v>
      </c>
      <c r="O135" s="1" t="n">
        <f aca="false">F135*m_220+c_220+stdevp_220*COS(ATAN(m_220))</f>
        <v>359.063138776056</v>
      </c>
      <c r="P135" s="1" t="n">
        <f aca="false">F135*m_220+c_220-stdevp_220*COS(ATAN(m_220))</f>
        <v>359.039065687298</v>
      </c>
    </row>
    <row r="136" customFormat="false" ht="12.75" hidden="false" customHeight="false" outlineLevel="0" collapsed="false">
      <c r="A136" s="1" t="n">
        <f aca="false">frontend!A136</f>
        <v>457.57</v>
      </c>
      <c r="B136" s="1" t="n">
        <f aca="false">frontend!B136</f>
        <v>114.36</v>
      </c>
      <c r="C136" s="1" t="n">
        <f aca="false">A136/B136</f>
        <v>4.00113676110528</v>
      </c>
      <c r="D136" s="1" t="n">
        <f aca="false">D135+1</f>
        <v>135</v>
      </c>
      <c r="E136" s="1" t="n">
        <f aca="true">INDIRECT("a"&amp;222-$D136)</f>
        <v>358.71</v>
      </c>
      <c r="F136" s="1" t="n">
        <f aca="true">INDIRECT("b"&amp;222-$D136)</f>
        <v>91.3</v>
      </c>
      <c r="G136" s="1" t="n">
        <f aca="true">INDIRECT("c"&amp;222-$D136)</f>
        <v>3.9289156626506</v>
      </c>
      <c r="H136" s="1" t="n">
        <f aca="false">F136*m_220+c_220</f>
        <v>365.07400274421</v>
      </c>
      <c r="I136" s="1" t="n">
        <f aca="false">avg_220+stdevp_220</f>
        <v>4.04840457612942</v>
      </c>
      <c r="J136" s="1" t="n">
        <f aca="false">avg_220-stdevp_220</f>
        <v>3.94941313458551</v>
      </c>
      <c r="K136" s="1" t="n">
        <f aca="false">$A$2</f>
        <v>190.5</v>
      </c>
      <c r="L136" s="1" t="n">
        <f aca="false">$B$2</f>
        <v>47.625</v>
      </c>
      <c r="M136" s="1" t="n">
        <f aca="false">$C$2</f>
        <v>4</v>
      </c>
      <c r="O136" s="1" t="n">
        <f aca="false">F136*m_220+c_220+stdevp_220*COS(ATAN(m_220))</f>
        <v>365.086039288589</v>
      </c>
      <c r="P136" s="1" t="n">
        <f aca="false">F136*m_220+c_220-stdevp_220*COS(ATAN(m_220))</f>
        <v>365.061966199831</v>
      </c>
    </row>
    <row r="137" customFormat="false" ht="12.75" hidden="false" customHeight="false" outlineLevel="0" collapsed="false">
      <c r="A137" s="1" t="n">
        <f aca="false">frontend!A137</f>
        <v>461.45</v>
      </c>
      <c r="B137" s="1" t="n">
        <f aca="false">frontend!B137</f>
        <v>112.84</v>
      </c>
      <c r="C137" s="1" t="n">
        <f aca="false">A137/B137</f>
        <v>4.08941864587026</v>
      </c>
      <c r="D137" s="1" t="n">
        <f aca="false">D136+1</f>
        <v>136</v>
      </c>
      <c r="E137" s="1" t="n">
        <f aca="true">INDIRECT("a"&amp;222-$D137)</f>
        <v>356.97</v>
      </c>
      <c r="F137" s="1" t="n">
        <f aca="true">INDIRECT("b"&amp;222-$D137)</f>
        <v>91.39</v>
      </c>
      <c r="G137" s="1" t="n">
        <f aca="true">INDIRECT("c"&amp;222-$D137)</f>
        <v>3.9060072217967</v>
      </c>
      <c r="H137" s="1" t="n">
        <f aca="false">F137*m_220+c_220</f>
        <v>365.43298356946</v>
      </c>
      <c r="I137" s="1" t="n">
        <f aca="false">avg_220+stdevp_220</f>
        <v>4.04840457612942</v>
      </c>
      <c r="J137" s="1" t="n">
        <f aca="false">avg_220-stdevp_220</f>
        <v>3.94941313458551</v>
      </c>
      <c r="K137" s="1" t="n">
        <f aca="false">$A$2</f>
        <v>190.5</v>
      </c>
      <c r="L137" s="1" t="n">
        <f aca="false">$B$2</f>
        <v>47.625</v>
      </c>
      <c r="M137" s="1" t="n">
        <f aca="false">$C$2</f>
        <v>4</v>
      </c>
      <c r="O137" s="1" t="n">
        <f aca="false">F137*m_220+c_220+stdevp_220*COS(ATAN(m_220))</f>
        <v>365.44502011384</v>
      </c>
      <c r="P137" s="1" t="n">
        <f aca="false">F137*m_220+c_220-stdevp_220*COS(ATAN(m_220))</f>
        <v>365.420947025081</v>
      </c>
    </row>
    <row r="138" customFormat="false" ht="12.75" hidden="false" customHeight="false" outlineLevel="0" collapsed="false">
      <c r="A138" s="1" t="n">
        <f aca="false">frontend!A138</f>
        <v>462.5</v>
      </c>
      <c r="B138" s="1" t="n">
        <f aca="false">frontend!B138</f>
        <v>117.22</v>
      </c>
      <c r="C138" s="1" t="n">
        <f aca="false">A138/B138</f>
        <v>3.94557242791333</v>
      </c>
      <c r="D138" s="1" t="n">
        <f aca="false">D137+1</f>
        <v>137</v>
      </c>
      <c r="E138" s="1" t="n">
        <f aca="true">INDIRECT("a"&amp;222-$D138)</f>
        <v>356.52</v>
      </c>
      <c r="F138" s="1" t="n">
        <f aca="true">INDIRECT("b"&amp;222-$D138)</f>
        <v>88.5</v>
      </c>
      <c r="G138" s="1" t="n">
        <f aca="true">INDIRECT("c"&amp;222-$D138)</f>
        <v>4.02847457627119</v>
      </c>
      <c r="H138" s="1" t="n">
        <f aca="false">F138*m_220+c_220</f>
        <v>353.905710403089</v>
      </c>
      <c r="I138" s="1" t="n">
        <f aca="false">avg_220+stdevp_220</f>
        <v>4.04840457612942</v>
      </c>
      <c r="J138" s="1" t="n">
        <f aca="false">avg_220-stdevp_220</f>
        <v>3.94941313458551</v>
      </c>
      <c r="K138" s="1" t="n">
        <f aca="false">$A$2</f>
        <v>190.5</v>
      </c>
      <c r="L138" s="1" t="n">
        <f aca="false">$B$2</f>
        <v>47.625</v>
      </c>
      <c r="M138" s="1" t="n">
        <f aca="false">$C$2</f>
        <v>4</v>
      </c>
      <c r="O138" s="1" t="n">
        <f aca="false">F138*m_220+c_220+stdevp_220*COS(ATAN(m_220))</f>
        <v>353.917746947468</v>
      </c>
      <c r="P138" s="1" t="n">
        <f aca="false">F138*m_220+c_220-stdevp_220*COS(ATAN(m_220))</f>
        <v>353.89367385871</v>
      </c>
    </row>
    <row r="139" customFormat="false" ht="12.75" hidden="false" customHeight="false" outlineLevel="0" collapsed="false">
      <c r="A139" s="1" t="n">
        <f aca="false">frontend!A139</f>
        <v>464.2</v>
      </c>
      <c r="B139" s="1" t="n">
        <f aca="false">frontend!B139</f>
        <v>113.96</v>
      </c>
      <c r="C139" s="1" t="n">
        <f aca="false">A139/B139</f>
        <v>4.07335907335907</v>
      </c>
      <c r="D139" s="1" t="n">
        <f aca="false">D138+1</f>
        <v>138</v>
      </c>
      <c r="E139" s="1" t="n">
        <f aca="true">INDIRECT("a"&amp;222-$D139)</f>
        <v>353.45</v>
      </c>
      <c r="F139" s="1" t="n">
        <f aca="true">INDIRECT("b"&amp;222-$D139)</f>
        <v>89.3</v>
      </c>
      <c r="G139" s="1" t="n">
        <f aca="true">INDIRECT("c"&amp;222-$D139)</f>
        <v>3.95800671892497</v>
      </c>
      <c r="H139" s="1" t="n">
        <f aca="false">F139*m_220+c_220</f>
        <v>357.096651071981</v>
      </c>
      <c r="I139" s="1" t="n">
        <f aca="false">avg_220+stdevp_220</f>
        <v>4.04840457612942</v>
      </c>
      <c r="J139" s="1" t="n">
        <f aca="false">avg_220-stdevp_220</f>
        <v>3.94941313458551</v>
      </c>
      <c r="K139" s="1" t="n">
        <f aca="false">$A$2</f>
        <v>190.5</v>
      </c>
      <c r="L139" s="1" t="n">
        <f aca="false">$B$2</f>
        <v>47.625</v>
      </c>
      <c r="M139" s="1" t="n">
        <f aca="false">$C$2</f>
        <v>4</v>
      </c>
      <c r="O139" s="1" t="n">
        <f aca="false">F139*m_220+c_220+stdevp_220*COS(ATAN(m_220))</f>
        <v>357.10868761636</v>
      </c>
      <c r="P139" s="1" t="n">
        <f aca="false">F139*m_220+c_220-stdevp_220*COS(ATAN(m_220))</f>
        <v>357.084614527602</v>
      </c>
    </row>
    <row r="140" customFormat="false" ht="12.75" hidden="false" customHeight="false" outlineLevel="0" collapsed="false">
      <c r="A140" s="1" t="n">
        <f aca="false">frontend!A140</f>
        <v>467.83</v>
      </c>
      <c r="B140" s="1" t="n">
        <f aca="false">frontend!B140</f>
        <v>115.38</v>
      </c>
      <c r="C140" s="1" t="n">
        <f aca="false">A140/B140</f>
        <v>4.05468885422084</v>
      </c>
      <c r="D140" s="1" t="n">
        <f aca="false">D139+1</f>
        <v>139</v>
      </c>
      <c r="E140" s="1" t="n">
        <f aca="true">INDIRECT("a"&amp;222-$D140)</f>
        <v>351.73</v>
      </c>
      <c r="F140" s="1" t="n">
        <f aca="true">INDIRECT("b"&amp;222-$D140)</f>
        <v>88.51</v>
      </c>
      <c r="G140" s="1" t="n">
        <f aca="true">INDIRECT("c"&amp;222-$D140)</f>
        <v>3.97390125409558</v>
      </c>
      <c r="H140" s="1" t="n">
        <f aca="false">F140*m_220+c_220</f>
        <v>353.94559716145</v>
      </c>
      <c r="I140" s="1" t="n">
        <f aca="false">avg_220+stdevp_220</f>
        <v>4.04840457612942</v>
      </c>
      <c r="J140" s="1" t="n">
        <f aca="false">avg_220-stdevp_220</f>
        <v>3.94941313458551</v>
      </c>
      <c r="K140" s="1" t="n">
        <f aca="false">$A$2</f>
        <v>190.5</v>
      </c>
      <c r="L140" s="1" t="n">
        <f aca="false">$B$2</f>
        <v>47.625</v>
      </c>
      <c r="M140" s="1" t="n">
        <f aca="false">$C$2</f>
        <v>4</v>
      </c>
      <c r="O140" s="1" t="n">
        <f aca="false">F140*m_220+c_220+stdevp_220*COS(ATAN(m_220))</f>
        <v>353.957633705829</v>
      </c>
      <c r="P140" s="1" t="n">
        <f aca="false">F140*m_220+c_220-stdevp_220*COS(ATAN(m_220))</f>
        <v>353.933560617071</v>
      </c>
    </row>
    <row r="141" customFormat="false" ht="12.75" hidden="false" customHeight="false" outlineLevel="0" collapsed="false">
      <c r="A141" s="1" t="n">
        <f aca="false">frontend!A141</f>
        <v>470.26</v>
      </c>
      <c r="B141" s="1" t="n">
        <f aca="false">frontend!B141</f>
        <v>116.99</v>
      </c>
      <c r="C141" s="1" t="n">
        <f aca="false">A141/B141</f>
        <v>4.01965979998291</v>
      </c>
      <c r="D141" s="1" t="n">
        <f aca="false">D140+1</f>
        <v>140</v>
      </c>
      <c r="E141" s="1" t="n">
        <f aca="true">INDIRECT("a"&amp;222-$D141)</f>
        <v>351.68</v>
      </c>
      <c r="F141" s="1" t="n">
        <f aca="true">INDIRECT("b"&amp;222-$D141)</f>
        <v>86.25</v>
      </c>
      <c r="G141" s="1" t="n">
        <f aca="true">INDIRECT("c"&amp;222-$D141)</f>
        <v>4.07744927536232</v>
      </c>
      <c r="H141" s="1" t="n">
        <f aca="false">F141*m_220+c_220</f>
        <v>344.931189771831</v>
      </c>
      <c r="I141" s="1" t="n">
        <f aca="false">avg_220+stdevp_220</f>
        <v>4.04840457612942</v>
      </c>
      <c r="J141" s="1" t="n">
        <f aca="false">avg_220-stdevp_220</f>
        <v>3.94941313458551</v>
      </c>
      <c r="K141" s="1" t="n">
        <f aca="false">$A$2</f>
        <v>190.5</v>
      </c>
      <c r="L141" s="1" t="n">
        <f aca="false">$B$2</f>
        <v>47.625</v>
      </c>
      <c r="M141" s="1" t="n">
        <f aca="false">$C$2</f>
        <v>4</v>
      </c>
      <c r="O141" s="1" t="n">
        <f aca="false">F141*m_220+c_220+stdevp_220*COS(ATAN(m_220))</f>
        <v>344.94322631621</v>
      </c>
      <c r="P141" s="1" t="n">
        <f aca="false">F141*m_220+c_220-stdevp_220*COS(ATAN(m_220))</f>
        <v>344.919153227452</v>
      </c>
    </row>
    <row r="142" customFormat="false" ht="12.75" hidden="false" customHeight="false" outlineLevel="0" collapsed="false">
      <c r="A142" s="1" t="n">
        <f aca="false">frontend!A142</f>
        <v>468.16</v>
      </c>
      <c r="B142" s="1" t="n">
        <f aca="false">frontend!B142</f>
        <v>119.58</v>
      </c>
      <c r="C142" s="1" t="n">
        <f aca="false">A142/B142</f>
        <v>3.9150359591905</v>
      </c>
      <c r="D142" s="1" t="n">
        <f aca="false">D141+1</f>
        <v>141</v>
      </c>
      <c r="E142" s="1" t="n">
        <f aca="true">INDIRECT("a"&amp;222-$D142)</f>
        <v>348.94</v>
      </c>
      <c r="F142" s="1" t="n">
        <f aca="true">INDIRECT("b"&amp;222-$D142)</f>
        <v>86.03</v>
      </c>
      <c r="G142" s="1" t="n">
        <f aca="true">INDIRECT("c"&amp;222-$D142)</f>
        <v>4.05602696733698</v>
      </c>
      <c r="H142" s="1" t="n">
        <f aca="false">F142*m_220+c_220</f>
        <v>344.053681087886</v>
      </c>
      <c r="I142" s="1" t="n">
        <f aca="false">avg_220+stdevp_220</f>
        <v>4.04840457612942</v>
      </c>
      <c r="J142" s="1" t="n">
        <f aca="false">avg_220-stdevp_220</f>
        <v>3.94941313458551</v>
      </c>
      <c r="K142" s="1" t="n">
        <f aca="false">$A$2</f>
        <v>190.5</v>
      </c>
      <c r="L142" s="1" t="n">
        <f aca="false">$B$2</f>
        <v>47.625</v>
      </c>
      <c r="M142" s="1" t="n">
        <f aca="false">$C$2</f>
        <v>4</v>
      </c>
      <c r="O142" s="1" t="n">
        <f aca="false">F142*m_220+c_220+stdevp_220*COS(ATAN(m_220))</f>
        <v>344.065717632265</v>
      </c>
      <c r="P142" s="1" t="n">
        <f aca="false">F142*m_220+c_220-stdevp_220*COS(ATAN(m_220))</f>
        <v>344.041644543506</v>
      </c>
    </row>
    <row r="143" customFormat="false" ht="12.75" hidden="false" customHeight="false" outlineLevel="0" collapsed="false">
      <c r="A143" s="1" t="n">
        <f aca="false">frontend!A143</f>
        <v>473.07</v>
      </c>
      <c r="B143" s="1" t="n">
        <f aca="false">frontend!B143</f>
        <v>119</v>
      </c>
      <c r="C143" s="1" t="n">
        <f aca="false">A143/B143</f>
        <v>3.9753781512605</v>
      </c>
      <c r="D143" s="1" t="n">
        <f aca="false">D142+1</f>
        <v>142</v>
      </c>
      <c r="E143" s="1" t="n">
        <f aca="true">INDIRECT("a"&amp;222-$D143)</f>
        <v>346</v>
      </c>
      <c r="F143" s="1" t="n">
        <f aca="true">INDIRECT("b"&amp;222-$D143)</f>
        <v>87.03</v>
      </c>
      <c r="G143" s="1" t="n">
        <f aca="true">INDIRECT("c"&amp;222-$D143)</f>
        <v>3.97564058370677</v>
      </c>
      <c r="H143" s="1" t="n">
        <f aca="false">F143*m_220+c_220</f>
        <v>348.042356924</v>
      </c>
      <c r="I143" s="1" t="n">
        <f aca="false">avg_220+stdevp_220</f>
        <v>4.04840457612942</v>
      </c>
      <c r="J143" s="1" t="n">
        <f aca="false">avg_220-stdevp_220</f>
        <v>3.94941313458551</v>
      </c>
      <c r="K143" s="1" t="n">
        <f aca="false">$A$2</f>
        <v>190.5</v>
      </c>
      <c r="L143" s="1" t="n">
        <f aca="false">$B$2</f>
        <v>47.625</v>
      </c>
      <c r="M143" s="1" t="n">
        <f aca="false">$C$2</f>
        <v>4</v>
      </c>
      <c r="O143" s="1" t="n">
        <f aca="false">F143*m_220+c_220+stdevp_220*COS(ATAN(m_220))</f>
        <v>348.054393468379</v>
      </c>
      <c r="P143" s="1" t="n">
        <f aca="false">F143*m_220+c_220-stdevp_220*COS(ATAN(m_220))</f>
        <v>348.030320379621</v>
      </c>
    </row>
    <row r="144" customFormat="false" ht="12.75" hidden="false" customHeight="false" outlineLevel="0" collapsed="false">
      <c r="A144" s="1" t="n">
        <f aca="false">frontend!A144</f>
        <v>473.05</v>
      </c>
      <c r="B144" s="1" t="n">
        <f aca="false">frontend!B144</f>
        <v>118.46</v>
      </c>
      <c r="C144" s="1" t="n">
        <f aca="false">A144/B144</f>
        <v>3.99333108222185</v>
      </c>
      <c r="D144" s="1" t="n">
        <f aca="false">D143+1</f>
        <v>143</v>
      </c>
      <c r="E144" s="1" t="n">
        <f aca="true">INDIRECT("a"&amp;222-$D144)</f>
        <v>346.11</v>
      </c>
      <c r="F144" s="1" t="n">
        <f aca="true">INDIRECT("b"&amp;222-$D144)</f>
        <v>85.48</v>
      </c>
      <c r="G144" s="1" t="n">
        <f aca="true">INDIRECT("c"&amp;222-$D144)</f>
        <v>4.04901731399158</v>
      </c>
      <c r="H144" s="1" t="n">
        <f aca="false">F144*m_220+c_220</f>
        <v>341.859909378022</v>
      </c>
      <c r="I144" s="1" t="n">
        <f aca="false">avg_220+stdevp_220</f>
        <v>4.04840457612942</v>
      </c>
      <c r="J144" s="1" t="n">
        <f aca="false">avg_220-stdevp_220</f>
        <v>3.94941313458551</v>
      </c>
      <c r="K144" s="1" t="n">
        <f aca="false">$A$2</f>
        <v>190.5</v>
      </c>
      <c r="L144" s="1" t="n">
        <f aca="false">$B$2</f>
        <v>47.625</v>
      </c>
      <c r="M144" s="1" t="n">
        <f aca="false">$C$2</f>
        <v>4</v>
      </c>
      <c r="O144" s="1" t="n">
        <f aca="false">F144*m_220+c_220+stdevp_220*COS(ATAN(m_220))</f>
        <v>341.871945922402</v>
      </c>
      <c r="P144" s="1" t="n">
        <f aca="false">F144*m_220+c_220-stdevp_220*COS(ATAN(m_220))</f>
        <v>341.847872833643</v>
      </c>
    </row>
    <row r="145" customFormat="false" ht="12.75" hidden="false" customHeight="false" outlineLevel="0" collapsed="false">
      <c r="A145" s="1" t="n">
        <f aca="false">frontend!A145</f>
        <v>474.57</v>
      </c>
      <c r="B145" s="1" t="n">
        <f aca="false">frontend!B145</f>
        <v>119.1</v>
      </c>
      <c r="C145" s="1" t="n">
        <f aca="false">A145/B145</f>
        <v>3.98463476070529</v>
      </c>
      <c r="D145" s="1" t="n">
        <f aca="false">D144+1</f>
        <v>144</v>
      </c>
      <c r="E145" s="1" t="n">
        <f aca="true">INDIRECT("a"&amp;222-$D145)</f>
        <v>342.93</v>
      </c>
      <c r="F145" s="1" t="n">
        <f aca="true">INDIRECT("b"&amp;222-$D145)</f>
        <v>86.06</v>
      </c>
      <c r="G145" s="1" t="n">
        <f aca="true">INDIRECT("c"&amp;222-$D145)</f>
        <v>3.98477806181734</v>
      </c>
      <c r="H145" s="1" t="n">
        <f aca="false">F145*m_220+c_220</f>
        <v>344.173341362969</v>
      </c>
      <c r="I145" s="1" t="n">
        <f aca="false">avg_220+stdevp_220</f>
        <v>4.04840457612942</v>
      </c>
      <c r="J145" s="1" t="n">
        <f aca="false">avg_220-stdevp_220</f>
        <v>3.94941313458551</v>
      </c>
      <c r="K145" s="1" t="n">
        <f aca="false">$A$2</f>
        <v>190.5</v>
      </c>
      <c r="L145" s="1" t="n">
        <f aca="false">$B$2</f>
        <v>47.625</v>
      </c>
      <c r="M145" s="1" t="n">
        <f aca="false">$C$2</f>
        <v>4</v>
      </c>
      <c r="O145" s="1" t="n">
        <f aca="false">F145*m_220+c_220+stdevp_220*COS(ATAN(m_220))</f>
        <v>344.185377907348</v>
      </c>
      <c r="P145" s="1" t="n">
        <f aca="false">F145*m_220+c_220-stdevp_220*COS(ATAN(m_220))</f>
        <v>344.16130481859</v>
      </c>
    </row>
    <row r="146" customFormat="false" ht="12.75" hidden="false" customHeight="false" outlineLevel="0" collapsed="false">
      <c r="A146" s="1" t="n">
        <f aca="false">frontend!A146</f>
        <v>479.63</v>
      </c>
      <c r="B146" s="1" t="n">
        <f aca="false">frontend!B146</f>
        <v>120.6</v>
      </c>
      <c r="C146" s="1" t="n">
        <f aca="false">A146/B146</f>
        <v>3.97703150912106</v>
      </c>
      <c r="D146" s="1" t="n">
        <f aca="false">D145+1</f>
        <v>145</v>
      </c>
      <c r="E146" s="1" t="n">
        <f aca="true">INDIRECT("a"&amp;222-$D146)</f>
        <v>340.85</v>
      </c>
      <c r="F146" s="1" t="n">
        <f aca="true">INDIRECT("b"&amp;222-$D146)</f>
        <v>85.63</v>
      </c>
      <c r="G146" s="1" t="n">
        <f aca="true">INDIRECT("c"&amp;222-$D146)</f>
        <v>3.98049748919771</v>
      </c>
      <c r="H146" s="1" t="n">
        <f aca="false">F146*m_220+c_220</f>
        <v>342.45821075344</v>
      </c>
      <c r="I146" s="1" t="n">
        <f aca="false">avg_220+stdevp_220</f>
        <v>4.04840457612942</v>
      </c>
      <c r="J146" s="1" t="n">
        <f aca="false">avg_220-stdevp_220</f>
        <v>3.94941313458551</v>
      </c>
      <c r="K146" s="1" t="n">
        <f aca="false">$A$2</f>
        <v>190.5</v>
      </c>
      <c r="L146" s="1" t="n">
        <f aca="false">$B$2</f>
        <v>47.625</v>
      </c>
      <c r="M146" s="1" t="n">
        <f aca="false">$C$2</f>
        <v>4</v>
      </c>
      <c r="O146" s="1" t="n">
        <f aca="false">F146*m_220+c_220+stdevp_220*COS(ATAN(m_220))</f>
        <v>342.470247297819</v>
      </c>
      <c r="P146" s="1" t="n">
        <f aca="false">F146*m_220+c_220-stdevp_220*COS(ATAN(m_220))</f>
        <v>342.446174209061</v>
      </c>
    </row>
    <row r="147" customFormat="false" ht="12.75" hidden="false" customHeight="false" outlineLevel="0" collapsed="false">
      <c r="A147" s="1" t="n">
        <f aca="false">frontend!A147</f>
        <v>479.61</v>
      </c>
      <c r="B147" s="1" t="n">
        <f aca="false">frontend!B147</f>
        <v>119.77</v>
      </c>
      <c r="C147" s="1" t="n">
        <f aca="false">A147/B147</f>
        <v>4.00442514820072</v>
      </c>
      <c r="D147" s="1" t="n">
        <f aca="false">D146+1</f>
        <v>146</v>
      </c>
      <c r="E147" s="1" t="n">
        <f aca="true">INDIRECT("a"&amp;222-$D147)</f>
        <v>337.66</v>
      </c>
      <c r="F147" s="1" t="n">
        <f aca="true">INDIRECT("b"&amp;222-$D147)</f>
        <v>83.1</v>
      </c>
      <c r="G147" s="1" t="n">
        <f aca="true">INDIRECT("c"&amp;222-$D147)</f>
        <v>4.0632972322503</v>
      </c>
      <c r="H147" s="1" t="n">
        <f aca="false">F147*m_220+c_220</f>
        <v>332.366860888069</v>
      </c>
      <c r="I147" s="1" t="n">
        <f aca="false">avg_220+stdevp_220</f>
        <v>4.04840457612942</v>
      </c>
      <c r="J147" s="1" t="n">
        <f aca="false">avg_220-stdevp_220</f>
        <v>3.94941313458551</v>
      </c>
      <c r="K147" s="1" t="n">
        <f aca="false">$A$2</f>
        <v>190.5</v>
      </c>
      <c r="L147" s="1" t="n">
        <f aca="false">$B$2</f>
        <v>47.625</v>
      </c>
      <c r="M147" s="1" t="n">
        <f aca="false">$C$2</f>
        <v>4</v>
      </c>
      <c r="O147" s="1" t="n">
        <f aca="false">F147*m_220+c_220+stdevp_220*COS(ATAN(m_220))</f>
        <v>332.378897432448</v>
      </c>
      <c r="P147" s="1" t="n">
        <f aca="false">F147*m_220+c_220-stdevp_220*COS(ATAN(m_220))</f>
        <v>332.35482434369</v>
      </c>
    </row>
    <row r="148" customFormat="false" ht="12.75" hidden="false" customHeight="false" outlineLevel="0" collapsed="false">
      <c r="A148" s="1" t="n">
        <f aca="false">frontend!A148</f>
        <v>484.35</v>
      </c>
      <c r="B148" s="1" t="n">
        <f aca="false">frontend!B148</f>
        <v>120.78</v>
      </c>
      <c r="C148" s="1" t="n">
        <f aca="false">A148/B148</f>
        <v>4.01018380526577</v>
      </c>
      <c r="D148" s="1" t="n">
        <f aca="false">D147+1</f>
        <v>147</v>
      </c>
      <c r="E148" s="1" t="n">
        <f aca="true">INDIRECT("a"&amp;222-$D148)</f>
        <v>335.93</v>
      </c>
      <c r="F148" s="1" t="n">
        <f aca="true">INDIRECT("b"&amp;222-$D148)</f>
        <v>85.22</v>
      </c>
      <c r="G148" s="1" t="n">
        <f aca="true">INDIRECT("c"&amp;222-$D148)</f>
        <v>3.94191504341704</v>
      </c>
      <c r="H148" s="1" t="n">
        <f aca="false">F148*m_220+c_220</f>
        <v>340.822853660633</v>
      </c>
      <c r="I148" s="1" t="n">
        <f aca="false">avg_220+stdevp_220</f>
        <v>4.04840457612942</v>
      </c>
      <c r="J148" s="1" t="n">
        <f aca="false">avg_220-stdevp_220</f>
        <v>3.94941313458551</v>
      </c>
      <c r="K148" s="1" t="n">
        <f aca="false">$A$2</f>
        <v>190.5</v>
      </c>
      <c r="L148" s="1" t="n">
        <f aca="false">$B$2</f>
        <v>47.625</v>
      </c>
      <c r="M148" s="1" t="n">
        <f aca="false">$C$2</f>
        <v>4</v>
      </c>
      <c r="O148" s="1" t="n">
        <f aca="false">F148*m_220+c_220+stdevp_220*COS(ATAN(m_220))</f>
        <v>340.834890205012</v>
      </c>
      <c r="P148" s="1" t="n">
        <f aca="false">F148*m_220+c_220-stdevp_220*COS(ATAN(m_220))</f>
        <v>340.810817116254</v>
      </c>
    </row>
    <row r="149" customFormat="false" ht="12.75" hidden="false" customHeight="false" outlineLevel="0" collapsed="false">
      <c r="A149" s="1" t="n">
        <f aca="false">frontend!A149</f>
        <v>483.91</v>
      </c>
      <c r="B149" s="1" t="n">
        <f aca="false">frontend!B149</f>
        <v>123.24</v>
      </c>
      <c r="C149" s="1" t="n">
        <f aca="false">A149/B149</f>
        <v>3.92656604998377</v>
      </c>
      <c r="D149" s="1" t="n">
        <f aca="false">D148+1</f>
        <v>148</v>
      </c>
      <c r="E149" s="1" t="n">
        <f aca="true">INDIRECT("a"&amp;222-$D149)</f>
        <v>334.6</v>
      </c>
      <c r="F149" s="1" t="n">
        <f aca="true">INDIRECT("b"&amp;222-$D149)</f>
        <v>84.52</v>
      </c>
      <c r="G149" s="1" t="n">
        <f aca="true">INDIRECT("c"&amp;222-$D149)</f>
        <v>3.95882631329863</v>
      </c>
      <c r="H149" s="1" t="n">
        <f aca="false">F149*m_220+c_220</f>
        <v>338.030780575352</v>
      </c>
      <c r="I149" s="1" t="n">
        <f aca="false">avg_220+stdevp_220</f>
        <v>4.04840457612942</v>
      </c>
      <c r="J149" s="1" t="n">
        <f aca="false">avg_220-stdevp_220</f>
        <v>3.94941313458551</v>
      </c>
      <c r="K149" s="1" t="n">
        <f aca="false">$A$2</f>
        <v>190.5</v>
      </c>
      <c r="L149" s="1" t="n">
        <f aca="false">$B$2</f>
        <v>47.625</v>
      </c>
      <c r="M149" s="1" t="n">
        <f aca="false">$C$2</f>
        <v>4</v>
      </c>
      <c r="O149" s="1" t="n">
        <f aca="false">F149*m_220+c_220+stdevp_220*COS(ATAN(m_220))</f>
        <v>338.042817119731</v>
      </c>
      <c r="P149" s="1" t="n">
        <f aca="false">F149*m_220+c_220-stdevp_220*COS(ATAN(m_220))</f>
        <v>338.018744030973</v>
      </c>
    </row>
    <row r="150" customFormat="false" ht="12.75" hidden="false" customHeight="false" outlineLevel="0" collapsed="false">
      <c r="A150" s="1" t="n">
        <f aca="false">frontend!A150</f>
        <v>486.27</v>
      </c>
      <c r="B150" s="1" t="n">
        <f aca="false">frontend!B150</f>
        <v>123.56</v>
      </c>
      <c r="C150" s="1" t="n">
        <f aca="false">A150/B150</f>
        <v>3.93549692457106</v>
      </c>
      <c r="D150" s="1" t="n">
        <f aca="false">D149+1</f>
        <v>149</v>
      </c>
      <c r="E150" s="1" t="n">
        <f aca="true">INDIRECT("a"&amp;222-$D150)</f>
        <v>332.4</v>
      </c>
      <c r="F150" s="1" t="n">
        <f aca="true">INDIRECT("b"&amp;222-$D150)</f>
        <v>84.4</v>
      </c>
      <c r="G150" s="1" t="n">
        <f aca="true">INDIRECT("c"&amp;222-$D150)</f>
        <v>3.93838862559242</v>
      </c>
      <c r="H150" s="1" t="n">
        <f aca="false">F150*m_220+c_220</f>
        <v>337.552139475019</v>
      </c>
      <c r="I150" s="1" t="n">
        <f aca="false">avg_220+stdevp_220</f>
        <v>4.04840457612942</v>
      </c>
      <c r="J150" s="1" t="n">
        <f aca="false">avg_220-stdevp_220</f>
        <v>3.94941313458551</v>
      </c>
      <c r="K150" s="1" t="n">
        <f aca="false">$A$2</f>
        <v>190.5</v>
      </c>
      <c r="L150" s="1" t="n">
        <f aca="false">$B$2</f>
        <v>47.625</v>
      </c>
      <c r="M150" s="1" t="n">
        <f aca="false">$C$2</f>
        <v>4</v>
      </c>
      <c r="O150" s="1" t="n">
        <f aca="false">F150*m_220+c_220+stdevp_220*COS(ATAN(m_220))</f>
        <v>337.564176019398</v>
      </c>
      <c r="P150" s="1" t="n">
        <f aca="false">F150*m_220+c_220-stdevp_220*COS(ATAN(m_220))</f>
        <v>337.540102930639</v>
      </c>
    </row>
    <row r="151" customFormat="false" ht="12.75" hidden="false" customHeight="false" outlineLevel="0" collapsed="false">
      <c r="A151" s="1" t="n">
        <f aca="false">frontend!A151</f>
        <v>488.45</v>
      </c>
      <c r="B151" s="1" t="n">
        <f aca="false">frontend!B151</f>
        <v>123.44</v>
      </c>
      <c r="C151" s="1" t="n">
        <f aca="false">A151/B151</f>
        <v>3.95698314970836</v>
      </c>
      <c r="D151" s="1" t="n">
        <f aca="false">D150+1</f>
        <v>150</v>
      </c>
      <c r="E151" s="1" t="n">
        <f aca="true">INDIRECT("a"&amp;222-$D151)</f>
        <v>330.62</v>
      </c>
      <c r="F151" s="1" t="n">
        <f aca="true">INDIRECT("b"&amp;222-$D151)</f>
        <v>84.15</v>
      </c>
      <c r="G151" s="1" t="n">
        <f aca="true">INDIRECT("c"&amp;222-$D151)</f>
        <v>3.92893642305407</v>
      </c>
      <c r="H151" s="1" t="n">
        <f aca="false">F151*m_220+c_220</f>
        <v>336.55497051599</v>
      </c>
      <c r="I151" s="1" t="n">
        <f aca="false">avg_220+stdevp_220</f>
        <v>4.04840457612942</v>
      </c>
      <c r="J151" s="1" t="n">
        <f aca="false">avg_220-stdevp_220</f>
        <v>3.94941313458551</v>
      </c>
      <c r="K151" s="1" t="n">
        <f aca="false">$A$2</f>
        <v>190.5</v>
      </c>
      <c r="L151" s="1" t="n">
        <f aca="false">$B$2</f>
        <v>47.625</v>
      </c>
      <c r="M151" s="1" t="n">
        <f aca="false">$C$2</f>
        <v>4</v>
      </c>
      <c r="O151" s="1" t="n">
        <f aca="false">F151*m_220+c_220+stdevp_220*COS(ATAN(m_220))</f>
        <v>336.567007060369</v>
      </c>
      <c r="P151" s="1" t="n">
        <f aca="false">F151*m_220+c_220-stdevp_220*COS(ATAN(m_220))</f>
        <v>336.542933971611</v>
      </c>
    </row>
    <row r="152" customFormat="false" ht="12.75" hidden="false" customHeight="false" outlineLevel="0" collapsed="false">
      <c r="A152" s="1" t="n">
        <f aca="false">frontend!A152</f>
        <v>489.53</v>
      </c>
      <c r="B152" s="1" t="n">
        <f aca="false">frontend!B152</f>
        <v>122.53</v>
      </c>
      <c r="C152" s="1" t="n">
        <f aca="false">A152/B152</f>
        <v>3.99518485268914</v>
      </c>
      <c r="D152" s="1" t="n">
        <f aca="false">D151+1</f>
        <v>151</v>
      </c>
      <c r="E152" s="1" t="n">
        <f aca="true">INDIRECT("a"&amp;222-$D152)</f>
        <v>327.55</v>
      </c>
      <c r="F152" s="1" t="n">
        <f aca="true">INDIRECT("b"&amp;222-$D152)</f>
        <v>82.62</v>
      </c>
      <c r="G152" s="1" t="n">
        <f aca="true">INDIRECT("c"&amp;222-$D152)</f>
        <v>3.96453643185669</v>
      </c>
      <c r="H152" s="1" t="n">
        <f aca="false">F152*m_220+c_220</f>
        <v>330.452296486734</v>
      </c>
      <c r="I152" s="1" t="n">
        <f aca="false">avg_220+stdevp_220</f>
        <v>4.04840457612942</v>
      </c>
      <c r="J152" s="1" t="n">
        <f aca="false">avg_220-stdevp_220</f>
        <v>3.94941313458551</v>
      </c>
      <c r="K152" s="1" t="n">
        <f aca="false">$A$2</f>
        <v>190.5</v>
      </c>
      <c r="L152" s="1" t="n">
        <f aca="false">$B$2</f>
        <v>47.625</v>
      </c>
      <c r="M152" s="1" t="n">
        <f aca="false">$C$2</f>
        <v>4</v>
      </c>
      <c r="O152" s="1" t="n">
        <f aca="false">F152*m_220+c_220+stdevp_220*COS(ATAN(m_220))</f>
        <v>330.464333031113</v>
      </c>
      <c r="P152" s="1" t="n">
        <f aca="false">F152*m_220+c_220-stdevp_220*COS(ATAN(m_220))</f>
        <v>330.440259942355</v>
      </c>
    </row>
    <row r="153" customFormat="false" ht="12.75" hidden="false" customHeight="false" outlineLevel="0" collapsed="false">
      <c r="A153" s="1" t="n">
        <f aca="false">frontend!A153</f>
        <v>493.27</v>
      </c>
      <c r="B153" s="1" t="n">
        <f aca="false">frontend!B153</f>
        <v>121.82</v>
      </c>
      <c r="C153" s="1" t="n">
        <f aca="false">A153/B153</f>
        <v>4.0491709078969</v>
      </c>
      <c r="D153" s="1" t="n">
        <f aca="false">D152+1</f>
        <v>152</v>
      </c>
      <c r="E153" s="1" t="n">
        <f aca="true">INDIRECT("a"&amp;222-$D153)</f>
        <v>327.54</v>
      </c>
      <c r="F153" s="1" t="n">
        <f aca="true">INDIRECT("b"&amp;222-$D153)</f>
        <v>80.27</v>
      </c>
      <c r="G153" s="1" t="n">
        <f aca="true">INDIRECT("c"&amp;222-$D153)</f>
        <v>4.08047838544911</v>
      </c>
      <c r="H153" s="1" t="n">
        <f aca="false">F153*m_220+c_220</f>
        <v>321.078908271865</v>
      </c>
      <c r="I153" s="1" t="n">
        <f aca="false">avg_220+stdevp_220</f>
        <v>4.04840457612942</v>
      </c>
      <c r="J153" s="1" t="n">
        <f aca="false">avg_220-stdevp_220</f>
        <v>3.94941313458551</v>
      </c>
      <c r="K153" s="1" t="n">
        <f aca="false">$A$2</f>
        <v>190.5</v>
      </c>
      <c r="L153" s="1" t="n">
        <f aca="false">$B$2</f>
        <v>47.625</v>
      </c>
      <c r="M153" s="1" t="n">
        <f aca="false">$C$2</f>
        <v>4</v>
      </c>
      <c r="O153" s="1" t="n">
        <f aca="false">F153*m_220+c_220+stdevp_220*COS(ATAN(m_220))</f>
        <v>321.090944816244</v>
      </c>
      <c r="P153" s="1" t="n">
        <f aca="false">F153*m_220+c_220-stdevp_220*COS(ATAN(m_220))</f>
        <v>321.066871727486</v>
      </c>
    </row>
    <row r="154" customFormat="false" ht="12.75" hidden="false" customHeight="false" outlineLevel="0" collapsed="false">
      <c r="A154" s="1" t="n">
        <f aca="false">frontend!A154</f>
        <v>494.97</v>
      </c>
      <c r="B154" s="1" t="n">
        <f aca="false">frontend!B154</f>
        <v>125.64</v>
      </c>
      <c r="C154" s="1" t="n">
        <f aca="false">A154/B154</f>
        <v>3.93958930276982</v>
      </c>
      <c r="D154" s="1" t="n">
        <f aca="false">D153+1</f>
        <v>153</v>
      </c>
      <c r="E154" s="1" t="n">
        <f aca="true">INDIRECT("a"&amp;222-$D154)</f>
        <v>323.13</v>
      </c>
      <c r="F154" s="1" t="n">
        <f aca="true">INDIRECT("b"&amp;222-$D154)</f>
        <v>82.45</v>
      </c>
      <c r="G154" s="1" t="n">
        <f aca="true">INDIRECT("c"&amp;222-$D154)</f>
        <v>3.91910248635537</v>
      </c>
      <c r="H154" s="1" t="n">
        <f aca="false">F154*m_220+c_220</f>
        <v>329.774221594595</v>
      </c>
      <c r="I154" s="1" t="n">
        <f aca="false">avg_220+stdevp_220</f>
        <v>4.04840457612942</v>
      </c>
      <c r="J154" s="1" t="n">
        <f aca="false">avg_220-stdevp_220</f>
        <v>3.94941313458551</v>
      </c>
      <c r="K154" s="1" t="n">
        <f aca="false">$A$2</f>
        <v>190.5</v>
      </c>
      <c r="L154" s="1" t="n">
        <f aca="false">$B$2</f>
        <v>47.625</v>
      </c>
      <c r="M154" s="1" t="n">
        <f aca="false">$C$2</f>
        <v>4</v>
      </c>
      <c r="O154" s="1" t="n">
        <f aca="false">F154*m_220+c_220+stdevp_220*COS(ATAN(m_220))</f>
        <v>329.786258138974</v>
      </c>
      <c r="P154" s="1" t="n">
        <f aca="false">F154*m_220+c_220-stdevp_220*COS(ATAN(m_220))</f>
        <v>329.762185050216</v>
      </c>
    </row>
    <row r="155" customFormat="false" ht="12.75" hidden="false" customHeight="false" outlineLevel="0" collapsed="false">
      <c r="A155" s="1" t="n">
        <f aca="false">frontend!A155</f>
        <v>495.1</v>
      </c>
      <c r="B155" s="1" t="n">
        <f aca="false">frontend!B155</f>
        <v>123.73</v>
      </c>
      <c r="C155" s="1" t="n">
        <f aca="false">A155/B155</f>
        <v>4.0014547805706</v>
      </c>
      <c r="D155" s="1" t="n">
        <f aca="false">D154+1</f>
        <v>154</v>
      </c>
      <c r="E155" s="1" t="n">
        <f aca="true">INDIRECT("a"&amp;222-$D155)</f>
        <v>324.01</v>
      </c>
      <c r="F155" s="1" t="n">
        <f aca="true">INDIRECT("b"&amp;222-$D155)</f>
        <v>81.82</v>
      </c>
      <c r="G155" s="1" t="n">
        <f aca="true">INDIRECT("c"&amp;222-$D155)</f>
        <v>3.96003422146175</v>
      </c>
      <c r="H155" s="1" t="n">
        <f aca="false">F155*m_220+c_220</f>
        <v>327.261355817843</v>
      </c>
      <c r="I155" s="1" t="n">
        <f aca="false">avg_220+stdevp_220</f>
        <v>4.04840457612942</v>
      </c>
      <c r="J155" s="1" t="n">
        <f aca="false">avg_220-stdevp_220</f>
        <v>3.94941313458551</v>
      </c>
      <c r="K155" s="1" t="n">
        <f aca="false">$A$2</f>
        <v>190.5</v>
      </c>
      <c r="L155" s="1" t="n">
        <f aca="false">$B$2</f>
        <v>47.625</v>
      </c>
      <c r="M155" s="1" t="n">
        <f aca="false">$C$2</f>
        <v>4</v>
      </c>
      <c r="O155" s="1" t="n">
        <f aca="false">F155*m_220+c_220+stdevp_220*COS(ATAN(m_220))</f>
        <v>327.273392362222</v>
      </c>
      <c r="P155" s="1" t="n">
        <f aca="false">F155*m_220+c_220-stdevp_220*COS(ATAN(m_220))</f>
        <v>327.249319273463</v>
      </c>
    </row>
    <row r="156" customFormat="false" ht="12.75" hidden="false" customHeight="false" outlineLevel="0" collapsed="false">
      <c r="A156" s="1" t="n">
        <f aca="false">frontend!A156</f>
        <v>498.69</v>
      </c>
      <c r="B156" s="1" t="n">
        <f aca="false">frontend!B156</f>
        <v>127.06</v>
      </c>
      <c r="C156" s="1" t="n">
        <f aca="false">A156/B156</f>
        <v>3.92483865890131</v>
      </c>
      <c r="D156" s="1" t="n">
        <f aca="false">D155+1</f>
        <v>155</v>
      </c>
      <c r="E156" s="1" t="n">
        <f aca="true">INDIRECT("a"&amp;222-$D156)</f>
        <v>320.87</v>
      </c>
      <c r="F156" s="1" t="n">
        <f aca="true">INDIRECT("b"&amp;222-$D156)</f>
        <v>81.38</v>
      </c>
      <c r="G156" s="1" t="n">
        <f aca="true">INDIRECT("c"&amp;222-$D156)</f>
        <v>3.94286065372327</v>
      </c>
      <c r="H156" s="1" t="n">
        <f aca="false">F156*m_220+c_220</f>
        <v>325.506338449952</v>
      </c>
      <c r="I156" s="1" t="n">
        <f aca="false">avg_220+stdevp_220</f>
        <v>4.04840457612942</v>
      </c>
      <c r="J156" s="1" t="n">
        <f aca="false">avg_220-stdevp_220</f>
        <v>3.94941313458551</v>
      </c>
      <c r="K156" s="1" t="n">
        <f aca="false">$A$2</f>
        <v>190.5</v>
      </c>
      <c r="L156" s="1" t="n">
        <f aca="false">$B$2</f>
        <v>47.625</v>
      </c>
      <c r="M156" s="1" t="n">
        <f aca="false">$C$2</f>
        <v>4</v>
      </c>
      <c r="O156" s="1" t="n">
        <f aca="false">F156*m_220+c_220+stdevp_220*COS(ATAN(m_220))</f>
        <v>325.518374994331</v>
      </c>
      <c r="P156" s="1" t="n">
        <f aca="false">F156*m_220+c_220-stdevp_220*COS(ATAN(m_220))</f>
        <v>325.494301905573</v>
      </c>
    </row>
    <row r="157" customFormat="false" ht="12.75" hidden="false" customHeight="false" outlineLevel="0" collapsed="false">
      <c r="A157" s="1" t="n">
        <f aca="false">frontend!A157</f>
        <v>499.12</v>
      </c>
      <c r="B157" s="1" t="n">
        <f aca="false">frontend!B157</f>
        <v>122.75</v>
      </c>
      <c r="C157" s="1" t="n">
        <f aca="false">A157/B157</f>
        <v>4.06615071283096</v>
      </c>
      <c r="D157" s="1" t="n">
        <f aca="false">D156+1</f>
        <v>156</v>
      </c>
      <c r="E157" s="1" t="n">
        <f aca="true">INDIRECT("a"&amp;222-$D157)</f>
        <v>319.97</v>
      </c>
      <c r="F157" s="1" t="n">
        <f aca="true">INDIRECT("b"&amp;222-$D157)</f>
        <v>78.64</v>
      </c>
      <c r="G157" s="1" t="n">
        <f aca="true">INDIRECT("c"&amp;222-$D157)</f>
        <v>4.06879450661241</v>
      </c>
      <c r="H157" s="1" t="n">
        <f aca="false">F157*m_220+c_220</f>
        <v>314.577366658998</v>
      </c>
      <c r="I157" s="1" t="n">
        <f aca="false">avg_220+stdevp_220</f>
        <v>4.04840457612942</v>
      </c>
      <c r="J157" s="1" t="n">
        <f aca="false">avg_220-stdevp_220</f>
        <v>3.94941313458551</v>
      </c>
      <c r="K157" s="1" t="n">
        <f aca="false">$A$2</f>
        <v>190.5</v>
      </c>
      <c r="L157" s="1" t="n">
        <f aca="false">$B$2</f>
        <v>47.625</v>
      </c>
      <c r="M157" s="1" t="n">
        <f aca="false">$C$2</f>
        <v>4</v>
      </c>
      <c r="O157" s="1" t="n">
        <f aca="false">F157*m_220+c_220+stdevp_220*COS(ATAN(m_220))</f>
        <v>314.589403203377</v>
      </c>
      <c r="P157" s="1" t="n">
        <f aca="false">F157*m_220+c_220-stdevp_220*COS(ATAN(m_220))</f>
        <v>314.565330114619</v>
      </c>
    </row>
    <row r="158" customFormat="false" ht="12.75" hidden="false" customHeight="false" outlineLevel="0" collapsed="false">
      <c r="A158" s="1" t="n">
        <f aca="false">frontend!A158</f>
        <v>500.8</v>
      </c>
      <c r="B158" s="1" t="n">
        <f aca="false">frontend!B158</f>
        <v>126.72</v>
      </c>
      <c r="C158" s="1" t="n">
        <f aca="false">A158/B158</f>
        <v>3.9520202020202</v>
      </c>
      <c r="D158" s="1" t="n">
        <f aca="false">D157+1</f>
        <v>157</v>
      </c>
      <c r="E158" s="1" t="n">
        <f aca="true">INDIRECT("a"&amp;222-$D158)</f>
        <v>315.8</v>
      </c>
      <c r="F158" s="1" t="n">
        <f aca="true">INDIRECT("b"&amp;222-$D158)</f>
        <v>79.73</v>
      </c>
      <c r="G158" s="1" t="n">
        <f aca="true">INDIRECT("c"&amp;222-$D158)</f>
        <v>3.96086792926126</v>
      </c>
      <c r="H158" s="1" t="n">
        <f aca="false">F158*m_220+c_220</f>
        <v>318.925023320363</v>
      </c>
      <c r="I158" s="1" t="n">
        <f aca="false">avg_220+stdevp_220</f>
        <v>4.04840457612942</v>
      </c>
      <c r="J158" s="1" t="n">
        <f aca="false">avg_220-stdevp_220</f>
        <v>3.94941313458551</v>
      </c>
      <c r="K158" s="1" t="n">
        <f aca="false">$A$2</f>
        <v>190.5</v>
      </c>
      <c r="L158" s="1" t="n">
        <f aca="false">$B$2</f>
        <v>47.625</v>
      </c>
      <c r="M158" s="1" t="n">
        <f aca="false">$C$2</f>
        <v>4</v>
      </c>
      <c r="O158" s="1" t="n">
        <f aca="false">F158*m_220+c_220+stdevp_220*COS(ATAN(m_220))</f>
        <v>318.937059864742</v>
      </c>
      <c r="P158" s="1" t="n">
        <f aca="false">F158*m_220+c_220-stdevp_220*COS(ATAN(m_220))</f>
        <v>318.912986775984</v>
      </c>
    </row>
    <row r="159" customFormat="false" ht="12.75" hidden="false" customHeight="false" outlineLevel="0" collapsed="false">
      <c r="A159" s="1" t="n">
        <f aca="false">frontend!A159</f>
        <v>504.17</v>
      </c>
      <c r="B159" s="1" t="n">
        <f aca="false">frontend!B159</f>
        <v>126.41</v>
      </c>
      <c r="C159" s="1" t="n">
        <f aca="false">A159/B159</f>
        <v>3.98837117316668</v>
      </c>
      <c r="D159" s="1" t="n">
        <f aca="false">D158+1</f>
        <v>158</v>
      </c>
      <c r="E159" s="1" t="n">
        <f aca="true">INDIRECT("a"&amp;222-$D159)</f>
        <v>315.4</v>
      </c>
      <c r="F159" s="1" t="n">
        <f aca="true">INDIRECT("b"&amp;222-$D159)</f>
        <v>78.79</v>
      </c>
      <c r="G159" s="1" t="n">
        <f aca="true">INDIRECT("c"&amp;222-$D159)</f>
        <v>4.00304607183653</v>
      </c>
      <c r="H159" s="1" t="n">
        <f aca="false">F159*m_220+c_220</f>
        <v>315.175668034415</v>
      </c>
      <c r="I159" s="1" t="n">
        <f aca="false">avg_220+stdevp_220</f>
        <v>4.04840457612942</v>
      </c>
      <c r="J159" s="1" t="n">
        <f aca="false">avg_220-stdevp_220</f>
        <v>3.94941313458551</v>
      </c>
      <c r="K159" s="1" t="n">
        <f aca="false">$A$2</f>
        <v>190.5</v>
      </c>
      <c r="L159" s="1" t="n">
        <f aca="false">$B$2</f>
        <v>47.625</v>
      </c>
      <c r="M159" s="1" t="n">
        <f aca="false">$C$2</f>
        <v>4</v>
      </c>
      <c r="O159" s="1" t="n">
        <f aca="false">F159*m_220+c_220+stdevp_220*COS(ATAN(m_220))</f>
        <v>315.187704578794</v>
      </c>
      <c r="P159" s="1" t="n">
        <f aca="false">F159*m_220+c_220-stdevp_220*COS(ATAN(m_220))</f>
        <v>315.163631490036</v>
      </c>
    </row>
    <row r="160" customFormat="false" ht="12.75" hidden="false" customHeight="false" outlineLevel="0" collapsed="false">
      <c r="A160" s="1" t="n">
        <f aca="false">frontend!A160</f>
        <v>507.26</v>
      </c>
      <c r="B160" s="1" t="n">
        <f aca="false">frontend!B160</f>
        <v>125.5</v>
      </c>
      <c r="C160" s="1" t="n">
        <f aca="false">A160/B160</f>
        <v>4.04191235059761</v>
      </c>
      <c r="D160" s="1" t="n">
        <f aca="false">D159+1</f>
        <v>159</v>
      </c>
      <c r="E160" s="1" t="n">
        <f aca="true">INDIRECT("a"&amp;222-$D160)</f>
        <v>312.6</v>
      </c>
      <c r="F160" s="1" t="n">
        <f aca="true">INDIRECT("b"&amp;222-$D160)</f>
        <v>78.89</v>
      </c>
      <c r="G160" s="1" t="n">
        <f aca="true">INDIRECT("c"&amp;222-$D160)</f>
        <v>3.96247940169857</v>
      </c>
      <c r="H160" s="1" t="n">
        <f aca="false">F160*m_220+c_220</f>
        <v>315.574535618026</v>
      </c>
      <c r="I160" s="1" t="n">
        <f aca="false">avg_220+stdevp_220</f>
        <v>4.04840457612942</v>
      </c>
      <c r="J160" s="1" t="n">
        <f aca="false">avg_220-stdevp_220</f>
        <v>3.94941313458551</v>
      </c>
      <c r="K160" s="1" t="n">
        <f aca="false">$A$2</f>
        <v>190.5</v>
      </c>
      <c r="L160" s="1" t="n">
        <f aca="false">$B$2</f>
        <v>47.625</v>
      </c>
      <c r="M160" s="1" t="n">
        <f aca="false">$C$2</f>
        <v>4</v>
      </c>
      <c r="O160" s="1" t="n">
        <f aca="false">F160*m_220+c_220+stdevp_220*COS(ATAN(m_220))</f>
        <v>315.586572162406</v>
      </c>
      <c r="P160" s="1" t="n">
        <f aca="false">F160*m_220+c_220-stdevp_220*COS(ATAN(m_220))</f>
        <v>315.562499073647</v>
      </c>
    </row>
    <row r="161" customFormat="false" ht="12.75" hidden="false" customHeight="false" outlineLevel="0" collapsed="false">
      <c r="A161" s="1" t="n">
        <f aca="false">frontend!A161</f>
        <v>508.62</v>
      </c>
      <c r="B161" s="1" t="n">
        <f aca="false">frontend!B161</f>
        <v>127.08</v>
      </c>
      <c r="C161" s="1" t="n">
        <f aca="false">A161/B161</f>
        <v>4.00236071765817</v>
      </c>
      <c r="D161" s="1" t="n">
        <f aca="false">D160+1</f>
        <v>160</v>
      </c>
      <c r="E161" s="1" t="n">
        <f aca="true">INDIRECT("a"&amp;222-$D161)</f>
        <v>309.19</v>
      </c>
      <c r="F161" s="1" t="n">
        <f aca="true">INDIRECT("b"&amp;222-$D161)</f>
        <v>78.78</v>
      </c>
      <c r="G161" s="1" t="n">
        <f aca="true">INDIRECT("c"&amp;222-$D161)</f>
        <v>3.92472708809343</v>
      </c>
      <c r="H161" s="1" t="n">
        <f aca="false">F161*m_220+c_220</f>
        <v>315.135781276054</v>
      </c>
      <c r="I161" s="1" t="n">
        <f aca="false">avg_220+stdevp_220</f>
        <v>4.04840457612942</v>
      </c>
      <c r="J161" s="1" t="n">
        <f aca="false">avg_220-stdevp_220</f>
        <v>3.94941313458551</v>
      </c>
      <c r="K161" s="1" t="n">
        <f aca="false">$A$2</f>
        <v>190.5</v>
      </c>
      <c r="L161" s="1" t="n">
        <f aca="false">$B$2</f>
        <v>47.625</v>
      </c>
      <c r="M161" s="1" t="n">
        <f aca="false">$C$2</f>
        <v>4</v>
      </c>
      <c r="O161" s="1" t="n">
        <f aca="false">F161*m_220+c_220+stdevp_220*COS(ATAN(m_220))</f>
        <v>315.147817820433</v>
      </c>
      <c r="P161" s="1" t="n">
        <f aca="false">F161*m_220+c_220-stdevp_220*COS(ATAN(m_220))</f>
        <v>315.123744731675</v>
      </c>
    </row>
    <row r="162" customFormat="false" ht="12.75" hidden="false" customHeight="false" outlineLevel="0" collapsed="false">
      <c r="A162" s="1" t="n">
        <f aca="false">frontend!A162</f>
        <v>510.1</v>
      </c>
      <c r="B162" s="1" t="n">
        <f aca="false">frontend!B162</f>
        <v>129.08</v>
      </c>
      <c r="C162" s="1" t="n">
        <f aca="false">A162/B162</f>
        <v>3.95181282925318</v>
      </c>
      <c r="D162" s="1" t="n">
        <f aca="false">D161+1</f>
        <v>161</v>
      </c>
      <c r="E162" s="1" t="n">
        <f aca="true">INDIRECT("a"&amp;222-$D162)</f>
        <v>309.5</v>
      </c>
      <c r="F162" s="1" t="n">
        <f aca="true">INDIRECT("b"&amp;222-$D162)</f>
        <v>78.57</v>
      </c>
      <c r="G162" s="1" t="n">
        <f aca="true">INDIRECT("c"&amp;222-$D162)</f>
        <v>3.93916253022782</v>
      </c>
      <c r="H162" s="1" t="n">
        <f aca="false">F162*m_220+c_220</f>
        <v>314.29815935047</v>
      </c>
      <c r="I162" s="1" t="n">
        <f aca="false">avg_220+stdevp_220</f>
        <v>4.04840457612942</v>
      </c>
      <c r="J162" s="1" t="n">
        <f aca="false">avg_220-stdevp_220</f>
        <v>3.94941313458551</v>
      </c>
      <c r="K162" s="1" t="n">
        <f aca="false">$A$2</f>
        <v>190.5</v>
      </c>
      <c r="L162" s="1" t="n">
        <f aca="false">$B$2</f>
        <v>47.625</v>
      </c>
      <c r="M162" s="1" t="n">
        <f aca="false">$C$2</f>
        <v>4</v>
      </c>
      <c r="O162" s="1" t="n">
        <f aca="false">F162*m_220+c_220+stdevp_220*COS(ATAN(m_220))</f>
        <v>314.310195894849</v>
      </c>
      <c r="P162" s="1" t="n">
        <f aca="false">F162*m_220+c_220-stdevp_220*COS(ATAN(m_220))</f>
        <v>314.286122806091</v>
      </c>
    </row>
    <row r="163" customFormat="false" ht="12.75" hidden="false" customHeight="false" outlineLevel="0" collapsed="false">
      <c r="A163" s="1" t="n">
        <f aca="false">frontend!A163</f>
        <v>511.69</v>
      </c>
      <c r="B163" s="1" t="n">
        <f aca="false">frontend!B163</f>
        <v>129.09</v>
      </c>
      <c r="C163" s="1" t="n">
        <f aca="false">A163/B163</f>
        <v>3.96382368889922</v>
      </c>
      <c r="D163" s="1" t="n">
        <f aca="false">D162+1</f>
        <v>162</v>
      </c>
      <c r="E163" s="1" t="n">
        <f aca="true">INDIRECT("a"&amp;222-$D163)</f>
        <v>307.94</v>
      </c>
      <c r="F163" s="1" t="n">
        <f aca="true">INDIRECT("b"&amp;222-$D163)</f>
        <v>76.76</v>
      </c>
      <c r="G163" s="1" t="n">
        <f aca="true">INDIRECT("c"&amp;222-$D163)</f>
        <v>4.0117248566962</v>
      </c>
      <c r="H163" s="1" t="n">
        <f aca="false">F163*m_220+c_220</f>
        <v>307.078656087102</v>
      </c>
      <c r="I163" s="1" t="n">
        <f aca="false">avg_220+stdevp_220</f>
        <v>4.04840457612942</v>
      </c>
      <c r="J163" s="1" t="n">
        <f aca="false">avg_220-stdevp_220</f>
        <v>3.94941313458551</v>
      </c>
      <c r="K163" s="1" t="n">
        <f aca="false">$A$2</f>
        <v>190.5</v>
      </c>
      <c r="L163" s="1" t="n">
        <f aca="false">$B$2</f>
        <v>47.625</v>
      </c>
      <c r="M163" s="1" t="n">
        <f aca="false">$C$2</f>
        <v>4</v>
      </c>
      <c r="O163" s="1" t="n">
        <f aca="false">F163*m_220+c_220+stdevp_220*COS(ATAN(m_220))</f>
        <v>307.090692631481</v>
      </c>
      <c r="P163" s="1" t="n">
        <f aca="false">F163*m_220+c_220-stdevp_220*COS(ATAN(m_220))</f>
        <v>307.066619542723</v>
      </c>
    </row>
    <row r="164" customFormat="false" ht="12.75" hidden="false" customHeight="false" outlineLevel="0" collapsed="false">
      <c r="A164" s="1" t="n">
        <f aca="false">frontend!A164</f>
        <v>515.41</v>
      </c>
      <c r="B164" s="1" t="n">
        <f aca="false">frontend!B164</f>
        <v>129.89</v>
      </c>
      <c r="C164" s="1" t="n">
        <f aca="false">A164/B164</f>
        <v>3.96804988836708</v>
      </c>
      <c r="D164" s="1" t="n">
        <f aca="false">D163+1</f>
        <v>163</v>
      </c>
      <c r="E164" s="1" t="n">
        <f aca="true">INDIRECT("a"&amp;222-$D164)</f>
        <v>305.54</v>
      </c>
      <c r="F164" s="1" t="n">
        <f aca="true">INDIRECT("b"&amp;222-$D164)</f>
        <v>75.16</v>
      </c>
      <c r="G164" s="1" t="n">
        <f aca="true">INDIRECT("c"&amp;222-$D164)</f>
        <v>4.06519425226184</v>
      </c>
      <c r="H164" s="1" t="n">
        <f aca="false">F164*m_220+c_220</f>
        <v>300.696774749319</v>
      </c>
      <c r="I164" s="1" t="n">
        <f aca="false">avg_220+stdevp_220</f>
        <v>4.04840457612942</v>
      </c>
      <c r="J164" s="1" t="n">
        <f aca="false">avg_220-stdevp_220</f>
        <v>3.94941313458551</v>
      </c>
      <c r="K164" s="1" t="n">
        <f aca="false">$A$2</f>
        <v>190.5</v>
      </c>
      <c r="L164" s="1" t="n">
        <f aca="false">$B$2</f>
        <v>47.625</v>
      </c>
      <c r="M164" s="1" t="n">
        <f aca="false">$C$2</f>
        <v>4</v>
      </c>
      <c r="O164" s="1" t="n">
        <f aca="false">F164*m_220+c_220+stdevp_220*COS(ATAN(m_220))</f>
        <v>300.708811293698</v>
      </c>
      <c r="P164" s="1" t="n">
        <f aca="false">F164*m_220+c_220-stdevp_220*COS(ATAN(m_220))</f>
        <v>300.684738204939</v>
      </c>
    </row>
    <row r="165" customFormat="false" ht="12.75" hidden="false" customHeight="false" outlineLevel="0" collapsed="false">
      <c r="A165" s="1" t="n">
        <f aca="false">frontend!A165</f>
        <v>518.06</v>
      </c>
      <c r="B165" s="1" t="n">
        <f aca="false">frontend!B165</f>
        <v>130.38</v>
      </c>
      <c r="C165" s="1" t="n">
        <f aca="false">A165/B165</f>
        <v>3.97346218745206</v>
      </c>
      <c r="D165" s="1" t="n">
        <f aca="false">D164+1</f>
        <v>164</v>
      </c>
      <c r="E165" s="1" t="n">
        <f aca="true">INDIRECT("a"&amp;222-$D165)</f>
        <v>303.76</v>
      </c>
      <c r="F165" s="1" t="n">
        <f aca="true">INDIRECT("b"&amp;222-$D165)</f>
        <v>75.7</v>
      </c>
      <c r="G165" s="1" t="n">
        <f aca="true">INDIRECT("c"&amp;222-$D165)</f>
        <v>4.01268163804491</v>
      </c>
      <c r="H165" s="1" t="n">
        <f aca="false">F165*m_220+c_220</f>
        <v>302.850659700821</v>
      </c>
      <c r="I165" s="1" t="n">
        <f aca="false">avg_220+stdevp_220</f>
        <v>4.04840457612942</v>
      </c>
      <c r="J165" s="1" t="n">
        <f aca="false">avg_220-stdevp_220</f>
        <v>3.94941313458551</v>
      </c>
      <c r="K165" s="1" t="n">
        <f aca="false">$A$2</f>
        <v>190.5</v>
      </c>
      <c r="L165" s="1" t="n">
        <f aca="false">$B$2</f>
        <v>47.625</v>
      </c>
      <c r="M165" s="1" t="n">
        <f aca="false">$C$2</f>
        <v>4</v>
      </c>
      <c r="O165" s="1" t="n">
        <f aca="false">F165*m_220+c_220+stdevp_220*COS(ATAN(m_220))</f>
        <v>302.8626962452</v>
      </c>
      <c r="P165" s="1" t="n">
        <f aca="false">F165*m_220+c_220-stdevp_220*COS(ATAN(m_220))</f>
        <v>302.838623156441</v>
      </c>
    </row>
    <row r="166" customFormat="false" ht="12.75" hidden="false" customHeight="false" outlineLevel="0" collapsed="false">
      <c r="A166" s="1" t="n">
        <f aca="false">frontend!A166</f>
        <v>518.39</v>
      </c>
      <c r="B166" s="1" t="n">
        <f aca="false">frontend!B166</f>
        <v>128.45</v>
      </c>
      <c r="C166" s="1" t="n">
        <f aca="false">A166/B166</f>
        <v>4.03573374854029</v>
      </c>
      <c r="D166" s="1" t="n">
        <f aca="false">D165+1</f>
        <v>165</v>
      </c>
      <c r="E166" s="1" t="n">
        <f aca="true">INDIRECT("a"&amp;222-$D166)</f>
        <v>299.89</v>
      </c>
      <c r="F166" s="1" t="n">
        <f aca="true">INDIRECT("b"&amp;222-$D166)</f>
        <v>76.46</v>
      </c>
      <c r="G166" s="1" t="n">
        <f aca="true">INDIRECT("c"&amp;222-$D166)</f>
        <v>3.92218153282762</v>
      </c>
      <c r="H166" s="1" t="n">
        <f aca="false">F166*m_220+c_220</f>
        <v>305.882053336268</v>
      </c>
      <c r="I166" s="1" t="n">
        <f aca="false">avg_220+stdevp_220</f>
        <v>4.04840457612942</v>
      </c>
      <c r="J166" s="1" t="n">
        <f aca="false">avg_220-stdevp_220</f>
        <v>3.94941313458551</v>
      </c>
      <c r="K166" s="1" t="n">
        <f aca="false">$A$2</f>
        <v>190.5</v>
      </c>
      <c r="L166" s="1" t="n">
        <f aca="false">$B$2</f>
        <v>47.625</v>
      </c>
      <c r="M166" s="1" t="n">
        <f aca="false">$C$2</f>
        <v>4</v>
      </c>
      <c r="O166" s="1" t="n">
        <f aca="false">F166*m_220+c_220+stdevp_220*COS(ATAN(m_220))</f>
        <v>305.894089880647</v>
      </c>
      <c r="P166" s="1" t="n">
        <f aca="false">F166*m_220+c_220-stdevp_220*COS(ATAN(m_220))</f>
        <v>305.870016791889</v>
      </c>
    </row>
    <row r="167" customFormat="false" ht="12.75" hidden="false" customHeight="false" outlineLevel="0" collapsed="false">
      <c r="A167" s="1" t="n">
        <f aca="false">frontend!A167</f>
        <v>517.93</v>
      </c>
      <c r="B167" s="1" t="n">
        <f aca="false">frontend!B167</f>
        <v>130.41</v>
      </c>
      <c r="C167" s="1" t="n">
        <f aca="false">A167/B167</f>
        <v>3.97155126140633</v>
      </c>
      <c r="D167" s="1" t="n">
        <f aca="false">D166+1</f>
        <v>166</v>
      </c>
      <c r="E167" s="1" t="n">
        <f aca="true">INDIRECT("a"&amp;222-$D167)</f>
        <v>299.6</v>
      </c>
      <c r="F167" s="1" t="n">
        <f aca="true">INDIRECT("b"&amp;222-$D167)</f>
        <v>75.98</v>
      </c>
      <c r="G167" s="1" t="n">
        <f aca="true">INDIRECT("c"&amp;222-$D167)</f>
        <v>3.94314293235062</v>
      </c>
      <c r="H167" s="1" t="n">
        <f aca="false">F167*m_220+c_220</f>
        <v>303.967488934933</v>
      </c>
      <c r="I167" s="1" t="n">
        <f aca="false">avg_220+stdevp_220</f>
        <v>4.04840457612942</v>
      </c>
      <c r="J167" s="1" t="n">
        <f aca="false">avg_220-stdevp_220</f>
        <v>3.94941313458551</v>
      </c>
      <c r="K167" s="1" t="n">
        <f aca="false">$A$2</f>
        <v>190.5</v>
      </c>
      <c r="L167" s="1" t="n">
        <f aca="false">$B$2</f>
        <v>47.625</v>
      </c>
      <c r="M167" s="1" t="n">
        <f aca="false">$C$2</f>
        <v>4</v>
      </c>
      <c r="O167" s="1" t="n">
        <f aca="false">F167*m_220+c_220+stdevp_220*COS(ATAN(m_220))</f>
        <v>303.979525479312</v>
      </c>
      <c r="P167" s="1" t="n">
        <f aca="false">F167*m_220+c_220-stdevp_220*COS(ATAN(m_220))</f>
        <v>303.955452390554</v>
      </c>
    </row>
    <row r="168" customFormat="false" ht="12.75" hidden="false" customHeight="false" outlineLevel="0" collapsed="false">
      <c r="A168" s="1" t="n">
        <f aca="false">frontend!A168</f>
        <v>524.6</v>
      </c>
      <c r="B168" s="1" t="n">
        <f aca="false">frontend!B168</f>
        <v>130.48</v>
      </c>
      <c r="C168" s="1" t="n">
        <f aca="false">A168/B168</f>
        <v>4.02053954629062</v>
      </c>
      <c r="D168" s="1" t="n">
        <f aca="false">D167+1</f>
        <v>167</v>
      </c>
      <c r="E168" s="1" t="n">
        <f aca="true">INDIRECT("a"&amp;222-$D168)</f>
        <v>295.66</v>
      </c>
      <c r="F168" s="1" t="n">
        <f aca="true">INDIRECT("b"&amp;222-$D168)</f>
        <v>73.65</v>
      </c>
      <c r="G168" s="1" t="n">
        <f aca="true">INDIRECT("c"&amp;222-$D168)</f>
        <v>4.01439239646979</v>
      </c>
      <c r="H168" s="1" t="n">
        <f aca="false">F168*m_220+c_220</f>
        <v>294.673874236785</v>
      </c>
      <c r="I168" s="1" t="n">
        <f aca="false">avg_220+stdevp_220</f>
        <v>4.04840457612942</v>
      </c>
      <c r="J168" s="1" t="n">
        <f aca="false">avg_220-stdevp_220</f>
        <v>3.94941313458551</v>
      </c>
      <c r="K168" s="1" t="n">
        <f aca="false">$A$2</f>
        <v>190.5</v>
      </c>
      <c r="L168" s="1" t="n">
        <f aca="false">$B$2</f>
        <v>47.625</v>
      </c>
      <c r="M168" s="1" t="n">
        <f aca="false">$C$2</f>
        <v>4</v>
      </c>
      <c r="O168" s="1" t="n">
        <f aca="false">F168*m_220+c_220+stdevp_220*COS(ATAN(m_220))</f>
        <v>294.685910781164</v>
      </c>
      <c r="P168" s="1" t="n">
        <f aca="false">F168*m_220+c_220-stdevp_220*COS(ATAN(m_220))</f>
        <v>294.661837692406</v>
      </c>
    </row>
    <row r="169" customFormat="false" ht="12.75" hidden="false" customHeight="false" outlineLevel="0" collapsed="false">
      <c r="A169" s="1" t="n">
        <f aca="false">frontend!A169</f>
        <v>524.94</v>
      </c>
      <c r="B169" s="1" t="n">
        <f aca="false">frontend!B169</f>
        <v>132.05</v>
      </c>
      <c r="C169" s="1" t="n">
        <f aca="false">A169/B169</f>
        <v>3.97531238167361</v>
      </c>
      <c r="D169" s="1" t="n">
        <f aca="false">D168+1</f>
        <v>168</v>
      </c>
      <c r="E169" s="1" t="n">
        <f aca="true">INDIRECT("a"&amp;222-$D169)</f>
        <v>294.03</v>
      </c>
      <c r="F169" s="1" t="n">
        <f aca="true">INDIRECT("b"&amp;222-$D169)</f>
        <v>74.98</v>
      </c>
      <c r="G169" s="1" t="n">
        <f aca="true">INDIRECT("c"&amp;222-$D169)</f>
        <v>3.92144571885836</v>
      </c>
      <c r="H169" s="1" t="n">
        <f aca="false">F169*m_220+c_220</f>
        <v>299.978813098818</v>
      </c>
      <c r="I169" s="1" t="n">
        <f aca="false">avg_220+stdevp_220</f>
        <v>4.04840457612942</v>
      </c>
      <c r="J169" s="1" t="n">
        <f aca="false">avg_220-stdevp_220</f>
        <v>3.94941313458551</v>
      </c>
      <c r="K169" s="1" t="n">
        <f aca="false">$A$2</f>
        <v>190.5</v>
      </c>
      <c r="L169" s="1" t="n">
        <f aca="false">$B$2</f>
        <v>47.625</v>
      </c>
      <c r="M169" s="1" t="n">
        <f aca="false">$C$2</f>
        <v>4</v>
      </c>
      <c r="O169" s="1" t="n">
        <f aca="false">F169*m_220+c_220+stdevp_220*COS(ATAN(m_220))</f>
        <v>299.990849643197</v>
      </c>
      <c r="P169" s="1" t="n">
        <f aca="false">F169*m_220+c_220-stdevp_220*COS(ATAN(m_220))</f>
        <v>299.966776554439</v>
      </c>
    </row>
    <row r="170" customFormat="false" ht="12.75" hidden="false" customHeight="false" outlineLevel="0" collapsed="false">
      <c r="A170" s="1" t="n">
        <f aca="false">frontend!A170</f>
        <v>524.91</v>
      </c>
      <c r="B170" s="1" t="n">
        <f aca="false">frontend!B170</f>
        <v>132.98</v>
      </c>
      <c r="C170" s="1" t="n">
        <f aca="false">A170/B170</f>
        <v>3.94728530606106</v>
      </c>
      <c r="D170" s="1" t="n">
        <f aca="false">D169+1</f>
        <v>169</v>
      </c>
      <c r="E170" s="1" t="n">
        <f aca="true">INDIRECT("a"&amp;222-$D170)</f>
        <v>291.67</v>
      </c>
      <c r="F170" s="1" t="n">
        <f aca="true">INDIRECT("b"&amp;222-$D170)</f>
        <v>73.66</v>
      </c>
      <c r="G170" s="1" t="n">
        <f aca="true">INDIRECT("c"&amp;222-$D170)</f>
        <v>3.95967960901439</v>
      </c>
      <c r="H170" s="1" t="n">
        <f aca="false">F170*m_220+c_220</f>
        <v>294.713760995146</v>
      </c>
      <c r="I170" s="1" t="n">
        <f aca="false">avg_220+stdevp_220</f>
        <v>4.04840457612942</v>
      </c>
      <c r="J170" s="1" t="n">
        <f aca="false">avg_220-stdevp_220</f>
        <v>3.94941313458551</v>
      </c>
      <c r="K170" s="1" t="n">
        <f aca="false">$A$2</f>
        <v>190.5</v>
      </c>
      <c r="L170" s="1" t="n">
        <f aca="false">$B$2</f>
        <v>47.625</v>
      </c>
      <c r="M170" s="1" t="n">
        <f aca="false">$C$2</f>
        <v>4</v>
      </c>
      <c r="O170" s="1" t="n">
        <f aca="false">F170*m_220+c_220+stdevp_220*COS(ATAN(m_220))</f>
        <v>294.725797539526</v>
      </c>
      <c r="P170" s="1" t="n">
        <f aca="false">F170*m_220+c_220-stdevp_220*COS(ATAN(m_220))</f>
        <v>294.701724450767</v>
      </c>
    </row>
    <row r="171" customFormat="false" ht="12.75" hidden="false" customHeight="false" outlineLevel="0" collapsed="false">
      <c r="A171" s="1" t="n">
        <f aca="false">frontend!A171</f>
        <v>529.51</v>
      </c>
      <c r="B171" s="1" t="n">
        <f aca="false">frontend!B171</f>
        <v>132.24</v>
      </c>
      <c r="C171" s="1" t="n">
        <f aca="false">A171/B171</f>
        <v>4.0041591046582</v>
      </c>
      <c r="D171" s="1" t="n">
        <f aca="false">D170+1</f>
        <v>170</v>
      </c>
      <c r="E171" s="1" t="n">
        <f aca="true">INDIRECT("a"&amp;222-$D171)</f>
        <v>291.12</v>
      </c>
      <c r="F171" s="1" t="n">
        <f aca="true">INDIRECT("b"&amp;222-$D171)</f>
        <v>72.54</v>
      </c>
      <c r="G171" s="1" t="n">
        <f aca="true">INDIRECT("c"&amp;222-$D171)</f>
        <v>4.01323407775021</v>
      </c>
      <c r="H171" s="1" t="n">
        <f aca="false">F171*m_220+c_220</f>
        <v>290.246444058698</v>
      </c>
      <c r="I171" s="1" t="n">
        <f aca="false">avg_220+stdevp_220</f>
        <v>4.04840457612942</v>
      </c>
      <c r="J171" s="1" t="n">
        <f aca="false">avg_220-stdevp_220</f>
        <v>3.94941313458551</v>
      </c>
      <c r="K171" s="1" t="n">
        <f aca="false">$A$2</f>
        <v>190.5</v>
      </c>
      <c r="L171" s="1" t="n">
        <f aca="false">$B$2</f>
        <v>47.625</v>
      </c>
      <c r="M171" s="1" t="n">
        <f aca="false">$C$2</f>
        <v>4</v>
      </c>
      <c r="O171" s="1" t="n">
        <f aca="false">F171*m_220+c_220+stdevp_220*COS(ATAN(m_220))</f>
        <v>290.258480603077</v>
      </c>
      <c r="P171" s="1" t="n">
        <f aca="false">F171*m_220+c_220-stdevp_220*COS(ATAN(m_220))</f>
        <v>290.234407514319</v>
      </c>
    </row>
    <row r="172" customFormat="false" ht="12.75" hidden="false" customHeight="false" outlineLevel="0" collapsed="false">
      <c r="A172" s="1" t="n">
        <f aca="false">frontend!A172</f>
        <v>529.46</v>
      </c>
      <c r="B172" s="1" t="n">
        <f aca="false">frontend!B172</f>
        <v>130.58</v>
      </c>
      <c r="C172" s="1" t="n">
        <f aca="false">A172/B172</f>
        <v>4.05467912390871</v>
      </c>
      <c r="D172" s="1" t="n">
        <f aca="false">D171+1</f>
        <v>171</v>
      </c>
      <c r="E172" s="1" t="n">
        <f aca="true">INDIRECT("a"&amp;222-$D172)</f>
        <v>287.9</v>
      </c>
      <c r="F172" s="1" t="n">
        <f aca="true">INDIRECT("b"&amp;222-$D172)</f>
        <v>71.52</v>
      </c>
      <c r="G172" s="1" t="n">
        <f aca="true">INDIRECT("c"&amp;222-$D172)</f>
        <v>4.02544742729307</v>
      </c>
      <c r="H172" s="1" t="n">
        <f aca="false">F172*m_220+c_220</f>
        <v>286.177994705861</v>
      </c>
      <c r="I172" s="1" t="n">
        <f aca="false">avg_220+stdevp_220</f>
        <v>4.04840457612942</v>
      </c>
      <c r="J172" s="1" t="n">
        <f aca="false">avg_220-stdevp_220</f>
        <v>3.94941313458551</v>
      </c>
      <c r="K172" s="1" t="n">
        <f aca="false">$A$2</f>
        <v>190.5</v>
      </c>
      <c r="L172" s="1" t="n">
        <f aca="false">$B$2</f>
        <v>47.625</v>
      </c>
      <c r="M172" s="1" t="n">
        <f aca="false">$C$2</f>
        <v>4</v>
      </c>
      <c r="O172" s="1" t="n">
        <f aca="false">F172*m_220+c_220+stdevp_220*COS(ATAN(m_220))</f>
        <v>286.19003125024</v>
      </c>
      <c r="P172" s="1" t="n">
        <f aca="false">F172*m_220+c_220-stdevp_220*COS(ATAN(m_220))</f>
        <v>286.165958161482</v>
      </c>
    </row>
    <row r="173" customFormat="false" ht="12.75" hidden="false" customHeight="false" outlineLevel="0" collapsed="false">
      <c r="A173" s="1" t="n">
        <f aca="false">frontend!A173</f>
        <v>531.98</v>
      </c>
      <c r="B173" s="1" t="n">
        <f aca="false">frontend!B173</f>
        <v>133.06</v>
      </c>
      <c r="C173" s="1" t="n">
        <f aca="false">A173/B173</f>
        <v>3.99804599428829</v>
      </c>
      <c r="D173" s="1" t="n">
        <f aca="false">D172+1</f>
        <v>172</v>
      </c>
      <c r="E173" s="1" t="n">
        <f aca="true">INDIRECT("a"&amp;222-$D173)</f>
        <v>287.23</v>
      </c>
      <c r="F173" s="1" t="n">
        <f aca="true">INDIRECT("b"&amp;222-$D173)</f>
        <v>72.58</v>
      </c>
      <c r="G173" s="1" t="n">
        <f aca="true">INDIRECT("c"&amp;222-$D173)</f>
        <v>3.95742628823367</v>
      </c>
      <c r="H173" s="1" t="n">
        <f aca="false">F173*m_220+c_220</f>
        <v>290.405991092143</v>
      </c>
      <c r="I173" s="1" t="n">
        <f aca="false">avg_220+stdevp_220</f>
        <v>4.04840457612942</v>
      </c>
      <c r="J173" s="1" t="n">
        <f aca="false">avg_220-stdevp_220</f>
        <v>3.94941313458551</v>
      </c>
      <c r="K173" s="1" t="n">
        <f aca="false">$A$2</f>
        <v>190.5</v>
      </c>
      <c r="L173" s="1" t="n">
        <f aca="false">$B$2</f>
        <v>47.625</v>
      </c>
      <c r="M173" s="1" t="n">
        <f aca="false">$C$2</f>
        <v>4</v>
      </c>
      <c r="O173" s="1" t="n">
        <f aca="false">F173*m_220+c_220+stdevp_220*COS(ATAN(m_220))</f>
        <v>290.418027636522</v>
      </c>
      <c r="P173" s="1" t="n">
        <f aca="false">F173*m_220+c_220-stdevp_220*COS(ATAN(m_220))</f>
        <v>290.393954547763</v>
      </c>
    </row>
    <row r="174" customFormat="false" ht="12.75" hidden="false" customHeight="false" outlineLevel="0" collapsed="false">
      <c r="A174" s="1" t="n">
        <f aca="false">frontend!A174</f>
        <v>532.87</v>
      </c>
      <c r="B174" s="1" t="n">
        <f aca="false">frontend!B174</f>
        <v>136.05</v>
      </c>
      <c r="C174" s="1" t="n">
        <f aca="false">A174/B174</f>
        <v>3.91672179345829</v>
      </c>
      <c r="D174" s="1" t="n">
        <f aca="false">D173+1</f>
        <v>173</v>
      </c>
      <c r="E174" s="1" t="n">
        <f aca="true">INDIRECT("a"&amp;222-$D174)</f>
        <v>283.99</v>
      </c>
      <c r="F174" s="1" t="n">
        <f aca="true">INDIRECT("b"&amp;222-$D174)</f>
        <v>71.17</v>
      </c>
      <c r="G174" s="1" t="n">
        <f aca="true">INDIRECT("c"&amp;222-$D174)</f>
        <v>3.99030490375158</v>
      </c>
      <c r="H174" s="1" t="n">
        <f aca="false">F174*m_220+c_220</f>
        <v>284.781958163221</v>
      </c>
      <c r="I174" s="1" t="n">
        <f aca="false">avg_220+stdevp_220</f>
        <v>4.04840457612942</v>
      </c>
      <c r="J174" s="1" t="n">
        <f aca="false">avg_220-stdevp_220</f>
        <v>3.94941313458551</v>
      </c>
      <c r="K174" s="1" t="n">
        <f aca="false">$A$2</f>
        <v>190.5</v>
      </c>
      <c r="L174" s="1" t="n">
        <f aca="false">$B$2</f>
        <v>47.625</v>
      </c>
      <c r="M174" s="1" t="n">
        <f aca="false">$C$2</f>
        <v>4</v>
      </c>
      <c r="O174" s="1" t="n">
        <f aca="false">F174*m_220+c_220+stdevp_220*COS(ATAN(m_220))</f>
        <v>284.7939947076</v>
      </c>
      <c r="P174" s="1" t="n">
        <f aca="false">F174*m_220+c_220-stdevp_220*COS(ATAN(m_220))</f>
        <v>284.769921618842</v>
      </c>
    </row>
    <row r="175" customFormat="false" ht="12.75" hidden="false" customHeight="false" outlineLevel="0" collapsed="false">
      <c r="A175" s="1" t="n">
        <f aca="false">frontend!A175</f>
        <v>538.75</v>
      </c>
      <c r="B175" s="1" t="n">
        <f aca="false">frontend!B175</f>
        <v>136.74</v>
      </c>
      <c r="C175" s="1" t="n">
        <f aca="false">A175/B175</f>
        <v>3.93995904636537</v>
      </c>
      <c r="D175" s="1" t="n">
        <f aca="false">D174+1</f>
        <v>174</v>
      </c>
      <c r="E175" s="1" t="n">
        <f aca="true">INDIRECT("a"&amp;222-$D175)</f>
        <v>282.35</v>
      </c>
      <c r="F175" s="1" t="n">
        <f aca="true">INDIRECT("b"&amp;222-$D175)</f>
        <v>69.82</v>
      </c>
      <c r="G175" s="1" t="n">
        <f aca="true">INDIRECT("c"&amp;222-$D175)</f>
        <v>4.04397020910914</v>
      </c>
      <c r="H175" s="1" t="n">
        <f aca="false">F175*m_220+c_220</f>
        <v>279.397245784466</v>
      </c>
      <c r="I175" s="1" t="n">
        <f aca="false">avg_220+stdevp_220</f>
        <v>4.04840457612942</v>
      </c>
      <c r="J175" s="1" t="n">
        <f aca="false">avg_220-stdevp_220</f>
        <v>3.94941313458551</v>
      </c>
      <c r="K175" s="1" t="n">
        <f aca="false">$A$2</f>
        <v>190.5</v>
      </c>
      <c r="L175" s="1" t="n">
        <f aca="false">$B$2</f>
        <v>47.625</v>
      </c>
      <c r="M175" s="1" t="n">
        <f aca="false">$C$2</f>
        <v>4</v>
      </c>
      <c r="O175" s="1" t="n">
        <f aca="false">F175*m_220+c_220+stdevp_220*COS(ATAN(m_220))</f>
        <v>279.409282328845</v>
      </c>
      <c r="P175" s="1" t="n">
        <f aca="false">F175*m_220+c_220-stdevp_220*COS(ATAN(m_220))</f>
        <v>279.385209240087</v>
      </c>
    </row>
    <row r="176" customFormat="false" ht="12.75" hidden="false" customHeight="false" outlineLevel="0" collapsed="false">
      <c r="A176" s="1" t="n">
        <f aca="false">frontend!A176</f>
        <v>536.95</v>
      </c>
      <c r="B176" s="1" t="n">
        <f aca="false">frontend!B176</f>
        <v>132.06</v>
      </c>
      <c r="C176" s="1" t="n">
        <f aca="false">A176/B176</f>
        <v>4.06595486899894</v>
      </c>
      <c r="D176" s="1" t="n">
        <f aca="false">D175+1</f>
        <v>175</v>
      </c>
      <c r="E176" s="1" t="n">
        <f aca="true">INDIRECT("a"&amp;222-$D176)</f>
        <v>280.33</v>
      </c>
      <c r="F176" s="1" t="n">
        <f aca="true">INDIRECT("b"&amp;222-$D176)</f>
        <v>69.31</v>
      </c>
      <c r="G176" s="1" t="n">
        <f aca="true">INDIRECT("c"&amp;222-$D176)</f>
        <v>4.04458231135478</v>
      </c>
      <c r="H176" s="1" t="n">
        <f aca="false">F176*m_220+c_220</f>
        <v>277.363021108047</v>
      </c>
      <c r="I176" s="1" t="n">
        <f aca="false">avg_220+stdevp_220</f>
        <v>4.04840457612942</v>
      </c>
      <c r="J176" s="1" t="n">
        <f aca="false">avg_220-stdevp_220</f>
        <v>3.94941313458551</v>
      </c>
      <c r="K176" s="1" t="n">
        <f aca="false">$A$2</f>
        <v>190.5</v>
      </c>
      <c r="L176" s="1" t="n">
        <f aca="false">$B$2</f>
        <v>47.625</v>
      </c>
      <c r="M176" s="1" t="n">
        <f aca="false">$C$2</f>
        <v>4</v>
      </c>
      <c r="O176" s="1" t="n">
        <f aca="false">F176*m_220+c_220+stdevp_220*COS(ATAN(m_220))</f>
        <v>277.375057652427</v>
      </c>
      <c r="P176" s="1" t="n">
        <f aca="false">F176*m_220+c_220-stdevp_220*COS(ATAN(m_220))</f>
        <v>277.350984563668</v>
      </c>
    </row>
    <row r="177" customFormat="false" ht="12.75" hidden="false" customHeight="false" outlineLevel="0" collapsed="false">
      <c r="A177" s="1" t="n">
        <f aca="false">frontend!A177</f>
        <v>540.22</v>
      </c>
      <c r="B177" s="1" t="n">
        <f aca="false">frontend!B177</f>
        <v>135.03</v>
      </c>
      <c r="C177" s="1" t="n">
        <f aca="false">A177/B177</f>
        <v>4.00074057616826</v>
      </c>
      <c r="D177" s="1" t="n">
        <f aca="false">D176+1</f>
        <v>176</v>
      </c>
      <c r="E177" s="1" t="n">
        <f aca="true">INDIRECT("a"&amp;222-$D177)</f>
        <v>277.89</v>
      </c>
      <c r="F177" s="1" t="n">
        <f aca="true">INDIRECT("b"&amp;222-$D177)</f>
        <v>68.81</v>
      </c>
      <c r="G177" s="1" t="n">
        <f aca="true">INDIRECT("c"&amp;222-$D177)</f>
        <v>4.03851184420869</v>
      </c>
      <c r="H177" s="1" t="n">
        <f aca="false">F177*m_220+c_220</f>
        <v>275.36868318999</v>
      </c>
      <c r="I177" s="1" t="n">
        <f aca="false">avg_220+stdevp_220</f>
        <v>4.04840457612942</v>
      </c>
      <c r="J177" s="1" t="n">
        <f aca="false">avg_220-stdevp_220</f>
        <v>3.94941313458551</v>
      </c>
      <c r="K177" s="1" t="n">
        <f aca="false">$A$2</f>
        <v>190.5</v>
      </c>
      <c r="L177" s="1" t="n">
        <f aca="false">$B$2</f>
        <v>47.625</v>
      </c>
      <c r="M177" s="1" t="n">
        <f aca="false">$C$2</f>
        <v>4</v>
      </c>
      <c r="O177" s="1" t="n">
        <f aca="false">F177*m_220+c_220+stdevp_220*COS(ATAN(m_220))</f>
        <v>275.380719734369</v>
      </c>
      <c r="P177" s="1" t="n">
        <f aca="false">F177*m_220+c_220-stdevp_220*COS(ATAN(m_220))</f>
        <v>275.356646645611</v>
      </c>
    </row>
    <row r="178" customFormat="false" ht="12.75" hidden="false" customHeight="false" outlineLevel="0" collapsed="false">
      <c r="A178" s="1" t="n">
        <f aca="false">frontend!A178</f>
        <v>542.25</v>
      </c>
      <c r="B178" s="1" t="n">
        <f aca="false">frontend!B178</f>
        <v>137.82</v>
      </c>
      <c r="C178" s="1" t="n">
        <f aca="false">A178/B178</f>
        <v>3.93447975620374</v>
      </c>
      <c r="D178" s="1" t="n">
        <f aca="false">D177+1</f>
        <v>177</v>
      </c>
      <c r="E178" s="1" t="n">
        <f aca="true">INDIRECT("a"&amp;222-$D178)</f>
        <v>276.09</v>
      </c>
      <c r="F178" s="1" t="n">
        <f aca="true">INDIRECT("b"&amp;222-$D178)</f>
        <v>68.87</v>
      </c>
      <c r="G178" s="1" t="n">
        <f aca="true">INDIRECT("c"&amp;222-$D178)</f>
        <v>4.00885726731523</v>
      </c>
      <c r="H178" s="1" t="n">
        <f aca="false">F178*m_220+c_220</f>
        <v>275.608003740157</v>
      </c>
      <c r="I178" s="1" t="n">
        <f aca="false">avg_220+stdevp_220</f>
        <v>4.04840457612942</v>
      </c>
      <c r="J178" s="1" t="n">
        <f aca="false">avg_220-stdevp_220</f>
        <v>3.94941313458551</v>
      </c>
      <c r="K178" s="1" t="n">
        <f aca="false">$A$2</f>
        <v>190.5</v>
      </c>
      <c r="L178" s="1" t="n">
        <f aca="false">$B$2</f>
        <v>47.625</v>
      </c>
      <c r="M178" s="1" t="n">
        <f aca="false">$C$2</f>
        <v>4</v>
      </c>
      <c r="O178" s="1" t="n">
        <f aca="false">F178*m_220+c_220+stdevp_220*COS(ATAN(m_220))</f>
        <v>275.620040284536</v>
      </c>
      <c r="P178" s="1" t="n">
        <f aca="false">F178*m_220+c_220-stdevp_220*COS(ATAN(m_220))</f>
        <v>275.595967195778</v>
      </c>
    </row>
    <row r="179" customFormat="false" ht="12.75" hidden="false" customHeight="false" outlineLevel="0" collapsed="false">
      <c r="A179" s="1" t="n">
        <f aca="false">frontend!A179</f>
        <v>546.55</v>
      </c>
      <c r="B179" s="1" t="n">
        <f aca="false">frontend!B179</f>
        <v>137.08</v>
      </c>
      <c r="C179" s="1" t="n">
        <f aca="false">A179/B179</f>
        <v>3.98708783192296</v>
      </c>
      <c r="D179" s="1" t="n">
        <f aca="false">D178+1</f>
        <v>178</v>
      </c>
      <c r="E179" s="1" t="n">
        <f aca="true">INDIRECT("a"&amp;222-$D179)</f>
        <v>275.06</v>
      </c>
      <c r="F179" s="1" t="n">
        <f aca="true">INDIRECT("b"&amp;222-$D179)</f>
        <v>68.77</v>
      </c>
      <c r="G179" s="1" t="n">
        <f aca="true">INDIRECT("c"&amp;222-$D179)</f>
        <v>3.99970917551258</v>
      </c>
      <c r="H179" s="1" t="n">
        <f aca="false">F179*m_220+c_220</f>
        <v>275.209136156545</v>
      </c>
      <c r="I179" s="1" t="n">
        <f aca="false">avg_220+stdevp_220</f>
        <v>4.04840457612942</v>
      </c>
      <c r="J179" s="1" t="n">
        <f aca="false">avg_220-stdevp_220</f>
        <v>3.94941313458551</v>
      </c>
      <c r="K179" s="1" t="n">
        <f aca="false">$A$2</f>
        <v>190.5</v>
      </c>
      <c r="L179" s="1" t="n">
        <f aca="false">$B$2</f>
        <v>47.625</v>
      </c>
      <c r="M179" s="1" t="n">
        <f aca="false">$C$2</f>
        <v>4</v>
      </c>
      <c r="O179" s="1" t="n">
        <f aca="false">F179*m_220+c_220+stdevp_220*COS(ATAN(m_220))</f>
        <v>275.221172700925</v>
      </c>
      <c r="P179" s="1" t="n">
        <f aca="false">F179*m_220+c_220-stdevp_220*COS(ATAN(m_220))</f>
        <v>275.197099612166</v>
      </c>
    </row>
    <row r="180" customFormat="false" ht="12.75" hidden="false" customHeight="false" outlineLevel="0" collapsed="false">
      <c r="A180" s="1" t="n">
        <f aca="false">frontend!A180</f>
        <v>545.36</v>
      </c>
      <c r="B180" s="1" t="n">
        <f aca="false">frontend!B180</f>
        <v>135.46</v>
      </c>
      <c r="C180" s="1" t="n">
        <f aca="false">A180/B180</f>
        <v>4.025985530784</v>
      </c>
      <c r="D180" s="1" t="n">
        <f aca="false">D179+1</f>
        <v>179</v>
      </c>
      <c r="E180" s="1" t="n">
        <f aca="true">INDIRECT("a"&amp;222-$D180)</f>
        <v>272.1</v>
      </c>
      <c r="F180" s="1" t="n">
        <f aca="true">INDIRECT("b"&amp;222-$D180)</f>
        <v>67.19</v>
      </c>
      <c r="G180" s="1" t="n">
        <f aca="true">INDIRECT("c"&amp;222-$D180)</f>
        <v>4.04970977824081</v>
      </c>
      <c r="H180" s="1" t="n">
        <f aca="false">F180*m_220+c_220</f>
        <v>268.907028335484</v>
      </c>
      <c r="I180" s="1" t="n">
        <f aca="false">avg_220+stdevp_220</f>
        <v>4.04840457612942</v>
      </c>
      <c r="J180" s="1" t="n">
        <f aca="false">avg_220-stdevp_220</f>
        <v>3.94941313458551</v>
      </c>
      <c r="K180" s="1" t="n">
        <f aca="false">$A$2</f>
        <v>190.5</v>
      </c>
      <c r="L180" s="1" t="n">
        <f aca="false">$B$2</f>
        <v>47.625</v>
      </c>
      <c r="M180" s="1" t="n">
        <f aca="false">$C$2</f>
        <v>4</v>
      </c>
      <c r="O180" s="1" t="n">
        <f aca="false">F180*m_220+c_220+stdevp_220*COS(ATAN(m_220))</f>
        <v>268.919064879863</v>
      </c>
      <c r="P180" s="1" t="n">
        <f aca="false">F180*m_220+c_220-stdevp_220*COS(ATAN(m_220))</f>
        <v>268.894991791105</v>
      </c>
    </row>
    <row r="181" customFormat="false" ht="12.75" hidden="false" customHeight="false" outlineLevel="0" collapsed="false">
      <c r="A181" s="1" t="n">
        <f aca="false">frontend!A181</f>
        <v>548.83</v>
      </c>
      <c r="B181" s="1" t="n">
        <f aca="false">frontend!B181</f>
        <v>135.26</v>
      </c>
      <c r="C181" s="1" t="n">
        <f aca="false">A181/B181</f>
        <v>4.05759278426734</v>
      </c>
      <c r="D181" s="1" t="n">
        <f aca="false">D180+1</f>
        <v>180</v>
      </c>
      <c r="E181" s="1" t="n">
        <f aca="true">INDIRECT("a"&amp;222-$D181)</f>
        <v>271.71</v>
      </c>
      <c r="F181" s="1" t="n">
        <f aca="true">INDIRECT("b"&amp;222-$D181)</f>
        <v>68.44</v>
      </c>
      <c r="G181" s="1" t="n">
        <f aca="true">INDIRECT("c"&amp;222-$D181)</f>
        <v>3.97004675628288</v>
      </c>
      <c r="H181" s="1" t="n">
        <f aca="false">F181*m_220+c_220</f>
        <v>273.892873130628</v>
      </c>
      <c r="I181" s="1" t="n">
        <f aca="false">avg_220+stdevp_220</f>
        <v>4.04840457612942</v>
      </c>
      <c r="J181" s="1" t="n">
        <f aca="false">avg_220-stdevp_220</f>
        <v>3.94941313458551</v>
      </c>
      <c r="K181" s="1" t="n">
        <f aca="false">$A$2</f>
        <v>190.5</v>
      </c>
      <c r="L181" s="1" t="n">
        <f aca="false">$B$2</f>
        <v>47.625</v>
      </c>
      <c r="M181" s="1" t="n">
        <f aca="false">$C$2</f>
        <v>4</v>
      </c>
      <c r="O181" s="1" t="n">
        <f aca="false">F181*m_220+c_220+stdevp_220*COS(ATAN(m_220))</f>
        <v>273.904909675007</v>
      </c>
      <c r="P181" s="1" t="n">
        <f aca="false">F181*m_220+c_220-stdevp_220*COS(ATAN(m_220))</f>
        <v>273.880836586249</v>
      </c>
    </row>
    <row r="182" customFormat="false" ht="12.75" hidden="false" customHeight="false" outlineLevel="0" collapsed="false">
      <c r="A182" s="1" t="n">
        <f aca="false">frontend!A182</f>
        <v>548.25</v>
      </c>
      <c r="B182" s="1" t="n">
        <f aca="false">frontend!B182</f>
        <v>137.7</v>
      </c>
      <c r="C182" s="1" t="n">
        <f aca="false">A182/B182</f>
        <v>3.98148148148148</v>
      </c>
      <c r="D182" s="1" t="n">
        <f aca="false">D181+1</f>
        <v>181</v>
      </c>
      <c r="E182" s="1" t="n">
        <f aca="true">INDIRECT("a"&amp;222-$D182)</f>
        <v>267.69</v>
      </c>
      <c r="F182" s="1" t="n">
        <f aca="true">INDIRECT("b"&amp;222-$D182)</f>
        <v>66.79</v>
      </c>
      <c r="G182" s="1" t="n">
        <f aca="true">INDIRECT("c"&amp;222-$D182)</f>
        <v>4.00793531965863</v>
      </c>
      <c r="H182" s="1" t="n">
        <f aca="false">F182*m_220+c_220</f>
        <v>267.311558001038</v>
      </c>
      <c r="I182" s="1" t="n">
        <f aca="false">avg_220+stdevp_220</f>
        <v>4.04840457612942</v>
      </c>
      <c r="J182" s="1" t="n">
        <f aca="false">avg_220-stdevp_220</f>
        <v>3.94941313458551</v>
      </c>
      <c r="K182" s="1" t="n">
        <f aca="false">$A$2</f>
        <v>190.5</v>
      </c>
      <c r="L182" s="1" t="n">
        <f aca="false">$B$2</f>
        <v>47.625</v>
      </c>
      <c r="M182" s="1" t="n">
        <f aca="false">$C$2</f>
        <v>4</v>
      </c>
      <c r="O182" s="1" t="n">
        <f aca="false">F182*m_220+c_220+stdevp_220*COS(ATAN(m_220))</f>
        <v>267.323594545417</v>
      </c>
      <c r="P182" s="1" t="n">
        <f aca="false">F182*m_220+c_220-stdevp_220*COS(ATAN(m_220))</f>
        <v>267.299521456659</v>
      </c>
    </row>
    <row r="183" customFormat="false" ht="12.75" hidden="false" customHeight="false" outlineLevel="0" collapsed="false">
      <c r="A183" s="1" t="n">
        <f aca="false">frontend!A183</f>
        <v>554.46</v>
      </c>
      <c r="B183" s="1" t="n">
        <f aca="false">frontend!B183</f>
        <v>137.7</v>
      </c>
      <c r="C183" s="1" t="n">
        <f aca="false">A183/B183</f>
        <v>4.02657952069717</v>
      </c>
      <c r="D183" s="1" t="n">
        <f aca="false">D182+1</f>
        <v>182</v>
      </c>
      <c r="E183" s="1" t="n">
        <f aca="true">INDIRECT("a"&amp;222-$D183)</f>
        <v>265.46</v>
      </c>
      <c r="F183" s="1" t="n">
        <f aca="true">INDIRECT("b"&amp;222-$D183)</f>
        <v>67.92</v>
      </c>
      <c r="G183" s="1" t="n">
        <f aca="true">INDIRECT("c"&amp;222-$D183)</f>
        <v>3.90842167255595</v>
      </c>
      <c r="H183" s="1" t="n">
        <f aca="false">F183*m_220+c_220</f>
        <v>271.818761695848</v>
      </c>
      <c r="I183" s="1" t="n">
        <f aca="false">avg_220+stdevp_220</f>
        <v>4.04840457612942</v>
      </c>
      <c r="J183" s="1" t="n">
        <f aca="false">avg_220-stdevp_220</f>
        <v>3.94941313458551</v>
      </c>
      <c r="K183" s="1" t="n">
        <f aca="false">$A$2</f>
        <v>190.5</v>
      </c>
      <c r="L183" s="1" t="n">
        <f aca="false">$B$2</f>
        <v>47.625</v>
      </c>
      <c r="M183" s="1" t="n">
        <f aca="false">$C$2</f>
        <v>4</v>
      </c>
      <c r="O183" s="1" t="n">
        <f aca="false">F183*m_220+c_220+stdevp_220*COS(ATAN(m_220))</f>
        <v>271.830798240227</v>
      </c>
      <c r="P183" s="1" t="n">
        <f aca="false">F183*m_220+c_220-stdevp_220*COS(ATAN(m_220))</f>
        <v>271.806725151469</v>
      </c>
    </row>
    <row r="184" customFormat="false" ht="12.75" hidden="false" customHeight="false" outlineLevel="0" collapsed="false">
      <c r="A184" s="1" t="n">
        <f aca="false">frontend!A184</f>
        <v>557.18</v>
      </c>
      <c r="B184" s="1" t="n">
        <f aca="false">frontend!B184</f>
        <v>136.62</v>
      </c>
      <c r="C184" s="1" t="n">
        <f aca="false">A184/B184</f>
        <v>4.07831942614551</v>
      </c>
      <c r="D184" s="1" t="n">
        <f aca="false">D183+1</f>
        <v>183</v>
      </c>
      <c r="E184" s="1" t="n">
        <f aca="true">INDIRECT("a"&amp;222-$D184)</f>
        <v>265.34</v>
      </c>
      <c r="F184" s="1" t="n">
        <f aca="true">INDIRECT("b"&amp;222-$D184)</f>
        <v>65.5</v>
      </c>
      <c r="G184" s="1" t="n">
        <f aca="true">INDIRECT("c"&amp;222-$D184)</f>
        <v>4.05099236641221</v>
      </c>
      <c r="H184" s="1" t="n">
        <f aca="false">F184*m_220+c_220</f>
        <v>262.16616617245</v>
      </c>
      <c r="I184" s="1" t="n">
        <f aca="false">avg_220+stdevp_220</f>
        <v>4.04840457612942</v>
      </c>
      <c r="J184" s="1" t="n">
        <f aca="false">avg_220-stdevp_220</f>
        <v>3.94941313458551</v>
      </c>
      <c r="K184" s="1" t="n">
        <f aca="false">$A$2</f>
        <v>190.5</v>
      </c>
      <c r="L184" s="1" t="n">
        <f aca="false">$B$2</f>
        <v>47.625</v>
      </c>
      <c r="M184" s="1" t="n">
        <f aca="false">$C$2</f>
        <v>4</v>
      </c>
      <c r="O184" s="1" t="n">
        <f aca="false">F184*m_220+c_220+stdevp_220*COS(ATAN(m_220))</f>
        <v>262.178202716829</v>
      </c>
      <c r="P184" s="1" t="n">
        <f aca="false">F184*m_220+c_220-stdevp_220*COS(ATAN(m_220))</f>
        <v>262.154129628071</v>
      </c>
    </row>
    <row r="185" customFormat="false" ht="12.75" hidden="false" customHeight="false" outlineLevel="0" collapsed="false">
      <c r="A185" s="1" t="n">
        <f aca="false">frontend!A185</f>
        <v>557.51</v>
      </c>
      <c r="B185" s="1" t="n">
        <f aca="false">frontend!B185</f>
        <v>140.33</v>
      </c>
      <c r="C185" s="1" t="n">
        <f aca="false">A185/B185</f>
        <v>3.97284971139457</v>
      </c>
      <c r="D185" s="1" t="n">
        <f aca="false">D184+1</f>
        <v>184</v>
      </c>
      <c r="E185" s="1" t="n">
        <f aca="true">INDIRECT("a"&amp;222-$D185)</f>
        <v>261.86</v>
      </c>
      <c r="F185" s="1" t="n">
        <f aca="true">INDIRECT("b"&amp;222-$D185)</f>
        <v>66.58</v>
      </c>
      <c r="G185" s="1" t="n">
        <f aca="true">INDIRECT("c"&amp;222-$D185)</f>
        <v>3.93301291679183</v>
      </c>
      <c r="H185" s="1" t="n">
        <f aca="false">F185*m_220+c_220</f>
        <v>266.473936075454</v>
      </c>
      <c r="I185" s="1" t="n">
        <f aca="false">avg_220+stdevp_220</f>
        <v>4.04840457612942</v>
      </c>
      <c r="J185" s="1" t="n">
        <f aca="false">avg_220-stdevp_220</f>
        <v>3.94941313458551</v>
      </c>
      <c r="K185" s="1" t="n">
        <f aca="false">$A$2</f>
        <v>190.5</v>
      </c>
      <c r="L185" s="1" t="n">
        <f aca="false">$B$2</f>
        <v>47.625</v>
      </c>
      <c r="M185" s="1" t="n">
        <f aca="false">$C$2</f>
        <v>4</v>
      </c>
      <c r="O185" s="1" t="n">
        <f aca="false">F185*m_220+c_220+stdevp_220*COS(ATAN(m_220))</f>
        <v>266.485972619833</v>
      </c>
      <c r="P185" s="1" t="n">
        <f aca="false">F185*m_220+c_220-stdevp_220*COS(ATAN(m_220))</f>
        <v>266.461899531075</v>
      </c>
    </row>
    <row r="186" customFormat="false" ht="12.75" hidden="false" customHeight="false" outlineLevel="0" collapsed="false">
      <c r="A186" s="1" t="n">
        <f aca="false">frontend!A186</f>
        <v>556.8</v>
      </c>
      <c r="B186" s="1" t="n">
        <f aca="false">frontend!B186</f>
        <v>138.02</v>
      </c>
      <c r="C186" s="1" t="n">
        <f aca="false">A186/B186</f>
        <v>4.0341979423272</v>
      </c>
      <c r="D186" s="1" t="n">
        <f aca="false">D185+1</f>
        <v>185</v>
      </c>
      <c r="E186" s="1" t="n">
        <f aca="true">INDIRECT("a"&amp;222-$D186)</f>
        <v>260.03</v>
      </c>
      <c r="F186" s="1" t="n">
        <f aca="true">INDIRECT("b"&amp;222-$D186)</f>
        <v>64.55</v>
      </c>
      <c r="G186" s="1" t="n">
        <f aca="true">INDIRECT("c"&amp;222-$D186)</f>
        <v>4.028350116189</v>
      </c>
      <c r="H186" s="1" t="n">
        <f aca="false">F186*m_220+c_220</f>
        <v>258.376924128141</v>
      </c>
      <c r="I186" s="1" t="n">
        <f aca="false">avg_220+stdevp_220</f>
        <v>4.04840457612942</v>
      </c>
      <c r="J186" s="1" t="n">
        <f aca="false">avg_220-stdevp_220</f>
        <v>3.94941313458551</v>
      </c>
      <c r="K186" s="1" t="n">
        <f aca="false">$A$2</f>
        <v>190.5</v>
      </c>
      <c r="L186" s="1" t="n">
        <f aca="false">$B$2</f>
        <v>47.625</v>
      </c>
      <c r="M186" s="1" t="n">
        <f aca="false">$C$2</f>
        <v>4</v>
      </c>
      <c r="O186" s="1" t="n">
        <f aca="false">F186*m_220+c_220+stdevp_220*COS(ATAN(m_220))</f>
        <v>258.38896067252</v>
      </c>
      <c r="P186" s="1" t="n">
        <f aca="false">F186*m_220+c_220-stdevp_220*COS(ATAN(m_220))</f>
        <v>258.364887583762</v>
      </c>
    </row>
    <row r="187" customFormat="false" ht="12.75" hidden="false" customHeight="false" outlineLevel="0" collapsed="false">
      <c r="A187" s="1" t="n">
        <f aca="false">frontend!A187</f>
        <v>558.36</v>
      </c>
      <c r="B187" s="1" t="n">
        <f aca="false">frontend!B187</f>
        <v>139.21</v>
      </c>
      <c r="C187" s="1" t="n">
        <f aca="false">A187/B187</f>
        <v>4.01091875583651</v>
      </c>
      <c r="D187" s="1" t="n">
        <f aca="false">D186+1</f>
        <v>186</v>
      </c>
      <c r="E187" s="1" t="n">
        <f aca="true">INDIRECT("a"&amp;222-$D187)</f>
        <v>259.56</v>
      </c>
      <c r="F187" s="1" t="n">
        <f aca="true">INDIRECT("b"&amp;222-$D187)</f>
        <v>63.39</v>
      </c>
      <c r="G187" s="1" t="n">
        <f aca="true">INDIRECT("c"&amp;222-$D187)</f>
        <v>4.09465215333649</v>
      </c>
      <c r="H187" s="1" t="n">
        <f aca="false">F187*m_220+c_220</f>
        <v>253.750060158248</v>
      </c>
      <c r="I187" s="1" t="n">
        <f aca="false">avg_220+stdevp_220</f>
        <v>4.04840457612942</v>
      </c>
      <c r="J187" s="1" t="n">
        <f aca="false">avg_220-stdevp_220</f>
        <v>3.94941313458551</v>
      </c>
      <c r="K187" s="1" t="n">
        <f aca="false">$A$2</f>
        <v>190.5</v>
      </c>
      <c r="L187" s="1" t="n">
        <f aca="false">$B$2</f>
        <v>47.625</v>
      </c>
      <c r="M187" s="1" t="n">
        <f aca="false">$C$2</f>
        <v>4</v>
      </c>
      <c r="O187" s="1" t="n">
        <f aca="false">F187*m_220+c_220+stdevp_220*COS(ATAN(m_220))</f>
        <v>253.762096702627</v>
      </c>
      <c r="P187" s="1" t="n">
        <f aca="false">F187*m_220+c_220-stdevp_220*COS(ATAN(m_220))</f>
        <v>253.738023613869</v>
      </c>
    </row>
    <row r="188" customFormat="false" ht="12.75" hidden="false" customHeight="false" outlineLevel="0" collapsed="false">
      <c r="A188" s="1" t="n">
        <f aca="false">frontend!A188</f>
        <v>560.91</v>
      </c>
      <c r="B188" s="1" t="n">
        <f aca="false">frontend!B188</f>
        <v>138.76</v>
      </c>
      <c r="C188" s="1" t="n">
        <f aca="false">A188/B188</f>
        <v>4.04230325742289</v>
      </c>
      <c r="D188" s="1" t="n">
        <f aca="false">D187+1</f>
        <v>187</v>
      </c>
      <c r="E188" s="1" t="n">
        <f aca="true">INDIRECT("a"&amp;222-$D188)</f>
        <v>256.08</v>
      </c>
      <c r="F188" s="1" t="n">
        <f aca="true">INDIRECT("b"&amp;222-$D188)</f>
        <v>64.66</v>
      </c>
      <c r="G188" s="1" t="n">
        <f aca="true">INDIRECT("c"&amp;222-$D188)</f>
        <v>3.96040828951438</v>
      </c>
      <c r="H188" s="1" t="n">
        <f aca="false">F188*m_220+c_220</f>
        <v>258.815678470114</v>
      </c>
      <c r="I188" s="1" t="n">
        <f aca="false">avg_220+stdevp_220</f>
        <v>4.04840457612942</v>
      </c>
      <c r="J188" s="1" t="n">
        <f aca="false">avg_220-stdevp_220</f>
        <v>3.94941313458551</v>
      </c>
      <c r="K188" s="1" t="n">
        <f aca="false">$A$2</f>
        <v>190.5</v>
      </c>
      <c r="L188" s="1" t="n">
        <f aca="false">$B$2</f>
        <v>47.625</v>
      </c>
      <c r="M188" s="1" t="n">
        <f aca="false">$C$2</f>
        <v>4</v>
      </c>
      <c r="O188" s="1" t="n">
        <f aca="false">F188*m_220+c_220+stdevp_220*COS(ATAN(m_220))</f>
        <v>258.827715014493</v>
      </c>
      <c r="P188" s="1" t="n">
        <f aca="false">F188*m_220+c_220-stdevp_220*COS(ATAN(m_220))</f>
        <v>258.803641925735</v>
      </c>
    </row>
    <row r="189" customFormat="false" ht="12.75" hidden="false" customHeight="false" outlineLevel="0" collapsed="false">
      <c r="A189" s="1" t="n">
        <f aca="false">frontend!A189</f>
        <v>562.05</v>
      </c>
      <c r="B189" s="1" t="n">
        <f aca="false">frontend!B189</f>
        <v>141.21</v>
      </c>
      <c r="C189" s="1" t="n">
        <f aca="false">A189/B189</f>
        <v>3.98024219247929</v>
      </c>
      <c r="D189" s="1" t="n">
        <f aca="false">D188+1</f>
        <v>188</v>
      </c>
      <c r="E189" s="1" t="n">
        <f aca="true">INDIRECT("a"&amp;222-$D189)</f>
        <v>255.3</v>
      </c>
      <c r="F189" s="1" t="n">
        <f aca="true">INDIRECT("b"&amp;222-$D189)</f>
        <v>63.56</v>
      </c>
      <c r="G189" s="1" t="n">
        <f aca="true">INDIRECT("c"&amp;222-$D189)</f>
        <v>4.01667715544368</v>
      </c>
      <c r="H189" s="1" t="n">
        <f aca="false">F189*m_220+c_220</f>
        <v>254.428135050388</v>
      </c>
      <c r="I189" s="1" t="n">
        <f aca="false">avg_220+stdevp_220</f>
        <v>4.04840457612942</v>
      </c>
      <c r="J189" s="1" t="n">
        <f aca="false">avg_220-stdevp_220</f>
        <v>3.94941313458551</v>
      </c>
      <c r="K189" s="1" t="n">
        <f aca="false">$A$2</f>
        <v>190.5</v>
      </c>
      <c r="L189" s="1" t="n">
        <f aca="false">$B$2</f>
        <v>47.625</v>
      </c>
      <c r="M189" s="1" t="n">
        <f aca="false">$C$2</f>
        <v>4</v>
      </c>
      <c r="O189" s="1" t="n">
        <f aca="false">F189*m_220+c_220+stdevp_220*COS(ATAN(m_220))</f>
        <v>254.440171594767</v>
      </c>
      <c r="P189" s="1" t="n">
        <f aca="false">F189*m_220+c_220-stdevp_220*COS(ATAN(m_220))</f>
        <v>254.416098506009</v>
      </c>
    </row>
    <row r="190" customFormat="false" ht="12.75" hidden="false" customHeight="false" outlineLevel="0" collapsed="false">
      <c r="A190" s="1" t="n">
        <f aca="false">frontend!A190</f>
        <v>567.57</v>
      </c>
      <c r="B190" s="1" t="n">
        <f aca="false">frontend!B190</f>
        <v>143.2</v>
      </c>
      <c r="C190" s="1" t="n">
        <f aca="false">A190/B190</f>
        <v>3.96347765363129</v>
      </c>
      <c r="D190" s="1" t="n">
        <f aca="false">D189+1</f>
        <v>189</v>
      </c>
      <c r="E190" s="1" t="n">
        <f aca="true">INDIRECT("a"&amp;222-$D190)</f>
        <v>251.93</v>
      </c>
      <c r="F190" s="1" t="n">
        <f aca="true">INDIRECT("b"&amp;222-$D190)</f>
        <v>63.4</v>
      </c>
      <c r="G190" s="1" t="n">
        <f aca="true">INDIRECT("c"&amp;222-$D190)</f>
        <v>3.97365930599369</v>
      </c>
      <c r="H190" s="1" t="n">
        <f aca="false">F190*m_220+c_220</f>
        <v>253.789946916609</v>
      </c>
      <c r="I190" s="1" t="n">
        <f aca="false">avg_220+stdevp_220</f>
        <v>4.04840457612942</v>
      </c>
      <c r="J190" s="1" t="n">
        <f aca="false">avg_220-stdevp_220</f>
        <v>3.94941313458551</v>
      </c>
      <c r="K190" s="1" t="n">
        <f aca="false">$A$2</f>
        <v>190.5</v>
      </c>
      <c r="L190" s="1" t="n">
        <f aca="false">$B$2</f>
        <v>47.625</v>
      </c>
      <c r="M190" s="1" t="n">
        <f aca="false">$C$2</f>
        <v>4</v>
      </c>
      <c r="O190" s="1" t="n">
        <f aca="false">F190*m_220+c_220+stdevp_220*COS(ATAN(m_220))</f>
        <v>253.801983460988</v>
      </c>
      <c r="P190" s="1" t="n">
        <f aca="false">F190*m_220+c_220-stdevp_220*COS(ATAN(m_220))</f>
        <v>253.77791037223</v>
      </c>
    </row>
    <row r="191" customFormat="false" ht="12.75" hidden="false" customHeight="false" outlineLevel="0" collapsed="false">
      <c r="A191" s="1" t="n">
        <f aca="false">frontend!A191</f>
        <v>566.9</v>
      </c>
      <c r="B191" s="1" t="n">
        <f aca="false">frontend!B191</f>
        <v>143.41</v>
      </c>
      <c r="C191" s="1" t="n">
        <f aca="false">A191/B191</f>
        <v>3.9530018827139</v>
      </c>
      <c r="D191" s="1" t="n">
        <f aca="false">D190+1</f>
        <v>190</v>
      </c>
      <c r="E191" s="1" t="n">
        <f aca="true">INDIRECT("a"&amp;222-$D191)</f>
        <v>250.03</v>
      </c>
      <c r="F191" s="1" t="n">
        <f aca="true">INDIRECT("b"&amp;222-$D191)</f>
        <v>61.61</v>
      </c>
      <c r="G191" s="1" t="n">
        <f aca="true">INDIRECT("c"&amp;222-$D191)</f>
        <v>4.05826976140237</v>
      </c>
      <c r="H191" s="1" t="n">
        <f aca="false">F191*m_220+c_220</f>
        <v>246.650217169964</v>
      </c>
      <c r="I191" s="1" t="n">
        <f aca="false">avg_220+stdevp_220</f>
        <v>4.04840457612942</v>
      </c>
      <c r="J191" s="1" t="n">
        <f aca="false">avg_220-stdevp_220</f>
        <v>3.94941313458551</v>
      </c>
      <c r="K191" s="1" t="n">
        <f aca="false">$A$2</f>
        <v>190.5</v>
      </c>
      <c r="L191" s="1" t="n">
        <f aca="false">$B$2</f>
        <v>47.625</v>
      </c>
      <c r="M191" s="1" t="n">
        <f aca="false">$C$2</f>
        <v>4</v>
      </c>
      <c r="O191" s="1" t="n">
        <f aca="false">F191*m_220+c_220+stdevp_220*COS(ATAN(m_220))</f>
        <v>246.662253714343</v>
      </c>
      <c r="P191" s="1" t="n">
        <f aca="false">F191*m_220+c_220-stdevp_220*COS(ATAN(m_220))</f>
        <v>246.638180625585</v>
      </c>
    </row>
    <row r="192" customFormat="false" ht="12.75" hidden="false" customHeight="false" outlineLevel="0" collapsed="false">
      <c r="A192" s="1" t="n">
        <f aca="false">frontend!A192</f>
        <v>570.39</v>
      </c>
      <c r="B192" s="1" t="n">
        <f aca="false">frontend!B192</f>
        <v>141.37</v>
      </c>
      <c r="C192" s="1" t="n">
        <f aca="false">A192/B192</f>
        <v>4.03473155549268</v>
      </c>
      <c r="D192" s="1" t="n">
        <f aca="false">D191+1</f>
        <v>191</v>
      </c>
      <c r="E192" s="1" t="n">
        <f aca="true">INDIRECT("a"&amp;222-$D192)</f>
        <v>249.58</v>
      </c>
      <c r="F192" s="1" t="n">
        <f aca="true">INDIRECT("b"&amp;222-$D192)</f>
        <v>62.16</v>
      </c>
      <c r="G192" s="1" t="n">
        <f aca="true">INDIRECT("c"&amp;222-$D192)</f>
        <v>4.01512226512227</v>
      </c>
      <c r="H192" s="1" t="n">
        <f aca="false">F192*m_220+c_220</f>
        <v>248.843988879827</v>
      </c>
      <c r="I192" s="1" t="n">
        <f aca="false">avg_220+stdevp_220</f>
        <v>4.04840457612942</v>
      </c>
      <c r="J192" s="1" t="n">
        <f aca="false">avg_220-stdevp_220</f>
        <v>3.94941313458551</v>
      </c>
      <c r="K192" s="1" t="n">
        <f aca="false">$A$2</f>
        <v>190.5</v>
      </c>
      <c r="L192" s="1" t="n">
        <f aca="false">$B$2</f>
        <v>47.625</v>
      </c>
      <c r="M192" s="1" t="n">
        <f aca="false">$C$2</f>
        <v>4</v>
      </c>
      <c r="O192" s="1" t="n">
        <f aca="false">F192*m_220+c_220+stdevp_220*COS(ATAN(m_220))</f>
        <v>248.856025424206</v>
      </c>
      <c r="P192" s="1" t="n">
        <f aca="false">F192*m_220+c_220-stdevp_220*COS(ATAN(m_220))</f>
        <v>248.831952335448</v>
      </c>
    </row>
    <row r="193" customFormat="false" ht="12.75" hidden="false" customHeight="false" outlineLevel="0" collapsed="false">
      <c r="A193" s="1" t="n">
        <f aca="false">frontend!A193</f>
        <v>571.18</v>
      </c>
      <c r="B193" s="1" t="n">
        <f aca="false">frontend!B193</f>
        <v>143.16</v>
      </c>
      <c r="C193" s="1" t="n">
        <f aca="false">A193/B193</f>
        <v>3.9898016205644</v>
      </c>
      <c r="D193" s="1" t="n">
        <f aca="false">D192+1</f>
        <v>192</v>
      </c>
      <c r="E193" s="1" t="n">
        <f aca="true">INDIRECT("a"&amp;222-$D193)</f>
        <v>245.87</v>
      </c>
      <c r="F193" s="1" t="n">
        <f aca="true">INDIRECT("b"&amp;222-$D193)</f>
        <v>60.47</v>
      </c>
      <c r="G193" s="1" t="n">
        <f aca="true">INDIRECT("c"&amp;222-$D193)</f>
        <v>4.06598313213164</v>
      </c>
      <c r="H193" s="1" t="n">
        <f aca="false">F193*m_220+c_220</f>
        <v>242.103126716793</v>
      </c>
      <c r="I193" s="1" t="n">
        <f aca="false">avg_220+stdevp_220</f>
        <v>4.04840457612942</v>
      </c>
      <c r="J193" s="1" t="n">
        <f aca="false">avg_220-stdevp_220</f>
        <v>3.94941313458551</v>
      </c>
      <c r="K193" s="1" t="n">
        <f aca="false">$A$2</f>
        <v>190.5</v>
      </c>
      <c r="L193" s="1" t="n">
        <f aca="false">$B$2</f>
        <v>47.625</v>
      </c>
      <c r="M193" s="1" t="n">
        <f aca="false">$C$2</f>
        <v>4</v>
      </c>
      <c r="O193" s="1" t="n">
        <f aca="false">F193*m_220+c_220+stdevp_220*COS(ATAN(m_220))</f>
        <v>242.115163261172</v>
      </c>
      <c r="P193" s="1" t="n">
        <f aca="false">F193*m_220+c_220-stdevp_220*COS(ATAN(m_220))</f>
        <v>242.091090172414</v>
      </c>
    </row>
    <row r="194" customFormat="false" ht="12.75" hidden="false" customHeight="false" outlineLevel="0" collapsed="false">
      <c r="A194" s="1" t="n">
        <f aca="false">frontend!A194</f>
        <v>574.82</v>
      </c>
      <c r="B194" s="1" t="n">
        <f aca="false">frontend!B194</f>
        <v>140.8</v>
      </c>
      <c r="C194" s="1" t="n">
        <f aca="false">A194/B194</f>
        <v>4.08252840909091</v>
      </c>
      <c r="D194" s="1" t="n">
        <f aca="false">D193+1</f>
        <v>193</v>
      </c>
      <c r="E194" s="1" t="n">
        <f aca="true">INDIRECT("a"&amp;222-$D194)</f>
        <v>243.79</v>
      </c>
      <c r="F194" s="1" t="n">
        <f aca="true">INDIRECT("b"&amp;222-$D194)</f>
        <v>61.17</v>
      </c>
      <c r="G194" s="1" t="n">
        <f aca="true">INDIRECT("c"&amp;222-$D194)</f>
        <v>3.98545038417525</v>
      </c>
      <c r="H194" s="1" t="n">
        <f aca="false">F194*m_220+c_220</f>
        <v>244.895199802074</v>
      </c>
      <c r="I194" s="1" t="n">
        <f aca="false">avg_220+stdevp_220</f>
        <v>4.04840457612942</v>
      </c>
      <c r="J194" s="1" t="n">
        <f aca="false">avg_220-stdevp_220</f>
        <v>3.94941313458551</v>
      </c>
      <c r="K194" s="1" t="n">
        <f aca="false">$A$2</f>
        <v>190.5</v>
      </c>
      <c r="L194" s="1" t="n">
        <f aca="false">$B$2</f>
        <v>47.625</v>
      </c>
      <c r="M194" s="1" t="n">
        <f aca="false">$C$2</f>
        <v>4</v>
      </c>
      <c r="O194" s="1" t="n">
        <f aca="false">F194*m_220+c_220+stdevp_220*COS(ATAN(m_220))</f>
        <v>244.907236346453</v>
      </c>
      <c r="P194" s="1" t="n">
        <f aca="false">F194*m_220+c_220-stdevp_220*COS(ATAN(m_220))</f>
        <v>244.883163257695</v>
      </c>
    </row>
    <row r="195" customFormat="false" ht="12.75" hidden="false" customHeight="false" outlineLevel="0" collapsed="false">
      <c r="A195" s="1" t="n">
        <f aca="false">frontend!A195</f>
        <v>578.24</v>
      </c>
      <c r="B195" s="1" t="n">
        <f aca="false">frontend!B195</f>
        <v>144.49</v>
      </c>
      <c r="C195" s="1" t="n">
        <f aca="false">A195/B195</f>
        <v>4.00193785037027</v>
      </c>
      <c r="D195" s="1" t="n">
        <f aca="false">D194+1</f>
        <v>194</v>
      </c>
      <c r="E195" s="1" t="n">
        <f aca="true">INDIRECT("a"&amp;222-$D195)</f>
        <v>242.27</v>
      </c>
      <c r="F195" s="1" t="n">
        <f aca="true">INDIRECT("b"&amp;222-$D195)</f>
        <v>61.15</v>
      </c>
      <c r="G195" s="1" t="n">
        <f aca="true">INDIRECT("c"&amp;222-$D195)</f>
        <v>3.96189697465249</v>
      </c>
      <c r="H195" s="1" t="n">
        <f aca="false">F195*m_220+c_220</f>
        <v>244.815426285351</v>
      </c>
      <c r="I195" s="1" t="n">
        <f aca="false">avg_220+stdevp_220</f>
        <v>4.04840457612942</v>
      </c>
      <c r="J195" s="1" t="n">
        <f aca="false">avg_220-stdevp_220</f>
        <v>3.94941313458551</v>
      </c>
      <c r="K195" s="1" t="n">
        <f aca="false">$A$2</f>
        <v>190.5</v>
      </c>
      <c r="L195" s="1" t="n">
        <f aca="false">$B$2</f>
        <v>47.625</v>
      </c>
      <c r="M195" s="1" t="n">
        <f aca="false">$C$2</f>
        <v>4</v>
      </c>
      <c r="O195" s="1" t="n">
        <f aca="false">F195*m_220+c_220+stdevp_220*COS(ATAN(m_220))</f>
        <v>244.82746282973</v>
      </c>
      <c r="P195" s="1" t="n">
        <f aca="false">F195*m_220+c_220-stdevp_220*COS(ATAN(m_220))</f>
        <v>244.803389740972</v>
      </c>
    </row>
    <row r="196" customFormat="false" ht="12.75" hidden="false" customHeight="false" outlineLevel="0" collapsed="false">
      <c r="A196" s="1" t="n">
        <f aca="false">frontend!A196</f>
        <v>580.61</v>
      </c>
      <c r="B196" s="1" t="n">
        <f aca="false">frontend!B196</f>
        <v>144.21</v>
      </c>
      <c r="C196" s="1" t="n">
        <f aca="false">A196/B196</f>
        <v>4.02614243117676</v>
      </c>
      <c r="D196" s="1" t="n">
        <f aca="false">D195+1</f>
        <v>195</v>
      </c>
      <c r="E196" s="1" t="n">
        <f aca="true">INDIRECT("a"&amp;222-$D196)</f>
        <v>239.41</v>
      </c>
      <c r="F196" s="1" t="n">
        <f aca="true">INDIRECT("b"&amp;222-$D196)</f>
        <v>58.98</v>
      </c>
      <c r="G196" s="1" t="n">
        <f aca="true">INDIRECT("c"&amp;222-$D196)</f>
        <v>4.05917260088166</v>
      </c>
      <c r="H196" s="1" t="n">
        <f aca="false">F196*m_220+c_220</f>
        <v>236.159999720982</v>
      </c>
      <c r="I196" s="1" t="n">
        <f aca="false">avg_220+stdevp_220</f>
        <v>4.04840457612942</v>
      </c>
      <c r="J196" s="1" t="n">
        <f aca="false">avg_220-stdevp_220</f>
        <v>3.94941313458551</v>
      </c>
      <c r="K196" s="1" t="n">
        <f aca="false">$A$2</f>
        <v>190.5</v>
      </c>
      <c r="L196" s="1" t="n">
        <f aca="false">$B$2</f>
        <v>47.625</v>
      </c>
      <c r="M196" s="1" t="n">
        <f aca="false">$C$2</f>
        <v>4</v>
      </c>
      <c r="O196" s="1" t="n">
        <f aca="false">F196*m_220+c_220+stdevp_220*COS(ATAN(m_220))</f>
        <v>236.172036265361</v>
      </c>
      <c r="P196" s="1" t="n">
        <f aca="false">F196*m_220+c_220-stdevp_220*COS(ATAN(m_220))</f>
        <v>236.147963176603</v>
      </c>
    </row>
    <row r="197" customFormat="false" ht="12.75" hidden="false" customHeight="false" outlineLevel="0" collapsed="false">
      <c r="A197" s="1" t="n">
        <f aca="false">frontend!A197</f>
        <v>583.16</v>
      </c>
      <c r="B197" s="1" t="n">
        <f aca="false">frontend!B197</f>
        <v>143.14</v>
      </c>
      <c r="C197" s="1" t="n">
        <f aca="false">A197/B197</f>
        <v>4.07405337431885</v>
      </c>
      <c r="D197" s="1" t="n">
        <f aca="false">D196+1</f>
        <v>196</v>
      </c>
      <c r="E197" s="1" t="n">
        <f aca="true">INDIRECT("a"&amp;222-$D197)</f>
        <v>237.83</v>
      </c>
      <c r="F197" s="1" t="n">
        <f aca="true">INDIRECT("b"&amp;222-$D197)</f>
        <v>59.52</v>
      </c>
      <c r="G197" s="1" t="n">
        <f aca="true">INDIRECT("c"&amp;222-$D197)</f>
        <v>3.9957997311828</v>
      </c>
      <c r="H197" s="1" t="n">
        <f aca="false">F197*m_220+c_220</f>
        <v>238.313884672484</v>
      </c>
      <c r="I197" s="1" t="n">
        <f aca="false">avg_220+stdevp_220</f>
        <v>4.04840457612942</v>
      </c>
      <c r="J197" s="1" t="n">
        <f aca="false">avg_220-stdevp_220</f>
        <v>3.94941313458551</v>
      </c>
      <c r="K197" s="1" t="n">
        <f aca="false">$A$2</f>
        <v>190.5</v>
      </c>
      <c r="L197" s="1" t="n">
        <f aca="false">$B$2</f>
        <v>47.625</v>
      </c>
      <c r="M197" s="1" t="n">
        <f aca="false">$C$2</f>
        <v>4</v>
      </c>
      <c r="O197" s="1" t="n">
        <f aca="false">F197*m_220+c_220+stdevp_220*COS(ATAN(m_220))</f>
        <v>238.325921216863</v>
      </c>
      <c r="P197" s="1" t="n">
        <f aca="false">F197*m_220+c_220-stdevp_220*COS(ATAN(m_220))</f>
        <v>238.301848128105</v>
      </c>
    </row>
    <row r="198" customFormat="false" ht="12.75" hidden="false" customHeight="false" outlineLevel="0" collapsed="false">
      <c r="A198" s="1" t="n">
        <f aca="false">frontend!A198</f>
        <v>580.39</v>
      </c>
      <c r="B198" s="1" t="n">
        <f aca="false">frontend!B198</f>
        <v>143.37</v>
      </c>
      <c r="C198" s="1" t="n">
        <f aca="false">A198/B198</f>
        <v>4.04819697286741</v>
      </c>
      <c r="D198" s="1" t="n">
        <f aca="false">D197+1</f>
        <v>197</v>
      </c>
      <c r="E198" s="1" t="n">
        <f aca="true">INDIRECT("a"&amp;222-$D198)</f>
        <v>236.52</v>
      </c>
      <c r="F198" s="1" t="n">
        <f aca="true">INDIRECT("b"&amp;222-$D198)</f>
        <v>59.8</v>
      </c>
      <c r="G198" s="1" t="n">
        <f aca="true">INDIRECT("c"&amp;222-$D198)</f>
        <v>3.95518394648829</v>
      </c>
      <c r="H198" s="1" t="n">
        <f aca="false">F198*m_220+c_220</f>
        <v>239.430713906596</v>
      </c>
      <c r="I198" s="1" t="n">
        <f aca="false">avg_220+stdevp_220</f>
        <v>4.04840457612942</v>
      </c>
      <c r="J198" s="1" t="n">
        <f aca="false">avg_220-stdevp_220</f>
        <v>3.94941313458551</v>
      </c>
      <c r="K198" s="1" t="n">
        <f aca="false">$A$2</f>
        <v>190.5</v>
      </c>
      <c r="L198" s="1" t="n">
        <f aca="false">$B$2</f>
        <v>47.625</v>
      </c>
      <c r="M198" s="1" t="n">
        <f aca="false">$C$2</f>
        <v>4</v>
      </c>
      <c r="O198" s="1" t="n">
        <f aca="false">F198*m_220+c_220+stdevp_220*COS(ATAN(m_220))</f>
        <v>239.442750450975</v>
      </c>
      <c r="P198" s="1" t="n">
        <f aca="false">F198*m_220+c_220-stdevp_220*COS(ATAN(m_220))</f>
        <v>239.418677362217</v>
      </c>
    </row>
    <row r="199" customFormat="false" ht="12.75" hidden="false" customHeight="false" outlineLevel="0" collapsed="false">
      <c r="A199" s="1" t="n">
        <f aca="false">frontend!A199</f>
        <v>584.41</v>
      </c>
      <c r="B199" s="1" t="n">
        <f aca="false">frontend!B199</f>
        <v>146.11</v>
      </c>
      <c r="C199" s="1" t="n">
        <f aca="false">A199/B199</f>
        <v>3.99979467524468</v>
      </c>
      <c r="D199" s="1" t="n">
        <f aca="false">D198+1</f>
        <v>198</v>
      </c>
      <c r="E199" s="1" t="n">
        <f aca="true">INDIRECT("a"&amp;222-$D199)</f>
        <v>233.97</v>
      </c>
      <c r="F199" s="1" t="n">
        <f aca="true">INDIRECT("b"&amp;222-$D199)</f>
        <v>59.44</v>
      </c>
      <c r="G199" s="1" t="n">
        <f aca="true">INDIRECT("c"&amp;222-$D199)</f>
        <v>3.93623822341857</v>
      </c>
      <c r="H199" s="1" t="n">
        <f aca="false">F199*m_220+c_220</f>
        <v>237.994790605595</v>
      </c>
      <c r="I199" s="1" t="n">
        <f aca="false">avg_220+stdevp_220</f>
        <v>4.04840457612942</v>
      </c>
      <c r="J199" s="1" t="n">
        <f aca="false">avg_220-stdevp_220</f>
        <v>3.94941313458551</v>
      </c>
      <c r="K199" s="1" t="n">
        <f aca="false">$A$2</f>
        <v>190.5</v>
      </c>
      <c r="L199" s="1" t="n">
        <f aca="false">$B$2</f>
        <v>47.625</v>
      </c>
      <c r="M199" s="1" t="n">
        <f aca="false">$C$2</f>
        <v>4</v>
      </c>
      <c r="O199" s="1" t="n">
        <f aca="false">F199*m_220+c_220+stdevp_220*COS(ATAN(m_220))</f>
        <v>238.006827149974</v>
      </c>
      <c r="P199" s="1" t="n">
        <f aca="false">F199*m_220+c_220-stdevp_220*COS(ATAN(m_220))</f>
        <v>237.982754061216</v>
      </c>
    </row>
    <row r="200" customFormat="false" ht="12.75" hidden="false" customHeight="false" outlineLevel="0" collapsed="false">
      <c r="A200" s="1" t="n">
        <f aca="false">frontend!A200</f>
        <v>585.09</v>
      </c>
      <c r="B200" s="1" t="n">
        <f aca="false">frontend!B200</f>
        <v>144.25</v>
      </c>
      <c r="C200" s="1" t="n">
        <f aca="false">A200/B200</f>
        <v>4.05608318890815</v>
      </c>
      <c r="D200" s="1" t="n">
        <f aca="false">D199+1</f>
        <v>199</v>
      </c>
      <c r="E200" s="1" t="n">
        <f aca="true">INDIRECT("a"&amp;222-$D200)</f>
        <v>233.39</v>
      </c>
      <c r="F200" s="1" t="n">
        <f aca="true">INDIRECT("b"&amp;222-$D200)</f>
        <v>58.04</v>
      </c>
      <c r="G200" s="1" t="n">
        <f aca="true">INDIRECT("c"&amp;222-$D200)</f>
        <v>4.02119228118539</v>
      </c>
      <c r="H200" s="1" t="n">
        <f aca="false">F200*m_220+c_220</f>
        <v>232.410644435035</v>
      </c>
      <c r="I200" s="1" t="n">
        <f aca="false">avg_220+stdevp_220</f>
        <v>4.04840457612942</v>
      </c>
      <c r="J200" s="1" t="n">
        <f aca="false">avg_220-stdevp_220</f>
        <v>3.94941313458551</v>
      </c>
      <c r="K200" s="1" t="n">
        <f aca="false">$A$2</f>
        <v>190.5</v>
      </c>
      <c r="L200" s="1" t="n">
        <f aca="false">$B$2</f>
        <v>47.625</v>
      </c>
      <c r="M200" s="1" t="n">
        <f aca="false">$C$2</f>
        <v>4</v>
      </c>
      <c r="O200" s="1" t="n">
        <f aca="false">F200*m_220+c_220+stdevp_220*COS(ATAN(m_220))</f>
        <v>232.422680979414</v>
      </c>
      <c r="P200" s="1" t="n">
        <f aca="false">F200*m_220+c_220-stdevp_220*COS(ATAN(m_220))</f>
        <v>232.398607890655</v>
      </c>
    </row>
    <row r="201" customFormat="false" ht="12.75" hidden="false" customHeight="false" outlineLevel="0" collapsed="false">
      <c r="A201" s="1" t="n">
        <f aca="false">frontend!A201</f>
        <v>586.07</v>
      </c>
      <c r="B201" s="1" t="n">
        <f aca="false">frontend!B201</f>
        <v>149.66</v>
      </c>
      <c r="C201" s="1" t="n">
        <f aca="false">A201/B201</f>
        <v>3.91600962180944</v>
      </c>
      <c r="D201" s="1" t="n">
        <f aca="false">D200+1</f>
        <v>200</v>
      </c>
      <c r="E201" s="1" t="n">
        <f aca="true">INDIRECT("a"&amp;222-$D201)</f>
        <v>230.74</v>
      </c>
      <c r="F201" s="1" t="n">
        <f aca="true">INDIRECT("b"&amp;222-$D201)</f>
        <v>56.61</v>
      </c>
      <c r="G201" s="1" t="n">
        <f aca="true">INDIRECT("c"&amp;222-$D201)</f>
        <v>4.07595831125243</v>
      </c>
      <c r="H201" s="1" t="n">
        <f aca="false">F201*m_220+c_220</f>
        <v>226.70683798939</v>
      </c>
      <c r="I201" s="1" t="n">
        <f aca="false">avg_220+stdevp_220</f>
        <v>4.04840457612942</v>
      </c>
      <c r="J201" s="1" t="n">
        <f aca="false">avg_220-stdevp_220</f>
        <v>3.94941313458551</v>
      </c>
      <c r="K201" s="1" t="n">
        <f aca="false">$A$2</f>
        <v>190.5</v>
      </c>
      <c r="L201" s="1" t="n">
        <f aca="false">$B$2</f>
        <v>47.625</v>
      </c>
      <c r="M201" s="1" t="n">
        <f aca="false">$C$2</f>
        <v>4</v>
      </c>
      <c r="O201" s="1" t="n">
        <f aca="false">F201*m_220+c_220+stdevp_220*COS(ATAN(m_220))</f>
        <v>226.71887453377</v>
      </c>
      <c r="P201" s="1" t="n">
        <f aca="false">F201*m_220+c_220-stdevp_220*COS(ATAN(m_220))</f>
        <v>226.694801445011</v>
      </c>
    </row>
    <row r="202" customFormat="false" ht="12.75" hidden="false" customHeight="false" outlineLevel="0" collapsed="false">
      <c r="A202" s="1" t="n">
        <f aca="false">frontend!A202</f>
        <v>590.72</v>
      </c>
      <c r="B202" s="1" t="n">
        <f aca="false">frontend!B202</f>
        <v>149.73</v>
      </c>
      <c r="C202" s="1" t="n">
        <f aca="false">A202/B202</f>
        <v>3.94523475589394</v>
      </c>
      <c r="D202" s="1" t="n">
        <f aca="false">D201+1</f>
        <v>201</v>
      </c>
      <c r="E202" s="1" t="n">
        <f aca="true">INDIRECT("a"&amp;222-$D202)</f>
        <v>229.28</v>
      </c>
      <c r="F202" s="1" t="n">
        <f aca="true">INDIRECT("b"&amp;222-$D202)</f>
        <v>56.27</v>
      </c>
      <c r="G202" s="1" t="n">
        <f aca="true">INDIRECT("c"&amp;222-$D202)</f>
        <v>4.07464012795451</v>
      </c>
      <c r="H202" s="1" t="n">
        <f aca="false">F202*m_220+c_220</f>
        <v>225.350688205111</v>
      </c>
      <c r="I202" s="1" t="n">
        <f aca="false">avg_220+stdevp_220</f>
        <v>4.04840457612942</v>
      </c>
      <c r="J202" s="1" t="n">
        <f aca="false">avg_220-stdevp_220</f>
        <v>3.94941313458551</v>
      </c>
      <c r="K202" s="1" t="n">
        <f aca="false">$A$2</f>
        <v>190.5</v>
      </c>
      <c r="L202" s="1" t="n">
        <f aca="false">$B$2</f>
        <v>47.625</v>
      </c>
      <c r="M202" s="1" t="n">
        <f aca="false">$C$2</f>
        <v>4</v>
      </c>
      <c r="O202" s="1" t="n">
        <f aca="false">F202*m_220+c_220+stdevp_220*COS(ATAN(m_220))</f>
        <v>225.362724749491</v>
      </c>
      <c r="P202" s="1" t="n">
        <f aca="false">F202*m_220+c_220-stdevp_220*COS(ATAN(m_220))</f>
        <v>225.338651660732</v>
      </c>
    </row>
    <row r="203" customFormat="false" ht="12.75" hidden="false" customHeight="false" outlineLevel="0" collapsed="false">
      <c r="A203" s="1" t="n">
        <f aca="false">frontend!A203</f>
        <v>590.51</v>
      </c>
      <c r="B203" s="1" t="n">
        <f aca="false">frontend!B203</f>
        <v>146.21</v>
      </c>
      <c r="C203" s="1" t="n">
        <f aca="false">A203/B203</f>
        <v>4.03877983722044</v>
      </c>
      <c r="D203" s="1" t="n">
        <f aca="false">D202+1</f>
        <v>202</v>
      </c>
      <c r="E203" s="1" t="n">
        <f aca="true">INDIRECT("a"&amp;222-$D203)</f>
        <v>225.66</v>
      </c>
      <c r="F203" s="1" t="n">
        <f aca="true">INDIRECT("b"&amp;222-$D203)</f>
        <v>56.53</v>
      </c>
      <c r="G203" s="1" t="n">
        <f aca="true">INDIRECT("c"&amp;222-$D203)</f>
        <v>3.99186272775517</v>
      </c>
      <c r="H203" s="1" t="n">
        <f aca="false">F203*m_220+c_220</f>
        <v>226.387743922501</v>
      </c>
      <c r="I203" s="1" t="n">
        <f aca="false">avg_220+stdevp_220</f>
        <v>4.04840457612942</v>
      </c>
      <c r="J203" s="1" t="n">
        <f aca="false">avg_220-stdevp_220</f>
        <v>3.94941313458551</v>
      </c>
      <c r="K203" s="1" t="n">
        <f aca="false">$A$2</f>
        <v>190.5</v>
      </c>
      <c r="L203" s="1" t="n">
        <f aca="false">$B$2</f>
        <v>47.625</v>
      </c>
      <c r="M203" s="1" t="n">
        <f aca="false">$C$2</f>
        <v>4</v>
      </c>
      <c r="O203" s="1" t="n">
        <f aca="false">F203*m_220+c_220+stdevp_220*COS(ATAN(m_220))</f>
        <v>226.39978046688</v>
      </c>
      <c r="P203" s="1" t="n">
        <f aca="false">F203*m_220+c_220-stdevp_220*COS(ATAN(m_220))</f>
        <v>226.375707378122</v>
      </c>
    </row>
    <row r="204" customFormat="false" ht="12.75" hidden="false" customHeight="false" outlineLevel="0" collapsed="false">
      <c r="A204" s="1" t="n">
        <f aca="false">frontend!A204</f>
        <v>593.71</v>
      </c>
      <c r="B204" s="1" t="n">
        <f aca="false">frontend!B204</f>
        <v>147.23</v>
      </c>
      <c r="C204" s="1" t="n">
        <f aca="false">A204/B204</f>
        <v>4.03253413027236</v>
      </c>
      <c r="D204" s="1" t="n">
        <f aca="false">D203+1</f>
        <v>203</v>
      </c>
      <c r="E204" s="1" t="n">
        <f aca="true">INDIRECT("a"&amp;222-$D204)</f>
        <v>225.14</v>
      </c>
      <c r="F204" s="1" t="n">
        <f aca="true">INDIRECT("b"&amp;222-$D204)</f>
        <v>56.98</v>
      </c>
      <c r="G204" s="1" t="n">
        <f aca="true">INDIRECT("c"&amp;222-$D204)</f>
        <v>3.95121095121095</v>
      </c>
      <c r="H204" s="1" t="n">
        <f aca="false">F204*m_220+c_220</f>
        <v>228.182648048753</v>
      </c>
      <c r="I204" s="1" t="n">
        <f aca="false">avg_220+stdevp_220</f>
        <v>4.04840457612942</v>
      </c>
      <c r="J204" s="1" t="n">
        <f aca="false">avg_220-stdevp_220</f>
        <v>3.94941313458551</v>
      </c>
      <c r="K204" s="1" t="n">
        <f aca="false">$A$2</f>
        <v>190.5</v>
      </c>
      <c r="L204" s="1" t="n">
        <f aca="false">$B$2</f>
        <v>47.625</v>
      </c>
      <c r="M204" s="1" t="n">
        <f aca="false">$C$2</f>
        <v>4</v>
      </c>
      <c r="O204" s="1" t="n">
        <f aca="false">F204*m_220+c_220+stdevp_220*COS(ATAN(m_220))</f>
        <v>228.194684593132</v>
      </c>
      <c r="P204" s="1" t="n">
        <f aca="false">F204*m_220+c_220-stdevp_220*COS(ATAN(m_220))</f>
        <v>228.170611504374</v>
      </c>
    </row>
    <row r="205" customFormat="false" ht="12.75" hidden="false" customHeight="false" outlineLevel="0" collapsed="false">
      <c r="A205" s="1" t="n">
        <f aca="false">frontend!A205</f>
        <v>598.4</v>
      </c>
      <c r="B205" s="1" t="n">
        <f aca="false">frontend!B205</f>
        <v>148.63</v>
      </c>
      <c r="C205" s="1" t="n">
        <f aca="false">A205/B205</f>
        <v>4.02610509318442</v>
      </c>
      <c r="D205" s="1" t="n">
        <f aca="false">D204+1</f>
        <v>204</v>
      </c>
      <c r="E205" s="1" t="n">
        <f aca="true">INDIRECT("a"&amp;222-$D205)</f>
        <v>221.41</v>
      </c>
      <c r="F205" s="1" t="n">
        <f aca="true">INDIRECT("b"&amp;222-$D205)</f>
        <v>54.61</v>
      </c>
      <c r="G205" s="1" t="n">
        <f aca="true">INDIRECT("c"&amp;222-$D205)</f>
        <v>4.05438564365501</v>
      </c>
      <c r="H205" s="1" t="n">
        <f aca="false">F205*m_220+c_220</f>
        <v>218.729486317161</v>
      </c>
      <c r="I205" s="1" t="n">
        <f aca="false">avg_220+stdevp_220</f>
        <v>4.04840457612942</v>
      </c>
      <c r="J205" s="1" t="n">
        <f aca="false">avg_220-stdevp_220</f>
        <v>3.94941313458551</v>
      </c>
      <c r="K205" s="1" t="n">
        <f aca="false">$A$2</f>
        <v>190.5</v>
      </c>
      <c r="L205" s="1" t="n">
        <f aca="false">$B$2</f>
        <v>47.625</v>
      </c>
      <c r="M205" s="1" t="n">
        <f aca="false">$C$2</f>
        <v>4</v>
      </c>
      <c r="O205" s="1" t="n">
        <f aca="false">F205*m_220+c_220+stdevp_220*COS(ATAN(m_220))</f>
        <v>218.74152286154</v>
      </c>
      <c r="P205" s="1" t="n">
        <f aca="false">F205*m_220+c_220-stdevp_220*COS(ATAN(m_220))</f>
        <v>218.717449772782</v>
      </c>
    </row>
    <row r="206" customFormat="false" ht="12.75" hidden="false" customHeight="false" outlineLevel="0" collapsed="false">
      <c r="A206" s="1" t="n">
        <f aca="false">frontend!A206</f>
        <v>595.58</v>
      </c>
      <c r="B206" s="1" t="n">
        <f aca="false">frontend!B206</f>
        <v>148.03</v>
      </c>
      <c r="C206" s="1" t="n">
        <f aca="false">A206/B206</f>
        <v>4.02337364047828</v>
      </c>
      <c r="D206" s="1" t="n">
        <f aca="false">D205+1</f>
        <v>205</v>
      </c>
      <c r="E206" s="1" t="n">
        <f aca="true">INDIRECT("a"&amp;222-$D206)</f>
        <v>220.5</v>
      </c>
      <c r="F206" s="1" t="n">
        <f aca="true">INDIRECT("b"&amp;222-$D206)</f>
        <v>56.16</v>
      </c>
      <c r="G206" s="1" t="n">
        <f aca="true">INDIRECT("c"&amp;222-$D206)</f>
        <v>3.92628205128205</v>
      </c>
      <c r="H206" s="1" t="n">
        <f aca="false">F206*m_220+c_220</f>
        <v>224.911933863139</v>
      </c>
      <c r="I206" s="1" t="n">
        <f aca="false">avg_220+stdevp_220</f>
        <v>4.04840457612942</v>
      </c>
      <c r="J206" s="1" t="n">
        <f aca="false">avg_220-stdevp_220</f>
        <v>3.94941313458551</v>
      </c>
      <c r="K206" s="1" t="n">
        <f aca="false">$A$2</f>
        <v>190.5</v>
      </c>
      <c r="L206" s="1" t="n">
        <f aca="false">$B$2</f>
        <v>47.625</v>
      </c>
      <c r="M206" s="1" t="n">
        <f aca="false">$C$2</f>
        <v>4</v>
      </c>
      <c r="O206" s="1" t="n">
        <f aca="false">F206*m_220+c_220+stdevp_220*COS(ATAN(m_220))</f>
        <v>224.923970407518</v>
      </c>
      <c r="P206" s="1" t="n">
        <f aca="false">F206*m_220+c_220-stdevp_220*COS(ATAN(m_220))</f>
        <v>224.89989731876</v>
      </c>
    </row>
    <row r="207" customFormat="false" ht="12.75" hidden="false" customHeight="false" outlineLevel="0" collapsed="false">
      <c r="A207" s="1" t="n">
        <f aca="false">frontend!A207</f>
        <v>603.48</v>
      </c>
      <c r="B207" s="1" t="n">
        <f aca="false">frontend!B207</f>
        <v>152.28</v>
      </c>
      <c r="C207" s="1" t="n">
        <f aca="false">A207/B207</f>
        <v>3.96296296296296</v>
      </c>
      <c r="D207" s="1" t="n">
        <f aca="false">D206+1</f>
        <v>206</v>
      </c>
      <c r="E207" s="1" t="n">
        <f aca="true">INDIRECT("a"&amp;222-$D207)</f>
        <v>218.53</v>
      </c>
      <c r="F207" s="1" t="n">
        <f aca="true">INDIRECT("b"&amp;222-$D207)</f>
        <v>54.88</v>
      </c>
      <c r="G207" s="1" t="n">
        <f aca="true">INDIRECT("c"&amp;222-$D207)</f>
        <v>3.98196064139942</v>
      </c>
      <c r="H207" s="1" t="n">
        <f aca="false">F207*m_220+c_220</f>
        <v>219.806428792912</v>
      </c>
      <c r="I207" s="1" t="n">
        <f aca="false">avg_220+stdevp_220</f>
        <v>4.04840457612942</v>
      </c>
      <c r="J207" s="1" t="n">
        <f aca="false">avg_220-stdevp_220</f>
        <v>3.94941313458551</v>
      </c>
      <c r="K207" s="1" t="n">
        <f aca="false">$A$2</f>
        <v>190.5</v>
      </c>
      <c r="L207" s="1" t="n">
        <f aca="false">$B$2</f>
        <v>47.625</v>
      </c>
      <c r="M207" s="1" t="n">
        <f aca="false">$C$2</f>
        <v>4</v>
      </c>
      <c r="O207" s="1" t="n">
        <f aca="false">F207*m_220+c_220+stdevp_220*COS(ATAN(m_220))</f>
        <v>219.818465337291</v>
      </c>
      <c r="P207" s="1" t="n">
        <f aca="false">F207*m_220+c_220-stdevp_220*COS(ATAN(m_220))</f>
        <v>219.794392248533</v>
      </c>
    </row>
    <row r="208" customFormat="false" ht="12.75" hidden="false" customHeight="false" outlineLevel="0" collapsed="false">
      <c r="A208" s="1" t="n">
        <f aca="false">frontend!A208</f>
        <v>603.35</v>
      </c>
      <c r="B208" s="1" t="n">
        <f aca="false">frontend!B208</f>
        <v>153.29</v>
      </c>
      <c r="C208" s="1" t="n">
        <f aca="false">A208/B208</f>
        <v>3.93600365320634</v>
      </c>
      <c r="D208" s="1" t="n">
        <f aca="false">D207+1</f>
        <v>207</v>
      </c>
      <c r="E208" s="1" t="n">
        <f aca="true">INDIRECT("a"&amp;222-$D208)</f>
        <v>217.41</v>
      </c>
      <c r="F208" s="1" t="n">
        <f aca="true">INDIRECT("b"&amp;222-$D208)</f>
        <v>53.05</v>
      </c>
      <c r="G208" s="1" t="n">
        <f aca="true">INDIRECT("c"&amp;222-$D208)</f>
        <v>4.09820923656927</v>
      </c>
      <c r="H208" s="1" t="n">
        <f aca="false">F208*m_220+c_220</f>
        <v>212.507152012822</v>
      </c>
      <c r="I208" s="1" t="n">
        <f aca="false">avg_220+stdevp_220</f>
        <v>4.04840457612942</v>
      </c>
      <c r="J208" s="1" t="n">
        <f aca="false">avg_220-stdevp_220</f>
        <v>3.94941313458551</v>
      </c>
      <c r="K208" s="1" t="n">
        <f aca="false">$A$2</f>
        <v>190.5</v>
      </c>
      <c r="L208" s="1" t="n">
        <f aca="false">$B$2</f>
        <v>47.625</v>
      </c>
      <c r="M208" s="1" t="n">
        <f aca="false">$C$2</f>
        <v>4</v>
      </c>
      <c r="O208" s="1" t="n">
        <f aca="false">F208*m_220+c_220+stdevp_220*COS(ATAN(m_220))</f>
        <v>212.519188557201</v>
      </c>
      <c r="P208" s="1" t="n">
        <f aca="false">F208*m_220+c_220-stdevp_220*COS(ATAN(m_220))</f>
        <v>212.495115468443</v>
      </c>
    </row>
    <row r="209" customFormat="false" ht="12.75" hidden="false" customHeight="false" outlineLevel="0" collapsed="false">
      <c r="A209" s="1" t="n">
        <f aca="false">frontend!A209</f>
        <v>603.35</v>
      </c>
      <c r="B209" s="1" t="n">
        <f aca="false">frontend!B209</f>
        <v>149.71</v>
      </c>
      <c r="C209" s="1" t="n">
        <f aca="false">A209/B209</f>
        <v>4.03012490815577</v>
      </c>
      <c r="D209" s="1" t="n">
        <f aca="false">D208+1</f>
        <v>208</v>
      </c>
      <c r="E209" s="1" t="n">
        <f aca="true">INDIRECT("a"&amp;222-$D209)</f>
        <v>214.56</v>
      </c>
      <c r="F209" s="1" t="n">
        <f aca="true">INDIRECT("b"&amp;222-$D209)</f>
        <v>53.06</v>
      </c>
      <c r="G209" s="1" t="n">
        <f aca="true">INDIRECT("c"&amp;222-$D209)</f>
        <v>4.04372408594045</v>
      </c>
      <c r="H209" s="1" t="n">
        <f aca="false">F209*m_220+c_220</f>
        <v>212.547038771183</v>
      </c>
      <c r="I209" s="1" t="n">
        <f aca="false">avg_220+stdevp_220</f>
        <v>4.04840457612942</v>
      </c>
      <c r="J209" s="1" t="n">
        <f aca="false">avg_220-stdevp_220</f>
        <v>3.94941313458551</v>
      </c>
      <c r="K209" s="1" t="n">
        <f aca="false">$A$2</f>
        <v>190.5</v>
      </c>
      <c r="L209" s="1" t="n">
        <f aca="false">$B$2</f>
        <v>47.625</v>
      </c>
      <c r="M209" s="1" t="n">
        <f aca="false">$C$2</f>
        <v>4</v>
      </c>
      <c r="O209" s="1" t="n">
        <f aca="false">F209*m_220+c_220+stdevp_220*COS(ATAN(m_220))</f>
        <v>212.559075315562</v>
      </c>
      <c r="P209" s="1" t="n">
        <f aca="false">F209*m_220+c_220-stdevp_220*COS(ATAN(m_220))</f>
        <v>212.535002226804</v>
      </c>
    </row>
    <row r="210" customFormat="false" ht="12.75" hidden="false" customHeight="false" outlineLevel="0" collapsed="false">
      <c r="A210" s="1" t="n">
        <f aca="false">frontend!A210</f>
        <v>609.13</v>
      </c>
      <c r="B210" s="1" t="n">
        <f aca="false">frontend!B210</f>
        <v>152.63</v>
      </c>
      <c r="C210" s="1" t="n">
        <f aca="false">A210/B210</f>
        <v>3.99089300923803</v>
      </c>
      <c r="D210" s="1" t="n">
        <f aca="false">D209+1</f>
        <v>209</v>
      </c>
      <c r="E210" s="1" t="n">
        <f aca="true">INDIRECT("a"&amp;222-$D210)</f>
        <v>212.58</v>
      </c>
      <c r="F210" s="1" t="n">
        <f aca="true">INDIRECT("b"&amp;222-$D210)</f>
        <v>52.43</v>
      </c>
      <c r="G210" s="1" t="n">
        <f aca="true">INDIRECT("c"&amp;222-$D210)</f>
        <v>4.05454892237269</v>
      </c>
      <c r="H210" s="1" t="n">
        <f aca="false">F210*m_220+c_220</f>
        <v>210.034172994431</v>
      </c>
      <c r="I210" s="1" t="n">
        <f aca="false">avg_220+stdevp_220</f>
        <v>4.04840457612942</v>
      </c>
      <c r="J210" s="1" t="n">
        <f aca="false">avg_220-stdevp_220</f>
        <v>3.94941313458551</v>
      </c>
      <c r="K210" s="1" t="n">
        <f aca="false">$A$2</f>
        <v>190.5</v>
      </c>
      <c r="L210" s="1" t="n">
        <f aca="false">$B$2</f>
        <v>47.625</v>
      </c>
      <c r="M210" s="1" t="n">
        <f aca="false">$C$2</f>
        <v>4</v>
      </c>
      <c r="O210" s="1" t="n">
        <f aca="false">F210*m_220+c_220+stdevp_220*COS(ATAN(m_220))</f>
        <v>210.04620953881</v>
      </c>
      <c r="P210" s="1" t="n">
        <f aca="false">F210*m_220+c_220-stdevp_220*COS(ATAN(m_220))</f>
        <v>210.022136450052</v>
      </c>
    </row>
    <row r="211" customFormat="false" ht="12.75" hidden="false" customHeight="false" outlineLevel="0" collapsed="false">
      <c r="A211" s="1" t="n">
        <f aca="false">frontend!A211</f>
        <v>608.12</v>
      </c>
      <c r="B211" s="1" t="n">
        <f aca="false">frontend!B211</f>
        <v>152.74</v>
      </c>
      <c r="C211" s="1" t="n">
        <f aca="false">A211/B211</f>
        <v>3.98140631137881</v>
      </c>
      <c r="D211" s="1" t="n">
        <f aca="false">D210+1</f>
        <v>210</v>
      </c>
      <c r="E211" s="1" t="n">
        <f aca="true">INDIRECT("a"&amp;222-$D211)</f>
        <v>210.71</v>
      </c>
      <c r="F211" s="1" t="n">
        <f aca="true">INDIRECT("b"&amp;222-$D211)</f>
        <v>52.97</v>
      </c>
      <c r="G211" s="1" t="n">
        <f aca="true">INDIRECT("c"&amp;222-$D211)</f>
        <v>3.97791202567491</v>
      </c>
      <c r="H211" s="1" t="n">
        <f aca="false">F211*m_220+c_220</f>
        <v>212.188057945933</v>
      </c>
      <c r="I211" s="1" t="n">
        <f aca="false">avg_220+stdevp_220</f>
        <v>4.04840457612942</v>
      </c>
      <c r="J211" s="1" t="n">
        <f aca="false">avg_220-stdevp_220</f>
        <v>3.94941313458551</v>
      </c>
      <c r="K211" s="1" t="n">
        <f aca="false">$A$2</f>
        <v>190.5</v>
      </c>
      <c r="L211" s="1" t="n">
        <f aca="false">$B$2</f>
        <v>47.625</v>
      </c>
      <c r="M211" s="1" t="n">
        <f aca="false">$C$2</f>
        <v>4</v>
      </c>
      <c r="O211" s="1" t="n">
        <f aca="false">F211*m_220+c_220+stdevp_220*COS(ATAN(m_220))</f>
        <v>212.200094490312</v>
      </c>
      <c r="P211" s="1" t="n">
        <f aca="false">F211*m_220+c_220-stdevp_220*COS(ATAN(m_220))</f>
        <v>212.176021401554</v>
      </c>
    </row>
    <row r="212" customFormat="false" ht="12.75" hidden="false" customHeight="false" outlineLevel="0" collapsed="false">
      <c r="A212" s="1" t="n">
        <f aca="false">frontend!A212</f>
        <v>613.04</v>
      </c>
      <c r="B212" s="1" t="n">
        <f aca="false">frontend!B212</f>
        <v>151.49</v>
      </c>
      <c r="C212" s="1" t="n">
        <f aca="false">A212/B212</f>
        <v>4.04673575813585</v>
      </c>
      <c r="D212" s="1" t="n">
        <f aca="false">D211+1</f>
        <v>211</v>
      </c>
      <c r="E212" s="1" t="n">
        <f aca="true">INDIRECT("a"&amp;222-$D212)</f>
        <v>208.3</v>
      </c>
      <c r="F212" s="1" t="n">
        <f aca="true">INDIRECT("b"&amp;222-$D212)</f>
        <v>51.85</v>
      </c>
      <c r="G212" s="1" t="n">
        <f aca="true">INDIRECT("c"&amp;222-$D212)</f>
        <v>4.01735776277724</v>
      </c>
      <c r="H212" s="1" t="n">
        <f aca="false">F212*m_220+c_220</f>
        <v>207.720741009484</v>
      </c>
      <c r="I212" s="1" t="n">
        <f aca="false">avg_220+stdevp_220</f>
        <v>4.04840457612942</v>
      </c>
      <c r="J212" s="1" t="n">
        <f aca="false">avg_220-stdevp_220</f>
        <v>3.94941313458551</v>
      </c>
      <c r="K212" s="1" t="n">
        <f aca="false">$A$2</f>
        <v>190.5</v>
      </c>
      <c r="L212" s="1" t="n">
        <f aca="false">$B$2</f>
        <v>47.625</v>
      </c>
      <c r="M212" s="1" t="n">
        <f aca="false">$C$2</f>
        <v>4</v>
      </c>
      <c r="O212" s="1" t="n">
        <f aca="false">F212*m_220+c_220+stdevp_220*COS(ATAN(m_220))</f>
        <v>207.732777553863</v>
      </c>
      <c r="P212" s="1" t="n">
        <f aca="false">F212*m_220+c_220-stdevp_220*COS(ATAN(m_220))</f>
        <v>207.708704465105</v>
      </c>
    </row>
    <row r="213" customFormat="false" ht="12.75" hidden="false" customHeight="false" outlineLevel="0" collapsed="false">
      <c r="A213" s="1" t="n">
        <f aca="false">frontend!A213</f>
        <v>613.62</v>
      </c>
      <c r="B213" s="1" t="n">
        <f aca="false">frontend!B213</f>
        <v>156.05</v>
      </c>
      <c r="C213" s="1" t="n">
        <f aca="false">A213/B213</f>
        <v>3.93220121755847</v>
      </c>
      <c r="D213" s="1" t="n">
        <f aca="false">D212+1</f>
        <v>212</v>
      </c>
      <c r="E213" s="1" t="n">
        <f aca="true">INDIRECT("a"&amp;222-$D213)</f>
        <v>206.53</v>
      </c>
      <c r="F213" s="1" t="n">
        <f aca="true">INDIRECT("b"&amp;222-$D213)</f>
        <v>51.37</v>
      </c>
      <c r="G213" s="1" t="n">
        <f aca="true">INDIRECT("c"&amp;222-$D213)</f>
        <v>4.02043994549348</v>
      </c>
      <c r="H213" s="1" t="n">
        <f aca="false">F213*m_220+c_220</f>
        <v>205.806176608149</v>
      </c>
      <c r="I213" s="1" t="n">
        <f aca="false">avg_220+stdevp_220</f>
        <v>4.04840457612942</v>
      </c>
      <c r="J213" s="1" t="n">
        <f aca="false">avg_220-stdevp_220</f>
        <v>3.94941313458551</v>
      </c>
      <c r="K213" s="1" t="n">
        <f aca="false">$A$2</f>
        <v>190.5</v>
      </c>
      <c r="L213" s="1" t="n">
        <f aca="false">$B$2</f>
        <v>47.625</v>
      </c>
      <c r="M213" s="1" t="n">
        <f aca="false">$C$2</f>
        <v>4</v>
      </c>
      <c r="O213" s="1" t="n">
        <f aca="false">F213*m_220+c_220+stdevp_220*COS(ATAN(m_220))</f>
        <v>205.818213152528</v>
      </c>
      <c r="P213" s="1" t="n">
        <f aca="false">F213*m_220+c_220-stdevp_220*COS(ATAN(m_220))</f>
        <v>205.79414006377</v>
      </c>
    </row>
    <row r="214" customFormat="false" ht="12.75" hidden="false" customHeight="false" outlineLevel="0" collapsed="false">
      <c r="A214" s="1" t="n">
        <f aca="false">frontend!A214</f>
        <v>614.85</v>
      </c>
      <c r="B214" s="1" t="n">
        <f aca="false">frontend!B214</f>
        <v>152.08</v>
      </c>
      <c r="C214" s="1" t="n">
        <f aca="false">A214/B214</f>
        <v>4.04293792740663</v>
      </c>
      <c r="D214" s="1" t="n">
        <f aca="false">D213+1</f>
        <v>213</v>
      </c>
      <c r="E214" s="1" t="n">
        <f aca="true">INDIRECT("a"&amp;222-$D214)</f>
        <v>205.18</v>
      </c>
      <c r="F214" s="1" t="n">
        <f aca="true">INDIRECT("b"&amp;222-$D214)</f>
        <v>51.34</v>
      </c>
      <c r="G214" s="1" t="n">
        <f aca="true">INDIRECT("c"&amp;222-$D214)</f>
        <v>3.99649396182314</v>
      </c>
      <c r="H214" s="1" t="n">
        <f aca="false">F214*m_220+c_220</f>
        <v>205.686516333066</v>
      </c>
      <c r="I214" s="1" t="n">
        <f aca="false">avg_220+stdevp_220</f>
        <v>4.04840457612942</v>
      </c>
      <c r="J214" s="1" t="n">
        <f aca="false">avg_220-stdevp_220</f>
        <v>3.94941313458551</v>
      </c>
      <c r="K214" s="1" t="n">
        <f aca="false">$A$2</f>
        <v>190.5</v>
      </c>
      <c r="L214" s="1" t="n">
        <f aca="false">$B$2</f>
        <v>47.625</v>
      </c>
      <c r="M214" s="1" t="n">
        <f aca="false">$C$2</f>
        <v>4</v>
      </c>
      <c r="O214" s="1" t="n">
        <f aca="false">F214*m_220+c_220+stdevp_220*COS(ATAN(m_220))</f>
        <v>205.698552877445</v>
      </c>
      <c r="P214" s="1" t="n">
        <f aca="false">F214*m_220+c_220-stdevp_220*COS(ATAN(m_220))</f>
        <v>205.674479788687</v>
      </c>
    </row>
    <row r="215" customFormat="false" ht="12.75" hidden="false" customHeight="false" outlineLevel="0" collapsed="false">
      <c r="A215" s="1" t="n">
        <f aca="false">frontend!A215</f>
        <v>618.24</v>
      </c>
      <c r="B215" s="1" t="n">
        <f aca="false">frontend!B215</f>
        <v>156.21</v>
      </c>
      <c r="C215" s="1" t="n">
        <f aca="false">A215/B215</f>
        <v>3.95774918379105</v>
      </c>
      <c r="D215" s="1" t="n">
        <f aca="false">D214+1</f>
        <v>214</v>
      </c>
      <c r="E215" s="1" t="n">
        <f aca="true">INDIRECT("a"&amp;222-$D215)</f>
        <v>202.4</v>
      </c>
      <c r="F215" s="1" t="n">
        <f aca="true">INDIRECT("b"&amp;222-$D215)</f>
        <v>51.45</v>
      </c>
      <c r="G215" s="1" t="n">
        <f aca="true">INDIRECT("c"&amp;222-$D215)</f>
        <v>3.93391642371234</v>
      </c>
      <c r="H215" s="1" t="n">
        <f aca="false">F215*m_220+c_220</f>
        <v>206.125270675039</v>
      </c>
      <c r="I215" s="1" t="n">
        <f aca="false">avg_220+stdevp_220</f>
        <v>4.04840457612942</v>
      </c>
      <c r="J215" s="1" t="n">
        <f aca="false">avg_220-stdevp_220</f>
        <v>3.94941313458551</v>
      </c>
      <c r="K215" s="1" t="n">
        <f aca="false">$A$2</f>
        <v>190.5</v>
      </c>
      <c r="L215" s="1" t="n">
        <f aca="false">$B$2</f>
        <v>47.625</v>
      </c>
      <c r="M215" s="1" t="n">
        <f aca="false">$C$2</f>
        <v>4</v>
      </c>
      <c r="O215" s="1" t="n">
        <f aca="false">F215*m_220+c_220+stdevp_220*COS(ATAN(m_220))</f>
        <v>206.137307219418</v>
      </c>
      <c r="P215" s="1" t="n">
        <f aca="false">F215*m_220+c_220-stdevp_220*COS(ATAN(m_220))</f>
        <v>206.113234130659</v>
      </c>
    </row>
    <row r="216" customFormat="false" ht="12.75" hidden="false" customHeight="false" outlineLevel="0" collapsed="false">
      <c r="A216" s="1" t="n">
        <f aca="false">frontend!A216</f>
        <v>620.73</v>
      </c>
      <c r="B216" s="1" t="n">
        <f aca="false">frontend!B216</f>
        <v>157.7</v>
      </c>
      <c r="C216" s="1" t="n">
        <f aca="false">A216/B216</f>
        <v>3.93614457831325</v>
      </c>
      <c r="D216" s="1" t="n">
        <f aca="false">D215+1</f>
        <v>215</v>
      </c>
      <c r="E216" s="1" t="n">
        <f aca="true">INDIRECT("a"&amp;222-$D216)</f>
        <v>200.72</v>
      </c>
      <c r="F216" s="1" t="n">
        <f aca="true">INDIRECT("b"&amp;222-$D216)</f>
        <v>49.64</v>
      </c>
      <c r="G216" s="1" t="n">
        <f aca="true">INDIRECT("c"&amp;222-$D216)</f>
        <v>4.04351329572925</v>
      </c>
      <c r="H216" s="1" t="n">
        <f aca="false">F216*m_220+c_220</f>
        <v>198.905767411671</v>
      </c>
      <c r="I216" s="1" t="n">
        <f aca="false">avg_220+stdevp_220</f>
        <v>4.04840457612942</v>
      </c>
      <c r="J216" s="1" t="n">
        <f aca="false">avg_220-stdevp_220</f>
        <v>3.94941313458551</v>
      </c>
      <c r="K216" s="1" t="n">
        <f aca="false">$A$2</f>
        <v>190.5</v>
      </c>
      <c r="L216" s="1" t="n">
        <f aca="false">$B$2</f>
        <v>47.625</v>
      </c>
      <c r="M216" s="1" t="n">
        <f aca="false">$C$2</f>
        <v>4</v>
      </c>
      <c r="O216" s="1" t="n">
        <f aca="false">F216*m_220+c_220+stdevp_220*COS(ATAN(m_220))</f>
        <v>198.91780395605</v>
      </c>
      <c r="P216" s="1" t="n">
        <f aca="false">F216*m_220+c_220-stdevp_220*COS(ATAN(m_220))</f>
        <v>198.893730867292</v>
      </c>
    </row>
    <row r="217" customFormat="false" ht="12.75" hidden="false" customHeight="false" outlineLevel="0" collapsed="false">
      <c r="A217" s="1" t="n">
        <f aca="false">frontend!A217</f>
        <v>620.35</v>
      </c>
      <c r="B217" s="1" t="n">
        <f aca="false">frontend!B217</f>
        <v>157.23</v>
      </c>
      <c r="C217" s="1" t="n">
        <f aca="false">A217/B217</f>
        <v>3.94549386249444</v>
      </c>
      <c r="D217" s="1" t="n">
        <f aca="false">D216+1</f>
        <v>216</v>
      </c>
      <c r="E217" s="1" t="n">
        <f aca="true">INDIRECT("a"&amp;222-$D217)</f>
        <v>198.5</v>
      </c>
      <c r="F217" s="1" t="n">
        <f aca="true">INDIRECT("b"&amp;222-$D217)</f>
        <v>49.625</v>
      </c>
      <c r="G217" s="1" t="n">
        <f aca="true">INDIRECT("c"&amp;222-$D217)</f>
        <v>4</v>
      </c>
      <c r="H217" s="1" t="n">
        <f aca="false">F217*m_220+c_220</f>
        <v>198.845937274129</v>
      </c>
      <c r="I217" s="1" t="n">
        <f aca="false">avg_220+stdevp_220</f>
        <v>4.04840457612942</v>
      </c>
      <c r="J217" s="1" t="n">
        <f aca="false">avg_220-stdevp_220</f>
        <v>3.94941313458551</v>
      </c>
      <c r="K217" s="1" t="n">
        <f aca="false">$A$2</f>
        <v>190.5</v>
      </c>
      <c r="L217" s="1" t="n">
        <f aca="false">$B$2</f>
        <v>47.625</v>
      </c>
      <c r="M217" s="1" t="n">
        <f aca="false">$C$2</f>
        <v>4</v>
      </c>
      <c r="O217" s="1" t="n">
        <f aca="false">F217*m_220+c_220+stdevp_220*COS(ATAN(m_220))</f>
        <v>198.857973818508</v>
      </c>
      <c r="P217" s="1" t="n">
        <f aca="false">F217*m_220+c_220-stdevp_220*COS(ATAN(m_220))</f>
        <v>198.83390072975</v>
      </c>
    </row>
    <row r="218" customFormat="false" ht="12.75" hidden="false" customHeight="false" outlineLevel="0" collapsed="false">
      <c r="A218" s="1" t="n">
        <f aca="false">frontend!A218</f>
        <v>620.64</v>
      </c>
      <c r="B218" s="1" t="n">
        <f aca="false">frontend!B218</f>
        <v>153.05</v>
      </c>
      <c r="C218" s="1" t="n">
        <f aca="false">A218/B218</f>
        <v>4.05514537732767</v>
      </c>
      <c r="D218" s="1" t="n">
        <f aca="false">D217+1</f>
        <v>217</v>
      </c>
      <c r="E218" s="1" t="n">
        <f aca="true">INDIRECT("a"&amp;222-$D218)</f>
        <v>196.5</v>
      </c>
      <c r="F218" s="1" t="n">
        <f aca="true">INDIRECT("b"&amp;222-$D218)</f>
        <v>49.125</v>
      </c>
      <c r="G218" s="1" t="n">
        <f aca="true">INDIRECT("c"&amp;222-$D218)</f>
        <v>4</v>
      </c>
      <c r="H218" s="1" t="n">
        <f aca="false">F218*m_220+c_220</f>
        <v>196.851599356072</v>
      </c>
      <c r="I218" s="1" t="n">
        <f aca="false">avg_220+stdevp_220</f>
        <v>4.04840457612942</v>
      </c>
      <c r="J218" s="1" t="n">
        <f aca="false">avg_220-stdevp_220</f>
        <v>3.94941313458551</v>
      </c>
      <c r="K218" s="1" t="n">
        <f aca="false">$A$2</f>
        <v>190.5</v>
      </c>
      <c r="L218" s="1" t="n">
        <f aca="false">$B$2</f>
        <v>47.625</v>
      </c>
      <c r="M218" s="1" t="n">
        <f aca="false">$C$2</f>
        <v>4</v>
      </c>
      <c r="O218" s="1" t="n">
        <f aca="false">F218*m_220+c_220+stdevp_220*COS(ATAN(m_220))</f>
        <v>196.863635900451</v>
      </c>
      <c r="P218" s="1" t="n">
        <f aca="false">F218*m_220+c_220-stdevp_220*COS(ATAN(m_220))</f>
        <v>196.839562811693</v>
      </c>
    </row>
    <row r="219" customFormat="false" ht="12.75" hidden="false" customHeight="false" outlineLevel="0" collapsed="false">
      <c r="A219" s="1" t="n">
        <f aca="false">frontend!A219</f>
        <v>624.01</v>
      </c>
      <c r="B219" s="1" t="n">
        <f aca="false">frontend!B219</f>
        <v>153.36</v>
      </c>
      <c r="C219" s="1" t="n">
        <f aca="false">A219/B219</f>
        <v>4.06892279603547</v>
      </c>
      <c r="D219" s="1" t="n">
        <f aca="false">D218+1</f>
        <v>218</v>
      </c>
      <c r="E219" s="1" t="n">
        <f aca="true">INDIRECT("a"&amp;222-$D219)</f>
        <v>194.5</v>
      </c>
      <c r="F219" s="1" t="n">
        <f aca="true">INDIRECT("b"&amp;222-$D219)</f>
        <v>48.625</v>
      </c>
      <c r="G219" s="1" t="n">
        <f aca="true">INDIRECT("c"&amp;222-$D219)</f>
        <v>4</v>
      </c>
      <c r="H219" s="1" t="n">
        <f aca="false">F219*m_220+c_220</f>
        <v>194.857261438014</v>
      </c>
      <c r="I219" s="1" t="n">
        <f aca="false">avg_220+stdevp_220</f>
        <v>4.04840457612942</v>
      </c>
      <c r="J219" s="1" t="n">
        <f aca="false">avg_220-stdevp_220</f>
        <v>3.94941313458551</v>
      </c>
      <c r="K219" s="1" t="n">
        <f aca="false">$A$2</f>
        <v>190.5</v>
      </c>
      <c r="L219" s="1" t="n">
        <f aca="false">$B$2</f>
        <v>47.625</v>
      </c>
      <c r="M219" s="1" t="n">
        <f aca="false">$C$2</f>
        <v>4</v>
      </c>
      <c r="O219" s="1" t="n">
        <f aca="false">F219*m_220+c_220+stdevp_220*COS(ATAN(m_220))</f>
        <v>194.869297982394</v>
      </c>
      <c r="P219" s="1" t="n">
        <f aca="false">F219*m_220+c_220-stdevp_220*COS(ATAN(m_220))</f>
        <v>194.845224893635</v>
      </c>
    </row>
    <row r="220" customFormat="false" ht="12.75" hidden="false" customHeight="false" outlineLevel="0" collapsed="false">
      <c r="A220" s="1" t="n">
        <f aca="false">frontend!A220</f>
        <v>627.74</v>
      </c>
      <c r="B220" s="1" t="n">
        <f aca="false">frontend!B220</f>
        <v>158.97</v>
      </c>
      <c r="C220" s="1" t="n">
        <f aca="false">A220/B220</f>
        <v>3.94879537019563</v>
      </c>
      <c r="D220" s="1" t="n">
        <f aca="false">D219+1</f>
        <v>219</v>
      </c>
      <c r="E220" s="1" t="n">
        <f aca="true">INDIRECT("a"&amp;222-$D220)</f>
        <v>192.5</v>
      </c>
      <c r="F220" s="1" t="n">
        <f aca="true">INDIRECT("b"&amp;222-$D220)</f>
        <v>46</v>
      </c>
      <c r="G220" s="1" t="n">
        <f aca="true">INDIRECT("c"&amp;222-$D220)</f>
        <v>4.18478260869565</v>
      </c>
      <c r="H220" s="1" t="n">
        <f aca="false">F220*m_220+c_220</f>
        <v>184.386987368213</v>
      </c>
      <c r="I220" s="1" t="n">
        <f aca="false">avg_220+stdevp_220</f>
        <v>4.04840457612942</v>
      </c>
      <c r="J220" s="1" t="n">
        <f aca="false">avg_220-stdevp_220</f>
        <v>3.94941313458551</v>
      </c>
      <c r="K220" s="1" t="n">
        <f aca="false">$A$2</f>
        <v>190.5</v>
      </c>
      <c r="L220" s="1" t="n">
        <f aca="false">$B$2</f>
        <v>47.625</v>
      </c>
      <c r="M220" s="1" t="n">
        <f aca="false">$C$2</f>
        <v>4</v>
      </c>
      <c r="O220" s="1" t="n">
        <f aca="false">F220*m_220+c_220+stdevp_220*COS(ATAN(m_220))</f>
        <v>184.399023912592</v>
      </c>
      <c r="P220" s="1" t="n">
        <f aca="false">F220*m_220+c_220-stdevp_220*COS(ATAN(m_220))</f>
        <v>184.374950823834</v>
      </c>
    </row>
    <row r="221" customFormat="false" ht="12.75" hidden="false" customHeight="false" outlineLevel="0" collapsed="false">
      <c r="A221" s="1" t="n">
        <f aca="false">frontend!A221</f>
        <v>631.3</v>
      </c>
      <c r="B221" s="1" t="n">
        <f aca="false">frontend!B221</f>
        <v>157.44</v>
      </c>
      <c r="C221" s="1" t="n">
        <f aca="false">A221/B221</f>
        <v>4.00978150406504</v>
      </c>
      <c r="D221" s="1" t="n">
        <f aca="false">D220+1</f>
        <v>220</v>
      </c>
      <c r="E221" s="1" t="n">
        <f aca="true">INDIRECT("a"&amp;222-$D221)</f>
        <v>190.5</v>
      </c>
      <c r="F221" s="1" t="n">
        <f aca="true">INDIRECT("b"&amp;222-$D221)</f>
        <v>47.625</v>
      </c>
      <c r="G221" s="1" t="n">
        <f aca="true">INDIRECT("c"&amp;222-$D221)</f>
        <v>4</v>
      </c>
      <c r="H221" s="1" t="n">
        <f aca="false">F221*m_220+c_220</f>
        <v>190.8685856019</v>
      </c>
      <c r="I221" s="1" t="n">
        <f aca="false">avg_220+stdevp_220</f>
        <v>4.04840457612942</v>
      </c>
      <c r="J221" s="1" t="n">
        <f aca="false">avg_220-stdevp_220</f>
        <v>3.94941313458551</v>
      </c>
      <c r="K221" s="1" t="n">
        <f aca="false">$A$2</f>
        <v>190.5</v>
      </c>
      <c r="L221" s="1" t="n">
        <f aca="false">$B$2</f>
        <v>47.625</v>
      </c>
      <c r="M221" s="1" t="n">
        <f aca="false">$C$2</f>
        <v>4</v>
      </c>
      <c r="O221" s="1" t="n">
        <f aca="false">F221*m_220+c_220+stdevp_220*COS(ATAN(m_220))</f>
        <v>190.880622146279</v>
      </c>
      <c r="P221" s="1" t="n">
        <f aca="false">F221*m_220+c_220-stdevp_220*COS(ATAN(m_220))</f>
        <v>190.8565490575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3</v>
      </c>
      <c r="B1" s="1" t="str">
        <f aca="false">frontend!B1</f>
        <v>STK_6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0.5</v>
      </c>
      <c r="B2" s="1" t="n">
        <f aca="false">frontend!B2</f>
        <v>47.625</v>
      </c>
      <c r="C2" s="1" t="n">
        <f aca="false">A2/B2</f>
        <v>4</v>
      </c>
      <c r="D2" s="1" t="n">
        <v>1</v>
      </c>
      <c r="E2" s="1" t="n">
        <f aca="true">INDIRECT("a"&amp;132-$D2)</f>
        <v>449.33</v>
      </c>
      <c r="F2" s="1" t="n">
        <f aca="true">INDIRECT("b"&amp;132-$D2)</f>
        <v>109.9</v>
      </c>
      <c r="G2" s="1" t="n">
        <f aca="true">INDIRECT("c"&amp;132-$D2)</f>
        <v>4.08853503184713</v>
      </c>
      <c r="H2" s="1" t="n">
        <f aca="false">F2*m_130+c_130</f>
        <v>438.193717427417</v>
      </c>
      <c r="I2" s="1" t="n">
        <f aca="false">avg_130+stdevp_130</f>
        <v>4.05112384727241</v>
      </c>
      <c r="J2" s="1" t="n">
        <f aca="false">avg_130-stdevp_130</f>
        <v>3.9483605164009</v>
      </c>
      <c r="K2" s="1" t="n">
        <f aca="false">$A$2</f>
        <v>190.5</v>
      </c>
      <c r="L2" s="1" t="n">
        <f aca="false">$B$2</f>
        <v>47.625</v>
      </c>
      <c r="M2" s="1" t="n">
        <f aca="false">$C$2</f>
        <v>4</v>
      </c>
      <c r="O2" s="1" t="n">
        <f aca="false">F2*m_130+c_130+stdevp_130*COS(ATAN(m_130))</f>
        <v>438.206292180153</v>
      </c>
      <c r="P2" s="1" t="n">
        <f aca="false">F2*m_130+c_130-stdevp_130*COS(ATAN(m_130))</f>
        <v>438.18114267468</v>
      </c>
    </row>
    <row r="3" customFormat="false" ht="12.75" hidden="false" customHeight="false" outlineLevel="0" collapsed="false">
      <c r="A3" s="1" t="n">
        <f aca="false">frontend!A3</f>
        <v>192.5</v>
      </c>
      <c r="B3" s="1" t="n">
        <f aca="false">frontend!B3</f>
        <v>46</v>
      </c>
      <c r="C3" s="1" t="n">
        <f aca="false">A3/B3</f>
        <v>4.18478260869565</v>
      </c>
      <c r="D3" s="1" t="n">
        <f aca="false">D2+1</f>
        <v>2</v>
      </c>
      <c r="E3" s="1" t="n">
        <f aca="true">INDIRECT("a"&amp;132-$D3)</f>
        <v>447.75</v>
      </c>
      <c r="F3" s="1" t="n">
        <f aca="true">INDIRECT("b"&amp;132-$D3)</f>
        <v>111.61</v>
      </c>
      <c r="G3" s="1" t="n">
        <f aca="true">INDIRECT("c"&amp;132-$D3)</f>
        <v>4.01173729952513</v>
      </c>
      <c r="H3" s="1" t="n">
        <f aca="false">F3*m_130+c_130</f>
        <v>444.968467368797</v>
      </c>
      <c r="I3" s="1" t="n">
        <f aca="false">avg_130+stdevp_130</f>
        <v>4.05112384727241</v>
      </c>
      <c r="J3" s="1" t="n">
        <f aca="false">avg_130-stdevp_130</f>
        <v>3.9483605164009</v>
      </c>
      <c r="K3" s="1" t="n">
        <f aca="false">$A$2</f>
        <v>190.5</v>
      </c>
      <c r="L3" s="1" t="n">
        <f aca="false">$B$2</f>
        <v>47.625</v>
      </c>
      <c r="M3" s="1" t="n">
        <f aca="false">$C$2</f>
        <v>4</v>
      </c>
      <c r="O3" s="1" t="n">
        <f aca="false">F3*m_130+c_130+stdevp_130*COS(ATAN(m_130))</f>
        <v>444.981042121534</v>
      </c>
      <c r="P3" s="1" t="n">
        <f aca="false">F3*m_130+c_130-stdevp_130*COS(ATAN(m_130))</f>
        <v>444.955892616061</v>
      </c>
    </row>
    <row r="4" customFormat="false" ht="12.75" hidden="false" customHeight="false" outlineLevel="0" collapsed="false">
      <c r="A4" s="1" t="n">
        <f aca="false">frontend!A4</f>
        <v>194.5</v>
      </c>
      <c r="B4" s="1" t="n">
        <f aca="false">frontend!B4</f>
        <v>48.625</v>
      </c>
      <c r="C4" s="1" t="n">
        <f aca="false">A4/B4</f>
        <v>4</v>
      </c>
      <c r="D4" s="1" t="n">
        <f aca="false">D3+1</f>
        <v>3</v>
      </c>
      <c r="E4" s="1" t="n">
        <f aca="true">INDIRECT("a"&amp;132-$D4)</f>
        <v>444.89</v>
      </c>
      <c r="F4" s="1" t="n">
        <f aca="true">INDIRECT("b"&amp;132-$D4)</f>
        <v>112.3</v>
      </c>
      <c r="G4" s="1" t="n">
        <f aca="true">INDIRECT("c"&amp;132-$D4)</f>
        <v>3.96162065894924</v>
      </c>
      <c r="H4" s="1" t="n">
        <f aca="false">F4*m_130+c_130</f>
        <v>447.702138397775</v>
      </c>
      <c r="I4" s="1" t="n">
        <f aca="false">avg_130+stdevp_130</f>
        <v>4.05112384727241</v>
      </c>
      <c r="J4" s="1" t="n">
        <f aca="false">avg_130-stdevp_130</f>
        <v>3.9483605164009</v>
      </c>
      <c r="K4" s="1" t="n">
        <f aca="false">$A$2</f>
        <v>190.5</v>
      </c>
      <c r="L4" s="1" t="n">
        <f aca="false">$B$2</f>
        <v>47.625</v>
      </c>
      <c r="M4" s="1" t="n">
        <f aca="false">$C$2</f>
        <v>4</v>
      </c>
      <c r="O4" s="1" t="n">
        <f aca="false">F4*m_130+c_130+stdevp_130*COS(ATAN(m_130))</f>
        <v>447.714713150512</v>
      </c>
      <c r="P4" s="1" t="n">
        <f aca="false">F4*m_130+c_130-stdevp_130*COS(ATAN(m_130))</f>
        <v>447.689563645039</v>
      </c>
    </row>
    <row r="5" customFormat="false" ht="12.75" hidden="false" customHeight="false" outlineLevel="0" collapsed="false">
      <c r="A5" s="1" t="n">
        <f aca="false">frontend!A5</f>
        <v>196.5</v>
      </c>
      <c r="B5" s="1" t="n">
        <f aca="false">frontend!B5</f>
        <v>49.125</v>
      </c>
      <c r="C5" s="1" t="n">
        <f aca="false">A5/B5</f>
        <v>4</v>
      </c>
      <c r="D5" s="1" t="n">
        <f aca="false">D4+1</f>
        <v>4</v>
      </c>
      <c r="E5" s="1" t="n">
        <f aca="true">INDIRECT("a"&amp;132-$D5)</f>
        <v>442.95</v>
      </c>
      <c r="F5" s="1" t="n">
        <f aca="true">INDIRECT("b"&amp;132-$D5)</f>
        <v>112.8</v>
      </c>
      <c r="G5" s="1" t="n">
        <f aca="true">INDIRECT("c"&amp;132-$D5)</f>
        <v>3.92686170212766</v>
      </c>
      <c r="H5" s="1" t="n">
        <f aca="false">F5*m_130+c_130</f>
        <v>449.683059433267</v>
      </c>
      <c r="I5" s="1" t="n">
        <f aca="false">avg_130+stdevp_130</f>
        <v>4.05112384727241</v>
      </c>
      <c r="J5" s="1" t="n">
        <f aca="false">avg_130-stdevp_130</f>
        <v>3.9483605164009</v>
      </c>
      <c r="K5" s="1" t="n">
        <f aca="false">$A$2</f>
        <v>190.5</v>
      </c>
      <c r="L5" s="1" t="n">
        <f aca="false">$B$2</f>
        <v>47.625</v>
      </c>
      <c r="M5" s="1" t="n">
        <f aca="false">$C$2</f>
        <v>4</v>
      </c>
      <c r="O5" s="1" t="n">
        <f aca="false">F5*m_130+c_130+stdevp_130*COS(ATAN(m_130))</f>
        <v>449.695634186003</v>
      </c>
      <c r="P5" s="1" t="n">
        <f aca="false">F5*m_130+c_130-stdevp_130*COS(ATAN(m_130))</f>
        <v>449.67048468053</v>
      </c>
    </row>
    <row r="6" customFormat="false" ht="12.75" hidden="false" customHeight="false" outlineLevel="0" collapsed="false">
      <c r="A6" s="1" t="n">
        <f aca="false">frontend!A6</f>
        <v>198.5</v>
      </c>
      <c r="B6" s="1" t="n">
        <f aca="false">frontend!B6</f>
        <v>49.625</v>
      </c>
      <c r="C6" s="1" t="n">
        <f aca="false">A6/B6</f>
        <v>4</v>
      </c>
      <c r="D6" s="1" t="n">
        <f aca="false">D5+1</f>
        <v>5</v>
      </c>
      <c r="E6" s="1" t="n">
        <f aca="true">INDIRECT("a"&amp;132-$D6)</f>
        <v>440.59</v>
      </c>
      <c r="F6" s="1" t="n">
        <f aca="true">INDIRECT("b"&amp;132-$D6)</f>
        <v>110.13</v>
      </c>
      <c r="G6" s="1" t="n">
        <f aca="true">INDIRECT("c"&amp;132-$D6)</f>
        <v>4.000635612458</v>
      </c>
      <c r="H6" s="1" t="n">
        <f aca="false">F6*m_130+c_130</f>
        <v>439.104941103743</v>
      </c>
      <c r="I6" s="1" t="n">
        <f aca="false">avg_130+stdevp_130</f>
        <v>4.05112384727241</v>
      </c>
      <c r="J6" s="1" t="n">
        <f aca="false">avg_130-stdevp_130</f>
        <v>3.9483605164009</v>
      </c>
      <c r="K6" s="1" t="n">
        <f aca="false">$A$2</f>
        <v>190.5</v>
      </c>
      <c r="L6" s="1" t="n">
        <f aca="false">$B$2</f>
        <v>47.625</v>
      </c>
      <c r="M6" s="1" t="n">
        <f aca="false">$C$2</f>
        <v>4</v>
      </c>
      <c r="O6" s="1" t="n">
        <f aca="false">F6*m_130+c_130+stdevp_130*COS(ATAN(m_130))</f>
        <v>439.117515856479</v>
      </c>
      <c r="P6" s="1" t="n">
        <f aca="false">F6*m_130+c_130-stdevp_130*COS(ATAN(m_130))</f>
        <v>439.092366351006</v>
      </c>
    </row>
    <row r="7" customFormat="false" ht="12.75" hidden="false" customHeight="false" outlineLevel="0" collapsed="false">
      <c r="A7" s="1" t="n">
        <f aca="false">frontend!A7</f>
        <v>200.72</v>
      </c>
      <c r="B7" s="1" t="n">
        <f aca="false">frontend!B7</f>
        <v>49.64</v>
      </c>
      <c r="C7" s="1" t="n">
        <f aca="false">A7/B7</f>
        <v>4.04351329572925</v>
      </c>
      <c r="D7" s="1" t="n">
        <f aca="false">D6+1</f>
        <v>6</v>
      </c>
      <c r="E7" s="1" t="n">
        <f aca="true">INDIRECT("a"&amp;132-$D7)</f>
        <v>438.75</v>
      </c>
      <c r="F7" s="1" t="n">
        <f aca="true">INDIRECT("b"&amp;132-$D7)</f>
        <v>111.23</v>
      </c>
      <c r="G7" s="1" t="n">
        <f aca="true">INDIRECT("c"&amp;132-$D7)</f>
        <v>3.94452935359166</v>
      </c>
      <c r="H7" s="1" t="n">
        <f aca="false">F7*m_130+c_130</f>
        <v>443.462967381824</v>
      </c>
      <c r="I7" s="1" t="n">
        <f aca="false">avg_130+stdevp_130</f>
        <v>4.05112384727241</v>
      </c>
      <c r="J7" s="1" t="n">
        <f aca="false">avg_130-stdevp_130</f>
        <v>3.9483605164009</v>
      </c>
      <c r="K7" s="1" t="n">
        <f aca="false">$A$2</f>
        <v>190.5</v>
      </c>
      <c r="L7" s="1" t="n">
        <f aca="false">$B$2</f>
        <v>47.625</v>
      </c>
      <c r="M7" s="1" t="n">
        <f aca="false">$C$2</f>
        <v>4</v>
      </c>
      <c r="O7" s="1" t="n">
        <f aca="false">F7*m_130+c_130+stdevp_130*COS(ATAN(m_130))</f>
        <v>443.47554213456</v>
      </c>
      <c r="P7" s="1" t="n">
        <f aca="false">F7*m_130+c_130-stdevp_130*COS(ATAN(m_130))</f>
        <v>443.450392629088</v>
      </c>
    </row>
    <row r="8" customFormat="false" ht="12.75" hidden="false" customHeight="false" outlineLevel="0" collapsed="false">
      <c r="A8" s="1" t="n">
        <f aca="false">frontend!A8</f>
        <v>202.4</v>
      </c>
      <c r="B8" s="1" t="n">
        <f aca="false">frontend!B8</f>
        <v>51.45</v>
      </c>
      <c r="C8" s="1" t="n">
        <f aca="false">A8/B8</f>
        <v>3.93391642371234</v>
      </c>
      <c r="D8" s="1" t="n">
        <f aca="false">D7+1</f>
        <v>7</v>
      </c>
      <c r="E8" s="1" t="n">
        <f aca="true">INDIRECT("a"&amp;132-$D8)</f>
        <v>434.61</v>
      </c>
      <c r="F8" s="1" t="n">
        <f aca="true">INDIRECT("b"&amp;132-$D8)</f>
        <v>109.47</v>
      </c>
      <c r="G8" s="1" t="n">
        <f aca="true">INDIRECT("c"&amp;132-$D8)</f>
        <v>3.97012880241162</v>
      </c>
      <c r="H8" s="1" t="n">
        <f aca="false">F8*m_130+c_130</f>
        <v>436.490125336894</v>
      </c>
      <c r="I8" s="1" t="n">
        <f aca="false">avg_130+stdevp_130</f>
        <v>4.05112384727241</v>
      </c>
      <c r="J8" s="1" t="n">
        <f aca="false">avg_130-stdevp_130</f>
        <v>3.9483605164009</v>
      </c>
      <c r="K8" s="1" t="n">
        <f aca="false">$A$2</f>
        <v>190.5</v>
      </c>
      <c r="L8" s="1" t="n">
        <f aca="false">$B$2</f>
        <v>47.625</v>
      </c>
      <c r="M8" s="1" t="n">
        <f aca="false">$C$2</f>
        <v>4</v>
      </c>
      <c r="O8" s="1" t="n">
        <f aca="false">F8*m_130+c_130+stdevp_130*COS(ATAN(m_130))</f>
        <v>436.502700089631</v>
      </c>
      <c r="P8" s="1" t="n">
        <f aca="false">F8*m_130+c_130-stdevp_130*COS(ATAN(m_130))</f>
        <v>436.477550584158</v>
      </c>
    </row>
    <row r="9" customFormat="false" ht="12.75" hidden="false" customHeight="false" outlineLevel="0" collapsed="false">
      <c r="A9" s="1" t="n">
        <f aca="false">frontend!A9</f>
        <v>205.18</v>
      </c>
      <c r="B9" s="1" t="n">
        <f aca="false">frontend!B9</f>
        <v>51.34</v>
      </c>
      <c r="C9" s="1" t="n">
        <f aca="false">A9/B9</f>
        <v>3.99649396182314</v>
      </c>
      <c r="D9" s="1" t="n">
        <f aca="false">D8+1</f>
        <v>8</v>
      </c>
      <c r="E9" s="1" t="n">
        <f aca="true">INDIRECT("a"&amp;132-$D9)</f>
        <v>433.77</v>
      </c>
      <c r="F9" s="1" t="n">
        <f aca="true">INDIRECT("b"&amp;132-$D9)</f>
        <v>110.7</v>
      </c>
      <c r="G9" s="1" t="n">
        <f aca="true">INDIRECT("c"&amp;132-$D9)</f>
        <v>3.91842818428184</v>
      </c>
      <c r="H9" s="1" t="n">
        <f aca="false">F9*m_130+c_130</f>
        <v>441.363191084203</v>
      </c>
      <c r="I9" s="1" t="n">
        <f aca="false">avg_130+stdevp_130</f>
        <v>4.05112384727241</v>
      </c>
      <c r="J9" s="1" t="n">
        <f aca="false">avg_130-stdevp_130</f>
        <v>3.9483605164009</v>
      </c>
      <c r="K9" s="1" t="n">
        <f aca="false">$A$2</f>
        <v>190.5</v>
      </c>
      <c r="L9" s="1" t="n">
        <f aca="false">$B$2</f>
        <v>47.625</v>
      </c>
      <c r="M9" s="1" t="n">
        <f aca="false">$C$2</f>
        <v>4</v>
      </c>
      <c r="O9" s="1" t="n">
        <f aca="false">F9*m_130+c_130+stdevp_130*COS(ATAN(m_130))</f>
        <v>441.375765836939</v>
      </c>
      <c r="P9" s="1" t="n">
        <f aca="false">F9*m_130+c_130-stdevp_130*COS(ATAN(m_130))</f>
        <v>441.350616331467</v>
      </c>
    </row>
    <row r="10" customFormat="false" ht="12.75" hidden="false" customHeight="false" outlineLevel="0" collapsed="false">
      <c r="A10" s="1" t="n">
        <f aca="false">frontend!A10</f>
        <v>206.53</v>
      </c>
      <c r="B10" s="1" t="n">
        <f aca="false">frontend!B10</f>
        <v>51.37</v>
      </c>
      <c r="C10" s="1" t="n">
        <f aca="false">A10/B10</f>
        <v>4.02043994549348</v>
      </c>
      <c r="D10" s="1" t="n">
        <f aca="false">D9+1</f>
        <v>9</v>
      </c>
      <c r="E10" s="1" t="n">
        <f aca="true">INDIRECT("a"&amp;132-$D10)</f>
        <v>431.79</v>
      </c>
      <c r="F10" s="1" t="n">
        <f aca="true">INDIRECT("b"&amp;132-$D10)</f>
        <v>106.23</v>
      </c>
      <c r="G10" s="1" t="n">
        <f aca="true">INDIRECT("c"&amp;132-$D10)</f>
        <v>4.06467099689353</v>
      </c>
      <c r="H10" s="1" t="n">
        <f aca="false">F10*m_130+c_130</f>
        <v>423.65375702691</v>
      </c>
      <c r="I10" s="1" t="n">
        <f aca="false">avg_130+stdevp_130</f>
        <v>4.05112384727241</v>
      </c>
      <c r="J10" s="1" t="n">
        <f aca="false">avg_130-stdevp_130</f>
        <v>3.9483605164009</v>
      </c>
      <c r="K10" s="1" t="n">
        <f aca="false">$A$2</f>
        <v>190.5</v>
      </c>
      <c r="L10" s="1" t="n">
        <f aca="false">$B$2</f>
        <v>47.625</v>
      </c>
      <c r="M10" s="1" t="n">
        <f aca="false">$C$2</f>
        <v>4</v>
      </c>
      <c r="O10" s="1" t="n">
        <f aca="false">F10*m_130+c_130+stdevp_130*COS(ATAN(m_130))</f>
        <v>423.666331779646</v>
      </c>
      <c r="P10" s="1" t="n">
        <f aca="false">F10*m_130+c_130-stdevp_130*COS(ATAN(m_130))</f>
        <v>423.641182274174</v>
      </c>
    </row>
    <row r="11" customFormat="false" ht="12.75" hidden="false" customHeight="false" outlineLevel="0" collapsed="false">
      <c r="A11" s="1" t="n">
        <f aca="false">frontend!A11</f>
        <v>208.3</v>
      </c>
      <c r="B11" s="1" t="n">
        <f aca="false">frontend!B11</f>
        <v>51.85</v>
      </c>
      <c r="C11" s="1" t="n">
        <f aca="false">A11/B11</f>
        <v>4.01735776277724</v>
      </c>
      <c r="D11" s="1" t="n">
        <f aca="false">D10+1</f>
        <v>10</v>
      </c>
      <c r="E11" s="1" t="n">
        <f aca="true">INDIRECT("a"&amp;132-$D11)</f>
        <v>429.92</v>
      </c>
      <c r="F11" s="1" t="n">
        <f aca="true">INDIRECT("b"&amp;132-$D11)</f>
        <v>107.08</v>
      </c>
      <c r="G11" s="1" t="n">
        <f aca="true">INDIRECT("c"&amp;132-$D11)</f>
        <v>4.01494209936496</v>
      </c>
      <c r="H11" s="1" t="n">
        <f aca="false">F11*m_130+c_130</f>
        <v>427.021322787245</v>
      </c>
      <c r="I11" s="1" t="n">
        <f aca="false">avg_130+stdevp_130</f>
        <v>4.05112384727241</v>
      </c>
      <c r="J11" s="1" t="n">
        <f aca="false">avg_130-stdevp_130</f>
        <v>3.9483605164009</v>
      </c>
      <c r="K11" s="1" t="n">
        <f aca="false">$A$2</f>
        <v>190.5</v>
      </c>
      <c r="L11" s="1" t="n">
        <f aca="false">$B$2</f>
        <v>47.625</v>
      </c>
      <c r="M11" s="1" t="n">
        <f aca="false">$C$2</f>
        <v>4</v>
      </c>
      <c r="O11" s="1" t="n">
        <f aca="false">F11*m_130+c_130+stdevp_130*COS(ATAN(m_130))</f>
        <v>427.033897539982</v>
      </c>
      <c r="P11" s="1" t="n">
        <f aca="false">F11*m_130+c_130-stdevp_130*COS(ATAN(m_130))</f>
        <v>427.008748034509</v>
      </c>
    </row>
    <row r="12" customFormat="false" ht="12.75" hidden="false" customHeight="false" outlineLevel="0" collapsed="false">
      <c r="A12" s="1" t="n">
        <f aca="false">frontend!A12</f>
        <v>210.71</v>
      </c>
      <c r="B12" s="1" t="n">
        <f aca="false">frontend!B12</f>
        <v>52.97</v>
      </c>
      <c r="C12" s="1" t="n">
        <f aca="false">A12/B12</f>
        <v>3.97791202567491</v>
      </c>
      <c r="D12" s="1" t="n">
        <f aca="false">D11+1</f>
        <v>11</v>
      </c>
      <c r="E12" s="1" t="n">
        <f aca="true">INDIRECT("a"&amp;132-$D12)</f>
        <v>430.13</v>
      </c>
      <c r="F12" s="1" t="n">
        <f aca="true">INDIRECT("b"&amp;132-$D12)</f>
        <v>107.25</v>
      </c>
      <c r="G12" s="1" t="n">
        <f aca="true">INDIRECT("c"&amp;132-$D12)</f>
        <v>4.01053613053613</v>
      </c>
      <c r="H12" s="1" t="n">
        <f aca="false">F12*m_130+c_130</f>
        <v>427.694835939312</v>
      </c>
      <c r="I12" s="1" t="n">
        <f aca="false">avg_130+stdevp_130</f>
        <v>4.05112384727241</v>
      </c>
      <c r="J12" s="1" t="n">
        <f aca="false">avg_130-stdevp_130</f>
        <v>3.9483605164009</v>
      </c>
      <c r="K12" s="1" t="n">
        <f aca="false">$A$2</f>
        <v>190.5</v>
      </c>
      <c r="L12" s="1" t="n">
        <f aca="false">$B$2</f>
        <v>47.625</v>
      </c>
      <c r="M12" s="1" t="n">
        <f aca="false">$C$2</f>
        <v>4</v>
      </c>
      <c r="O12" s="1" t="n">
        <f aca="false">F12*m_130+c_130+stdevp_130*COS(ATAN(m_130))</f>
        <v>427.707410692049</v>
      </c>
      <c r="P12" s="1" t="n">
        <f aca="false">F12*m_130+c_130-stdevp_130*COS(ATAN(m_130))</f>
        <v>427.682261186576</v>
      </c>
    </row>
    <row r="13" customFormat="false" ht="12.75" hidden="false" customHeight="false" outlineLevel="0" collapsed="false">
      <c r="A13" s="1" t="n">
        <f aca="false">frontend!A13</f>
        <v>212.58</v>
      </c>
      <c r="B13" s="1" t="n">
        <f aca="false">frontend!B13</f>
        <v>52.43</v>
      </c>
      <c r="C13" s="1" t="n">
        <f aca="false">A13/B13</f>
        <v>4.05454892237269</v>
      </c>
      <c r="D13" s="1" t="n">
        <f aca="false">D12+1</f>
        <v>12</v>
      </c>
      <c r="E13" s="1" t="n">
        <f aca="true">INDIRECT("a"&amp;132-$D13)</f>
        <v>426</v>
      </c>
      <c r="F13" s="1" t="n">
        <f aca="true">INDIRECT("b"&amp;132-$D13)</f>
        <v>108.59</v>
      </c>
      <c r="G13" s="1" t="n">
        <f aca="true">INDIRECT("c"&amp;132-$D13)</f>
        <v>3.92301316880007</v>
      </c>
      <c r="H13" s="1" t="n">
        <f aca="false">F13*m_130+c_130</f>
        <v>433.003704314429</v>
      </c>
      <c r="I13" s="1" t="n">
        <f aca="false">avg_130+stdevp_130</f>
        <v>4.05112384727241</v>
      </c>
      <c r="J13" s="1" t="n">
        <f aca="false">avg_130-stdevp_130</f>
        <v>3.9483605164009</v>
      </c>
      <c r="K13" s="1" t="n">
        <f aca="false">$A$2</f>
        <v>190.5</v>
      </c>
      <c r="L13" s="1" t="n">
        <f aca="false">$B$2</f>
        <v>47.625</v>
      </c>
      <c r="M13" s="1" t="n">
        <f aca="false">$C$2</f>
        <v>4</v>
      </c>
      <c r="O13" s="1" t="n">
        <f aca="false">F13*m_130+c_130+stdevp_130*COS(ATAN(m_130))</f>
        <v>433.016279067166</v>
      </c>
      <c r="P13" s="1" t="n">
        <f aca="false">F13*m_130+c_130-stdevp_130*COS(ATAN(m_130))</f>
        <v>432.991129561693</v>
      </c>
    </row>
    <row r="14" customFormat="false" ht="12.75" hidden="false" customHeight="false" outlineLevel="0" collapsed="false">
      <c r="A14" s="1" t="n">
        <f aca="false">frontend!A14</f>
        <v>214.56</v>
      </c>
      <c r="B14" s="1" t="n">
        <f aca="false">frontend!B14</f>
        <v>53.06</v>
      </c>
      <c r="C14" s="1" t="n">
        <f aca="false">A14/B14</f>
        <v>4.04372408594045</v>
      </c>
      <c r="D14" s="1" t="n">
        <f aca="false">D13+1</f>
        <v>13</v>
      </c>
      <c r="E14" s="1" t="n">
        <f aca="true">INDIRECT("a"&amp;132-$D14)</f>
        <v>425.65</v>
      </c>
      <c r="F14" s="1" t="n">
        <f aca="true">INDIRECT("b"&amp;132-$D14)</f>
        <v>107.8</v>
      </c>
      <c r="G14" s="1" t="n">
        <f aca="true">INDIRECT("c"&amp;132-$D14)</f>
        <v>3.94851576994434</v>
      </c>
      <c r="H14" s="1" t="n">
        <f aca="false">F14*m_130+c_130</f>
        <v>429.873849078353</v>
      </c>
      <c r="I14" s="1" t="n">
        <f aca="false">avg_130+stdevp_130</f>
        <v>4.05112384727241</v>
      </c>
      <c r="J14" s="1" t="n">
        <f aca="false">avg_130-stdevp_130</f>
        <v>3.9483605164009</v>
      </c>
      <c r="K14" s="1" t="n">
        <f aca="false">$A$2</f>
        <v>190.5</v>
      </c>
      <c r="L14" s="1" t="n">
        <f aca="false">$B$2</f>
        <v>47.625</v>
      </c>
      <c r="M14" s="1" t="n">
        <f aca="false">$C$2</f>
        <v>4</v>
      </c>
      <c r="O14" s="1" t="n">
        <f aca="false">F14*m_130+c_130+stdevp_130*COS(ATAN(m_130))</f>
        <v>429.886423831089</v>
      </c>
      <c r="P14" s="1" t="n">
        <f aca="false">F14*m_130+c_130-stdevp_130*COS(ATAN(m_130))</f>
        <v>429.861274325617</v>
      </c>
    </row>
    <row r="15" customFormat="false" ht="12.75" hidden="false" customHeight="false" outlineLevel="0" collapsed="false">
      <c r="A15" s="1" t="n">
        <f aca="false">frontend!A15</f>
        <v>217.41</v>
      </c>
      <c r="B15" s="1" t="n">
        <f aca="false">frontend!B15</f>
        <v>53.05</v>
      </c>
      <c r="C15" s="1" t="n">
        <f aca="false">A15/B15</f>
        <v>4.09820923656927</v>
      </c>
      <c r="D15" s="1" t="n">
        <f aca="false">D14+1</f>
        <v>14</v>
      </c>
      <c r="E15" s="1" t="n">
        <f aca="true">INDIRECT("a"&amp;132-$D15)</f>
        <v>424.39</v>
      </c>
      <c r="F15" s="1" t="n">
        <f aca="true">INDIRECT("b"&amp;132-$D15)</f>
        <v>104.39</v>
      </c>
      <c r="G15" s="1" t="n">
        <f aca="true">INDIRECT("c"&amp;132-$D15)</f>
        <v>4.06542772296197</v>
      </c>
      <c r="H15" s="1" t="n">
        <f aca="false">F15*m_130+c_130</f>
        <v>416.363967616302</v>
      </c>
      <c r="I15" s="1" t="n">
        <f aca="false">avg_130+stdevp_130</f>
        <v>4.05112384727241</v>
      </c>
      <c r="J15" s="1" t="n">
        <f aca="false">avg_130-stdevp_130</f>
        <v>3.9483605164009</v>
      </c>
      <c r="K15" s="1" t="n">
        <f aca="false">$A$2</f>
        <v>190.5</v>
      </c>
      <c r="L15" s="1" t="n">
        <f aca="false">$B$2</f>
        <v>47.625</v>
      </c>
      <c r="M15" s="1" t="n">
        <f aca="false">$C$2</f>
        <v>4</v>
      </c>
      <c r="O15" s="1" t="n">
        <f aca="false">F15*m_130+c_130+stdevp_130*COS(ATAN(m_130))</f>
        <v>416.376542369038</v>
      </c>
      <c r="P15" s="1" t="n">
        <f aca="false">F15*m_130+c_130-stdevp_130*COS(ATAN(m_130))</f>
        <v>416.351392863565</v>
      </c>
    </row>
    <row r="16" customFormat="false" ht="12.75" hidden="false" customHeight="false" outlineLevel="0" collapsed="false">
      <c r="A16" s="1" t="n">
        <f aca="false">frontend!A16</f>
        <v>218.53</v>
      </c>
      <c r="B16" s="1" t="n">
        <f aca="false">frontend!B16</f>
        <v>54.88</v>
      </c>
      <c r="C16" s="1" t="n">
        <f aca="false">A16/B16</f>
        <v>3.98196064139942</v>
      </c>
      <c r="D16" s="1" t="n">
        <f aca="false">D15+1</f>
        <v>15</v>
      </c>
      <c r="E16" s="1" t="n">
        <f aca="true">INDIRECT("a"&amp;132-$D16)</f>
        <v>420.79</v>
      </c>
      <c r="F16" s="1" t="n">
        <f aca="true">INDIRECT("b"&amp;132-$D16)</f>
        <v>104.22</v>
      </c>
      <c r="G16" s="1" t="n">
        <f aca="true">INDIRECT("c"&amp;132-$D16)</f>
        <v>4.0375167914028</v>
      </c>
      <c r="H16" s="1" t="n">
        <f aca="false">F16*m_130+c_130</f>
        <v>415.690454464235</v>
      </c>
      <c r="I16" s="1" t="n">
        <f aca="false">avg_130+stdevp_130</f>
        <v>4.05112384727241</v>
      </c>
      <c r="J16" s="1" t="n">
        <f aca="false">avg_130-stdevp_130</f>
        <v>3.9483605164009</v>
      </c>
      <c r="K16" s="1" t="n">
        <f aca="false">$A$2</f>
        <v>190.5</v>
      </c>
      <c r="L16" s="1" t="n">
        <f aca="false">$B$2</f>
        <v>47.625</v>
      </c>
      <c r="M16" s="1" t="n">
        <f aca="false">$C$2</f>
        <v>4</v>
      </c>
      <c r="O16" s="1" t="n">
        <f aca="false">F16*m_130+c_130+stdevp_130*COS(ATAN(m_130))</f>
        <v>415.703029216971</v>
      </c>
      <c r="P16" s="1" t="n">
        <f aca="false">F16*m_130+c_130-stdevp_130*COS(ATAN(m_130))</f>
        <v>415.677879711498</v>
      </c>
    </row>
    <row r="17" customFormat="false" ht="12.75" hidden="false" customHeight="false" outlineLevel="0" collapsed="false">
      <c r="A17" s="1" t="n">
        <f aca="false">frontend!A17</f>
        <v>220.5</v>
      </c>
      <c r="B17" s="1" t="n">
        <f aca="false">frontend!B17</f>
        <v>56.16</v>
      </c>
      <c r="C17" s="1" t="n">
        <f aca="false">A17/B17</f>
        <v>3.92628205128205</v>
      </c>
      <c r="D17" s="1" t="n">
        <f aca="false">D16+1</f>
        <v>16</v>
      </c>
      <c r="E17" s="1" t="n">
        <f aca="true">INDIRECT("a"&amp;132-$D17)</f>
        <v>419.43</v>
      </c>
      <c r="F17" s="1" t="n">
        <f aca="true">INDIRECT("b"&amp;132-$D17)</f>
        <v>104.78</v>
      </c>
      <c r="G17" s="1" t="n">
        <f aca="true">INDIRECT("c"&amp;132-$D17)</f>
        <v>4.00295857988166</v>
      </c>
      <c r="H17" s="1" t="n">
        <f aca="false">F17*m_130+c_130</f>
        <v>417.909086023985</v>
      </c>
      <c r="I17" s="1" t="n">
        <f aca="false">avg_130+stdevp_130</f>
        <v>4.05112384727241</v>
      </c>
      <c r="J17" s="1" t="n">
        <f aca="false">avg_130-stdevp_130</f>
        <v>3.9483605164009</v>
      </c>
      <c r="K17" s="1" t="n">
        <f aca="false">$A$2</f>
        <v>190.5</v>
      </c>
      <c r="L17" s="1" t="n">
        <f aca="false">$B$2</f>
        <v>47.625</v>
      </c>
      <c r="M17" s="1" t="n">
        <f aca="false">$C$2</f>
        <v>4</v>
      </c>
      <c r="O17" s="1" t="n">
        <f aca="false">F17*m_130+c_130+stdevp_130*COS(ATAN(m_130))</f>
        <v>417.921660776721</v>
      </c>
      <c r="P17" s="1" t="n">
        <f aca="false">F17*m_130+c_130-stdevp_130*COS(ATAN(m_130))</f>
        <v>417.896511271249</v>
      </c>
    </row>
    <row r="18" customFormat="false" ht="12.75" hidden="false" customHeight="false" outlineLevel="0" collapsed="false">
      <c r="A18" s="1" t="n">
        <f aca="false">frontend!A18</f>
        <v>221.41</v>
      </c>
      <c r="B18" s="1" t="n">
        <f aca="false">frontend!B18</f>
        <v>54.61</v>
      </c>
      <c r="C18" s="1" t="n">
        <f aca="false">A18/B18</f>
        <v>4.05438564365501</v>
      </c>
      <c r="D18" s="1" t="n">
        <f aca="false">D17+1</f>
        <v>17</v>
      </c>
      <c r="E18" s="1" t="n">
        <f aca="true">INDIRECT("a"&amp;132-$D18)</f>
        <v>417.85</v>
      </c>
      <c r="F18" s="1" t="n">
        <f aca="true">INDIRECT("b"&amp;132-$D18)</f>
        <v>104.14</v>
      </c>
      <c r="G18" s="1" t="n">
        <f aca="true">INDIRECT("c"&amp;132-$D18)</f>
        <v>4.01238717111581</v>
      </c>
      <c r="H18" s="1" t="n">
        <f aca="false">F18*m_130+c_130</f>
        <v>415.373507098556</v>
      </c>
      <c r="I18" s="1" t="n">
        <f aca="false">avg_130+stdevp_130</f>
        <v>4.05112384727241</v>
      </c>
      <c r="J18" s="1" t="n">
        <f aca="false">avg_130-stdevp_130</f>
        <v>3.9483605164009</v>
      </c>
      <c r="K18" s="1" t="n">
        <f aca="false">$A$2</f>
        <v>190.5</v>
      </c>
      <c r="L18" s="1" t="n">
        <f aca="false">$B$2</f>
        <v>47.625</v>
      </c>
      <c r="M18" s="1" t="n">
        <f aca="false">$C$2</f>
        <v>4</v>
      </c>
      <c r="O18" s="1" t="n">
        <f aca="false">F18*m_130+c_130+stdevp_130*COS(ATAN(m_130))</f>
        <v>415.386081851292</v>
      </c>
      <c r="P18" s="1" t="n">
        <f aca="false">F18*m_130+c_130-stdevp_130*COS(ATAN(m_130))</f>
        <v>415.36093234582</v>
      </c>
    </row>
    <row r="19" customFormat="false" ht="12.75" hidden="false" customHeight="false" outlineLevel="0" collapsed="false">
      <c r="A19" s="1" t="n">
        <f aca="false">frontend!A19</f>
        <v>225.14</v>
      </c>
      <c r="B19" s="1" t="n">
        <f aca="false">frontend!B19</f>
        <v>56.98</v>
      </c>
      <c r="C19" s="1" t="n">
        <f aca="false">A19/B19</f>
        <v>3.95121095121095</v>
      </c>
      <c r="D19" s="1" t="n">
        <f aca="false">D18+1</f>
        <v>18</v>
      </c>
      <c r="E19" s="1" t="n">
        <f aca="true">INDIRECT("a"&amp;132-$D19)</f>
        <v>412.96</v>
      </c>
      <c r="F19" s="1" t="n">
        <f aca="true">INDIRECT("b"&amp;132-$D19)</f>
        <v>102.1</v>
      </c>
      <c r="G19" s="1" t="n">
        <f aca="true">INDIRECT("c"&amp;132-$D19)</f>
        <v>4.04466209598433</v>
      </c>
      <c r="H19" s="1" t="n">
        <f aca="false">F19*m_130+c_130</f>
        <v>407.291349273751</v>
      </c>
      <c r="I19" s="1" t="n">
        <f aca="false">avg_130+stdevp_130</f>
        <v>4.05112384727241</v>
      </c>
      <c r="J19" s="1" t="n">
        <f aca="false">avg_130-stdevp_130</f>
        <v>3.9483605164009</v>
      </c>
      <c r="K19" s="1" t="n">
        <f aca="false">$A$2</f>
        <v>190.5</v>
      </c>
      <c r="L19" s="1" t="n">
        <f aca="false">$B$2</f>
        <v>47.625</v>
      </c>
      <c r="M19" s="1" t="n">
        <f aca="false">$C$2</f>
        <v>4</v>
      </c>
      <c r="O19" s="1" t="n">
        <f aca="false">F19*m_130+c_130+stdevp_130*COS(ATAN(m_130))</f>
        <v>407.303924026488</v>
      </c>
      <c r="P19" s="1" t="n">
        <f aca="false">F19*m_130+c_130-stdevp_130*COS(ATAN(m_130))</f>
        <v>407.278774521015</v>
      </c>
    </row>
    <row r="20" customFormat="false" ht="12.75" hidden="false" customHeight="false" outlineLevel="0" collapsed="false">
      <c r="A20" s="1" t="n">
        <f aca="false">frontend!A20</f>
        <v>225.66</v>
      </c>
      <c r="B20" s="1" t="n">
        <f aca="false">frontend!B20</f>
        <v>56.53</v>
      </c>
      <c r="C20" s="1" t="n">
        <f aca="false">A20/B20</f>
        <v>3.99186272775517</v>
      </c>
      <c r="D20" s="1" t="n">
        <f aca="false">D19+1</f>
        <v>19</v>
      </c>
      <c r="E20" s="1" t="n">
        <f aca="true">INDIRECT("a"&amp;132-$D20)</f>
        <v>410.53</v>
      </c>
      <c r="F20" s="1" t="n">
        <f aca="true">INDIRECT("b"&amp;132-$D20)</f>
        <v>104.39</v>
      </c>
      <c r="G20" s="1" t="n">
        <f aca="true">INDIRECT("c"&amp;132-$D20)</f>
        <v>3.93265638471118</v>
      </c>
      <c r="H20" s="1" t="n">
        <f aca="false">F20*m_130+c_130</f>
        <v>416.363967616302</v>
      </c>
      <c r="I20" s="1" t="n">
        <f aca="false">avg_130+stdevp_130</f>
        <v>4.05112384727241</v>
      </c>
      <c r="J20" s="1" t="n">
        <f aca="false">avg_130-stdevp_130</f>
        <v>3.9483605164009</v>
      </c>
      <c r="K20" s="1" t="n">
        <f aca="false">$A$2</f>
        <v>190.5</v>
      </c>
      <c r="L20" s="1" t="n">
        <f aca="false">$B$2</f>
        <v>47.625</v>
      </c>
      <c r="M20" s="1" t="n">
        <f aca="false">$C$2</f>
        <v>4</v>
      </c>
      <c r="O20" s="1" t="n">
        <f aca="false">F20*m_130+c_130+stdevp_130*COS(ATAN(m_130))</f>
        <v>416.376542369038</v>
      </c>
      <c r="P20" s="1" t="n">
        <f aca="false">F20*m_130+c_130-stdevp_130*COS(ATAN(m_130))</f>
        <v>416.351392863565</v>
      </c>
    </row>
    <row r="21" customFormat="false" ht="12.75" hidden="false" customHeight="false" outlineLevel="0" collapsed="false">
      <c r="A21" s="1" t="n">
        <f aca="false">frontend!A21</f>
        <v>229.28</v>
      </c>
      <c r="B21" s="1" t="n">
        <f aca="false">frontend!B21</f>
        <v>56.27</v>
      </c>
      <c r="C21" s="1" t="n">
        <f aca="false">A21/B21</f>
        <v>4.07464012795451</v>
      </c>
      <c r="D21" s="1" t="n">
        <f aca="false">D20+1</f>
        <v>20</v>
      </c>
      <c r="E21" s="1" t="n">
        <f aca="true">INDIRECT("a"&amp;132-$D21)</f>
        <v>410.75</v>
      </c>
      <c r="F21" s="1" t="n">
        <f aca="true">INDIRECT("b"&amp;132-$D21)</f>
        <v>103.2</v>
      </c>
      <c r="G21" s="1" t="n">
        <f aca="true">INDIRECT("c"&amp;132-$D21)</f>
        <v>3.98013565891473</v>
      </c>
      <c r="H21" s="1" t="n">
        <f aca="false">F21*m_130+c_130</f>
        <v>411.649375551832</v>
      </c>
      <c r="I21" s="1" t="n">
        <f aca="false">avg_130+stdevp_130</f>
        <v>4.05112384727241</v>
      </c>
      <c r="J21" s="1" t="n">
        <f aca="false">avg_130-stdevp_130</f>
        <v>3.9483605164009</v>
      </c>
      <c r="K21" s="1" t="n">
        <f aca="false">$A$2</f>
        <v>190.5</v>
      </c>
      <c r="L21" s="1" t="n">
        <f aca="false">$B$2</f>
        <v>47.625</v>
      </c>
      <c r="M21" s="1" t="n">
        <f aca="false">$C$2</f>
        <v>4</v>
      </c>
      <c r="O21" s="1" t="n">
        <f aca="false">F21*m_130+c_130+stdevp_130*COS(ATAN(m_130))</f>
        <v>411.661950304569</v>
      </c>
      <c r="P21" s="1" t="n">
        <f aca="false">F21*m_130+c_130-stdevp_130*COS(ATAN(m_130))</f>
        <v>411.636800799096</v>
      </c>
    </row>
    <row r="22" customFormat="false" ht="12.75" hidden="false" customHeight="false" outlineLevel="0" collapsed="false">
      <c r="A22" s="1" t="n">
        <f aca="false">frontend!A22</f>
        <v>230.74</v>
      </c>
      <c r="B22" s="1" t="n">
        <f aca="false">frontend!B22</f>
        <v>56.61</v>
      </c>
      <c r="C22" s="1" t="n">
        <f aca="false">A22/B22</f>
        <v>4.07595831125243</v>
      </c>
      <c r="D22" s="1" t="n">
        <f aca="false">D21+1</f>
        <v>21</v>
      </c>
      <c r="E22" s="1" t="n">
        <f aca="true">INDIRECT("a"&amp;132-$D22)</f>
        <v>409.84</v>
      </c>
      <c r="F22" s="1" t="n">
        <f aca="true">INDIRECT("b"&amp;132-$D22)</f>
        <v>100.99</v>
      </c>
      <c r="G22" s="1" t="n">
        <f aca="true">INDIRECT("c"&amp;132-$D22)</f>
        <v>4.05822358649371</v>
      </c>
      <c r="H22" s="1" t="n">
        <f aca="false">F22*m_130+c_130</f>
        <v>402.89370457496</v>
      </c>
      <c r="I22" s="1" t="n">
        <f aca="false">avg_130+stdevp_130</f>
        <v>4.05112384727241</v>
      </c>
      <c r="J22" s="1" t="n">
        <f aca="false">avg_130-stdevp_130</f>
        <v>3.9483605164009</v>
      </c>
      <c r="K22" s="1" t="n">
        <f aca="false">$A$2</f>
        <v>190.5</v>
      </c>
      <c r="L22" s="1" t="n">
        <f aca="false">$B$2</f>
        <v>47.625</v>
      </c>
      <c r="M22" s="1" t="n">
        <f aca="false">$C$2</f>
        <v>4</v>
      </c>
      <c r="O22" s="1" t="n">
        <f aca="false">F22*m_130+c_130+stdevp_130*COS(ATAN(m_130))</f>
        <v>402.906279327697</v>
      </c>
      <c r="P22" s="1" t="n">
        <f aca="false">F22*m_130+c_130-stdevp_130*COS(ATAN(m_130))</f>
        <v>402.881129822224</v>
      </c>
    </row>
    <row r="23" customFormat="false" ht="12.75" hidden="false" customHeight="false" outlineLevel="0" collapsed="false">
      <c r="A23" s="1" t="n">
        <f aca="false">frontend!A23</f>
        <v>233.39</v>
      </c>
      <c r="B23" s="1" t="n">
        <f aca="false">frontend!B23</f>
        <v>58.04</v>
      </c>
      <c r="C23" s="1" t="n">
        <f aca="false">A23/B23</f>
        <v>4.02119228118539</v>
      </c>
      <c r="D23" s="1" t="n">
        <f aca="false">D22+1</f>
        <v>22</v>
      </c>
      <c r="E23" s="1" t="n">
        <f aca="true">INDIRECT("a"&amp;132-$D23)</f>
        <v>406.67</v>
      </c>
      <c r="F23" s="1" t="n">
        <f aca="true">INDIRECT("b"&amp;132-$D23)</f>
        <v>103</v>
      </c>
      <c r="G23" s="1" t="n">
        <f aca="true">INDIRECT("c"&amp;132-$D23)</f>
        <v>3.94825242718447</v>
      </c>
      <c r="H23" s="1" t="n">
        <f aca="false">F23*m_130+c_130</f>
        <v>410.857007137636</v>
      </c>
      <c r="I23" s="1" t="n">
        <f aca="false">avg_130+stdevp_130</f>
        <v>4.05112384727241</v>
      </c>
      <c r="J23" s="1" t="n">
        <f aca="false">avg_130-stdevp_130</f>
        <v>3.9483605164009</v>
      </c>
      <c r="K23" s="1" t="n">
        <f aca="false">$A$2</f>
        <v>190.5</v>
      </c>
      <c r="L23" s="1" t="n">
        <f aca="false">$B$2</f>
        <v>47.625</v>
      </c>
      <c r="M23" s="1" t="n">
        <f aca="false">$C$2</f>
        <v>4</v>
      </c>
      <c r="O23" s="1" t="n">
        <f aca="false">F23*m_130+c_130+stdevp_130*COS(ATAN(m_130))</f>
        <v>410.869581890372</v>
      </c>
      <c r="P23" s="1" t="n">
        <f aca="false">F23*m_130+c_130-stdevp_130*COS(ATAN(m_130))</f>
        <v>410.844432384899</v>
      </c>
    </row>
    <row r="24" customFormat="false" ht="12.75" hidden="false" customHeight="false" outlineLevel="0" collapsed="false">
      <c r="A24" s="1" t="n">
        <f aca="false">frontend!A24</f>
        <v>233.97</v>
      </c>
      <c r="B24" s="1" t="n">
        <f aca="false">frontend!B24</f>
        <v>59.44</v>
      </c>
      <c r="C24" s="1" t="n">
        <f aca="false">A24/B24</f>
        <v>3.93623822341857</v>
      </c>
      <c r="D24" s="1" t="n">
        <f aca="false">D23+1</f>
        <v>23</v>
      </c>
      <c r="E24" s="1" t="n">
        <f aca="true">INDIRECT("a"&amp;132-$D24)</f>
        <v>404.06</v>
      </c>
      <c r="F24" s="1" t="n">
        <f aca="true">INDIRECT("b"&amp;132-$D24)</f>
        <v>101.59</v>
      </c>
      <c r="G24" s="1" t="n">
        <f aca="true">INDIRECT("c"&amp;132-$D24)</f>
        <v>3.97735997637563</v>
      </c>
      <c r="H24" s="1" t="n">
        <f aca="false">F24*m_130+c_130</f>
        <v>405.27080981755</v>
      </c>
      <c r="I24" s="1" t="n">
        <f aca="false">avg_130+stdevp_130</f>
        <v>4.05112384727241</v>
      </c>
      <c r="J24" s="1" t="n">
        <f aca="false">avg_130-stdevp_130</f>
        <v>3.9483605164009</v>
      </c>
      <c r="K24" s="1" t="n">
        <f aca="false">$A$2</f>
        <v>190.5</v>
      </c>
      <c r="L24" s="1" t="n">
        <f aca="false">$B$2</f>
        <v>47.625</v>
      </c>
      <c r="M24" s="1" t="n">
        <f aca="false">$C$2</f>
        <v>4</v>
      </c>
      <c r="O24" s="1" t="n">
        <f aca="false">F24*m_130+c_130+stdevp_130*COS(ATAN(m_130))</f>
        <v>405.283384570286</v>
      </c>
      <c r="P24" s="1" t="n">
        <f aca="false">F24*m_130+c_130-stdevp_130*COS(ATAN(m_130))</f>
        <v>405.258235064814</v>
      </c>
    </row>
    <row r="25" customFormat="false" ht="12.75" hidden="false" customHeight="false" outlineLevel="0" collapsed="false">
      <c r="A25" s="1" t="n">
        <f aca="false">frontend!A25</f>
        <v>236.52</v>
      </c>
      <c r="B25" s="1" t="n">
        <f aca="false">frontend!B25</f>
        <v>59.8</v>
      </c>
      <c r="C25" s="1" t="n">
        <f aca="false">A25/B25</f>
        <v>3.95518394648829</v>
      </c>
      <c r="D25" s="1" t="n">
        <f aca="false">D24+1</f>
        <v>24</v>
      </c>
      <c r="E25" s="1" t="n">
        <f aca="true">INDIRECT("a"&amp;132-$D25)</f>
        <v>402.06</v>
      </c>
      <c r="F25" s="1" t="n">
        <f aca="true">INDIRECT("b"&amp;132-$D25)</f>
        <v>98.84</v>
      </c>
      <c r="G25" s="1" t="n">
        <f aca="true">INDIRECT("c"&amp;132-$D25)</f>
        <v>4.0677863213274</v>
      </c>
      <c r="H25" s="1" t="n">
        <f aca="false">F25*m_130+c_130</f>
        <v>394.375744122347</v>
      </c>
      <c r="I25" s="1" t="n">
        <f aca="false">avg_130+stdevp_130</f>
        <v>4.05112384727241</v>
      </c>
      <c r="J25" s="1" t="n">
        <f aca="false">avg_130-stdevp_130</f>
        <v>3.9483605164009</v>
      </c>
      <c r="K25" s="1" t="n">
        <f aca="false">$A$2</f>
        <v>190.5</v>
      </c>
      <c r="L25" s="1" t="n">
        <f aca="false">$B$2</f>
        <v>47.625</v>
      </c>
      <c r="M25" s="1" t="n">
        <f aca="false">$C$2</f>
        <v>4</v>
      </c>
      <c r="O25" s="1" t="n">
        <f aca="false">F25*m_130+c_130+stdevp_130*COS(ATAN(m_130))</f>
        <v>394.388318875084</v>
      </c>
      <c r="P25" s="1" t="n">
        <f aca="false">F25*m_130+c_130-stdevp_130*COS(ATAN(m_130))</f>
        <v>394.363169369611</v>
      </c>
    </row>
    <row r="26" customFormat="false" ht="12.75" hidden="false" customHeight="false" outlineLevel="0" collapsed="false">
      <c r="A26" s="1" t="n">
        <f aca="false">frontend!A26</f>
        <v>237.83</v>
      </c>
      <c r="B26" s="1" t="n">
        <f aca="false">frontend!B26</f>
        <v>59.52</v>
      </c>
      <c r="C26" s="1" t="n">
        <f aca="false">A26/B26</f>
        <v>3.9957997311828</v>
      </c>
      <c r="D26" s="1" t="n">
        <f aca="false">D25+1</f>
        <v>25</v>
      </c>
      <c r="E26" s="1" t="n">
        <f aca="true">INDIRECT("a"&amp;132-$D26)</f>
        <v>401.13</v>
      </c>
      <c r="F26" s="1" t="n">
        <f aca="true">INDIRECT("b"&amp;132-$D26)</f>
        <v>100</v>
      </c>
      <c r="G26" s="1" t="n">
        <f aca="true">INDIRECT("c"&amp;132-$D26)</f>
        <v>4.0113</v>
      </c>
      <c r="H26" s="1" t="n">
        <f aca="false">F26*m_130+c_130</f>
        <v>398.971480924687</v>
      </c>
      <c r="I26" s="1" t="n">
        <f aca="false">avg_130+stdevp_130</f>
        <v>4.05112384727241</v>
      </c>
      <c r="J26" s="1" t="n">
        <f aca="false">avg_130-stdevp_130</f>
        <v>3.9483605164009</v>
      </c>
      <c r="K26" s="1" t="n">
        <f aca="false">$A$2</f>
        <v>190.5</v>
      </c>
      <c r="L26" s="1" t="n">
        <f aca="false">$B$2</f>
        <v>47.625</v>
      </c>
      <c r="M26" s="1" t="n">
        <f aca="false">$C$2</f>
        <v>4</v>
      </c>
      <c r="O26" s="1" t="n">
        <f aca="false">F26*m_130+c_130+stdevp_130*COS(ATAN(m_130))</f>
        <v>398.984055677424</v>
      </c>
      <c r="P26" s="1" t="n">
        <f aca="false">F26*m_130+c_130-stdevp_130*COS(ATAN(m_130))</f>
        <v>398.958906171951</v>
      </c>
    </row>
    <row r="27" customFormat="false" ht="12.75" hidden="false" customHeight="false" outlineLevel="0" collapsed="false">
      <c r="A27" s="1" t="n">
        <f aca="false">frontend!A27</f>
        <v>239.41</v>
      </c>
      <c r="B27" s="1" t="n">
        <f aca="false">frontend!B27</f>
        <v>58.98</v>
      </c>
      <c r="C27" s="1" t="n">
        <f aca="false">A27/B27</f>
        <v>4.05917260088166</v>
      </c>
      <c r="D27" s="1" t="n">
        <f aca="false">D26+1</f>
        <v>26</v>
      </c>
      <c r="E27" s="1" t="n">
        <f aca="true">INDIRECT("a"&amp;132-$D27)</f>
        <v>398.53</v>
      </c>
      <c r="F27" s="1" t="n">
        <f aca="true">INDIRECT("b"&amp;132-$D27)</f>
        <v>97.95</v>
      </c>
      <c r="G27" s="1" t="n">
        <f aca="true">INDIRECT("c"&amp;132-$D27)</f>
        <v>4.06870852475753</v>
      </c>
      <c r="H27" s="1" t="n">
        <f aca="false">F27*m_130+c_130</f>
        <v>390.849704679173</v>
      </c>
      <c r="I27" s="1" t="n">
        <f aca="false">avg_130+stdevp_130</f>
        <v>4.05112384727241</v>
      </c>
      <c r="J27" s="1" t="n">
        <f aca="false">avg_130-stdevp_130</f>
        <v>3.9483605164009</v>
      </c>
      <c r="K27" s="1" t="n">
        <f aca="false">$A$2</f>
        <v>190.5</v>
      </c>
      <c r="L27" s="1" t="n">
        <f aca="false">$B$2</f>
        <v>47.625</v>
      </c>
      <c r="M27" s="1" t="n">
        <f aca="false">$C$2</f>
        <v>4</v>
      </c>
      <c r="O27" s="1" t="n">
        <f aca="false">F27*m_130+c_130+stdevp_130*COS(ATAN(m_130))</f>
        <v>390.862279431909</v>
      </c>
      <c r="P27" s="1" t="n">
        <f aca="false">F27*m_130+c_130-stdevp_130*COS(ATAN(m_130))</f>
        <v>390.837129926436</v>
      </c>
    </row>
    <row r="28" customFormat="false" ht="12.75" hidden="false" customHeight="false" outlineLevel="0" collapsed="false">
      <c r="A28" s="1" t="n">
        <f aca="false">frontend!A28</f>
        <v>242.27</v>
      </c>
      <c r="B28" s="1" t="n">
        <f aca="false">frontend!B28</f>
        <v>61.15</v>
      </c>
      <c r="C28" s="1" t="n">
        <f aca="false">A28/B28</f>
        <v>3.96189697465249</v>
      </c>
      <c r="D28" s="1" t="n">
        <f aca="false">D27+1</f>
        <v>27</v>
      </c>
      <c r="E28" s="1" t="n">
        <f aca="true">INDIRECT("a"&amp;132-$D28)</f>
        <v>398.16</v>
      </c>
      <c r="F28" s="1" t="n">
        <f aca="true">INDIRECT("b"&amp;132-$D28)</f>
        <v>100.35</v>
      </c>
      <c r="G28" s="1" t="n">
        <f aca="true">INDIRECT("c"&amp;132-$D28)</f>
        <v>3.96771300448431</v>
      </c>
      <c r="H28" s="1" t="n">
        <f aca="false">F28*m_130+c_130</f>
        <v>400.358125649531</v>
      </c>
      <c r="I28" s="1" t="n">
        <f aca="false">avg_130+stdevp_130</f>
        <v>4.05112384727241</v>
      </c>
      <c r="J28" s="1" t="n">
        <f aca="false">avg_130-stdevp_130</f>
        <v>3.9483605164009</v>
      </c>
      <c r="K28" s="1" t="n">
        <f aca="false">$A$2</f>
        <v>190.5</v>
      </c>
      <c r="L28" s="1" t="n">
        <f aca="false">$B$2</f>
        <v>47.625</v>
      </c>
      <c r="M28" s="1" t="n">
        <f aca="false">$C$2</f>
        <v>4</v>
      </c>
      <c r="O28" s="1" t="n">
        <f aca="false">F28*m_130+c_130+stdevp_130*COS(ATAN(m_130))</f>
        <v>400.370700402268</v>
      </c>
      <c r="P28" s="1" t="n">
        <f aca="false">F28*m_130+c_130-stdevp_130*COS(ATAN(m_130))</f>
        <v>400.345550896795</v>
      </c>
    </row>
    <row r="29" customFormat="false" ht="12.75" hidden="false" customHeight="false" outlineLevel="0" collapsed="false">
      <c r="A29" s="1" t="n">
        <f aca="false">frontend!A29</f>
        <v>243.79</v>
      </c>
      <c r="B29" s="1" t="n">
        <f aca="false">frontend!B29</f>
        <v>61.17</v>
      </c>
      <c r="C29" s="1" t="n">
        <f aca="false">A29/B29</f>
        <v>3.98545038417525</v>
      </c>
      <c r="D29" s="1" t="n">
        <f aca="false">D28+1</f>
        <v>28</v>
      </c>
      <c r="E29" s="1" t="n">
        <f aca="true">INDIRECT("a"&amp;132-$D29)</f>
        <v>393.22</v>
      </c>
      <c r="F29" s="1" t="n">
        <f aca="true">INDIRECT("b"&amp;132-$D29)</f>
        <v>98.34</v>
      </c>
      <c r="G29" s="1" t="n">
        <f aca="true">INDIRECT("c"&amp;132-$D29)</f>
        <v>3.99857636770388</v>
      </c>
      <c r="H29" s="1" t="n">
        <f aca="false">F29*m_130+c_130</f>
        <v>392.394823086856</v>
      </c>
      <c r="I29" s="1" t="n">
        <f aca="false">avg_130+stdevp_130</f>
        <v>4.05112384727241</v>
      </c>
      <c r="J29" s="1" t="n">
        <f aca="false">avg_130-stdevp_130</f>
        <v>3.9483605164009</v>
      </c>
      <c r="K29" s="1" t="n">
        <f aca="false">$A$2</f>
        <v>190.5</v>
      </c>
      <c r="L29" s="1" t="n">
        <f aca="false">$B$2</f>
        <v>47.625</v>
      </c>
      <c r="M29" s="1" t="n">
        <f aca="false">$C$2</f>
        <v>4</v>
      </c>
      <c r="O29" s="1" t="n">
        <f aca="false">F29*m_130+c_130+stdevp_130*COS(ATAN(m_130))</f>
        <v>392.407397839592</v>
      </c>
      <c r="P29" s="1" t="n">
        <f aca="false">F29*m_130+c_130-stdevp_130*COS(ATAN(m_130))</f>
        <v>392.38224833412</v>
      </c>
    </row>
    <row r="30" customFormat="false" ht="12.75" hidden="false" customHeight="false" outlineLevel="0" collapsed="false">
      <c r="A30" s="1" t="n">
        <f aca="false">frontend!A30</f>
        <v>245.87</v>
      </c>
      <c r="B30" s="1" t="n">
        <f aca="false">frontend!B30</f>
        <v>60.47</v>
      </c>
      <c r="C30" s="1" t="n">
        <f aca="false">A30/B30</f>
        <v>4.06598313213164</v>
      </c>
      <c r="D30" s="1" t="n">
        <f aca="false">D29+1</f>
        <v>29</v>
      </c>
      <c r="E30" s="1" t="n">
        <f aca="true">INDIRECT("a"&amp;132-$D30)</f>
        <v>390.93</v>
      </c>
      <c r="F30" s="1" t="n">
        <f aca="true">INDIRECT("b"&amp;132-$D30)</f>
        <v>96.87</v>
      </c>
      <c r="G30" s="1" t="n">
        <f aca="true">INDIRECT("c"&amp;132-$D30)</f>
        <v>4.03561474140601</v>
      </c>
      <c r="H30" s="1" t="n">
        <f aca="false">F30*m_130+c_130</f>
        <v>386.570915242511</v>
      </c>
      <c r="I30" s="1" t="n">
        <f aca="false">avg_130+stdevp_130</f>
        <v>4.05112384727241</v>
      </c>
      <c r="J30" s="1" t="n">
        <f aca="false">avg_130-stdevp_130</f>
        <v>3.9483605164009</v>
      </c>
      <c r="K30" s="1" t="n">
        <f aca="false">$A$2</f>
        <v>190.5</v>
      </c>
      <c r="L30" s="1" t="n">
        <f aca="false">$B$2</f>
        <v>47.625</v>
      </c>
      <c r="M30" s="1" t="n">
        <f aca="false">$C$2</f>
        <v>4</v>
      </c>
      <c r="O30" s="1" t="n">
        <f aca="false">F30*m_130+c_130+stdevp_130*COS(ATAN(m_130))</f>
        <v>386.583489995248</v>
      </c>
      <c r="P30" s="1" t="n">
        <f aca="false">F30*m_130+c_130-stdevp_130*COS(ATAN(m_130))</f>
        <v>386.558340489775</v>
      </c>
    </row>
    <row r="31" customFormat="false" ht="12.75" hidden="false" customHeight="false" outlineLevel="0" collapsed="false">
      <c r="A31" s="1" t="n">
        <f aca="false">frontend!A31</f>
        <v>249.58</v>
      </c>
      <c r="B31" s="1" t="n">
        <f aca="false">frontend!B31</f>
        <v>62.16</v>
      </c>
      <c r="C31" s="1" t="n">
        <f aca="false">A31/B31</f>
        <v>4.01512226512227</v>
      </c>
      <c r="D31" s="1" t="n">
        <f aca="false">D30+1</f>
        <v>30</v>
      </c>
      <c r="E31" s="1" t="n">
        <f aca="true">INDIRECT("a"&amp;132-$D31)</f>
        <v>388.89</v>
      </c>
      <c r="F31" s="1" t="n">
        <f aca="true">INDIRECT("b"&amp;132-$D31)</f>
        <v>95.93</v>
      </c>
      <c r="G31" s="1" t="n">
        <f aca="true">INDIRECT("c"&amp;132-$D31)</f>
        <v>4.05389346398416</v>
      </c>
      <c r="H31" s="1" t="n">
        <f aca="false">F31*m_130+c_130</f>
        <v>382.846783695788</v>
      </c>
      <c r="I31" s="1" t="n">
        <f aca="false">avg_130+stdevp_130</f>
        <v>4.05112384727241</v>
      </c>
      <c r="J31" s="1" t="n">
        <f aca="false">avg_130-stdevp_130</f>
        <v>3.9483605164009</v>
      </c>
      <c r="K31" s="1" t="n">
        <f aca="false">$A$2</f>
        <v>190.5</v>
      </c>
      <c r="L31" s="1" t="n">
        <f aca="false">$B$2</f>
        <v>47.625</v>
      </c>
      <c r="M31" s="1" t="n">
        <f aca="false">$C$2</f>
        <v>4</v>
      </c>
      <c r="O31" s="1" t="n">
        <f aca="false">F31*m_130+c_130+stdevp_130*COS(ATAN(m_130))</f>
        <v>382.859358448524</v>
      </c>
      <c r="P31" s="1" t="n">
        <f aca="false">F31*m_130+c_130-stdevp_130*COS(ATAN(m_130))</f>
        <v>382.834208943051</v>
      </c>
    </row>
    <row r="32" customFormat="false" ht="12.75" hidden="false" customHeight="false" outlineLevel="0" collapsed="false">
      <c r="A32" s="1" t="n">
        <f aca="false">frontend!A32</f>
        <v>250.03</v>
      </c>
      <c r="B32" s="1" t="n">
        <f aca="false">frontend!B32</f>
        <v>61.61</v>
      </c>
      <c r="C32" s="1" t="n">
        <f aca="false">A32/B32</f>
        <v>4.05826976140237</v>
      </c>
      <c r="D32" s="1" t="n">
        <f aca="false">D31+1</f>
        <v>31</v>
      </c>
      <c r="E32" s="1" t="n">
        <f aca="true">INDIRECT("a"&amp;132-$D32)</f>
        <v>388.73</v>
      </c>
      <c r="F32" s="1" t="n">
        <f aca="true">INDIRECT("b"&amp;132-$D32)</f>
        <v>95.28</v>
      </c>
      <c r="G32" s="1" t="n">
        <f aca="true">INDIRECT("c"&amp;132-$D32)</f>
        <v>4.0798698572628</v>
      </c>
      <c r="H32" s="1" t="n">
        <f aca="false">F32*m_130+c_130</f>
        <v>380.271586349649</v>
      </c>
      <c r="I32" s="1" t="n">
        <f aca="false">avg_130+stdevp_130</f>
        <v>4.05112384727241</v>
      </c>
      <c r="J32" s="1" t="n">
        <f aca="false">avg_130-stdevp_130</f>
        <v>3.9483605164009</v>
      </c>
      <c r="K32" s="1" t="n">
        <f aca="false">$A$2</f>
        <v>190.5</v>
      </c>
      <c r="L32" s="1" t="n">
        <f aca="false">$B$2</f>
        <v>47.625</v>
      </c>
      <c r="M32" s="1" t="n">
        <f aca="false">$C$2</f>
        <v>4</v>
      </c>
      <c r="O32" s="1" t="n">
        <f aca="false">F32*m_130+c_130+stdevp_130*COS(ATAN(m_130))</f>
        <v>380.284161102385</v>
      </c>
      <c r="P32" s="1" t="n">
        <f aca="false">F32*m_130+c_130-stdevp_130*COS(ATAN(m_130))</f>
        <v>380.259011596912</v>
      </c>
    </row>
    <row r="33" customFormat="false" ht="12.75" hidden="false" customHeight="false" outlineLevel="0" collapsed="false">
      <c r="A33" s="1" t="n">
        <f aca="false">frontend!A33</f>
        <v>251.93</v>
      </c>
      <c r="B33" s="1" t="n">
        <f aca="false">frontend!B33</f>
        <v>63.4</v>
      </c>
      <c r="C33" s="1" t="n">
        <f aca="false">A33/B33</f>
        <v>3.97365930599369</v>
      </c>
      <c r="D33" s="1" t="n">
        <f aca="false">D32+1</f>
        <v>32</v>
      </c>
      <c r="E33" s="1" t="n">
        <f aca="true">INDIRECT("a"&amp;132-$D33)</f>
        <v>387.62</v>
      </c>
      <c r="F33" s="1" t="n">
        <f aca="true">INDIRECT("b"&amp;132-$D33)</f>
        <v>98.13</v>
      </c>
      <c r="G33" s="1" t="n">
        <f aca="true">INDIRECT("c"&amp;132-$D33)</f>
        <v>3.950066238663</v>
      </c>
      <c r="H33" s="1" t="n">
        <f aca="false">F33*m_130+c_130</f>
        <v>391.56283625195</v>
      </c>
      <c r="I33" s="1" t="n">
        <f aca="false">avg_130+stdevp_130</f>
        <v>4.05112384727241</v>
      </c>
      <c r="J33" s="1" t="n">
        <f aca="false">avg_130-stdevp_130</f>
        <v>3.9483605164009</v>
      </c>
      <c r="K33" s="1" t="n">
        <f aca="false">$A$2</f>
        <v>190.5</v>
      </c>
      <c r="L33" s="1" t="n">
        <f aca="false">$B$2</f>
        <v>47.625</v>
      </c>
      <c r="M33" s="1" t="n">
        <f aca="false">$C$2</f>
        <v>4</v>
      </c>
      <c r="O33" s="1" t="n">
        <f aca="false">F33*m_130+c_130+stdevp_130*COS(ATAN(m_130))</f>
        <v>391.575411004686</v>
      </c>
      <c r="P33" s="1" t="n">
        <f aca="false">F33*m_130+c_130-stdevp_130*COS(ATAN(m_130))</f>
        <v>391.550261499213</v>
      </c>
    </row>
    <row r="34" customFormat="false" ht="12.75" hidden="false" customHeight="false" outlineLevel="0" collapsed="false">
      <c r="A34" s="1" t="n">
        <f aca="false">frontend!A34</f>
        <v>255.3</v>
      </c>
      <c r="B34" s="1" t="n">
        <f aca="false">frontend!B34</f>
        <v>63.56</v>
      </c>
      <c r="C34" s="1" t="n">
        <f aca="false">A34/B34</f>
        <v>4.01667715544368</v>
      </c>
      <c r="D34" s="1" t="n">
        <f aca="false">D33+1</f>
        <v>33</v>
      </c>
      <c r="E34" s="1" t="n">
        <f aca="true">INDIRECT("a"&amp;132-$D34)</f>
        <v>383.21</v>
      </c>
      <c r="F34" s="1" t="n">
        <f aca="true">INDIRECT("b"&amp;132-$D34)</f>
        <v>96.67</v>
      </c>
      <c r="G34" s="1" t="n">
        <f aca="true">INDIRECT("c"&amp;132-$D34)</f>
        <v>3.96410468604531</v>
      </c>
      <c r="H34" s="1" t="n">
        <f aca="false">F34*m_130+c_130</f>
        <v>385.778546828315</v>
      </c>
      <c r="I34" s="1" t="n">
        <f aca="false">avg_130+stdevp_130</f>
        <v>4.05112384727241</v>
      </c>
      <c r="J34" s="1" t="n">
        <f aca="false">avg_130-stdevp_130</f>
        <v>3.9483605164009</v>
      </c>
      <c r="K34" s="1" t="n">
        <f aca="false">$A$2</f>
        <v>190.5</v>
      </c>
      <c r="L34" s="1" t="n">
        <f aca="false">$B$2</f>
        <v>47.625</v>
      </c>
      <c r="M34" s="1" t="n">
        <f aca="false">$C$2</f>
        <v>4</v>
      </c>
      <c r="O34" s="1" t="n">
        <f aca="false">F34*m_130+c_130+stdevp_130*COS(ATAN(m_130))</f>
        <v>385.791121581051</v>
      </c>
      <c r="P34" s="1" t="n">
        <f aca="false">F34*m_130+c_130-stdevp_130*COS(ATAN(m_130))</f>
        <v>385.765972075579</v>
      </c>
    </row>
    <row r="35" customFormat="false" ht="12.75" hidden="false" customHeight="false" outlineLevel="0" collapsed="false">
      <c r="A35" s="1" t="n">
        <f aca="false">frontend!A35</f>
        <v>256.08</v>
      </c>
      <c r="B35" s="1" t="n">
        <f aca="false">frontend!B35</f>
        <v>64.66</v>
      </c>
      <c r="C35" s="1" t="n">
        <f aca="false">A35/B35</f>
        <v>3.96040828951438</v>
      </c>
      <c r="D35" s="1" t="n">
        <f aca="false">D34+1</f>
        <v>34</v>
      </c>
      <c r="E35" s="1" t="n">
        <f aca="true">INDIRECT("a"&amp;132-$D35)</f>
        <v>383.75</v>
      </c>
      <c r="F35" s="1" t="n">
        <f aca="true">INDIRECT("b"&amp;132-$D35)</f>
        <v>97.16</v>
      </c>
      <c r="G35" s="1" t="n">
        <f aca="true">INDIRECT("c"&amp;132-$D35)</f>
        <v>3.94967064635653</v>
      </c>
      <c r="H35" s="1" t="n">
        <f aca="false">F35*m_130+c_130</f>
        <v>387.719849443096</v>
      </c>
      <c r="I35" s="1" t="n">
        <f aca="false">avg_130+stdevp_130</f>
        <v>4.05112384727241</v>
      </c>
      <c r="J35" s="1" t="n">
        <f aca="false">avg_130-stdevp_130</f>
        <v>3.9483605164009</v>
      </c>
      <c r="K35" s="1" t="n">
        <f aca="false">$A$2</f>
        <v>190.5</v>
      </c>
      <c r="L35" s="1" t="n">
        <f aca="false">$B$2</f>
        <v>47.625</v>
      </c>
      <c r="M35" s="1" t="n">
        <f aca="false">$C$2</f>
        <v>4</v>
      </c>
      <c r="O35" s="1" t="n">
        <f aca="false">F35*m_130+c_130+stdevp_130*COS(ATAN(m_130))</f>
        <v>387.732424195833</v>
      </c>
      <c r="P35" s="1" t="n">
        <f aca="false">F35*m_130+c_130-stdevp_130*COS(ATAN(m_130))</f>
        <v>387.70727469036</v>
      </c>
    </row>
    <row r="36" customFormat="false" ht="12.75" hidden="false" customHeight="false" outlineLevel="0" collapsed="false">
      <c r="A36" s="1" t="n">
        <f aca="false">frontend!A36</f>
        <v>259.56</v>
      </c>
      <c r="B36" s="1" t="n">
        <f aca="false">frontend!B36</f>
        <v>63.39</v>
      </c>
      <c r="C36" s="1" t="n">
        <f aca="false">A36/B36</f>
        <v>4.09465215333649</v>
      </c>
      <c r="D36" s="1" t="n">
        <f aca="false">D35+1</f>
        <v>35</v>
      </c>
      <c r="E36" s="1" t="n">
        <f aca="true">INDIRECT("a"&amp;132-$D36)</f>
        <v>380.05</v>
      </c>
      <c r="F36" s="1" t="n">
        <f aca="true">INDIRECT("b"&amp;132-$D36)</f>
        <v>95.05</v>
      </c>
      <c r="G36" s="1" t="n">
        <f aca="true">INDIRECT("c"&amp;132-$D36)</f>
        <v>3.99842188321936</v>
      </c>
      <c r="H36" s="1" t="n">
        <f aca="false">F36*m_130+c_130</f>
        <v>379.360362673323</v>
      </c>
      <c r="I36" s="1" t="n">
        <f aca="false">avg_130+stdevp_130</f>
        <v>4.05112384727241</v>
      </c>
      <c r="J36" s="1" t="n">
        <f aca="false">avg_130-stdevp_130</f>
        <v>3.9483605164009</v>
      </c>
      <c r="K36" s="1" t="n">
        <f aca="false">$A$2</f>
        <v>190.5</v>
      </c>
      <c r="L36" s="1" t="n">
        <f aca="false">$B$2</f>
        <v>47.625</v>
      </c>
      <c r="M36" s="1" t="n">
        <f aca="false">$C$2</f>
        <v>4</v>
      </c>
      <c r="O36" s="1" t="n">
        <f aca="false">F36*m_130+c_130+stdevp_130*COS(ATAN(m_130))</f>
        <v>379.372937426059</v>
      </c>
      <c r="P36" s="1" t="n">
        <f aca="false">F36*m_130+c_130-stdevp_130*COS(ATAN(m_130))</f>
        <v>379.347787920586</v>
      </c>
    </row>
    <row r="37" customFormat="false" ht="12.75" hidden="false" customHeight="false" outlineLevel="0" collapsed="false">
      <c r="A37" s="1" t="n">
        <f aca="false">frontend!A37</f>
        <v>260.03</v>
      </c>
      <c r="B37" s="1" t="n">
        <f aca="false">frontend!B37</f>
        <v>64.55</v>
      </c>
      <c r="C37" s="1" t="n">
        <f aca="false">A37/B37</f>
        <v>4.028350116189</v>
      </c>
      <c r="D37" s="1" t="n">
        <f aca="false">D36+1</f>
        <v>36</v>
      </c>
      <c r="E37" s="1" t="n">
        <f aca="true">INDIRECT("a"&amp;132-$D37)</f>
        <v>378.33</v>
      </c>
      <c r="F37" s="1" t="n">
        <f aca="true">INDIRECT("b"&amp;132-$D37)</f>
        <v>95.69</v>
      </c>
      <c r="G37" s="1" t="n">
        <f aca="true">INDIRECT("c"&amp;132-$D37)</f>
        <v>3.95370467133452</v>
      </c>
      <c r="H37" s="1" t="n">
        <f aca="false">F37*m_130+c_130</f>
        <v>381.895941598752</v>
      </c>
      <c r="I37" s="1" t="n">
        <f aca="false">avg_130+stdevp_130</f>
        <v>4.05112384727241</v>
      </c>
      <c r="J37" s="1" t="n">
        <f aca="false">avg_130-stdevp_130</f>
        <v>3.9483605164009</v>
      </c>
      <c r="K37" s="1" t="n">
        <f aca="false">$A$2</f>
        <v>190.5</v>
      </c>
      <c r="L37" s="1" t="n">
        <f aca="false">$B$2</f>
        <v>47.625</v>
      </c>
      <c r="M37" s="1" t="n">
        <f aca="false">$C$2</f>
        <v>4</v>
      </c>
      <c r="O37" s="1" t="n">
        <f aca="false">F37*m_130+c_130+stdevp_130*COS(ATAN(m_130))</f>
        <v>381.908516351488</v>
      </c>
      <c r="P37" s="1" t="n">
        <f aca="false">F37*m_130+c_130-stdevp_130*COS(ATAN(m_130))</f>
        <v>381.883366846015</v>
      </c>
    </row>
    <row r="38" customFormat="false" ht="12.75" hidden="false" customHeight="false" outlineLevel="0" collapsed="false">
      <c r="A38" s="1" t="n">
        <f aca="false">frontend!A38</f>
        <v>261.86</v>
      </c>
      <c r="B38" s="1" t="n">
        <f aca="false">frontend!B38</f>
        <v>66.58</v>
      </c>
      <c r="C38" s="1" t="n">
        <f aca="false">A38/B38</f>
        <v>3.93301291679183</v>
      </c>
      <c r="D38" s="1" t="n">
        <f aca="false">D37+1</f>
        <v>37</v>
      </c>
      <c r="E38" s="1" t="n">
        <f aca="true">INDIRECT("a"&amp;132-$D38)</f>
        <v>375.98</v>
      </c>
      <c r="F38" s="1" t="n">
        <f aca="true">INDIRECT("b"&amp;132-$D38)</f>
        <v>92.78</v>
      </c>
      <c r="G38" s="1" t="n">
        <f aca="true">INDIRECT("c"&amp;132-$D38)</f>
        <v>4.05238197887476</v>
      </c>
      <c r="H38" s="1" t="n">
        <f aca="false">F38*m_130+c_130</f>
        <v>370.366981172192</v>
      </c>
      <c r="I38" s="1" t="n">
        <f aca="false">avg_130+stdevp_130</f>
        <v>4.05112384727241</v>
      </c>
      <c r="J38" s="1" t="n">
        <f aca="false">avg_130-stdevp_130</f>
        <v>3.9483605164009</v>
      </c>
      <c r="K38" s="1" t="n">
        <f aca="false">$A$2</f>
        <v>190.5</v>
      </c>
      <c r="L38" s="1" t="n">
        <f aca="false">$B$2</f>
        <v>47.625</v>
      </c>
      <c r="M38" s="1" t="n">
        <f aca="false">$C$2</f>
        <v>4</v>
      </c>
      <c r="O38" s="1" t="n">
        <f aca="false">F38*m_130+c_130+stdevp_130*COS(ATAN(m_130))</f>
        <v>370.379555924928</v>
      </c>
      <c r="P38" s="1" t="n">
        <f aca="false">F38*m_130+c_130-stdevp_130*COS(ATAN(m_130))</f>
        <v>370.354406419456</v>
      </c>
    </row>
    <row r="39" customFormat="false" ht="12.75" hidden="false" customHeight="false" outlineLevel="0" collapsed="false">
      <c r="A39" s="1" t="n">
        <f aca="false">frontend!A39</f>
        <v>265.34</v>
      </c>
      <c r="B39" s="1" t="n">
        <f aca="false">frontend!B39</f>
        <v>65.5</v>
      </c>
      <c r="C39" s="1" t="n">
        <f aca="false">A39/B39</f>
        <v>4.05099236641221</v>
      </c>
      <c r="D39" s="1" t="n">
        <f aca="false">D38+1</f>
        <v>38</v>
      </c>
      <c r="E39" s="1" t="n">
        <f aca="true">INDIRECT("a"&amp;132-$D39)</f>
        <v>374.66</v>
      </c>
      <c r="F39" s="1" t="n">
        <f aca="true">INDIRECT("b"&amp;132-$D39)</f>
        <v>93.97</v>
      </c>
      <c r="G39" s="1" t="n">
        <f aca="true">INDIRECT("c"&amp;132-$D39)</f>
        <v>3.98701713312759</v>
      </c>
      <c r="H39" s="1" t="n">
        <f aca="false">F39*m_130+c_130</f>
        <v>375.081573236661</v>
      </c>
      <c r="I39" s="1" t="n">
        <f aca="false">avg_130+stdevp_130</f>
        <v>4.05112384727241</v>
      </c>
      <c r="J39" s="1" t="n">
        <f aca="false">avg_130-stdevp_130</f>
        <v>3.9483605164009</v>
      </c>
      <c r="K39" s="1" t="n">
        <f aca="false">$A$2</f>
        <v>190.5</v>
      </c>
      <c r="L39" s="1" t="n">
        <f aca="false">$B$2</f>
        <v>47.625</v>
      </c>
      <c r="M39" s="1" t="n">
        <f aca="false">$C$2</f>
        <v>4</v>
      </c>
      <c r="O39" s="1" t="n">
        <f aca="false">F39*m_130+c_130+stdevp_130*COS(ATAN(m_130))</f>
        <v>375.094147989398</v>
      </c>
      <c r="P39" s="1" t="n">
        <f aca="false">F39*m_130+c_130-stdevp_130*COS(ATAN(m_130))</f>
        <v>375.068998483925</v>
      </c>
    </row>
    <row r="40" customFormat="false" ht="12.75" hidden="false" customHeight="false" outlineLevel="0" collapsed="false">
      <c r="A40" s="1" t="n">
        <f aca="false">frontend!A40</f>
        <v>265.46</v>
      </c>
      <c r="B40" s="1" t="n">
        <f aca="false">frontend!B40</f>
        <v>67.92</v>
      </c>
      <c r="C40" s="1" t="n">
        <f aca="false">A40/B40</f>
        <v>3.90842167255595</v>
      </c>
      <c r="D40" s="1" t="n">
        <f aca="false">D39+1</f>
        <v>39</v>
      </c>
      <c r="E40" s="1" t="n">
        <f aca="true">INDIRECT("a"&amp;132-$D40)</f>
        <v>373.21</v>
      </c>
      <c r="F40" s="1" t="n">
        <f aca="true">INDIRECT("b"&amp;132-$D40)</f>
        <v>94.03</v>
      </c>
      <c r="G40" s="1" t="n">
        <f aca="true">INDIRECT("c"&amp;132-$D40)</f>
        <v>3.96905243007551</v>
      </c>
      <c r="H40" s="1" t="n">
        <f aca="false">F40*m_130+c_130</f>
        <v>375.31928376092</v>
      </c>
      <c r="I40" s="1" t="n">
        <f aca="false">avg_130+stdevp_130</f>
        <v>4.05112384727241</v>
      </c>
      <c r="J40" s="1" t="n">
        <f aca="false">avg_130-stdevp_130</f>
        <v>3.9483605164009</v>
      </c>
      <c r="K40" s="1" t="n">
        <f aca="false">$A$2</f>
        <v>190.5</v>
      </c>
      <c r="L40" s="1" t="n">
        <f aca="false">$B$2</f>
        <v>47.625</v>
      </c>
      <c r="M40" s="1" t="n">
        <f aca="false">$C$2</f>
        <v>4</v>
      </c>
      <c r="O40" s="1" t="n">
        <f aca="false">F40*m_130+c_130+stdevp_130*COS(ATAN(m_130))</f>
        <v>375.331858513657</v>
      </c>
      <c r="P40" s="1" t="n">
        <f aca="false">F40*m_130+c_130-stdevp_130*COS(ATAN(m_130))</f>
        <v>375.306709008184</v>
      </c>
    </row>
    <row r="41" customFormat="false" ht="12.75" hidden="false" customHeight="false" outlineLevel="0" collapsed="false">
      <c r="A41" s="1" t="n">
        <f aca="false">frontend!A41</f>
        <v>267.69</v>
      </c>
      <c r="B41" s="1" t="n">
        <f aca="false">frontend!B41</f>
        <v>66.79</v>
      </c>
      <c r="C41" s="1" t="n">
        <f aca="false">A41/B41</f>
        <v>4.00793531965863</v>
      </c>
      <c r="D41" s="1" t="n">
        <f aca="false">D40+1</f>
        <v>40</v>
      </c>
      <c r="E41" s="1" t="n">
        <f aca="true">INDIRECT("a"&amp;132-$D41)</f>
        <v>372.11</v>
      </c>
      <c r="F41" s="1" t="n">
        <f aca="true">INDIRECT("b"&amp;132-$D41)</f>
        <v>92.23</v>
      </c>
      <c r="G41" s="1" t="n">
        <f aca="true">INDIRECT("c"&amp;132-$D41)</f>
        <v>4.0345874444324</v>
      </c>
      <c r="H41" s="1" t="n">
        <f aca="false">F41*m_130+c_130</f>
        <v>368.187968033151</v>
      </c>
      <c r="I41" s="1" t="n">
        <f aca="false">avg_130+stdevp_130</f>
        <v>4.05112384727241</v>
      </c>
      <c r="J41" s="1" t="n">
        <f aca="false">avg_130-stdevp_130</f>
        <v>3.9483605164009</v>
      </c>
      <c r="K41" s="1" t="n">
        <f aca="false">$A$2</f>
        <v>190.5</v>
      </c>
      <c r="L41" s="1" t="n">
        <f aca="false">$B$2</f>
        <v>47.625</v>
      </c>
      <c r="M41" s="1" t="n">
        <f aca="false">$C$2</f>
        <v>4</v>
      </c>
      <c r="O41" s="1" t="n">
        <f aca="false">F41*m_130+c_130+stdevp_130*COS(ATAN(m_130))</f>
        <v>368.200542785888</v>
      </c>
      <c r="P41" s="1" t="n">
        <f aca="false">F41*m_130+c_130-stdevp_130*COS(ATAN(m_130))</f>
        <v>368.175393280415</v>
      </c>
    </row>
    <row r="42" customFormat="false" ht="12.75" hidden="false" customHeight="false" outlineLevel="0" collapsed="false">
      <c r="A42" s="1" t="n">
        <f aca="false">frontend!A42</f>
        <v>271.71</v>
      </c>
      <c r="B42" s="1" t="n">
        <f aca="false">frontend!B42</f>
        <v>68.44</v>
      </c>
      <c r="C42" s="1" t="n">
        <f aca="false">A42/B42</f>
        <v>3.97004675628288</v>
      </c>
      <c r="D42" s="1" t="n">
        <f aca="false">D41+1</f>
        <v>41</v>
      </c>
      <c r="E42" s="1" t="n">
        <f aca="true">INDIRECT("a"&amp;132-$D42)</f>
        <v>366.69</v>
      </c>
      <c r="F42" s="1" t="n">
        <f aca="true">INDIRECT("b"&amp;132-$D42)</f>
        <v>93</v>
      </c>
      <c r="G42" s="1" t="n">
        <f aca="true">INDIRECT("c"&amp;132-$D42)</f>
        <v>3.94290322580645</v>
      </c>
      <c r="H42" s="1" t="n">
        <f aca="false">F42*m_130+c_130</f>
        <v>371.238586427808</v>
      </c>
      <c r="I42" s="1" t="n">
        <f aca="false">avg_130+stdevp_130</f>
        <v>4.05112384727241</v>
      </c>
      <c r="J42" s="1" t="n">
        <f aca="false">avg_130-stdevp_130</f>
        <v>3.9483605164009</v>
      </c>
      <c r="K42" s="1" t="n">
        <f aca="false">$A$2</f>
        <v>190.5</v>
      </c>
      <c r="L42" s="1" t="n">
        <f aca="false">$B$2</f>
        <v>47.625</v>
      </c>
      <c r="M42" s="1" t="n">
        <f aca="false">$C$2</f>
        <v>4</v>
      </c>
      <c r="O42" s="1" t="n">
        <f aca="false">F42*m_130+c_130+stdevp_130*COS(ATAN(m_130))</f>
        <v>371.251161180544</v>
      </c>
      <c r="P42" s="1" t="n">
        <f aca="false">F42*m_130+c_130-stdevp_130*COS(ATAN(m_130))</f>
        <v>371.226011675072</v>
      </c>
    </row>
    <row r="43" customFormat="false" ht="12.75" hidden="false" customHeight="false" outlineLevel="0" collapsed="false">
      <c r="A43" s="1" t="n">
        <f aca="false">frontend!A43</f>
        <v>272.1</v>
      </c>
      <c r="B43" s="1" t="n">
        <f aca="false">frontend!B43</f>
        <v>67.19</v>
      </c>
      <c r="C43" s="1" t="n">
        <f aca="false">A43/B43</f>
        <v>4.04970977824081</v>
      </c>
      <c r="D43" s="1" t="n">
        <f aca="false">D42+1</f>
        <v>42</v>
      </c>
      <c r="E43" s="1" t="n">
        <f aca="true">INDIRECT("a"&amp;132-$D43)</f>
        <v>365.31</v>
      </c>
      <c r="F43" s="1" t="n">
        <f aca="true">INDIRECT("b"&amp;132-$D43)</f>
        <v>90.03</v>
      </c>
      <c r="G43" s="1" t="n">
        <f aca="true">INDIRECT("c"&amp;132-$D43)</f>
        <v>4.05764745084972</v>
      </c>
      <c r="H43" s="1" t="n">
        <f aca="false">F43*m_130+c_130</f>
        <v>359.471915476989</v>
      </c>
      <c r="I43" s="1" t="n">
        <f aca="false">avg_130+stdevp_130</f>
        <v>4.05112384727241</v>
      </c>
      <c r="J43" s="1" t="n">
        <f aca="false">avg_130-stdevp_130</f>
        <v>3.9483605164009</v>
      </c>
      <c r="K43" s="1" t="n">
        <f aca="false">$A$2</f>
        <v>190.5</v>
      </c>
      <c r="L43" s="1" t="n">
        <f aca="false">$B$2</f>
        <v>47.625</v>
      </c>
      <c r="M43" s="1" t="n">
        <f aca="false">$C$2</f>
        <v>4</v>
      </c>
      <c r="O43" s="1" t="n">
        <f aca="false">F43*m_130+c_130+stdevp_130*COS(ATAN(m_130))</f>
        <v>359.484490229726</v>
      </c>
      <c r="P43" s="1" t="n">
        <f aca="false">F43*m_130+c_130-stdevp_130*COS(ATAN(m_130))</f>
        <v>359.459340724253</v>
      </c>
    </row>
    <row r="44" customFormat="false" ht="12.75" hidden="false" customHeight="false" outlineLevel="0" collapsed="false">
      <c r="A44" s="1" t="n">
        <f aca="false">frontend!A44</f>
        <v>275.06</v>
      </c>
      <c r="B44" s="1" t="n">
        <f aca="false">frontend!B44</f>
        <v>68.77</v>
      </c>
      <c r="C44" s="1" t="n">
        <f aca="false">A44/B44</f>
        <v>3.99970917551258</v>
      </c>
      <c r="D44" s="1" t="n">
        <f aca="false">D43+1</f>
        <v>43</v>
      </c>
      <c r="E44" s="1" t="n">
        <f aca="true">INDIRECT("a"&amp;132-$D44)</f>
        <v>363.64</v>
      </c>
      <c r="F44" s="1" t="n">
        <f aca="true">INDIRECT("b"&amp;132-$D44)</f>
        <v>90.69</v>
      </c>
      <c r="G44" s="1" t="n">
        <f aca="true">INDIRECT("c"&amp;132-$D44)</f>
        <v>4.00970338515823</v>
      </c>
      <c r="H44" s="1" t="n">
        <f aca="false">F44*m_130+c_130</f>
        <v>362.086731243838</v>
      </c>
      <c r="I44" s="1" t="n">
        <f aca="false">avg_130+stdevp_130</f>
        <v>4.05112384727241</v>
      </c>
      <c r="J44" s="1" t="n">
        <f aca="false">avg_130-stdevp_130</f>
        <v>3.9483605164009</v>
      </c>
      <c r="K44" s="1" t="n">
        <f aca="false">$A$2</f>
        <v>190.5</v>
      </c>
      <c r="L44" s="1" t="n">
        <f aca="false">$B$2</f>
        <v>47.625</v>
      </c>
      <c r="M44" s="1" t="n">
        <f aca="false">$C$2</f>
        <v>4</v>
      </c>
      <c r="O44" s="1" t="n">
        <f aca="false">F44*m_130+c_130+stdevp_130*COS(ATAN(m_130))</f>
        <v>362.099305996574</v>
      </c>
      <c r="P44" s="1" t="n">
        <f aca="false">F44*m_130+c_130-stdevp_130*COS(ATAN(m_130))</f>
        <v>362.074156491102</v>
      </c>
    </row>
    <row r="45" customFormat="false" ht="12.75" hidden="false" customHeight="false" outlineLevel="0" collapsed="false">
      <c r="A45" s="1" t="n">
        <f aca="false">frontend!A45</f>
        <v>276.09</v>
      </c>
      <c r="B45" s="1" t="n">
        <f aca="false">frontend!B45</f>
        <v>68.87</v>
      </c>
      <c r="C45" s="1" t="n">
        <f aca="false">A45/B45</f>
        <v>4.00885726731523</v>
      </c>
      <c r="D45" s="1" t="n">
        <f aca="false">D44+1</f>
        <v>44</v>
      </c>
      <c r="E45" s="1" t="n">
        <f aca="true">INDIRECT("a"&amp;132-$D45)</f>
        <v>363.29</v>
      </c>
      <c r="F45" s="1" t="n">
        <f aca="true">INDIRECT("b"&amp;132-$D45)</f>
        <v>89.79</v>
      </c>
      <c r="G45" s="1" t="n">
        <f aca="true">INDIRECT("c"&amp;132-$D45)</f>
        <v>4.04599621338679</v>
      </c>
      <c r="H45" s="1" t="n">
        <f aca="false">F45*m_130+c_130</f>
        <v>358.521073379953</v>
      </c>
      <c r="I45" s="1" t="n">
        <f aca="false">avg_130+stdevp_130</f>
        <v>4.05112384727241</v>
      </c>
      <c r="J45" s="1" t="n">
        <f aca="false">avg_130-stdevp_130</f>
        <v>3.9483605164009</v>
      </c>
      <c r="K45" s="1" t="n">
        <f aca="false">$A$2</f>
        <v>190.5</v>
      </c>
      <c r="L45" s="1" t="n">
        <f aca="false">$B$2</f>
        <v>47.625</v>
      </c>
      <c r="M45" s="1" t="n">
        <f aca="false">$C$2</f>
        <v>4</v>
      </c>
      <c r="O45" s="1" t="n">
        <f aca="false">F45*m_130+c_130+stdevp_130*COS(ATAN(m_130))</f>
        <v>358.53364813269</v>
      </c>
      <c r="P45" s="1" t="n">
        <f aca="false">F45*m_130+c_130-stdevp_130*COS(ATAN(m_130))</f>
        <v>358.508498627217</v>
      </c>
    </row>
    <row r="46" customFormat="false" ht="12.75" hidden="false" customHeight="false" outlineLevel="0" collapsed="false">
      <c r="A46" s="1" t="n">
        <f aca="false">frontend!A46</f>
        <v>277.89</v>
      </c>
      <c r="B46" s="1" t="n">
        <f aca="false">frontend!B46</f>
        <v>68.81</v>
      </c>
      <c r="C46" s="1" t="n">
        <f aca="false">A46/B46</f>
        <v>4.03851184420869</v>
      </c>
      <c r="D46" s="1" t="n">
        <f aca="false">D45+1</f>
        <v>45</v>
      </c>
      <c r="E46" s="1" t="n">
        <f aca="true">INDIRECT("a"&amp;132-$D46)</f>
        <v>358.71</v>
      </c>
      <c r="F46" s="1" t="n">
        <f aca="true">INDIRECT("b"&amp;132-$D46)</f>
        <v>91.3</v>
      </c>
      <c r="G46" s="1" t="n">
        <f aca="true">INDIRECT("c"&amp;132-$D46)</f>
        <v>3.9289156626506</v>
      </c>
      <c r="H46" s="1" t="n">
        <f aca="false">F46*m_130+c_130</f>
        <v>364.503454907137</v>
      </c>
      <c r="I46" s="1" t="n">
        <f aca="false">avg_130+stdevp_130</f>
        <v>4.05112384727241</v>
      </c>
      <c r="J46" s="1" t="n">
        <f aca="false">avg_130-stdevp_130</f>
        <v>3.9483605164009</v>
      </c>
      <c r="K46" s="1" t="n">
        <f aca="false">$A$2</f>
        <v>190.5</v>
      </c>
      <c r="L46" s="1" t="n">
        <f aca="false">$B$2</f>
        <v>47.625</v>
      </c>
      <c r="M46" s="1" t="n">
        <f aca="false">$C$2</f>
        <v>4</v>
      </c>
      <c r="O46" s="1" t="n">
        <f aca="false">F46*m_130+c_130+stdevp_130*COS(ATAN(m_130))</f>
        <v>364.516029659874</v>
      </c>
      <c r="P46" s="1" t="n">
        <f aca="false">F46*m_130+c_130-stdevp_130*COS(ATAN(m_130))</f>
        <v>364.490880154401</v>
      </c>
    </row>
    <row r="47" customFormat="false" ht="12.75" hidden="false" customHeight="false" outlineLevel="0" collapsed="false">
      <c r="A47" s="1" t="n">
        <f aca="false">frontend!A47</f>
        <v>280.33</v>
      </c>
      <c r="B47" s="1" t="n">
        <f aca="false">frontend!B47</f>
        <v>69.31</v>
      </c>
      <c r="C47" s="1" t="n">
        <f aca="false">A47/B47</f>
        <v>4.04458231135478</v>
      </c>
      <c r="D47" s="1" t="n">
        <f aca="false">D46+1</f>
        <v>46</v>
      </c>
      <c r="E47" s="1" t="n">
        <f aca="true">INDIRECT("a"&amp;132-$D47)</f>
        <v>356.97</v>
      </c>
      <c r="F47" s="1" t="n">
        <f aca="true">INDIRECT("b"&amp;132-$D47)</f>
        <v>91.39</v>
      </c>
      <c r="G47" s="1" t="n">
        <f aca="true">INDIRECT("c"&amp;132-$D47)</f>
        <v>3.9060072217967</v>
      </c>
      <c r="H47" s="1" t="n">
        <f aca="false">F47*m_130+c_130</f>
        <v>364.860020693526</v>
      </c>
      <c r="I47" s="1" t="n">
        <f aca="false">avg_130+stdevp_130</f>
        <v>4.05112384727241</v>
      </c>
      <c r="J47" s="1" t="n">
        <f aca="false">avg_130-stdevp_130</f>
        <v>3.9483605164009</v>
      </c>
      <c r="K47" s="1" t="n">
        <f aca="false">$A$2</f>
        <v>190.5</v>
      </c>
      <c r="L47" s="1" t="n">
        <f aca="false">$B$2</f>
        <v>47.625</v>
      </c>
      <c r="M47" s="1" t="n">
        <f aca="false">$C$2</f>
        <v>4</v>
      </c>
      <c r="O47" s="1" t="n">
        <f aca="false">F47*m_130+c_130+stdevp_130*COS(ATAN(m_130))</f>
        <v>364.872595446262</v>
      </c>
      <c r="P47" s="1" t="n">
        <f aca="false">F47*m_130+c_130-stdevp_130*COS(ATAN(m_130))</f>
        <v>364.84744594079</v>
      </c>
    </row>
    <row r="48" customFormat="false" ht="12.75" hidden="false" customHeight="false" outlineLevel="0" collapsed="false">
      <c r="A48" s="1" t="n">
        <f aca="false">frontend!A48</f>
        <v>282.35</v>
      </c>
      <c r="B48" s="1" t="n">
        <f aca="false">frontend!B48</f>
        <v>69.82</v>
      </c>
      <c r="C48" s="1" t="n">
        <f aca="false">A48/B48</f>
        <v>4.04397020910914</v>
      </c>
      <c r="D48" s="1" t="n">
        <f aca="false">D47+1</f>
        <v>47</v>
      </c>
      <c r="E48" s="1" t="n">
        <f aca="true">INDIRECT("a"&amp;132-$D48)</f>
        <v>356.52</v>
      </c>
      <c r="F48" s="1" t="n">
        <f aca="true">INDIRECT("b"&amp;132-$D48)</f>
        <v>88.5</v>
      </c>
      <c r="G48" s="1" t="n">
        <f aca="true">INDIRECT("c"&amp;132-$D48)</f>
        <v>4.02847457627119</v>
      </c>
      <c r="H48" s="1" t="n">
        <f aca="false">F48*m_130+c_130</f>
        <v>353.410297108386</v>
      </c>
      <c r="I48" s="1" t="n">
        <f aca="false">avg_130+stdevp_130</f>
        <v>4.05112384727241</v>
      </c>
      <c r="J48" s="1" t="n">
        <f aca="false">avg_130-stdevp_130</f>
        <v>3.9483605164009</v>
      </c>
      <c r="K48" s="1" t="n">
        <f aca="false">$A$2</f>
        <v>190.5</v>
      </c>
      <c r="L48" s="1" t="n">
        <f aca="false">$B$2</f>
        <v>47.625</v>
      </c>
      <c r="M48" s="1" t="n">
        <f aca="false">$C$2</f>
        <v>4</v>
      </c>
      <c r="O48" s="1" t="n">
        <f aca="false">F48*m_130+c_130+stdevp_130*COS(ATAN(m_130))</f>
        <v>353.422871861122</v>
      </c>
      <c r="P48" s="1" t="n">
        <f aca="false">F48*m_130+c_130-stdevp_130*COS(ATAN(m_130))</f>
        <v>353.397722355649</v>
      </c>
    </row>
    <row r="49" customFormat="false" ht="12.75" hidden="false" customHeight="false" outlineLevel="0" collapsed="false">
      <c r="A49" s="1" t="n">
        <f aca="false">frontend!A49</f>
        <v>283.99</v>
      </c>
      <c r="B49" s="1" t="n">
        <f aca="false">frontend!B49</f>
        <v>71.17</v>
      </c>
      <c r="C49" s="1" t="n">
        <f aca="false">A49/B49</f>
        <v>3.99030490375158</v>
      </c>
      <c r="D49" s="1" t="n">
        <f aca="false">D48+1</f>
        <v>48</v>
      </c>
      <c r="E49" s="1" t="n">
        <f aca="true">INDIRECT("a"&amp;132-$D49)</f>
        <v>353.45</v>
      </c>
      <c r="F49" s="1" t="n">
        <f aca="true">INDIRECT("b"&amp;132-$D49)</f>
        <v>89.3</v>
      </c>
      <c r="G49" s="1" t="n">
        <f aca="true">INDIRECT("c"&amp;132-$D49)</f>
        <v>3.95800671892497</v>
      </c>
      <c r="H49" s="1" t="n">
        <f aca="false">F49*m_130+c_130</f>
        <v>356.579770765172</v>
      </c>
      <c r="I49" s="1" t="n">
        <f aca="false">avg_130+stdevp_130</f>
        <v>4.05112384727241</v>
      </c>
      <c r="J49" s="1" t="n">
        <f aca="false">avg_130-stdevp_130</f>
        <v>3.9483605164009</v>
      </c>
      <c r="K49" s="1" t="n">
        <f aca="false">$A$2</f>
        <v>190.5</v>
      </c>
      <c r="L49" s="1" t="n">
        <f aca="false">$B$2</f>
        <v>47.625</v>
      </c>
      <c r="M49" s="1" t="n">
        <f aca="false">$C$2</f>
        <v>4</v>
      </c>
      <c r="O49" s="1" t="n">
        <f aca="false">F49*m_130+c_130+stdevp_130*COS(ATAN(m_130))</f>
        <v>356.592345517908</v>
      </c>
      <c r="P49" s="1" t="n">
        <f aca="false">F49*m_130+c_130-stdevp_130*COS(ATAN(m_130))</f>
        <v>356.567196012436</v>
      </c>
    </row>
    <row r="50" customFormat="false" ht="12.75" hidden="false" customHeight="false" outlineLevel="0" collapsed="false">
      <c r="A50" s="1" t="n">
        <f aca="false">frontend!A50</f>
        <v>287.23</v>
      </c>
      <c r="B50" s="1" t="n">
        <f aca="false">frontend!B50</f>
        <v>72.58</v>
      </c>
      <c r="C50" s="1" t="n">
        <f aca="false">A50/B50</f>
        <v>3.95742628823367</v>
      </c>
      <c r="D50" s="1" t="n">
        <f aca="false">D49+1</f>
        <v>49</v>
      </c>
      <c r="E50" s="1" t="n">
        <f aca="true">INDIRECT("a"&amp;132-$D50)</f>
        <v>351.73</v>
      </c>
      <c r="F50" s="1" t="n">
        <f aca="true">INDIRECT("b"&amp;132-$D50)</f>
        <v>88.51</v>
      </c>
      <c r="G50" s="1" t="n">
        <f aca="true">INDIRECT("c"&amp;132-$D50)</f>
        <v>3.97390125409558</v>
      </c>
      <c r="H50" s="1" t="n">
        <f aca="false">F50*m_130+c_130</f>
        <v>353.449915529096</v>
      </c>
      <c r="I50" s="1" t="n">
        <f aca="false">avg_130+stdevp_130</f>
        <v>4.05112384727241</v>
      </c>
      <c r="J50" s="1" t="n">
        <f aca="false">avg_130-stdevp_130</f>
        <v>3.9483605164009</v>
      </c>
      <c r="K50" s="1" t="n">
        <f aca="false">$A$2</f>
        <v>190.5</v>
      </c>
      <c r="L50" s="1" t="n">
        <f aca="false">$B$2</f>
        <v>47.625</v>
      </c>
      <c r="M50" s="1" t="n">
        <f aca="false">$C$2</f>
        <v>4</v>
      </c>
      <c r="O50" s="1" t="n">
        <f aca="false">F50*m_130+c_130+stdevp_130*COS(ATAN(m_130))</f>
        <v>353.462490281832</v>
      </c>
      <c r="P50" s="1" t="n">
        <f aca="false">F50*m_130+c_130-stdevp_130*COS(ATAN(m_130))</f>
        <v>353.437340776359</v>
      </c>
    </row>
    <row r="51" customFormat="false" ht="12.75" hidden="false" customHeight="false" outlineLevel="0" collapsed="false">
      <c r="A51" s="1" t="n">
        <f aca="false">frontend!A51</f>
        <v>287.9</v>
      </c>
      <c r="B51" s="1" t="n">
        <f aca="false">frontend!B51</f>
        <v>71.52</v>
      </c>
      <c r="C51" s="1" t="n">
        <f aca="false">A51/B51</f>
        <v>4.02544742729307</v>
      </c>
      <c r="D51" s="1" t="n">
        <f aca="false">D50+1</f>
        <v>50</v>
      </c>
      <c r="E51" s="1" t="n">
        <f aca="true">INDIRECT("a"&amp;132-$D51)</f>
        <v>351.68</v>
      </c>
      <c r="F51" s="1" t="n">
        <f aca="true">INDIRECT("b"&amp;132-$D51)</f>
        <v>86.25</v>
      </c>
      <c r="G51" s="1" t="n">
        <f aca="true">INDIRECT("c"&amp;132-$D51)</f>
        <v>4.07744927536232</v>
      </c>
      <c r="H51" s="1" t="n">
        <f aca="false">F51*m_130+c_130</f>
        <v>344.496152448675</v>
      </c>
      <c r="I51" s="1" t="n">
        <f aca="false">avg_130+stdevp_130</f>
        <v>4.05112384727241</v>
      </c>
      <c r="J51" s="1" t="n">
        <f aca="false">avg_130-stdevp_130</f>
        <v>3.9483605164009</v>
      </c>
      <c r="K51" s="1" t="n">
        <f aca="false">$A$2</f>
        <v>190.5</v>
      </c>
      <c r="L51" s="1" t="n">
        <f aca="false">$B$2</f>
        <v>47.625</v>
      </c>
      <c r="M51" s="1" t="n">
        <f aca="false">$C$2</f>
        <v>4</v>
      </c>
      <c r="O51" s="1" t="n">
        <f aca="false">F51*m_130+c_130+stdevp_130*COS(ATAN(m_130))</f>
        <v>344.508727201411</v>
      </c>
      <c r="P51" s="1" t="n">
        <f aca="false">F51*m_130+c_130-stdevp_130*COS(ATAN(m_130))</f>
        <v>344.483577695938</v>
      </c>
    </row>
    <row r="52" customFormat="false" ht="12.75" hidden="false" customHeight="false" outlineLevel="0" collapsed="false">
      <c r="A52" s="1" t="n">
        <f aca="false">frontend!A52</f>
        <v>291.12</v>
      </c>
      <c r="B52" s="1" t="n">
        <f aca="false">frontend!B52</f>
        <v>72.54</v>
      </c>
      <c r="C52" s="1" t="n">
        <f aca="false">A52/B52</f>
        <v>4.01323407775021</v>
      </c>
      <c r="D52" s="1" t="n">
        <f aca="false">D51+1</f>
        <v>51</v>
      </c>
      <c r="E52" s="1" t="n">
        <f aca="true">INDIRECT("a"&amp;132-$D52)</f>
        <v>348.94</v>
      </c>
      <c r="F52" s="1" t="n">
        <f aca="true">INDIRECT("b"&amp;132-$D52)</f>
        <v>86.03</v>
      </c>
      <c r="G52" s="1" t="n">
        <f aca="true">INDIRECT("c"&amp;132-$D52)</f>
        <v>4.05602696733698</v>
      </c>
      <c r="H52" s="1" t="n">
        <f aca="false">F52*m_130+c_130</f>
        <v>343.624547193058</v>
      </c>
      <c r="I52" s="1" t="n">
        <f aca="false">avg_130+stdevp_130</f>
        <v>4.05112384727241</v>
      </c>
      <c r="J52" s="1" t="n">
        <f aca="false">avg_130-stdevp_130</f>
        <v>3.9483605164009</v>
      </c>
      <c r="K52" s="1" t="n">
        <f aca="false">$A$2</f>
        <v>190.5</v>
      </c>
      <c r="L52" s="1" t="n">
        <f aca="false">$B$2</f>
        <v>47.625</v>
      </c>
      <c r="M52" s="1" t="n">
        <f aca="false">$C$2</f>
        <v>4</v>
      </c>
      <c r="O52" s="1" t="n">
        <f aca="false">F52*m_130+c_130+stdevp_130*COS(ATAN(m_130))</f>
        <v>343.637121945795</v>
      </c>
      <c r="P52" s="1" t="n">
        <f aca="false">F52*m_130+c_130-stdevp_130*COS(ATAN(m_130))</f>
        <v>343.611972440322</v>
      </c>
    </row>
    <row r="53" customFormat="false" ht="12.75" hidden="false" customHeight="false" outlineLevel="0" collapsed="false">
      <c r="A53" s="1" t="n">
        <f aca="false">frontend!A53</f>
        <v>291.67</v>
      </c>
      <c r="B53" s="1" t="n">
        <f aca="false">frontend!B53</f>
        <v>73.66</v>
      </c>
      <c r="C53" s="1" t="n">
        <f aca="false">A53/B53</f>
        <v>3.95967960901439</v>
      </c>
      <c r="D53" s="1" t="n">
        <f aca="false">D52+1</f>
        <v>52</v>
      </c>
      <c r="E53" s="1" t="n">
        <f aca="true">INDIRECT("a"&amp;132-$D53)</f>
        <v>346</v>
      </c>
      <c r="F53" s="1" t="n">
        <f aca="true">INDIRECT("b"&amp;132-$D53)</f>
        <v>87.03</v>
      </c>
      <c r="G53" s="1" t="n">
        <f aca="true">INDIRECT("c"&amp;132-$D53)</f>
        <v>3.97564058370677</v>
      </c>
      <c r="H53" s="1" t="n">
        <f aca="false">F53*m_130+c_130</f>
        <v>347.586389264041</v>
      </c>
      <c r="I53" s="1" t="n">
        <f aca="false">avg_130+stdevp_130</f>
        <v>4.05112384727241</v>
      </c>
      <c r="J53" s="1" t="n">
        <f aca="false">avg_130-stdevp_130</f>
        <v>3.9483605164009</v>
      </c>
      <c r="K53" s="1" t="n">
        <f aca="false">$A$2</f>
        <v>190.5</v>
      </c>
      <c r="L53" s="1" t="n">
        <f aca="false">$B$2</f>
        <v>47.625</v>
      </c>
      <c r="M53" s="1" t="n">
        <f aca="false">$C$2</f>
        <v>4</v>
      </c>
      <c r="O53" s="1" t="n">
        <f aca="false">F53*m_130+c_130+stdevp_130*COS(ATAN(m_130))</f>
        <v>347.598964016777</v>
      </c>
      <c r="P53" s="1" t="n">
        <f aca="false">F53*m_130+c_130-stdevp_130*COS(ATAN(m_130))</f>
        <v>347.573814511305</v>
      </c>
    </row>
    <row r="54" customFormat="false" ht="12.75" hidden="false" customHeight="false" outlineLevel="0" collapsed="false">
      <c r="A54" s="1" t="n">
        <f aca="false">frontend!A54</f>
        <v>294.03</v>
      </c>
      <c r="B54" s="1" t="n">
        <f aca="false">frontend!B54</f>
        <v>74.98</v>
      </c>
      <c r="C54" s="1" t="n">
        <f aca="false">A54/B54</f>
        <v>3.92144571885836</v>
      </c>
      <c r="D54" s="1" t="n">
        <f aca="false">D53+1</f>
        <v>53</v>
      </c>
      <c r="E54" s="1" t="n">
        <f aca="true">INDIRECT("a"&amp;132-$D54)</f>
        <v>346.11</v>
      </c>
      <c r="F54" s="1" t="n">
        <f aca="true">INDIRECT("b"&amp;132-$D54)</f>
        <v>85.48</v>
      </c>
      <c r="G54" s="1" t="n">
        <f aca="true">INDIRECT("c"&amp;132-$D54)</f>
        <v>4.04901731399158</v>
      </c>
      <c r="H54" s="1" t="n">
        <f aca="false">F54*m_130+c_130</f>
        <v>341.445534054018</v>
      </c>
      <c r="I54" s="1" t="n">
        <f aca="false">avg_130+stdevp_130</f>
        <v>4.05112384727241</v>
      </c>
      <c r="J54" s="1" t="n">
        <f aca="false">avg_130-stdevp_130</f>
        <v>3.9483605164009</v>
      </c>
      <c r="K54" s="1" t="n">
        <f aca="false">$A$2</f>
        <v>190.5</v>
      </c>
      <c r="L54" s="1" t="n">
        <f aca="false">$B$2</f>
        <v>47.625</v>
      </c>
      <c r="M54" s="1" t="n">
        <f aca="false">$C$2</f>
        <v>4</v>
      </c>
      <c r="O54" s="1" t="n">
        <f aca="false">F54*m_130+c_130+stdevp_130*COS(ATAN(m_130))</f>
        <v>341.458108806754</v>
      </c>
      <c r="P54" s="1" t="n">
        <f aca="false">F54*m_130+c_130-stdevp_130*COS(ATAN(m_130))</f>
        <v>341.432959301281</v>
      </c>
    </row>
    <row r="55" customFormat="false" ht="12.75" hidden="false" customHeight="false" outlineLevel="0" collapsed="false">
      <c r="A55" s="1" t="n">
        <f aca="false">frontend!A55</f>
        <v>295.66</v>
      </c>
      <c r="B55" s="1" t="n">
        <f aca="false">frontend!B55</f>
        <v>73.65</v>
      </c>
      <c r="C55" s="1" t="n">
        <f aca="false">A55/B55</f>
        <v>4.01439239646979</v>
      </c>
      <c r="D55" s="1" t="n">
        <f aca="false">D54+1</f>
        <v>54</v>
      </c>
      <c r="E55" s="1" t="n">
        <f aca="true">INDIRECT("a"&amp;132-$D55)</f>
        <v>342.93</v>
      </c>
      <c r="F55" s="1" t="n">
        <f aca="true">INDIRECT("b"&amp;132-$D55)</f>
        <v>86.06</v>
      </c>
      <c r="G55" s="1" t="n">
        <f aca="true">INDIRECT("c"&amp;132-$D55)</f>
        <v>3.98477806181734</v>
      </c>
      <c r="H55" s="1" t="n">
        <f aca="false">F55*m_130+c_130</f>
        <v>343.743402455188</v>
      </c>
      <c r="I55" s="1" t="n">
        <f aca="false">avg_130+stdevp_130</f>
        <v>4.05112384727241</v>
      </c>
      <c r="J55" s="1" t="n">
        <f aca="false">avg_130-stdevp_130</f>
        <v>3.9483605164009</v>
      </c>
      <c r="K55" s="1" t="n">
        <f aca="false">$A$2</f>
        <v>190.5</v>
      </c>
      <c r="L55" s="1" t="n">
        <f aca="false">$B$2</f>
        <v>47.625</v>
      </c>
      <c r="M55" s="1" t="n">
        <f aca="false">$C$2</f>
        <v>4</v>
      </c>
      <c r="O55" s="1" t="n">
        <f aca="false">F55*m_130+c_130+stdevp_130*COS(ATAN(m_130))</f>
        <v>343.755977207924</v>
      </c>
      <c r="P55" s="1" t="n">
        <f aca="false">F55*m_130+c_130-stdevp_130*COS(ATAN(m_130))</f>
        <v>343.730827702451</v>
      </c>
    </row>
    <row r="56" customFormat="false" ht="12.75" hidden="false" customHeight="false" outlineLevel="0" collapsed="false">
      <c r="A56" s="1" t="n">
        <f aca="false">frontend!A56</f>
        <v>299.6</v>
      </c>
      <c r="B56" s="1" t="n">
        <f aca="false">frontend!B56</f>
        <v>75.98</v>
      </c>
      <c r="C56" s="1" t="n">
        <f aca="false">A56/B56</f>
        <v>3.94314293235062</v>
      </c>
      <c r="D56" s="1" t="n">
        <f aca="false">D55+1</f>
        <v>55</v>
      </c>
      <c r="E56" s="1" t="n">
        <f aca="true">INDIRECT("a"&amp;132-$D56)</f>
        <v>340.85</v>
      </c>
      <c r="F56" s="1" t="n">
        <f aca="true">INDIRECT("b"&amp;132-$D56)</f>
        <v>85.63</v>
      </c>
      <c r="G56" s="1" t="n">
        <f aca="true">INDIRECT("c"&amp;132-$D56)</f>
        <v>3.98049748919771</v>
      </c>
      <c r="H56" s="1" t="n">
        <f aca="false">F56*m_130+c_130</f>
        <v>342.039810364665</v>
      </c>
      <c r="I56" s="1" t="n">
        <f aca="false">avg_130+stdevp_130</f>
        <v>4.05112384727241</v>
      </c>
      <c r="J56" s="1" t="n">
        <f aca="false">avg_130-stdevp_130</f>
        <v>3.9483605164009</v>
      </c>
      <c r="K56" s="1" t="n">
        <f aca="false">$A$2</f>
        <v>190.5</v>
      </c>
      <c r="L56" s="1" t="n">
        <f aca="false">$B$2</f>
        <v>47.625</v>
      </c>
      <c r="M56" s="1" t="n">
        <f aca="false">$C$2</f>
        <v>4</v>
      </c>
      <c r="O56" s="1" t="n">
        <f aca="false">F56*m_130+c_130+stdevp_130*COS(ATAN(m_130))</f>
        <v>342.052385117401</v>
      </c>
      <c r="P56" s="1" t="n">
        <f aca="false">F56*m_130+c_130-stdevp_130*COS(ATAN(m_130))</f>
        <v>342.027235611929</v>
      </c>
    </row>
    <row r="57" customFormat="false" ht="12.75" hidden="false" customHeight="false" outlineLevel="0" collapsed="false">
      <c r="A57" s="1" t="n">
        <f aca="false">frontend!A57</f>
        <v>299.89</v>
      </c>
      <c r="B57" s="1" t="n">
        <f aca="false">frontend!B57</f>
        <v>76.46</v>
      </c>
      <c r="C57" s="1" t="n">
        <f aca="false">A57/B57</f>
        <v>3.92218153282762</v>
      </c>
      <c r="D57" s="1" t="n">
        <f aca="false">D56+1</f>
        <v>56</v>
      </c>
      <c r="E57" s="1" t="n">
        <f aca="true">INDIRECT("a"&amp;132-$D57)</f>
        <v>337.66</v>
      </c>
      <c r="F57" s="1" t="n">
        <f aca="true">INDIRECT("b"&amp;132-$D57)</f>
        <v>83.1</v>
      </c>
      <c r="G57" s="1" t="n">
        <f aca="true">INDIRECT("c"&amp;132-$D57)</f>
        <v>4.0632972322503</v>
      </c>
      <c r="H57" s="1" t="n">
        <f aca="false">F57*m_130+c_130</f>
        <v>332.016349925079</v>
      </c>
      <c r="I57" s="1" t="n">
        <f aca="false">avg_130+stdevp_130</f>
        <v>4.05112384727241</v>
      </c>
      <c r="J57" s="1" t="n">
        <f aca="false">avg_130-stdevp_130</f>
        <v>3.9483605164009</v>
      </c>
      <c r="K57" s="1" t="n">
        <f aca="false">$A$2</f>
        <v>190.5</v>
      </c>
      <c r="L57" s="1" t="n">
        <f aca="false">$B$2</f>
        <v>47.625</v>
      </c>
      <c r="M57" s="1" t="n">
        <f aca="false">$C$2</f>
        <v>4</v>
      </c>
      <c r="O57" s="1" t="n">
        <f aca="false">F57*m_130+c_130+stdevp_130*COS(ATAN(m_130))</f>
        <v>332.028924677815</v>
      </c>
      <c r="P57" s="1" t="n">
        <f aca="false">F57*m_130+c_130-stdevp_130*COS(ATAN(m_130))</f>
        <v>332.003775172342</v>
      </c>
    </row>
    <row r="58" customFormat="false" ht="12.75" hidden="false" customHeight="false" outlineLevel="0" collapsed="false">
      <c r="A58" s="1" t="n">
        <f aca="false">frontend!A58</f>
        <v>303.76</v>
      </c>
      <c r="B58" s="1" t="n">
        <f aca="false">frontend!B58</f>
        <v>75.7</v>
      </c>
      <c r="C58" s="1" t="n">
        <f aca="false">A58/B58</f>
        <v>4.01268163804491</v>
      </c>
      <c r="D58" s="1" t="n">
        <f aca="false">D57+1</f>
        <v>57</v>
      </c>
      <c r="E58" s="1" t="n">
        <f aca="true">INDIRECT("a"&amp;132-$D58)</f>
        <v>335.93</v>
      </c>
      <c r="F58" s="1" t="n">
        <f aca="true">INDIRECT("b"&amp;132-$D58)</f>
        <v>85.22</v>
      </c>
      <c r="G58" s="1" t="n">
        <f aca="true">INDIRECT("c"&amp;132-$D58)</f>
        <v>3.94191504341704</v>
      </c>
      <c r="H58" s="1" t="n">
        <f aca="false">F58*m_130+c_130</f>
        <v>340.415455115562</v>
      </c>
      <c r="I58" s="1" t="n">
        <f aca="false">avg_130+stdevp_130</f>
        <v>4.05112384727241</v>
      </c>
      <c r="J58" s="1" t="n">
        <f aca="false">avg_130-stdevp_130</f>
        <v>3.9483605164009</v>
      </c>
      <c r="K58" s="1" t="n">
        <f aca="false">$A$2</f>
        <v>190.5</v>
      </c>
      <c r="L58" s="1" t="n">
        <f aca="false">$B$2</f>
        <v>47.625</v>
      </c>
      <c r="M58" s="1" t="n">
        <f aca="false">$C$2</f>
        <v>4</v>
      </c>
      <c r="O58" s="1" t="n">
        <f aca="false">F58*m_130+c_130+stdevp_130*COS(ATAN(m_130))</f>
        <v>340.428029868299</v>
      </c>
      <c r="P58" s="1" t="n">
        <f aca="false">F58*m_130+c_130-stdevp_130*COS(ATAN(m_130))</f>
        <v>340.402880362826</v>
      </c>
    </row>
    <row r="59" customFormat="false" ht="12.75" hidden="false" customHeight="false" outlineLevel="0" collapsed="false">
      <c r="A59" s="1" t="n">
        <f aca="false">frontend!A59</f>
        <v>305.54</v>
      </c>
      <c r="B59" s="1" t="n">
        <f aca="false">frontend!B59</f>
        <v>75.16</v>
      </c>
      <c r="C59" s="1" t="n">
        <f aca="false">A59/B59</f>
        <v>4.06519425226184</v>
      </c>
      <c r="D59" s="1" t="n">
        <f aca="false">D58+1</f>
        <v>58</v>
      </c>
      <c r="E59" s="1" t="n">
        <f aca="true">INDIRECT("a"&amp;132-$D59)</f>
        <v>334.6</v>
      </c>
      <c r="F59" s="1" t="n">
        <f aca="true">INDIRECT("b"&amp;132-$D59)</f>
        <v>84.52</v>
      </c>
      <c r="G59" s="1" t="n">
        <f aca="true">INDIRECT("c"&amp;132-$D59)</f>
        <v>3.95882631329863</v>
      </c>
      <c r="H59" s="1" t="n">
        <f aca="false">F59*m_130+c_130</f>
        <v>337.642165665874</v>
      </c>
      <c r="I59" s="1" t="n">
        <f aca="false">avg_130+stdevp_130</f>
        <v>4.05112384727241</v>
      </c>
      <c r="J59" s="1" t="n">
        <f aca="false">avg_130-stdevp_130</f>
        <v>3.9483605164009</v>
      </c>
      <c r="K59" s="1" t="n">
        <f aca="false">$A$2</f>
        <v>190.5</v>
      </c>
      <c r="L59" s="1" t="n">
        <f aca="false">$B$2</f>
        <v>47.625</v>
      </c>
      <c r="M59" s="1" t="n">
        <f aca="false">$C$2</f>
        <v>4</v>
      </c>
      <c r="O59" s="1" t="n">
        <f aca="false">F59*m_130+c_130+stdevp_130*COS(ATAN(m_130))</f>
        <v>337.654740418611</v>
      </c>
      <c r="P59" s="1" t="n">
        <f aca="false">F59*m_130+c_130-stdevp_130*COS(ATAN(m_130))</f>
        <v>337.629590913138</v>
      </c>
    </row>
    <row r="60" customFormat="false" ht="12.75" hidden="false" customHeight="false" outlineLevel="0" collapsed="false">
      <c r="A60" s="1" t="n">
        <f aca="false">frontend!A60</f>
        <v>307.94</v>
      </c>
      <c r="B60" s="1" t="n">
        <f aca="false">frontend!B60</f>
        <v>76.76</v>
      </c>
      <c r="C60" s="1" t="n">
        <f aca="false">A60/B60</f>
        <v>4.0117248566962</v>
      </c>
      <c r="D60" s="1" t="n">
        <f aca="false">D59+1</f>
        <v>59</v>
      </c>
      <c r="E60" s="1" t="n">
        <f aca="true">INDIRECT("a"&amp;132-$D60)</f>
        <v>332.4</v>
      </c>
      <c r="F60" s="1" t="n">
        <f aca="true">INDIRECT("b"&amp;132-$D60)</f>
        <v>84.4</v>
      </c>
      <c r="G60" s="1" t="n">
        <f aca="true">INDIRECT("c"&amp;132-$D60)</f>
        <v>3.93838862559242</v>
      </c>
      <c r="H60" s="1" t="n">
        <f aca="false">F60*m_130+c_130</f>
        <v>337.166744617356</v>
      </c>
      <c r="I60" s="1" t="n">
        <f aca="false">avg_130+stdevp_130</f>
        <v>4.05112384727241</v>
      </c>
      <c r="J60" s="1" t="n">
        <f aca="false">avg_130-stdevp_130</f>
        <v>3.9483605164009</v>
      </c>
      <c r="K60" s="1" t="n">
        <f aca="false">$A$2</f>
        <v>190.5</v>
      </c>
      <c r="L60" s="1" t="n">
        <f aca="false">$B$2</f>
        <v>47.625</v>
      </c>
      <c r="M60" s="1" t="n">
        <f aca="false">$C$2</f>
        <v>4</v>
      </c>
      <c r="O60" s="1" t="n">
        <f aca="false">F60*m_130+c_130+stdevp_130*COS(ATAN(m_130))</f>
        <v>337.179319370093</v>
      </c>
      <c r="P60" s="1" t="n">
        <f aca="false">F60*m_130+c_130-stdevp_130*COS(ATAN(m_130))</f>
        <v>337.15416986462</v>
      </c>
    </row>
    <row r="61" customFormat="false" ht="12.75" hidden="false" customHeight="false" outlineLevel="0" collapsed="false">
      <c r="A61" s="1" t="n">
        <f aca="false">frontend!A61</f>
        <v>309.5</v>
      </c>
      <c r="B61" s="1" t="n">
        <f aca="false">frontend!B61</f>
        <v>78.57</v>
      </c>
      <c r="C61" s="1" t="n">
        <f aca="false">A61/B61</f>
        <v>3.93916253022782</v>
      </c>
      <c r="D61" s="1" t="n">
        <f aca="false">D60+1</f>
        <v>60</v>
      </c>
      <c r="E61" s="1" t="n">
        <f aca="true">INDIRECT("a"&amp;132-$D61)</f>
        <v>330.62</v>
      </c>
      <c r="F61" s="1" t="n">
        <f aca="true">INDIRECT("b"&amp;132-$D61)</f>
        <v>84.15</v>
      </c>
      <c r="G61" s="1" t="n">
        <f aca="true">INDIRECT("c"&amp;132-$D61)</f>
        <v>3.92893642305407</v>
      </c>
      <c r="H61" s="1" t="n">
        <f aca="false">F61*m_130+c_130</f>
        <v>336.176284099611</v>
      </c>
      <c r="I61" s="1" t="n">
        <f aca="false">avg_130+stdevp_130</f>
        <v>4.05112384727241</v>
      </c>
      <c r="J61" s="1" t="n">
        <f aca="false">avg_130-stdevp_130</f>
        <v>3.9483605164009</v>
      </c>
      <c r="K61" s="1" t="n">
        <f aca="false">$A$2</f>
        <v>190.5</v>
      </c>
      <c r="L61" s="1" t="n">
        <f aca="false">$B$2</f>
        <v>47.625</v>
      </c>
      <c r="M61" s="1" t="n">
        <f aca="false">$C$2</f>
        <v>4</v>
      </c>
      <c r="O61" s="1" t="n">
        <f aca="false">F61*m_130+c_130+stdevp_130*COS(ATAN(m_130))</f>
        <v>336.188858852347</v>
      </c>
      <c r="P61" s="1" t="n">
        <f aca="false">F61*m_130+c_130-stdevp_130*COS(ATAN(m_130))</f>
        <v>336.163709346874</v>
      </c>
    </row>
    <row r="62" customFormat="false" ht="12.75" hidden="false" customHeight="false" outlineLevel="0" collapsed="false">
      <c r="A62" s="1" t="n">
        <f aca="false">frontend!A62</f>
        <v>309.19</v>
      </c>
      <c r="B62" s="1" t="n">
        <f aca="false">frontend!B62</f>
        <v>78.78</v>
      </c>
      <c r="C62" s="1" t="n">
        <f aca="false">A62/B62</f>
        <v>3.92472708809343</v>
      </c>
      <c r="D62" s="1" t="n">
        <f aca="false">D61+1</f>
        <v>61</v>
      </c>
      <c r="E62" s="1" t="n">
        <f aca="true">INDIRECT("a"&amp;132-$D62)</f>
        <v>327.55</v>
      </c>
      <c r="F62" s="1" t="n">
        <f aca="true">INDIRECT("b"&amp;132-$D62)</f>
        <v>82.62</v>
      </c>
      <c r="G62" s="1" t="n">
        <f aca="true">INDIRECT("c"&amp;132-$D62)</f>
        <v>3.96453643185669</v>
      </c>
      <c r="H62" s="1" t="n">
        <f aca="false">F62*m_130+c_130</f>
        <v>330.114665731007</v>
      </c>
      <c r="I62" s="1" t="n">
        <f aca="false">avg_130+stdevp_130</f>
        <v>4.05112384727241</v>
      </c>
      <c r="J62" s="1" t="n">
        <f aca="false">avg_130-stdevp_130</f>
        <v>3.9483605164009</v>
      </c>
      <c r="K62" s="1" t="n">
        <f aca="false">$A$2</f>
        <v>190.5</v>
      </c>
      <c r="L62" s="1" t="n">
        <f aca="false">$B$2</f>
        <v>47.625</v>
      </c>
      <c r="M62" s="1" t="n">
        <f aca="false">$C$2</f>
        <v>4</v>
      </c>
      <c r="O62" s="1" t="n">
        <f aca="false">F62*m_130+c_130+stdevp_130*COS(ATAN(m_130))</f>
        <v>330.127240483743</v>
      </c>
      <c r="P62" s="1" t="n">
        <f aca="false">F62*m_130+c_130-stdevp_130*COS(ATAN(m_130))</f>
        <v>330.102090978271</v>
      </c>
    </row>
    <row r="63" customFormat="false" ht="12.75" hidden="false" customHeight="false" outlineLevel="0" collapsed="false">
      <c r="A63" s="1" t="n">
        <f aca="false">frontend!A63</f>
        <v>312.6</v>
      </c>
      <c r="B63" s="1" t="n">
        <f aca="false">frontend!B63</f>
        <v>78.89</v>
      </c>
      <c r="C63" s="1" t="n">
        <f aca="false">A63/B63</f>
        <v>3.96247940169857</v>
      </c>
      <c r="D63" s="1" t="n">
        <f aca="false">D62+1</f>
        <v>62</v>
      </c>
      <c r="E63" s="1" t="n">
        <f aca="true">INDIRECT("a"&amp;132-$D63)</f>
        <v>327.54</v>
      </c>
      <c r="F63" s="1" t="n">
        <f aca="true">INDIRECT("b"&amp;132-$D63)</f>
        <v>80.27</v>
      </c>
      <c r="G63" s="1" t="n">
        <f aca="true">INDIRECT("c"&amp;132-$D63)</f>
        <v>4.08047838544911</v>
      </c>
      <c r="H63" s="1" t="n">
        <f aca="false">F63*m_130+c_130</f>
        <v>320.804336864198</v>
      </c>
      <c r="I63" s="1" t="n">
        <f aca="false">avg_130+stdevp_130</f>
        <v>4.05112384727241</v>
      </c>
      <c r="J63" s="1" t="n">
        <f aca="false">avg_130-stdevp_130</f>
        <v>3.9483605164009</v>
      </c>
      <c r="K63" s="1" t="n">
        <f aca="false">$A$2</f>
        <v>190.5</v>
      </c>
      <c r="L63" s="1" t="n">
        <f aca="false">$B$2</f>
        <v>47.625</v>
      </c>
      <c r="M63" s="1" t="n">
        <f aca="false">$C$2</f>
        <v>4</v>
      </c>
      <c r="O63" s="1" t="n">
        <f aca="false">F63*m_130+c_130+stdevp_130*COS(ATAN(m_130))</f>
        <v>320.816911616934</v>
      </c>
      <c r="P63" s="1" t="n">
        <f aca="false">F63*m_130+c_130-stdevp_130*COS(ATAN(m_130))</f>
        <v>320.791762111461</v>
      </c>
    </row>
    <row r="64" customFormat="false" ht="12.75" hidden="false" customHeight="false" outlineLevel="0" collapsed="false">
      <c r="A64" s="1" t="n">
        <f aca="false">frontend!A64</f>
        <v>315.4</v>
      </c>
      <c r="B64" s="1" t="n">
        <f aca="false">frontend!B64</f>
        <v>78.79</v>
      </c>
      <c r="C64" s="1" t="n">
        <f aca="false">A64/B64</f>
        <v>4.00304607183653</v>
      </c>
      <c r="D64" s="1" t="n">
        <f aca="false">D63+1</f>
        <v>63</v>
      </c>
      <c r="E64" s="1" t="n">
        <f aca="true">INDIRECT("a"&amp;132-$D64)</f>
        <v>323.13</v>
      </c>
      <c r="F64" s="1" t="n">
        <f aca="true">INDIRECT("b"&amp;132-$D64)</f>
        <v>82.45</v>
      </c>
      <c r="G64" s="1" t="n">
        <f aca="true">INDIRECT("c"&amp;132-$D64)</f>
        <v>3.91910248635537</v>
      </c>
      <c r="H64" s="1" t="n">
        <f aca="false">F64*m_130+c_130</f>
        <v>329.44115257894</v>
      </c>
      <c r="I64" s="1" t="n">
        <f aca="false">avg_130+stdevp_130</f>
        <v>4.05112384727241</v>
      </c>
      <c r="J64" s="1" t="n">
        <f aca="false">avg_130-stdevp_130</f>
        <v>3.9483605164009</v>
      </c>
      <c r="K64" s="1" t="n">
        <f aca="false">$A$2</f>
        <v>190.5</v>
      </c>
      <c r="L64" s="1" t="n">
        <f aca="false">$B$2</f>
        <v>47.625</v>
      </c>
      <c r="M64" s="1" t="n">
        <f aca="false">$C$2</f>
        <v>4</v>
      </c>
      <c r="O64" s="1" t="n">
        <f aca="false">F64*m_130+c_130+stdevp_130*COS(ATAN(m_130))</f>
        <v>329.453727331676</v>
      </c>
      <c r="P64" s="1" t="n">
        <f aca="false">F64*m_130+c_130-stdevp_130*COS(ATAN(m_130))</f>
        <v>329.428577826204</v>
      </c>
    </row>
    <row r="65" customFormat="false" ht="12.75" hidden="false" customHeight="false" outlineLevel="0" collapsed="false">
      <c r="A65" s="1" t="n">
        <f aca="false">frontend!A65</f>
        <v>315.8</v>
      </c>
      <c r="B65" s="1" t="n">
        <f aca="false">frontend!B65</f>
        <v>79.73</v>
      </c>
      <c r="C65" s="1" t="n">
        <f aca="false">A65/B65</f>
        <v>3.96086792926126</v>
      </c>
      <c r="D65" s="1" t="n">
        <f aca="false">D64+1</f>
        <v>64</v>
      </c>
      <c r="E65" s="1" t="n">
        <f aca="true">INDIRECT("a"&amp;132-$D65)</f>
        <v>324.01</v>
      </c>
      <c r="F65" s="1" t="n">
        <f aca="true">INDIRECT("b"&amp;132-$D65)</f>
        <v>81.82</v>
      </c>
      <c r="G65" s="1" t="n">
        <f aca="true">INDIRECT("c"&amp;132-$D65)</f>
        <v>3.96003422146175</v>
      </c>
      <c r="H65" s="1" t="n">
        <f aca="false">F65*m_130+c_130</f>
        <v>326.945192074221</v>
      </c>
      <c r="I65" s="1" t="n">
        <f aca="false">avg_130+stdevp_130</f>
        <v>4.05112384727241</v>
      </c>
      <c r="J65" s="1" t="n">
        <f aca="false">avg_130-stdevp_130</f>
        <v>3.9483605164009</v>
      </c>
      <c r="K65" s="1" t="n">
        <f aca="false">$A$2</f>
        <v>190.5</v>
      </c>
      <c r="L65" s="1" t="n">
        <f aca="false">$B$2</f>
        <v>47.625</v>
      </c>
      <c r="M65" s="1" t="n">
        <f aca="false">$C$2</f>
        <v>4</v>
      </c>
      <c r="O65" s="1" t="n">
        <f aca="false">F65*m_130+c_130+stdevp_130*COS(ATAN(m_130))</f>
        <v>326.957766826957</v>
      </c>
      <c r="P65" s="1" t="n">
        <f aca="false">F65*m_130+c_130-stdevp_130*COS(ATAN(m_130))</f>
        <v>326.932617321485</v>
      </c>
    </row>
    <row r="66" customFormat="false" ht="12.75" hidden="false" customHeight="false" outlineLevel="0" collapsed="false">
      <c r="A66" s="1" t="n">
        <f aca="false">frontend!A66</f>
        <v>319.97</v>
      </c>
      <c r="B66" s="1" t="n">
        <f aca="false">frontend!B66</f>
        <v>78.64</v>
      </c>
      <c r="C66" s="1" t="n">
        <f aca="false">A66/B66</f>
        <v>4.06879450661241</v>
      </c>
      <c r="D66" s="1" t="n">
        <f aca="false">D65+1</f>
        <v>65</v>
      </c>
      <c r="E66" s="1" t="n">
        <f aca="true">INDIRECT("a"&amp;132-$D66)</f>
        <v>320.87</v>
      </c>
      <c r="F66" s="1" t="n">
        <f aca="true">INDIRECT("b"&amp;132-$D66)</f>
        <v>81.38</v>
      </c>
      <c r="G66" s="1" t="n">
        <f aca="true">INDIRECT("c"&amp;132-$D66)</f>
        <v>3.94286065372327</v>
      </c>
      <c r="H66" s="1" t="n">
        <f aca="false">F66*m_130+c_130</f>
        <v>325.201981562988</v>
      </c>
      <c r="I66" s="1" t="n">
        <f aca="false">avg_130+stdevp_130</f>
        <v>4.05112384727241</v>
      </c>
      <c r="J66" s="1" t="n">
        <f aca="false">avg_130-stdevp_130</f>
        <v>3.9483605164009</v>
      </c>
      <c r="K66" s="1" t="n">
        <f aca="false">$A$2</f>
        <v>190.5</v>
      </c>
      <c r="L66" s="1" t="n">
        <f aca="false">$B$2</f>
        <v>47.625</v>
      </c>
      <c r="M66" s="1" t="n">
        <f aca="false">$C$2</f>
        <v>4</v>
      </c>
      <c r="O66" s="1" t="n">
        <f aca="false">F66*m_130+c_130+stdevp_130*COS(ATAN(m_130))</f>
        <v>325.214556315725</v>
      </c>
      <c r="P66" s="1" t="n">
        <f aca="false">F66*m_130+c_130-stdevp_130*COS(ATAN(m_130))</f>
        <v>325.189406810252</v>
      </c>
    </row>
    <row r="67" customFormat="false" ht="12.75" hidden="false" customHeight="false" outlineLevel="0" collapsed="false">
      <c r="A67" s="1" t="n">
        <f aca="false">frontend!A67</f>
        <v>320.87</v>
      </c>
      <c r="B67" s="1" t="n">
        <f aca="false">frontend!B67</f>
        <v>81.38</v>
      </c>
      <c r="C67" s="1" t="n">
        <f aca="false">A67/B67</f>
        <v>3.94286065372327</v>
      </c>
      <c r="D67" s="1" t="n">
        <f aca="false">D66+1</f>
        <v>66</v>
      </c>
      <c r="E67" s="1" t="n">
        <f aca="true">INDIRECT("a"&amp;132-$D67)</f>
        <v>319.97</v>
      </c>
      <c r="F67" s="1" t="n">
        <f aca="true">INDIRECT("b"&amp;132-$D67)</f>
        <v>78.64</v>
      </c>
      <c r="G67" s="1" t="n">
        <f aca="true">INDIRECT("c"&amp;132-$D67)</f>
        <v>4.06879450661241</v>
      </c>
      <c r="H67" s="1" t="n">
        <f aca="false">F67*m_130+c_130</f>
        <v>314.346534288496</v>
      </c>
      <c r="I67" s="1" t="n">
        <f aca="false">avg_130+stdevp_130</f>
        <v>4.05112384727241</v>
      </c>
      <c r="J67" s="1" t="n">
        <f aca="false">avg_130-stdevp_130</f>
        <v>3.9483605164009</v>
      </c>
      <c r="K67" s="1" t="n">
        <f aca="false">$A$2</f>
        <v>190.5</v>
      </c>
      <c r="L67" s="1" t="n">
        <f aca="false">$B$2</f>
        <v>47.625</v>
      </c>
      <c r="M67" s="1" t="n">
        <f aca="false">$C$2</f>
        <v>4</v>
      </c>
      <c r="O67" s="1" t="n">
        <f aca="false">F67*m_130+c_130+stdevp_130*COS(ATAN(m_130))</f>
        <v>314.359109041232</v>
      </c>
      <c r="P67" s="1" t="n">
        <f aca="false">F67*m_130+c_130-stdevp_130*COS(ATAN(m_130))</f>
        <v>314.333959535759</v>
      </c>
    </row>
    <row r="68" customFormat="false" ht="12.75" hidden="false" customHeight="false" outlineLevel="0" collapsed="false">
      <c r="A68" s="1" t="n">
        <f aca="false">frontend!A68</f>
        <v>324.01</v>
      </c>
      <c r="B68" s="1" t="n">
        <f aca="false">frontend!B68</f>
        <v>81.82</v>
      </c>
      <c r="C68" s="1" t="n">
        <f aca="false">A68/B68</f>
        <v>3.96003422146175</v>
      </c>
      <c r="D68" s="1" t="n">
        <f aca="false">D67+1</f>
        <v>67</v>
      </c>
      <c r="E68" s="1" t="n">
        <f aca="true">INDIRECT("a"&amp;132-$D68)</f>
        <v>315.8</v>
      </c>
      <c r="F68" s="1" t="n">
        <f aca="true">INDIRECT("b"&amp;132-$D68)</f>
        <v>79.73</v>
      </c>
      <c r="G68" s="1" t="n">
        <f aca="true">INDIRECT("c"&amp;132-$D68)</f>
        <v>3.96086792926126</v>
      </c>
      <c r="H68" s="1" t="n">
        <f aca="false">F68*m_130+c_130</f>
        <v>318.664942145867</v>
      </c>
      <c r="I68" s="1" t="n">
        <f aca="false">avg_130+stdevp_130</f>
        <v>4.05112384727241</v>
      </c>
      <c r="J68" s="1" t="n">
        <f aca="false">avg_130-stdevp_130</f>
        <v>3.9483605164009</v>
      </c>
      <c r="K68" s="1" t="n">
        <f aca="false">$A$2</f>
        <v>190.5</v>
      </c>
      <c r="L68" s="1" t="n">
        <f aca="false">$B$2</f>
        <v>47.625</v>
      </c>
      <c r="M68" s="1" t="n">
        <f aca="false">$C$2</f>
        <v>4</v>
      </c>
      <c r="O68" s="1" t="n">
        <f aca="false">F68*m_130+c_130+stdevp_130*COS(ATAN(m_130))</f>
        <v>318.677516898603</v>
      </c>
      <c r="P68" s="1" t="n">
        <f aca="false">F68*m_130+c_130-stdevp_130*COS(ATAN(m_130))</f>
        <v>318.652367393131</v>
      </c>
    </row>
    <row r="69" customFormat="false" ht="12.75" hidden="false" customHeight="false" outlineLevel="0" collapsed="false">
      <c r="A69" s="1" t="n">
        <f aca="false">frontend!A69</f>
        <v>323.13</v>
      </c>
      <c r="B69" s="1" t="n">
        <f aca="false">frontend!B69</f>
        <v>82.45</v>
      </c>
      <c r="C69" s="1" t="n">
        <f aca="false">A69/B69</f>
        <v>3.91910248635537</v>
      </c>
      <c r="D69" s="1" t="n">
        <f aca="false">D68+1</f>
        <v>68</v>
      </c>
      <c r="E69" s="1" t="n">
        <f aca="true">INDIRECT("a"&amp;132-$D69)</f>
        <v>315.4</v>
      </c>
      <c r="F69" s="1" t="n">
        <f aca="true">INDIRECT("b"&amp;132-$D69)</f>
        <v>78.79</v>
      </c>
      <c r="G69" s="1" t="n">
        <f aca="true">INDIRECT("c"&amp;132-$D69)</f>
        <v>4.00304607183653</v>
      </c>
      <c r="H69" s="1" t="n">
        <f aca="false">F69*m_130+c_130</f>
        <v>314.940810599143</v>
      </c>
      <c r="I69" s="1" t="n">
        <f aca="false">avg_130+stdevp_130</f>
        <v>4.05112384727241</v>
      </c>
      <c r="J69" s="1" t="n">
        <f aca="false">avg_130-stdevp_130</f>
        <v>3.9483605164009</v>
      </c>
      <c r="K69" s="1" t="n">
        <f aca="false">$A$2</f>
        <v>190.5</v>
      </c>
      <c r="L69" s="1" t="n">
        <f aca="false">$B$2</f>
        <v>47.625</v>
      </c>
      <c r="M69" s="1" t="n">
        <f aca="false">$C$2</f>
        <v>4</v>
      </c>
      <c r="O69" s="1" t="n">
        <f aca="false">F69*m_130+c_130+stdevp_130*COS(ATAN(m_130))</f>
        <v>314.953385351879</v>
      </c>
      <c r="P69" s="1" t="n">
        <f aca="false">F69*m_130+c_130-stdevp_130*COS(ATAN(m_130))</f>
        <v>314.928235846407</v>
      </c>
    </row>
    <row r="70" customFormat="false" ht="12.75" hidden="false" customHeight="false" outlineLevel="0" collapsed="false">
      <c r="A70" s="1" t="n">
        <f aca="false">frontend!A70</f>
        <v>327.54</v>
      </c>
      <c r="B70" s="1" t="n">
        <f aca="false">frontend!B70</f>
        <v>80.27</v>
      </c>
      <c r="C70" s="1" t="n">
        <f aca="false">A70/B70</f>
        <v>4.08047838544911</v>
      </c>
      <c r="D70" s="1" t="n">
        <f aca="false">D69+1</f>
        <v>69</v>
      </c>
      <c r="E70" s="1" t="n">
        <f aca="true">INDIRECT("a"&amp;132-$D70)</f>
        <v>312.6</v>
      </c>
      <c r="F70" s="1" t="n">
        <f aca="true">INDIRECT("b"&amp;132-$D70)</f>
        <v>78.89</v>
      </c>
      <c r="G70" s="1" t="n">
        <f aca="true">INDIRECT("c"&amp;132-$D70)</f>
        <v>3.96247940169857</v>
      </c>
      <c r="H70" s="1" t="n">
        <f aca="false">F70*m_130+c_130</f>
        <v>315.336994806241</v>
      </c>
      <c r="I70" s="1" t="n">
        <f aca="false">avg_130+stdevp_130</f>
        <v>4.05112384727241</v>
      </c>
      <c r="J70" s="1" t="n">
        <f aca="false">avg_130-stdevp_130</f>
        <v>3.9483605164009</v>
      </c>
      <c r="K70" s="1" t="n">
        <f aca="false">$A$2</f>
        <v>190.5</v>
      </c>
      <c r="L70" s="1" t="n">
        <f aca="false">$B$2</f>
        <v>47.625</v>
      </c>
      <c r="M70" s="1" t="n">
        <f aca="false">$C$2</f>
        <v>4</v>
      </c>
      <c r="O70" s="1" t="n">
        <f aca="false">F70*m_130+c_130+stdevp_130*COS(ATAN(m_130))</f>
        <v>315.349569558978</v>
      </c>
      <c r="P70" s="1" t="n">
        <f aca="false">F70*m_130+c_130-stdevp_130*COS(ATAN(m_130))</f>
        <v>315.324420053505</v>
      </c>
    </row>
    <row r="71" customFormat="false" ht="12.75" hidden="false" customHeight="false" outlineLevel="0" collapsed="false">
      <c r="A71" s="1" t="n">
        <f aca="false">frontend!A71</f>
        <v>327.55</v>
      </c>
      <c r="B71" s="1" t="n">
        <f aca="false">frontend!B71</f>
        <v>82.62</v>
      </c>
      <c r="C71" s="1" t="n">
        <f aca="false">A71/B71</f>
        <v>3.96453643185669</v>
      </c>
      <c r="D71" s="1" t="n">
        <f aca="false">D70+1</f>
        <v>70</v>
      </c>
      <c r="E71" s="1" t="n">
        <f aca="true">INDIRECT("a"&amp;132-$D71)</f>
        <v>309.19</v>
      </c>
      <c r="F71" s="1" t="n">
        <f aca="true">INDIRECT("b"&amp;132-$D71)</f>
        <v>78.78</v>
      </c>
      <c r="G71" s="1" t="n">
        <f aca="true">INDIRECT("c"&amp;132-$D71)</f>
        <v>3.92472708809343</v>
      </c>
      <c r="H71" s="1" t="n">
        <f aca="false">F71*m_130+c_130</f>
        <v>314.901192178433</v>
      </c>
      <c r="I71" s="1" t="n">
        <f aca="false">avg_130+stdevp_130</f>
        <v>4.05112384727241</v>
      </c>
      <c r="J71" s="1" t="n">
        <f aca="false">avg_130-stdevp_130</f>
        <v>3.9483605164009</v>
      </c>
      <c r="K71" s="1" t="n">
        <f aca="false">$A$2</f>
        <v>190.5</v>
      </c>
      <c r="L71" s="1" t="n">
        <f aca="false">$B$2</f>
        <v>47.625</v>
      </c>
      <c r="M71" s="1" t="n">
        <f aca="false">$C$2</f>
        <v>4</v>
      </c>
      <c r="O71" s="1" t="n">
        <f aca="false">F71*m_130+c_130+stdevp_130*COS(ATAN(m_130))</f>
        <v>314.91376693117</v>
      </c>
      <c r="P71" s="1" t="n">
        <f aca="false">F71*m_130+c_130-stdevp_130*COS(ATAN(m_130))</f>
        <v>314.888617425697</v>
      </c>
    </row>
    <row r="72" customFormat="false" ht="12.75" hidden="false" customHeight="false" outlineLevel="0" collapsed="false">
      <c r="A72" s="1" t="n">
        <f aca="false">frontend!A72</f>
        <v>330.62</v>
      </c>
      <c r="B72" s="1" t="n">
        <f aca="false">frontend!B72</f>
        <v>84.15</v>
      </c>
      <c r="C72" s="1" t="n">
        <f aca="false">A72/B72</f>
        <v>3.92893642305407</v>
      </c>
      <c r="D72" s="1" t="n">
        <f aca="false">D71+1</f>
        <v>71</v>
      </c>
      <c r="E72" s="1" t="n">
        <f aca="true">INDIRECT("a"&amp;132-$D72)</f>
        <v>309.5</v>
      </c>
      <c r="F72" s="1" t="n">
        <f aca="true">INDIRECT("b"&amp;132-$D72)</f>
        <v>78.57</v>
      </c>
      <c r="G72" s="1" t="n">
        <f aca="true">INDIRECT("c"&amp;132-$D72)</f>
        <v>3.93916253022782</v>
      </c>
      <c r="H72" s="1" t="n">
        <f aca="false">F72*m_130+c_130</f>
        <v>314.069205343527</v>
      </c>
      <c r="I72" s="1" t="n">
        <f aca="false">avg_130+stdevp_130</f>
        <v>4.05112384727241</v>
      </c>
      <c r="J72" s="1" t="n">
        <f aca="false">avg_130-stdevp_130</f>
        <v>3.9483605164009</v>
      </c>
      <c r="K72" s="1" t="n">
        <f aca="false">$A$2</f>
        <v>190.5</v>
      </c>
      <c r="L72" s="1" t="n">
        <f aca="false">$B$2</f>
        <v>47.625</v>
      </c>
      <c r="M72" s="1" t="n">
        <f aca="false">$C$2</f>
        <v>4</v>
      </c>
      <c r="O72" s="1" t="n">
        <f aca="false">F72*m_130+c_130+stdevp_130*COS(ATAN(m_130))</f>
        <v>314.081780096263</v>
      </c>
      <c r="P72" s="1" t="n">
        <f aca="false">F72*m_130+c_130-stdevp_130*COS(ATAN(m_130))</f>
        <v>314.056630590791</v>
      </c>
    </row>
    <row r="73" customFormat="false" ht="12.75" hidden="false" customHeight="false" outlineLevel="0" collapsed="false">
      <c r="A73" s="1" t="n">
        <f aca="false">frontend!A73</f>
        <v>332.4</v>
      </c>
      <c r="B73" s="1" t="n">
        <f aca="false">frontend!B73</f>
        <v>84.4</v>
      </c>
      <c r="C73" s="1" t="n">
        <f aca="false">A73/B73</f>
        <v>3.93838862559242</v>
      </c>
      <c r="D73" s="1" t="n">
        <f aca="false">D72+1</f>
        <v>72</v>
      </c>
      <c r="E73" s="1" t="n">
        <f aca="true">INDIRECT("a"&amp;132-$D73)</f>
        <v>307.94</v>
      </c>
      <c r="F73" s="1" t="n">
        <f aca="true">INDIRECT("b"&amp;132-$D73)</f>
        <v>76.76</v>
      </c>
      <c r="G73" s="1" t="n">
        <f aca="true">INDIRECT("c"&amp;132-$D73)</f>
        <v>4.0117248566962</v>
      </c>
      <c r="H73" s="1" t="n">
        <f aca="false">F73*m_130+c_130</f>
        <v>306.898271195048</v>
      </c>
      <c r="I73" s="1" t="n">
        <f aca="false">avg_130+stdevp_130</f>
        <v>4.05112384727241</v>
      </c>
      <c r="J73" s="1" t="n">
        <f aca="false">avg_130-stdevp_130</f>
        <v>3.9483605164009</v>
      </c>
      <c r="K73" s="1" t="n">
        <f aca="false">$A$2</f>
        <v>190.5</v>
      </c>
      <c r="L73" s="1" t="n">
        <f aca="false">$B$2</f>
        <v>47.625</v>
      </c>
      <c r="M73" s="1" t="n">
        <f aca="false">$C$2</f>
        <v>4</v>
      </c>
      <c r="O73" s="1" t="n">
        <f aca="false">F73*m_130+c_130+stdevp_130*COS(ATAN(m_130))</f>
        <v>306.910845947784</v>
      </c>
      <c r="P73" s="1" t="n">
        <f aca="false">F73*m_130+c_130-stdevp_130*COS(ATAN(m_130))</f>
        <v>306.885696442312</v>
      </c>
    </row>
    <row r="74" customFormat="false" ht="12.75" hidden="false" customHeight="false" outlineLevel="0" collapsed="false">
      <c r="A74" s="1" t="n">
        <f aca="false">frontend!A74</f>
        <v>334.6</v>
      </c>
      <c r="B74" s="1" t="n">
        <f aca="false">frontend!B74</f>
        <v>84.52</v>
      </c>
      <c r="C74" s="1" t="n">
        <f aca="false">A74/B74</f>
        <v>3.95882631329863</v>
      </c>
      <c r="D74" s="1" t="n">
        <f aca="false">D73+1</f>
        <v>73</v>
      </c>
      <c r="E74" s="1" t="n">
        <f aca="true">INDIRECT("a"&amp;132-$D74)</f>
        <v>305.54</v>
      </c>
      <c r="F74" s="1" t="n">
        <f aca="true">INDIRECT("b"&amp;132-$D74)</f>
        <v>75.16</v>
      </c>
      <c r="G74" s="1" t="n">
        <f aca="true">INDIRECT("c"&amp;132-$D74)</f>
        <v>4.06519425226184</v>
      </c>
      <c r="H74" s="1" t="n">
        <f aca="false">F74*m_130+c_130</f>
        <v>300.559323881476</v>
      </c>
      <c r="I74" s="1" t="n">
        <f aca="false">avg_130+stdevp_130</f>
        <v>4.05112384727241</v>
      </c>
      <c r="J74" s="1" t="n">
        <f aca="false">avg_130-stdevp_130</f>
        <v>3.9483605164009</v>
      </c>
      <c r="K74" s="1" t="n">
        <f aca="false">$A$2</f>
        <v>190.5</v>
      </c>
      <c r="L74" s="1" t="n">
        <f aca="false">$B$2</f>
        <v>47.625</v>
      </c>
      <c r="M74" s="1" t="n">
        <f aca="false">$C$2</f>
        <v>4</v>
      </c>
      <c r="O74" s="1" t="n">
        <f aca="false">F74*m_130+c_130+stdevp_130*COS(ATAN(m_130))</f>
        <v>300.571898634212</v>
      </c>
      <c r="P74" s="1" t="n">
        <f aca="false">F74*m_130+c_130-stdevp_130*COS(ATAN(m_130))</f>
        <v>300.546749128739</v>
      </c>
    </row>
    <row r="75" customFormat="false" ht="12.75" hidden="false" customHeight="false" outlineLevel="0" collapsed="false">
      <c r="A75" s="1" t="n">
        <f aca="false">frontend!A75</f>
        <v>335.93</v>
      </c>
      <c r="B75" s="1" t="n">
        <f aca="false">frontend!B75</f>
        <v>85.22</v>
      </c>
      <c r="C75" s="1" t="n">
        <f aca="false">A75/B75</f>
        <v>3.94191504341704</v>
      </c>
      <c r="D75" s="1" t="n">
        <f aca="false">D74+1</f>
        <v>74</v>
      </c>
      <c r="E75" s="1" t="n">
        <f aca="true">INDIRECT("a"&amp;132-$D75)</f>
        <v>303.76</v>
      </c>
      <c r="F75" s="1" t="n">
        <f aca="true">INDIRECT("b"&amp;132-$D75)</f>
        <v>75.7</v>
      </c>
      <c r="G75" s="1" t="n">
        <f aca="true">INDIRECT("c"&amp;132-$D75)</f>
        <v>4.01268163804491</v>
      </c>
      <c r="H75" s="1" t="n">
        <f aca="false">F75*m_130+c_130</f>
        <v>302.698718599806</v>
      </c>
      <c r="I75" s="1" t="n">
        <f aca="false">avg_130+stdevp_130</f>
        <v>4.05112384727241</v>
      </c>
      <c r="J75" s="1" t="n">
        <f aca="false">avg_130-stdevp_130</f>
        <v>3.9483605164009</v>
      </c>
      <c r="K75" s="1" t="n">
        <f aca="false">$A$2</f>
        <v>190.5</v>
      </c>
      <c r="L75" s="1" t="n">
        <f aca="false">$B$2</f>
        <v>47.625</v>
      </c>
      <c r="M75" s="1" t="n">
        <f aca="false">$C$2</f>
        <v>4</v>
      </c>
      <c r="O75" s="1" t="n">
        <f aca="false">F75*m_130+c_130+stdevp_130*COS(ATAN(m_130))</f>
        <v>302.711293352543</v>
      </c>
      <c r="P75" s="1" t="n">
        <f aca="false">F75*m_130+c_130-stdevp_130*COS(ATAN(m_130))</f>
        <v>302.68614384707</v>
      </c>
    </row>
    <row r="76" customFormat="false" ht="12.75" hidden="false" customHeight="false" outlineLevel="0" collapsed="false">
      <c r="A76" s="1" t="n">
        <f aca="false">frontend!A76</f>
        <v>337.66</v>
      </c>
      <c r="B76" s="1" t="n">
        <f aca="false">frontend!B76</f>
        <v>83.1</v>
      </c>
      <c r="C76" s="1" t="n">
        <f aca="false">A76/B76</f>
        <v>4.0632972322503</v>
      </c>
      <c r="D76" s="1" t="n">
        <f aca="false">D75+1</f>
        <v>75</v>
      </c>
      <c r="E76" s="1" t="n">
        <f aca="true">INDIRECT("a"&amp;132-$D76)</f>
        <v>299.89</v>
      </c>
      <c r="F76" s="1" t="n">
        <f aca="true">INDIRECT("b"&amp;132-$D76)</f>
        <v>76.46</v>
      </c>
      <c r="G76" s="1" t="n">
        <f aca="true">INDIRECT("c"&amp;132-$D76)</f>
        <v>3.92218153282762</v>
      </c>
      <c r="H76" s="1" t="n">
        <f aca="false">F76*m_130+c_130</f>
        <v>305.709718573753</v>
      </c>
      <c r="I76" s="1" t="n">
        <f aca="false">avg_130+stdevp_130</f>
        <v>4.05112384727241</v>
      </c>
      <c r="J76" s="1" t="n">
        <f aca="false">avg_130-stdevp_130</f>
        <v>3.9483605164009</v>
      </c>
      <c r="K76" s="1" t="n">
        <f aca="false">$A$2</f>
        <v>190.5</v>
      </c>
      <c r="L76" s="1" t="n">
        <f aca="false">$B$2</f>
        <v>47.625</v>
      </c>
      <c r="M76" s="1" t="n">
        <f aca="false">$C$2</f>
        <v>4</v>
      </c>
      <c r="O76" s="1" t="n">
        <f aca="false">F76*m_130+c_130+stdevp_130*COS(ATAN(m_130))</f>
        <v>305.72229332649</v>
      </c>
      <c r="P76" s="1" t="n">
        <f aca="false">F76*m_130+c_130-stdevp_130*COS(ATAN(m_130))</f>
        <v>305.697143821017</v>
      </c>
    </row>
    <row r="77" customFormat="false" ht="12.75" hidden="false" customHeight="false" outlineLevel="0" collapsed="false">
      <c r="A77" s="1" t="n">
        <f aca="false">frontend!A77</f>
        <v>340.85</v>
      </c>
      <c r="B77" s="1" t="n">
        <f aca="false">frontend!B77</f>
        <v>85.63</v>
      </c>
      <c r="C77" s="1" t="n">
        <f aca="false">A77/B77</f>
        <v>3.98049748919771</v>
      </c>
      <c r="D77" s="1" t="n">
        <f aca="false">D76+1</f>
        <v>76</v>
      </c>
      <c r="E77" s="1" t="n">
        <f aca="true">INDIRECT("a"&amp;132-$D77)</f>
        <v>299.6</v>
      </c>
      <c r="F77" s="1" t="n">
        <f aca="true">INDIRECT("b"&amp;132-$D77)</f>
        <v>75.98</v>
      </c>
      <c r="G77" s="1" t="n">
        <f aca="true">INDIRECT("c"&amp;132-$D77)</f>
        <v>3.94314293235062</v>
      </c>
      <c r="H77" s="1" t="n">
        <f aca="false">F77*m_130+c_130</f>
        <v>303.808034379682</v>
      </c>
      <c r="I77" s="1" t="n">
        <f aca="false">avg_130+stdevp_130</f>
        <v>4.05112384727241</v>
      </c>
      <c r="J77" s="1" t="n">
        <f aca="false">avg_130-stdevp_130</f>
        <v>3.9483605164009</v>
      </c>
      <c r="K77" s="1" t="n">
        <f aca="false">$A$2</f>
        <v>190.5</v>
      </c>
      <c r="L77" s="1" t="n">
        <f aca="false">$B$2</f>
        <v>47.625</v>
      </c>
      <c r="M77" s="1" t="n">
        <f aca="false">$C$2</f>
        <v>4</v>
      </c>
      <c r="O77" s="1" t="n">
        <f aca="false">F77*m_130+c_130+stdevp_130*COS(ATAN(m_130))</f>
        <v>303.820609132418</v>
      </c>
      <c r="P77" s="1" t="n">
        <f aca="false">F77*m_130+c_130-stdevp_130*COS(ATAN(m_130))</f>
        <v>303.795459626945</v>
      </c>
    </row>
    <row r="78" customFormat="false" ht="12.75" hidden="false" customHeight="false" outlineLevel="0" collapsed="false">
      <c r="A78" s="1" t="n">
        <f aca="false">frontend!A78</f>
        <v>342.93</v>
      </c>
      <c r="B78" s="1" t="n">
        <f aca="false">frontend!B78</f>
        <v>86.06</v>
      </c>
      <c r="C78" s="1" t="n">
        <f aca="false">A78/B78</f>
        <v>3.98477806181734</v>
      </c>
      <c r="D78" s="1" t="n">
        <f aca="false">D77+1</f>
        <v>77</v>
      </c>
      <c r="E78" s="1" t="n">
        <f aca="true">INDIRECT("a"&amp;132-$D78)</f>
        <v>295.66</v>
      </c>
      <c r="F78" s="1" t="n">
        <f aca="true">INDIRECT("b"&amp;132-$D78)</f>
        <v>73.65</v>
      </c>
      <c r="G78" s="1" t="n">
        <f aca="true">INDIRECT("c"&amp;132-$D78)</f>
        <v>4.01439239646979</v>
      </c>
      <c r="H78" s="1" t="n">
        <f aca="false">F78*m_130+c_130</f>
        <v>294.576942354292</v>
      </c>
      <c r="I78" s="1" t="n">
        <f aca="false">avg_130+stdevp_130</f>
        <v>4.05112384727241</v>
      </c>
      <c r="J78" s="1" t="n">
        <f aca="false">avg_130-stdevp_130</f>
        <v>3.9483605164009</v>
      </c>
      <c r="K78" s="1" t="n">
        <f aca="false">$A$2</f>
        <v>190.5</v>
      </c>
      <c r="L78" s="1" t="n">
        <f aca="false">$B$2</f>
        <v>47.625</v>
      </c>
      <c r="M78" s="1" t="n">
        <f aca="false">$C$2</f>
        <v>4</v>
      </c>
      <c r="O78" s="1" t="n">
        <f aca="false">F78*m_130+c_130+stdevp_130*COS(ATAN(m_130))</f>
        <v>294.589517107028</v>
      </c>
      <c r="P78" s="1" t="n">
        <f aca="false">F78*m_130+c_130-stdevp_130*COS(ATAN(m_130))</f>
        <v>294.564367601555</v>
      </c>
    </row>
    <row r="79" customFormat="false" ht="12.75" hidden="false" customHeight="false" outlineLevel="0" collapsed="false">
      <c r="A79" s="1" t="n">
        <f aca="false">frontend!A79</f>
        <v>346.11</v>
      </c>
      <c r="B79" s="1" t="n">
        <f aca="false">frontend!B79</f>
        <v>85.48</v>
      </c>
      <c r="C79" s="1" t="n">
        <f aca="false">A79/B79</f>
        <v>4.04901731399158</v>
      </c>
      <c r="D79" s="1" t="n">
        <f aca="false">D78+1</f>
        <v>78</v>
      </c>
      <c r="E79" s="1" t="n">
        <f aca="true">INDIRECT("a"&amp;132-$D79)</f>
        <v>294.03</v>
      </c>
      <c r="F79" s="1" t="n">
        <f aca="true">INDIRECT("b"&amp;132-$D79)</f>
        <v>74.98</v>
      </c>
      <c r="G79" s="1" t="n">
        <f aca="true">INDIRECT("c"&amp;132-$D79)</f>
        <v>3.92144571885836</v>
      </c>
      <c r="H79" s="1" t="n">
        <f aca="false">F79*m_130+c_130</f>
        <v>299.846192308699</v>
      </c>
      <c r="I79" s="1" t="n">
        <f aca="false">avg_130+stdevp_130</f>
        <v>4.05112384727241</v>
      </c>
      <c r="J79" s="1" t="n">
        <f aca="false">avg_130-stdevp_130</f>
        <v>3.9483605164009</v>
      </c>
      <c r="K79" s="1" t="n">
        <f aca="false">$A$2</f>
        <v>190.5</v>
      </c>
      <c r="L79" s="1" t="n">
        <f aca="false">$B$2</f>
        <v>47.625</v>
      </c>
      <c r="M79" s="1" t="n">
        <f aca="false">$C$2</f>
        <v>4</v>
      </c>
      <c r="O79" s="1" t="n">
        <f aca="false">F79*m_130+c_130+stdevp_130*COS(ATAN(m_130))</f>
        <v>299.858767061435</v>
      </c>
      <c r="P79" s="1" t="n">
        <f aca="false">F79*m_130+c_130-stdevp_130*COS(ATAN(m_130))</f>
        <v>299.833617555962</v>
      </c>
    </row>
    <row r="80" customFormat="false" ht="12.75" hidden="false" customHeight="false" outlineLevel="0" collapsed="false">
      <c r="A80" s="1" t="n">
        <f aca="false">frontend!A80</f>
        <v>346</v>
      </c>
      <c r="B80" s="1" t="n">
        <f aca="false">frontend!B80</f>
        <v>87.03</v>
      </c>
      <c r="C80" s="1" t="n">
        <f aca="false">A80/B80</f>
        <v>3.97564058370677</v>
      </c>
      <c r="D80" s="1" t="n">
        <f aca="false">D79+1</f>
        <v>79</v>
      </c>
      <c r="E80" s="1" t="n">
        <f aca="true">INDIRECT("a"&amp;132-$D80)</f>
        <v>291.67</v>
      </c>
      <c r="F80" s="1" t="n">
        <f aca="true">INDIRECT("b"&amp;132-$D80)</f>
        <v>73.66</v>
      </c>
      <c r="G80" s="1" t="n">
        <f aca="true">INDIRECT("c"&amp;132-$D80)</f>
        <v>3.95967960901439</v>
      </c>
      <c r="H80" s="1" t="n">
        <f aca="false">F80*m_130+c_130</f>
        <v>294.616560775002</v>
      </c>
      <c r="I80" s="1" t="n">
        <f aca="false">avg_130+stdevp_130</f>
        <v>4.05112384727241</v>
      </c>
      <c r="J80" s="1" t="n">
        <f aca="false">avg_130-stdevp_130</f>
        <v>3.9483605164009</v>
      </c>
      <c r="K80" s="1" t="n">
        <f aca="false">$A$2</f>
        <v>190.5</v>
      </c>
      <c r="L80" s="1" t="n">
        <f aca="false">$B$2</f>
        <v>47.625</v>
      </c>
      <c r="M80" s="1" t="n">
        <f aca="false">$C$2</f>
        <v>4</v>
      </c>
      <c r="O80" s="1" t="n">
        <f aca="false">F80*m_130+c_130+stdevp_130*COS(ATAN(m_130))</f>
        <v>294.629135527738</v>
      </c>
      <c r="P80" s="1" t="n">
        <f aca="false">F80*m_130+c_130-stdevp_130*COS(ATAN(m_130))</f>
        <v>294.603986022265</v>
      </c>
    </row>
    <row r="81" customFormat="false" ht="12.75" hidden="false" customHeight="false" outlineLevel="0" collapsed="false">
      <c r="A81" s="1" t="n">
        <f aca="false">frontend!A81</f>
        <v>348.94</v>
      </c>
      <c r="B81" s="1" t="n">
        <f aca="false">frontend!B81</f>
        <v>86.03</v>
      </c>
      <c r="C81" s="1" t="n">
        <f aca="false">A81/B81</f>
        <v>4.05602696733698</v>
      </c>
      <c r="D81" s="1" t="n">
        <f aca="false">D80+1</f>
        <v>80</v>
      </c>
      <c r="E81" s="1" t="n">
        <f aca="true">INDIRECT("a"&amp;132-$D81)</f>
        <v>291.12</v>
      </c>
      <c r="F81" s="1" t="n">
        <f aca="true">INDIRECT("b"&amp;132-$D81)</f>
        <v>72.54</v>
      </c>
      <c r="G81" s="1" t="n">
        <f aca="true">INDIRECT("c"&amp;132-$D81)</f>
        <v>4.01323407775021</v>
      </c>
      <c r="H81" s="1" t="n">
        <f aca="false">F81*m_130+c_130</f>
        <v>290.179297655501</v>
      </c>
      <c r="I81" s="1" t="n">
        <f aca="false">avg_130+stdevp_130</f>
        <v>4.05112384727241</v>
      </c>
      <c r="J81" s="1" t="n">
        <f aca="false">avg_130-stdevp_130</f>
        <v>3.9483605164009</v>
      </c>
      <c r="K81" s="1" t="n">
        <f aca="false">$A$2</f>
        <v>190.5</v>
      </c>
      <c r="L81" s="1" t="n">
        <f aca="false">$B$2</f>
        <v>47.625</v>
      </c>
      <c r="M81" s="1" t="n">
        <f aca="false">$C$2</f>
        <v>4</v>
      </c>
      <c r="O81" s="1" t="n">
        <f aca="false">F81*m_130+c_130+stdevp_130*COS(ATAN(m_130))</f>
        <v>290.191872408237</v>
      </c>
      <c r="P81" s="1" t="n">
        <f aca="false">F81*m_130+c_130-stdevp_130*COS(ATAN(m_130))</f>
        <v>290.166722902765</v>
      </c>
    </row>
    <row r="82" customFormat="false" ht="12.75" hidden="false" customHeight="false" outlineLevel="0" collapsed="false">
      <c r="A82" s="1" t="n">
        <f aca="false">frontend!A82</f>
        <v>351.68</v>
      </c>
      <c r="B82" s="1" t="n">
        <f aca="false">frontend!B82</f>
        <v>86.25</v>
      </c>
      <c r="C82" s="1" t="n">
        <f aca="false">A82/B82</f>
        <v>4.07744927536232</v>
      </c>
      <c r="D82" s="1" t="n">
        <f aca="false">D81+1</f>
        <v>81</v>
      </c>
      <c r="E82" s="1" t="n">
        <f aca="true">INDIRECT("a"&amp;132-$D82)</f>
        <v>287.9</v>
      </c>
      <c r="F82" s="1" t="n">
        <f aca="true">INDIRECT("b"&amp;132-$D82)</f>
        <v>71.52</v>
      </c>
      <c r="G82" s="1" t="n">
        <f aca="true">INDIRECT("c"&amp;132-$D82)</f>
        <v>4.02544742729307</v>
      </c>
      <c r="H82" s="1" t="n">
        <f aca="false">F82*m_130+c_130</f>
        <v>286.138218743098</v>
      </c>
      <c r="I82" s="1" t="n">
        <f aca="false">avg_130+stdevp_130</f>
        <v>4.05112384727241</v>
      </c>
      <c r="J82" s="1" t="n">
        <f aca="false">avg_130-stdevp_130</f>
        <v>3.9483605164009</v>
      </c>
      <c r="K82" s="1" t="n">
        <f aca="false">$A$2</f>
        <v>190.5</v>
      </c>
      <c r="L82" s="1" t="n">
        <f aca="false">$B$2</f>
        <v>47.625</v>
      </c>
      <c r="M82" s="1" t="n">
        <f aca="false">$C$2</f>
        <v>4</v>
      </c>
      <c r="O82" s="1" t="n">
        <f aca="false">F82*m_130+c_130+stdevp_130*COS(ATAN(m_130))</f>
        <v>286.150793495835</v>
      </c>
      <c r="P82" s="1" t="n">
        <f aca="false">F82*m_130+c_130-stdevp_130*COS(ATAN(m_130))</f>
        <v>286.125643990362</v>
      </c>
    </row>
    <row r="83" customFormat="false" ht="12.75" hidden="false" customHeight="false" outlineLevel="0" collapsed="false">
      <c r="A83" s="1" t="n">
        <f aca="false">frontend!A83</f>
        <v>351.73</v>
      </c>
      <c r="B83" s="1" t="n">
        <f aca="false">frontend!B83</f>
        <v>88.51</v>
      </c>
      <c r="C83" s="1" t="n">
        <f aca="false">A83/B83</f>
        <v>3.97390125409558</v>
      </c>
      <c r="D83" s="1" t="n">
        <f aca="false">D82+1</f>
        <v>82</v>
      </c>
      <c r="E83" s="1" t="n">
        <f aca="true">INDIRECT("a"&amp;132-$D83)</f>
        <v>287.23</v>
      </c>
      <c r="F83" s="1" t="n">
        <f aca="true">INDIRECT("b"&amp;132-$D83)</f>
        <v>72.58</v>
      </c>
      <c r="G83" s="1" t="n">
        <f aca="true">INDIRECT("c"&amp;132-$D83)</f>
        <v>3.95742628823367</v>
      </c>
      <c r="H83" s="1" t="n">
        <f aca="false">F83*m_130+c_130</f>
        <v>290.33777133834</v>
      </c>
      <c r="I83" s="1" t="n">
        <f aca="false">avg_130+stdevp_130</f>
        <v>4.05112384727241</v>
      </c>
      <c r="J83" s="1" t="n">
        <f aca="false">avg_130-stdevp_130</f>
        <v>3.9483605164009</v>
      </c>
      <c r="K83" s="1" t="n">
        <f aca="false">$A$2</f>
        <v>190.5</v>
      </c>
      <c r="L83" s="1" t="n">
        <f aca="false">$B$2</f>
        <v>47.625</v>
      </c>
      <c r="M83" s="1" t="n">
        <f aca="false">$C$2</f>
        <v>4</v>
      </c>
      <c r="O83" s="1" t="n">
        <f aca="false">F83*m_130+c_130+stdevp_130*COS(ATAN(m_130))</f>
        <v>290.350346091076</v>
      </c>
      <c r="P83" s="1" t="n">
        <f aca="false">F83*m_130+c_130-stdevp_130*COS(ATAN(m_130))</f>
        <v>290.325196585604</v>
      </c>
    </row>
    <row r="84" customFormat="false" ht="12.75" hidden="false" customHeight="false" outlineLevel="0" collapsed="false">
      <c r="A84" s="1" t="n">
        <f aca="false">frontend!A84</f>
        <v>353.45</v>
      </c>
      <c r="B84" s="1" t="n">
        <f aca="false">frontend!B84</f>
        <v>89.3</v>
      </c>
      <c r="C84" s="1" t="n">
        <f aca="false">A84/B84</f>
        <v>3.95800671892497</v>
      </c>
      <c r="D84" s="1" t="n">
        <f aca="false">D83+1</f>
        <v>83</v>
      </c>
      <c r="E84" s="1" t="n">
        <f aca="true">INDIRECT("a"&amp;132-$D84)</f>
        <v>283.99</v>
      </c>
      <c r="F84" s="1" t="n">
        <f aca="true">INDIRECT("b"&amp;132-$D84)</f>
        <v>71.17</v>
      </c>
      <c r="G84" s="1" t="n">
        <f aca="true">INDIRECT("c"&amp;132-$D84)</f>
        <v>3.99030490375158</v>
      </c>
      <c r="H84" s="1" t="n">
        <f aca="false">F84*m_130+c_130</f>
        <v>284.751574018255</v>
      </c>
      <c r="I84" s="1" t="n">
        <f aca="false">avg_130+stdevp_130</f>
        <v>4.05112384727241</v>
      </c>
      <c r="J84" s="1" t="n">
        <f aca="false">avg_130-stdevp_130</f>
        <v>3.9483605164009</v>
      </c>
      <c r="K84" s="1" t="n">
        <f aca="false">$A$2</f>
        <v>190.5</v>
      </c>
      <c r="L84" s="1" t="n">
        <f aca="false">$B$2</f>
        <v>47.625</v>
      </c>
      <c r="M84" s="1" t="n">
        <f aca="false">$C$2</f>
        <v>4</v>
      </c>
      <c r="O84" s="1" t="n">
        <f aca="false">F84*m_130+c_130+stdevp_130*COS(ATAN(m_130))</f>
        <v>284.764148770991</v>
      </c>
      <c r="P84" s="1" t="n">
        <f aca="false">F84*m_130+c_130-stdevp_130*COS(ATAN(m_130))</f>
        <v>284.738999265518</v>
      </c>
    </row>
    <row r="85" customFormat="false" ht="12.75" hidden="false" customHeight="false" outlineLevel="0" collapsed="false">
      <c r="A85" s="1" t="n">
        <f aca="false">frontend!A85</f>
        <v>356.52</v>
      </c>
      <c r="B85" s="1" t="n">
        <f aca="false">frontend!B85</f>
        <v>88.5</v>
      </c>
      <c r="C85" s="1" t="n">
        <f aca="false">A85/B85</f>
        <v>4.02847457627119</v>
      </c>
      <c r="D85" s="1" t="n">
        <f aca="false">D84+1</f>
        <v>84</v>
      </c>
      <c r="E85" s="1" t="n">
        <f aca="true">INDIRECT("a"&amp;132-$D85)</f>
        <v>282.35</v>
      </c>
      <c r="F85" s="1" t="n">
        <f aca="true">INDIRECT("b"&amp;132-$D85)</f>
        <v>69.82</v>
      </c>
      <c r="G85" s="1" t="n">
        <f aca="true">INDIRECT("c"&amp;132-$D85)</f>
        <v>4.04397020910914</v>
      </c>
      <c r="H85" s="1" t="n">
        <f aca="false">F85*m_130+c_130</f>
        <v>279.403087222428</v>
      </c>
      <c r="I85" s="1" t="n">
        <f aca="false">avg_130+stdevp_130</f>
        <v>4.05112384727241</v>
      </c>
      <c r="J85" s="1" t="n">
        <f aca="false">avg_130-stdevp_130</f>
        <v>3.9483605164009</v>
      </c>
      <c r="K85" s="1" t="n">
        <f aca="false">$A$2</f>
        <v>190.5</v>
      </c>
      <c r="L85" s="1" t="n">
        <f aca="false">$B$2</f>
        <v>47.625</v>
      </c>
      <c r="M85" s="1" t="n">
        <f aca="false">$C$2</f>
        <v>4</v>
      </c>
      <c r="O85" s="1" t="n">
        <f aca="false">F85*m_130+c_130+stdevp_130*COS(ATAN(m_130))</f>
        <v>279.415661975164</v>
      </c>
      <c r="P85" s="1" t="n">
        <f aca="false">F85*m_130+c_130-stdevp_130*COS(ATAN(m_130))</f>
        <v>279.390512469691</v>
      </c>
    </row>
    <row r="86" customFormat="false" ht="12.75" hidden="false" customHeight="false" outlineLevel="0" collapsed="false">
      <c r="A86" s="1" t="n">
        <f aca="false">frontend!A86</f>
        <v>356.97</v>
      </c>
      <c r="B86" s="1" t="n">
        <f aca="false">frontend!B86</f>
        <v>91.39</v>
      </c>
      <c r="C86" s="1" t="n">
        <f aca="false">A86/B86</f>
        <v>3.9060072217967</v>
      </c>
      <c r="D86" s="1" t="n">
        <f aca="false">D85+1</f>
        <v>85</v>
      </c>
      <c r="E86" s="1" t="n">
        <f aca="true">INDIRECT("a"&amp;132-$D86)</f>
        <v>280.33</v>
      </c>
      <c r="F86" s="1" t="n">
        <f aca="true">INDIRECT("b"&amp;132-$D86)</f>
        <v>69.31</v>
      </c>
      <c r="G86" s="1" t="n">
        <f aca="true">INDIRECT("c"&amp;132-$D86)</f>
        <v>4.04458231135478</v>
      </c>
      <c r="H86" s="1" t="n">
        <f aca="false">F86*m_130+c_130</f>
        <v>277.382547766227</v>
      </c>
      <c r="I86" s="1" t="n">
        <f aca="false">avg_130+stdevp_130</f>
        <v>4.05112384727241</v>
      </c>
      <c r="J86" s="1" t="n">
        <f aca="false">avg_130-stdevp_130</f>
        <v>3.9483605164009</v>
      </c>
      <c r="K86" s="1" t="n">
        <f aca="false">$A$2</f>
        <v>190.5</v>
      </c>
      <c r="L86" s="1" t="n">
        <f aca="false">$B$2</f>
        <v>47.625</v>
      </c>
      <c r="M86" s="1" t="n">
        <f aca="false">$C$2</f>
        <v>4</v>
      </c>
      <c r="O86" s="1" t="n">
        <f aca="false">F86*m_130+c_130+stdevp_130*COS(ATAN(m_130))</f>
        <v>277.395122518963</v>
      </c>
      <c r="P86" s="1" t="n">
        <f aca="false">F86*m_130+c_130-stdevp_130*COS(ATAN(m_130))</f>
        <v>277.36997301349</v>
      </c>
    </row>
    <row r="87" customFormat="false" ht="12.75" hidden="false" customHeight="false" outlineLevel="0" collapsed="false">
      <c r="A87" s="1" t="n">
        <f aca="false">frontend!A87</f>
        <v>358.71</v>
      </c>
      <c r="B87" s="1" t="n">
        <f aca="false">frontend!B87</f>
        <v>91.3</v>
      </c>
      <c r="C87" s="1" t="n">
        <f aca="false">A87/B87</f>
        <v>3.9289156626506</v>
      </c>
      <c r="D87" s="1" t="n">
        <f aca="false">D86+1</f>
        <v>86</v>
      </c>
      <c r="E87" s="1" t="n">
        <f aca="true">INDIRECT("a"&amp;132-$D87)</f>
        <v>277.89</v>
      </c>
      <c r="F87" s="1" t="n">
        <f aca="true">INDIRECT("b"&amp;132-$D87)</f>
        <v>68.81</v>
      </c>
      <c r="G87" s="1" t="n">
        <f aca="true">INDIRECT("c"&amp;132-$D87)</f>
        <v>4.03851184420869</v>
      </c>
      <c r="H87" s="1" t="n">
        <f aca="false">F87*m_130+c_130</f>
        <v>275.401626730735</v>
      </c>
      <c r="I87" s="1" t="n">
        <f aca="false">avg_130+stdevp_130</f>
        <v>4.05112384727241</v>
      </c>
      <c r="J87" s="1" t="n">
        <f aca="false">avg_130-stdevp_130</f>
        <v>3.9483605164009</v>
      </c>
      <c r="K87" s="1" t="n">
        <f aca="false">$A$2</f>
        <v>190.5</v>
      </c>
      <c r="L87" s="1" t="n">
        <f aca="false">$B$2</f>
        <v>47.625</v>
      </c>
      <c r="M87" s="1" t="n">
        <f aca="false">$C$2</f>
        <v>4</v>
      </c>
      <c r="O87" s="1" t="n">
        <f aca="false">F87*m_130+c_130+stdevp_130*COS(ATAN(m_130))</f>
        <v>275.414201483471</v>
      </c>
      <c r="P87" s="1" t="n">
        <f aca="false">F87*m_130+c_130-stdevp_130*COS(ATAN(m_130))</f>
        <v>275.389051977999</v>
      </c>
    </row>
    <row r="88" customFormat="false" ht="12.75" hidden="false" customHeight="false" outlineLevel="0" collapsed="false">
      <c r="A88" s="1" t="n">
        <f aca="false">frontend!A88</f>
        <v>363.29</v>
      </c>
      <c r="B88" s="1" t="n">
        <f aca="false">frontend!B88</f>
        <v>89.79</v>
      </c>
      <c r="C88" s="1" t="n">
        <f aca="false">A88/B88</f>
        <v>4.04599621338679</v>
      </c>
      <c r="D88" s="1" t="n">
        <f aca="false">D87+1</f>
        <v>87</v>
      </c>
      <c r="E88" s="1" t="n">
        <f aca="true">INDIRECT("a"&amp;132-$D88)</f>
        <v>276.09</v>
      </c>
      <c r="F88" s="1" t="n">
        <f aca="true">INDIRECT("b"&amp;132-$D88)</f>
        <v>68.87</v>
      </c>
      <c r="G88" s="1" t="n">
        <f aca="true">INDIRECT("c"&amp;132-$D88)</f>
        <v>4.00885726731523</v>
      </c>
      <c r="H88" s="1" t="n">
        <f aca="false">F88*m_130+c_130</f>
        <v>275.639337254994</v>
      </c>
      <c r="I88" s="1" t="n">
        <f aca="false">avg_130+stdevp_130</f>
        <v>4.05112384727241</v>
      </c>
      <c r="J88" s="1" t="n">
        <f aca="false">avg_130-stdevp_130</f>
        <v>3.9483605164009</v>
      </c>
      <c r="K88" s="1" t="n">
        <f aca="false">$A$2</f>
        <v>190.5</v>
      </c>
      <c r="L88" s="1" t="n">
        <f aca="false">$B$2</f>
        <v>47.625</v>
      </c>
      <c r="M88" s="1" t="n">
        <f aca="false">$C$2</f>
        <v>4</v>
      </c>
      <c r="O88" s="1" t="n">
        <f aca="false">F88*m_130+c_130+stdevp_130*COS(ATAN(m_130))</f>
        <v>275.65191200773</v>
      </c>
      <c r="P88" s="1" t="n">
        <f aca="false">F88*m_130+c_130-stdevp_130*COS(ATAN(m_130))</f>
        <v>275.626762502258</v>
      </c>
    </row>
    <row r="89" customFormat="false" ht="12.75" hidden="false" customHeight="false" outlineLevel="0" collapsed="false">
      <c r="A89" s="1" t="n">
        <f aca="false">frontend!A89</f>
        <v>363.64</v>
      </c>
      <c r="B89" s="1" t="n">
        <f aca="false">frontend!B89</f>
        <v>90.69</v>
      </c>
      <c r="C89" s="1" t="n">
        <f aca="false">A89/B89</f>
        <v>4.00970338515823</v>
      </c>
      <c r="D89" s="1" t="n">
        <f aca="false">D88+1</f>
        <v>88</v>
      </c>
      <c r="E89" s="1" t="n">
        <f aca="true">INDIRECT("a"&amp;132-$D89)</f>
        <v>275.06</v>
      </c>
      <c r="F89" s="1" t="n">
        <f aca="true">INDIRECT("b"&amp;132-$D89)</f>
        <v>68.77</v>
      </c>
      <c r="G89" s="1" t="n">
        <f aca="true">INDIRECT("c"&amp;132-$D89)</f>
        <v>3.99970917551258</v>
      </c>
      <c r="H89" s="1" t="n">
        <f aca="false">F89*m_130+c_130</f>
        <v>275.243153047896</v>
      </c>
      <c r="I89" s="1" t="n">
        <f aca="false">avg_130+stdevp_130</f>
        <v>4.05112384727241</v>
      </c>
      <c r="J89" s="1" t="n">
        <f aca="false">avg_130-stdevp_130</f>
        <v>3.9483605164009</v>
      </c>
      <c r="K89" s="1" t="n">
        <f aca="false">$A$2</f>
        <v>190.5</v>
      </c>
      <c r="L89" s="1" t="n">
        <f aca="false">$B$2</f>
        <v>47.625</v>
      </c>
      <c r="M89" s="1" t="n">
        <f aca="false">$C$2</f>
        <v>4</v>
      </c>
      <c r="O89" s="1" t="n">
        <f aca="false">F89*m_130+c_130+stdevp_130*COS(ATAN(m_130))</f>
        <v>275.255727800632</v>
      </c>
      <c r="P89" s="1" t="n">
        <f aca="false">F89*m_130+c_130-stdevp_130*COS(ATAN(m_130))</f>
        <v>275.23057829516</v>
      </c>
    </row>
    <row r="90" customFormat="false" ht="12.75" hidden="false" customHeight="false" outlineLevel="0" collapsed="false">
      <c r="A90" s="1" t="n">
        <f aca="false">frontend!A90</f>
        <v>365.31</v>
      </c>
      <c r="B90" s="1" t="n">
        <f aca="false">frontend!B90</f>
        <v>90.03</v>
      </c>
      <c r="C90" s="1" t="n">
        <f aca="false">A90/B90</f>
        <v>4.05764745084972</v>
      </c>
      <c r="D90" s="1" t="n">
        <f aca="false">D89+1</f>
        <v>89</v>
      </c>
      <c r="E90" s="1" t="n">
        <f aca="true">INDIRECT("a"&amp;132-$D90)</f>
        <v>272.1</v>
      </c>
      <c r="F90" s="1" t="n">
        <f aca="true">INDIRECT("b"&amp;132-$D90)</f>
        <v>67.19</v>
      </c>
      <c r="G90" s="1" t="n">
        <f aca="true">INDIRECT("c"&amp;132-$D90)</f>
        <v>4.04970977824081</v>
      </c>
      <c r="H90" s="1" t="n">
        <f aca="false">F90*m_130+c_130</f>
        <v>268.983442575743</v>
      </c>
      <c r="I90" s="1" t="n">
        <f aca="false">avg_130+stdevp_130</f>
        <v>4.05112384727241</v>
      </c>
      <c r="J90" s="1" t="n">
        <f aca="false">avg_130-stdevp_130</f>
        <v>3.9483605164009</v>
      </c>
      <c r="K90" s="1" t="n">
        <f aca="false">$A$2</f>
        <v>190.5</v>
      </c>
      <c r="L90" s="1" t="n">
        <f aca="false">$B$2</f>
        <v>47.625</v>
      </c>
      <c r="M90" s="1" t="n">
        <f aca="false">$C$2</f>
        <v>4</v>
      </c>
      <c r="O90" s="1" t="n">
        <f aca="false">F90*m_130+c_130+stdevp_130*COS(ATAN(m_130))</f>
        <v>268.996017328479</v>
      </c>
      <c r="P90" s="1" t="n">
        <f aca="false">F90*m_130+c_130-stdevp_130*COS(ATAN(m_130))</f>
        <v>268.970867823007</v>
      </c>
    </row>
    <row r="91" customFormat="false" ht="12.75" hidden="false" customHeight="false" outlineLevel="0" collapsed="false">
      <c r="A91" s="1" t="n">
        <f aca="false">frontend!A91</f>
        <v>366.69</v>
      </c>
      <c r="B91" s="1" t="n">
        <f aca="false">frontend!B91</f>
        <v>93</v>
      </c>
      <c r="C91" s="1" t="n">
        <f aca="false">A91/B91</f>
        <v>3.94290322580645</v>
      </c>
      <c r="D91" s="1" t="n">
        <f aca="false">D90+1</f>
        <v>90</v>
      </c>
      <c r="E91" s="1" t="n">
        <f aca="true">INDIRECT("a"&amp;132-$D91)</f>
        <v>271.71</v>
      </c>
      <c r="F91" s="1" t="n">
        <f aca="true">INDIRECT("b"&amp;132-$D91)</f>
        <v>68.44</v>
      </c>
      <c r="G91" s="1" t="n">
        <f aca="true">INDIRECT("c"&amp;132-$D91)</f>
        <v>3.97004675628288</v>
      </c>
      <c r="H91" s="1" t="n">
        <f aca="false">F91*m_130+c_130</f>
        <v>273.935745164472</v>
      </c>
      <c r="I91" s="1" t="n">
        <f aca="false">avg_130+stdevp_130</f>
        <v>4.05112384727241</v>
      </c>
      <c r="J91" s="1" t="n">
        <f aca="false">avg_130-stdevp_130</f>
        <v>3.9483605164009</v>
      </c>
      <c r="K91" s="1" t="n">
        <f aca="false">$A$2</f>
        <v>190.5</v>
      </c>
      <c r="L91" s="1" t="n">
        <f aca="false">$B$2</f>
        <v>47.625</v>
      </c>
      <c r="M91" s="1" t="n">
        <f aca="false">$C$2</f>
        <v>4</v>
      </c>
      <c r="O91" s="1" t="n">
        <f aca="false">F91*m_130+c_130+stdevp_130*COS(ATAN(m_130))</f>
        <v>273.948319917208</v>
      </c>
      <c r="P91" s="1" t="n">
        <f aca="false">F91*m_130+c_130-stdevp_130*COS(ATAN(m_130))</f>
        <v>273.923170411735</v>
      </c>
    </row>
    <row r="92" customFormat="false" ht="12.75" hidden="false" customHeight="false" outlineLevel="0" collapsed="false">
      <c r="A92" s="1" t="n">
        <f aca="false">frontend!A92</f>
        <v>372.11</v>
      </c>
      <c r="B92" s="1" t="n">
        <f aca="false">frontend!B92</f>
        <v>92.23</v>
      </c>
      <c r="C92" s="1" t="n">
        <f aca="false">A92/B92</f>
        <v>4.0345874444324</v>
      </c>
      <c r="D92" s="1" t="n">
        <f aca="false">D91+1</f>
        <v>91</v>
      </c>
      <c r="E92" s="1" t="n">
        <f aca="true">INDIRECT("a"&amp;132-$D92)</f>
        <v>267.69</v>
      </c>
      <c r="F92" s="1" t="n">
        <f aca="true">INDIRECT("b"&amp;132-$D92)</f>
        <v>66.79</v>
      </c>
      <c r="G92" s="1" t="n">
        <f aca="true">INDIRECT("c"&amp;132-$D92)</f>
        <v>4.00793531965863</v>
      </c>
      <c r="H92" s="1" t="n">
        <f aca="false">F92*m_130+c_130</f>
        <v>267.39870574735</v>
      </c>
      <c r="I92" s="1" t="n">
        <f aca="false">avg_130+stdevp_130</f>
        <v>4.05112384727241</v>
      </c>
      <c r="J92" s="1" t="n">
        <f aca="false">avg_130-stdevp_130</f>
        <v>3.9483605164009</v>
      </c>
      <c r="K92" s="1" t="n">
        <f aca="false">$A$2</f>
        <v>190.5</v>
      </c>
      <c r="L92" s="1" t="n">
        <f aca="false">$B$2</f>
        <v>47.625</v>
      </c>
      <c r="M92" s="1" t="n">
        <f aca="false">$C$2</f>
        <v>4</v>
      </c>
      <c r="O92" s="1" t="n">
        <f aca="false">F92*m_130+c_130+stdevp_130*COS(ATAN(m_130))</f>
        <v>267.411280500086</v>
      </c>
      <c r="P92" s="1" t="n">
        <f aca="false">F92*m_130+c_130-stdevp_130*COS(ATAN(m_130))</f>
        <v>267.386130994614</v>
      </c>
    </row>
    <row r="93" customFormat="false" ht="12.75" hidden="false" customHeight="false" outlineLevel="0" collapsed="false">
      <c r="A93" s="1" t="n">
        <f aca="false">frontend!A93</f>
        <v>373.21</v>
      </c>
      <c r="B93" s="1" t="n">
        <f aca="false">frontend!B93</f>
        <v>94.03</v>
      </c>
      <c r="C93" s="1" t="n">
        <f aca="false">A93/B93</f>
        <v>3.96905243007551</v>
      </c>
      <c r="D93" s="1" t="n">
        <f aca="false">D92+1</f>
        <v>92</v>
      </c>
      <c r="E93" s="1" t="n">
        <f aca="true">INDIRECT("a"&amp;132-$D93)</f>
        <v>265.46</v>
      </c>
      <c r="F93" s="1" t="n">
        <f aca="true">INDIRECT("b"&amp;132-$D93)</f>
        <v>67.92</v>
      </c>
      <c r="G93" s="1" t="n">
        <f aca="true">INDIRECT("c"&amp;132-$D93)</f>
        <v>3.90842167255595</v>
      </c>
      <c r="H93" s="1" t="n">
        <f aca="false">F93*m_130+c_130</f>
        <v>271.875587287561</v>
      </c>
      <c r="I93" s="1" t="n">
        <f aca="false">avg_130+stdevp_130</f>
        <v>4.05112384727241</v>
      </c>
      <c r="J93" s="1" t="n">
        <f aca="false">avg_130-stdevp_130</f>
        <v>3.9483605164009</v>
      </c>
      <c r="K93" s="1" t="n">
        <f aca="false">$A$2</f>
        <v>190.5</v>
      </c>
      <c r="L93" s="1" t="n">
        <f aca="false">$B$2</f>
        <v>47.625</v>
      </c>
      <c r="M93" s="1" t="n">
        <f aca="false">$C$2</f>
        <v>4</v>
      </c>
      <c r="O93" s="1" t="n">
        <f aca="false">F93*m_130+c_130+stdevp_130*COS(ATAN(m_130))</f>
        <v>271.888162040297</v>
      </c>
      <c r="P93" s="1" t="n">
        <f aca="false">F93*m_130+c_130-stdevp_130*COS(ATAN(m_130))</f>
        <v>271.863012534824</v>
      </c>
    </row>
    <row r="94" customFormat="false" ht="12.75" hidden="false" customHeight="false" outlineLevel="0" collapsed="false">
      <c r="A94" s="1" t="n">
        <f aca="false">frontend!A94</f>
        <v>374.66</v>
      </c>
      <c r="B94" s="1" t="n">
        <f aca="false">frontend!B94</f>
        <v>93.97</v>
      </c>
      <c r="C94" s="1" t="n">
        <f aca="false">A94/B94</f>
        <v>3.98701713312759</v>
      </c>
      <c r="D94" s="1" t="n">
        <f aca="false">D93+1</f>
        <v>93</v>
      </c>
      <c r="E94" s="1" t="n">
        <f aca="true">INDIRECT("a"&amp;132-$D94)</f>
        <v>265.34</v>
      </c>
      <c r="F94" s="1" t="n">
        <f aca="true">INDIRECT("b"&amp;132-$D94)</f>
        <v>65.5</v>
      </c>
      <c r="G94" s="1" t="n">
        <f aca="true">INDIRECT("c"&amp;132-$D94)</f>
        <v>4.05099236641221</v>
      </c>
      <c r="H94" s="1" t="n">
        <f aca="false">F94*m_130+c_130</f>
        <v>262.287929475782</v>
      </c>
      <c r="I94" s="1" t="n">
        <f aca="false">avg_130+stdevp_130</f>
        <v>4.05112384727241</v>
      </c>
      <c r="J94" s="1" t="n">
        <f aca="false">avg_130-stdevp_130</f>
        <v>3.9483605164009</v>
      </c>
      <c r="K94" s="1" t="n">
        <f aca="false">$A$2</f>
        <v>190.5</v>
      </c>
      <c r="L94" s="1" t="n">
        <f aca="false">$B$2</f>
        <v>47.625</v>
      </c>
      <c r="M94" s="1" t="n">
        <f aca="false">$C$2</f>
        <v>4</v>
      </c>
      <c r="O94" s="1" t="n">
        <f aca="false">F94*m_130+c_130+stdevp_130*COS(ATAN(m_130))</f>
        <v>262.300504228519</v>
      </c>
      <c r="P94" s="1" t="n">
        <f aca="false">F94*m_130+c_130-stdevp_130*COS(ATAN(m_130))</f>
        <v>262.275354723046</v>
      </c>
    </row>
    <row r="95" customFormat="false" ht="12.75" hidden="false" customHeight="false" outlineLevel="0" collapsed="false">
      <c r="A95" s="1" t="n">
        <f aca="false">frontend!A95</f>
        <v>375.98</v>
      </c>
      <c r="B95" s="1" t="n">
        <f aca="false">frontend!B95</f>
        <v>92.78</v>
      </c>
      <c r="C95" s="1" t="n">
        <f aca="false">A95/B95</f>
        <v>4.05238197887476</v>
      </c>
      <c r="D95" s="1" t="n">
        <f aca="false">D94+1</f>
        <v>94</v>
      </c>
      <c r="E95" s="1" t="n">
        <f aca="true">INDIRECT("a"&amp;132-$D95)</f>
        <v>261.86</v>
      </c>
      <c r="F95" s="1" t="n">
        <f aca="true">INDIRECT("b"&amp;132-$D95)</f>
        <v>66.58</v>
      </c>
      <c r="G95" s="1" t="n">
        <f aca="true">INDIRECT("c"&amp;132-$D95)</f>
        <v>3.93301291679183</v>
      </c>
      <c r="H95" s="1" t="n">
        <f aca="false">F95*m_130+c_130</f>
        <v>266.566718912444</v>
      </c>
      <c r="I95" s="1" t="n">
        <f aca="false">avg_130+stdevp_130</f>
        <v>4.05112384727241</v>
      </c>
      <c r="J95" s="1" t="n">
        <f aca="false">avg_130-stdevp_130</f>
        <v>3.9483605164009</v>
      </c>
      <c r="K95" s="1" t="n">
        <f aca="false">$A$2</f>
        <v>190.5</v>
      </c>
      <c r="L95" s="1" t="n">
        <f aca="false">$B$2</f>
        <v>47.625</v>
      </c>
      <c r="M95" s="1" t="n">
        <f aca="false">$C$2</f>
        <v>4</v>
      </c>
      <c r="O95" s="1" t="n">
        <f aca="false">F95*m_130+c_130+stdevp_130*COS(ATAN(m_130))</f>
        <v>266.57929366518</v>
      </c>
      <c r="P95" s="1" t="n">
        <f aca="false">F95*m_130+c_130-stdevp_130*COS(ATAN(m_130))</f>
        <v>266.554144159707</v>
      </c>
    </row>
    <row r="96" customFormat="false" ht="12.75" hidden="false" customHeight="false" outlineLevel="0" collapsed="false">
      <c r="A96" s="1" t="n">
        <f aca="false">frontend!A96</f>
        <v>378.33</v>
      </c>
      <c r="B96" s="1" t="n">
        <f aca="false">frontend!B96</f>
        <v>95.69</v>
      </c>
      <c r="C96" s="1" t="n">
        <f aca="false">A96/B96</f>
        <v>3.95370467133452</v>
      </c>
      <c r="D96" s="1" t="n">
        <f aca="false">D95+1</f>
        <v>95</v>
      </c>
      <c r="E96" s="1" t="n">
        <f aca="true">INDIRECT("a"&amp;132-$D96)</f>
        <v>260.03</v>
      </c>
      <c r="F96" s="1" t="n">
        <f aca="true">INDIRECT("b"&amp;132-$D96)</f>
        <v>64.55</v>
      </c>
      <c r="G96" s="1" t="n">
        <f aca="true">INDIRECT("c"&amp;132-$D96)</f>
        <v>4.028350116189</v>
      </c>
      <c r="H96" s="1" t="n">
        <f aca="false">F96*m_130+c_130</f>
        <v>258.524179508349</v>
      </c>
      <c r="I96" s="1" t="n">
        <f aca="false">avg_130+stdevp_130</f>
        <v>4.05112384727241</v>
      </c>
      <c r="J96" s="1" t="n">
        <f aca="false">avg_130-stdevp_130</f>
        <v>3.9483605164009</v>
      </c>
      <c r="K96" s="1" t="n">
        <f aca="false">$A$2</f>
        <v>190.5</v>
      </c>
      <c r="L96" s="1" t="n">
        <f aca="false">$B$2</f>
        <v>47.625</v>
      </c>
      <c r="M96" s="1" t="n">
        <f aca="false">$C$2</f>
        <v>4</v>
      </c>
      <c r="O96" s="1" t="n">
        <f aca="false">F96*m_130+c_130+stdevp_130*COS(ATAN(m_130))</f>
        <v>258.536754261085</v>
      </c>
      <c r="P96" s="1" t="n">
        <f aca="false">F96*m_130+c_130-stdevp_130*COS(ATAN(m_130))</f>
        <v>258.511604755612</v>
      </c>
    </row>
    <row r="97" customFormat="false" ht="12.75" hidden="false" customHeight="false" outlineLevel="0" collapsed="false">
      <c r="A97" s="1" t="n">
        <f aca="false">frontend!A97</f>
        <v>380.05</v>
      </c>
      <c r="B97" s="1" t="n">
        <f aca="false">frontend!B97</f>
        <v>95.05</v>
      </c>
      <c r="C97" s="1" t="n">
        <f aca="false">A97/B97</f>
        <v>3.99842188321936</v>
      </c>
      <c r="D97" s="1" t="n">
        <f aca="false">D96+1</f>
        <v>96</v>
      </c>
      <c r="E97" s="1" t="n">
        <f aca="true">INDIRECT("a"&amp;132-$D97)</f>
        <v>259.56</v>
      </c>
      <c r="F97" s="1" t="n">
        <f aca="true">INDIRECT("b"&amp;132-$D97)</f>
        <v>63.39</v>
      </c>
      <c r="G97" s="1" t="n">
        <f aca="true">INDIRECT("c"&amp;132-$D97)</f>
        <v>4.09465215333649</v>
      </c>
      <c r="H97" s="1" t="n">
        <f aca="false">F97*m_130+c_130</f>
        <v>253.928442706009</v>
      </c>
      <c r="I97" s="1" t="n">
        <f aca="false">avg_130+stdevp_130</f>
        <v>4.05112384727241</v>
      </c>
      <c r="J97" s="1" t="n">
        <f aca="false">avg_130-stdevp_130</f>
        <v>3.9483605164009</v>
      </c>
      <c r="K97" s="1" t="n">
        <f aca="false">$A$2</f>
        <v>190.5</v>
      </c>
      <c r="L97" s="1" t="n">
        <f aca="false">$B$2</f>
        <v>47.625</v>
      </c>
      <c r="M97" s="1" t="n">
        <f aca="false">$C$2</f>
        <v>4</v>
      </c>
      <c r="O97" s="1" t="n">
        <f aca="false">F97*m_130+c_130+stdevp_130*COS(ATAN(m_130))</f>
        <v>253.941017458745</v>
      </c>
      <c r="P97" s="1" t="n">
        <f aca="false">F97*m_130+c_130-stdevp_130*COS(ATAN(m_130))</f>
        <v>253.915867953272</v>
      </c>
    </row>
    <row r="98" customFormat="false" ht="12.75" hidden="false" customHeight="false" outlineLevel="0" collapsed="false">
      <c r="A98" s="1" t="n">
        <f aca="false">frontend!A98</f>
        <v>383.75</v>
      </c>
      <c r="B98" s="1" t="n">
        <f aca="false">frontend!B98</f>
        <v>97.16</v>
      </c>
      <c r="C98" s="1" t="n">
        <f aca="false">A98/B98</f>
        <v>3.94967064635653</v>
      </c>
      <c r="D98" s="1" t="n">
        <f aca="false">D97+1</f>
        <v>97</v>
      </c>
      <c r="E98" s="1" t="n">
        <f aca="true">INDIRECT("a"&amp;132-$D98)</f>
        <v>256.08</v>
      </c>
      <c r="F98" s="1" t="n">
        <f aca="true">INDIRECT("b"&amp;132-$D98)</f>
        <v>64.66</v>
      </c>
      <c r="G98" s="1" t="n">
        <f aca="true">INDIRECT("c"&amp;132-$D98)</f>
        <v>3.96040828951438</v>
      </c>
      <c r="H98" s="1" t="n">
        <f aca="false">F98*m_130+c_130</f>
        <v>258.959982136157</v>
      </c>
      <c r="I98" s="1" t="n">
        <f aca="false">avg_130+stdevp_130</f>
        <v>4.05112384727241</v>
      </c>
      <c r="J98" s="1" t="n">
        <f aca="false">avg_130-stdevp_130</f>
        <v>3.9483605164009</v>
      </c>
      <c r="K98" s="1" t="n">
        <f aca="false">$A$2</f>
        <v>190.5</v>
      </c>
      <c r="L98" s="1" t="n">
        <f aca="false">$B$2</f>
        <v>47.625</v>
      </c>
      <c r="M98" s="1" t="n">
        <f aca="false">$C$2</f>
        <v>4</v>
      </c>
      <c r="O98" s="1" t="n">
        <f aca="false">F98*m_130+c_130+stdevp_130*COS(ATAN(m_130))</f>
        <v>258.972556888893</v>
      </c>
      <c r="P98" s="1" t="n">
        <f aca="false">F98*m_130+c_130-stdevp_130*COS(ATAN(m_130))</f>
        <v>258.94740738342</v>
      </c>
    </row>
    <row r="99" customFormat="false" ht="12.75" hidden="false" customHeight="false" outlineLevel="0" collapsed="false">
      <c r="A99" s="1" t="n">
        <f aca="false">frontend!A99</f>
        <v>383.21</v>
      </c>
      <c r="B99" s="1" t="n">
        <f aca="false">frontend!B99</f>
        <v>96.67</v>
      </c>
      <c r="C99" s="1" t="n">
        <f aca="false">A99/B99</f>
        <v>3.96410468604531</v>
      </c>
      <c r="D99" s="1" t="n">
        <f aca="false">D98+1</f>
        <v>98</v>
      </c>
      <c r="E99" s="1" t="n">
        <f aca="true">INDIRECT("a"&amp;132-$D99)</f>
        <v>255.3</v>
      </c>
      <c r="F99" s="1" t="n">
        <f aca="true">INDIRECT("b"&amp;132-$D99)</f>
        <v>63.56</v>
      </c>
      <c r="G99" s="1" t="n">
        <f aca="true">INDIRECT("c"&amp;132-$D99)</f>
        <v>4.01667715544368</v>
      </c>
      <c r="H99" s="1" t="n">
        <f aca="false">F99*m_130+c_130</f>
        <v>254.601955858076</v>
      </c>
      <c r="I99" s="1" t="n">
        <f aca="false">avg_130+stdevp_130</f>
        <v>4.05112384727241</v>
      </c>
      <c r="J99" s="1" t="n">
        <f aca="false">avg_130-stdevp_130</f>
        <v>3.9483605164009</v>
      </c>
      <c r="K99" s="1" t="n">
        <f aca="false">$A$2</f>
        <v>190.5</v>
      </c>
      <c r="L99" s="1" t="n">
        <f aca="false">$B$2</f>
        <v>47.625</v>
      </c>
      <c r="M99" s="1" t="n">
        <f aca="false">$C$2</f>
        <v>4</v>
      </c>
      <c r="O99" s="1" t="n">
        <f aca="false">F99*m_130+c_130+stdevp_130*COS(ATAN(m_130))</f>
        <v>254.614530610812</v>
      </c>
      <c r="P99" s="1" t="n">
        <f aca="false">F99*m_130+c_130-stdevp_130*COS(ATAN(m_130))</f>
        <v>254.589381105339</v>
      </c>
    </row>
    <row r="100" customFormat="false" ht="12.75" hidden="false" customHeight="false" outlineLevel="0" collapsed="false">
      <c r="A100" s="1" t="n">
        <f aca="false">frontend!A100</f>
        <v>387.62</v>
      </c>
      <c r="B100" s="1" t="n">
        <f aca="false">frontend!B100</f>
        <v>98.13</v>
      </c>
      <c r="C100" s="1" t="n">
        <f aca="false">A100/B100</f>
        <v>3.950066238663</v>
      </c>
      <c r="D100" s="1" t="n">
        <f aca="false">D99+1</f>
        <v>99</v>
      </c>
      <c r="E100" s="1" t="n">
        <f aca="true">INDIRECT("a"&amp;132-$D100)</f>
        <v>251.93</v>
      </c>
      <c r="F100" s="1" t="n">
        <f aca="true">INDIRECT("b"&amp;132-$D100)</f>
        <v>63.4</v>
      </c>
      <c r="G100" s="1" t="n">
        <f aca="true">INDIRECT("c"&amp;132-$D100)</f>
        <v>3.97365930599369</v>
      </c>
      <c r="H100" s="1" t="n">
        <f aca="false">F100*m_130+c_130</f>
        <v>253.968061126718</v>
      </c>
      <c r="I100" s="1" t="n">
        <f aca="false">avg_130+stdevp_130</f>
        <v>4.05112384727241</v>
      </c>
      <c r="J100" s="1" t="n">
        <f aca="false">avg_130-stdevp_130</f>
        <v>3.9483605164009</v>
      </c>
      <c r="K100" s="1" t="n">
        <f aca="false">$A$2</f>
        <v>190.5</v>
      </c>
      <c r="L100" s="1" t="n">
        <f aca="false">$B$2</f>
        <v>47.625</v>
      </c>
      <c r="M100" s="1" t="n">
        <f aca="false">$C$2</f>
        <v>4</v>
      </c>
      <c r="O100" s="1" t="n">
        <f aca="false">F100*m_130+c_130+stdevp_130*COS(ATAN(m_130))</f>
        <v>253.980635879455</v>
      </c>
      <c r="P100" s="1" t="n">
        <f aca="false">F100*m_130+c_130-stdevp_130*COS(ATAN(m_130))</f>
        <v>253.955486373982</v>
      </c>
    </row>
    <row r="101" customFormat="false" ht="12.75" hidden="false" customHeight="false" outlineLevel="0" collapsed="false">
      <c r="A101" s="1" t="n">
        <f aca="false">frontend!A101</f>
        <v>388.73</v>
      </c>
      <c r="B101" s="1" t="n">
        <f aca="false">frontend!B101</f>
        <v>95.28</v>
      </c>
      <c r="C101" s="1" t="n">
        <f aca="false">A101/B101</f>
        <v>4.0798698572628</v>
      </c>
      <c r="D101" s="1" t="n">
        <f aca="false">D100+1</f>
        <v>100</v>
      </c>
      <c r="E101" s="1" t="n">
        <f aca="true">INDIRECT("a"&amp;132-$D101)</f>
        <v>250.03</v>
      </c>
      <c r="F101" s="1" t="n">
        <f aca="true">INDIRECT("b"&amp;132-$D101)</f>
        <v>61.61</v>
      </c>
      <c r="G101" s="1" t="n">
        <f aca="true">INDIRECT("c"&amp;132-$D101)</f>
        <v>4.05826976140237</v>
      </c>
      <c r="H101" s="1" t="n">
        <f aca="false">F101*m_130+c_130</f>
        <v>246.876363819659</v>
      </c>
      <c r="I101" s="1" t="n">
        <f aca="false">avg_130+stdevp_130</f>
        <v>4.05112384727241</v>
      </c>
      <c r="J101" s="1" t="n">
        <f aca="false">avg_130-stdevp_130</f>
        <v>3.9483605164009</v>
      </c>
      <c r="K101" s="1" t="n">
        <f aca="false">$A$2</f>
        <v>190.5</v>
      </c>
      <c r="L101" s="1" t="n">
        <f aca="false">$B$2</f>
        <v>47.625</v>
      </c>
      <c r="M101" s="1" t="n">
        <f aca="false">$C$2</f>
        <v>4</v>
      </c>
      <c r="O101" s="1" t="n">
        <f aca="false">F101*m_130+c_130+stdevp_130*COS(ATAN(m_130))</f>
        <v>246.888938572396</v>
      </c>
      <c r="P101" s="1" t="n">
        <f aca="false">F101*m_130+c_130-stdevp_130*COS(ATAN(m_130))</f>
        <v>246.863789066923</v>
      </c>
    </row>
    <row r="102" customFormat="false" ht="12.75" hidden="false" customHeight="false" outlineLevel="0" collapsed="false">
      <c r="A102" s="1" t="n">
        <f aca="false">frontend!A102</f>
        <v>388.89</v>
      </c>
      <c r="B102" s="1" t="n">
        <f aca="false">frontend!B102</f>
        <v>95.93</v>
      </c>
      <c r="C102" s="1" t="n">
        <f aca="false">A102/B102</f>
        <v>4.05389346398416</v>
      </c>
      <c r="D102" s="1" t="n">
        <f aca="false">D101+1</f>
        <v>101</v>
      </c>
      <c r="E102" s="1" t="n">
        <f aca="true">INDIRECT("a"&amp;132-$D102)</f>
        <v>249.58</v>
      </c>
      <c r="F102" s="1" t="n">
        <f aca="true">INDIRECT("b"&amp;132-$D102)</f>
        <v>62.16</v>
      </c>
      <c r="G102" s="1" t="n">
        <f aca="true">INDIRECT("c"&amp;132-$D102)</f>
        <v>4.01512226512227</v>
      </c>
      <c r="H102" s="1" t="n">
        <f aca="false">F102*m_130+c_130</f>
        <v>249.0553769587</v>
      </c>
      <c r="I102" s="1" t="n">
        <f aca="false">avg_130+stdevp_130</f>
        <v>4.05112384727241</v>
      </c>
      <c r="J102" s="1" t="n">
        <f aca="false">avg_130-stdevp_130</f>
        <v>3.9483605164009</v>
      </c>
      <c r="K102" s="1" t="n">
        <f aca="false">$A$2</f>
        <v>190.5</v>
      </c>
      <c r="L102" s="1" t="n">
        <f aca="false">$B$2</f>
        <v>47.625</v>
      </c>
      <c r="M102" s="1" t="n">
        <f aca="false">$C$2</f>
        <v>4</v>
      </c>
      <c r="O102" s="1" t="n">
        <f aca="false">F102*m_130+c_130+stdevp_130*COS(ATAN(m_130))</f>
        <v>249.067951711436</v>
      </c>
      <c r="P102" s="1" t="n">
        <f aca="false">F102*m_130+c_130-stdevp_130*COS(ATAN(m_130))</f>
        <v>249.042802205963</v>
      </c>
    </row>
    <row r="103" customFormat="false" ht="12.75" hidden="false" customHeight="false" outlineLevel="0" collapsed="false">
      <c r="A103" s="1" t="n">
        <f aca="false">frontend!A103</f>
        <v>390.93</v>
      </c>
      <c r="B103" s="1" t="n">
        <f aca="false">frontend!B103</f>
        <v>96.87</v>
      </c>
      <c r="C103" s="1" t="n">
        <f aca="false">A103/B103</f>
        <v>4.03561474140601</v>
      </c>
      <c r="D103" s="1" t="n">
        <f aca="false">D102+1</f>
        <v>102</v>
      </c>
      <c r="E103" s="1" t="n">
        <f aca="true">INDIRECT("a"&amp;132-$D103)</f>
        <v>245.87</v>
      </c>
      <c r="F103" s="1" t="n">
        <f aca="true">INDIRECT("b"&amp;132-$D103)</f>
        <v>60.47</v>
      </c>
      <c r="G103" s="1" t="n">
        <f aca="true">INDIRECT("c"&amp;132-$D103)</f>
        <v>4.06598313213164</v>
      </c>
      <c r="H103" s="1" t="n">
        <f aca="false">F103*m_130+c_130</f>
        <v>242.359863858739</v>
      </c>
      <c r="I103" s="1" t="n">
        <f aca="false">avg_130+stdevp_130</f>
        <v>4.05112384727241</v>
      </c>
      <c r="J103" s="1" t="n">
        <f aca="false">avg_130-stdevp_130</f>
        <v>3.9483605164009</v>
      </c>
      <c r="K103" s="1" t="n">
        <f aca="false">$A$2</f>
        <v>190.5</v>
      </c>
      <c r="L103" s="1" t="n">
        <f aca="false">$B$2</f>
        <v>47.625</v>
      </c>
      <c r="M103" s="1" t="n">
        <f aca="false">$C$2</f>
        <v>4</v>
      </c>
      <c r="O103" s="1" t="n">
        <f aca="false">F103*m_130+c_130+stdevp_130*COS(ATAN(m_130))</f>
        <v>242.372438611475</v>
      </c>
      <c r="P103" s="1" t="n">
        <f aca="false">F103*m_130+c_130-stdevp_130*COS(ATAN(m_130))</f>
        <v>242.347289106003</v>
      </c>
    </row>
    <row r="104" customFormat="false" ht="12.75" hidden="false" customHeight="false" outlineLevel="0" collapsed="false">
      <c r="A104" s="1" t="n">
        <f aca="false">frontend!A104</f>
        <v>393.22</v>
      </c>
      <c r="B104" s="1" t="n">
        <f aca="false">frontend!B104</f>
        <v>98.34</v>
      </c>
      <c r="C104" s="1" t="n">
        <f aca="false">A104/B104</f>
        <v>3.99857636770388</v>
      </c>
      <c r="D104" s="1" t="n">
        <f aca="false">D103+1</f>
        <v>103</v>
      </c>
      <c r="E104" s="1" t="n">
        <f aca="true">INDIRECT("a"&amp;132-$D104)</f>
        <v>243.79</v>
      </c>
      <c r="F104" s="1" t="n">
        <f aca="true">INDIRECT("b"&amp;132-$D104)</f>
        <v>61.17</v>
      </c>
      <c r="G104" s="1" t="n">
        <f aca="true">INDIRECT("c"&amp;132-$D104)</f>
        <v>3.98545038417525</v>
      </c>
      <c r="H104" s="1" t="n">
        <f aca="false">F104*m_130+c_130</f>
        <v>245.133153308427</v>
      </c>
      <c r="I104" s="1" t="n">
        <f aca="false">avg_130+stdevp_130</f>
        <v>4.05112384727241</v>
      </c>
      <c r="J104" s="1" t="n">
        <f aca="false">avg_130-stdevp_130</f>
        <v>3.9483605164009</v>
      </c>
      <c r="K104" s="1" t="n">
        <f aca="false">$A$2</f>
        <v>190.5</v>
      </c>
      <c r="L104" s="1" t="n">
        <f aca="false">$B$2</f>
        <v>47.625</v>
      </c>
      <c r="M104" s="1" t="n">
        <f aca="false">$C$2</f>
        <v>4</v>
      </c>
      <c r="O104" s="1" t="n">
        <f aca="false">F104*m_130+c_130+stdevp_130*COS(ATAN(m_130))</f>
        <v>245.145728061163</v>
      </c>
      <c r="P104" s="1" t="n">
        <f aca="false">F104*m_130+c_130-stdevp_130*COS(ATAN(m_130))</f>
        <v>245.120578555691</v>
      </c>
    </row>
    <row r="105" customFormat="false" ht="12.75" hidden="false" customHeight="false" outlineLevel="0" collapsed="false">
      <c r="A105" s="1" t="n">
        <f aca="false">frontend!A105</f>
        <v>398.16</v>
      </c>
      <c r="B105" s="1" t="n">
        <f aca="false">frontend!B105</f>
        <v>100.35</v>
      </c>
      <c r="C105" s="1" t="n">
        <f aca="false">A105/B105</f>
        <v>3.96771300448431</v>
      </c>
      <c r="D105" s="1" t="n">
        <f aca="false">D104+1</f>
        <v>104</v>
      </c>
      <c r="E105" s="1" t="n">
        <f aca="true">INDIRECT("a"&amp;132-$D105)</f>
        <v>242.27</v>
      </c>
      <c r="F105" s="1" t="n">
        <f aca="true">INDIRECT("b"&amp;132-$D105)</f>
        <v>61.15</v>
      </c>
      <c r="G105" s="1" t="n">
        <f aca="true">INDIRECT("c"&amp;132-$D105)</f>
        <v>3.96189697465249</v>
      </c>
      <c r="H105" s="1" t="n">
        <f aca="false">F105*m_130+c_130</f>
        <v>245.053916467007</v>
      </c>
      <c r="I105" s="1" t="n">
        <f aca="false">avg_130+stdevp_130</f>
        <v>4.05112384727241</v>
      </c>
      <c r="J105" s="1" t="n">
        <f aca="false">avg_130-stdevp_130</f>
        <v>3.9483605164009</v>
      </c>
      <c r="K105" s="1" t="n">
        <f aca="false">$A$2</f>
        <v>190.5</v>
      </c>
      <c r="L105" s="1" t="n">
        <f aca="false">$B$2</f>
        <v>47.625</v>
      </c>
      <c r="M105" s="1" t="n">
        <f aca="false">$C$2</f>
        <v>4</v>
      </c>
      <c r="O105" s="1" t="n">
        <f aca="false">F105*m_130+c_130+stdevp_130*COS(ATAN(m_130))</f>
        <v>245.066491219744</v>
      </c>
      <c r="P105" s="1" t="n">
        <f aca="false">F105*m_130+c_130-stdevp_130*COS(ATAN(m_130))</f>
        <v>245.041341714271</v>
      </c>
    </row>
    <row r="106" customFormat="false" ht="12.75" hidden="false" customHeight="false" outlineLevel="0" collapsed="false">
      <c r="A106" s="1" t="n">
        <f aca="false">frontend!A106</f>
        <v>398.53</v>
      </c>
      <c r="B106" s="1" t="n">
        <f aca="false">frontend!B106</f>
        <v>97.95</v>
      </c>
      <c r="C106" s="1" t="n">
        <f aca="false">A106/B106</f>
        <v>4.06870852475753</v>
      </c>
      <c r="D106" s="1" t="n">
        <f aca="false">D105+1</f>
        <v>105</v>
      </c>
      <c r="E106" s="1" t="n">
        <f aca="true">INDIRECT("a"&amp;132-$D106)</f>
        <v>239.41</v>
      </c>
      <c r="F106" s="1" t="n">
        <f aca="true">INDIRECT("b"&amp;132-$D106)</f>
        <v>58.98</v>
      </c>
      <c r="G106" s="1" t="n">
        <f aca="true">INDIRECT("c"&amp;132-$D106)</f>
        <v>4.05917260088166</v>
      </c>
      <c r="H106" s="1" t="n">
        <f aca="false">F106*m_130+c_130</f>
        <v>236.456719172975</v>
      </c>
      <c r="I106" s="1" t="n">
        <f aca="false">avg_130+stdevp_130</f>
        <v>4.05112384727241</v>
      </c>
      <c r="J106" s="1" t="n">
        <f aca="false">avg_130-stdevp_130</f>
        <v>3.9483605164009</v>
      </c>
      <c r="K106" s="1" t="n">
        <f aca="false">$A$2</f>
        <v>190.5</v>
      </c>
      <c r="L106" s="1" t="n">
        <f aca="false">$B$2</f>
        <v>47.625</v>
      </c>
      <c r="M106" s="1" t="n">
        <f aca="false">$C$2</f>
        <v>4</v>
      </c>
      <c r="O106" s="1" t="n">
        <f aca="false">F106*m_130+c_130+stdevp_130*COS(ATAN(m_130))</f>
        <v>236.469293925711</v>
      </c>
      <c r="P106" s="1" t="n">
        <f aca="false">F106*m_130+c_130-stdevp_130*COS(ATAN(m_130))</f>
        <v>236.444144420238</v>
      </c>
    </row>
    <row r="107" customFormat="false" ht="12.75" hidden="false" customHeight="false" outlineLevel="0" collapsed="false">
      <c r="A107" s="1" t="n">
        <f aca="false">frontend!A107</f>
        <v>401.13</v>
      </c>
      <c r="B107" s="1" t="n">
        <f aca="false">frontend!B107</f>
        <v>100</v>
      </c>
      <c r="C107" s="1" t="n">
        <f aca="false">A107/B107</f>
        <v>4.0113</v>
      </c>
      <c r="D107" s="1" t="n">
        <f aca="false">D106+1</f>
        <v>106</v>
      </c>
      <c r="E107" s="1" t="n">
        <f aca="true">INDIRECT("a"&amp;132-$D107)</f>
        <v>237.83</v>
      </c>
      <c r="F107" s="1" t="n">
        <f aca="true">INDIRECT("b"&amp;132-$D107)</f>
        <v>59.52</v>
      </c>
      <c r="G107" s="1" t="n">
        <f aca="true">INDIRECT("c"&amp;132-$D107)</f>
        <v>3.9957997311828</v>
      </c>
      <c r="H107" s="1" t="n">
        <f aca="false">F107*m_130+c_130</f>
        <v>238.596113891305</v>
      </c>
      <c r="I107" s="1" t="n">
        <f aca="false">avg_130+stdevp_130</f>
        <v>4.05112384727241</v>
      </c>
      <c r="J107" s="1" t="n">
        <f aca="false">avg_130-stdevp_130</f>
        <v>3.9483605164009</v>
      </c>
      <c r="K107" s="1" t="n">
        <f aca="false">$A$2</f>
        <v>190.5</v>
      </c>
      <c r="L107" s="1" t="n">
        <f aca="false">$B$2</f>
        <v>47.625</v>
      </c>
      <c r="M107" s="1" t="n">
        <f aca="false">$C$2</f>
        <v>4</v>
      </c>
      <c r="O107" s="1" t="n">
        <f aca="false">F107*m_130+c_130+stdevp_130*COS(ATAN(m_130))</f>
        <v>238.608688644042</v>
      </c>
      <c r="P107" s="1" t="n">
        <f aca="false">F107*m_130+c_130-stdevp_130*COS(ATAN(m_130))</f>
        <v>238.583539138569</v>
      </c>
    </row>
    <row r="108" customFormat="false" ht="12.75" hidden="false" customHeight="false" outlineLevel="0" collapsed="false">
      <c r="A108" s="1" t="n">
        <f aca="false">frontend!A108</f>
        <v>402.06</v>
      </c>
      <c r="B108" s="1" t="n">
        <f aca="false">frontend!B108</f>
        <v>98.84</v>
      </c>
      <c r="C108" s="1" t="n">
        <f aca="false">A108/B108</f>
        <v>4.0677863213274</v>
      </c>
      <c r="D108" s="1" t="n">
        <f aca="false">D107+1</f>
        <v>107</v>
      </c>
      <c r="E108" s="1" t="n">
        <f aca="true">INDIRECT("a"&amp;132-$D108)</f>
        <v>236.52</v>
      </c>
      <c r="F108" s="1" t="n">
        <f aca="true">INDIRECT("b"&amp;132-$D108)</f>
        <v>59.8</v>
      </c>
      <c r="G108" s="1" t="n">
        <f aca="true">INDIRECT("c"&amp;132-$D108)</f>
        <v>3.95518394648829</v>
      </c>
      <c r="H108" s="1" t="n">
        <f aca="false">F108*m_130+c_130</f>
        <v>239.70542967118</v>
      </c>
      <c r="I108" s="1" t="n">
        <f aca="false">avg_130+stdevp_130</f>
        <v>4.05112384727241</v>
      </c>
      <c r="J108" s="1" t="n">
        <f aca="false">avg_130-stdevp_130</f>
        <v>3.9483605164009</v>
      </c>
      <c r="K108" s="1" t="n">
        <f aca="false">$A$2</f>
        <v>190.5</v>
      </c>
      <c r="L108" s="1" t="n">
        <f aca="false">$B$2</f>
        <v>47.625</v>
      </c>
      <c r="M108" s="1" t="n">
        <f aca="false">$C$2</f>
        <v>4</v>
      </c>
      <c r="O108" s="1" t="n">
        <f aca="false">F108*m_130+c_130+stdevp_130*COS(ATAN(m_130))</f>
        <v>239.718004423917</v>
      </c>
      <c r="P108" s="1" t="n">
        <f aca="false">F108*m_130+c_130-stdevp_130*COS(ATAN(m_130))</f>
        <v>239.692854918444</v>
      </c>
    </row>
    <row r="109" customFormat="false" ht="12.75" hidden="false" customHeight="false" outlineLevel="0" collapsed="false">
      <c r="A109" s="1" t="n">
        <f aca="false">frontend!A109</f>
        <v>404.06</v>
      </c>
      <c r="B109" s="1" t="n">
        <f aca="false">frontend!B109</f>
        <v>101.59</v>
      </c>
      <c r="C109" s="1" t="n">
        <f aca="false">A109/B109</f>
        <v>3.97735997637563</v>
      </c>
      <c r="D109" s="1" t="n">
        <f aca="false">D108+1</f>
        <v>108</v>
      </c>
      <c r="E109" s="1" t="n">
        <f aca="true">INDIRECT("a"&amp;132-$D109)</f>
        <v>233.97</v>
      </c>
      <c r="F109" s="1" t="n">
        <f aca="true">INDIRECT("b"&amp;132-$D109)</f>
        <v>59.44</v>
      </c>
      <c r="G109" s="1" t="n">
        <f aca="true">INDIRECT("c"&amp;132-$D109)</f>
        <v>3.93623822341857</v>
      </c>
      <c r="H109" s="1" t="n">
        <f aca="false">F109*m_130+c_130</f>
        <v>238.279166525627</v>
      </c>
      <c r="I109" s="1" t="n">
        <f aca="false">avg_130+stdevp_130</f>
        <v>4.05112384727241</v>
      </c>
      <c r="J109" s="1" t="n">
        <f aca="false">avg_130-stdevp_130</f>
        <v>3.9483605164009</v>
      </c>
      <c r="K109" s="1" t="n">
        <f aca="false">$A$2</f>
        <v>190.5</v>
      </c>
      <c r="L109" s="1" t="n">
        <f aca="false">$B$2</f>
        <v>47.625</v>
      </c>
      <c r="M109" s="1" t="n">
        <f aca="false">$C$2</f>
        <v>4</v>
      </c>
      <c r="O109" s="1" t="n">
        <f aca="false">F109*m_130+c_130+stdevp_130*COS(ATAN(m_130))</f>
        <v>238.291741278363</v>
      </c>
      <c r="P109" s="1" t="n">
        <f aca="false">F109*m_130+c_130-stdevp_130*COS(ATAN(m_130))</f>
        <v>238.26659177289</v>
      </c>
    </row>
    <row r="110" customFormat="false" ht="12.75" hidden="false" customHeight="false" outlineLevel="0" collapsed="false">
      <c r="A110" s="1" t="n">
        <f aca="false">frontend!A110</f>
        <v>406.67</v>
      </c>
      <c r="B110" s="1" t="n">
        <f aca="false">frontend!B110</f>
        <v>103</v>
      </c>
      <c r="C110" s="1" t="n">
        <f aca="false">A110/B110</f>
        <v>3.94825242718447</v>
      </c>
      <c r="D110" s="1" t="n">
        <f aca="false">D109+1</f>
        <v>109</v>
      </c>
      <c r="E110" s="1" t="n">
        <f aca="true">INDIRECT("a"&amp;132-$D110)</f>
        <v>233.39</v>
      </c>
      <c r="F110" s="1" t="n">
        <f aca="true">INDIRECT("b"&amp;132-$D110)</f>
        <v>58.04</v>
      </c>
      <c r="G110" s="1" t="n">
        <f aca="true">INDIRECT("c"&amp;132-$D110)</f>
        <v>4.02119228118539</v>
      </c>
      <c r="H110" s="1" t="n">
        <f aca="false">F110*m_130+c_130</f>
        <v>232.732587626251</v>
      </c>
      <c r="I110" s="1" t="n">
        <f aca="false">avg_130+stdevp_130</f>
        <v>4.05112384727241</v>
      </c>
      <c r="J110" s="1" t="n">
        <f aca="false">avg_130-stdevp_130</f>
        <v>3.9483605164009</v>
      </c>
      <c r="K110" s="1" t="n">
        <f aca="false">$A$2</f>
        <v>190.5</v>
      </c>
      <c r="L110" s="1" t="n">
        <f aca="false">$B$2</f>
        <v>47.625</v>
      </c>
      <c r="M110" s="1" t="n">
        <f aca="false">$C$2</f>
        <v>4</v>
      </c>
      <c r="O110" s="1" t="n">
        <f aca="false">F110*m_130+c_130+stdevp_130*COS(ATAN(m_130))</f>
        <v>232.745162378987</v>
      </c>
      <c r="P110" s="1" t="n">
        <f aca="false">F110*m_130+c_130-stdevp_130*COS(ATAN(m_130))</f>
        <v>232.720012873515</v>
      </c>
    </row>
    <row r="111" customFormat="false" ht="12.75" hidden="false" customHeight="false" outlineLevel="0" collapsed="false">
      <c r="A111" s="1" t="n">
        <f aca="false">frontend!A111</f>
        <v>409.84</v>
      </c>
      <c r="B111" s="1" t="n">
        <f aca="false">frontend!B111</f>
        <v>100.99</v>
      </c>
      <c r="C111" s="1" t="n">
        <f aca="false">A111/B111</f>
        <v>4.05822358649371</v>
      </c>
      <c r="D111" s="1" t="n">
        <f aca="false">D110+1</f>
        <v>110</v>
      </c>
      <c r="E111" s="1" t="n">
        <f aca="true">INDIRECT("a"&amp;132-$D111)</f>
        <v>230.74</v>
      </c>
      <c r="F111" s="1" t="n">
        <f aca="true">INDIRECT("b"&amp;132-$D111)</f>
        <v>56.61</v>
      </c>
      <c r="G111" s="1" t="n">
        <f aca="true">INDIRECT("c"&amp;132-$D111)</f>
        <v>4.07595831125243</v>
      </c>
      <c r="H111" s="1" t="n">
        <f aca="false">F111*m_130+c_130</f>
        <v>227.067153464745</v>
      </c>
      <c r="I111" s="1" t="n">
        <f aca="false">avg_130+stdevp_130</f>
        <v>4.05112384727241</v>
      </c>
      <c r="J111" s="1" t="n">
        <f aca="false">avg_130-stdevp_130</f>
        <v>3.9483605164009</v>
      </c>
      <c r="K111" s="1" t="n">
        <f aca="false">$A$2</f>
        <v>190.5</v>
      </c>
      <c r="L111" s="1" t="n">
        <f aca="false">$B$2</f>
        <v>47.625</v>
      </c>
      <c r="M111" s="1" t="n">
        <f aca="false">$C$2</f>
        <v>4</v>
      </c>
      <c r="O111" s="1" t="n">
        <f aca="false">F111*m_130+c_130+stdevp_130*COS(ATAN(m_130))</f>
        <v>227.079728217482</v>
      </c>
      <c r="P111" s="1" t="n">
        <f aca="false">F111*m_130+c_130-stdevp_130*COS(ATAN(m_130))</f>
        <v>227.054578712009</v>
      </c>
    </row>
    <row r="112" customFormat="false" ht="12.75" hidden="false" customHeight="false" outlineLevel="0" collapsed="false">
      <c r="A112" s="1" t="n">
        <f aca="false">frontend!A112</f>
        <v>410.75</v>
      </c>
      <c r="B112" s="1" t="n">
        <f aca="false">frontend!B112</f>
        <v>103.2</v>
      </c>
      <c r="C112" s="1" t="n">
        <f aca="false">A112/B112</f>
        <v>3.98013565891473</v>
      </c>
      <c r="D112" s="1" t="n">
        <f aca="false">D111+1</f>
        <v>111</v>
      </c>
      <c r="E112" s="1" t="n">
        <f aca="true">INDIRECT("a"&amp;132-$D112)</f>
        <v>229.28</v>
      </c>
      <c r="F112" s="1" t="n">
        <f aca="true">INDIRECT("b"&amp;132-$D112)</f>
        <v>56.27</v>
      </c>
      <c r="G112" s="1" t="n">
        <f aca="true">INDIRECT("c"&amp;132-$D112)</f>
        <v>4.07464012795451</v>
      </c>
      <c r="H112" s="1" t="n">
        <f aca="false">F112*m_130+c_130</f>
        <v>225.720127160611</v>
      </c>
      <c r="I112" s="1" t="n">
        <f aca="false">avg_130+stdevp_130</f>
        <v>4.05112384727241</v>
      </c>
      <c r="J112" s="1" t="n">
        <f aca="false">avg_130-stdevp_130</f>
        <v>3.9483605164009</v>
      </c>
      <c r="K112" s="1" t="n">
        <f aca="false">$A$2</f>
        <v>190.5</v>
      </c>
      <c r="L112" s="1" t="n">
        <f aca="false">$B$2</f>
        <v>47.625</v>
      </c>
      <c r="M112" s="1" t="n">
        <f aca="false">$C$2</f>
        <v>4</v>
      </c>
      <c r="O112" s="1" t="n">
        <f aca="false">F112*m_130+c_130+stdevp_130*COS(ATAN(m_130))</f>
        <v>225.732701913348</v>
      </c>
      <c r="P112" s="1" t="n">
        <f aca="false">F112*m_130+c_130-stdevp_130*COS(ATAN(m_130))</f>
        <v>225.707552407875</v>
      </c>
    </row>
    <row r="113" customFormat="false" ht="12.75" hidden="false" customHeight="false" outlineLevel="0" collapsed="false">
      <c r="A113" s="1" t="n">
        <f aca="false">frontend!A113</f>
        <v>410.53</v>
      </c>
      <c r="B113" s="1" t="n">
        <f aca="false">frontend!B113</f>
        <v>104.39</v>
      </c>
      <c r="C113" s="1" t="n">
        <f aca="false">A113/B113</f>
        <v>3.93265638471118</v>
      </c>
      <c r="D113" s="1" t="n">
        <f aca="false">D112+1</f>
        <v>112</v>
      </c>
      <c r="E113" s="1" t="n">
        <f aca="true">INDIRECT("a"&amp;132-$D113)</f>
        <v>225.66</v>
      </c>
      <c r="F113" s="1" t="n">
        <f aca="true">INDIRECT("b"&amp;132-$D113)</f>
        <v>56.53</v>
      </c>
      <c r="G113" s="1" t="n">
        <f aca="true">INDIRECT("c"&amp;132-$D113)</f>
        <v>3.99186272775517</v>
      </c>
      <c r="H113" s="1" t="n">
        <f aca="false">F113*m_130+c_130</f>
        <v>226.750206099067</v>
      </c>
      <c r="I113" s="1" t="n">
        <f aca="false">avg_130+stdevp_130</f>
        <v>4.05112384727241</v>
      </c>
      <c r="J113" s="1" t="n">
        <f aca="false">avg_130-stdevp_130</f>
        <v>3.9483605164009</v>
      </c>
      <c r="K113" s="1" t="n">
        <f aca="false">$A$2</f>
        <v>190.5</v>
      </c>
      <c r="L113" s="1" t="n">
        <f aca="false">$B$2</f>
        <v>47.625</v>
      </c>
      <c r="M113" s="1" t="n">
        <f aca="false">$C$2</f>
        <v>4</v>
      </c>
      <c r="O113" s="1" t="n">
        <f aca="false">F113*m_130+c_130+stdevp_130*COS(ATAN(m_130))</f>
        <v>226.762780851803</v>
      </c>
      <c r="P113" s="1" t="n">
        <f aca="false">F113*m_130+c_130-stdevp_130*COS(ATAN(m_130))</f>
        <v>226.737631346331</v>
      </c>
    </row>
    <row r="114" customFormat="false" ht="12.75" hidden="false" customHeight="false" outlineLevel="0" collapsed="false">
      <c r="A114" s="1" t="n">
        <f aca="false">frontend!A114</f>
        <v>412.96</v>
      </c>
      <c r="B114" s="1" t="n">
        <f aca="false">frontend!B114</f>
        <v>102.1</v>
      </c>
      <c r="C114" s="1" t="n">
        <f aca="false">A114/B114</f>
        <v>4.04466209598433</v>
      </c>
      <c r="D114" s="1" t="n">
        <f aca="false">D113+1</f>
        <v>113</v>
      </c>
      <c r="E114" s="1" t="n">
        <f aca="true">INDIRECT("a"&amp;132-$D114)</f>
        <v>225.14</v>
      </c>
      <c r="F114" s="1" t="n">
        <f aca="true">INDIRECT("b"&amp;132-$D114)</f>
        <v>56.98</v>
      </c>
      <c r="G114" s="1" t="n">
        <f aca="true">INDIRECT("c"&amp;132-$D114)</f>
        <v>3.95121095121095</v>
      </c>
      <c r="H114" s="1" t="n">
        <f aca="false">F114*m_130+c_130</f>
        <v>228.533035031009</v>
      </c>
      <c r="I114" s="1" t="n">
        <f aca="false">avg_130+stdevp_130</f>
        <v>4.05112384727241</v>
      </c>
      <c r="J114" s="1" t="n">
        <f aca="false">avg_130-stdevp_130</f>
        <v>3.9483605164009</v>
      </c>
      <c r="K114" s="1" t="n">
        <f aca="false">$A$2</f>
        <v>190.5</v>
      </c>
      <c r="L114" s="1" t="n">
        <f aca="false">$B$2</f>
        <v>47.625</v>
      </c>
      <c r="M114" s="1" t="n">
        <f aca="false">$C$2</f>
        <v>4</v>
      </c>
      <c r="O114" s="1" t="n">
        <f aca="false">F114*m_130+c_130+stdevp_130*COS(ATAN(m_130))</f>
        <v>228.545609783745</v>
      </c>
      <c r="P114" s="1" t="n">
        <f aca="false">F114*m_130+c_130-stdevp_130*COS(ATAN(m_130))</f>
        <v>228.520460278273</v>
      </c>
    </row>
    <row r="115" customFormat="false" ht="12.75" hidden="false" customHeight="false" outlineLevel="0" collapsed="false">
      <c r="A115" s="1" t="n">
        <f aca="false">frontend!A115</f>
        <v>417.85</v>
      </c>
      <c r="B115" s="1" t="n">
        <f aca="false">frontend!B115</f>
        <v>104.14</v>
      </c>
      <c r="C115" s="1" t="n">
        <f aca="false">A115/B115</f>
        <v>4.01238717111581</v>
      </c>
      <c r="D115" s="1" t="n">
        <f aca="false">D114+1</f>
        <v>114</v>
      </c>
      <c r="E115" s="1" t="n">
        <f aca="true">INDIRECT("a"&amp;132-$D115)</f>
        <v>221.41</v>
      </c>
      <c r="F115" s="1" t="n">
        <f aca="true">INDIRECT("b"&amp;132-$D115)</f>
        <v>54.61</v>
      </c>
      <c r="G115" s="1" t="n">
        <f aca="true">INDIRECT("c"&amp;132-$D115)</f>
        <v>4.05438564365501</v>
      </c>
      <c r="H115" s="1" t="n">
        <f aca="false">F115*m_130+c_130</f>
        <v>219.14346932278</v>
      </c>
      <c r="I115" s="1" t="n">
        <f aca="false">avg_130+stdevp_130</f>
        <v>4.05112384727241</v>
      </c>
      <c r="J115" s="1" t="n">
        <f aca="false">avg_130-stdevp_130</f>
        <v>3.9483605164009</v>
      </c>
      <c r="K115" s="1" t="n">
        <f aca="false">$A$2</f>
        <v>190.5</v>
      </c>
      <c r="L115" s="1" t="n">
        <f aca="false">$B$2</f>
        <v>47.625</v>
      </c>
      <c r="M115" s="1" t="n">
        <f aca="false">$C$2</f>
        <v>4</v>
      </c>
      <c r="O115" s="1" t="n">
        <f aca="false">F115*m_130+c_130+stdevp_130*COS(ATAN(m_130))</f>
        <v>219.156044075516</v>
      </c>
      <c r="P115" s="1" t="n">
        <f aca="false">F115*m_130+c_130-stdevp_130*COS(ATAN(m_130))</f>
        <v>219.130894570044</v>
      </c>
    </row>
    <row r="116" customFormat="false" ht="12.75" hidden="false" customHeight="false" outlineLevel="0" collapsed="false">
      <c r="A116" s="1" t="n">
        <f aca="false">frontend!A116</f>
        <v>419.43</v>
      </c>
      <c r="B116" s="1" t="n">
        <f aca="false">frontend!B116</f>
        <v>104.78</v>
      </c>
      <c r="C116" s="1" t="n">
        <f aca="false">A116/B116</f>
        <v>4.00295857988166</v>
      </c>
      <c r="D116" s="1" t="n">
        <f aca="false">D115+1</f>
        <v>115</v>
      </c>
      <c r="E116" s="1" t="n">
        <f aca="true">INDIRECT("a"&amp;132-$D116)</f>
        <v>220.5</v>
      </c>
      <c r="F116" s="1" t="n">
        <f aca="true">INDIRECT("b"&amp;132-$D116)</f>
        <v>56.16</v>
      </c>
      <c r="G116" s="1" t="n">
        <f aca="true">INDIRECT("c"&amp;132-$D116)</f>
        <v>3.92628205128205</v>
      </c>
      <c r="H116" s="1" t="n">
        <f aca="false">F116*m_130+c_130</f>
        <v>225.284324532803</v>
      </c>
      <c r="I116" s="1" t="n">
        <f aca="false">avg_130+stdevp_130</f>
        <v>4.05112384727241</v>
      </c>
      <c r="J116" s="1" t="n">
        <f aca="false">avg_130-stdevp_130</f>
        <v>3.9483605164009</v>
      </c>
      <c r="K116" s="1" t="n">
        <f aca="false">$A$2</f>
        <v>190.5</v>
      </c>
      <c r="L116" s="1" t="n">
        <f aca="false">$B$2</f>
        <v>47.625</v>
      </c>
      <c r="M116" s="1" t="n">
        <f aca="false">$C$2</f>
        <v>4</v>
      </c>
      <c r="O116" s="1" t="n">
        <f aca="false">F116*m_130+c_130+stdevp_130*COS(ATAN(m_130))</f>
        <v>225.29689928554</v>
      </c>
      <c r="P116" s="1" t="n">
        <f aca="false">F116*m_130+c_130-stdevp_130*COS(ATAN(m_130))</f>
        <v>225.271749780067</v>
      </c>
    </row>
    <row r="117" customFormat="false" ht="12.75" hidden="false" customHeight="false" outlineLevel="0" collapsed="false">
      <c r="A117" s="1" t="n">
        <f aca="false">frontend!A117</f>
        <v>420.79</v>
      </c>
      <c r="B117" s="1" t="n">
        <f aca="false">frontend!B117</f>
        <v>104.22</v>
      </c>
      <c r="C117" s="1" t="n">
        <f aca="false">A117/B117</f>
        <v>4.0375167914028</v>
      </c>
      <c r="D117" s="1" t="n">
        <f aca="false">D116+1</f>
        <v>116</v>
      </c>
      <c r="E117" s="1" t="n">
        <f aca="true">INDIRECT("a"&amp;132-$D117)</f>
        <v>218.53</v>
      </c>
      <c r="F117" s="1" t="n">
        <f aca="true">INDIRECT("b"&amp;132-$D117)</f>
        <v>54.88</v>
      </c>
      <c r="G117" s="1" t="n">
        <f aca="true">INDIRECT("c"&amp;132-$D117)</f>
        <v>3.98196064139942</v>
      </c>
      <c r="H117" s="1" t="n">
        <f aca="false">F117*m_130+c_130</f>
        <v>220.213166681945</v>
      </c>
      <c r="I117" s="1" t="n">
        <f aca="false">avg_130+stdevp_130</f>
        <v>4.05112384727241</v>
      </c>
      <c r="J117" s="1" t="n">
        <f aca="false">avg_130-stdevp_130</f>
        <v>3.9483605164009</v>
      </c>
      <c r="K117" s="1" t="n">
        <f aca="false">$A$2</f>
        <v>190.5</v>
      </c>
      <c r="L117" s="1" t="n">
        <f aca="false">$B$2</f>
        <v>47.625</v>
      </c>
      <c r="M117" s="1" t="n">
        <f aca="false">$C$2</f>
        <v>4</v>
      </c>
      <c r="O117" s="1" t="n">
        <f aca="false">F117*m_130+c_130+stdevp_130*COS(ATAN(m_130))</f>
        <v>220.225741434682</v>
      </c>
      <c r="P117" s="1" t="n">
        <f aca="false">F117*m_130+c_130-stdevp_130*COS(ATAN(m_130))</f>
        <v>220.200591929209</v>
      </c>
    </row>
    <row r="118" customFormat="false" ht="12.75" hidden="false" customHeight="false" outlineLevel="0" collapsed="false">
      <c r="A118" s="1" t="n">
        <f aca="false">frontend!A118</f>
        <v>424.39</v>
      </c>
      <c r="B118" s="1" t="n">
        <f aca="false">frontend!B118</f>
        <v>104.39</v>
      </c>
      <c r="C118" s="1" t="n">
        <f aca="false">A118/B118</f>
        <v>4.06542772296197</v>
      </c>
      <c r="D118" s="1" t="n">
        <f aca="false">D117+1</f>
        <v>117</v>
      </c>
      <c r="E118" s="1" t="n">
        <f aca="true">INDIRECT("a"&amp;132-$D118)</f>
        <v>217.41</v>
      </c>
      <c r="F118" s="1" t="n">
        <f aca="true">INDIRECT("b"&amp;132-$D118)</f>
        <v>53.05</v>
      </c>
      <c r="G118" s="1" t="n">
        <f aca="true">INDIRECT("c"&amp;132-$D118)</f>
        <v>4.09820923656927</v>
      </c>
      <c r="H118" s="1" t="n">
        <f aca="false">F118*m_130+c_130</f>
        <v>212.962995692047</v>
      </c>
      <c r="I118" s="1" t="n">
        <f aca="false">avg_130+stdevp_130</f>
        <v>4.05112384727241</v>
      </c>
      <c r="J118" s="1" t="n">
        <f aca="false">avg_130-stdevp_130</f>
        <v>3.9483605164009</v>
      </c>
      <c r="K118" s="1" t="n">
        <f aca="false">$A$2</f>
        <v>190.5</v>
      </c>
      <c r="L118" s="1" t="n">
        <f aca="false">$B$2</f>
        <v>47.625</v>
      </c>
      <c r="M118" s="1" t="n">
        <f aca="false">$C$2</f>
        <v>4</v>
      </c>
      <c r="O118" s="1" t="n">
        <f aca="false">F118*m_130+c_130+stdevp_130*COS(ATAN(m_130))</f>
        <v>212.975570444783</v>
      </c>
      <c r="P118" s="1" t="n">
        <f aca="false">F118*m_130+c_130-stdevp_130*COS(ATAN(m_130))</f>
        <v>212.950420939311</v>
      </c>
    </row>
    <row r="119" customFormat="false" ht="12.75" hidden="false" customHeight="false" outlineLevel="0" collapsed="false">
      <c r="A119" s="1" t="n">
        <f aca="false">frontend!A119</f>
        <v>425.65</v>
      </c>
      <c r="B119" s="1" t="n">
        <f aca="false">frontend!B119</f>
        <v>107.8</v>
      </c>
      <c r="C119" s="1" t="n">
        <f aca="false">A119/B119</f>
        <v>3.94851576994434</v>
      </c>
      <c r="D119" s="1" t="n">
        <f aca="false">D118+1</f>
        <v>118</v>
      </c>
      <c r="E119" s="1" t="n">
        <f aca="true">INDIRECT("a"&amp;132-$D119)</f>
        <v>214.56</v>
      </c>
      <c r="F119" s="1" t="n">
        <f aca="true">INDIRECT("b"&amp;132-$D119)</f>
        <v>53.06</v>
      </c>
      <c r="G119" s="1" t="n">
        <f aca="true">INDIRECT("c"&amp;132-$D119)</f>
        <v>4.04372408594045</v>
      </c>
      <c r="H119" s="1" t="n">
        <f aca="false">F119*m_130+c_130</f>
        <v>213.002614112757</v>
      </c>
      <c r="I119" s="1" t="n">
        <f aca="false">avg_130+stdevp_130</f>
        <v>4.05112384727241</v>
      </c>
      <c r="J119" s="1" t="n">
        <f aca="false">avg_130-stdevp_130</f>
        <v>3.9483605164009</v>
      </c>
      <c r="K119" s="1" t="n">
        <f aca="false">$A$2</f>
        <v>190.5</v>
      </c>
      <c r="L119" s="1" t="n">
        <f aca="false">$B$2</f>
        <v>47.625</v>
      </c>
      <c r="M119" s="1" t="n">
        <f aca="false">$C$2</f>
        <v>4</v>
      </c>
      <c r="O119" s="1" t="n">
        <f aca="false">F119*m_130+c_130+stdevp_130*COS(ATAN(m_130))</f>
        <v>213.015188865493</v>
      </c>
      <c r="P119" s="1" t="n">
        <f aca="false">F119*m_130+c_130-stdevp_130*COS(ATAN(m_130))</f>
        <v>212.99003936002</v>
      </c>
    </row>
    <row r="120" customFormat="false" ht="12.75" hidden="false" customHeight="false" outlineLevel="0" collapsed="false">
      <c r="A120" s="1" t="n">
        <f aca="false">frontend!A120</f>
        <v>426</v>
      </c>
      <c r="B120" s="1" t="n">
        <f aca="false">frontend!B120</f>
        <v>108.59</v>
      </c>
      <c r="C120" s="1" t="n">
        <f aca="false">A120/B120</f>
        <v>3.92301316880007</v>
      </c>
      <c r="D120" s="1" t="n">
        <f aca="false">D119+1</f>
        <v>119</v>
      </c>
      <c r="E120" s="1" t="n">
        <f aca="true">INDIRECT("a"&amp;132-$D120)</f>
        <v>212.58</v>
      </c>
      <c r="F120" s="1" t="n">
        <f aca="true">INDIRECT("b"&amp;132-$D120)</f>
        <v>52.43</v>
      </c>
      <c r="G120" s="1" t="n">
        <f aca="true">INDIRECT("c"&amp;132-$D120)</f>
        <v>4.05454892237269</v>
      </c>
      <c r="H120" s="1" t="n">
        <f aca="false">F120*m_130+c_130</f>
        <v>210.506653608038</v>
      </c>
      <c r="I120" s="1" t="n">
        <f aca="false">avg_130+stdevp_130</f>
        <v>4.05112384727241</v>
      </c>
      <c r="J120" s="1" t="n">
        <f aca="false">avg_130-stdevp_130</f>
        <v>3.9483605164009</v>
      </c>
      <c r="K120" s="1" t="n">
        <f aca="false">$A$2</f>
        <v>190.5</v>
      </c>
      <c r="L120" s="1" t="n">
        <f aca="false">$B$2</f>
        <v>47.625</v>
      </c>
      <c r="M120" s="1" t="n">
        <f aca="false">$C$2</f>
        <v>4</v>
      </c>
      <c r="O120" s="1" t="n">
        <f aca="false">F120*m_130+c_130+stdevp_130*COS(ATAN(m_130))</f>
        <v>210.519228360774</v>
      </c>
      <c r="P120" s="1" t="n">
        <f aca="false">F120*m_130+c_130-stdevp_130*COS(ATAN(m_130))</f>
        <v>210.494078855301</v>
      </c>
    </row>
    <row r="121" customFormat="false" ht="12.75" hidden="false" customHeight="false" outlineLevel="0" collapsed="false">
      <c r="A121" s="1" t="n">
        <f aca="false">frontend!A121</f>
        <v>430.13</v>
      </c>
      <c r="B121" s="1" t="n">
        <f aca="false">frontend!B121</f>
        <v>107.25</v>
      </c>
      <c r="C121" s="1" t="n">
        <f aca="false">A121/B121</f>
        <v>4.01053613053613</v>
      </c>
      <c r="D121" s="1" t="n">
        <f aca="false">D120+1</f>
        <v>120</v>
      </c>
      <c r="E121" s="1" t="n">
        <f aca="true">INDIRECT("a"&amp;132-$D121)</f>
        <v>210.71</v>
      </c>
      <c r="F121" s="1" t="n">
        <f aca="true">INDIRECT("b"&amp;132-$D121)</f>
        <v>52.97</v>
      </c>
      <c r="G121" s="1" t="n">
        <f aca="true">INDIRECT("c"&amp;132-$D121)</f>
        <v>3.97791202567491</v>
      </c>
      <c r="H121" s="1" t="n">
        <f aca="false">F121*m_130+c_130</f>
        <v>212.646048326368</v>
      </c>
      <c r="I121" s="1" t="n">
        <f aca="false">avg_130+stdevp_130</f>
        <v>4.05112384727241</v>
      </c>
      <c r="J121" s="1" t="n">
        <f aca="false">avg_130-stdevp_130</f>
        <v>3.9483605164009</v>
      </c>
      <c r="K121" s="1" t="n">
        <f aca="false">$A$2</f>
        <v>190.5</v>
      </c>
      <c r="L121" s="1" t="n">
        <f aca="false">$B$2</f>
        <v>47.625</v>
      </c>
      <c r="M121" s="1" t="n">
        <f aca="false">$C$2</f>
        <v>4</v>
      </c>
      <c r="O121" s="1" t="n">
        <f aca="false">F121*m_130+c_130+stdevp_130*COS(ATAN(m_130))</f>
        <v>212.658623079105</v>
      </c>
      <c r="P121" s="1" t="n">
        <f aca="false">F121*m_130+c_130-stdevp_130*COS(ATAN(m_130))</f>
        <v>212.633473573632</v>
      </c>
    </row>
    <row r="122" customFormat="false" ht="12.75" hidden="false" customHeight="false" outlineLevel="0" collapsed="false">
      <c r="A122" s="1" t="n">
        <f aca="false">frontend!A122</f>
        <v>429.92</v>
      </c>
      <c r="B122" s="1" t="n">
        <f aca="false">frontend!B122</f>
        <v>107.08</v>
      </c>
      <c r="C122" s="1" t="n">
        <f aca="false">A122/B122</f>
        <v>4.01494209936496</v>
      </c>
      <c r="D122" s="1" t="n">
        <f aca="false">D121+1</f>
        <v>121</v>
      </c>
      <c r="E122" s="1" t="n">
        <f aca="true">INDIRECT("a"&amp;132-$D122)</f>
        <v>208.3</v>
      </c>
      <c r="F122" s="1" t="n">
        <f aca="true">INDIRECT("b"&amp;132-$D122)</f>
        <v>51.85</v>
      </c>
      <c r="G122" s="1" t="n">
        <f aca="true">INDIRECT("c"&amp;132-$D122)</f>
        <v>4.01735776277724</v>
      </c>
      <c r="H122" s="1" t="n">
        <f aca="false">F122*m_130+c_130</f>
        <v>208.208785206868</v>
      </c>
      <c r="I122" s="1" t="n">
        <f aca="false">avg_130+stdevp_130</f>
        <v>4.05112384727241</v>
      </c>
      <c r="J122" s="1" t="n">
        <f aca="false">avg_130-stdevp_130</f>
        <v>3.9483605164009</v>
      </c>
      <c r="K122" s="1" t="n">
        <f aca="false">$A$2</f>
        <v>190.5</v>
      </c>
      <c r="L122" s="1" t="n">
        <f aca="false">$B$2</f>
        <v>47.625</v>
      </c>
      <c r="M122" s="1" t="n">
        <f aca="false">$C$2</f>
        <v>4</v>
      </c>
      <c r="O122" s="1" t="n">
        <f aca="false">F122*m_130+c_130+stdevp_130*COS(ATAN(m_130))</f>
        <v>208.221359959604</v>
      </c>
      <c r="P122" s="1" t="n">
        <f aca="false">F122*m_130+c_130-stdevp_130*COS(ATAN(m_130))</f>
        <v>208.196210454131</v>
      </c>
    </row>
    <row r="123" customFormat="false" ht="12.75" hidden="false" customHeight="false" outlineLevel="0" collapsed="false">
      <c r="A123" s="1" t="n">
        <f aca="false">frontend!A123</f>
        <v>431.79</v>
      </c>
      <c r="B123" s="1" t="n">
        <f aca="false">frontend!B123</f>
        <v>106.23</v>
      </c>
      <c r="C123" s="1" t="n">
        <f aca="false">A123/B123</f>
        <v>4.06467099689353</v>
      </c>
      <c r="D123" s="1" t="n">
        <f aca="false">D122+1</f>
        <v>122</v>
      </c>
      <c r="E123" s="1" t="n">
        <f aca="true">INDIRECT("a"&amp;132-$D123)</f>
        <v>206.53</v>
      </c>
      <c r="F123" s="1" t="n">
        <f aca="true">INDIRECT("b"&amp;132-$D123)</f>
        <v>51.37</v>
      </c>
      <c r="G123" s="1" t="n">
        <f aca="true">INDIRECT("c"&amp;132-$D123)</f>
        <v>4.02043994549348</v>
      </c>
      <c r="H123" s="1" t="n">
        <f aca="false">F123*m_130+c_130</f>
        <v>206.307101012796</v>
      </c>
      <c r="I123" s="1" t="n">
        <f aca="false">avg_130+stdevp_130</f>
        <v>4.05112384727241</v>
      </c>
      <c r="J123" s="1" t="n">
        <f aca="false">avg_130-stdevp_130</f>
        <v>3.9483605164009</v>
      </c>
      <c r="K123" s="1" t="n">
        <f aca="false">$A$2</f>
        <v>190.5</v>
      </c>
      <c r="L123" s="1" t="n">
        <f aca="false">$B$2</f>
        <v>47.625</v>
      </c>
      <c r="M123" s="1" t="n">
        <f aca="false">$C$2</f>
        <v>4</v>
      </c>
      <c r="O123" s="1" t="n">
        <f aca="false">F123*m_130+c_130+stdevp_130*COS(ATAN(m_130))</f>
        <v>206.319675765532</v>
      </c>
      <c r="P123" s="1" t="n">
        <f aca="false">F123*m_130+c_130-stdevp_130*COS(ATAN(m_130))</f>
        <v>206.294526260059</v>
      </c>
    </row>
    <row r="124" customFormat="false" ht="12.75" hidden="false" customHeight="false" outlineLevel="0" collapsed="false">
      <c r="A124" s="1" t="n">
        <f aca="false">frontend!A124</f>
        <v>433.77</v>
      </c>
      <c r="B124" s="1" t="n">
        <f aca="false">frontend!B124</f>
        <v>110.7</v>
      </c>
      <c r="C124" s="1" t="n">
        <f aca="false">A124/B124</f>
        <v>3.91842818428184</v>
      </c>
      <c r="D124" s="1" t="n">
        <f aca="false">D123+1</f>
        <v>123</v>
      </c>
      <c r="E124" s="1" t="n">
        <f aca="true">INDIRECT("a"&amp;132-$D124)</f>
        <v>205.18</v>
      </c>
      <c r="F124" s="1" t="n">
        <f aca="true">INDIRECT("b"&amp;132-$D124)</f>
        <v>51.34</v>
      </c>
      <c r="G124" s="1" t="n">
        <f aca="true">INDIRECT("c"&amp;132-$D124)</f>
        <v>3.99649396182314</v>
      </c>
      <c r="H124" s="1" t="n">
        <f aca="false">F124*m_130+c_130</f>
        <v>206.188245750666</v>
      </c>
      <c r="I124" s="1" t="n">
        <f aca="false">avg_130+stdevp_130</f>
        <v>4.05112384727241</v>
      </c>
      <c r="J124" s="1" t="n">
        <f aca="false">avg_130-stdevp_130</f>
        <v>3.9483605164009</v>
      </c>
      <c r="K124" s="1" t="n">
        <f aca="false">$A$2</f>
        <v>190.5</v>
      </c>
      <c r="L124" s="1" t="n">
        <f aca="false">$B$2</f>
        <v>47.625</v>
      </c>
      <c r="M124" s="1" t="n">
        <f aca="false">$C$2</f>
        <v>4</v>
      </c>
      <c r="O124" s="1" t="n">
        <f aca="false">F124*m_130+c_130+stdevp_130*COS(ATAN(m_130))</f>
        <v>206.200820503403</v>
      </c>
      <c r="P124" s="1" t="n">
        <f aca="false">F124*m_130+c_130-stdevp_130*COS(ATAN(m_130))</f>
        <v>206.17567099793</v>
      </c>
    </row>
    <row r="125" customFormat="false" ht="12.75" hidden="false" customHeight="false" outlineLevel="0" collapsed="false">
      <c r="A125" s="1" t="n">
        <f aca="false">frontend!A125</f>
        <v>434.61</v>
      </c>
      <c r="B125" s="1" t="n">
        <f aca="false">frontend!B125</f>
        <v>109.47</v>
      </c>
      <c r="C125" s="1" t="n">
        <f aca="false">A125/B125</f>
        <v>3.97012880241162</v>
      </c>
      <c r="D125" s="1" t="n">
        <f aca="false">D124+1</f>
        <v>124</v>
      </c>
      <c r="E125" s="1" t="n">
        <f aca="true">INDIRECT("a"&amp;132-$D125)</f>
        <v>202.4</v>
      </c>
      <c r="F125" s="1" t="n">
        <f aca="true">INDIRECT("b"&amp;132-$D125)</f>
        <v>51.45</v>
      </c>
      <c r="G125" s="1" t="n">
        <f aca="true">INDIRECT("c"&amp;132-$D125)</f>
        <v>3.93391642371234</v>
      </c>
      <c r="H125" s="1" t="n">
        <f aca="false">F125*m_130+c_130</f>
        <v>206.624048378474</v>
      </c>
      <c r="I125" s="1" t="n">
        <f aca="false">avg_130+stdevp_130</f>
        <v>4.05112384727241</v>
      </c>
      <c r="J125" s="1" t="n">
        <f aca="false">avg_130-stdevp_130</f>
        <v>3.9483605164009</v>
      </c>
      <c r="K125" s="1" t="n">
        <f aca="false">$A$2</f>
        <v>190.5</v>
      </c>
      <c r="L125" s="1" t="n">
        <f aca="false">$B$2</f>
        <v>47.625</v>
      </c>
      <c r="M125" s="1" t="n">
        <f aca="false">$C$2</f>
        <v>4</v>
      </c>
      <c r="O125" s="1" t="n">
        <f aca="false">F125*m_130+c_130+stdevp_130*COS(ATAN(m_130))</f>
        <v>206.636623131211</v>
      </c>
      <c r="P125" s="1" t="n">
        <f aca="false">F125*m_130+c_130-stdevp_130*COS(ATAN(m_130))</f>
        <v>206.611473625738</v>
      </c>
    </row>
    <row r="126" customFormat="false" ht="12.75" hidden="false" customHeight="false" outlineLevel="0" collapsed="false">
      <c r="A126" s="1" t="n">
        <f aca="false">frontend!A126</f>
        <v>438.75</v>
      </c>
      <c r="B126" s="1" t="n">
        <f aca="false">frontend!B126</f>
        <v>111.23</v>
      </c>
      <c r="C126" s="1" t="n">
        <f aca="false">A126/B126</f>
        <v>3.94452935359166</v>
      </c>
      <c r="D126" s="1" t="n">
        <f aca="false">D125+1</f>
        <v>125</v>
      </c>
      <c r="E126" s="1" t="n">
        <f aca="true">INDIRECT("a"&amp;132-$D126)</f>
        <v>200.72</v>
      </c>
      <c r="F126" s="1" t="n">
        <f aca="true">INDIRECT("b"&amp;132-$D126)</f>
        <v>49.64</v>
      </c>
      <c r="G126" s="1" t="n">
        <f aca="true">INDIRECT("c"&amp;132-$D126)</f>
        <v>4.04351329572925</v>
      </c>
      <c r="H126" s="1" t="n">
        <f aca="false">F126*m_130+c_130</f>
        <v>199.453114229996</v>
      </c>
      <c r="I126" s="1" t="n">
        <f aca="false">avg_130+stdevp_130</f>
        <v>4.05112384727241</v>
      </c>
      <c r="J126" s="1" t="n">
        <f aca="false">avg_130-stdevp_130</f>
        <v>3.9483605164009</v>
      </c>
      <c r="K126" s="1" t="n">
        <f aca="false">$A$2</f>
        <v>190.5</v>
      </c>
      <c r="L126" s="1" t="n">
        <f aca="false">$B$2</f>
        <v>47.625</v>
      </c>
      <c r="M126" s="1" t="n">
        <f aca="false">$C$2</f>
        <v>4</v>
      </c>
      <c r="O126" s="1" t="n">
        <f aca="false">F126*m_130+c_130+stdevp_130*COS(ATAN(m_130))</f>
        <v>199.465688982732</v>
      </c>
      <c r="P126" s="1" t="n">
        <f aca="false">F126*m_130+c_130-stdevp_130*COS(ATAN(m_130))</f>
        <v>199.440539477259</v>
      </c>
    </row>
    <row r="127" customFormat="false" ht="12.75" hidden="false" customHeight="false" outlineLevel="0" collapsed="false">
      <c r="A127" s="1" t="n">
        <f aca="false">frontend!A127</f>
        <v>440.59</v>
      </c>
      <c r="B127" s="1" t="n">
        <f aca="false">frontend!B127</f>
        <v>110.13</v>
      </c>
      <c r="C127" s="1" t="n">
        <f aca="false">A127/B127</f>
        <v>4.000635612458</v>
      </c>
      <c r="D127" s="1" t="n">
        <f aca="false">D126+1</f>
        <v>126</v>
      </c>
      <c r="E127" s="1" t="n">
        <f aca="true">INDIRECT("a"&amp;132-$D127)</f>
        <v>198.5</v>
      </c>
      <c r="F127" s="1" t="n">
        <f aca="true">INDIRECT("b"&amp;132-$D127)</f>
        <v>49.625</v>
      </c>
      <c r="G127" s="1" t="n">
        <f aca="true">INDIRECT("c"&amp;132-$D127)</f>
        <v>4</v>
      </c>
      <c r="H127" s="1" t="n">
        <f aca="false">F127*m_130+c_130</f>
        <v>199.393686598931</v>
      </c>
      <c r="I127" s="1" t="n">
        <f aca="false">avg_130+stdevp_130</f>
        <v>4.05112384727241</v>
      </c>
      <c r="J127" s="1" t="n">
        <f aca="false">avg_130-stdevp_130</f>
        <v>3.9483605164009</v>
      </c>
      <c r="K127" s="1" t="n">
        <f aca="false">$A$2</f>
        <v>190.5</v>
      </c>
      <c r="L127" s="1" t="n">
        <f aca="false">$B$2</f>
        <v>47.625</v>
      </c>
      <c r="M127" s="1" t="n">
        <f aca="false">$C$2</f>
        <v>4</v>
      </c>
      <c r="O127" s="1" t="n">
        <f aca="false">F127*m_130+c_130+stdevp_130*COS(ATAN(m_130))</f>
        <v>199.406261351667</v>
      </c>
      <c r="P127" s="1" t="n">
        <f aca="false">F127*m_130+c_130-stdevp_130*COS(ATAN(m_130))</f>
        <v>199.381111846195</v>
      </c>
    </row>
    <row r="128" customFormat="false" ht="12.75" hidden="false" customHeight="false" outlineLevel="0" collapsed="false">
      <c r="A128" s="1" t="n">
        <f aca="false">frontend!A128</f>
        <v>442.95</v>
      </c>
      <c r="B128" s="1" t="n">
        <f aca="false">frontend!B128</f>
        <v>112.8</v>
      </c>
      <c r="C128" s="1" t="n">
        <f aca="false">A128/B128</f>
        <v>3.92686170212766</v>
      </c>
      <c r="D128" s="1" t="n">
        <f aca="false">D127+1</f>
        <v>127</v>
      </c>
      <c r="E128" s="1" t="n">
        <f aca="true">INDIRECT("a"&amp;132-$D128)</f>
        <v>196.5</v>
      </c>
      <c r="F128" s="1" t="n">
        <f aca="true">INDIRECT("b"&amp;132-$D128)</f>
        <v>49.125</v>
      </c>
      <c r="G128" s="1" t="n">
        <f aca="true">INDIRECT("c"&amp;132-$D128)</f>
        <v>4</v>
      </c>
      <c r="H128" s="1" t="n">
        <f aca="false">F128*m_130+c_130</f>
        <v>197.41276556344</v>
      </c>
      <c r="I128" s="1" t="n">
        <f aca="false">avg_130+stdevp_130</f>
        <v>4.05112384727241</v>
      </c>
      <c r="J128" s="1" t="n">
        <f aca="false">avg_130-stdevp_130</f>
        <v>3.9483605164009</v>
      </c>
      <c r="K128" s="1" t="n">
        <f aca="false">$A$2</f>
        <v>190.5</v>
      </c>
      <c r="L128" s="1" t="n">
        <f aca="false">$B$2</f>
        <v>47.625</v>
      </c>
      <c r="M128" s="1" t="n">
        <f aca="false">$C$2</f>
        <v>4</v>
      </c>
      <c r="O128" s="1" t="n">
        <f aca="false">F128*m_130+c_130+stdevp_130*COS(ATAN(m_130))</f>
        <v>197.425340316176</v>
      </c>
      <c r="P128" s="1" t="n">
        <f aca="false">F128*m_130+c_130-stdevp_130*COS(ATAN(m_130))</f>
        <v>197.400190810703</v>
      </c>
    </row>
    <row r="129" customFormat="false" ht="12.75" hidden="false" customHeight="false" outlineLevel="0" collapsed="false">
      <c r="A129" s="1" t="n">
        <f aca="false">frontend!A129</f>
        <v>444.89</v>
      </c>
      <c r="B129" s="1" t="n">
        <f aca="false">frontend!B129</f>
        <v>112.3</v>
      </c>
      <c r="C129" s="1" t="n">
        <f aca="false">A129/B129</f>
        <v>3.96162065894924</v>
      </c>
      <c r="D129" s="1" t="n">
        <f aca="false">D128+1</f>
        <v>128</v>
      </c>
      <c r="E129" s="1" t="n">
        <f aca="true">INDIRECT("a"&amp;132-$D129)</f>
        <v>194.5</v>
      </c>
      <c r="F129" s="1" t="n">
        <f aca="true">INDIRECT("b"&amp;132-$D129)</f>
        <v>48.625</v>
      </c>
      <c r="G129" s="1" t="n">
        <f aca="true">INDIRECT("c"&amp;132-$D129)</f>
        <v>4</v>
      </c>
      <c r="H129" s="1" t="n">
        <f aca="false">F129*m_130+c_130</f>
        <v>195.431844527948</v>
      </c>
      <c r="I129" s="1" t="n">
        <f aca="false">avg_130+stdevp_130</f>
        <v>4.05112384727241</v>
      </c>
      <c r="J129" s="1" t="n">
        <f aca="false">avg_130-stdevp_130</f>
        <v>3.9483605164009</v>
      </c>
      <c r="K129" s="1" t="n">
        <f aca="false">$A$2</f>
        <v>190.5</v>
      </c>
      <c r="L129" s="1" t="n">
        <f aca="false">$B$2</f>
        <v>47.625</v>
      </c>
      <c r="M129" s="1" t="n">
        <f aca="false">$C$2</f>
        <v>4</v>
      </c>
      <c r="O129" s="1" t="n">
        <f aca="false">F129*m_130+c_130+stdevp_130*COS(ATAN(m_130))</f>
        <v>195.444419280684</v>
      </c>
      <c r="P129" s="1" t="n">
        <f aca="false">F129*m_130+c_130-stdevp_130*COS(ATAN(m_130))</f>
        <v>195.419269775212</v>
      </c>
    </row>
    <row r="130" customFormat="false" ht="12.75" hidden="false" customHeight="false" outlineLevel="0" collapsed="false">
      <c r="A130" s="1" t="n">
        <f aca="false">frontend!A130</f>
        <v>447.75</v>
      </c>
      <c r="B130" s="1" t="n">
        <f aca="false">frontend!B130</f>
        <v>111.61</v>
      </c>
      <c r="C130" s="1" t="n">
        <f aca="false">A130/B130</f>
        <v>4.01173729952513</v>
      </c>
      <c r="D130" s="1" t="n">
        <f aca="false">D129+1</f>
        <v>129</v>
      </c>
      <c r="E130" s="1" t="n">
        <f aca="true">INDIRECT("a"&amp;132-$D130)</f>
        <v>192.5</v>
      </c>
      <c r="F130" s="1" t="n">
        <f aca="true">INDIRECT("b"&amp;132-$D130)</f>
        <v>46</v>
      </c>
      <c r="G130" s="1" t="n">
        <f aca="true">INDIRECT("c"&amp;132-$D130)</f>
        <v>4.18478260869565</v>
      </c>
      <c r="H130" s="1" t="n">
        <f aca="false">F130*m_130+c_130</f>
        <v>185.032009091618</v>
      </c>
      <c r="I130" s="1" t="n">
        <f aca="false">avg_130+stdevp_130</f>
        <v>4.05112384727241</v>
      </c>
      <c r="J130" s="1" t="n">
        <f aca="false">avg_130-stdevp_130</f>
        <v>3.9483605164009</v>
      </c>
      <c r="K130" s="1" t="n">
        <f aca="false">$A$2</f>
        <v>190.5</v>
      </c>
      <c r="L130" s="1" t="n">
        <f aca="false">$B$2</f>
        <v>47.625</v>
      </c>
      <c r="M130" s="1" t="n">
        <f aca="false">$C$2</f>
        <v>4</v>
      </c>
      <c r="O130" s="1" t="n">
        <f aca="false">F130*m_130+c_130+stdevp_130*COS(ATAN(m_130))</f>
        <v>185.044583844355</v>
      </c>
      <c r="P130" s="1" t="n">
        <f aca="false">F130*m_130+c_130-stdevp_130*COS(ATAN(m_130))</f>
        <v>185.019434338882</v>
      </c>
    </row>
    <row r="131" customFormat="false" ht="12.75" hidden="false" customHeight="false" outlineLevel="0" collapsed="false">
      <c r="A131" s="1" t="n">
        <f aca="false">frontend!A131</f>
        <v>449.33</v>
      </c>
      <c r="B131" s="1" t="n">
        <f aca="false">frontend!B131</f>
        <v>109.9</v>
      </c>
      <c r="C131" s="1" t="n">
        <f aca="false">A131/B131</f>
        <v>4.08853503184713</v>
      </c>
      <c r="D131" s="1" t="n">
        <f aca="false">D130+1</f>
        <v>130</v>
      </c>
      <c r="E131" s="1" t="n">
        <f aca="true">INDIRECT("a"&amp;132-$D131)</f>
        <v>190.5</v>
      </c>
      <c r="F131" s="1" t="n">
        <f aca="true">INDIRECT("b"&amp;132-$D131)</f>
        <v>47.625</v>
      </c>
      <c r="G131" s="1" t="n">
        <f aca="true">INDIRECT("c"&amp;132-$D131)</f>
        <v>4</v>
      </c>
      <c r="H131" s="1" t="n">
        <f aca="false">F131*m_130+c_130</f>
        <v>191.470002456965</v>
      </c>
      <c r="I131" s="1" t="n">
        <f aca="false">avg_130+stdevp_130</f>
        <v>4.05112384727241</v>
      </c>
      <c r="J131" s="1" t="n">
        <f aca="false">avg_130-stdevp_130</f>
        <v>3.9483605164009</v>
      </c>
      <c r="K131" s="1" t="n">
        <f aca="false">$A$2</f>
        <v>190.5</v>
      </c>
      <c r="L131" s="1" t="n">
        <f aca="false">$B$2</f>
        <v>47.625</v>
      </c>
      <c r="M131" s="1" t="n">
        <f aca="false">$C$2</f>
        <v>4</v>
      </c>
      <c r="O131" s="1" t="n">
        <f aca="false">F131*m_130+c_130+stdevp_130*COS(ATAN(m_130))</f>
        <v>191.482577209702</v>
      </c>
      <c r="P131" s="1" t="n">
        <f aca="false">F131*m_130+c_130-stdevp_130*COS(ATAN(m_130))</f>
        <v>191.4574277042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3</v>
      </c>
      <c r="B1" s="1" t="str">
        <f aca="false">frontend!B1</f>
        <v>STK_6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3 upper calc</v>
      </c>
      <c r="P1" s="1" t="s">
        <v>21</v>
      </c>
      <c r="Q1" s="1" t="str">
        <f aca="false">A1&amp;" / "&amp;B1</f>
        <v>STK_3 / STK_6</v>
      </c>
    </row>
    <row r="2" customFormat="false" ht="12.75" hidden="false" customHeight="false" outlineLevel="0" collapsed="false">
      <c r="A2" s="1" t="n">
        <f aca="false">frontend!A2</f>
        <v>190.5</v>
      </c>
      <c r="B2" s="1" t="n">
        <f aca="false">frontend!B2</f>
        <v>47.625</v>
      </c>
      <c r="C2" s="1" t="n">
        <f aca="false">A2/B2</f>
        <v>4</v>
      </c>
      <c r="D2" s="1" t="n">
        <v>1</v>
      </c>
      <c r="E2" s="1" t="n">
        <f aca="true">INDIRECT("a"&amp;42-$D2)</f>
        <v>267.69</v>
      </c>
      <c r="F2" s="1" t="n">
        <f aca="true">INDIRECT("b"&amp;42-$D2)</f>
        <v>66.79</v>
      </c>
      <c r="G2" s="1" t="n">
        <f aca="true">INDIRECT("c"&amp;42-$D2)</f>
        <v>4.00793531965863</v>
      </c>
      <c r="H2" s="1" t="n">
        <f aca="false">F2*m_40+c_40</f>
        <v>266.345998807289</v>
      </c>
      <c r="I2" s="1" t="n">
        <f aca="false">avg_40+stdevp_40</f>
        <v>4.06647818483071</v>
      </c>
      <c r="J2" s="1" t="n">
        <f aca="false">avg_40-stdevp_40</f>
        <v>3.95630268116102</v>
      </c>
      <c r="K2" s="1" t="n">
        <f aca="false">$A$2</f>
        <v>190.5</v>
      </c>
      <c r="L2" s="1" t="n">
        <f aca="false">$B$2</f>
        <v>47.625</v>
      </c>
      <c r="M2" s="1" t="n">
        <f aca="false">$C$2</f>
        <v>4</v>
      </c>
      <c r="O2" s="1" t="n">
        <f aca="false">F2*m_40+c_40+stdevp_40*COS(ATAN(m_40))</f>
        <v>266.359811638478</v>
      </c>
      <c r="P2" s="1" t="n">
        <f aca="false">F2*m_40+c_40-stdevp_40*COS(ATAN(m_40))</f>
        <v>266.3321859761</v>
      </c>
    </row>
    <row r="3" customFormat="false" ht="12.75" hidden="false" customHeight="false" outlineLevel="0" collapsed="false">
      <c r="A3" s="1" t="n">
        <f aca="false">frontend!A3</f>
        <v>192.5</v>
      </c>
      <c r="B3" s="1" t="n">
        <f aca="false">frontend!B3</f>
        <v>46</v>
      </c>
      <c r="C3" s="1" t="n">
        <f aca="false">A3/B3</f>
        <v>4.18478260869565</v>
      </c>
      <c r="D3" s="1" t="n">
        <f aca="false">D2+1</f>
        <v>2</v>
      </c>
      <c r="E3" s="1" t="n">
        <f aca="true">INDIRECT("a"&amp;42-$D3)</f>
        <v>265.46</v>
      </c>
      <c r="F3" s="1" t="n">
        <f aca="true">INDIRECT("b"&amp;42-$D3)</f>
        <v>67.92</v>
      </c>
      <c r="G3" s="1" t="n">
        <f aca="true">INDIRECT("c"&amp;42-$D3)</f>
        <v>3.90842167255595</v>
      </c>
      <c r="H3" s="1" t="n">
        <f aca="false">F3*m_40+c_40</f>
        <v>270.708648191793</v>
      </c>
      <c r="I3" s="1" t="n">
        <f aca="false">avg_40+stdevp_40</f>
        <v>4.06647818483071</v>
      </c>
      <c r="J3" s="1" t="n">
        <f aca="false">avg_40-stdevp_40</f>
        <v>3.95630268116102</v>
      </c>
      <c r="K3" s="1" t="n">
        <f aca="false">$A$2</f>
        <v>190.5</v>
      </c>
      <c r="L3" s="1" t="n">
        <f aca="false">$B$2</f>
        <v>47.625</v>
      </c>
      <c r="M3" s="1" t="n">
        <f aca="false">$C$2</f>
        <v>4</v>
      </c>
      <c r="O3" s="1" t="n">
        <f aca="false">F3*m_40+c_40+stdevp_40*COS(ATAN(m_40))</f>
        <v>270.722461022981</v>
      </c>
      <c r="P3" s="1" t="n">
        <f aca="false">F3*m_40+c_40-stdevp_40*COS(ATAN(m_40))</f>
        <v>270.694835360604</v>
      </c>
    </row>
    <row r="4" customFormat="false" ht="12.75" hidden="false" customHeight="false" outlineLevel="0" collapsed="false">
      <c r="A4" s="1" t="n">
        <f aca="false">frontend!A4</f>
        <v>194.5</v>
      </c>
      <c r="B4" s="1" t="n">
        <f aca="false">frontend!B4</f>
        <v>48.625</v>
      </c>
      <c r="C4" s="1" t="n">
        <f aca="false">A4/B4</f>
        <v>4</v>
      </c>
      <c r="D4" s="1" t="n">
        <f aca="false">D3+1</f>
        <v>3</v>
      </c>
      <c r="E4" s="1" t="n">
        <f aca="true">INDIRECT("a"&amp;42-$D4)</f>
        <v>265.34</v>
      </c>
      <c r="F4" s="1" t="n">
        <f aca="true">INDIRECT("b"&amp;42-$D4)</f>
        <v>65.5</v>
      </c>
      <c r="G4" s="1" t="n">
        <f aca="true">INDIRECT("c"&amp;42-$D4)</f>
        <v>4.05099236641221</v>
      </c>
      <c r="H4" s="1" t="n">
        <f aca="false">F4*m_40+c_40</f>
        <v>261.365629155954</v>
      </c>
      <c r="I4" s="1" t="n">
        <f aca="false">avg_40+stdevp_40</f>
        <v>4.06647818483071</v>
      </c>
      <c r="J4" s="1" t="n">
        <f aca="false">avg_40-stdevp_40</f>
        <v>3.95630268116102</v>
      </c>
      <c r="K4" s="1" t="n">
        <f aca="false">$A$2</f>
        <v>190.5</v>
      </c>
      <c r="L4" s="1" t="n">
        <f aca="false">$B$2</f>
        <v>47.625</v>
      </c>
      <c r="M4" s="1" t="n">
        <f aca="false">$C$2</f>
        <v>4</v>
      </c>
      <c r="O4" s="1" t="n">
        <f aca="false">F4*m_40+c_40+stdevp_40*COS(ATAN(m_40))</f>
        <v>261.379441987143</v>
      </c>
      <c r="P4" s="1" t="n">
        <f aca="false">F4*m_40+c_40-stdevp_40*COS(ATAN(m_40))</f>
        <v>261.351816324765</v>
      </c>
    </row>
    <row r="5" customFormat="false" ht="12.75" hidden="false" customHeight="false" outlineLevel="0" collapsed="false">
      <c r="A5" s="1" t="n">
        <f aca="false">frontend!A5</f>
        <v>196.5</v>
      </c>
      <c r="B5" s="1" t="n">
        <f aca="false">frontend!B5</f>
        <v>49.125</v>
      </c>
      <c r="C5" s="1" t="n">
        <f aca="false">A5/B5</f>
        <v>4</v>
      </c>
      <c r="D5" s="1" t="n">
        <f aca="false">D4+1</f>
        <v>4</v>
      </c>
      <c r="E5" s="1" t="n">
        <f aca="true">INDIRECT("a"&amp;42-$D5)</f>
        <v>261.86</v>
      </c>
      <c r="F5" s="1" t="n">
        <f aca="true">INDIRECT("b"&amp;42-$D5)</f>
        <v>66.58</v>
      </c>
      <c r="G5" s="1" t="n">
        <f aca="true">INDIRECT("c"&amp;42-$D5)</f>
        <v>3.93301291679183</v>
      </c>
      <c r="H5" s="1" t="n">
        <f aca="false">F5*m_40+c_40</f>
        <v>265.535240957072</v>
      </c>
      <c r="I5" s="1" t="n">
        <f aca="false">avg_40+stdevp_40</f>
        <v>4.06647818483071</v>
      </c>
      <c r="J5" s="1" t="n">
        <f aca="false">avg_40-stdevp_40</f>
        <v>3.95630268116102</v>
      </c>
      <c r="K5" s="1" t="n">
        <f aca="false">$A$2</f>
        <v>190.5</v>
      </c>
      <c r="L5" s="1" t="n">
        <f aca="false">$B$2</f>
        <v>47.625</v>
      </c>
      <c r="M5" s="1" t="n">
        <f aca="false">$C$2</f>
        <v>4</v>
      </c>
      <c r="O5" s="1" t="n">
        <f aca="false">F5*m_40+c_40+stdevp_40*COS(ATAN(m_40))</f>
        <v>265.549053788261</v>
      </c>
      <c r="P5" s="1" t="n">
        <f aca="false">F5*m_40+c_40-stdevp_40*COS(ATAN(m_40))</f>
        <v>265.521428125883</v>
      </c>
    </row>
    <row r="6" customFormat="false" ht="12.75" hidden="false" customHeight="false" outlineLevel="0" collapsed="false">
      <c r="A6" s="1" t="n">
        <f aca="false">frontend!A6</f>
        <v>198.5</v>
      </c>
      <c r="B6" s="1" t="n">
        <f aca="false">frontend!B6</f>
        <v>49.625</v>
      </c>
      <c r="C6" s="1" t="n">
        <f aca="false">A6/B6</f>
        <v>4</v>
      </c>
      <c r="D6" s="1" t="n">
        <f aca="false">D5+1</f>
        <v>5</v>
      </c>
      <c r="E6" s="1" t="n">
        <f aca="true">INDIRECT("a"&amp;42-$D6)</f>
        <v>260.03</v>
      </c>
      <c r="F6" s="1" t="n">
        <f aca="true">INDIRECT("b"&amp;42-$D6)</f>
        <v>64.55</v>
      </c>
      <c r="G6" s="1" t="n">
        <f aca="true">INDIRECT("c"&amp;42-$D6)</f>
        <v>4.028350116189</v>
      </c>
      <c r="H6" s="1" t="n">
        <f aca="false">F6*m_40+c_40</f>
        <v>257.697915071637</v>
      </c>
      <c r="I6" s="1" t="n">
        <f aca="false">avg_40+stdevp_40</f>
        <v>4.06647818483071</v>
      </c>
      <c r="J6" s="1" t="n">
        <f aca="false">avg_40-stdevp_40</f>
        <v>3.95630268116102</v>
      </c>
      <c r="K6" s="1" t="n">
        <f aca="false">$A$2</f>
        <v>190.5</v>
      </c>
      <c r="L6" s="1" t="n">
        <f aca="false">$B$2</f>
        <v>47.625</v>
      </c>
      <c r="M6" s="1" t="n">
        <f aca="false">$C$2</f>
        <v>4</v>
      </c>
      <c r="O6" s="1" t="n">
        <f aca="false">F6*m_40+c_40+stdevp_40*COS(ATAN(m_40))</f>
        <v>257.711727902826</v>
      </c>
      <c r="P6" s="1" t="n">
        <f aca="false">F6*m_40+c_40-stdevp_40*COS(ATAN(m_40))</f>
        <v>257.684102240448</v>
      </c>
    </row>
    <row r="7" customFormat="false" ht="12.75" hidden="false" customHeight="false" outlineLevel="0" collapsed="false">
      <c r="A7" s="1" t="n">
        <f aca="false">frontend!A7</f>
        <v>200.72</v>
      </c>
      <c r="B7" s="1" t="n">
        <f aca="false">frontend!B7</f>
        <v>49.64</v>
      </c>
      <c r="C7" s="1" t="n">
        <f aca="false">A7/B7</f>
        <v>4.04351329572925</v>
      </c>
      <c r="D7" s="1" t="n">
        <f aca="false">D6+1</f>
        <v>6</v>
      </c>
      <c r="E7" s="1" t="n">
        <f aca="true">INDIRECT("a"&amp;42-$D7)</f>
        <v>259.56</v>
      </c>
      <c r="F7" s="1" t="n">
        <f aca="true">INDIRECT("b"&amp;42-$D7)</f>
        <v>63.39</v>
      </c>
      <c r="G7" s="1" t="n">
        <f aca="true">INDIRECT("c"&amp;42-$D7)</f>
        <v>4.09465215333649</v>
      </c>
      <c r="H7" s="1" t="n">
        <f aca="false">F7*m_40+c_40</f>
        <v>253.219443137103</v>
      </c>
      <c r="I7" s="1" t="n">
        <f aca="false">avg_40+stdevp_40</f>
        <v>4.06647818483071</v>
      </c>
      <c r="J7" s="1" t="n">
        <f aca="false">avg_40-stdevp_40</f>
        <v>3.95630268116102</v>
      </c>
      <c r="K7" s="1" t="n">
        <f aca="false">$A$2</f>
        <v>190.5</v>
      </c>
      <c r="L7" s="1" t="n">
        <f aca="false">$B$2</f>
        <v>47.625</v>
      </c>
      <c r="M7" s="1" t="n">
        <f aca="false">$C$2</f>
        <v>4</v>
      </c>
      <c r="O7" s="1" t="n">
        <f aca="false">F7*m_40+c_40+stdevp_40*COS(ATAN(m_40))</f>
        <v>253.233255968292</v>
      </c>
      <c r="P7" s="1" t="n">
        <f aca="false">F7*m_40+c_40-stdevp_40*COS(ATAN(m_40))</f>
        <v>253.205630305914</v>
      </c>
    </row>
    <row r="8" customFormat="false" ht="12.75" hidden="false" customHeight="false" outlineLevel="0" collapsed="false">
      <c r="A8" s="1" t="n">
        <f aca="false">frontend!A8</f>
        <v>202.4</v>
      </c>
      <c r="B8" s="1" t="n">
        <f aca="false">frontend!B8</f>
        <v>51.45</v>
      </c>
      <c r="C8" s="1" t="n">
        <f aca="false">A8/B8</f>
        <v>3.93391642371234</v>
      </c>
      <c r="D8" s="1" t="n">
        <f aca="false">D7+1</f>
        <v>7</v>
      </c>
      <c r="E8" s="1" t="n">
        <f aca="true">INDIRECT("a"&amp;42-$D8)</f>
        <v>256.08</v>
      </c>
      <c r="F8" s="1" t="n">
        <f aca="true">INDIRECT("b"&amp;42-$D8)</f>
        <v>64.66</v>
      </c>
      <c r="G8" s="1" t="n">
        <f aca="true">INDIRECT("c"&amp;42-$D8)</f>
        <v>3.96040828951438</v>
      </c>
      <c r="H8" s="1" t="n">
        <f aca="false">F8*m_40+c_40</f>
        <v>258.122597755084</v>
      </c>
      <c r="I8" s="1" t="n">
        <f aca="false">avg_40+stdevp_40</f>
        <v>4.06647818483071</v>
      </c>
      <c r="J8" s="1" t="n">
        <f aca="false">avg_40-stdevp_40</f>
        <v>3.95630268116102</v>
      </c>
      <c r="K8" s="1" t="n">
        <f aca="false">$A$2</f>
        <v>190.5</v>
      </c>
      <c r="L8" s="1" t="n">
        <f aca="false">$B$2</f>
        <v>47.625</v>
      </c>
      <c r="M8" s="1" t="n">
        <f aca="false">$C$2</f>
        <v>4</v>
      </c>
      <c r="O8" s="1" t="n">
        <f aca="false">F8*m_40+c_40+stdevp_40*COS(ATAN(m_40))</f>
        <v>258.136410586273</v>
      </c>
      <c r="P8" s="1" t="n">
        <f aca="false">F8*m_40+c_40-stdevp_40*COS(ATAN(m_40))</f>
        <v>258.108784923895</v>
      </c>
    </row>
    <row r="9" customFormat="false" ht="12.75" hidden="false" customHeight="false" outlineLevel="0" collapsed="false">
      <c r="A9" s="1" t="n">
        <f aca="false">frontend!A9</f>
        <v>205.18</v>
      </c>
      <c r="B9" s="1" t="n">
        <f aca="false">frontend!B9</f>
        <v>51.34</v>
      </c>
      <c r="C9" s="1" t="n">
        <f aca="false">A9/B9</f>
        <v>3.99649396182314</v>
      </c>
      <c r="D9" s="1" t="n">
        <f aca="false">D8+1</f>
        <v>8</v>
      </c>
      <c r="E9" s="1" t="n">
        <f aca="true">INDIRECT("a"&amp;42-$D9)</f>
        <v>255.3</v>
      </c>
      <c r="F9" s="1" t="n">
        <f aca="true">INDIRECT("b"&amp;42-$D9)</f>
        <v>63.56</v>
      </c>
      <c r="G9" s="1" t="n">
        <f aca="true">INDIRECT("c"&amp;42-$D9)</f>
        <v>4.01667715544368</v>
      </c>
      <c r="H9" s="1" t="n">
        <f aca="false">F9*m_40+c_40</f>
        <v>253.875770920612</v>
      </c>
      <c r="I9" s="1" t="n">
        <f aca="false">avg_40+stdevp_40</f>
        <v>4.06647818483071</v>
      </c>
      <c r="J9" s="1" t="n">
        <f aca="false">avg_40-stdevp_40</f>
        <v>3.95630268116102</v>
      </c>
      <c r="K9" s="1" t="n">
        <f aca="false">$A$2</f>
        <v>190.5</v>
      </c>
      <c r="L9" s="1" t="n">
        <f aca="false">$B$2</f>
        <v>47.625</v>
      </c>
      <c r="M9" s="1" t="n">
        <f aca="false">$C$2</f>
        <v>4</v>
      </c>
      <c r="O9" s="1" t="n">
        <f aca="false">F9*m_40+c_40+stdevp_40*COS(ATAN(m_40))</f>
        <v>253.889583751801</v>
      </c>
      <c r="P9" s="1" t="n">
        <f aca="false">F9*m_40+c_40-stdevp_40*COS(ATAN(m_40))</f>
        <v>253.861958089423</v>
      </c>
    </row>
    <row r="10" customFormat="false" ht="12.75" hidden="false" customHeight="false" outlineLevel="0" collapsed="false">
      <c r="A10" s="1" t="n">
        <f aca="false">frontend!A10</f>
        <v>206.53</v>
      </c>
      <c r="B10" s="1" t="n">
        <f aca="false">frontend!B10</f>
        <v>51.37</v>
      </c>
      <c r="C10" s="1" t="n">
        <f aca="false">A10/B10</f>
        <v>4.02043994549348</v>
      </c>
      <c r="D10" s="1" t="n">
        <f aca="false">D9+1</f>
        <v>9</v>
      </c>
      <c r="E10" s="1" t="n">
        <f aca="true">INDIRECT("a"&amp;42-$D10)</f>
        <v>251.93</v>
      </c>
      <c r="F10" s="1" t="n">
        <f aca="true">INDIRECT("b"&amp;42-$D10)</f>
        <v>63.4</v>
      </c>
      <c r="G10" s="1" t="n">
        <f aca="true">INDIRECT("c"&amp;42-$D10)</f>
        <v>3.97365930599369</v>
      </c>
      <c r="H10" s="1" t="n">
        <f aca="false">F10*m_40+c_40</f>
        <v>253.25805065378</v>
      </c>
      <c r="I10" s="1" t="n">
        <f aca="false">avg_40+stdevp_40</f>
        <v>4.06647818483071</v>
      </c>
      <c r="J10" s="1" t="n">
        <f aca="false">avg_40-stdevp_40</f>
        <v>3.95630268116102</v>
      </c>
      <c r="K10" s="1" t="n">
        <f aca="false">$A$2</f>
        <v>190.5</v>
      </c>
      <c r="L10" s="1" t="n">
        <f aca="false">$B$2</f>
        <v>47.625</v>
      </c>
      <c r="M10" s="1" t="n">
        <f aca="false">$C$2</f>
        <v>4</v>
      </c>
      <c r="O10" s="1" t="n">
        <f aca="false">F10*m_40+c_40+stdevp_40*COS(ATAN(m_40))</f>
        <v>253.271863484969</v>
      </c>
      <c r="P10" s="1" t="n">
        <f aca="false">F10*m_40+c_40-stdevp_40*COS(ATAN(m_40))</f>
        <v>253.244237822591</v>
      </c>
    </row>
    <row r="11" customFormat="false" ht="12.75" hidden="false" customHeight="false" outlineLevel="0" collapsed="false">
      <c r="A11" s="1" t="n">
        <f aca="false">frontend!A11</f>
        <v>208.3</v>
      </c>
      <c r="B11" s="1" t="n">
        <f aca="false">frontend!B11</f>
        <v>51.85</v>
      </c>
      <c r="C11" s="1" t="n">
        <f aca="false">A11/B11</f>
        <v>4.01735776277724</v>
      </c>
      <c r="D11" s="1" t="n">
        <f aca="false">D10+1</f>
        <v>10</v>
      </c>
      <c r="E11" s="1" t="n">
        <f aca="true">INDIRECT("a"&amp;42-$D11)</f>
        <v>250.03</v>
      </c>
      <c r="F11" s="1" t="n">
        <f aca="true">INDIRECT("b"&amp;42-$D11)</f>
        <v>61.61</v>
      </c>
      <c r="G11" s="1" t="n">
        <f aca="true">INDIRECT("c"&amp;42-$D11)</f>
        <v>4.05826976140237</v>
      </c>
      <c r="H11" s="1" t="n">
        <f aca="false">F11*m_40+c_40</f>
        <v>246.347305168593</v>
      </c>
      <c r="I11" s="1" t="n">
        <f aca="false">avg_40+stdevp_40</f>
        <v>4.06647818483071</v>
      </c>
      <c r="J11" s="1" t="n">
        <f aca="false">avg_40-stdevp_40</f>
        <v>3.95630268116102</v>
      </c>
      <c r="K11" s="1" t="n">
        <f aca="false">$A$2</f>
        <v>190.5</v>
      </c>
      <c r="L11" s="1" t="n">
        <f aca="false">$B$2</f>
        <v>47.625</v>
      </c>
      <c r="M11" s="1" t="n">
        <f aca="false">$C$2</f>
        <v>4</v>
      </c>
      <c r="O11" s="1" t="n">
        <f aca="false">F11*m_40+c_40+stdevp_40*COS(ATAN(m_40))</f>
        <v>246.361117999782</v>
      </c>
      <c r="P11" s="1" t="n">
        <f aca="false">F11*m_40+c_40-stdevp_40*COS(ATAN(m_40))</f>
        <v>246.333492337404</v>
      </c>
    </row>
    <row r="12" customFormat="false" ht="12.75" hidden="false" customHeight="false" outlineLevel="0" collapsed="false">
      <c r="A12" s="1" t="n">
        <f aca="false">frontend!A12</f>
        <v>210.71</v>
      </c>
      <c r="B12" s="1" t="n">
        <f aca="false">frontend!B12</f>
        <v>52.97</v>
      </c>
      <c r="C12" s="1" t="n">
        <f aca="false">A12/B12</f>
        <v>3.97791202567491</v>
      </c>
      <c r="D12" s="1" t="n">
        <f aca="false">D11+1</f>
        <v>11</v>
      </c>
      <c r="E12" s="1" t="n">
        <f aca="true">INDIRECT("a"&amp;42-$D12)</f>
        <v>249.58</v>
      </c>
      <c r="F12" s="1" t="n">
        <f aca="true">INDIRECT("b"&amp;42-$D12)</f>
        <v>62.16</v>
      </c>
      <c r="G12" s="1" t="n">
        <f aca="true">INDIRECT("c"&amp;42-$D12)</f>
        <v>4.01512226512227</v>
      </c>
      <c r="H12" s="1" t="n">
        <f aca="false">F12*m_40+c_40</f>
        <v>248.470718585829</v>
      </c>
      <c r="I12" s="1" t="n">
        <f aca="false">avg_40+stdevp_40</f>
        <v>4.06647818483071</v>
      </c>
      <c r="J12" s="1" t="n">
        <f aca="false">avg_40-stdevp_40</f>
        <v>3.95630268116102</v>
      </c>
      <c r="K12" s="1" t="n">
        <f aca="false">$A$2</f>
        <v>190.5</v>
      </c>
      <c r="L12" s="1" t="n">
        <f aca="false">$B$2</f>
        <v>47.625</v>
      </c>
      <c r="M12" s="1" t="n">
        <f aca="false">$C$2</f>
        <v>4</v>
      </c>
      <c r="O12" s="1" t="n">
        <f aca="false">F12*m_40+c_40+stdevp_40*COS(ATAN(m_40))</f>
        <v>248.484531417018</v>
      </c>
      <c r="P12" s="1" t="n">
        <f aca="false">F12*m_40+c_40-stdevp_40*COS(ATAN(m_40))</f>
        <v>248.45690575464</v>
      </c>
    </row>
    <row r="13" customFormat="false" ht="12.75" hidden="false" customHeight="false" outlineLevel="0" collapsed="false">
      <c r="A13" s="1" t="n">
        <f aca="false">frontend!A13</f>
        <v>212.58</v>
      </c>
      <c r="B13" s="1" t="n">
        <f aca="false">frontend!B13</f>
        <v>52.43</v>
      </c>
      <c r="C13" s="1" t="n">
        <f aca="false">A13/B13</f>
        <v>4.05454892237269</v>
      </c>
      <c r="D13" s="1" t="n">
        <f aca="false">D12+1</f>
        <v>12</v>
      </c>
      <c r="E13" s="1" t="n">
        <f aca="true">INDIRECT("a"&amp;42-$D13)</f>
        <v>245.87</v>
      </c>
      <c r="F13" s="1" t="n">
        <f aca="true">INDIRECT("b"&amp;42-$D13)</f>
        <v>60.47</v>
      </c>
      <c r="G13" s="1" t="n">
        <f aca="true">INDIRECT("c"&amp;42-$D13)</f>
        <v>4.06598313213164</v>
      </c>
      <c r="H13" s="1" t="n">
        <f aca="false">F13*m_40+c_40</f>
        <v>241.946048267413</v>
      </c>
      <c r="I13" s="1" t="n">
        <f aca="false">avg_40+stdevp_40</f>
        <v>4.06647818483071</v>
      </c>
      <c r="J13" s="1" t="n">
        <f aca="false">avg_40-stdevp_40</f>
        <v>3.95630268116102</v>
      </c>
      <c r="K13" s="1" t="n">
        <f aca="false">$A$2</f>
        <v>190.5</v>
      </c>
      <c r="L13" s="1" t="n">
        <f aca="false">$B$2</f>
        <v>47.625</v>
      </c>
      <c r="M13" s="1" t="n">
        <f aca="false">$C$2</f>
        <v>4</v>
      </c>
      <c r="O13" s="1" t="n">
        <f aca="false">F13*m_40+c_40+stdevp_40*COS(ATAN(m_40))</f>
        <v>241.959861098602</v>
      </c>
      <c r="P13" s="1" t="n">
        <f aca="false">F13*m_40+c_40-stdevp_40*COS(ATAN(m_40))</f>
        <v>241.932235436224</v>
      </c>
    </row>
    <row r="14" customFormat="false" ht="12.75" hidden="false" customHeight="false" outlineLevel="0" collapsed="false">
      <c r="A14" s="1" t="n">
        <f aca="false">frontend!A14</f>
        <v>214.56</v>
      </c>
      <c r="B14" s="1" t="n">
        <f aca="false">frontend!B14</f>
        <v>53.06</v>
      </c>
      <c r="C14" s="1" t="n">
        <f aca="false">A14/B14</f>
        <v>4.04372408594045</v>
      </c>
      <c r="D14" s="1" t="n">
        <f aca="false">D13+1</f>
        <v>13</v>
      </c>
      <c r="E14" s="1" t="n">
        <f aca="true">INDIRECT("a"&amp;42-$D14)</f>
        <v>243.79</v>
      </c>
      <c r="F14" s="1" t="n">
        <f aca="true">INDIRECT("b"&amp;42-$D14)</f>
        <v>61.17</v>
      </c>
      <c r="G14" s="1" t="n">
        <f aca="true">INDIRECT("c"&amp;42-$D14)</f>
        <v>3.98545038417525</v>
      </c>
      <c r="H14" s="1" t="n">
        <f aca="false">F14*m_40+c_40</f>
        <v>244.648574434804</v>
      </c>
      <c r="I14" s="1" t="n">
        <f aca="false">avg_40+stdevp_40</f>
        <v>4.06647818483071</v>
      </c>
      <c r="J14" s="1" t="n">
        <f aca="false">avg_40-stdevp_40</f>
        <v>3.95630268116102</v>
      </c>
      <c r="K14" s="1" t="n">
        <f aca="false">$A$2</f>
        <v>190.5</v>
      </c>
      <c r="L14" s="1" t="n">
        <f aca="false">$B$2</f>
        <v>47.625</v>
      </c>
      <c r="M14" s="1" t="n">
        <f aca="false">$C$2</f>
        <v>4</v>
      </c>
      <c r="O14" s="1" t="n">
        <f aca="false">F14*m_40+c_40+stdevp_40*COS(ATAN(m_40))</f>
        <v>244.662387265993</v>
      </c>
      <c r="P14" s="1" t="n">
        <f aca="false">F14*m_40+c_40-stdevp_40*COS(ATAN(m_40))</f>
        <v>244.634761603616</v>
      </c>
    </row>
    <row r="15" customFormat="false" ht="12.75" hidden="false" customHeight="false" outlineLevel="0" collapsed="false">
      <c r="A15" s="1" t="n">
        <f aca="false">frontend!A15</f>
        <v>217.41</v>
      </c>
      <c r="B15" s="1" t="n">
        <f aca="false">frontend!B15</f>
        <v>53.05</v>
      </c>
      <c r="C15" s="1" t="n">
        <f aca="false">A15/B15</f>
        <v>4.09820923656927</v>
      </c>
      <c r="D15" s="1" t="n">
        <f aca="false">D14+1</f>
        <v>14</v>
      </c>
      <c r="E15" s="1" t="n">
        <f aca="true">INDIRECT("a"&amp;42-$D15)</f>
        <v>242.27</v>
      </c>
      <c r="F15" s="1" t="n">
        <f aca="true">INDIRECT("b"&amp;42-$D15)</f>
        <v>61.15</v>
      </c>
      <c r="G15" s="1" t="n">
        <f aca="true">INDIRECT("c"&amp;42-$D15)</f>
        <v>3.96189697465249</v>
      </c>
      <c r="H15" s="1" t="n">
        <f aca="false">F15*m_40+c_40</f>
        <v>244.57135940145</v>
      </c>
      <c r="I15" s="1" t="n">
        <f aca="false">avg_40+stdevp_40</f>
        <v>4.06647818483071</v>
      </c>
      <c r="J15" s="1" t="n">
        <f aca="false">avg_40-stdevp_40</f>
        <v>3.95630268116102</v>
      </c>
      <c r="K15" s="1" t="n">
        <f aca="false">$A$2</f>
        <v>190.5</v>
      </c>
      <c r="L15" s="1" t="n">
        <f aca="false">$B$2</f>
        <v>47.625</v>
      </c>
      <c r="M15" s="1" t="n">
        <f aca="false">$C$2</f>
        <v>4</v>
      </c>
      <c r="O15" s="1" t="n">
        <f aca="false">F15*m_40+c_40+stdevp_40*COS(ATAN(m_40))</f>
        <v>244.585172232639</v>
      </c>
      <c r="P15" s="1" t="n">
        <f aca="false">F15*m_40+c_40-stdevp_40*COS(ATAN(m_40))</f>
        <v>244.557546570261</v>
      </c>
    </row>
    <row r="16" customFormat="false" ht="12.75" hidden="false" customHeight="false" outlineLevel="0" collapsed="false">
      <c r="A16" s="1" t="n">
        <f aca="false">frontend!A16</f>
        <v>218.53</v>
      </c>
      <c r="B16" s="1" t="n">
        <f aca="false">frontend!B16</f>
        <v>54.88</v>
      </c>
      <c r="C16" s="1" t="n">
        <f aca="false">A16/B16</f>
        <v>3.98196064139942</v>
      </c>
      <c r="D16" s="1" t="n">
        <f aca="false">D15+1</f>
        <v>15</v>
      </c>
      <c r="E16" s="1" t="n">
        <f aca="true">INDIRECT("a"&amp;42-$D16)</f>
        <v>239.41</v>
      </c>
      <c r="F16" s="1" t="n">
        <f aca="true">INDIRECT("b"&amp;42-$D16)</f>
        <v>58.98</v>
      </c>
      <c r="G16" s="1" t="n">
        <f aca="true">INDIRECT("c"&amp;42-$D16)</f>
        <v>4.05917260088166</v>
      </c>
      <c r="H16" s="1" t="n">
        <f aca="false">F16*m_40+c_40</f>
        <v>236.193528282537</v>
      </c>
      <c r="I16" s="1" t="n">
        <f aca="false">avg_40+stdevp_40</f>
        <v>4.06647818483071</v>
      </c>
      <c r="J16" s="1" t="n">
        <f aca="false">avg_40-stdevp_40</f>
        <v>3.95630268116102</v>
      </c>
      <c r="K16" s="1" t="n">
        <f aca="false">$A$2</f>
        <v>190.5</v>
      </c>
      <c r="L16" s="1" t="n">
        <f aca="false">$B$2</f>
        <v>47.625</v>
      </c>
      <c r="M16" s="1" t="n">
        <f aca="false">$C$2</f>
        <v>4</v>
      </c>
      <c r="O16" s="1" t="n">
        <f aca="false">F16*m_40+c_40+stdevp_40*COS(ATAN(m_40))</f>
        <v>236.207341113726</v>
      </c>
      <c r="P16" s="1" t="n">
        <f aca="false">F16*m_40+c_40-stdevp_40*COS(ATAN(m_40))</f>
        <v>236.179715451348</v>
      </c>
    </row>
    <row r="17" customFormat="false" ht="12.75" hidden="false" customHeight="false" outlineLevel="0" collapsed="false">
      <c r="A17" s="1" t="n">
        <f aca="false">frontend!A17</f>
        <v>220.5</v>
      </c>
      <c r="B17" s="1" t="n">
        <f aca="false">frontend!B17</f>
        <v>56.16</v>
      </c>
      <c r="C17" s="1" t="n">
        <f aca="false">A17/B17</f>
        <v>3.92628205128205</v>
      </c>
      <c r="D17" s="1" t="n">
        <f aca="false">D16+1</f>
        <v>16</v>
      </c>
      <c r="E17" s="1" t="n">
        <f aca="true">INDIRECT("a"&amp;42-$D17)</f>
        <v>237.83</v>
      </c>
      <c r="F17" s="1" t="n">
        <f aca="true">INDIRECT("b"&amp;42-$D17)</f>
        <v>59.52</v>
      </c>
      <c r="G17" s="1" t="n">
        <f aca="true">INDIRECT("c"&amp;42-$D17)</f>
        <v>3.9957997311828</v>
      </c>
      <c r="H17" s="1" t="n">
        <f aca="false">F17*m_40+c_40</f>
        <v>238.278334183096</v>
      </c>
      <c r="I17" s="1" t="n">
        <f aca="false">avg_40+stdevp_40</f>
        <v>4.06647818483071</v>
      </c>
      <c r="J17" s="1" t="n">
        <f aca="false">avg_40-stdevp_40</f>
        <v>3.95630268116102</v>
      </c>
      <c r="K17" s="1" t="n">
        <f aca="false">$A$2</f>
        <v>190.5</v>
      </c>
      <c r="L17" s="1" t="n">
        <f aca="false">$B$2</f>
        <v>47.625</v>
      </c>
      <c r="M17" s="1" t="n">
        <f aca="false">$C$2</f>
        <v>4</v>
      </c>
      <c r="O17" s="1" t="n">
        <f aca="false">F17*m_40+c_40+stdevp_40*COS(ATAN(m_40))</f>
        <v>238.292147014285</v>
      </c>
      <c r="P17" s="1" t="n">
        <f aca="false">F17*m_40+c_40-stdevp_40*COS(ATAN(m_40))</f>
        <v>238.264521351907</v>
      </c>
    </row>
    <row r="18" customFormat="false" ht="12.75" hidden="false" customHeight="false" outlineLevel="0" collapsed="false">
      <c r="A18" s="1" t="n">
        <f aca="false">frontend!A18</f>
        <v>221.41</v>
      </c>
      <c r="B18" s="1" t="n">
        <f aca="false">frontend!B18</f>
        <v>54.61</v>
      </c>
      <c r="C18" s="1" t="n">
        <f aca="false">A18/B18</f>
        <v>4.05438564365501</v>
      </c>
      <c r="D18" s="1" t="n">
        <f aca="false">D17+1</f>
        <v>17</v>
      </c>
      <c r="E18" s="1" t="n">
        <f aca="true">INDIRECT("a"&amp;42-$D18)</f>
        <v>236.52</v>
      </c>
      <c r="F18" s="1" t="n">
        <f aca="true">INDIRECT("b"&amp;42-$D18)</f>
        <v>59.8</v>
      </c>
      <c r="G18" s="1" t="n">
        <f aca="true">INDIRECT("c"&amp;42-$D18)</f>
        <v>3.95518394648829</v>
      </c>
      <c r="H18" s="1" t="n">
        <f aca="false">F18*m_40+c_40</f>
        <v>239.359344650053</v>
      </c>
      <c r="I18" s="1" t="n">
        <f aca="false">avg_40+stdevp_40</f>
        <v>4.06647818483071</v>
      </c>
      <c r="J18" s="1" t="n">
        <f aca="false">avg_40-stdevp_40</f>
        <v>3.95630268116102</v>
      </c>
      <c r="K18" s="1" t="n">
        <f aca="false">$A$2</f>
        <v>190.5</v>
      </c>
      <c r="L18" s="1" t="n">
        <f aca="false">$B$2</f>
        <v>47.625</v>
      </c>
      <c r="M18" s="1" t="n">
        <f aca="false">$C$2</f>
        <v>4</v>
      </c>
      <c r="O18" s="1" t="n">
        <f aca="false">F18*m_40+c_40+stdevp_40*COS(ATAN(m_40))</f>
        <v>239.373157481242</v>
      </c>
      <c r="P18" s="1" t="n">
        <f aca="false">F18*m_40+c_40-stdevp_40*COS(ATAN(m_40))</f>
        <v>239.345531818864</v>
      </c>
    </row>
    <row r="19" customFormat="false" ht="12.75" hidden="false" customHeight="false" outlineLevel="0" collapsed="false">
      <c r="A19" s="1" t="n">
        <f aca="false">frontend!A19</f>
        <v>225.14</v>
      </c>
      <c r="B19" s="1" t="n">
        <f aca="false">frontend!B19</f>
        <v>56.98</v>
      </c>
      <c r="C19" s="1" t="n">
        <f aca="false">A19/B19</f>
        <v>3.95121095121095</v>
      </c>
      <c r="D19" s="1" t="n">
        <f aca="false">D18+1</f>
        <v>18</v>
      </c>
      <c r="E19" s="1" t="n">
        <f aca="true">INDIRECT("a"&amp;42-$D19)</f>
        <v>233.97</v>
      </c>
      <c r="F19" s="1" t="n">
        <f aca="true">INDIRECT("b"&amp;42-$D19)</f>
        <v>59.44</v>
      </c>
      <c r="G19" s="1" t="n">
        <f aca="true">INDIRECT("c"&amp;42-$D19)</f>
        <v>3.93623822341857</v>
      </c>
      <c r="H19" s="1" t="n">
        <f aca="false">F19*m_40+c_40</f>
        <v>237.96947404968</v>
      </c>
      <c r="I19" s="1" t="n">
        <f aca="false">avg_40+stdevp_40</f>
        <v>4.06647818483071</v>
      </c>
      <c r="J19" s="1" t="n">
        <f aca="false">avg_40-stdevp_40</f>
        <v>3.95630268116102</v>
      </c>
      <c r="K19" s="1" t="n">
        <f aca="false">$A$2</f>
        <v>190.5</v>
      </c>
      <c r="L19" s="1" t="n">
        <f aca="false">$B$2</f>
        <v>47.625</v>
      </c>
      <c r="M19" s="1" t="n">
        <f aca="false">$C$2</f>
        <v>4</v>
      </c>
      <c r="O19" s="1" t="n">
        <f aca="false">F19*m_40+c_40+stdevp_40*COS(ATAN(m_40))</f>
        <v>237.983286880869</v>
      </c>
      <c r="P19" s="1" t="n">
        <f aca="false">F19*m_40+c_40-stdevp_40*COS(ATAN(m_40))</f>
        <v>237.955661218491</v>
      </c>
    </row>
    <row r="20" customFormat="false" ht="12.75" hidden="false" customHeight="false" outlineLevel="0" collapsed="false">
      <c r="A20" s="1" t="n">
        <f aca="false">frontend!A20</f>
        <v>225.66</v>
      </c>
      <c r="B20" s="1" t="n">
        <f aca="false">frontend!B20</f>
        <v>56.53</v>
      </c>
      <c r="C20" s="1" t="n">
        <f aca="false">A20/B20</f>
        <v>3.99186272775517</v>
      </c>
      <c r="D20" s="1" t="n">
        <f aca="false">D19+1</f>
        <v>19</v>
      </c>
      <c r="E20" s="1" t="n">
        <f aca="true">INDIRECT("a"&amp;42-$D20)</f>
        <v>233.39</v>
      </c>
      <c r="F20" s="1" t="n">
        <f aca="true">INDIRECT("b"&amp;42-$D20)</f>
        <v>58.04</v>
      </c>
      <c r="G20" s="1" t="n">
        <f aca="true">INDIRECT("c"&amp;42-$D20)</f>
        <v>4.02119228118539</v>
      </c>
      <c r="H20" s="1" t="n">
        <f aca="false">F20*m_40+c_40</f>
        <v>232.564421714897</v>
      </c>
      <c r="I20" s="1" t="n">
        <f aca="false">avg_40+stdevp_40</f>
        <v>4.06647818483071</v>
      </c>
      <c r="J20" s="1" t="n">
        <f aca="false">avg_40-stdevp_40</f>
        <v>3.95630268116102</v>
      </c>
      <c r="K20" s="1" t="n">
        <f aca="false">$A$2</f>
        <v>190.5</v>
      </c>
      <c r="L20" s="1" t="n">
        <f aca="false">$B$2</f>
        <v>47.625</v>
      </c>
      <c r="M20" s="1" t="n">
        <f aca="false">$C$2</f>
        <v>4</v>
      </c>
      <c r="O20" s="1" t="n">
        <f aca="false">F20*m_40+c_40+stdevp_40*COS(ATAN(m_40))</f>
        <v>232.578234546086</v>
      </c>
      <c r="P20" s="1" t="n">
        <f aca="false">F20*m_40+c_40-stdevp_40*COS(ATAN(m_40))</f>
        <v>232.550608883708</v>
      </c>
    </row>
    <row r="21" customFormat="false" ht="12.75" hidden="false" customHeight="false" outlineLevel="0" collapsed="false">
      <c r="A21" s="1" t="n">
        <f aca="false">frontend!A21</f>
        <v>229.28</v>
      </c>
      <c r="B21" s="1" t="n">
        <f aca="false">frontend!B21</f>
        <v>56.27</v>
      </c>
      <c r="C21" s="1" t="n">
        <f aca="false">A21/B21</f>
        <v>4.07464012795451</v>
      </c>
      <c r="D21" s="1" t="n">
        <f aca="false">D20+1</f>
        <v>20</v>
      </c>
      <c r="E21" s="1" t="n">
        <f aca="true">INDIRECT("a"&amp;42-$D21)</f>
        <v>230.74</v>
      </c>
      <c r="F21" s="1" t="n">
        <f aca="true">INDIRECT("b"&amp;42-$D21)</f>
        <v>56.61</v>
      </c>
      <c r="G21" s="1" t="n">
        <f aca="true">INDIRECT("c"&amp;42-$D21)</f>
        <v>4.07595831125243</v>
      </c>
      <c r="H21" s="1" t="n">
        <f aca="false">F21*m_40+c_40</f>
        <v>227.043546830084</v>
      </c>
      <c r="I21" s="1" t="n">
        <f aca="false">avg_40+stdevp_40</f>
        <v>4.06647818483071</v>
      </c>
      <c r="J21" s="1" t="n">
        <f aca="false">avg_40-stdevp_40</f>
        <v>3.95630268116102</v>
      </c>
      <c r="K21" s="1" t="n">
        <f aca="false">$A$2</f>
        <v>190.5</v>
      </c>
      <c r="L21" s="1" t="n">
        <f aca="false">$B$2</f>
        <v>47.625</v>
      </c>
      <c r="M21" s="1" t="n">
        <f aca="false">$C$2</f>
        <v>4</v>
      </c>
      <c r="O21" s="1" t="n">
        <f aca="false">F21*m_40+c_40+stdevp_40*COS(ATAN(m_40))</f>
        <v>227.057359661272</v>
      </c>
      <c r="P21" s="1" t="n">
        <f aca="false">F21*m_40+c_40-stdevp_40*COS(ATAN(m_40))</f>
        <v>227.029733998895</v>
      </c>
    </row>
    <row r="22" customFormat="false" ht="12.75" hidden="false" customHeight="false" outlineLevel="0" collapsed="false">
      <c r="A22" s="1" t="n">
        <f aca="false">frontend!A22</f>
        <v>230.74</v>
      </c>
      <c r="B22" s="1" t="n">
        <f aca="false">frontend!B22</f>
        <v>56.61</v>
      </c>
      <c r="C22" s="1" t="n">
        <f aca="false">A22/B22</f>
        <v>4.07595831125243</v>
      </c>
      <c r="D22" s="1" t="n">
        <f aca="false">D21+1</f>
        <v>21</v>
      </c>
      <c r="E22" s="1" t="n">
        <f aca="true">INDIRECT("a"&amp;42-$D22)</f>
        <v>229.28</v>
      </c>
      <c r="F22" s="1" t="n">
        <f aca="true">INDIRECT("b"&amp;42-$D22)</f>
        <v>56.27</v>
      </c>
      <c r="G22" s="1" t="n">
        <f aca="true">INDIRECT("c"&amp;42-$D22)</f>
        <v>4.07464012795451</v>
      </c>
      <c r="H22" s="1" t="n">
        <f aca="false">F22*m_40+c_40</f>
        <v>225.730891263065</v>
      </c>
      <c r="I22" s="1" t="n">
        <f aca="false">avg_40+stdevp_40</f>
        <v>4.06647818483071</v>
      </c>
      <c r="J22" s="1" t="n">
        <f aca="false">avg_40-stdevp_40</f>
        <v>3.95630268116102</v>
      </c>
      <c r="K22" s="1" t="n">
        <f aca="false">$A$2</f>
        <v>190.5</v>
      </c>
      <c r="L22" s="1" t="n">
        <f aca="false">$B$2</f>
        <v>47.625</v>
      </c>
      <c r="M22" s="1" t="n">
        <f aca="false">$C$2</f>
        <v>4</v>
      </c>
      <c r="O22" s="1" t="n">
        <f aca="false">F22*m_40+c_40+stdevp_40*COS(ATAN(m_40))</f>
        <v>225.744704094254</v>
      </c>
      <c r="P22" s="1" t="n">
        <f aca="false">F22*m_40+c_40-stdevp_40*COS(ATAN(m_40))</f>
        <v>225.717078431876</v>
      </c>
    </row>
    <row r="23" customFormat="false" ht="12.75" hidden="false" customHeight="false" outlineLevel="0" collapsed="false">
      <c r="A23" s="1" t="n">
        <f aca="false">frontend!A23</f>
        <v>233.39</v>
      </c>
      <c r="B23" s="1" t="n">
        <f aca="false">frontend!B23</f>
        <v>58.04</v>
      </c>
      <c r="C23" s="1" t="n">
        <f aca="false">A23/B23</f>
        <v>4.02119228118539</v>
      </c>
      <c r="D23" s="1" t="n">
        <f aca="false">D22+1</f>
        <v>22</v>
      </c>
      <c r="E23" s="1" t="n">
        <f aca="true">INDIRECT("a"&amp;42-$D23)</f>
        <v>225.66</v>
      </c>
      <c r="F23" s="1" t="n">
        <f aca="true">INDIRECT("b"&amp;42-$D23)</f>
        <v>56.53</v>
      </c>
      <c r="G23" s="1" t="n">
        <f aca="true">INDIRECT("c"&amp;42-$D23)</f>
        <v>3.99186272775517</v>
      </c>
      <c r="H23" s="1" t="n">
        <f aca="false">F23*m_40+c_40</f>
        <v>226.734686696667</v>
      </c>
      <c r="I23" s="1" t="n">
        <f aca="false">avg_40+stdevp_40</f>
        <v>4.06647818483071</v>
      </c>
      <c r="J23" s="1" t="n">
        <f aca="false">avg_40-stdevp_40</f>
        <v>3.95630268116102</v>
      </c>
      <c r="K23" s="1" t="n">
        <f aca="false">$A$2</f>
        <v>190.5</v>
      </c>
      <c r="L23" s="1" t="n">
        <f aca="false">$B$2</f>
        <v>47.625</v>
      </c>
      <c r="M23" s="1" t="n">
        <f aca="false">$C$2</f>
        <v>4</v>
      </c>
      <c r="O23" s="1" t="n">
        <f aca="false">F23*m_40+c_40+stdevp_40*COS(ATAN(m_40))</f>
        <v>226.748499527856</v>
      </c>
      <c r="P23" s="1" t="n">
        <f aca="false">F23*m_40+c_40-stdevp_40*COS(ATAN(m_40))</f>
        <v>226.720873865479</v>
      </c>
    </row>
    <row r="24" customFormat="false" ht="12.75" hidden="false" customHeight="false" outlineLevel="0" collapsed="false">
      <c r="A24" s="1" t="n">
        <f aca="false">frontend!A24</f>
        <v>233.97</v>
      </c>
      <c r="B24" s="1" t="n">
        <f aca="false">frontend!B24</f>
        <v>59.44</v>
      </c>
      <c r="C24" s="1" t="n">
        <f aca="false">A24/B24</f>
        <v>3.93623822341857</v>
      </c>
      <c r="D24" s="1" t="n">
        <f aca="false">D23+1</f>
        <v>23</v>
      </c>
      <c r="E24" s="1" t="n">
        <f aca="true">INDIRECT("a"&amp;42-$D24)</f>
        <v>225.14</v>
      </c>
      <c r="F24" s="1" t="n">
        <f aca="true">INDIRECT("b"&amp;42-$D24)</f>
        <v>56.98</v>
      </c>
      <c r="G24" s="1" t="n">
        <f aca="true">INDIRECT("c"&amp;42-$D24)</f>
        <v>3.95121095121095</v>
      </c>
      <c r="H24" s="1" t="n">
        <f aca="false">F24*m_40+c_40</f>
        <v>228.472024947133</v>
      </c>
      <c r="I24" s="1" t="n">
        <f aca="false">avg_40+stdevp_40</f>
        <v>4.06647818483071</v>
      </c>
      <c r="J24" s="1" t="n">
        <f aca="false">avg_40-stdevp_40</f>
        <v>3.95630268116102</v>
      </c>
      <c r="K24" s="1" t="n">
        <f aca="false">$A$2</f>
        <v>190.5</v>
      </c>
      <c r="L24" s="1" t="n">
        <f aca="false">$B$2</f>
        <v>47.625</v>
      </c>
      <c r="M24" s="1" t="n">
        <f aca="false">$C$2</f>
        <v>4</v>
      </c>
      <c r="O24" s="1" t="n">
        <f aca="false">F24*m_40+c_40+stdevp_40*COS(ATAN(m_40))</f>
        <v>228.485837778322</v>
      </c>
      <c r="P24" s="1" t="n">
        <f aca="false">F24*m_40+c_40-stdevp_40*COS(ATAN(m_40))</f>
        <v>228.458212115944</v>
      </c>
    </row>
    <row r="25" customFormat="false" ht="12.75" hidden="false" customHeight="false" outlineLevel="0" collapsed="false">
      <c r="A25" s="1" t="n">
        <f aca="false">frontend!A25</f>
        <v>236.52</v>
      </c>
      <c r="B25" s="1" t="n">
        <f aca="false">frontend!B25</f>
        <v>59.8</v>
      </c>
      <c r="C25" s="1" t="n">
        <f aca="false">A25/B25</f>
        <v>3.95518394648829</v>
      </c>
      <c r="D25" s="1" t="n">
        <f aca="false">D24+1</f>
        <v>24</v>
      </c>
      <c r="E25" s="1" t="n">
        <f aca="true">INDIRECT("a"&amp;42-$D25)</f>
        <v>221.41</v>
      </c>
      <c r="F25" s="1" t="n">
        <f aca="true">INDIRECT("b"&amp;42-$D25)</f>
        <v>54.61</v>
      </c>
      <c r="G25" s="1" t="n">
        <f aca="true">INDIRECT("c"&amp;42-$D25)</f>
        <v>4.05438564365501</v>
      </c>
      <c r="H25" s="1" t="n">
        <f aca="false">F25*m_40+c_40</f>
        <v>219.32204349468</v>
      </c>
      <c r="I25" s="1" t="n">
        <f aca="false">avg_40+stdevp_40</f>
        <v>4.06647818483071</v>
      </c>
      <c r="J25" s="1" t="n">
        <f aca="false">avg_40-stdevp_40</f>
        <v>3.95630268116102</v>
      </c>
      <c r="K25" s="1" t="n">
        <f aca="false">$A$2</f>
        <v>190.5</v>
      </c>
      <c r="L25" s="1" t="n">
        <f aca="false">$B$2</f>
        <v>47.625</v>
      </c>
      <c r="M25" s="1" t="n">
        <f aca="false">$C$2</f>
        <v>4</v>
      </c>
      <c r="O25" s="1" t="n">
        <f aca="false">F25*m_40+c_40+stdevp_40*COS(ATAN(m_40))</f>
        <v>219.335856325869</v>
      </c>
      <c r="P25" s="1" t="n">
        <f aca="false">F25*m_40+c_40-stdevp_40*COS(ATAN(m_40))</f>
        <v>219.308230663491</v>
      </c>
    </row>
    <row r="26" customFormat="false" ht="12.75" hidden="false" customHeight="false" outlineLevel="0" collapsed="false">
      <c r="A26" s="1" t="n">
        <f aca="false">frontend!A26</f>
        <v>237.83</v>
      </c>
      <c r="B26" s="1" t="n">
        <f aca="false">frontend!B26</f>
        <v>59.52</v>
      </c>
      <c r="C26" s="1" t="n">
        <f aca="false">A26/B26</f>
        <v>3.9957997311828</v>
      </c>
      <c r="D26" s="1" t="n">
        <f aca="false">D25+1</f>
        <v>25</v>
      </c>
      <c r="E26" s="1" t="n">
        <f aca="true">INDIRECT("a"&amp;42-$D26)</f>
        <v>220.5</v>
      </c>
      <c r="F26" s="1" t="n">
        <f aca="true">INDIRECT("b"&amp;42-$D26)</f>
        <v>56.16</v>
      </c>
      <c r="G26" s="1" t="n">
        <f aca="true">INDIRECT("c"&amp;42-$D26)</f>
        <v>3.92628205128205</v>
      </c>
      <c r="H26" s="1" t="n">
        <f aca="false">F26*m_40+c_40</f>
        <v>225.306208579618</v>
      </c>
      <c r="I26" s="1" t="n">
        <f aca="false">avg_40+stdevp_40</f>
        <v>4.06647818483071</v>
      </c>
      <c r="J26" s="1" t="n">
        <f aca="false">avg_40-stdevp_40</f>
        <v>3.95630268116102</v>
      </c>
      <c r="K26" s="1" t="n">
        <f aca="false">$A$2</f>
        <v>190.5</v>
      </c>
      <c r="L26" s="1" t="n">
        <f aca="false">$B$2</f>
        <v>47.625</v>
      </c>
      <c r="M26" s="1" t="n">
        <f aca="false">$C$2</f>
        <v>4</v>
      </c>
      <c r="O26" s="1" t="n">
        <f aca="false">F26*m_40+c_40+stdevp_40*COS(ATAN(m_40))</f>
        <v>225.320021410807</v>
      </c>
      <c r="P26" s="1" t="n">
        <f aca="false">F26*m_40+c_40-stdevp_40*COS(ATAN(m_40))</f>
        <v>225.292395748429</v>
      </c>
    </row>
    <row r="27" customFormat="false" ht="12.75" hidden="false" customHeight="false" outlineLevel="0" collapsed="false">
      <c r="A27" s="1" t="n">
        <f aca="false">frontend!A27</f>
        <v>239.41</v>
      </c>
      <c r="B27" s="1" t="n">
        <f aca="false">frontend!B27</f>
        <v>58.98</v>
      </c>
      <c r="C27" s="1" t="n">
        <f aca="false">A27/B27</f>
        <v>4.05917260088166</v>
      </c>
      <c r="D27" s="1" t="n">
        <f aca="false">D26+1</f>
        <v>26</v>
      </c>
      <c r="E27" s="1" t="n">
        <f aca="true">INDIRECT("a"&amp;42-$D27)</f>
        <v>218.53</v>
      </c>
      <c r="F27" s="1" t="n">
        <f aca="true">INDIRECT("b"&amp;42-$D27)</f>
        <v>54.88</v>
      </c>
      <c r="G27" s="1" t="n">
        <f aca="true">INDIRECT("c"&amp;42-$D27)</f>
        <v>3.98196064139942</v>
      </c>
      <c r="H27" s="1" t="n">
        <f aca="false">F27*m_40+c_40</f>
        <v>220.364446444959</v>
      </c>
      <c r="I27" s="1" t="n">
        <f aca="false">avg_40+stdevp_40</f>
        <v>4.06647818483071</v>
      </c>
      <c r="J27" s="1" t="n">
        <f aca="false">avg_40-stdevp_40</f>
        <v>3.95630268116102</v>
      </c>
      <c r="K27" s="1" t="n">
        <f aca="false">$A$2</f>
        <v>190.5</v>
      </c>
      <c r="L27" s="1" t="n">
        <f aca="false">$B$2</f>
        <v>47.625</v>
      </c>
      <c r="M27" s="1" t="n">
        <f aca="false">$C$2</f>
        <v>4</v>
      </c>
      <c r="O27" s="1" t="n">
        <f aca="false">F27*m_40+c_40+stdevp_40*COS(ATAN(m_40))</f>
        <v>220.378259276148</v>
      </c>
      <c r="P27" s="1" t="n">
        <f aca="false">F27*m_40+c_40-stdevp_40*COS(ATAN(m_40))</f>
        <v>220.35063361377</v>
      </c>
    </row>
    <row r="28" customFormat="false" ht="12.75" hidden="false" customHeight="false" outlineLevel="0" collapsed="false">
      <c r="A28" s="1" t="n">
        <f aca="false">frontend!A28</f>
        <v>242.27</v>
      </c>
      <c r="B28" s="1" t="n">
        <f aca="false">frontend!B28</f>
        <v>61.15</v>
      </c>
      <c r="C28" s="1" t="n">
        <f aca="false">A28/B28</f>
        <v>3.96189697465249</v>
      </c>
      <c r="D28" s="1" t="n">
        <f aca="false">D27+1</f>
        <v>27</v>
      </c>
      <c r="E28" s="1" t="n">
        <f aca="true">INDIRECT("a"&amp;42-$D28)</f>
        <v>217.41</v>
      </c>
      <c r="F28" s="1" t="n">
        <f aca="true">INDIRECT("b"&amp;42-$D28)</f>
        <v>53.05</v>
      </c>
      <c r="G28" s="1" t="n">
        <f aca="true">INDIRECT("c"&amp;42-$D28)</f>
        <v>4.09820923656927</v>
      </c>
      <c r="H28" s="1" t="n">
        <f aca="false">F28*m_40+c_40</f>
        <v>213.299270893065</v>
      </c>
      <c r="I28" s="1" t="n">
        <f aca="false">avg_40+stdevp_40</f>
        <v>4.06647818483071</v>
      </c>
      <c r="J28" s="1" t="n">
        <f aca="false">avg_40-stdevp_40</f>
        <v>3.95630268116102</v>
      </c>
      <c r="K28" s="1" t="n">
        <f aca="false">$A$2</f>
        <v>190.5</v>
      </c>
      <c r="L28" s="1" t="n">
        <f aca="false">$B$2</f>
        <v>47.625</v>
      </c>
      <c r="M28" s="1" t="n">
        <f aca="false">$C$2</f>
        <v>4</v>
      </c>
      <c r="O28" s="1" t="n">
        <f aca="false">F28*m_40+c_40+stdevp_40*COS(ATAN(m_40))</f>
        <v>213.313083724254</v>
      </c>
      <c r="P28" s="1" t="n">
        <f aca="false">F28*m_40+c_40-stdevp_40*COS(ATAN(m_40))</f>
        <v>213.285458061876</v>
      </c>
    </row>
    <row r="29" customFormat="false" ht="12.75" hidden="false" customHeight="false" outlineLevel="0" collapsed="false">
      <c r="A29" s="1" t="n">
        <f aca="false">frontend!A29</f>
        <v>243.79</v>
      </c>
      <c r="B29" s="1" t="n">
        <f aca="false">frontend!B29</f>
        <v>61.17</v>
      </c>
      <c r="C29" s="1" t="n">
        <f aca="false">A29/B29</f>
        <v>3.98545038417525</v>
      </c>
      <c r="D29" s="1" t="n">
        <f aca="false">D28+1</f>
        <v>28</v>
      </c>
      <c r="E29" s="1" t="n">
        <f aca="true">INDIRECT("a"&amp;42-$D29)</f>
        <v>214.56</v>
      </c>
      <c r="F29" s="1" t="n">
        <f aca="true">INDIRECT("b"&amp;42-$D29)</f>
        <v>53.06</v>
      </c>
      <c r="G29" s="1" t="n">
        <f aca="true">INDIRECT("c"&amp;42-$D29)</f>
        <v>4.04372408594045</v>
      </c>
      <c r="H29" s="1" t="n">
        <f aca="false">F29*m_40+c_40</f>
        <v>213.337878409742</v>
      </c>
      <c r="I29" s="1" t="n">
        <f aca="false">avg_40+stdevp_40</f>
        <v>4.06647818483071</v>
      </c>
      <c r="J29" s="1" t="n">
        <f aca="false">avg_40-stdevp_40</f>
        <v>3.95630268116102</v>
      </c>
      <c r="K29" s="1" t="n">
        <f aca="false">$A$2</f>
        <v>190.5</v>
      </c>
      <c r="L29" s="1" t="n">
        <f aca="false">$B$2</f>
        <v>47.625</v>
      </c>
      <c r="M29" s="1" t="n">
        <f aca="false">$C$2</f>
        <v>4</v>
      </c>
      <c r="O29" s="1" t="n">
        <f aca="false">F29*m_40+c_40+stdevp_40*COS(ATAN(m_40))</f>
        <v>213.351691240931</v>
      </c>
      <c r="P29" s="1" t="n">
        <f aca="false">F29*m_40+c_40-stdevp_40*COS(ATAN(m_40))</f>
        <v>213.324065578553</v>
      </c>
    </row>
    <row r="30" customFormat="false" ht="12.75" hidden="false" customHeight="false" outlineLevel="0" collapsed="false">
      <c r="A30" s="1" t="n">
        <f aca="false">frontend!A30</f>
        <v>245.87</v>
      </c>
      <c r="B30" s="1" t="n">
        <f aca="false">frontend!B30</f>
        <v>60.47</v>
      </c>
      <c r="C30" s="1" t="n">
        <f aca="false">A30/B30</f>
        <v>4.06598313213164</v>
      </c>
      <c r="D30" s="1" t="n">
        <f aca="false">D29+1</f>
        <v>29</v>
      </c>
      <c r="E30" s="1" t="n">
        <f aca="true">INDIRECT("a"&amp;42-$D30)</f>
        <v>212.58</v>
      </c>
      <c r="F30" s="1" t="n">
        <f aca="true">INDIRECT("b"&amp;42-$D30)</f>
        <v>52.43</v>
      </c>
      <c r="G30" s="1" t="n">
        <f aca="true">INDIRECT("c"&amp;42-$D30)</f>
        <v>4.05454892237269</v>
      </c>
      <c r="H30" s="1" t="n">
        <f aca="false">F30*m_40+c_40</f>
        <v>210.905604859089</v>
      </c>
      <c r="I30" s="1" t="n">
        <f aca="false">avg_40+stdevp_40</f>
        <v>4.06647818483071</v>
      </c>
      <c r="J30" s="1" t="n">
        <f aca="false">avg_40-stdevp_40</f>
        <v>3.95630268116102</v>
      </c>
      <c r="K30" s="1" t="n">
        <f aca="false">$A$2</f>
        <v>190.5</v>
      </c>
      <c r="L30" s="1" t="n">
        <f aca="false">$B$2</f>
        <v>47.625</v>
      </c>
      <c r="M30" s="1" t="n">
        <f aca="false">$C$2</f>
        <v>4</v>
      </c>
      <c r="O30" s="1" t="n">
        <f aca="false">F30*m_40+c_40+stdevp_40*COS(ATAN(m_40))</f>
        <v>210.919417690278</v>
      </c>
      <c r="P30" s="1" t="n">
        <f aca="false">F30*m_40+c_40-stdevp_40*COS(ATAN(m_40))</f>
        <v>210.891792027901</v>
      </c>
    </row>
    <row r="31" customFormat="false" ht="12.75" hidden="false" customHeight="false" outlineLevel="0" collapsed="false">
      <c r="A31" s="1" t="n">
        <f aca="false">frontend!A31</f>
        <v>249.58</v>
      </c>
      <c r="B31" s="1" t="n">
        <f aca="false">frontend!B31</f>
        <v>62.16</v>
      </c>
      <c r="C31" s="1" t="n">
        <f aca="false">A31/B31</f>
        <v>4.01512226512227</v>
      </c>
      <c r="D31" s="1" t="n">
        <f aca="false">D30+1</f>
        <v>30</v>
      </c>
      <c r="E31" s="1" t="n">
        <f aca="true">INDIRECT("a"&amp;42-$D31)</f>
        <v>210.71</v>
      </c>
      <c r="F31" s="1" t="n">
        <f aca="true">INDIRECT("b"&amp;42-$D31)</f>
        <v>52.97</v>
      </c>
      <c r="G31" s="1" t="n">
        <f aca="true">INDIRECT("c"&amp;42-$D31)</f>
        <v>3.97791202567491</v>
      </c>
      <c r="H31" s="1" t="n">
        <f aca="false">F31*m_40+c_40</f>
        <v>212.990410759648</v>
      </c>
      <c r="I31" s="1" t="n">
        <f aca="false">avg_40+stdevp_40</f>
        <v>4.06647818483071</v>
      </c>
      <c r="J31" s="1" t="n">
        <f aca="false">avg_40-stdevp_40</f>
        <v>3.95630268116102</v>
      </c>
      <c r="K31" s="1" t="n">
        <f aca="false">$A$2</f>
        <v>190.5</v>
      </c>
      <c r="L31" s="1" t="n">
        <f aca="false">$B$2</f>
        <v>47.625</v>
      </c>
      <c r="M31" s="1" t="n">
        <f aca="false">$C$2</f>
        <v>4</v>
      </c>
      <c r="O31" s="1" t="n">
        <f aca="false">F31*m_40+c_40+stdevp_40*COS(ATAN(m_40))</f>
        <v>213.004223590837</v>
      </c>
      <c r="P31" s="1" t="n">
        <f aca="false">F31*m_40+c_40-stdevp_40*COS(ATAN(m_40))</f>
        <v>212.97659792846</v>
      </c>
    </row>
    <row r="32" customFormat="false" ht="12.75" hidden="false" customHeight="false" outlineLevel="0" collapsed="false">
      <c r="A32" s="1" t="n">
        <f aca="false">frontend!A32</f>
        <v>250.03</v>
      </c>
      <c r="B32" s="1" t="n">
        <f aca="false">frontend!B32</f>
        <v>61.61</v>
      </c>
      <c r="C32" s="1" t="n">
        <f aca="false">A32/B32</f>
        <v>4.05826976140237</v>
      </c>
      <c r="D32" s="1" t="n">
        <f aca="false">D31+1</f>
        <v>31</v>
      </c>
      <c r="E32" s="1" t="n">
        <f aca="true">INDIRECT("a"&amp;42-$D32)</f>
        <v>208.3</v>
      </c>
      <c r="F32" s="1" t="n">
        <f aca="true">INDIRECT("b"&amp;42-$D32)</f>
        <v>51.85</v>
      </c>
      <c r="G32" s="1" t="n">
        <f aca="true">INDIRECT("c"&amp;42-$D32)</f>
        <v>4.01735776277724</v>
      </c>
      <c r="H32" s="1" t="n">
        <f aca="false">F32*m_40+c_40</f>
        <v>208.666368891822</v>
      </c>
      <c r="I32" s="1" t="n">
        <f aca="false">avg_40+stdevp_40</f>
        <v>4.06647818483071</v>
      </c>
      <c r="J32" s="1" t="n">
        <f aca="false">avg_40-stdevp_40</f>
        <v>3.95630268116102</v>
      </c>
      <c r="K32" s="1" t="n">
        <f aca="false">$A$2</f>
        <v>190.5</v>
      </c>
      <c r="L32" s="1" t="n">
        <f aca="false">$B$2</f>
        <v>47.625</v>
      </c>
      <c r="M32" s="1" t="n">
        <f aca="false">$C$2</f>
        <v>4</v>
      </c>
      <c r="O32" s="1" t="n">
        <f aca="false">F32*m_40+c_40+stdevp_40*COS(ATAN(m_40))</f>
        <v>208.680181723011</v>
      </c>
      <c r="P32" s="1" t="n">
        <f aca="false">F32*m_40+c_40-stdevp_40*COS(ATAN(m_40))</f>
        <v>208.652556060633</v>
      </c>
    </row>
    <row r="33" customFormat="false" ht="12.75" hidden="false" customHeight="false" outlineLevel="0" collapsed="false">
      <c r="A33" s="1" t="n">
        <f aca="false">frontend!A33</f>
        <v>251.93</v>
      </c>
      <c r="B33" s="1" t="n">
        <f aca="false">frontend!B33</f>
        <v>63.4</v>
      </c>
      <c r="C33" s="1" t="n">
        <f aca="false">A33/B33</f>
        <v>3.97365930599369</v>
      </c>
      <c r="D33" s="1" t="n">
        <f aca="false">D32+1</f>
        <v>32</v>
      </c>
      <c r="E33" s="1" t="n">
        <f aca="true">INDIRECT("a"&amp;42-$D33)</f>
        <v>206.53</v>
      </c>
      <c r="F33" s="1" t="n">
        <f aca="true">INDIRECT("b"&amp;42-$D33)</f>
        <v>51.37</v>
      </c>
      <c r="G33" s="1" t="n">
        <f aca="true">INDIRECT("c"&amp;42-$D33)</f>
        <v>4.02043994549348</v>
      </c>
      <c r="H33" s="1" t="n">
        <f aca="false">F33*m_40+c_40</f>
        <v>206.813208091325</v>
      </c>
      <c r="I33" s="1" t="n">
        <f aca="false">avg_40+stdevp_40</f>
        <v>4.06647818483071</v>
      </c>
      <c r="J33" s="1" t="n">
        <f aca="false">avg_40-stdevp_40</f>
        <v>3.95630268116102</v>
      </c>
      <c r="K33" s="1" t="n">
        <f aca="false">$A$2</f>
        <v>190.5</v>
      </c>
      <c r="L33" s="1" t="n">
        <f aca="false">$B$2</f>
        <v>47.625</v>
      </c>
      <c r="M33" s="1" t="n">
        <f aca="false">$C$2</f>
        <v>4</v>
      </c>
      <c r="O33" s="1" t="n">
        <f aca="false">F33*m_40+c_40+stdevp_40*COS(ATAN(m_40))</f>
        <v>206.827020922514</v>
      </c>
      <c r="P33" s="1" t="n">
        <f aca="false">F33*m_40+c_40-stdevp_40*COS(ATAN(m_40))</f>
        <v>206.799395260136</v>
      </c>
    </row>
    <row r="34" customFormat="false" ht="12.75" hidden="false" customHeight="false" outlineLevel="0" collapsed="false">
      <c r="A34" s="1" t="n">
        <f aca="false">frontend!A34</f>
        <v>255.3</v>
      </c>
      <c r="B34" s="1" t="n">
        <f aca="false">frontend!B34</f>
        <v>63.56</v>
      </c>
      <c r="C34" s="1" t="n">
        <f aca="false">A34/B34</f>
        <v>4.01667715544368</v>
      </c>
      <c r="D34" s="1" t="n">
        <f aca="false">D33+1</f>
        <v>33</v>
      </c>
      <c r="E34" s="1" t="n">
        <f aca="true">INDIRECT("a"&amp;42-$D34)</f>
        <v>205.18</v>
      </c>
      <c r="F34" s="1" t="n">
        <f aca="true">INDIRECT("b"&amp;42-$D34)</f>
        <v>51.34</v>
      </c>
      <c r="G34" s="1" t="n">
        <f aca="true">INDIRECT("c"&amp;42-$D34)</f>
        <v>3.99649396182314</v>
      </c>
      <c r="H34" s="1" t="n">
        <f aca="false">F34*m_40+c_40</f>
        <v>206.697385541294</v>
      </c>
      <c r="I34" s="1" t="n">
        <f aca="false">avg_40+stdevp_40</f>
        <v>4.06647818483071</v>
      </c>
      <c r="J34" s="1" t="n">
        <f aca="false">avg_40-stdevp_40</f>
        <v>3.95630268116102</v>
      </c>
      <c r="K34" s="1" t="n">
        <f aca="false">$A$2</f>
        <v>190.5</v>
      </c>
      <c r="L34" s="1" t="n">
        <f aca="false">$B$2</f>
        <v>47.625</v>
      </c>
      <c r="M34" s="1" t="n">
        <f aca="false">$C$2</f>
        <v>4</v>
      </c>
      <c r="O34" s="1" t="n">
        <f aca="false">F34*m_40+c_40+stdevp_40*COS(ATAN(m_40))</f>
        <v>206.711198372483</v>
      </c>
      <c r="P34" s="1" t="n">
        <f aca="false">F34*m_40+c_40-stdevp_40*COS(ATAN(m_40))</f>
        <v>206.683572710105</v>
      </c>
    </row>
    <row r="35" customFormat="false" ht="12.75" hidden="false" customHeight="false" outlineLevel="0" collapsed="false">
      <c r="A35" s="1" t="n">
        <f aca="false">frontend!A35</f>
        <v>256.08</v>
      </c>
      <c r="B35" s="1" t="n">
        <f aca="false">frontend!B35</f>
        <v>64.66</v>
      </c>
      <c r="C35" s="1" t="n">
        <f aca="false">A35/B35</f>
        <v>3.96040828951438</v>
      </c>
      <c r="D35" s="1" t="n">
        <f aca="false">D34+1</f>
        <v>34</v>
      </c>
      <c r="E35" s="1" t="n">
        <f aca="true">INDIRECT("a"&amp;42-$D35)</f>
        <v>202.4</v>
      </c>
      <c r="F35" s="1" t="n">
        <f aca="true">INDIRECT("b"&amp;42-$D35)</f>
        <v>51.45</v>
      </c>
      <c r="G35" s="1" t="n">
        <f aca="true">INDIRECT("c"&amp;42-$D35)</f>
        <v>3.93391642371234</v>
      </c>
      <c r="H35" s="1" t="n">
        <f aca="false">F35*m_40+c_40</f>
        <v>207.122068224742</v>
      </c>
      <c r="I35" s="1" t="n">
        <f aca="false">avg_40+stdevp_40</f>
        <v>4.06647818483071</v>
      </c>
      <c r="J35" s="1" t="n">
        <f aca="false">avg_40-stdevp_40</f>
        <v>3.95630268116102</v>
      </c>
      <c r="K35" s="1" t="n">
        <f aca="false">$A$2</f>
        <v>190.5</v>
      </c>
      <c r="L35" s="1" t="n">
        <f aca="false">$B$2</f>
        <v>47.625</v>
      </c>
      <c r="M35" s="1" t="n">
        <f aca="false">$C$2</f>
        <v>4</v>
      </c>
      <c r="O35" s="1" t="n">
        <f aca="false">F35*m_40+c_40+stdevp_40*COS(ATAN(m_40))</f>
        <v>207.13588105593</v>
      </c>
      <c r="P35" s="1" t="n">
        <f aca="false">F35*m_40+c_40-stdevp_40*COS(ATAN(m_40))</f>
        <v>207.108255393553</v>
      </c>
    </row>
    <row r="36" customFormat="false" ht="12.75" hidden="false" customHeight="false" outlineLevel="0" collapsed="false">
      <c r="A36" s="1" t="n">
        <f aca="false">frontend!A36</f>
        <v>259.56</v>
      </c>
      <c r="B36" s="1" t="n">
        <f aca="false">frontend!B36</f>
        <v>63.39</v>
      </c>
      <c r="C36" s="1" t="n">
        <f aca="false">A36/B36</f>
        <v>4.09465215333649</v>
      </c>
      <c r="D36" s="1" t="n">
        <f aca="false">D35+1</f>
        <v>35</v>
      </c>
      <c r="E36" s="1" t="n">
        <f aca="true">INDIRECT("a"&amp;42-$D36)</f>
        <v>200.72</v>
      </c>
      <c r="F36" s="1" t="n">
        <f aca="true">INDIRECT("b"&amp;42-$D36)</f>
        <v>49.64</v>
      </c>
      <c r="G36" s="1" t="n">
        <f aca="true">INDIRECT("c"&amp;42-$D36)</f>
        <v>4.04351329572925</v>
      </c>
      <c r="H36" s="1" t="n">
        <f aca="false">F36*m_40+c_40</f>
        <v>200.134107706201</v>
      </c>
      <c r="I36" s="1" t="n">
        <f aca="false">avg_40+stdevp_40</f>
        <v>4.06647818483071</v>
      </c>
      <c r="J36" s="1" t="n">
        <f aca="false">avg_40-stdevp_40</f>
        <v>3.95630268116102</v>
      </c>
      <c r="K36" s="1" t="n">
        <f aca="false">$A$2</f>
        <v>190.5</v>
      </c>
      <c r="L36" s="1" t="n">
        <f aca="false">$B$2</f>
        <v>47.625</v>
      </c>
      <c r="M36" s="1" t="n">
        <f aca="false">$C$2</f>
        <v>4</v>
      </c>
      <c r="O36" s="1" t="n">
        <f aca="false">F36*m_40+c_40+stdevp_40*COS(ATAN(m_40))</f>
        <v>200.14792053739</v>
      </c>
      <c r="P36" s="1" t="n">
        <f aca="false">F36*m_40+c_40-stdevp_40*COS(ATAN(m_40))</f>
        <v>200.120294875012</v>
      </c>
    </row>
    <row r="37" customFormat="false" ht="12.75" hidden="false" customHeight="false" outlineLevel="0" collapsed="false">
      <c r="A37" s="1" t="n">
        <f aca="false">frontend!A37</f>
        <v>260.03</v>
      </c>
      <c r="B37" s="1" t="n">
        <f aca="false">frontend!B37</f>
        <v>64.55</v>
      </c>
      <c r="C37" s="1" t="n">
        <f aca="false">A37/B37</f>
        <v>4.028350116189</v>
      </c>
      <c r="D37" s="1" t="n">
        <f aca="false">D36+1</f>
        <v>36</v>
      </c>
      <c r="E37" s="1" t="n">
        <f aca="true">INDIRECT("a"&amp;42-$D37)</f>
        <v>198.5</v>
      </c>
      <c r="F37" s="1" t="n">
        <f aca="true">INDIRECT("b"&amp;42-$D37)</f>
        <v>49.625</v>
      </c>
      <c r="G37" s="1" t="n">
        <f aca="true">INDIRECT("c"&amp;42-$D37)</f>
        <v>4</v>
      </c>
      <c r="H37" s="1" t="n">
        <f aca="false">F37*m_40+c_40</f>
        <v>200.076196431185</v>
      </c>
      <c r="I37" s="1" t="n">
        <f aca="false">avg_40+stdevp_40</f>
        <v>4.06647818483071</v>
      </c>
      <c r="J37" s="1" t="n">
        <f aca="false">avg_40-stdevp_40</f>
        <v>3.95630268116102</v>
      </c>
      <c r="K37" s="1" t="n">
        <f aca="false">$A$2</f>
        <v>190.5</v>
      </c>
      <c r="L37" s="1" t="n">
        <f aca="false">$B$2</f>
        <v>47.625</v>
      </c>
      <c r="M37" s="1" t="n">
        <f aca="false">$C$2</f>
        <v>4</v>
      </c>
      <c r="O37" s="1" t="n">
        <f aca="false">F37*m_40+c_40+stdevp_40*COS(ATAN(m_40))</f>
        <v>200.090009262374</v>
      </c>
      <c r="P37" s="1" t="n">
        <f aca="false">F37*m_40+c_40-stdevp_40*COS(ATAN(m_40))</f>
        <v>200.062383599997</v>
      </c>
    </row>
    <row r="38" customFormat="false" ht="12.75" hidden="false" customHeight="false" outlineLevel="0" collapsed="false">
      <c r="A38" s="1" t="n">
        <f aca="false">frontend!A38</f>
        <v>261.86</v>
      </c>
      <c r="B38" s="1" t="n">
        <f aca="false">frontend!B38</f>
        <v>66.58</v>
      </c>
      <c r="C38" s="1" t="n">
        <f aca="false">A38/B38</f>
        <v>3.93301291679183</v>
      </c>
      <c r="D38" s="1" t="n">
        <f aca="false">D37+1</f>
        <v>37</v>
      </c>
      <c r="E38" s="1" t="n">
        <f aca="true">INDIRECT("a"&amp;42-$D38)</f>
        <v>196.5</v>
      </c>
      <c r="F38" s="1" t="n">
        <f aca="true">INDIRECT("b"&amp;42-$D38)</f>
        <v>49.125</v>
      </c>
      <c r="G38" s="1" t="n">
        <f aca="true">INDIRECT("c"&amp;42-$D38)</f>
        <v>4</v>
      </c>
      <c r="H38" s="1" t="n">
        <f aca="false">F38*m_40+c_40</f>
        <v>198.145820597335</v>
      </c>
      <c r="I38" s="1" t="n">
        <f aca="false">avg_40+stdevp_40</f>
        <v>4.06647818483071</v>
      </c>
      <c r="J38" s="1" t="n">
        <f aca="false">avg_40-stdevp_40</f>
        <v>3.95630268116102</v>
      </c>
      <c r="K38" s="1" t="n">
        <f aca="false">$A$2</f>
        <v>190.5</v>
      </c>
      <c r="L38" s="1" t="n">
        <f aca="false">$B$2</f>
        <v>47.625</v>
      </c>
      <c r="M38" s="1" t="n">
        <f aca="false">$C$2</f>
        <v>4</v>
      </c>
      <c r="O38" s="1" t="n">
        <f aca="false">F38*m_40+c_40+stdevp_40*COS(ATAN(m_40))</f>
        <v>198.159633428523</v>
      </c>
      <c r="P38" s="1" t="n">
        <f aca="false">F38*m_40+c_40-stdevp_40*COS(ATAN(m_40))</f>
        <v>198.132007766146</v>
      </c>
    </row>
    <row r="39" customFormat="false" ht="12.75" hidden="false" customHeight="false" outlineLevel="0" collapsed="false">
      <c r="A39" s="1" t="n">
        <f aca="false">frontend!A39</f>
        <v>265.34</v>
      </c>
      <c r="B39" s="1" t="n">
        <f aca="false">frontend!B39</f>
        <v>65.5</v>
      </c>
      <c r="C39" s="1" t="n">
        <f aca="false">A39/B39</f>
        <v>4.05099236641221</v>
      </c>
      <c r="D39" s="1" t="n">
        <f aca="false">D38+1</f>
        <v>38</v>
      </c>
      <c r="E39" s="1" t="n">
        <f aca="true">INDIRECT("a"&amp;42-$D39)</f>
        <v>194.5</v>
      </c>
      <c r="F39" s="1" t="n">
        <f aca="true">INDIRECT("b"&amp;42-$D39)</f>
        <v>48.625</v>
      </c>
      <c r="G39" s="1" t="n">
        <f aca="true">INDIRECT("c"&amp;42-$D39)</f>
        <v>4</v>
      </c>
      <c r="H39" s="1" t="n">
        <f aca="false">F39*m_40+c_40</f>
        <v>196.215444763484</v>
      </c>
      <c r="I39" s="1" t="n">
        <f aca="false">avg_40+stdevp_40</f>
        <v>4.06647818483071</v>
      </c>
      <c r="J39" s="1" t="n">
        <f aca="false">avg_40-stdevp_40</f>
        <v>3.95630268116102</v>
      </c>
      <c r="K39" s="1" t="n">
        <f aca="false">$A$2</f>
        <v>190.5</v>
      </c>
      <c r="L39" s="1" t="n">
        <f aca="false">$B$2</f>
        <v>47.625</v>
      </c>
      <c r="M39" s="1" t="n">
        <f aca="false">$C$2</f>
        <v>4</v>
      </c>
      <c r="O39" s="1" t="n">
        <f aca="false">F39*m_40+c_40+stdevp_40*COS(ATAN(m_40))</f>
        <v>196.229257594672</v>
      </c>
      <c r="P39" s="1" t="n">
        <f aca="false">F39*m_40+c_40-stdevp_40*COS(ATAN(m_40))</f>
        <v>196.201631932295</v>
      </c>
    </row>
    <row r="40" customFormat="false" ht="12.75" hidden="false" customHeight="false" outlineLevel="0" collapsed="false">
      <c r="A40" s="1" t="n">
        <f aca="false">frontend!A40</f>
        <v>265.46</v>
      </c>
      <c r="B40" s="1" t="n">
        <f aca="false">frontend!B40</f>
        <v>67.92</v>
      </c>
      <c r="C40" s="1" t="n">
        <f aca="false">A40/B40</f>
        <v>3.90842167255595</v>
      </c>
      <c r="D40" s="1" t="n">
        <f aca="false">D39+1</f>
        <v>39</v>
      </c>
      <c r="E40" s="1" t="n">
        <f aca="true">INDIRECT("a"&amp;42-$D40)</f>
        <v>192.5</v>
      </c>
      <c r="F40" s="1" t="n">
        <f aca="true">INDIRECT("b"&amp;42-$D40)</f>
        <v>46</v>
      </c>
      <c r="G40" s="1" t="n">
        <f aca="true">INDIRECT("c"&amp;42-$D40)</f>
        <v>4.18478260869565</v>
      </c>
      <c r="H40" s="1" t="n">
        <f aca="false">F40*m_40+c_40</f>
        <v>186.080971635766</v>
      </c>
      <c r="I40" s="1" t="n">
        <f aca="false">avg_40+stdevp_40</f>
        <v>4.06647818483071</v>
      </c>
      <c r="J40" s="1" t="n">
        <f aca="false">avg_40-stdevp_40</f>
        <v>3.95630268116102</v>
      </c>
      <c r="K40" s="1" t="n">
        <f aca="false">$A$2</f>
        <v>190.5</v>
      </c>
      <c r="L40" s="1" t="n">
        <f aca="false">$B$2</f>
        <v>47.625</v>
      </c>
      <c r="M40" s="1" t="n">
        <f aca="false">$C$2</f>
        <v>4</v>
      </c>
      <c r="O40" s="1" t="n">
        <f aca="false">F40*m_40+c_40+stdevp_40*COS(ATAN(m_40))</f>
        <v>186.094784466955</v>
      </c>
      <c r="P40" s="1" t="n">
        <f aca="false">F40*m_40+c_40-stdevp_40*COS(ATAN(m_40))</f>
        <v>186.067158804577</v>
      </c>
    </row>
    <row r="41" customFormat="false" ht="12.75" hidden="false" customHeight="false" outlineLevel="0" collapsed="false">
      <c r="A41" s="1" t="n">
        <f aca="false">frontend!A41</f>
        <v>267.69</v>
      </c>
      <c r="B41" s="1" t="n">
        <f aca="false">frontend!B41</f>
        <v>66.79</v>
      </c>
      <c r="C41" s="1" t="n">
        <f aca="false">A41/B41</f>
        <v>4.00793531965863</v>
      </c>
      <c r="D41" s="1" t="n">
        <f aca="false">D40+1</f>
        <v>40</v>
      </c>
      <c r="E41" s="1" t="n">
        <f aca="true">INDIRECT("a"&amp;42-$D41)</f>
        <v>190.5</v>
      </c>
      <c r="F41" s="1" t="n">
        <f aca="true">INDIRECT("b"&amp;42-$D41)</f>
        <v>47.625</v>
      </c>
      <c r="G41" s="1" t="n">
        <f aca="true">INDIRECT("c"&amp;42-$D41)</f>
        <v>4</v>
      </c>
      <c r="H41" s="1" t="n">
        <f aca="false">F41*m_40+c_40</f>
        <v>192.354693095782</v>
      </c>
      <c r="I41" s="1" t="n">
        <f aca="false">avg_40+stdevp_40</f>
        <v>4.06647818483071</v>
      </c>
      <c r="J41" s="1" t="n">
        <f aca="false">avg_40-stdevp_40</f>
        <v>3.95630268116102</v>
      </c>
      <c r="K41" s="1" t="n">
        <f aca="false">$A$2</f>
        <v>190.5</v>
      </c>
      <c r="L41" s="1" t="n">
        <f aca="false">$B$2</f>
        <v>47.625</v>
      </c>
      <c r="M41" s="1" t="n">
        <f aca="false">$C$2</f>
        <v>4</v>
      </c>
      <c r="O41" s="1" t="n">
        <f aca="false">F41*m_40+c_40+stdevp_40*COS(ATAN(m_40))</f>
        <v>192.368505926971</v>
      </c>
      <c r="P41" s="1" t="n">
        <f aca="false">F41*m_40+c_40-stdevp_40*COS(ATAN(m_40))</f>
        <v>192.3408802645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3 vs STK_6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06:53:15Z</dcterms:modified>
  <cp:revision>0</cp:revision>
  <dc:subject/>
  <dc:title/>
</cp:coreProperties>
</file>