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1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STK_1</t>
  </si>
  <si>
    <t xml:space="preserve">STK_5</t>
  </si>
  <si>
    <t xml:space="preserve">ratio &lt; .75*STDEVP 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076029-9154-4582-A61B-0AB68FFC0083}">
  <header guid="{E891CF08-64C8-415E-82AE-990134734BDE}" dateTime="2008-05-12T11:09:00.000000000Z" userName="staff" r:id="rId1" minRId="1" maxRId="14" maxSheetId="4">
    <sheetIdMap count="3">
      <sheetId val="1"/>
      <sheetId val="2"/>
      <sheetId val="3"/>
    </sheetIdMap>
  </header>
  <header guid="{17C06FFE-B9F4-4F17-A760-DF8B8554B816}" dateTime="2008-05-12T20:12:00.000000000Z" userName="staff" r:id="rId2" minRId="15" maxRId="15" maxSheetId="4">
    <sheetIdMap count="3">
      <sheetId val="1"/>
      <sheetId val="2"/>
      <sheetId val="3"/>
    </sheetIdMap>
  </header>
  <header guid="{A4076029-9154-4582-A61B-0AB68FFC0083}" dateTime="2008-05-28T12:22:00.000000000Z" userName="staff" r:id="rId3" minRId="16" maxRId="98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A2" t="n">
      <v>442</v>
    </oc>
    <nc r="A2" t="n">
      <v>203</v>
    </nc>
  </rcc>
  <rcc rId="17" ua="false" sId="1">
    <nc r="B2" t="n">
      <v>39371</v>
    </nc>
  </rcc>
  <rcc rId="18" ua="false" sId="1">
    <nc r="C2" t="n">
      <v>39372</v>
    </nc>
  </rcc>
  <rcc rId="19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20" ua="false" sId="1">
    <nc r="E2" t="n">
      <v>1020.40816326531</v>
    </nc>
  </rcc>
  <rcc rId="21" ua="false" sId="1">
    <nc r="F2" t="n">
      <v>98</v>
    </nc>
  </rcc>
  <rcc rId="22" ua="false" sId="1">
    <nc r="G2" t="n">
      <v>97</v>
    </nc>
  </rcc>
  <rcc rId="23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24" ua="false" sId="1">
    <nc r="I2" t="n">
      <v>-500</v>
    </nc>
  </rcc>
  <rcc rId="25" ua="false" sId="1">
    <nc r="J2" t="n">
      <v>200</v>
    </nc>
  </rcc>
  <rcc rId="26" ua="false" sId="1">
    <nc r="K2" t="n">
      <v>194.5</v>
    </nc>
  </rcc>
  <rcc rId="27" ua="false" sId="1">
    <nc r="L2" t="n">
      <v>-1.02040816326531</v>
    </nc>
  </rcc>
  <rcc rId="28" ua="false" sId="1">
    <nc r="M2" t="n">
      <v>2.75</v>
    </nc>
  </rcc>
  <rcc rId="29" ua="false" sId="1">
    <nc r="N2" t="n">
      <v>1.72959183673469</v>
    </nc>
  </rcc>
  <rcc rId="30" ua="false" sId="1">
    <nc r="O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1" ua="false" sId="1">
    <nc r="P2" t="n">
      <v>0.9999023</v>
    </nc>
  </rcc>
  <rcc rId="32" ua="false" sId="1">
    <nc r="Q2" t="n">
      <v>0.9998294</v>
    </nc>
  </rcc>
  <rcc rId="33" ua="false" sId="1">
    <nc r="R2" t="n">
      <v>0.9992046</v>
    </nc>
  </rcc>
  <rcc rId="34" ua="false" sId="1">
    <nc r="S2" t="n">
      <v>0.00972767389687101</v>
    </nc>
  </rcc>
  <rcc rId="35" ua="false" sId="1">
    <nc r="A3" t="n">
      <v>204</v>
    </nc>
  </rcc>
  <rcc rId="36" ua="false" sId="1">
    <nc r="B3" t="n">
      <v>39371</v>
    </nc>
  </rcc>
  <rcc rId="37" ua="false" sId="1">
    <nc r="C3" t="n">
      <v>39372</v>
    </nc>
  </rcc>
  <rcc rId="38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39" ua="false" sId="1">
    <nc r="E3" t="n">
      <v>508.905852417303</v>
    </nc>
  </rcc>
  <rcc rId="40" ua="false" sId="1">
    <nc r="F3" t="n">
      <v>196.5</v>
    </nc>
  </rcc>
  <rcc rId="41" ua="false" sId="1">
    <nc r="G3" t="n">
      <v>194.5</v>
    </nc>
  </rcc>
  <rcc rId="42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43" ua="false" sId="1">
    <nc r="I3" t="n">
      <v>-500</v>
    </nc>
  </rcc>
  <rcc rId="44" ua="false" sId="1">
    <nc r="J3" t="n">
      <v>200</v>
    </nc>
  </rcc>
  <rcc rId="45" ua="false" sId="1">
    <nc r="K3" t="n">
      <v>194.5</v>
    </nc>
  </rcc>
  <rcc rId="46" ua="false" sId="1">
    <nc r="L3" t="n">
      <v>-1.01781170483461</v>
    </nc>
  </rcc>
  <rcc rId="47" ua="false" sId="1">
    <nc r="M3" t="n">
      <v>2.75</v>
    </nc>
  </rcc>
  <rcc rId="48" ua="false" sId="1">
    <nc r="N3" t="n">
      <v>1.73218829516539</v>
    </nc>
  </rcc>
  <rcc rId="49" ua="false" sId="1">
    <nc r="O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0" ua="false" sId="1">
    <nc r="P3" t="n">
      <v>0.9997967</v>
    </nc>
  </rcc>
  <rcc rId="51" ua="false" sId="1">
    <nc r="Q3" t="n">
      <v>0.999618</v>
    </nc>
  </rcc>
  <rcc rId="52" ua="false" sId="1">
    <nc r="R3" t="n">
      <v>0.997692</v>
    </nc>
  </rcc>
  <rcc rId="53" ua="false" sId="1">
    <nc r="S3" t="n">
      <v>0.0168592900704689</v>
    </nc>
  </rcc>
  <rcc rId="54" ua="false" sId="1">
    <nc r="A4" t="n">
      <v>205</v>
    </nc>
  </rcc>
  <rcc rId="55" ua="false" sId="1">
    <nc r="B4" t="n">
      <v>39371</v>
    </nc>
  </rcc>
  <rcc rId="56" ua="false" sId="1">
    <nc r="C4" t="n">
      <v>39372</v>
    </nc>
  </rcc>
  <rcc rId="57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58" ua="false" sId="1">
    <nc r="E4" t="n">
      <v>508.905852417303</v>
    </nc>
  </rcc>
  <rcc rId="59" ua="false" sId="1">
    <nc r="F4" t="n">
      <v>196.5</v>
    </nc>
  </rcc>
  <rcc rId="60" ua="false" sId="1">
    <nc r="G4" t="n">
      <v>194.5</v>
    </nc>
  </rcc>
  <rcc rId="61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62" ua="false" sId="1">
    <nc r="I4" t="n">
      <v>-500</v>
    </nc>
  </rcc>
  <rcc rId="63" ua="false" sId="1">
    <nc r="J4" t="n">
      <v>200</v>
    </nc>
  </rcc>
  <rcc rId="64" ua="false" sId="1">
    <nc r="K4" t="n">
      <v>194.5</v>
    </nc>
  </rcc>
  <rcc rId="65" ua="false" sId="1">
    <nc r="L4" t="n">
      <v>-1.01781170483461</v>
    </nc>
  </rcc>
  <rcc rId="66" ua="false" sId="1">
    <nc r="M4" t="n">
      <v>2.75</v>
    </nc>
  </rcc>
  <rcc rId="67" ua="false" sId="1">
    <nc r="N4" t="n">
      <v>1.73218829516539</v>
    </nc>
  </rcc>
  <rcc rId="68" ua="false" sId="1">
    <nc r="O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69" ua="false" sId="1">
    <nc r="P4" t="n">
      <v>0.9998074</v>
    </nc>
  </rcc>
  <rcc rId="70" ua="false" sId="1">
    <nc r="Q4" t="n">
      <v>0.9997045</v>
    </nc>
  </rcc>
  <rcc rId="71" ua="false" sId="1">
    <nc r="R4" t="n">
      <v>0.9984213</v>
    </nc>
  </rcc>
  <rcc rId="72" ua="false" sId="1">
    <nc r="S4" t="n">
      <v>0.013927602251028</v>
    </nc>
  </rcc>
  <rcc rId="73" ua="false" sId="1">
    <nc r="A5" t="n">
      <v>206</v>
    </nc>
  </rcc>
  <rcc rId="74" ua="false" sId="1">
    <nc r="B5" t="n">
      <v>39371</v>
    </nc>
  </rcc>
  <rcc rId="75" ua="false" sId="1">
    <nc r="C5" t="n">
      <v>39372</v>
    </nc>
  </rcc>
  <rcc rId="76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77" ua="false" sId="1">
    <nc r="E5" t="n">
      <v>339.270568278202</v>
    </nc>
  </rcc>
  <rcc rId="78" ua="false" sId="1">
    <nc r="F5" t="n">
      <v>294.75</v>
    </nc>
  </rcc>
  <rcc rId="79" ua="false" sId="1">
    <nc r="G5" t="n">
      <v>291.75</v>
    </nc>
  </rcc>
  <rcc rId="80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81" ua="false" sId="1">
    <nc r="I5" t="n">
      <v>-500</v>
    </nc>
  </rcc>
  <rcc rId="82" ua="false" sId="1">
    <nc r="J5" t="n">
      <v>200</v>
    </nc>
  </rcc>
  <rcc rId="83" ua="false" sId="1">
    <nc r="K5" t="n">
      <v>194.5</v>
    </nc>
  </rcc>
  <rcc rId="84" ua="false" sId="1">
    <nc r="L5" t="n">
      <v>-1.01781170483461</v>
    </nc>
  </rcc>
  <rcc rId="85" ua="false" sId="1">
    <nc r="M5" t="n">
      <v>2.75</v>
    </nc>
  </rcc>
  <rcc rId="86" ua="false" sId="1">
    <nc r="N5" t="n">
      <v>1.73218829516539</v>
    </nc>
  </rcc>
  <rcc rId="87" ua="false" sId="1">
    <nc r="O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88" ua="false" sId="1">
    <nc r="P5" t="n">
      <v>0.999876</v>
    </nc>
  </rcc>
  <rcc rId="89" ua="false" sId="1">
    <nc r="Q5" t="n">
      <v>0.9997916</v>
    </nc>
  </rcc>
  <rcc rId="90" ua="false" sId="1">
    <nc r="R5" t="n">
      <v>0.9988568</v>
    </nc>
  </rcc>
  <rcc rId="91" ua="false" sId="1">
    <nc r="S5" t="n">
      <v>0.0261351545873401</v>
    </nc>
  </rcc>
  <rcc rId="92" ua="false" sId="1">
    <nc r="A6" t="n">
      <v>207</v>
    </nc>
  </rcc>
  <rcc rId="93" ua="false" sId="1">
    <nc r="B6" t="n">
      <v>39371</v>
    </nc>
  </rcc>
  <rcc rId="94" ua="false" sId="1">
    <nc r="C6" t="n">
      <v>39372</v>
    </nc>
  </rcc>
  <rcc rId="95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96" ua="false" sId="1">
    <nc r="E6" t="n">
      <v>-500</v>
    </nc>
  </rcc>
  <rcc rId="97" ua="false" sId="1">
    <nc r="F6" t="n">
      <v>200</v>
    </nc>
  </rcc>
  <rcc rId="98" ua="false" sId="1">
    <nc r="G6" t="n">
      <v>194.5</v>
    </nc>
  </rcc>
  <rcc rId="99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100" ua="false" sId="1">
    <nc r="I6" t="n">
      <v>1017.81170483461</v>
    </nc>
  </rcc>
  <rcc rId="101" ua="false" sId="1">
    <nc r="J6" t="n">
      <v>98.25</v>
    </nc>
  </rcc>
  <rcc rId="102" ua="false" sId="1">
    <nc r="K6" t="n">
      <v>97.25</v>
    </nc>
  </rcc>
  <rcc rId="103" ua="false" sId="1">
    <nc r="L6" t="n">
      <v>2.75</v>
    </nc>
  </rcc>
  <rcc rId="104" ua="false" sId="1">
    <nc r="M6" t="n">
      <v>-1.01781170483461</v>
    </nc>
  </rcc>
  <rcc rId="105" ua="false" sId="1">
    <nc r="N6" t="n">
      <v>1.73218829516539</v>
    </nc>
  </rcc>
  <rcc rId="106" ua="false" sId="1">
    <nc r="O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07" ua="false" sId="1">
    <nc r="P6" t="n">
      <v>0.9995587</v>
    </nc>
  </rcc>
  <rcc rId="108" ua="false" sId="1">
    <nc r="Q6" t="n">
      <v>0.9994015</v>
    </nc>
  </rcc>
  <rcc rId="109" ua="false" sId="1">
    <nc r="R6" t="n">
      <v>0.9972199</v>
    </nc>
  </rcc>
  <rcc rId="110" ua="false" sId="1">
    <nc r="S6" t="n">
      <v>0.0451634750883012</v>
    </nc>
  </rcc>
  <rcc rId="111" ua="false" sId="1">
    <nc r="A7" t="n">
      <v>208</v>
    </nc>
  </rcc>
  <rcc rId="112" ua="false" sId="1">
    <nc r="B7" t="n">
      <v>39371</v>
    </nc>
  </rcc>
  <rcc rId="113" ua="false" sId="1">
    <nc r="C7" t="n">
      <v>39372</v>
    </nc>
  </rcc>
  <rcc rId="114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15" ua="false" sId="1">
    <nc r="E7" t="n">
      <v>-500</v>
    </nc>
  </rcc>
  <rcc rId="116" ua="false" sId="1">
    <nc r="F7" t="n">
      <v>200</v>
    </nc>
  </rcc>
  <rcc rId="117" ua="false" sId="1">
    <nc r="G7" t="n">
      <v>194.5</v>
    </nc>
  </rcc>
  <rcc rId="118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19" ua="false" sId="1">
    <nc r="I7" t="n">
      <v>2035.62340966921</v>
    </nc>
  </rcc>
  <rcc rId="120" ua="false" sId="1">
    <nc r="J7" t="n">
      <v>49.125</v>
    </nc>
  </rcc>
  <rcc rId="121" ua="false" sId="1">
    <nc r="K7" t="n">
      <v>48.625</v>
    </nc>
  </rcc>
  <rcc rId="122" ua="false" sId="1">
    <nc r="L7" t="n">
      <v>2.75</v>
    </nc>
  </rcc>
  <rcc rId="123" ua="false" sId="1">
    <nc r="M7" t="n">
      <v>-1.01781170483461</v>
    </nc>
  </rcc>
  <rcc rId="124" ua="false" sId="1">
    <nc r="N7" t="n">
      <v>1.73218829516539</v>
    </nc>
  </rcc>
  <rcc rId="125" ua="false" sId="1">
    <nc r="O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26" ua="false" sId="1">
    <nc r="P7" t="n">
      <v>0.9982467</v>
    </nc>
  </rcc>
  <rcc rId="127" ua="false" sId="1">
    <nc r="Q7" t="n">
      <v>0.9970846</v>
    </nc>
  </rcc>
  <rcc rId="128" ua="false" sId="1">
    <nc r="R7" t="n">
      <v>0.9867381</v>
    </nc>
  </rcc>
  <rcc rId="129" ua="false" sId="1">
    <nc r="S7" t="n">
      <v>0.133423636548572</v>
    </nc>
  </rcc>
  <rcc rId="130" ua="false" sId="1">
    <nc r="A8" t="n">
      <v>209</v>
    </nc>
  </rcc>
  <rcc rId="131" ua="false" sId="1">
    <nc r="B8" t="n">
      <v>39371</v>
    </nc>
  </rcc>
  <rcc rId="132" ua="false" sId="1">
    <nc r="C8" t="n">
      <v>39372</v>
    </nc>
  </rcc>
  <rcc rId="133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34" ua="false" sId="1">
    <nc r="E8" t="n">
      <v>-500</v>
    </nc>
  </rcc>
  <rcc rId="135" ua="false" sId="1">
    <nc r="F8" t="n">
      <v>200</v>
    </nc>
  </rcc>
  <rcc rId="136" ua="false" sId="1">
    <nc r="G8" t="n">
      <v>194.5</v>
    </nc>
  </rcc>
  <rcc rId="137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38" ua="false" sId="1">
    <nc r="I8" t="n">
      <v>508.905852417303</v>
    </nc>
  </rcc>
  <rcc rId="139" ua="false" sId="1">
    <nc r="J8" t="n">
      <v>196.5</v>
    </nc>
  </rcc>
  <rcc rId="140" ua="false" sId="1">
    <nc r="K8" t="n">
      <v>194.5</v>
    </nc>
  </rcc>
  <rcc rId="141" ua="false" sId="1">
    <nc r="L8" t="n">
      <v>2.75</v>
    </nc>
  </rcc>
  <rcc rId="142" ua="false" sId="1">
    <nc r="M8" t="n">
      <v>-1.01781170483461</v>
    </nc>
  </rcc>
  <rcc rId="143" ua="false" sId="1">
    <nc r="N8" t="n">
      <v>1.73218829516539</v>
    </nc>
  </rcc>
  <rcc rId="144" ua="false" sId="1">
    <nc r="O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45" ua="false" sId="1">
    <nc r="P8" t="n">
      <v>0.9997784</v>
    </nc>
  </rcc>
  <rcc rId="146" ua="false" sId="1">
    <nc r="Q8" t="n">
      <v>0.9996336</v>
    </nc>
  </rcc>
  <rcc rId="147" ua="false" sId="1">
    <nc r="R8" t="n">
      <v>0.9982767</v>
    </nc>
  </rcc>
  <rcc rId="148" ua="false" sId="1">
    <nc r="S8" t="n">
      <v>0.0164026373844757</v>
    </nc>
  </rcc>
  <rcc rId="149" ua="false" sId="1">
    <nc r="A9" t="n">
      <v>210</v>
    </nc>
  </rcc>
  <rcc rId="150" ua="false" sId="1">
    <nc r="B9" t="n">
      <v>39371</v>
    </nc>
  </rcc>
  <rcc rId="151" ua="false" sId="1">
    <nc r="C9" t="n">
      <v>39372</v>
    </nc>
  </rcc>
  <rcc rId="152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53" ua="false" sId="1">
    <nc r="E9" t="n">
      <v>-500</v>
    </nc>
  </rcc>
  <rcc rId="154" ua="false" sId="1">
    <nc r="F9" t="n">
      <v>200</v>
    </nc>
  </rcc>
  <rcc rId="155" ua="false" sId="1">
    <nc r="G9" t="n">
      <v>194.5</v>
    </nc>
  </rcc>
  <rcc rId="156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57" ua="false" sId="1">
    <nc r="I9" t="n">
      <v>169.635284139101</v>
    </nc>
  </rcc>
  <rcc rId="158" ua="false" sId="1">
    <nc r="J9" t="n">
      <v>589.5</v>
    </nc>
  </rcc>
  <rcc rId="159" ua="false" sId="1">
    <nc r="K9" t="n">
      <v>583.5</v>
    </nc>
  </rcc>
  <rcc rId="160" ua="false" sId="1">
    <nc r="L9" t="n">
      <v>2.75</v>
    </nc>
  </rcc>
  <rcc rId="161" ua="false" sId="1">
    <nc r="M9" t="n">
      <v>-1.01781170483461</v>
    </nc>
  </rcc>
  <rcc rId="162" ua="false" sId="1">
    <nc r="N9" t="n">
      <v>1.73218829516539</v>
    </nc>
  </rcc>
  <rcc rId="163" ua="false" sId="1">
    <nc r="O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4" ua="false" sId="1">
    <nc r="P9" t="n">
      <v>0.9998856</v>
    </nc>
  </rcc>
  <rcc rId="165" ua="false" sId="1">
    <nc r="Q9" t="n">
      <v>0.9997953</v>
    </nc>
  </rcc>
  <rcc rId="166" ua="false" sId="1">
    <nc r="R9" t="n">
      <v>0.9989826</v>
    </nc>
  </rcc>
  <rcc rId="167" ua="false" sId="1">
    <nc r="S9" t="n">
      <v>0.00670606222238185</v>
    </nc>
  </rcc>
  <rcc rId="168" ua="false" sId="1">
    <nc r="A10" t="n">
      <v>211</v>
    </nc>
  </rcc>
  <rcc rId="169" ua="false" sId="1">
    <nc r="B10" t="n">
      <v>39371</v>
    </nc>
  </rcc>
  <rcc rId="170" ua="false" sId="1">
    <nc r="C10" t="n">
      <v>39372</v>
    </nc>
  </rcc>
  <rcc rId="171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72" ua="false" sId="1">
    <nc r="E10" t="n">
      <v>-500</v>
    </nc>
  </rcc>
  <rcc rId="173" ua="false" sId="1">
    <nc r="F10" t="n">
      <v>200</v>
    </nc>
  </rcc>
  <rcc rId="174" ua="false" sId="1">
    <nc r="G10" t="n">
      <v>194.5</v>
    </nc>
  </rcc>
  <rcc rId="175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76" ua="false" sId="1">
    <nc r="I10" t="n">
      <v>508.905852417303</v>
    </nc>
  </rcc>
  <rcc rId="177" ua="false" sId="1">
    <nc r="J10" t="n">
      <v>196.5</v>
    </nc>
  </rcc>
  <rcc rId="178" ua="false" sId="1">
    <nc r="K10" t="n">
      <v>194.5</v>
    </nc>
  </rcc>
  <rcc rId="179" ua="false" sId="1">
    <nc r="L10" t="n">
      <v>2.75</v>
    </nc>
  </rcc>
  <rcc rId="180" ua="false" sId="1">
    <nc r="M10" t="n">
      <v>-1.01781170483461</v>
    </nc>
  </rcc>
  <rcc rId="181" ua="false" sId="1">
    <nc r="N10" t="n">
      <v>1.73218829516539</v>
    </nc>
  </rcc>
  <rcc rId="182" ua="false" sId="1">
    <nc r="O1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83" ua="false" sId="1">
    <nc r="P10" t="n">
      <v>0.9997957</v>
    </nc>
  </rcc>
  <rcc rId="184" ua="false" sId="1">
    <nc r="Q10" t="n">
      <v>0.999628</v>
    </nc>
  </rcc>
  <rcc rId="185" ua="false" sId="1">
    <nc r="R10" t="n">
      <v>0.9978141</v>
    </nc>
  </rcc>
  <rcc rId="186" ua="false" sId="1">
    <nc r="S10" t="n">
      <v>0.0108577293636556</v>
    </nc>
  </rcc>
  <rcc rId="187" ua="false" sId="1">
    <nc r="A11" t="n">
      <v>212</v>
    </nc>
  </rcc>
  <rcc rId="188" ua="false" sId="1">
    <nc r="B11" t="n">
      <v>39373</v>
    </nc>
  </rcc>
  <rcc rId="189" ua="false" sId="1">
    <nc r="C11" t="n">
      <v>39374</v>
    </nc>
  </rcc>
  <rcc rId="190" ua="false" sId="1">
    <nc r="D11" t="inlineStr">
      <is>
        <r>
          <rPr>
            <sz val="10"/>
            <rFont val="Arial"/>
            <family val="0"/>
          </rPr>
          <t xml:space="preserve">STK_3</t>
        </r>
      </is>
    </nc>
  </rcc>
  <rcc rId="191" ua="false" sId="1">
    <nc r="E11" t="n">
      <v>-519.480519480519</v>
    </nc>
  </rcc>
  <rcc rId="192" ua="false" sId="1">
    <nc r="F11" t="n">
      <v>192.5</v>
    </nc>
  </rcc>
  <rcc rId="193" ua="false" sId="1">
    <nc r="G11" t="n">
      <v>190.5</v>
    </nc>
  </rcc>
  <rcc rId="194" ua="false" sId="1">
    <nc r="H11" t="inlineStr">
      <is>
        <r>
          <rPr>
            <sz val="10"/>
            <rFont val="Arial"/>
            <family val="0"/>
          </rPr>
          <t xml:space="preserve">STK_5</t>
        </r>
      </is>
    </nc>
  </rcc>
  <rcc rId="195" ua="false" sId="1">
    <nc r="I11" t="n">
      <v>526.343491762724</v>
    </nc>
  </rcc>
  <rcc rId="196" ua="false" sId="1">
    <nc r="J11" t="n">
      <v>189.99</v>
    </nc>
  </rcc>
  <rcc rId="197" ua="false" sId="1">
    <nc r="K11" t="n">
      <v>190.5</v>
    </nc>
  </rcc>
  <rcc rId="198" ua="false" sId="1">
    <nc r="L11" t="n">
      <v>1.03896103896104</v>
    </nc>
  </rcc>
  <rcc rId="199" ua="false" sId="1">
    <nc r="M11" t="n">
      <v>0.268435180798985</v>
    </nc>
  </rcc>
  <rcc rId="200" ua="false" sId="1">
    <nc r="N11" t="n">
      <v>1.30739621976002</v>
    </nc>
  </rcc>
  <rcc rId="201" ua="false" sId="1">
    <nc r="O1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02" ua="false" sId="1">
    <nc r="P11" t="n">
      <v>0.9998105</v>
    </nc>
  </rcc>
  <rcc rId="203" ua="false" sId="1">
    <nc r="Q11" t="n">
      <v>0.9996986</v>
    </nc>
  </rcc>
  <rcc rId="204" ua="false" sId="1">
    <nc r="R11" t="n">
      <v>0.9979905</v>
    </nc>
  </rcc>
  <rcc rId="205" ua="false" sId="1">
    <nc r="S11" t="n">
      <v>0.0137317348222212</v>
    </nc>
  </rcc>
  <rcc rId="206" ua="false" sId="1">
    <nc r="A12" t="n">
      <v>213</v>
    </nc>
  </rcc>
  <rcc rId="207" ua="false" sId="1">
    <nc r="B12" t="n">
      <v>39373</v>
    </nc>
  </rcc>
  <rcc rId="208" ua="false" sId="1">
    <nc r="C12" t="n">
      <v>39374</v>
    </nc>
  </rcc>
  <rcc rId="209" ua="false" sId="1">
    <nc r="D12" t="inlineStr">
      <is>
        <r>
          <rPr>
            <sz val="10"/>
            <rFont val="Arial"/>
            <family val="0"/>
          </rPr>
          <t xml:space="preserve">STK_3</t>
        </r>
      </is>
    </nc>
  </rcc>
  <rcc rId="210" ua="false" sId="1">
    <nc r="E12" t="n">
      <v>-519.480519480519</v>
    </nc>
  </rcc>
  <rcc rId="211" ua="false" sId="1">
    <nc r="F12" t="n">
      <v>192.5</v>
    </nc>
  </rcc>
  <rcc rId="212" ua="false" sId="1">
    <nc r="G12" t="n">
      <v>190.5</v>
    </nc>
  </rcc>
  <rcc rId="213" ua="false" sId="1">
    <nc r="H12" t="inlineStr">
      <is>
        <r>
          <rPr>
            <sz val="10"/>
            <rFont val="Arial"/>
            <family val="0"/>
          </rPr>
          <t xml:space="preserve">STK_6</t>
        </r>
      </is>
    </nc>
  </rcc>
  <rcc rId="214" ua="false" sId="1">
    <nc r="I12" t="n">
      <v>2173.91304347826</v>
    </nc>
  </rcc>
  <rcc rId="215" ua="false" sId="1">
    <nc r="J12" t="n">
      <v>46</v>
    </nc>
  </rcc>
  <rcc rId="216" ua="false" sId="1">
    <nc r="K12" t="n">
      <v>47.625</v>
    </nc>
  </rcc>
  <rcc rId="217" ua="false" sId="1">
    <nc r="L12" t="n">
      <v>1.03896103896104</v>
    </nc>
  </rcc>
  <rcc rId="218" ua="false" sId="1">
    <nc r="M12" t="n">
      <v>3.53260869565217</v>
    </nc>
  </rcc>
  <rcc rId="219" ua="false" sId="1">
    <nc r="N12" t="n">
      <v>4.57156973461321</v>
    </nc>
  </rcc>
  <rcc rId="220" ua="false" sId="1">
    <nc r="O1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21" ua="false" sId="1">
    <nc r="P12" t="n">
      <v>0.9983466</v>
    </nc>
  </rcc>
  <rcc rId="222" ua="false" sId="1">
    <nc r="Q12" t="n">
      <v>0.9970444</v>
    </nc>
  </rcc>
  <rcc rId="223" ua="false" sId="1">
    <nc r="R12" t="n">
      <v>0.9846557</v>
    </nc>
  </rcc>
  <rcc rId="224" ua="false" sId="1">
    <nc r="S12" t="n">
      <v>0.255156153105963</v>
    </nc>
  </rcc>
  <rcc rId="225" ua="false" sId="1">
    <nc r="A13" t="n">
      <v>214</v>
    </nc>
  </rcc>
  <rcc rId="226" ua="false" sId="1">
    <nc r="B13" t="n">
      <v>39373</v>
    </nc>
  </rcc>
  <rcc rId="227" ua="false" sId="1">
    <nc r="C13" t="n">
      <v>39374</v>
    </nc>
  </rcc>
  <rcc rId="228" ua="false" sId="1">
    <nc r="D13" t="inlineStr">
      <is>
        <r>
          <rPr>
            <sz val="10"/>
            <rFont val="Arial"/>
            <family val="0"/>
          </rPr>
          <t xml:space="preserve">STK_1</t>
        </r>
      </is>
    </nc>
  </rcc>
  <rcc rId="229" ua="false" sId="1">
    <nc r="E13" t="n">
      <v>-1041.66666666667</v>
    </nc>
  </rcc>
  <rcc rId="230" ua="false" sId="1">
    <nc r="F13" t="n">
      <v>96</v>
    </nc>
  </rcc>
  <rcc rId="231" ua="false" sId="1">
    <nc r="G13" t="n">
      <v>95</v>
    </nc>
  </rcc>
  <rcc rId="232" ua="false" sId="1">
    <nc r="H13" t="inlineStr">
      <is>
        <r>
          <rPr>
            <sz val="10"/>
            <rFont val="Arial"/>
            <family val="0"/>
          </rPr>
          <t xml:space="preserve">STK_5</t>
        </r>
      </is>
    </nc>
  </rcc>
  <rcc rId="233" ua="false" sId="1">
    <nc r="I13" t="n">
      <v>526.343491762724</v>
    </nc>
  </rcc>
  <rcc rId="234" ua="false" sId="1">
    <nc r="J13" t="n">
      <v>189.99</v>
    </nc>
  </rcc>
  <rcc rId="235" ua="false" sId="1">
    <nc r="K13" t="n">
      <v>190.5</v>
    </nc>
  </rcc>
  <rcc rId="236" ua="false" sId="1">
    <nc r="L13" t="n">
      <v>1.04166666666667</v>
    </nc>
  </rcc>
  <rcc rId="237" ua="false" sId="1">
    <nc r="M13" t="n">
      <v>0.268435180798985</v>
    </nc>
  </rcc>
  <rcc rId="238" ua="false" sId="1">
    <nc r="N13" t="n">
      <v>1.31010184746565</v>
    </nc>
  </rcc>
  <rcc rId="239" ua="false" sId="1">
    <nc r="O1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40" ua="false" sId="1">
    <nc r="P13" t="n">
      <v>0.9999002</v>
    </nc>
  </rcc>
  <rcc rId="241" ua="false" sId="1">
    <nc r="Q13" t="n">
      <v>0.999815</v>
    </nc>
  </rcc>
  <rcc rId="242" ua="false" sId="1">
    <nc r="R13" t="n">
      <v>0.9987032</v>
    </nc>
  </rcc>
  <rcc rId="243" ua="false" sId="1">
    <nc r="S13" t="n">
      <v>0.00382456598704739</v>
    </nc>
  </rcc>
  <rcc rId="244" ua="false" sId="1">
    <nc r="A14" t="n">
      <v>215</v>
    </nc>
  </rcc>
  <rcc rId="245" ua="false" sId="1">
    <nc r="B14" t="n">
      <v>39373</v>
    </nc>
  </rcc>
  <rcc rId="246" ua="false" sId="1">
    <nc r="C14" t="n">
      <v>39374</v>
    </nc>
  </rcc>
  <rcc rId="247" ua="false" sId="1">
    <nc r="D14" t="inlineStr">
      <is>
        <r>
          <rPr>
            <sz val="10"/>
            <rFont val="Arial"/>
            <family val="0"/>
          </rPr>
          <t xml:space="preserve">STK_1</t>
        </r>
      </is>
    </nc>
  </rcc>
  <rcc rId="248" ua="false" sId="1">
    <nc r="E14" t="n">
      <v>-1041.66666666667</v>
    </nc>
  </rcc>
  <rcc rId="249" ua="false" sId="1">
    <nc r="F14" t="n">
      <v>96</v>
    </nc>
  </rcc>
  <rcc rId="250" ua="false" sId="1">
    <nc r="G14" t="n">
      <v>95</v>
    </nc>
  </rcc>
  <rcc rId="251" ua="false" sId="1">
    <nc r="H14" t="inlineStr">
      <is>
        <r>
          <rPr>
            <sz val="10"/>
            <rFont val="Arial"/>
            <family val="0"/>
          </rPr>
          <t xml:space="preserve">STK_6</t>
        </r>
      </is>
    </nc>
  </rcc>
  <rcc rId="252" ua="false" sId="1">
    <nc r="I14" t="n">
      <v>2173.91304347826</v>
    </nc>
  </rcc>
  <rcc rId="253" ua="false" sId="1">
    <nc r="J14" t="n">
      <v>46</v>
    </nc>
  </rcc>
  <rcc rId="254" ua="false" sId="1">
    <nc r="K14" t="n">
      <v>47.625</v>
    </nc>
  </rcc>
  <rcc rId="255" ua="false" sId="1">
    <nc r="L14" t="n">
      <v>1.04166666666667</v>
    </nc>
  </rcc>
  <rcc rId="256" ua="false" sId="1">
    <nc r="M14" t="n">
      <v>3.53260869565217</v>
    </nc>
  </rcc>
  <rcc rId="257" ua="false" sId="1">
    <nc r="N14" t="n">
      <v>4.57427536231884</v>
    </nc>
  </rcc>
  <rcc rId="258" ua="false" sId="1">
    <nc r="O1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59" ua="false" sId="1">
    <nc r="P14" t="n">
      <v>0.9983364</v>
    </nc>
  </rcc>
  <rcc rId="260" ua="false" sId="1">
    <nc r="Q14" t="n">
      <v>0.9971762</v>
    </nc>
  </rcc>
  <rcc rId="261" ua="false" sId="1">
    <nc r="R14" t="n">
      <v>0.9856631</v>
    </nc>
  </rcc>
  <rcc rId="262" ua="false" sId="1">
    <nc r="S14" t="n">
      <v>0.11505510159468</v>
    </nc>
  </rcc>
  <rcc rId="263" ua="false" sId="1">
    <nc r="A15" t="n">
      <v>216</v>
    </nc>
  </rcc>
  <rcc rId="264" ua="false" sId="1">
    <nc r="B15" t="n">
      <v>39373</v>
    </nc>
  </rcc>
  <rcc rId="265" ua="false" sId="1">
    <nc r="C15" t="n">
      <v>39374</v>
    </nc>
  </rcc>
  <rcc rId="266" ua="false" sId="1">
    <nc r="D15" t="inlineStr">
      <is>
        <r>
          <rPr>
            <sz val="10"/>
            <rFont val="Arial"/>
            <family val="0"/>
          </rPr>
          <t xml:space="preserve">STK_2</t>
        </r>
      </is>
    </nc>
  </rcc>
  <rcc rId="267" ua="false" sId="1">
    <nc r="E15" t="n">
      <v>-519.480519480519</v>
    </nc>
  </rcc>
  <rcc rId="268" ua="false" sId="1">
    <nc r="F15" t="n">
      <v>192.5</v>
    </nc>
  </rcc>
  <rcc rId="269" ua="false" sId="1">
    <nc r="G15" t="n">
      <v>190.5</v>
    </nc>
  </rcc>
  <rcc rId="270" ua="false" sId="1">
    <nc r="H15" t="inlineStr">
      <is>
        <r>
          <rPr>
            <sz val="10"/>
            <rFont val="Arial"/>
            <family val="0"/>
          </rPr>
          <t xml:space="preserve">STK_5</t>
        </r>
      </is>
    </nc>
  </rcc>
  <rcc rId="271" ua="false" sId="1">
    <nc r="I15" t="n">
      <v>526.343491762724</v>
    </nc>
  </rcc>
  <rcc rId="272" ua="false" sId="1">
    <nc r="J15" t="n">
      <v>189.99</v>
    </nc>
  </rcc>
  <rcc rId="273" ua="false" sId="1">
    <nc r="K15" t="n">
      <v>190.5</v>
    </nc>
  </rcc>
  <rcc rId="274" ua="false" sId="1">
    <nc r="L15" t="n">
      <v>1.03896103896104</v>
    </nc>
  </rcc>
  <rcc rId="275" ua="false" sId="1">
    <nc r="M15" t="n">
      <v>0.268435180798985</v>
    </nc>
  </rcc>
  <rcc rId="276" ua="false" sId="1">
    <nc r="N15" t="n">
      <v>1.30739621976002</v>
    </nc>
  </rcc>
  <rcc rId="277" ua="false" sId="1">
    <nc r="O1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78" ua="false" sId="1">
    <nc r="P15" t="n">
      <v>0.9997995</v>
    </nc>
  </rcc>
  <rcc rId="279" ua="false" sId="1">
    <nc r="Q15" t="n">
      <v>0.9996015</v>
    </nc>
  </rcc>
  <rcc rId="280" ua="false" sId="1">
    <nc r="R15" t="n">
      <v>0.9972758</v>
    </nc>
  </rcc>
  <rcc rId="281" ua="false" sId="1">
    <nc r="S15" t="n">
      <v>0.0111211880540543</v>
    </nc>
  </rcc>
  <rcc rId="282" ua="false" sId="1">
    <nc r="A16" t="n">
      <v>217</v>
    </nc>
  </rcc>
  <rcc rId="283" ua="false" sId="1">
    <nc r="B16" t="n">
      <v>39373</v>
    </nc>
  </rcc>
  <rcc rId="284" ua="false" sId="1">
    <nc r="C16" t="n">
      <v>39374</v>
    </nc>
  </rcc>
  <rcc rId="285" ua="false" sId="1">
    <nc r="D16" t="inlineStr">
      <is>
        <r>
          <rPr>
            <sz val="10"/>
            <rFont val="Arial"/>
            <family val="0"/>
          </rPr>
          <t xml:space="preserve">STK_2</t>
        </r>
      </is>
    </nc>
  </rcc>
  <rcc rId="286" ua="false" sId="1">
    <nc r="E16" t="n">
      <v>-519.480519480519</v>
    </nc>
  </rcc>
  <rcc rId="287" ua="false" sId="1">
    <nc r="F16" t="n">
      <v>192.5</v>
    </nc>
  </rcc>
  <rcc rId="288" ua="false" sId="1">
    <nc r="G16" t="n">
      <v>190.5</v>
    </nc>
  </rcc>
  <rcc rId="289" ua="false" sId="1">
    <nc r="H16" t="inlineStr">
      <is>
        <r>
          <rPr>
            <sz val="10"/>
            <rFont val="Arial"/>
            <family val="0"/>
          </rPr>
          <t xml:space="preserve">STK_6</t>
        </r>
      </is>
    </nc>
  </rcc>
  <rcc rId="290" ua="false" sId="1">
    <nc r="I16" t="n">
      <v>2173.91304347826</v>
    </nc>
  </rcc>
  <rcc rId="291" ua="false" sId="1">
    <nc r="J16" t="n">
      <v>46</v>
    </nc>
  </rcc>
  <rcc rId="292" ua="false" sId="1">
    <nc r="K16" t="n">
      <v>47.625</v>
    </nc>
  </rcc>
  <rcc rId="293" ua="false" sId="1">
    <nc r="L16" t="n">
      <v>1.03896103896104</v>
    </nc>
  </rcc>
  <rcc rId="294" ua="false" sId="1">
    <nc r="M16" t="n">
      <v>3.53260869565217</v>
    </nc>
  </rcc>
  <rcc rId="295" ua="false" sId="1">
    <nc r="N16" t="n">
      <v>4.57156973461321</v>
    </nc>
  </rcc>
  <rcc rId="296" ua="false" sId="1">
    <nc r="O1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97" ua="false" sId="1">
    <nc r="P16" t="n">
      <v>0.9982802</v>
    </nc>
  </rcc>
  <rcc rId="298" ua="false" sId="1">
    <nc r="Q16" t="n">
      <v>0.9971523</v>
    </nc>
  </rcc>
  <rcc rId="299" ua="false" sId="1">
    <nc r="R16" t="n">
      <v>0.9835621</v>
    </nc>
  </rcc>
  <rcc rId="300" ua="false" sId="1">
    <nc r="S16" t="n">
      <v>0.245670083432722</v>
    </nc>
  </rcc>
  <rcc rId="301" ua="false" sId="1">
    <nc r="A17" t="n">
      <v>218</v>
    </nc>
  </rcc>
  <rcc rId="302" ua="false" sId="1">
    <nc r="B17" t="n">
      <v>39373</v>
    </nc>
  </rcc>
  <rcc rId="303" ua="false" sId="1">
    <nc r="C17" t="n">
      <v>39374</v>
    </nc>
  </rcc>
  <rcc rId="304" ua="false" sId="1">
    <nc r="D17" t="inlineStr">
      <is>
        <r>
          <rPr>
            <sz val="10"/>
            <rFont val="Arial"/>
            <family val="0"/>
          </rPr>
          <t xml:space="preserve">STK_4</t>
        </r>
      </is>
    </nc>
  </rcc>
  <rcc rId="305" ua="false" sId="1">
    <nc r="E17" t="n">
      <v>-346.320346320346</v>
    </nc>
  </rcc>
  <rcc rId="306" ua="false" sId="1">
    <nc r="F17" t="n">
      <v>288.75</v>
    </nc>
  </rcc>
  <rcc rId="307" ua="false" sId="1">
    <nc r="G17" t="n">
      <v>285.75</v>
    </nc>
  </rcc>
  <rcc rId="308" ua="false" sId="1">
    <nc r="H17" t="inlineStr">
      <is>
        <r>
          <rPr>
            <sz val="10"/>
            <rFont val="Arial"/>
            <family val="0"/>
          </rPr>
          <t xml:space="preserve">STK_5</t>
        </r>
      </is>
    </nc>
  </rcc>
  <rcc rId="309" ua="false" sId="1">
    <nc r="I17" t="n">
      <v>526.343491762724</v>
    </nc>
  </rcc>
  <rcc rId="310" ua="false" sId="1">
    <nc r="J17" t="n">
      <v>189.99</v>
    </nc>
  </rcc>
  <rcc rId="311" ua="false" sId="1">
    <nc r="K17" t="n">
      <v>190.5</v>
    </nc>
  </rcc>
  <rcc rId="312" ua="false" sId="1">
    <nc r="L17" t="n">
      <v>1.03896103896104</v>
    </nc>
  </rcc>
  <rcc rId="313" ua="false" sId="1">
    <nc r="M17" t="n">
      <v>0.268435180798985</v>
    </nc>
  </rcc>
  <rcc rId="314" ua="false" sId="1">
    <nc r="N17" t="n">
      <v>1.30739621976002</v>
    </nc>
  </rcc>
  <rcc rId="315" ua="false" sId="1">
    <nc r="O1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16" ua="false" sId="1">
    <nc r="P17" t="n">
      <v>0.9998727</v>
    </nc>
  </rcc>
  <rcc rId="317" ua="false" sId="1">
    <nc r="Q17" t="n">
      <v>0.9997787</v>
    </nc>
  </rcc>
  <rcc rId="318" ua="false" sId="1">
    <nc r="R17" t="n">
      <v>0.9983436</v>
    </nc>
  </rcc>
  <rcc rId="319" ua="false" sId="1">
    <nc r="S17" t="n">
      <v>0.0144140722573065</v>
    </nc>
  </rcc>
  <rcc rId="320" ua="false" sId="1">
    <nc r="A18" t="n">
      <v>219</v>
    </nc>
  </rcc>
  <rcc rId="321" ua="false" sId="1">
    <nc r="B18" t="n">
      <v>39373</v>
    </nc>
  </rcc>
  <rcc rId="322" ua="false" sId="1">
    <nc r="C18" t="n">
      <v>39374</v>
    </nc>
  </rcc>
  <rcc rId="323" ua="false" sId="1">
    <nc r="D18" t="inlineStr">
      <is>
        <r>
          <rPr>
            <sz val="10"/>
            <rFont val="Arial"/>
            <family val="0"/>
          </rPr>
          <t xml:space="preserve">STK_4</t>
        </r>
      </is>
    </nc>
  </rcc>
  <rcc rId="324" ua="false" sId="1">
    <nc r="E18" t="n">
      <v>-346.320346320346</v>
    </nc>
  </rcc>
  <rcc rId="325" ua="false" sId="1">
    <nc r="F18" t="n">
      <v>288.75</v>
    </nc>
  </rcc>
  <rcc rId="326" ua="false" sId="1">
    <nc r="G18" t="n">
      <v>285.75</v>
    </nc>
  </rcc>
  <rcc rId="327" ua="false" sId="1">
    <nc r="H18" t="inlineStr">
      <is>
        <r>
          <rPr>
            <sz val="10"/>
            <rFont val="Arial"/>
            <family val="0"/>
          </rPr>
          <t xml:space="preserve">STK_6</t>
        </r>
      </is>
    </nc>
  </rcc>
  <rcc rId="328" ua="false" sId="1">
    <nc r="I18" t="n">
      <v>2173.91304347826</v>
    </nc>
  </rcc>
  <rcc rId="329" ua="false" sId="1">
    <nc r="J18" t="n">
      <v>46</v>
    </nc>
  </rcc>
  <rcc rId="330" ua="false" sId="1">
    <nc r="K18" t="n">
      <v>47.625</v>
    </nc>
  </rcc>
  <rcc rId="331" ua="false" sId="1">
    <nc r="L18" t="n">
      <v>1.03896103896104</v>
    </nc>
  </rcc>
  <rcc rId="332" ua="false" sId="1">
    <nc r="M18" t="n">
      <v>3.53260869565217</v>
    </nc>
  </rcc>
  <rcc rId="333" ua="false" sId="1">
    <nc r="N18" t="n">
      <v>4.57156973461321</v>
    </nc>
  </rcc>
  <rcc rId="334" ua="false" sId="1">
    <nc r="O1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35" ua="false" sId="1">
    <nc r="P18" t="n">
      <v>0.9983269</v>
    </nc>
  </rcc>
  <rcc rId="336" ua="false" sId="1">
    <nc r="Q18" t="n">
      <v>0.9971699</v>
    </nc>
  </rcc>
  <rcc rId="337" ua="false" sId="1">
    <nc r="R18" t="n">
      <v>0.9862797</v>
    </nc>
  </rcc>
  <rcc rId="338" ua="false" sId="1">
    <nc r="S18" t="n">
      <v>0.354591412938569</v>
    </nc>
  </rcc>
  <rcc rId="339" ua="false" sId="1">
    <nc r="A19" t="n">
      <v>220</v>
    </nc>
  </rcc>
  <rcc rId="340" ua="false" sId="1">
    <nc r="B19" t="n">
      <v>39373</v>
    </nc>
  </rcc>
  <rcc rId="341" ua="false" sId="1">
    <nc r="C19" t="n">
      <v>39374</v>
    </nc>
  </rcc>
  <rcc rId="342" ua="false" sId="1">
    <nc r="D19" t="inlineStr">
      <is>
        <r>
          <rPr>
            <sz val="10"/>
            <rFont val="Arial"/>
            <family val="0"/>
          </rPr>
          <t xml:space="preserve">STK_5</t>
        </r>
      </is>
    </nc>
  </rcc>
  <rcc rId="343" ua="false" sId="1">
    <nc r="E19" t="n">
      <v>526.343491762724</v>
    </nc>
  </rcc>
  <rcc rId="344" ua="false" sId="1">
    <nc r="F19" t="n">
      <v>189.99</v>
    </nc>
  </rcc>
  <rcc rId="345" ua="false" sId="1">
    <nc r="G19" t="n">
      <v>190.5</v>
    </nc>
  </rcc>
  <rcc rId="346" ua="false" sId="1">
    <nc r="H19" t="inlineStr">
      <is>
        <r>
          <rPr>
            <sz val="10"/>
            <rFont val="Arial"/>
            <family val="0"/>
          </rPr>
          <t xml:space="preserve">STK_0</t>
        </r>
      </is>
    </nc>
  </rcc>
  <rcc rId="347" ua="false" sId="1">
    <nc r="I19" t="n">
      <v>-1038.96103896104</v>
    </nc>
  </rcc>
  <rcc rId="348" ua="false" sId="1">
    <nc r="J19" t="n">
      <v>96.25</v>
    </nc>
  </rcc>
  <rcc rId="349" ua="false" sId="1">
    <nc r="K19" t="n">
      <v>95.25</v>
    </nc>
  </rcc>
  <rcc rId="350" ua="false" sId="1">
    <nc r="L19" t="n">
      <v>0.268435180798985</v>
    </nc>
  </rcc>
  <rcc rId="351" ua="false" sId="1">
    <nc r="M19" t="n">
      <v>1.03896103896104</v>
    </nc>
  </rcc>
  <rcc rId="352" ua="false" sId="1">
    <nc r="N19" t="n">
      <v>1.30739621976002</v>
    </nc>
  </rcc>
  <rcc rId="353" ua="false" sId="1">
    <nc r="O1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54" ua="false" sId="1">
    <nc r="P19" t="n">
      <v>0.9995663</v>
    </nc>
  </rcc>
  <rcc rId="355" ua="false" sId="1">
    <nc r="Q19" t="n">
      <v>0.9994081</v>
    </nc>
  </rcc>
  <rcc rId="356" ua="false" sId="1">
    <nc r="R19" t="n">
      <v>0.996671</v>
    </nc>
  </rcc>
  <rcc rId="357" ua="false" sId="1">
    <nc r="S19" t="n">
      <v>0.00795496626459191</v>
    </nc>
  </rcc>
  <rcc rId="358" ua="false" sId="1">
    <nc r="A20" t="n">
      <v>221</v>
    </nc>
  </rcc>
  <rcc rId="359" ua="false" sId="1">
    <nc r="B20" t="n">
      <v>39373</v>
    </nc>
  </rcc>
  <rcc rId="360" ua="false" sId="1">
    <nc r="C20" t="n">
      <v>39374</v>
    </nc>
  </rcc>
  <rcc rId="361" ua="false" sId="1">
    <nc r="D20" t="inlineStr">
      <is>
        <r>
          <rPr>
            <sz val="10"/>
            <rFont val="Arial"/>
            <family val="0"/>
          </rPr>
          <t xml:space="preserve">STK_5</t>
        </r>
      </is>
    </nc>
  </rcc>
  <rcc rId="362" ua="false" sId="1">
    <nc r="E20" t="n">
      <v>-526.343491762724</v>
    </nc>
  </rcc>
  <rcc rId="363" ua="false" sId="1">
    <nc r="F20" t="n">
      <v>189.99</v>
    </nc>
  </rcc>
  <rcc rId="364" ua="false" sId="1">
    <nc r="G20" t="n">
      <v>190.5</v>
    </nc>
  </rcc>
  <rcc rId="365" ua="false" sId="1">
    <nc r="H20" t="inlineStr">
      <is>
        <r>
          <rPr>
            <sz val="10"/>
            <rFont val="Arial"/>
            <family val="0"/>
          </rPr>
          <t xml:space="preserve">STK_6</t>
        </r>
      </is>
    </nc>
  </rcc>
  <rcc rId="366" ua="false" sId="1">
    <nc r="I20" t="n">
      <v>2173.91304347826</v>
    </nc>
  </rcc>
  <rcc rId="367" ua="false" sId="1">
    <nc r="J20" t="n">
      <v>46</v>
    </nc>
  </rcc>
  <rcc rId="368" ua="false" sId="1">
    <nc r="K20" t="n">
      <v>47.625</v>
    </nc>
  </rcc>
  <rcc rId="369" ua="false" sId="1">
    <nc r="L20" t="n">
      <v>-0.268435180798985</v>
    </nc>
  </rcc>
  <rcc rId="370" ua="false" sId="1">
    <nc r="M20" t="n">
      <v>3.53260869565217</v>
    </nc>
  </rcc>
  <rcc rId="371" ua="false" sId="1">
    <nc r="N20" t="n">
      <v>3.26417351485319</v>
    </nc>
  </rcc>
  <rcc rId="372" ua="false" sId="1">
    <nc r="O2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73" ua="false" sId="1">
    <nc r="P20" t="n">
      <v>0.9983321</v>
    </nc>
  </rcc>
  <rcc rId="374" ua="false" sId="1">
    <nc r="Q20" t="n">
      <v>0.9972302</v>
    </nc>
  </rcc>
  <rcc rId="375" ua="false" sId="1">
    <nc r="R20" t="n">
      <v>0.9864755</v>
    </nc>
  </rcc>
  <rcc rId="376" ua="false" sId="1">
    <nc r="S20" t="n">
      <v>0.198868925466078</v>
    </nc>
  </rcc>
  <rcc rId="377" ua="false" sId="1">
    <nc r="A21" t="n">
      <v>222</v>
    </nc>
  </rcc>
  <rcc rId="378" ua="false" sId="1">
    <nc r="B21" t="n">
      <v>39373</v>
    </nc>
  </rcc>
  <rcc rId="379" ua="false" sId="1">
    <nc r="C21" t="n">
      <v>39374</v>
    </nc>
  </rcc>
  <rcc rId="380" ua="false" sId="1">
    <nc r="D21" t="inlineStr">
      <is>
        <r>
          <rPr>
            <sz val="10"/>
            <rFont val="Arial"/>
            <family val="0"/>
          </rPr>
          <t xml:space="preserve">STK_5</t>
        </r>
      </is>
    </nc>
  </rcc>
  <rcc rId="381" ua="false" sId="1">
    <nc r="E21" t="n">
      <v>526.343491762724</v>
    </nc>
  </rcc>
  <rcc rId="382" ua="false" sId="1">
    <nc r="F21" t="n">
      <v>189.99</v>
    </nc>
  </rcc>
  <rcc rId="383" ua="false" sId="1">
    <nc r="G21" t="n">
      <v>190.5</v>
    </nc>
  </rcc>
  <rcc rId="384" ua="false" sId="1">
    <nc r="H21" t="inlineStr">
      <is>
        <r>
          <rPr>
            <sz val="10"/>
            <rFont val="Arial"/>
            <family val="0"/>
          </rPr>
          <t xml:space="preserve">STK_7</t>
        </r>
      </is>
    </nc>
  </rcc>
  <rcc rId="385" ua="false" sId="1">
    <nc r="I21" t="n">
      <v>-519.480519480519</v>
    </nc>
  </rcc>
  <rcc rId="386" ua="false" sId="1">
    <nc r="J21" t="n">
      <v>192.5</v>
    </nc>
  </rcc>
  <rcc rId="387" ua="false" sId="1">
    <nc r="K21" t="n">
      <v>190.5</v>
    </nc>
  </rcc>
  <rcc rId="388" ua="false" sId="1">
    <nc r="L21" t="n">
      <v>0.268435180798985</v>
    </nc>
  </rcc>
  <rcc rId="389" ua="false" sId="1">
    <nc r="M21" t="n">
      <v>1.03896103896104</v>
    </nc>
  </rcc>
  <rcc rId="390" ua="false" sId="1">
    <nc r="N21" t="n">
      <v>1.30739621976002</v>
    </nc>
  </rcc>
  <rcc rId="391" ua="false" sId="1">
    <nc r="O2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92" ua="false" sId="1">
    <nc r="P21" t="n">
      <v>0.9997763</v>
    </nc>
  </rcc>
  <rcc rId="393" ua="false" sId="1">
    <nc r="Q21" t="n">
      <v>0.9996187</v>
    </nc>
  </rcc>
  <rcc rId="394" ua="false" sId="1">
    <nc r="R21" t="n">
      <v>0.997779</v>
    </nc>
  </rcc>
  <rcc rId="395" ua="false" sId="1">
    <nc r="S21" t="n">
      <v>0.00999618769141597</v>
    </nc>
  </rcc>
  <rcc rId="396" ua="false" sId="1">
    <nc r="A22" t="n">
      <v>223</v>
    </nc>
  </rcc>
  <rcc rId="397" ua="false" sId="1">
    <nc r="B22" t="n">
      <v>39373</v>
    </nc>
  </rcc>
  <rcc rId="398" ua="false" sId="1">
    <nc r="C22" t="n">
      <v>39374</v>
    </nc>
  </rcc>
  <rcc rId="399" ua="false" sId="1">
    <nc r="D22" t="inlineStr">
      <is>
        <r>
          <rPr>
            <sz val="10"/>
            <rFont val="Arial"/>
            <family val="0"/>
          </rPr>
          <t xml:space="preserve">STK_5</t>
        </r>
      </is>
    </nc>
  </rcc>
  <rcc rId="400" ua="false" sId="1">
    <nc r="E22" t="n">
      <v>526.343491762724</v>
    </nc>
  </rcc>
  <rcc rId="401" ua="false" sId="1">
    <nc r="F22" t="n">
      <v>189.99</v>
    </nc>
  </rcc>
  <rcc rId="402" ua="false" sId="1">
    <nc r="G22" t="n">
      <v>190.5</v>
    </nc>
  </rcc>
  <rcc rId="403" ua="false" sId="1">
    <nc r="H22" t="inlineStr">
      <is>
        <r>
          <rPr>
            <sz val="10"/>
            <rFont val="Arial"/>
            <family val="0"/>
          </rPr>
          <t xml:space="preserve">STK_8</t>
        </r>
      </is>
    </nc>
  </rcc>
  <rcc rId="404" ua="false" sId="1">
    <nc r="I22" t="n">
      <v>-173.160173160173</v>
    </nc>
  </rcc>
  <rcc rId="405" ua="false" sId="1">
    <nc r="J22" t="n">
      <v>577.5</v>
    </nc>
  </rcc>
  <rcc rId="406" ua="false" sId="1">
    <nc r="K22" t="n">
      <v>571.5</v>
    </nc>
  </rcc>
  <rcc rId="407" ua="false" sId="1">
    <nc r="L22" t="n">
      <v>0.268435180798985</v>
    </nc>
  </rcc>
  <rcc rId="408" ua="false" sId="1">
    <nc r="M22" t="n">
      <v>1.03896103896104</v>
    </nc>
  </rcc>
  <rcc rId="409" ua="false" sId="1">
    <nc r="N22" t="n">
      <v>1.30739621976002</v>
    </nc>
  </rcc>
  <rcc rId="410" ua="false" sId="1">
    <nc r="O2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11" ua="false" sId="1">
    <nc r="P22" t="n">
      <v>0.9998842</v>
    </nc>
  </rcc>
  <rcc rId="412" ua="false" sId="1">
    <nc r="Q22" t="n">
      <v>0.9997808</v>
    </nc>
  </rcc>
  <rcc rId="413" ua="false" sId="1">
    <nc r="R22" t="n">
      <v>0.9984934</v>
    </nc>
  </rcc>
  <rcc rId="414" ua="false" sId="1">
    <nc r="S22" t="n">
      <v>0.00249949200861499</v>
    </nc>
  </rcc>
  <rcc rId="415" ua="false" sId="1">
    <nc r="A23" t="n">
      <v>224</v>
    </nc>
  </rcc>
  <rcc rId="416" ua="false" sId="1">
    <nc r="B23" t="n">
      <v>39373</v>
    </nc>
  </rcc>
  <rcc rId="417" ua="false" sId="1">
    <nc r="C23" t="n">
      <v>39374</v>
    </nc>
  </rcc>
  <rcc rId="418" ua="false" sId="1">
    <nc r="D23" t="inlineStr">
      <is>
        <r>
          <rPr>
            <sz val="10"/>
            <rFont val="Arial"/>
            <family val="0"/>
          </rPr>
          <t xml:space="preserve">STK_5</t>
        </r>
      </is>
    </nc>
  </rcc>
  <rcc rId="419" ua="false" sId="1">
    <nc r="E23" t="n">
      <v>526.343491762724</v>
    </nc>
  </rcc>
  <rcc rId="420" ua="false" sId="1">
    <nc r="F23" t="n">
      <v>189.99</v>
    </nc>
  </rcc>
  <rcc rId="421" ua="false" sId="1">
    <nc r="G23" t="n">
      <v>190.5</v>
    </nc>
  </rcc>
  <rcc rId="422" ua="false" sId="1">
    <nc r="H23" t="inlineStr">
      <is>
        <r>
          <rPr>
            <sz val="10"/>
            <rFont val="Arial"/>
            <family val="0"/>
          </rPr>
          <t xml:space="preserve">STK_9</t>
        </r>
      </is>
    </nc>
  </rcc>
  <rcc rId="423" ua="false" sId="1">
    <nc r="I23" t="n">
      <v>-519.480519480519</v>
    </nc>
  </rcc>
  <rcc rId="424" ua="false" sId="1">
    <nc r="J23" t="n">
      <v>192.5</v>
    </nc>
  </rcc>
  <rcc rId="425" ua="false" sId="1">
    <nc r="K23" t="n">
      <v>190.5</v>
    </nc>
  </rcc>
  <rcc rId="426" ua="false" sId="1">
    <nc r="L23" t="n">
      <v>0.268435180798985</v>
    </nc>
  </rcc>
  <rcc rId="427" ua="false" sId="1">
    <nc r="M23" t="n">
      <v>1.03896103896104</v>
    </nc>
  </rcc>
  <rcc rId="428" ua="false" sId="1">
    <nc r="N23" t="n">
      <v>1.30739621976002</v>
    </nc>
  </rcc>
  <rcc rId="429" ua="false" sId="1">
    <nc r="O2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30" ua="false" sId="1">
    <nc r="P23" t="n">
      <v>0.9997931</v>
    </nc>
  </rcc>
  <rcc rId="431" ua="false" sId="1">
    <nc r="Q23" t="n">
      <v>0.9996164</v>
    </nc>
  </rcc>
  <rcc rId="432" ua="false" sId="1">
    <nc r="R23" t="n">
      <v>0.9971845</v>
    </nc>
  </rcc>
  <rcc rId="433" ua="false" sId="1">
    <nc r="S23" t="n">
      <v>0.0147274697207409</v>
    </nc>
  </rcc>
  <rcc rId="434" ua="false" sId="1">
    <nc r="A24" t="n">
      <v>225</v>
    </nc>
  </rcc>
  <rcc rId="435" ua="false" sId="1">
    <nc r="B24" t="n">
      <v>39373</v>
    </nc>
  </rcc>
  <rcc rId="436" ua="false" sId="1">
    <nc r="C24" t="n">
      <v>39374</v>
    </nc>
  </rcc>
  <rcc rId="437" ua="false" sId="1">
    <nc r="D24" t="inlineStr">
      <is>
        <r>
          <rPr>
            <sz val="10"/>
            <rFont val="Arial"/>
            <family val="0"/>
          </rPr>
          <t xml:space="preserve">STK_6</t>
        </r>
      </is>
    </nc>
  </rcc>
  <rcc rId="438" ua="false" sId="1">
    <nc r="E24" t="n">
      <v>2173.91304347826</v>
    </nc>
  </rcc>
  <rcc rId="439" ua="false" sId="1">
    <nc r="F24" t="n">
      <v>46</v>
    </nc>
  </rcc>
  <rcc rId="440" ua="false" sId="1">
    <nc r="G24" t="n">
      <v>47.625</v>
    </nc>
  </rcc>
  <rcc rId="441" ua="false" sId="1">
    <nc r="H24" t="inlineStr">
      <is>
        <r>
          <rPr>
            <sz val="10"/>
            <rFont val="Arial"/>
            <family val="0"/>
          </rPr>
          <t xml:space="preserve">STK_0</t>
        </r>
      </is>
    </nc>
  </rcc>
  <rcc rId="442" ua="false" sId="1">
    <nc r="I24" t="n">
      <v>-1038.96103896104</v>
    </nc>
  </rcc>
  <rcc rId="443" ua="false" sId="1">
    <nc r="J24" t="n">
      <v>96.25</v>
    </nc>
  </rcc>
  <rcc rId="444" ua="false" sId="1">
    <nc r="K24" t="n">
      <v>95.25</v>
    </nc>
  </rcc>
  <rcc rId="445" ua="false" sId="1">
    <nc r="L24" t="n">
      <v>3.53260869565217</v>
    </nc>
  </rcc>
  <rcc rId="446" ua="false" sId="1">
    <nc r="M24" t="n">
      <v>1.03896103896104</v>
    </nc>
  </rcc>
  <rcc rId="447" ua="false" sId="1">
    <nc r="N24" t="n">
      <v>4.57156973461321</v>
    </nc>
  </rcc>
  <rcc rId="448" ua="false" sId="1">
    <nc r="O2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49" ua="false" sId="1">
    <nc r="P24" t="n">
      <v>0.9979244</v>
    </nc>
  </rcc>
  <rcc rId="450" ua="false" sId="1">
    <nc r="Q24" t="n">
      <v>0.9967755</v>
    </nc>
  </rcc>
  <rcc rId="451" ua="false" sId="1">
    <nc r="R24" t="n">
      <v>0.9828925</v>
    </nc>
  </rcc>
  <rcc rId="452" ua="false" sId="1">
    <nc r="S24" t="n">
      <v>0.0193057243948801</v>
    </nc>
  </rcc>
  <rcc rId="453" ua="false" sId="1">
    <nc r="A25" t="n">
      <v>226</v>
    </nc>
  </rcc>
  <rcc rId="454" ua="false" sId="1">
    <nc r="B25" t="n">
      <v>39373</v>
    </nc>
  </rcc>
  <rcc rId="455" ua="false" sId="1">
    <nc r="C25" t="n">
      <v>39374</v>
    </nc>
  </rcc>
  <rcc rId="456" ua="false" sId="1">
    <nc r="D25" t="inlineStr">
      <is>
        <r>
          <rPr>
            <sz val="10"/>
            <rFont val="Arial"/>
            <family val="0"/>
          </rPr>
          <t xml:space="preserve">STK_6</t>
        </r>
      </is>
    </nc>
  </rcc>
  <rcc rId="457" ua="false" sId="1">
    <nc r="E25" t="n">
      <v>2173.91304347826</v>
    </nc>
  </rcc>
  <rcc rId="458" ua="false" sId="1">
    <nc r="F25" t="n">
      <v>46</v>
    </nc>
  </rcc>
  <rcc rId="459" ua="false" sId="1">
    <nc r="G25" t="n">
      <v>47.625</v>
    </nc>
  </rcc>
  <rcc rId="460" ua="false" sId="1">
    <nc r="H25" t="inlineStr">
      <is>
        <r>
          <rPr>
            <sz val="10"/>
            <rFont val="Arial"/>
            <family val="0"/>
          </rPr>
          <t xml:space="preserve">STK_7</t>
        </r>
      </is>
    </nc>
  </rcc>
  <rcc rId="461" ua="false" sId="1">
    <nc r="I25" t="n">
      <v>-519.480519480519</v>
    </nc>
  </rcc>
  <rcc rId="462" ua="false" sId="1">
    <nc r="J25" t="n">
      <v>192.5</v>
    </nc>
  </rcc>
  <rcc rId="463" ua="false" sId="1">
    <nc r="K25" t="n">
      <v>190.5</v>
    </nc>
  </rcc>
  <rcc rId="464" ua="false" sId="1">
    <nc r="L25" t="n">
      <v>3.53260869565217</v>
    </nc>
  </rcc>
  <rcc rId="465" ua="false" sId="1">
    <nc r="M25" t="n">
      <v>1.03896103896104</v>
    </nc>
  </rcc>
  <rcc rId="466" ua="false" sId="1">
    <nc r="N25" t="n">
      <v>4.57156973461321</v>
    </nc>
  </rcc>
  <rcc rId="467" ua="false" sId="1">
    <nc r="O2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68" ua="false" sId="1">
    <nc r="P25" t="n">
      <v>0.9982857</v>
    </nc>
  </rcc>
  <rcc rId="469" ua="false" sId="1">
    <nc r="Q25" t="n">
      <v>0.9971701</v>
    </nc>
  </rcc>
  <rcc rId="470" ua="false" sId="1">
    <nc r="R25" t="n">
      <v>0.9853414</v>
    </nc>
  </rcc>
  <rcc rId="471" ua="false" sId="1">
    <nc r="S25" t="n">
      <v>0.011335188085781</v>
    </nc>
  </rcc>
  <rcc rId="472" ua="false" sId="1">
    <nc r="A26" t="n">
      <v>227</v>
    </nc>
  </rcc>
  <rcc rId="473" ua="false" sId="1">
    <nc r="B26" t="n">
      <v>39373</v>
    </nc>
  </rcc>
  <rcc rId="474" ua="false" sId="1">
    <nc r="C26" t="n">
      <v>39374</v>
    </nc>
  </rcc>
  <rcc rId="475" ua="false" sId="1">
    <nc r="D26" t="inlineStr">
      <is>
        <r>
          <rPr>
            <sz val="10"/>
            <rFont val="Arial"/>
            <family val="0"/>
          </rPr>
          <t xml:space="preserve">STK_6</t>
        </r>
      </is>
    </nc>
  </rcc>
  <rcc rId="476" ua="false" sId="1">
    <nc r="E26" t="n">
      <v>2173.91304347826</v>
    </nc>
  </rcc>
  <rcc rId="477" ua="false" sId="1">
    <nc r="F26" t="n">
      <v>46</v>
    </nc>
  </rcc>
  <rcc rId="478" ua="false" sId="1">
    <nc r="G26" t="n">
      <v>47.625</v>
    </nc>
  </rcc>
  <rcc rId="479" ua="false" sId="1">
    <nc r="H26" t="inlineStr">
      <is>
        <r>
          <rPr>
            <sz val="10"/>
            <rFont val="Arial"/>
            <family val="0"/>
          </rPr>
          <t xml:space="preserve">STK_8</t>
        </r>
      </is>
    </nc>
  </rcc>
  <rcc rId="480" ua="false" sId="1">
    <nc r="I26" t="n">
      <v>-173.160173160173</v>
    </nc>
  </rcc>
  <rcc rId="481" ua="false" sId="1">
    <nc r="J26" t="n">
      <v>577.5</v>
    </nc>
  </rcc>
  <rcc rId="482" ua="false" sId="1">
    <nc r="K26" t="n">
      <v>571.5</v>
    </nc>
  </rcc>
  <rcc rId="483" ua="false" sId="1">
    <nc r="L26" t="n">
      <v>3.53260869565217</v>
    </nc>
  </rcc>
  <rcc rId="484" ua="false" sId="1">
    <nc r="M26" t="n">
      <v>1.03896103896104</v>
    </nc>
  </rcc>
  <rcc rId="485" ua="false" sId="1">
    <nc r="N26" t="n">
      <v>4.57156973461321</v>
    </nc>
  </rcc>
  <rcc rId="486" ua="false" sId="1">
    <nc r="O2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87" ua="false" sId="1">
    <nc r="P26" t="n">
      <v>0.9983048</v>
    </nc>
  </rcc>
  <rcc rId="488" ua="false" sId="1">
    <nc r="Q26" t="n">
      <v>0.9971923</v>
    </nc>
  </rcc>
  <rcc rId="489" ua="false" sId="1">
    <nc r="R26" t="n">
      <v>0.9853949</v>
    </nc>
  </rcc>
  <rcc rId="490" ua="false" sId="1">
    <nc r="S26" t="n">
      <v>0.00354185467621865</v>
    </nc>
  </rcc>
  <rcc rId="491" ua="false" sId="1">
    <nc r="A27" t="n">
      <v>228</v>
    </nc>
  </rcc>
  <rcc rId="492" ua="false" sId="1">
    <nc r="B27" t="n">
      <v>39373</v>
    </nc>
  </rcc>
  <rcc rId="493" ua="false" sId="1">
    <nc r="C27" t="n">
      <v>39374</v>
    </nc>
  </rcc>
  <rcc rId="494" ua="false" sId="1">
    <nc r="D27" t="inlineStr">
      <is>
        <r>
          <rPr>
            <sz val="10"/>
            <rFont val="Arial"/>
            <family val="0"/>
          </rPr>
          <t xml:space="preserve">STK_6</t>
        </r>
      </is>
    </nc>
  </rcc>
  <rcc rId="495" ua="false" sId="1">
    <nc r="E27" t="n">
      <v>2173.91304347826</v>
    </nc>
  </rcc>
  <rcc rId="496" ua="false" sId="1">
    <nc r="F27" t="n">
      <v>46</v>
    </nc>
  </rcc>
  <rcc rId="497" ua="false" sId="1">
    <nc r="G27" t="n">
      <v>47.625</v>
    </nc>
  </rcc>
  <rcc rId="498" ua="false" sId="1">
    <nc r="H27" t="inlineStr">
      <is>
        <r>
          <rPr>
            <sz val="10"/>
            <rFont val="Arial"/>
            <family val="0"/>
          </rPr>
          <t xml:space="preserve">STK_9</t>
        </r>
      </is>
    </nc>
  </rcc>
  <rcc rId="499" ua="false" sId="1">
    <nc r="I27" t="n">
      <v>-519.480519480519</v>
    </nc>
  </rcc>
  <rcc rId="500" ua="false" sId="1">
    <nc r="J27" t="n">
      <v>192.5</v>
    </nc>
  </rcc>
  <rcc rId="501" ua="false" sId="1">
    <nc r="K27" t="n">
      <v>190.5</v>
    </nc>
  </rcc>
  <rcc rId="502" ua="false" sId="1">
    <nc r="L27" t="n">
      <v>3.53260869565217</v>
    </nc>
  </rcc>
  <rcc rId="503" ua="false" sId="1">
    <nc r="M27" t="n">
      <v>1.03896103896104</v>
    </nc>
  </rcc>
  <rcc rId="504" ua="false" sId="1">
    <nc r="N27" t="n">
      <v>4.57156973461321</v>
    </nc>
  </rcc>
  <rcc rId="505" ua="false" sId="1">
    <nc r="O2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06" ua="false" sId="1">
    <nc r="P27" t="n">
      <v>0.9982481</v>
    </nc>
  </rcc>
  <rcc rId="507" ua="false" sId="1">
    <nc r="Q27" t="n">
      <v>0.997023</v>
    </nc>
  </rcc>
  <rcc rId="508" ua="false" sId="1">
    <nc r="R27" t="n">
      <v>0.9841757</v>
    </nc>
  </rcc>
  <rcc rId="509" ua="false" sId="1">
    <nc r="S27" t="n">
      <v>0.0124491486599801</v>
    </nc>
  </rcc>
  <rcc rId="510" ua="false" sId="1">
    <nc r="A28" t="n">
      <v>229</v>
    </nc>
  </rcc>
  <rcc rId="511" ua="false" sId="1">
    <nc r="B28" t="n">
      <v>39375</v>
    </nc>
  </rcc>
  <rcc rId="512" ua="false" sId="1">
    <nc r="D28" t="inlineStr">
      <is>
        <r>
          <rPr>
            <sz val="10"/>
            <rFont val="Arial"/>
            <family val="0"/>
          </rPr>
          <t xml:space="preserve">STK_1</t>
        </r>
      </is>
    </nc>
  </rcc>
  <rcc rId="513" ua="false" sId="1">
    <nc r="E28" t="n">
      <v>1086.95652173913</v>
    </nc>
  </rcc>
  <rcc rId="514" ua="false" sId="1">
    <nc r="F28" t="n">
      <v>92</v>
    </nc>
  </rcc>
  <rcc rId="515" ua="false" sId="1">
    <nc r="G28" t="n">
      <v>92</v>
    </nc>
  </rcc>
  <rcc rId="516" ua="false" sId="1">
    <nc r="H28" t="inlineStr">
      <is>
        <r>
          <rPr>
            <sz val="10"/>
            <rFont val="Arial"/>
            <family val="0"/>
          </rPr>
          <t xml:space="preserve">STK_0</t>
        </r>
      </is>
    </nc>
  </rcc>
  <rcc rId="517" ua="false" sId="1">
    <nc r="I28" t="n">
      <v>-1061.00795755968</v>
    </nc>
  </rcc>
  <rcc rId="518" ua="false" sId="1">
    <nc r="J28" t="n">
      <v>94.25</v>
    </nc>
  </rcc>
  <rcc rId="519" ua="false" sId="1">
    <nc r="K28" t="n">
      <v>94.25</v>
    </nc>
  </rcc>
  <rcc rId="520" ua="false" sId="1">
    <nc r="L28" t="n">
      <v>0</v>
    </nc>
  </rcc>
  <rcc rId="521" ua="false" sId="1">
    <nc r="M28" t="n">
      <v>0</v>
    </nc>
  </rcc>
  <rcc rId="522" ua="false" sId="1">
    <nc r="N28" t="n">
      <v>0</v>
    </nc>
  </rcc>
  <rcc rId="523" ua="false" sId="1">
    <nc r="P28" t="n">
      <v>0.9996432</v>
    </nc>
  </rcc>
  <rcc rId="524" ua="false" sId="1">
    <nc r="Q28" t="n">
      <v>0.9995176</v>
    </nc>
  </rcc>
  <rcc rId="525" ua="false" sId="1">
    <nc r="R28" t="n">
      <v>0.9975443</v>
    </nc>
  </rcc>
  <rcc rId="526" ua="false" sId="1">
    <nc r="S28" t="n">
      <v>0.0138132444212659</v>
    </nc>
  </rcc>
  <rcc rId="527" ua="false" sId="1">
    <nc r="A29" t="n">
      <v>230</v>
    </nc>
  </rcc>
  <rcc rId="528" ua="false" sId="1">
    <nc r="B29" t="n">
      <v>39375</v>
    </nc>
  </rcc>
  <rcc rId="529" ua="false" sId="1">
    <nc r="D29" t="inlineStr">
      <is>
        <r>
          <rPr>
            <sz val="10"/>
            <rFont val="Arial"/>
            <family val="0"/>
          </rPr>
          <t xml:space="preserve">STK_1</t>
        </r>
      </is>
    </nc>
  </rcc>
  <rcc rId="530" ua="false" sId="1">
    <nc r="E29" t="n">
      <v>1086.95652173913</v>
    </nc>
  </rcc>
  <rcc rId="531" ua="false" sId="1">
    <nc r="F29" t="n">
      <v>92</v>
    </nc>
  </rcc>
  <rcc rId="532" ua="false" sId="1">
    <nc r="G29" t="n">
      <v>92</v>
    </nc>
  </rcc>
  <rcc rId="533" ua="false" sId="1">
    <nc r="H29" t="inlineStr">
      <is>
        <r>
          <rPr>
            <sz val="10"/>
            <rFont val="Arial"/>
            <family val="0"/>
          </rPr>
          <t xml:space="preserve">STK_3</t>
        </r>
      </is>
    </nc>
  </rcc>
  <rcc rId="534" ua="false" sId="1">
    <nc r="I29" t="n">
      <v>-526.315789473684</v>
    </nc>
  </rcc>
  <rcc rId="535" ua="false" sId="1">
    <nc r="J29" t="n">
      <v>190</v>
    </nc>
  </rcc>
  <rcc rId="536" ua="false" sId="1">
    <nc r="K29" t="n">
      <v>190</v>
    </nc>
  </rcc>
  <rcc rId="537" ua="false" sId="1">
    <nc r="L29" t="n">
      <v>0</v>
    </nc>
  </rcc>
  <rcc rId="538" ua="false" sId="1">
    <nc r="M29" t="n">
      <v>0</v>
    </nc>
  </rcc>
  <rcc rId="539" ua="false" sId="1">
    <nc r="N29" t="n">
      <v>0</v>
    </nc>
  </rcc>
  <rcc rId="540" ua="false" sId="1">
    <nc r="P29" t="n">
      <v>0.9999128</v>
    </nc>
  </rcc>
  <rcc rId="541" ua="false" sId="1">
    <nc r="Q29" t="n">
      <v>0.9998593</v>
    </nc>
  </rcc>
  <rcc rId="542" ua="false" sId="1">
    <nc r="R29" t="n">
      <v>0.9993305</v>
    </nc>
  </rcc>
  <rcc rId="543" ua="false" sId="1">
    <nc r="S29" t="n">
      <v>0.0180650666354416</v>
    </nc>
  </rcc>
  <rcc rId="544" ua="false" sId="1">
    <nc r="A30" t="n">
      <v>231</v>
    </nc>
  </rcc>
  <rcc rId="545" ua="false" sId="1">
    <nc r="B30" t="n">
      <v>39375</v>
    </nc>
  </rcc>
  <rcc rId="546" ua="false" sId="1">
    <nc r="D30" t="inlineStr">
      <is>
        <r>
          <rPr>
            <sz val="10"/>
            <rFont val="Arial"/>
            <family val="0"/>
          </rPr>
          <t xml:space="preserve">STK_1</t>
        </r>
      </is>
    </nc>
  </rcc>
  <rcc rId="547" ua="false" sId="1">
    <nc r="E30" t="n">
      <v>1086.95652173913</v>
    </nc>
  </rcc>
  <rcc rId="548" ua="false" sId="1">
    <nc r="F30" t="n">
      <v>92</v>
    </nc>
  </rcc>
  <rcc rId="549" ua="false" sId="1">
    <nc r="G30" t="n">
      <v>92</v>
    </nc>
  </rcc>
  <rcc rId="550" ua="false" sId="1">
    <nc r="H30" t="inlineStr">
      <is>
        <r>
          <rPr>
            <sz val="10"/>
            <rFont val="Arial"/>
            <family val="0"/>
          </rPr>
          <t xml:space="preserve">STK_4</t>
        </r>
      </is>
    </nc>
  </rcc>
  <rcc rId="551" ua="false" sId="1">
    <nc r="I30" t="n">
      <v>-358.4229390681</v>
    </nc>
  </rcc>
  <rcc rId="552" ua="false" sId="1">
    <nc r="J30" t="n">
      <v>279</v>
    </nc>
  </rcc>
  <rcc rId="553" ua="false" sId="1">
    <nc r="K30" t="n">
      <v>279</v>
    </nc>
  </rcc>
  <rcc rId="554" ua="false" sId="1">
    <nc r="L30" t="n">
      <v>0</v>
    </nc>
  </rcc>
  <rcc rId="555" ua="false" sId="1">
    <nc r="M30" t="n">
      <v>0</v>
    </nc>
  </rcc>
  <rcc rId="556" ua="false" sId="1">
    <nc r="N30" t="n">
      <v>0</v>
    </nc>
  </rcc>
  <rcc rId="557" ua="false" sId="1">
    <nc r="P30" t="n">
      <v>0.9999565</v>
    </nc>
  </rcc>
  <rcc rId="558" ua="false" sId="1">
    <nc r="Q30" t="n">
      <v>0.9999233</v>
    </nc>
  </rcc>
  <rcc rId="559" ua="false" sId="1">
    <nc r="R30" t="n">
      <v>0.9996138</v>
    </nc>
  </rcc>
  <rcc rId="560" ua="false" sId="1">
    <nc r="S30" t="n">
      <v>0.00300121576850465</v>
    </nc>
  </rcc>
  <rcc rId="561" ua="false" sId="1">
    <nc r="A31" t="n">
      <v>232</v>
    </nc>
  </rcc>
  <rcc rId="562" ua="false" sId="1">
    <nc r="B31" t="n">
      <v>39375</v>
    </nc>
  </rcc>
  <rcc rId="563" ua="false" sId="1">
    <nc r="D31" t="inlineStr">
      <is>
        <r>
          <rPr>
            <sz val="10"/>
            <rFont val="Arial"/>
            <family val="0"/>
          </rPr>
          <t xml:space="preserve">STK_1</t>
        </r>
      </is>
    </nc>
  </rcc>
  <rcc rId="564" ua="false" sId="1">
    <nc r="E31" t="n">
      <v>1086.95652173913</v>
    </nc>
  </rcc>
  <rcc rId="565" ua="false" sId="1">
    <nc r="F31" t="n">
      <v>92</v>
    </nc>
  </rcc>
  <rcc rId="566" ua="false" sId="1">
    <nc r="G31" t="n">
      <v>92</v>
    </nc>
  </rcc>
  <rcc rId="567" ua="false" sId="1">
    <nc r="H31" t="inlineStr">
      <is>
        <r>
          <rPr>
            <sz val="10"/>
            <rFont val="Arial"/>
            <family val="0"/>
          </rPr>
          <t xml:space="preserve">STK_5</t>
        </r>
      </is>
    </nc>
  </rcc>
  <rcc rId="568" ua="false" sId="1">
    <nc r="I31" t="n">
      <v>-530.503978779841</v>
    </nc>
  </rcc>
  <rcc rId="569" ua="false" sId="1">
    <nc r="J31" t="n">
      <v>188.5</v>
    </nc>
  </rcc>
  <rcc rId="570" ua="false" sId="1">
    <nc r="K31" t="n">
      <v>188.5</v>
    </nc>
  </rcc>
  <rcc rId="571" ua="false" sId="1">
    <nc r="L31" t="n">
      <v>0</v>
    </nc>
  </rcc>
  <rcc rId="572" ua="false" sId="1">
    <nc r="M31" t="n">
      <v>0</v>
    </nc>
  </rcc>
  <rcc rId="573" ua="false" sId="1">
    <nc r="N31" t="n">
      <v>0</v>
    </nc>
  </rcc>
  <rcc rId="574" ua="false" sId="1">
    <nc r="P31" t="n">
      <v>0.9999014</v>
    </nc>
  </rcc>
  <rcc rId="575" ua="false" sId="1">
    <nc r="Q31" t="n">
      <v>0.9998101</v>
    </nc>
  </rcc>
  <rcc rId="576" ua="false" sId="1">
    <nc r="R31" t="n">
      <v>0.9984283</v>
    </nc>
  </rcc>
  <rcc rId="577" ua="false" sId="1">
    <nc r="S31" t="n">
      <v>0.0109990453104774</v>
    </nc>
  </rcc>
  <rcc rId="578" ua="false" sId="1">
    <nc r="A32" t="n">
      <v>233</v>
    </nc>
  </rcc>
  <rcc rId="579" ua="false" sId="1">
    <nc r="B32" t="n">
      <v>39375</v>
    </nc>
  </rcc>
  <rcc rId="580" ua="false" sId="1">
    <nc r="D32" t="inlineStr">
      <is>
        <r>
          <rPr>
            <sz val="10"/>
            <rFont val="Arial"/>
            <family val="0"/>
          </rPr>
          <t xml:space="preserve">STK_1</t>
        </r>
      </is>
    </nc>
  </rcc>
  <rcc rId="581" ua="false" sId="1">
    <nc r="E32" t="n">
      <v>1086.95652173913</v>
    </nc>
  </rcc>
  <rcc rId="582" ua="false" sId="1">
    <nc r="F32" t="n">
      <v>92</v>
    </nc>
  </rcc>
  <rcc rId="583" ua="false" sId="1">
    <nc r="G32" t="n">
      <v>92</v>
    </nc>
  </rcc>
  <rcc rId="584" ua="false" sId="1">
    <nc r="H32" t="inlineStr">
      <is>
        <r>
          <rPr>
            <sz val="10"/>
            <rFont val="Arial"/>
            <family val="0"/>
          </rPr>
          <t xml:space="preserve">STK_6</t>
        </r>
      </is>
    </nc>
  </rcc>
  <rcc rId="585" ua="false" sId="1">
    <nc r="I32" t="n">
      <v>-2122.01591511936</v>
    </nc>
  </rcc>
  <rcc rId="586" ua="false" sId="1">
    <nc r="J32" t="n">
      <v>47.125</v>
    </nc>
  </rcc>
  <rcc rId="587" ua="false" sId="1">
    <nc r="K32" t="n">
      <v>47.125</v>
    </nc>
  </rcc>
  <rcc rId="588" ua="false" sId="1">
    <nc r="L32" t="n">
      <v>0</v>
    </nc>
  </rcc>
  <rcc rId="589" ua="false" sId="1">
    <nc r="M32" t="n">
      <v>0</v>
    </nc>
  </rcc>
  <rcc rId="590" ua="false" sId="1">
    <nc r="N32" t="n">
      <v>0</v>
    </nc>
  </rcc>
  <rcc rId="591" ua="false" sId="1">
    <nc r="P32" t="n">
      <v>0.9983743</v>
    </nc>
  </rcc>
  <rcc rId="592" ua="false" sId="1">
    <nc r="Q32" t="n">
      <v>0.9971861</v>
    </nc>
  </rcc>
  <rcc rId="593" ua="false" sId="1">
    <nc r="R32" t="n">
      <v>0.9844225</v>
    </nc>
  </rcc>
  <rcc rId="594" ua="false" sId="1">
    <nc r="S32" t="n">
      <v>0.00801003383237431</v>
    </nc>
  </rcc>
  <rcc rId="595" ua="false" sId="1">
    <nc r="A33" t="n">
      <v>234</v>
    </nc>
  </rcc>
  <rcc rId="596" ua="false" sId="1">
    <nc r="B33" t="n">
      <v>39375</v>
    </nc>
  </rcc>
  <rcc rId="597" ua="false" sId="1">
    <nc r="D33" t="inlineStr">
      <is>
        <r>
          <rPr>
            <sz val="10"/>
            <rFont val="Arial"/>
            <family val="0"/>
          </rPr>
          <t xml:space="preserve">STK_1</t>
        </r>
      </is>
    </nc>
  </rcc>
  <rcc rId="598" ua="false" sId="1">
    <nc r="E33" t="n">
      <v>1086.95652173913</v>
    </nc>
  </rcc>
  <rcc rId="599" ua="false" sId="1">
    <nc r="F33" t="n">
      <v>92</v>
    </nc>
  </rcc>
  <rcc rId="600" ua="false" sId="1">
    <nc r="G33" t="n">
      <v>92</v>
    </nc>
  </rcc>
  <rcc rId="601" ua="false" sId="1">
    <nc r="H33" t="inlineStr">
      <is>
        <r>
          <rPr>
            <sz val="10"/>
            <rFont val="Arial"/>
            <family val="0"/>
          </rPr>
          <t xml:space="preserve">STK_7</t>
        </r>
      </is>
    </nc>
  </rcc>
  <rcc rId="602" ua="false" sId="1">
    <nc r="I33" t="n">
      <v>-530.503978779841</v>
    </nc>
  </rcc>
  <rcc rId="603" ua="false" sId="1">
    <nc r="J33" t="n">
      <v>188.5</v>
    </nc>
  </rcc>
  <rcc rId="604" ua="false" sId="1">
    <nc r="K33" t="n">
      <v>188.5</v>
    </nc>
  </rcc>
  <rcc rId="605" ua="false" sId="1">
    <nc r="L33" t="n">
      <v>0</v>
    </nc>
  </rcc>
  <rcc rId="606" ua="false" sId="1">
    <nc r="M33" t="n">
      <v>0</v>
    </nc>
  </rcc>
  <rcc rId="607" ua="false" sId="1">
    <nc r="N33" t="n">
      <v>0</v>
    </nc>
  </rcc>
  <rcc rId="608" ua="false" sId="1">
    <nc r="P33" t="n">
      <v>0.9999048</v>
    </nc>
  </rcc>
  <rcc rId="609" ua="false" sId="1">
    <nc r="Q33" t="n">
      <v>0.9998538</v>
    </nc>
  </rcc>
  <rcc rId="610" ua="false" sId="1">
    <nc r="R33" t="n">
      <v>0.9994169</v>
    </nc>
  </rcc>
  <rcc rId="611" ua="false" sId="1">
    <nc r="S33" t="n">
      <v>0.0113573823190714</v>
    </nc>
  </rcc>
  <rcc rId="612" ua="false" sId="1">
    <nc r="A34" t="n">
      <v>235</v>
    </nc>
  </rcc>
  <rcc rId="613" ua="false" sId="1">
    <nc r="B34" t="n">
      <v>39375</v>
    </nc>
  </rcc>
  <rcc rId="614" ua="false" sId="1">
    <nc r="D34" t="inlineStr">
      <is>
        <r>
          <rPr>
            <sz val="10"/>
            <rFont val="Arial"/>
            <family val="0"/>
          </rPr>
          <t xml:space="preserve">STK_1</t>
        </r>
      </is>
    </nc>
  </rcc>
  <rcc rId="615" ua="false" sId="1">
    <nc r="E34" t="n">
      <v>1086.95652173913</v>
    </nc>
  </rcc>
  <rcc rId="616" ua="false" sId="1">
    <nc r="F34" t="n">
      <v>92</v>
    </nc>
  </rcc>
  <rcc rId="617" ua="false" sId="1">
    <nc r="G34" t="n">
      <v>92</v>
    </nc>
  </rcc>
  <rcc rId="618" ua="false" sId="1">
    <nc r="H34" t="inlineStr">
      <is>
        <r>
          <rPr>
            <sz val="10"/>
            <rFont val="Arial"/>
            <family val="0"/>
          </rPr>
          <t xml:space="preserve">STK_8</t>
        </r>
      </is>
    </nc>
  </rcc>
  <rcc rId="619" ua="false" sId="1">
    <nc r="I34" t="n">
      <v>-176.83465959328</v>
    </nc>
  </rcc>
  <rcc rId="620" ua="false" sId="1">
    <nc r="J34" t="n">
      <v>565.5</v>
    </nc>
  </rcc>
  <rcc rId="621" ua="false" sId="1">
    <nc r="K34" t="n">
      <v>565.5</v>
    </nc>
  </rcc>
  <rcc rId="622" ua="false" sId="1">
    <nc r="L34" t="n">
      <v>0</v>
    </nc>
  </rcc>
  <rcc rId="623" ua="false" sId="1">
    <nc r="M34" t="n">
      <v>0</v>
    </nc>
  </rcc>
  <rcc rId="624" ua="false" sId="1">
    <nc r="N34" t="n">
      <v>0</v>
    </nc>
  </rcc>
  <rcc rId="625" ua="false" sId="1">
    <nc r="P34" t="n">
      <v>0.9999893</v>
    </nc>
  </rcc>
  <rcc rId="626" ua="false" sId="1">
    <nc r="Q34" t="n">
      <v>0.9999803</v>
    </nc>
  </rcc>
  <rcc rId="627" ua="false" sId="1">
    <nc r="R34" t="n">
      <v>0.99992</v>
    </nc>
  </rcc>
  <rcc rId="628" ua="false" sId="1">
    <nc r="S34" t="n">
      <v>0.00360803078119715</v>
    </nc>
  </rcc>
  <rcc rId="629" ua="false" sId="1">
    <nc r="A35" t="n">
      <v>236</v>
    </nc>
  </rcc>
  <rcc rId="630" ua="false" sId="1">
    <nc r="B35" t="n">
      <v>39375</v>
    </nc>
  </rcc>
  <rcc rId="631" ua="false" sId="1">
    <nc r="D35" t="inlineStr">
      <is>
        <r>
          <rPr>
            <sz val="10"/>
            <rFont val="Arial"/>
            <family val="0"/>
          </rPr>
          <t xml:space="preserve">STK_1</t>
        </r>
      </is>
    </nc>
  </rcc>
  <rcc rId="632" ua="false" sId="1">
    <nc r="E35" t="n">
      <v>1086.95652173913</v>
    </nc>
  </rcc>
  <rcc rId="633" ua="false" sId="1">
    <nc r="F35" t="n">
      <v>92</v>
    </nc>
  </rcc>
  <rcc rId="634" ua="false" sId="1">
    <nc r="G35" t="n">
      <v>92</v>
    </nc>
  </rcc>
  <rcc rId="635" ua="false" sId="1">
    <nc r="H35" t="inlineStr">
      <is>
        <r>
          <rPr>
            <sz val="10"/>
            <rFont val="Arial"/>
            <family val="0"/>
          </rPr>
          <t xml:space="preserve">STK_9</t>
        </r>
      </is>
    </nc>
  </rcc>
  <rcc rId="636" ua="false" sId="1">
    <nc r="I35" t="n">
      <v>-530.503978779841</v>
    </nc>
  </rcc>
  <rcc rId="637" ua="false" sId="1">
    <nc r="J35" t="n">
      <v>188.5</v>
    </nc>
  </rcc>
  <rcc rId="638" ua="false" sId="1">
    <nc r="K35" t="n">
      <v>188.5</v>
    </nc>
  </rcc>
  <rcc rId="639" ua="false" sId="1">
    <nc r="L35" t="n">
      <v>0</v>
    </nc>
  </rcc>
  <rcc rId="640" ua="false" sId="1">
    <nc r="M35" t="n">
      <v>0</v>
    </nc>
  </rcc>
  <rcc rId="641" ua="false" sId="1">
    <nc r="N35" t="n">
      <v>0</v>
    </nc>
  </rcc>
  <rcc rId="642" ua="false" sId="1">
    <nc r="P35" t="n">
      <v>0.9999102</v>
    </nc>
  </rcc>
  <rcc rId="643" ua="false" sId="1">
    <nc r="Q35" t="n">
      <v>0.9998416</v>
    </nc>
  </rcc>
  <rcc rId="644" ua="false" sId="1">
    <nc r="R35" t="n">
      <v>0.9991209</v>
    </nc>
  </rcc>
  <rcc rId="645" ua="false" sId="1">
    <nc r="S35" t="n">
      <v>0.0147535307352815</v>
    </nc>
  </rcc>
  <rcc rId="646" ua="false" sId="1">
    <nc r="A36" t="n">
      <v>237</v>
    </nc>
  </rcc>
  <rcc rId="647" ua="false" sId="1">
    <nc r="B36" t="n">
      <v>39375</v>
    </nc>
  </rcc>
  <rcc rId="648" ua="false" sId="1">
    <nc r="D36" t="inlineStr">
      <is>
        <r>
          <rPr>
            <sz val="10"/>
            <rFont val="Arial"/>
            <family val="0"/>
          </rPr>
          <t xml:space="preserve">STK_2</t>
        </r>
      </is>
    </nc>
  </rcc>
  <rcc rId="649" ua="false" sId="1">
    <nc r="E36" t="n">
      <v>-523.560209424084</v>
    </nc>
  </rcc>
  <rcc rId="650" ua="false" sId="1">
    <nc r="F36" t="n">
      <v>191</v>
    </nc>
  </rcc>
  <rcc rId="651" ua="false" sId="1">
    <nc r="G36" t="n">
      <v>191</v>
    </nc>
  </rcc>
  <rcc rId="652" ua="false" sId="1">
    <nc r="H36" t="inlineStr">
      <is>
        <r>
          <rPr>
            <sz val="10"/>
            <rFont val="Arial"/>
            <family val="0"/>
          </rPr>
          <t xml:space="preserve">STK_0</t>
        </r>
      </is>
    </nc>
  </rcc>
  <rcc rId="653" ua="false" sId="1">
    <nc r="I36" t="n">
      <v>1061.00795755968</v>
    </nc>
  </rcc>
  <rcc rId="654" ua="false" sId="1">
    <nc r="J36" t="n">
      <v>94.25</v>
    </nc>
  </rcc>
  <rcc rId="655" ua="false" sId="1">
    <nc r="K36" t="n">
      <v>94.25</v>
    </nc>
  </rcc>
  <rcc rId="656" ua="false" sId="1">
    <nc r="L36" t="n">
      <v>0</v>
    </nc>
  </rcc>
  <rcc rId="657" ua="false" sId="1">
    <nc r="M36" t="n">
      <v>0</v>
    </nc>
  </rcc>
  <rcc rId="658" ua="false" sId="1">
    <nc r="N36" t="n">
      <v>0</v>
    </nc>
  </rcc>
  <rcc rId="659" ua="false" sId="1">
    <nc r="P36" t="n">
      <v>0.9995288</v>
    </nc>
  </rcc>
  <rcc rId="660" ua="false" sId="1">
    <nc r="Q36" t="n">
      <v>0.9992625</v>
    </nc>
  </rcc>
  <rcc rId="661" ua="false" sId="1">
    <nc r="R36" t="n">
      <v>0.9964143</v>
    </nc>
  </rcc>
  <rcc rId="662" ua="false" sId="1">
    <nc r="S36" t="n">
      <v>0.0439229711449218</v>
    </nc>
  </rcc>
  <rcc rId="663" ua="false" sId="1">
    <nc r="A37" t="n">
      <v>238</v>
    </nc>
  </rcc>
  <rcc rId="664" ua="false" sId="1">
    <nc r="B37" t="n">
      <v>39375</v>
    </nc>
  </rcc>
  <rcc rId="665" ua="false" sId="1">
    <nc r="D37" t="inlineStr">
      <is>
        <r>
          <rPr>
            <sz val="10"/>
            <rFont val="Arial"/>
            <family val="0"/>
          </rPr>
          <t xml:space="preserve">STK_2</t>
        </r>
      </is>
    </nc>
  </rcc>
  <rcc rId="666" ua="false" sId="1">
    <nc r="E37" t="n">
      <v>-523.560209424084</v>
    </nc>
  </rcc>
  <rcc rId="667" ua="false" sId="1">
    <nc r="F37" t="n">
      <v>191</v>
    </nc>
  </rcc>
  <rcc rId="668" ua="false" sId="1">
    <nc r="G37" t="n">
      <v>191</v>
    </nc>
  </rcc>
  <rcc rId="669" ua="false" sId="1">
    <nc r="H37" t="inlineStr">
      <is>
        <r>
          <rPr>
            <sz val="10"/>
            <rFont val="Arial"/>
            <family val="0"/>
          </rPr>
          <t xml:space="preserve">STK_1</t>
        </r>
      </is>
    </nc>
  </rcc>
  <rcc rId="670" ua="false" sId="1">
    <nc r="I37" t="n">
      <v>1086.95652173913</v>
    </nc>
  </rcc>
  <rcc rId="671" ua="false" sId="1">
    <nc r="J37" t="n">
      <v>92</v>
    </nc>
  </rcc>
  <rcc rId="672" ua="false" sId="1">
    <nc r="K37" t="n">
      <v>92</v>
    </nc>
  </rcc>
  <rcc rId="673" ua="false" sId="1">
    <nc r="L37" t="n">
      <v>0</v>
    </nc>
  </rcc>
  <rcc rId="674" ua="false" sId="1">
    <nc r="M37" t="n">
      <v>0</v>
    </nc>
  </rcc>
  <rcc rId="675" ua="false" sId="1">
    <nc r="N37" t="n">
      <v>0</v>
    </nc>
  </rcc>
  <rcc rId="676" ua="false" sId="1">
    <nc r="P37" t="n">
      <v>0.9999071</v>
    </nc>
  </rcc>
  <rcc rId="677" ua="false" sId="1">
    <nc r="Q37" t="n">
      <v>0.9998214</v>
    </nc>
  </rcc>
  <rcc rId="678" ua="false" sId="1">
    <nc r="R37" t="n">
      <v>0.9990411</v>
    </nc>
  </rcc>
  <rcc rId="679" ua="false" sId="1">
    <nc r="S37" t="n">
      <v>0.0731638795986593</v>
    </nc>
  </rcc>
  <rcc rId="680" ua="false" sId="1">
    <nc r="A38" t="n">
      <v>239</v>
    </nc>
  </rcc>
  <rcc rId="681" ua="false" sId="1">
    <nc r="B38" t="n">
      <v>39375</v>
    </nc>
  </rcc>
  <rcc rId="682" ua="false" sId="1">
    <nc r="D38" t="inlineStr">
      <is>
        <r>
          <rPr>
            <sz val="10"/>
            <rFont val="Arial"/>
            <family val="0"/>
          </rPr>
          <t xml:space="preserve">STK_2</t>
        </r>
      </is>
    </nc>
  </rcc>
  <rcc rId="683" ua="false" sId="1">
    <nc r="E38" t="n">
      <v>-523.560209424084</v>
    </nc>
  </rcc>
  <rcc rId="684" ua="false" sId="1">
    <nc r="F38" t="n">
      <v>191</v>
    </nc>
  </rcc>
  <rcc rId="685" ua="false" sId="1">
    <nc r="G38" t="n">
      <v>191</v>
    </nc>
  </rcc>
  <rcc rId="686" ua="false" sId="1">
    <nc r="H38" t="inlineStr">
      <is>
        <r>
          <rPr>
            <sz val="10"/>
            <rFont val="Arial"/>
            <family val="0"/>
          </rPr>
          <t xml:space="preserve">STK_3</t>
        </r>
      </is>
    </nc>
  </rcc>
  <rcc rId="687" ua="false" sId="1">
    <nc r="I38" t="n">
      <v>526.315789473684</v>
    </nc>
  </rcc>
  <rcc rId="688" ua="false" sId="1">
    <nc r="J38" t="n">
      <v>190</v>
    </nc>
  </rcc>
  <rcc rId="689" ua="false" sId="1">
    <nc r="K38" t="n">
      <v>190</v>
    </nc>
  </rcc>
  <rcc rId="690" ua="false" sId="1">
    <nc r="L38" t="n">
      <v>0</v>
    </nc>
  </rcc>
  <rcc rId="691" ua="false" sId="1">
    <nc r="M38" t="n">
      <v>0</v>
    </nc>
  </rcc>
  <rcc rId="692" ua="false" sId="1">
    <nc r="N38" t="n">
      <v>0</v>
    </nc>
  </rcc>
  <rcc rId="693" ua="false" sId="1">
    <nc r="P38" t="n">
      <v>0.9998106</v>
    </nc>
  </rcc>
  <rcc rId="694" ua="false" sId="1">
    <nc r="Q38" t="n">
      <v>0.999658</v>
    </nc>
  </rcc>
  <rcc rId="695" ua="false" sId="1">
    <nc r="R38" t="n">
      <v>0.9984938</v>
    </nc>
  </rcc>
  <rcc rId="696" ua="false" sId="1">
    <nc r="S38" t="n">
      <v>0.000817460172193085</v>
    </nc>
  </rcc>
  <rcc rId="697" ua="false" sId="1">
    <nc r="A39" t="n">
      <v>240</v>
    </nc>
  </rcc>
  <rcc rId="698" ua="false" sId="1">
    <nc r="B39" t="n">
      <v>39375</v>
    </nc>
  </rcc>
  <rcc rId="699" ua="false" sId="1">
    <nc r="D39" t="inlineStr">
      <is>
        <r>
          <rPr>
            <sz val="10"/>
            <rFont val="Arial"/>
            <family val="0"/>
          </rPr>
          <t xml:space="preserve">STK_2</t>
        </r>
      </is>
    </nc>
  </rcc>
  <rcc rId="700" ua="false" sId="1">
    <nc r="E39" t="n">
      <v>-523.560209424084</v>
    </nc>
  </rcc>
  <rcc rId="701" ua="false" sId="1">
    <nc r="F39" t="n">
      <v>191</v>
    </nc>
  </rcc>
  <rcc rId="702" ua="false" sId="1">
    <nc r="G39" t="n">
      <v>191</v>
    </nc>
  </rcc>
  <rcc rId="703" ua="false" sId="1">
    <nc r="H39" t="inlineStr">
      <is>
        <r>
          <rPr>
            <sz val="10"/>
            <rFont val="Arial"/>
            <family val="0"/>
          </rPr>
          <t xml:space="preserve">STK_4</t>
        </r>
      </is>
    </nc>
  </rcc>
  <rcc rId="704" ua="false" sId="1">
    <nc r="I39" t="n">
      <v>358.4229390681</v>
    </nc>
  </rcc>
  <rcc rId="705" ua="false" sId="1">
    <nc r="J39" t="n">
      <v>279</v>
    </nc>
  </rcc>
  <rcc rId="706" ua="false" sId="1">
    <nc r="K39" t="n">
      <v>279</v>
    </nc>
  </rcc>
  <rcc rId="707" ua="false" sId="1">
    <nc r="L39" t="n">
      <v>0</v>
    </nc>
  </rcc>
  <rcc rId="708" ua="false" sId="1">
    <nc r="M39" t="n">
      <v>0</v>
    </nc>
  </rcc>
  <rcc rId="709" ua="false" sId="1">
    <nc r="N39" t="n">
      <v>0</v>
    </nc>
  </rcc>
  <rcc rId="710" ua="false" sId="1">
    <nc r="P39" t="n">
      <v>0.9998558</v>
    </nc>
  </rcc>
  <rcc rId="711" ua="false" sId="1">
    <nc r="Q39" t="n">
      <v>0.9996988</v>
    </nc>
  </rcc>
  <rcc rId="712" ua="false" sId="1">
    <nc r="R39" t="n">
      <v>0.9984313</v>
    </nc>
  </rcc>
  <rcc rId="713" ua="false" sId="1">
    <nc r="S39" t="n">
      <v>0.0181892300711767</v>
    </nc>
  </rcc>
  <rcc rId="714" ua="false" sId="1">
    <nc r="A40" t="n">
      <v>241</v>
    </nc>
  </rcc>
  <rcc rId="715" ua="false" sId="1">
    <nc r="B40" t="n">
      <v>39375</v>
    </nc>
  </rcc>
  <rcc rId="716" ua="false" sId="1">
    <nc r="D40" t="inlineStr">
      <is>
        <r>
          <rPr>
            <sz val="10"/>
            <rFont val="Arial"/>
            <family val="0"/>
          </rPr>
          <t xml:space="preserve">STK_2</t>
        </r>
      </is>
    </nc>
  </rcc>
  <rcc rId="717" ua="false" sId="1">
    <nc r="E40" t="n">
      <v>-523.560209424084</v>
    </nc>
  </rcc>
  <rcc rId="718" ua="false" sId="1">
    <nc r="F40" t="n">
      <v>191</v>
    </nc>
  </rcc>
  <rcc rId="719" ua="false" sId="1">
    <nc r="G40" t="n">
      <v>191</v>
    </nc>
  </rcc>
  <rcc rId="720" ua="false" sId="1">
    <nc r="H40" t="inlineStr">
      <is>
        <r>
          <rPr>
            <sz val="10"/>
            <rFont val="Arial"/>
            <family val="0"/>
          </rPr>
          <t xml:space="preserve">STK_5</t>
        </r>
      </is>
    </nc>
  </rcc>
  <rcc rId="721" ua="false" sId="1">
    <nc r="I40" t="n">
      <v>530.503978779841</v>
    </nc>
  </rcc>
  <rcc rId="722" ua="false" sId="1">
    <nc r="J40" t="n">
      <v>188.5</v>
    </nc>
  </rcc>
  <rcc rId="723" ua="false" sId="1">
    <nc r="K40" t="n">
      <v>188.5</v>
    </nc>
  </rcc>
  <rcc rId="724" ua="false" sId="1">
    <nc r="L40" t="n">
      <v>0</v>
    </nc>
  </rcc>
  <rcc rId="725" ua="false" sId="1">
    <nc r="M40" t="n">
      <v>0</v>
    </nc>
  </rcc>
  <rcc rId="726" ua="false" sId="1">
    <nc r="N40" t="n">
      <v>0</v>
    </nc>
  </rcc>
  <rcc rId="727" ua="false" sId="1">
    <nc r="P40" t="n">
      <v>0.999805</v>
    </nc>
  </rcc>
  <rcc rId="728" ua="false" sId="1">
    <nc r="Q40" t="n">
      <v>0.9996101</v>
    </nc>
  </rcc>
  <rcc rId="729" ua="false" sId="1">
    <nc r="R40" t="n">
      <v>0.997058</v>
    </nc>
  </rcc>
  <rcc rId="730" ua="false" sId="1">
    <nc r="S40" t="n">
      <v>0.0138852773955009</v>
    </nc>
  </rcc>
  <rcc rId="731" ua="false" sId="1">
    <nc r="A41" t="n">
      <v>242</v>
    </nc>
  </rcc>
  <rcc rId="732" ua="false" sId="1">
    <nc r="B41" t="n">
      <v>39375</v>
    </nc>
  </rcc>
  <rcc rId="733" ua="false" sId="1">
    <nc r="D41" t="inlineStr">
      <is>
        <r>
          <rPr>
            <sz val="10"/>
            <rFont val="Arial"/>
            <family val="0"/>
          </rPr>
          <t xml:space="preserve">STK_2</t>
        </r>
      </is>
    </nc>
  </rcc>
  <rcc rId="734" ua="false" sId="1">
    <nc r="E41" t="n">
      <v>-523.560209424084</v>
    </nc>
  </rcc>
  <rcc rId="735" ua="false" sId="1">
    <nc r="F41" t="n">
      <v>191</v>
    </nc>
  </rcc>
  <rcc rId="736" ua="false" sId="1">
    <nc r="G41" t="n">
      <v>191</v>
    </nc>
  </rcc>
  <rcc rId="737" ua="false" sId="1">
    <nc r="H41" t="inlineStr">
      <is>
        <r>
          <rPr>
            <sz val="10"/>
            <rFont val="Arial"/>
            <family val="0"/>
          </rPr>
          <t xml:space="preserve">STK_7</t>
        </r>
      </is>
    </nc>
  </rcc>
  <rcc rId="738" ua="false" sId="1">
    <nc r="I41" t="n">
      <v>530.503978779841</v>
    </nc>
  </rcc>
  <rcc rId="739" ua="false" sId="1">
    <nc r="J41" t="n">
      <v>188.5</v>
    </nc>
  </rcc>
  <rcc rId="740" ua="false" sId="1">
    <nc r="K41" t="n">
      <v>188.5</v>
    </nc>
  </rcc>
  <rcc rId="741" ua="false" sId="1">
    <nc r="L41" t="n">
      <v>0</v>
    </nc>
  </rcc>
  <rcc rId="742" ua="false" sId="1">
    <nc r="M41" t="n">
      <v>0</v>
    </nc>
  </rcc>
  <rcc rId="743" ua="false" sId="1">
    <nc r="N41" t="n">
      <v>0</v>
    </nc>
  </rcc>
  <rcc rId="744" ua="false" sId="1">
    <nc r="P41" t="n">
      <v>0.9998102</v>
    </nc>
  </rcc>
  <rcc rId="745" ua="false" sId="1">
    <nc r="Q41" t="n">
      <v>0.9996416</v>
    </nc>
  </rcc>
  <rcc rId="746" ua="false" sId="1">
    <nc r="R41" t="n">
      <v>0.9984635</v>
    </nc>
  </rcc>
  <rcc rId="747" ua="false" sId="1">
    <nc r="S41" t="n">
      <v>0.012958202427376</v>
    </nc>
  </rcc>
  <rcc rId="748" ua="false" sId="1">
    <nc r="A42" t="n">
      <v>243</v>
    </nc>
  </rcc>
  <rcc rId="749" ua="false" sId="1">
    <nc r="B42" t="n">
      <v>39375</v>
    </nc>
  </rcc>
  <rcc rId="750" ua="false" sId="1">
    <nc r="D42" t="inlineStr">
      <is>
        <r>
          <rPr>
            <sz val="10"/>
            <rFont val="Arial"/>
            <family val="0"/>
          </rPr>
          <t xml:space="preserve">STK_2</t>
        </r>
      </is>
    </nc>
  </rcc>
  <rcc rId="751" ua="false" sId="1">
    <nc r="E42" t="n">
      <v>-523.560209424084</v>
    </nc>
  </rcc>
  <rcc rId="752" ua="false" sId="1">
    <nc r="F42" t="n">
      <v>191</v>
    </nc>
  </rcc>
  <rcc rId="753" ua="false" sId="1">
    <nc r="G42" t="n">
      <v>191</v>
    </nc>
  </rcc>
  <rcc rId="754" ua="false" sId="1">
    <nc r="H42" t="inlineStr">
      <is>
        <r>
          <rPr>
            <sz val="10"/>
            <rFont val="Arial"/>
            <family val="0"/>
          </rPr>
          <t xml:space="preserve">STK_8</t>
        </r>
      </is>
    </nc>
  </rcc>
  <rcc rId="755" ua="false" sId="1">
    <nc r="I42" t="n">
      <v>176.83465959328</v>
    </nc>
  </rcc>
  <rcc rId="756" ua="false" sId="1">
    <nc r="J42" t="n">
      <v>565.5</v>
    </nc>
  </rcc>
  <rcc rId="757" ua="false" sId="1">
    <nc r="K42" t="n">
      <v>565.5</v>
    </nc>
  </rcc>
  <rcc rId="758" ua="false" sId="1">
    <nc r="L42" t="n">
      <v>0</v>
    </nc>
  </rcc>
  <rcc rId="759" ua="false" sId="1">
    <nc r="M42" t="n">
      <v>0</v>
    </nc>
  </rcc>
  <rcc rId="760" ua="false" sId="1">
    <nc r="N42" t="n">
      <v>0</v>
    </nc>
  </rcc>
  <rcc rId="761" ua="false" sId="1">
    <nc r="P42" t="n">
      <v>0.9998994</v>
    </nc>
  </rcc>
  <rcc rId="762" ua="false" sId="1">
    <nc r="Q42" t="n">
      <v>0.9998156</v>
    </nc>
  </rcc>
  <rcc rId="763" ua="false" sId="1">
    <nc r="R42" t="n">
      <v>0.9988345</v>
    </nc>
  </rcc>
  <rcc rId="764" ua="false" sId="1">
    <nc r="S42" t="n">
      <v>0.00469738326003633</v>
    </nc>
  </rcc>
  <rcc rId="765" ua="false" sId="1">
    <nc r="A43" t="n">
      <v>244</v>
    </nc>
  </rcc>
  <rcc rId="766" ua="false" sId="1">
    <nc r="B43" t="n">
      <v>39375</v>
    </nc>
  </rcc>
  <rcc rId="767" ua="false" sId="1">
    <nc r="D43" t="inlineStr">
      <is>
        <r>
          <rPr>
            <sz val="10"/>
            <rFont val="Arial"/>
            <family val="0"/>
          </rPr>
          <t xml:space="preserve">STK_2</t>
        </r>
      </is>
    </nc>
  </rcc>
  <rcc rId="768" ua="false" sId="1">
    <nc r="E43" t="n">
      <v>-523.560209424084</v>
    </nc>
  </rcc>
  <rcc rId="769" ua="false" sId="1">
    <nc r="F43" t="n">
      <v>191</v>
    </nc>
  </rcc>
  <rcc rId="770" ua="false" sId="1">
    <nc r="G43" t="n">
      <v>191</v>
    </nc>
  </rcc>
  <rcc rId="771" ua="false" sId="1">
    <nc r="H43" t="inlineStr">
      <is>
        <r>
          <rPr>
            <sz val="10"/>
            <rFont val="Arial"/>
            <family val="0"/>
          </rPr>
          <t xml:space="preserve">STK_9</t>
        </r>
      </is>
    </nc>
  </rcc>
  <rcc rId="772" ua="false" sId="1">
    <nc r="I43" t="n">
      <v>530.503978779841</v>
    </nc>
  </rcc>
  <rcc rId="773" ua="false" sId="1">
    <nc r="J43" t="n">
      <v>188.5</v>
    </nc>
  </rcc>
  <rcc rId="774" ua="false" sId="1">
    <nc r="K43" t="n">
      <v>188.5</v>
    </nc>
  </rcc>
  <rcc rId="775" ua="false" sId="1">
    <nc r="L43" t="n">
      <v>0</v>
    </nc>
  </rcc>
  <rcc rId="776" ua="false" sId="1">
    <nc r="M43" t="n">
      <v>0</v>
    </nc>
  </rcc>
  <rcc rId="777" ua="false" sId="1">
    <nc r="N43" t="n">
      <v>0</v>
    </nc>
  </rcc>
  <rcc rId="778" ua="false" sId="1">
    <nc r="P43" t="n">
      <v>0.9998137</v>
    </nc>
  </rcc>
  <rcc rId="779" ua="false" sId="1">
    <nc r="Q43" t="n">
      <v>0.9996364</v>
    </nc>
  </rcc>
  <rcc rId="780" ua="false" sId="1">
    <nc r="R43" t="n">
      <v>0.9981639</v>
    </nc>
  </rcc>
  <rcc rId="781" ua="false" sId="1">
    <nc r="S43" t="n">
      <v>0.00615788972460596</v>
    </nc>
  </rcc>
  <rcc rId="782" ua="false" sId="1">
    <nc r="A44" t="n">
      <v>245</v>
    </nc>
  </rcc>
  <rcc rId="783" ua="false" sId="1">
    <nc r="B44" t="n">
      <v>39375</v>
    </nc>
  </rcc>
  <rcc rId="784" ua="false" sId="1">
    <nc r="D44" t="inlineStr">
      <is>
        <r>
          <rPr>
            <sz val="10"/>
            <rFont val="Arial"/>
            <family val="0"/>
          </rPr>
          <t xml:space="preserve">STK_3</t>
        </r>
      </is>
    </nc>
  </rcc>
  <rcc rId="785" ua="false" sId="1">
    <nc r="E44" t="n">
      <v>-526.315789473684</v>
    </nc>
  </rcc>
  <rcc rId="786" ua="false" sId="1">
    <nc r="F44" t="n">
      <v>190</v>
    </nc>
  </rcc>
  <rcc rId="787" ua="false" sId="1">
    <nc r="G44" t="n">
      <v>190</v>
    </nc>
  </rcc>
  <rcc rId="788" ua="false" sId="1">
    <nc r="H44" t="inlineStr">
      <is>
        <r>
          <rPr>
            <sz val="10"/>
            <rFont val="Arial"/>
            <family val="0"/>
          </rPr>
          <t xml:space="preserve">STK_0</t>
        </r>
      </is>
    </nc>
  </rcc>
  <rcc rId="789" ua="false" sId="1">
    <nc r="I44" t="n">
      <v>1061.00795755968</v>
    </nc>
  </rcc>
  <rcc rId="790" ua="false" sId="1">
    <nc r="J44" t="n">
      <v>94.25</v>
    </nc>
  </rcc>
  <rcc rId="791" ua="false" sId="1">
    <nc r="K44" t="n">
      <v>94.25</v>
    </nc>
  </rcc>
  <rcc rId="792" ua="false" sId="1">
    <nc r="L44" t="n">
      <v>0</v>
    </nc>
  </rcc>
  <rcc rId="793" ua="false" sId="1">
    <nc r="M44" t="n">
      <v>0</v>
    </nc>
  </rcc>
  <rcc rId="794" ua="false" sId="1">
    <nc r="N44" t="n">
      <v>0</v>
    </nc>
  </rcc>
  <rcc rId="795" ua="false" sId="1">
    <nc r="P44" t="n">
      <v>0.9995726</v>
    </nc>
  </rcc>
  <rcc rId="796" ua="false" sId="1">
    <nc r="Q44" t="n">
      <v>0.9993428</v>
    </nc>
  </rcc>
  <rcc rId="797" ua="false" sId="1">
    <nc r="R44" t="n">
      <v>0.9967576</v>
    </nc>
  </rcc>
  <rcc rId="798" ua="false" sId="1">
    <nc r="S44" t="n">
      <v>0.0464409439923652</v>
    </nc>
  </rcc>
  <rcc rId="799" ua="false" sId="1">
    <nc r="A45" t="n">
      <v>246</v>
    </nc>
  </rcc>
  <rcc rId="800" ua="false" sId="1">
    <nc r="B45" t="n">
      <v>39375</v>
    </nc>
  </rcc>
  <rcc rId="801" ua="false" sId="1">
    <nc r="D45" t="inlineStr">
      <is>
        <r>
          <rPr>
            <sz val="10"/>
            <rFont val="Arial"/>
            <family val="0"/>
          </rPr>
          <t xml:space="preserve">STK_3</t>
        </r>
      </is>
    </nc>
  </rcc>
  <rcc rId="802" ua="false" sId="1">
    <nc r="E45" t="n">
      <v>-526.315789473684</v>
    </nc>
  </rcc>
  <rcc rId="803" ua="false" sId="1">
    <nc r="F45" t="n">
      <v>190</v>
    </nc>
  </rcc>
  <rcc rId="804" ua="false" sId="1">
    <nc r="G45" t="n">
      <v>190</v>
    </nc>
  </rcc>
  <rcc rId="805" ua="false" sId="1">
    <nc r="H45" t="inlineStr">
      <is>
        <r>
          <rPr>
            <sz val="10"/>
            <rFont val="Arial"/>
            <family val="0"/>
          </rPr>
          <t xml:space="preserve">STK_4</t>
        </r>
      </is>
    </nc>
  </rcc>
  <rcc rId="806" ua="false" sId="1">
    <nc r="I45" t="n">
      <v>358.4229390681</v>
    </nc>
  </rcc>
  <rcc rId="807" ua="false" sId="1">
    <nc r="J45" t="n">
      <v>279</v>
    </nc>
  </rcc>
  <rcc rId="808" ua="false" sId="1">
    <nc r="K45" t="n">
      <v>279</v>
    </nc>
  </rcc>
  <rcc rId="809" ua="false" sId="1">
    <nc r="L45" t="n">
      <v>0</v>
    </nc>
  </rcc>
  <rcc rId="810" ua="false" sId="1">
    <nc r="M45" t="n">
      <v>0</v>
    </nc>
  </rcc>
  <rcc rId="811" ua="false" sId="1">
    <nc r="N45" t="n">
      <v>0</v>
    </nc>
  </rcc>
  <rcc rId="812" ua="false" sId="1">
    <nc r="P45" t="n">
      <v>0.9998707</v>
    </nc>
  </rcc>
  <rcc rId="813" ua="false" sId="1">
    <nc r="Q45" t="n">
      <v>0.9998044</v>
    </nc>
  </rcc>
  <rcc rId="814" ua="false" sId="1">
    <nc r="R45" t="n">
      <v>0.9991559</v>
    </nc>
  </rcc>
  <rcc rId="815" ua="false" sId="1">
    <nc r="S45" t="n">
      <v>0.0188915357261916</v>
    </nc>
  </rcc>
  <rcc rId="816" ua="false" sId="1">
    <nc r="A46" t="n">
      <v>247</v>
    </nc>
  </rcc>
  <rcc rId="817" ua="false" sId="1">
    <nc r="B46" t="n">
      <v>39375</v>
    </nc>
  </rcc>
  <rcc rId="818" ua="false" sId="1">
    <nc r="D46" t="inlineStr">
      <is>
        <r>
          <rPr>
            <sz val="10"/>
            <rFont val="Arial"/>
            <family val="0"/>
          </rPr>
          <t xml:space="preserve">STK_3</t>
        </r>
      </is>
    </nc>
  </rcc>
  <rcc rId="819" ua="false" sId="1">
    <nc r="E46" t="n">
      <v>-526.315789473684</v>
    </nc>
  </rcc>
  <rcc rId="820" ua="false" sId="1">
    <nc r="F46" t="n">
      <v>190</v>
    </nc>
  </rcc>
  <rcc rId="821" ua="false" sId="1">
    <nc r="G46" t="n">
      <v>190</v>
    </nc>
  </rcc>
  <rcc rId="822" ua="false" sId="1">
    <nc r="H46" t="inlineStr">
      <is>
        <r>
          <rPr>
            <sz val="10"/>
            <rFont val="Arial"/>
            <family val="0"/>
          </rPr>
          <t xml:space="preserve">STK_5</t>
        </r>
      </is>
    </nc>
  </rcc>
  <rcc rId="823" ua="false" sId="1">
    <nc r="I46" t="n">
      <v>530.503978779841</v>
    </nc>
  </rcc>
  <rcc rId="824" ua="false" sId="1">
    <nc r="J46" t="n">
      <v>188.5</v>
    </nc>
  </rcc>
  <rcc rId="825" ua="false" sId="1">
    <nc r="K46" t="n">
      <v>188.5</v>
    </nc>
  </rcc>
  <rcc rId="826" ua="false" sId="1">
    <nc r="L46" t="n">
      <v>0</v>
    </nc>
  </rcc>
  <rcc rId="827" ua="false" sId="1">
    <nc r="M46" t="n">
      <v>0</v>
    </nc>
  </rcc>
  <rcc rId="828" ua="false" sId="1">
    <nc r="N46" t="n">
      <v>0</v>
    </nc>
  </rcc>
  <rcc rId="829" ua="false" sId="1">
    <nc r="P46" t="n">
      <v>0.9998086</v>
    </nc>
  </rcc>
  <rcc rId="830" ua="false" sId="1">
    <nc r="Q46" t="n">
      <v>0.9997073</v>
    </nc>
  </rcc>
  <rcc rId="831" ua="false" sId="1">
    <nc r="R46" t="n">
      <v>0.997748</v>
    </nc>
  </rcc>
  <rcc rId="832" ua="false" sId="1">
    <nc r="S46" t="n">
      <v>0.0150253595950407</v>
    </nc>
  </rcc>
  <rcc rId="833" ua="false" sId="1">
    <nc r="A47" t="n">
      <v>248</v>
    </nc>
  </rcc>
  <rcc rId="834" ua="false" sId="1">
    <nc r="B47" t="n">
      <v>39375</v>
    </nc>
  </rcc>
  <rcc rId="835" ua="false" sId="1">
    <nc r="D47" t="inlineStr">
      <is>
        <r>
          <rPr>
            <sz val="10"/>
            <rFont val="Arial"/>
            <family val="0"/>
          </rPr>
          <t xml:space="preserve">STK_3</t>
        </r>
      </is>
    </nc>
  </rcc>
  <rcc rId="836" ua="false" sId="1">
    <nc r="E47" t="n">
      <v>-526.315789473684</v>
    </nc>
  </rcc>
  <rcc rId="837" ua="false" sId="1">
    <nc r="F47" t="n">
      <v>190</v>
    </nc>
  </rcc>
  <rcc rId="838" ua="false" sId="1">
    <nc r="G47" t="n">
      <v>190</v>
    </nc>
  </rcc>
  <rcc rId="839" ua="false" sId="1">
    <nc r="H47" t="inlineStr">
      <is>
        <r>
          <rPr>
            <sz val="10"/>
            <rFont val="Arial"/>
            <family val="0"/>
          </rPr>
          <t xml:space="preserve">STK_7</t>
        </r>
      </is>
    </nc>
  </rcc>
  <rcc rId="840" ua="false" sId="1">
    <nc r="I47" t="n">
      <v>530.503978779841</v>
    </nc>
  </rcc>
  <rcc rId="841" ua="false" sId="1">
    <nc r="J47" t="n">
      <v>188.5</v>
    </nc>
  </rcc>
  <rcc rId="842" ua="false" sId="1">
    <nc r="K47" t="n">
      <v>188.5</v>
    </nc>
  </rcc>
  <rcc rId="843" ua="false" sId="1">
    <nc r="L47" t="n">
      <v>0</v>
    </nc>
  </rcc>
  <rcc rId="844" ua="false" sId="1">
    <nc r="M47" t="n">
      <v>0</v>
    </nc>
  </rcc>
  <rcc rId="845" ua="false" sId="1">
    <nc r="N47" t="n">
      <v>0</v>
    </nc>
  </rcc>
  <rcc rId="846" ua="false" sId="1">
    <nc r="P47" t="n">
      <v>0.9998196</v>
    </nc>
  </rcc>
  <rcc rId="847" ua="false" sId="1">
    <nc r="Q47" t="n">
      <v>0.9997206</v>
    </nc>
  </rcc>
  <rcc rId="848" ua="false" sId="1">
    <nc r="R47" t="n">
      <v>0.9987777</v>
    </nc>
  </rcc>
  <rcc rId="849" ua="false" sId="1">
    <nc r="S47" t="n">
      <v>0.0142916293158296</v>
    </nc>
  </rcc>
  <rcc rId="850" ua="false" sId="1">
    <nc r="A48" t="n">
      <v>249</v>
    </nc>
  </rcc>
  <rcc rId="851" ua="false" sId="1">
    <nc r="B48" t="n">
      <v>39375</v>
    </nc>
  </rcc>
  <rcc rId="852" ua="false" sId="1">
    <nc r="D48" t="inlineStr">
      <is>
        <r>
          <rPr>
            <sz val="10"/>
            <rFont val="Arial"/>
            <family val="0"/>
          </rPr>
          <t xml:space="preserve">STK_3</t>
        </r>
      </is>
    </nc>
  </rcc>
  <rcc rId="853" ua="false" sId="1">
    <nc r="E48" t="n">
      <v>-526.315789473684</v>
    </nc>
  </rcc>
  <rcc rId="854" ua="false" sId="1">
    <nc r="F48" t="n">
      <v>190</v>
    </nc>
  </rcc>
  <rcc rId="855" ua="false" sId="1">
    <nc r="G48" t="n">
      <v>190</v>
    </nc>
  </rcc>
  <rcc rId="856" ua="false" sId="1">
    <nc r="H48" t="inlineStr">
      <is>
        <r>
          <rPr>
            <sz val="10"/>
            <rFont val="Arial"/>
            <family val="0"/>
          </rPr>
          <t xml:space="preserve">STK_8</t>
        </r>
      </is>
    </nc>
  </rcc>
  <rcc rId="857" ua="false" sId="1">
    <nc r="I48" t="n">
      <v>176.83465959328</v>
    </nc>
  </rcc>
  <rcc rId="858" ua="false" sId="1">
    <nc r="J48" t="n">
      <v>565.5</v>
    </nc>
  </rcc>
  <rcc rId="859" ua="false" sId="1">
    <nc r="K48" t="n">
      <v>565.5</v>
    </nc>
  </rcc>
  <rcc rId="860" ua="false" sId="1">
    <nc r="L48" t="n">
      <v>0</v>
    </nc>
  </rcc>
  <rcc rId="861" ua="false" sId="1">
    <nc r="M48" t="n">
      <v>0</v>
    </nc>
  </rcc>
  <rcc rId="862" ua="false" sId="1">
    <nc r="N48" t="n">
      <v>0</v>
    </nc>
  </rcc>
  <rcc rId="863" ua="false" sId="1">
    <nc r="P48" t="n">
      <v>0.9999065</v>
    </nc>
  </rcc>
  <rcc rId="864" ua="false" sId="1">
    <nc r="Q48" t="n">
      <v>0.9998538</v>
    </nc>
  </rcc>
  <rcc rId="865" ua="false" sId="1">
    <nc r="R48" t="n">
      <v>0.9992765</v>
    </nc>
  </rcc>
  <rcc rId="866" ua="false" sId="1">
    <nc r="S48" t="n">
      <v>0.00511821736461754</v>
    </nc>
  </rcc>
  <rcc rId="867" ua="false" sId="1">
    <nc r="A49" t="n">
      <v>250</v>
    </nc>
  </rcc>
  <rcc rId="868" ua="false" sId="1">
    <nc r="B49" t="n">
      <v>39375</v>
    </nc>
  </rcc>
  <rcc rId="869" ua="false" sId="1">
    <nc r="D49" t="inlineStr">
      <is>
        <r>
          <rPr>
            <sz val="10"/>
            <rFont val="Arial"/>
            <family val="0"/>
          </rPr>
          <t xml:space="preserve">STK_3</t>
        </r>
      </is>
    </nc>
  </rcc>
  <rcc rId="870" ua="false" sId="1">
    <nc r="E49" t="n">
      <v>-526.315789473684</v>
    </nc>
  </rcc>
  <rcc rId="871" ua="false" sId="1">
    <nc r="F49" t="n">
      <v>190</v>
    </nc>
  </rcc>
  <rcc rId="872" ua="false" sId="1">
    <nc r="G49" t="n">
      <v>190</v>
    </nc>
  </rcc>
  <rcc rId="873" ua="false" sId="1">
    <nc r="H49" t="inlineStr">
      <is>
        <r>
          <rPr>
            <sz val="10"/>
            <rFont val="Arial"/>
            <family val="0"/>
          </rPr>
          <t xml:space="preserve">STK_9</t>
        </r>
      </is>
    </nc>
  </rcc>
  <rcc rId="874" ua="false" sId="1">
    <nc r="I49" t="n">
      <v>530.503978779841</v>
    </nc>
  </rcc>
  <rcc rId="875" ua="false" sId="1">
    <nc r="J49" t="n">
      <v>188.5</v>
    </nc>
  </rcc>
  <rcc rId="876" ua="false" sId="1">
    <nc r="K49" t="n">
      <v>188.5</v>
    </nc>
  </rcc>
  <rcc rId="877" ua="false" sId="1">
    <nc r="L49" t="n">
      <v>0</v>
    </nc>
  </rcc>
  <rcc rId="878" ua="false" sId="1">
    <nc r="M49" t="n">
      <v>0</v>
    </nc>
  </rcc>
  <rcc rId="879" ua="false" sId="1">
    <nc r="N49" t="n">
      <v>0</v>
    </nc>
  </rcc>
  <rcc rId="880" ua="false" sId="1">
    <nc r="P49" t="n">
      <v>0.9998247</v>
    </nc>
  </rcc>
  <rcc rId="881" ua="false" sId="1">
    <nc r="Q49" t="n">
      <v>0.9997108</v>
    </nc>
  </rcc>
  <rcc rId="882" ua="false" sId="1">
    <nc r="R49" t="n">
      <v>0.9984775</v>
    </nc>
  </rcc>
  <rcc rId="883" ua="false" sId="1">
    <nc r="S49" t="n">
      <v>0.00753665857652774</v>
    </nc>
  </rcc>
  <rcc rId="884" ua="false" sId="1">
    <nc r="A50" t="n">
      <v>251</v>
    </nc>
  </rcc>
  <rcc rId="885" ua="false" sId="1">
    <nc r="B50" t="n">
      <v>39375</v>
    </nc>
  </rcc>
  <rcc rId="886" ua="false" sId="1">
    <nc r="D50" t="inlineStr">
      <is>
        <r>
          <rPr>
            <sz val="10"/>
            <rFont val="Arial"/>
            <family val="0"/>
          </rPr>
          <t xml:space="preserve">STK_4</t>
        </r>
      </is>
    </nc>
  </rcc>
  <rcc rId="887" ua="false" sId="1">
    <nc r="E50" t="n">
      <v>358.4229390681</v>
    </nc>
  </rcc>
  <rcc rId="888" ua="false" sId="1">
    <nc r="F50" t="n">
      <v>279</v>
    </nc>
  </rcc>
  <rcc rId="889" ua="false" sId="1">
    <nc r="G50" t="n">
      <v>279</v>
    </nc>
  </rcc>
  <rcc rId="890" ua="false" sId="1">
    <nc r="H50" t="inlineStr">
      <is>
        <r>
          <rPr>
            <sz val="10"/>
            <rFont val="Arial"/>
            <family val="0"/>
          </rPr>
          <t xml:space="preserve">STK_0</t>
        </r>
      </is>
    </nc>
  </rcc>
  <rcc rId="891" ua="false" sId="1">
    <nc r="I50" t="n">
      <v>-1061.00795755968</v>
    </nc>
  </rcc>
  <rcc rId="892" ua="false" sId="1">
    <nc r="J50" t="n">
      <v>94.25</v>
    </nc>
  </rcc>
  <rcc rId="893" ua="false" sId="1">
    <nc r="K50" t="n">
      <v>94.25</v>
    </nc>
  </rcc>
  <rcc rId="894" ua="false" sId="1">
    <nc r="L50" t="n">
      <v>0</v>
    </nc>
  </rcc>
  <rcc rId="895" ua="false" sId="1">
    <nc r="M50" t="n">
      <v>0</v>
    </nc>
  </rcc>
  <rcc rId="896" ua="false" sId="1">
    <nc r="N50" t="n">
      <v>0</v>
    </nc>
  </rcc>
  <rcc rId="897" ua="false" sId="1">
    <nc r="P50" t="n">
      <v>0.999607</v>
    </nc>
  </rcc>
  <rcc rId="898" ua="false" sId="1">
    <nc r="Q50" t="n">
      <v>0.9994971</v>
    </nc>
  </rcc>
  <rcc rId="899" ua="false" sId="1">
    <nc r="R50" t="n">
      <v>0.9977598</v>
    </nc>
  </rcc>
  <rcc rId="900" ua="false" sId="1">
    <nc r="S50" t="n">
      <v>0.0145595180706182</v>
    </nc>
  </rcc>
  <rcc rId="901" ua="false" sId="1">
    <nc r="A51" t="n">
      <v>252</v>
    </nc>
  </rcc>
  <rcc rId="902" ua="false" sId="1">
    <nc r="B51" t="n">
      <v>39375</v>
    </nc>
  </rcc>
  <rcc rId="903" ua="false" sId="1">
    <nc r="D51" t="inlineStr">
      <is>
        <r>
          <rPr>
            <sz val="10"/>
            <rFont val="Arial"/>
            <family val="0"/>
          </rPr>
          <t xml:space="preserve">STK_4</t>
        </r>
      </is>
    </nc>
  </rcc>
  <rcc rId="904" ua="false" sId="1">
    <nc r="E51" t="n">
      <v>358.4229390681</v>
    </nc>
  </rcc>
  <rcc rId="905" ua="false" sId="1">
    <nc r="F51" t="n">
      <v>279</v>
    </nc>
  </rcc>
  <rcc rId="906" ua="false" sId="1">
    <nc r="G51" t="n">
      <v>279</v>
    </nc>
  </rcc>
  <rcc rId="907" ua="false" sId="1">
    <nc r="H51" t="inlineStr">
      <is>
        <r>
          <rPr>
            <sz val="10"/>
            <rFont val="Arial"/>
            <family val="0"/>
          </rPr>
          <t xml:space="preserve">STK_5</t>
        </r>
      </is>
    </nc>
  </rcc>
  <rcc rId="908" ua="false" sId="1">
    <nc r="I51" t="n">
      <v>-530.503978779841</v>
    </nc>
  </rcc>
  <rcc rId="909" ua="false" sId="1">
    <nc r="J51" t="n">
      <v>188.5</v>
    </nc>
  </rcc>
  <rcc rId="910" ua="false" sId="1">
    <nc r="K51" t="n">
      <v>188.5</v>
    </nc>
  </rcc>
  <rcc rId="911" ua="false" sId="1">
    <nc r="L51" t="n">
      <v>0</v>
    </nc>
  </rcc>
  <rcc rId="912" ua="false" sId="1">
    <nc r="M51" t="n">
      <v>0</v>
    </nc>
  </rcc>
  <rcc rId="913" ua="false" sId="1">
    <nc r="N51" t="n">
      <v>0</v>
    </nc>
  </rcc>
  <rcc rId="914" ua="false" sId="1">
    <nc r="P51" t="n">
      <v>0.9998736</v>
    </nc>
  </rcc>
  <rcc rId="915" ua="false" sId="1">
    <nc r="Q51" t="n">
      <v>0.9997842</v>
    </nc>
  </rcc>
  <rcc rId="916" ua="false" sId="1">
    <nc r="R51" t="n">
      <v>0.9981104</v>
    </nc>
  </rcc>
  <rcc rId="917" ua="false" sId="1">
    <nc r="S51" t="n">
      <v>0.0191768566636141</v>
    </nc>
  </rcc>
  <rcc rId="918" ua="false" sId="1">
    <nc r="A52" t="n">
      <v>253</v>
    </nc>
  </rcc>
  <rcc rId="919" ua="false" sId="1">
    <nc r="B52" t="n">
      <v>39375</v>
    </nc>
  </rcc>
  <rcc rId="920" ua="false" sId="1">
    <nc r="D52" t="inlineStr">
      <is>
        <r>
          <rPr>
            <sz val="10"/>
            <rFont val="Arial"/>
            <family val="0"/>
          </rPr>
          <t xml:space="preserve">STK_4</t>
        </r>
      </is>
    </nc>
  </rcc>
  <rcc rId="921" ua="false" sId="1">
    <nc r="E52" t="n">
      <v>358.4229390681</v>
    </nc>
  </rcc>
  <rcc rId="922" ua="false" sId="1">
    <nc r="F52" t="n">
      <v>279</v>
    </nc>
  </rcc>
  <rcc rId="923" ua="false" sId="1">
    <nc r="G52" t="n">
      <v>279</v>
    </nc>
  </rcc>
  <rcc rId="924" ua="false" sId="1">
    <nc r="H52" t="inlineStr">
      <is>
        <r>
          <rPr>
            <sz val="10"/>
            <rFont val="Arial"/>
            <family val="0"/>
          </rPr>
          <t xml:space="preserve">STK_6</t>
        </r>
      </is>
    </nc>
  </rcc>
  <rcc rId="925" ua="false" sId="1">
    <nc r="I52" t="n">
      <v>-2122.01591511936</v>
    </nc>
  </rcc>
  <rcc rId="926" ua="false" sId="1">
    <nc r="J52" t="n">
      <v>47.125</v>
    </nc>
  </rcc>
  <rcc rId="927" ua="false" sId="1">
    <nc r="K52" t="n">
      <v>47.125</v>
    </nc>
  </rcc>
  <rcc rId="928" ua="false" sId="1">
    <nc r="L52" t="n">
      <v>0</v>
    </nc>
  </rcc>
  <rcc rId="929" ua="false" sId="1">
    <nc r="M52" t="n">
      <v>0</v>
    </nc>
  </rcc>
  <rcc rId="930" ua="false" sId="1">
    <nc r="N52" t="n">
      <v>0</v>
    </nc>
  </rcc>
  <rcc rId="931" ua="false" sId="1">
    <nc r="P52" t="n">
      <v>0.9983581</v>
    </nc>
  </rcc>
  <rcc rId="932" ua="false" sId="1">
    <nc r="Q52" t="n">
      <v>0.9971482</v>
    </nc>
  </rcc>
  <rcc rId="933" ua="false" sId="1">
    <nc r="R52" t="n">
      <v>0.9852076</v>
    </nc>
  </rcc>
  <rcc rId="934" ua="false" sId="1">
    <nc r="S52" t="n">
      <v>0.0762703103789839</v>
    </nc>
  </rcc>
  <rcc rId="935" ua="false" sId="1">
    <nc r="A53" t="n">
      <v>254</v>
    </nc>
  </rcc>
  <rcc rId="936" ua="false" sId="1">
    <nc r="B53" t="n">
      <v>39375</v>
    </nc>
  </rcc>
  <rcc rId="937" ua="false" sId="1">
    <nc r="D53" t="inlineStr">
      <is>
        <r>
          <rPr>
            <sz val="10"/>
            <rFont val="Arial"/>
            <family val="0"/>
          </rPr>
          <t xml:space="preserve">STK_4</t>
        </r>
      </is>
    </nc>
  </rcc>
  <rcc rId="938" ua="false" sId="1">
    <nc r="E53" t="n">
      <v>358.4229390681</v>
    </nc>
  </rcc>
  <rcc rId="939" ua="false" sId="1">
    <nc r="F53" t="n">
      <v>279</v>
    </nc>
  </rcc>
  <rcc rId="940" ua="false" sId="1">
    <nc r="G53" t="n">
      <v>279</v>
    </nc>
  </rcc>
  <rcc rId="941" ua="false" sId="1">
    <nc r="H53" t="inlineStr">
      <is>
        <r>
          <rPr>
            <sz val="10"/>
            <rFont val="Arial"/>
            <family val="0"/>
          </rPr>
          <t xml:space="preserve">STK_7</t>
        </r>
      </is>
    </nc>
  </rcc>
  <rcc rId="942" ua="false" sId="1">
    <nc r="I53" t="n">
      <v>-530.503978779841</v>
    </nc>
  </rcc>
  <rcc rId="943" ua="false" sId="1">
    <nc r="J53" t="n">
      <v>188.5</v>
    </nc>
  </rcc>
  <rcc rId="944" ua="false" sId="1">
    <nc r="K53" t="n">
      <v>188.5</v>
    </nc>
  </rcc>
  <rcc rId="945" ua="false" sId="1">
    <nc r="L53" t="n">
      <v>0</v>
    </nc>
  </rcc>
  <rcc rId="946" ua="false" sId="1">
    <nc r="M53" t="n">
      <v>0</v>
    </nc>
  </rcc>
  <rcc rId="947" ua="false" sId="1">
    <nc r="N53" t="n">
      <v>0</v>
    </nc>
  </rcc>
  <rcc rId="948" ua="false" sId="1">
    <nc r="P53" t="n">
      <v>0.9998663</v>
    </nc>
  </rcc>
  <rcc rId="949" ua="false" sId="1">
    <nc r="Q53" t="n">
      <v>0.9997799</v>
    </nc>
  </rcc>
  <rcc rId="950" ua="false" sId="1">
    <nc r="R53" t="n">
      <v>0.9993641</v>
    </nc>
  </rcc>
  <rcc rId="951" ua="false" sId="1">
    <nc r="S53" t="n">
      <v>0.0204526117568542</v>
    </nc>
  </rcc>
  <rcc rId="952" ua="false" sId="1">
    <nc r="A54" t="n">
      <v>255</v>
    </nc>
  </rcc>
  <rcc rId="953" ua="false" sId="1">
    <nc r="B54" t="n">
      <v>39375</v>
    </nc>
  </rcc>
  <rcc rId="954" ua="false" sId="1">
    <nc r="D54" t="inlineStr">
      <is>
        <r>
          <rPr>
            <sz val="10"/>
            <rFont val="Arial"/>
            <family val="0"/>
          </rPr>
          <t xml:space="preserve">STK_4</t>
        </r>
      </is>
    </nc>
  </rcc>
  <rcc rId="955" ua="false" sId="1">
    <nc r="E54" t="n">
      <v>358.4229390681</v>
    </nc>
  </rcc>
  <rcc rId="956" ua="false" sId="1">
    <nc r="F54" t="n">
      <v>279</v>
    </nc>
  </rcc>
  <rcc rId="957" ua="false" sId="1">
    <nc r="G54" t="n">
      <v>279</v>
    </nc>
  </rcc>
  <rcc rId="958" ua="false" sId="1">
    <nc r="H54" t="inlineStr">
      <is>
        <r>
          <rPr>
            <sz val="10"/>
            <rFont val="Arial"/>
            <family val="0"/>
          </rPr>
          <t xml:space="preserve">STK_8</t>
        </r>
      </is>
    </nc>
  </rcc>
  <rcc rId="959" ua="false" sId="1">
    <nc r="I54" t="n">
      <v>-176.83465959328</v>
    </nc>
  </rcc>
  <rcc rId="960" ua="false" sId="1">
    <nc r="J54" t="n">
      <v>565.5</v>
    </nc>
  </rcc>
  <rcc rId="961" ua="false" sId="1">
    <nc r="K54" t="n">
      <v>565.5</v>
    </nc>
  </rcc>
  <rcc rId="962" ua="false" sId="1">
    <nc r="L54" t="n">
      <v>0</v>
    </nc>
  </rcc>
  <rcc rId="963" ua="false" sId="1">
    <nc r="M54" t="n">
      <v>0</v>
    </nc>
  </rcc>
  <rcc rId="964" ua="false" sId="1">
    <nc r="N54" t="n">
      <v>0</v>
    </nc>
  </rcc>
  <rcc rId="965" ua="false" sId="1">
    <nc r="P54" t="n">
      <v>0.9999397</v>
    </nc>
  </rcc>
  <rcc rId="966" ua="false" sId="1">
    <nc r="Q54" t="n">
      <v>0.9998929</v>
    </nc>
  </rcc>
  <rcc rId="967" ua="false" sId="1">
    <nc r="R54" t="n">
      <v>0.9995913</v>
    </nc>
  </rcc>
  <rcc rId="968" ua="false" sId="1">
    <nc r="S54" t="n">
      <v>0.00621449917866601</v>
    </nc>
  </rcc>
  <rcc rId="969" ua="false" sId="1">
    <nc r="A55" t="n">
      <v>256</v>
    </nc>
  </rcc>
  <rcc rId="970" ua="false" sId="1">
    <nc r="B55" t="n">
      <v>39375</v>
    </nc>
  </rcc>
  <rcc rId="971" ua="false" sId="1">
    <nc r="D55" t="inlineStr">
      <is>
        <r>
          <rPr>
            <sz val="10"/>
            <rFont val="Arial"/>
            <family val="0"/>
          </rPr>
          <t xml:space="preserve">STK_4</t>
        </r>
      </is>
    </nc>
  </rcc>
  <rcc rId="972" ua="false" sId="1">
    <nc r="E55" t="n">
      <v>358.4229390681</v>
    </nc>
  </rcc>
  <rcc rId="973" ua="false" sId="1">
    <nc r="F55" t="n">
      <v>279</v>
    </nc>
  </rcc>
  <rcc rId="974" ua="false" sId="1">
    <nc r="G55" t="n">
      <v>279</v>
    </nc>
  </rcc>
  <rcc rId="975" ua="false" sId="1">
    <nc r="H55" t="inlineStr">
      <is>
        <r>
          <rPr>
            <sz val="10"/>
            <rFont val="Arial"/>
            <family val="0"/>
          </rPr>
          <t xml:space="preserve">STK_9</t>
        </r>
      </is>
    </nc>
  </rcc>
  <rcc rId="976" ua="false" sId="1">
    <nc r="I55" t="n">
      <v>-530.503978779841</v>
    </nc>
  </rcc>
  <rcc rId="977" ua="false" sId="1">
    <nc r="J55" t="n">
      <v>188.5</v>
    </nc>
  </rcc>
  <rcc rId="978" ua="false" sId="1">
    <nc r="K55" t="n">
      <v>188.5</v>
    </nc>
  </rcc>
  <rcc rId="979" ua="false" sId="1">
    <nc r="L55" t="n">
      <v>0</v>
    </nc>
  </rcc>
  <rcc rId="980" ua="false" sId="1">
    <nc r="M55" t="n">
      <v>0</v>
    </nc>
  </rcc>
  <rcc rId="981" ua="false" sId="1">
    <nc r="N55" t="n">
      <v>0</v>
    </nc>
  </rcc>
  <rcc rId="982" ua="false" sId="1">
    <nc r="P55" t="n">
      <v>0.9998696</v>
    </nc>
  </rcc>
  <rcc rId="983" ua="false" sId="1">
    <nc r="Q55" t="n">
      <v>0.9997791</v>
    </nc>
  </rcc>
  <rcc rId="984" ua="false" sId="1">
    <nc r="R55" t="n">
      <v>0.9988569</v>
    </nc>
  </rcc>
  <rcc rId="985" ua="false" sId="1">
    <nc r="S55" t="n">
      <v>0.0304970054586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203</v>
      </c>
      <c r="B2" s="3" t="n">
        <v>39371</v>
      </c>
      <c r="C2" s="3" t="n">
        <v>39372</v>
      </c>
      <c r="D2" s="0" t="s">
        <v>19</v>
      </c>
      <c r="E2" s="0" t="n">
        <v>1020.40816326531</v>
      </c>
      <c r="F2" s="0" t="n">
        <v>98</v>
      </c>
      <c r="G2" s="0" t="n">
        <v>97</v>
      </c>
      <c r="H2" s="0" t="s">
        <v>20</v>
      </c>
      <c r="I2" s="0" t="n">
        <v>-500</v>
      </c>
      <c r="J2" s="0" t="n">
        <v>200</v>
      </c>
      <c r="K2" s="0" t="n">
        <v>194.5</v>
      </c>
      <c r="L2" s="0" t="n">
        <v>-1.02040816326531</v>
      </c>
      <c r="M2" s="0" t="n">
        <v>2.75</v>
      </c>
      <c r="N2" s="0" t="n">
        <v>1.72959183673469</v>
      </c>
      <c r="O2" s="0" t="s">
        <v>21</v>
      </c>
      <c r="P2" s="0" t="n">
        <v>0.9999023</v>
      </c>
      <c r="Q2" s="0" t="n">
        <v>0.9998294</v>
      </c>
      <c r="R2" s="0" t="n">
        <v>0.9992046</v>
      </c>
      <c r="S2" s="0" t="n">
        <v>0.00972767389687101</v>
      </c>
      <c r="T2" s="3"/>
    </row>
    <row r="3" customFormat="false" ht="12.75" hidden="false" customHeight="false" outlineLevel="0" collapsed="false">
      <c r="A3" s="0" t="n">
        <v>204</v>
      </c>
      <c r="B3" s="3" t="n">
        <v>39371</v>
      </c>
      <c r="C3" s="3" t="n">
        <v>39372</v>
      </c>
      <c r="D3" s="0" t="s">
        <v>22</v>
      </c>
      <c r="E3" s="0" t="n">
        <v>508.905852417303</v>
      </c>
      <c r="F3" s="0" t="n">
        <v>196.5</v>
      </c>
      <c r="G3" s="0" t="n">
        <v>194.5</v>
      </c>
      <c r="H3" s="0" t="s">
        <v>20</v>
      </c>
      <c r="I3" s="0" t="n">
        <v>-500</v>
      </c>
      <c r="J3" s="0" t="n">
        <v>200</v>
      </c>
      <c r="K3" s="0" t="n">
        <v>194.5</v>
      </c>
      <c r="L3" s="0" t="n">
        <v>-1.01781170483461</v>
      </c>
      <c r="M3" s="0" t="n">
        <v>2.75</v>
      </c>
      <c r="N3" s="0" t="n">
        <v>1.73218829516539</v>
      </c>
      <c r="O3" s="0" t="s">
        <v>21</v>
      </c>
      <c r="P3" s="0" t="n">
        <v>0.9997967</v>
      </c>
      <c r="Q3" s="0" t="n">
        <v>0.999618</v>
      </c>
      <c r="R3" s="0" t="n">
        <v>0.997692</v>
      </c>
      <c r="S3" s="0" t="n">
        <v>0.0168592900704689</v>
      </c>
      <c r="T3" s="3"/>
    </row>
    <row r="4" customFormat="false" ht="12.75" hidden="false" customHeight="false" outlineLevel="0" collapsed="false">
      <c r="A4" s="0" t="n">
        <v>205</v>
      </c>
      <c r="B4" s="3" t="n">
        <v>39371</v>
      </c>
      <c r="C4" s="3" t="n">
        <v>39372</v>
      </c>
      <c r="D4" s="0" t="s">
        <v>23</v>
      </c>
      <c r="E4" s="0" t="n">
        <v>508.905852417303</v>
      </c>
      <c r="F4" s="0" t="n">
        <v>196.5</v>
      </c>
      <c r="G4" s="0" t="n">
        <v>194.5</v>
      </c>
      <c r="H4" s="0" t="s">
        <v>20</v>
      </c>
      <c r="I4" s="0" t="n">
        <v>-500</v>
      </c>
      <c r="J4" s="0" t="n">
        <v>200</v>
      </c>
      <c r="K4" s="0" t="n">
        <v>194.5</v>
      </c>
      <c r="L4" s="0" t="n">
        <v>-1.01781170483461</v>
      </c>
      <c r="M4" s="0" t="n">
        <v>2.75</v>
      </c>
      <c r="N4" s="0" t="n">
        <v>1.73218829516539</v>
      </c>
      <c r="O4" s="0" t="s">
        <v>21</v>
      </c>
      <c r="P4" s="0" t="n">
        <v>0.9998074</v>
      </c>
      <c r="Q4" s="0" t="n">
        <v>0.9997045</v>
      </c>
      <c r="R4" s="0" t="n">
        <v>0.9984213</v>
      </c>
      <c r="S4" s="0" t="n">
        <v>0.013927602251028</v>
      </c>
    </row>
    <row r="5" customFormat="false" ht="12.75" hidden="false" customHeight="false" outlineLevel="0" collapsed="false">
      <c r="A5" s="0" t="n">
        <v>206</v>
      </c>
      <c r="B5" s="3" t="n">
        <v>39371</v>
      </c>
      <c r="C5" s="3" t="n">
        <v>39372</v>
      </c>
      <c r="D5" s="0" t="s">
        <v>24</v>
      </c>
      <c r="E5" s="0" t="n">
        <v>339.270568278202</v>
      </c>
      <c r="F5" s="0" t="n">
        <v>294.75</v>
      </c>
      <c r="G5" s="0" t="n">
        <v>291.75</v>
      </c>
      <c r="H5" s="0" t="s">
        <v>20</v>
      </c>
      <c r="I5" s="0" t="n">
        <v>-500</v>
      </c>
      <c r="J5" s="0" t="n">
        <v>200</v>
      </c>
      <c r="K5" s="0" t="n">
        <v>194.5</v>
      </c>
      <c r="L5" s="0" t="n">
        <v>-1.01781170483461</v>
      </c>
      <c r="M5" s="0" t="n">
        <v>2.75</v>
      </c>
      <c r="N5" s="0" t="n">
        <v>1.73218829516539</v>
      </c>
      <c r="O5" s="0" t="s">
        <v>21</v>
      </c>
      <c r="P5" s="0" t="n">
        <v>0.999876</v>
      </c>
      <c r="Q5" s="0" t="n">
        <v>0.9997916</v>
      </c>
      <c r="R5" s="0" t="n">
        <v>0.9988568</v>
      </c>
      <c r="S5" s="0" t="n">
        <v>0.0261351545873401</v>
      </c>
    </row>
    <row r="6" customFormat="false" ht="12.75" hidden="false" customHeight="false" outlineLevel="0" collapsed="false">
      <c r="A6" s="0" t="n">
        <v>207</v>
      </c>
      <c r="B6" s="3" t="n">
        <v>39371</v>
      </c>
      <c r="C6" s="3" t="n">
        <v>39372</v>
      </c>
      <c r="D6" s="0" t="s">
        <v>20</v>
      </c>
      <c r="E6" s="0" t="n">
        <v>-500</v>
      </c>
      <c r="F6" s="0" t="n">
        <v>200</v>
      </c>
      <c r="G6" s="0" t="n">
        <v>194.5</v>
      </c>
      <c r="H6" s="0" t="s">
        <v>25</v>
      </c>
      <c r="I6" s="0" t="n">
        <v>1017.81170483461</v>
      </c>
      <c r="J6" s="0" t="n">
        <v>98.25</v>
      </c>
      <c r="K6" s="0" t="n">
        <v>97.25</v>
      </c>
      <c r="L6" s="0" t="n">
        <v>2.75</v>
      </c>
      <c r="M6" s="0" t="n">
        <v>-1.01781170483461</v>
      </c>
      <c r="N6" s="0" t="n">
        <v>1.73218829516539</v>
      </c>
      <c r="O6" s="0" t="s">
        <v>21</v>
      </c>
      <c r="P6" s="0" t="n">
        <v>0.9995587</v>
      </c>
      <c r="Q6" s="0" t="n">
        <v>0.9994015</v>
      </c>
      <c r="R6" s="0" t="n">
        <v>0.9972199</v>
      </c>
      <c r="S6" s="0" t="n">
        <v>0.0451634750883012</v>
      </c>
    </row>
    <row r="7" customFormat="false" ht="12.75" hidden="false" customHeight="false" outlineLevel="0" collapsed="false">
      <c r="A7" s="0" t="n">
        <v>208</v>
      </c>
      <c r="B7" s="3" t="n">
        <v>39371</v>
      </c>
      <c r="C7" s="3" t="n">
        <v>39372</v>
      </c>
      <c r="D7" s="0" t="s">
        <v>20</v>
      </c>
      <c r="E7" s="0" t="n">
        <v>-500</v>
      </c>
      <c r="F7" s="0" t="n">
        <v>200</v>
      </c>
      <c r="G7" s="0" t="n">
        <v>194.5</v>
      </c>
      <c r="H7" s="0" t="s">
        <v>26</v>
      </c>
      <c r="I7" s="0" t="n">
        <v>2035.62340966921</v>
      </c>
      <c r="J7" s="0" t="n">
        <v>49.125</v>
      </c>
      <c r="K7" s="0" t="n">
        <v>48.625</v>
      </c>
      <c r="L7" s="0" t="n">
        <v>2.75</v>
      </c>
      <c r="M7" s="0" t="n">
        <v>-1.01781170483461</v>
      </c>
      <c r="N7" s="0" t="n">
        <v>1.73218829516539</v>
      </c>
      <c r="O7" s="0" t="s">
        <v>21</v>
      </c>
      <c r="P7" s="0" t="n">
        <v>0.9982467</v>
      </c>
      <c r="Q7" s="0" t="n">
        <v>0.9970846</v>
      </c>
      <c r="R7" s="0" t="n">
        <v>0.9867381</v>
      </c>
      <c r="S7" s="0" t="n">
        <v>0.133423636548572</v>
      </c>
    </row>
    <row r="8" customFormat="false" ht="12.75" hidden="false" customHeight="false" outlineLevel="0" collapsed="false">
      <c r="A8" s="0" t="n">
        <v>209</v>
      </c>
      <c r="B8" s="3" t="n">
        <v>39371</v>
      </c>
      <c r="C8" s="3" t="n">
        <v>39372</v>
      </c>
      <c r="D8" s="0" t="s">
        <v>20</v>
      </c>
      <c r="E8" s="0" t="n">
        <v>-500</v>
      </c>
      <c r="F8" s="0" t="n">
        <v>200</v>
      </c>
      <c r="G8" s="0" t="n">
        <v>194.5</v>
      </c>
      <c r="H8" s="0" t="s">
        <v>27</v>
      </c>
      <c r="I8" s="0" t="n">
        <v>508.905852417303</v>
      </c>
      <c r="J8" s="0" t="n">
        <v>196.5</v>
      </c>
      <c r="K8" s="0" t="n">
        <v>194.5</v>
      </c>
      <c r="L8" s="0" t="n">
        <v>2.75</v>
      </c>
      <c r="M8" s="0" t="n">
        <v>-1.01781170483461</v>
      </c>
      <c r="N8" s="0" t="n">
        <v>1.73218829516539</v>
      </c>
      <c r="O8" s="0" t="s">
        <v>21</v>
      </c>
      <c r="P8" s="0" t="n">
        <v>0.9997784</v>
      </c>
      <c r="Q8" s="0" t="n">
        <v>0.9996336</v>
      </c>
      <c r="R8" s="0" t="n">
        <v>0.9982767</v>
      </c>
      <c r="S8" s="0" t="n">
        <v>0.0164026373844757</v>
      </c>
    </row>
    <row r="9" customFormat="false" ht="12.75" hidden="false" customHeight="false" outlineLevel="0" collapsed="false">
      <c r="A9" s="0" t="n">
        <v>210</v>
      </c>
      <c r="B9" s="3" t="n">
        <v>39371</v>
      </c>
      <c r="C9" s="3" t="n">
        <v>39372</v>
      </c>
      <c r="D9" s="0" t="s">
        <v>20</v>
      </c>
      <c r="E9" s="0" t="n">
        <v>-500</v>
      </c>
      <c r="F9" s="0" t="n">
        <v>200</v>
      </c>
      <c r="G9" s="0" t="n">
        <v>194.5</v>
      </c>
      <c r="H9" s="0" t="s">
        <v>28</v>
      </c>
      <c r="I9" s="0" t="n">
        <v>169.635284139101</v>
      </c>
      <c r="J9" s="0" t="n">
        <v>589.5</v>
      </c>
      <c r="K9" s="0" t="n">
        <v>583.5</v>
      </c>
      <c r="L9" s="0" t="n">
        <v>2.75</v>
      </c>
      <c r="M9" s="0" t="n">
        <v>-1.01781170483461</v>
      </c>
      <c r="N9" s="0" t="n">
        <v>1.73218829516539</v>
      </c>
      <c r="O9" s="0" t="s">
        <v>21</v>
      </c>
      <c r="P9" s="0" t="n">
        <v>0.9998856</v>
      </c>
      <c r="Q9" s="0" t="n">
        <v>0.9997953</v>
      </c>
      <c r="R9" s="0" t="n">
        <v>0.9989826</v>
      </c>
      <c r="S9" s="0" t="n">
        <v>0.00670606222238185</v>
      </c>
    </row>
    <row r="10" customFormat="false" ht="12.75" hidden="false" customHeight="false" outlineLevel="0" collapsed="false">
      <c r="A10" s="0" t="n">
        <v>211</v>
      </c>
      <c r="B10" s="3" t="n">
        <v>39371</v>
      </c>
      <c r="C10" s="3" t="n">
        <v>39372</v>
      </c>
      <c r="D10" s="0" t="s">
        <v>20</v>
      </c>
      <c r="E10" s="0" t="n">
        <v>-500</v>
      </c>
      <c r="F10" s="0" t="n">
        <v>200</v>
      </c>
      <c r="G10" s="0" t="n">
        <v>194.5</v>
      </c>
      <c r="H10" s="0" t="s">
        <v>29</v>
      </c>
      <c r="I10" s="0" t="n">
        <v>508.905852417303</v>
      </c>
      <c r="J10" s="0" t="n">
        <v>196.5</v>
      </c>
      <c r="K10" s="0" t="n">
        <v>194.5</v>
      </c>
      <c r="L10" s="0" t="n">
        <v>2.75</v>
      </c>
      <c r="M10" s="0" t="n">
        <v>-1.01781170483461</v>
      </c>
      <c r="N10" s="0" t="n">
        <v>1.73218829516539</v>
      </c>
      <c r="O10" s="0" t="s">
        <v>21</v>
      </c>
      <c r="P10" s="0" t="n">
        <v>0.9997957</v>
      </c>
      <c r="Q10" s="0" t="n">
        <v>0.999628</v>
      </c>
      <c r="R10" s="0" t="n">
        <v>0.9978141</v>
      </c>
      <c r="S10" s="0" t="n">
        <v>0.0108577293636556</v>
      </c>
    </row>
    <row r="11" customFormat="false" ht="12.75" hidden="false" customHeight="false" outlineLevel="0" collapsed="false">
      <c r="A11" s="0" t="n">
        <v>212</v>
      </c>
      <c r="B11" s="3" t="n">
        <v>39373</v>
      </c>
      <c r="C11" s="3" t="n">
        <v>39374</v>
      </c>
      <c r="D11" s="0" t="s">
        <v>23</v>
      </c>
      <c r="E11" s="0" t="n">
        <v>-519.480519480519</v>
      </c>
      <c r="F11" s="0" t="n">
        <v>192.5</v>
      </c>
      <c r="G11" s="0" t="n">
        <v>190.5</v>
      </c>
      <c r="H11" s="0" t="s">
        <v>20</v>
      </c>
      <c r="I11" s="0" t="n">
        <v>526.343491762724</v>
      </c>
      <c r="J11" s="0" t="n">
        <v>189.99</v>
      </c>
      <c r="K11" s="0" t="n">
        <v>190.5</v>
      </c>
      <c r="L11" s="0" t="n">
        <v>1.03896103896104</v>
      </c>
      <c r="M11" s="0" t="n">
        <v>0.268435180798985</v>
      </c>
      <c r="N11" s="0" t="n">
        <v>1.30739621976002</v>
      </c>
      <c r="O11" s="0" t="s">
        <v>21</v>
      </c>
      <c r="P11" s="0" t="n">
        <v>0.9998105</v>
      </c>
      <c r="Q11" s="0" t="n">
        <v>0.9996986</v>
      </c>
      <c r="R11" s="0" t="n">
        <v>0.9979905</v>
      </c>
      <c r="S11" s="0" t="n">
        <v>0.0137317348222212</v>
      </c>
    </row>
    <row r="12" customFormat="false" ht="12.75" hidden="false" customHeight="false" outlineLevel="0" collapsed="false">
      <c r="A12" s="0" t="n">
        <v>213</v>
      </c>
      <c r="B12" s="3" t="n">
        <v>39373</v>
      </c>
      <c r="C12" s="3" t="n">
        <v>39374</v>
      </c>
      <c r="D12" s="0" t="s">
        <v>23</v>
      </c>
      <c r="E12" s="0" t="n">
        <v>-519.480519480519</v>
      </c>
      <c r="F12" s="0" t="n">
        <v>192.5</v>
      </c>
      <c r="G12" s="0" t="n">
        <v>190.5</v>
      </c>
      <c r="H12" s="0" t="s">
        <v>26</v>
      </c>
      <c r="I12" s="0" t="n">
        <v>2173.91304347826</v>
      </c>
      <c r="J12" s="0" t="n">
        <v>46</v>
      </c>
      <c r="K12" s="0" t="n">
        <v>47.625</v>
      </c>
      <c r="L12" s="0" t="n">
        <v>1.03896103896104</v>
      </c>
      <c r="M12" s="0" t="n">
        <v>3.53260869565217</v>
      </c>
      <c r="N12" s="0" t="n">
        <v>4.57156973461321</v>
      </c>
      <c r="O12" s="0" t="s">
        <v>21</v>
      </c>
      <c r="P12" s="0" t="n">
        <v>0.9983466</v>
      </c>
      <c r="Q12" s="0" t="n">
        <v>0.9970444</v>
      </c>
      <c r="R12" s="0" t="n">
        <v>0.9846557</v>
      </c>
      <c r="S12" s="0" t="n">
        <v>0.255156153105963</v>
      </c>
    </row>
    <row r="13" customFormat="false" ht="12.75" hidden="false" customHeight="false" outlineLevel="0" collapsed="false">
      <c r="A13" s="0" t="n">
        <v>214</v>
      </c>
      <c r="B13" s="3" t="n">
        <v>39373</v>
      </c>
      <c r="C13" s="3" t="n">
        <v>39374</v>
      </c>
      <c r="D13" s="0" t="s">
        <v>19</v>
      </c>
      <c r="E13" s="0" t="n">
        <v>-1041.66666666667</v>
      </c>
      <c r="F13" s="0" t="n">
        <v>96</v>
      </c>
      <c r="G13" s="0" t="n">
        <v>95</v>
      </c>
      <c r="H13" s="0" t="s">
        <v>20</v>
      </c>
      <c r="I13" s="0" t="n">
        <v>526.343491762724</v>
      </c>
      <c r="J13" s="0" t="n">
        <v>189.99</v>
      </c>
      <c r="K13" s="0" t="n">
        <v>190.5</v>
      </c>
      <c r="L13" s="0" t="n">
        <v>1.04166666666667</v>
      </c>
      <c r="M13" s="0" t="n">
        <v>0.268435180798985</v>
      </c>
      <c r="N13" s="0" t="n">
        <v>1.31010184746565</v>
      </c>
      <c r="O13" s="0" t="s">
        <v>21</v>
      </c>
      <c r="P13" s="0" t="n">
        <v>0.9999002</v>
      </c>
      <c r="Q13" s="0" t="n">
        <v>0.999815</v>
      </c>
      <c r="R13" s="0" t="n">
        <v>0.9987032</v>
      </c>
      <c r="S13" s="0" t="n">
        <v>0.00382456598704739</v>
      </c>
    </row>
    <row r="14" customFormat="false" ht="12.75" hidden="false" customHeight="false" outlineLevel="0" collapsed="false">
      <c r="A14" s="0" t="n">
        <v>215</v>
      </c>
      <c r="B14" s="3" t="n">
        <v>39373</v>
      </c>
      <c r="C14" s="3" t="n">
        <v>39374</v>
      </c>
      <c r="D14" s="0" t="s">
        <v>19</v>
      </c>
      <c r="E14" s="0" t="n">
        <v>-1041.66666666667</v>
      </c>
      <c r="F14" s="0" t="n">
        <v>96</v>
      </c>
      <c r="G14" s="0" t="n">
        <v>95</v>
      </c>
      <c r="H14" s="0" t="s">
        <v>26</v>
      </c>
      <c r="I14" s="0" t="n">
        <v>2173.91304347826</v>
      </c>
      <c r="J14" s="0" t="n">
        <v>46</v>
      </c>
      <c r="K14" s="0" t="n">
        <v>47.625</v>
      </c>
      <c r="L14" s="0" t="n">
        <v>1.04166666666667</v>
      </c>
      <c r="M14" s="0" t="n">
        <v>3.53260869565217</v>
      </c>
      <c r="N14" s="0" t="n">
        <v>4.57427536231884</v>
      </c>
      <c r="O14" s="0" t="s">
        <v>21</v>
      </c>
      <c r="P14" s="0" t="n">
        <v>0.9983364</v>
      </c>
      <c r="Q14" s="0" t="n">
        <v>0.9971762</v>
      </c>
      <c r="R14" s="0" t="n">
        <v>0.9856631</v>
      </c>
      <c r="S14" s="0" t="n">
        <v>0.11505510159468</v>
      </c>
    </row>
    <row r="15" customFormat="false" ht="12.75" hidden="false" customHeight="false" outlineLevel="0" collapsed="false">
      <c r="A15" s="0" t="n">
        <v>216</v>
      </c>
      <c r="B15" s="3" t="n">
        <v>39373</v>
      </c>
      <c r="C15" s="3" t="n">
        <v>39374</v>
      </c>
      <c r="D15" s="0" t="s">
        <v>22</v>
      </c>
      <c r="E15" s="0" t="n">
        <v>-519.480519480519</v>
      </c>
      <c r="F15" s="0" t="n">
        <v>192.5</v>
      </c>
      <c r="G15" s="0" t="n">
        <v>190.5</v>
      </c>
      <c r="H15" s="0" t="s">
        <v>20</v>
      </c>
      <c r="I15" s="0" t="n">
        <v>526.343491762724</v>
      </c>
      <c r="J15" s="0" t="n">
        <v>189.99</v>
      </c>
      <c r="K15" s="0" t="n">
        <v>190.5</v>
      </c>
      <c r="L15" s="0" t="n">
        <v>1.03896103896104</v>
      </c>
      <c r="M15" s="0" t="n">
        <v>0.268435180798985</v>
      </c>
      <c r="N15" s="0" t="n">
        <v>1.30739621976002</v>
      </c>
      <c r="O15" s="0" t="s">
        <v>21</v>
      </c>
      <c r="P15" s="0" t="n">
        <v>0.9997995</v>
      </c>
      <c r="Q15" s="0" t="n">
        <v>0.9996015</v>
      </c>
      <c r="R15" s="0" t="n">
        <v>0.9972758</v>
      </c>
      <c r="S15" s="0" t="n">
        <v>0.0111211880540543</v>
      </c>
    </row>
    <row r="16" customFormat="false" ht="12.75" hidden="false" customHeight="false" outlineLevel="0" collapsed="false">
      <c r="A16" s="0" t="n">
        <v>217</v>
      </c>
      <c r="B16" s="3" t="n">
        <v>39373</v>
      </c>
      <c r="C16" s="3" t="n">
        <v>39374</v>
      </c>
      <c r="D16" s="0" t="s">
        <v>22</v>
      </c>
      <c r="E16" s="0" t="n">
        <v>-519.480519480519</v>
      </c>
      <c r="F16" s="0" t="n">
        <v>192.5</v>
      </c>
      <c r="G16" s="0" t="n">
        <v>190.5</v>
      </c>
      <c r="H16" s="0" t="s">
        <v>26</v>
      </c>
      <c r="I16" s="0" t="n">
        <v>2173.91304347826</v>
      </c>
      <c r="J16" s="0" t="n">
        <v>46</v>
      </c>
      <c r="K16" s="0" t="n">
        <v>47.625</v>
      </c>
      <c r="L16" s="0" t="n">
        <v>1.03896103896104</v>
      </c>
      <c r="M16" s="0" t="n">
        <v>3.53260869565217</v>
      </c>
      <c r="N16" s="0" t="n">
        <v>4.57156973461321</v>
      </c>
      <c r="O16" s="0" t="s">
        <v>21</v>
      </c>
      <c r="P16" s="0" t="n">
        <v>0.9982802</v>
      </c>
      <c r="Q16" s="0" t="n">
        <v>0.9971523</v>
      </c>
      <c r="R16" s="0" t="n">
        <v>0.9835621</v>
      </c>
      <c r="S16" s="0" t="n">
        <v>0.245670083432722</v>
      </c>
    </row>
    <row r="17" customFormat="false" ht="12.75" hidden="false" customHeight="false" outlineLevel="0" collapsed="false">
      <c r="A17" s="0" t="n">
        <v>218</v>
      </c>
      <c r="B17" s="3" t="n">
        <v>39373</v>
      </c>
      <c r="C17" s="3" t="n">
        <v>39374</v>
      </c>
      <c r="D17" s="0" t="s">
        <v>24</v>
      </c>
      <c r="E17" s="0" t="n">
        <v>-346.320346320346</v>
      </c>
      <c r="F17" s="0" t="n">
        <v>288.75</v>
      </c>
      <c r="G17" s="0" t="n">
        <v>285.75</v>
      </c>
      <c r="H17" s="0" t="s">
        <v>20</v>
      </c>
      <c r="I17" s="0" t="n">
        <v>526.343491762724</v>
      </c>
      <c r="J17" s="0" t="n">
        <v>189.99</v>
      </c>
      <c r="K17" s="0" t="n">
        <v>190.5</v>
      </c>
      <c r="L17" s="0" t="n">
        <v>1.03896103896104</v>
      </c>
      <c r="M17" s="0" t="n">
        <v>0.268435180798985</v>
      </c>
      <c r="N17" s="0" t="n">
        <v>1.30739621976002</v>
      </c>
      <c r="O17" s="0" t="s">
        <v>21</v>
      </c>
      <c r="P17" s="0" t="n">
        <v>0.9998727</v>
      </c>
      <c r="Q17" s="0" t="n">
        <v>0.9997787</v>
      </c>
      <c r="R17" s="0" t="n">
        <v>0.9983436</v>
      </c>
      <c r="S17" s="0" t="n">
        <v>0.0144140722573065</v>
      </c>
    </row>
    <row r="18" customFormat="false" ht="12.75" hidden="false" customHeight="false" outlineLevel="0" collapsed="false">
      <c r="A18" s="0" t="n">
        <v>219</v>
      </c>
      <c r="B18" s="3" t="n">
        <v>39373</v>
      </c>
      <c r="C18" s="3" t="n">
        <v>39374</v>
      </c>
      <c r="D18" s="0" t="s">
        <v>24</v>
      </c>
      <c r="E18" s="0" t="n">
        <v>-346.320346320346</v>
      </c>
      <c r="F18" s="0" t="n">
        <v>288.75</v>
      </c>
      <c r="G18" s="0" t="n">
        <v>285.75</v>
      </c>
      <c r="H18" s="0" t="s">
        <v>26</v>
      </c>
      <c r="I18" s="0" t="n">
        <v>2173.91304347826</v>
      </c>
      <c r="J18" s="0" t="n">
        <v>46</v>
      </c>
      <c r="K18" s="0" t="n">
        <v>47.625</v>
      </c>
      <c r="L18" s="0" t="n">
        <v>1.03896103896104</v>
      </c>
      <c r="M18" s="0" t="n">
        <v>3.53260869565217</v>
      </c>
      <c r="N18" s="0" t="n">
        <v>4.57156973461321</v>
      </c>
      <c r="O18" s="0" t="s">
        <v>21</v>
      </c>
      <c r="P18" s="0" t="n">
        <v>0.9983269</v>
      </c>
      <c r="Q18" s="0" t="n">
        <v>0.9971699</v>
      </c>
      <c r="R18" s="0" t="n">
        <v>0.9862797</v>
      </c>
      <c r="S18" s="0" t="n">
        <v>0.354591412938569</v>
      </c>
    </row>
    <row r="19" customFormat="false" ht="12.75" hidden="false" customHeight="false" outlineLevel="0" collapsed="false">
      <c r="A19" s="0" t="n">
        <v>220</v>
      </c>
      <c r="B19" s="3" t="n">
        <v>39373</v>
      </c>
      <c r="C19" s="3" t="n">
        <v>39374</v>
      </c>
      <c r="D19" s="0" t="s">
        <v>20</v>
      </c>
      <c r="E19" s="0" t="n">
        <v>526.343491762724</v>
      </c>
      <c r="F19" s="0" t="n">
        <v>189.99</v>
      </c>
      <c r="G19" s="0" t="n">
        <v>190.5</v>
      </c>
      <c r="H19" s="0" t="s">
        <v>25</v>
      </c>
      <c r="I19" s="0" t="n">
        <v>-1038.96103896104</v>
      </c>
      <c r="J19" s="0" t="n">
        <v>96.25</v>
      </c>
      <c r="K19" s="0" t="n">
        <v>95.25</v>
      </c>
      <c r="L19" s="0" t="n">
        <v>0.268435180798985</v>
      </c>
      <c r="M19" s="0" t="n">
        <v>1.03896103896104</v>
      </c>
      <c r="N19" s="0" t="n">
        <v>1.30739621976002</v>
      </c>
      <c r="O19" s="0" t="s">
        <v>21</v>
      </c>
      <c r="P19" s="0" t="n">
        <v>0.9995663</v>
      </c>
      <c r="Q19" s="0" t="n">
        <v>0.9994081</v>
      </c>
      <c r="R19" s="0" t="n">
        <v>0.996671</v>
      </c>
      <c r="S19" s="0" t="n">
        <v>0.00795496626459191</v>
      </c>
    </row>
    <row r="20" customFormat="false" ht="12.75" hidden="false" customHeight="false" outlineLevel="0" collapsed="false">
      <c r="A20" s="0" t="n">
        <v>221</v>
      </c>
      <c r="B20" s="3" t="n">
        <v>39373</v>
      </c>
      <c r="C20" s="3" t="n">
        <v>39374</v>
      </c>
      <c r="D20" s="0" t="s">
        <v>20</v>
      </c>
      <c r="E20" s="0" t="n">
        <v>-526.343491762724</v>
      </c>
      <c r="F20" s="0" t="n">
        <v>189.99</v>
      </c>
      <c r="G20" s="0" t="n">
        <v>190.5</v>
      </c>
      <c r="H20" s="0" t="s">
        <v>26</v>
      </c>
      <c r="I20" s="0" t="n">
        <v>2173.91304347826</v>
      </c>
      <c r="J20" s="0" t="n">
        <v>46</v>
      </c>
      <c r="K20" s="0" t="n">
        <v>47.625</v>
      </c>
      <c r="L20" s="0" t="n">
        <v>-0.268435180798985</v>
      </c>
      <c r="M20" s="0" t="n">
        <v>3.53260869565217</v>
      </c>
      <c r="N20" s="0" t="n">
        <v>3.26417351485319</v>
      </c>
      <c r="O20" s="0" t="s">
        <v>21</v>
      </c>
      <c r="P20" s="0" t="n">
        <v>0.9983321</v>
      </c>
      <c r="Q20" s="0" t="n">
        <v>0.9972302</v>
      </c>
      <c r="R20" s="0" t="n">
        <v>0.9864755</v>
      </c>
      <c r="S20" s="0" t="n">
        <v>0.198868925466078</v>
      </c>
    </row>
    <row r="21" customFormat="false" ht="12.75" hidden="false" customHeight="false" outlineLevel="0" collapsed="false">
      <c r="A21" s="0" t="n">
        <v>222</v>
      </c>
      <c r="B21" s="3" t="n">
        <v>39373</v>
      </c>
      <c r="C21" s="3" t="n">
        <v>39374</v>
      </c>
      <c r="D21" s="0" t="s">
        <v>20</v>
      </c>
      <c r="E21" s="0" t="n">
        <v>526.343491762724</v>
      </c>
      <c r="F21" s="0" t="n">
        <v>189.99</v>
      </c>
      <c r="G21" s="0" t="n">
        <v>190.5</v>
      </c>
      <c r="H21" s="0" t="s">
        <v>27</v>
      </c>
      <c r="I21" s="0" t="n">
        <v>-519.480519480519</v>
      </c>
      <c r="J21" s="0" t="n">
        <v>192.5</v>
      </c>
      <c r="K21" s="0" t="n">
        <v>190.5</v>
      </c>
      <c r="L21" s="0" t="n">
        <v>0.268435180798985</v>
      </c>
      <c r="M21" s="0" t="n">
        <v>1.03896103896104</v>
      </c>
      <c r="N21" s="0" t="n">
        <v>1.30739621976002</v>
      </c>
      <c r="O21" s="0" t="s">
        <v>21</v>
      </c>
      <c r="P21" s="0" t="n">
        <v>0.9997763</v>
      </c>
      <c r="Q21" s="0" t="n">
        <v>0.9996187</v>
      </c>
      <c r="R21" s="0" t="n">
        <v>0.997779</v>
      </c>
      <c r="S21" s="0" t="n">
        <v>0.00999618769141597</v>
      </c>
    </row>
    <row r="22" customFormat="false" ht="12.75" hidden="false" customHeight="false" outlineLevel="0" collapsed="false">
      <c r="A22" s="0" t="n">
        <v>223</v>
      </c>
      <c r="B22" s="3" t="n">
        <v>39373</v>
      </c>
      <c r="C22" s="3" t="n">
        <v>39374</v>
      </c>
      <c r="D22" s="0" t="s">
        <v>20</v>
      </c>
      <c r="E22" s="0" t="n">
        <v>526.343491762724</v>
      </c>
      <c r="F22" s="0" t="n">
        <v>189.99</v>
      </c>
      <c r="G22" s="0" t="n">
        <v>190.5</v>
      </c>
      <c r="H22" s="0" t="s">
        <v>28</v>
      </c>
      <c r="I22" s="0" t="n">
        <v>-173.160173160173</v>
      </c>
      <c r="J22" s="0" t="n">
        <v>577.5</v>
      </c>
      <c r="K22" s="0" t="n">
        <v>571.5</v>
      </c>
      <c r="L22" s="0" t="n">
        <v>0.268435180798985</v>
      </c>
      <c r="M22" s="0" t="n">
        <v>1.03896103896104</v>
      </c>
      <c r="N22" s="0" t="n">
        <v>1.30739621976002</v>
      </c>
      <c r="O22" s="0" t="s">
        <v>21</v>
      </c>
      <c r="P22" s="0" t="n">
        <v>0.9998842</v>
      </c>
      <c r="Q22" s="0" t="n">
        <v>0.9997808</v>
      </c>
      <c r="R22" s="0" t="n">
        <v>0.9984934</v>
      </c>
      <c r="S22" s="0" t="n">
        <v>0.00249949200861499</v>
      </c>
    </row>
    <row r="23" customFormat="false" ht="12.75" hidden="false" customHeight="false" outlineLevel="0" collapsed="false">
      <c r="A23" s="0" t="n">
        <v>224</v>
      </c>
      <c r="B23" s="3" t="n">
        <v>39373</v>
      </c>
      <c r="C23" s="3" t="n">
        <v>39374</v>
      </c>
      <c r="D23" s="0" t="s">
        <v>20</v>
      </c>
      <c r="E23" s="0" t="n">
        <v>526.343491762724</v>
      </c>
      <c r="F23" s="0" t="n">
        <v>189.99</v>
      </c>
      <c r="G23" s="0" t="n">
        <v>190.5</v>
      </c>
      <c r="H23" s="0" t="s">
        <v>29</v>
      </c>
      <c r="I23" s="0" t="n">
        <v>-519.480519480519</v>
      </c>
      <c r="J23" s="0" t="n">
        <v>192.5</v>
      </c>
      <c r="K23" s="0" t="n">
        <v>190.5</v>
      </c>
      <c r="L23" s="0" t="n">
        <v>0.268435180798985</v>
      </c>
      <c r="M23" s="0" t="n">
        <v>1.03896103896104</v>
      </c>
      <c r="N23" s="0" t="n">
        <v>1.30739621976002</v>
      </c>
      <c r="O23" s="0" t="s">
        <v>21</v>
      </c>
      <c r="P23" s="0" t="n">
        <v>0.9997931</v>
      </c>
      <c r="Q23" s="0" t="n">
        <v>0.9996164</v>
      </c>
      <c r="R23" s="0" t="n">
        <v>0.9971845</v>
      </c>
      <c r="S23" s="0" t="n">
        <v>0.0147274697207409</v>
      </c>
    </row>
    <row r="24" customFormat="false" ht="12.75" hidden="false" customHeight="false" outlineLevel="0" collapsed="false">
      <c r="A24" s="0" t="n">
        <v>225</v>
      </c>
      <c r="B24" s="3" t="n">
        <v>39373</v>
      </c>
      <c r="C24" s="3" t="n">
        <v>39374</v>
      </c>
      <c r="D24" s="0" t="s">
        <v>26</v>
      </c>
      <c r="E24" s="0" t="n">
        <v>2173.91304347826</v>
      </c>
      <c r="F24" s="0" t="n">
        <v>46</v>
      </c>
      <c r="G24" s="0" t="n">
        <v>47.625</v>
      </c>
      <c r="H24" s="0" t="s">
        <v>25</v>
      </c>
      <c r="I24" s="0" t="n">
        <v>-1038.96103896104</v>
      </c>
      <c r="J24" s="0" t="n">
        <v>96.25</v>
      </c>
      <c r="K24" s="0" t="n">
        <v>95.25</v>
      </c>
      <c r="L24" s="0" t="n">
        <v>3.53260869565217</v>
      </c>
      <c r="M24" s="0" t="n">
        <v>1.03896103896104</v>
      </c>
      <c r="N24" s="0" t="n">
        <v>4.57156973461321</v>
      </c>
      <c r="O24" s="0" t="s">
        <v>21</v>
      </c>
      <c r="P24" s="0" t="n">
        <v>0.9979244</v>
      </c>
      <c r="Q24" s="0" t="n">
        <v>0.9967755</v>
      </c>
      <c r="R24" s="0" t="n">
        <v>0.9828925</v>
      </c>
      <c r="S24" s="0" t="n">
        <v>0.0193057243948801</v>
      </c>
    </row>
    <row r="25" customFormat="false" ht="12.75" hidden="false" customHeight="false" outlineLevel="0" collapsed="false">
      <c r="A25" s="0" t="n">
        <v>226</v>
      </c>
      <c r="B25" s="3" t="n">
        <v>39373</v>
      </c>
      <c r="C25" s="3" t="n">
        <v>39374</v>
      </c>
      <c r="D25" s="0" t="s">
        <v>26</v>
      </c>
      <c r="E25" s="0" t="n">
        <v>2173.91304347826</v>
      </c>
      <c r="F25" s="0" t="n">
        <v>46</v>
      </c>
      <c r="G25" s="0" t="n">
        <v>47.625</v>
      </c>
      <c r="H25" s="0" t="s">
        <v>27</v>
      </c>
      <c r="I25" s="0" t="n">
        <v>-519.480519480519</v>
      </c>
      <c r="J25" s="0" t="n">
        <v>192.5</v>
      </c>
      <c r="K25" s="0" t="n">
        <v>190.5</v>
      </c>
      <c r="L25" s="0" t="n">
        <v>3.53260869565217</v>
      </c>
      <c r="M25" s="0" t="n">
        <v>1.03896103896104</v>
      </c>
      <c r="N25" s="0" t="n">
        <v>4.57156973461321</v>
      </c>
      <c r="O25" s="0" t="s">
        <v>21</v>
      </c>
      <c r="P25" s="0" t="n">
        <v>0.9982857</v>
      </c>
      <c r="Q25" s="0" t="n">
        <v>0.9971701</v>
      </c>
      <c r="R25" s="0" t="n">
        <v>0.9853414</v>
      </c>
      <c r="S25" s="0" t="n">
        <v>0.011335188085781</v>
      </c>
    </row>
    <row r="26" customFormat="false" ht="12.75" hidden="false" customHeight="false" outlineLevel="0" collapsed="false">
      <c r="A26" s="0" t="n">
        <v>227</v>
      </c>
      <c r="B26" s="3" t="n">
        <v>39373</v>
      </c>
      <c r="C26" s="3" t="n">
        <v>39374</v>
      </c>
      <c r="D26" s="0" t="s">
        <v>26</v>
      </c>
      <c r="E26" s="0" t="n">
        <v>2173.91304347826</v>
      </c>
      <c r="F26" s="0" t="n">
        <v>46</v>
      </c>
      <c r="G26" s="0" t="n">
        <v>47.625</v>
      </c>
      <c r="H26" s="0" t="s">
        <v>28</v>
      </c>
      <c r="I26" s="0" t="n">
        <v>-173.160173160173</v>
      </c>
      <c r="J26" s="0" t="n">
        <v>577.5</v>
      </c>
      <c r="K26" s="0" t="n">
        <v>571.5</v>
      </c>
      <c r="L26" s="0" t="n">
        <v>3.53260869565217</v>
      </c>
      <c r="M26" s="0" t="n">
        <v>1.03896103896104</v>
      </c>
      <c r="N26" s="0" t="n">
        <v>4.57156973461321</v>
      </c>
      <c r="O26" s="0" t="s">
        <v>21</v>
      </c>
      <c r="P26" s="0" t="n">
        <v>0.9983048</v>
      </c>
      <c r="Q26" s="0" t="n">
        <v>0.9971923</v>
      </c>
      <c r="R26" s="0" t="n">
        <v>0.9853949</v>
      </c>
      <c r="S26" s="0" t="n">
        <v>0.00354185467621865</v>
      </c>
    </row>
    <row r="27" customFormat="false" ht="12.75" hidden="false" customHeight="false" outlineLevel="0" collapsed="false">
      <c r="A27" s="0" t="n">
        <v>228</v>
      </c>
      <c r="B27" s="3" t="n">
        <v>39373</v>
      </c>
      <c r="C27" s="3" t="n">
        <v>39374</v>
      </c>
      <c r="D27" s="0" t="s">
        <v>26</v>
      </c>
      <c r="E27" s="0" t="n">
        <v>2173.91304347826</v>
      </c>
      <c r="F27" s="0" t="n">
        <v>46</v>
      </c>
      <c r="G27" s="0" t="n">
        <v>47.625</v>
      </c>
      <c r="H27" s="0" t="s">
        <v>29</v>
      </c>
      <c r="I27" s="0" t="n">
        <v>-519.480519480519</v>
      </c>
      <c r="J27" s="0" t="n">
        <v>192.5</v>
      </c>
      <c r="K27" s="0" t="n">
        <v>190.5</v>
      </c>
      <c r="L27" s="0" t="n">
        <v>3.53260869565217</v>
      </c>
      <c r="M27" s="0" t="n">
        <v>1.03896103896104</v>
      </c>
      <c r="N27" s="0" t="n">
        <v>4.57156973461321</v>
      </c>
      <c r="O27" s="0" t="s">
        <v>21</v>
      </c>
      <c r="P27" s="0" t="n">
        <v>0.9982481</v>
      </c>
      <c r="Q27" s="0" t="n">
        <v>0.997023</v>
      </c>
      <c r="R27" s="0" t="n">
        <v>0.9841757</v>
      </c>
      <c r="S27" s="0" t="n">
        <v>0.0124491486599801</v>
      </c>
    </row>
    <row r="28" customFormat="false" ht="12.75" hidden="false" customHeight="false" outlineLevel="0" collapsed="false">
      <c r="A28" s="0" t="n">
        <v>229</v>
      </c>
      <c r="B28" s="3" t="n">
        <v>39375</v>
      </c>
      <c r="D28" s="0" t="s">
        <v>19</v>
      </c>
      <c r="E28" s="0" t="n">
        <v>1086.95652173913</v>
      </c>
      <c r="F28" s="0" t="n">
        <v>92</v>
      </c>
      <c r="G28" s="0" t="n">
        <v>92</v>
      </c>
      <c r="H28" s="0" t="s">
        <v>25</v>
      </c>
      <c r="I28" s="0" t="n">
        <v>-1061.00795755968</v>
      </c>
      <c r="J28" s="0" t="n">
        <v>94.25</v>
      </c>
      <c r="K28" s="0" t="n">
        <v>94.25</v>
      </c>
      <c r="L28" s="0" t="n">
        <v>0</v>
      </c>
      <c r="M28" s="0" t="n">
        <v>0</v>
      </c>
      <c r="N28" s="0" t="n">
        <v>0</v>
      </c>
      <c r="P28" s="0" t="n">
        <v>0.9996432</v>
      </c>
      <c r="Q28" s="0" t="n">
        <v>0.9995176</v>
      </c>
      <c r="R28" s="0" t="n">
        <v>0.9975443</v>
      </c>
      <c r="S28" s="0" t="n">
        <v>0.0138132444212659</v>
      </c>
    </row>
    <row r="29" customFormat="false" ht="12.75" hidden="false" customHeight="false" outlineLevel="0" collapsed="false">
      <c r="A29" s="0" t="n">
        <v>230</v>
      </c>
      <c r="B29" s="3" t="n">
        <v>39375</v>
      </c>
      <c r="D29" s="0" t="s">
        <v>19</v>
      </c>
      <c r="E29" s="0" t="n">
        <v>1086.95652173913</v>
      </c>
      <c r="F29" s="0" t="n">
        <v>92</v>
      </c>
      <c r="G29" s="0" t="n">
        <v>92</v>
      </c>
      <c r="H29" s="0" t="s">
        <v>23</v>
      </c>
      <c r="I29" s="0" t="n">
        <v>-526.315789473684</v>
      </c>
      <c r="J29" s="0" t="n">
        <v>190</v>
      </c>
      <c r="K29" s="0" t="n">
        <v>190</v>
      </c>
      <c r="L29" s="0" t="n">
        <v>0</v>
      </c>
      <c r="M29" s="0" t="n">
        <v>0</v>
      </c>
      <c r="N29" s="0" t="n">
        <v>0</v>
      </c>
      <c r="P29" s="0" t="n">
        <v>0.9999128</v>
      </c>
      <c r="Q29" s="0" t="n">
        <v>0.9998593</v>
      </c>
      <c r="R29" s="0" t="n">
        <v>0.9993305</v>
      </c>
      <c r="S29" s="0" t="n">
        <v>0.0180650666354416</v>
      </c>
    </row>
    <row r="30" customFormat="false" ht="12.75" hidden="false" customHeight="false" outlineLevel="0" collapsed="false">
      <c r="A30" s="0" t="n">
        <v>231</v>
      </c>
      <c r="B30" s="3" t="n">
        <v>39375</v>
      </c>
      <c r="D30" s="0" t="s">
        <v>19</v>
      </c>
      <c r="E30" s="0" t="n">
        <v>1086.95652173913</v>
      </c>
      <c r="F30" s="0" t="n">
        <v>92</v>
      </c>
      <c r="G30" s="0" t="n">
        <v>92</v>
      </c>
      <c r="H30" s="0" t="s">
        <v>24</v>
      </c>
      <c r="I30" s="0" t="n">
        <v>-358.4229390681</v>
      </c>
      <c r="J30" s="0" t="n">
        <v>279</v>
      </c>
      <c r="K30" s="0" t="n">
        <v>279</v>
      </c>
      <c r="L30" s="0" t="n">
        <v>0</v>
      </c>
      <c r="M30" s="0" t="n">
        <v>0</v>
      </c>
      <c r="N30" s="0" t="n">
        <v>0</v>
      </c>
      <c r="P30" s="0" t="n">
        <v>0.9999565</v>
      </c>
      <c r="Q30" s="0" t="n">
        <v>0.9999233</v>
      </c>
      <c r="R30" s="0" t="n">
        <v>0.9996138</v>
      </c>
      <c r="S30" s="0" t="n">
        <v>0.00300121576850465</v>
      </c>
    </row>
    <row r="31" customFormat="false" ht="12.75" hidden="false" customHeight="false" outlineLevel="0" collapsed="false">
      <c r="A31" s="0" t="n">
        <v>232</v>
      </c>
      <c r="B31" s="3" t="n">
        <v>39375</v>
      </c>
      <c r="D31" s="0" t="s">
        <v>19</v>
      </c>
      <c r="E31" s="0" t="n">
        <v>1086.95652173913</v>
      </c>
      <c r="F31" s="0" t="n">
        <v>92</v>
      </c>
      <c r="G31" s="0" t="n">
        <v>92</v>
      </c>
      <c r="H31" s="0" t="s">
        <v>20</v>
      </c>
      <c r="I31" s="0" t="n">
        <v>-530.503978779841</v>
      </c>
      <c r="J31" s="0" t="n">
        <v>188.5</v>
      </c>
      <c r="K31" s="0" t="n">
        <v>188.5</v>
      </c>
      <c r="L31" s="0" t="n">
        <v>0</v>
      </c>
      <c r="M31" s="0" t="n">
        <v>0</v>
      </c>
      <c r="N31" s="0" t="n">
        <v>0</v>
      </c>
      <c r="P31" s="0" t="n">
        <v>0.9999014</v>
      </c>
      <c r="Q31" s="0" t="n">
        <v>0.9998101</v>
      </c>
      <c r="R31" s="0" t="n">
        <v>0.9984283</v>
      </c>
      <c r="S31" s="0" t="n">
        <v>0.0109990453104774</v>
      </c>
    </row>
    <row r="32" customFormat="false" ht="12.75" hidden="false" customHeight="false" outlineLevel="0" collapsed="false">
      <c r="A32" s="0" t="n">
        <v>233</v>
      </c>
      <c r="B32" s="3" t="n">
        <v>39375</v>
      </c>
      <c r="D32" s="0" t="s">
        <v>19</v>
      </c>
      <c r="E32" s="0" t="n">
        <v>1086.95652173913</v>
      </c>
      <c r="F32" s="0" t="n">
        <v>92</v>
      </c>
      <c r="G32" s="0" t="n">
        <v>92</v>
      </c>
      <c r="H32" s="0" t="s">
        <v>26</v>
      </c>
      <c r="I32" s="0" t="n">
        <v>-2122.01591511936</v>
      </c>
      <c r="J32" s="0" t="n">
        <v>47.125</v>
      </c>
      <c r="K32" s="0" t="n">
        <v>47.125</v>
      </c>
      <c r="L32" s="0" t="n">
        <v>0</v>
      </c>
      <c r="M32" s="0" t="n">
        <v>0</v>
      </c>
      <c r="N32" s="0" t="n">
        <v>0</v>
      </c>
      <c r="P32" s="0" t="n">
        <v>0.9983743</v>
      </c>
      <c r="Q32" s="0" t="n">
        <v>0.9971861</v>
      </c>
      <c r="R32" s="0" t="n">
        <v>0.9844225</v>
      </c>
      <c r="S32" s="0" t="n">
        <v>0.00801003383237431</v>
      </c>
    </row>
    <row r="33" customFormat="false" ht="12.75" hidden="false" customHeight="false" outlineLevel="0" collapsed="false">
      <c r="A33" s="0" t="n">
        <v>234</v>
      </c>
      <c r="B33" s="3" t="n">
        <v>39375</v>
      </c>
      <c r="D33" s="0" t="s">
        <v>19</v>
      </c>
      <c r="E33" s="0" t="n">
        <v>1086.95652173913</v>
      </c>
      <c r="F33" s="0" t="n">
        <v>92</v>
      </c>
      <c r="G33" s="0" t="n">
        <v>92</v>
      </c>
      <c r="H33" s="0" t="s">
        <v>27</v>
      </c>
      <c r="I33" s="0" t="n">
        <v>-530.503978779841</v>
      </c>
      <c r="J33" s="0" t="n">
        <v>188.5</v>
      </c>
      <c r="K33" s="0" t="n">
        <v>188.5</v>
      </c>
      <c r="L33" s="0" t="n">
        <v>0</v>
      </c>
      <c r="M33" s="0" t="n">
        <v>0</v>
      </c>
      <c r="N33" s="0" t="n">
        <v>0</v>
      </c>
      <c r="P33" s="0" t="n">
        <v>0.9999048</v>
      </c>
      <c r="Q33" s="0" t="n">
        <v>0.9998538</v>
      </c>
      <c r="R33" s="0" t="n">
        <v>0.9994169</v>
      </c>
      <c r="S33" s="0" t="n">
        <v>0.0113573823190714</v>
      </c>
    </row>
    <row r="34" customFormat="false" ht="12.75" hidden="false" customHeight="false" outlineLevel="0" collapsed="false">
      <c r="A34" s="0" t="n">
        <v>235</v>
      </c>
      <c r="B34" s="3" t="n">
        <v>39375</v>
      </c>
      <c r="D34" s="0" t="s">
        <v>19</v>
      </c>
      <c r="E34" s="0" t="n">
        <v>1086.95652173913</v>
      </c>
      <c r="F34" s="0" t="n">
        <v>92</v>
      </c>
      <c r="G34" s="0" t="n">
        <v>92</v>
      </c>
      <c r="H34" s="0" t="s">
        <v>28</v>
      </c>
      <c r="I34" s="0" t="n">
        <v>-176.83465959328</v>
      </c>
      <c r="J34" s="0" t="n">
        <v>565.5</v>
      </c>
      <c r="K34" s="0" t="n">
        <v>565.5</v>
      </c>
      <c r="L34" s="0" t="n">
        <v>0</v>
      </c>
      <c r="M34" s="0" t="n">
        <v>0</v>
      </c>
      <c r="N34" s="0" t="n">
        <v>0</v>
      </c>
      <c r="P34" s="0" t="n">
        <v>0.9999893</v>
      </c>
      <c r="Q34" s="0" t="n">
        <v>0.9999803</v>
      </c>
      <c r="R34" s="0" t="n">
        <v>0.99992</v>
      </c>
      <c r="S34" s="0" t="n">
        <v>0.00360803078119715</v>
      </c>
    </row>
    <row r="35" customFormat="false" ht="12.75" hidden="false" customHeight="false" outlineLevel="0" collapsed="false">
      <c r="A35" s="0" t="n">
        <v>236</v>
      </c>
      <c r="B35" s="3" t="n">
        <v>39375</v>
      </c>
      <c r="D35" s="0" t="s">
        <v>19</v>
      </c>
      <c r="E35" s="0" t="n">
        <v>1086.95652173913</v>
      </c>
      <c r="F35" s="0" t="n">
        <v>92</v>
      </c>
      <c r="G35" s="0" t="n">
        <v>92</v>
      </c>
      <c r="H35" s="0" t="s">
        <v>29</v>
      </c>
      <c r="I35" s="0" t="n">
        <v>-530.503978779841</v>
      </c>
      <c r="J35" s="0" t="n">
        <v>188.5</v>
      </c>
      <c r="K35" s="0" t="n">
        <v>188.5</v>
      </c>
      <c r="L35" s="0" t="n">
        <v>0</v>
      </c>
      <c r="M35" s="0" t="n">
        <v>0</v>
      </c>
      <c r="N35" s="0" t="n">
        <v>0</v>
      </c>
      <c r="P35" s="0" t="n">
        <v>0.9999102</v>
      </c>
      <c r="Q35" s="0" t="n">
        <v>0.9998416</v>
      </c>
      <c r="R35" s="0" t="n">
        <v>0.9991209</v>
      </c>
      <c r="S35" s="0" t="n">
        <v>0.0147535307352815</v>
      </c>
    </row>
    <row r="36" customFormat="false" ht="12.75" hidden="false" customHeight="false" outlineLevel="0" collapsed="false">
      <c r="A36" s="0" t="n">
        <v>237</v>
      </c>
      <c r="B36" s="3" t="n">
        <v>39375</v>
      </c>
      <c r="D36" s="0" t="s">
        <v>22</v>
      </c>
      <c r="E36" s="0" t="n">
        <v>-523.560209424084</v>
      </c>
      <c r="F36" s="0" t="n">
        <v>191</v>
      </c>
      <c r="G36" s="0" t="n">
        <v>191</v>
      </c>
      <c r="H36" s="0" t="s">
        <v>25</v>
      </c>
      <c r="I36" s="0" t="n">
        <v>1061.00795755968</v>
      </c>
      <c r="J36" s="0" t="n">
        <v>94.25</v>
      </c>
      <c r="K36" s="0" t="n">
        <v>94.25</v>
      </c>
      <c r="L36" s="0" t="n">
        <v>0</v>
      </c>
      <c r="M36" s="0" t="n">
        <v>0</v>
      </c>
      <c r="N36" s="0" t="n">
        <v>0</v>
      </c>
      <c r="P36" s="0" t="n">
        <v>0.9995288</v>
      </c>
      <c r="Q36" s="0" t="n">
        <v>0.9992625</v>
      </c>
      <c r="R36" s="0" t="n">
        <v>0.9964143</v>
      </c>
      <c r="S36" s="0" t="n">
        <v>0.0439229711449218</v>
      </c>
    </row>
    <row r="37" customFormat="false" ht="12.75" hidden="false" customHeight="false" outlineLevel="0" collapsed="false">
      <c r="A37" s="0" t="n">
        <v>238</v>
      </c>
      <c r="B37" s="3" t="n">
        <v>39375</v>
      </c>
      <c r="D37" s="0" t="s">
        <v>22</v>
      </c>
      <c r="E37" s="0" t="n">
        <v>-523.560209424084</v>
      </c>
      <c r="F37" s="0" t="n">
        <v>191</v>
      </c>
      <c r="G37" s="0" t="n">
        <v>191</v>
      </c>
      <c r="H37" s="0" t="s">
        <v>19</v>
      </c>
      <c r="I37" s="0" t="n">
        <v>1086.95652173913</v>
      </c>
      <c r="J37" s="0" t="n">
        <v>92</v>
      </c>
      <c r="K37" s="0" t="n">
        <v>92</v>
      </c>
      <c r="L37" s="0" t="n">
        <v>0</v>
      </c>
      <c r="M37" s="0" t="n">
        <v>0</v>
      </c>
      <c r="N37" s="0" t="n">
        <v>0</v>
      </c>
      <c r="P37" s="0" t="n">
        <v>0.9999071</v>
      </c>
      <c r="Q37" s="0" t="n">
        <v>0.9998214</v>
      </c>
      <c r="R37" s="0" t="n">
        <v>0.9990411</v>
      </c>
      <c r="S37" s="0" t="n">
        <v>0.0731638795986593</v>
      </c>
    </row>
    <row r="38" customFormat="false" ht="12.75" hidden="false" customHeight="false" outlineLevel="0" collapsed="false">
      <c r="A38" s="0" t="n">
        <v>239</v>
      </c>
      <c r="B38" s="3" t="n">
        <v>39375</v>
      </c>
      <c r="D38" s="0" t="s">
        <v>22</v>
      </c>
      <c r="E38" s="0" t="n">
        <v>-523.560209424084</v>
      </c>
      <c r="F38" s="0" t="n">
        <v>191</v>
      </c>
      <c r="G38" s="0" t="n">
        <v>191</v>
      </c>
      <c r="H38" s="0" t="s">
        <v>23</v>
      </c>
      <c r="I38" s="0" t="n">
        <v>526.315789473684</v>
      </c>
      <c r="J38" s="0" t="n">
        <v>190</v>
      </c>
      <c r="K38" s="0" t="n">
        <v>190</v>
      </c>
      <c r="L38" s="0" t="n">
        <v>0</v>
      </c>
      <c r="M38" s="0" t="n">
        <v>0</v>
      </c>
      <c r="N38" s="0" t="n">
        <v>0</v>
      </c>
      <c r="P38" s="0" t="n">
        <v>0.9998106</v>
      </c>
      <c r="Q38" s="0" t="n">
        <v>0.999658</v>
      </c>
      <c r="R38" s="0" t="n">
        <v>0.9984938</v>
      </c>
      <c r="S38" s="0" t="n">
        <v>0.000817460172193085</v>
      </c>
    </row>
    <row r="39" customFormat="false" ht="12.75" hidden="false" customHeight="false" outlineLevel="0" collapsed="false">
      <c r="A39" s="0" t="n">
        <v>240</v>
      </c>
      <c r="B39" s="3" t="n">
        <v>39375</v>
      </c>
      <c r="D39" s="0" t="s">
        <v>22</v>
      </c>
      <c r="E39" s="0" t="n">
        <v>-523.560209424084</v>
      </c>
      <c r="F39" s="0" t="n">
        <v>191</v>
      </c>
      <c r="G39" s="0" t="n">
        <v>191</v>
      </c>
      <c r="H39" s="0" t="s">
        <v>24</v>
      </c>
      <c r="I39" s="0" t="n">
        <v>358.4229390681</v>
      </c>
      <c r="J39" s="0" t="n">
        <v>279</v>
      </c>
      <c r="K39" s="0" t="n">
        <v>279</v>
      </c>
      <c r="L39" s="0" t="n">
        <v>0</v>
      </c>
      <c r="M39" s="0" t="n">
        <v>0</v>
      </c>
      <c r="N39" s="0" t="n">
        <v>0</v>
      </c>
      <c r="P39" s="0" t="n">
        <v>0.9998558</v>
      </c>
      <c r="Q39" s="0" t="n">
        <v>0.9996988</v>
      </c>
      <c r="R39" s="0" t="n">
        <v>0.9984313</v>
      </c>
      <c r="S39" s="0" t="n">
        <v>0.0181892300711767</v>
      </c>
    </row>
    <row r="40" customFormat="false" ht="12.75" hidden="false" customHeight="false" outlineLevel="0" collapsed="false">
      <c r="A40" s="0" t="n">
        <v>241</v>
      </c>
      <c r="B40" s="3" t="n">
        <v>39375</v>
      </c>
      <c r="D40" s="0" t="s">
        <v>22</v>
      </c>
      <c r="E40" s="0" t="n">
        <v>-523.560209424084</v>
      </c>
      <c r="F40" s="0" t="n">
        <v>191</v>
      </c>
      <c r="G40" s="0" t="n">
        <v>191</v>
      </c>
      <c r="H40" s="0" t="s">
        <v>20</v>
      </c>
      <c r="I40" s="0" t="n">
        <v>530.503978779841</v>
      </c>
      <c r="J40" s="0" t="n">
        <v>188.5</v>
      </c>
      <c r="K40" s="0" t="n">
        <v>188.5</v>
      </c>
      <c r="L40" s="0" t="n">
        <v>0</v>
      </c>
      <c r="M40" s="0" t="n">
        <v>0</v>
      </c>
      <c r="N40" s="0" t="n">
        <v>0</v>
      </c>
      <c r="P40" s="0" t="n">
        <v>0.999805</v>
      </c>
      <c r="Q40" s="0" t="n">
        <v>0.9996101</v>
      </c>
      <c r="R40" s="0" t="n">
        <v>0.997058</v>
      </c>
      <c r="S40" s="0" t="n">
        <v>0.0138852773955009</v>
      </c>
    </row>
    <row r="41" customFormat="false" ht="12.75" hidden="false" customHeight="false" outlineLevel="0" collapsed="false">
      <c r="A41" s="0" t="n">
        <v>242</v>
      </c>
      <c r="B41" s="3" t="n">
        <v>39375</v>
      </c>
      <c r="D41" s="0" t="s">
        <v>22</v>
      </c>
      <c r="E41" s="0" t="n">
        <v>-523.560209424084</v>
      </c>
      <c r="F41" s="0" t="n">
        <v>191</v>
      </c>
      <c r="G41" s="0" t="n">
        <v>191</v>
      </c>
      <c r="H41" s="0" t="s">
        <v>27</v>
      </c>
      <c r="I41" s="0" t="n">
        <v>530.503978779841</v>
      </c>
      <c r="J41" s="0" t="n">
        <v>188.5</v>
      </c>
      <c r="K41" s="0" t="n">
        <v>188.5</v>
      </c>
      <c r="L41" s="0" t="n">
        <v>0</v>
      </c>
      <c r="M41" s="0" t="n">
        <v>0</v>
      </c>
      <c r="N41" s="0" t="n">
        <v>0</v>
      </c>
      <c r="P41" s="0" t="n">
        <v>0.9998102</v>
      </c>
      <c r="Q41" s="0" t="n">
        <v>0.9996416</v>
      </c>
      <c r="R41" s="0" t="n">
        <v>0.9984635</v>
      </c>
      <c r="S41" s="0" t="n">
        <v>0.012958202427376</v>
      </c>
    </row>
    <row r="42" customFormat="false" ht="12.75" hidden="false" customHeight="false" outlineLevel="0" collapsed="false">
      <c r="A42" s="0" t="n">
        <v>243</v>
      </c>
      <c r="B42" s="3" t="n">
        <v>39375</v>
      </c>
      <c r="D42" s="0" t="s">
        <v>22</v>
      </c>
      <c r="E42" s="0" t="n">
        <v>-523.560209424084</v>
      </c>
      <c r="F42" s="0" t="n">
        <v>191</v>
      </c>
      <c r="G42" s="0" t="n">
        <v>191</v>
      </c>
      <c r="H42" s="0" t="s">
        <v>28</v>
      </c>
      <c r="I42" s="0" t="n">
        <v>176.83465959328</v>
      </c>
      <c r="J42" s="0" t="n">
        <v>565.5</v>
      </c>
      <c r="K42" s="0" t="n">
        <v>565.5</v>
      </c>
      <c r="L42" s="0" t="n">
        <v>0</v>
      </c>
      <c r="M42" s="0" t="n">
        <v>0</v>
      </c>
      <c r="N42" s="0" t="n">
        <v>0</v>
      </c>
      <c r="P42" s="0" t="n">
        <v>0.9998994</v>
      </c>
      <c r="Q42" s="0" t="n">
        <v>0.9998156</v>
      </c>
      <c r="R42" s="0" t="n">
        <v>0.9988345</v>
      </c>
      <c r="S42" s="0" t="n">
        <v>0.00469738326003633</v>
      </c>
    </row>
    <row r="43" customFormat="false" ht="12.75" hidden="false" customHeight="false" outlineLevel="0" collapsed="false">
      <c r="A43" s="0" t="n">
        <v>244</v>
      </c>
      <c r="B43" s="3" t="n">
        <v>39375</v>
      </c>
      <c r="D43" s="0" t="s">
        <v>22</v>
      </c>
      <c r="E43" s="0" t="n">
        <v>-523.560209424084</v>
      </c>
      <c r="F43" s="0" t="n">
        <v>191</v>
      </c>
      <c r="G43" s="0" t="n">
        <v>191</v>
      </c>
      <c r="H43" s="0" t="s">
        <v>29</v>
      </c>
      <c r="I43" s="0" t="n">
        <v>530.503978779841</v>
      </c>
      <c r="J43" s="0" t="n">
        <v>188.5</v>
      </c>
      <c r="K43" s="0" t="n">
        <v>188.5</v>
      </c>
      <c r="L43" s="0" t="n">
        <v>0</v>
      </c>
      <c r="M43" s="0" t="n">
        <v>0</v>
      </c>
      <c r="N43" s="0" t="n">
        <v>0</v>
      </c>
      <c r="P43" s="0" t="n">
        <v>0.9998137</v>
      </c>
      <c r="Q43" s="0" t="n">
        <v>0.9996364</v>
      </c>
      <c r="R43" s="0" t="n">
        <v>0.9981639</v>
      </c>
      <c r="S43" s="0" t="n">
        <v>0.00615788972460596</v>
      </c>
    </row>
    <row r="44" customFormat="false" ht="12.75" hidden="false" customHeight="false" outlineLevel="0" collapsed="false">
      <c r="A44" s="0" t="n">
        <v>245</v>
      </c>
      <c r="B44" s="3" t="n">
        <v>39375</v>
      </c>
      <c r="D44" s="0" t="s">
        <v>23</v>
      </c>
      <c r="E44" s="0" t="n">
        <v>-526.315789473684</v>
      </c>
      <c r="F44" s="0" t="n">
        <v>190</v>
      </c>
      <c r="G44" s="0" t="n">
        <v>190</v>
      </c>
      <c r="H44" s="0" t="s">
        <v>25</v>
      </c>
      <c r="I44" s="0" t="n">
        <v>1061.00795755968</v>
      </c>
      <c r="J44" s="0" t="n">
        <v>94.25</v>
      </c>
      <c r="K44" s="0" t="n">
        <v>94.25</v>
      </c>
      <c r="L44" s="0" t="n">
        <v>0</v>
      </c>
      <c r="M44" s="0" t="n">
        <v>0</v>
      </c>
      <c r="N44" s="0" t="n">
        <v>0</v>
      </c>
      <c r="P44" s="0" t="n">
        <v>0.9995726</v>
      </c>
      <c r="Q44" s="0" t="n">
        <v>0.9993428</v>
      </c>
      <c r="R44" s="0" t="n">
        <v>0.9967576</v>
      </c>
      <c r="S44" s="0" t="n">
        <v>0.0464409439923652</v>
      </c>
    </row>
    <row r="45" customFormat="false" ht="12.75" hidden="false" customHeight="false" outlineLevel="0" collapsed="false">
      <c r="A45" s="0" t="n">
        <v>246</v>
      </c>
      <c r="B45" s="3" t="n">
        <v>39375</v>
      </c>
      <c r="D45" s="0" t="s">
        <v>23</v>
      </c>
      <c r="E45" s="0" t="n">
        <v>-526.315789473684</v>
      </c>
      <c r="F45" s="0" t="n">
        <v>190</v>
      </c>
      <c r="G45" s="0" t="n">
        <v>190</v>
      </c>
      <c r="H45" s="0" t="s">
        <v>24</v>
      </c>
      <c r="I45" s="0" t="n">
        <v>358.4229390681</v>
      </c>
      <c r="J45" s="0" t="n">
        <v>279</v>
      </c>
      <c r="K45" s="0" t="n">
        <v>279</v>
      </c>
      <c r="L45" s="0" t="n">
        <v>0</v>
      </c>
      <c r="M45" s="0" t="n">
        <v>0</v>
      </c>
      <c r="N45" s="0" t="n">
        <v>0</v>
      </c>
      <c r="P45" s="0" t="n">
        <v>0.9998707</v>
      </c>
      <c r="Q45" s="0" t="n">
        <v>0.9998044</v>
      </c>
      <c r="R45" s="0" t="n">
        <v>0.9991559</v>
      </c>
      <c r="S45" s="0" t="n">
        <v>0.0188915357261916</v>
      </c>
    </row>
    <row r="46" customFormat="false" ht="12.75" hidden="false" customHeight="false" outlineLevel="0" collapsed="false">
      <c r="A46" s="0" t="n">
        <v>247</v>
      </c>
      <c r="B46" s="3" t="n">
        <v>39375</v>
      </c>
      <c r="D46" s="0" t="s">
        <v>23</v>
      </c>
      <c r="E46" s="0" t="n">
        <v>-526.315789473684</v>
      </c>
      <c r="F46" s="0" t="n">
        <v>190</v>
      </c>
      <c r="G46" s="0" t="n">
        <v>190</v>
      </c>
      <c r="H46" s="0" t="s">
        <v>20</v>
      </c>
      <c r="I46" s="0" t="n">
        <v>530.503978779841</v>
      </c>
      <c r="J46" s="0" t="n">
        <v>188.5</v>
      </c>
      <c r="K46" s="0" t="n">
        <v>188.5</v>
      </c>
      <c r="L46" s="0" t="n">
        <v>0</v>
      </c>
      <c r="M46" s="0" t="n">
        <v>0</v>
      </c>
      <c r="N46" s="0" t="n">
        <v>0</v>
      </c>
      <c r="P46" s="0" t="n">
        <v>0.9998086</v>
      </c>
      <c r="Q46" s="0" t="n">
        <v>0.9997073</v>
      </c>
      <c r="R46" s="0" t="n">
        <v>0.997748</v>
      </c>
      <c r="S46" s="0" t="n">
        <v>0.0150253595950407</v>
      </c>
    </row>
    <row r="47" customFormat="false" ht="12.75" hidden="false" customHeight="false" outlineLevel="0" collapsed="false">
      <c r="A47" s="0" t="n">
        <v>248</v>
      </c>
      <c r="B47" s="3" t="n">
        <v>39375</v>
      </c>
      <c r="D47" s="0" t="s">
        <v>23</v>
      </c>
      <c r="E47" s="0" t="n">
        <v>-526.315789473684</v>
      </c>
      <c r="F47" s="0" t="n">
        <v>190</v>
      </c>
      <c r="G47" s="0" t="n">
        <v>190</v>
      </c>
      <c r="H47" s="0" t="s">
        <v>27</v>
      </c>
      <c r="I47" s="0" t="n">
        <v>530.503978779841</v>
      </c>
      <c r="J47" s="0" t="n">
        <v>188.5</v>
      </c>
      <c r="K47" s="0" t="n">
        <v>188.5</v>
      </c>
      <c r="L47" s="0" t="n">
        <v>0</v>
      </c>
      <c r="M47" s="0" t="n">
        <v>0</v>
      </c>
      <c r="N47" s="0" t="n">
        <v>0</v>
      </c>
      <c r="P47" s="0" t="n">
        <v>0.9998196</v>
      </c>
      <c r="Q47" s="0" t="n">
        <v>0.9997206</v>
      </c>
      <c r="R47" s="0" t="n">
        <v>0.9987777</v>
      </c>
      <c r="S47" s="0" t="n">
        <v>0.0142916293158296</v>
      </c>
    </row>
    <row r="48" customFormat="false" ht="12.75" hidden="false" customHeight="false" outlineLevel="0" collapsed="false">
      <c r="A48" s="0" t="n">
        <v>249</v>
      </c>
      <c r="B48" s="3" t="n">
        <v>39375</v>
      </c>
      <c r="D48" s="0" t="s">
        <v>23</v>
      </c>
      <c r="E48" s="0" t="n">
        <v>-526.315789473684</v>
      </c>
      <c r="F48" s="0" t="n">
        <v>190</v>
      </c>
      <c r="G48" s="0" t="n">
        <v>190</v>
      </c>
      <c r="H48" s="0" t="s">
        <v>28</v>
      </c>
      <c r="I48" s="0" t="n">
        <v>176.83465959328</v>
      </c>
      <c r="J48" s="0" t="n">
        <v>565.5</v>
      </c>
      <c r="K48" s="0" t="n">
        <v>565.5</v>
      </c>
      <c r="L48" s="0" t="n">
        <v>0</v>
      </c>
      <c r="M48" s="0" t="n">
        <v>0</v>
      </c>
      <c r="N48" s="0" t="n">
        <v>0</v>
      </c>
      <c r="P48" s="0" t="n">
        <v>0.9999065</v>
      </c>
      <c r="Q48" s="0" t="n">
        <v>0.9998538</v>
      </c>
      <c r="R48" s="0" t="n">
        <v>0.9992765</v>
      </c>
      <c r="S48" s="0" t="n">
        <v>0.00511821736461754</v>
      </c>
    </row>
    <row r="49" customFormat="false" ht="12.75" hidden="false" customHeight="false" outlineLevel="0" collapsed="false">
      <c r="A49" s="0" t="n">
        <v>250</v>
      </c>
      <c r="B49" s="3" t="n">
        <v>39375</v>
      </c>
      <c r="D49" s="0" t="s">
        <v>23</v>
      </c>
      <c r="E49" s="0" t="n">
        <v>-526.315789473684</v>
      </c>
      <c r="F49" s="0" t="n">
        <v>190</v>
      </c>
      <c r="G49" s="0" t="n">
        <v>190</v>
      </c>
      <c r="H49" s="0" t="s">
        <v>29</v>
      </c>
      <c r="I49" s="0" t="n">
        <v>530.503978779841</v>
      </c>
      <c r="J49" s="0" t="n">
        <v>188.5</v>
      </c>
      <c r="K49" s="0" t="n">
        <v>188.5</v>
      </c>
      <c r="L49" s="0" t="n">
        <v>0</v>
      </c>
      <c r="M49" s="0" t="n">
        <v>0</v>
      </c>
      <c r="N49" s="0" t="n">
        <v>0</v>
      </c>
      <c r="P49" s="0" t="n">
        <v>0.9998247</v>
      </c>
      <c r="Q49" s="0" t="n">
        <v>0.9997108</v>
      </c>
      <c r="R49" s="0" t="n">
        <v>0.9984775</v>
      </c>
      <c r="S49" s="0" t="n">
        <v>0.00753665857652774</v>
      </c>
    </row>
    <row r="50" customFormat="false" ht="12.75" hidden="false" customHeight="false" outlineLevel="0" collapsed="false">
      <c r="A50" s="0" t="n">
        <v>251</v>
      </c>
      <c r="B50" s="3" t="n">
        <v>39375</v>
      </c>
      <c r="D50" s="0" t="s">
        <v>24</v>
      </c>
      <c r="E50" s="0" t="n">
        <v>358.4229390681</v>
      </c>
      <c r="F50" s="0" t="n">
        <v>279</v>
      </c>
      <c r="G50" s="0" t="n">
        <v>279</v>
      </c>
      <c r="H50" s="0" t="s">
        <v>25</v>
      </c>
      <c r="I50" s="0" t="n">
        <v>-1061.00795755968</v>
      </c>
      <c r="J50" s="0" t="n">
        <v>94.25</v>
      </c>
      <c r="K50" s="0" t="n">
        <v>94.25</v>
      </c>
      <c r="L50" s="0" t="n">
        <v>0</v>
      </c>
      <c r="M50" s="0" t="n">
        <v>0</v>
      </c>
      <c r="N50" s="0" t="n">
        <v>0</v>
      </c>
      <c r="P50" s="0" t="n">
        <v>0.999607</v>
      </c>
      <c r="Q50" s="0" t="n">
        <v>0.9994971</v>
      </c>
      <c r="R50" s="0" t="n">
        <v>0.9977598</v>
      </c>
      <c r="S50" s="0" t="n">
        <v>0.0145595180706182</v>
      </c>
    </row>
    <row r="51" customFormat="false" ht="12.75" hidden="false" customHeight="false" outlineLevel="0" collapsed="false">
      <c r="A51" s="0" t="n">
        <v>252</v>
      </c>
      <c r="B51" s="3" t="n">
        <v>39375</v>
      </c>
      <c r="D51" s="0" t="s">
        <v>24</v>
      </c>
      <c r="E51" s="0" t="n">
        <v>358.4229390681</v>
      </c>
      <c r="F51" s="0" t="n">
        <v>279</v>
      </c>
      <c r="G51" s="0" t="n">
        <v>279</v>
      </c>
      <c r="H51" s="0" t="s">
        <v>20</v>
      </c>
      <c r="I51" s="0" t="n">
        <v>-530.503978779841</v>
      </c>
      <c r="J51" s="0" t="n">
        <v>188.5</v>
      </c>
      <c r="K51" s="0" t="n">
        <v>188.5</v>
      </c>
      <c r="L51" s="0" t="n">
        <v>0</v>
      </c>
      <c r="M51" s="0" t="n">
        <v>0</v>
      </c>
      <c r="N51" s="0" t="n">
        <v>0</v>
      </c>
      <c r="P51" s="0" t="n">
        <v>0.9998736</v>
      </c>
      <c r="Q51" s="0" t="n">
        <v>0.9997842</v>
      </c>
      <c r="R51" s="0" t="n">
        <v>0.9981104</v>
      </c>
      <c r="S51" s="0" t="n">
        <v>0.0191768566636141</v>
      </c>
    </row>
    <row r="52" customFormat="false" ht="12.75" hidden="false" customHeight="false" outlineLevel="0" collapsed="false">
      <c r="A52" s="0" t="n">
        <v>253</v>
      </c>
      <c r="B52" s="3" t="n">
        <v>39375</v>
      </c>
      <c r="D52" s="0" t="s">
        <v>24</v>
      </c>
      <c r="E52" s="0" t="n">
        <v>358.4229390681</v>
      </c>
      <c r="F52" s="0" t="n">
        <v>279</v>
      </c>
      <c r="G52" s="0" t="n">
        <v>279</v>
      </c>
      <c r="H52" s="0" t="s">
        <v>26</v>
      </c>
      <c r="I52" s="0" t="n">
        <v>-2122.01591511936</v>
      </c>
      <c r="J52" s="0" t="n">
        <v>47.125</v>
      </c>
      <c r="K52" s="0" t="n">
        <v>47.125</v>
      </c>
      <c r="L52" s="0" t="n">
        <v>0</v>
      </c>
      <c r="M52" s="0" t="n">
        <v>0</v>
      </c>
      <c r="N52" s="0" t="n">
        <v>0</v>
      </c>
      <c r="P52" s="0" t="n">
        <v>0.9983581</v>
      </c>
      <c r="Q52" s="0" t="n">
        <v>0.9971482</v>
      </c>
      <c r="R52" s="0" t="n">
        <v>0.9852076</v>
      </c>
      <c r="S52" s="0" t="n">
        <v>0.0762703103789839</v>
      </c>
    </row>
    <row r="53" customFormat="false" ht="12.75" hidden="false" customHeight="false" outlineLevel="0" collapsed="false">
      <c r="A53" s="0" t="n">
        <v>254</v>
      </c>
      <c r="B53" s="3" t="n">
        <v>39375</v>
      </c>
      <c r="D53" s="0" t="s">
        <v>24</v>
      </c>
      <c r="E53" s="0" t="n">
        <v>358.4229390681</v>
      </c>
      <c r="F53" s="0" t="n">
        <v>279</v>
      </c>
      <c r="G53" s="0" t="n">
        <v>279</v>
      </c>
      <c r="H53" s="0" t="s">
        <v>27</v>
      </c>
      <c r="I53" s="0" t="n">
        <v>-530.503978779841</v>
      </c>
      <c r="J53" s="0" t="n">
        <v>188.5</v>
      </c>
      <c r="K53" s="0" t="n">
        <v>188.5</v>
      </c>
      <c r="L53" s="0" t="n">
        <v>0</v>
      </c>
      <c r="M53" s="0" t="n">
        <v>0</v>
      </c>
      <c r="N53" s="0" t="n">
        <v>0</v>
      </c>
      <c r="P53" s="0" t="n">
        <v>0.9998663</v>
      </c>
      <c r="Q53" s="0" t="n">
        <v>0.9997799</v>
      </c>
      <c r="R53" s="0" t="n">
        <v>0.9993641</v>
      </c>
      <c r="S53" s="0" t="n">
        <v>0.0204526117568542</v>
      </c>
    </row>
    <row r="54" customFormat="false" ht="12.75" hidden="false" customHeight="false" outlineLevel="0" collapsed="false">
      <c r="A54" s="0" t="n">
        <v>255</v>
      </c>
      <c r="B54" s="3" t="n">
        <v>39375</v>
      </c>
      <c r="D54" s="0" t="s">
        <v>24</v>
      </c>
      <c r="E54" s="0" t="n">
        <v>358.4229390681</v>
      </c>
      <c r="F54" s="0" t="n">
        <v>279</v>
      </c>
      <c r="G54" s="0" t="n">
        <v>279</v>
      </c>
      <c r="H54" s="0" t="s">
        <v>28</v>
      </c>
      <c r="I54" s="0" t="n">
        <v>-176.83465959328</v>
      </c>
      <c r="J54" s="0" t="n">
        <v>565.5</v>
      </c>
      <c r="K54" s="0" t="n">
        <v>565.5</v>
      </c>
      <c r="L54" s="0" t="n">
        <v>0</v>
      </c>
      <c r="M54" s="0" t="n">
        <v>0</v>
      </c>
      <c r="N54" s="0" t="n">
        <v>0</v>
      </c>
      <c r="P54" s="0" t="n">
        <v>0.9999397</v>
      </c>
      <c r="Q54" s="0" t="n">
        <v>0.9998929</v>
      </c>
      <c r="R54" s="0" t="n">
        <v>0.9995913</v>
      </c>
      <c r="S54" s="0" t="n">
        <v>0.00621449917866601</v>
      </c>
    </row>
    <row r="55" customFormat="false" ht="12.75" hidden="false" customHeight="false" outlineLevel="0" collapsed="false">
      <c r="A55" s="0" t="n">
        <v>256</v>
      </c>
      <c r="B55" s="3" t="n">
        <v>39375</v>
      </c>
      <c r="D55" s="0" t="s">
        <v>24</v>
      </c>
      <c r="E55" s="0" t="n">
        <v>358.4229390681</v>
      </c>
      <c r="F55" s="0" t="n">
        <v>279</v>
      </c>
      <c r="G55" s="0" t="n">
        <v>279</v>
      </c>
      <c r="H55" s="0" t="s">
        <v>29</v>
      </c>
      <c r="I55" s="0" t="n">
        <v>-530.503978779841</v>
      </c>
      <c r="J55" s="0" t="n">
        <v>188.5</v>
      </c>
      <c r="K55" s="0" t="n">
        <v>188.5</v>
      </c>
      <c r="L55" s="0" t="n">
        <v>0</v>
      </c>
      <c r="M55" s="0" t="n">
        <v>0</v>
      </c>
      <c r="N55" s="0" t="n">
        <v>0</v>
      </c>
      <c r="P55" s="0" t="n">
        <v>0.9998696</v>
      </c>
      <c r="Q55" s="0" t="n">
        <v>0.9997791</v>
      </c>
      <c r="R55" s="0" t="n">
        <v>0.9988569</v>
      </c>
      <c r="S55" s="0" t="n">
        <v>0.0304970054586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54</v>
      </c>
      <c r="B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8T11:22:53Z</dcterms:modified>
  <cp:revision>0</cp:revision>
  <dc:subject/>
  <dc:title/>
</cp:coreProperties>
</file>