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3C9EFAA_BA85_4F95_A79D_BBC4BC1D810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37986166232</c:v>
                </c:pt>
                <c:pt idx="1">
                  <c:v>1.4942759666414</c:v>
                </c:pt>
                <c:pt idx="2">
                  <c:v>1.49880934091258</c:v>
                </c:pt>
                <c:pt idx="3">
                  <c:v>1.5052287835789</c:v>
                </c:pt>
                <c:pt idx="4">
                  <c:v>1.50212087014048</c:v>
                </c:pt>
                <c:pt idx="5">
                  <c:v>1.50737323554925</c:v>
                </c:pt>
                <c:pt idx="6">
                  <c:v>1.5100572428049</c:v>
                </c:pt>
                <c:pt idx="7">
                  <c:v>1.49671615650997</c:v>
                </c:pt>
                <c:pt idx="8">
                  <c:v>1.49477310049265</c:v>
                </c:pt>
                <c:pt idx="9">
                  <c:v>1.50375787121674</c:v>
                </c:pt>
                <c:pt idx="10">
                  <c:v>1.50102652541677</c:v>
                </c:pt>
                <c:pt idx="11">
                  <c:v>1.50030888348915</c:v>
                </c:pt>
                <c:pt idx="12">
                  <c:v>1.50599239988308</c:v>
                </c:pt>
                <c:pt idx="13">
                  <c:v>1.49380087664371</c:v>
                </c:pt>
                <c:pt idx="14">
                  <c:v>1.49898597262126</c:v>
                </c:pt>
                <c:pt idx="15">
                  <c:v>1.49708001193572</c:v>
                </c:pt>
                <c:pt idx="16">
                  <c:v>1.49279650115771</c:v>
                </c:pt>
                <c:pt idx="17">
                  <c:v>1.50200453198536</c:v>
                </c:pt>
                <c:pt idx="18">
                  <c:v>1.50138103380245</c:v>
                </c:pt>
                <c:pt idx="19">
                  <c:v>1.50437240526455</c:v>
                </c:pt>
                <c:pt idx="20">
                  <c:v>1.50976710920388</c:v>
                </c:pt>
                <c:pt idx="21">
                  <c:v>1.48953020134228</c:v>
                </c:pt>
                <c:pt idx="22">
                  <c:v>1.51010284882133</c:v>
                </c:pt>
                <c:pt idx="23">
                  <c:v>1.50048127606912</c:v>
                </c:pt>
                <c:pt idx="24">
                  <c:v>1.49698919788554</c:v>
                </c:pt>
                <c:pt idx="25">
                  <c:v>1.49145616641902</c:v>
                </c:pt>
                <c:pt idx="26">
                  <c:v>1.49706806773936</c:v>
                </c:pt>
                <c:pt idx="27">
                  <c:v>1.50329993827454</c:v>
                </c:pt>
                <c:pt idx="28">
                  <c:v>1.49158055874474</c:v>
                </c:pt>
                <c:pt idx="29">
                  <c:v>1.5050881953867</c:v>
                </c:pt>
                <c:pt idx="30">
                  <c:v>1.50401291964373</c:v>
                </c:pt>
                <c:pt idx="31">
                  <c:v>1.49556213017751</c:v>
                </c:pt>
                <c:pt idx="32">
                  <c:v>1.49191582508333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48010610079576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559888750507</c:v>
                </c:pt>
                <c:pt idx="1">
                  <c:v>1.50559888750507</c:v>
                </c:pt>
                <c:pt idx="2">
                  <c:v>1.50559888750507</c:v>
                </c:pt>
                <c:pt idx="3">
                  <c:v>1.50559888750507</c:v>
                </c:pt>
                <c:pt idx="4">
                  <c:v>1.50559888750507</c:v>
                </c:pt>
                <c:pt idx="5">
                  <c:v>1.50559888750507</c:v>
                </c:pt>
                <c:pt idx="6">
                  <c:v>1.50559888750507</c:v>
                </c:pt>
                <c:pt idx="7">
                  <c:v>1.50559888750507</c:v>
                </c:pt>
                <c:pt idx="8">
                  <c:v>1.50559888750507</c:v>
                </c:pt>
                <c:pt idx="9">
                  <c:v>1.50559888750507</c:v>
                </c:pt>
                <c:pt idx="10">
                  <c:v>1.50559888750507</c:v>
                </c:pt>
                <c:pt idx="11">
                  <c:v>1.50559888750507</c:v>
                </c:pt>
                <c:pt idx="12">
                  <c:v>1.50559888750507</c:v>
                </c:pt>
                <c:pt idx="13">
                  <c:v>1.50559888750507</c:v>
                </c:pt>
                <c:pt idx="14">
                  <c:v>1.50559888750507</c:v>
                </c:pt>
                <c:pt idx="15">
                  <c:v>1.50559888750507</c:v>
                </c:pt>
                <c:pt idx="16">
                  <c:v>1.50559888750507</c:v>
                </c:pt>
                <c:pt idx="17">
                  <c:v>1.50559888750507</c:v>
                </c:pt>
                <c:pt idx="18">
                  <c:v>1.50559888750507</c:v>
                </c:pt>
                <c:pt idx="19">
                  <c:v>1.50559888750507</c:v>
                </c:pt>
                <c:pt idx="20">
                  <c:v>1.50559888750507</c:v>
                </c:pt>
                <c:pt idx="21">
                  <c:v>1.50559888750507</c:v>
                </c:pt>
                <c:pt idx="22">
                  <c:v>1.50559888750507</c:v>
                </c:pt>
                <c:pt idx="23">
                  <c:v>1.50559888750507</c:v>
                </c:pt>
                <c:pt idx="24">
                  <c:v>1.50559888750507</c:v>
                </c:pt>
                <c:pt idx="25">
                  <c:v>1.50559888750507</c:v>
                </c:pt>
                <c:pt idx="26">
                  <c:v>1.50559888750507</c:v>
                </c:pt>
                <c:pt idx="27">
                  <c:v>1.50559888750507</c:v>
                </c:pt>
                <c:pt idx="28">
                  <c:v>1.50559888750507</c:v>
                </c:pt>
                <c:pt idx="29">
                  <c:v>1.50559888750507</c:v>
                </c:pt>
                <c:pt idx="30">
                  <c:v>1.50559888750507</c:v>
                </c:pt>
                <c:pt idx="31">
                  <c:v>1.50559888750507</c:v>
                </c:pt>
                <c:pt idx="32">
                  <c:v>1.50559888750507</c:v>
                </c:pt>
                <c:pt idx="33">
                  <c:v>1.50559888750507</c:v>
                </c:pt>
                <c:pt idx="34">
                  <c:v>1.50559888750507</c:v>
                </c:pt>
                <c:pt idx="35">
                  <c:v>1.50559888750507</c:v>
                </c:pt>
                <c:pt idx="36">
                  <c:v>1.50559888750507</c:v>
                </c:pt>
                <c:pt idx="37">
                  <c:v>1.50559888750507</c:v>
                </c:pt>
                <c:pt idx="38">
                  <c:v>1.50559888750507</c:v>
                </c:pt>
                <c:pt idx="39">
                  <c:v>1.50559888750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348215560776</c:v>
                </c:pt>
                <c:pt idx="1">
                  <c:v>1.49348215560776</c:v>
                </c:pt>
                <c:pt idx="2">
                  <c:v>1.49348215560776</c:v>
                </c:pt>
                <c:pt idx="3">
                  <c:v>1.49348215560776</c:v>
                </c:pt>
                <c:pt idx="4">
                  <c:v>1.49348215560776</c:v>
                </c:pt>
                <c:pt idx="5">
                  <c:v>1.49348215560776</c:v>
                </c:pt>
                <c:pt idx="6">
                  <c:v>1.49348215560776</c:v>
                </c:pt>
                <c:pt idx="7">
                  <c:v>1.49348215560776</c:v>
                </c:pt>
                <c:pt idx="8">
                  <c:v>1.49348215560776</c:v>
                </c:pt>
                <c:pt idx="9">
                  <c:v>1.49348215560776</c:v>
                </c:pt>
                <c:pt idx="10">
                  <c:v>1.49348215560776</c:v>
                </c:pt>
                <c:pt idx="11">
                  <c:v>1.49348215560776</c:v>
                </c:pt>
                <c:pt idx="12">
                  <c:v>1.49348215560776</c:v>
                </c:pt>
                <c:pt idx="13">
                  <c:v>1.49348215560776</c:v>
                </c:pt>
                <c:pt idx="14">
                  <c:v>1.49348215560776</c:v>
                </c:pt>
                <c:pt idx="15">
                  <c:v>1.49348215560776</c:v>
                </c:pt>
                <c:pt idx="16">
                  <c:v>1.49348215560776</c:v>
                </c:pt>
                <c:pt idx="17">
                  <c:v>1.49348215560776</c:v>
                </c:pt>
                <c:pt idx="18">
                  <c:v>1.49348215560776</c:v>
                </c:pt>
                <c:pt idx="19">
                  <c:v>1.49348215560776</c:v>
                </c:pt>
                <c:pt idx="20">
                  <c:v>1.49348215560776</c:v>
                </c:pt>
                <c:pt idx="21">
                  <c:v>1.49348215560776</c:v>
                </c:pt>
                <c:pt idx="22">
                  <c:v>1.49348215560776</c:v>
                </c:pt>
                <c:pt idx="23">
                  <c:v>1.49348215560776</c:v>
                </c:pt>
                <c:pt idx="24">
                  <c:v>1.49348215560776</c:v>
                </c:pt>
                <c:pt idx="25">
                  <c:v>1.49348215560776</c:v>
                </c:pt>
                <c:pt idx="26">
                  <c:v>1.49348215560776</c:v>
                </c:pt>
                <c:pt idx="27">
                  <c:v>1.49348215560776</c:v>
                </c:pt>
                <c:pt idx="28">
                  <c:v>1.49348215560776</c:v>
                </c:pt>
                <c:pt idx="29">
                  <c:v>1.49348215560776</c:v>
                </c:pt>
                <c:pt idx="30">
                  <c:v>1.49348215560776</c:v>
                </c:pt>
                <c:pt idx="31">
                  <c:v>1.49348215560776</c:v>
                </c:pt>
                <c:pt idx="32">
                  <c:v>1.49348215560776</c:v>
                </c:pt>
                <c:pt idx="33">
                  <c:v>1.49348215560776</c:v>
                </c:pt>
                <c:pt idx="34">
                  <c:v>1.49348215560776</c:v>
                </c:pt>
                <c:pt idx="35">
                  <c:v>1.49348215560776</c:v>
                </c:pt>
                <c:pt idx="36">
                  <c:v>1.49348215560776</c:v>
                </c:pt>
                <c:pt idx="37">
                  <c:v>1.49348215560776</c:v>
                </c:pt>
                <c:pt idx="38">
                  <c:v>1.49348215560776</c:v>
                </c:pt>
                <c:pt idx="39">
                  <c:v>1.493482155607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517"/>
        <c:axId val="9664733"/>
      </c:lineChart>
      <c:catAx>
        <c:axId val="98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33"/>
        <c:crossesAt val="0"/>
        <c:auto val="1"/>
        <c:lblAlgn val="ctr"/>
        <c:lblOffset val="100"/>
        <c:noMultiLvlLbl val="0"/>
      </c:catAx>
      <c:valAx>
        <c:axId val="96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7.433434555714</c:v>
                </c:pt>
                <c:pt idx="1">
                  <c:v>396.265622154869</c:v>
                </c:pt>
                <c:pt idx="2">
                  <c:v>391.048382338108</c:v>
                </c:pt>
                <c:pt idx="3">
                  <c:v>386.301300760648</c:v>
                </c:pt>
                <c:pt idx="4">
                  <c:v>385.906974495427</c:v>
                </c:pt>
                <c:pt idx="5">
                  <c:v>380.826232232011</c:v>
                </c:pt>
                <c:pt idx="6">
                  <c:v>377.701954899881</c:v>
                </c:pt>
                <c:pt idx="7">
                  <c:v>377.201463870947</c:v>
                </c:pt>
                <c:pt idx="8">
                  <c:v>374.835506279625</c:v>
                </c:pt>
                <c:pt idx="9">
                  <c:v>369.496935304335</c:v>
                </c:pt>
                <c:pt idx="10">
                  <c:v>365.538506257315</c:v>
                </c:pt>
                <c:pt idx="11">
                  <c:v>364.431359435735</c:v>
                </c:pt>
                <c:pt idx="12">
                  <c:v>359.365783567135</c:v>
                </c:pt>
                <c:pt idx="13">
                  <c:v>359.487114725664</c:v>
                </c:pt>
                <c:pt idx="14">
                  <c:v>355.134359413424</c:v>
                </c:pt>
                <c:pt idx="15">
                  <c:v>351.964582896845</c:v>
                </c:pt>
                <c:pt idx="16">
                  <c:v>349.886786807031</c:v>
                </c:pt>
                <c:pt idx="17">
                  <c:v>344.214555145784</c:v>
                </c:pt>
                <c:pt idx="18">
                  <c:v>342.106426266337</c:v>
                </c:pt>
                <c:pt idx="19">
                  <c:v>339.573638332037</c:v>
                </c:pt>
                <c:pt idx="20">
                  <c:v>335.463545336856</c:v>
                </c:pt>
                <c:pt idx="21">
                  <c:v>335.145051045716</c:v>
                </c:pt>
                <c:pt idx="22">
                  <c:v>329.442486594838</c:v>
                </c:pt>
                <c:pt idx="23">
                  <c:v>327.061362608699</c:v>
                </c:pt>
                <c:pt idx="24">
                  <c:v>326.121046130097</c:v>
                </c:pt>
                <c:pt idx="25">
                  <c:v>322.799605665356</c:v>
                </c:pt>
                <c:pt idx="26">
                  <c:v>319.478165200616</c:v>
                </c:pt>
                <c:pt idx="27">
                  <c:v>315.595568127677</c:v>
                </c:pt>
                <c:pt idx="28">
                  <c:v>313.214444141539</c:v>
                </c:pt>
                <c:pt idx="29">
                  <c:v>309.149850330806</c:v>
                </c:pt>
                <c:pt idx="30">
                  <c:v>306.08623857794</c:v>
                </c:pt>
                <c:pt idx="31">
                  <c:v>303.750613776251</c:v>
                </c:pt>
                <c:pt idx="32">
                  <c:v>301.035829104157</c:v>
                </c:pt>
                <c:pt idx="33">
                  <c:v>297.229064005299</c:v>
                </c:pt>
                <c:pt idx="34">
                  <c:v>294.195785042065</c:v>
                </c:pt>
                <c:pt idx="35">
                  <c:v>291.162506078832</c:v>
                </c:pt>
                <c:pt idx="36">
                  <c:v>288.129227115599</c:v>
                </c:pt>
                <c:pt idx="37">
                  <c:v>285.095948152365</c:v>
                </c:pt>
                <c:pt idx="38">
                  <c:v>282.062669189132</c:v>
                </c:pt>
                <c:pt idx="39">
                  <c:v>279.0293902258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7.436769477716</c:v>
                </c:pt>
                <c:pt idx="1">
                  <c:v>396.268957076871</c:v>
                </c:pt>
                <c:pt idx="2">
                  <c:v>391.05171726011</c:v>
                </c:pt>
                <c:pt idx="3">
                  <c:v>386.30463568265</c:v>
                </c:pt>
                <c:pt idx="4">
                  <c:v>385.910309417429</c:v>
                </c:pt>
                <c:pt idx="5">
                  <c:v>380.829567154013</c:v>
                </c:pt>
                <c:pt idx="6">
                  <c:v>377.705289821883</c:v>
                </c:pt>
                <c:pt idx="7">
                  <c:v>377.204798792949</c:v>
                </c:pt>
                <c:pt idx="8">
                  <c:v>374.838841201627</c:v>
                </c:pt>
                <c:pt idx="9">
                  <c:v>369.500270226337</c:v>
                </c:pt>
                <c:pt idx="10">
                  <c:v>365.541841179317</c:v>
                </c:pt>
                <c:pt idx="11">
                  <c:v>364.434694357737</c:v>
                </c:pt>
                <c:pt idx="12">
                  <c:v>359.369118489137</c:v>
                </c:pt>
                <c:pt idx="13">
                  <c:v>359.490449647666</c:v>
                </c:pt>
                <c:pt idx="14">
                  <c:v>355.137694335426</c:v>
                </c:pt>
                <c:pt idx="15">
                  <c:v>351.967917818848</c:v>
                </c:pt>
                <c:pt idx="16">
                  <c:v>349.890121729033</c:v>
                </c:pt>
                <c:pt idx="17">
                  <c:v>344.217890067786</c:v>
                </c:pt>
                <c:pt idx="18">
                  <c:v>342.109761188339</c:v>
                </c:pt>
                <c:pt idx="19">
                  <c:v>339.576973254039</c:v>
                </c:pt>
                <c:pt idx="20">
                  <c:v>335.466880258858</c:v>
                </c:pt>
                <c:pt idx="21">
                  <c:v>335.148385967718</c:v>
                </c:pt>
                <c:pt idx="22">
                  <c:v>329.44582151684</c:v>
                </c:pt>
                <c:pt idx="23">
                  <c:v>327.064697530701</c:v>
                </c:pt>
                <c:pt idx="24">
                  <c:v>326.124381052099</c:v>
                </c:pt>
                <c:pt idx="25">
                  <c:v>322.802940587358</c:v>
                </c:pt>
                <c:pt idx="26">
                  <c:v>319.481500122618</c:v>
                </c:pt>
                <c:pt idx="27">
                  <c:v>315.598903049679</c:v>
                </c:pt>
                <c:pt idx="28">
                  <c:v>313.217779063541</c:v>
                </c:pt>
                <c:pt idx="29">
                  <c:v>309.153185252808</c:v>
                </c:pt>
                <c:pt idx="30">
                  <c:v>306.089573499942</c:v>
                </c:pt>
                <c:pt idx="31">
                  <c:v>303.753948698253</c:v>
                </c:pt>
                <c:pt idx="32">
                  <c:v>301.039164026159</c:v>
                </c:pt>
                <c:pt idx="33">
                  <c:v>297.232398927301</c:v>
                </c:pt>
                <c:pt idx="34">
                  <c:v>294.199119964067</c:v>
                </c:pt>
                <c:pt idx="35">
                  <c:v>291.165841000834</c:v>
                </c:pt>
                <c:pt idx="36">
                  <c:v>288.132562037601</c:v>
                </c:pt>
                <c:pt idx="37">
                  <c:v>285.099283074367</c:v>
                </c:pt>
                <c:pt idx="38">
                  <c:v>282.066004111134</c:v>
                </c:pt>
                <c:pt idx="39">
                  <c:v>279.03272514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7.430099633712</c:v>
                </c:pt>
                <c:pt idx="1">
                  <c:v>396.262287232867</c:v>
                </c:pt>
                <c:pt idx="2">
                  <c:v>391.045047416106</c:v>
                </c:pt>
                <c:pt idx="3">
                  <c:v>386.297965838646</c:v>
                </c:pt>
                <c:pt idx="4">
                  <c:v>385.903639573425</c:v>
                </c:pt>
                <c:pt idx="5">
                  <c:v>380.822897310009</c:v>
                </c:pt>
                <c:pt idx="6">
                  <c:v>377.698619977879</c:v>
                </c:pt>
                <c:pt idx="7">
                  <c:v>377.198128948945</c:v>
                </c:pt>
                <c:pt idx="8">
                  <c:v>374.832171357623</c:v>
                </c:pt>
                <c:pt idx="9">
                  <c:v>369.493600382332</c:v>
                </c:pt>
                <c:pt idx="10">
                  <c:v>365.535171335313</c:v>
                </c:pt>
                <c:pt idx="11">
                  <c:v>364.428024513733</c:v>
                </c:pt>
                <c:pt idx="12">
                  <c:v>359.362448645133</c:v>
                </c:pt>
                <c:pt idx="13">
                  <c:v>359.483779803662</c:v>
                </c:pt>
                <c:pt idx="14">
                  <c:v>355.131024491422</c:v>
                </c:pt>
                <c:pt idx="15">
                  <c:v>351.961247974843</c:v>
                </c:pt>
                <c:pt idx="16">
                  <c:v>349.883451885029</c:v>
                </c:pt>
                <c:pt idx="17">
                  <c:v>344.211220223782</c:v>
                </c:pt>
                <c:pt idx="18">
                  <c:v>342.103091344335</c:v>
                </c:pt>
                <c:pt idx="19">
                  <c:v>339.570303410035</c:v>
                </c:pt>
                <c:pt idx="20">
                  <c:v>335.460210414854</c:v>
                </c:pt>
                <c:pt idx="21">
                  <c:v>335.141716123714</c:v>
                </c:pt>
                <c:pt idx="22">
                  <c:v>329.439151672835</c:v>
                </c:pt>
                <c:pt idx="23">
                  <c:v>327.058027686697</c:v>
                </c:pt>
                <c:pt idx="24">
                  <c:v>326.117711208095</c:v>
                </c:pt>
                <c:pt idx="25">
                  <c:v>322.796270743354</c:v>
                </c:pt>
                <c:pt idx="26">
                  <c:v>319.474830278614</c:v>
                </c:pt>
                <c:pt idx="27">
                  <c:v>315.592233205675</c:v>
                </c:pt>
                <c:pt idx="28">
                  <c:v>313.211109219537</c:v>
                </c:pt>
                <c:pt idx="29">
                  <c:v>309.146515408804</c:v>
                </c:pt>
                <c:pt idx="30">
                  <c:v>306.082903655938</c:v>
                </c:pt>
                <c:pt idx="31">
                  <c:v>303.747278854249</c:v>
                </c:pt>
                <c:pt idx="32">
                  <c:v>301.032494182155</c:v>
                </c:pt>
                <c:pt idx="33">
                  <c:v>297.225729083297</c:v>
                </c:pt>
                <c:pt idx="34">
                  <c:v>294.192450120063</c:v>
                </c:pt>
                <c:pt idx="35">
                  <c:v>291.15917115683</c:v>
                </c:pt>
                <c:pt idx="36">
                  <c:v>288.125892193597</c:v>
                </c:pt>
                <c:pt idx="37">
                  <c:v>285.092613230363</c:v>
                </c:pt>
                <c:pt idx="38">
                  <c:v>282.05933426713</c:v>
                </c:pt>
                <c:pt idx="39">
                  <c:v>279.026055303896</c:v>
                </c:pt>
              </c:numCache>
            </c:numRef>
          </c:yVal>
          <c:smooth val="1"/>
        </c:ser>
        <c:axId val="39760321"/>
        <c:axId val="42055012"/>
      </c:scatterChart>
      <c:valAx>
        <c:axId val="3976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12"/>
        <c:crossesAt val="0"/>
        <c:crossBetween val="midCat"/>
      </c:valAx>
      <c:valAx>
        <c:axId val="420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3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7020540808</c:v>
                </c:pt>
                <c:pt idx="1">
                  <c:v>1.5057020540808</c:v>
                </c:pt>
                <c:pt idx="2">
                  <c:v>1.5057020540808</c:v>
                </c:pt>
                <c:pt idx="3">
                  <c:v>1.5057020540808</c:v>
                </c:pt>
                <c:pt idx="4">
                  <c:v>1.5057020540808</c:v>
                </c:pt>
                <c:pt idx="5">
                  <c:v>1.5057020540808</c:v>
                </c:pt>
                <c:pt idx="6">
                  <c:v>1.5057020540808</c:v>
                </c:pt>
                <c:pt idx="7">
                  <c:v>1.5057020540808</c:v>
                </c:pt>
                <c:pt idx="8">
                  <c:v>1.5057020540808</c:v>
                </c:pt>
                <c:pt idx="9">
                  <c:v>1.5057020540808</c:v>
                </c:pt>
                <c:pt idx="10">
                  <c:v>1.5057020540808</c:v>
                </c:pt>
                <c:pt idx="11">
                  <c:v>1.5057020540808</c:v>
                </c:pt>
                <c:pt idx="12">
                  <c:v>1.5057020540808</c:v>
                </c:pt>
                <c:pt idx="13">
                  <c:v>1.5057020540808</c:v>
                </c:pt>
                <c:pt idx="14">
                  <c:v>1.5057020540808</c:v>
                </c:pt>
                <c:pt idx="15">
                  <c:v>1.5057020540808</c:v>
                </c:pt>
                <c:pt idx="16">
                  <c:v>1.5057020540808</c:v>
                </c:pt>
                <c:pt idx="17">
                  <c:v>1.5057020540808</c:v>
                </c:pt>
                <c:pt idx="18">
                  <c:v>1.5057020540808</c:v>
                </c:pt>
                <c:pt idx="19">
                  <c:v>1.5057020540808</c:v>
                </c:pt>
                <c:pt idx="20">
                  <c:v>1.5057020540808</c:v>
                </c:pt>
                <c:pt idx="21">
                  <c:v>1.5057020540808</c:v>
                </c:pt>
                <c:pt idx="22">
                  <c:v>1.5057020540808</c:v>
                </c:pt>
                <c:pt idx="23">
                  <c:v>1.5057020540808</c:v>
                </c:pt>
                <c:pt idx="24">
                  <c:v>1.5057020540808</c:v>
                </c:pt>
                <c:pt idx="25">
                  <c:v>1.5057020540808</c:v>
                </c:pt>
                <c:pt idx="26">
                  <c:v>1.5057020540808</c:v>
                </c:pt>
                <c:pt idx="27">
                  <c:v>1.5057020540808</c:v>
                </c:pt>
                <c:pt idx="28">
                  <c:v>1.5057020540808</c:v>
                </c:pt>
                <c:pt idx="29">
                  <c:v>1.5057020540808</c:v>
                </c:pt>
                <c:pt idx="30">
                  <c:v>1.5057020540808</c:v>
                </c:pt>
                <c:pt idx="31">
                  <c:v>1.5057020540808</c:v>
                </c:pt>
                <c:pt idx="32">
                  <c:v>1.5057020540808</c:v>
                </c:pt>
                <c:pt idx="33">
                  <c:v>1.5057020540808</c:v>
                </c:pt>
                <c:pt idx="34">
                  <c:v>1.5057020540808</c:v>
                </c:pt>
                <c:pt idx="35">
                  <c:v>1.5057020540808</c:v>
                </c:pt>
                <c:pt idx="36">
                  <c:v>1.5057020540808</c:v>
                </c:pt>
                <c:pt idx="37">
                  <c:v>1.5057020540808</c:v>
                </c:pt>
                <c:pt idx="38">
                  <c:v>1.5057020540808</c:v>
                </c:pt>
                <c:pt idx="39">
                  <c:v>1.5057020540808</c:v>
                </c:pt>
                <c:pt idx="40">
                  <c:v>1.5057020540808</c:v>
                </c:pt>
                <c:pt idx="41">
                  <c:v>1.5057020540808</c:v>
                </c:pt>
                <c:pt idx="42">
                  <c:v>1.5057020540808</c:v>
                </c:pt>
                <c:pt idx="43">
                  <c:v>1.5057020540808</c:v>
                </c:pt>
                <c:pt idx="44">
                  <c:v>1.5057020540808</c:v>
                </c:pt>
                <c:pt idx="45">
                  <c:v>1.5057020540808</c:v>
                </c:pt>
                <c:pt idx="46">
                  <c:v>1.5057020540808</c:v>
                </c:pt>
                <c:pt idx="47">
                  <c:v>1.5057020540808</c:v>
                </c:pt>
                <c:pt idx="48">
                  <c:v>1.5057020540808</c:v>
                </c:pt>
                <c:pt idx="49">
                  <c:v>1.5057020540808</c:v>
                </c:pt>
                <c:pt idx="50">
                  <c:v>1.5057020540808</c:v>
                </c:pt>
                <c:pt idx="51">
                  <c:v>1.5057020540808</c:v>
                </c:pt>
                <c:pt idx="52">
                  <c:v>1.5057020540808</c:v>
                </c:pt>
                <c:pt idx="53">
                  <c:v>1.5057020540808</c:v>
                </c:pt>
                <c:pt idx="54">
                  <c:v>1.5057020540808</c:v>
                </c:pt>
                <c:pt idx="55">
                  <c:v>1.5057020540808</c:v>
                </c:pt>
                <c:pt idx="56">
                  <c:v>1.5057020540808</c:v>
                </c:pt>
                <c:pt idx="57">
                  <c:v>1.5057020540808</c:v>
                </c:pt>
                <c:pt idx="58">
                  <c:v>1.5057020540808</c:v>
                </c:pt>
                <c:pt idx="59">
                  <c:v>1.5057020540808</c:v>
                </c:pt>
                <c:pt idx="60">
                  <c:v>1.5057020540808</c:v>
                </c:pt>
                <c:pt idx="61">
                  <c:v>1.5057020540808</c:v>
                </c:pt>
                <c:pt idx="62">
                  <c:v>1.5057020540808</c:v>
                </c:pt>
                <c:pt idx="63">
                  <c:v>1.5057020540808</c:v>
                </c:pt>
                <c:pt idx="64">
                  <c:v>1.5057020540808</c:v>
                </c:pt>
                <c:pt idx="65">
                  <c:v>1.5057020540808</c:v>
                </c:pt>
                <c:pt idx="66">
                  <c:v>1.5057020540808</c:v>
                </c:pt>
                <c:pt idx="67">
                  <c:v>1.5057020540808</c:v>
                </c:pt>
                <c:pt idx="68">
                  <c:v>1.5057020540808</c:v>
                </c:pt>
                <c:pt idx="69">
                  <c:v>1.5057020540808</c:v>
                </c:pt>
                <c:pt idx="70">
                  <c:v>1.5057020540808</c:v>
                </c:pt>
                <c:pt idx="71">
                  <c:v>1.5057020540808</c:v>
                </c:pt>
                <c:pt idx="72">
                  <c:v>1.5057020540808</c:v>
                </c:pt>
                <c:pt idx="73">
                  <c:v>1.5057020540808</c:v>
                </c:pt>
                <c:pt idx="74">
                  <c:v>1.5057020540808</c:v>
                </c:pt>
                <c:pt idx="75">
                  <c:v>1.5057020540808</c:v>
                </c:pt>
                <c:pt idx="76">
                  <c:v>1.5057020540808</c:v>
                </c:pt>
                <c:pt idx="77">
                  <c:v>1.5057020540808</c:v>
                </c:pt>
                <c:pt idx="78">
                  <c:v>1.5057020540808</c:v>
                </c:pt>
                <c:pt idx="79">
                  <c:v>1.5057020540808</c:v>
                </c:pt>
                <c:pt idx="80">
                  <c:v>1.5057020540808</c:v>
                </c:pt>
                <c:pt idx="81">
                  <c:v>1.5057020540808</c:v>
                </c:pt>
                <c:pt idx="82">
                  <c:v>1.5057020540808</c:v>
                </c:pt>
                <c:pt idx="83">
                  <c:v>1.5057020540808</c:v>
                </c:pt>
                <c:pt idx="84">
                  <c:v>1.5057020540808</c:v>
                </c:pt>
                <c:pt idx="85">
                  <c:v>1.5057020540808</c:v>
                </c:pt>
                <c:pt idx="86">
                  <c:v>1.5057020540808</c:v>
                </c:pt>
                <c:pt idx="87">
                  <c:v>1.5057020540808</c:v>
                </c:pt>
                <c:pt idx="88">
                  <c:v>1.5057020540808</c:v>
                </c:pt>
                <c:pt idx="89">
                  <c:v>1.5057020540808</c:v>
                </c:pt>
                <c:pt idx="90">
                  <c:v>1.5057020540808</c:v>
                </c:pt>
                <c:pt idx="91">
                  <c:v>1.5057020540808</c:v>
                </c:pt>
                <c:pt idx="92">
                  <c:v>1.5057020540808</c:v>
                </c:pt>
                <c:pt idx="93">
                  <c:v>1.5057020540808</c:v>
                </c:pt>
                <c:pt idx="94">
                  <c:v>1.5057020540808</c:v>
                </c:pt>
                <c:pt idx="95">
                  <c:v>1.5057020540808</c:v>
                </c:pt>
                <c:pt idx="96">
                  <c:v>1.5057020540808</c:v>
                </c:pt>
                <c:pt idx="97">
                  <c:v>1.5057020540808</c:v>
                </c:pt>
                <c:pt idx="98">
                  <c:v>1.5057020540808</c:v>
                </c:pt>
                <c:pt idx="99">
                  <c:v>1.5057020540808</c:v>
                </c:pt>
                <c:pt idx="100">
                  <c:v>1.5057020540808</c:v>
                </c:pt>
                <c:pt idx="101">
                  <c:v>1.5057020540808</c:v>
                </c:pt>
                <c:pt idx="102">
                  <c:v>1.5057020540808</c:v>
                </c:pt>
                <c:pt idx="103">
                  <c:v>1.5057020540808</c:v>
                </c:pt>
                <c:pt idx="104">
                  <c:v>1.5057020540808</c:v>
                </c:pt>
                <c:pt idx="105">
                  <c:v>1.5057020540808</c:v>
                </c:pt>
                <c:pt idx="106">
                  <c:v>1.5057020540808</c:v>
                </c:pt>
                <c:pt idx="107">
                  <c:v>1.5057020540808</c:v>
                </c:pt>
                <c:pt idx="108">
                  <c:v>1.5057020540808</c:v>
                </c:pt>
                <c:pt idx="109">
                  <c:v>1.5057020540808</c:v>
                </c:pt>
                <c:pt idx="110">
                  <c:v>1.5057020540808</c:v>
                </c:pt>
                <c:pt idx="111">
                  <c:v>1.5057020540808</c:v>
                </c:pt>
                <c:pt idx="112">
                  <c:v>1.5057020540808</c:v>
                </c:pt>
                <c:pt idx="113">
                  <c:v>1.5057020540808</c:v>
                </c:pt>
                <c:pt idx="114">
                  <c:v>1.5057020540808</c:v>
                </c:pt>
                <c:pt idx="115">
                  <c:v>1.5057020540808</c:v>
                </c:pt>
                <c:pt idx="116">
                  <c:v>1.5057020540808</c:v>
                </c:pt>
                <c:pt idx="117">
                  <c:v>1.5057020540808</c:v>
                </c:pt>
                <c:pt idx="118">
                  <c:v>1.5057020540808</c:v>
                </c:pt>
                <c:pt idx="119">
                  <c:v>1.5057020540808</c:v>
                </c:pt>
                <c:pt idx="120">
                  <c:v>1.5057020540808</c:v>
                </c:pt>
                <c:pt idx="121">
                  <c:v>1.5057020540808</c:v>
                </c:pt>
                <c:pt idx="122">
                  <c:v>1.5057020540808</c:v>
                </c:pt>
                <c:pt idx="123">
                  <c:v>1.5057020540808</c:v>
                </c:pt>
                <c:pt idx="124">
                  <c:v>1.5057020540808</c:v>
                </c:pt>
                <c:pt idx="125">
                  <c:v>1.5057020540808</c:v>
                </c:pt>
                <c:pt idx="126">
                  <c:v>1.5057020540808</c:v>
                </c:pt>
                <c:pt idx="127">
                  <c:v>1.5057020540808</c:v>
                </c:pt>
                <c:pt idx="128">
                  <c:v>1.5057020540808</c:v>
                </c:pt>
                <c:pt idx="129">
                  <c:v>1.5057020540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91135718108</c:v>
                </c:pt>
                <c:pt idx="1">
                  <c:v>1.49491135718108</c:v>
                </c:pt>
                <c:pt idx="2">
                  <c:v>1.49491135718108</c:v>
                </c:pt>
                <c:pt idx="3">
                  <c:v>1.49491135718108</c:v>
                </c:pt>
                <c:pt idx="4">
                  <c:v>1.49491135718108</c:v>
                </c:pt>
                <c:pt idx="5">
                  <c:v>1.49491135718108</c:v>
                </c:pt>
                <c:pt idx="6">
                  <c:v>1.49491135718108</c:v>
                </c:pt>
                <c:pt idx="7">
                  <c:v>1.49491135718108</c:v>
                </c:pt>
                <c:pt idx="8">
                  <c:v>1.49491135718108</c:v>
                </c:pt>
                <c:pt idx="9">
                  <c:v>1.49491135718108</c:v>
                </c:pt>
                <c:pt idx="10">
                  <c:v>1.49491135718108</c:v>
                </c:pt>
                <c:pt idx="11">
                  <c:v>1.49491135718108</c:v>
                </c:pt>
                <c:pt idx="12">
                  <c:v>1.49491135718108</c:v>
                </c:pt>
                <c:pt idx="13">
                  <c:v>1.49491135718108</c:v>
                </c:pt>
                <c:pt idx="14">
                  <c:v>1.49491135718108</c:v>
                </c:pt>
                <c:pt idx="15">
                  <c:v>1.49491135718108</c:v>
                </c:pt>
                <c:pt idx="16">
                  <c:v>1.49491135718108</c:v>
                </c:pt>
                <c:pt idx="17">
                  <c:v>1.49491135718108</c:v>
                </c:pt>
                <c:pt idx="18">
                  <c:v>1.49491135718108</c:v>
                </c:pt>
                <c:pt idx="19">
                  <c:v>1.49491135718108</c:v>
                </c:pt>
                <c:pt idx="20">
                  <c:v>1.49491135718108</c:v>
                </c:pt>
                <c:pt idx="21">
                  <c:v>1.49491135718108</c:v>
                </c:pt>
                <c:pt idx="22">
                  <c:v>1.49491135718108</c:v>
                </c:pt>
                <c:pt idx="23">
                  <c:v>1.49491135718108</c:v>
                </c:pt>
                <c:pt idx="24">
                  <c:v>1.49491135718108</c:v>
                </c:pt>
                <c:pt idx="25">
                  <c:v>1.49491135718108</c:v>
                </c:pt>
                <c:pt idx="26">
                  <c:v>1.49491135718108</c:v>
                </c:pt>
                <c:pt idx="27">
                  <c:v>1.49491135718108</c:v>
                </c:pt>
                <c:pt idx="28">
                  <c:v>1.49491135718108</c:v>
                </c:pt>
                <c:pt idx="29">
                  <c:v>1.49491135718108</c:v>
                </c:pt>
                <c:pt idx="30">
                  <c:v>1.49491135718108</c:v>
                </c:pt>
                <c:pt idx="31">
                  <c:v>1.49491135718108</c:v>
                </c:pt>
                <c:pt idx="32">
                  <c:v>1.49491135718108</c:v>
                </c:pt>
                <c:pt idx="33">
                  <c:v>1.49491135718108</c:v>
                </c:pt>
                <c:pt idx="34">
                  <c:v>1.49491135718108</c:v>
                </c:pt>
                <c:pt idx="35">
                  <c:v>1.49491135718108</c:v>
                </c:pt>
                <c:pt idx="36">
                  <c:v>1.49491135718108</c:v>
                </c:pt>
                <c:pt idx="37">
                  <c:v>1.49491135718108</c:v>
                </c:pt>
                <c:pt idx="38">
                  <c:v>1.49491135718108</c:v>
                </c:pt>
                <c:pt idx="39">
                  <c:v>1.49491135718108</c:v>
                </c:pt>
                <c:pt idx="40">
                  <c:v>1.49491135718108</c:v>
                </c:pt>
                <c:pt idx="41">
                  <c:v>1.49491135718108</c:v>
                </c:pt>
                <c:pt idx="42">
                  <c:v>1.49491135718108</c:v>
                </c:pt>
                <c:pt idx="43">
                  <c:v>1.49491135718108</c:v>
                </c:pt>
                <c:pt idx="44">
                  <c:v>1.49491135718108</c:v>
                </c:pt>
                <c:pt idx="45">
                  <c:v>1.49491135718108</c:v>
                </c:pt>
                <c:pt idx="46">
                  <c:v>1.49491135718108</c:v>
                </c:pt>
                <c:pt idx="47">
                  <c:v>1.49491135718108</c:v>
                </c:pt>
                <c:pt idx="48">
                  <c:v>1.49491135718108</c:v>
                </c:pt>
                <c:pt idx="49">
                  <c:v>1.49491135718108</c:v>
                </c:pt>
                <c:pt idx="50">
                  <c:v>1.49491135718108</c:v>
                </c:pt>
                <c:pt idx="51">
                  <c:v>1.49491135718108</c:v>
                </c:pt>
                <c:pt idx="52">
                  <c:v>1.49491135718108</c:v>
                </c:pt>
                <c:pt idx="53">
                  <c:v>1.49491135718108</c:v>
                </c:pt>
                <c:pt idx="54">
                  <c:v>1.49491135718108</c:v>
                </c:pt>
                <c:pt idx="55">
                  <c:v>1.49491135718108</c:v>
                </c:pt>
                <c:pt idx="56">
                  <c:v>1.49491135718108</c:v>
                </c:pt>
                <c:pt idx="57">
                  <c:v>1.49491135718108</c:v>
                </c:pt>
                <c:pt idx="58">
                  <c:v>1.49491135718108</c:v>
                </c:pt>
                <c:pt idx="59">
                  <c:v>1.49491135718108</c:v>
                </c:pt>
                <c:pt idx="60">
                  <c:v>1.49491135718108</c:v>
                </c:pt>
                <c:pt idx="61">
                  <c:v>1.49491135718108</c:v>
                </c:pt>
                <c:pt idx="62">
                  <c:v>1.49491135718108</c:v>
                </c:pt>
                <c:pt idx="63">
                  <c:v>1.49491135718108</c:v>
                </c:pt>
                <c:pt idx="64">
                  <c:v>1.49491135718108</c:v>
                </c:pt>
                <c:pt idx="65">
                  <c:v>1.49491135718108</c:v>
                </c:pt>
                <c:pt idx="66">
                  <c:v>1.49491135718108</c:v>
                </c:pt>
                <c:pt idx="67">
                  <c:v>1.49491135718108</c:v>
                </c:pt>
                <c:pt idx="68">
                  <c:v>1.49491135718108</c:v>
                </c:pt>
                <c:pt idx="69">
                  <c:v>1.49491135718108</c:v>
                </c:pt>
                <c:pt idx="70">
                  <c:v>1.49491135718108</c:v>
                </c:pt>
                <c:pt idx="71">
                  <c:v>1.49491135718108</c:v>
                </c:pt>
                <c:pt idx="72">
                  <c:v>1.49491135718108</c:v>
                </c:pt>
                <c:pt idx="73">
                  <c:v>1.49491135718108</c:v>
                </c:pt>
                <c:pt idx="74">
                  <c:v>1.49491135718108</c:v>
                </c:pt>
                <c:pt idx="75">
                  <c:v>1.49491135718108</c:v>
                </c:pt>
                <c:pt idx="76">
                  <c:v>1.49491135718108</c:v>
                </c:pt>
                <c:pt idx="77">
                  <c:v>1.49491135718108</c:v>
                </c:pt>
                <c:pt idx="78">
                  <c:v>1.49491135718108</c:v>
                </c:pt>
                <c:pt idx="79">
                  <c:v>1.49491135718108</c:v>
                </c:pt>
                <c:pt idx="80">
                  <c:v>1.49491135718108</c:v>
                </c:pt>
                <c:pt idx="81">
                  <c:v>1.49491135718108</c:v>
                </c:pt>
                <c:pt idx="82">
                  <c:v>1.49491135718108</c:v>
                </c:pt>
                <c:pt idx="83">
                  <c:v>1.49491135718108</c:v>
                </c:pt>
                <c:pt idx="84">
                  <c:v>1.49491135718108</c:v>
                </c:pt>
                <c:pt idx="85">
                  <c:v>1.49491135718108</c:v>
                </c:pt>
                <c:pt idx="86">
                  <c:v>1.49491135718108</c:v>
                </c:pt>
                <c:pt idx="87">
                  <c:v>1.49491135718108</c:v>
                </c:pt>
                <c:pt idx="88">
                  <c:v>1.49491135718108</c:v>
                </c:pt>
                <c:pt idx="89">
                  <c:v>1.49491135718108</c:v>
                </c:pt>
                <c:pt idx="90">
                  <c:v>1.49491135718108</c:v>
                </c:pt>
                <c:pt idx="91">
                  <c:v>1.49491135718108</c:v>
                </c:pt>
                <c:pt idx="92">
                  <c:v>1.49491135718108</c:v>
                </c:pt>
                <c:pt idx="93">
                  <c:v>1.49491135718108</c:v>
                </c:pt>
                <c:pt idx="94">
                  <c:v>1.49491135718108</c:v>
                </c:pt>
                <c:pt idx="95">
                  <c:v>1.49491135718108</c:v>
                </c:pt>
                <c:pt idx="96">
                  <c:v>1.49491135718108</c:v>
                </c:pt>
                <c:pt idx="97">
                  <c:v>1.49491135718108</c:v>
                </c:pt>
                <c:pt idx="98">
                  <c:v>1.49491135718108</c:v>
                </c:pt>
                <c:pt idx="99">
                  <c:v>1.49491135718108</c:v>
                </c:pt>
                <c:pt idx="100">
                  <c:v>1.49491135718108</c:v>
                </c:pt>
                <c:pt idx="101">
                  <c:v>1.49491135718108</c:v>
                </c:pt>
                <c:pt idx="102">
                  <c:v>1.49491135718108</c:v>
                </c:pt>
                <c:pt idx="103">
                  <c:v>1.49491135718108</c:v>
                </c:pt>
                <c:pt idx="104">
                  <c:v>1.49491135718108</c:v>
                </c:pt>
                <c:pt idx="105">
                  <c:v>1.49491135718108</c:v>
                </c:pt>
                <c:pt idx="106">
                  <c:v>1.49491135718108</c:v>
                </c:pt>
                <c:pt idx="107">
                  <c:v>1.49491135718108</c:v>
                </c:pt>
                <c:pt idx="108">
                  <c:v>1.49491135718108</c:v>
                </c:pt>
                <c:pt idx="109">
                  <c:v>1.49491135718108</c:v>
                </c:pt>
                <c:pt idx="110">
                  <c:v>1.49491135718108</c:v>
                </c:pt>
                <c:pt idx="111">
                  <c:v>1.49491135718108</c:v>
                </c:pt>
                <c:pt idx="112">
                  <c:v>1.49491135718108</c:v>
                </c:pt>
                <c:pt idx="113">
                  <c:v>1.49491135718108</c:v>
                </c:pt>
                <c:pt idx="114">
                  <c:v>1.49491135718108</c:v>
                </c:pt>
                <c:pt idx="115">
                  <c:v>1.49491135718108</c:v>
                </c:pt>
                <c:pt idx="116">
                  <c:v>1.49491135718108</c:v>
                </c:pt>
                <c:pt idx="117">
                  <c:v>1.49491135718108</c:v>
                </c:pt>
                <c:pt idx="118">
                  <c:v>1.49491135718108</c:v>
                </c:pt>
                <c:pt idx="119">
                  <c:v>1.49491135718108</c:v>
                </c:pt>
                <c:pt idx="120">
                  <c:v>1.49491135718108</c:v>
                </c:pt>
                <c:pt idx="121">
                  <c:v>1.49491135718108</c:v>
                </c:pt>
                <c:pt idx="122">
                  <c:v>1.49491135718108</c:v>
                </c:pt>
                <c:pt idx="123">
                  <c:v>1.49491135718108</c:v>
                </c:pt>
                <c:pt idx="124">
                  <c:v>1.49491135718108</c:v>
                </c:pt>
                <c:pt idx="125">
                  <c:v>1.49491135718108</c:v>
                </c:pt>
                <c:pt idx="126">
                  <c:v>1.49491135718108</c:v>
                </c:pt>
                <c:pt idx="127">
                  <c:v>1.49491135718108</c:v>
                </c:pt>
                <c:pt idx="128">
                  <c:v>1.49491135718108</c:v>
                </c:pt>
                <c:pt idx="129">
                  <c:v>1.49491135718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49954891966259</c:v>
                </c:pt>
                <c:pt idx="1">
                  <c:v>1.50696252688781</c:v>
                </c:pt>
                <c:pt idx="2">
                  <c:v>1.49713098088827</c:v>
                </c:pt>
                <c:pt idx="3">
                  <c:v>1.507108679228</c:v>
                </c:pt>
                <c:pt idx="4">
                  <c:v>1.50459305530039</c:v>
                </c:pt>
                <c:pt idx="5">
                  <c:v>1.4897378861192</c:v>
                </c:pt>
                <c:pt idx="6">
                  <c:v>1.49738776642471</c:v>
                </c:pt>
                <c:pt idx="7">
                  <c:v>1.49583323661181</c:v>
                </c:pt>
                <c:pt idx="8">
                  <c:v>1.49733644859813</c:v>
                </c:pt>
                <c:pt idx="9">
                  <c:v>1.49633673993187</c:v>
                </c:pt>
                <c:pt idx="10">
                  <c:v>1.50001178550383</c:v>
                </c:pt>
                <c:pt idx="11">
                  <c:v>1.5029634898056</c:v>
                </c:pt>
                <c:pt idx="12">
                  <c:v>1.49503892897835</c:v>
                </c:pt>
                <c:pt idx="13">
                  <c:v>1.50028759047117</c:v>
                </c:pt>
                <c:pt idx="14">
                  <c:v>1.50485133772035</c:v>
                </c:pt>
                <c:pt idx="15">
                  <c:v>1.49536557767773</c:v>
                </c:pt>
                <c:pt idx="16">
                  <c:v>1.50781915022983</c:v>
                </c:pt>
                <c:pt idx="17">
                  <c:v>1.50442607717514</c:v>
                </c:pt>
                <c:pt idx="18">
                  <c:v>1.49733743710001</c:v>
                </c:pt>
                <c:pt idx="19">
                  <c:v>1.49791959031932</c:v>
                </c:pt>
                <c:pt idx="20">
                  <c:v>1.49736497018581</c:v>
                </c:pt>
                <c:pt idx="21">
                  <c:v>1.50838169726256</c:v>
                </c:pt>
                <c:pt idx="22">
                  <c:v>1.49581845869636</c:v>
                </c:pt>
                <c:pt idx="23">
                  <c:v>1.50592267755431</c:v>
                </c:pt>
                <c:pt idx="24">
                  <c:v>1.49034623013382</c:v>
                </c:pt>
                <c:pt idx="25">
                  <c:v>1.50224567992083</c:v>
                </c:pt>
                <c:pt idx="26">
                  <c:v>1.49155426858696</c:v>
                </c:pt>
                <c:pt idx="27">
                  <c:v>1.50341586192727</c:v>
                </c:pt>
                <c:pt idx="28">
                  <c:v>1.50175456703478</c:v>
                </c:pt>
                <c:pt idx="29">
                  <c:v>1.50010376673239</c:v>
                </c:pt>
                <c:pt idx="30">
                  <c:v>1.49811487558179</c:v>
                </c:pt>
                <c:pt idx="31">
                  <c:v>1.49495264855864</c:v>
                </c:pt>
                <c:pt idx="32">
                  <c:v>1.50721736381835</c:v>
                </c:pt>
                <c:pt idx="33">
                  <c:v>1.50015806944518</c:v>
                </c:pt>
                <c:pt idx="34">
                  <c:v>1.50211205865944</c:v>
                </c:pt>
                <c:pt idx="35">
                  <c:v>1.50304780237408</c:v>
                </c:pt>
                <c:pt idx="36">
                  <c:v>1.49945115257958</c:v>
                </c:pt>
                <c:pt idx="37">
                  <c:v>1.50610763522115</c:v>
                </c:pt>
                <c:pt idx="38">
                  <c:v>1.50583435332517</c:v>
                </c:pt>
                <c:pt idx="39">
                  <c:v>1.49453507340946</c:v>
                </c:pt>
                <c:pt idx="40">
                  <c:v>1.50310182249304</c:v>
                </c:pt>
                <c:pt idx="41">
                  <c:v>1.49534127246664</c:v>
                </c:pt>
                <c:pt idx="42">
                  <c:v>1.50050072326694</c:v>
                </c:pt>
                <c:pt idx="43">
                  <c:v>1.49967845659164</c:v>
                </c:pt>
                <c:pt idx="44">
                  <c:v>1.50089948279739</c:v>
                </c:pt>
                <c:pt idx="45">
                  <c:v>1.49508824274495</c:v>
                </c:pt>
                <c:pt idx="46">
                  <c:v>1.508252800821</c:v>
                </c:pt>
                <c:pt idx="47">
                  <c:v>1.49460006269057</c:v>
                </c:pt>
                <c:pt idx="48">
                  <c:v>1.50117411225659</c:v>
                </c:pt>
                <c:pt idx="49">
                  <c:v>1.50905560868179</c:v>
                </c:pt>
                <c:pt idx="50">
                  <c:v>1.50978564771668</c:v>
                </c:pt>
                <c:pt idx="51">
                  <c:v>1.50994543214223</c:v>
                </c:pt>
                <c:pt idx="52">
                  <c:v>1.49455726575759</c:v>
                </c:pt>
                <c:pt idx="53">
                  <c:v>1.49727740986019</c:v>
                </c:pt>
                <c:pt idx="54">
                  <c:v>1.49509833046165</c:v>
                </c:pt>
                <c:pt idx="55">
                  <c:v>1.49287308436245</c:v>
                </c:pt>
                <c:pt idx="56">
                  <c:v>1.49968494013863</c:v>
                </c:pt>
                <c:pt idx="57">
                  <c:v>1.50253252858573</c:v>
                </c:pt>
                <c:pt idx="58">
                  <c:v>1.50145976522109</c:v>
                </c:pt>
                <c:pt idx="59">
                  <c:v>1.49747976172293</c:v>
                </c:pt>
                <c:pt idx="60">
                  <c:v>1.49832333487156</c:v>
                </c:pt>
                <c:pt idx="61">
                  <c:v>1.51121704991587</c:v>
                </c:pt>
                <c:pt idx="62">
                  <c:v>1.50276225849746</c:v>
                </c:pt>
                <c:pt idx="63">
                  <c:v>1.50144119305721</c:v>
                </c:pt>
                <c:pt idx="64">
                  <c:v>1.49392929038752</c:v>
                </c:pt>
                <c:pt idx="65">
                  <c:v>1.50098883572568</c:v>
                </c:pt>
                <c:pt idx="66">
                  <c:v>1.50464832980701</c:v>
                </c:pt>
                <c:pt idx="67">
                  <c:v>1.4987409607438</c:v>
                </c:pt>
                <c:pt idx="68">
                  <c:v>1.49512336907376</c:v>
                </c:pt>
                <c:pt idx="69">
                  <c:v>1.50555120167189</c:v>
                </c:pt>
                <c:pt idx="70">
                  <c:v>1.4958316922673</c:v>
                </c:pt>
                <c:pt idx="71">
                  <c:v>1.49810111951389</c:v>
                </c:pt>
                <c:pt idx="72">
                  <c:v>1.50245712566443</c:v>
                </c:pt>
                <c:pt idx="73">
                  <c:v>1.49410977242303</c:v>
                </c:pt>
                <c:pt idx="74">
                  <c:v>1.50748492853756</c:v>
                </c:pt>
                <c:pt idx="75">
                  <c:v>1.50738126896458</c:v>
                </c:pt>
                <c:pt idx="76">
                  <c:v>1.50145542960858</c:v>
                </c:pt>
                <c:pt idx="77">
                  <c:v>1.50859391178298</c:v>
                </c:pt>
                <c:pt idx="78">
                  <c:v>1.49835884324362</c:v>
                </c:pt>
                <c:pt idx="79">
                  <c:v>1.49959995825651</c:v>
                </c:pt>
                <c:pt idx="80">
                  <c:v>1.51034969975274</c:v>
                </c:pt>
                <c:pt idx="81">
                  <c:v>1.4946494790747</c:v>
                </c:pt>
                <c:pt idx="82">
                  <c:v>1.49417944349801</c:v>
                </c:pt>
                <c:pt idx="83">
                  <c:v>1.50610612774235</c:v>
                </c:pt>
                <c:pt idx="84">
                  <c:v>1.49987344975955</c:v>
                </c:pt>
                <c:pt idx="85">
                  <c:v>1.50449429991231</c:v>
                </c:pt>
                <c:pt idx="86">
                  <c:v>1.49809523809524</c:v>
                </c:pt>
                <c:pt idx="87">
                  <c:v>1.50289317507418</c:v>
                </c:pt>
                <c:pt idx="88">
                  <c:v>1.50218716117695</c:v>
                </c:pt>
                <c:pt idx="89">
                  <c:v>1.50449975524344</c:v>
                </c:pt>
                <c:pt idx="90">
                  <c:v>1.5037986166232</c:v>
                </c:pt>
                <c:pt idx="91">
                  <c:v>1.4942759666414</c:v>
                </c:pt>
                <c:pt idx="92">
                  <c:v>1.49880934091258</c:v>
                </c:pt>
                <c:pt idx="93">
                  <c:v>1.5052287835789</c:v>
                </c:pt>
                <c:pt idx="94">
                  <c:v>1.50212087014048</c:v>
                </c:pt>
                <c:pt idx="95">
                  <c:v>1.50737323554925</c:v>
                </c:pt>
                <c:pt idx="96">
                  <c:v>1.5100572428049</c:v>
                </c:pt>
                <c:pt idx="97">
                  <c:v>1.49671615650997</c:v>
                </c:pt>
                <c:pt idx="98">
                  <c:v>1.49477310049265</c:v>
                </c:pt>
                <c:pt idx="99">
                  <c:v>1.50375787121674</c:v>
                </c:pt>
                <c:pt idx="100">
                  <c:v>1.50102652541677</c:v>
                </c:pt>
                <c:pt idx="101">
                  <c:v>1.50030888348915</c:v>
                </c:pt>
                <c:pt idx="102">
                  <c:v>1.50599239988308</c:v>
                </c:pt>
                <c:pt idx="103">
                  <c:v>1.49380087664371</c:v>
                </c:pt>
                <c:pt idx="104">
                  <c:v>1.49898597262126</c:v>
                </c:pt>
                <c:pt idx="105">
                  <c:v>1.49708001193572</c:v>
                </c:pt>
                <c:pt idx="106">
                  <c:v>1.49279650115771</c:v>
                </c:pt>
                <c:pt idx="107">
                  <c:v>1.50200453198536</c:v>
                </c:pt>
                <c:pt idx="108">
                  <c:v>1.50138103380245</c:v>
                </c:pt>
                <c:pt idx="109">
                  <c:v>1.50437240526455</c:v>
                </c:pt>
                <c:pt idx="110">
                  <c:v>1.50976710920388</c:v>
                </c:pt>
                <c:pt idx="111">
                  <c:v>1.48953020134228</c:v>
                </c:pt>
                <c:pt idx="112">
                  <c:v>1.51010284882133</c:v>
                </c:pt>
                <c:pt idx="113">
                  <c:v>1.50048127606912</c:v>
                </c:pt>
                <c:pt idx="114">
                  <c:v>1.49698919788554</c:v>
                </c:pt>
                <c:pt idx="115">
                  <c:v>1.49145616641902</c:v>
                </c:pt>
                <c:pt idx="116">
                  <c:v>1.49706806773936</c:v>
                </c:pt>
                <c:pt idx="117">
                  <c:v>1.50329993827454</c:v>
                </c:pt>
                <c:pt idx="118">
                  <c:v>1.49158055874474</c:v>
                </c:pt>
                <c:pt idx="119">
                  <c:v>1.5050881953867</c:v>
                </c:pt>
                <c:pt idx="120">
                  <c:v>1.50401291964373</c:v>
                </c:pt>
                <c:pt idx="121">
                  <c:v>1.49556213017751</c:v>
                </c:pt>
                <c:pt idx="122">
                  <c:v>1.49191582508333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48010610079576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4142"/>
        <c:axId val="55138358"/>
      </c:lineChart>
      <c:catAx>
        <c:axId val="3740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58"/>
        <c:crossesAt val="0"/>
        <c:auto val="1"/>
        <c:lblAlgn val="ctr"/>
        <c:lblOffset val="100"/>
        <c:noMultiLvlLbl val="0"/>
      </c:catAx>
      <c:valAx>
        <c:axId val="551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5.357286252006</c:v>
                </c:pt>
                <c:pt idx="1">
                  <c:v>662.760356589363</c:v>
                </c:pt>
                <c:pt idx="2">
                  <c:v>664.276483155415</c:v>
                </c:pt>
                <c:pt idx="3">
                  <c:v>655.464935687371</c:v>
                </c:pt>
                <c:pt idx="4">
                  <c:v>653.438429881262</c:v>
                </c:pt>
                <c:pt idx="5">
                  <c:v>654.384132590779</c:v>
                </c:pt>
                <c:pt idx="6">
                  <c:v>649.145239803135</c:v>
                </c:pt>
                <c:pt idx="7">
                  <c:v>646.458243215775</c:v>
                </c:pt>
                <c:pt idx="8">
                  <c:v>642.270131216484</c:v>
                </c:pt>
                <c:pt idx="9">
                  <c:v>643.140778155404</c:v>
                </c:pt>
                <c:pt idx="10">
                  <c:v>636.640948421736</c:v>
                </c:pt>
                <c:pt idx="11">
                  <c:v>632.963215662502</c:v>
                </c:pt>
                <c:pt idx="12">
                  <c:v>632.182635648297</c:v>
                </c:pt>
                <c:pt idx="13">
                  <c:v>626.148151692328</c:v>
                </c:pt>
                <c:pt idx="14">
                  <c:v>624.827170129827</c:v>
                </c:pt>
                <c:pt idx="15">
                  <c:v>623.311043563775</c:v>
                </c:pt>
                <c:pt idx="16">
                  <c:v>617.006358833659</c:v>
                </c:pt>
                <c:pt idx="17">
                  <c:v>613.658871465049</c:v>
                </c:pt>
                <c:pt idx="18">
                  <c:v>614.319362246299</c:v>
                </c:pt>
                <c:pt idx="19">
                  <c:v>609.500781773996</c:v>
                </c:pt>
                <c:pt idx="20">
                  <c:v>606.498550950131</c:v>
                </c:pt>
                <c:pt idx="21">
                  <c:v>602.445539337913</c:v>
                </c:pt>
                <c:pt idx="22">
                  <c:v>601.094535467173</c:v>
                </c:pt>
                <c:pt idx="23">
                  <c:v>595.405308055949</c:v>
                </c:pt>
                <c:pt idx="24">
                  <c:v>597.671992327967</c:v>
                </c:pt>
                <c:pt idx="25">
                  <c:v>591.36730759785</c:v>
                </c:pt>
                <c:pt idx="26">
                  <c:v>590.766861433077</c:v>
                </c:pt>
                <c:pt idx="27">
                  <c:v>584.267031699409</c:v>
                </c:pt>
                <c:pt idx="28">
                  <c:v>581.565023957931</c:v>
                </c:pt>
                <c:pt idx="29">
                  <c:v>578.442703901111</c:v>
                </c:pt>
                <c:pt idx="30">
                  <c:v>577.106711184491</c:v>
                </c:pt>
                <c:pt idx="31">
                  <c:v>576.761454639747</c:v>
                </c:pt>
                <c:pt idx="32">
                  <c:v>569.676189895425</c:v>
                </c:pt>
                <c:pt idx="33">
                  <c:v>569.586122970709</c:v>
                </c:pt>
                <c:pt idx="34">
                  <c:v>564.827587114883</c:v>
                </c:pt>
                <c:pt idx="35">
                  <c:v>561.269943588603</c:v>
                </c:pt>
                <c:pt idx="36">
                  <c:v>560.474352420278</c:v>
                </c:pt>
                <c:pt idx="37">
                  <c:v>554.019556148968</c:v>
                </c:pt>
                <c:pt idx="38">
                  <c:v>551.677816106354</c:v>
                </c:pt>
                <c:pt idx="39">
                  <c:v>551.902983418143</c:v>
                </c:pt>
                <c:pt idx="40">
                  <c:v>544.232283663168</c:v>
                </c:pt>
                <c:pt idx="41">
                  <c:v>544.337361742003</c:v>
                </c:pt>
                <c:pt idx="42">
                  <c:v>539.413703190865</c:v>
                </c:pt>
                <c:pt idx="43">
                  <c:v>536.666661987028</c:v>
                </c:pt>
                <c:pt idx="44">
                  <c:v>533.829553858475</c:v>
                </c:pt>
                <c:pt idx="45">
                  <c:v>533.094007306628</c:v>
                </c:pt>
                <c:pt idx="46">
                  <c:v>526.369010261171</c:v>
                </c:pt>
                <c:pt idx="47">
                  <c:v>526.579166418841</c:v>
                </c:pt>
                <c:pt idx="48">
                  <c:v>523.982236756198</c:v>
                </c:pt>
                <c:pt idx="49">
                  <c:v>517.812652413155</c:v>
                </c:pt>
                <c:pt idx="50">
                  <c:v>515.215722750512</c:v>
                </c:pt>
                <c:pt idx="51">
                  <c:v>511.46293422068</c:v>
                </c:pt>
                <c:pt idx="52">
                  <c:v>512.783915783181</c:v>
                </c:pt>
                <c:pt idx="53">
                  <c:v>509.796696113435</c:v>
                </c:pt>
                <c:pt idx="54">
                  <c:v>505.098204874086</c:v>
                </c:pt>
                <c:pt idx="55">
                  <c:v>504.242569089285</c:v>
                </c:pt>
                <c:pt idx="56">
                  <c:v>500.069468244112</c:v>
                </c:pt>
                <c:pt idx="57">
                  <c:v>494.725497377632</c:v>
                </c:pt>
                <c:pt idx="58">
                  <c:v>493.389504661012</c:v>
                </c:pt>
                <c:pt idx="59">
                  <c:v>491.182865005471</c:v>
                </c:pt>
                <c:pt idx="60">
                  <c:v>487.730299558027</c:v>
                </c:pt>
                <c:pt idx="61">
                  <c:v>481.560715214984</c:v>
                </c:pt>
                <c:pt idx="62">
                  <c:v>480.735101738421</c:v>
                </c:pt>
                <c:pt idx="63">
                  <c:v>478.918752089982</c:v>
                </c:pt>
                <c:pt idx="64">
                  <c:v>477.027346670947</c:v>
                </c:pt>
                <c:pt idx="65">
                  <c:v>470.392416550205</c:v>
                </c:pt>
                <c:pt idx="66">
                  <c:v>468.050676507591</c:v>
                </c:pt>
                <c:pt idx="67">
                  <c:v>464.778244909578</c:v>
                </c:pt>
                <c:pt idx="68">
                  <c:v>464.598111060146</c:v>
                </c:pt>
                <c:pt idx="69">
                  <c:v>459.494318659575</c:v>
                </c:pt>
                <c:pt idx="70">
                  <c:v>457.15257861696</c:v>
                </c:pt>
                <c:pt idx="71">
                  <c:v>454.345492796646</c:v>
                </c:pt>
                <c:pt idx="72">
                  <c:v>448.821388080735</c:v>
                </c:pt>
                <c:pt idx="73">
                  <c:v>448.326019994797</c:v>
                </c:pt>
                <c:pt idx="74">
                  <c:v>443.012071436556</c:v>
                </c:pt>
                <c:pt idx="75">
                  <c:v>440.084896383287</c:v>
                </c:pt>
                <c:pt idx="76">
                  <c:v>438.133446347775</c:v>
                </c:pt>
                <c:pt idx="77">
                  <c:v>434.725914362688</c:v>
                </c:pt>
                <c:pt idx="78">
                  <c:v>434.260568584989</c:v>
                </c:pt>
                <c:pt idx="79">
                  <c:v>431.318382377601</c:v>
                </c:pt>
                <c:pt idx="80">
                  <c:v>424.758508027456</c:v>
                </c:pt>
                <c:pt idx="81">
                  <c:v>424.833563798052</c:v>
                </c:pt>
                <c:pt idx="82">
                  <c:v>422.747013375466</c:v>
                </c:pt>
                <c:pt idx="83">
                  <c:v>416.487362107707</c:v>
                </c:pt>
                <c:pt idx="84">
                  <c:v>414.956224387536</c:v>
                </c:pt>
                <c:pt idx="85">
                  <c:v>410.618000847051</c:v>
                </c:pt>
                <c:pt idx="86">
                  <c:v>409.597242366937</c:v>
                </c:pt>
                <c:pt idx="87">
                  <c:v>404.493449966366</c:v>
                </c:pt>
                <c:pt idx="88">
                  <c:v>401.29607413895</c:v>
                </c:pt>
                <c:pt idx="89">
                  <c:v>398.443954856278</c:v>
                </c:pt>
                <c:pt idx="90">
                  <c:v>396.942839444345</c:v>
                </c:pt>
                <c:pt idx="91">
                  <c:v>395.786980577157</c:v>
                </c:pt>
                <c:pt idx="92">
                  <c:v>390.623143560109</c:v>
                </c:pt>
                <c:pt idx="93">
                  <c:v>385.92465232076</c:v>
                </c:pt>
                <c:pt idx="94">
                  <c:v>385.534362313658</c:v>
                </c:pt>
                <c:pt idx="95">
                  <c:v>380.505625683684</c:v>
                </c:pt>
                <c:pt idx="96">
                  <c:v>377.413327935103</c:v>
                </c:pt>
                <c:pt idx="97">
                  <c:v>376.917959849165</c:v>
                </c:pt>
                <c:pt idx="98">
                  <c:v>374.57621980655</c:v>
                </c:pt>
                <c:pt idx="99">
                  <c:v>369.292293556548</c:v>
                </c:pt>
                <c:pt idx="100">
                  <c:v>365.374382331404</c:v>
                </c:pt>
                <c:pt idx="101">
                  <c:v>364.278568080693</c:v>
                </c:pt>
                <c:pt idx="102">
                  <c:v>359.264842604838</c:v>
                </c:pt>
                <c:pt idx="103">
                  <c:v>359.384931837793</c:v>
                </c:pt>
                <c:pt idx="104">
                  <c:v>355.076730605546</c:v>
                </c:pt>
                <c:pt idx="105">
                  <c:v>351.939399394607</c:v>
                </c:pt>
                <c:pt idx="106">
                  <c:v>349.88287128026</c:v>
                </c:pt>
                <c:pt idx="107">
                  <c:v>344.268699639632</c:v>
                </c:pt>
                <c:pt idx="108">
                  <c:v>342.182149217046</c:v>
                </c:pt>
                <c:pt idx="109">
                  <c:v>339.675286479118</c:v>
                </c:pt>
                <c:pt idx="110">
                  <c:v>335.607263712781</c:v>
                </c:pt>
                <c:pt idx="111">
                  <c:v>335.292029476275</c:v>
                </c:pt>
                <c:pt idx="112">
                  <c:v>329.647835527409</c:v>
                </c:pt>
                <c:pt idx="113">
                  <c:v>327.291084330675</c:v>
                </c:pt>
                <c:pt idx="114">
                  <c:v>326.360392775276</c:v>
                </c:pt>
                <c:pt idx="115">
                  <c:v>323.072950023144</c:v>
                </c:pt>
                <c:pt idx="116">
                  <c:v>319.785507271012</c:v>
                </c:pt>
                <c:pt idx="117">
                  <c:v>315.942651816464</c:v>
                </c:pt>
                <c:pt idx="118">
                  <c:v>313.58590061973</c:v>
                </c:pt>
                <c:pt idx="119">
                  <c:v>309.562911315751</c:v>
                </c:pt>
                <c:pt idx="120">
                  <c:v>306.530658183647</c:v>
                </c:pt>
                <c:pt idx="121">
                  <c:v>304.218940449271</c:v>
                </c:pt>
                <c:pt idx="122">
                  <c:v>301.531943861912</c:v>
                </c:pt>
                <c:pt idx="123">
                  <c:v>297.764144177961</c:v>
                </c:pt>
                <c:pt idx="124">
                  <c:v>294.761913354096</c:v>
                </c:pt>
                <c:pt idx="125">
                  <c:v>291.759682530231</c:v>
                </c:pt>
                <c:pt idx="126">
                  <c:v>288.757451706366</c:v>
                </c:pt>
                <c:pt idx="127">
                  <c:v>285.755220882501</c:v>
                </c:pt>
                <c:pt idx="128">
                  <c:v>282.752990058635</c:v>
                </c:pt>
                <c:pt idx="129">
                  <c:v>279.750759234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5.360277512757</c:v>
                </c:pt>
                <c:pt idx="1">
                  <c:v>662.763347850113</c:v>
                </c:pt>
                <c:pt idx="2">
                  <c:v>664.279474416165</c:v>
                </c:pt>
                <c:pt idx="3">
                  <c:v>655.467926948121</c:v>
                </c:pt>
                <c:pt idx="4">
                  <c:v>653.441421142012</c:v>
                </c:pt>
                <c:pt idx="5">
                  <c:v>654.38712385153</c:v>
                </c:pt>
                <c:pt idx="6">
                  <c:v>649.148231063885</c:v>
                </c:pt>
                <c:pt idx="7">
                  <c:v>646.461234476526</c:v>
                </c:pt>
                <c:pt idx="8">
                  <c:v>642.273122477234</c:v>
                </c:pt>
                <c:pt idx="9">
                  <c:v>643.143769416155</c:v>
                </c:pt>
                <c:pt idx="10">
                  <c:v>636.643939682487</c:v>
                </c:pt>
                <c:pt idx="11">
                  <c:v>632.966206923252</c:v>
                </c:pt>
                <c:pt idx="12">
                  <c:v>632.185626909047</c:v>
                </c:pt>
                <c:pt idx="13">
                  <c:v>626.151142953078</c:v>
                </c:pt>
                <c:pt idx="14">
                  <c:v>624.830161390578</c:v>
                </c:pt>
                <c:pt idx="15">
                  <c:v>623.314034824526</c:v>
                </c:pt>
                <c:pt idx="16">
                  <c:v>617.009350094409</c:v>
                </c:pt>
                <c:pt idx="17">
                  <c:v>613.661862725799</c:v>
                </c:pt>
                <c:pt idx="18">
                  <c:v>614.32235350705</c:v>
                </c:pt>
                <c:pt idx="19">
                  <c:v>609.503773034746</c:v>
                </c:pt>
                <c:pt idx="20">
                  <c:v>606.501542210881</c:v>
                </c:pt>
                <c:pt idx="21">
                  <c:v>602.448530598663</c:v>
                </c:pt>
                <c:pt idx="22">
                  <c:v>601.097526727924</c:v>
                </c:pt>
                <c:pt idx="23">
                  <c:v>595.408299316699</c:v>
                </c:pt>
                <c:pt idx="24">
                  <c:v>597.674983588717</c:v>
                </c:pt>
                <c:pt idx="25">
                  <c:v>591.370298858601</c:v>
                </c:pt>
                <c:pt idx="26">
                  <c:v>590.769852693828</c:v>
                </c:pt>
                <c:pt idx="27">
                  <c:v>584.27002296016</c:v>
                </c:pt>
                <c:pt idx="28">
                  <c:v>581.568015218681</c:v>
                </c:pt>
                <c:pt idx="29">
                  <c:v>578.445695161861</c:v>
                </c:pt>
                <c:pt idx="30">
                  <c:v>577.109702445241</c:v>
                </c:pt>
                <c:pt idx="31">
                  <c:v>576.764445900497</c:v>
                </c:pt>
                <c:pt idx="32">
                  <c:v>569.679181156175</c:v>
                </c:pt>
                <c:pt idx="33">
                  <c:v>569.589114231459</c:v>
                </c:pt>
                <c:pt idx="34">
                  <c:v>564.830578375633</c:v>
                </c:pt>
                <c:pt idx="35">
                  <c:v>561.272934849353</c:v>
                </c:pt>
                <c:pt idx="36">
                  <c:v>560.477343681029</c:v>
                </c:pt>
                <c:pt idx="37">
                  <c:v>554.022547409719</c:v>
                </c:pt>
                <c:pt idx="38">
                  <c:v>551.680807367104</c:v>
                </c:pt>
                <c:pt idx="39">
                  <c:v>551.905974678894</c:v>
                </c:pt>
                <c:pt idx="40">
                  <c:v>544.235274923918</c:v>
                </c:pt>
                <c:pt idx="41">
                  <c:v>544.340353002754</c:v>
                </c:pt>
                <c:pt idx="42">
                  <c:v>539.416694451615</c:v>
                </c:pt>
                <c:pt idx="43">
                  <c:v>536.669653247778</c:v>
                </c:pt>
                <c:pt idx="44">
                  <c:v>533.832545119226</c:v>
                </c:pt>
                <c:pt idx="45">
                  <c:v>533.096998567379</c:v>
                </c:pt>
                <c:pt idx="46">
                  <c:v>526.372001521921</c:v>
                </c:pt>
                <c:pt idx="47">
                  <c:v>526.582157679591</c:v>
                </c:pt>
                <c:pt idx="48">
                  <c:v>523.985228016948</c:v>
                </c:pt>
                <c:pt idx="49">
                  <c:v>517.815643673905</c:v>
                </c:pt>
                <c:pt idx="50">
                  <c:v>515.218714011262</c:v>
                </c:pt>
                <c:pt idx="51">
                  <c:v>511.465925481431</c:v>
                </c:pt>
                <c:pt idx="52">
                  <c:v>512.786907043931</c:v>
                </c:pt>
                <c:pt idx="53">
                  <c:v>509.799687374185</c:v>
                </c:pt>
                <c:pt idx="54">
                  <c:v>505.101196134837</c:v>
                </c:pt>
                <c:pt idx="55">
                  <c:v>504.245560350035</c:v>
                </c:pt>
                <c:pt idx="56">
                  <c:v>500.072459504862</c:v>
                </c:pt>
                <c:pt idx="57">
                  <c:v>494.728488638383</c:v>
                </c:pt>
                <c:pt idx="58">
                  <c:v>493.392495921763</c:v>
                </c:pt>
                <c:pt idx="59">
                  <c:v>491.185856266222</c:v>
                </c:pt>
                <c:pt idx="60">
                  <c:v>487.733290818777</c:v>
                </c:pt>
                <c:pt idx="61">
                  <c:v>481.563706475734</c:v>
                </c:pt>
                <c:pt idx="62">
                  <c:v>480.738092999171</c:v>
                </c:pt>
                <c:pt idx="63">
                  <c:v>478.921743350733</c:v>
                </c:pt>
                <c:pt idx="64">
                  <c:v>477.030337931698</c:v>
                </c:pt>
                <c:pt idx="65">
                  <c:v>470.395407810956</c:v>
                </c:pt>
                <c:pt idx="66">
                  <c:v>468.053667768341</c:v>
                </c:pt>
                <c:pt idx="67">
                  <c:v>464.781236170328</c:v>
                </c:pt>
                <c:pt idx="68">
                  <c:v>464.601102320896</c:v>
                </c:pt>
                <c:pt idx="69">
                  <c:v>459.497309920325</c:v>
                </c:pt>
                <c:pt idx="70">
                  <c:v>457.155569877711</c:v>
                </c:pt>
                <c:pt idx="71">
                  <c:v>454.348484057397</c:v>
                </c:pt>
                <c:pt idx="72">
                  <c:v>448.824379341485</c:v>
                </c:pt>
                <c:pt idx="73">
                  <c:v>448.329011255547</c:v>
                </c:pt>
                <c:pt idx="74">
                  <c:v>443.015062697306</c:v>
                </c:pt>
                <c:pt idx="75">
                  <c:v>440.087887644037</c:v>
                </c:pt>
                <c:pt idx="76">
                  <c:v>438.136437608525</c:v>
                </c:pt>
                <c:pt idx="77">
                  <c:v>434.728905623438</c:v>
                </c:pt>
                <c:pt idx="78">
                  <c:v>434.263559845739</c:v>
                </c:pt>
                <c:pt idx="79">
                  <c:v>431.321373638351</c:v>
                </c:pt>
                <c:pt idx="80">
                  <c:v>424.761499288206</c:v>
                </c:pt>
                <c:pt idx="81">
                  <c:v>424.836555058803</c:v>
                </c:pt>
                <c:pt idx="82">
                  <c:v>422.750004636216</c:v>
                </c:pt>
                <c:pt idx="83">
                  <c:v>416.490353368457</c:v>
                </c:pt>
                <c:pt idx="84">
                  <c:v>414.959215648286</c:v>
                </c:pt>
                <c:pt idx="85">
                  <c:v>410.620992107801</c:v>
                </c:pt>
                <c:pt idx="86">
                  <c:v>409.600233627687</c:v>
                </c:pt>
                <c:pt idx="87">
                  <c:v>404.496441227116</c:v>
                </c:pt>
                <c:pt idx="88">
                  <c:v>401.2990653997</c:v>
                </c:pt>
                <c:pt idx="89">
                  <c:v>398.446946117028</c:v>
                </c:pt>
                <c:pt idx="90">
                  <c:v>396.945830705096</c:v>
                </c:pt>
                <c:pt idx="91">
                  <c:v>395.789971837908</c:v>
                </c:pt>
                <c:pt idx="92">
                  <c:v>390.62613482086</c:v>
                </c:pt>
                <c:pt idx="93">
                  <c:v>385.927643581511</c:v>
                </c:pt>
                <c:pt idx="94">
                  <c:v>385.537353574408</c:v>
                </c:pt>
                <c:pt idx="95">
                  <c:v>380.508616944434</c:v>
                </c:pt>
                <c:pt idx="96">
                  <c:v>377.416319195853</c:v>
                </c:pt>
                <c:pt idx="97">
                  <c:v>376.920951109915</c:v>
                </c:pt>
                <c:pt idx="98">
                  <c:v>374.5792110673</c:v>
                </c:pt>
                <c:pt idx="99">
                  <c:v>369.295284817298</c:v>
                </c:pt>
                <c:pt idx="100">
                  <c:v>365.377373592154</c:v>
                </c:pt>
                <c:pt idx="101">
                  <c:v>364.281559341443</c:v>
                </c:pt>
                <c:pt idx="102">
                  <c:v>359.267833865588</c:v>
                </c:pt>
                <c:pt idx="103">
                  <c:v>359.387923098543</c:v>
                </c:pt>
                <c:pt idx="104">
                  <c:v>355.079721866296</c:v>
                </c:pt>
                <c:pt idx="105">
                  <c:v>351.942390655357</c:v>
                </c:pt>
                <c:pt idx="106">
                  <c:v>349.88586254101</c:v>
                </c:pt>
                <c:pt idx="107">
                  <c:v>344.271690900382</c:v>
                </c:pt>
                <c:pt idx="108">
                  <c:v>342.185140477796</c:v>
                </c:pt>
                <c:pt idx="109">
                  <c:v>339.678277739868</c:v>
                </c:pt>
                <c:pt idx="110">
                  <c:v>335.610254973531</c:v>
                </c:pt>
                <c:pt idx="111">
                  <c:v>335.295020737025</c:v>
                </c:pt>
                <c:pt idx="112">
                  <c:v>329.650826788159</c:v>
                </c:pt>
                <c:pt idx="113">
                  <c:v>327.294075591425</c:v>
                </c:pt>
                <c:pt idx="114">
                  <c:v>326.363384036027</c:v>
                </c:pt>
                <c:pt idx="115">
                  <c:v>323.075941283894</c:v>
                </c:pt>
                <c:pt idx="116">
                  <c:v>319.788498531762</c:v>
                </c:pt>
                <c:pt idx="117">
                  <c:v>315.945643077215</c:v>
                </c:pt>
                <c:pt idx="118">
                  <c:v>313.58889188048</c:v>
                </c:pt>
                <c:pt idx="119">
                  <c:v>309.565902576501</c:v>
                </c:pt>
                <c:pt idx="120">
                  <c:v>306.533649444397</c:v>
                </c:pt>
                <c:pt idx="121">
                  <c:v>304.221931710021</c:v>
                </c:pt>
                <c:pt idx="122">
                  <c:v>301.534935122662</c:v>
                </c:pt>
                <c:pt idx="123">
                  <c:v>297.767135438711</c:v>
                </c:pt>
                <c:pt idx="124">
                  <c:v>294.764904614846</c:v>
                </c:pt>
                <c:pt idx="125">
                  <c:v>291.762673790981</c:v>
                </c:pt>
                <c:pt idx="126">
                  <c:v>288.760442967116</c:v>
                </c:pt>
                <c:pt idx="127">
                  <c:v>285.758212143251</c:v>
                </c:pt>
                <c:pt idx="128">
                  <c:v>282.755981319386</c:v>
                </c:pt>
                <c:pt idx="129">
                  <c:v>279.7537504955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5.354294991256</c:v>
                </c:pt>
                <c:pt idx="1">
                  <c:v>662.757365328613</c:v>
                </c:pt>
                <c:pt idx="2">
                  <c:v>664.273491894665</c:v>
                </c:pt>
                <c:pt idx="3">
                  <c:v>655.46194442662</c:v>
                </c:pt>
                <c:pt idx="4">
                  <c:v>653.435438620512</c:v>
                </c:pt>
                <c:pt idx="5">
                  <c:v>654.381141330029</c:v>
                </c:pt>
                <c:pt idx="6">
                  <c:v>649.142248542384</c:v>
                </c:pt>
                <c:pt idx="7">
                  <c:v>646.455251955025</c:v>
                </c:pt>
                <c:pt idx="8">
                  <c:v>642.267139955733</c:v>
                </c:pt>
                <c:pt idx="9">
                  <c:v>643.137786894654</c:v>
                </c:pt>
                <c:pt idx="10">
                  <c:v>636.637957160986</c:v>
                </c:pt>
                <c:pt idx="11">
                  <c:v>632.960224401751</c:v>
                </c:pt>
                <c:pt idx="12">
                  <c:v>632.179644387546</c:v>
                </c:pt>
                <c:pt idx="13">
                  <c:v>626.145160431578</c:v>
                </c:pt>
                <c:pt idx="14">
                  <c:v>624.824178869077</c:v>
                </c:pt>
                <c:pt idx="15">
                  <c:v>623.308052303025</c:v>
                </c:pt>
                <c:pt idx="16">
                  <c:v>617.003367572908</c:v>
                </c:pt>
                <c:pt idx="17">
                  <c:v>613.655880204299</c:v>
                </c:pt>
                <c:pt idx="18">
                  <c:v>614.316370985549</c:v>
                </c:pt>
                <c:pt idx="19">
                  <c:v>609.497790513246</c:v>
                </c:pt>
                <c:pt idx="20">
                  <c:v>606.49555968938</c:v>
                </c:pt>
                <c:pt idx="21">
                  <c:v>602.442548077162</c:v>
                </c:pt>
                <c:pt idx="22">
                  <c:v>601.091544206423</c:v>
                </c:pt>
                <c:pt idx="23">
                  <c:v>595.402316795199</c:v>
                </c:pt>
                <c:pt idx="24">
                  <c:v>597.669001067217</c:v>
                </c:pt>
                <c:pt idx="25">
                  <c:v>591.3643163371</c:v>
                </c:pt>
                <c:pt idx="26">
                  <c:v>590.763870172327</c:v>
                </c:pt>
                <c:pt idx="27">
                  <c:v>584.264040438659</c:v>
                </c:pt>
                <c:pt idx="28">
                  <c:v>581.562032697181</c:v>
                </c:pt>
                <c:pt idx="29">
                  <c:v>578.439712640361</c:v>
                </c:pt>
                <c:pt idx="30">
                  <c:v>577.103719923741</c:v>
                </c:pt>
                <c:pt idx="31">
                  <c:v>576.758463378996</c:v>
                </c:pt>
                <c:pt idx="32">
                  <c:v>569.673198634675</c:v>
                </c:pt>
                <c:pt idx="33">
                  <c:v>569.583131709959</c:v>
                </c:pt>
                <c:pt idx="34">
                  <c:v>564.824595854133</c:v>
                </c:pt>
                <c:pt idx="35">
                  <c:v>561.266952327852</c:v>
                </c:pt>
                <c:pt idx="36">
                  <c:v>560.471361159528</c:v>
                </c:pt>
                <c:pt idx="37">
                  <c:v>554.016564888218</c:v>
                </c:pt>
                <c:pt idx="38">
                  <c:v>551.674824845603</c:v>
                </c:pt>
                <c:pt idx="39">
                  <c:v>551.899992157393</c:v>
                </c:pt>
                <c:pt idx="40">
                  <c:v>544.229292402418</c:v>
                </c:pt>
                <c:pt idx="41">
                  <c:v>544.334370481253</c:v>
                </c:pt>
                <c:pt idx="42">
                  <c:v>539.410711930114</c:v>
                </c:pt>
                <c:pt idx="43">
                  <c:v>536.663670726278</c:v>
                </c:pt>
                <c:pt idx="44">
                  <c:v>533.826562597725</c:v>
                </c:pt>
                <c:pt idx="45">
                  <c:v>533.091016045878</c:v>
                </c:pt>
                <c:pt idx="46">
                  <c:v>526.36601900042</c:v>
                </c:pt>
                <c:pt idx="47">
                  <c:v>526.576175158091</c:v>
                </c:pt>
                <c:pt idx="48">
                  <c:v>523.979245495448</c:v>
                </c:pt>
                <c:pt idx="49">
                  <c:v>517.809661152405</c:v>
                </c:pt>
                <c:pt idx="50">
                  <c:v>515.212731489761</c:v>
                </c:pt>
                <c:pt idx="51">
                  <c:v>511.45994295993</c:v>
                </c:pt>
                <c:pt idx="52">
                  <c:v>512.780924522431</c:v>
                </c:pt>
                <c:pt idx="53">
                  <c:v>509.793704852685</c:v>
                </c:pt>
                <c:pt idx="54">
                  <c:v>505.095213613336</c:v>
                </c:pt>
                <c:pt idx="55">
                  <c:v>504.239577828534</c:v>
                </c:pt>
                <c:pt idx="56">
                  <c:v>500.066476983362</c:v>
                </c:pt>
                <c:pt idx="57">
                  <c:v>494.722506116882</c:v>
                </c:pt>
                <c:pt idx="58">
                  <c:v>493.386513400262</c:v>
                </c:pt>
                <c:pt idx="59">
                  <c:v>491.179873744721</c:v>
                </c:pt>
                <c:pt idx="60">
                  <c:v>487.727308297276</c:v>
                </c:pt>
                <c:pt idx="61">
                  <c:v>481.557723954233</c:v>
                </c:pt>
                <c:pt idx="62">
                  <c:v>480.732110477671</c:v>
                </c:pt>
                <c:pt idx="63">
                  <c:v>478.915760829232</c:v>
                </c:pt>
                <c:pt idx="64">
                  <c:v>477.024355410197</c:v>
                </c:pt>
                <c:pt idx="65">
                  <c:v>470.389425289455</c:v>
                </c:pt>
                <c:pt idx="66">
                  <c:v>468.04768524684</c:v>
                </c:pt>
                <c:pt idx="67">
                  <c:v>464.775253648827</c:v>
                </c:pt>
                <c:pt idx="68">
                  <c:v>464.595119799396</c:v>
                </c:pt>
                <c:pt idx="69">
                  <c:v>459.491327398825</c:v>
                </c:pt>
                <c:pt idx="70">
                  <c:v>457.14958735621</c:v>
                </c:pt>
                <c:pt idx="71">
                  <c:v>454.342501535896</c:v>
                </c:pt>
                <c:pt idx="72">
                  <c:v>448.818396819984</c:v>
                </c:pt>
                <c:pt idx="73">
                  <c:v>448.323028734047</c:v>
                </c:pt>
                <c:pt idx="74">
                  <c:v>443.009080175805</c:v>
                </c:pt>
                <c:pt idx="75">
                  <c:v>440.081905122537</c:v>
                </c:pt>
                <c:pt idx="76">
                  <c:v>438.130455087025</c:v>
                </c:pt>
                <c:pt idx="77">
                  <c:v>434.722923101938</c:v>
                </c:pt>
                <c:pt idx="78">
                  <c:v>434.257577324238</c:v>
                </c:pt>
                <c:pt idx="79">
                  <c:v>431.315391116851</c:v>
                </c:pt>
                <c:pt idx="80">
                  <c:v>424.755516766705</c:v>
                </c:pt>
                <c:pt idx="81">
                  <c:v>424.830572537302</c:v>
                </c:pt>
                <c:pt idx="82">
                  <c:v>422.744022114716</c:v>
                </c:pt>
                <c:pt idx="83">
                  <c:v>416.484370846957</c:v>
                </c:pt>
                <c:pt idx="84">
                  <c:v>414.953233126786</c:v>
                </c:pt>
                <c:pt idx="85">
                  <c:v>410.615009586301</c:v>
                </c:pt>
                <c:pt idx="86">
                  <c:v>409.594251106187</c:v>
                </c:pt>
                <c:pt idx="87">
                  <c:v>404.490458705616</c:v>
                </c:pt>
                <c:pt idx="88">
                  <c:v>401.293082878199</c:v>
                </c:pt>
                <c:pt idx="89">
                  <c:v>398.440963595528</c:v>
                </c:pt>
                <c:pt idx="90">
                  <c:v>396.939848183595</c:v>
                </c:pt>
                <c:pt idx="91">
                  <c:v>395.783989316407</c:v>
                </c:pt>
                <c:pt idx="92">
                  <c:v>390.620152299359</c:v>
                </c:pt>
                <c:pt idx="93">
                  <c:v>385.92166106001</c:v>
                </c:pt>
                <c:pt idx="94">
                  <c:v>385.531371052908</c:v>
                </c:pt>
                <c:pt idx="95">
                  <c:v>380.502634422934</c:v>
                </c:pt>
                <c:pt idx="96">
                  <c:v>377.410336674352</c:v>
                </c:pt>
                <c:pt idx="97">
                  <c:v>376.914968588415</c:v>
                </c:pt>
                <c:pt idx="98">
                  <c:v>374.5732285458</c:v>
                </c:pt>
                <c:pt idx="99">
                  <c:v>369.289302295797</c:v>
                </c:pt>
                <c:pt idx="100">
                  <c:v>365.371391070653</c:v>
                </c:pt>
                <c:pt idx="101">
                  <c:v>364.275576819943</c:v>
                </c:pt>
                <c:pt idx="102">
                  <c:v>359.261851344088</c:v>
                </c:pt>
                <c:pt idx="103">
                  <c:v>359.381940577042</c:v>
                </c:pt>
                <c:pt idx="104">
                  <c:v>355.073739344796</c:v>
                </c:pt>
                <c:pt idx="105">
                  <c:v>351.936408133857</c:v>
                </c:pt>
                <c:pt idx="106">
                  <c:v>349.879880019509</c:v>
                </c:pt>
                <c:pt idx="107">
                  <c:v>344.265708378881</c:v>
                </c:pt>
                <c:pt idx="108">
                  <c:v>342.179157956295</c:v>
                </c:pt>
                <c:pt idx="109">
                  <c:v>339.672295218368</c:v>
                </c:pt>
                <c:pt idx="110">
                  <c:v>335.604272452031</c:v>
                </c:pt>
                <c:pt idx="111">
                  <c:v>335.289038215525</c:v>
                </c:pt>
                <c:pt idx="112">
                  <c:v>329.644844266658</c:v>
                </c:pt>
                <c:pt idx="113">
                  <c:v>327.288093069924</c:v>
                </c:pt>
                <c:pt idx="114">
                  <c:v>326.357401514526</c:v>
                </c:pt>
                <c:pt idx="115">
                  <c:v>323.069958762394</c:v>
                </c:pt>
                <c:pt idx="116">
                  <c:v>319.782516010261</c:v>
                </c:pt>
                <c:pt idx="117">
                  <c:v>315.939660555714</c:v>
                </c:pt>
                <c:pt idx="118">
                  <c:v>313.58290935898</c:v>
                </c:pt>
                <c:pt idx="119">
                  <c:v>309.559920055001</c:v>
                </c:pt>
                <c:pt idx="120">
                  <c:v>306.527666922897</c:v>
                </c:pt>
                <c:pt idx="121">
                  <c:v>304.215949188521</c:v>
                </c:pt>
                <c:pt idx="122">
                  <c:v>301.528952601162</c:v>
                </c:pt>
                <c:pt idx="123">
                  <c:v>297.761152917211</c:v>
                </c:pt>
                <c:pt idx="124">
                  <c:v>294.758922093346</c:v>
                </c:pt>
                <c:pt idx="125">
                  <c:v>291.756691269481</c:v>
                </c:pt>
                <c:pt idx="126">
                  <c:v>288.754460445615</c:v>
                </c:pt>
                <c:pt idx="127">
                  <c:v>285.75222962175</c:v>
                </c:pt>
                <c:pt idx="128">
                  <c:v>282.749998797885</c:v>
                </c:pt>
                <c:pt idx="129">
                  <c:v>279.74776797402</c:v>
                </c:pt>
              </c:numCache>
            </c:numRef>
          </c:yVal>
          <c:smooth val="1"/>
        </c:ser>
        <c:axId val="54613031"/>
        <c:axId val="20969936"/>
      </c:scatterChart>
      <c:valAx>
        <c:axId val="546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936"/>
        <c:crossesAt val="0"/>
        <c:crossBetween val="midCat"/>
      </c:valAx>
      <c:valAx>
        <c:axId val="209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0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41727201608</c:v>
                </c:pt>
                <c:pt idx="1">
                  <c:v>1.50541727201608</c:v>
                </c:pt>
                <c:pt idx="2">
                  <c:v>1.50541727201608</c:v>
                </c:pt>
                <c:pt idx="3">
                  <c:v>1.50541727201608</c:v>
                </c:pt>
                <c:pt idx="4">
                  <c:v>1.50541727201608</c:v>
                </c:pt>
                <c:pt idx="5">
                  <c:v>1.50541727201608</c:v>
                </c:pt>
                <c:pt idx="6">
                  <c:v>1.50541727201608</c:v>
                </c:pt>
                <c:pt idx="7">
                  <c:v>1.50541727201608</c:v>
                </c:pt>
                <c:pt idx="8">
                  <c:v>1.50541727201608</c:v>
                </c:pt>
                <c:pt idx="9">
                  <c:v>1.50541727201608</c:v>
                </c:pt>
                <c:pt idx="10">
                  <c:v>1.50541727201608</c:v>
                </c:pt>
                <c:pt idx="11">
                  <c:v>1.50541727201608</c:v>
                </c:pt>
                <c:pt idx="12">
                  <c:v>1.50541727201608</c:v>
                </c:pt>
                <c:pt idx="13">
                  <c:v>1.50541727201608</c:v>
                </c:pt>
                <c:pt idx="14">
                  <c:v>1.50541727201608</c:v>
                </c:pt>
                <c:pt idx="15">
                  <c:v>1.50541727201608</c:v>
                </c:pt>
                <c:pt idx="16">
                  <c:v>1.50541727201608</c:v>
                </c:pt>
                <c:pt idx="17">
                  <c:v>1.50541727201608</c:v>
                </c:pt>
                <c:pt idx="18">
                  <c:v>1.50541727201608</c:v>
                </c:pt>
                <c:pt idx="19">
                  <c:v>1.50541727201608</c:v>
                </c:pt>
                <c:pt idx="20">
                  <c:v>1.50541727201608</c:v>
                </c:pt>
                <c:pt idx="21">
                  <c:v>1.50541727201608</c:v>
                </c:pt>
                <c:pt idx="22">
                  <c:v>1.50541727201608</c:v>
                </c:pt>
                <c:pt idx="23">
                  <c:v>1.50541727201608</c:v>
                </c:pt>
                <c:pt idx="24">
                  <c:v>1.50541727201608</c:v>
                </c:pt>
                <c:pt idx="25">
                  <c:v>1.50541727201608</c:v>
                </c:pt>
                <c:pt idx="26">
                  <c:v>1.50541727201608</c:v>
                </c:pt>
                <c:pt idx="27">
                  <c:v>1.50541727201608</c:v>
                </c:pt>
                <c:pt idx="28">
                  <c:v>1.50541727201608</c:v>
                </c:pt>
                <c:pt idx="29">
                  <c:v>1.50541727201608</c:v>
                </c:pt>
                <c:pt idx="30">
                  <c:v>1.50541727201608</c:v>
                </c:pt>
                <c:pt idx="31">
                  <c:v>1.50541727201608</c:v>
                </c:pt>
                <c:pt idx="32">
                  <c:v>1.50541727201608</c:v>
                </c:pt>
                <c:pt idx="33">
                  <c:v>1.50541727201608</c:v>
                </c:pt>
                <c:pt idx="34">
                  <c:v>1.50541727201608</c:v>
                </c:pt>
                <c:pt idx="35">
                  <c:v>1.50541727201608</c:v>
                </c:pt>
                <c:pt idx="36">
                  <c:v>1.50541727201608</c:v>
                </c:pt>
                <c:pt idx="37">
                  <c:v>1.50541727201608</c:v>
                </c:pt>
                <c:pt idx="38">
                  <c:v>1.50541727201608</c:v>
                </c:pt>
                <c:pt idx="39">
                  <c:v>1.50541727201608</c:v>
                </c:pt>
                <c:pt idx="40">
                  <c:v>1.50541727201608</c:v>
                </c:pt>
                <c:pt idx="41">
                  <c:v>1.50541727201608</c:v>
                </c:pt>
                <c:pt idx="42">
                  <c:v>1.50541727201608</c:v>
                </c:pt>
                <c:pt idx="43">
                  <c:v>1.50541727201608</c:v>
                </c:pt>
                <c:pt idx="44">
                  <c:v>1.50541727201608</c:v>
                </c:pt>
                <c:pt idx="45">
                  <c:v>1.50541727201608</c:v>
                </c:pt>
                <c:pt idx="46">
                  <c:v>1.50541727201608</c:v>
                </c:pt>
                <c:pt idx="47">
                  <c:v>1.50541727201608</c:v>
                </c:pt>
                <c:pt idx="48">
                  <c:v>1.50541727201608</c:v>
                </c:pt>
                <c:pt idx="49">
                  <c:v>1.50541727201608</c:v>
                </c:pt>
                <c:pt idx="50">
                  <c:v>1.50541727201608</c:v>
                </c:pt>
                <c:pt idx="51">
                  <c:v>1.50541727201608</c:v>
                </c:pt>
                <c:pt idx="52">
                  <c:v>1.50541727201608</c:v>
                </c:pt>
                <c:pt idx="53">
                  <c:v>1.50541727201608</c:v>
                </c:pt>
                <c:pt idx="54">
                  <c:v>1.50541727201608</c:v>
                </c:pt>
                <c:pt idx="55">
                  <c:v>1.50541727201608</c:v>
                </c:pt>
                <c:pt idx="56">
                  <c:v>1.50541727201608</c:v>
                </c:pt>
                <c:pt idx="57">
                  <c:v>1.50541727201608</c:v>
                </c:pt>
                <c:pt idx="58">
                  <c:v>1.50541727201608</c:v>
                </c:pt>
                <c:pt idx="59">
                  <c:v>1.50541727201608</c:v>
                </c:pt>
                <c:pt idx="60">
                  <c:v>1.50541727201608</c:v>
                </c:pt>
                <c:pt idx="61">
                  <c:v>1.50541727201608</c:v>
                </c:pt>
                <c:pt idx="62">
                  <c:v>1.50541727201608</c:v>
                </c:pt>
                <c:pt idx="63">
                  <c:v>1.50541727201608</c:v>
                </c:pt>
                <c:pt idx="64">
                  <c:v>1.50541727201608</c:v>
                </c:pt>
                <c:pt idx="65">
                  <c:v>1.50541727201608</c:v>
                </c:pt>
                <c:pt idx="66">
                  <c:v>1.50541727201608</c:v>
                </c:pt>
                <c:pt idx="67">
                  <c:v>1.50541727201608</c:v>
                </c:pt>
                <c:pt idx="68">
                  <c:v>1.50541727201608</c:v>
                </c:pt>
                <c:pt idx="69">
                  <c:v>1.50541727201608</c:v>
                </c:pt>
                <c:pt idx="70">
                  <c:v>1.50541727201608</c:v>
                </c:pt>
                <c:pt idx="71">
                  <c:v>1.50541727201608</c:v>
                </c:pt>
                <c:pt idx="72">
                  <c:v>1.50541727201608</c:v>
                </c:pt>
                <c:pt idx="73">
                  <c:v>1.50541727201608</c:v>
                </c:pt>
                <c:pt idx="74">
                  <c:v>1.50541727201608</c:v>
                </c:pt>
                <c:pt idx="75">
                  <c:v>1.50541727201608</c:v>
                </c:pt>
                <c:pt idx="76">
                  <c:v>1.50541727201608</c:v>
                </c:pt>
                <c:pt idx="77">
                  <c:v>1.50541727201608</c:v>
                </c:pt>
                <c:pt idx="78">
                  <c:v>1.50541727201608</c:v>
                </c:pt>
                <c:pt idx="79">
                  <c:v>1.50541727201608</c:v>
                </c:pt>
                <c:pt idx="80">
                  <c:v>1.50541727201608</c:v>
                </c:pt>
                <c:pt idx="81">
                  <c:v>1.50541727201608</c:v>
                </c:pt>
                <c:pt idx="82">
                  <c:v>1.50541727201608</c:v>
                </c:pt>
                <c:pt idx="83">
                  <c:v>1.50541727201608</c:v>
                </c:pt>
                <c:pt idx="84">
                  <c:v>1.50541727201608</c:v>
                </c:pt>
                <c:pt idx="85">
                  <c:v>1.50541727201608</c:v>
                </c:pt>
                <c:pt idx="86">
                  <c:v>1.50541727201608</c:v>
                </c:pt>
                <c:pt idx="87">
                  <c:v>1.50541727201608</c:v>
                </c:pt>
                <c:pt idx="88">
                  <c:v>1.50541727201608</c:v>
                </c:pt>
                <c:pt idx="89">
                  <c:v>1.50541727201608</c:v>
                </c:pt>
                <c:pt idx="90">
                  <c:v>1.50541727201608</c:v>
                </c:pt>
                <c:pt idx="91">
                  <c:v>1.50541727201608</c:v>
                </c:pt>
                <c:pt idx="92">
                  <c:v>1.50541727201608</c:v>
                </c:pt>
                <c:pt idx="93">
                  <c:v>1.50541727201608</c:v>
                </c:pt>
                <c:pt idx="94">
                  <c:v>1.50541727201608</c:v>
                </c:pt>
                <c:pt idx="95">
                  <c:v>1.50541727201608</c:v>
                </c:pt>
                <c:pt idx="96">
                  <c:v>1.50541727201608</c:v>
                </c:pt>
                <c:pt idx="97">
                  <c:v>1.50541727201608</c:v>
                </c:pt>
                <c:pt idx="98">
                  <c:v>1.50541727201608</c:v>
                </c:pt>
                <c:pt idx="99">
                  <c:v>1.50541727201608</c:v>
                </c:pt>
                <c:pt idx="100">
                  <c:v>1.50541727201608</c:v>
                </c:pt>
                <c:pt idx="101">
                  <c:v>1.50541727201608</c:v>
                </c:pt>
                <c:pt idx="102">
                  <c:v>1.50541727201608</c:v>
                </c:pt>
                <c:pt idx="103">
                  <c:v>1.50541727201608</c:v>
                </c:pt>
                <c:pt idx="104">
                  <c:v>1.50541727201608</c:v>
                </c:pt>
                <c:pt idx="105">
                  <c:v>1.50541727201608</c:v>
                </c:pt>
                <c:pt idx="106">
                  <c:v>1.50541727201608</c:v>
                </c:pt>
                <c:pt idx="107">
                  <c:v>1.50541727201608</c:v>
                </c:pt>
                <c:pt idx="108">
                  <c:v>1.50541727201608</c:v>
                </c:pt>
                <c:pt idx="109">
                  <c:v>1.50541727201608</c:v>
                </c:pt>
                <c:pt idx="110">
                  <c:v>1.50541727201608</c:v>
                </c:pt>
                <c:pt idx="111">
                  <c:v>1.50541727201608</c:v>
                </c:pt>
                <c:pt idx="112">
                  <c:v>1.50541727201608</c:v>
                </c:pt>
                <c:pt idx="113">
                  <c:v>1.50541727201608</c:v>
                </c:pt>
                <c:pt idx="114">
                  <c:v>1.50541727201608</c:v>
                </c:pt>
                <c:pt idx="115">
                  <c:v>1.50541727201608</c:v>
                </c:pt>
                <c:pt idx="116">
                  <c:v>1.50541727201608</c:v>
                </c:pt>
                <c:pt idx="117">
                  <c:v>1.50541727201608</c:v>
                </c:pt>
                <c:pt idx="118">
                  <c:v>1.50541727201608</c:v>
                </c:pt>
                <c:pt idx="119">
                  <c:v>1.50541727201608</c:v>
                </c:pt>
                <c:pt idx="120">
                  <c:v>1.50541727201608</c:v>
                </c:pt>
                <c:pt idx="121">
                  <c:v>1.50541727201608</c:v>
                </c:pt>
                <c:pt idx="122">
                  <c:v>1.50541727201608</c:v>
                </c:pt>
                <c:pt idx="123">
                  <c:v>1.50541727201608</c:v>
                </c:pt>
                <c:pt idx="124">
                  <c:v>1.50541727201608</c:v>
                </c:pt>
                <c:pt idx="125">
                  <c:v>1.50541727201608</c:v>
                </c:pt>
                <c:pt idx="126">
                  <c:v>1.50541727201608</c:v>
                </c:pt>
                <c:pt idx="127">
                  <c:v>1.50541727201608</c:v>
                </c:pt>
                <c:pt idx="128">
                  <c:v>1.50541727201608</c:v>
                </c:pt>
                <c:pt idx="129">
                  <c:v>1.50541727201608</c:v>
                </c:pt>
                <c:pt idx="130">
                  <c:v>1.50541727201608</c:v>
                </c:pt>
                <c:pt idx="131">
                  <c:v>1.50541727201608</c:v>
                </c:pt>
                <c:pt idx="132">
                  <c:v>1.50541727201608</c:v>
                </c:pt>
                <c:pt idx="133">
                  <c:v>1.50541727201608</c:v>
                </c:pt>
                <c:pt idx="134">
                  <c:v>1.50541727201608</c:v>
                </c:pt>
                <c:pt idx="135">
                  <c:v>1.50541727201608</c:v>
                </c:pt>
                <c:pt idx="136">
                  <c:v>1.50541727201608</c:v>
                </c:pt>
                <c:pt idx="137">
                  <c:v>1.50541727201608</c:v>
                </c:pt>
                <c:pt idx="138">
                  <c:v>1.50541727201608</c:v>
                </c:pt>
                <c:pt idx="139">
                  <c:v>1.50541727201608</c:v>
                </c:pt>
                <c:pt idx="140">
                  <c:v>1.50541727201608</c:v>
                </c:pt>
                <c:pt idx="141">
                  <c:v>1.50541727201608</c:v>
                </c:pt>
                <c:pt idx="142">
                  <c:v>1.50541727201608</c:v>
                </c:pt>
                <c:pt idx="143">
                  <c:v>1.50541727201608</c:v>
                </c:pt>
                <c:pt idx="144">
                  <c:v>1.50541727201608</c:v>
                </c:pt>
                <c:pt idx="145">
                  <c:v>1.50541727201608</c:v>
                </c:pt>
                <c:pt idx="146">
                  <c:v>1.50541727201608</c:v>
                </c:pt>
                <c:pt idx="147">
                  <c:v>1.50541727201608</c:v>
                </c:pt>
                <c:pt idx="148">
                  <c:v>1.50541727201608</c:v>
                </c:pt>
                <c:pt idx="149">
                  <c:v>1.50541727201608</c:v>
                </c:pt>
                <c:pt idx="150">
                  <c:v>1.50541727201608</c:v>
                </c:pt>
                <c:pt idx="151">
                  <c:v>1.50541727201608</c:v>
                </c:pt>
                <c:pt idx="152">
                  <c:v>1.50541727201608</c:v>
                </c:pt>
                <c:pt idx="153">
                  <c:v>1.50541727201608</c:v>
                </c:pt>
                <c:pt idx="154">
                  <c:v>1.50541727201608</c:v>
                </c:pt>
                <c:pt idx="155">
                  <c:v>1.50541727201608</c:v>
                </c:pt>
                <c:pt idx="156">
                  <c:v>1.50541727201608</c:v>
                </c:pt>
                <c:pt idx="157">
                  <c:v>1.50541727201608</c:v>
                </c:pt>
                <c:pt idx="158">
                  <c:v>1.50541727201608</c:v>
                </c:pt>
                <c:pt idx="159">
                  <c:v>1.50541727201608</c:v>
                </c:pt>
                <c:pt idx="160">
                  <c:v>1.50541727201608</c:v>
                </c:pt>
                <c:pt idx="161">
                  <c:v>1.50541727201608</c:v>
                </c:pt>
                <c:pt idx="162">
                  <c:v>1.50541727201608</c:v>
                </c:pt>
                <c:pt idx="163">
                  <c:v>1.50541727201608</c:v>
                </c:pt>
                <c:pt idx="164">
                  <c:v>1.50541727201608</c:v>
                </c:pt>
                <c:pt idx="165">
                  <c:v>1.50541727201608</c:v>
                </c:pt>
                <c:pt idx="166">
                  <c:v>1.50541727201608</c:v>
                </c:pt>
                <c:pt idx="167">
                  <c:v>1.50541727201608</c:v>
                </c:pt>
                <c:pt idx="168">
                  <c:v>1.50541727201608</c:v>
                </c:pt>
                <c:pt idx="169">
                  <c:v>1.50541727201608</c:v>
                </c:pt>
                <c:pt idx="170">
                  <c:v>1.50541727201608</c:v>
                </c:pt>
                <c:pt idx="171">
                  <c:v>1.50541727201608</c:v>
                </c:pt>
                <c:pt idx="172">
                  <c:v>1.50541727201608</c:v>
                </c:pt>
                <c:pt idx="173">
                  <c:v>1.50541727201608</c:v>
                </c:pt>
                <c:pt idx="174">
                  <c:v>1.50541727201608</c:v>
                </c:pt>
                <c:pt idx="175">
                  <c:v>1.50541727201608</c:v>
                </c:pt>
                <c:pt idx="176">
                  <c:v>1.50541727201608</c:v>
                </c:pt>
                <c:pt idx="177">
                  <c:v>1.50541727201608</c:v>
                </c:pt>
                <c:pt idx="178">
                  <c:v>1.50541727201608</c:v>
                </c:pt>
                <c:pt idx="179">
                  <c:v>1.50541727201608</c:v>
                </c:pt>
                <c:pt idx="180">
                  <c:v>1.50541727201608</c:v>
                </c:pt>
                <c:pt idx="181">
                  <c:v>1.50541727201608</c:v>
                </c:pt>
                <c:pt idx="182">
                  <c:v>1.50541727201608</c:v>
                </c:pt>
                <c:pt idx="183">
                  <c:v>1.50541727201608</c:v>
                </c:pt>
                <c:pt idx="184">
                  <c:v>1.50541727201608</c:v>
                </c:pt>
                <c:pt idx="185">
                  <c:v>1.50541727201608</c:v>
                </c:pt>
                <c:pt idx="186">
                  <c:v>1.50541727201608</c:v>
                </c:pt>
                <c:pt idx="187">
                  <c:v>1.50541727201608</c:v>
                </c:pt>
                <c:pt idx="188">
                  <c:v>1.50541727201608</c:v>
                </c:pt>
                <c:pt idx="189">
                  <c:v>1.50541727201608</c:v>
                </c:pt>
                <c:pt idx="190">
                  <c:v>1.50541727201608</c:v>
                </c:pt>
                <c:pt idx="191">
                  <c:v>1.50541727201608</c:v>
                </c:pt>
                <c:pt idx="192">
                  <c:v>1.50541727201608</c:v>
                </c:pt>
                <c:pt idx="193">
                  <c:v>1.50541727201608</c:v>
                </c:pt>
                <c:pt idx="194">
                  <c:v>1.50541727201608</c:v>
                </c:pt>
                <c:pt idx="195">
                  <c:v>1.50541727201608</c:v>
                </c:pt>
                <c:pt idx="196">
                  <c:v>1.50541727201608</c:v>
                </c:pt>
                <c:pt idx="197">
                  <c:v>1.50541727201608</c:v>
                </c:pt>
                <c:pt idx="198">
                  <c:v>1.50541727201608</c:v>
                </c:pt>
                <c:pt idx="199">
                  <c:v>1.50541727201608</c:v>
                </c:pt>
                <c:pt idx="200">
                  <c:v>1.50541727201608</c:v>
                </c:pt>
                <c:pt idx="201">
                  <c:v>1.50541727201608</c:v>
                </c:pt>
                <c:pt idx="202">
                  <c:v>1.50541727201608</c:v>
                </c:pt>
                <c:pt idx="203">
                  <c:v>1.50541727201608</c:v>
                </c:pt>
                <c:pt idx="204">
                  <c:v>1.50541727201608</c:v>
                </c:pt>
                <c:pt idx="205">
                  <c:v>1.50541727201608</c:v>
                </c:pt>
                <c:pt idx="206">
                  <c:v>1.50541727201608</c:v>
                </c:pt>
                <c:pt idx="207">
                  <c:v>1.50541727201608</c:v>
                </c:pt>
                <c:pt idx="208">
                  <c:v>1.50541727201608</c:v>
                </c:pt>
                <c:pt idx="209">
                  <c:v>1.50541727201608</c:v>
                </c:pt>
                <c:pt idx="210">
                  <c:v>1.50541727201608</c:v>
                </c:pt>
                <c:pt idx="211">
                  <c:v>1.50541727201608</c:v>
                </c:pt>
                <c:pt idx="212">
                  <c:v>1.50541727201608</c:v>
                </c:pt>
                <c:pt idx="213">
                  <c:v>1.50541727201608</c:v>
                </c:pt>
                <c:pt idx="214">
                  <c:v>1.50541727201608</c:v>
                </c:pt>
                <c:pt idx="215">
                  <c:v>1.50541727201608</c:v>
                </c:pt>
                <c:pt idx="216">
                  <c:v>1.50541727201608</c:v>
                </c:pt>
                <c:pt idx="217">
                  <c:v>1.50541727201608</c:v>
                </c:pt>
                <c:pt idx="218">
                  <c:v>1.50541727201608</c:v>
                </c:pt>
                <c:pt idx="219">
                  <c:v>1.50541727201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85731580764</c:v>
                </c:pt>
                <c:pt idx="1">
                  <c:v>1.49485731580764</c:v>
                </c:pt>
                <c:pt idx="2">
                  <c:v>1.49485731580764</c:v>
                </c:pt>
                <c:pt idx="3">
                  <c:v>1.49485731580764</c:v>
                </c:pt>
                <c:pt idx="4">
                  <c:v>1.49485731580764</c:v>
                </c:pt>
                <c:pt idx="5">
                  <c:v>1.49485731580764</c:v>
                </c:pt>
                <c:pt idx="6">
                  <c:v>1.49485731580764</c:v>
                </c:pt>
                <c:pt idx="7">
                  <c:v>1.49485731580764</c:v>
                </c:pt>
                <c:pt idx="8">
                  <c:v>1.49485731580764</c:v>
                </c:pt>
                <c:pt idx="9">
                  <c:v>1.49485731580764</c:v>
                </c:pt>
                <c:pt idx="10">
                  <c:v>1.49485731580764</c:v>
                </c:pt>
                <c:pt idx="11">
                  <c:v>1.49485731580764</c:v>
                </c:pt>
                <c:pt idx="12">
                  <c:v>1.49485731580764</c:v>
                </c:pt>
                <c:pt idx="13">
                  <c:v>1.49485731580764</c:v>
                </c:pt>
                <c:pt idx="14">
                  <c:v>1.49485731580764</c:v>
                </c:pt>
                <c:pt idx="15">
                  <c:v>1.49485731580764</c:v>
                </c:pt>
                <c:pt idx="16">
                  <c:v>1.49485731580764</c:v>
                </c:pt>
                <c:pt idx="17">
                  <c:v>1.49485731580764</c:v>
                </c:pt>
                <c:pt idx="18">
                  <c:v>1.49485731580764</c:v>
                </c:pt>
                <c:pt idx="19">
                  <c:v>1.49485731580764</c:v>
                </c:pt>
                <c:pt idx="20">
                  <c:v>1.49485731580764</c:v>
                </c:pt>
                <c:pt idx="21">
                  <c:v>1.49485731580764</c:v>
                </c:pt>
                <c:pt idx="22">
                  <c:v>1.49485731580764</c:v>
                </c:pt>
                <c:pt idx="23">
                  <c:v>1.49485731580764</c:v>
                </c:pt>
                <c:pt idx="24">
                  <c:v>1.49485731580764</c:v>
                </c:pt>
                <c:pt idx="25">
                  <c:v>1.49485731580764</c:v>
                </c:pt>
                <c:pt idx="26">
                  <c:v>1.49485731580764</c:v>
                </c:pt>
                <c:pt idx="27">
                  <c:v>1.49485731580764</c:v>
                </c:pt>
                <c:pt idx="28">
                  <c:v>1.49485731580764</c:v>
                </c:pt>
                <c:pt idx="29">
                  <c:v>1.49485731580764</c:v>
                </c:pt>
                <c:pt idx="30">
                  <c:v>1.49485731580764</c:v>
                </c:pt>
                <c:pt idx="31">
                  <c:v>1.49485731580764</c:v>
                </c:pt>
                <c:pt idx="32">
                  <c:v>1.49485731580764</c:v>
                </c:pt>
                <c:pt idx="33">
                  <c:v>1.49485731580764</c:v>
                </c:pt>
                <c:pt idx="34">
                  <c:v>1.49485731580764</c:v>
                </c:pt>
                <c:pt idx="35">
                  <c:v>1.49485731580764</c:v>
                </c:pt>
                <c:pt idx="36">
                  <c:v>1.49485731580764</c:v>
                </c:pt>
                <c:pt idx="37">
                  <c:v>1.49485731580764</c:v>
                </c:pt>
                <c:pt idx="38">
                  <c:v>1.49485731580764</c:v>
                </c:pt>
                <c:pt idx="39">
                  <c:v>1.49485731580764</c:v>
                </c:pt>
                <c:pt idx="40">
                  <c:v>1.49485731580764</c:v>
                </c:pt>
                <c:pt idx="41">
                  <c:v>1.49485731580764</c:v>
                </c:pt>
                <c:pt idx="42">
                  <c:v>1.49485731580764</c:v>
                </c:pt>
                <c:pt idx="43">
                  <c:v>1.49485731580764</c:v>
                </c:pt>
                <c:pt idx="44">
                  <c:v>1.49485731580764</c:v>
                </c:pt>
                <c:pt idx="45">
                  <c:v>1.49485731580764</c:v>
                </c:pt>
                <c:pt idx="46">
                  <c:v>1.49485731580764</c:v>
                </c:pt>
                <c:pt idx="47">
                  <c:v>1.49485731580764</c:v>
                </c:pt>
                <c:pt idx="48">
                  <c:v>1.49485731580764</c:v>
                </c:pt>
                <c:pt idx="49">
                  <c:v>1.49485731580764</c:v>
                </c:pt>
                <c:pt idx="50">
                  <c:v>1.49485731580764</c:v>
                </c:pt>
                <c:pt idx="51">
                  <c:v>1.49485731580764</c:v>
                </c:pt>
                <c:pt idx="52">
                  <c:v>1.49485731580764</c:v>
                </c:pt>
                <c:pt idx="53">
                  <c:v>1.49485731580764</c:v>
                </c:pt>
                <c:pt idx="54">
                  <c:v>1.49485731580764</c:v>
                </c:pt>
                <c:pt idx="55">
                  <c:v>1.49485731580764</c:v>
                </c:pt>
                <c:pt idx="56">
                  <c:v>1.49485731580764</c:v>
                </c:pt>
                <c:pt idx="57">
                  <c:v>1.49485731580764</c:v>
                </c:pt>
                <c:pt idx="58">
                  <c:v>1.49485731580764</c:v>
                </c:pt>
                <c:pt idx="59">
                  <c:v>1.49485731580764</c:v>
                </c:pt>
                <c:pt idx="60">
                  <c:v>1.49485731580764</c:v>
                </c:pt>
                <c:pt idx="61">
                  <c:v>1.49485731580764</c:v>
                </c:pt>
                <c:pt idx="62">
                  <c:v>1.49485731580764</c:v>
                </c:pt>
                <c:pt idx="63">
                  <c:v>1.49485731580764</c:v>
                </c:pt>
                <c:pt idx="64">
                  <c:v>1.49485731580764</c:v>
                </c:pt>
                <c:pt idx="65">
                  <c:v>1.49485731580764</c:v>
                </c:pt>
                <c:pt idx="66">
                  <c:v>1.49485731580764</c:v>
                </c:pt>
                <c:pt idx="67">
                  <c:v>1.49485731580764</c:v>
                </c:pt>
                <c:pt idx="68">
                  <c:v>1.49485731580764</c:v>
                </c:pt>
                <c:pt idx="69">
                  <c:v>1.49485731580764</c:v>
                </c:pt>
                <c:pt idx="70">
                  <c:v>1.49485731580764</c:v>
                </c:pt>
                <c:pt idx="71">
                  <c:v>1.49485731580764</c:v>
                </c:pt>
                <c:pt idx="72">
                  <c:v>1.49485731580764</c:v>
                </c:pt>
                <c:pt idx="73">
                  <c:v>1.49485731580764</c:v>
                </c:pt>
                <c:pt idx="74">
                  <c:v>1.49485731580764</c:v>
                </c:pt>
                <c:pt idx="75">
                  <c:v>1.49485731580764</c:v>
                </c:pt>
                <c:pt idx="76">
                  <c:v>1.49485731580764</c:v>
                </c:pt>
                <c:pt idx="77">
                  <c:v>1.49485731580764</c:v>
                </c:pt>
                <c:pt idx="78">
                  <c:v>1.49485731580764</c:v>
                </c:pt>
                <c:pt idx="79">
                  <c:v>1.49485731580764</c:v>
                </c:pt>
                <c:pt idx="80">
                  <c:v>1.49485731580764</c:v>
                </c:pt>
                <c:pt idx="81">
                  <c:v>1.49485731580764</c:v>
                </c:pt>
                <c:pt idx="82">
                  <c:v>1.49485731580764</c:v>
                </c:pt>
                <c:pt idx="83">
                  <c:v>1.49485731580764</c:v>
                </c:pt>
                <c:pt idx="84">
                  <c:v>1.49485731580764</c:v>
                </c:pt>
                <c:pt idx="85">
                  <c:v>1.49485731580764</c:v>
                </c:pt>
                <c:pt idx="86">
                  <c:v>1.49485731580764</c:v>
                </c:pt>
                <c:pt idx="87">
                  <c:v>1.49485731580764</c:v>
                </c:pt>
                <c:pt idx="88">
                  <c:v>1.49485731580764</c:v>
                </c:pt>
                <c:pt idx="89">
                  <c:v>1.49485731580764</c:v>
                </c:pt>
                <c:pt idx="90">
                  <c:v>1.49485731580764</c:v>
                </c:pt>
                <c:pt idx="91">
                  <c:v>1.49485731580764</c:v>
                </c:pt>
                <c:pt idx="92">
                  <c:v>1.49485731580764</c:v>
                </c:pt>
                <c:pt idx="93">
                  <c:v>1.49485731580764</c:v>
                </c:pt>
                <c:pt idx="94">
                  <c:v>1.49485731580764</c:v>
                </c:pt>
                <c:pt idx="95">
                  <c:v>1.49485731580764</c:v>
                </c:pt>
                <c:pt idx="96">
                  <c:v>1.49485731580764</c:v>
                </c:pt>
                <c:pt idx="97">
                  <c:v>1.49485731580764</c:v>
                </c:pt>
                <c:pt idx="98">
                  <c:v>1.49485731580764</c:v>
                </c:pt>
                <c:pt idx="99">
                  <c:v>1.49485731580764</c:v>
                </c:pt>
                <c:pt idx="100">
                  <c:v>1.49485731580764</c:v>
                </c:pt>
                <c:pt idx="101">
                  <c:v>1.49485731580764</c:v>
                </c:pt>
                <c:pt idx="102">
                  <c:v>1.49485731580764</c:v>
                </c:pt>
                <c:pt idx="103">
                  <c:v>1.49485731580764</c:v>
                </c:pt>
                <c:pt idx="104">
                  <c:v>1.49485731580764</c:v>
                </c:pt>
                <c:pt idx="105">
                  <c:v>1.49485731580764</c:v>
                </c:pt>
                <c:pt idx="106">
                  <c:v>1.49485731580764</c:v>
                </c:pt>
                <c:pt idx="107">
                  <c:v>1.49485731580764</c:v>
                </c:pt>
                <c:pt idx="108">
                  <c:v>1.49485731580764</c:v>
                </c:pt>
                <c:pt idx="109">
                  <c:v>1.49485731580764</c:v>
                </c:pt>
                <c:pt idx="110">
                  <c:v>1.49485731580764</c:v>
                </c:pt>
                <c:pt idx="111">
                  <c:v>1.49485731580764</c:v>
                </c:pt>
                <c:pt idx="112">
                  <c:v>1.49485731580764</c:v>
                </c:pt>
                <c:pt idx="113">
                  <c:v>1.49485731580764</c:v>
                </c:pt>
                <c:pt idx="114">
                  <c:v>1.49485731580764</c:v>
                </c:pt>
                <c:pt idx="115">
                  <c:v>1.49485731580764</c:v>
                </c:pt>
                <c:pt idx="116">
                  <c:v>1.49485731580764</c:v>
                </c:pt>
                <c:pt idx="117">
                  <c:v>1.49485731580764</c:v>
                </c:pt>
                <c:pt idx="118">
                  <c:v>1.49485731580764</c:v>
                </c:pt>
                <c:pt idx="119">
                  <c:v>1.49485731580764</c:v>
                </c:pt>
                <c:pt idx="120">
                  <c:v>1.49485731580764</c:v>
                </c:pt>
                <c:pt idx="121">
                  <c:v>1.49485731580764</c:v>
                </c:pt>
                <c:pt idx="122">
                  <c:v>1.49485731580764</c:v>
                </c:pt>
                <c:pt idx="123">
                  <c:v>1.49485731580764</c:v>
                </c:pt>
                <c:pt idx="124">
                  <c:v>1.49485731580764</c:v>
                </c:pt>
                <c:pt idx="125">
                  <c:v>1.49485731580764</c:v>
                </c:pt>
                <c:pt idx="126">
                  <c:v>1.49485731580764</c:v>
                </c:pt>
                <c:pt idx="127">
                  <c:v>1.49485731580764</c:v>
                </c:pt>
                <c:pt idx="128">
                  <c:v>1.49485731580764</c:v>
                </c:pt>
                <c:pt idx="129">
                  <c:v>1.49485731580764</c:v>
                </c:pt>
                <c:pt idx="130">
                  <c:v>1.49485731580764</c:v>
                </c:pt>
                <c:pt idx="131">
                  <c:v>1.49485731580764</c:v>
                </c:pt>
                <c:pt idx="132">
                  <c:v>1.49485731580764</c:v>
                </c:pt>
                <c:pt idx="133">
                  <c:v>1.49485731580764</c:v>
                </c:pt>
                <c:pt idx="134">
                  <c:v>1.49485731580764</c:v>
                </c:pt>
                <c:pt idx="135">
                  <c:v>1.49485731580764</c:v>
                </c:pt>
                <c:pt idx="136">
                  <c:v>1.49485731580764</c:v>
                </c:pt>
                <c:pt idx="137">
                  <c:v>1.49485731580764</c:v>
                </c:pt>
                <c:pt idx="138">
                  <c:v>1.49485731580764</c:v>
                </c:pt>
                <c:pt idx="139">
                  <c:v>1.49485731580764</c:v>
                </c:pt>
                <c:pt idx="140">
                  <c:v>1.49485731580764</c:v>
                </c:pt>
                <c:pt idx="141">
                  <c:v>1.49485731580764</c:v>
                </c:pt>
                <c:pt idx="142">
                  <c:v>1.49485731580764</c:v>
                </c:pt>
                <c:pt idx="143">
                  <c:v>1.49485731580764</c:v>
                </c:pt>
                <c:pt idx="144">
                  <c:v>1.49485731580764</c:v>
                </c:pt>
                <c:pt idx="145">
                  <c:v>1.49485731580764</c:v>
                </c:pt>
                <c:pt idx="146">
                  <c:v>1.49485731580764</c:v>
                </c:pt>
                <c:pt idx="147">
                  <c:v>1.49485731580764</c:v>
                </c:pt>
                <c:pt idx="148">
                  <c:v>1.49485731580764</c:v>
                </c:pt>
                <c:pt idx="149">
                  <c:v>1.49485731580764</c:v>
                </c:pt>
                <c:pt idx="150">
                  <c:v>1.49485731580764</c:v>
                </c:pt>
                <c:pt idx="151">
                  <c:v>1.49485731580764</c:v>
                </c:pt>
                <c:pt idx="152">
                  <c:v>1.49485731580764</c:v>
                </c:pt>
                <c:pt idx="153">
                  <c:v>1.49485731580764</c:v>
                </c:pt>
                <c:pt idx="154">
                  <c:v>1.49485731580764</c:v>
                </c:pt>
                <c:pt idx="155">
                  <c:v>1.49485731580764</c:v>
                </c:pt>
                <c:pt idx="156">
                  <c:v>1.49485731580764</c:v>
                </c:pt>
                <c:pt idx="157">
                  <c:v>1.49485731580764</c:v>
                </c:pt>
                <c:pt idx="158">
                  <c:v>1.49485731580764</c:v>
                </c:pt>
                <c:pt idx="159">
                  <c:v>1.49485731580764</c:v>
                </c:pt>
                <c:pt idx="160">
                  <c:v>1.49485731580764</c:v>
                </c:pt>
                <c:pt idx="161">
                  <c:v>1.49485731580764</c:v>
                </c:pt>
                <c:pt idx="162">
                  <c:v>1.49485731580764</c:v>
                </c:pt>
                <c:pt idx="163">
                  <c:v>1.49485731580764</c:v>
                </c:pt>
                <c:pt idx="164">
                  <c:v>1.49485731580764</c:v>
                </c:pt>
                <c:pt idx="165">
                  <c:v>1.49485731580764</c:v>
                </c:pt>
                <c:pt idx="166">
                  <c:v>1.49485731580764</c:v>
                </c:pt>
                <c:pt idx="167">
                  <c:v>1.49485731580764</c:v>
                </c:pt>
                <c:pt idx="168">
                  <c:v>1.49485731580764</c:v>
                </c:pt>
                <c:pt idx="169">
                  <c:v>1.49485731580764</c:v>
                </c:pt>
                <c:pt idx="170">
                  <c:v>1.49485731580764</c:v>
                </c:pt>
                <c:pt idx="171">
                  <c:v>1.49485731580764</c:v>
                </c:pt>
                <c:pt idx="172">
                  <c:v>1.49485731580764</c:v>
                </c:pt>
                <c:pt idx="173">
                  <c:v>1.49485731580764</c:v>
                </c:pt>
                <c:pt idx="174">
                  <c:v>1.49485731580764</c:v>
                </c:pt>
                <c:pt idx="175">
                  <c:v>1.49485731580764</c:v>
                </c:pt>
                <c:pt idx="176">
                  <c:v>1.49485731580764</c:v>
                </c:pt>
                <c:pt idx="177">
                  <c:v>1.49485731580764</c:v>
                </c:pt>
                <c:pt idx="178">
                  <c:v>1.49485731580764</c:v>
                </c:pt>
                <c:pt idx="179">
                  <c:v>1.49485731580764</c:v>
                </c:pt>
                <c:pt idx="180">
                  <c:v>1.49485731580764</c:v>
                </c:pt>
                <c:pt idx="181">
                  <c:v>1.49485731580764</c:v>
                </c:pt>
                <c:pt idx="182">
                  <c:v>1.49485731580764</c:v>
                </c:pt>
                <c:pt idx="183">
                  <c:v>1.49485731580764</c:v>
                </c:pt>
                <c:pt idx="184">
                  <c:v>1.49485731580764</c:v>
                </c:pt>
                <c:pt idx="185">
                  <c:v>1.49485731580764</c:v>
                </c:pt>
                <c:pt idx="186">
                  <c:v>1.49485731580764</c:v>
                </c:pt>
                <c:pt idx="187">
                  <c:v>1.49485731580764</c:v>
                </c:pt>
                <c:pt idx="188">
                  <c:v>1.49485731580764</c:v>
                </c:pt>
                <c:pt idx="189">
                  <c:v>1.49485731580764</c:v>
                </c:pt>
                <c:pt idx="190">
                  <c:v>1.49485731580764</c:v>
                </c:pt>
                <c:pt idx="191">
                  <c:v>1.49485731580764</c:v>
                </c:pt>
                <c:pt idx="192">
                  <c:v>1.49485731580764</c:v>
                </c:pt>
                <c:pt idx="193">
                  <c:v>1.49485731580764</c:v>
                </c:pt>
                <c:pt idx="194">
                  <c:v>1.49485731580764</c:v>
                </c:pt>
                <c:pt idx="195">
                  <c:v>1.49485731580764</c:v>
                </c:pt>
                <c:pt idx="196">
                  <c:v>1.49485731580764</c:v>
                </c:pt>
                <c:pt idx="197">
                  <c:v>1.49485731580764</c:v>
                </c:pt>
                <c:pt idx="198">
                  <c:v>1.49485731580764</c:v>
                </c:pt>
                <c:pt idx="199">
                  <c:v>1.49485731580764</c:v>
                </c:pt>
                <c:pt idx="200">
                  <c:v>1.49485731580764</c:v>
                </c:pt>
                <c:pt idx="201">
                  <c:v>1.49485731580764</c:v>
                </c:pt>
                <c:pt idx="202">
                  <c:v>1.49485731580764</c:v>
                </c:pt>
                <c:pt idx="203">
                  <c:v>1.49485731580764</c:v>
                </c:pt>
                <c:pt idx="204">
                  <c:v>1.49485731580764</c:v>
                </c:pt>
                <c:pt idx="205">
                  <c:v>1.49485731580764</c:v>
                </c:pt>
                <c:pt idx="206">
                  <c:v>1.49485731580764</c:v>
                </c:pt>
                <c:pt idx="207">
                  <c:v>1.49485731580764</c:v>
                </c:pt>
                <c:pt idx="208">
                  <c:v>1.49485731580764</c:v>
                </c:pt>
                <c:pt idx="209">
                  <c:v>1.49485731580764</c:v>
                </c:pt>
                <c:pt idx="210">
                  <c:v>1.49485731580764</c:v>
                </c:pt>
                <c:pt idx="211">
                  <c:v>1.49485731580764</c:v>
                </c:pt>
                <c:pt idx="212">
                  <c:v>1.49485731580764</c:v>
                </c:pt>
                <c:pt idx="213">
                  <c:v>1.49485731580764</c:v>
                </c:pt>
                <c:pt idx="214">
                  <c:v>1.49485731580764</c:v>
                </c:pt>
                <c:pt idx="215">
                  <c:v>1.49485731580764</c:v>
                </c:pt>
                <c:pt idx="216">
                  <c:v>1.49485731580764</c:v>
                </c:pt>
                <c:pt idx="217">
                  <c:v>1.49485731580764</c:v>
                </c:pt>
                <c:pt idx="218">
                  <c:v>1.49485731580764</c:v>
                </c:pt>
                <c:pt idx="219">
                  <c:v>1.494857315807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078102340999</c:v>
                </c:pt>
                <c:pt idx="1">
                  <c:v>1.49819750225312</c:v>
                </c:pt>
                <c:pt idx="2">
                  <c:v>1.49025463185949</c:v>
                </c:pt>
                <c:pt idx="3">
                  <c:v>1.50368821231133</c:v>
                </c:pt>
                <c:pt idx="4">
                  <c:v>1.49148296593186</c:v>
                </c:pt>
                <c:pt idx="5">
                  <c:v>1.49864900058598</c:v>
                </c:pt>
                <c:pt idx="6">
                  <c:v>1.50461105014005</c:v>
                </c:pt>
                <c:pt idx="7">
                  <c:v>1.50251808592661</c:v>
                </c:pt>
                <c:pt idx="8">
                  <c:v>1.50606794118131</c:v>
                </c:pt>
                <c:pt idx="9">
                  <c:v>1.50468372447122</c:v>
                </c:pt>
                <c:pt idx="10">
                  <c:v>1.4947748401134</c:v>
                </c:pt>
                <c:pt idx="11">
                  <c:v>1.5067393508285</c:v>
                </c:pt>
                <c:pt idx="12">
                  <c:v>1.50061732514682</c:v>
                </c:pt>
                <c:pt idx="13">
                  <c:v>1.50023339557215</c:v>
                </c:pt>
                <c:pt idx="14">
                  <c:v>1.50413167618408</c:v>
                </c:pt>
                <c:pt idx="15">
                  <c:v>1.50159669232579</c:v>
                </c:pt>
                <c:pt idx="16">
                  <c:v>1.49172163144434</c:v>
                </c:pt>
                <c:pt idx="17">
                  <c:v>1.50411595973997</c:v>
                </c:pt>
                <c:pt idx="18">
                  <c:v>1.50719571667292</c:v>
                </c:pt>
                <c:pt idx="19">
                  <c:v>1.49997441626443</c:v>
                </c:pt>
                <c:pt idx="20">
                  <c:v>1.50265256528733</c:v>
                </c:pt>
                <c:pt idx="21">
                  <c:v>1.49963864129126</c:v>
                </c:pt>
                <c:pt idx="22">
                  <c:v>1.49778299201187</c:v>
                </c:pt>
                <c:pt idx="23">
                  <c:v>1.49725754823082</c:v>
                </c:pt>
                <c:pt idx="24">
                  <c:v>1.50012989037253</c:v>
                </c:pt>
                <c:pt idx="25">
                  <c:v>1.49601420266648</c:v>
                </c:pt>
                <c:pt idx="26">
                  <c:v>1.50599755201958</c:v>
                </c:pt>
                <c:pt idx="27">
                  <c:v>1.49357685921524</c:v>
                </c:pt>
                <c:pt idx="28">
                  <c:v>1.50070254320641</c:v>
                </c:pt>
                <c:pt idx="29">
                  <c:v>1.49328658020863</c:v>
                </c:pt>
                <c:pt idx="30">
                  <c:v>1.49269724511087</c:v>
                </c:pt>
                <c:pt idx="31">
                  <c:v>1.50556963833054</c:v>
                </c:pt>
                <c:pt idx="32">
                  <c:v>1.50825212337953</c:v>
                </c:pt>
                <c:pt idx="33">
                  <c:v>1.49962525429173</c:v>
                </c:pt>
                <c:pt idx="34">
                  <c:v>1.50513865349248</c:v>
                </c:pt>
                <c:pt idx="35">
                  <c:v>1.49633669960937</c:v>
                </c:pt>
                <c:pt idx="36">
                  <c:v>1.499377357469</c:v>
                </c:pt>
                <c:pt idx="37">
                  <c:v>1.49954540495327</c:v>
                </c:pt>
                <c:pt idx="38">
                  <c:v>1.50034558021099</c:v>
                </c:pt>
                <c:pt idx="39">
                  <c:v>1.50480742715323</c:v>
                </c:pt>
                <c:pt idx="40">
                  <c:v>1.49669734506797</c:v>
                </c:pt>
                <c:pt idx="41">
                  <c:v>1.5001937877194</c:v>
                </c:pt>
                <c:pt idx="42">
                  <c:v>1.50186498264274</c:v>
                </c:pt>
                <c:pt idx="43">
                  <c:v>1.50642841171648</c:v>
                </c:pt>
                <c:pt idx="44">
                  <c:v>1.4975866037946</c:v>
                </c:pt>
                <c:pt idx="45">
                  <c:v>1.50373316324616</c:v>
                </c:pt>
                <c:pt idx="46">
                  <c:v>1.50464349627955</c:v>
                </c:pt>
                <c:pt idx="47">
                  <c:v>1.49424747151934</c:v>
                </c:pt>
                <c:pt idx="48">
                  <c:v>1.50435573062647</c:v>
                </c:pt>
                <c:pt idx="49">
                  <c:v>1.49512153534282</c:v>
                </c:pt>
                <c:pt idx="50">
                  <c:v>1.50288565932078</c:v>
                </c:pt>
                <c:pt idx="51">
                  <c:v>1.48998379872296</c:v>
                </c:pt>
                <c:pt idx="52">
                  <c:v>1.49410909647311</c:v>
                </c:pt>
                <c:pt idx="53">
                  <c:v>1.49729864836285</c:v>
                </c:pt>
                <c:pt idx="54">
                  <c:v>1.49457457302567</c:v>
                </c:pt>
                <c:pt idx="55">
                  <c:v>1.50649704856714</c:v>
                </c:pt>
                <c:pt idx="56">
                  <c:v>1.49006764111336</c:v>
                </c:pt>
                <c:pt idx="57">
                  <c:v>1.50596865228421</c:v>
                </c:pt>
                <c:pt idx="58">
                  <c:v>1.5056153162933</c:v>
                </c:pt>
                <c:pt idx="59">
                  <c:v>1.49944790598628</c:v>
                </c:pt>
                <c:pt idx="60">
                  <c:v>1.50296517412935</c:v>
                </c:pt>
                <c:pt idx="61">
                  <c:v>1.4993129816596</c:v>
                </c:pt>
                <c:pt idx="62">
                  <c:v>1.50087715800805</c:v>
                </c:pt>
                <c:pt idx="63">
                  <c:v>1.49193693423656</c:v>
                </c:pt>
                <c:pt idx="64">
                  <c:v>1.4990051651024</c:v>
                </c:pt>
                <c:pt idx="65">
                  <c:v>1.49009900990099</c:v>
                </c:pt>
                <c:pt idx="66">
                  <c:v>1.50098743815787</c:v>
                </c:pt>
                <c:pt idx="67">
                  <c:v>1.48851647459828</c:v>
                </c:pt>
                <c:pt idx="68">
                  <c:v>1.49583682821546</c:v>
                </c:pt>
                <c:pt idx="69">
                  <c:v>1.49970257020369</c:v>
                </c:pt>
                <c:pt idx="70">
                  <c:v>1.49885715462389</c:v>
                </c:pt>
                <c:pt idx="71">
                  <c:v>1.49911212058641</c:v>
                </c:pt>
                <c:pt idx="72">
                  <c:v>1.49598318348318</c:v>
                </c:pt>
                <c:pt idx="73">
                  <c:v>1.49597369899499</c:v>
                </c:pt>
                <c:pt idx="74">
                  <c:v>1.50162675006822</c:v>
                </c:pt>
                <c:pt idx="75">
                  <c:v>1.50043109793283</c:v>
                </c:pt>
                <c:pt idx="76">
                  <c:v>1.50467745699073</c:v>
                </c:pt>
                <c:pt idx="77">
                  <c:v>1.50746173197459</c:v>
                </c:pt>
                <c:pt idx="78">
                  <c:v>1.50125863981568</c:v>
                </c:pt>
                <c:pt idx="79">
                  <c:v>1.5081515894524</c:v>
                </c:pt>
                <c:pt idx="80">
                  <c:v>1.49711106815302</c:v>
                </c:pt>
                <c:pt idx="81">
                  <c:v>1.49180963876196</c:v>
                </c:pt>
                <c:pt idx="82">
                  <c:v>1.50178439308874</c:v>
                </c:pt>
                <c:pt idx="83">
                  <c:v>1.50648839092282</c:v>
                </c:pt>
                <c:pt idx="84">
                  <c:v>1.50707723416414</c:v>
                </c:pt>
                <c:pt idx="85">
                  <c:v>1.49597144984017</c:v>
                </c:pt>
                <c:pt idx="86">
                  <c:v>1.49962520393315</c:v>
                </c:pt>
                <c:pt idx="87">
                  <c:v>1.50490914745213</c:v>
                </c:pt>
                <c:pt idx="88">
                  <c:v>1.50113976668306</c:v>
                </c:pt>
                <c:pt idx="89">
                  <c:v>1.50955270847381</c:v>
                </c:pt>
                <c:pt idx="90">
                  <c:v>1.49954891966259</c:v>
                </c:pt>
                <c:pt idx="91">
                  <c:v>1.50696252688781</c:v>
                </c:pt>
                <c:pt idx="92">
                  <c:v>1.49713098088827</c:v>
                </c:pt>
                <c:pt idx="93">
                  <c:v>1.507108679228</c:v>
                </c:pt>
                <c:pt idx="94">
                  <c:v>1.50459305530039</c:v>
                </c:pt>
                <c:pt idx="95">
                  <c:v>1.4897378861192</c:v>
                </c:pt>
                <c:pt idx="96">
                  <c:v>1.49738776642471</c:v>
                </c:pt>
                <c:pt idx="97">
                  <c:v>1.49583323661181</c:v>
                </c:pt>
                <c:pt idx="98">
                  <c:v>1.49733644859813</c:v>
                </c:pt>
                <c:pt idx="99">
                  <c:v>1.49633673993187</c:v>
                </c:pt>
                <c:pt idx="100">
                  <c:v>1.50001178550383</c:v>
                </c:pt>
                <c:pt idx="101">
                  <c:v>1.5029634898056</c:v>
                </c:pt>
                <c:pt idx="102">
                  <c:v>1.49503892897835</c:v>
                </c:pt>
                <c:pt idx="103">
                  <c:v>1.50028759047117</c:v>
                </c:pt>
                <c:pt idx="104">
                  <c:v>1.50485133772035</c:v>
                </c:pt>
                <c:pt idx="105">
                  <c:v>1.49536557767773</c:v>
                </c:pt>
                <c:pt idx="106">
                  <c:v>1.50781915022983</c:v>
                </c:pt>
                <c:pt idx="107">
                  <c:v>1.50442607717514</c:v>
                </c:pt>
                <c:pt idx="108">
                  <c:v>1.49733743710001</c:v>
                </c:pt>
                <c:pt idx="109">
                  <c:v>1.49791959031932</c:v>
                </c:pt>
                <c:pt idx="110">
                  <c:v>1.49736497018581</c:v>
                </c:pt>
                <c:pt idx="111">
                  <c:v>1.50838169726256</c:v>
                </c:pt>
                <c:pt idx="112">
                  <c:v>1.49581845869636</c:v>
                </c:pt>
                <c:pt idx="113">
                  <c:v>1.50592267755431</c:v>
                </c:pt>
                <c:pt idx="114">
                  <c:v>1.49034623013382</c:v>
                </c:pt>
                <c:pt idx="115">
                  <c:v>1.50224567992083</c:v>
                </c:pt>
                <c:pt idx="116">
                  <c:v>1.49155426858696</c:v>
                </c:pt>
                <c:pt idx="117">
                  <c:v>1.50341586192727</c:v>
                </c:pt>
                <c:pt idx="118">
                  <c:v>1.50175456703478</c:v>
                </c:pt>
                <c:pt idx="119">
                  <c:v>1.50010376673239</c:v>
                </c:pt>
                <c:pt idx="120">
                  <c:v>1.49811487558179</c:v>
                </c:pt>
                <c:pt idx="121">
                  <c:v>1.49495264855864</c:v>
                </c:pt>
                <c:pt idx="122">
                  <c:v>1.50721736381835</c:v>
                </c:pt>
                <c:pt idx="123">
                  <c:v>1.50015806944518</c:v>
                </c:pt>
                <c:pt idx="124">
                  <c:v>1.50211205865944</c:v>
                </c:pt>
                <c:pt idx="125">
                  <c:v>1.50304780237408</c:v>
                </c:pt>
                <c:pt idx="126">
                  <c:v>1.49945115257958</c:v>
                </c:pt>
                <c:pt idx="127">
                  <c:v>1.50610763522115</c:v>
                </c:pt>
                <c:pt idx="128">
                  <c:v>1.50583435332517</c:v>
                </c:pt>
                <c:pt idx="129">
                  <c:v>1.49453507340946</c:v>
                </c:pt>
                <c:pt idx="130">
                  <c:v>1.50310182249304</c:v>
                </c:pt>
                <c:pt idx="131">
                  <c:v>1.49534127246664</c:v>
                </c:pt>
                <c:pt idx="132">
                  <c:v>1.50050072326694</c:v>
                </c:pt>
                <c:pt idx="133">
                  <c:v>1.49967845659164</c:v>
                </c:pt>
                <c:pt idx="134">
                  <c:v>1.50089948279739</c:v>
                </c:pt>
                <c:pt idx="135">
                  <c:v>1.49508824274495</c:v>
                </c:pt>
                <c:pt idx="136">
                  <c:v>1.508252800821</c:v>
                </c:pt>
                <c:pt idx="137">
                  <c:v>1.49460006269057</c:v>
                </c:pt>
                <c:pt idx="138">
                  <c:v>1.50117411225659</c:v>
                </c:pt>
                <c:pt idx="139">
                  <c:v>1.50905560868179</c:v>
                </c:pt>
                <c:pt idx="140">
                  <c:v>1.50978564771668</c:v>
                </c:pt>
                <c:pt idx="141">
                  <c:v>1.50994543214223</c:v>
                </c:pt>
                <c:pt idx="142">
                  <c:v>1.49455726575759</c:v>
                </c:pt>
                <c:pt idx="143">
                  <c:v>1.49727740986019</c:v>
                </c:pt>
                <c:pt idx="144">
                  <c:v>1.49509833046165</c:v>
                </c:pt>
                <c:pt idx="145">
                  <c:v>1.49287308436245</c:v>
                </c:pt>
                <c:pt idx="146">
                  <c:v>1.49968494013863</c:v>
                </c:pt>
                <c:pt idx="147">
                  <c:v>1.50253252858573</c:v>
                </c:pt>
                <c:pt idx="148">
                  <c:v>1.50145976522109</c:v>
                </c:pt>
                <c:pt idx="149">
                  <c:v>1.49747976172293</c:v>
                </c:pt>
                <c:pt idx="150">
                  <c:v>1.49832333487156</c:v>
                </c:pt>
                <c:pt idx="151">
                  <c:v>1.51121704991587</c:v>
                </c:pt>
                <c:pt idx="152">
                  <c:v>1.50276225849746</c:v>
                </c:pt>
                <c:pt idx="153">
                  <c:v>1.50144119305721</c:v>
                </c:pt>
                <c:pt idx="154">
                  <c:v>1.49392929038752</c:v>
                </c:pt>
                <c:pt idx="155">
                  <c:v>1.50098883572568</c:v>
                </c:pt>
                <c:pt idx="156">
                  <c:v>1.50464832980701</c:v>
                </c:pt>
                <c:pt idx="157">
                  <c:v>1.4987409607438</c:v>
                </c:pt>
                <c:pt idx="158">
                  <c:v>1.49512336907376</c:v>
                </c:pt>
                <c:pt idx="159">
                  <c:v>1.50555120167189</c:v>
                </c:pt>
                <c:pt idx="160">
                  <c:v>1.4958316922673</c:v>
                </c:pt>
                <c:pt idx="161">
                  <c:v>1.49810111951389</c:v>
                </c:pt>
                <c:pt idx="162">
                  <c:v>1.50245712566443</c:v>
                </c:pt>
                <c:pt idx="163">
                  <c:v>1.49410977242303</c:v>
                </c:pt>
                <c:pt idx="164">
                  <c:v>1.50748492853756</c:v>
                </c:pt>
                <c:pt idx="165">
                  <c:v>1.50738126896458</c:v>
                </c:pt>
                <c:pt idx="166">
                  <c:v>1.50145542960858</c:v>
                </c:pt>
                <c:pt idx="167">
                  <c:v>1.50859391178298</c:v>
                </c:pt>
                <c:pt idx="168">
                  <c:v>1.49835884324362</c:v>
                </c:pt>
                <c:pt idx="169">
                  <c:v>1.49959995825651</c:v>
                </c:pt>
                <c:pt idx="170">
                  <c:v>1.51034969975274</c:v>
                </c:pt>
                <c:pt idx="171">
                  <c:v>1.4946494790747</c:v>
                </c:pt>
                <c:pt idx="172">
                  <c:v>1.49417944349801</c:v>
                </c:pt>
                <c:pt idx="173">
                  <c:v>1.50610612774235</c:v>
                </c:pt>
                <c:pt idx="174">
                  <c:v>1.49987344975955</c:v>
                </c:pt>
                <c:pt idx="175">
                  <c:v>1.50449429991231</c:v>
                </c:pt>
                <c:pt idx="176">
                  <c:v>1.49809523809524</c:v>
                </c:pt>
                <c:pt idx="177">
                  <c:v>1.50289317507418</c:v>
                </c:pt>
                <c:pt idx="178">
                  <c:v>1.50218716117695</c:v>
                </c:pt>
                <c:pt idx="179">
                  <c:v>1.50449975524344</c:v>
                </c:pt>
                <c:pt idx="180">
                  <c:v>1.5037986166232</c:v>
                </c:pt>
                <c:pt idx="181">
                  <c:v>1.4942759666414</c:v>
                </c:pt>
                <c:pt idx="182">
                  <c:v>1.49880934091258</c:v>
                </c:pt>
                <c:pt idx="183">
                  <c:v>1.5052287835789</c:v>
                </c:pt>
                <c:pt idx="184">
                  <c:v>1.50212087014048</c:v>
                </c:pt>
                <c:pt idx="185">
                  <c:v>1.50737323554925</c:v>
                </c:pt>
                <c:pt idx="186">
                  <c:v>1.5100572428049</c:v>
                </c:pt>
                <c:pt idx="187">
                  <c:v>1.49671615650997</c:v>
                </c:pt>
                <c:pt idx="188">
                  <c:v>1.49477310049265</c:v>
                </c:pt>
                <c:pt idx="189">
                  <c:v>1.50375787121674</c:v>
                </c:pt>
                <c:pt idx="190">
                  <c:v>1.50102652541677</c:v>
                </c:pt>
                <c:pt idx="191">
                  <c:v>1.50030888348915</c:v>
                </c:pt>
                <c:pt idx="192">
                  <c:v>1.50599239988308</c:v>
                </c:pt>
                <c:pt idx="193">
                  <c:v>1.49380087664371</c:v>
                </c:pt>
                <c:pt idx="194">
                  <c:v>1.49898597262126</c:v>
                </c:pt>
                <c:pt idx="195">
                  <c:v>1.49708001193572</c:v>
                </c:pt>
                <c:pt idx="196">
                  <c:v>1.49279650115771</c:v>
                </c:pt>
                <c:pt idx="197">
                  <c:v>1.50200453198536</c:v>
                </c:pt>
                <c:pt idx="198">
                  <c:v>1.50138103380245</c:v>
                </c:pt>
                <c:pt idx="199">
                  <c:v>1.50437240526455</c:v>
                </c:pt>
                <c:pt idx="200">
                  <c:v>1.50976710920388</c:v>
                </c:pt>
                <c:pt idx="201">
                  <c:v>1.48953020134228</c:v>
                </c:pt>
                <c:pt idx="202">
                  <c:v>1.51010284882133</c:v>
                </c:pt>
                <c:pt idx="203">
                  <c:v>1.50048127606912</c:v>
                </c:pt>
                <c:pt idx="204">
                  <c:v>1.49698919788554</c:v>
                </c:pt>
                <c:pt idx="205">
                  <c:v>1.49145616641902</c:v>
                </c:pt>
                <c:pt idx="206">
                  <c:v>1.49706806773936</c:v>
                </c:pt>
                <c:pt idx="207">
                  <c:v>1.50329993827454</c:v>
                </c:pt>
                <c:pt idx="208">
                  <c:v>1.49158055874474</c:v>
                </c:pt>
                <c:pt idx="209">
                  <c:v>1.5050881953867</c:v>
                </c:pt>
                <c:pt idx="210">
                  <c:v>1.50401291964373</c:v>
                </c:pt>
                <c:pt idx="211">
                  <c:v>1.49556213017751</c:v>
                </c:pt>
                <c:pt idx="212">
                  <c:v>1.49191582508333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8010610079576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803"/>
        <c:axId val="96578830"/>
      </c:lineChart>
      <c:catAx>
        <c:axId val="52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830"/>
        <c:crossesAt val="0"/>
        <c:auto val="1"/>
        <c:lblAlgn val="ctr"/>
        <c:lblOffset val="100"/>
        <c:noMultiLvlLbl val="0"/>
      </c:catAx>
      <c:valAx>
        <c:axId val="965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1.023626150452</c:v>
                </c:pt>
                <c:pt idx="1">
                  <c:v>931.805719295846</c:v>
                </c:pt>
                <c:pt idx="2">
                  <c:v>934.053989260384</c:v>
                </c:pt>
                <c:pt idx="3">
                  <c:v>925.015944002941</c:v>
                </c:pt>
                <c:pt idx="4">
                  <c:v>927.90871802398</c:v>
                </c:pt>
                <c:pt idx="5">
                  <c:v>921.313792794668</c:v>
                </c:pt>
                <c:pt idx="6">
                  <c:v>915.51325628616</c:v>
                </c:pt>
                <c:pt idx="7">
                  <c:v>914.164294307437</c:v>
                </c:pt>
                <c:pt idx="8">
                  <c:v>910.716947028479</c:v>
                </c:pt>
                <c:pt idx="9">
                  <c:v>906.115487834391</c:v>
                </c:pt>
                <c:pt idx="10">
                  <c:v>909.802650576233</c:v>
                </c:pt>
                <c:pt idx="11">
                  <c:v>902.323405827537</c:v>
                </c:pt>
                <c:pt idx="12">
                  <c:v>898.831093149288</c:v>
                </c:pt>
                <c:pt idx="13">
                  <c:v>899.55053953794</c:v>
                </c:pt>
                <c:pt idx="14">
                  <c:v>892.895660442907</c:v>
                </c:pt>
                <c:pt idx="15">
                  <c:v>892.266144852837</c:v>
                </c:pt>
                <c:pt idx="16">
                  <c:v>891.27690606844</c:v>
                </c:pt>
                <c:pt idx="17">
                  <c:v>883.557845856859</c:v>
                </c:pt>
                <c:pt idx="18">
                  <c:v>879.495971454261</c:v>
                </c:pt>
                <c:pt idx="19">
                  <c:v>879.271144457807</c:v>
                </c:pt>
                <c:pt idx="20">
                  <c:v>876.318416571047</c:v>
                </c:pt>
                <c:pt idx="21">
                  <c:v>871.522107313366</c:v>
                </c:pt>
                <c:pt idx="22">
                  <c:v>869.228871949537</c:v>
                </c:pt>
                <c:pt idx="23">
                  <c:v>866.740786522115</c:v>
                </c:pt>
                <c:pt idx="24">
                  <c:v>865.931409334881</c:v>
                </c:pt>
                <c:pt idx="25">
                  <c:v>861.629719469398</c:v>
                </c:pt>
                <c:pt idx="26">
                  <c:v>857.672764331811</c:v>
                </c:pt>
                <c:pt idx="27">
                  <c:v>858.047475992568</c:v>
                </c:pt>
                <c:pt idx="28">
                  <c:v>853.865693858527</c:v>
                </c:pt>
                <c:pt idx="29">
                  <c:v>851.10781603536</c:v>
                </c:pt>
                <c:pt idx="30">
                  <c:v>848.14009968217</c:v>
                </c:pt>
                <c:pt idx="31">
                  <c:v>840.106281675554</c:v>
                </c:pt>
                <c:pt idx="32">
                  <c:v>838.712354297541</c:v>
                </c:pt>
                <c:pt idx="33">
                  <c:v>840.406051004159</c:v>
                </c:pt>
                <c:pt idx="34">
                  <c:v>831.772694340333</c:v>
                </c:pt>
                <c:pt idx="35">
                  <c:v>833.106667852626</c:v>
                </c:pt>
                <c:pt idx="36">
                  <c:v>830.97830561953</c:v>
                </c:pt>
                <c:pt idx="37">
                  <c:v>824.758092050975</c:v>
                </c:pt>
                <c:pt idx="38">
                  <c:v>824.548253520951</c:v>
                </c:pt>
                <c:pt idx="39">
                  <c:v>815.780000659253</c:v>
                </c:pt>
                <c:pt idx="40">
                  <c:v>819.647024998258</c:v>
                </c:pt>
                <c:pt idx="41">
                  <c:v>812.602445776039</c:v>
                </c:pt>
                <c:pt idx="42">
                  <c:v>812.197757182422</c:v>
                </c:pt>
                <c:pt idx="43">
                  <c:v>804.883385564458</c:v>
                </c:pt>
                <c:pt idx="44">
                  <c:v>807.851101917648</c:v>
                </c:pt>
                <c:pt idx="45">
                  <c:v>799.457560716706</c:v>
                </c:pt>
                <c:pt idx="46">
                  <c:v>796.14510963562</c:v>
                </c:pt>
                <c:pt idx="47">
                  <c:v>797.778852476518</c:v>
                </c:pt>
                <c:pt idx="48">
                  <c:v>791.933350568719</c:v>
                </c:pt>
                <c:pt idx="49">
                  <c:v>791.618592773684</c:v>
                </c:pt>
                <c:pt idx="50">
                  <c:v>787.391845240352</c:v>
                </c:pt>
                <c:pt idx="51">
                  <c:v>786.852260448863</c:v>
                </c:pt>
                <c:pt idx="52">
                  <c:v>784.139348024987</c:v>
                </c:pt>
                <c:pt idx="53">
                  <c:v>780.047496689528</c:v>
                </c:pt>
                <c:pt idx="54">
                  <c:v>775.401072096149</c:v>
                </c:pt>
                <c:pt idx="55">
                  <c:v>769.855339516956</c:v>
                </c:pt>
                <c:pt idx="56">
                  <c:v>771.608990089295</c:v>
                </c:pt>
                <c:pt idx="57">
                  <c:v>762.630898697573</c:v>
                </c:pt>
                <c:pt idx="58">
                  <c:v>759.873020874407</c:v>
                </c:pt>
                <c:pt idx="59">
                  <c:v>760.63743266235</c:v>
                </c:pt>
                <c:pt idx="60">
                  <c:v>753.652807305851</c:v>
                </c:pt>
                <c:pt idx="61">
                  <c:v>753.158187913653</c:v>
                </c:pt>
                <c:pt idx="62">
                  <c:v>752.333822259989</c:v>
                </c:pt>
                <c:pt idx="63">
                  <c:v>750.550194754789</c:v>
                </c:pt>
                <c:pt idx="64">
                  <c:v>746.263493355736</c:v>
                </c:pt>
                <c:pt idx="65">
                  <c:v>745.28924303777</c:v>
                </c:pt>
                <c:pt idx="66">
                  <c:v>736.670874840374</c:v>
                </c:pt>
                <c:pt idx="67">
                  <c:v>739.233902599947</c:v>
                </c:pt>
                <c:pt idx="68">
                  <c:v>733.133596762834</c:v>
                </c:pt>
                <c:pt idx="69">
                  <c:v>731.185096126901</c:v>
                </c:pt>
                <c:pt idx="70">
                  <c:v>728.367264438014</c:v>
                </c:pt>
                <c:pt idx="71">
                  <c:v>726.37379840279</c:v>
                </c:pt>
                <c:pt idx="72">
                  <c:v>720.648204226433</c:v>
                </c:pt>
                <c:pt idx="73">
                  <c:v>720.813077357166</c:v>
                </c:pt>
                <c:pt idx="74">
                  <c:v>714.54789838932</c:v>
                </c:pt>
                <c:pt idx="75">
                  <c:v>713.228913343457</c:v>
                </c:pt>
                <c:pt idx="76">
                  <c:v>707.053665174193</c:v>
                </c:pt>
                <c:pt idx="77">
                  <c:v>703.531375563083</c:v>
                </c:pt>
                <c:pt idx="78">
                  <c:v>703.081721570176</c:v>
                </c:pt>
                <c:pt idx="79">
                  <c:v>697.356127393819</c:v>
                </c:pt>
                <c:pt idx="80">
                  <c:v>698.300400778925</c:v>
                </c:pt>
                <c:pt idx="81">
                  <c:v>695.887257683654</c:v>
                </c:pt>
                <c:pt idx="82">
                  <c:v>689.262355521482</c:v>
                </c:pt>
                <c:pt idx="83">
                  <c:v>685.410319648907</c:v>
                </c:pt>
                <c:pt idx="84">
                  <c:v>682.427614829286</c:v>
                </c:pt>
                <c:pt idx="85">
                  <c:v>685.065584921011</c:v>
                </c:pt>
                <c:pt idx="86">
                  <c:v>680.329229529051</c:v>
                </c:pt>
                <c:pt idx="87">
                  <c:v>675.233150942765</c:v>
                </c:pt>
                <c:pt idx="88">
                  <c:v>671.156288073736</c:v>
                </c:pt>
                <c:pt idx="89">
                  <c:v>667.319240667591</c:v>
                </c:pt>
                <c:pt idx="90">
                  <c:v>665.040993770192</c:v>
                </c:pt>
                <c:pt idx="91">
                  <c:v>662.447989077758</c:v>
                </c:pt>
                <c:pt idx="92">
                  <c:v>663.961824187214</c:v>
                </c:pt>
                <c:pt idx="93">
                  <c:v>655.163594392655</c:v>
                </c:pt>
                <c:pt idx="94">
                  <c:v>653.140151424571</c:v>
                </c:pt>
                <c:pt idx="95">
                  <c:v>654.084424809677</c:v>
                </c:pt>
                <c:pt idx="96">
                  <c:v>648.853450025518</c:v>
                </c:pt>
                <c:pt idx="97">
                  <c:v>646.170514534503</c:v>
                </c:pt>
                <c:pt idx="98">
                  <c:v>641.988732400462</c:v>
                </c:pt>
                <c:pt idx="99">
                  <c:v>642.858063453417</c:v>
                </c:pt>
                <c:pt idx="100">
                  <c:v>636.368057489117</c:v>
                </c:pt>
                <c:pt idx="101">
                  <c:v>632.695883213705</c:v>
                </c:pt>
                <c:pt idx="102">
                  <c:v>631.916482959332</c:v>
                </c:pt>
                <c:pt idx="103">
                  <c:v>625.89111945437</c:v>
                </c:pt>
                <c:pt idx="104">
                  <c:v>624.572134408507</c:v>
                </c:pt>
                <c:pt idx="105">
                  <c:v>623.058299299052</c:v>
                </c:pt>
                <c:pt idx="106">
                  <c:v>616.763143398345</c:v>
                </c:pt>
                <c:pt idx="107">
                  <c:v>613.420715384399</c:v>
                </c:pt>
                <c:pt idx="108">
                  <c:v>614.08020790733</c:v>
                </c:pt>
                <c:pt idx="109">
                  <c:v>609.268910183219</c:v>
                </c:pt>
                <c:pt idx="110">
                  <c:v>606.271216897168</c:v>
                </c:pt>
                <c:pt idx="111">
                  <c:v>602.224330960999</c:v>
                </c:pt>
                <c:pt idx="112">
                  <c:v>600.875368982276</c:v>
                </c:pt>
                <c:pt idx="113">
                  <c:v>595.19474020521</c:v>
                </c:pt>
                <c:pt idx="114">
                  <c:v>597.457998636179</c:v>
                </c:pt>
                <c:pt idx="115">
                  <c:v>591.162842735472</c:v>
                </c:pt>
                <c:pt idx="116">
                  <c:v>590.563304078262</c:v>
                </c:pt>
                <c:pt idx="117">
                  <c:v>584.073298113962</c:v>
                </c:pt>
                <c:pt idx="118">
                  <c:v>581.375374156517</c:v>
                </c:pt>
                <c:pt idx="119">
                  <c:v>578.257773139024</c:v>
                </c:pt>
                <c:pt idx="120">
                  <c:v>576.923799626731</c:v>
                </c:pt>
                <c:pt idx="121">
                  <c:v>576.579064898835</c:v>
                </c:pt>
                <c:pt idx="122">
                  <c:v>569.504508743756</c:v>
                </c:pt>
                <c:pt idx="123">
                  <c:v>569.414577945174</c:v>
                </c:pt>
                <c:pt idx="124">
                  <c:v>564.663234086784</c:v>
                </c:pt>
                <c:pt idx="125">
                  <c:v>561.110967542814</c:v>
                </c:pt>
                <c:pt idx="126">
                  <c:v>560.31657882201</c:v>
                </c:pt>
                <c:pt idx="127">
                  <c:v>553.871538257001</c:v>
                </c:pt>
                <c:pt idx="128">
                  <c:v>551.533337493882</c:v>
                </c:pt>
                <c:pt idx="129">
                  <c:v>551.758164490336</c:v>
                </c:pt>
                <c:pt idx="130">
                  <c:v>544.099058144476</c:v>
                </c:pt>
                <c:pt idx="131">
                  <c:v>544.203977409488</c:v>
                </c:pt>
                <c:pt idx="132">
                  <c:v>539.287760420365</c:v>
                </c:pt>
                <c:pt idx="133">
                  <c:v>536.544871063628</c:v>
                </c:pt>
                <c:pt idx="134">
                  <c:v>533.71205090831</c:v>
                </c:pt>
                <c:pt idx="135">
                  <c:v>532.977616053228</c:v>
                </c:pt>
                <c:pt idx="136">
                  <c:v>526.262783092474</c:v>
                </c:pt>
                <c:pt idx="137">
                  <c:v>526.472621622498</c:v>
                </c:pt>
                <c:pt idx="138">
                  <c:v>523.879616930064</c:v>
                </c:pt>
                <c:pt idx="139">
                  <c:v>517.71935722723</c:v>
                </c:pt>
                <c:pt idx="140">
                  <c:v>515.126352534796</c:v>
                </c:pt>
                <c:pt idx="141">
                  <c:v>511.379235927232</c:v>
                </c:pt>
                <c:pt idx="142">
                  <c:v>512.698220973095</c:v>
                </c:pt>
                <c:pt idx="143">
                  <c:v>509.715516153474</c:v>
                </c:pt>
                <c:pt idx="144">
                  <c:v>505.024126160805</c:v>
                </c:pt>
                <c:pt idx="145">
                  <c:v>504.16978357428</c:v>
                </c:pt>
                <c:pt idx="146">
                  <c:v>500.00298990667</c:v>
                </c:pt>
                <c:pt idx="147">
                  <c:v>494.667095857499</c:v>
                </c:pt>
                <c:pt idx="148">
                  <c:v>493.333122345207</c:v>
                </c:pt>
                <c:pt idx="149">
                  <c:v>491.12981777996</c:v>
                </c:pt>
                <c:pt idx="150">
                  <c:v>487.682470501001</c:v>
                </c:pt>
                <c:pt idx="151">
                  <c:v>481.522210798167</c:v>
                </c:pt>
                <c:pt idx="152">
                  <c:v>480.697845144503</c:v>
                </c:pt>
                <c:pt idx="153">
                  <c:v>478.884240706442</c:v>
                </c:pt>
                <c:pt idx="154">
                  <c:v>476.995693936231</c:v>
                </c:pt>
                <c:pt idx="155">
                  <c:v>470.370791774058</c:v>
                </c:pt>
                <c:pt idx="156">
                  <c:v>468.032591010939</c:v>
                </c:pt>
                <c:pt idx="157">
                  <c:v>464.765105329144</c:v>
                </c:pt>
                <c:pt idx="158">
                  <c:v>464.585243731981</c:v>
                </c:pt>
                <c:pt idx="159">
                  <c:v>459.489165145694</c:v>
                </c:pt>
                <c:pt idx="160">
                  <c:v>457.150964382575</c:v>
                </c:pt>
                <c:pt idx="161">
                  <c:v>454.348121160117</c:v>
                </c:pt>
                <c:pt idx="162">
                  <c:v>448.832365513784</c:v>
                </c:pt>
                <c:pt idx="163">
                  <c:v>448.337746121586</c:v>
                </c:pt>
                <c:pt idx="164">
                  <c:v>443.031829005276</c:v>
                </c:pt>
                <c:pt idx="165">
                  <c:v>440.109078051376</c:v>
                </c:pt>
                <c:pt idx="166">
                  <c:v>438.160577415443</c:v>
                </c:pt>
                <c:pt idx="167">
                  <c:v>434.758195535776</c:v>
                </c:pt>
                <c:pt idx="168">
                  <c:v>434.293553076438</c:v>
                </c:pt>
                <c:pt idx="169">
                  <c:v>431.355813656108</c:v>
                </c:pt>
                <c:pt idx="170">
                  <c:v>424.805853826087</c:v>
                </c:pt>
                <c:pt idx="171">
                  <c:v>424.880796158239</c:v>
                </c:pt>
                <c:pt idx="172">
                  <c:v>422.797399324433</c:v>
                </c:pt>
                <c:pt idx="173">
                  <c:v>416.547208823018</c:v>
                </c:pt>
                <c:pt idx="174">
                  <c:v>415.018385247132</c:v>
                </c:pt>
                <c:pt idx="175">
                  <c:v>410.686718448789</c:v>
                </c:pt>
                <c:pt idx="176">
                  <c:v>409.667502731531</c:v>
                </c:pt>
                <c:pt idx="177">
                  <c:v>404.571424145245</c:v>
                </c:pt>
                <c:pt idx="178">
                  <c:v>401.378880795601</c:v>
                </c:pt>
                <c:pt idx="179">
                  <c:v>398.531072173853</c:v>
                </c:pt>
                <c:pt idx="180">
                  <c:v>397.032225530828</c:v>
                </c:pt>
                <c:pt idx="181">
                  <c:v>395.878113615698</c:v>
                </c:pt>
                <c:pt idx="182">
                  <c:v>390.722081163691</c:v>
                </c:pt>
                <c:pt idx="183">
                  <c:v>386.030691171021</c:v>
                </c:pt>
                <c:pt idx="184">
                  <c:v>385.640991043835</c:v>
                </c:pt>
                <c:pt idx="185">
                  <c:v>380.6198547897</c:v>
                </c:pt>
                <c:pt idx="186">
                  <c:v>377.532230705068</c:v>
                </c:pt>
                <c:pt idx="187">
                  <c:v>377.037611312869</c:v>
                </c:pt>
                <c:pt idx="188">
                  <c:v>374.69941054975</c:v>
                </c:pt>
                <c:pt idx="189">
                  <c:v>369.4234703663</c:v>
                </c:pt>
                <c:pt idx="190">
                  <c:v>365.511480628004</c:v>
                </c:pt>
                <c:pt idx="191">
                  <c:v>364.417322578596</c:v>
                </c:pt>
                <c:pt idx="192">
                  <c:v>359.411174790891</c:v>
                </c:pt>
                <c:pt idx="193">
                  <c:v>359.531082522333</c:v>
                </c:pt>
                <c:pt idx="194">
                  <c:v>355.22939265685</c:v>
                </c:pt>
                <c:pt idx="195">
                  <c:v>352.096803172927</c:v>
                </c:pt>
                <c:pt idx="196">
                  <c:v>350.043383271982</c:v>
                </c:pt>
                <c:pt idx="197">
                  <c:v>344.437696827068</c:v>
                </c:pt>
                <c:pt idx="198">
                  <c:v>342.354299993262</c:v>
                </c:pt>
                <c:pt idx="199">
                  <c:v>339.85122609941</c:v>
                </c:pt>
                <c:pt idx="200">
                  <c:v>335.789351696811</c:v>
                </c:pt>
                <c:pt idx="201">
                  <c:v>335.474593901776</c:v>
                </c:pt>
                <c:pt idx="202">
                  <c:v>329.838930524001</c:v>
                </c:pt>
                <c:pt idx="203">
                  <c:v>327.485741294451</c:v>
                </c:pt>
                <c:pt idx="204">
                  <c:v>326.556456375775</c:v>
                </c:pt>
                <c:pt idx="205">
                  <c:v>323.27398222755</c:v>
                </c:pt>
                <c:pt idx="206">
                  <c:v>319.991508079324</c:v>
                </c:pt>
                <c:pt idx="207">
                  <c:v>316.154460673179</c:v>
                </c:pt>
                <c:pt idx="208">
                  <c:v>313.801271443629</c:v>
                </c:pt>
                <c:pt idx="209">
                  <c:v>309.784362440321</c:v>
                </c:pt>
                <c:pt idx="210">
                  <c:v>306.75669222141</c:v>
                </c:pt>
                <c:pt idx="211">
                  <c:v>304.448468391151</c:v>
                </c:pt>
                <c:pt idx="212">
                  <c:v>301.765532900136</c:v>
                </c:pt>
                <c:pt idx="213">
                  <c:v>298.003427826142</c:v>
                </c:pt>
                <c:pt idx="214">
                  <c:v>295.005734540091</c:v>
                </c:pt>
                <c:pt idx="215">
                  <c:v>292.008041254041</c:v>
                </c:pt>
                <c:pt idx="216">
                  <c:v>289.01034796799</c:v>
                </c:pt>
                <c:pt idx="217">
                  <c:v>286.012654681939</c:v>
                </c:pt>
                <c:pt idx="218">
                  <c:v>283.014961395888</c:v>
                </c:pt>
                <c:pt idx="219">
                  <c:v>280.0172681098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1.026556515045</c:v>
                </c:pt>
                <c:pt idx="1">
                  <c:v>931.808649660439</c:v>
                </c:pt>
                <c:pt idx="2">
                  <c:v>934.056919624977</c:v>
                </c:pt>
                <c:pt idx="3">
                  <c:v>925.018874367534</c:v>
                </c:pt>
                <c:pt idx="4">
                  <c:v>927.911648388573</c:v>
                </c:pt>
                <c:pt idx="5">
                  <c:v>921.316723159262</c:v>
                </c:pt>
                <c:pt idx="6">
                  <c:v>915.516186650754</c:v>
                </c:pt>
                <c:pt idx="7">
                  <c:v>914.167224672031</c:v>
                </c:pt>
                <c:pt idx="8">
                  <c:v>910.719877393072</c:v>
                </c:pt>
                <c:pt idx="9">
                  <c:v>906.118418198985</c:v>
                </c:pt>
                <c:pt idx="10">
                  <c:v>909.805580940827</c:v>
                </c:pt>
                <c:pt idx="11">
                  <c:v>902.32633619213</c:v>
                </c:pt>
                <c:pt idx="12">
                  <c:v>898.834023513881</c:v>
                </c:pt>
                <c:pt idx="13">
                  <c:v>899.553469902534</c:v>
                </c:pt>
                <c:pt idx="14">
                  <c:v>892.898590807501</c:v>
                </c:pt>
                <c:pt idx="15">
                  <c:v>892.26907521743</c:v>
                </c:pt>
                <c:pt idx="16">
                  <c:v>891.279836433034</c:v>
                </c:pt>
                <c:pt idx="17">
                  <c:v>883.560776221453</c:v>
                </c:pt>
                <c:pt idx="18">
                  <c:v>879.498901818854</c:v>
                </c:pt>
                <c:pt idx="19">
                  <c:v>879.2740748224</c:v>
                </c:pt>
                <c:pt idx="20">
                  <c:v>876.32134693564</c:v>
                </c:pt>
                <c:pt idx="21">
                  <c:v>871.525037677959</c:v>
                </c:pt>
                <c:pt idx="22">
                  <c:v>869.23180231413</c:v>
                </c:pt>
                <c:pt idx="23">
                  <c:v>866.743716886708</c:v>
                </c:pt>
                <c:pt idx="24">
                  <c:v>865.934339699475</c:v>
                </c:pt>
                <c:pt idx="25">
                  <c:v>861.632649833992</c:v>
                </c:pt>
                <c:pt idx="26">
                  <c:v>857.675694696405</c:v>
                </c:pt>
                <c:pt idx="27">
                  <c:v>858.050406357161</c:v>
                </c:pt>
                <c:pt idx="28">
                  <c:v>853.868624223121</c:v>
                </c:pt>
                <c:pt idx="29">
                  <c:v>851.110746399954</c:v>
                </c:pt>
                <c:pt idx="30">
                  <c:v>848.143030046764</c:v>
                </c:pt>
                <c:pt idx="31">
                  <c:v>840.109212040148</c:v>
                </c:pt>
                <c:pt idx="32">
                  <c:v>838.715284662134</c:v>
                </c:pt>
                <c:pt idx="33">
                  <c:v>840.408981368753</c:v>
                </c:pt>
                <c:pt idx="34">
                  <c:v>831.775624704927</c:v>
                </c:pt>
                <c:pt idx="35">
                  <c:v>833.109598217219</c:v>
                </c:pt>
                <c:pt idx="36">
                  <c:v>830.981235984123</c:v>
                </c:pt>
                <c:pt idx="37">
                  <c:v>824.761022415568</c:v>
                </c:pt>
                <c:pt idx="38">
                  <c:v>824.551183885544</c:v>
                </c:pt>
                <c:pt idx="39">
                  <c:v>815.782931023846</c:v>
                </c:pt>
                <c:pt idx="40">
                  <c:v>819.649955362851</c:v>
                </c:pt>
                <c:pt idx="41">
                  <c:v>812.605376140632</c:v>
                </c:pt>
                <c:pt idx="42">
                  <c:v>812.200687547015</c:v>
                </c:pt>
                <c:pt idx="43">
                  <c:v>804.886315929052</c:v>
                </c:pt>
                <c:pt idx="44">
                  <c:v>807.854032282242</c:v>
                </c:pt>
                <c:pt idx="45">
                  <c:v>799.4604910813</c:v>
                </c:pt>
                <c:pt idx="46">
                  <c:v>796.148040000214</c:v>
                </c:pt>
                <c:pt idx="47">
                  <c:v>797.781782841112</c:v>
                </c:pt>
                <c:pt idx="48">
                  <c:v>791.936280933313</c:v>
                </c:pt>
                <c:pt idx="49">
                  <c:v>791.621523138277</c:v>
                </c:pt>
                <c:pt idx="50">
                  <c:v>787.394775604946</c:v>
                </c:pt>
                <c:pt idx="51">
                  <c:v>786.855190813457</c:v>
                </c:pt>
                <c:pt idx="52">
                  <c:v>784.142278389581</c:v>
                </c:pt>
                <c:pt idx="53">
                  <c:v>780.050427054121</c:v>
                </c:pt>
                <c:pt idx="54">
                  <c:v>775.404002460743</c:v>
                </c:pt>
                <c:pt idx="55">
                  <c:v>769.858269881549</c:v>
                </c:pt>
                <c:pt idx="56">
                  <c:v>771.611920453889</c:v>
                </c:pt>
                <c:pt idx="57">
                  <c:v>762.633829062167</c:v>
                </c:pt>
                <c:pt idx="58">
                  <c:v>759.875951239</c:v>
                </c:pt>
                <c:pt idx="59">
                  <c:v>760.640363026943</c:v>
                </c:pt>
                <c:pt idx="60">
                  <c:v>753.655737670445</c:v>
                </c:pt>
                <c:pt idx="61">
                  <c:v>753.161118278247</c:v>
                </c:pt>
                <c:pt idx="62">
                  <c:v>752.336752624583</c:v>
                </c:pt>
                <c:pt idx="63">
                  <c:v>750.553125119382</c:v>
                </c:pt>
                <c:pt idx="64">
                  <c:v>746.26642372033</c:v>
                </c:pt>
                <c:pt idx="65">
                  <c:v>745.292173402363</c:v>
                </c:pt>
                <c:pt idx="66">
                  <c:v>736.673805204968</c:v>
                </c:pt>
                <c:pt idx="67">
                  <c:v>739.236832964541</c:v>
                </c:pt>
                <c:pt idx="68">
                  <c:v>733.136527127428</c:v>
                </c:pt>
                <c:pt idx="69">
                  <c:v>731.188026491495</c:v>
                </c:pt>
                <c:pt idx="70">
                  <c:v>728.370194802607</c:v>
                </c:pt>
                <c:pt idx="71">
                  <c:v>726.376728767383</c:v>
                </c:pt>
                <c:pt idx="72">
                  <c:v>720.651134591026</c:v>
                </c:pt>
                <c:pt idx="73">
                  <c:v>720.816007721759</c:v>
                </c:pt>
                <c:pt idx="74">
                  <c:v>714.550828753913</c:v>
                </c:pt>
                <c:pt idx="75">
                  <c:v>713.231843708051</c:v>
                </c:pt>
                <c:pt idx="76">
                  <c:v>707.056595538787</c:v>
                </c:pt>
                <c:pt idx="77">
                  <c:v>703.534305927677</c:v>
                </c:pt>
                <c:pt idx="78">
                  <c:v>703.084651934769</c:v>
                </c:pt>
                <c:pt idx="79">
                  <c:v>697.359057758412</c:v>
                </c:pt>
                <c:pt idx="80">
                  <c:v>698.303331143518</c:v>
                </c:pt>
                <c:pt idx="81">
                  <c:v>695.890188048248</c:v>
                </c:pt>
                <c:pt idx="82">
                  <c:v>689.265285886075</c:v>
                </c:pt>
                <c:pt idx="83">
                  <c:v>685.4132500135</c:v>
                </c:pt>
                <c:pt idx="84">
                  <c:v>682.43054519388</c:v>
                </c:pt>
                <c:pt idx="85">
                  <c:v>685.068515285605</c:v>
                </c:pt>
                <c:pt idx="86">
                  <c:v>680.332159893644</c:v>
                </c:pt>
                <c:pt idx="87">
                  <c:v>675.236081307358</c:v>
                </c:pt>
                <c:pt idx="88">
                  <c:v>671.159218438329</c:v>
                </c:pt>
                <c:pt idx="89">
                  <c:v>667.322171032184</c:v>
                </c:pt>
                <c:pt idx="90">
                  <c:v>665.043924134786</c:v>
                </c:pt>
                <c:pt idx="91">
                  <c:v>662.450919442352</c:v>
                </c:pt>
                <c:pt idx="92">
                  <c:v>663.964754551807</c:v>
                </c:pt>
                <c:pt idx="93">
                  <c:v>655.166524757249</c:v>
                </c:pt>
                <c:pt idx="94">
                  <c:v>653.143081789164</c:v>
                </c:pt>
                <c:pt idx="95">
                  <c:v>654.08735517427</c:v>
                </c:pt>
                <c:pt idx="96">
                  <c:v>648.856380390112</c:v>
                </c:pt>
                <c:pt idx="97">
                  <c:v>646.173444899096</c:v>
                </c:pt>
                <c:pt idx="98">
                  <c:v>641.991662765056</c:v>
                </c:pt>
                <c:pt idx="99">
                  <c:v>642.86099381801</c:v>
                </c:pt>
                <c:pt idx="100">
                  <c:v>636.37098785371</c:v>
                </c:pt>
                <c:pt idx="101">
                  <c:v>632.698813578298</c:v>
                </c:pt>
                <c:pt idx="102">
                  <c:v>631.919413323925</c:v>
                </c:pt>
                <c:pt idx="103">
                  <c:v>625.894049818963</c:v>
                </c:pt>
                <c:pt idx="104">
                  <c:v>624.575064773101</c:v>
                </c:pt>
                <c:pt idx="105">
                  <c:v>623.061229663645</c:v>
                </c:pt>
                <c:pt idx="106">
                  <c:v>616.766073762939</c:v>
                </c:pt>
                <c:pt idx="107">
                  <c:v>613.423645748992</c:v>
                </c:pt>
                <c:pt idx="108">
                  <c:v>614.083138271923</c:v>
                </c:pt>
                <c:pt idx="109">
                  <c:v>609.271840547812</c:v>
                </c:pt>
                <c:pt idx="110">
                  <c:v>606.274147261761</c:v>
                </c:pt>
                <c:pt idx="111">
                  <c:v>602.227261325593</c:v>
                </c:pt>
                <c:pt idx="112">
                  <c:v>600.87829934687</c:v>
                </c:pt>
                <c:pt idx="113">
                  <c:v>595.197670569804</c:v>
                </c:pt>
                <c:pt idx="114">
                  <c:v>597.460929000772</c:v>
                </c:pt>
                <c:pt idx="115">
                  <c:v>591.165773100066</c:v>
                </c:pt>
                <c:pt idx="116">
                  <c:v>590.566234442856</c:v>
                </c:pt>
                <c:pt idx="117">
                  <c:v>584.076228478556</c:v>
                </c:pt>
                <c:pt idx="118">
                  <c:v>581.37830452111</c:v>
                </c:pt>
                <c:pt idx="119">
                  <c:v>578.260703503617</c:v>
                </c:pt>
                <c:pt idx="120">
                  <c:v>576.926729991325</c:v>
                </c:pt>
                <c:pt idx="121">
                  <c:v>576.581995263429</c:v>
                </c:pt>
                <c:pt idx="122">
                  <c:v>569.507439108349</c:v>
                </c:pt>
                <c:pt idx="123">
                  <c:v>569.417508309768</c:v>
                </c:pt>
                <c:pt idx="124">
                  <c:v>564.666164451377</c:v>
                </c:pt>
                <c:pt idx="125">
                  <c:v>561.113897907407</c:v>
                </c:pt>
                <c:pt idx="126">
                  <c:v>560.319509186604</c:v>
                </c:pt>
                <c:pt idx="127">
                  <c:v>553.874468621595</c:v>
                </c:pt>
                <c:pt idx="128">
                  <c:v>551.536267858475</c:v>
                </c:pt>
                <c:pt idx="129">
                  <c:v>551.761094854929</c:v>
                </c:pt>
                <c:pt idx="130">
                  <c:v>544.101988509069</c:v>
                </c:pt>
                <c:pt idx="131">
                  <c:v>544.206907774081</c:v>
                </c:pt>
                <c:pt idx="132">
                  <c:v>539.290690784958</c:v>
                </c:pt>
                <c:pt idx="133">
                  <c:v>536.547801428221</c:v>
                </c:pt>
                <c:pt idx="134">
                  <c:v>533.714981272904</c:v>
                </c:pt>
                <c:pt idx="135">
                  <c:v>532.980546417821</c:v>
                </c:pt>
                <c:pt idx="136">
                  <c:v>526.265713457068</c:v>
                </c:pt>
                <c:pt idx="137">
                  <c:v>526.475551987091</c:v>
                </c:pt>
                <c:pt idx="138">
                  <c:v>523.882547294657</c:v>
                </c:pt>
                <c:pt idx="139">
                  <c:v>517.722287591823</c:v>
                </c:pt>
                <c:pt idx="140">
                  <c:v>515.129282899389</c:v>
                </c:pt>
                <c:pt idx="141">
                  <c:v>511.382166291826</c:v>
                </c:pt>
                <c:pt idx="142">
                  <c:v>512.701151337688</c:v>
                </c:pt>
                <c:pt idx="143">
                  <c:v>509.718446518068</c:v>
                </c:pt>
                <c:pt idx="144">
                  <c:v>505.027056525398</c:v>
                </c:pt>
                <c:pt idx="145">
                  <c:v>504.172713938874</c:v>
                </c:pt>
                <c:pt idx="146">
                  <c:v>500.005920271263</c:v>
                </c:pt>
                <c:pt idx="147">
                  <c:v>494.670026222093</c:v>
                </c:pt>
                <c:pt idx="148">
                  <c:v>493.3360527098</c:v>
                </c:pt>
                <c:pt idx="149">
                  <c:v>491.132748144553</c:v>
                </c:pt>
                <c:pt idx="150">
                  <c:v>487.685400865595</c:v>
                </c:pt>
                <c:pt idx="151">
                  <c:v>481.525141162761</c:v>
                </c:pt>
                <c:pt idx="152">
                  <c:v>480.700775509097</c:v>
                </c:pt>
                <c:pt idx="153">
                  <c:v>478.887171071036</c:v>
                </c:pt>
                <c:pt idx="154">
                  <c:v>476.998624300824</c:v>
                </c:pt>
                <c:pt idx="155">
                  <c:v>470.373722138652</c:v>
                </c:pt>
                <c:pt idx="156">
                  <c:v>468.035521375532</c:v>
                </c:pt>
                <c:pt idx="157">
                  <c:v>464.768035693737</c:v>
                </c:pt>
                <c:pt idx="158">
                  <c:v>464.588174096574</c:v>
                </c:pt>
                <c:pt idx="159">
                  <c:v>459.492095510288</c:v>
                </c:pt>
                <c:pt idx="160">
                  <c:v>457.153894747168</c:v>
                </c:pt>
                <c:pt idx="161">
                  <c:v>454.351051524711</c:v>
                </c:pt>
                <c:pt idx="162">
                  <c:v>448.835295878377</c:v>
                </c:pt>
                <c:pt idx="163">
                  <c:v>448.340676486179</c:v>
                </c:pt>
                <c:pt idx="164">
                  <c:v>443.034759369869</c:v>
                </c:pt>
                <c:pt idx="165">
                  <c:v>440.11200841597</c:v>
                </c:pt>
                <c:pt idx="166">
                  <c:v>438.163507780037</c:v>
                </c:pt>
                <c:pt idx="167">
                  <c:v>434.761125900369</c:v>
                </c:pt>
                <c:pt idx="168">
                  <c:v>434.296483441031</c:v>
                </c:pt>
                <c:pt idx="169">
                  <c:v>431.358744020702</c:v>
                </c:pt>
                <c:pt idx="170">
                  <c:v>424.808784190681</c:v>
                </c:pt>
                <c:pt idx="171">
                  <c:v>424.883726522832</c:v>
                </c:pt>
                <c:pt idx="172">
                  <c:v>422.800329689027</c:v>
                </c:pt>
                <c:pt idx="173">
                  <c:v>416.550139187611</c:v>
                </c:pt>
                <c:pt idx="174">
                  <c:v>415.021315611725</c:v>
                </c:pt>
                <c:pt idx="175">
                  <c:v>410.689648813382</c:v>
                </c:pt>
                <c:pt idx="176">
                  <c:v>409.670433096125</c:v>
                </c:pt>
                <c:pt idx="177">
                  <c:v>404.574354509839</c:v>
                </c:pt>
                <c:pt idx="178">
                  <c:v>401.381811160195</c:v>
                </c:pt>
                <c:pt idx="179">
                  <c:v>398.534002538446</c:v>
                </c:pt>
                <c:pt idx="180">
                  <c:v>397.035155895421</c:v>
                </c:pt>
                <c:pt idx="181">
                  <c:v>395.881043980291</c:v>
                </c:pt>
                <c:pt idx="182">
                  <c:v>390.725011528284</c:v>
                </c:pt>
                <c:pt idx="183">
                  <c:v>386.033621535615</c:v>
                </c:pt>
                <c:pt idx="184">
                  <c:v>385.643921408428</c:v>
                </c:pt>
                <c:pt idx="185">
                  <c:v>380.622785154293</c:v>
                </c:pt>
                <c:pt idx="186">
                  <c:v>377.535161069661</c:v>
                </c:pt>
                <c:pt idx="187">
                  <c:v>377.040541677463</c:v>
                </c:pt>
                <c:pt idx="188">
                  <c:v>374.702340914343</c:v>
                </c:pt>
                <c:pt idx="189">
                  <c:v>369.426400730894</c:v>
                </c:pt>
                <c:pt idx="190">
                  <c:v>365.514410992598</c:v>
                </c:pt>
                <c:pt idx="191">
                  <c:v>364.420252943189</c:v>
                </c:pt>
                <c:pt idx="192">
                  <c:v>359.414105155484</c:v>
                </c:pt>
                <c:pt idx="193">
                  <c:v>359.534012886926</c:v>
                </c:pt>
                <c:pt idx="194">
                  <c:v>355.232323021444</c:v>
                </c:pt>
                <c:pt idx="195">
                  <c:v>352.099733537521</c:v>
                </c:pt>
                <c:pt idx="196">
                  <c:v>350.046313636576</c:v>
                </c:pt>
                <c:pt idx="197">
                  <c:v>344.440627191661</c:v>
                </c:pt>
                <c:pt idx="198">
                  <c:v>342.357230357856</c:v>
                </c:pt>
                <c:pt idx="199">
                  <c:v>339.854156464004</c:v>
                </c:pt>
                <c:pt idx="200">
                  <c:v>335.792282061405</c:v>
                </c:pt>
                <c:pt idx="201">
                  <c:v>335.477524266369</c:v>
                </c:pt>
                <c:pt idx="202">
                  <c:v>329.841860888594</c:v>
                </c:pt>
                <c:pt idx="203">
                  <c:v>327.488671659044</c:v>
                </c:pt>
                <c:pt idx="204">
                  <c:v>326.559386740369</c:v>
                </c:pt>
                <c:pt idx="205">
                  <c:v>323.276912592143</c:v>
                </c:pt>
                <c:pt idx="206">
                  <c:v>319.994438443917</c:v>
                </c:pt>
                <c:pt idx="207">
                  <c:v>316.157391037773</c:v>
                </c:pt>
                <c:pt idx="208">
                  <c:v>313.804201808223</c:v>
                </c:pt>
                <c:pt idx="209">
                  <c:v>309.787292804915</c:v>
                </c:pt>
                <c:pt idx="210">
                  <c:v>306.759622586004</c:v>
                </c:pt>
                <c:pt idx="211">
                  <c:v>304.451398755745</c:v>
                </c:pt>
                <c:pt idx="212">
                  <c:v>301.768463264729</c:v>
                </c:pt>
                <c:pt idx="213">
                  <c:v>298.006358190735</c:v>
                </c:pt>
                <c:pt idx="214">
                  <c:v>295.008664904685</c:v>
                </c:pt>
                <c:pt idx="215">
                  <c:v>292.010971618634</c:v>
                </c:pt>
                <c:pt idx="216">
                  <c:v>289.013278332583</c:v>
                </c:pt>
                <c:pt idx="217">
                  <c:v>286.015585046533</c:v>
                </c:pt>
                <c:pt idx="218">
                  <c:v>283.017891760482</c:v>
                </c:pt>
                <c:pt idx="219">
                  <c:v>280.0201984744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1.020695785858</c:v>
                </c:pt>
                <c:pt idx="1">
                  <c:v>931.802788931252</c:v>
                </c:pt>
                <c:pt idx="2">
                  <c:v>934.05105889579</c:v>
                </c:pt>
                <c:pt idx="3">
                  <c:v>925.013013638347</c:v>
                </c:pt>
                <c:pt idx="4">
                  <c:v>927.905787659386</c:v>
                </c:pt>
                <c:pt idx="5">
                  <c:v>921.310862430075</c:v>
                </c:pt>
                <c:pt idx="6">
                  <c:v>915.510325921567</c:v>
                </c:pt>
                <c:pt idx="7">
                  <c:v>914.161363942844</c:v>
                </c:pt>
                <c:pt idx="8">
                  <c:v>910.714016663885</c:v>
                </c:pt>
                <c:pt idx="9">
                  <c:v>906.112557469798</c:v>
                </c:pt>
                <c:pt idx="10">
                  <c:v>909.79972021164</c:v>
                </c:pt>
                <c:pt idx="11">
                  <c:v>902.320475462944</c:v>
                </c:pt>
                <c:pt idx="12">
                  <c:v>898.828162784694</c:v>
                </c:pt>
                <c:pt idx="13">
                  <c:v>899.547609173347</c:v>
                </c:pt>
                <c:pt idx="14">
                  <c:v>892.892730078314</c:v>
                </c:pt>
                <c:pt idx="15">
                  <c:v>892.263214488243</c:v>
                </c:pt>
                <c:pt idx="16">
                  <c:v>891.273975703847</c:v>
                </c:pt>
                <c:pt idx="17">
                  <c:v>883.554915492266</c:v>
                </c:pt>
                <c:pt idx="18">
                  <c:v>879.493041089667</c:v>
                </c:pt>
                <c:pt idx="19">
                  <c:v>879.268214093213</c:v>
                </c:pt>
                <c:pt idx="20">
                  <c:v>876.315486206453</c:v>
                </c:pt>
                <c:pt idx="21">
                  <c:v>871.519176948772</c:v>
                </c:pt>
                <c:pt idx="22">
                  <c:v>869.225941584944</c:v>
                </c:pt>
                <c:pt idx="23">
                  <c:v>866.737856157522</c:v>
                </c:pt>
                <c:pt idx="24">
                  <c:v>865.928478970288</c:v>
                </c:pt>
                <c:pt idx="25">
                  <c:v>861.626789104805</c:v>
                </c:pt>
                <c:pt idx="26">
                  <c:v>857.669833967218</c:v>
                </c:pt>
                <c:pt idx="27">
                  <c:v>858.044545627974</c:v>
                </c:pt>
                <c:pt idx="28">
                  <c:v>853.862763493934</c:v>
                </c:pt>
                <c:pt idx="29">
                  <c:v>851.104885670767</c:v>
                </c:pt>
                <c:pt idx="30">
                  <c:v>848.137169317577</c:v>
                </c:pt>
                <c:pt idx="31">
                  <c:v>840.103351310961</c:v>
                </c:pt>
                <c:pt idx="32">
                  <c:v>838.709423932947</c:v>
                </c:pt>
                <c:pt idx="33">
                  <c:v>840.403120639566</c:v>
                </c:pt>
                <c:pt idx="34">
                  <c:v>831.76976397574</c:v>
                </c:pt>
                <c:pt idx="35">
                  <c:v>833.103737488032</c:v>
                </c:pt>
                <c:pt idx="36">
                  <c:v>830.975375254936</c:v>
                </c:pt>
                <c:pt idx="37">
                  <c:v>824.755161686381</c:v>
                </c:pt>
                <c:pt idx="38">
                  <c:v>824.545323156357</c:v>
                </c:pt>
                <c:pt idx="39">
                  <c:v>815.777070294659</c:v>
                </c:pt>
                <c:pt idx="40">
                  <c:v>819.644094633665</c:v>
                </c:pt>
                <c:pt idx="41">
                  <c:v>812.599515411445</c:v>
                </c:pt>
                <c:pt idx="42">
                  <c:v>812.194826817829</c:v>
                </c:pt>
                <c:pt idx="43">
                  <c:v>804.880455199865</c:v>
                </c:pt>
                <c:pt idx="44">
                  <c:v>807.848171553055</c:v>
                </c:pt>
                <c:pt idx="45">
                  <c:v>799.454630352113</c:v>
                </c:pt>
                <c:pt idx="46">
                  <c:v>796.142179271027</c:v>
                </c:pt>
                <c:pt idx="47">
                  <c:v>797.775922111925</c:v>
                </c:pt>
                <c:pt idx="48">
                  <c:v>791.930420204126</c:v>
                </c:pt>
                <c:pt idx="49">
                  <c:v>791.61566240909</c:v>
                </c:pt>
                <c:pt idx="50">
                  <c:v>787.388914875759</c:v>
                </c:pt>
                <c:pt idx="51">
                  <c:v>786.84933008427</c:v>
                </c:pt>
                <c:pt idx="52">
                  <c:v>784.136417660394</c:v>
                </c:pt>
                <c:pt idx="53">
                  <c:v>780.044566324935</c:v>
                </c:pt>
                <c:pt idx="54">
                  <c:v>775.398141731556</c:v>
                </c:pt>
                <c:pt idx="55">
                  <c:v>769.852409152362</c:v>
                </c:pt>
                <c:pt idx="56">
                  <c:v>771.606059724702</c:v>
                </c:pt>
                <c:pt idx="57">
                  <c:v>762.62796833298</c:v>
                </c:pt>
                <c:pt idx="58">
                  <c:v>759.870090509813</c:v>
                </c:pt>
                <c:pt idx="59">
                  <c:v>760.634502297756</c:v>
                </c:pt>
                <c:pt idx="60">
                  <c:v>753.649876941258</c:v>
                </c:pt>
                <c:pt idx="61">
                  <c:v>753.15525754906</c:v>
                </c:pt>
                <c:pt idx="62">
                  <c:v>752.330891895396</c:v>
                </c:pt>
                <c:pt idx="63">
                  <c:v>750.547264390195</c:v>
                </c:pt>
                <c:pt idx="64">
                  <c:v>746.260562991143</c:v>
                </c:pt>
                <c:pt idx="65">
                  <c:v>745.286312673176</c:v>
                </c:pt>
                <c:pt idx="66">
                  <c:v>736.667944475781</c:v>
                </c:pt>
                <c:pt idx="67">
                  <c:v>739.230972235354</c:v>
                </c:pt>
                <c:pt idx="68">
                  <c:v>733.130666398241</c:v>
                </c:pt>
                <c:pt idx="69">
                  <c:v>731.182165762308</c:v>
                </c:pt>
                <c:pt idx="70">
                  <c:v>728.36433407342</c:v>
                </c:pt>
                <c:pt idx="71">
                  <c:v>726.370868038197</c:v>
                </c:pt>
                <c:pt idx="72">
                  <c:v>720.64527386184</c:v>
                </c:pt>
                <c:pt idx="73">
                  <c:v>720.810146992572</c:v>
                </c:pt>
                <c:pt idx="74">
                  <c:v>714.544968024726</c:v>
                </c:pt>
                <c:pt idx="75">
                  <c:v>713.225982978864</c:v>
                </c:pt>
                <c:pt idx="76">
                  <c:v>707.0507348096</c:v>
                </c:pt>
                <c:pt idx="77">
                  <c:v>703.52844519849</c:v>
                </c:pt>
                <c:pt idx="78">
                  <c:v>703.078791205582</c:v>
                </c:pt>
                <c:pt idx="79">
                  <c:v>697.353197029226</c:v>
                </c:pt>
                <c:pt idx="80">
                  <c:v>698.297470414331</c:v>
                </c:pt>
                <c:pt idx="81">
                  <c:v>695.884327319061</c:v>
                </c:pt>
                <c:pt idx="82">
                  <c:v>689.259425156889</c:v>
                </c:pt>
                <c:pt idx="83">
                  <c:v>685.407389284313</c:v>
                </c:pt>
                <c:pt idx="84">
                  <c:v>682.424684464693</c:v>
                </c:pt>
                <c:pt idx="85">
                  <c:v>685.062654556418</c:v>
                </c:pt>
                <c:pt idx="86">
                  <c:v>680.326299164457</c:v>
                </c:pt>
                <c:pt idx="87">
                  <c:v>675.230220578171</c:v>
                </c:pt>
                <c:pt idx="88">
                  <c:v>671.153357709142</c:v>
                </c:pt>
                <c:pt idx="89">
                  <c:v>667.316310302997</c:v>
                </c:pt>
                <c:pt idx="90">
                  <c:v>665.038063405599</c:v>
                </c:pt>
                <c:pt idx="91">
                  <c:v>662.445058713165</c:v>
                </c:pt>
                <c:pt idx="92">
                  <c:v>663.95889382262</c:v>
                </c:pt>
                <c:pt idx="93">
                  <c:v>655.160664028062</c:v>
                </c:pt>
                <c:pt idx="94">
                  <c:v>653.137221059977</c:v>
                </c:pt>
                <c:pt idx="95">
                  <c:v>654.081494445083</c:v>
                </c:pt>
                <c:pt idx="96">
                  <c:v>648.850519660925</c:v>
                </c:pt>
                <c:pt idx="97">
                  <c:v>646.167584169909</c:v>
                </c:pt>
                <c:pt idx="98">
                  <c:v>641.985802035869</c:v>
                </c:pt>
                <c:pt idx="99">
                  <c:v>642.855133088823</c:v>
                </c:pt>
                <c:pt idx="100">
                  <c:v>636.365127124524</c:v>
                </c:pt>
                <c:pt idx="101">
                  <c:v>632.692952849111</c:v>
                </c:pt>
                <c:pt idx="102">
                  <c:v>631.913552594738</c:v>
                </c:pt>
                <c:pt idx="103">
                  <c:v>625.888189089776</c:v>
                </c:pt>
                <c:pt idx="104">
                  <c:v>624.569204043914</c:v>
                </c:pt>
                <c:pt idx="105">
                  <c:v>623.055368934458</c:v>
                </c:pt>
                <c:pt idx="106">
                  <c:v>616.760213033752</c:v>
                </c:pt>
                <c:pt idx="107">
                  <c:v>613.417785019805</c:v>
                </c:pt>
                <c:pt idx="108">
                  <c:v>614.077277542736</c:v>
                </c:pt>
                <c:pt idx="109">
                  <c:v>609.265979818625</c:v>
                </c:pt>
                <c:pt idx="110">
                  <c:v>606.268286532574</c:v>
                </c:pt>
                <c:pt idx="111">
                  <c:v>602.221400596406</c:v>
                </c:pt>
                <c:pt idx="112">
                  <c:v>600.872438617683</c:v>
                </c:pt>
                <c:pt idx="113">
                  <c:v>595.191809840617</c:v>
                </c:pt>
                <c:pt idx="114">
                  <c:v>597.455068271585</c:v>
                </c:pt>
                <c:pt idx="115">
                  <c:v>591.159912370879</c:v>
                </c:pt>
                <c:pt idx="116">
                  <c:v>590.560373713669</c:v>
                </c:pt>
                <c:pt idx="117">
                  <c:v>584.070367749369</c:v>
                </c:pt>
                <c:pt idx="118">
                  <c:v>581.372443791923</c:v>
                </c:pt>
                <c:pt idx="119">
                  <c:v>578.25484277443</c:v>
                </c:pt>
                <c:pt idx="120">
                  <c:v>576.920869262138</c:v>
                </c:pt>
                <c:pt idx="121">
                  <c:v>576.576134534242</c:v>
                </c:pt>
                <c:pt idx="122">
                  <c:v>569.501578379162</c:v>
                </c:pt>
                <c:pt idx="123">
                  <c:v>569.411647580581</c:v>
                </c:pt>
                <c:pt idx="124">
                  <c:v>564.66030372219</c:v>
                </c:pt>
                <c:pt idx="125">
                  <c:v>561.10803717822</c:v>
                </c:pt>
                <c:pt idx="126">
                  <c:v>560.313648457417</c:v>
                </c:pt>
                <c:pt idx="127">
                  <c:v>553.868607892408</c:v>
                </c:pt>
                <c:pt idx="128">
                  <c:v>551.530407129288</c:v>
                </c:pt>
                <c:pt idx="129">
                  <c:v>551.755234125742</c:v>
                </c:pt>
                <c:pt idx="130">
                  <c:v>544.096127779882</c:v>
                </c:pt>
                <c:pt idx="131">
                  <c:v>544.201047044894</c:v>
                </c:pt>
                <c:pt idx="132">
                  <c:v>539.284830055771</c:v>
                </c:pt>
                <c:pt idx="133">
                  <c:v>536.541940699035</c:v>
                </c:pt>
                <c:pt idx="134">
                  <c:v>533.709120543717</c:v>
                </c:pt>
                <c:pt idx="135">
                  <c:v>532.974685688634</c:v>
                </c:pt>
                <c:pt idx="136">
                  <c:v>526.259852727881</c:v>
                </c:pt>
                <c:pt idx="137">
                  <c:v>526.469691257904</c:v>
                </c:pt>
                <c:pt idx="138">
                  <c:v>523.87668656547</c:v>
                </c:pt>
                <c:pt idx="139">
                  <c:v>517.716426862636</c:v>
                </c:pt>
                <c:pt idx="140">
                  <c:v>515.123422170202</c:v>
                </c:pt>
                <c:pt idx="141">
                  <c:v>511.376305562639</c:v>
                </c:pt>
                <c:pt idx="142">
                  <c:v>512.695290608501</c:v>
                </c:pt>
                <c:pt idx="143">
                  <c:v>509.712585788881</c:v>
                </c:pt>
                <c:pt idx="144">
                  <c:v>505.021195796211</c:v>
                </c:pt>
                <c:pt idx="145">
                  <c:v>504.166853209687</c:v>
                </c:pt>
                <c:pt idx="146">
                  <c:v>500.000059542076</c:v>
                </c:pt>
                <c:pt idx="147">
                  <c:v>494.664165492906</c:v>
                </c:pt>
                <c:pt idx="148">
                  <c:v>493.330191980613</c:v>
                </c:pt>
                <c:pt idx="149">
                  <c:v>491.126887415366</c:v>
                </c:pt>
                <c:pt idx="150">
                  <c:v>487.679540136408</c:v>
                </c:pt>
                <c:pt idx="151">
                  <c:v>481.519280433574</c:v>
                </c:pt>
                <c:pt idx="152">
                  <c:v>480.69491477991</c:v>
                </c:pt>
                <c:pt idx="153">
                  <c:v>478.881310341849</c:v>
                </c:pt>
                <c:pt idx="154">
                  <c:v>476.992763571637</c:v>
                </c:pt>
                <c:pt idx="155">
                  <c:v>470.367861409465</c:v>
                </c:pt>
                <c:pt idx="156">
                  <c:v>468.029660646345</c:v>
                </c:pt>
                <c:pt idx="157">
                  <c:v>464.76217496455</c:v>
                </c:pt>
                <c:pt idx="158">
                  <c:v>464.582313367387</c:v>
                </c:pt>
                <c:pt idx="159">
                  <c:v>459.486234781101</c:v>
                </c:pt>
                <c:pt idx="160">
                  <c:v>457.148034017981</c:v>
                </c:pt>
                <c:pt idx="161">
                  <c:v>454.345190795524</c:v>
                </c:pt>
                <c:pt idx="162">
                  <c:v>448.829435149191</c:v>
                </c:pt>
                <c:pt idx="163">
                  <c:v>448.334815756992</c:v>
                </c:pt>
                <c:pt idx="164">
                  <c:v>443.028898640682</c:v>
                </c:pt>
                <c:pt idx="165">
                  <c:v>440.106147686783</c:v>
                </c:pt>
                <c:pt idx="166">
                  <c:v>438.15764705085</c:v>
                </c:pt>
                <c:pt idx="167">
                  <c:v>434.755265171182</c:v>
                </c:pt>
                <c:pt idx="168">
                  <c:v>434.290622711845</c:v>
                </c:pt>
                <c:pt idx="169">
                  <c:v>431.352883291515</c:v>
                </c:pt>
                <c:pt idx="170">
                  <c:v>424.802923461494</c:v>
                </c:pt>
                <c:pt idx="171">
                  <c:v>424.877865793645</c:v>
                </c:pt>
                <c:pt idx="172">
                  <c:v>422.79446895984</c:v>
                </c:pt>
                <c:pt idx="173">
                  <c:v>416.544278458424</c:v>
                </c:pt>
                <c:pt idx="174">
                  <c:v>415.015454882538</c:v>
                </c:pt>
                <c:pt idx="175">
                  <c:v>410.683788084195</c:v>
                </c:pt>
                <c:pt idx="176">
                  <c:v>409.664572366938</c:v>
                </c:pt>
                <c:pt idx="177">
                  <c:v>404.568493780652</c:v>
                </c:pt>
                <c:pt idx="178">
                  <c:v>401.375950431008</c:v>
                </c:pt>
                <c:pt idx="179">
                  <c:v>398.528141809259</c:v>
                </c:pt>
                <c:pt idx="180">
                  <c:v>397.029295166234</c:v>
                </c:pt>
                <c:pt idx="181">
                  <c:v>395.875183251105</c:v>
                </c:pt>
                <c:pt idx="182">
                  <c:v>390.719150799097</c:v>
                </c:pt>
                <c:pt idx="183">
                  <c:v>386.027760806428</c:v>
                </c:pt>
                <c:pt idx="184">
                  <c:v>385.638060679241</c:v>
                </c:pt>
                <c:pt idx="185">
                  <c:v>380.616924425106</c:v>
                </c:pt>
                <c:pt idx="186">
                  <c:v>377.529300340474</c:v>
                </c:pt>
                <c:pt idx="187">
                  <c:v>377.034680948276</c:v>
                </c:pt>
                <c:pt idx="188">
                  <c:v>374.696480185156</c:v>
                </c:pt>
                <c:pt idx="189">
                  <c:v>369.420540001707</c:v>
                </c:pt>
                <c:pt idx="190">
                  <c:v>365.508550263411</c:v>
                </c:pt>
                <c:pt idx="191">
                  <c:v>364.414392214002</c:v>
                </c:pt>
                <c:pt idx="192">
                  <c:v>359.408244426298</c:v>
                </c:pt>
                <c:pt idx="193">
                  <c:v>359.52815215774</c:v>
                </c:pt>
                <c:pt idx="194">
                  <c:v>355.226462292257</c:v>
                </c:pt>
                <c:pt idx="195">
                  <c:v>352.093872808334</c:v>
                </c:pt>
                <c:pt idx="196">
                  <c:v>350.040452907389</c:v>
                </c:pt>
                <c:pt idx="197">
                  <c:v>344.434766462474</c:v>
                </c:pt>
                <c:pt idx="198">
                  <c:v>342.351369628669</c:v>
                </c:pt>
                <c:pt idx="199">
                  <c:v>339.848295734817</c:v>
                </c:pt>
                <c:pt idx="200">
                  <c:v>335.786421332218</c:v>
                </c:pt>
                <c:pt idx="201">
                  <c:v>335.471663537183</c:v>
                </c:pt>
                <c:pt idx="202">
                  <c:v>329.836000159407</c:v>
                </c:pt>
                <c:pt idx="203">
                  <c:v>327.482810929857</c:v>
                </c:pt>
                <c:pt idx="204">
                  <c:v>326.553526011182</c:v>
                </c:pt>
                <c:pt idx="205">
                  <c:v>323.271051862956</c:v>
                </c:pt>
                <c:pt idx="206">
                  <c:v>319.988577714731</c:v>
                </c:pt>
                <c:pt idx="207">
                  <c:v>316.151530308586</c:v>
                </c:pt>
                <c:pt idx="208">
                  <c:v>313.798341079036</c:v>
                </c:pt>
                <c:pt idx="209">
                  <c:v>309.781432075728</c:v>
                </c:pt>
                <c:pt idx="210">
                  <c:v>306.753761856817</c:v>
                </c:pt>
                <c:pt idx="211">
                  <c:v>304.445538026558</c:v>
                </c:pt>
                <c:pt idx="212">
                  <c:v>301.762602535542</c:v>
                </c:pt>
                <c:pt idx="213">
                  <c:v>298.000497461549</c:v>
                </c:pt>
                <c:pt idx="214">
                  <c:v>295.002804175498</c:v>
                </c:pt>
                <c:pt idx="215">
                  <c:v>292.005110889447</c:v>
                </c:pt>
                <c:pt idx="216">
                  <c:v>289.007417603396</c:v>
                </c:pt>
                <c:pt idx="217">
                  <c:v>286.009724317346</c:v>
                </c:pt>
                <c:pt idx="218">
                  <c:v>283.012031031295</c:v>
                </c:pt>
                <c:pt idx="219">
                  <c:v>280.014337745244</c:v>
                </c:pt>
              </c:numCache>
            </c:numRef>
          </c:yVal>
          <c:smooth val="1"/>
        </c:ser>
        <c:axId val="80330969"/>
        <c:axId val="64981359"/>
      </c:scatterChart>
      <c:valAx>
        <c:axId val="803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359"/>
        <c:crossesAt val="0"/>
        <c:crossBetween val="midCat"/>
      </c:valAx>
      <c:valAx>
        <c:axId val="649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49191582508333</c:v>
                </c:pt>
                <c:pt idx="8">
                  <c:v>1.49556213017751</c:v>
                </c:pt>
                <c:pt idx="9">
                  <c:v>1.50401291964373</c:v>
                </c:pt>
                <c:pt idx="10">
                  <c:v>1.5050881953867</c:v>
                </c:pt>
                <c:pt idx="11">
                  <c:v>1.49158055874474</c:v>
                </c:pt>
                <c:pt idx="12">
                  <c:v>1.50329993827454</c:v>
                </c:pt>
                <c:pt idx="13">
                  <c:v>1.49706806773936</c:v>
                </c:pt>
                <c:pt idx="14">
                  <c:v>1.49145616641902</c:v>
                </c:pt>
                <c:pt idx="15">
                  <c:v>1.49698919788554</c:v>
                </c:pt>
                <c:pt idx="16">
                  <c:v>1.50048127606912</c:v>
                </c:pt>
                <c:pt idx="17">
                  <c:v>1.51010284882133</c:v>
                </c:pt>
                <c:pt idx="18">
                  <c:v>1.48953020134228</c:v>
                </c:pt>
                <c:pt idx="19">
                  <c:v>1.50976710920388</c:v>
                </c:pt>
                <c:pt idx="20">
                  <c:v>1.50437240526455</c:v>
                </c:pt>
                <c:pt idx="21">
                  <c:v>1.50138103380245</c:v>
                </c:pt>
                <c:pt idx="22">
                  <c:v>1.50200453198536</c:v>
                </c:pt>
                <c:pt idx="23">
                  <c:v>1.49279650115771</c:v>
                </c:pt>
                <c:pt idx="24">
                  <c:v>1.49708001193572</c:v>
                </c:pt>
                <c:pt idx="25">
                  <c:v>1.49898597262126</c:v>
                </c:pt>
                <c:pt idx="26">
                  <c:v>1.49380087664371</c:v>
                </c:pt>
                <c:pt idx="27">
                  <c:v>1.50599239988308</c:v>
                </c:pt>
                <c:pt idx="28">
                  <c:v>1.50030888348915</c:v>
                </c:pt>
                <c:pt idx="29">
                  <c:v>1.50102652541677</c:v>
                </c:pt>
                <c:pt idx="30">
                  <c:v>1.50375787121674</c:v>
                </c:pt>
                <c:pt idx="31">
                  <c:v>1.49477310049265</c:v>
                </c:pt>
                <c:pt idx="32">
                  <c:v>1.49671615650997</c:v>
                </c:pt>
                <c:pt idx="33">
                  <c:v>1.5100572428049</c:v>
                </c:pt>
                <c:pt idx="34">
                  <c:v>1.50737323554925</c:v>
                </c:pt>
                <c:pt idx="35">
                  <c:v>1.50212087014048</c:v>
                </c:pt>
                <c:pt idx="36">
                  <c:v>1.5052287835789</c:v>
                </c:pt>
                <c:pt idx="37">
                  <c:v>1.49880934091258</c:v>
                </c:pt>
                <c:pt idx="38">
                  <c:v>1.4942759666414</c:v>
                </c:pt>
                <c:pt idx="39">
                  <c:v>1.5037986166232</c:v>
                </c:pt>
              </c:numCache>
            </c:numRef>
          </c:val>
        </c:ser>
        <c:axId val="87931013"/>
        <c:axId val="15944024"/>
      </c:radarChart>
      <c:catAx>
        <c:axId val="879310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4024"/>
        <c:auto val="1"/>
        <c:lblAlgn val="ctr"/>
        <c:lblOffset val="100"/>
        <c:noMultiLvlLbl val="0"/>
      </c:catAx>
      <c:valAx>
        <c:axId val="159440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49191582508333</c:v>
                </c:pt>
                <c:pt idx="8">
                  <c:v>1.49556213017751</c:v>
                </c:pt>
                <c:pt idx="9">
                  <c:v>1.50401291964373</c:v>
                </c:pt>
                <c:pt idx="10">
                  <c:v>1.5050881953867</c:v>
                </c:pt>
                <c:pt idx="11">
                  <c:v>1.49158055874474</c:v>
                </c:pt>
                <c:pt idx="12">
                  <c:v>1.50329993827454</c:v>
                </c:pt>
                <c:pt idx="13">
                  <c:v>1.49706806773936</c:v>
                </c:pt>
                <c:pt idx="14">
                  <c:v>1.49145616641902</c:v>
                </c:pt>
                <c:pt idx="15">
                  <c:v>1.49698919788554</c:v>
                </c:pt>
                <c:pt idx="16">
                  <c:v>1.50048127606912</c:v>
                </c:pt>
                <c:pt idx="17">
                  <c:v>1.51010284882133</c:v>
                </c:pt>
                <c:pt idx="18">
                  <c:v>1.48953020134228</c:v>
                </c:pt>
                <c:pt idx="19">
                  <c:v>1.50976710920388</c:v>
                </c:pt>
                <c:pt idx="20">
                  <c:v>1.50437240526455</c:v>
                </c:pt>
                <c:pt idx="21">
                  <c:v>1.50138103380245</c:v>
                </c:pt>
                <c:pt idx="22">
                  <c:v>1.50200453198536</c:v>
                </c:pt>
                <c:pt idx="23">
                  <c:v>1.49279650115771</c:v>
                </c:pt>
                <c:pt idx="24">
                  <c:v>1.49708001193572</c:v>
                </c:pt>
                <c:pt idx="25">
                  <c:v>1.49898597262126</c:v>
                </c:pt>
                <c:pt idx="26">
                  <c:v>1.49380087664371</c:v>
                </c:pt>
                <c:pt idx="27">
                  <c:v>1.50599239988308</c:v>
                </c:pt>
                <c:pt idx="28">
                  <c:v>1.50030888348915</c:v>
                </c:pt>
                <c:pt idx="29">
                  <c:v>1.50102652541677</c:v>
                </c:pt>
                <c:pt idx="30">
                  <c:v>1.50375787121674</c:v>
                </c:pt>
                <c:pt idx="31">
                  <c:v>1.49477310049265</c:v>
                </c:pt>
                <c:pt idx="32">
                  <c:v>1.49671615650997</c:v>
                </c:pt>
                <c:pt idx="33">
                  <c:v>1.5100572428049</c:v>
                </c:pt>
                <c:pt idx="34">
                  <c:v>1.50737323554925</c:v>
                </c:pt>
                <c:pt idx="35">
                  <c:v>1.50212087014048</c:v>
                </c:pt>
                <c:pt idx="36">
                  <c:v>1.5052287835789</c:v>
                </c:pt>
                <c:pt idx="37">
                  <c:v>1.49880934091258</c:v>
                </c:pt>
                <c:pt idx="38">
                  <c:v>1.4942759666414</c:v>
                </c:pt>
                <c:pt idx="39">
                  <c:v>1.5037986166232</c:v>
                </c:pt>
                <c:pt idx="40">
                  <c:v>1.50449975524344</c:v>
                </c:pt>
                <c:pt idx="41">
                  <c:v>1.50218716117695</c:v>
                </c:pt>
                <c:pt idx="42">
                  <c:v>1.50289317507418</c:v>
                </c:pt>
                <c:pt idx="43">
                  <c:v>1.49809523809524</c:v>
                </c:pt>
                <c:pt idx="44">
                  <c:v>1.50449429991231</c:v>
                </c:pt>
                <c:pt idx="45">
                  <c:v>1.49987344975955</c:v>
                </c:pt>
                <c:pt idx="46">
                  <c:v>1.50610612774235</c:v>
                </c:pt>
                <c:pt idx="47">
                  <c:v>1.49417944349801</c:v>
                </c:pt>
                <c:pt idx="48">
                  <c:v>1.4946494790747</c:v>
                </c:pt>
                <c:pt idx="49">
                  <c:v>1.51034969975274</c:v>
                </c:pt>
                <c:pt idx="50">
                  <c:v>1.49959995825651</c:v>
                </c:pt>
                <c:pt idx="51">
                  <c:v>1.49835884324362</c:v>
                </c:pt>
                <c:pt idx="52">
                  <c:v>1.50859391178298</c:v>
                </c:pt>
                <c:pt idx="53">
                  <c:v>1.50145542960858</c:v>
                </c:pt>
                <c:pt idx="54">
                  <c:v>1.50738126896458</c:v>
                </c:pt>
                <c:pt idx="55">
                  <c:v>1.50748492853756</c:v>
                </c:pt>
                <c:pt idx="56">
                  <c:v>1.49410977242303</c:v>
                </c:pt>
                <c:pt idx="57">
                  <c:v>1.50245712566443</c:v>
                </c:pt>
                <c:pt idx="58">
                  <c:v>1.49810111951389</c:v>
                </c:pt>
                <c:pt idx="59">
                  <c:v>1.4958316922673</c:v>
                </c:pt>
                <c:pt idx="60">
                  <c:v>1.50555120167189</c:v>
                </c:pt>
                <c:pt idx="61">
                  <c:v>1.49512336907376</c:v>
                </c:pt>
                <c:pt idx="62">
                  <c:v>1.4987409607438</c:v>
                </c:pt>
                <c:pt idx="63">
                  <c:v>1.50464832980701</c:v>
                </c:pt>
                <c:pt idx="64">
                  <c:v>1.50098883572568</c:v>
                </c:pt>
                <c:pt idx="65">
                  <c:v>1.49392929038752</c:v>
                </c:pt>
                <c:pt idx="66">
                  <c:v>1.50144119305721</c:v>
                </c:pt>
                <c:pt idx="67">
                  <c:v>1.50276225849746</c:v>
                </c:pt>
                <c:pt idx="68">
                  <c:v>1.51121704991587</c:v>
                </c:pt>
                <c:pt idx="69">
                  <c:v>1.49832333487156</c:v>
                </c:pt>
                <c:pt idx="70">
                  <c:v>1.49747976172293</c:v>
                </c:pt>
                <c:pt idx="71">
                  <c:v>1.50145976522109</c:v>
                </c:pt>
                <c:pt idx="72">
                  <c:v>1.50253252858573</c:v>
                </c:pt>
                <c:pt idx="73">
                  <c:v>1.49968494013863</c:v>
                </c:pt>
                <c:pt idx="74">
                  <c:v>1.49287308436245</c:v>
                </c:pt>
                <c:pt idx="75">
                  <c:v>1.49509833046165</c:v>
                </c:pt>
                <c:pt idx="76">
                  <c:v>1.49727740986019</c:v>
                </c:pt>
                <c:pt idx="77">
                  <c:v>1.49455726575759</c:v>
                </c:pt>
                <c:pt idx="78">
                  <c:v>1.50994543214223</c:v>
                </c:pt>
                <c:pt idx="79">
                  <c:v>1.50978564771668</c:v>
                </c:pt>
                <c:pt idx="80">
                  <c:v>1.50905560868179</c:v>
                </c:pt>
                <c:pt idx="81">
                  <c:v>1.50117411225659</c:v>
                </c:pt>
                <c:pt idx="82">
                  <c:v>1.49460006269057</c:v>
                </c:pt>
                <c:pt idx="83">
                  <c:v>1.508252800821</c:v>
                </c:pt>
                <c:pt idx="84">
                  <c:v>1.49508824274495</c:v>
                </c:pt>
                <c:pt idx="85">
                  <c:v>1.50089948279739</c:v>
                </c:pt>
                <c:pt idx="86">
                  <c:v>1.49967845659164</c:v>
                </c:pt>
                <c:pt idx="87">
                  <c:v>1.50050072326694</c:v>
                </c:pt>
                <c:pt idx="88">
                  <c:v>1.49534127246664</c:v>
                </c:pt>
                <c:pt idx="89">
                  <c:v>1.50310182249304</c:v>
                </c:pt>
                <c:pt idx="90">
                  <c:v>1.49453507340946</c:v>
                </c:pt>
                <c:pt idx="91">
                  <c:v>1.50583435332517</c:v>
                </c:pt>
                <c:pt idx="92">
                  <c:v>1.50610763522115</c:v>
                </c:pt>
                <c:pt idx="93">
                  <c:v>1.49945115257958</c:v>
                </c:pt>
                <c:pt idx="94">
                  <c:v>1.50304780237408</c:v>
                </c:pt>
                <c:pt idx="95">
                  <c:v>1.50211205865944</c:v>
                </c:pt>
                <c:pt idx="96">
                  <c:v>1.50015806944518</c:v>
                </c:pt>
                <c:pt idx="97">
                  <c:v>1.50721736381835</c:v>
                </c:pt>
                <c:pt idx="98">
                  <c:v>1.49495264855864</c:v>
                </c:pt>
                <c:pt idx="99">
                  <c:v>1.49811487558179</c:v>
                </c:pt>
                <c:pt idx="100">
                  <c:v>1.50010376673239</c:v>
                </c:pt>
                <c:pt idx="101">
                  <c:v>1.50175456703478</c:v>
                </c:pt>
                <c:pt idx="102">
                  <c:v>1.50341586192727</c:v>
                </c:pt>
                <c:pt idx="103">
                  <c:v>1.49155426858696</c:v>
                </c:pt>
                <c:pt idx="104">
                  <c:v>1.50224567992083</c:v>
                </c:pt>
                <c:pt idx="105">
                  <c:v>1.49034623013382</c:v>
                </c:pt>
                <c:pt idx="106">
                  <c:v>1.50592267755431</c:v>
                </c:pt>
                <c:pt idx="107">
                  <c:v>1.49581845869636</c:v>
                </c:pt>
                <c:pt idx="108">
                  <c:v>1.50838169726256</c:v>
                </c:pt>
                <c:pt idx="109">
                  <c:v>1.49736497018581</c:v>
                </c:pt>
                <c:pt idx="110">
                  <c:v>1.49791959031932</c:v>
                </c:pt>
                <c:pt idx="111">
                  <c:v>1.49733743710001</c:v>
                </c:pt>
                <c:pt idx="112">
                  <c:v>1.50442607717514</c:v>
                </c:pt>
                <c:pt idx="113">
                  <c:v>1.50781915022983</c:v>
                </c:pt>
                <c:pt idx="114">
                  <c:v>1.49536557767773</c:v>
                </c:pt>
                <c:pt idx="115">
                  <c:v>1.50485133772035</c:v>
                </c:pt>
                <c:pt idx="116">
                  <c:v>1.50028759047117</c:v>
                </c:pt>
                <c:pt idx="117">
                  <c:v>1.49503892897835</c:v>
                </c:pt>
                <c:pt idx="118">
                  <c:v>1.5029634898056</c:v>
                </c:pt>
                <c:pt idx="119">
                  <c:v>1.50001178550383</c:v>
                </c:pt>
                <c:pt idx="120">
                  <c:v>1.49633673993187</c:v>
                </c:pt>
                <c:pt idx="121">
                  <c:v>1.49733644859813</c:v>
                </c:pt>
                <c:pt idx="122">
                  <c:v>1.49583323661181</c:v>
                </c:pt>
                <c:pt idx="123">
                  <c:v>1.49738776642471</c:v>
                </c:pt>
                <c:pt idx="124">
                  <c:v>1.4897378861192</c:v>
                </c:pt>
                <c:pt idx="125">
                  <c:v>1.50459305530039</c:v>
                </c:pt>
                <c:pt idx="126">
                  <c:v>1.507108679228</c:v>
                </c:pt>
                <c:pt idx="127">
                  <c:v>1.49713098088827</c:v>
                </c:pt>
                <c:pt idx="128">
                  <c:v>1.50696252688781</c:v>
                </c:pt>
                <c:pt idx="129">
                  <c:v>1.49954891966259</c:v>
                </c:pt>
              </c:numCache>
            </c:numRef>
          </c:val>
        </c:ser>
        <c:axId val="81663286"/>
        <c:axId val="46956075"/>
      </c:radarChart>
      <c:catAx>
        <c:axId val="816632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6075"/>
        <c:auto val="1"/>
        <c:lblAlgn val="ctr"/>
        <c:lblOffset val="100"/>
        <c:noMultiLvlLbl val="0"/>
      </c:catAx>
      <c:valAx>
        <c:axId val="469560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2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49191582508333</c:v>
                </c:pt>
                <c:pt idx="8">
                  <c:v>1.49556213017751</c:v>
                </c:pt>
                <c:pt idx="9">
                  <c:v>1.50401291964373</c:v>
                </c:pt>
                <c:pt idx="10">
                  <c:v>1.5050881953867</c:v>
                </c:pt>
                <c:pt idx="11">
                  <c:v>1.49158055874474</c:v>
                </c:pt>
                <c:pt idx="12">
                  <c:v>1.50329993827454</c:v>
                </c:pt>
                <c:pt idx="13">
                  <c:v>1.49706806773936</c:v>
                </c:pt>
                <c:pt idx="14">
                  <c:v>1.49145616641902</c:v>
                </c:pt>
                <c:pt idx="15">
                  <c:v>1.49698919788554</c:v>
                </c:pt>
                <c:pt idx="16">
                  <c:v>1.50048127606912</c:v>
                </c:pt>
                <c:pt idx="17">
                  <c:v>1.51010284882133</c:v>
                </c:pt>
                <c:pt idx="18">
                  <c:v>1.48953020134228</c:v>
                </c:pt>
                <c:pt idx="19">
                  <c:v>1.50976710920388</c:v>
                </c:pt>
                <c:pt idx="20">
                  <c:v>1.50437240526455</c:v>
                </c:pt>
                <c:pt idx="21">
                  <c:v>1.50138103380245</c:v>
                </c:pt>
                <c:pt idx="22">
                  <c:v>1.50200453198536</c:v>
                </c:pt>
                <c:pt idx="23">
                  <c:v>1.49279650115771</c:v>
                </c:pt>
                <c:pt idx="24">
                  <c:v>1.49708001193572</c:v>
                </c:pt>
                <c:pt idx="25">
                  <c:v>1.49898597262126</c:v>
                </c:pt>
                <c:pt idx="26">
                  <c:v>1.49380087664371</c:v>
                </c:pt>
                <c:pt idx="27">
                  <c:v>1.50599239988308</c:v>
                </c:pt>
                <c:pt idx="28">
                  <c:v>1.50030888348915</c:v>
                </c:pt>
                <c:pt idx="29">
                  <c:v>1.50102652541677</c:v>
                </c:pt>
                <c:pt idx="30">
                  <c:v>1.50375787121674</c:v>
                </c:pt>
                <c:pt idx="31">
                  <c:v>1.49477310049265</c:v>
                </c:pt>
                <c:pt idx="32">
                  <c:v>1.49671615650997</c:v>
                </c:pt>
                <c:pt idx="33">
                  <c:v>1.5100572428049</c:v>
                </c:pt>
                <c:pt idx="34">
                  <c:v>1.50737323554925</c:v>
                </c:pt>
                <c:pt idx="35">
                  <c:v>1.50212087014048</c:v>
                </c:pt>
                <c:pt idx="36">
                  <c:v>1.5052287835789</c:v>
                </c:pt>
                <c:pt idx="37">
                  <c:v>1.49880934091258</c:v>
                </c:pt>
                <c:pt idx="38">
                  <c:v>1.4942759666414</c:v>
                </c:pt>
                <c:pt idx="39">
                  <c:v>1.5037986166232</c:v>
                </c:pt>
                <c:pt idx="40">
                  <c:v>1.50449975524344</c:v>
                </c:pt>
                <c:pt idx="41">
                  <c:v>1.50218716117695</c:v>
                </c:pt>
                <c:pt idx="42">
                  <c:v>1.50289317507418</c:v>
                </c:pt>
                <c:pt idx="43">
                  <c:v>1.49809523809524</c:v>
                </c:pt>
                <c:pt idx="44">
                  <c:v>1.50449429991231</c:v>
                </c:pt>
                <c:pt idx="45">
                  <c:v>1.49987344975955</c:v>
                </c:pt>
                <c:pt idx="46">
                  <c:v>1.50610612774235</c:v>
                </c:pt>
                <c:pt idx="47">
                  <c:v>1.49417944349801</c:v>
                </c:pt>
                <c:pt idx="48">
                  <c:v>1.4946494790747</c:v>
                </c:pt>
                <c:pt idx="49">
                  <c:v>1.51034969975274</c:v>
                </c:pt>
                <c:pt idx="50">
                  <c:v>1.49959995825651</c:v>
                </c:pt>
                <c:pt idx="51">
                  <c:v>1.49835884324362</c:v>
                </c:pt>
                <c:pt idx="52">
                  <c:v>1.50859391178298</c:v>
                </c:pt>
                <c:pt idx="53">
                  <c:v>1.50145542960858</c:v>
                </c:pt>
                <c:pt idx="54">
                  <c:v>1.50738126896458</c:v>
                </c:pt>
                <c:pt idx="55">
                  <c:v>1.50748492853756</c:v>
                </c:pt>
                <c:pt idx="56">
                  <c:v>1.49410977242303</c:v>
                </c:pt>
                <c:pt idx="57">
                  <c:v>1.50245712566443</c:v>
                </c:pt>
                <c:pt idx="58">
                  <c:v>1.49810111951389</c:v>
                </c:pt>
                <c:pt idx="59">
                  <c:v>1.4958316922673</c:v>
                </c:pt>
                <c:pt idx="60">
                  <c:v>1.50555120167189</c:v>
                </c:pt>
                <c:pt idx="61">
                  <c:v>1.49512336907376</c:v>
                </c:pt>
                <c:pt idx="62">
                  <c:v>1.4987409607438</c:v>
                </c:pt>
                <c:pt idx="63">
                  <c:v>1.50464832980701</c:v>
                </c:pt>
                <c:pt idx="64">
                  <c:v>1.50098883572568</c:v>
                </c:pt>
                <c:pt idx="65">
                  <c:v>1.49392929038752</c:v>
                </c:pt>
                <c:pt idx="66">
                  <c:v>1.50144119305721</c:v>
                </c:pt>
                <c:pt idx="67">
                  <c:v>1.50276225849746</c:v>
                </c:pt>
                <c:pt idx="68">
                  <c:v>1.51121704991587</c:v>
                </c:pt>
                <c:pt idx="69">
                  <c:v>1.49832333487156</c:v>
                </c:pt>
                <c:pt idx="70">
                  <c:v>1.49747976172293</c:v>
                </c:pt>
                <c:pt idx="71">
                  <c:v>1.50145976522109</c:v>
                </c:pt>
                <c:pt idx="72">
                  <c:v>1.50253252858573</c:v>
                </c:pt>
                <c:pt idx="73">
                  <c:v>1.49968494013863</c:v>
                </c:pt>
                <c:pt idx="74">
                  <c:v>1.49287308436245</c:v>
                </c:pt>
                <c:pt idx="75">
                  <c:v>1.49509833046165</c:v>
                </c:pt>
                <c:pt idx="76">
                  <c:v>1.49727740986019</c:v>
                </c:pt>
                <c:pt idx="77">
                  <c:v>1.49455726575759</c:v>
                </c:pt>
                <c:pt idx="78">
                  <c:v>1.50994543214223</c:v>
                </c:pt>
                <c:pt idx="79">
                  <c:v>1.50978564771668</c:v>
                </c:pt>
                <c:pt idx="80">
                  <c:v>1.50905560868179</c:v>
                </c:pt>
                <c:pt idx="81">
                  <c:v>1.50117411225659</c:v>
                </c:pt>
                <c:pt idx="82">
                  <c:v>1.49460006269057</c:v>
                </c:pt>
                <c:pt idx="83">
                  <c:v>1.508252800821</c:v>
                </c:pt>
                <c:pt idx="84">
                  <c:v>1.49508824274495</c:v>
                </c:pt>
                <c:pt idx="85">
                  <c:v>1.50089948279739</c:v>
                </c:pt>
                <c:pt idx="86">
                  <c:v>1.49967845659164</c:v>
                </c:pt>
                <c:pt idx="87">
                  <c:v>1.50050072326694</c:v>
                </c:pt>
                <c:pt idx="88">
                  <c:v>1.49534127246664</c:v>
                </c:pt>
                <c:pt idx="89">
                  <c:v>1.50310182249304</c:v>
                </c:pt>
                <c:pt idx="90">
                  <c:v>1.49453507340946</c:v>
                </c:pt>
                <c:pt idx="91">
                  <c:v>1.50583435332517</c:v>
                </c:pt>
                <c:pt idx="92">
                  <c:v>1.50610763522115</c:v>
                </c:pt>
                <c:pt idx="93">
                  <c:v>1.49945115257958</c:v>
                </c:pt>
                <c:pt idx="94">
                  <c:v>1.50304780237408</c:v>
                </c:pt>
                <c:pt idx="95">
                  <c:v>1.50211205865944</c:v>
                </c:pt>
                <c:pt idx="96">
                  <c:v>1.50015806944518</c:v>
                </c:pt>
                <c:pt idx="97">
                  <c:v>1.50721736381835</c:v>
                </c:pt>
                <c:pt idx="98">
                  <c:v>1.49495264855864</c:v>
                </c:pt>
                <c:pt idx="99">
                  <c:v>1.49811487558179</c:v>
                </c:pt>
                <c:pt idx="100">
                  <c:v>1.50010376673239</c:v>
                </c:pt>
                <c:pt idx="101">
                  <c:v>1.50175456703478</c:v>
                </c:pt>
                <c:pt idx="102">
                  <c:v>1.50341586192727</c:v>
                </c:pt>
                <c:pt idx="103">
                  <c:v>1.49155426858696</c:v>
                </c:pt>
                <c:pt idx="104">
                  <c:v>1.50224567992083</c:v>
                </c:pt>
                <c:pt idx="105">
                  <c:v>1.49034623013382</c:v>
                </c:pt>
                <c:pt idx="106">
                  <c:v>1.50592267755431</c:v>
                </c:pt>
                <c:pt idx="107">
                  <c:v>1.49581845869636</c:v>
                </c:pt>
                <c:pt idx="108">
                  <c:v>1.50838169726256</c:v>
                </c:pt>
                <c:pt idx="109">
                  <c:v>1.49736497018581</c:v>
                </c:pt>
                <c:pt idx="110">
                  <c:v>1.49791959031932</c:v>
                </c:pt>
                <c:pt idx="111">
                  <c:v>1.49733743710001</c:v>
                </c:pt>
                <c:pt idx="112">
                  <c:v>1.50442607717514</c:v>
                </c:pt>
                <c:pt idx="113">
                  <c:v>1.50781915022983</c:v>
                </c:pt>
                <c:pt idx="114">
                  <c:v>1.49536557767773</c:v>
                </c:pt>
                <c:pt idx="115">
                  <c:v>1.50485133772035</c:v>
                </c:pt>
                <c:pt idx="116">
                  <c:v>1.50028759047117</c:v>
                </c:pt>
                <c:pt idx="117">
                  <c:v>1.49503892897835</c:v>
                </c:pt>
                <c:pt idx="118">
                  <c:v>1.5029634898056</c:v>
                </c:pt>
                <c:pt idx="119">
                  <c:v>1.50001178550383</c:v>
                </c:pt>
                <c:pt idx="120">
                  <c:v>1.49633673993187</c:v>
                </c:pt>
                <c:pt idx="121">
                  <c:v>1.49733644859813</c:v>
                </c:pt>
                <c:pt idx="122">
                  <c:v>1.49583323661181</c:v>
                </c:pt>
                <c:pt idx="123">
                  <c:v>1.49738776642471</c:v>
                </c:pt>
                <c:pt idx="124">
                  <c:v>1.4897378861192</c:v>
                </c:pt>
                <c:pt idx="125">
                  <c:v>1.50459305530039</c:v>
                </c:pt>
                <c:pt idx="126">
                  <c:v>1.507108679228</c:v>
                </c:pt>
                <c:pt idx="127">
                  <c:v>1.49713098088827</c:v>
                </c:pt>
                <c:pt idx="128">
                  <c:v>1.50696252688781</c:v>
                </c:pt>
                <c:pt idx="129">
                  <c:v>1.49954891966259</c:v>
                </c:pt>
                <c:pt idx="130">
                  <c:v>1.50955270847381</c:v>
                </c:pt>
                <c:pt idx="131">
                  <c:v>1.50113976668306</c:v>
                </c:pt>
                <c:pt idx="132">
                  <c:v>1.50490914745213</c:v>
                </c:pt>
                <c:pt idx="133">
                  <c:v>1.49962520393315</c:v>
                </c:pt>
                <c:pt idx="134">
                  <c:v>1.49597144984017</c:v>
                </c:pt>
                <c:pt idx="135">
                  <c:v>1.50707723416414</c:v>
                </c:pt>
                <c:pt idx="136">
                  <c:v>1.50648839092282</c:v>
                </c:pt>
                <c:pt idx="137">
                  <c:v>1.50178439308874</c:v>
                </c:pt>
                <c:pt idx="138">
                  <c:v>1.49180963876196</c:v>
                </c:pt>
                <c:pt idx="139">
                  <c:v>1.49711106815302</c:v>
                </c:pt>
                <c:pt idx="140">
                  <c:v>1.5081515894524</c:v>
                </c:pt>
                <c:pt idx="141">
                  <c:v>1.50125863981568</c:v>
                </c:pt>
                <c:pt idx="142">
                  <c:v>1.50746173197459</c:v>
                </c:pt>
                <c:pt idx="143">
                  <c:v>1.50467745699073</c:v>
                </c:pt>
                <c:pt idx="144">
                  <c:v>1.50043109793283</c:v>
                </c:pt>
                <c:pt idx="145">
                  <c:v>1.50162675006822</c:v>
                </c:pt>
                <c:pt idx="146">
                  <c:v>1.49597369899499</c:v>
                </c:pt>
                <c:pt idx="147">
                  <c:v>1.49598318348318</c:v>
                </c:pt>
                <c:pt idx="148">
                  <c:v>1.49911212058641</c:v>
                </c:pt>
                <c:pt idx="149">
                  <c:v>1.49885715462389</c:v>
                </c:pt>
                <c:pt idx="150">
                  <c:v>1.49970257020369</c:v>
                </c:pt>
                <c:pt idx="151">
                  <c:v>1.49583682821546</c:v>
                </c:pt>
                <c:pt idx="152">
                  <c:v>1.48851647459828</c:v>
                </c:pt>
                <c:pt idx="153">
                  <c:v>1.50098743815787</c:v>
                </c:pt>
                <c:pt idx="154">
                  <c:v>1.49009900990099</c:v>
                </c:pt>
                <c:pt idx="155">
                  <c:v>1.4990051651024</c:v>
                </c:pt>
                <c:pt idx="156">
                  <c:v>1.49193693423656</c:v>
                </c:pt>
                <c:pt idx="157">
                  <c:v>1.50087715800805</c:v>
                </c:pt>
                <c:pt idx="158">
                  <c:v>1.4993129816596</c:v>
                </c:pt>
                <c:pt idx="159">
                  <c:v>1.50296517412935</c:v>
                </c:pt>
                <c:pt idx="160">
                  <c:v>1.49944790598628</c:v>
                </c:pt>
                <c:pt idx="161">
                  <c:v>1.5056153162933</c:v>
                </c:pt>
                <c:pt idx="162">
                  <c:v>1.50596865228421</c:v>
                </c:pt>
                <c:pt idx="163">
                  <c:v>1.49006764111336</c:v>
                </c:pt>
                <c:pt idx="164">
                  <c:v>1.50649704856714</c:v>
                </c:pt>
                <c:pt idx="165">
                  <c:v>1.49457457302567</c:v>
                </c:pt>
                <c:pt idx="166">
                  <c:v>1.49729864836285</c:v>
                </c:pt>
                <c:pt idx="167">
                  <c:v>1.49410909647311</c:v>
                </c:pt>
                <c:pt idx="168">
                  <c:v>1.48998379872296</c:v>
                </c:pt>
                <c:pt idx="169">
                  <c:v>1.50288565932078</c:v>
                </c:pt>
                <c:pt idx="170">
                  <c:v>1.49512153534282</c:v>
                </c:pt>
                <c:pt idx="171">
                  <c:v>1.50435573062647</c:v>
                </c:pt>
                <c:pt idx="172">
                  <c:v>1.49424747151934</c:v>
                </c:pt>
                <c:pt idx="173">
                  <c:v>1.50464349627955</c:v>
                </c:pt>
                <c:pt idx="174">
                  <c:v>1.50373316324616</c:v>
                </c:pt>
                <c:pt idx="175">
                  <c:v>1.4975866037946</c:v>
                </c:pt>
                <c:pt idx="176">
                  <c:v>1.50642841171648</c:v>
                </c:pt>
                <c:pt idx="177">
                  <c:v>1.50186498264274</c:v>
                </c:pt>
                <c:pt idx="178">
                  <c:v>1.5001937877194</c:v>
                </c:pt>
                <c:pt idx="179">
                  <c:v>1.49669734506797</c:v>
                </c:pt>
                <c:pt idx="180">
                  <c:v>1.50480742715323</c:v>
                </c:pt>
                <c:pt idx="181">
                  <c:v>1.50034558021099</c:v>
                </c:pt>
                <c:pt idx="182">
                  <c:v>1.49954540495327</c:v>
                </c:pt>
                <c:pt idx="183">
                  <c:v>1.499377357469</c:v>
                </c:pt>
                <c:pt idx="184">
                  <c:v>1.49633669960937</c:v>
                </c:pt>
                <c:pt idx="185">
                  <c:v>1.50513865349248</c:v>
                </c:pt>
                <c:pt idx="186">
                  <c:v>1.49962525429173</c:v>
                </c:pt>
                <c:pt idx="187">
                  <c:v>1.50825212337953</c:v>
                </c:pt>
                <c:pt idx="188">
                  <c:v>1.50556963833054</c:v>
                </c:pt>
                <c:pt idx="189">
                  <c:v>1.49269724511087</c:v>
                </c:pt>
                <c:pt idx="190">
                  <c:v>1.49328658020863</c:v>
                </c:pt>
                <c:pt idx="191">
                  <c:v>1.50070254320641</c:v>
                </c:pt>
                <c:pt idx="192">
                  <c:v>1.49357685921524</c:v>
                </c:pt>
                <c:pt idx="193">
                  <c:v>1.50599755201958</c:v>
                </c:pt>
                <c:pt idx="194">
                  <c:v>1.49601420266648</c:v>
                </c:pt>
                <c:pt idx="195">
                  <c:v>1.50012989037253</c:v>
                </c:pt>
                <c:pt idx="196">
                  <c:v>1.49725754823082</c:v>
                </c:pt>
                <c:pt idx="197">
                  <c:v>1.49778299201187</c:v>
                </c:pt>
                <c:pt idx="198">
                  <c:v>1.49963864129126</c:v>
                </c:pt>
                <c:pt idx="199">
                  <c:v>1.50265256528733</c:v>
                </c:pt>
                <c:pt idx="200">
                  <c:v>1.49997441626443</c:v>
                </c:pt>
                <c:pt idx="201">
                  <c:v>1.50719571667292</c:v>
                </c:pt>
                <c:pt idx="202">
                  <c:v>1.50411595973997</c:v>
                </c:pt>
                <c:pt idx="203">
                  <c:v>1.49172163144434</c:v>
                </c:pt>
                <c:pt idx="204">
                  <c:v>1.50159669232579</c:v>
                </c:pt>
                <c:pt idx="205">
                  <c:v>1.50413167618408</c:v>
                </c:pt>
                <c:pt idx="206">
                  <c:v>1.50023339557215</c:v>
                </c:pt>
                <c:pt idx="207">
                  <c:v>1.50061732514682</c:v>
                </c:pt>
                <c:pt idx="208">
                  <c:v>1.5067393508285</c:v>
                </c:pt>
                <c:pt idx="209">
                  <c:v>1.4947748401134</c:v>
                </c:pt>
                <c:pt idx="210">
                  <c:v>1.50468372447122</c:v>
                </c:pt>
                <c:pt idx="211">
                  <c:v>1.50606794118131</c:v>
                </c:pt>
                <c:pt idx="212">
                  <c:v>1.50251808592661</c:v>
                </c:pt>
                <c:pt idx="213">
                  <c:v>1.50461105014005</c:v>
                </c:pt>
                <c:pt idx="214">
                  <c:v>1.49864900058598</c:v>
                </c:pt>
                <c:pt idx="215">
                  <c:v>1.49148296593186</c:v>
                </c:pt>
                <c:pt idx="216">
                  <c:v>1.50368821231133</c:v>
                </c:pt>
                <c:pt idx="217">
                  <c:v>1.49025463185949</c:v>
                </c:pt>
                <c:pt idx="218">
                  <c:v>1.49819750225312</c:v>
                </c:pt>
                <c:pt idx="219">
                  <c:v>1.49078102340999</c:v>
                </c:pt>
              </c:numCache>
            </c:numRef>
          </c:val>
        </c:ser>
        <c:axId val="36005168"/>
        <c:axId val="67593679"/>
      </c:radarChart>
      <c:catAx>
        <c:axId val="360051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3679"/>
        <c:auto val="1"/>
        <c:lblAlgn val="ctr"/>
        <c:lblOffset val="100"/>
        <c:noMultiLvlLbl val="0"/>
      </c:catAx>
      <c:valAx>
        <c:axId val="6759367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186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79</v>
      </c>
      <c r="B3" s="1" t="n">
        <v>188.5</v>
      </c>
      <c r="C3" s="1" t="n">
        <f aca="false">A3/B3</f>
        <v>1.48010610079576</v>
      </c>
    </row>
    <row r="4" customFormat="false" ht="12.75" hidden="false" customHeight="false" outlineLevel="0" collapsed="false">
      <c r="A4" s="2" t="n">
        <v>285.75</v>
      </c>
      <c r="B4" s="1" t="n">
        <v>190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192.5</v>
      </c>
      <c r="C5" s="1" t="n">
        <f aca="false">A5/B5</f>
        <v>1.5</v>
      </c>
      <c r="E5" s="3" t="n">
        <v>220</v>
      </c>
      <c r="F5" s="1" t="n">
        <v>1.49884664302536</v>
      </c>
      <c r="G5" s="1" t="n">
        <v>0.482369185608036</v>
      </c>
      <c r="H5" s="1" t="n">
        <v>0.999869644641876</v>
      </c>
      <c r="I5" s="1" t="n">
        <v>0.00527997810421932</v>
      </c>
      <c r="J5" s="1" t="n">
        <f aca="false">AVERAGE(C2:C221)</f>
        <v>1.50013729391186</v>
      </c>
    </row>
    <row r="6" customFormat="false" ht="12.75" hidden="false" customHeight="false" outlineLevel="0" collapsed="false">
      <c r="A6" s="1" t="n">
        <v>291.75</v>
      </c>
      <c r="B6" s="1" t="n">
        <v>194.5</v>
      </c>
      <c r="C6" s="1" t="n">
        <f aca="false">A6/B6</f>
        <v>1.5</v>
      </c>
      <c r="E6" s="3" t="n">
        <v>130</v>
      </c>
      <c r="F6" s="1" t="n">
        <v>1.50111541193256</v>
      </c>
      <c r="G6" s="1" t="n">
        <v>-0.207265090652129</v>
      </c>
      <c r="H6" s="1" t="n">
        <v>0.999779105186462</v>
      </c>
      <c r="I6" s="1" t="n">
        <v>0.00539534844985714</v>
      </c>
      <c r="J6" s="1" t="n">
        <f aca="false">AVERAGE(C2:C131)</f>
        <v>1.50030670563094</v>
      </c>
    </row>
    <row r="7" customFormat="false" ht="12.75" hidden="false" customHeight="false" outlineLevel="0" collapsed="false">
      <c r="A7" s="1" t="n">
        <v>294.75</v>
      </c>
      <c r="B7" s="1" t="n">
        <v>196.5</v>
      </c>
      <c r="C7" s="1" t="n">
        <f aca="false">A7/B7</f>
        <v>1.5</v>
      </c>
      <c r="E7" s="3" t="n">
        <v>40</v>
      </c>
      <c r="F7" s="1" t="n">
        <v>1.5166394816167</v>
      </c>
      <c r="G7" s="1" t="n">
        <v>-3.82387309561619</v>
      </c>
      <c r="H7" s="1" t="n">
        <v>0.998856902122498</v>
      </c>
      <c r="I7" s="1" t="n">
        <v>0.00605836594865738</v>
      </c>
      <c r="J7" s="1" t="n">
        <f aca="false">AVERAGE(C2:C41)</f>
        <v>1.49954052155642</v>
      </c>
    </row>
    <row r="8" customFormat="false" ht="12.75" hidden="false" customHeight="false" outlineLevel="0" collapsed="false">
      <c r="A8" s="1" t="n">
        <v>297.75</v>
      </c>
      <c r="B8" s="1" t="n">
        <v>198.5</v>
      </c>
      <c r="C8" s="1" t="n">
        <f aca="false">A8/B8</f>
        <v>1.5</v>
      </c>
    </row>
    <row r="9" customFormat="false" ht="12.75" hidden="false" customHeight="false" outlineLevel="0" collapsed="false">
      <c r="A9" s="1" t="n">
        <v>299.89</v>
      </c>
      <c r="B9" s="1" t="n">
        <v>201.01</v>
      </c>
      <c r="C9" s="1" t="n">
        <f aca="false">A9/B9</f>
        <v>1.49191582508333</v>
      </c>
    </row>
    <row r="10" customFormat="false" ht="12.75" hidden="false" customHeight="false" outlineLevel="0" collapsed="false">
      <c r="A10" s="1" t="n">
        <v>303.3</v>
      </c>
      <c r="B10" s="1" t="n">
        <v>202.8</v>
      </c>
      <c r="C10" s="1" t="n">
        <f aca="false">A10/B10</f>
        <v>1.49556213017751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204.34</v>
      </c>
      <c r="C11" s="1" t="n">
        <f aca="false">A11/B11</f>
        <v>1.50401291964373</v>
      </c>
    </row>
    <row r="12" customFormat="false" ht="12.75" hidden="false" customHeight="false" outlineLevel="0" collapsed="false">
      <c r="A12" s="1" t="n">
        <v>310.59</v>
      </c>
      <c r="B12" s="1" t="n">
        <v>206.36</v>
      </c>
      <c r="C12" s="1" t="n">
        <f aca="false">A12/B12</f>
        <v>1.5050881953867</v>
      </c>
    </row>
    <row r="13" customFormat="false" ht="12.75" hidden="false" customHeight="false" outlineLevel="0" collapsed="false">
      <c r="A13" s="1" t="n">
        <v>311.8</v>
      </c>
      <c r="B13" s="1" t="n">
        <v>209.04</v>
      </c>
      <c r="C13" s="1" t="n">
        <f aca="false">A13/B13</f>
        <v>1.4915805587447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210.61</v>
      </c>
      <c r="C14" s="1" t="n">
        <f aca="false">A14/B14</f>
        <v>1.50329993827454</v>
      </c>
    </row>
    <row r="15" customFormat="false" ht="12.75" hidden="false" customHeight="false" outlineLevel="0" collapsed="false">
      <c r="A15" s="1" t="n">
        <v>319.13</v>
      </c>
      <c r="B15" s="1" t="n">
        <v>213.17</v>
      </c>
      <c r="C15" s="1" t="n">
        <f aca="false">A15/B15</f>
        <v>1.49706806773936</v>
      </c>
    </row>
    <row r="16" customFormat="false" ht="12.75" hidden="false" customHeight="false" outlineLevel="0" collapsed="false">
      <c r="A16" s="1" t="n">
        <v>321.2</v>
      </c>
      <c r="B16" s="1" t="n">
        <v>215.36</v>
      </c>
      <c r="C16" s="1" t="n">
        <f aca="false">A16/B16</f>
        <v>1.49145616641902</v>
      </c>
    </row>
    <row r="17" customFormat="false" ht="12.75" hidden="false" customHeight="false" outlineLevel="0" collapsed="false">
      <c r="A17" s="1" t="n">
        <v>325.67</v>
      </c>
      <c r="B17" s="1" t="n">
        <v>217.55</v>
      </c>
      <c r="C17" s="1" t="n">
        <f aca="false">A17/B17</f>
        <v>1.49698919788554</v>
      </c>
    </row>
    <row r="18" customFormat="false" ht="12.75" hidden="false" customHeight="false" outlineLevel="0" collapsed="false">
      <c r="A18" s="1" t="n">
        <v>327.36</v>
      </c>
      <c r="B18" s="1" t="n">
        <v>218.17</v>
      </c>
      <c r="C18" s="1" t="n">
        <f aca="false">A18/B18</f>
        <v>1.50048127606912</v>
      </c>
    </row>
    <row r="19" customFormat="false" ht="12.75" hidden="false" customHeight="false" outlineLevel="0" collapsed="false">
      <c r="A19" s="1" t="n">
        <v>331.83</v>
      </c>
      <c r="B19" s="1" t="n">
        <v>219.74</v>
      </c>
      <c r="C19" s="1" t="n">
        <f aca="false">A19/B19</f>
        <v>1.51010284882133</v>
      </c>
    </row>
    <row r="20" customFormat="false" ht="12.75" hidden="false" customHeight="false" outlineLevel="0" collapsed="false">
      <c r="A20" s="1" t="n">
        <v>332.91</v>
      </c>
      <c r="B20" s="1" t="n">
        <v>223.5</v>
      </c>
      <c r="C20" s="1" t="n">
        <f aca="false">A20/B20</f>
        <v>1.48953020134228</v>
      </c>
    </row>
    <row r="21" customFormat="false" ht="12.75" hidden="false" customHeight="false" outlineLevel="0" collapsed="false">
      <c r="A21" s="1" t="n">
        <v>337.75</v>
      </c>
      <c r="B21" s="1" t="n">
        <v>223.71</v>
      </c>
      <c r="C21" s="1" t="n">
        <f aca="false">A21/B21</f>
        <v>1.50976710920388</v>
      </c>
    </row>
    <row r="22" customFormat="false" ht="12.75" hidden="false" customHeight="false" outlineLevel="0" collapsed="false">
      <c r="A22" s="1" t="n">
        <v>340.62</v>
      </c>
      <c r="B22" s="1" t="n">
        <v>226.42</v>
      </c>
      <c r="C22" s="1" t="n">
        <f aca="false">A22/B22</f>
        <v>1.50437240526455</v>
      </c>
    </row>
    <row r="23" customFormat="false" ht="12.75" hidden="false" customHeight="false" outlineLevel="0" collapsed="false">
      <c r="A23" s="1" t="n">
        <v>342.45</v>
      </c>
      <c r="B23" s="1" t="n">
        <v>228.09</v>
      </c>
      <c r="C23" s="1" t="n">
        <f aca="false">A23/B23</f>
        <v>1.50138103380245</v>
      </c>
    </row>
    <row r="24" customFormat="false" ht="12.75" hidden="false" customHeight="false" outlineLevel="0" collapsed="false">
      <c r="A24" s="1" t="n">
        <v>344.68</v>
      </c>
      <c r="B24" s="1" t="n">
        <v>229.48</v>
      </c>
      <c r="C24" s="1" t="n">
        <f aca="false">A24/B24</f>
        <v>1.50200453198536</v>
      </c>
    </row>
    <row r="25" customFormat="false" ht="12.75" hidden="false" customHeight="false" outlineLevel="0" collapsed="false">
      <c r="A25" s="1" t="n">
        <v>348.15</v>
      </c>
      <c r="B25" s="1" t="n">
        <v>233.22</v>
      </c>
      <c r="C25" s="1" t="n">
        <f aca="false">A25/B25</f>
        <v>1.49279650115771</v>
      </c>
    </row>
    <row r="26" customFormat="false" ht="12.75" hidden="false" customHeight="false" outlineLevel="0" collapsed="false">
      <c r="A26" s="1" t="n">
        <v>351.2</v>
      </c>
      <c r="B26" s="1" t="n">
        <v>234.59</v>
      </c>
      <c r="C26" s="1" t="n">
        <f aca="false">A26/B26</f>
        <v>1.49708001193572</v>
      </c>
    </row>
    <row r="27" customFormat="false" ht="12.75" hidden="false" customHeight="false" outlineLevel="0" collapsed="false">
      <c r="A27" s="1" t="n">
        <v>354.78</v>
      </c>
      <c r="B27" s="1" t="n">
        <v>236.68</v>
      </c>
      <c r="C27" s="1" t="n">
        <f aca="false">A27/B27</f>
        <v>1.49898597262126</v>
      </c>
    </row>
    <row r="28" customFormat="false" ht="12.75" hidden="false" customHeight="false" outlineLevel="0" collapsed="false">
      <c r="A28" s="1" t="n">
        <v>357.84</v>
      </c>
      <c r="B28" s="1" t="n">
        <v>239.55</v>
      </c>
      <c r="C28" s="1" t="n">
        <f aca="false">A28/B28</f>
        <v>1.49380087664371</v>
      </c>
    </row>
    <row r="29" customFormat="false" ht="12.75" hidden="false" customHeight="false" outlineLevel="0" collapsed="false">
      <c r="A29" s="1" t="n">
        <v>360.64</v>
      </c>
      <c r="B29" s="1" t="n">
        <v>239.47</v>
      </c>
      <c r="C29" s="1" t="n">
        <f aca="false">A29/B29</f>
        <v>1.50599239988308</v>
      </c>
    </row>
    <row r="30" customFormat="false" ht="12.75" hidden="false" customHeight="false" outlineLevel="0" collapsed="false">
      <c r="A30" s="1" t="n">
        <v>364.29</v>
      </c>
      <c r="B30" s="1" t="n">
        <v>242.81</v>
      </c>
      <c r="C30" s="1" t="n">
        <f aca="false">A30/B30</f>
        <v>1.50030888348915</v>
      </c>
    </row>
    <row r="31" customFormat="false" ht="12.75" hidden="false" customHeight="false" outlineLevel="0" collapsed="false">
      <c r="A31" s="1" t="n">
        <v>365.56</v>
      </c>
      <c r="B31" s="1" t="n">
        <v>243.54</v>
      </c>
      <c r="C31" s="1" t="n">
        <f aca="false">A31/B31</f>
        <v>1.50102652541677</v>
      </c>
    </row>
    <row r="32" customFormat="false" ht="12.75" hidden="false" customHeight="false" outlineLevel="0" collapsed="false">
      <c r="A32" s="1" t="n">
        <v>370.15</v>
      </c>
      <c r="B32" s="1" t="n">
        <v>246.15</v>
      </c>
      <c r="C32" s="1" t="n">
        <f aca="false">A32/B32</f>
        <v>1.50375787121674</v>
      </c>
    </row>
    <row r="33" customFormat="false" ht="12.75" hidden="false" customHeight="false" outlineLevel="0" collapsed="false">
      <c r="A33" s="1" t="n">
        <v>373.2</v>
      </c>
      <c r="B33" s="1" t="n">
        <v>249.67</v>
      </c>
      <c r="C33" s="1" t="n">
        <f aca="false">A33/B33</f>
        <v>1.49477310049265</v>
      </c>
    </row>
    <row r="34" customFormat="false" ht="12.75" hidden="false" customHeight="false" outlineLevel="0" collapsed="false">
      <c r="A34" s="1" t="n">
        <v>376.02</v>
      </c>
      <c r="B34" s="1" t="n">
        <v>251.23</v>
      </c>
      <c r="C34" s="1" t="n">
        <f aca="false">A34/B34</f>
        <v>1.49671615650997</v>
      </c>
    </row>
    <row r="35" customFormat="false" ht="12.75" hidden="false" customHeight="false" outlineLevel="0" collapsed="false">
      <c r="A35" s="1" t="n">
        <v>379.87</v>
      </c>
      <c r="B35" s="1" t="n">
        <v>251.56</v>
      </c>
      <c r="C35" s="1" t="n">
        <f aca="false">A35/B35</f>
        <v>1.5100572428049</v>
      </c>
    </row>
    <row r="36" customFormat="false" ht="12.75" hidden="false" customHeight="false" outlineLevel="0" collapsed="false">
      <c r="A36" s="1" t="n">
        <v>382.3</v>
      </c>
      <c r="B36" s="1" t="n">
        <v>253.62</v>
      </c>
      <c r="C36" s="1" t="n">
        <f aca="false">A36/B36</f>
        <v>1.50737323554925</v>
      </c>
    </row>
    <row r="37" customFormat="false" ht="12.75" hidden="false" customHeight="false" outlineLevel="0" collapsed="false">
      <c r="A37" s="1" t="n">
        <v>386</v>
      </c>
      <c r="B37" s="1" t="n">
        <v>256.97</v>
      </c>
      <c r="C37" s="1" t="n">
        <f aca="false">A37/B37</f>
        <v>1.50212087014048</v>
      </c>
    </row>
    <row r="38" customFormat="false" ht="12.75" hidden="false" customHeight="false" outlineLevel="0" collapsed="false">
      <c r="A38" s="1" t="n">
        <v>387.19</v>
      </c>
      <c r="B38" s="1" t="n">
        <v>257.23</v>
      </c>
      <c r="C38" s="1" t="n">
        <f aca="false">A38/B38</f>
        <v>1.5052287835789</v>
      </c>
    </row>
    <row r="39" customFormat="false" ht="12.75" hidden="false" customHeight="false" outlineLevel="0" collapsed="false">
      <c r="A39" s="1" t="n">
        <v>390.23</v>
      </c>
      <c r="B39" s="1" t="n">
        <v>260.36</v>
      </c>
      <c r="C39" s="1" t="n">
        <f aca="false">A39/B39</f>
        <v>1.49880934091258</v>
      </c>
    </row>
    <row r="40" customFormat="false" ht="12.75" hidden="false" customHeight="false" outlineLevel="0" collapsed="false">
      <c r="A40" s="1" t="n">
        <v>394.19</v>
      </c>
      <c r="B40" s="1" t="n">
        <v>263.8</v>
      </c>
      <c r="C40" s="1" t="n">
        <f aca="false">A40/B40</f>
        <v>1.4942759666414</v>
      </c>
    </row>
    <row r="41" customFormat="false" ht="12.75" hidden="false" customHeight="false" outlineLevel="0" collapsed="false">
      <c r="A41" s="1" t="n">
        <v>397.86</v>
      </c>
      <c r="B41" s="1" t="n">
        <v>264.57</v>
      </c>
      <c r="C41" s="1" t="n">
        <f aca="false">A41/B41</f>
        <v>1.5037986166232</v>
      </c>
    </row>
    <row r="42" customFormat="false" ht="12.75" hidden="false" customHeight="false" outlineLevel="0" collapsed="false">
      <c r="A42" s="1" t="n">
        <v>399.55</v>
      </c>
      <c r="B42" s="1" t="n">
        <v>265.57</v>
      </c>
      <c r="C42" s="1" t="n">
        <f aca="false">A42/B42</f>
        <v>1.50449975524344</v>
      </c>
    </row>
    <row r="43" customFormat="false" ht="12.75" hidden="false" customHeight="false" outlineLevel="0" collapsed="false">
      <c r="A43" s="1" t="n">
        <v>401.79</v>
      </c>
      <c r="B43" s="1" t="n">
        <v>267.47</v>
      </c>
      <c r="C43" s="1" t="n">
        <f aca="false">A43/B43</f>
        <v>1.50218716117695</v>
      </c>
    </row>
    <row r="44" customFormat="false" ht="12.75" hidden="false" customHeight="false" outlineLevel="0" collapsed="false">
      <c r="A44" s="1" t="n">
        <v>405.18</v>
      </c>
      <c r="B44" s="1" t="n">
        <v>269.6</v>
      </c>
      <c r="C44" s="1" t="n">
        <f aca="false">A44/B44</f>
        <v>1.50289317507418</v>
      </c>
    </row>
    <row r="45" customFormat="false" ht="12.75" hidden="false" customHeight="false" outlineLevel="0" collapsed="false">
      <c r="A45" s="1" t="n">
        <v>408.98</v>
      </c>
      <c r="B45" s="1" t="n">
        <v>273</v>
      </c>
      <c r="C45" s="1" t="n">
        <f aca="false">A45/B45</f>
        <v>1.49809523809524</v>
      </c>
    </row>
    <row r="46" customFormat="false" ht="12.75" hidden="false" customHeight="false" outlineLevel="0" collapsed="false">
      <c r="A46" s="1" t="n">
        <v>411.75</v>
      </c>
      <c r="B46" s="1" t="n">
        <v>273.68</v>
      </c>
      <c r="C46" s="1" t="n">
        <f aca="false">A46/B46</f>
        <v>1.50449429991231</v>
      </c>
    </row>
    <row r="47" customFormat="false" ht="12.75" hidden="false" customHeight="false" outlineLevel="0" collapsed="false">
      <c r="A47" s="1" t="n">
        <v>414.82</v>
      </c>
      <c r="B47" s="1" t="n">
        <v>276.57</v>
      </c>
      <c r="C47" s="1" t="n">
        <f aca="false">A47/B47</f>
        <v>1.49987344975955</v>
      </c>
    </row>
    <row r="48" customFormat="false" ht="12.75" hidden="false" customHeight="false" outlineLevel="0" collapsed="false">
      <c r="A48" s="1" t="n">
        <v>418.08</v>
      </c>
      <c r="B48" s="1" t="n">
        <v>277.59</v>
      </c>
      <c r="C48" s="1" t="n">
        <f aca="false">A48/B48</f>
        <v>1.50610612774235</v>
      </c>
    </row>
    <row r="49" customFormat="false" ht="12.75" hidden="false" customHeight="false" outlineLevel="0" collapsed="false">
      <c r="A49" s="1" t="n">
        <v>421</v>
      </c>
      <c r="B49" s="1" t="n">
        <v>281.76</v>
      </c>
      <c r="C49" s="1" t="n">
        <f aca="false">A49/B49</f>
        <v>1.49417944349801</v>
      </c>
    </row>
    <row r="50" customFormat="false" ht="12.75" hidden="false" customHeight="false" outlineLevel="0" collapsed="false">
      <c r="A50" s="1" t="n">
        <v>423.21</v>
      </c>
      <c r="B50" s="1" t="n">
        <v>283.15</v>
      </c>
      <c r="C50" s="1" t="n">
        <f aca="false">A50/B50</f>
        <v>1.4946494790747</v>
      </c>
    </row>
    <row r="51" customFormat="false" ht="12.75" hidden="false" customHeight="false" outlineLevel="0" collapsed="false">
      <c r="A51" s="1" t="n">
        <v>427.58</v>
      </c>
      <c r="B51" s="1" t="n">
        <v>283.1</v>
      </c>
      <c r="C51" s="1" t="n">
        <f aca="false">A51/B51</f>
        <v>1.51034969975274</v>
      </c>
    </row>
    <row r="52" customFormat="false" ht="12.75" hidden="false" customHeight="false" outlineLevel="0" collapsed="false">
      <c r="A52" s="1" t="n">
        <v>431.09</v>
      </c>
      <c r="B52" s="1" t="n">
        <v>287.47</v>
      </c>
      <c r="C52" s="1" t="n">
        <f aca="false">A52/B52</f>
        <v>1.49959995825651</v>
      </c>
    </row>
    <row r="53" customFormat="false" ht="12.75" hidden="false" customHeight="false" outlineLevel="0" collapsed="false">
      <c r="A53" s="1" t="n">
        <v>433.67</v>
      </c>
      <c r="B53" s="1" t="n">
        <v>289.43</v>
      </c>
      <c r="C53" s="1" t="n">
        <f aca="false">A53/B53</f>
        <v>1.49835884324362</v>
      </c>
    </row>
    <row r="54" customFormat="false" ht="12.75" hidden="false" customHeight="false" outlineLevel="0" collapsed="false">
      <c r="A54" s="1" t="n">
        <v>437.1</v>
      </c>
      <c r="B54" s="1" t="n">
        <v>289.74</v>
      </c>
      <c r="C54" s="1" t="n">
        <f aca="false">A54/B54</f>
        <v>1.50859391178298</v>
      </c>
    </row>
    <row r="55" customFormat="false" ht="12.75" hidden="false" customHeight="false" outlineLevel="0" collapsed="false">
      <c r="A55" s="1" t="n">
        <v>438.44</v>
      </c>
      <c r="B55" s="1" t="n">
        <v>292.01</v>
      </c>
      <c r="C55" s="1" t="n">
        <f aca="false">A55/B55</f>
        <v>1.50145542960858</v>
      </c>
    </row>
    <row r="56" customFormat="false" ht="12.75" hidden="false" customHeight="false" outlineLevel="0" collapsed="false">
      <c r="A56" s="1" t="n">
        <v>442.13</v>
      </c>
      <c r="B56" s="1" t="n">
        <v>293.31</v>
      </c>
      <c r="C56" s="1" t="n">
        <f aca="false">A56/B56</f>
        <v>1.50738126896458</v>
      </c>
    </row>
    <row r="57" customFormat="false" ht="12.75" hidden="false" customHeight="false" outlineLevel="0" collapsed="false">
      <c r="A57" s="1" t="n">
        <v>445.1</v>
      </c>
      <c r="B57" s="1" t="n">
        <v>295.26</v>
      </c>
      <c r="C57" s="1" t="n">
        <f aca="false">A57/B57</f>
        <v>1.50748492853756</v>
      </c>
    </row>
    <row r="58" customFormat="false" ht="12.75" hidden="false" customHeight="false" outlineLevel="0" collapsed="false">
      <c r="A58" s="1" t="n">
        <v>446.44</v>
      </c>
      <c r="B58" s="1" t="n">
        <v>298.8</v>
      </c>
      <c r="C58" s="1" t="n">
        <f aca="false">A58/B58</f>
        <v>1.49410977242303</v>
      </c>
    </row>
    <row r="59" customFormat="false" ht="12.75" hidden="false" customHeight="false" outlineLevel="0" collapsed="false">
      <c r="A59" s="1" t="n">
        <v>449.43</v>
      </c>
      <c r="B59" s="1" t="n">
        <v>299.13</v>
      </c>
      <c r="C59" s="1" t="n">
        <f aca="false">A59/B59</f>
        <v>1.50245712566443</v>
      </c>
    </row>
    <row r="60" customFormat="false" ht="12.75" hidden="false" customHeight="false" outlineLevel="0" collapsed="false">
      <c r="A60" s="1" t="n">
        <v>453.64</v>
      </c>
      <c r="B60" s="1" t="n">
        <v>302.81</v>
      </c>
      <c r="C60" s="1" t="n">
        <f aca="false">A60/B60</f>
        <v>1.49810111951389</v>
      </c>
    </row>
    <row r="61" customFormat="false" ht="12.75" hidden="false" customHeight="false" outlineLevel="0" collapsed="false">
      <c r="A61" s="1" t="n">
        <v>455.75</v>
      </c>
      <c r="B61" s="1" t="n">
        <v>304.68</v>
      </c>
      <c r="C61" s="1" t="n">
        <f aca="false">A61/B61</f>
        <v>1.4958316922673</v>
      </c>
    </row>
    <row r="62" customFormat="false" ht="12.75" hidden="false" customHeight="false" outlineLevel="0" collapsed="false">
      <c r="A62" s="1" t="n">
        <v>461.06</v>
      </c>
      <c r="B62" s="1" t="n">
        <v>306.24</v>
      </c>
      <c r="C62" s="1" t="n">
        <f aca="false">A62/B62</f>
        <v>1.50555120167189</v>
      </c>
    </row>
    <row r="63" customFormat="false" ht="12.75" hidden="false" customHeight="false" outlineLevel="0" collapsed="false">
      <c r="A63" s="1" t="n">
        <v>462.95</v>
      </c>
      <c r="B63" s="1" t="n">
        <v>309.64</v>
      </c>
      <c r="C63" s="1" t="n">
        <f aca="false">A63/B63</f>
        <v>1.49512336907376</v>
      </c>
    </row>
    <row r="64" customFormat="false" ht="12.75" hidden="false" customHeight="false" outlineLevel="0" collapsed="false">
      <c r="A64" s="1" t="n">
        <v>464.25</v>
      </c>
      <c r="B64" s="1" t="n">
        <v>309.76</v>
      </c>
      <c r="C64" s="1" t="n">
        <f aca="false">A64/B64</f>
        <v>1.4987409607438</v>
      </c>
    </row>
    <row r="65" customFormat="false" ht="12.75" hidden="false" customHeight="false" outlineLevel="0" collapsed="false">
      <c r="A65" s="1" t="n">
        <v>469.36</v>
      </c>
      <c r="B65" s="1" t="n">
        <v>311.94</v>
      </c>
      <c r="C65" s="1" t="n">
        <f aca="false">A65/B65</f>
        <v>1.50464832980701</v>
      </c>
    </row>
    <row r="66" customFormat="false" ht="12.75" hidden="false" customHeight="false" outlineLevel="0" collapsed="false">
      <c r="A66" s="1" t="n">
        <v>470.56</v>
      </c>
      <c r="B66" s="1" t="n">
        <v>313.5</v>
      </c>
      <c r="C66" s="1" t="n">
        <f aca="false">A66/B66</f>
        <v>1.50098883572568</v>
      </c>
    </row>
    <row r="67" customFormat="false" ht="12.75" hidden="false" customHeight="false" outlineLevel="0" collapsed="false">
      <c r="A67" s="1" t="n">
        <v>474.95</v>
      </c>
      <c r="B67" s="1" t="n">
        <v>317.92</v>
      </c>
      <c r="C67" s="1" t="n">
        <f aca="false">A67/B67</f>
        <v>1.49392929038752</v>
      </c>
    </row>
    <row r="68" customFormat="false" ht="12.75" hidden="false" customHeight="false" outlineLevel="0" collapsed="false">
      <c r="A68" s="1" t="n">
        <v>479.23</v>
      </c>
      <c r="B68" s="1" t="n">
        <v>319.18</v>
      </c>
      <c r="C68" s="1" t="n">
        <f aca="false">A68/B68</f>
        <v>1.50144119305721</v>
      </c>
    </row>
    <row r="69" customFormat="false" ht="12.75" hidden="false" customHeight="false" outlineLevel="0" collapsed="false">
      <c r="A69" s="1" t="n">
        <v>481.47</v>
      </c>
      <c r="B69" s="1" t="n">
        <v>320.39</v>
      </c>
      <c r="C69" s="1" t="n">
        <f aca="false">A69/B69</f>
        <v>1.50276225849746</v>
      </c>
    </row>
    <row r="70" customFormat="false" ht="12.75" hidden="false" customHeight="false" outlineLevel="0" collapsed="false">
      <c r="A70" s="1" t="n">
        <v>485.01</v>
      </c>
      <c r="B70" s="1" t="n">
        <v>320.94</v>
      </c>
      <c r="C70" s="1" t="n">
        <f aca="false">A70/B70</f>
        <v>1.51121704991587</v>
      </c>
    </row>
    <row r="71" customFormat="false" ht="12.75" hidden="false" customHeight="false" outlineLevel="0" collapsed="false">
      <c r="A71" s="1" t="n">
        <v>487.03</v>
      </c>
      <c r="B71" s="1" t="n">
        <v>325.05</v>
      </c>
      <c r="C71" s="1" t="n">
        <f aca="false">A71/B71</f>
        <v>1.49832333487156</v>
      </c>
    </row>
    <row r="72" customFormat="false" ht="12.75" hidden="false" customHeight="false" outlineLevel="0" collapsed="false">
      <c r="A72" s="1" t="n">
        <v>490.2</v>
      </c>
      <c r="B72" s="1" t="n">
        <v>327.35</v>
      </c>
      <c r="C72" s="1" t="n">
        <f aca="false">A72/B72</f>
        <v>1.49747976172293</v>
      </c>
    </row>
    <row r="73" customFormat="false" ht="12.75" hidden="false" customHeight="false" outlineLevel="0" collapsed="false">
      <c r="A73" s="1" t="n">
        <v>493.71</v>
      </c>
      <c r="B73" s="1" t="n">
        <v>328.82</v>
      </c>
      <c r="C73" s="1" t="n">
        <f aca="false">A73/B73</f>
        <v>1.50145976522109</v>
      </c>
    </row>
    <row r="74" customFormat="false" ht="12.75" hidden="false" customHeight="false" outlineLevel="0" collapsed="false">
      <c r="A74" s="1" t="n">
        <v>495.4</v>
      </c>
      <c r="B74" s="1" t="n">
        <v>329.71</v>
      </c>
      <c r="C74" s="1" t="n">
        <f aca="false">A74/B74</f>
        <v>1.50253252858573</v>
      </c>
    </row>
    <row r="75" customFormat="false" ht="12.75" hidden="false" customHeight="false" outlineLevel="0" collapsed="false">
      <c r="A75" s="1" t="n">
        <v>499.8</v>
      </c>
      <c r="B75" s="1" t="n">
        <v>333.27</v>
      </c>
      <c r="C75" s="1" t="n">
        <f aca="false">A75/B75</f>
        <v>1.49968494013863</v>
      </c>
    </row>
    <row r="76" customFormat="false" ht="12.75" hidden="false" customHeight="false" outlineLevel="0" collapsed="false">
      <c r="A76" s="1" t="n">
        <v>501.68</v>
      </c>
      <c r="B76" s="1" t="n">
        <v>336.05</v>
      </c>
      <c r="C76" s="1" t="n">
        <f aca="false">A76/B76</f>
        <v>1.49287308436245</v>
      </c>
    </row>
    <row r="77" customFormat="false" ht="12.75" hidden="false" customHeight="false" outlineLevel="0" collapsed="false">
      <c r="A77" s="1" t="n">
        <v>503.28</v>
      </c>
      <c r="B77" s="1" t="n">
        <v>336.62</v>
      </c>
      <c r="C77" s="1" t="n">
        <f aca="false">A77/B77</f>
        <v>1.49509833046165</v>
      </c>
    </row>
    <row r="78" customFormat="false" ht="12.75" hidden="false" customHeight="false" outlineLevel="0" collapsed="false">
      <c r="A78" s="1" t="n">
        <v>508.7</v>
      </c>
      <c r="B78" s="1" t="n">
        <v>339.75</v>
      </c>
      <c r="C78" s="1" t="n">
        <f aca="false">A78/B78</f>
        <v>1.49727740986019</v>
      </c>
    </row>
    <row r="79" customFormat="false" ht="12.75" hidden="false" customHeight="false" outlineLevel="0" collapsed="false">
      <c r="A79" s="1" t="n">
        <v>510.75</v>
      </c>
      <c r="B79" s="1" t="n">
        <v>341.74</v>
      </c>
      <c r="C79" s="1" t="n">
        <f aca="false">A79/B79</f>
        <v>1.49455726575759</v>
      </c>
    </row>
    <row r="80" customFormat="false" ht="12.75" hidden="false" customHeight="false" outlineLevel="0" collapsed="false">
      <c r="A80" s="1" t="n">
        <v>514.68</v>
      </c>
      <c r="B80" s="1" t="n">
        <v>340.86</v>
      </c>
      <c r="C80" s="1" t="n">
        <f aca="false">A80/B80</f>
        <v>1.50994543214223</v>
      </c>
    </row>
    <row r="81" customFormat="false" ht="12.75" hidden="false" customHeight="false" outlineLevel="0" collapsed="false">
      <c r="A81" s="1" t="n">
        <v>518.4</v>
      </c>
      <c r="B81" s="1" t="n">
        <v>343.36</v>
      </c>
      <c r="C81" s="1" t="n">
        <f aca="false">A81/B81</f>
        <v>1.50978564771668</v>
      </c>
    </row>
    <row r="82" customFormat="false" ht="12.75" hidden="false" customHeight="false" outlineLevel="0" collapsed="false">
      <c r="A82" s="1" t="n">
        <v>520.76</v>
      </c>
      <c r="B82" s="1" t="n">
        <v>345.09</v>
      </c>
      <c r="C82" s="1" t="n">
        <f aca="false">A82/B82</f>
        <v>1.50905560868179</v>
      </c>
    </row>
    <row r="83" customFormat="false" ht="12.75" hidden="false" customHeight="false" outlineLevel="0" collapsed="false">
      <c r="A83" s="1" t="n">
        <v>524.21</v>
      </c>
      <c r="B83" s="1" t="n">
        <v>349.2</v>
      </c>
      <c r="C83" s="1" t="n">
        <f aca="false">A83/B83</f>
        <v>1.50117411225659</v>
      </c>
    </row>
    <row r="84" customFormat="false" ht="12.75" hidden="false" customHeight="false" outlineLevel="0" collapsed="false">
      <c r="A84" s="1" t="n">
        <v>524.5</v>
      </c>
      <c r="B84" s="1" t="n">
        <v>350.93</v>
      </c>
      <c r="C84" s="1" t="n">
        <f aca="false">A84/B84</f>
        <v>1.49460006269057</v>
      </c>
    </row>
    <row r="85" customFormat="false" ht="12.75" hidden="false" customHeight="false" outlineLevel="0" collapsed="false">
      <c r="A85" s="1" t="n">
        <v>529.08</v>
      </c>
      <c r="B85" s="1" t="n">
        <v>350.79</v>
      </c>
      <c r="C85" s="1" t="n">
        <f aca="false">A85/B85</f>
        <v>1.508252800821</v>
      </c>
    </row>
    <row r="86" customFormat="false" ht="12.75" hidden="false" customHeight="false" outlineLevel="0" collapsed="false">
      <c r="A86" s="1" t="n">
        <v>531.16</v>
      </c>
      <c r="B86" s="1" t="n">
        <v>355.27</v>
      </c>
      <c r="C86" s="1" t="n">
        <f aca="false">A86/B86</f>
        <v>1.49508824274495</v>
      </c>
    </row>
    <row r="87" customFormat="false" ht="12.75" hidden="false" customHeight="false" outlineLevel="0" collapsed="false">
      <c r="A87" s="1" t="n">
        <v>533.96</v>
      </c>
      <c r="B87" s="1" t="n">
        <v>355.76</v>
      </c>
      <c r="C87" s="1" t="n">
        <f aca="false">A87/B87</f>
        <v>1.50089948279739</v>
      </c>
    </row>
    <row r="88" customFormat="false" ht="12.75" hidden="false" customHeight="false" outlineLevel="0" collapsed="false">
      <c r="A88" s="1" t="n">
        <v>536.36</v>
      </c>
      <c r="B88" s="1" t="n">
        <v>357.65</v>
      </c>
      <c r="C88" s="1" t="n">
        <f aca="false">A88/B88</f>
        <v>1.49967845659164</v>
      </c>
    </row>
    <row r="89" customFormat="false" ht="12.75" hidden="false" customHeight="false" outlineLevel="0" collapsed="false">
      <c r="A89" s="1" t="n">
        <v>539.4</v>
      </c>
      <c r="B89" s="1" t="n">
        <v>359.48</v>
      </c>
      <c r="C89" s="1" t="n">
        <f aca="false">A89/B89</f>
        <v>1.50050072326694</v>
      </c>
    </row>
    <row r="90" customFormat="false" ht="12.75" hidden="false" customHeight="false" outlineLevel="0" collapsed="false">
      <c r="A90" s="1" t="n">
        <v>542.45</v>
      </c>
      <c r="B90" s="1" t="n">
        <v>362.76</v>
      </c>
      <c r="C90" s="1" t="n">
        <f aca="false">A90/B90</f>
        <v>1.49534127246664</v>
      </c>
    </row>
    <row r="91" customFormat="false" ht="12.75" hidden="false" customHeight="false" outlineLevel="0" collapsed="false">
      <c r="A91" s="1" t="n">
        <v>545.16</v>
      </c>
      <c r="B91" s="1" t="n">
        <v>362.69</v>
      </c>
      <c r="C91" s="1" t="n">
        <f aca="false">A91/B91</f>
        <v>1.50310182249304</v>
      </c>
    </row>
    <row r="92" customFormat="false" ht="12.75" hidden="false" customHeight="false" outlineLevel="0" collapsed="false">
      <c r="A92" s="1" t="n">
        <v>549.69</v>
      </c>
      <c r="B92" s="1" t="n">
        <v>367.8</v>
      </c>
      <c r="C92" s="1" t="n">
        <f aca="false">A92/B92</f>
        <v>1.49453507340946</v>
      </c>
    </row>
    <row r="93" customFormat="false" ht="12.75" hidden="false" customHeight="false" outlineLevel="0" collapsed="false">
      <c r="A93" s="1" t="n">
        <v>553.62</v>
      </c>
      <c r="B93" s="1" t="n">
        <v>367.65</v>
      </c>
      <c r="C93" s="1" t="n">
        <f aca="false">A93/B93</f>
        <v>1.50583435332517</v>
      </c>
    </row>
    <row r="94" customFormat="false" ht="12.75" hidden="false" customHeight="false" outlineLevel="0" collapsed="false">
      <c r="A94" s="1" t="n">
        <v>556.07</v>
      </c>
      <c r="B94" s="1" t="n">
        <v>369.21</v>
      </c>
      <c r="C94" s="1" t="n">
        <f aca="false">A94/B94</f>
        <v>1.50610763522115</v>
      </c>
    </row>
    <row r="95" customFormat="false" ht="12.75" hidden="false" customHeight="false" outlineLevel="0" collapsed="false">
      <c r="A95" s="1" t="n">
        <v>560.06</v>
      </c>
      <c r="B95" s="1" t="n">
        <v>373.51</v>
      </c>
      <c r="C95" s="1" t="n">
        <f aca="false">A95/B95</f>
        <v>1.49945115257958</v>
      </c>
    </row>
    <row r="96" customFormat="false" ht="12.75" hidden="false" customHeight="false" outlineLevel="0" collapsed="false">
      <c r="A96" s="1" t="n">
        <v>562.2</v>
      </c>
      <c r="B96" s="1" t="n">
        <v>374.04</v>
      </c>
      <c r="C96" s="1" t="n">
        <f aca="false">A96/B96</f>
        <v>1.50304780237408</v>
      </c>
    </row>
    <row r="97" customFormat="false" ht="12.75" hidden="false" customHeight="false" outlineLevel="0" collapsed="false">
      <c r="A97" s="1" t="n">
        <v>565.41</v>
      </c>
      <c r="B97" s="1" t="n">
        <v>376.41</v>
      </c>
      <c r="C97" s="1" t="n">
        <f aca="false">A97/B97</f>
        <v>1.50211205865944</v>
      </c>
    </row>
    <row r="98" customFormat="false" ht="12.75" hidden="false" customHeight="false" outlineLevel="0" collapsed="false">
      <c r="A98" s="1" t="n">
        <v>569.43</v>
      </c>
      <c r="B98" s="1" t="n">
        <v>379.58</v>
      </c>
      <c r="C98" s="1" t="n">
        <f aca="false">A98/B98</f>
        <v>1.50015806944518</v>
      </c>
    </row>
    <row r="99" customFormat="false" ht="12.75" hidden="false" customHeight="false" outlineLevel="0" collapsed="false">
      <c r="A99" s="1" t="n">
        <v>572.2</v>
      </c>
      <c r="B99" s="1" t="n">
        <v>379.64</v>
      </c>
      <c r="C99" s="1" t="n">
        <f aca="false">A99/B99</f>
        <v>1.50721736381835</v>
      </c>
    </row>
    <row r="100" customFormat="false" ht="12.75" hidden="false" customHeight="false" outlineLevel="0" collapsed="false">
      <c r="A100" s="1" t="n">
        <v>574.6</v>
      </c>
      <c r="B100" s="1" t="n">
        <v>384.36</v>
      </c>
      <c r="C100" s="1" t="n">
        <f aca="false">A100/B100</f>
        <v>1.49495264855864</v>
      </c>
    </row>
    <row r="101" customFormat="false" ht="12.75" hidden="false" customHeight="false" outlineLevel="0" collapsed="false">
      <c r="A101" s="1" t="n">
        <v>576.16</v>
      </c>
      <c r="B101" s="1" t="n">
        <v>384.59</v>
      </c>
      <c r="C101" s="1" t="n">
        <f aca="false">A101/B101</f>
        <v>1.49811487558179</v>
      </c>
    </row>
    <row r="102" customFormat="false" ht="12.75" hidden="false" customHeight="false" outlineLevel="0" collapsed="false">
      <c r="A102" s="1" t="n">
        <v>578.26</v>
      </c>
      <c r="B102" s="1" t="n">
        <v>385.48</v>
      </c>
      <c r="C102" s="1" t="n">
        <f aca="false">A102/B102</f>
        <v>1.50010376673239</v>
      </c>
    </row>
    <row r="103" customFormat="false" ht="12.75" hidden="false" customHeight="false" outlineLevel="0" collapsed="false">
      <c r="A103" s="1" t="n">
        <v>582.02</v>
      </c>
      <c r="B103" s="1" t="n">
        <v>387.56</v>
      </c>
      <c r="C103" s="1" t="n">
        <f aca="false">A103/B103</f>
        <v>1.50175456703478</v>
      </c>
    </row>
    <row r="104" customFormat="false" ht="12.75" hidden="false" customHeight="false" outlineLevel="0" collapsed="false">
      <c r="A104" s="1" t="n">
        <v>585.37</v>
      </c>
      <c r="B104" s="1" t="n">
        <v>389.36</v>
      </c>
      <c r="C104" s="1" t="n">
        <f aca="false">A104/B104</f>
        <v>1.50341586192727</v>
      </c>
    </row>
    <row r="105" customFormat="false" ht="12.75" hidden="false" customHeight="false" outlineLevel="0" collapsed="false">
      <c r="A105" s="1" t="n">
        <v>587.21</v>
      </c>
      <c r="B105" s="1" t="n">
        <v>393.69</v>
      </c>
      <c r="C105" s="1" t="n">
        <f aca="false">A105/B105</f>
        <v>1.49155426858696</v>
      </c>
    </row>
    <row r="106" customFormat="false" ht="12.75" hidden="false" customHeight="false" outlineLevel="0" collapsed="false">
      <c r="A106" s="1" t="n">
        <v>592.02</v>
      </c>
      <c r="B106" s="1" t="n">
        <v>394.09</v>
      </c>
      <c r="C106" s="1" t="n">
        <f aca="false">A106/B106</f>
        <v>1.50224567992083</v>
      </c>
    </row>
    <row r="107" customFormat="false" ht="12.75" hidden="false" customHeight="false" outlineLevel="0" collapsed="false">
      <c r="A107" s="1" t="n">
        <v>593.59</v>
      </c>
      <c r="B107" s="1" t="n">
        <v>398.29</v>
      </c>
      <c r="C107" s="1" t="n">
        <f aca="false">A107/B107</f>
        <v>1.49034623013382</v>
      </c>
    </row>
    <row r="108" customFormat="false" ht="12.75" hidden="false" customHeight="false" outlineLevel="0" collapsed="false">
      <c r="A108" s="1" t="n">
        <v>597.52</v>
      </c>
      <c r="B108" s="1" t="n">
        <v>396.78</v>
      </c>
      <c r="C108" s="1" t="n">
        <f aca="false">A108/B108</f>
        <v>1.50592267755431</v>
      </c>
    </row>
    <row r="109" customFormat="false" ht="12.75" hidden="false" customHeight="false" outlineLevel="0" collapsed="false">
      <c r="A109" s="1" t="n">
        <v>599.18</v>
      </c>
      <c r="B109" s="1" t="n">
        <v>400.57</v>
      </c>
      <c r="C109" s="1" t="n">
        <f aca="false">A109/B109</f>
        <v>1.49581845869636</v>
      </c>
    </row>
    <row r="110" customFormat="false" ht="12.75" hidden="false" customHeight="false" outlineLevel="0" collapsed="false">
      <c r="A110" s="1" t="n">
        <v>605.57</v>
      </c>
      <c r="B110" s="1" t="n">
        <v>401.47</v>
      </c>
      <c r="C110" s="1" t="n">
        <f aca="false">A110/B110</f>
        <v>1.50838169726256</v>
      </c>
    </row>
    <row r="111" customFormat="false" ht="12.75" hidden="false" customHeight="false" outlineLevel="0" collapsed="false">
      <c r="A111" s="1" t="n">
        <v>605.19</v>
      </c>
      <c r="B111" s="1" t="n">
        <v>404.17</v>
      </c>
      <c r="C111" s="1" t="n">
        <f aca="false">A111/B111</f>
        <v>1.49736497018581</v>
      </c>
    </row>
    <row r="112" customFormat="false" ht="12.75" hidden="false" customHeight="false" outlineLevel="0" collapsed="false">
      <c r="A112" s="1" t="n">
        <v>608.41</v>
      </c>
      <c r="B112" s="1" t="n">
        <v>406.17</v>
      </c>
      <c r="C112" s="1" t="n">
        <f aca="false">A112/B112</f>
        <v>1.49791959031932</v>
      </c>
    </row>
    <row r="113" customFormat="false" ht="12.75" hidden="false" customHeight="false" outlineLevel="0" collapsed="false">
      <c r="A113" s="1" t="n">
        <v>612.98</v>
      </c>
      <c r="B113" s="1" t="n">
        <v>409.38</v>
      </c>
      <c r="C113" s="1" t="n">
        <f aca="false">A113/B113</f>
        <v>1.49733743710001</v>
      </c>
    </row>
    <row r="114" customFormat="false" ht="12.75" hidden="false" customHeight="false" outlineLevel="0" collapsed="false">
      <c r="A114" s="1" t="n">
        <v>615.22</v>
      </c>
      <c r="B114" s="1" t="n">
        <v>408.94</v>
      </c>
      <c r="C114" s="1" t="n">
        <f aca="false">A114/B114</f>
        <v>1.50442607717514</v>
      </c>
    </row>
    <row r="115" customFormat="false" ht="12.75" hidden="false" customHeight="false" outlineLevel="0" collapsed="false">
      <c r="A115" s="1" t="n">
        <v>619.97</v>
      </c>
      <c r="B115" s="1" t="n">
        <v>411.17</v>
      </c>
      <c r="C115" s="1" t="n">
        <f aca="false">A115/B115</f>
        <v>1.50781915022983</v>
      </c>
    </row>
    <row r="116" customFormat="false" ht="12.75" hidden="false" customHeight="false" outlineLevel="0" collapsed="false">
      <c r="A116" s="1" t="n">
        <v>621.13</v>
      </c>
      <c r="B116" s="1" t="n">
        <v>415.37</v>
      </c>
      <c r="C116" s="1" t="n">
        <f aca="false">A116/B116</f>
        <v>1.49536557767773</v>
      </c>
    </row>
    <row r="117" customFormat="false" ht="12.75" hidden="false" customHeight="false" outlineLevel="0" collapsed="false">
      <c r="A117" s="1" t="n">
        <v>626.59</v>
      </c>
      <c r="B117" s="1" t="n">
        <v>416.38</v>
      </c>
      <c r="C117" s="1" t="n">
        <f aca="false">A117/B117</f>
        <v>1.50485133772035</v>
      </c>
    </row>
    <row r="118" customFormat="false" ht="12.75" hidden="false" customHeight="false" outlineLevel="0" collapsed="false">
      <c r="A118" s="1" t="n">
        <v>626.01</v>
      </c>
      <c r="B118" s="1" t="n">
        <v>417.26</v>
      </c>
      <c r="C118" s="1" t="n">
        <f aca="false">A118/B118</f>
        <v>1.50028759047117</v>
      </c>
    </row>
    <row r="119" customFormat="false" ht="12.75" hidden="false" customHeight="false" outlineLevel="0" collapsed="false">
      <c r="A119" s="1" t="n">
        <v>629.83</v>
      </c>
      <c r="B119" s="1" t="n">
        <v>421.28</v>
      </c>
      <c r="C119" s="1" t="n">
        <f aca="false">A119/B119</f>
        <v>1.49503892897835</v>
      </c>
    </row>
    <row r="120" customFormat="false" ht="12.75" hidden="false" customHeight="false" outlineLevel="0" collapsed="false">
      <c r="A120" s="1" t="n">
        <v>633.95</v>
      </c>
      <c r="B120" s="1" t="n">
        <v>421.8</v>
      </c>
      <c r="C120" s="1" t="n">
        <f aca="false">A120/B120</f>
        <v>1.5029634898056</v>
      </c>
    </row>
    <row r="121" customFormat="false" ht="12.75" hidden="false" customHeight="false" outlineLevel="0" collapsed="false">
      <c r="A121" s="1" t="n">
        <v>636.38</v>
      </c>
      <c r="B121" s="1" t="n">
        <v>424.25</v>
      </c>
      <c r="C121" s="1" t="n">
        <f aca="false">A121/B121</f>
        <v>1.50001178550383</v>
      </c>
    </row>
    <row r="122" customFormat="false" ht="12.75" hidden="false" customHeight="false" outlineLevel="0" collapsed="false">
      <c r="A122" s="1" t="n">
        <v>641.3</v>
      </c>
      <c r="B122" s="1" t="n">
        <v>428.58</v>
      </c>
      <c r="C122" s="1" t="n">
        <f aca="false">A122/B122</f>
        <v>1.49633673993187</v>
      </c>
    </row>
    <row r="123" customFormat="false" ht="12.75" hidden="false" customHeight="false" outlineLevel="0" collapsed="false">
      <c r="A123" s="1" t="n">
        <v>640.86</v>
      </c>
      <c r="B123" s="1" t="n">
        <v>428</v>
      </c>
      <c r="C123" s="1" t="n">
        <f aca="false">A123/B123</f>
        <v>1.49733644859813</v>
      </c>
    </row>
    <row r="124" customFormat="false" ht="12.75" hidden="false" customHeight="false" outlineLevel="0" collapsed="false">
      <c r="A124" s="1" t="n">
        <v>644.39</v>
      </c>
      <c r="B124" s="1" t="n">
        <v>430.79</v>
      </c>
      <c r="C124" s="1" t="n">
        <f aca="false">A124/B124</f>
        <v>1.49583323661181</v>
      </c>
    </row>
    <row r="125" customFormat="false" ht="12.75" hidden="false" customHeight="false" outlineLevel="0" collapsed="false">
      <c r="A125" s="1" t="n">
        <v>647.74</v>
      </c>
      <c r="B125" s="1" t="n">
        <v>432.58</v>
      </c>
      <c r="C125" s="1" t="n">
        <f aca="false">A125/B125</f>
        <v>1.49738776642471</v>
      </c>
    </row>
    <row r="126" customFormat="false" ht="12.75" hidden="false" customHeight="false" outlineLevel="0" collapsed="false">
      <c r="A126" s="1" t="n">
        <v>649.63</v>
      </c>
      <c r="B126" s="1" t="n">
        <v>436.07</v>
      </c>
      <c r="C126" s="1" t="n">
        <f aca="false">A126/B126</f>
        <v>1.4897378861192</v>
      </c>
    </row>
    <row r="127" customFormat="false" ht="12.75" hidden="false" customHeight="false" outlineLevel="0" collapsed="false">
      <c r="A127" s="1" t="n">
        <v>655.16</v>
      </c>
      <c r="B127" s="1" t="n">
        <v>435.44</v>
      </c>
      <c r="C127" s="1" t="n">
        <f aca="false">A127/B127</f>
        <v>1.50459305530039</v>
      </c>
    </row>
    <row r="128" customFormat="false" ht="12.75" hidden="false" customHeight="false" outlineLevel="0" collapsed="false">
      <c r="A128" s="1" t="n">
        <v>658.29</v>
      </c>
      <c r="B128" s="1" t="n">
        <v>436.79</v>
      </c>
      <c r="C128" s="1" t="n">
        <f aca="false">A128/B128</f>
        <v>1.507108679228</v>
      </c>
    </row>
    <row r="129" customFormat="false" ht="12.75" hidden="false" customHeight="false" outlineLevel="0" collapsed="false">
      <c r="A129" s="1" t="n">
        <v>662.72</v>
      </c>
      <c r="B129" s="1" t="n">
        <v>442.66</v>
      </c>
      <c r="C129" s="1" t="n">
        <f aca="false">A129/B129</f>
        <v>1.49713098088827</v>
      </c>
    </row>
    <row r="130" customFormat="false" ht="12.75" hidden="false" customHeight="false" outlineLevel="0" collapsed="false">
      <c r="A130" s="1" t="n">
        <v>665.55</v>
      </c>
      <c r="B130" s="1" t="n">
        <v>441.65</v>
      </c>
      <c r="C130" s="1" t="n">
        <f aca="false">A130/B130</f>
        <v>1.50696252688781</v>
      </c>
    </row>
    <row r="131" customFormat="false" ht="12.75" hidden="false" customHeight="false" outlineLevel="0" collapsed="false">
      <c r="A131" s="1" t="n">
        <v>664.87</v>
      </c>
      <c r="B131" s="1" t="n">
        <v>443.38</v>
      </c>
      <c r="C131" s="1" t="n">
        <f aca="false">A131/B131</f>
        <v>1.49954891966259</v>
      </c>
    </row>
    <row r="132" customFormat="false" ht="12.75" hidden="false" customHeight="false" outlineLevel="0" collapsed="false">
      <c r="A132" s="1" t="n">
        <v>671.6</v>
      </c>
      <c r="B132" s="1" t="n">
        <v>444.9</v>
      </c>
      <c r="C132" s="1" t="n">
        <f aca="false">A132/B132</f>
        <v>1.50955270847381</v>
      </c>
    </row>
    <row r="133" customFormat="false" ht="12.75" hidden="false" customHeight="false" outlineLevel="0" collapsed="false">
      <c r="A133" s="1" t="n">
        <v>671.7</v>
      </c>
      <c r="B133" s="1" t="n">
        <v>447.46</v>
      </c>
      <c r="C133" s="1" t="n">
        <f aca="false">A133/B133</f>
        <v>1.50113976668306</v>
      </c>
    </row>
    <row r="134" customFormat="false" ht="12.75" hidden="false" customHeight="false" outlineLevel="0" collapsed="false">
      <c r="A134" s="1" t="n">
        <v>677.48</v>
      </c>
      <c r="B134" s="1" t="n">
        <v>450.18</v>
      </c>
      <c r="C134" s="1" t="n">
        <f aca="false">A134/B134</f>
        <v>1.50490914745213</v>
      </c>
    </row>
    <row r="135" customFormat="false" ht="12.75" hidden="false" customHeight="false" outlineLevel="0" collapsed="false">
      <c r="A135" s="1" t="n">
        <v>680.2</v>
      </c>
      <c r="B135" s="1" t="n">
        <v>453.58</v>
      </c>
      <c r="C135" s="1" t="n">
        <f aca="false">A135/B135</f>
        <v>1.49962520393315</v>
      </c>
    </row>
    <row r="136" customFormat="false" ht="12.75" hidden="false" customHeight="false" outlineLevel="0" collapsed="false">
      <c r="A136" s="1" t="n">
        <v>683.27</v>
      </c>
      <c r="B136" s="1" t="n">
        <v>456.74</v>
      </c>
      <c r="C136" s="1" t="n">
        <f aca="false">A136/B136</f>
        <v>1.49597144984017</v>
      </c>
    </row>
    <row r="137" customFormat="false" ht="12.75" hidden="false" customHeight="false" outlineLevel="0" collapsed="false">
      <c r="A137" s="1" t="n">
        <v>685.69</v>
      </c>
      <c r="B137" s="1" t="n">
        <v>454.98</v>
      </c>
      <c r="C137" s="1" t="n">
        <f aca="false">A137/B137</f>
        <v>1.50707723416414</v>
      </c>
    </row>
    <row r="138" customFormat="false" ht="12.75" hidden="false" customHeight="false" outlineLevel="0" collapsed="false">
      <c r="A138" s="1" t="n">
        <v>688.42</v>
      </c>
      <c r="B138" s="1" t="n">
        <v>456.97</v>
      </c>
      <c r="C138" s="1" t="n">
        <f aca="false">A138/B138</f>
        <v>1.50648839092282</v>
      </c>
    </row>
    <row r="139" customFormat="false" ht="12.75" hidden="false" customHeight="false" outlineLevel="0" collapsed="false">
      <c r="A139" s="1" t="n">
        <v>690.13</v>
      </c>
      <c r="B139" s="1" t="n">
        <v>459.54</v>
      </c>
      <c r="C139" s="1" t="n">
        <f aca="false">A139/B139</f>
        <v>1.50178439308874</v>
      </c>
    </row>
    <row r="140" customFormat="false" ht="12.75" hidden="false" customHeight="false" outlineLevel="0" collapsed="false">
      <c r="A140" s="1" t="n">
        <v>692.14</v>
      </c>
      <c r="B140" s="1" t="n">
        <v>463.96</v>
      </c>
      <c r="C140" s="1" t="n">
        <f aca="false">A140/B140</f>
        <v>1.49180963876196</v>
      </c>
    </row>
    <row r="141" customFormat="false" ht="12.75" hidden="false" customHeight="false" outlineLevel="0" collapsed="false">
      <c r="A141" s="1" t="n">
        <v>697.01</v>
      </c>
      <c r="B141" s="1" t="n">
        <v>465.57</v>
      </c>
      <c r="C141" s="1" t="n">
        <f aca="false">A141/B141</f>
        <v>1.49711106815302</v>
      </c>
    </row>
    <row r="142" customFormat="false" ht="12.75" hidden="false" customHeight="false" outlineLevel="0" collapsed="false">
      <c r="A142" s="1" t="n">
        <v>701.2</v>
      </c>
      <c r="B142" s="1" t="n">
        <v>464.94</v>
      </c>
      <c r="C142" s="1" t="n">
        <f aca="false">A142/B142</f>
        <v>1.5081515894524</v>
      </c>
    </row>
    <row r="143" customFormat="false" ht="12.75" hidden="false" customHeight="false" outlineLevel="0" collapsed="false">
      <c r="A143" s="1" t="n">
        <v>703.73</v>
      </c>
      <c r="B143" s="1" t="n">
        <v>468.76</v>
      </c>
      <c r="C143" s="1" t="n">
        <f aca="false">A143/B143</f>
        <v>1.50125863981568</v>
      </c>
    </row>
    <row r="144" customFormat="false" ht="12.75" hidden="false" customHeight="false" outlineLevel="0" collapsed="false">
      <c r="A144" s="1" t="n">
        <v>707.09</v>
      </c>
      <c r="B144" s="1" t="n">
        <v>469.06</v>
      </c>
      <c r="C144" s="1" t="n">
        <f aca="false">A144/B144</f>
        <v>1.50746173197459</v>
      </c>
    </row>
    <row r="145" customFormat="false" ht="12.75" hidden="false" customHeight="false" outlineLevel="0" collapsed="false">
      <c r="A145" s="1" t="n">
        <v>709.32</v>
      </c>
      <c r="B145" s="1" t="n">
        <v>471.41</v>
      </c>
      <c r="C145" s="1" t="n">
        <f aca="false">A145/B145</f>
        <v>1.50467745699073</v>
      </c>
    </row>
    <row r="146" customFormat="false" ht="12.75" hidden="false" customHeight="false" outlineLevel="0" collapsed="false">
      <c r="A146" s="1" t="n">
        <v>713.5</v>
      </c>
      <c r="B146" s="1" t="n">
        <v>475.53</v>
      </c>
      <c r="C146" s="1" t="n">
        <f aca="false">A146/B146</f>
        <v>1.50043109793283</v>
      </c>
    </row>
    <row r="147" customFormat="false" ht="12.75" hidden="false" customHeight="false" outlineLevel="0" collapsed="false">
      <c r="A147" s="1" t="n">
        <v>715.39</v>
      </c>
      <c r="B147" s="1" t="n">
        <v>476.41</v>
      </c>
      <c r="C147" s="1" t="n">
        <f aca="false">A147/B147</f>
        <v>1.50162675006822</v>
      </c>
    </row>
    <row r="148" customFormat="false" ht="12.75" hidden="false" customHeight="false" outlineLevel="0" collapsed="false">
      <c r="A148" s="1" t="n">
        <v>718.95</v>
      </c>
      <c r="B148" s="1" t="n">
        <v>480.59</v>
      </c>
      <c r="C148" s="1" t="n">
        <f aca="false">A148/B148</f>
        <v>1.49597369899499</v>
      </c>
    </row>
    <row r="149" customFormat="false" ht="12.75" hidden="false" customHeight="false" outlineLevel="0" collapsed="false">
      <c r="A149" s="1" t="n">
        <v>718.79</v>
      </c>
      <c r="B149" s="1" t="n">
        <v>480.48</v>
      </c>
      <c r="C149" s="1" t="n">
        <f aca="false">A149/B149</f>
        <v>1.49598318348318</v>
      </c>
    </row>
    <row r="150" customFormat="false" ht="12.75" hidden="false" customHeight="false" outlineLevel="0" collapsed="false">
      <c r="A150" s="1" t="n">
        <v>726.02</v>
      </c>
      <c r="B150" s="1" t="n">
        <v>484.3</v>
      </c>
      <c r="C150" s="1" t="n">
        <f aca="false">A150/B150</f>
        <v>1.49911212058641</v>
      </c>
    </row>
    <row r="151" customFormat="false" ht="12.75" hidden="false" customHeight="false" outlineLevel="0" collapsed="false">
      <c r="A151" s="1" t="n">
        <v>727.89</v>
      </c>
      <c r="B151" s="1" t="n">
        <v>485.63</v>
      </c>
      <c r="C151" s="1" t="n">
        <f aca="false">A151/B151</f>
        <v>1.49885715462389</v>
      </c>
    </row>
    <row r="152" customFormat="false" ht="12.75" hidden="false" customHeight="false" outlineLevel="0" collapsed="false">
      <c r="A152" s="1" t="n">
        <v>731.12</v>
      </c>
      <c r="B152" s="1" t="n">
        <v>487.51</v>
      </c>
      <c r="C152" s="1" t="n">
        <f aca="false">A152/B152</f>
        <v>1.49970257020369</v>
      </c>
    </row>
    <row r="153" customFormat="false" ht="12.75" hidden="false" customHeight="false" outlineLevel="0" collapsed="false">
      <c r="A153" s="1" t="n">
        <v>731.18</v>
      </c>
      <c r="B153" s="1" t="n">
        <v>488.81</v>
      </c>
      <c r="C153" s="1" t="n">
        <f aca="false">A153/B153</f>
        <v>1.49583682821546</v>
      </c>
    </row>
    <row r="154" customFormat="false" ht="12.75" hidden="false" customHeight="false" outlineLevel="0" collapsed="false">
      <c r="A154" s="1" t="n">
        <v>733.66</v>
      </c>
      <c r="B154" s="1" t="n">
        <v>492.88</v>
      </c>
      <c r="C154" s="1" t="n">
        <f aca="false">A154/B154</f>
        <v>1.48851647459828</v>
      </c>
    </row>
    <row r="155" customFormat="false" ht="12.75" hidden="false" customHeight="false" outlineLevel="0" collapsed="false">
      <c r="A155" s="1" t="n">
        <v>737.24</v>
      </c>
      <c r="B155" s="1" t="n">
        <v>491.17</v>
      </c>
      <c r="C155" s="1" t="n">
        <f aca="false">A155/B155</f>
        <v>1.50098743815787</v>
      </c>
    </row>
    <row r="156" customFormat="false" ht="12.75" hidden="false" customHeight="false" outlineLevel="0" collapsed="false">
      <c r="A156" s="1" t="n">
        <v>740.46</v>
      </c>
      <c r="B156" s="1" t="n">
        <v>496.92</v>
      </c>
      <c r="C156" s="1" t="n">
        <f aca="false">A156/B156</f>
        <v>1.49009900990099</v>
      </c>
    </row>
    <row r="157" customFormat="false" ht="12.75" hidden="false" customHeight="false" outlineLevel="0" collapsed="false">
      <c r="A157" s="1" t="n">
        <v>745.86</v>
      </c>
      <c r="B157" s="1" t="n">
        <v>497.57</v>
      </c>
      <c r="C157" s="1" t="n">
        <f aca="false">A157/B157</f>
        <v>1.4990051651024</v>
      </c>
    </row>
    <row r="158" customFormat="false" ht="12.75" hidden="false" customHeight="false" outlineLevel="0" collapsed="false">
      <c r="A158" s="1" t="n">
        <v>746.61</v>
      </c>
      <c r="B158" s="1" t="n">
        <v>500.43</v>
      </c>
      <c r="C158" s="1" t="n">
        <f aca="false">A158/B158</f>
        <v>1.49193693423656</v>
      </c>
    </row>
    <row r="159" customFormat="false" ht="12.75" hidden="false" customHeight="false" outlineLevel="0" collapsed="false">
      <c r="A159" s="1" t="n">
        <v>752.87</v>
      </c>
      <c r="B159" s="1" t="n">
        <v>501.62</v>
      </c>
      <c r="C159" s="1" t="n">
        <f aca="false">A159/B159</f>
        <v>1.50087715800805</v>
      </c>
    </row>
    <row r="160" customFormat="false" ht="12.75" hidden="false" customHeight="false" outlineLevel="0" collapsed="false">
      <c r="A160" s="1" t="n">
        <v>752.91</v>
      </c>
      <c r="B160" s="1" t="n">
        <v>502.17</v>
      </c>
      <c r="C160" s="1" t="n">
        <f aca="false">A160/B160</f>
        <v>1.4993129816596</v>
      </c>
    </row>
    <row r="161" customFormat="false" ht="12.75" hidden="false" customHeight="false" outlineLevel="0" collapsed="false">
      <c r="A161" s="1" t="n">
        <v>755.24</v>
      </c>
      <c r="B161" s="1" t="n">
        <v>502.5</v>
      </c>
      <c r="C161" s="1" t="n">
        <f aca="false">A161/B161</f>
        <v>1.50296517412935</v>
      </c>
    </row>
    <row r="162" customFormat="false" ht="12.75" hidden="false" customHeight="false" outlineLevel="0" collapsed="false">
      <c r="A162" s="1" t="n">
        <v>760.46</v>
      </c>
      <c r="B162" s="1" t="n">
        <v>507.16</v>
      </c>
      <c r="C162" s="1" t="n">
        <f aca="false">A162/B162</f>
        <v>1.49944790598628</v>
      </c>
    </row>
    <row r="163" customFormat="false" ht="12.75" hidden="false" customHeight="false" outlineLevel="0" collapsed="false">
      <c r="A163" s="1" t="n">
        <v>762.82</v>
      </c>
      <c r="B163" s="1" t="n">
        <v>506.65</v>
      </c>
      <c r="C163" s="1" t="n">
        <f aca="false">A163/B163</f>
        <v>1.5056153162933</v>
      </c>
    </row>
    <row r="164" customFormat="false" ht="12.75" hidden="false" customHeight="false" outlineLevel="0" collapsed="false">
      <c r="A164" s="1" t="n">
        <v>765.77</v>
      </c>
      <c r="B164" s="1" t="n">
        <v>508.49</v>
      </c>
      <c r="C164" s="1" t="n">
        <f aca="false">A164/B164</f>
        <v>1.50596865228421</v>
      </c>
    </row>
    <row r="165" customFormat="false" ht="12.75" hidden="false" customHeight="false" outlineLevel="0" collapsed="false">
      <c r="A165" s="1" t="n">
        <v>766.61</v>
      </c>
      <c r="B165" s="1" t="n">
        <v>514.48</v>
      </c>
      <c r="C165" s="1" t="n">
        <f aca="false">A165/B165</f>
        <v>1.49006764111336</v>
      </c>
    </row>
    <row r="166" customFormat="false" ht="12.75" hidden="false" customHeight="false" outlineLevel="0" collapsed="false">
      <c r="A166" s="1" t="n">
        <v>773.3</v>
      </c>
      <c r="B166" s="1" t="n">
        <v>513.31</v>
      </c>
      <c r="C166" s="1" t="n">
        <f aca="false">A166/B166</f>
        <v>1.50649704856714</v>
      </c>
    </row>
    <row r="167" customFormat="false" ht="12.75" hidden="false" customHeight="false" outlineLevel="0" collapsed="false">
      <c r="A167" s="1" t="n">
        <v>772.71</v>
      </c>
      <c r="B167" s="1" t="n">
        <v>517.01</v>
      </c>
      <c r="C167" s="1" t="n">
        <f aca="false">A167/B167</f>
        <v>1.49457457302567</v>
      </c>
    </row>
    <row r="168" customFormat="false" ht="12.75" hidden="false" customHeight="false" outlineLevel="0" collapsed="false">
      <c r="A168" s="1" t="n">
        <v>778.76</v>
      </c>
      <c r="B168" s="1" t="n">
        <v>520.11</v>
      </c>
      <c r="C168" s="1" t="n">
        <f aca="false">A168/B168</f>
        <v>1.49729864836285</v>
      </c>
    </row>
    <row r="169" customFormat="false" ht="12.75" hidden="false" customHeight="false" outlineLevel="0" collapsed="false">
      <c r="A169" s="1" t="n">
        <v>781.18</v>
      </c>
      <c r="B169" s="1" t="n">
        <v>522.84</v>
      </c>
      <c r="C169" s="1" t="n">
        <f aca="false">A169/B169</f>
        <v>1.49410909647311</v>
      </c>
    </row>
    <row r="170" customFormat="false" ht="12.75" hidden="false" customHeight="false" outlineLevel="0" collapsed="false">
      <c r="A170" s="1" t="n">
        <v>781.72</v>
      </c>
      <c r="B170" s="1" t="n">
        <v>524.65</v>
      </c>
      <c r="C170" s="1" t="n">
        <f aca="false">A170/B170</f>
        <v>1.48998379872296</v>
      </c>
    </row>
    <row r="171" customFormat="false" ht="12.75" hidden="false" customHeight="false" outlineLevel="0" collapsed="false">
      <c r="A171" s="1" t="n">
        <v>789.03</v>
      </c>
      <c r="B171" s="1" t="n">
        <v>525.01</v>
      </c>
      <c r="C171" s="1" t="n">
        <f aca="false">A171/B171</f>
        <v>1.50288565932078</v>
      </c>
    </row>
    <row r="172" customFormat="false" ht="12.75" hidden="false" customHeight="false" outlineLevel="0" collapsed="false">
      <c r="A172" s="1" t="n">
        <v>789.17</v>
      </c>
      <c r="B172" s="1" t="n">
        <v>527.83</v>
      </c>
      <c r="C172" s="1" t="n">
        <f aca="false">A172/B172</f>
        <v>1.49512153534282</v>
      </c>
    </row>
    <row r="173" customFormat="false" ht="12.75" hidden="false" customHeight="false" outlineLevel="0" collapsed="false">
      <c r="A173" s="1" t="n">
        <v>794.36</v>
      </c>
      <c r="B173" s="1" t="n">
        <v>528.04</v>
      </c>
      <c r="C173" s="1" t="n">
        <f aca="false">A173/B173</f>
        <v>1.50435573062647</v>
      </c>
    </row>
    <row r="174" customFormat="false" ht="12.75" hidden="false" customHeight="false" outlineLevel="0" collapsed="false">
      <c r="A174" s="1" t="n">
        <v>794.85</v>
      </c>
      <c r="B174" s="1" t="n">
        <v>531.94</v>
      </c>
      <c r="C174" s="1" t="n">
        <f aca="false">A174/B174</f>
        <v>1.49424747151934</v>
      </c>
    </row>
    <row r="175" customFormat="false" ht="12.75" hidden="false" customHeight="false" outlineLevel="0" collapsed="false">
      <c r="A175" s="1" t="n">
        <v>798.74</v>
      </c>
      <c r="B175" s="1" t="n">
        <v>530.85</v>
      </c>
      <c r="C175" s="1" t="n">
        <f aca="false">A175/B175</f>
        <v>1.50464349627955</v>
      </c>
    </row>
    <row r="176" customFormat="false" ht="12.75" hidden="false" customHeight="false" outlineLevel="0" collapsed="false">
      <c r="A176" s="1" t="n">
        <v>801.58</v>
      </c>
      <c r="B176" s="1" t="n">
        <v>533.06</v>
      </c>
      <c r="C176" s="1" t="n">
        <f aca="false">A176/B176</f>
        <v>1.50373316324616</v>
      </c>
    </row>
    <row r="177" customFormat="false" ht="12.75" hidden="false" customHeight="false" outlineLevel="0" collapsed="false">
      <c r="A177" s="1" t="n">
        <v>806.69</v>
      </c>
      <c r="B177" s="1" t="n">
        <v>538.66</v>
      </c>
      <c r="C177" s="1" t="n">
        <f aca="false">A177/B177</f>
        <v>1.4975866037946</v>
      </c>
    </row>
    <row r="178" customFormat="false" ht="12.75" hidden="false" customHeight="false" outlineLevel="0" collapsed="false">
      <c r="A178" s="1" t="n">
        <v>808.47</v>
      </c>
      <c r="B178" s="1" t="n">
        <v>536.68</v>
      </c>
      <c r="C178" s="1" t="n">
        <f aca="false">A178/B178</f>
        <v>1.50642841171648</v>
      </c>
    </row>
    <row r="179" customFormat="false" ht="12.75" hidden="false" customHeight="false" outlineLevel="0" collapsed="false">
      <c r="A179" s="1" t="n">
        <v>813.35</v>
      </c>
      <c r="B179" s="1" t="n">
        <v>541.56</v>
      </c>
      <c r="C179" s="1" t="n">
        <f aca="false">A179/B179</f>
        <v>1.50186498264274</v>
      </c>
    </row>
    <row r="180" customFormat="false" ht="12.75" hidden="false" customHeight="false" outlineLevel="0" collapsed="false">
      <c r="A180" s="1" t="n">
        <v>812.85</v>
      </c>
      <c r="B180" s="1" t="n">
        <v>541.83</v>
      </c>
      <c r="C180" s="1" t="n">
        <f aca="false">A180/B180</f>
        <v>1.5001937877194</v>
      </c>
    </row>
    <row r="181" customFormat="false" ht="12.75" hidden="false" customHeight="false" outlineLevel="0" collapsed="false">
      <c r="A181" s="1" t="n">
        <v>817.99</v>
      </c>
      <c r="B181" s="1" t="n">
        <v>546.53</v>
      </c>
      <c r="C181" s="1" t="n">
        <f aca="false">A181/B181</f>
        <v>1.49669734506797</v>
      </c>
    </row>
    <row r="182" customFormat="false" ht="12.75" hidden="false" customHeight="false" outlineLevel="0" collapsed="false">
      <c r="A182" s="1" t="n">
        <v>818.54</v>
      </c>
      <c r="B182" s="1" t="n">
        <v>543.95</v>
      </c>
      <c r="C182" s="1" t="n">
        <f aca="false">A182/B182</f>
        <v>1.50480742715323</v>
      </c>
    </row>
    <row r="183" customFormat="false" ht="12.75" hidden="false" customHeight="false" outlineLevel="0" collapsed="false">
      <c r="A183" s="1" t="n">
        <v>824.89</v>
      </c>
      <c r="B183" s="1" t="n">
        <v>549.8</v>
      </c>
      <c r="C183" s="1" t="n">
        <f aca="false">A183/B183</f>
        <v>1.50034558021099</v>
      </c>
    </row>
    <row r="184" customFormat="false" ht="12.75" hidden="false" customHeight="false" outlineLevel="0" collapsed="false">
      <c r="A184" s="1" t="n">
        <v>824.66</v>
      </c>
      <c r="B184" s="1" t="n">
        <v>549.94</v>
      </c>
      <c r="C184" s="1" t="n">
        <f aca="false">A184/B184</f>
        <v>1.49954540495327</v>
      </c>
    </row>
    <row r="185" customFormat="false" ht="12.75" hidden="false" customHeight="false" outlineLevel="0" collapsed="false">
      <c r="A185" s="1" t="n">
        <v>830.79</v>
      </c>
      <c r="B185" s="1" t="n">
        <v>554.09</v>
      </c>
      <c r="C185" s="1" t="n">
        <f aca="false">A185/B185</f>
        <v>1.499377357469</v>
      </c>
    </row>
    <row r="186" customFormat="false" ht="12.75" hidden="false" customHeight="false" outlineLevel="0" collapsed="false">
      <c r="A186" s="1" t="n">
        <v>831.23</v>
      </c>
      <c r="B186" s="1" t="n">
        <v>555.51</v>
      </c>
      <c r="C186" s="1" t="n">
        <f aca="false">A186/B186</f>
        <v>1.49633669960937</v>
      </c>
    </row>
    <row r="187" customFormat="false" ht="12.75" hidden="false" customHeight="false" outlineLevel="0" collapsed="false">
      <c r="A187" s="1" t="n">
        <v>834.78</v>
      </c>
      <c r="B187" s="1" t="n">
        <v>554.62</v>
      </c>
      <c r="C187" s="1" t="n">
        <f aca="false">A187/B187</f>
        <v>1.50513865349248</v>
      </c>
    </row>
    <row r="188" customFormat="false" ht="12.75" hidden="false" customHeight="false" outlineLevel="0" collapsed="false">
      <c r="A188" s="1" t="n">
        <v>840.36</v>
      </c>
      <c r="B188" s="1" t="n">
        <v>560.38</v>
      </c>
      <c r="C188" s="1" t="n">
        <f aca="false">A188/B188</f>
        <v>1.49962525429173</v>
      </c>
    </row>
    <row r="189" customFormat="false" ht="12.75" hidden="false" customHeight="false" outlineLevel="0" collapsed="false">
      <c r="A189" s="1" t="n">
        <v>843.49</v>
      </c>
      <c r="B189" s="1" t="n">
        <v>559.25</v>
      </c>
      <c r="C189" s="1" t="n">
        <f aca="false">A189/B189</f>
        <v>1.50825212337953</v>
      </c>
    </row>
    <row r="190" customFormat="false" ht="12.75" hidden="false" customHeight="false" outlineLevel="0" collapsed="false">
      <c r="A190" s="1" t="n">
        <v>843.39</v>
      </c>
      <c r="B190" s="1" t="n">
        <v>560.18</v>
      </c>
      <c r="C190" s="1" t="n">
        <f aca="false">A190/B190</f>
        <v>1.50556963833054</v>
      </c>
    </row>
    <row r="191" customFormat="false" ht="12.75" hidden="false" customHeight="false" outlineLevel="0" collapsed="false">
      <c r="A191" s="1" t="n">
        <v>844.18</v>
      </c>
      <c r="B191" s="1" t="n">
        <v>565.54</v>
      </c>
      <c r="C191" s="1" t="n">
        <f aca="false">A191/B191</f>
        <v>1.49269724511087</v>
      </c>
    </row>
    <row r="192" customFormat="false" ht="12.75" hidden="false" customHeight="false" outlineLevel="0" collapsed="false">
      <c r="A192" s="1" t="n">
        <v>847.47</v>
      </c>
      <c r="B192" s="1" t="n">
        <v>567.52</v>
      </c>
      <c r="C192" s="1" t="n">
        <f aca="false">A192/B192</f>
        <v>1.49328658020863</v>
      </c>
    </row>
    <row r="193" customFormat="false" ht="12.75" hidden="false" customHeight="false" outlineLevel="0" collapsed="false">
      <c r="A193" s="1" t="n">
        <v>854.44</v>
      </c>
      <c r="B193" s="1" t="n">
        <v>569.36</v>
      </c>
      <c r="C193" s="1" t="n">
        <f aca="false">A193/B193</f>
        <v>1.50070254320641</v>
      </c>
    </row>
    <row r="194" customFormat="false" ht="12.75" hidden="false" customHeight="false" outlineLevel="0" collapsed="false">
      <c r="A194" s="1" t="n">
        <v>854.55</v>
      </c>
      <c r="B194" s="1" t="n">
        <v>572.15</v>
      </c>
      <c r="C194" s="1" t="n">
        <f aca="false">A194/B194</f>
        <v>1.49357685921524</v>
      </c>
    </row>
    <row r="195" customFormat="false" ht="12.75" hidden="false" customHeight="false" outlineLevel="0" collapsed="false">
      <c r="A195" s="1" t="n">
        <v>861.28</v>
      </c>
      <c r="B195" s="1" t="n">
        <v>571.9</v>
      </c>
      <c r="C195" s="1" t="n">
        <f aca="false">A195/B195</f>
        <v>1.50599755201958</v>
      </c>
    </row>
    <row r="196" customFormat="false" ht="12.75" hidden="false" customHeight="false" outlineLevel="0" collapsed="false">
      <c r="A196" s="1" t="n">
        <v>859.52</v>
      </c>
      <c r="B196" s="1" t="n">
        <v>574.54</v>
      </c>
      <c r="C196" s="1" t="n">
        <f aca="false">A196/B196</f>
        <v>1.49601420266648</v>
      </c>
    </row>
    <row r="197" customFormat="false" ht="12.75" hidden="false" customHeight="false" outlineLevel="0" collapsed="false">
      <c r="A197" s="1" t="n">
        <v>866.19</v>
      </c>
      <c r="B197" s="1" t="n">
        <v>577.41</v>
      </c>
      <c r="C197" s="1" t="n">
        <f aca="false">A197/B197</f>
        <v>1.50012989037253</v>
      </c>
    </row>
    <row r="198" customFormat="false" ht="12.75" hidden="false" customHeight="false" outlineLevel="0" collapsed="false">
      <c r="A198" s="1" t="n">
        <v>865.34</v>
      </c>
      <c r="B198" s="1" t="n">
        <v>577.95</v>
      </c>
      <c r="C198" s="1" t="n">
        <f aca="false">A198/B198</f>
        <v>1.49725754823082</v>
      </c>
    </row>
    <row r="199" customFormat="false" ht="12.75" hidden="false" customHeight="false" outlineLevel="0" collapsed="false">
      <c r="A199" s="1" t="n">
        <v>868.13</v>
      </c>
      <c r="B199" s="1" t="n">
        <v>579.61</v>
      </c>
      <c r="C199" s="1" t="n">
        <f aca="false">A199/B199</f>
        <v>1.49778299201187</v>
      </c>
    </row>
    <row r="200" customFormat="false" ht="12.75" hidden="false" customHeight="false" outlineLevel="0" collapsed="false">
      <c r="A200" s="1" t="n">
        <v>871.5</v>
      </c>
      <c r="B200" s="1" t="n">
        <v>581.14</v>
      </c>
      <c r="C200" s="1" t="n">
        <f aca="false">A200/B200</f>
        <v>1.49963864129126</v>
      </c>
    </row>
    <row r="201" customFormat="false" ht="12.75" hidden="false" customHeight="false" outlineLevel="0" collapsed="false">
      <c r="A201" s="1" t="n">
        <v>878.06</v>
      </c>
      <c r="B201" s="1" t="n">
        <v>584.34</v>
      </c>
      <c r="C201" s="1" t="n">
        <f aca="false">A201/B201</f>
        <v>1.50265256528733</v>
      </c>
    </row>
    <row r="202" customFormat="false" ht="12.75" hidden="false" customHeight="false" outlineLevel="0" collapsed="false">
      <c r="A202" s="1" t="n">
        <v>879.45</v>
      </c>
      <c r="B202" s="1" t="n">
        <v>586.31</v>
      </c>
      <c r="C202" s="1" t="n">
        <f aca="false">A202/B202</f>
        <v>1.49997441626443</v>
      </c>
    </row>
    <row r="203" customFormat="false" ht="12.75" hidden="false" customHeight="false" outlineLevel="0" collapsed="false">
      <c r="A203" s="1" t="n">
        <v>883.91</v>
      </c>
      <c r="B203" s="1" t="n">
        <v>586.46</v>
      </c>
      <c r="C203" s="1" t="n">
        <f aca="false">A203/B203</f>
        <v>1.50719571667292</v>
      </c>
    </row>
    <row r="204" customFormat="false" ht="12.75" hidden="false" customHeight="false" outlineLevel="0" collapsed="false">
      <c r="A204" s="1" t="n">
        <v>886.18</v>
      </c>
      <c r="B204" s="1" t="n">
        <v>589.17</v>
      </c>
      <c r="C204" s="1" t="n">
        <f aca="false">A204/B204</f>
        <v>1.50411595973997</v>
      </c>
    </row>
    <row r="205" customFormat="false" ht="12.75" hidden="false" customHeight="false" outlineLevel="0" collapsed="false">
      <c r="A205" s="1" t="n">
        <v>886.56</v>
      </c>
      <c r="B205" s="1" t="n">
        <v>594.32</v>
      </c>
      <c r="C205" s="1" t="n">
        <f aca="false">A205/B205</f>
        <v>1.49172163144434</v>
      </c>
    </row>
    <row r="206" customFormat="false" ht="12.75" hidden="false" customHeight="false" outlineLevel="0" collapsed="false">
      <c r="A206" s="1" t="n">
        <v>893.42</v>
      </c>
      <c r="B206" s="1" t="n">
        <v>594.98</v>
      </c>
      <c r="C206" s="1" t="n">
        <f aca="false">A206/B206</f>
        <v>1.50159669232579</v>
      </c>
    </row>
    <row r="207" customFormat="false" ht="12.75" hidden="false" customHeight="false" outlineLevel="0" collapsed="false">
      <c r="A207" s="1" t="n">
        <v>895.56</v>
      </c>
      <c r="B207" s="1" t="n">
        <v>595.4</v>
      </c>
      <c r="C207" s="1" t="n">
        <f aca="false">A207/B207</f>
        <v>1.50413167618408</v>
      </c>
    </row>
    <row r="208" customFormat="false" ht="12.75" hidden="false" customHeight="false" outlineLevel="0" collapsed="false">
      <c r="A208" s="1" t="n">
        <v>899.9</v>
      </c>
      <c r="B208" s="1" t="n">
        <v>599.84</v>
      </c>
      <c r="C208" s="1" t="n">
        <f aca="false">A208/B208</f>
        <v>1.50023339557215</v>
      </c>
    </row>
    <row r="209" customFormat="false" ht="12.75" hidden="false" customHeight="false" outlineLevel="0" collapsed="false">
      <c r="A209" s="1" t="n">
        <v>899.41</v>
      </c>
      <c r="B209" s="1" t="n">
        <v>599.36</v>
      </c>
      <c r="C209" s="1" t="n">
        <f aca="false">A209/B209</f>
        <v>1.50061732514682</v>
      </c>
    </row>
    <row r="210" customFormat="false" ht="12.75" hidden="false" customHeight="false" outlineLevel="0" collapsed="false">
      <c r="A210" s="1" t="n">
        <v>906.59</v>
      </c>
      <c r="B210" s="1" t="n">
        <v>601.69</v>
      </c>
      <c r="C210" s="1" t="n">
        <f aca="false">A210/B210</f>
        <v>1.5067393508285</v>
      </c>
    </row>
    <row r="211" customFormat="false" ht="12.75" hidden="false" customHeight="false" outlineLevel="0" collapsed="false">
      <c r="A211" s="1" t="n">
        <v>906.85</v>
      </c>
      <c r="B211" s="1" t="n">
        <v>606.68</v>
      </c>
      <c r="C211" s="1" t="n">
        <f aca="false">A211/B211</f>
        <v>1.4947748401134</v>
      </c>
    </row>
    <row r="212" customFormat="false" ht="12.75" hidden="false" customHeight="false" outlineLevel="0" collapsed="false">
      <c r="A212" s="1" t="n">
        <v>909.16</v>
      </c>
      <c r="B212" s="1" t="n">
        <v>604.22</v>
      </c>
      <c r="C212" s="1" t="n">
        <f aca="false">A212/B212</f>
        <v>1.50468372447122</v>
      </c>
    </row>
    <row r="213" customFormat="false" ht="12.75" hidden="false" customHeight="false" outlineLevel="0" collapsed="false">
      <c r="A213" s="1" t="n">
        <v>914.62</v>
      </c>
      <c r="B213" s="1" t="n">
        <v>607.29</v>
      </c>
      <c r="C213" s="1" t="n">
        <f aca="false">A213/B213</f>
        <v>1.50606794118131</v>
      </c>
    </row>
    <row r="214" customFormat="false" ht="12.75" hidden="false" customHeight="false" outlineLevel="0" collapsed="false">
      <c r="A214" s="1" t="n">
        <v>915.92</v>
      </c>
      <c r="B214" s="1" t="n">
        <v>609.59</v>
      </c>
      <c r="C214" s="1" t="n">
        <f aca="false">A214/B214</f>
        <v>1.50251808592661</v>
      </c>
    </row>
    <row r="215" customFormat="false" ht="12.75" hidden="false" customHeight="false" outlineLevel="0" collapsed="false">
      <c r="A215" s="1" t="n">
        <v>918.55</v>
      </c>
      <c r="B215" s="1" t="n">
        <v>610.49</v>
      </c>
      <c r="C215" s="1" t="n">
        <f aca="false">A215/B215</f>
        <v>1.50461105014005</v>
      </c>
    </row>
    <row r="216" customFormat="false" ht="12.75" hidden="false" customHeight="false" outlineLevel="0" collapsed="false">
      <c r="A216" s="1" t="n">
        <v>920.71</v>
      </c>
      <c r="B216" s="1" t="n">
        <v>614.36</v>
      </c>
      <c r="C216" s="1" t="n">
        <f aca="false">A216/B216</f>
        <v>1.49864900058598</v>
      </c>
    </row>
    <row r="217" customFormat="false" ht="12.75" hidden="false" customHeight="false" outlineLevel="0" collapsed="false">
      <c r="A217" s="1" t="n">
        <v>922.87</v>
      </c>
      <c r="B217" s="1" t="n">
        <v>618.76</v>
      </c>
      <c r="C217" s="1" t="n">
        <f aca="false">A217/B217</f>
        <v>1.49148296593186</v>
      </c>
    </row>
    <row r="218" customFormat="false" ht="12.75" hidden="false" customHeight="false" outlineLevel="0" collapsed="false">
      <c r="A218" s="1" t="n">
        <v>927.52</v>
      </c>
      <c r="B218" s="1" t="n">
        <v>616.83</v>
      </c>
      <c r="C218" s="1" t="n">
        <f aca="false">A218/B218</f>
        <v>1.50368821231133</v>
      </c>
    </row>
    <row r="219" customFormat="false" ht="12.75" hidden="false" customHeight="false" outlineLevel="0" collapsed="false">
      <c r="A219" s="1" t="n">
        <v>928.22</v>
      </c>
      <c r="B219" s="1" t="n">
        <v>622.86</v>
      </c>
      <c r="C219" s="1" t="n">
        <f aca="false">A219/B219</f>
        <v>1.49025463185949</v>
      </c>
    </row>
    <row r="220" customFormat="false" ht="12.75" hidden="false" customHeight="false" outlineLevel="0" collapsed="false">
      <c r="A220" s="1" t="n">
        <v>930.92</v>
      </c>
      <c r="B220" s="1" t="n">
        <v>621.36</v>
      </c>
      <c r="C220" s="1" t="n">
        <f aca="false">A220/B220</f>
        <v>1.49819750225312</v>
      </c>
    </row>
    <row r="221" customFormat="false" ht="12.75" hidden="false" customHeight="false" outlineLevel="0" collapsed="false">
      <c r="A221" s="1" t="n">
        <v>935.48</v>
      </c>
      <c r="B221" s="1" t="n">
        <v>627.51</v>
      </c>
      <c r="C221" s="1" t="n">
        <f aca="false">A221/B221</f>
        <v>1.49078102340999</v>
      </c>
    </row>
    <row r="222" customFormat="false" ht="12.75" hidden="false" customHeight="false" outlineLevel="0" collapsed="false">
      <c r="A222" s="1" t="n">
        <v>938.72</v>
      </c>
      <c r="B222" s="1" t="n">
        <v>629.08</v>
      </c>
    </row>
    <row r="223" customFormat="false" ht="12.75" hidden="false" customHeight="false" outlineLevel="0" collapsed="false">
      <c r="A223" s="1" t="n">
        <v>941.42</v>
      </c>
      <c r="B223" s="1" t="n">
        <v>627.99</v>
      </c>
    </row>
    <row r="224" customFormat="false" ht="12.75" hidden="false" customHeight="false" outlineLevel="0" collapsed="false">
      <c r="A224" s="1" t="n">
        <v>945.25</v>
      </c>
      <c r="B224" s="1" t="n">
        <v>628.14</v>
      </c>
    </row>
    <row r="225" customFormat="false" ht="12.75" hidden="false" customHeight="false" outlineLevel="0" collapsed="false">
      <c r="A225" s="1" t="n">
        <v>950.19</v>
      </c>
      <c r="B225" s="1" t="n">
        <v>634.95</v>
      </c>
    </row>
    <row r="226" customFormat="false" ht="12.75" hidden="false" customHeight="false" outlineLevel="0" collapsed="false">
      <c r="A226" s="1" t="n">
        <v>953.26</v>
      </c>
      <c r="B226" s="1" t="n">
        <v>634.11</v>
      </c>
    </row>
    <row r="227" customFormat="false" ht="12.75" hidden="false" customHeight="false" outlineLevel="0" collapsed="false">
      <c r="A227" s="1" t="n">
        <v>957.71</v>
      </c>
      <c r="B227" s="1" t="n">
        <v>637.29</v>
      </c>
    </row>
    <row r="228" customFormat="false" ht="12.75" hidden="false" customHeight="false" outlineLevel="0" collapsed="false">
      <c r="A228" s="1" t="n">
        <v>960.53</v>
      </c>
      <c r="B228" s="1" t="n">
        <v>641.06</v>
      </c>
    </row>
    <row r="229" customFormat="false" ht="12.75" hidden="false" customHeight="false" outlineLevel="0" collapsed="false">
      <c r="A229" s="1" t="n">
        <v>962.84</v>
      </c>
      <c r="B229" s="1" t="n">
        <v>638.95</v>
      </c>
    </row>
    <row r="230" customFormat="false" ht="12.75" hidden="false" customHeight="false" outlineLevel="0" collapsed="false">
      <c r="A230" s="1" t="n">
        <v>963.39</v>
      </c>
      <c r="B230" s="1" t="n">
        <v>645.71</v>
      </c>
    </row>
    <row r="231" customFormat="false" ht="12.75" hidden="false" customHeight="false" outlineLevel="0" collapsed="false">
      <c r="A231" s="1" t="n">
        <v>965.48</v>
      </c>
      <c r="B231" s="1" t="n">
        <v>647.1</v>
      </c>
    </row>
    <row r="232" customFormat="false" ht="12.75" hidden="false" customHeight="false" outlineLevel="0" collapsed="false">
      <c r="A232" s="1" t="n">
        <v>969.61</v>
      </c>
      <c r="B232" s="1" t="n">
        <v>649.06</v>
      </c>
    </row>
    <row r="233" customFormat="false" ht="12.75" hidden="false" customHeight="false" outlineLevel="0" collapsed="false">
      <c r="A233" s="1" t="n">
        <v>969.54</v>
      </c>
      <c r="B233" s="1" t="n">
        <v>649.76</v>
      </c>
    </row>
    <row r="234" customFormat="false" ht="12.75" hidden="false" customHeight="false" outlineLevel="0" collapsed="false">
      <c r="A234" s="1" t="n">
        <v>978.73</v>
      </c>
      <c r="B234" s="1" t="n">
        <v>651.11</v>
      </c>
    </row>
    <row r="235" customFormat="false" ht="12.75" hidden="false" customHeight="false" outlineLevel="0" collapsed="false">
      <c r="A235" s="1" t="n">
        <v>979.29</v>
      </c>
      <c r="B235" s="1" t="n">
        <v>655.02</v>
      </c>
    </row>
    <row r="236" customFormat="false" ht="12.75" hidden="false" customHeight="false" outlineLevel="0" collapsed="false">
      <c r="A236" s="1" t="n">
        <v>982.92</v>
      </c>
      <c r="B236" s="1" t="n">
        <v>653.71</v>
      </c>
    </row>
    <row r="237" customFormat="false" ht="12.75" hidden="false" customHeight="false" outlineLevel="0" collapsed="false">
      <c r="A237" s="1" t="n">
        <v>984.34</v>
      </c>
      <c r="B237" s="1" t="n">
        <v>657.86</v>
      </c>
    </row>
    <row r="238" customFormat="false" ht="12.75" hidden="false" customHeight="false" outlineLevel="0" collapsed="false">
      <c r="A238" s="1" t="n">
        <v>988.68</v>
      </c>
      <c r="B238" s="1" t="n">
        <v>659.6</v>
      </c>
    </row>
    <row r="239" customFormat="false" ht="12.75" hidden="false" customHeight="false" outlineLevel="0" collapsed="false">
      <c r="A239" s="1" t="n">
        <v>987.97</v>
      </c>
      <c r="B239" s="1" t="n">
        <v>662.83</v>
      </c>
    </row>
    <row r="240" customFormat="false" ht="12.75" hidden="false" customHeight="false" outlineLevel="0" collapsed="false">
      <c r="A240" s="1" t="n">
        <v>994.78</v>
      </c>
      <c r="B240" s="1" t="n">
        <v>663.91</v>
      </c>
    </row>
    <row r="241" customFormat="false" ht="12.75" hidden="false" customHeight="false" outlineLevel="0" collapsed="false">
      <c r="A241" s="1" t="n">
        <v>999.52</v>
      </c>
      <c r="B241" s="1" t="n">
        <v>661.58</v>
      </c>
    </row>
    <row r="242" customFormat="false" ht="12.75" hidden="false" customHeight="false" outlineLevel="0" collapsed="false">
      <c r="A242" s="1" t="n">
        <v>999.16</v>
      </c>
      <c r="B242" s="1" t="n">
        <v>666.28</v>
      </c>
    </row>
    <row r="243" customFormat="false" ht="12.75" hidden="false" customHeight="false" outlineLevel="0" collapsed="false">
      <c r="A243" s="1" t="n">
        <v>1001.45</v>
      </c>
      <c r="B243" s="1" t="n">
        <v>668.21</v>
      </c>
    </row>
    <row r="244" customFormat="false" ht="12.75" hidden="false" customHeight="false" outlineLevel="0" collapsed="false">
      <c r="A244" s="1" t="n">
        <v>1002.42</v>
      </c>
      <c r="B244" s="1" t="n">
        <v>670.41</v>
      </c>
    </row>
    <row r="245" customFormat="false" ht="12.75" hidden="false" customHeight="false" outlineLevel="0" collapsed="false">
      <c r="A245" s="1" t="n">
        <v>1010.79</v>
      </c>
      <c r="B245" s="1" t="n">
        <v>673.15</v>
      </c>
    </row>
    <row r="246" customFormat="false" ht="12.75" hidden="false" customHeight="false" outlineLevel="0" collapsed="false">
      <c r="A246" s="1" t="n">
        <v>1008.87</v>
      </c>
      <c r="B246" s="1" t="n">
        <v>672.61</v>
      </c>
    </row>
    <row r="247" customFormat="false" ht="12.75" hidden="false" customHeight="false" outlineLevel="0" collapsed="false">
      <c r="A247" s="1" t="n">
        <v>1017.54</v>
      </c>
      <c r="B247" s="1" t="n">
        <v>676.19</v>
      </c>
    </row>
    <row r="248" customFormat="false" ht="12.75" hidden="false" customHeight="false" outlineLevel="0" collapsed="false">
      <c r="A248" s="1" t="n">
        <v>1019.01</v>
      </c>
      <c r="B248" s="1" t="n">
        <v>679.21</v>
      </c>
    </row>
    <row r="249" customFormat="false" ht="12.75" hidden="false" customHeight="false" outlineLevel="0" collapsed="false">
      <c r="A249" s="1" t="n">
        <v>1023.77</v>
      </c>
      <c r="B249" s="1" t="n">
        <v>681.42</v>
      </c>
    </row>
    <row r="250" customFormat="false" ht="12.75" hidden="false" customHeight="false" outlineLevel="0" collapsed="false">
      <c r="A250" s="1" t="n">
        <v>1022.52</v>
      </c>
      <c r="B250" s="1" t="n">
        <v>680.53</v>
      </c>
    </row>
    <row r="251" customFormat="false" ht="12.75" hidden="false" customHeight="false" outlineLevel="0" collapsed="false">
      <c r="A251" s="1" t="n">
        <v>1029.85</v>
      </c>
      <c r="B251" s="1" t="n">
        <v>684</v>
      </c>
    </row>
    <row r="252" customFormat="false" ht="12.75" hidden="false" customHeight="false" outlineLevel="0" collapsed="false">
      <c r="A252" s="1" t="n">
        <v>1028.12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627.51</v>
      </c>
      <c r="G2" s="1" t="n">
        <f aca="true">INDIRECT("c"&amp;222-$D2)</f>
        <v>1.49078102340999</v>
      </c>
      <c r="H2" s="1" t="n">
        <f aca="false">F2*m_220+c_220</f>
        <v>941.023626150452</v>
      </c>
      <c r="I2" s="1" t="n">
        <f aca="false">avg_220+stdevp_220</f>
        <v>1.50541727201608</v>
      </c>
      <c r="J2" s="1" t="n">
        <f aca="false">avg_220-stdevp_220</f>
        <v>1.49485731580764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220+c_220+stdevp_220*COS(ATAN(m_220))</f>
        <v>941.026556515045</v>
      </c>
      <c r="P2" s="1" t="n">
        <f aca="false">F2*m_220+c_220-stdevp_220*COS(ATAN(m_220))</f>
        <v>941.020695785858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621.36</v>
      </c>
      <c r="G3" s="1" t="n">
        <f aca="true">INDIRECT("c"&amp;222-$D3)</f>
        <v>1.49819750225312</v>
      </c>
      <c r="H3" s="1" t="n">
        <f aca="false">F3*m_220+c_220</f>
        <v>931.805719295846</v>
      </c>
      <c r="I3" s="1" t="n">
        <f aca="false">avg_220+stdevp_220</f>
        <v>1.50541727201608</v>
      </c>
      <c r="J3" s="1" t="n">
        <f aca="false">avg_220-stdevp_220</f>
        <v>1.49485731580764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220+c_220+stdevp_220*COS(ATAN(m_220))</f>
        <v>931.808649660439</v>
      </c>
      <c r="P3" s="1" t="n">
        <f aca="false">F3*m_220+c_220-stdevp_220*COS(ATAN(m_220))</f>
        <v>931.80278893125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622.86</v>
      </c>
      <c r="G4" s="1" t="n">
        <f aca="true">INDIRECT("c"&amp;222-$D4)</f>
        <v>1.49025463185949</v>
      </c>
      <c r="H4" s="1" t="n">
        <f aca="false">F4*m_220+c_220</f>
        <v>934.053989260384</v>
      </c>
      <c r="I4" s="1" t="n">
        <f aca="false">avg_220+stdevp_220</f>
        <v>1.50541727201608</v>
      </c>
      <c r="J4" s="1" t="n">
        <f aca="false">avg_220-stdevp_220</f>
        <v>1.49485731580764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220+c_220+stdevp_220*COS(ATAN(m_220))</f>
        <v>934.056919624977</v>
      </c>
      <c r="P4" s="1" t="n">
        <f aca="false">F4*m_220+c_220-stdevp_220*COS(ATAN(m_220))</f>
        <v>934.05105889579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92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616.83</v>
      </c>
      <c r="G5" s="1" t="n">
        <f aca="true">INDIRECT("c"&amp;222-$D5)</f>
        <v>1.50368821231133</v>
      </c>
      <c r="H5" s="1" t="n">
        <f aca="false">F5*m_220+c_220</f>
        <v>925.015944002941</v>
      </c>
      <c r="I5" s="1" t="n">
        <f aca="false">avg_220+stdevp_220</f>
        <v>1.50541727201608</v>
      </c>
      <c r="J5" s="1" t="n">
        <f aca="false">avg_220-stdevp_220</f>
        <v>1.49485731580764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220+c_220+stdevp_220*COS(ATAN(m_220))</f>
        <v>925.018874367534</v>
      </c>
      <c r="P5" s="1" t="n">
        <f aca="false">F5*m_220+c_220-stdevp_220*COS(ATAN(m_220))</f>
        <v>925.013013638347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618.76</v>
      </c>
      <c r="G6" s="1" t="n">
        <f aca="true">INDIRECT("c"&amp;222-$D6)</f>
        <v>1.49148296593186</v>
      </c>
      <c r="H6" s="1" t="n">
        <f aca="false">F6*m_220+c_220</f>
        <v>927.90871802398</v>
      </c>
      <c r="I6" s="1" t="n">
        <f aca="false">avg_220+stdevp_220</f>
        <v>1.50541727201608</v>
      </c>
      <c r="J6" s="1" t="n">
        <f aca="false">avg_220-stdevp_220</f>
        <v>1.49485731580764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220+c_220+stdevp_220*COS(ATAN(m_220))</f>
        <v>927.911648388573</v>
      </c>
      <c r="P6" s="1" t="n">
        <f aca="false">F6*m_220+c_220-stdevp_220*COS(ATAN(m_220))</f>
        <v>927.905787659386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6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614.36</v>
      </c>
      <c r="G7" s="1" t="n">
        <f aca="true">INDIRECT("c"&amp;222-$D7)</f>
        <v>1.49864900058598</v>
      </c>
      <c r="H7" s="1" t="n">
        <f aca="false">F7*m_220+c_220</f>
        <v>921.313792794668</v>
      </c>
      <c r="I7" s="1" t="n">
        <f aca="false">avg_220+stdevp_220</f>
        <v>1.50541727201608</v>
      </c>
      <c r="J7" s="1" t="n">
        <f aca="false">avg_220-stdevp_220</f>
        <v>1.49485731580764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220+c_220+stdevp_220*COS(ATAN(m_220))</f>
        <v>921.316723159262</v>
      </c>
      <c r="P7" s="1" t="n">
        <f aca="false">F7*m_220+c_220-stdevp_220*COS(ATAN(m_220))</f>
        <v>921.310862430075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610.49</v>
      </c>
      <c r="G8" s="1" t="n">
        <f aca="true">INDIRECT("c"&amp;222-$D8)</f>
        <v>1.50461105014005</v>
      </c>
      <c r="H8" s="1" t="n">
        <f aca="false">F8*m_220+c_220</f>
        <v>915.51325628616</v>
      </c>
      <c r="I8" s="1" t="n">
        <f aca="false">avg_220+stdevp_220</f>
        <v>1.50541727201608</v>
      </c>
      <c r="J8" s="1" t="n">
        <f aca="false">avg_220-stdevp_220</f>
        <v>1.49485731580764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220+c_220+stdevp_220*COS(ATAN(m_220))</f>
        <v>915.516186650754</v>
      </c>
      <c r="P8" s="1" t="n">
        <f aca="false">F8*m_220+c_220-stdevp_220*COS(ATAN(m_220))</f>
        <v>915.510325921567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1.01</v>
      </c>
      <c r="C9" s="1" t="n">
        <f aca="false">A9/B9</f>
        <v>1.49191582508333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609.59</v>
      </c>
      <c r="G9" s="1" t="n">
        <f aca="true">INDIRECT("c"&amp;222-$D9)</f>
        <v>1.50251808592661</v>
      </c>
      <c r="H9" s="1" t="n">
        <f aca="false">F9*m_220+c_220</f>
        <v>914.164294307437</v>
      </c>
      <c r="I9" s="1" t="n">
        <f aca="false">avg_220+stdevp_220</f>
        <v>1.50541727201608</v>
      </c>
      <c r="J9" s="1" t="n">
        <f aca="false">avg_220-stdevp_220</f>
        <v>1.49485731580764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220+c_220+stdevp_220*COS(ATAN(m_220))</f>
        <v>914.167224672031</v>
      </c>
      <c r="P9" s="1" t="n">
        <f aca="false">F9*m_220+c_220-stdevp_220*COS(ATAN(m_220))</f>
        <v>914.161363942844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8</v>
      </c>
      <c r="C10" s="1" t="n">
        <f aca="false">A10/B10</f>
        <v>1.49556213017751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607.29</v>
      </c>
      <c r="G10" s="1" t="n">
        <f aca="true">INDIRECT("c"&amp;222-$D10)</f>
        <v>1.50606794118131</v>
      </c>
      <c r="H10" s="1" t="n">
        <f aca="false">F10*m_220+c_220</f>
        <v>910.716947028479</v>
      </c>
      <c r="I10" s="1" t="n">
        <f aca="false">avg_220+stdevp_220</f>
        <v>1.50541727201608</v>
      </c>
      <c r="J10" s="1" t="n">
        <f aca="false">avg_220-stdevp_220</f>
        <v>1.49485731580764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220+c_220+stdevp_220*COS(ATAN(m_220))</f>
        <v>910.719877393072</v>
      </c>
      <c r="P10" s="1" t="n">
        <f aca="false">F10*m_220+c_220-stdevp_220*COS(ATAN(m_220))</f>
        <v>910.714016663885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34</v>
      </c>
      <c r="C11" s="1" t="n">
        <f aca="false">A11/B11</f>
        <v>1.50401291964373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604.22</v>
      </c>
      <c r="G11" s="1" t="n">
        <f aca="true">INDIRECT("c"&amp;222-$D11)</f>
        <v>1.50468372447122</v>
      </c>
      <c r="H11" s="1" t="n">
        <f aca="false">F11*m_220+c_220</f>
        <v>906.115487834391</v>
      </c>
      <c r="I11" s="1" t="n">
        <f aca="false">avg_220+stdevp_220</f>
        <v>1.50541727201608</v>
      </c>
      <c r="J11" s="1" t="n">
        <f aca="false">avg_220-stdevp_220</f>
        <v>1.49485731580764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220+c_220+stdevp_220*COS(ATAN(m_220))</f>
        <v>906.118418198985</v>
      </c>
      <c r="P11" s="1" t="n">
        <f aca="false">F11*m_220+c_220-stdevp_220*COS(ATAN(m_220))</f>
        <v>906.112557469798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36</v>
      </c>
      <c r="C12" s="1" t="n">
        <f aca="false">A12/B12</f>
        <v>1.5050881953867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606.68</v>
      </c>
      <c r="G12" s="1" t="n">
        <f aca="true">INDIRECT("c"&amp;222-$D12)</f>
        <v>1.4947748401134</v>
      </c>
      <c r="H12" s="1" t="n">
        <f aca="false">F12*m_220+c_220</f>
        <v>909.802650576233</v>
      </c>
      <c r="I12" s="1" t="n">
        <f aca="false">avg_220+stdevp_220</f>
        <v>1.50541727201608</v>
      </c>
      <c r="J12" s="1" t="n">
        <f aca="false">avg_220-stdevp_220</f>
        <v>1.49485731580764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220+c_220+stdevp_220*COS(ATAN(m_220))</f>
        <v>909.805580940827</v>
      </c>
      <c r="P12" s="1" t="n">
        <f aca="false">F12*m_220+c_220-stdevp_220*COS(ATAN(m_220))</f>
        <v>909.7997202116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9.04</v>
      </c>
      <c r="C13" s="1" t="n">
        <f aca="false">A13/B13</f>
        <v>1.49158055874474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601.69</v>
      </c>
      <c r="G13" s="1" t="n">
        <f aca="true">INDIRECT("c"&amp;222-$D13)</f>
        <v>1.5067393508285</v>
      </c>
      <c r="H13" s="1" t="n">
        <f aca="false">F13*m_220+c_220</f>
        <v>902.323405827537</v>
      </c>
      <c r="I13" s="1" t="n">
        <f aca="false">avg_220+stdevp_220</f>
        <v>1.50541727201608</v>
      </c>
      <c r="J13" s="1" t="n">
        <f aca="false">avg_220-stdevp_220</f>
        <v>1.49485731580764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220+c_220+stdevp_220*COS(ATAN(m_220))</f>
        <v>902.32633619213</v>
      </c>
      <c r="P13" s="1" t="n">
        <f aca="false">F13*m_220+c_220-stdevp_220*COS(ATAN(m_220))</f>
        <v>902.320475462944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61</v>
      </c>
      <c r="C14" s="1" t="n">
        <f aca="false">A14/B14</f>
        <v>1.5032999382745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599.36</v>
      </c>
      <c r="G14" s="1" t="n">
        <f aca="true">INDIRECT("c"&amp;222-$D14)</f>
        <v>1.50061732514682</v>
      </c>
      <c r="H14" s="1" t="n">
        <f aca="false">F14*m_220+c_220</f>
        <v>898.831093149288</v>
      </c>
      <c r="I14" s="1" t="n">
        <f aca="false">avg_220+stdevp_220</f>
        <v>1.50541727201608</v>
      </c>
      <c r="J14" s="1" t="n">
        <f aca="false">avg_220-stdevp_220</f>
        <v>1.49485731580764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220+c_220+stdevp_220*COS(ATAN(m_220))</f>
        <v>898.834023513881</v>
      </c>
      <c r="P14" s="1" t="n">
        <f aca="false">F14*m_220+c_220-stdevp_220*COS(ATAN(m_220))</f>
        <v>898.82816278469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3.17</v>
      </c>
      <c r="C15" s="1" t="n">
        <f aca="false">A15/B15</f>
        <v>1.49706806773936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599.84</v>
      </c>
      <c r="G15" s="1" t="n">
        <f aca="true">INDIRECT("c"&amp;222-$D15)</f>
        <v>1.50023339557215</v>
      </c>
      <c r="H15" s="1" t="n">
        <f aca="false">F15*m_220+c_220</f>
        <v>899.55053953794</v>
      </c>
      <c r="I15" s="1" t="n">
        <f aca="false">avg_220+stdevp_220</f>
        <v>1.50541727201608</v>
      </c>
      <c r="J15" s="1" t="n">
        <f aca="false">avg_220-stdevp_220</f>
        <v>1.49485731580764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220+c_220+stdevp_220*COS(ATAN(m_220))</f>
        <v>899.553469902534</v>
      </c>
      <c r="P15" s="1" t="n">
        <f aca="false">F15*m_220+c_220-stdevp_220*COS(ATAN(m_220))</f>
        <v>899.547609173347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5.36</v>
      </c>
      <c r="C16" s="1" t="n">
        <f aca="false">A16/B16</f>
        <v>1.49145616641902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595.4</v>
      </c>
      <c r="G16" s="1" t="n">
        <f aca="true">INDIRECT("c"&amp;222-$D16)</f>
        <v>1.50413167618408</v>
      </c>
      <c r="H16" s="1" t="n">
        <f aca="false">F16*m_220+c_220</f>
        <v>892.895660442907</v>
      </c>
      <c r="I16" s="1" t="n">
        <f aca="false">avg_220+stdevp_220</f>
        <v>1.50541727201608</v>
      </c>
      <c r="J16" s="1" t="n">
        <f aca="false">avg_220-stdevp_220</f>
        <v>1.49485731580764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220+c_220+stdevp_220*COS(ATAN(m_220))</f>
        <v>892.898590807501</v>
      </c>
      <c r="P16" s="1" t="n">
        <f aca="false">F16*m_220+c_220-stdevp_220*COS(ATAN(m_220))</f>
        <v>892.892730078314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7.55</v>
      </c>
      <c r="C17" s="1" t="n">
        <f aca="false">A17/B17</f>
        <v>1.49698919788554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594.98</v>
      </c>
      <c r="G17" s="1" t="n">
        <f aca="true">INDIRECT("c"&amp;222-$D17)</f>
        <v>1.50159669232579</v>
      </c>
      <c r="H17" s="1" t="n">
        <f aca="false">F17*m_220+c_220</f>
        <v>892.266144852837</v>
      </c>
      <c r="I17" s="1" t="n">
        <f aca="false">avg_220+stdevp_220</f>
        <v>1.50541727201608</v>
      </c>
      <c r="J17" s="1" t="n">
        <f aca="false">avg_220-stdevp_220</f>
        <v>1.49485731580764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220+c_220+stdevp_220*COS(ATAN(m_220))</f>
        <v>892.26907521743</v>
      </c>
      <c r="P17" s="1" t="n">
        <f aca="false">F17*m_220+c_220-stdevp_220*COS(ATAN(m_220))</f>
        <v>892.263214488243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8.17</v>
      </c>
      <c r="C18" s="1" t="n">
        <f aca="false">A18/B18</f>
        <v>1.50048127606912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594.32</v>
      </c>
      <c r="G18" s="1" t="n">
        <f aca="true">INDIRECT("c"&amp;222-$D18)</f>
        <v>1.49172163144434</v>
      </c>
      <c r="H18" s="1" t="n">
        <f aca="false">F18*m_220+c_220</f>
        <v>891.27690606844</v>
      </c>
      <c r="I18" s="1" t="n">
        <f aca="false">avg_220+stdevp_220</f>
        <v>1.50541727201608</v>
      </c>
      <c r="J18" s="1" t="n">
        <f aca="false">avg_220-stdevp_220</f>
        <v>1.49485731580764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220+c_220+stdevp_220*COS(ATAN(m_220))</f>
        <v>891.279836433034</v>
      </c>
      <c r="P18" s="1" t="n">
        <f aca="false">F18*m_220+c_220-stdevp_220*COS(ATAN(m_220))</f>
        <v>891.273975703847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19.74</v>
      </c>
      <c r="C19" s="1" t="n">
        <f aca="false">A19/B19</f>
        <v>1.51010284882133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589.17</v>
      </c>
      <c r="G19" s="1" t="n">
        <f aca="true">INDIRECT("c"&amp;222-$D19)</f>
        <v>1.50411595973997</v>
      </c>
      <c r="H19" s="1" t="n">
        <f aca="false">F19*m_220+c_220</f>
        <v>883.557845856859</v>
      </c>
      <c r="I19" s="1" t="n">
        <f aca="false">avg_220+stdevp_220</f>
        <v>1.50541727201608</v>
      </c>
      <c r="J19" s="1" t="n">
        <f aca="false">avg_220-stdevp_220</f>
        <v>1.49485731580764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220+c_220+stdevp_220*COS(ATAN(m_220))</f>
        <v>883.560776221453</v>
      </c>
      <c r="P19" s="1" t="n">
        <f aca="false">F19*m_220+c_220-stdevp_220*COS(ATAN(m_220))</f>
        <v>883.55491549226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3.5</v>
      </c>
      <c r="C20" s="1" t="n">
        <f aca="false">A20/B20</f>
        <v>1.48953020134228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586.46</v>
      </c>
      <c r="G20" s="1" t="n">
        <f aca="true">INDIRECT("c"&amp;222-$D20)</f>
        <v>1.50719571667292</v>
      </c>
      <c r="H20" s="1" t="n">
        <f aca="false">F20*m_220+c_220</f>
        <v>879.495971454261</v>
      </c>
      <c r="I20" s="1" t="n">
        <f aca="false">avg_220+stdevp_220</f>
        <v>1.50541727201608</v>
      </c>
      <c r="J20" s="1" t="n">
        <f aca="false">avg_220-stdevp_220</f>
        <v>1.49485731580764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220+c_220+stdevp_220*COS(ATAN(m_220))</f>
        <v>879.498901818854</v>
      </c>
      <c r="P20" s="1" t="n">
        <f aca="false">F20*m_220+c_220-stdevp_220*COS(ATAN(m_220))</f>
        <v>879.493041089667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1</v>
      </c>
      <c r="C21" s="1" t="n">
        <f aca="false">A21/B21</f>
        <v>1.50976710920388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586.31</v>
      </c>
      <c r="G21" s="1" t="n">
        <f aca="true">INDIRECT("c"&amp;222-$D21)</f>
        <v>1.49997441626443</v>
      </c>
      <c r="H21" s="1" t="n">
        <f aca="false">F21*m_220+c_220</f>
        <v>879.271144457807</v>
      </c>
      <c r="I21" s="1" t="n">
        <f aca="false">avg_220+stdevp_220</f>
        <v>1.50541727201608</v>
      </c>
      <c r="J21" s="1" t="n">
        <f aca="false">avg_220-stdevp_220</f>
        <v>1.49485731580764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220+c_220+stdevp_220*COS(ATAN(m_220))</f>
        <v>879.2740748224</v>
      </c>
      <c r="P21" s="1" t="n">
        <f aca="false">F21*m_220+c_220-stdevp_220*COS(ATAN(m_220))</f>
        <v>879.268214093213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6.42</v>
      </c>
      <c r="C22" s="1" t="n">
        <f aca="false">A22/B22</f>
        <v>1.50437240526455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584.34</v>
      </c>
      <c r="G22" s="1" t="n">
        <f aca="true">INDIRECT("c"&amp;222-$D22)</f>
        <v>1.50265256528733</v>
      </c>
      <c r="H22" s="1" t="n">
        <f aca="false">F22*m_220+c_220</f>
        <v>876.318416571047</v>
      </c>
      <c r="I22" s="1" t="n">
        <f aca="false">avg_220+stdevp_220</f>
        <v>1.50541727201608</v>
      </c>
      <c r="J22" s="1" t="n">
        <f aca="false">avg_220-stdevp_220</f>
        <v>1.49485731580764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220+c_220+stdevp_220*COS(ATAN(m_220))</f>
        <v>876.32134693564</v>
      </c>
      <c r="P22" s="1" t="n">
        <f aca="false">F22*m_220+c_220-stdevp_220*COS(ATAN(m_220))</f>
        <v>876.315486206453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09</v>
      </c>
      <c r="C23" s="1" t="n">
        <f aca="false">A23/B23</f>
        <v>1.50138103380245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581.14</v>
      </c>
      <c r="G23" s="1" t="n">
        <f aca="true">INDIRECT("c"&amp;222-$D23)</f>
        <v>1.49963864129126</v>
      </c>
      <c r="H23" s="1" t="n">
        <f aca="false">F23*m_220+c_220</f>
        <v>871.522107313366</v>
      </c>
      <c r="I23" s="1" t="n">
        <f aca="false">avg_220+stdevp_220</f>
        <v>1.50541727201608</v>
      </c>
      <c r="J23" s="1" t="n">
        <f aca="false">avg_220-stdevp_220</f>
        <v>1.49485731580764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220+c_220+stdevp_220*COS(ATAN(m_220))</f>
        <v>871.525037677959</v>
      </c>
      <c r="P23" s="1" t="n">
        <f aca="false">F23*m_220+c_220-stdevp_220*COS(ATAN(m_220))</f>
        <v>871.519176948772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29.48</v>
      </c>
      <c r="C24" s="1" t="n">
        <f aca="false">A24/B24</f>
        <v>1.50200453198536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579.61</v>
      </c>
      <c r="G24" s="1" t="n">
        <f aca="true">INDIRECT("c"&amp;222-$D24)</f>
        <v>1.49778299201187</v>
      </c>
      <c r="H24" s="1" t="n">
        <f aca="false">F24*m_220+c_220</f>
        <v>869.228871949537</v>
      </c>
      <c r="I24" s="1" t="n">
        <f aca="false">avg_220+stdevp_220</f>
        <v>1.50541727201608</v>
      </c>
      <c r="J24" s="1" t="n">
        <f aca="false">avg_220-stdevp_220</f>
        <v>1.49485731580764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220+c_220+stdevp_220*COS(ATAN(m_220))</f>
        <v>869.23180231413</v>
      </c>
      <c r="P24" s="1" t="n">
        <f aca="false">F24*m_220+c_220-stdevp_220*COS(ATAN(m_220))</f>
        <v>869.225941584944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3.22</v>
      </c>
      <c r="C25" s="1" t="n">
        <f aca="false">A25/B25</f>
        <v>1.49279650115771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577.95</v>
      </c>
      <c r="G25" s="1" t="n">
        <f aca="true">INDIRECT("c"&amp;222-$D25)</f>
        <v>1.49725754823082</v>
      </c>
      <c r="H25" s="1" t="n">
        <f aca="false">F25*m_220+c_220</f>
        <v>866.740786522115</v>
      </c>
      <c r="I25" s="1" t="n">
        <f aca="false">avg_220+stdevp_220</f>
        <v>1.50541727201608</v>
      </c>
      <c r="J25" s="1" t="n">
        <f aca="false">avg_220-stdevp_220</f>
        <v>1.49485731580764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220+c_220+stdevp_220*COS(ATAN(m_220))</f>
        <v>866.743716886708</v>
      </c>
      <c r="P25" s="1" t="n">
        <f aca="false">F25*m_220+c_220-stdevp_220*COS(ATAN(m_220))</f>
        <v>866.737856157522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4.59</v>
      </c>
      <c r="C26" s="1" t="n">
        <f aca="false">A26/B26</f>
        <v>1.49708001193572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577.41</v>
      </c>
      <c r="G26" s="1" t="n">
        <f aca="true">INDIRECT("c"&amp;222-$D26)</f>
        <v>1.50012989037253</v>
      </c>
      <c r="H26" s="1" t="n">
        <f aca="false">F26*m_220+c_220</f>
        <v>865.931409334881</v>
      </c>
      <c r="I26" s="1" t="n">
        <f aca="false">avg_220+stdevp_220</f>
        <v>1.50541727201608</v>
      </c>
      <c r="J26" s="1" t="n">
        <f aca="false">avg_220-stdevp_220</f>
        <v>1.49485731580764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220+c_220+stdevp_220*COS(ATAN(m_220))</f>
        <v>865.934339699475</v>
      </c>
      <c r="P26" s="1" t="n">
        <f aca="false">F26*m_220+c_220-stdevp_220*COS(ATAN(m_220))</f>
        <v>865.928478970288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68</v>
      </c>
      <c r="C27" s="1" t="n">
        <f aca="false">A27/B27</f>
        <v>1.49898597262126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574.54</v>
      </c>
      <c r="G27" s="1" t="n">
        <f aca="true">INDIRECT("c"&amp;222-$D27)</f>
        <v>1.49601420266648</v>
      </c>
      <c r="H27" s="1" t="n">
        <f aca="false">F27*m_220+c_220</f>
        <v>861.629719469398</v>
      </c>
      <c r="I27" s="1" t="n">
        <f aca="false">avg_220+stdevp_220</f>
        <v>1.50541727201608</v>
      </c>
      <c r="J27" s="1" t="n">
        <f aca="false">avg_220-stdevp_220</f>
        <v>1.49485731580764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220+c_220+stdevp_220*COS(ATAN(m_220))</f>
        <v>861.632649833992</v>
      </c>
      <c r="P27" s="1" t="n">
        <f aca="false">F27*m_220+c_220-stdevp_220*COS(ATAN(m_220))</f>
        <v>861.626789104805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9.55</v>
      </c>
      <c r="C28" s="1" t="n">
        <f aca="false">A28/B28</f>
        <v>1.49380087664371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571.9</v>
      </c>
      <c r="G28" s="1" t="n">
        <f aca="true">INDIRECT("c"&amp;222-$D28)</f>
        <v>1.50599755201958</v>
      </c>
      <c r="H28" s="1" t="n">
        <f aca="false">F28*m_220+c_220</f>
        <v>857.672764331811</v>
      </c>
      <c r="I28" s="1" t="n">
        <f aca="false">avg_220+stdevp_220</f>
        <v>1.50541727201608</v>
      </c>
      <c r="J28" s="1" t="n">
        <f aca="false">avg_220-stdevp_220</f>
        <v>1.49485731580764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220+c_220+stdevp_220*COS(ATAN(m_220))</f>
        <v>857.675694696405</v>
      </c>
      <c r="P28" s="1" t="n">
        <f aca="false">F28*m_220+c_220-stdevp_220*COS(ATAN(m_220))</f>
        <v>857.669833967218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47</v>
      </c>
      <c r="C29" s="1" t="n">
        <f aca="false">A29/B29</f>
        <v>1.50599239988308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572.15</v>
      </c>
      <c r="G29" s="1" t="n">
        <f aca="true">INDIRECT("c"&amp;222-$D29)</f>
        <v>1.49357685921524</v>
      </c>
      <c r="H29" s="1" t="n">
        <f aca="false">F29*m_220+c_220</f>
        <v>858.047475992568</v>
      </c>
      <c r="I29" s="1" t="n">
        <f aca="false">avg_220+stdevp_220</f>
        <v>1.50541727201608</v>
      </c>
      <c r="J29" s="1" t="n">
        <f aca="false">avg_220-stdevp_220</f>
        <v>1.49485731580764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220+c_220+stdevp_220*COS(ATAN(m_220))</f>
        <v>858.050406357161</v>
      </c>
      <c r="P29" s="1" t="n">
        <f aca="false">F29*m_220+c_220-stdevp_220*COS(ATAN(m_220))</f>
        <v>858.044545627974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81</v>
      </c>
      <c r="C30" s="1" t="n">
        <f aca="false">A30/B30</f>
        <v>1.50030888348915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569.36</v>
      </c>
      <c r="G30" s="1" t="n">
        <f aca="true">INDIRECT("c"&amp;222-$D30)</f>
        <v>1.50070254320641</v>
      </c>
      <c r="H30" s="1" t="n">
        <f aca="false">F30*m_220+c_220</f>
        <v>853.865693858527</v>
      </c>
      <c r="I30" s="1" t="n">
        <f aca="false">avg_220+stdevp_220</f>
        <v>1.50541727201608</v>
      </c>
      <c r="J30" s="1" t="n">
        <f aca="false">avg_220-stdevp_220</f>
        <v>1.49485731580764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220+c_220+stdevp_220*COS(ATAN(m_220))</f>
        <v>853.868624223121</v>
      </c>
      <c r="P30" s="1" t="n">
        <f aca="false">F30*m_220+c_220-stdevp_220*COS(ATAN(m_220))</f>
        <v>853.862763493934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3.54</v>
      </c>
      <c r="C31" s="1" t="n">
        <f aca="false">A31/B31</f>
        <v>1.50102652541677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567.52</v>
      </c>
      <c r="G31" s="1" t="n">
        <f aca="true">INDIRECT("c"&amp;222-$D31)</f>
        <v>1.49328658020863</v>
      </c>
      <c r="H31" s="1" t="n">
        <f aca="false">F31*m_220+c_220</f>
        <v>851.10781603536</v>
      </c>
      <c r="I31" s="1" t="n">
        <f aca="false">avg_220+stdevp_220</f>
        <v>1.50541727201608</v>
      </c>
      <c r="J31" s="1" t="n">
        <f aca="false">avg_220-stdevp_220</f>
        <v>1.49485731580764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220+c_220+stdevp_220*COS(ATAN(m_220))</f>
        <v>851.110746399954</v>
      </c>
      <c r="P31" s="1" t="n">
        <f aca="false">F31*m_220+c_220-stdevp_220*COS(ATAN(m_220))</f>
        <v>851.104885670767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15</v>
      </c>
      <c r="C32" s="1" t="n">
        <f aca="false">A32/B32</f>
        <v>1.50375787121674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565.54</v>
      </c>
      <c r="G32" s="1" t="n">
        <f aca="true">INDIRECT("c"&amp;222-$D32)</f>
        <v>1.49269724511087</v>
      </c>
      <c r="H32" s="1" t="n">
        <f aca="false">F32*m_220+c_220</f>
        <v>848.14009968217</v>
      </c>
      <c r="I32" s="1" t="n">
        <f aca="false">avg_220+stdevp_220</f>
        <v>1.50541727201608</v>
      </c>
      <c r="J32" s="1" t="n">
        <f aca="false">avg_220-stdevp_220</f>
        <v>1.49485731580764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220+c_220+stdevp_220*COS(ATAN(m_220))</f>
        <v>848.143030046764</v>
      </c>
      <c r="P32" s="1" t="n">
        <f aca="false">F32*m_220+c_220-stdevp_220*COS(ATAN(m_220))</f>
        <v>848.137169317577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9.67</v>
      </c>
      <c r="C33" s="1" t="n">
        <f aca="false">A33/B33</f>
        <v>1.49477310049265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560.18</v>
      </c>
      <c r="G33" s="1" t="n">
        <f aca="true">INDIRECT("c"&amp;222-$D33)</f>
        <v>1.50556963833054</v>
      </c>
      <c r="H33" s="1" t="n">
        <f aca="false">F33*m_220+c_220</f>
        <v>840.106281675554</v>
      </c>
      <c r="I33" s="1" t="n">
        <f aca="false">avg_220+stdevp_220</f>
        <v>1.50541727201608</v>
      </c>
      <c r="J33" s="1" t="n">
        <f aca="false">avg_220-stdevp_220</f>
        <v>1.49485731580764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220+c_220+stdevp_220*COS(ATAN(m_220))</f>
        <v>840.109212040148</v>
      </c>
      <c r="P33" s="1" t="n">
        <f aca="false">F33*m_220+c_220-stdevp_220*COS(ATAN(m_220))</f>
        <v>840.103351310961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51.23</v>
      </c>
      <c r="C34" s="1" t="n">
        <f aca="false">A34/B34</f>
        <v>1.49671615650997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559.25</v>
      </c>
      <c r="G34" s="1" t="n">
        <f aca="true">INDIRECT("c"&amp;222-$D34)</f>
        <v>1.50825212337953</v>
      </c>
      <c r="H34" s="1" t="n">
        <f aca="false">F34*m_220+c_220</f>
        <v>838.712354297541</v>
      </c>
      <c r="I34" s="1" t="n">
        <f aca="false">avg_220+stdevp_220</f>
        <v>1.50541727201608</v>
      </c>
      <c r="J34" s="1" t="n">
        <f aca="false">avg_220-stdevp_220</f>
        <v>1.49485731580764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220+c_220+stdevp_220*COS(ATAN(m_220))</f>
        <v>838.715284662134</v>
      </c>
      <c r="P34" s="1" t="n">
        <f aca="false">F34*m_220+c_220-stdevp_220*COS(ATAN(m_220))</f>
        <v>838.709423932947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1.56</v>
      </c>
      <c r="C35" s="1" t="n">
        <f aca="false">A35/B35</f>
        <v>1.5100572428049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560.38</v>
      </c>
      <c r="G35" s="1" t="n">
        <f aca="true">INDIRECT("c"&amp;222-$D35)</f>
        <v>1.49962525429173</v>
      </c>
      <c r="H35" s="1" t="n">
        <f aca="false">F35*m_220+c_220</f>
        <v>840.406051004159</v>
      </c>
      <c r="I35" s="1" t="n">
        <f aca="false">avg_220+stdevp_220</f>
        <v>1.50541727201608</v>
      </c>
      <c r="J35" s="1" t="n">
        <f aca="false">avg_220-stdevp_220</f>
        <v>1.49485731580764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220+c_220+stdevp_220*COS(ATAN(m_220))</f>
        <v>840.408981368753</v>
      </c>
      <c r="P35" s="1" t="n">
        <f aca="false">F35*m_220+c_220-stdevp_220*COS(ATAN(m_220))</f>
        <v>840.403120639566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3.62</v>
      </c>
      <c r="C36" s="1" t="n">
        <f aca="false">A36/B36</f>
        <v>1.50737323554925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554.62</v>
      </c>
      <c r="G36" s="1" t="n">
        <f aca="true">INDIRECT("c"&amp;222-$D36)</f>
        <v>1.50513865349248</v>
      </c>
      <c r="H36" s="1" t="n">
        <f aca="false">F36*m_220+c_220</f>
        <v>831.772694340333</v>
      </c>
      <c r="I36" s="1" t="n">
        <f aca="false">avg_220+stdevp_220</f>
        <v>1.50541727201608</v>
      </c>
      <c r="J36" s="1" t="n">
        <f aca="false">avg_220-stdevp_220</f>
        <v>1.49485731580764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220+c_220+stdevp_220*COS(ATAN(m_220))</f>
        <v>831.775624704927</v>
      </c>
      <c r="P36" s="1" t="n">
        <f aca="false">F36*m_220+c_220-stdevp_220*COS(ATAN(m_220))</f>
        <v>831.76976397574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6.97</v>
      </c>
      <c r="C37" s="1" t="n">
        <f aca="false">A37/B37</f>
        <v>1.50212087014048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555.51</v>
      </c>
      <c r="G37" s="1" t="n">
        <f aca="true">INDIRECT("c"&amp;222-$D37)</f>
        <v>1.49633669960937</v>
      </c>
      <c r="H37" s="1" t="n">
        <f aca="false">F37*m_220+c_220</f>
        <v>833.106667852626</v>
      </c>
      <c r="I37" s="1" t="n">
        <f aca="false">avg_220+stdevp_220</f>
        <v>1.50541727201608</v>
      </c>
      <c r="J37" s="1" t="n">
        <f aca="false">avg_220-stdevp_220</f>
        <v>1.49485731580764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220+c_220+stdevp_220*COS(ATAN(m_220))</f>
        <v>833.109598217219</v>
      </c>
      <c r="P37" s="1" t="n">
        <f aca="false">F37*m_220+c_220-stdevp_220*COS(ATAN(m_220))</f>
        <v>833.103737488032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7.23</v>
      </c>
      <c r="C38" s="1" t="n">
        <f aca="false">A38/B38</f>
        <v>1.5052287835789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554.09</v>
      </c>
      <c r="G38" s="1" t="n">
        <f aca="true">INDIRECT("c"&amp;222-$D38)</f>
        <v>1.499377357469</v>
      </c>
      <c r="H38" s="1" t="n">
        <f aca="false">F38*m_220+c_220</f>
        <v>830.97830561953</v>
      </c>
      <c r="I38" s="1" t="n">
        <f aca="false">avg_220+stdevp_220</f>
        <v>1.50541727201608</v>
      </c>
      <c r="J38" s="1" t="n">
        <f aca="false">avg_220-stdevp_220</f>
        <v>1.49485731580764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220+c_220+stdevp_220*COS(ATAN(m_220))</f>
        <v>830.981235984123</v>
      </c>
      <c r="P38" s="1" t="n">
        <f aca="false">F38*m_220+c_220-stdevp_220*COS(ATAN(m_220))</f>
        <v>830.975375254936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36</v>
      </c>
      <c r="C39" s="1" t="n">
        <f aca="false">A39/B39</f>
        <v>1.49880934091258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549.94</v>
      </c>
      <c r="G39" s="1" t="n">
        <f aca="true">INDIRECT("c"&amp;222-$D39)</f>
        <v>1.49954540495327</v>
      </c>
      <c r="H39" s="1" t="n">
        <f aca="false">F39*m_220+c_220</f>
        <v>824.758092050975</v>
      </c>
      <c r="I39" s="1" t="n">
        <f aca="false">avg_220+stdevp_220</f>
        <v>1.50541727201608</v>
      </c>
      <c r="J39" s="1" t="n">
        <f aca="false">avg_220-stdevp_220</f>
        <v>1.49485731580764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220+c_220+stdevp_220*COS(ATAN(m_220))</f>
        <v>824.761022415568</v>
      </c>
      <c r="P39" s="1" t="n">
        <f aca="false">F39*m_220+c_220-stdevp_220*COS(ATAN(m_220))</f>
        <v>824.755161686381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8</v>
      </c>
      <c r="C40" s="1" t="n">
        <f aca="false">A40/B40</f>
        <v>1.4942759666414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549.8</v>
      </c>
      <c r="G40" s="1" t="n">
        <f aca="true">INDIRECT("c"&amp;222-$D40)</f>
        <v>1.50034558021099</v>
      </c>
      <c r="H40" s="1" t="n">
        <f aca="false">F40*m_220+c_220</f>
        <v>824.548253520951</v>
      </c>
      <c r="I40" s="1" t="n">
        <f aca="false">avg_220+stdevp_220</f>
        <v>1.50541727201608</v>
      </c>
      <c r="J40" s="1" t="n">
        <f aca="false">avg_220-stdevp_220</f>
        <v>1.49485731580764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220+c_220+stdevp_220*COS(ATAN(m_220))</f>
        <v>824.551183885544</v>
      </c>
      <c r="P40" s="1" t="n">
        <f aca="false">F40*m_220+c_220-stdevp_220*COS(ATAN(m_220))</f>
        <v>824.545323156357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4.57</v>
      </c>
      <c r="C41" s="1" t="n">
        <f aca="false">A41/B41</f>
        <v>1.5037986166232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543.95</v>
      </c>
      <c r="G41" s="1" t="n">
        <f aca="true">INDIRECT("c"&amp;222-$D41)</f>
        <v>1.50480742715323</v>
      </c>
      <c r="H41" s="1" t="n">
        <f aca="false">F41*m_220+c_220</f>
        <v>815.780000659253</v>
      </c>
      <c r="I41" s="1" t="n">
        <f aca="false">avg_220+stdevp_220</f>
        <v>1.50541727201608</v>
      </c>
      <c r="J41" s="1" t="n">
        <f aca="false">avg_220-stdevp_220</f>
        <v>1.49485731580764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220+c_220+stdevp_220*COS(ATAN(m_220))</f>
        <v>815.782931023846</v>
      </c>
      <c r="P41" s="1" t="n">
        <f aca="false">F41*m_220+c_220-stdevp_220*COS(ATAN(m_220))</f>
        <v>815.777070294659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5.57</v>
      </c>
      <c r="C42" s="1" t="n">
        <f aca="false">A42/B42</f>
        <v>1.50449975524344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546.53</v>
      </c>
      <c r="G42" s="1" t="n">
        <f aca="true">INDIRECT("c"&amp;222-$D42)</f>
        <v>1.49669734506797</v>
      </c>
      <c r="H42" s="1" t="n">
        <f aca="false">F42*m_220+c_220</f>
        <v>819.647024998258</v>
      </c>
      <c r="I42" s="1" t="n">
        <f aca="false">avg_220+stdevp_220</f>
        <v>1.50541727201608</v>
      </c>
      <c r="J42" s="1" t="n">
        <f aca="false">avg_220-stdevp_220</f>
        <v>1.49485731580764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220+c_220+stdevp_220*COS(ATAN(m_220))</f>
        <v>819.649955362851</v>
      </c>
      <c r="P42" s="1" t="n">
        <f aca="false">F42*m_220+c_220-stdevp_220*COS(ATAN(m_220))</f>
        <v>819.644094633665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47</v>
      </c>
      <c r="C43" s="1" t="n">
        <f aca="false">A43/B43</f>
        <v>1.50218716117695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541.83</v>
      </c>
      <c r="G43" s="1" t="n">
        <f aca="true">INDIRECT("c"&amp;222-$D43)</f>
        <v>1.5001937877194</v>
      </c>
      <c r="H43" s="1" t="n">
        <f aca="false">F43*m_220+c_220</f>
        <v>812.602445776039</v>
      </c>
      <c r="I43" s="1" t="n">
        <f aca="false">avg_220+stdevp_220</f>
        <v>1.50541727201608</v>
      </c>
      <c r="J43" s="1" t="n">
        <f aca="false">avg_220-stdevp_220</f>
        <v>1.49485731580764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220+c_220+stdevp_220*COS(ATAN(m_220))</f>
        <v>812.605376140632</v>
      </c>
      <c r="P43" s="1" t="n">
        <f aca="false">F43*m_220+c_220-stdevp_220*COS(ATAN(m_220))</f>
        <v>812.599515411445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69.6</v>
      </c>
      <c r="C44" s="1" t="n">
        <f aca="false">A44/B44</f>
        <v>1.50289317507418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541.56</v>
      </c>
      <c r="G44" s="1" t="n">
        <f aca="true">INDIRECT("c"&amp;222-$D44)</f>
        <v>1.50186498264274</v>
      </c>
      <c r="H44" s="1" t="n">
        <f aca="false">F44*m_220+c_220</f>
        <v>812.197757182422</v>
      </c>
      <c r="I44" s="1" t="n">
        <f aca="false">avg_220+stdevp_220</f>
        <v>1.50541727201608</v>
      </c>
      <c r="J44" s="1" t="n">
        <f aca="false">avg_220-stdevp_220</f>
        <v>1.49485731580764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220+c_220+stdevp_220*COS(ATAN(m_220))</f>
        <v>812.200687547015</v>
      </c>
      <c r="P44" s="1" t="n">
        <f aca="false">F44*m_220+c_220-stdevp_220*COS(ATAN(m_220))</f>
        <v>812.194826817829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3</v>
      </c>
      <c r="C45" s="1" t="n">
        <f aca="false">A45/B45</f>
        <v>1.49809523809524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536.68</v>
      </c>
      <c r="G45" s="1" t="n">
        <f aca="true">INDIRECT("c"&amp;222-$D45)</f>
        <v>1.50642841171648</v>
      </c>
      <c r="H45" s="1" t="n">
        <f aca="false">F45*m_220+c_220</f>
        <v>804.883385564458</v>
      </c>
      <c r="I45" s="1" t="n">
        <f aca="false">avg_220+stdevp_220</f>
        <v>1.50541727201608</v>
      </c>
      <c r="J45" s="1" t="n">
        <f aca="false">avg_220-stdevp_220</f>
        <v>1.49485731580764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220+c_220+stdevp_220*COS(ATAN(m_220))</f>
        <v>804.886315929052</v>
      </c>
      <c r="P45" s="1" t="n">
        <f aca="false">F45*m_220+c_220-stdevp_220*COS(ATAN(m_220))</f>
        <v>804.880455199865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68</v>
      </c>
      <c r="C46" s="1" t="n">
        <f aca="false">A46/B46</f>
        <v>1.50449429991231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538.66</v>
      </c>
      <c r="G46" s="1" t="n">
        <f aca="true">INDIRECT("c"&amp;222-$D46)</f>
        <v>1.4975866037946</v>
      </c>
      <c r="H46" s="1" t="n">
        <f aca="false">F46*m_220+c_220</f>
        <v>807.851101917648</v>
      </c>
      <c r="I46" s="1" t="n">
        <f aca="false">avg_220+stdevp_220</f>
        <v>1.50541727201608</v>
      </c>
      <c r="J46" s="1" t="n">
        <f aca="false">avg_220-stdevp_220</f>
        <v>1.49485731580764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220+c_220+stdevp_220*COS(ATAN(m_220))</f>
        <v>807.854032282242</v>
      </c>
      <c r="P46" s="1" t="n">
        <f aca="false">F46*m_220+c_220-stdevp_220*COS(ATAN(m_220))</f>
        <v>807.84817155305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57</v>
      </c>
      <c r="C47" s="1" t="n">
        <f aca="false">A47/B47</f>
        <v>1.49987344975955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533.06</v>
      </c>
      <c r="G47" s="1" t="n">
        <f aca="true">INDIRECT("c"&amp;222-$D47)</f>
        <v>1.50373316324616</v>
      </c>
      <c r="H47" s="1" t="n">
        <f aca="false">F47*m_220+c_220</f>
        <v>799.457560716706</v>
      </c>
      <c r="I47" s="1" t="n">
        <f aca="false">avg_220+stdevp_220</f>
        <v>1.50541727201608</v>
      </c>
      <c r="J47" s="1" t="n">
        <f aca="false">avg_220-stdevp_220</f>
        <v>1.49485731580764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220+c_220+stdevp_220*COS(ATAN(m_220))</f>
        <v>799.4604910813</v>
      </c>
      <c r="P47" s="1" t="n">
        <f aca="false">F47*m_220+c_220-stdevp_220*COS(ATAN(m_220))</f>
        <v>799.454630352113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59</v>
      </c>
      <c r="C48" s="1" t="n">
        <f aca="false">A48/B48</f>
        <v>1.50610612774235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530.85</v>
      </c>
      <c r="G48" s="1" t="n">
        <f aca="true">INDIRECT("c"&amp;222-$D48)</f>
        <v>1.50464349627955</v>
      </c>
      <c r="H48" s="1" t="n">
        <f aca="false">F48*m_220+c_220</f>
        <v>796.14510963562</v>
      </c>
      <c r="I48" s="1" t="n">
        <f aca="false">avg_220+stdevp_220</f>
        <v>1.50541727201608</v>
      </c>
      <c r="J48" s="1" t="n">
        <f aca="false">avg_220-stdevp_220</f>
        <v>1.49485731580764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220+c_220+stdevp_220*COS(ATAN(m_220))</f>
        <v>796.148040000214</v>
      </c>
      <c r="P48" s="1" t="n">
        <f aca="false">F48*m_220+c_220-stdevp_220*COS(ATAN(m_220))</f>
        <v>796.142179271027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81.76</v>
      </c>
      <c r="C49" s="1" t="n">
        <f aca="false">A49/B49</f>
        <v>1.49417944349801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531.94</v>
      </c>
      <c r="G49" s="1" t="n">
        <f aca="true">INDIRECT("c"&amp;222-$D49)</f>
        <v>1.49424747151934</v>
      </c>
      <c r="H49" s="1" t="n">
        <f aca="false">F49*m_220+c_220</f>
        <v>797.778852476518</v>
      </c>
      <c r="I49" s="1" t="n">
        <f aca="false">avg_220+stdevp_220</f>
        <v>1.50541727201608</v>
      </c>
      <c r="J49" s="1" t="n">
        <f aca="false">avg_220-stdevp_220</f>
        <v>1.49485731580764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220+c_220+stdevp_220*COS(ATAN(m_220))</f>
        <v>797.781782841112</v>
      </c>
      <c r="P49" s="1" t="n">
        <f aca="false">F49*m_220+c_220-stdevp_220*COS(ATAN(m_220))</f>
        <v>797.775922111925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3.15</v>
      </c>
      <c r="C50" s="1" t="n">
        <f aca="false">A50/B50</f>
        <v>1.4946494790747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528.04</v>
      </c>
      <c r="G50" s="1" t="n">
        <f aca="true">INDIRECT("c"&amp;222-$D50)</f>
        <v>1.50435573062647</v>
      </c>
      <c r="H50" s="1" t="n">
        <f aca="false">F50*m_220+c_220</f>
        <v>791.933350568719</v>
      </c>
      <c r="I50" s="1" t="n">
        <f aca="false">avg_220+stdevp_220</f>
        <v>1.50541727201608</v>
      </c>
      <c r="J50" s="1" t="n">
        <f aca="false">avg_220-stdevp_220</f>
        <v>1.49485731580764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220+c_220+stdevp_220*COS(ATAN(m_220))</f>
        <v>791.936280933313</v>
      </c>
      <c r="P50" s="1" t="n">
        <f aca="false">F50*m_220+c_220-stdevp_220*COS(ATAN(m_220))</f>
        <v>791.930420204126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3.1</v>
      </c>
      <c r="C51" s="1" t="n">
        <f aca="false">A51/B51</f>
        <v>1.51034969975274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527.83</v>
      </c>
      <c r="G51" s="1" t="n">
        <f aca="true">INDIRECT("c"&amp;222-$D51)</f>
        <v>1.49512153534282</v>
      </c>
      <c r="H51" s="1" t="n">
        <f aca="false">F51*m_220+c_220</f>
        <v>791.618592773684</v>
      </c>
      <c r="I51" s="1" t="n">
        <f aca="false">avg_220+stdevp_220</f>
        <v>1.50541727201608</v>
      </c>
      <c r="J51" s="1" t="n">
        <f aca="false">avg_220-stdevp_220</f>
        <v>1.49485731580764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220+c_220+stdevp_220*COS(ATAN(m_220))</f>
        <v>791.621523138277</v>
      </c>
      <c r="P51" s="1" t="n">
        <f aca="false">F51*m_220+c_220-stdevp_220*COS(ATAN(m_220))</f>
        <v>791.61566240909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47</v>
      </c>
      <c r="C52" s="1" t="n">
        <f aca="false">A52/B52</f>
        <v>1.49959995825651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525.01</v>
      </c>
      <c r="G52" s="1" t="n">
        <f aca="true">INDIRECT("c"&amp;222-$D52)</f>
        <v>1.50288565932078</v>
      </c>
      <c r="H52" s="1" t="n">
        <f aca="false">F52*m_220+c_220</f>
        <v>787.391845240352</v>
      </c>
      <c r="I52" s="1" t="n">
        <f aca="false">avg_220+stdevp_220</f>
        <v>1.50541727201608</v>
      </c>
      <c r="J52" s="1" t="n">
        <f aca="false">avg_220-stdevp_220</f>
        <v>1.49485731580764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220+c_220+stdevp_220*COS(ATAN(m_220))</f>
        <v>787.394775604946</v>
      </c>
      <c r="P52" s="1" t="n">
        <f aca="false">F52*m_220+c_220-stdevp_220*COS(ATAN(m_220))</f>
        <v>787.388914875759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9.43</v>
      </c>
      <c r="C53" s="1" t="n">
        <f aca="false">A53/B53</f>
        <v>1.49835884324362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524.65</v>
      </c>
      <c r="G53" s="1" t="n">
        <f aca="true">INDIRECT("c"&amp;222-$D53)</f>
        <v>1.48998379872296</v>
      </c>
      <c r="H53" s="1" t="n">
        <f aca="false">F53*m_220+c_220</f>
        <v>786.852260448863</v>
      </c>
      <c r="I53" s="1" t="n">
        <f aca="false">avg_220+stdevp_220</f>
        <v>1.50541727201608</v>
      </c>
      <c r="J53" s="1" t="n">
        <f aca="false">avg_220-stdevp_220</f>
        <v>1.49485731580764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220+c_220+stdevp_220*COS(ATAN(m_220))</f>
        <v>786.855190813457</v>
      </c>
      <c r="P53" s="1" t="n">
        <f aca="false">F53*m_220+c_220-stdevp_220*COS(ATAN(m_220))</f>
        <v>786.84933008427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89.74</v>
      </c>
      <c r="C54" s="1" t="n">
        <f aca="false">A54/B54</f>
        <v>1.50859391178298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522.84</v>
      </c>
      <c r="G54" s="1" t="n">
        <f aca="true">INDIRECT("c"&amp;222-$D54)</f>
        <v>1.49410909647311</v>
      </c>
      <c r="H54" s="1" t="n">
        <f aca="false">F54*m_220+c_220</f>
        <v>784.139348024987</v>
      </c>
      <c r="I54" s="1" t="n">
        <f aca="false">avg_220+stdevp_220</f>
        <v>1.50541727201608</v>
      </c>
      <c r="J54" s="1" t="n">
        <f aca="false">avg_220-stdevp_220</f>
        <v>1.49485731580764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220+c_220+stdevp_220*COS(ATAN(m_220))</f>
        <v>784.142278389581</v>
      </c>
      <c r="P54" s="1" t="n">
        <f aca="false">F54*m_220+c_220-stdevp_220*COS(ATAN(m_220))</f>
        <v>784.136417660394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2.01</v>
      </c>
      <c r="C55" s="1" t="n">
        <f aca="false">A55/B55</f>
        <v>1.50145542960858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520.11</v>
      </c>
      <c r="G55" s="1" t="n">
        <f aca="true">INDIRECT("c"&amp;222-$D55)</f>
        <v>1.49729864836285</v>
      </c>
      <c r="H55" s="1" t="n">
        <f aca="false">F55*m_220+c_220</f>
        <v>780.047496689528</v>
      </c>
      <c r="I55" s="1" t="n">
        <f aca="false">avg_220+stdevp_220</f>
        <v>1.50541727201608</v>
      </c>
      <c r="J55" s="1" t="n">
        <f aca="false">avg_220-stdevp_220</f>
        <v>1.49485731580764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220+c_220+stdevp_220*COS(ATAN(m_220))</f>
        <v>780.050427054121</v>
      </c>
      <c r="P55" s="1" t="n">
        <f aca="false">F55*m_220+c_220-stdevp_220*COS(ATAN(m_220))</f>
        <v>780.044566324935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3.31</v>
      </c>
      <c r="C56" s="1" t="n">
        <f aca="false">A56/B56</f>
        <v>1.50738126896458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517.01</v>
      </c>
      <c r="G56" s="1" t="n">
        <f aca="true">INDIRECT("c"&amp;222-$D56)</f>
        <v>1.49457457302567</v>
      </c>
      <c r="H56" s="1" t="n">
        <f aca="false">F56*m_220+c_220</f>
        <v>775.401072096149</v>
      </c>
      <c r="I56" s="1" t="n">
        <f aca="false">avg_220+stdevp_220</f>
        <v>1.50541727201608</v>
      </c>
      <c r="J56" s="1" t="n">
        <f aca="false">avg_220-stdevp_220</f>
        <v>1.49485731580764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220+c_220+stdevp_220*COS(ATAN(m_220))</f>
        <v>775.404002460743</v>
      </c>
      <c r="P56" s="1" t="n">
        <f aca="false">F56*m_220+c_220-stdevp_220*COS(ATAN(m_220))</f>
        <v>775.398141731556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5.26</v>
      </c>
      <c r="C57" s="1" t="n">
        <f aca="false">A57/B57</f>
        <v>1.50748492853756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513.31</v>
      </c>
      <c r="G57" s="1" t="n">
        <f aca="true">INDIRECT("c"&amp;222-$D57)</f>
        <v>1.50649704856714</v>
      </c>
      <c r="H57" s="1" t="n">
        <f aca="false">F57*m_220+c_220</f>
        <v>769.855339516956</v>
      </c>
      <c r="I57" s="1" t="n">
        <f aca="false">avg_220+stdevp_220</f>
        <v>1.50541727201608</v>
      </c>
      <c r="J57" s="1" t="n">
        <f aca="false">avg_220-stdevp_220</f>
        <v>1.49485731580764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220+c_220+stdevp_220*COS(ATAN(m_220))</f>
        <v>769.858269881549</v>
      </c>
      <c r="P57" s="1" t="n">
        <f aca="false">F57*m_220+c_220-stdevp_220*COS(ATAN(m_220))</f>
        <v>769.852409152362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8.8</v>
      </c>
      <c r="C58" s="1" t="n">
        <f aca="false">A58/B58</f>
        <v>1.49410977242303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514.48</v>
      </c>
      <c r="G58" s="1" t="n">
        <f aca="true">INDIRECT("c"&amp;222-$D58)</f>
        <v>1.49006764111336</v>
      </c>
      <c r="H58" s="1" t="n">
        <f aca="false">F58*m_220+c_220</f>
        <v>771.608990089295</v>
      </c>
      <c r="I58" s="1" t="n">
        <f aca="false">avg_220+stdevp_220</f>
        <v>1.50541727201608</v>
      </c>
      <c r="J58" s="1" t="n">
        <f aca="false">avg_220-stdevp_220</f>
        <v>1.49485731580764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220+c_220+stdevp_220*COS(ATAN(m_220))</f>
        <v>771.611920453889</v>
      </c>
      <c r="P58" s="1" t="n">
        <f aca="false">F58*m_220+c_220-stdevp_220*COS(ATAN(m_220))</f>
        <v>771.606059724702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299.13</v>
      </c>
      <c r="C59" s="1" t="n">
        <f aca="false">A59/B59</f>
        <v>1.50245712566443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508.49</v>
      </c>
      <c r="G59" s="1" t="n">
        <f aca="true">INDIRECT("c"&amp;222-$D59)</f>
        <v>1.50596865228421</v>
      </c>
      <c r="H59" s="1" t="n">
        <f aca="false">F59*m_220+c_220</f>
        <v>762.630898697573</v>
      </c>
      <c r="I59" s="1" t="n">
        <f aca="false">avg_220+stdevp_220</f>
        <v>1.50541727201608</v>
      </c>
      <c r="J59" s="1" t="n">
        <f aca="false">avg_220-stdevp_220</f>
        <v>1.49485731580764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220+c_220+stdevp_220*COS(ATAN(m_220))</f>
        <v>762.633829062167</v>
      </c>
      <c r="P59" s="1" t="n">
        <f aca="false">F59*m_220+c_220-stdevp_220*COS(ATAN(m_220))</f>
        <v>762.62796833298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2.81</v>
      </c>
      <c r="C60" s="1" t="n">
        <f aca="false">A60/B60</f>
        <v>1.49810111951389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506.65</v>
      </c>
      <c r="G60" s="1" t="n">
        <f aca="true">INDIRECT("c"&amp;222-$D60)</f>
        <v>1.5056153162933</v>
      </c>
      <c r="H60" s="1" t="n">
        <f aca="false">F60*m_220+c_220</f>
        <v>759.873020874407</v>
      </c>
      <c r="I60" s="1" t="n">
        <f aca="false">avg_220+stdevp_220</f>
        <v>1.50541727201608</v>
      </c>
      <c r="J60" s="1" t="n">
        <f aca="false">avg_220-stdevp_220</f>
        <v>1.49485731580764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220+c_220+stdevp_220*COS(ATAN(m_220))</f>
        <v>759.875951239</v>
      </c>
      <c r="P60" s="1" t="n">
        <f aca="false">F60*m_220+c_220-stdevp_220*COS(ATAN(m_220))</f>
        <v>759.870090509813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4.68</v>
      </c>
      <c r="C61" s="1" t="n">
        <f aca="false">A61/B61</f>
        <v>1.4958316922673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507.16</v>
      </c>
      <c r="G61" s="1" t="n">
        <f aca="true">INDIRECT("c"&amp;222-$D61)</f>
        <v>1.49944790598628</v>
      </c>
      <c r="H61" s="1" t="n">
        <f aca="false">F61*m_220+c_220</f>
        <v>760.63743266235</v>
      </c>
      <c r="I61" s="1" t="n">
        <f aca="false">avg_220+stdevp_220</f>
        <v>1.50541727201608</v>
      </c>
      <c r="J61" s="1" t="n">
        <f aca="false">avg_220-stdevp_220</f>
        <v>1.49485731580764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220+c_220+stdevp_220*COS(ATAN(m_220))</f>
        <v>760.640363026943</v>
      </c>
      <c r="P61" s="1" t="n">
        <f aca="false">F61*m_220+c_220-stdevp_220*COS(ATAN(m_220))</f>
        <v>760.634502297756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6.24</v>
      </c>
      <c r="C62" s="1" t="n">
        <f aca="false">A62/B62</f>
        <v>1.50555120167189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502.5</v>
      </c>
      <c r="G62" s="1" t="n">
        <f aca="true">INDIRECT("c"&amp;222-$D62)</f>
        <v>1.50296517412935</v>
      </c>
      <c r="H62" s="1" t="n">
        <f aca="false">F62*m_220+c_220</f>
        <v>753.652807305851</v>
      </c>
      <c r="I62" s="1" t="n">
        <f aca="false">avg_220+stdevp_220</f>
        <v>1.50541727201608</v>
      </c>
      <c r="J62" s="1" t="n">
        <f aca="false">avg_220-stdevp_220</f>
        <v>1.49485731580764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220+c_220+stdevp_220*COS(ATAN(m_220))</f>
        <v>753.655737670445</v>
      </c>
      <c r="P62" s="1" t="n">
        <f aca="false">F62*m_220+c_220-stdevp_220*COS(ATAN(m_220))</f>
        <v>753.649876941258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9.64</v>
      </c>
      <c r="C63" s="1" t="n">
        <f aca="false">A63/B63</f>
        <v>1.49512336907376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502.17</v>
      </c>
      <c r="G63" s="1" t="n">
        <f aca="true">INDIRECT("c"&amp;222-$D63)</f>
        <v>1.4993129816596</v>
      </c>
      <c r="H63" s="1" t="n">
        <f aca="false">F63*m_220+c_220</f>
        <v>753.158187913653</v>
      </c>
      <c r="I63" s="1" t="n">
        <f aca="false">avg_220+stdevp_220</f>
        <v>1.50541727201608</v>
      </c>
      <c r="J63" s="1" t="n">
        <f aca="false">avg_220-stdevp_220</f>
        <v>1.49485731580764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220+c_220+stdevp_220*COS(ATAN(m_220))</f>
        <v>753.161118278247</v>
      </c>
      <c r="P63" s="1" t="n">
        <f aca="false">F63*m_220+c_220-stdevp_220*COS(ATAN(m_220))</f>
        <v>753.15525754906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09.76</v>
      </c>
      <c r="C64" s="1" t="n">
        <f aca="false">A64/B64</f>
        <v>1.4987409607438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501.62</v>
      </c>
      <c r="G64" s="1" t="n">
        <f aca="true">INDIRECT("c"&amp;222-$D64)</f>
        <v>1.50087715800805</v>
      </c>
      <c r="H64" s="1" t="n">
        <f aca="false">F64*m_220+c_220</f>
        <v>752.333822259989</v>
      </c>
      <c r="I64" s="1" t="n">
        <f aca="false">avg_220+stdevp_220</f>
        <v>1.50541727201608</v>
      </c>
      <c r="J64" s="1" t="n">
        <f aca="false">avg_220-stdevp_220</f>
        <v>1.49485731580764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220+c_220+stdevp_220*COS(ATAN(m_220))</f>
        <v>752.336752624583</v>
      </c>
      <c r="P64" s="1" t="n">
        <f aca="false">F64*m_220+c_220-stdevp_220*COS(ATAN(m_220))</f>
        <v>752.330891895396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94</v>
      </c>
      <c r="C65" s="1" t="n">
        <f aca="false">A65/B65</f>
        <v>1.50464832980701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500.43</v>
      </c>
      <c r="G65" s="1" t="n">
        <f aca="true">INDIRECT("c"&amp;222-$D65)</f>
        <v>1.49193693423656</v>
      </c>
      <c r="H65" s="1" t="n">
        <f aca="false">F65*m_220+c_220</f>
        <v>750.550194754789</v>
      </c>
      <c r="I65" s="1" t="n">
        <f aca="false">avg_220+stdevp_220</f>
        <v>1.50541727201608</v>
      </c>
      <c r="J65" s="1" t="n">
        <f aca="false">avg_220-stdevp_220</f>
        <v>1.49485731580764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220+c_220+stdevp_220*COS(ATAN(m_220))</f>
        <v>750.553125119382</v>
      </c>
      <c r="P65" s="1" t="n">
        <f aca="false">F65*m_220+c_220-stdevp_220*COS(ATAN(m_220))</f>
        <v>750.54726439019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3.5</v>
      </c>
      <c r="C66" s="1" t="n">
        <f aca="false">A66/B66</f>
        <v>1.50098883572568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497.57</v>
      </c>
      <c r="G66" s="1" t="n">
        <f aca="true">INDIRECT("c"&amp;222-$D66)</f>
        <v>1.4990051651024</v>
      </c>
      <c r="H66" s="1" t="n">
        <f aca="false">F66*m_220+c_220</f>
        <v>746.263493355736</v>
      </c>
      <c r="I66" s="1" t="n">
        <f aca="false">avg_220+stdevp_220</f>
        <v>1.50541727201608</v>
      </c>
      <c r="J66" s="1" t="n">
        <f aca="false">avg_220-stdevp_220</f>
        <v>1.49485731580764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220+c_220+stdevp_220*COS(ATAN(m_220))</f>
        <v>746.26642372033</v>
      </c>
      <c r="P66" s="1" t="n">
        <f aca="false">F66*m_220+c_220-stdevp_220*COS(ATAN(m_220))</f>
        <v>746.260562991143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7.92</v>
      </c>
      <c r="C67" s="1" t="n">
        <f aca="false">A67/B67</f>
        <v>1.49392929038752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496.92</v>
      </c>
      <c r="G67" s="1" t="n">
        <f aca="true">INDIRECT("c"&amp;222-$D67)</f>
        <v>1.49009900990099</v>
      </c>
      <c r="H67" s="1" t="n">
        <f aca="false">F67*m_220+c_220</f>
        <v>745.28924303777</v>
      </c>
      <c r="I67" s="1" t="n">
        <f aca="false">avg_220+stdevp_220</f>
        <v>1.50541727201608</v>
      </c>
      <c r="J67" s="1" t="n">
        <f aca="false">avg_220-stdevp_220</f>
        <v>1.49485731580764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220+c_220+stdevp_220*COS(ATAN(m_220))</f>
        <v>745.292173402363</v>
      </c>
      <c r="P67" s="1" t="n">
        <f aca="false">F67*m_220+c_220-stdevp_220*COS(ATAN(m_220))</f>
        <v>745.286312673176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19.18</v>
      </c>
      <c r="C68" s="1" t="n">
        <f aca="false">A68/B68</f>
        <v>1.50144119305721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491.17</v>
      </c>
      <c r="G68" s="1" t="n">
        <f aca="true">INDIRECT("c"&amp;222-$D68)</f>
        <v>1.50098743815787</v>
      </c>
      <c r="H68" s="1" t="n">
        <f aca="false">F68*m_220+c_220</f>
        <v>736.670874840374</v>
      </c>
      <c r="I68" s="1" t="n">
        <f aca="false">avg_220+stdevp_220</f>
        <v>1.50541727201608</v>
      </c>
      <c r="J68" s="1" t="n">
        <f aca="false">avg_220-stdevp_220</f>
        <v>1.49485731580764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220+c_220+stdevp_220*COS(ATAN(m_220))</f>
        <v>736.673805204968</v>
      </c>
      <c r="P68" s="1" t="n">
        <f aca="false">F68*m_220+c_220-stdevp_220*COS(ATAN(m_220))</f>
        <v>736.667944475781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0.39</v>
      </c>
      <c r="C69" s="1" t="n">
        <f aca="false">A69/B69</f>
        <v>1.50276225849746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492.88</v>
      </c>
      <c r="G69" s="1" t="n">
        <f aca="true">INDIRECT("c"&amp;222-$D69)</f>
        <v>1.48851647459828</v>
      </c>
      <c r="H69" s="1" t="n">
        <f aca="false">F69*m_220+c_220</f>
        <v>739.233902599947</v>
      </c>
      <c r="I69" s="1" t="n">
        <f aca="false">avg_220+stdevp_220</f>
        <v>1.50541727201608</v>
      </c>
      <c r="J69" s="1" t="n">
        <f aca="false">avg_220-stdevp_220</f>
        <v>1.49485731580764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220+c_220+stdevp_220*COS(ATAN(m_220))</f>
        <v>739.236832964541</v>
      </c>
      <c r="P69" s="1" t="n">
        <f aca="false">F69*m_220+c_220-stdevp_220*COS(ATAN(m_220))</f>
        <v>739.230972235354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0.94</v>
      </c>
      <c r="C70" s="1" t="n">
        <f aca="false">A70/B70</f>
        <v>1.51121704991587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488.81</v>
      </c>
      <c r="G70" s="1" t="n">
        <f aca="true">INDIRECT("c"&amp;222-$D70)</f>
        <v>1.49583682821546</v>
      </c>
      <c r="H70" s="1" t="n">
        <f aca="false">F70*m_220+c_220</f>
        <v>733.133596762834</v>
      </c>
      <c r="I70" s="1" t="n">
        <f aca="false">avg_220+stdevp_220</f>
        <v>1.50541727201608</v>
      </c>
      <c r="J70" s="1" t="n">
        <f aca="false">avg_220-stdevp_220</f>
        <v>1.49485731580764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220+c_220+stdevp_220*COS(ATAN(m_220))</f>
        <v>733.136527127428</v>
      </c>
      <c r="P70" s="1" t="n">
        <f aca="false">F70*m_220+c_220-stdevp_220*COS(ATAN(m_220))</f>
        <v>733.130666398241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05</v>
      </c>
      <c r="C71" s="1" t="n">
        <f aca="false">A71/B71</f>
        <v>1.49832333487156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487.51</v>
      </c>
      <c r="G71" s="1" t="n">
        <f aca="true">INDIRECT("c"&amp;222-$D71)</f>
        <v>1.49970257020369</v>
      </c>
      <c r="H71" s="1" t="n">
        <f aca="false">F71*m_220+c_220</f>
        <v>731.185096126901</v>
      </c>
      <c r="I71" s="1" t="n">
        <f aca="false">avg_220+stdevp_220</f>
        <v>1.50541727201608</v>
      </c>
      <c r="J71" s="1" t="n">
        <f aca="false">avg_220-stdevp_220</f>
        <v>1.49485731580764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220+c_220+stdevp_220*COS(ATAN(m_220))</f>
        <v>731.188026491495</v>
      </c>
      <c r="P71" s="1" t="n">
        <f aca="false">F71*m_220+c_220-stdevp_220*COS(ATAN(m_220))</f>
        <v>731.182165762308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7.35</v>
      </c>
      <c r="C72" s="1" t="n">
        <f aca="false">A72/B72</f>
        <v>1.49747976172293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485.63</v>
      </c>
      <c r="G72" s="1" t="n">
        <f aca="true">INDIRECT("c"&amp;222-$D72)</f>
        <v>1.49885715462389</v>
      </c>
      <c r="H72" s="1" t="n">
        <f aca="false">F72*m_220+c_220</f>
        <v>728.367264438014</v>
      </c>
      <c r="I72" s="1" t="n">
        <f aca="false">avg_220+stdevp_220</f>
        <v>1.50541727201608</v>
      </c>
      <c r="J72" s="1" t="n">
        <f aca="false">avg_220-stdevp_220</f>
        <v>1.49485731580764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220+c_220+stdevp_220*COS(ATAN(m_220))</f>
        <v>728.370194802607</v>
      </c>
      <c r="P72" s="1" t="n">
        <f aca="false">F72*m_220+c_220-stdevp_220*COS(ATAN(m_220))</f>
        <v>728.36433407342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8.82</v>
      </c>
      <c r="C73" s="1" t="n">
        <f aca="false">A73/B73</f>
        <v>1.50145976522109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484.3</v>
      </c>
      <c r="G73" s="1" t="n">
        <f aca="true">INDIRECT("c"&amp;222-$D73)</f>
        <v>1.49911212058641</v>
      </c>
      <c r="H73" s="1" t="n">
        <f aca="false">F73*m_220+c_220</f>
        <v>726.37379840279</v>
      </c>
      <c r="I73" s="1" t="n">
        <f aca="false">avg_220+stdevp_220</f>
        <v>1.50541727201608</v>
      </c>
      <c r="J73" s="1" t="n">
        <f aca="false">avg_220-stdevp_220</f>
        <v>1.49485731580764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220+c_220+stdevp_220*COS(ATAN(m_220))</f>
        <v>726.376728767383</v>
      </c>
      <c r="P73" s="1" t="n">
        <f aca="false">F73*m_220+c_220-stdevp_220*COS(ATAN(m_220))</f>
        <v>726.370868038197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71</v>
      </c>
      <c r="C74" s="1" t="n">
        <f aca="false">A74/B74</f>
        <v>1.50253252858573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480.48</v>
      </c>
      <c r="G74" s="1" t="n">
        <f aca="true">INDIRECT("c"&amp;222-$D74)</f>
        <v>1.49598318348318</v>
      </c>
      <c r="H74" s="1" t="n">
        <f aca="false">F74*m_220+c_220</f>
        <v>720.648204226433</v>
      </c>
      <c r="I74" s="1" t="n">
        <f aca="false">avg_220+stdevp_220</f>
        <v>1.50541727201608</v>
      </c>
      <c r="J74" s="1" t="n">
        <f aca="false">avg_220-stdevp_220</f>
        <v>1.49485731580764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220+c_220+stdevp_220*COS(ATAN(m_220))</f>
        <v>720.651134591026</v>
      </c>
      <c r="P74" s="1" t="n">
        <f aca="false">F74*m_220+c_220-stdevp_220*COS(ATAN(m_220))</f>
        <v>720.64527386184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3.27</v>
      </c>
      <c r="C75" s="1" t="n">
        <f aca="false">A75/B75</f>
        <v>1.49968494013863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480.59</v>
      </c>
      <c r="G75" s="1" t="n">
        <f aca="true">INDIRECT("c"&amp;222-$D75)</f>
        <v>1.49597369899499</v>
      </c>
      <c r="H75" s="1" t="n">
        <f aca="false">F75*m_220+c_220</f>
        <v>720.813077357166</v>
      </c>
      <c r="I75" s="1" t="n">
        <f aca="false">avg_220+stdevp_220</f>
        <v>1.50541727201608</v>
      </c>
      <c r="J75" s="1" t="n">
        <f aca="false">avg_220-stdevp_220</f>
        <v>1.49485731580764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220+c_220+stdevp_220*COS(ATAN(m_220))</f>
        <v>720.816007721759</v>
      </c>
      <c r="P75" s="1" t="n">
        <f aca="false">F75*m_220+c_220-stdevp_220*COS(ATAN(m_220))</f>
        <v>720.81014699257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6.05</v>
      </c>
      <c r="C76" s="1" t="n">
        <f aca="false">A76/B76</f>
        <v>1.49287308436245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476.41</v>
      </c>
      <c r="G76" s="1" t="n">
        <f aca="true">INDIRECT("c"&amp;222-$D76)</f>
        <v>1.50162675006822</v>
      </c>
      <c r="H76" s="1" t="n">
        <f aca="false">F76*m_220+c_220</f>
        <v>714.54789838932</v>
      </c>
      <c r="I76" s="1" t="n">
        <f aca="false">avg_220+stdevp_220</f>
        <v>1.50541727201608</v>
      </c>
      <c r="J76" s="1" t="n">
        <f aca="false">avg_220-stdevp_220</f>
        <v>1.49485731580764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220+c_220+stdevp_220*COS(ATAN(m_220))</f>
        <v>714.550828753913</v>
      </c>
      <c r="P76" s="1" t="n">
        <f aca="false">F76*m_220+c_220-stdevp_220*COS(ATAN(m_220))</f>
        <v>714.544968024726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6.62</v>
      </c>
      <c r="C77" s="1" t="n">
        <f aca="false">A77/B77</f>
        <v>1.49509833046165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475.53</v>
      </c>
      <c r="G77" s="1" t="n">
        <f aca="true">INDIRECT("c"&amp;222-$D77)</f>
        <v>1.50043109793283</v>
      </c>
      <c r="H77" s="1" t="n">
        <f aca="false">F77*m_220+c_220</f>
        <v>713.228913343457</v>
      </c>
      <c r="I77" s="1" t="n">
        <f aca="false">avg_220+stdevp_220</f>
        <v>1.50541727201608</v>
      </c>
      <c r="J77" s="1" t="n">
        <f aca="false">avg_220-stdevp_220</f>
        <v>1.49485731580764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220+c_220+stdevp_220*COS(ATAN(m_220))</f>
        <v>713.231843708051</v>
      </c>
      <c r="P77" s="1" t="n">
        <f aca="false">F77*m_220+c_220-stdevp_220*COS(ATAN(m_220))</f>
        <v>713.225982978864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9.75</v>
      </c>
      <c r="C78" s="1" t="n">
        <f aca="false">A78/B78</f>
        <v>1.49727740986019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471.41</v>
      </c>
      <c r="G78" s="1" t="n">
        <f aca="true">INDIRECT("c"&amp;222-$D78)</f>
        <v>1.50467745699073</v>
      </c>
      <c r="H78" s="1" t="n">
        <f aca="false">F78*m_220+c_220</f>
        <v>707.053665174193</v>
      </c>
      <c r="I78" s="1" t="n">
        <f aca="false">avg_220+stdevp_220</f>
        <v>1.50541727201608</v>
      </c>
      <c r="J78" s="1" t="n">
        <f aca="false">avg_220-stdevp_220</f>
        <v>1.49485731580764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220+c_220+stdevp_220*COS(ATAN(m_220))</f>
        <v>707.056595538787</v>
      </c>
      <c r="P78" s="1" t="n">
        <f aca="false">F78*m_220+c_220-stdevp_220*COS(ATAN(m_220))</f>
        <v>707.0507348096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1.74</v>
      </c>
      <c r="C79" s="1" t="n">
        <f aca="false">A79/B79</f>
        <v>1.49455726575759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469.06</v>
      </c>
      <c r="G79" s="1" t="n">
        <f aca="true">INDIRECT("c"&amp;222-$D79)</f>
        <v>1.50746173197459</v>
      </c>
      <c r="H79" s="1" t="n">
        <f aca="false">F79*m_220+c_220</f>
        <v>703.531375563083</v>
      </c>
      <c r="I79" s="1" t="n">
        <f aca="false">avg_220+stdevp_220</f>
        <v>1.50541727201608</v>
      </c>
      <c r="J79" s="1" t="n">
        <f aca="false">avg_220-stdevp_220</f>
        <v>1.49485731580764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220+c_220+stdevp_220*COS(ATAN(m_220))</f>
        <v>703.534305927677</v>
      </c>
      <c r="P79" s="1" t="n">
        <f aca="false">F79*m_220+c_220-stdevp_220*COS(ATAN(m_220))</f>
        <v>703.52844519849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0.86</v>
      </c>
      <c r="C80" s="1" t="n">
        <f aca="false">A80/B80</f>
        <v>1.50994543214223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468.76</v>
      </c>
      <c r="G80" s="1" t="n">
        <f aca="true">INDIRECT("c"&amp;222-$D80)</f>
        <v>1.50125863981568</v>
      </c>
      <c r="H80" s="1" t="n">
        <f aca="false">F80*m_220+c_220</f>
        <v>703.081721570176</v>
      </c>
      <c r="I80" s="1" t="n">
        <f aca="false">avg_220+stdevp_220</f>
        <v>1.50541727201608</v>
      </c>
      <c r="J80" s="1" t="n">
        <f aca="false">avg_220-stdevp_220</f>
        <v>1.49485731580764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220+c_220+stdevp_220*COS(ATAN(m_220))</f>
        <v>703.084651934769</v>
      </c>
      <c r="P80" s="1" t="n">
        <f aca="false">F80*m_220+c_220-stdevp_220*COS(ATAN(m_220))</f>
        <v>703.078791205582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3.36</v>
      </c>
      <c r="C81" s="1" t="n">
        <f aca="false">A81/B81</f>
        <v>1.50978564771668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464.94</v>
      </c>
      <c r="G81" s="1" t="n">
        <f aca="true">INDIRECT("c"&amp;222-$D81)</f>
        <v>1.5081515894524</v>
      </c>
      <c r="H81" s="1" t="n">
        <f aca="false">F81*m_220+c_220</f>
        <v>697.356127393819</v>
      </c>
      <c r="I81" s="1" t="n">
        <f aca="false">avg_220+stdevp_220</f>
        <v>1.50541727201608</v>
      </c>
      <c r="J81" s="1" t="n">
        <f aca="false">avg_220-stdevp_220</f>
        <v>1.49485731580764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220+c_220+stdevp_220*COS(ATAN(m_220))</f>
        <v>697.359057758412</v>
      </c>
      <c r="P81" s="1" t="n">
        <f aca="false">F81*m_220+c_220-stdevp_220*COS(ATAN(m_220))</f>
        <v>697.353197029226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5.09</v>
      </c>
      <c r="C82" s="1" t="n">
        <f aca="false">A82/B82</f>
        <v>1.50905560868179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465.57</v>
      </c>
      <c r="G82" s="1" t="n">
        <f aca="true">INDIRECT("c"&amp;222-$D82)</f>
        <v>1.49711106815302</v>
      </c>
      <c r="H82" s="1" t="n">
        <f aca="false">F82*m_220+c_220</f>
        <v>698.300400778925</v>
      </c>
      <c r="I82" s="1" t="n">
        <f aca="false">avg_220+stdevp_220</f>
        <v>1.50541727201608</v>
      </c>
      <c r="J82" s="1" t="n">
        <f aca="false">avg_220-stdevp_220</f>
        <v>1.49485731580764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220+c_220+stdevp_220*COS(ATAN(m_220))</f>
        <v>698.303331143518</v>
      </c>
      <c r="P82" s="1" t="n">
        <f aca="false">F82*m_220+c_220-stdevp_220*COS(ATAN(m_220))</f>
        <v>698.297470414331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2</v>
      </c>
      <c r="C83" s="1" t="n">
        <f aca="false">A83/B83</f>
        <v>1.50117411225659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463.96</v>
      </c>
      <c r="G83" s="1" t="n">
        <f aca="true">INDIRECT("c"&amp;222-$D83)</f>
        <v>1.49180963876196</v>
      </c>
      <c r="H83" s="1" t="n">
        <f aca="false">F83*m_220+c_220</f>
        <v>695.887257683654</v>
      </c>
      <c r="I83" s="1" t="n">
        <f aca="false">avg_220+stdevp_220</f>
        <v>1.50541727201608</v>
      </c>
      <c r="J83" s="1" t="n">
        <f aca="false">avg_220-stdevp_220</f>
        <v>1.49485731580764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220+c_220+stdevp_220*COS(ATAN(m_220))</f>
        <v>695.890188048248</v>
      </c>
      <c r="P83" s="1" t="n">
        <f aca="false">F83*m_220+c_220-stdevp_220*COS(ATAN(m_220))</f>
        <v>695.884327319061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93</v>
      </c>
      <c r="C84" s="1" t="n">
        <f aca="false">A84/B84</f>
        <v>1.49460006269057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459.54</v>
      </c>
      <c r="G84" s="1" t="n">
        <f aca="true">INDIRECT("c"&amp;222-$D84)</f>
        <v>1.50178439308874</v>
      </c>
      <c r="H84" s="1" t="n">
        <f aca="false">F84*m_220+c_220</f>
        <v>689.262355521482</v>
      </c>
      <c r="I84" s="1" t="n">
        <f aca="false">avg_220+stdevp_220</f>
        <v>1.50541727201608</v>
      </c>
      <c r="J84" s="1" t="n">
        <f aca="false">avg_220-stdevp_220</f>
        <v>1.49485731580764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220+c_220+stdevp_220*COS(ATAN(m_220))</f>
        <v>689.265285886075</v>
      </c>
      <c r="P84" s="1" t="n">
        <f aca="false">F84*m_220+c_220-stdevp_220*COS(ATAN(m_220))</f>
        <v>689.259425156889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0.79</v>
      </c>
      <c r="C85" s="1" t="n">
        <f aca="false">A85/B85</f>
        <v>1.508252800821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456.97</v>
      </c>
      <c r="G85" s="1" t="n">
        <f aca="true">INDIRECT("c"&amp;222-$D85)</f>
        <v>1.50648839092282</v>
      </c>
      <c r="H85" s="1" t="n">
        <f aca="false">F85*m_220+c_220</f>
        <v>685.410319648907</v>
      </c>
      <c r="I85" s="1" t="n">
        <f aca="false">avg_220+stdevp_220</f>
        <v>1.50541727201608</v>
      </c>
      <c r="J85" s="1" t="n">
        <f aca="false">avg_220-stdevp_220</f>
        <v>1.49485731580764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220+c_220+stdevp_220*COS(ATAN(m_220))</f>
        <v>685.4132500135</v>
      </c>
      <c r="P85" s="1" t="n">
        <f aca="false">F85*m_220+c_220-stdevp_220*COS(ATAN(m_220))</f>
        <v>685.407389284313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5.27</v>
      </c>
      <c r="C86" s="1" t="n">
        <f aca="false">A86/B86</f>
        <v>1.49508824274495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454.98</v>
      </c>
      <c r="G86" s="1" t="n">
        <f aca="true">INDIRECT("c"&amp;222-$D86)</f>
        <v>1.50707723416414</v>
      </c>
      <c r="H86" s="1" t="n">
        <f aca="false">F86*m_220+c_220</f>
        <v>682.427614829286</v>
      </c>
      <c r="I86" s="1" t="n">
        <f aca="false">avg_220+stdevp_220</f>
        <v>1.50541727201608</v>
      </c>
      <c r="J86" s="1" t="n">
        <f aca="false">avg_220-stdevp_220</f>
        <v>1.49485731580764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220+c_220+stdevp_220*COS(ATAN(m_220))</f>
        <v>682.43054519388</v>
      </c>
      <c r="P86" s="1" t="n">
        <f aca="false">F86*m_220+c_220-stdevp_220*COS(ATAN(m_220))</f>
        <v>682.424684464693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76</v>
      </c>
      <c r="C87" s="1" t="n">
        <f aca="false">A87/B87</f>
        <v>1.50089948279739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456.74</v>
      </c>
      <c r="G87" s="1" t="n">
        <f aca="true">INDIRECT("c"&amp;222-$D87)</f>
        <v>1.49597144984017</v>
      </c>
      <c r="H87" s="1" t="n">
        <f aca="false">F87*m_220+c_220</f>
        <v>685.065584921011</v>
      </c>
      <c r="I87" s="1" t="n">
        <f aca="false">avg_220+stdevp_220</f>
        <v>1.50541727201608</v>
      </c>
      <c r="J87" s="1" t="n">
        <f aca="false">avg_220-stdevp_220</f>
        <v>1.49485731580764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220+c_220+stdevp_220*COS(ATAN(m_220))</f>
        <v>685.068515285605</v>
      </c>
      <c r="P87" s="1" t="n">
        <f aca="false">F87*m_220+c_220-stdevp_220*COS(ATAN(m_220))</f>
        <v>685.062654556418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7.65</v>
      </c>
      <c r="C88" s="1" t="n">
        <f aca="false">A88/B88</f>
        <v>1.49967845659164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453.58</v>
      </c>
      <c r="G88" s="1" t="n">
        <f aca="true">INDIRECT("c"&amp;222-$D88)</f>
        <v>1.49962520393315</v>
      </c>
      <c r="H88" s="1" t="n">
        <f aca="false">F88*m_220+c_220</f>
        <v>680.329229529051</v>
      </c>
      <c r="I88" s="1" t="n">
        <f aca="false">avg_220+stdevp_220</f>
        <v>1.50541727201608</v>
      </c>
      <c r="J88" s="1" t="n">
        <f aca="false">avg_220-stdevp_220</f>
        <v>1.49485731580764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220+c_220+stdevp_220*COS(ATAN(m_220))</f>
        <v>680.332159893644</v>
      </c>
      <c r="P88" s="1" t="n">
        <f aca="false">F88*m_220+c_220-stdevp_220*COS(ATAN(m_220))</f>
        <v>680.326299164457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59.48</v>
      </c>
      <c r="C89" s="1" t="n">
        <f aca="false">A89/B89</f>
        <v>1.50050072326694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450.18</v>
      </c>
      <c r="G89" s="1" t="n">
        <f aca="true">INDIRECT("c"&amp;222-$D89)</f>
        <v>1.50490914745213</v>
      </c>
      <c r="H89" s="1" t="n">
        <f aca="false">F89*m_220+c_220</f>
        <v>675.233150942765</v>
      </c>
      <c r="I89" s="1" t="n">
        <f aca="false">avg_220+stdevp_220</f>
        <v>1.50541727201608</v>
      </c>
      <c r="J89" s="1" t="n">
        <f aca="false">avg_220-stdevp_220</f>
        <v>1.49485731580764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220+c_220+stdevp_220*COS(ATAN(m_220))</f>
        <v>675.236081307358</v>
      </c>
      <c r="P89" s="1" t="n">
        <f aca="false">F89*m_220+c_220-stdevp_220*COS(ATAN(m_220))</f>
        <v>675.230220578171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2.76</v>
      </c>
      <c r="C90" s="1" t="n">
        <f aca="false">A90/B90</f>
        <v>1.49534127246664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447.46</v>
      </c>
      <c r="G90" s="1" t="n">
        <f aca="true">INDIRECT("c"&amp;222-$D90)</f>
        <v>1.50113976668306</v>
      </c>
      <c r="H90" s="1" t="n">
        <f aca="false">F90*m_220+c_220</f>
        <v>671.156288073736</v>
      </c>
      <c r="I90" s="1" t="n">
        <f aca="false">avg_220+stdevp_220</f>
        <v>1.50541727201608</v>
      </c>
      <c r="J90" s="1" t="n">
        <f aca="false">avg_220-stdevp_220</f>
        <v>1.49485731580764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220+c_220+stdevp_220*COS(ATAN(m_220))</f>
        <v>671.159218438329</v>
      </c>
      <c r="P90" s="1" t="n">
        <f aca="false">F90*m_220+c_220-stdevp_220*COS(ATAN(m_220))</f>
        <v>671.153357709142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2.69</v>
      </c>
      <c r="C91" s="1" t="n">
        <f aca="false">A91/B91</f>
        <v>1.50310182249304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444.9</v>
      </c>
      <c r="G91" s="1" t="n">
        <f aca="true">INDIRECT("c"&amp;222-$D91)</f>
        <v>1.50955270847381</v>
      </c>
      <c r="H91" s="1" t="n">
        <f aca="false">F91*m_220+c_220</f>
        <v>667.319240667591</v>
      </c>
      <c r="I91" s="1" t="n">
        <f aca="false">avg_220+stdevp_220</f>
        <v>1.50541727201608</v>
      </c>
      <c r="J91" s="1" t="n">
        <f aca="false">avg_220-stdevp_220</f>
        <v>1.49485731580764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220+c_220+stdevp_220*COS(ATAN(m_220))</f>
        <v>667.322171032184</v>
      </c>
      <c r="P91" s="1" t="n">
        <f aca="false">F91*m_220+c_220-stdevp_220*COS(ATAN(m_220))</f>
        <v>667.316310302997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7.8</v>
      </c>
      <c r="C92" s="1" t="n">
        <f aca="false">A92/B92</f>
        <v>1.49453507340946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443.38</v>
      </c>
      <c r="G92" s="1" t="n">
        <f aca="true">INDIRECT("c"&amp;222-$D92)</f>
        <v>1.49954891966259</v>
      </c>
      <c r="H92" s="1" t="n">
        <f aca="false">F92*m_220+c_220</f>
        <v>665.040993770192</v>
      </c>
      <c r="I92" s="1" t="n">
        <f aca="false">avg_220+stdevp_220</f>
        <v>1.50541727201608</v>
      </c>
      <c r="J92" s="1" t="n">
        <f aca="false">avg_220-stdevp_220</f>
        <v>1.49485731580764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220+c_220+stdevp_220*COS(ATAN(m_220))</f>
        <v>665.043924134786</v>
      </c>
      <c r="P92" s="1" t="n">
        <f aca="false">F92*m_220+c_220-stdevp_220*COS(ATAN(m_220))</f>
        <v>665.038063405599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7.65</v>
      </c>
      <c r="C93" s="1" t="n">
        <f aca="false">A93/B93</f>
        <v>1.50583435332517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441.65</v>
      </c>
      <c r="G93" s="1" t="n">
        <f aca="true">INDIRECT("c"&amp;222-$D93)</f>
        <v>1.50696252688781</v>
      </c>
      <c r="H93" s="1" t="n">
        <f aca="false">F93*m_220+c_220</f>
        <v>662.447989077758</v>
      </c>
      <c r="I93" s="1" t="n">
        <f aca="false">avg_220+stdevp_220</f>
        <v>1.50541727201608</v>
      </c>
      <c r="J93" s="1" t="n">
        <f aca="false">avg_220-stdevp_220</f>
        <v>1.49485731580764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220+c_220+stdevp_220*COS(ATAN(m_220))</f>
        <v>662.450919442352</v>
      </c>
      <c r="P93" s="1" t="n">
        <f aca="false">F93*m_220+c_220-stdevp_220*COS(ATAN(m_220))</f>
        <v>662.445058713165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21</v>
      </c>
      <c r="C94" s="1" t="n">
        <f aca="false">A94/B94</f>
        <v>1.50610763522115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442.66</v>
      </c>
      <c r="G94" s="1" t="n">
        <f aca="true">INDIRECT("c"&amp;222-$D94)</f>
        <v>1.49713098088827</v>
      </c>
      <c r="H94" s="1" t="n">
        <f aca="false">F94*m_220+c_220</f>
        <v>663.961824187214</v>
      </c>
      <c r="I94" s="1" t="n">
        <f aca="false">avg_220+stdevp_220</f>
        <v>1.50541727201608</v>
      </c>
      <c r="J94" s="1" t="n">
        <f aca="false">avg_220-stdevp_220</f>
        <v>1.49485731580764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220+c_220+stdevp_220*COS(ATAN(m_220))</f>
        <v>663.964754551807</v>
      </c>
      <c r="P94" s="1" t="n">
        <f aca="false">F94*m_220+c_220-stdevp_220*COS(ATAN(m_220))</f>
        <v>663.95889382262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51</v>
      </c>
      <c r="C95" s="1" t="n">
        <f aca="false">A95/B95</f>
        <v>1.49945115257958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436.79</v>
      </c>
      <c r="G95" s="1" t="n">
        <f aca="true">INDIRECT("c"&amp;222-$D95)</f>
        <v>1.507108679228</v>
      </c>
      <c r="H95" s="1" t="n">
        <f aca="false">F95*m_220+c_220</f>
        <v>655.163594392655</v>
      </c>
      <c r="I95" s="1" t="n">
        <f aca="false">avg_220+stdevp_220</f>
        <v>1.50541727201608</v>
      </c>
      <c r="J95" s="1" t="n">
        <f aca="false">avg_220-stdevp_220</f>
        <v>1.49485731580764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220+c_220+stdevp_220*COS(ATAN(m_220))</f>
        <v>655.166524757249</v>
      </c>
      <c r="P95" s="1" t="n">
        <f aca="false">F95*m_220+c_220-stdevp_220*COS(ATAN(m_220))</f>
        <v>655.160664028062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4.04</v>
      </c>
      <c r="C96" s="1" t="n">
        <f aca="false">A96/B96</f>
        <v>1.50304780237408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435.44</v>
      </c>
      <c r="G96" s="1" t="n">
        <f aca="true">INDIRECT("c"&amp;222-$D96)</f>
        <v>1.50459305530039</v>
      </c>
      <c r="H96" s="1" t="n">
        <f aca="false">F96*m_220+c_220</f>
        <v>653.140151424571</v>
      </c>
      <c r="I96" s="1" t="n">
        <f aca="false">avg_220+stdevp_220</f>
        <v>1.50541727201608</v>
      </c>
      <c r="J96" s="1" t="n">
        <f aca="false">avg_220-stdevp_220</f>
        <v>1.49485731580764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220+c_220+stdevp_220*COS(ATAN(m_220))</f>
        <v>653.143081789164</v>
      </c>
      <c r="P96" s="1" t="n">
        <f aca="false">F96*m_220+c_220-stdevp_220*COS(ATAN(m_220))</f>
        <v>653.137221059977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6.41</v>
      </c>
      <c r="C97" s="1" t="n">
        <f aca="false">A97/B97</f>
        <v>1.50211205865944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436.07</v>
      </c>
      <c r="G97" s="1" t="n">
        <f aca="true">INDIRECT("c"&amp;222-$D97)</f>
        <v>1.4897378861192</v>
      </c>
      <c r="H97" s="1" t="n">
        <f aca="false">F97*m_220+c_220</f>
        <v>654.084424809677</v>
      </c>
      <c r="I97" s="1" t="n">
        <f aca="false">avg_220+stdevp_220</f>
        <v>1.50541727201608</v>
      </c>
      <c r="J97" s="1" t="n">
        <f aca="false">avg_220-stdevp_220</f>
        <v>1.49485731580764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220+c_220+stdevp_220*COS(ATAN(m_220))</f>
        <v>654.08735517427</v>
      </c>
      <c r="P97" s="1" t="n">
        <f aca="false">F97*m_220+c_220-stdevp_220*COS(ATAN(m_220))</f>
        <v>654.081494445083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58</v>
      </c>
      <c r="C98" s="1" t="n">
        <f aca="false">A98/B98</f>
        <v>1.50015806944518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432.58</v>
      </c>
      <c r="G98" s="1" t="n">
        <f aca="true">INDIRECT("c"&amp;222-$D98)</f>
        <v>1.49738776642471</v>
      </c>
      <c r="H98" s="1" t="n">
        <f aca="false">F98*m_220+c_220</f>
        <v>648.853450025518</v>
      </c>
      <c r="I98" s="1" t="n">
        <f aca="false">avg_220+stdevp_220</f>
        <v>1.50541727201608</v>
      </c>
      <c r="J98" s="1" t="n">
        <f aca="false">avg_220-stdevp_220</f>
        <v>1.49485731580764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220+c_220+stdevp_220*COS(ATAN(m_220))</f>
        <v>648.856380390112</v>
      </c>
      <c r="P98" s="1" t="n">
        <f aca="false">F98*m_220+c_220-stdevp_220*COS(ATAN(m_220))</f>
        <v>648.850519660925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79.64</v>
      </c>
      <c r="C99" s="1" t="n">
        <f aca="false">A99/B99</f>
        <v>1.50721736381835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430.79</v>
      </c>
      <c r="G99" s="1" t="n">
        <f aca="true">INDIRECT("c"&amp;222-$D99)</f>
        <v>1.49583323661181</v>
      </c>
      <c r="H99" s="1" t="n">
        <f aca="false">F99*m_220+c_220</f>
        <v>646.170514534503</v>
      </c>
      <c r="I99" s="1" t="n">
        <f aca="false">avg_220+stdevp_220</f>
        <v>1.50541727201608</v>
      </c>
      <c r="J99" s="1" t="n">
        <f aca="false">avg_220-stdevp_220</f>
        <v>1.49485731580764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220+c_220+stdevp_220*COS(ATAN(m_220))</f>
        <v>646.173444899096</v>
      </c>
      <c r="P99" s="1" t="n">
        <f aca="false">F99*m_220+c_220-stdevp_220*COS(ATAN(m_220))</f>
        <v>646.167584169909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36</v>
      </c>
      <c r="C100" s="1" t="n">
        <f aca="false">A100/B100</f>
        <v>1.49495264855864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428</v>
      </c>
      <c r="G100" s="1" t="n">
        <f aca="true">INDIRECT("c"&amp;222-$D100)</f>
        <v>1.49733644859813</v>
      </c>
      <c r="H100" s="1" t="n">
        <f aca="false">F100*m_220+c_220</f>
        <v>641.988732400462</v>
      </c>
      <c r="I100" s="1" t="n">
        <f aca="false">avg_220+stdevp_220</f>
        <v>1.50541727201608</v>
      </c>
      <c r="J100" s="1" t="n">
        <f aca="false">avg_220-stdevp_220</f>
        <v>1.49485731580764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220+c_220+stdevp_220*COS(ATAN(m_220))</f>
        <v>641.991662765056</v>
      </c>
      <c r="P100" s="1" t="n">
        <f aca="false">F100*m_220+c_220-stdevp_220*COS(ATAN(m_220))</f>
        <v>641.985802035869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59</v>
      </c>
      <c r="C101" s="1" t="n">
        <f aca="false">A101/B101</f>
        <v>1.49811487558179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428.58</v>
      </c>
      <c r="G101" s="1" t="n">
        <f aca="true">INDIRECT("c"&amp;222-$D101)</f>
        <v>1.49633673993187</v>
      </c>
      <c r="H101" s="1" t="n">
        <f aca="false">F101*m_220+c_220</f>
        <v>642.858063453417</v>
      </c>
      <c r="I101" s="1" t="n">
        <f aca="false">avg_220+stdevp_220</f>
        <v>1.50541727201608</v>
      </c>
      <c r="J101" s="1" t="n">
        <f aca="false">avg_220-stdevp_220</f>
        <v>1.49485731580764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220+c_220+stdevp_220*COS(ATAN(m_220))</f>
        <v>642.86099381801</v>
      </c>
      <c r="P101" s="1" t="n">
        <f aca="false">F101*m_220+c_220-stdevp_220*COS(ATAN(m_220))</f>
        <v>642.855133088823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5.48</v>
      </c>
      <c r="C102" s="1" t="n">
        <f aca="false">A102/B102</f>
        <v>1.50010376673239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424.25</v>
      </c>
      <c r="G102" s="1" t="n">
        <f aca="true">INDIRECT("c"&amp;222-$D102)</f>
        <v>1.50001178550383</v>
      </c>
      <c r="H102" s="1" t="n">
        <f aca="false">F102*m_220+c_220</f>
        <v>636.368057489117</v>
      </c>
      <c r="I102" s="1" t="n">
        <f aca="false">avg_220+stdevp_220</f>
        <v>1.50541727201608</v>
      </c>
      <c r="J102" s="1" t="n">
        <f aca="false">avg_220-stdevp_220</f>
        <v>1.49485731580764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220+c_220+stdevp_220*COS(ATAN(m_220))</f>
        <v>636.37098785371</v>
      </c>
      <c r="P102" s="1" t="n">
        <f aca="false">F102*m_220+c_220-stdevp_220*COS(ATAN(m_220))</f>
        <v>636.365127124524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7.56</v>
      </c>
      <c r="C103" s="1" t="n">
        <f aca="false">A103/B103</f>
        <v>1.50175456703478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421.8</v>
      </c>
      <c r="G103" s="1" t="n">
        <f aca="true">INDIRECT("c"&amp;222-$D103)</f>
        <v>1.5029634898056</v>
      </c>
      <c r="H103" s="1" t="n">
        <f aca="false">F103*m_220+c_220</f>
        <v>632.695883213705</v>
      </c>
      <c r="I103" s="1" t="n">
        <f aca="false">avg_220+stdevp_220</f>
        <v>1.50541727201608</v>
      </c>
      <c r="J103" s="1" t="n">
        <f aca="false">avg_220-stdevp_220</f>
        <v>1.49485731580764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220+c_220+stdevp_220*COS(ATAN(m_220))</f>
        <v>632.698813578298</v>
      </c>
      <c r="P103" s="1" t="n">
        <f aca="false">F103*m_220+c_220-stdevp_220*COS(ATAN(m_220))</f>
        <v>632.692952849111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89.36</v>
      </c>
      <c r="C104" s="1" t="n">
        <f aca="false">A104/B104</f>
        <v>1.50341586192727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421.28</v>
      </c>
      <c r="G104" s="1" t="n">
        <f aca="true">INDIRECT("c"&amp;222-$D104)</f>
        <v>1.49503892897835</v>
      </c>
      <c r="H104" s="1" t="n">
        <f aca="false">F104*m_220+c_220</f>
        <v>631.916482959332</v>
      </c>
      <c r="I104" s="1" t="n">
        <f aca="false">avg_220+stdevp_220</f>
        <v>1.50541727201608</v>
      </c>
      <c r="J104" s="1" t="n">
        <f aca="false">avg_220-stdevp_220</f>
        <v>1.49485731580764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220+c_220+stdevp_220*COS(ATAN(m_220))</f>
        <v>631.919413323925</v>
      </c>
      <c r="P104" s="1" t="n">
        <f aca="false">F104*m_220+c_220-stdevp_220*COS(ATAN(m_220))</f>
        <v>631.913552594738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3.69</v>
      </c>
      <c r="C105" s="1" t="n">
        <f aca="false">A105/B105</f>
        <v>1.49155426858696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417.26</v>
      </c>
      <c r="G105" s="1" t="n">
        <f aca="true">INDIRECT("c"&amp;222-$D105)</f>
        <v>1.50028759047117</v>
      </c>
      <c r="H105" s="1" t="n">
        <f aca="false">F105*m_220+c_220</f>
        <v>625.89111945437</v>
      </c>
      <c r="I105" s="1" t="n">
        <f aca="false">avg_220+stdevp_220</f>
        <v>1.50541727201608</v>
      </c>
      <c r="J105" s="1" t="n">
        <f aca="false">avg_220-stdevp_220</f>
        <v>1.49485731580764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220+c_220+stdevp_220*COS(ATAN(m_220))</f>
        <v>625.894049818963</v>
      </c>
      <c r="P105" s="1" t="n">
        <f aca="false">F105*m_220+c_220-stdevp_220*COS(ATAN(m_220))</f>
        <v>625.888189089776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4.09</v>
      </c>
      <c r="C106" s="1" t="n">
        <f aca="false">A106/B106</f>
        <v>1.50224567992083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416.38</v>
      </c>
      <c r="G106" s="1" t="n">
        <f aca="true">INDIRECT("c"&amp;222-$D106)</f>
        <v>1.50485133772035</v>
      </c>
      <c r="H106" s="1" t="n">
        <f aca="false">F106*m_220+c_220</f>
        <v>624.572134408507</v>
      </c>
      <c r="I106" s="1" t="n">
        <f aca="false">avg_220+stdevp_220</f>
        <v>1.50541727201608</v>
      </c>
      <c r="J106" s="1" t="n">
        <f aca="false">avg_220-stdevp_220</f>
        <v>1.49485731580764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220+c_220+stdevp_220*COS(ATAN(m_220))</f>
        <v>624.575064773101</v>
      </c>
      <c r="P106" s="1" t="n">
        <f aca="false">F106*m_220+c_220-stdevp_220*COS(ATAN(m_220))</f>
        <v>624.569204043914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8.29</v>
      </c>
      <c r="C107" s="1" t="n">
        <f aca="false">A107/B107</f>
        <v>1.49034623013382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415.37</v>
      </c>
      <c r="G107" s="1" t="n">
        <f aca="true">INDIRECT("c"&amp;222-$D107)</f>
        <v>1.49536557767773</v>
      </c>
      <c r="H107" s="1" t="n">
        <f aca="false">F107*m_220+c_220</f>
        <v>623.058299299052</v>
      </c>
      <c r="I107" s="1" t="n">
        <f aca="false">avg_220+stdevp_220</f>
        <v>1.50541727201608</v>
      </c>
      <c r="J107" s="1" t="n">
        <f aca="false">avg_220-stdevp_220</f>
        <v>1.49485731580764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220+c_220+stdevp_220*COS(ATAN(m_220))</f>
        <v>623.061229663645</v>
      </c>
      <c r="P107" s="1" t="n">
        <f aca="false">F107*m_220+c_220-stdevp_220*COS(ATAN(m_220))</f>
        <v>623.055368934458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6.78</v>
      </c>
      <c r="C108" s="1" t="n">
        <f aca="false">A108/B108</f>
        <v>1.50592267755431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411.17</v>
      </c>
      <c r="G108" s="1" t="n">
        <f aca="true">INDIRECT("c"&amp;222-$D108)</f>
        <v>1.50781915022983</v>
      </c>
      <c r="H108" s="1" t="n">
        <f aca="false">F108*m_220+c_220</f>
        <v>616.763143398345</v>
      </c>
      <c r="I108" s="1" t="n">
        <f aca="false">avg_220+stdevp_220</f>
        <v>1.50541727201608</v>
      </c>
      <c r="J108" s="1" t="n">
        <f aca="false">avg_220-stdevp_220</f>
        <v>1.49485731580764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220+c_220+stdevp_220*COS(ATAN(m_220))</f>
        <v>616.766073762939</v>
      </c>
      <c r="P108" s="1" t="n">
        <f aca="false">F108*m_220+c_220-stdevp_220*COS(ATAN(m_220))</f>
        <v>616.760213033752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400.57</v>
      </c>
      <c r="C109" s="1" t="n">
        <f aca="false">A109/B109</f>
        <v>1.49581845869636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408.94</v>
      </c>
      <c r="G109" s="1" t="n">
        <f aca="true">INDIRECT("c"&amp;222-$D109)</f>
        <v>1.50442607717514</v>
      </c>
      <c r="H109" s="1" t="n">
        <f aca="false">F109*m_220+c_220</f>
        <v>613.420715384399</v>
      </c>
      <c r="I109" s="1" t="n">
        <f aca="false">avg_220+stdevp_220</f>
        <v>1.50541727201608</v>
      </c>
      <c r="J109" s="1" t="n">
        <f aca="false">avg_220-stdevp_220</f>
        <v>1.49485731580764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220+c_220+stdevp_220*COS(ATAN(m_220))</f>
        <v>613.423645748992</v>
      </c>
      <c r="P109" s="1" t="n">
        <f aca="false">F109*m_220+c_220-stdevp_220*COS(ATAN(m_220))</f>
        <v>613.417785019805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1.47</v>
      </c>
      <c r="C110" s="1" t="n">
        <f aca="false">A110/B110</f>
        <v>1.50838169726256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409.38</v>
      </c>
      <c r="G110" s="1" t="n">
        <f aca="true">INDIRECT("c"&amp;222-$D110)</f>
        <v>1.49733743710001</v>
      </c>
      <c r="H110" s="1" t="n">
        <f aca="false">F110*m_220+c_220</f>
        <v>614.08020790733</v>
      </c>
      <c r="I110" s="1" t="n">
        <f aca="false">avg_220+stdevp_220</f>
        <v>1.50541727201608</v>
      </c>
      <c r="J110" s="1" t="n">
        <f aca="false">avg_220-stdevp_220</f>
        <v>1.49485731580764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220+c_220+stdevp_220*COS(ATAN(m_220))</f>
        <v>614.083138271923</v>
      </c>
      <c r="P110" s="1" t="n">
        <f aca="false">F110*m_220+c_220-stdevp_220*COS(ATAN(m_220))</f>
        <v>614.077277542736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4.17</v>
      </c>
      <c r="C111" s="1" t="n">
        <f aca="false">A111/B111</f>
        <v>1.49736497018581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406.17</v>
      </c>
      <c r="G111" s="1" t="n">
        <f aca="true">INDIRECT("c"&amp;222-$D111)</f>
        <v>1.49791959031932</v>
      </c>
      <c r="H111" s="1" t="n">
        <f aca="false">F111*m_220+c_220</f>
        <v>609.268910183219</v>
      </c>
      <c r="I111" s="1" t="n">
        <f aca="false">avg_220+stdevp_220</f>
        <v>1.50541727201608</v>
      </c>
      <c r="J111" s="1" t="n">
        <f aca="false">avg_220-stdevp_220</f>
        <v>1.49485731580764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220+c_220+stdevp_220*COS(ATAN(m_220))</f>
        <v>609.271840547812</v>
      </c>
      <c r="P111" s="1" t="n">
        <f aca="false">F111*m_220+c_220-stdevp_220*COS(ATAN(m_220))</f>
        <v>609.265979818625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6.17</v>
      </c>
      <c r="C112" s="1" t="n">
        <f aca="false">A112/B112</f>
        <v>1.49791959031932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404.17</v>
      </c>
      <c r="G112" s="1" t="n">
        <f aca="true">INDIRECT("c"&amp;222-$D112)</f>
        <v>1.49736497018581</v>
      </c>
      <c r="H112" s="1" t="n">
        <f aca="false">F112*m_220+c_220</f>
        <v>606.271216897168</v>
      </c>
      <c r="I112" s="1" t="n">
        <f aca="false">avg_220+stdevp_220</f>
        <v>1.50541727201608</v>
      </c>
      <c r="J112" s="1" t="n">
        <f aca="false">avg_220-stdevp_220</f>
        <v>1.49485731580764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220+c_220+stdevp_220*COS(ATAN(m_220))</f>
        <v>606.274147261761</v>
      </c>
      <c r="P112" s="1" t="n">
        <f aca="false">F112*m_220+c_220-stdevp_220*COS(ATAN(m_220))</f>
        <v>606.268286532574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38</v>
      </c>
      <c r="C113" s="1" t="n">
        <f aca="false">A113/B113</f>
        <v>1.49733743710001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401.47</v>
      </c>
      <c r="G113" s="1" t="n">
        <f aca="true">INDIRECT("c"&amp;222-$D113)</f>
        <v>1.50838169726256</v>
      </c>
      <c r="H113" s="1" t="n">
        <f aca="false">F113*m_220+c_220</f>
        <v>602.224330960999</v>
      </c>
      <c r="I113" s="1" t="n">
        <f aca="false">avg_220+stdevp_220</f>
        <v>1.50541727201608</v>
      </c>
      <c r="J113" s="1" t="n">
        <f aca="false">avg_220-stdevp_220</f>
        <v>1.49485731580764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220+c_220+stdevp_220*COS(ATAN(m_220))</f>
        <v>602.227261325593</v>
      </c>
      <c r="P113" s="1" t="n">
        <f aca="false">F113*m_220+c_220-stdevp_220*COS(ATAN(m_220))</f>
        <v>602.221400596406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94</v>
      </c>
      <c r="C114" s="1" t="n">
        <f aca="false">A114/B114</f>
        <v>1.50442607717514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400.57</v>
      </c>
      <c r="G114" s="1" t="n">
        <f aca="true">INDIRECT("c"&amp;222-$D114)</f>
        <v>1.49581845869636</v>
      </c>
      <c r="H114" s="1" t="n">
        <f aca="false">F114*m_220+c_220</f>
        <v>600.875368982276</v>
      </c>
      <c r="I114" s="1" t="n">
        <f aca="false">avg_220+stdevp_220</f>
        <v>1.50541727201608</v>
      </c>
      <c r="J114" s="1" t="n">
        <f aca="false">avg_220-stdevp_220</f>
        <v>1.49485731580764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220+c_220+stdevp_220*COS(ATAN(m_220))</f>
        <v>600.87829934687</v>
      </c>
      <c r="P114" s="1" t="n">
        <f aca="false">F114*m_220+c_220-stdevp_220*COS(ATAN(m_220))</f>
        <v>600.872438617683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1.17</v>
      </c>
      <c r="C115" s="1" t="n">
        <f aca="false">A115/B115</f>
        <v>1.50781915022983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396.78</v>
      </c>
      <c r="G115" s="1" t="n">
        <f aca="true">INDIRECT("c"&amp;222-$D115)</f>
        <v>1.50592267755431</v>
      </c>
      <c r="H115" s="1" t="n">
        <f aca="false">F115*m_220+c_220</f>
        <v>595.19474020521</v>
      </c>
      <c r="I115" s="1" t="n">
        <f aca="false">avg_220+stdevp_220</f>
        <v>1.50541727201608</v>
      </c>
      <c r="J115" s="1" t="n">
        <f aca="false">avg_220-stdevp_220</f>
        <v>1.49485731580764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220+c_220+stdevp_220*COS(ATAN(m_220))</f>
        <v>595.197670569804</v>
      </c>
      <c r="P115" s="1" t="n">
        <f aca="false">F115*m_220+c_220-stdevp_220*COS(ATAN(m_220))</f>
        <v>595.191809840617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5.37</v>
      </c>
      <c r="C116" s="1" t="n">
        <f aca="false">A116/B116</f>
        <v>1.49536557767773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398.29</v>
      </c>
      <c r="G116" s="1" t="n">
        <f aca="true">INDIRECT("c"&amp;222-$D116)</f>
        <v>1.49034623013382</v>
      </c>
      <c r="H116" s="1" t="n">
        <f aca="false">F116*m_220+c_220</f>
        <v>597.457998636179</v>
      </c>
      <c r="I116" s="1" t="n">
        <f aca="false">avg_220+stdevp_220</f>
        <v>1.50541727201608</v>
      </c>
      <c r="J116" s="1" t="n">
        <f aca="false">avg_220-stdevp_220</f>
        <v>1.49485731580764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220+c_220+stdevp_220*COS(ATAN(m_220))</f>
        <v>597.460929000772</v>
      </c>
      <c r="P116" s="1" t="n">
        <f aca="false">F116*m_220+c_220-stdevp_220*COS(ATAN(m_220))</f>
        <v>597.455068271585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6.38</v>
      </c>
      <c r="C117" s="1" t="n">
        <f aca="false">A117/B117</f>
        <v>1.50485133772035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394.09</v>
      </c>
      <c r="G117" s="1" t="n">
        <f aca="true">INDIRECT("c"&amp;222-$D117)</f>
        <v>1.50224567992083</v>
      </c>
      <c r="H117" s="1" t="n">
        <f aca="false">F117*m_220+c_220</f>
        <v>591.162842735472</v>
      </c>
      <c r="I117" s="1" t="n">
        <f aca="false">avg_220+stdevp_220</f>
        <v>1.50541727201608</v>
      </c>
      <c r="J117" s="1" t="n">
        <f aca="false">avg_220-stdevp_220</f>
        <v>1.49485731580764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220+c_220+stdevp_220*COS(ATAN(m_220))</f>
        <v>591.165773100066</v>
      </c>
      <c r="P117" s="1" t="n">
        <f aca="false">F117*m_220+c_220-stdevp_220*COS(ATAN(m_220))</f>
        <v>591.159912370879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7.26</v>
      </c>
      <c r="C118" s="1" t="n">
        <f aca="false">A118/B118</f>
        <v>1.50028759047117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393.69</v>
      </c>
      <c r="G118" s="1" t="n">
        <f aca="true">INDIRECT("c"&amp;222-$D118)</f>
        <v>1.49155426858696</v>
      </c>
      <c r="H118" s="1" t="n">
        <f aca="false">F118*m_220+c_220</f>
        <v>590.563304078262</v>
      </c>
      <c r="I118" s="1" t="n">
        <f aca="false">avg_220+stdevp_220</f>
        <v>1.50541727201608</v>
      </c>
      <c r="J118" s="1" t="n">
        <f aca="false">avg_220-stdevp_220</f>
        <v>1.49485731580764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220+c_220+stdevp_220*COS(ATAN(m_220))</f>
        <v>590.566234442856</v>
      </c>
      <c r="P118" s="1" t="n">
        <f aca="false">F118*m_220+c_220-stdevp_220*COS(ATAN(m_220))</f>
        <v>590.560373713669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21.28</v>
      </c>
      <c r="C119" s="1" t="n">
        <f aca="false">A119/B119</f>
        <v>1.49503892897835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389.36</v>
      </c>
      <c r="G119" s="1" t="n">
        <f aca="true">INDIRECT("c"&amp;222-$D119)</f>
        <v>1.50341586192727</v>
      </c>
      <c r="H119" s="1" t="n">
        <f aca="false">F119*m_220+c_220</f>
        <v>584.073298113962</v>
      </c>
      <c r="I119" s="1" t="n">
        <f aca="false">avg_220+stdevp_220</f>
        <v>1.50541727201608</v>
      </c>
      <c r="J119" s="1" t="n">
        <f aca="false">avg_220-stdevp_220</f>
        <v>1.49485731580764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220+c_220+stdevp_220*COS(ATAN(m_220))</f>
        <v>584.076228478556</v>
      </c>
      <c r="P119" s="1" t="n">
        <f aca="false">F119*m_220+c_220-stdevp_220*COS(ATAN(m_220))</f>
        <v>584.070367749369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1.8</v>
      </c>
      <c r="C120" s="1" t="n">
        <f aca="false">A120/B120</f>
        <v>1.5029634898056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387.56</v>
      </c>
      <c r="G120" s="1" t="n">
        <f aca="true">INDIRECT("c"&amp;222-$D120)</f>
        <v>1.50175456703478</v>
      </c>
      <c r="H120" s="1" t="n">
        <f aca="false">F120*m_220+c_220</f>
        <v>581.375374156517</v>
      </c>
      <c r="I120" s="1" t="n">
        <f aca="false">avg_220+stdevp_220</f>
        <v>1.50541727201608</v>
      </c>
      <c r="J120" s="1" t="n">
        <f aca="false">avg_220-stdevp_220</f>
        <v>1.49485731580764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220+c_220+stdevp_220*COS(ATAN(m_220))</f>
        <v>581.37830452111</v>
      </c>
      <c r="P120" s="1" t="n">
        <f aca="false">F120*m_220+c_220-stdevp_220*COS(ATAN(m_220))</f>
        <v>581.372443791923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25</v>
      </c>
      <c r="C121" s="1" t="n">
        <f aca="false">A121/B121</f>
        <v>1.5000117855038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385.48</v>
      </c>
      <c r="G121" s="1" t="n">
        <f aca="true">INDIRECT("c"&amp;222-$D121)</f>
        <v>1.50010376673239</v>
      </c>
      <c r="H121" s="1" t="n">
        <f aca="false">F121*m_220+c_220</f>
        <v>578.257773139024</v>
      </c>
      <c r="I121" s="1" t="n">
        <f aca="false">avg_220+stdevp_220</f>
        <v>1.50541727201608</v>
      </c>
      <c r="J121" s="1" t="n">
        <f aca="false">avg_220-stdevp_220</f>
        <v>1.49485731580764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220+c_220+stdevp_220*COS(ATAN(m_220))</f>
        <v>578.260703503617</v>
      </c>
      <c r="P121" s="1" t="n">
        <f aca="false">F121*m_220+c_220-stdevp_220*COS(ATAN(m_220))</f>
        <v>578.25484277443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8</v>
      </c>
      <c r="C122" s="1" t="n">
        <f aca="false">A122/B122</f>
        <v>1.49633673993187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384.59</v>
      </c>
      <c r="G122" s="1" t="n">
        <f aca="true">INDIRECT("c"&amp;222-$D122)</f>
        <v>1.49811487558179</v>
      </c>
      <c r="H122" s="1" t="n">
        <f aca="false">F122*m_220+c_220</f>
        <v>576.923799626731</v>
      </c>
      <c r="I122" s="1" t="n">
        <f aca="false">avg_220+stdevp_220</f>
        <v>1.50541727201608</v>
      </c>
      <c r="J122" s="1" t="n">
        <f aca="false">avg_220-stdevp_220</f>
        <v>1.49485731580764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220+c_220+stdevp_220*COS(ATAN(m_220))</f>
        <v>576.926729991325</v>
      </c>
      <c r="P122" s="1" t="n">
        <f aca="false">F122*m_220+c_220-stdevp_220*COS(ATAN(m_220))</f>
        <v>576.920869262138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</v>
      </c>
      <c r="C123" s="1" t="n">
        <f aca="false">A123/B123</f>
        <v>1.49733644859813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384.36</v>
      </c>
      <c r="G123" s="1" t="n">
        <f aca="true">INDIRECT("c"&amp;222-$D123)</f>
        <v>1.49495264855864</v>
      </c>
      <c r="H123" s="1" t="n">
        <f aca="false">F123*m_220+c_220</f>
        <v>576.579064898835</v>
      </c>
      <c r="I123" s="1" t="n">
        <f aca="false">avg_220+stdevp_220</f>
        <v>1.50541727201608</v>
      </c>
      <c r="J123" s="1" t="n">
        <f aca="false">avg_220-stdevp_220</f>
        <v>1.49485731580764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220+c_220+stdevp_220*COS(ATAN(m_220))</f>
        <v>576.581995263429</v>
      </c>
      <c r="P123" s="1" t="n">
        <f aca="false">F123*m_220+c_220-stdevp_220*COS(ATAN(m_220))</f>
        <v>576.57613453424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79</v>
      </c>
      <c r="C124" s="1" t="n">
        <f aca="false">A124/B124</f>
        <v>1.49583323661181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379.64</v>
      </c>
      <c r="G124" s="1" t="n">
        <f aca="true">INDIRECT("c"&amp;222-$D124)</f>
        <v>1.50721736381835</v>
      </c>
      <c r="H124" s="1" t="n">
        <f aca="false">F124*m_220+c_220</f>
        <v>569.504508743756</v>
      </c>
      <c r="I124" s="1" t="n">
        <f aca="false">avg_220+stdevp_220</f>
        <v>1.50541727201608</v>
      </c>
      <c r="J124" s="1" t="n">
        <f aca="false">avg_220-stdevp_220</f>
        <v>1.49485731580764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220+c_220+stdevp_220*COS(ATAN(m_220))</f>
        <v>569.507439108349</v>
      </c>
      <c r="P124" s="1" t="n">
        <f aca="false">F124*m_220+c_220-stdevp_220*COS(ATAN(m_220))</f>
        <v>569.50157837916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2.58</v>
      </c>
      <c r="C125" s="1" t="n">
        <f aca="false">A125/B125</f>
        <v>1.49738776642471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379.58</v>
      </c>
      <c r="G125" s="1" t="n">
        <f aca="true">INDIRECT("c"&amp;222-$D125)</f>
        <v>1.50015806944518</v>
      </c>
      <c r="H125" s="1" t="n">
        <f aca="false">F125*m_220+c_220</f>
        <v>569.414577945174</v>
      </c>
      <c r="I125" s="1" t="n">
        <f aca="false">avg_220+stdevp_220</f>
        <v>1.50541727201608</v>
      </c>
      <c r="J125" s="1" t="n">
        <f aca="false">avg_220-stdevp_220</f>
        <v>1.49485731580764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220+c_220+stdevp_220*COS(ATAN(m_220))</f>
        <v>569.417508309768</v>
      </c>
      <c r="P125" s="1" t="n">
        <f aca="false">F125*m_220+c_220-stdevp_220*COS(ATAN(m_220))</f>
        <v>569.411647580581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6.07</v>
      </c>
      <c r="C126" s="1" t="n">
        <f aca="false">A126/B126</f>
        <v>1.4897378861192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376.41</v>
      </c>
      <c r="G126" s="1" t="n">
        <f aca="true">INDIRECT("c"&amp;222-$D126)</f>
        <v>1.50211205865944</v>
      </c>
      <c r="H126" s="1" t="n">
        <f aca="false">F126*m_220+c_220</f>
        <v>564.663234086784</v>
      </c>
      <c r="I126" s="1" t="n">
        <f aca="false">avg_220+stdevp_220</f>
        <v>1.50541727201608</v>
      </c>
      <c r="J126" s="1" t="n">
        <f aca="false">avg_220-stdevp_220</f>
        <v>1.49485731580764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220+c_220+stdevp_220*COS(ATAN(m_220))</f>
        <v>564.666164451377</v>
      </c>
      <c r="P126" s="1" t="n">
        <f aca="false">F126*m_220+c_220-stdevp_220*COS(ATAN(m_220))</f>
        <v>564.66030372219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5.44</v>
      </c>
      <c r="C127" s="1" t="n">
        <f aca="false">A127/B127</f>
        <v>1.50459305530039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374.04</v>
      </c>
      <c r="G127" s="1" t="n">
        <f aca="true">INDIRECT("c"&amp;222-$D127)</f>
        <v>1.50304780237408</v>
      </c>
      <c r="H127" s="1" t="n">
        <f aca="false">F127*m_220+c_220</f>
        <v>561.110967542814</v>
      </c>
      <c r="I127" s="1" t="n">
        <f aca="false">avg_220+stdevp_220</f>
        <v>1.50541727201608</v>
      </c>
      <c r="J127" s="1" t="n">
        <f aca="false">avg_220-stdevp_220</f>
        <v>1.49485731580764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220+c_220+stdevp_220*COS(ATAN(m_220))</f>
        <v>561.113897907407</v>
      </c>
      <c r="P127" s="1" t="n">
        <f aca="false">F127*m_220+c_220-stdevp_220*COS(ATAN(m_220))</f>
        <v>561.10803717822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6.79</v>
      </c>
      <c r="C128" s="1" t="n">
        <f aca="false">A128/B128</f>
        <v>1.507108679228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373.51</v>
      </c>
      <c r="G128" s="1" t="n">
        <f aca="true">INDIRECT("c"&amp;222-$D128)</f>
        <v>1.49945115257958</v>
      </c>
      <c r="H128" s="1" t="n">
        <f aca="false">F128*m_220+c_220</f>
        <v>560.31657882201</v>
      </c>
      <c r="I128" s="1" t="n">
        <f aca="false">avg_220+stdevp_220</f>
        <v>1.50541727201608</v>
      </c>
      <c r="J128" s="1" t="n">
        <f aca="false">avg_220-stdevp_220</f>
        <v>1.49485731580764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220+c_220+stdevp_220*COS(ATAN(m_220))</f>
        <v>560.319509186604</v>
      </c>
      <c r="P128" s="1" t="n">
        <f aca="false">F128*m_220+c_220-stdevp_220*COS(ATAN(m_220))</f>
        <v>560.313648457417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42.66</v>
      </c>
      <c r="C129" s="1" t="n">
        <f aca="false">A129/B129</f>
        <v>1.49713098088827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369.21</v>
      </c>
      <c r="G129" s="1" t="n">
        <f aca="true">INDIRECT("c"&amp;222-$D129)</f>
        <v>1.50610763522115</v>
      </c>
      <c r="H129" s="1" t="n">
        <f aca="false">F129*m_220+c_220</f>
        <v>553.871538257001</v>
      </c>
      <c r="I129" s="1" t="n">
        <f aca="false">avg_220+stdevp_220</f>
        <v>1.50541727201608</v>
      </c>
      <c r="J129" s="1" t="n">
        <f aca="false">avg_220-stdevp_220</f>
        <v>1.49485731580764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220+c_220+stdevp_220*COS(ATAN(m_220))</f>
        <v>553.874468621595</v>
      </c>
      <c r="P129" s="1" t="n">
        <f aca="false">F129*m_220+c_220-stdevp_220*COS(ATAN(m_220))</f>
        <v>553.868607892408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1.65</v>
      </c>
      <c r="C130" s="1" t="n">
        <f aca="false">A130/B130</f>
        <v>1.50696252688781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367.65</v>
      </c>
      <c r="G130" s="1" t="n">
        <f aca="true">INDIRECT("c"&amp;222-$D130)</f>
        <v>1.50583435332517</v>
      </c>
      <c r="H130" s="1" t="n">
        <f aca="false">F130*m_220+c_220</f>
        <v>551.533337493882</v>
      </c>
      <c r="I130" s="1" t="n">
        <f aca="false">avg_220+stdevp_220</f>
        <v>1.50541727201608</v>
      </c>
      <c r="J130" s="1" t="n">
        <f aca="false">avg_220-stdevp_220</f>
        <v>1.49485731580764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220+c_220+stdevp_220*COS(ATAN(m_220))</f>
        <v>551.536267858475</v>
      </c>
      <c r="P130" s="1" t="n">
        <f aca="false">F130*m_220+c_220-stdevp_220*COS(ATAN(m_220))</f>
        <v>551.530407129288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38</v>
      </c>
      <c r="C131" s="1" t="n">
        <f aca="false">A131/B131</f>
        <v>1.49954891966259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367.8</v>
      </c>
      <c r="G131" s="1" t="n">
        <f aca="true">INDIRECT("c"&amp;222-$D131)</f>
        <v>1.49453507340946</v>
      </c>
      <c r="H131" s="1" t="n">
        <f aca="false">F131*m_220+c_220</f>
        <v>551.758164490336</v>
      </c>
      <c r="I131" s="1" t="n">
        <f aca="false">avg_220+stdevp_220</f>
        <v>1.50541727201608</v>
      </c>
      <c r="J131" s="1" t="n">
        <f aca="false">avg_220-stdevp_220</f>
        <v>1.49485731580764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220+c_220+stdevp_220*COS(ATAN(m_220))</f>
        <v>551.761094854929</v>
      </c>
      <c r="P131" s="1" t="n">
        <f aca="false">F131*m_220+c_220-stdevp_220*COS(ATAN(m_220))</f>
        <v>551.755234125742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444.9</v>
      </c>
      <c r="C132" s="1" t="n">
        <f aca="false">A132/B132</f>
        <v>1.50955270847381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362.69</v>
      </c>
      <c r="G132" s="1" t="n">
        <f aca="true">INDIRECT("c"&amp;222-$D132)</f>
        <v>1.50310182249304</v>
      </c>
      <c r="H132" s="1" t="n">
        <f aca="false">F132*m_220+c_220</f>
        <v>544.099058144476</v>
      </c>
      <c r="I132" s="1" t="n">
        <f aca="false">avg_220+stdevp_220</f>
        <v>1.50541727201608</v>
      </c>
      <c r="J132" s="1" t="n">
        <f aca="false">avg_220-stdevp_220</f>
        <v>1.49485731580764</v>
      </c>
      <c r="K132" s="1" t="n">
        <f aca="false">$A$2</f>
        <v>279.75</v>
      </c>
      <c r="L132" s="1" t="n">
        <f aca="false">$B$2</f>
        <v>186.5</v>
      </c>
      <c r="M132" s="1" t="n">
        <f aca="false">$C$2</f>
        <v>1.5</v>
      </c>
      <c r="O132" s="1" t="n">
        <f aca="false">F132*m_220+c_220+stdevp_220*COS(ATAN(m_220))</f>
        <v>544.101988509069</v>
      </c>
      <c r="P132" s="1" t="n">
        <f aca="false">F132*m_220+c_220-stdevp_220*COS(ATAN(m_220))</f>
        <v>544.096127779882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447.46</v>
      </c>
      <c r="C133" s="1" t="n">
        <f aca="false">A133/B133</f>
        <v>1.50113976668306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362.76</v>
      </c>
      <c r="G133" s="1" t="n">
        <f aca="true">INDIRECT("c"&amp;222-$D133)</f>
        <v>1.49534127246664</v>
      </c>
      <c r="H133" s="1" t="n">
        <f aca="false">F133*m_220+c_220</f>
        <v>544.203977409488</v>
      </c>
      <c r="I133" s="1" t="n">
        <f aca="false">avg_220+stdevp_220</f>
        <v>1.50541727201608</v>
      </c>
      <c r="J133" s="1" t="n">
        <f aca="false">avg_220-stdevp_220</f>
        <v>1.49485731580764</v>
      </c>
      <c r="K133" s="1" t="n">
        <f aca="false">$A$2</f>
        <v>279.75</v>
      </c>
      <c r="L133" s="1" t="n">
        <f aca="false">$B$2</f>
        <v>186.5</v>
      </c>
      <c r="M133" s="1" t="n">
        <f aca="false">$C$2</f>
        <v>1.5</v>
      </c>
      <c r="O133" s="1" t="n">
        <f aca="false">F133*m_220+c_220+stdevp_220*COS(ATAN(m_220))</f>
        <v>544.206907774081</v>
      </c>
      <c r="P133" s="1" t="n">
        <f aca="false">F133*m_220+c_220-stdevp_220*COS(ATAN(m_220))</f>
        <v>544.201047044894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450.18</v>
      </c>
      <c r="C134" s="1" t="n">
        <f aca="false">A134/B134</f>
        <v>1.50490914745213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359.48</v>
      </c>
      <c r="G134" s="1" t="n">
        <f aca="true">INDIRECT("c"&amp;222-$D134)</f>
        <v>1.50050072326694</v>
      </c>
      <c r="H134" s="1" t="n">
        <f aca="false">F134*m_220+c_220</f>
        <v>539.287760420365</v>
      </c>
      <c r="I134" s="1" t="n">
        <f aca="false">avg_220+stdevp_220</f>
        <v>1.50541727201608</v>
      </c>
      <c r="J134" s="1" t="n">
        <f aca="false">avg_220-stdevp_220</f>
        <v>1.49485731580764</v>
      </c>
      <c r="K134" s="1" t="n">
        <f aca="false">$A$2</f>
        <v>279.75</v>
      </c>
      <c r="L134" s="1" t="n">
        <f aca="false">$B$2</f>
        <v>186.5</v>
      </c>
      <c r="M134" s="1" t="n">
        <f aca="false">$C$2</f>
        <v>1.5</v>
      </c>
      <c r="O134" s="1" t="n">
        <f aca="false">F134*m_220+c_220+stdevp_220*COS(ATAN(m_220))</f>
        <v>539.290690784958</v>
      </c>
      <c r="P134" s="1" t="n">
        <f aca="false">F134*m_220+c_220-stdevp_220*COS(ATAN(m_220))</f>
        <v>539.284830055771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453.58</v>
      </c>
      <c r="C135" s="1" t="n">
        <f aca="false">A135/B135</f>
        <v>1.49962520393315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357.65</v>
      </c>
      <c r="G135" s="1" t="n">
        <f aca="true">INDIRECT("c"&amp;222-$D135)</f>
        <v>1.49967845659164</v>
      </c>
      <c r="H135" s="1" t="n">
        <f aca="false">F135*m_220+c_220</f>
        <v>536.544871063628</v>
      </c>
      <c r="I135" s="1" t="n">
        <f aca="false">avg_220+stdevp_220</f>
        <v>1.50541727201608</v>
      </c>
      <c r="J135" s="1" t="n">
        <f aca="false">avg_220-stdevp_220</f>
        <v>1.49485731580764</v>
      </c>
      <c r="K135" s="1" t="n">
        <f aca="false">$A$2</f>
        <v>279.75</v>
      </c>
      <c r="L135" s="1" t="n">
        <f aca="false">$B$2</f>
        <v>186.5</v>
      </c>
      <c r="M135" s="1" t="n">
        <f aca="false">$C$2</f>
        <v>1.5</v>
      </c>
      <c r="O135" s="1" t="n">
        <f aca="false">F135*m_220+c_220+stdevp_220*COS(ATAN(m_220))</f>
        <v>536.547801428221</v>
      </c>
      <c r="P135" s="1" t="n">
        <f aca="false">F135*m_220+c_220-stdevp_220*COS(ATAN(m_220))</f>
        <v>536.541940699035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456.74</v>
      </c>
      <c r="C136" s="1" t="n">
        <f aca="false">A136/B136</f>
        <v>1.49597144984017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355.76</v>
      </c>
      <c r="G136" s="1" t="n">
        <f aca="true">INDIRECT("c"&amp;222-$D136)</f>
        <v>1.50089948279739</v>
      </c>
      <c r="H136" s="1" t="n">
        <f aca="false">F136*m_220+c_220</f>
        <v>533.71205090831</v>
      </c>
      <c r="I136" s="1" t="n">
        <f aca="false">avg_220+stdevp_220</f>
        <v>1.50541727201608</v>
      </c>
      <c r="J136" s="1" t="n">
        <f aca="false">avg_220-stdevp_220</f>
        <v>1.49485731580764</v>
      </c>
      <c r="K136" s="1" t="n">
        <f aca="false">$A$2</f>
        <v>279.75</v>
      </c>
      <c r="L136" s="1" t="n">
        <f aca="false">$B$2</f>
        <v>186.5</v>
      </c>
      <c r="M136" s="1" t="n">
        <f aca="false">$C$2</f>
        <v>1.5</v>
      </c>
      <c r="O136" s="1" t="n">
        <f aca="false">F136*m_220+c_220+stdevp_220*COS(ATAN(m_220))</f>
        <v>533.714981272904</v>
      </c>
      <c r="P136" s="1" t="n">
        <f aca="false">F136*m_220+c_220-stdevp_220*COS(ATAN(m_220))</f>
        <v>533.709120543717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454.98</v>
      </c>
      <c r="C137" s="1" t="n">
        <f aca="false">A137/B137</f>
        <v>1.50707723416414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355.27</v>
      </c>
      <c r="G137" s="1" t="n">
        <f aca="true">INDIRECT("c"&amp;222-$D137)</f>
        <v>1.49508824274495</v>
      </c>
      <c r="H137" s="1" t="n">
        <f aca="false">F137*m_220+c_220</f>
        <v>532.977616053228</v>
      </c>
      <c r="I137" s="1" t="n">
        <f aca="false">avg_220+stdevp_220</f>
        <v>1.50541727201608</v>
      </c>
      <c r="J137" s="1" t="n">
        <f aca="false">avg_220-stdevp_220</f>
        <v>1.49485731580764</v>
      </c>
      <c r="K137" s="1" t="n">
        <f aca="false">$A$2</f>
        <v>279.75</v>
      </c>
      <c r="L137" s="1" t="n">
        <f aca="false">$B$2</f>
        <v>186.5</v>
      </c>
      <c r="M137" s="1" t="n">
        <f aca="false">$C$2</f>
        <v>1.5</v>
      </c>
      <c r="O137" s="1" t="n">
        <f aca="false">F137*m_220+c_220+stdevp_220*COS(ATAN(m_220))</f>
        <v>532.980546417821</v>
      </c>
      <c r="P137" s="1" t="n">
        <f aca="false">F137*m_220+c_220-stdevp_220*COS(ATAN(m_220))</f>
        <v>532.974685688634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456.97</v>
      </c>
      <c r="C138" s="1" t="n">
        <f aca="false">A138/B138</f>
        <v>1.50648839092282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350.79</v>
      </c>
      <c r="G138" s="1" t="n">
        <f aca="true">INDIRECT("c"&amp;222-$D138)</f>
        <v>1.508252800821</v>
      </c>
      <c r="H138" s="1" t="n">
        <f aca="false">F138*m_220+c_220</f>
        <v>526.262783092474</v>
      </c>
      <c r="I138" s="1" t="n">
        <f aca="false">avg_220+stdevp_220</f>
        <v>1.50541727201608</v>
      </c>
      <c r="J138" s="1" t="n">
        <f aca="false">avg_220-stdevp_220</f>
        <v>1.49485731580764</v>
      </c>
      <c r="K138" s="1" t="n">
        <f aca="false">$A$2</f>
        <v>279.75</v>
      </c>
      <c r="L138" s="1" t="n">
        <f aca="false">$B$2</f>
        <v>186.5</v>
      </c>
      <c r="M138" s="1" t="n">
        <f aca="false">$C$2</f>
        <v>1.5</v>
      </c>
      <c r="O138" s="1" t="n">
        <f aca="false">F138*m_220+c_220+stdevp_220*COS(ATAN(m_220))</f>
        <v>526.265713457068</v>
      </c>
      <c r="P138" s="1" t="n">
        <f aca="false">F138*m_220+c_220-stdevp_220*COS(ATAN(m_220))</f>
        <v>526.259852727881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459.54</v>
      </c>
      <c r="C139" s="1" t="n">
        <f aca="false">A139/B139</f>
        <v>1.50178439308874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350.93</v>
      </c>
      <c r="G139" s="1" t="n">
        <f aca="true">INDIRECT("c"&amp;222-$D139)</f>
        <v>1.49460006269057</v>
      </c>
      <c r="H139" s="1" t="n">
        <f aca="false">F139*m_220+c_220</f>
        <v>526.472621622498</v>
      </c>
      <c r="I139" s="1" t="n">
        <f aca="false">avg_220+stdevp_220</f>
        <v>1.50541727201608</v>
      </c>
      <c r="J139" s="1" t="n">
        <f aca="false">avg_220-stdevp_220</f>
        <v>1.49485731580764</v>
      </c>
      <c r="K139" s="1" t="n">
        <f aca="false">$A$2</f>
        <v>279.75</v>
      </c>
      <c r="L139" s="1" t="n">
        <f aca="false">$B$2</f>
        <v>186.5</v>
      </c>
      <c r="M139" s="1" t="n">
        <f aca="false">$C$2</f>
        <v>1.5</v>
      </c>
      <c r="O139" s="1" t="n">
        <f aca="false">F139*m_220+c_220+stdevp_220*COS(ATAN(m_220))</f>
        <v>526.475551987091</v>
      </c>
      <c r="P139" s="1" t="n">
        <f aca="false">F139*m_220+c_220-stdevp_220*COS(ATAN(m_220))</f>
        <v>526.469691257904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463.96</v>
      </c>
      <c r="C140" s="1" t="n">
        <f aca="false">A140/B140</f>
        <v>1.49180963876196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349.2</v>
      </c>
      <c r="G140" s="1" t="n">
        <f aca="true">INDIRECT("c"&amp;222-$D140)</f>
        <v>1.50117411225659</v>
      </c>
      <c r="H140" s="1" t="n">
        <f aca="false">F140*m_220+c_220</f>
        <v>523.879616930064</v>
      </c>
      <c r="I140" s="1" t="n">
        <f aca="false">avg_220+stdevp_220</f>
        <v>1.50541727201608</v>
      </c>
      <c r="J140" s="1" t="n">
        <f aca="false">avg_220-stdevp_220</f>
        <v>1.49485731580764</v>
      </c>
      <c r="K140" s="1" t="n">
        <f aca="false">$A$2</f>
        <v>279.75</v>
      </c>
      <c r="L140" s="1" t="n">
        <f aca="false">$B$2</f>
        <v>186.5</v>
      </c>
      <c r="M140" s="1" t="n">
        <f aca="false">$C$2</f>
        <v>1.5</v>
      </c>
      <c r="O140" s="1" t="n">
        <f aca="false">F140*m_220+c_220+stdevp_220*COS(ATAN(m_220))</f>
        <v>523.882547294657</v>
      </c>
      <c r="P140" s="1" t="n">
        <f aca="false">F140*m_220+c_220-stdevp_220*COS(ATAN(m_220))</f>
        <v>523.87668656547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465.57</v>
      </c>
      <c r="C141" s="1" t="n">
        <f aca="false">A141/B141</f>
        <v>1.49711106815302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345.09</v>
      </c>
      <c r="G141" s="1" t="n">
        <f aca="true">INDIRECT("c"&amp;222-$D141)</f>
        <v>1.50905560868179</v>
      </c>
      <c r="H141" s="1" t="n">
        <f aca="false">F141*m_220+c_220</f>
        <v>517.71935722723</v>
      </c>
      <c r="I141" s="1" t="n">
        <f aca="false">avg_220+stdevp_220</f>
        <v>1.50541727201608</v>
      </c>
      <c r="J141" s="1" t="n">
        <f aca="false">avg_220-stdevp_220</f>
        <v>1.49485731580764</v>
      </c>
      <c r="K141" s="1" t="n">
        <f aca="false">$A$2</f>
        <v>279.75</v>
      </c>
      <c r="L141" s="1" t="n">
        <f aca="false">$B$2</f>
        <v>186.5</v>
      </c>
      <c r="M141" s="1" t="n">
        <f aca="false">$C$2</f>
        <v>1.5</v>
      </c>
      <c r="O141" s="1" t="n">
        <f aca="false">F141*m_220+c_220+stdevp_220*COS(ATAN(m_220))</f>
        <v>517.722287591823</v>
      </c>
      <c r="P141" s="1" t="n">
        <f aca="false">F141*m_220+c_220-stdevp_220*COS(ATAN(m_220))</f>
        <v>517.716426862636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464.94</v>
      </c>
      <c r="C142" s="1" t="n">
        <f aca="false">A142/B142</f>
        <v>1.5081515894524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343.36</v>
      </c>
      <c r="G142" s="1" t="n">
        <f aca="true">INDIRECT("c"&amp;222-$D142)</f>
        <v>1.50978564771668</v>
      </c>
      <c r="H142" s="1" t="n">
        <f aca="false">F142*m_220+c_220</f>
        <v>515.126352534796</v>
      </c>
      <c r="I142" s="1" t="n">
        <f aca="false">avg_220+stdevp_220</f>
        <v>1.50541727201608</v>
      </c>
      <c r="J142" s="1" t="n">
        <f aca="false">avg_220-stdevp_220</f>
        <v>1.49485731580764</v>
      </c>
      <c r="K142" s="1" t="n">
        <f aca="false">$A$2</f>
        <v>279.75</v>
      </c>
      <c r="L142" s="1" t="n">
        <f aca="false">$B$2</f>
        <v>186.5</v>
      </c>
      <c r="M142" s="1" t="n">
        <f aca="false">$C$2</f>
        <v>1.5</v>
      </c>
      <c r="O142" s="1" t="n">
        <f aca="false">F142*m_220+c_220+stdevp_220*COS(ATAN(m_220))</f>
        <v>515.129282899389</v>
      </c>
      <c r="P142" s="1" t="n">
        <f aca="false">F142*m_220+c_220-stdevp_220*COS(ATAN(m_220))</f>
        <v>515.123422170202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468.76</v>
      </c>
      <c r="C143" s="1" t="n">
        <f aca="false">A143/B143</f>
        <v>1.50125863981568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340.86</v>
      </c>
      <c r="G143" s="1" t="n">
        <f aca="true">INDIRECT("c"&amp;222-$D143)</f>
        <v>1.50994543214223</v>
      </c>
      <c r="H143" s="1" t="n">
        <f aca="false">F143*m_220+c_220</f>
        <v>511.379235927232</v>
      </c>
      <c r="I143" s="1" t="n">
        <f aca="false">avg_220+stdevp_220</f>
        <v>1.50541727201608</v>
      </c>
      <c r="J143" s="1" t="n">
        <f aca="false">avg_220-stdevp_220</f>
        <v>1.49485731580764</v>
      </c>
      <c r="K143" s="1" t="n">
        <f aca="false">$A$2</f>
        <v>279.75</v>
      </c>
      <c r="L143" s="1" t="n">
        <f aca="false">$B$2</f>
        <v>186.5</v>
      </c>
      <c r="M143" s="1" t="n">
        <f aca="false">$C$2</f>
        <v>1.5</v>
      </c>
      <c r="O143" s="1" t="n">
        <f aca="false">F143*m_220+c_220+stdevp_220*COS(ATAN(m_220))</f>
        <v>511.382166291826</v>
      </c>
      <c r="P143" s="1" t="n">
        <f aca="false">F143*m_220+c_220-stdevp_220*COS(ATAN(m_220))</f>
        <v>511.376305562639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469.06</v>
      </c>
      <c r="C144" s="1" t="n">
        <f aca="false">A144/B144</f>
        <v>1.50746173197459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341.74</v>
      </c>
      <c r="G144" s="1" t="n">
        <f aca="true">INDIRECT("c"&amp;222-$D144)</f>
        <v>1.49455726575759</v>
      </c>
      <c r="H144" s="1" t="n">
        <f aca="false">F144*m_220+c_220</f>
        <v>512.698220973095</v>
      </c>
      <c r="I144" s="1" t="n">
        <f aca="false">avg_220+stdevp_220</f>
        <v>1.50541727201608</v>
      </c>
      <c r="J144" s="1" t="n">
        <f aca="false">avg_220-stdevp_220</f>
        <v>1.49485731580764</v>
      </c>
      <c r="K144" s="1" t="n">
        <f aca="false">$A$2</f>
        <v>279.75</v>
      </c>
      <c r="L144" s="1" t="n">
        <f aca="false">$B$2</f>
        <v>186.5</v>
      </c>
      <c r="M144" s="1" t="n">
        <f aca="false">$C$2</f>
        <v>1.5</v>
      </c>
      <c r="O144" s="1" t="n">
        <f aca="false">F144*m_220+c_220+stdevp_220*COS(ATAN(m_220))</f>
        <v>512.701151337688</v>
      </c>
      <c r="P144" s="1" t="n">
        <f aca="false">F144*m_220+c_220-stdevp_220*COS(ATAN(m_220))</f>
        <v>512.695290608501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471.41</v>
      </c>
      <c r="C145" s="1" t="n">
        <f aca="false">A145/B145</f>
        <v>1.50467745699073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339.75</v>
      </c>
      <c r="G145" s="1" t="n">
        <f aca="true">INDIRECT("c"&amp;222-$D145)</f>
        <v>1.49727740986019</v>
      </c>
      <c r="H145" s="1" t="n">
        <f aca="false">F145*m_220+c_220</f>
        <v>509.715516153474</v>
      </c>
      <c r="I145" s="1" t="n">
        <f aca="false">avg_220+stdevp_220</f>
        <v>1.50541727201608</v>
      </c>
      <c r="J145" s="1" t="n">
        <f aca="false">avg_220-stdevp_220</f>
        <v>1.49485731580764</v>
      </c>
      <c r="K145" s="1" t="n">
        <f aca="false">$A$2</f>
        <v>279.75</v>
      </c>
      <c r="L145" s="1" t="n">
        <f aca="false">$B$2</f>
        <v>186.5</v>
      </c>
      <c r="M145" s="1" t="n">
        <f aca="false">$C$2</f>
        <v>1.5</v>
      </c>
      <c r="O145" s="1" t="n">
        <f aca="false">F145*m_220+c_220+stdevp_220*COS(ATAN(m_220))</f>
        <v>509.718446518068</v>
      </c>
      <c r="P145" s="1" t="n">
        <f aca="false">F145*m_220+c_220-stdevp_220*COS(ATAN(m_220))</f>
        <v>509.712585788881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475.53</v>
      </c>
      <c r="C146" s="1" t="n">
        <f aca="false">A146/B146</f>
        <v>1.50043109793283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336.62</v>
      </c>
      <c r="G146" s="1" t="n">
        <f aca="true">INDIRECT("c"&amp;222-$D146)</f>
        <v>1.49509833046165</v>
      </c>
      <c r="H146" s="1" t="n">
        <f aca="false">F146*m_220+c_220</f>
        <v>505.024126160805</v>
      </c>
      <c r="I146" s="1" t="n">
        <f aca="false">avg_220+stdevp_220</f>
        <v>1.50541727201608</v>
      </c>
      <c r="J146" s="1" t="n">
        <f aca="false">avg_220-stdevp_220</f>
        <v>1.49485731580764</v>
      </c>
      <c r="K146" s="1" t="n">
        <f aca="false">$A$2</f>
        <v>279.75</v>
      </c>
      <c r="L146" s="1" t="n">
        <f aca="false">$B$2</f>
        <v>186.5</v>
      </c>
      <c r="M146" s="1" t="n">
        <f aca="false">$C$2</f>
        <v>1.5</v>
      </c>
      <c r="O146" s="1" t="n">
        <f aca="false">F146*m_220+c_220+stdevp_220*COS(ATAN(m_220))</f>
        <v>505.027056525398</v>
      </c>
      <c r="P146" s="1" t="n">
        <f aca="false">F146*m_220+c_220-stdevp_220*COS(ATAN(m_220))</f>
        <v>505.021195796211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476.41</v>
      </c>
      <c r="C147" s="1" t="n">
        <f aca="false">A147/B147</f>
        <v>1.50162675006822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336.05</v>
      </c>
      <c r="G147" s="1" t="n">
        <f aca="true">INDIRECT("c"&amp;222-$D147)</f>
        <v>1.49287308436245</v>
      </c>
      <c r="H147" s="1" t="n">
        <f aca="false">F147*m_220+c_220</f>
        <v>504.16978357428</v>
      </c>
      <c r="I147" s="1" t="n">
        <f aca="false">avg_220+stdevp_220</f>
        <v>1.50541727201608</v>
      </c>
      <c r="J147" s="1" t="n">
        <f aca="false">avg_220-stdevp_220</f>
        <v>1.49485731580764</v>
      </c>
      <c r="K147" s="1" t="n">
        <f aca="false">$A$2</f>
        <v>279.75</v>
      </c>
      <c r="L147" s="1" t="n">
        <f aca="false">$B$2</f>
        <v>186.5</v>
      </c>
      <c r="M147" s="1" t="n">
        <f aca="false">$C$2</f>
        <v>1.5</v>
      </c>
      <c r="O147" s="1" t="n">
        <f aca="false">F147*m_220+c_220+stdevp_220*COS(ATAN(m_220))</f>
        <v>504.172713938874</v>
      </c>
      <c r="P147" s="1" t="n">
        <f aca="false">F147*m_220+c_220-stdevp_220*COS(ATAN(m_220))</f>
        <v>504.166853209687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480.59</v>
      </c>
      <c r="C148" s="1" t="n">
        <f aca="false">A148/B148</f>
        <v>1.49597369899499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333.27</v>
      </c>
      <c r="G148" s="1" t="n">
        <f aca="true">INDIRECT("c"&amp;222-$D148)</f>
        <v>1.49968494013863</v>
      </c>
      <c r="H148" s="1" t="n">
        <f aca="false">F148*m_220+c_220</f>
        <v>500.00298990667</v>
      </c>
      <c r="I148" s="1" t="n">
        <f aca="false">avg_220+stdevp_220</f>
        <v>1.50541727201608</v>
      </c>
      <c r="J148" s="1" t="n">
        <f aca="false">avg_220-stdevp_220</f>
        <v>1.49485731580764</v>
      </c>
      <c r="K148" s="1" t="n">
        <f aca="false">$A$2</f>
        <v>279.75</v>
      </c>
      <c r="L148" s="1" t="n">
        <f aca="false">$B$2</f>
        <v>186.5</v>
      </c>
      <c r="M148" s="1" t="n">
        <f aca="false">$C$2</f>
        <v>1.5</v>
      </c>
      <c r="O148" s="1" t="n">
        <f aca="false">F148*m_220+c_220+stdevp_220*COS(ATAN(m_220))</f>
        <v>500.005920271263</v>
      </c>
      <c r="P148" s="1" t="n">
        <f aca="false">F148*m_220+c_220-stdevp_220*COS(ATAN(m_220))</f>
        <v>500.000059542076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480.48</v>
      </c>
      <c r="C149" s="1" t="n">
        <f aca="false">A149/B149</f>
        <v>1.49598318348318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329.71</v>
      </c>
      <c r="G149" s="1" t="n">
        <f aca="true">INDIRECT("c"&amp;222-$D149)</f>
        <v>1.50253252858573</v>
      </c>
      <c r="H149" s="1" t="n">
        <f aca="false">F149*m_220+c_220</f>
        <v>494.667095857499</v>
      </c>
      <c r="I149" s="1" t="n">
        <f aca="false">avg_220+stdevp_220</f>
        <v>1.50541727201608</v>
      </c>
      <c r="J149" s="1" t="n">
        <f aca="false">avg_220-stdevp_220</f>
        <v>1.49485731580764</v>
      </c>
      <c r="K149" s="1" t="n">
        <f aca="false">$A$2</f>
        <v>279.75</v>
      </c>
      <c r="L149" s="1" t="n">
        <f aca="false">$B$2</f>
        <v>186.5</v>
      </c>
      <c r="M149" s="1" t="n">
        <f aca="false">$C$2</f>
        <v>1.5</v>
      </c>
      <c r="O149" s="1" t="n">
        <f aca="false">F149*m_220+c_220+stdevp_220*COS(ATAN(m_220))</f>
        <v>494.670026222093</v>
      </c>
      <c r="P149" s="1" t="n">
        <f aca="false">F149*m_220+c_220-stdevp_220*COS(ATAN(m_220))</f>
        <v>494.664165492906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484.3</v>
      </c>
      <c r="C150" s="1" t="n">
        <f aca="false">A150/B150</f>
        <v>1.49911212058641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328.82</v>
      </c>
      <c r="G150" s="1" t="n">
        <f aca="true">INDIRECT("c"&amp;222-$D150)</f>
        <v>1.50145976522109</v>
      </c>
      <c r="H150" s="1" t="n">
        <f aca="false">F150*m_220+c_220</f>
        <v>493.333122345207</v>
      </c>
      <c r="I150" s="1" t="n">
        <f aca="false">avg_220+stdevp_220</f>
        <v>1.50541727201608</v>
      </c>
      <c r="J150" s="1" t="n">
        <f aca="false">avg_220-stdevp_220</f>
        <v>1.49485731580764</v>
      </c>
      <c r="K150" s="1" t="n">
        <f aca="false">$A$2</f>
        <v>279.75</v>
      </c>
      <c r="L150" s="1" t="n">
        <f aca="false">$B$2</f>
        <v>186.5</v>
      </c>
      <c r="M150" s="1" t="n">
        <f aca="false">$C$2</f>
        <v>1.5</v>
      </c>
      <c r="O150" s="1" t="n">
        <f aca="false">F150*m_220+c_220+stdevp_220*COS(ATAN(m_220))</f>
        <v>493.3360527098</v>
      </c>
      <c r="P150" s="1" t="n">
        <f aca="false">F150*m_220+c_220-stdevp_220*COS(ATAN(m_220))</f>
        <v>493.330191980613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485.63</v>
      </c>
      <c r="C151" s="1" t="n">
        <f aca="false">A151/B151</f>
        <v>1.49885715462389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327.35</v>
      </c>
      <c r="G151" s="1" t="n">
        <f aca="true">INDIRECT("c"&amp;222-$D151)</f>
        <v>1.49747976172293</v>
      </c>
      <c r="H151" s="1" t="n">
        <f aca="false">F151*m_220+c_220</f>
        <v>491.12981777996</v>
      </c>
      <c r="I151" s="1" t="n">
        <f aca="false">avg_220+stdevp_220</f>
        <v>1.50541727201608</v>
      </c>
      <c r="J151" s="1" t="n">
        <f aca="false">avg_220-stdevp_220</f>
        <v>1.49485731580764</v>
      </c>
      <c r="K151" s="1" t="n">
        <f aca="false">$A$2</f>
        <v>279.75</v>
      </c>
      <c r="L151" s="1" t="n">
        <f aca="false">$B$2</f>
        <v>186.5</v>
      </c>
      <c r="M151" s="1" t="n">
        <f aca="false">$C$2</f>
        <v>1.5</v>
      </c>
      <c r="O151" s="1" t="n">
        <f aca="false">F151*m_220+c_220+stdevp_220*COS(ATAN(m_220))</f>
        <v>491.132748144553</v>
      </c>
      <c r="P151" s="1" t="n">
        <f aca="false">F151*m_220+c_220-stdevp_220*COS(ATAN(m_220))</f>
        <v>491.126887415366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487.51</v>
      </c>
      <c r="C152" s="1" t="n">
        <f aca="false">A152/B152</f>
        <v>1.49970257020369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325.05</v>
      </c>
      <c r="G152" s="1" t="n">
        <f aca="true">INDIRECT("c"&amp;222-$D152)</f>
        <v>1.49832333487156</v>
      </c>
      <c r="H152" s="1" t="n">
        <f aca="false">F152*m_220+c_220</f>
        <v>487.682470501001</v>
      </c>
      <c r="I152" s="1" t="n">
        <f aca="false">avg_220+stdevp_220</f>
        <v>1.50541727201608</v>
      </c>
      <c r="J152" s="1" t="n">
        <f aca="false">avg_220-stdevp_220</f>
        <v>1.49485731580764</v>
      </c>
      <c r="K152" s="1" t="n">
        <f aca="false">$A$2</f>
        <v>279.75</v>
      </c>
      <c r="L152" s="1" t="n">
        <f aca="false">$B$2</f>
        <v>186.5</v>
      </c>
      <c r="M152" s="1" t="n">
        <f aca="false">$C$2</f>
        <v>1.5</v>
      </c>
      <c r="O152" s="1" t="n">
        <f aca="false">F152*m_220+c_220+stdevp_220*COS(ATAN(m_220))</f>
        <v>487.685400865595</v>
      </c>
      <c r="P152" s="1" t="n">
        <f aca="false">F152*m_220+c_220-stdevp_220*COS(ATAN(m_220))</f>
        <v>487.679540136408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488.81</v>
      </c>
      <c r="C153" s="1" t="n">
        <f aca="false">A153/B153</f>
        <v>1.49583682821546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320.94</v>
      </c>
      <c r="G153" s="1" t="n">
        <f aca="true">INDIRECT("c"&amp;222-$D153)</f>
        <v>1.51121704991587</v>
      </c>
      <c r="H153" s="1" t="n">
        <f aca="false">F153*m_220+c_220</f>
        <v>481.522210798167</v>
      </c>
      <c r="I153" s="1" t="n">
        <f aca="false">avg_220+stdevp_220</f>
        <v>1.50541727201608</v>
      </c>
      <c r="J153" s="1" t="n">
        <f aca="false">avg_220-stdevp_220</f>
        <v>1.49485731580764</v>
      </c>
      <c r="K153" s="1" t="n">
        <f aca="false">$A$2</f>
        <v>279.75</v>
      </c>
      <c r="L153" s="1" t="n">
        <f aca="false">$B$2</f>
        <v>186.5</v>
      </c>
      <c r="M153" s="1" t="n">
        <f aca="false">$C$2</f>
        <v>1.5</v>
      </c>
      <c r="O153" s="1" t="n">
        <f aca="false">F153*m_220+c_220+stdevp_220*COS(ATAN(m_220))</f>
        <v>481.525141162761</v>
      </c>
      <c r="P153" s="1" t="n">
        <f aca="false">F153*m_220+c_220-stdevp_220*COS(ATAN(m_220))</f>
        <v>481.519280433574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492.88</v>
      </c>
      <c r="C154" s="1" t="n">
        <f aca="false">A154/B154</f>
        <v>1.48851647459828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320.39</v>
      </c>
      <c r="G154" s="1" t="n">
        <f aca="true">INDIRECT("c"&amp;222-$D154)</f>
        <v>1.50276225849746</v>
      </c>
      <c r="H154" s="1" t="n">
        <f aca="false">F154*m_220+c_220</f>
        <v>480.697845144503</v>
      </c>
      <c r="I154" s="1" t="n">
        <f aca="false">avg_220+stdevp_220</f>
        <v>1.50541727201608</v>
      </c>
      <c r="J154" s="1" t="n">
        <f aca="false">avg_220-stdevp_220</f>
        <v>1.49485731580764</v>
      </c>
      <c r="K154" s="1" t="n">
        <f aca="false">$A$2</f>
        <v>279.75</v>
      </c>
      <c r="L154" s="1" t="n">
        <f aca="false">$B$2</f>
        <v>186.5</v>
      </c>
      <c r="M154" s="1" t="n">
        <f aca="false">$C$2</f>
        <v>1.5</v>
      </c>
      <c r="O154" s="1" t="n">
        <f aca="false">F154*m_220+c_220+stdevp_220*COS(ATAN(m_220))</f>
        <v>480.700775509097</v>
      </c>
      <c r="P154" s="1" t="n">
        <f aca="false">F154*m_220+c_220-stdevp_220*COS(ATAN(m_220))</f>
        <v>480.69491477991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491.17</v>
      </c>
      <c r="C155" s="1" t="n">
        <f aca="false">A155/B155</f>
        <v>1.50098743815787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319.18</v>
      </c>
      <c r="G155" s="1" t="n">
        <f aca="true">INDIRECT("c"&amp;222-$D155)</f>
        <v>1.50144119305721</v>
      </c>
      <c r="H155" s="1" t="n">
        <f aca="false">F155*m_220+c_220</f>
        <v>478.884240706442</v>
      </c>
      <c r="I155" s="1" t="n">
        <f aca="false">avg_220+stdevp_220</f>
        <v>1.50541727201608</v>
      </c>
      <c r="J155" s="1" t="n">
        <f aca="false">avg_220-stdevp_220</f>
        <v>1.49485731580764</v>
      </c>
      <c r="K155" s="1" t="n">
        <f aca="false">$A$2</f>
        <v>279.75</v>
      </c>
      <c r="L155" s="1" t="n">
        <f aca="false">$B$2</f>
        <v>186.5</v>
      </c>
      <c r="M155" s="1" t="n">
        <f aca="false">$C$2</f>
        <v>1.5</v>
      </c>
      <c r="O155" s="1" t="n">
        <f aca="false">F155*m_220+c_220+stdevp_220*COS(ATAN(m_220))</f>
        <v>478.887171071036</v>
      </c>
      <c r="P155" s="1" t="n">
        <f aca="false">F155*m_220+c_220-stdevp_220*COS(ATAN(m_220))</f>
        <v>478.881310341849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496.92</v>
      </c>
      <c r="C156" s="1" t="n">
        <f aca="false">A156/B156</f>
        <v>1.49009900990099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317.92</v>
      </c>
      <c r="G156" s="1" t="n">
        <f aca="true">INDIRECT("c"&amp;222-$D156)</f>
        <v>1.49392929038752</v>
      </c>
      <c r="H156" s="1" t="n">
        <f aca="false">F156*m_220+c_220</f>
        <v>476.995693936231</v>
      </c>
      <c r="I156" s="1" t="n">
        <f aca="false">avg_220+stdevp_220</f>
        <v>1.50541727201608</v>
      </c>
      <c r="J156" s="1" t="n">
        <f aca="false">avg_220-stdevp_220</f>
        <v>1.49485731580764</v>
      </c>
      <c r="K156" s="1" t="n">
        <f aca="false">$A$2</f>
        <v>279.75</v>
      </c>
      <c r="L156" s="1" t="n">
        <f aca="false">$B$2</f>
        <v>186.5</v>
      </c>
      <c r="M156" s="1" t="n">
        <f aca="false">$C$2</f>
        <v>1.5</v>
      </c>
      <c r="O156" s="1" t="n">
        <f aca="false">F156*m_220+c_220+stdevp_220*COS(ATAN(m_220))</f>
        <v>476.998624300824</v>
      </c>
      <c r="P156" s="1" t="n">
        <f aca="false">F156*m_220+c_220-stdevp_220*COS(ATAN(m_220))</f>
        <v>476.992763571637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497.57</v>
      </c>
      <c r="C157" s="1" t="n">
        <f aca="false">A157/B157</f>
        <v>1.4990051651024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313.5</v>
      </c>
      <c r="G157" s="1" t="n">
        <f aca="true">INDIRECT("c"&amp;222-$D157)</f>
        <v>1.50098883572568</v>
      </c>
      <c r="H157" s="1" t="n">
        <f aca="false">F157*m_220+c_220</f>
        <v>470.370791774058</v>
      </c>
      <c r="I157" s="1" t="n">
        <f aca="false">avg_220+stdevp_220</f>
        <v>1.50541727201608</v>
      </c>
      <c r="J157" s="1" t="n">
        <f aca="false">avg_220-stdevp_220</f>
        <v>1.49485731580764</v>
      </c>
      <c r="K157" s="1" t="n">
        <f aca="false">$A$2</f>
        <v>279.75</v>
      </c>
      <c r="L157" s="1" t="n">
        <f aca="false">$B$2</f>
        <v>186.5</v>
      </c>
      <c r="M157" s="1" t="n">
        <f aca="false">$C$2</f>
        <v>1.5</v>
      </c>
      <c r="O157" s="1" t="n">
        <f aca="false">F157*m_220+c_220+stdevp_220*COS(ATAN(m_220))</f>
        <v>470.373722138652</v>
      </c>
      <c r="P157" s="1" t="n">
        <f aca="false">F157*m_220+c_220-stdevp_220*COS(ATAN(m_220))</f>
        <v>470.367861409465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500.43</v>
      </c>
      <c r="C158" s="1" t="n">
        <f aca="false">A158/B158</f>
        <v>1.49193693423656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311.94</v>
      </c>
      <c r="G158" s="1" t="n">
        <f aca="true">INDIRECT("c"&amp;222-$D158)</f>
        <v>1.50464832980701</v>
      </c>
      <c r="H158" s="1" t="n">
        <f aca="false">F158*m_220+c_220</f>
        <v>468.032591010939</v>
      </c>
      <c r="I158" s="1" t="n">
        <f aca="false">avg_220+stdevp_220</f>
        <v>1.50541727201608</v>
      </c>
      <c r="J158" s="1" t="n">
        <f aca="false">avg_220-stdevp_220</f>
        <v>1.49485731580764</v>
      </c>
      <c r="K158" s="1" t="n">
        <f aca="false">$A$2</f>
        <v>279.75</v>
      </c>
      <c r="L158" s="1" t="n">
        <f aca="false">$B$2</f>
        <v>186.5</v>
      </c>
      <c r="M158" s="1" t="n">
        <f aca="false">$C$2</f>
        <v>1.5</v>
      </c>
      <c r="O158" s="1" t="n">
        <f aca="false">F158*m_220+c_220+stdevp_220*COS(ATAN(m_220))</f>
        <v>468.035521375532</v>
      </c>
      <c r="P158" s="1" t="n">
        <f aca="false">F158*m_220+c_220-stdevp_220*COS(ATAN(m_220))</f>
        <v>468.029660646345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501.62</v>
      </c>
      <c r="C159" s="1" t="n">
        <f aca="false">A159/B159</f>
        <v>1.50087715800805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309.76</v>
      </c>
      <c r="G159" s="1" t="n">
        <f aca="true">INDIRECT("c"&amp;222-$D159)</f>
        <v>1.4987409607438</v>
      </c>
      <c r="H159" s="1" t="n">
        <f aca="false">F159*m_220+c_220</f>
        <v>464.765105329144</v>
      </c>
      <c r="I159" s="1" t="n">
        <f aca="false">avg_220+stdevp_220</f>
        <v>1.50541727201608</v>
      </c>
      <c r="J159" s="1" t="n">
        <f aca="false">avg_220-stdevp_220</f>
        <v>1.49485731580764</v>
      </c>
      <c r="K159" s="1" t="n">
        <f aca="false">$A$2</f>
        <v>279.75</v>
      </c>
      <c r="L159" s="1" t="n">
        <f aca="false">$B$2</f>
        <v>186.5</v>
      </c>
      <c r="M159" s="1" t="n">
        <f aca="false">$C$2</f>
        <v>1.5</v>
      </c>
      <c r="O159" s="1" t="n">
        <f aca="false">F159*m_220+c_220+stdevp_220*COS(ATAN(m_220))</f>
        <v>464.768035693737</v>
      </c>
      <c r="P159" s="1" t="n">
        <f aca="false">F159*m_220+c_220-stdevp_220*COS(ATAN(m_220))</f>
        <v>464.76217496455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502.17</v>
      </c>
      <c r="C160" s="1" t="n">
        <f aca="false">A160/B160</f>
        <v>1.4993129816596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309.64</v>
      </c>
      <c r="G160" s="1" t="n">
        <f aca="true">INDIRECT("c"&amp;222-$D160)</f>
        <v>1.49512336907376</v>
      </c>
      <c r="H160" s="1" t="n">
        <f aca="false">F160*m_220+c_220</f>
        <v>464.585243731981</v>
      </c>
      <c r="I160" s="1" t="n">
        <f aca="false">avg_220+stdevp_220</f>
        <v>1.50541727201608</v>
      </c>
      <c r="J160" s="1" t="n">
        <f aca="false">avg_220-stdevp_220</f>
        <v>1.49485731580764</v>
      </c>
      <c r="K160" s="1" t="n">
        <f aca="false">$A$2</f>
        <v>279.75</v>
      </c>
      <c r="L160" s="1" t="n">
        <f aca="false">$B$2</f>
        <v>186.5</v>
      </c>
      <c r="M160" s="1" t="n">
        <f aca="false">$C$2</f>
        <v>1.5</v>
      </c>
      <c r="O160" s="1" t="n">
        <f aca="false">F160*m_220+c_220+stdevp_220*COS(ATAN(m_220))</f>
        <v>464.588174096574</v>
      </c>
      <c r="P160" s="1" t="n">
        <f aca="false">F160*m_220+c_220-stdevp_220*COS(ATAN(m_220))</f>
        <v>464.582313367387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502.5</v>
      </c>
      <c r="C161" s="1" t="n">
        <f aca="false">A161/B161</f>
        <v>1.50296517412935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306.24</v>
      </c>
      <c r="G161" s="1" t="n">
        <f aca="true">INDIRECT("c"&amp;222-$D161)</f>
        <v>1.50555120167189</v>
      </c>
      <c r="H161" s="1" t="n">
        <f aca="false">F161*m_220+c_220</f>
        <v>459.489165145694</v>
      </c>
      <c r="I161" s="1" t="n">
        <f aca="false">avg_220+stdevp_220</f>
        <v>1.50541727201608</v>
      </c>
      <c r="J161" s="1" t="n">
        <f aca="false">avg_220-stdevp_220</f>
        <v>1.49485731580764</v>
      </c>
      <c r="K161" s="1" t="n">
        <f aca="false">$A$2</f>
        <v>279.75</v>
      </c>
      <c r="L161" s="1" t="n">
        <f aca="false">$B$2</f>
        <v>186.5</v>
      </c>
      <c r="M161" s="1" t="n">
        <f aca="false">$C$2</f>
        <v>1.5</v>
      </c>
      <c r="O161" s="1" t="n">
        <f aca="false">F161*m_220+c_220+stdevp_220*COS(ATAN(m_220))</f>
        <v>459.492095510288</v>
      </c>
      <c r="P161" s="1" t="n">
        <f aca="false">F161*m_220+c_220-stdevp_220*COS(ATAN(m_220))</f>
        <v>459.486234781101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507.16</v>
      </c>
      <c r="C162" s="1" t="n">
        <f aca="false">A162/B162</f>
        <v>1.49944790598628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304.68</v>
      </c>
      <c r="G162" s="1" t="n">
        <f aca="true">INDIRECT("c"&amp;222-$D162)</f>
        <v>1.4958316922673</v>
      </c>
      <c r="H162" s="1" t="n">
        <f aca="false">F162*m_220+c_220</f>
        <v>457.150964382575</v>
      </c>
      <c r="I162" s="1" t="n">
        <f aca="false">avg_220+stdevp_220</f>
        <v>1.50541727201608</v>
      </c>
      <c r="J162" s="1" t="n">
        <f aca="false">avg_220-stdevp_220</f>
        <v>1.49485731580764</v>
      </c>
      <c r="K162" s="1" t="n">
        <f aca="false">$A$2</f>
        <v>279.75</v>
      </c>
      <c r="L162" s="1" t="n">
        <f aca="false">$B$2</f>
        <v>186.5</v>
      </c>
      <c r="M162" s="1" t="n">
        <f aca="false">$C$2</f>
        <v>1.5</v>
      </c>
      <c r="O162" s="1" t="n">
        <f aca="false">F162*m_220+c_220+stdevp_220*COS(ATAN(m_220))</f>
        <v>457.153894747168</v>
      </c>
      <c r="P162" s="1" t="n">
        <f aca="false">F162*m_220+c_220-stdevp_220*COS(ATAN(m_220))</f>
        <v>457.148034017981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506.65</v>
      </c>
      <c r="C163" s="1" t="n">
        <f aca="false">A163/B163</f>
        <v>1.5056153162933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302.81</v>
      </c>
      <c r="G163" s="1" t="n">
        <f aca="true">INDIRECT("c"&amp;222-$D163)</f>
        <v>1.49810111951389</v>
      </c>
      <c r="H163" s="1" t="n">
        <f aca="false">F163*m_220+c_220</f>
        <v>454.348121160117</v>
      </c>
      <c r="I163" s="1" t="n">
        <f aca="false">avg_220+stdevp_220</f>
        <v>1.50541727201608</v>
      </c>
      <c r="J163" s="1" t="n">
        <f aca="false">avg_220-stdevp_220</f>
        <v>1.49485731580764</v>
      </c>
      <c r="K163" s="1" t="n">
        <f aca="false">$A$2</f>
        <v>279.75</v>
      </c>
      <c r="L163" s="1" t="n">
        <f aca="false">$B$2</f>
        <v>186.5</v>
      </c>
      <c r="M163" s="1" t="n">
        <f aca="false">$C$2</f>
        <v>1.5</v>
      </c>
      <c r="O163" s="1" t="n">
        <f aca="false">F163*m_220+c_220+stdevp_220*COS(ATAN(m_220))</f>
        <v>454.351051524711</v>
      </c>
      <c r="P163" s="1" t="n">
        <f aca="false">F163*m_220+c_220-stdevp_220*COS(ATAN(m_220))</f>
        <v>454.345190795524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508.49</v>
      </c>
      <c r="C164" s="1" t="n">
        <f aca="false">A164/B164</f>
        <v>1.50596865228421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299.13</v>
      </c>
      <c r="G164" s="1" t="n">
        <f aca="true">INDIRECT("c"&amp;222-$D164)</f>
        <v>1.50245712566443</v>
      </c>
      <c r="H164" s="1" t="n">
        <f aca="false">F164*m_220+c_220</f>
        <v>448.832365513784</v>
      </c>
      <c r="I164" s="1" t="n">
        <f aca="false">avg_220+stdevp_220</f>
        <v>1.50541727201608</v>
      </c>
      <c r="J164" s="1" t="n">
        <f aca="false">avg_220-stdevp_220</f>
        <v>1.49485731580764</v>
      </c>
      <c r="K164" s="1" t="n">
        <f aca="false">$A$2</f>
        <v>279.75</v>
      </c>
      <c r="L164" s="1" t="n">
        <f aca="false">$B$2</f>
        <v>186.5</v>
      </c>
      <c r="M164" s="1" t="n">
        <f aca="false">$C$2</f>
        <v>1.5</v>
      </c>
      <c r="O164" s="1" t="n">
        <f aca="false">F164*m_220+c_220+stdevp_220*COS(ATAN(m_220))</f>
        <v>448.835295878377</v>
      </c>
      <c r="P164" s="1" t="n">
        <f aca="false">F164*m_220+c_220-stdevp_220*COS(ATAN(m_220))</f>
        <v>448.829435149191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514.48</v>
      </c>
      <c r="C165" s="1" t="n">
        <f aca="false">A165/B165</f>
        <v>1.49006764111336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298.8</v>
      </c>
      <c r="G165" s="1" t="n">
        <f aca="true">INDIRECT("c"&amp;222-$D165)</f>
        <v>1.49410977242303</v>
      </c>
      <c r="H165" s="1" t="n">
        <f aca="false">F165*m_220+c_220</f>
        <v>448.337746121586</v>
      </c>
      <c r="I165" s="1" t="n">
        <f aca="false">avg_220+stdevp_220</f>
        <v>1.50541727201608</v>
      </c>
      <c r="J165" s="1" t="n">
        <f aca="false">avg_220-stdevp_220</f>
        <v>1.49485731580764</v>
      </c>
      <c r="K165" s="1" t="n">
        <f aca="false">$A$2</f>
        <v>279.75</v>
      </c>
      <c r="L165" s="1" t="n">
        <f aca="false">$B$2</f>
        <v>186.5</v>
      </c>
      <c r="M165" s="1" t="n">
        <f aca="false">$C$2</f>
        <v>1.5</v>
      </c>
      <c r="O165" s="1" t="n">
        <f aca="false">F165*m_220+c_220+stdevp_220*COS(ATAN(m_220))</f>
        <v>448.340676486179</v>
      </c>
      <c r="P165" s="1" t="n">
        <f aca="false">F165*m_220+c_220-stdevp_220*COS(ATAN(m_220))</f>
        <v>448.334815756992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513.31</v>
      </c>
      <c r="C166" s="1" t="n">
        <f aca="false">A166/B166</f>
        <v>1.50649704856714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295.26</v>
      </c>
      <c r="G166" s="1" t="n">
        <f aca="true">INDIRECT("c"&amp;222-$D166)</f>
        <v>1.50748492853756</v>
      </c>
      <c r="H166" s="1" t="n">
        <f aca="false">F166*m_220+c_220</f>
        <v>443.031829005276</v>
      </c>
      <c r="I166" s="1" t="n">
        <f aca="false">avg_220+stdevp_220</f>
        <v>1.50541727201608</v>
      </c>
      <c r="J166" s="1" t="n">
        <f aca="false">avg_220-stdevp_220</f>
        <v>1.49485731580764</v>
      </c>
      <c r="K166" s="1" t="n">
        <f aca="false">$A$2</f>
        <v>279.75</v>
      </c>
      <c r="L166" s="1" t="n">
        <f aca="false">$B$2</f>
        <v>186.5</v>
      </c>
      <c r="M166" s="1" t="n">
        <f aca="false">$C$2</f>
        <v>1.5</v>
      </c>
      <c r="O166" s="1" t="n">
        <f aca="false">F166*m_220+c_220+stdevp_220*COS(ATAN(m_220))</f>
        <v>443.034759369869</v>
      </c>
      <c r="P166" s="1" t="n">
        <f aca="false">F166*m_220+c_220-stdevp_220*COS(ATAN(m_220))</f>
        <v>443.028898640682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517.01</v>
      </c>
      <c r="C167" s="1" t="n">
        <f aca="false">A167/B167</f>
        <v>1.49457457302567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293.31</v>
      </c>
      <c r="G167" s="1" t="n">
        <f aca="true">INDIRECT("c"&amp;222-$D167)</f>
        <v>1.50738126896458</v>
      </c>
      <c r="H167" s="1" t="n">
        <f aca="false">F167*m_220+c_220</f>
        <v>440.109078051376</v>
      </c>
      <c r="I167" s="1" t="n">
        <f aca="false">avg_220+stdevp_220</f>
        <v>1.50541727201608</v>
      </c>
      <c r="J167" s="1" t="n">
        <f aca="false">avg_220-stdevp_220</f>
        <v>1.49485731580764</v>
      </c>
      <c r="K167" s="1" t="n">
        <f aca="false">$A$2</f>
        <v>279.75</v>
      </c>
      <c r="L167" s="1" t="n">
        <f aca="false">$B$2</f>
        <v>186.5</v>
      </c>
      <c r="M167" s="1" t="n">
        <f aca="false">$C$2</f>
        <v>1.5</v>
      </c>
      <c r="O167" s="1" t="n">
        <f aca="false">F167*m_220+c_220+stdevp_220*COS(ATAN(m_220))</f>
        <v>440.11200841597</v>
      </c>
      <c r="P167" s="1" t="n">
        <f aca="false">F167*m_220+c_220-stdevp_220*COS(ATAN(m_220))</f>
        <v>440.106147686783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520.11</v>
      </c>
      <c r="C168" s="1" t="n">
        <f aca="false">A168/B168</f>
        <v>1.49729864836285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292.01</v>
      </c>
      <c r="G168" s="1" t="n">
        <f aca="true">INDIRECT("c"&amp;222-$D168)</f>
        <v>1.50145542960858</v>
      </c>
      <c r="H168" s="1" t="n">
        <f aca="false">F168*m_220+c_220</f>
        <v>438.160577415443</v>
      </c>
      <c r="I168" s="1" t="n">
        <f aca="false">avg_220+stdevp_220</f>
        <v>1.50541727201608</v>
      </c>
      <c r="J168" s="1" t="n">
        <f aca="false">avg_220-stdevp_220</f>
        <v>1.49485731580764</v>
      </c>
      <c r="K168" s="1" t="n">
        <f aca="false">$A$2</f>
        <v>279.75</v>
      </c>
      <c r="L168" s="1" t="n">
        <f aca="false">$B$2</f>
        <v>186.5</v>
      </c>
      <c r="M168" s="1" t="n">
        <f aca="false">$C$2</f>
        <v>1.5</v>
      </c>
      <c r="O168" s="1" t="n">
        <f aca="false">F168*m_220+c_220+stdevp_220*COS(ATAN(m_220))</f>
        <v>438.163507780037</v>
      </c>
      <c r="P168" s="1" t="n">
        <f aca="false">F168*m_220+c_220-stdevp_220*COS(ATAN(m_220))</f>
        <v>438.15764705085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522.84</v>
      </c>
      <c r="C169" s="1" t="n">
        <f aca="false">A169/B169</f>
        <v>1.49410909647311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289.74</v>
      </c>
      <c r="G169" s="1" t="n">
        <f aca="true">INDIRECT("c"&amp;222-$D169)</f>
        <v>1.50859391178298</v>
      </c>
      <c r="H169" s="1" t="n">
        <f aca="false">F169*m_220+c_220</f>
        <v>434.758195535776</v>
      </c>
      <c r="I169" s="1" t="n">
        <f aca="false">avg_220+stdevp_220</f>
        <v>1.50541727201608</v>
      </c>
      <c r="J169" s="1" t="n">
        <f aca="false">avg_220-stdevp_220</f>
        <v>1.49485731580764</v>
      </c>
      <c r="K169" s="1" t="n">
        <f aca="false">$A$2</f>
        <v>279.75</v>
      </c>
      <c r="L169" s="1" t="n">
        <f aca="false">$B$2</f>
        <v>186.5</v>
      </c>
      <c r="M169" s="1" t="n">
        <f aca="false">$C$2</f>
        <v>1.5</v>
      </c>
      <c r="O169" s="1" t="n">
        <f aca="false">F169*m_220+c_220+stdevp_220*COS(ATAN(m_220))</f>
        <v>434.761125900369</v>
      </c>
      <c r="P169" s="1" t="n">
        <f aca="false">F169*m_220+c_220-stdevp_220*COS(ATAN(m_220))</f>
        <v>434.755265171182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524.65</v>
      </c>
      <c r="C170" s="1" t="n">
        <f aca="false">A170/B170</f>
        <v>1.48998379872296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289.43</v>
      </c>
      <c r="G170" s="1" t="n">
        <f aca="true">INDIRECT("c"&amp;222-$D170)</f>
        <v>1.49835884324362</v>
      </c>
      <c r="H170" s="1" t="n">
        <f aca="false">F170*m_220+c_220</f>
        <v>434.293553076438</v>
      </c>
      <c r="I170" s="1" t="n">
        <f aca="false">avg_220+stdevp_220</f>
        <v>1.50541727201608</v>
      </c>
      <c r="J170" s="1" t="n">
        <f aca="false">avg_220-stdevp_220</f>
        <v>1.49485731580764</v>
      </c>
      <c r="K170" s="1" t="n">
        <f aca="false">$A$2</f>
        <v>279.75</v>
      </c>
      <c r="L170" s="1" t="n">
        <f aca="false">$B$2</f>
        <v>186.5</v>
      </c>
      <c r="M170" s="1" t="n">
        <f aca="false">$C$2</f>
        <v>1.5</v>
      </c>
      <c r="O170" s="1" t="n">
        <f aca="false">F170*m_220+c_220+stdevp_220*COS(ATAN(m_220))</f>
        <v>434.296483441031</v>
      </c>
      <c r="P170" s="1" t="n">
        <f aca="false">F170*m_220+c_220-stdevp_220*COS(ATAN(m_220))</f>
        <v>434.290622711845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525.01</v>
      </c>
      <c r="C171" s="1" t="n">
        <f aca="false">A171/B171</f>
        <v>1.50288565932078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287.47</v>
      </c>
      <c r="G171" s="1" t="n">
        <f aca="true">INDIRECT("c"&amp;222-$D171)</f>
        <v>1.49959995825651</v>
      </c>
      <c r="H171" s="1" t="n">
        <f aca="false">F171*m_220+c_220</f>
        <v>431.355813656108</v>
      </c>
      <c r="I171" s="1" t="n">
        <f aca="false">avg_220+stdevp_220</f>
        <v>1.50541727201608</v>
      </c>
      <c r="J171" s="1" t="n">
        <f aca="false">avg_220-stdevp_220</f>
        <v>1.49485731580764</v>
      </c>
      <c r="K171" s="1" t="n">
        <f aca="false">$A$2</f>
        <v>279.75</v>
      </c>
      <c r="L171" s="1" t="n">
        <f aca="false">$B$2</f>
        <v>186.5</v>
      </c>
      <c r="M171" s="1" t="n">
        <f aca="false">$C$2</f>
        <v>1.5</v>
      </c>
      <c r="O171" s="1" t="n">
        <f aca="false">F171*m_220+c_220+stdevp_220*COS(ATAN(m_220))</f>
        <v>431.358744020702</v>
      </c>
      <c r="P171" s="1" t="n">
        <f aca="false">F171*m_220+c_220-stdevp_220*COS(ATAN(m_220))</f>
        <v>431.352883291515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527.83</v>
      </c>
      <c r="C172" s="1" t="n">
        <f aca="false">A172/B172</f>
        <v>1.49512153534282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283.1</v>
      </c>
      <c r="G172" s="1" t="n">
        <f aca="true">INDIRECT("c"&amp;222-$D172)</f>
        <v>1.51034969975274</v>
      </c>
      <c r="H172" s="1" t="n">
        <f aca="false">F172*m_220+c_220</f>
        <v>424.805853826087</v>
      </c>
      <c r="I172" s="1" t="n">
        <f aca="false">avg_220+stdevp_220</f>
        <v>1.50541727201608</v>
      </c>
      <c r="J172" s="1" t="n">
        <f aca="false">avg_220-stdevp_220</f>
        <v>1.49485731580764</v>
      </c>
      <c r="K172" s="1" t="n">
        <f aca="false">$A$2</f>
        <v>279.75</v>
      </c>
      <c r="L172" s="1" t="n">
        <f aca="false">$B$2</f>
        <v>186.5</v>
      </c>
      <c r="M172" s="1" t="n">
        <f aca="false">$C$2</f>
        <v>1.5</v>
      </c>
      <c r="O172" s="1" t="n">
        <f aca="false">F172*m_220+c_220+stdevp_220*COS(ATAN(m_220))</f>
        <v>424.808784190681</v>
      </c>
      <c r="P172" s="1" t="n">
        <f aca="false">F172*m_220+c_220-stdevp_220*COS(ATAN(m_220))</f>
        <v>424.802923461494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528.04</v>
      </c>
      <c r="C173" s="1" t="n">
        <f aca="false">A173/B173</f>
        <v>1.50435573062647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283.15</v>
      </c>
      <c r="G173" s="1" t="n">
        <f aca="true">INDIRECT("c"&amp;222-$D173)</f>
        <v>1.4946494790747</v>
      </c>
      <c r="H173" s="1" t="n">
        <f aca="false">F173*m_220+c_220</f>
        <v>424.880796158239</v>
      </c>
      <c r="I173" s="1" t="n">
        <f aca="false">avg_220+stdevp_220</f>
        <v>1.50541727201608</v>
      </c>
      <c r="J173" s="1" t="n">
        <f aca="false">avg_220-stdevp_220</f>
        <v>1.49485731580764</v>
      </c>
      <c r="K173" s="1" t="n">
        <f aca="false">$A$2</f>
        <v>279.75</v>
      </c>
      <c r="L173" s="1" t="n">
        <f aca="false">$B$2</f>
        <v>186.5</v>
      </c>
      <c r="M173" s="1" t="n">
        <f aca="false">$C$2</f>
        <v>1.5</v>
      </c>
      <c r="O173" s="1" t="n">
        <f aca="false">F173*m_220+c_220+stdevp_220*COS(ATAN(m_220))</f>
        <v>424.883726522832</v>
      </c>
      <c r="P173" s="1" t="n">
        <f aca="false">F173*m_220+c_220-stdevp_220*COS(ATAN(m_220))</f>
        <v>424.877865793645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531.94</v>
      </c>
      <c r="C174" s="1" t="n">
        <f aca="false">A174/B174</f>
        <v>1.49424747151934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281.76</v>
      </c>
      <c r="G174" s="1" t="n">
        <f aca="true">INDIRECT("c"&amp;222-$D174)</f>
        <v>1.49417944349801</v>
      </c>
      <c r="H174" s="1" t="n">
        <f aca="false">F174*m_220+c_220</f>
        <v>422.797399324433</v>
      </c>
      <c r="I174" s="1" t="n">
        <f aca="false">avg_220+stdevp_220</f>
        <v>1.50541727201608</v>
      </c>
      <c r="J174" s="1" t="n">
        <f aca="false">avg_220-stdevp_220</f>
        <v>1.49485731580764</v>
      </c>
      <c r="K174" s="1" t="n">
        <f aca="false">$A$2</f>
        <v>279.75</v>
      </c>
      <c r="L174" s="1" t="n">
        <f aca="false">$B$2</f>
        <v>186.5</v>
      </c>
      <c r="M174" s="1" t="n">
        <f aca="false">$C$2</f>
        <v>1.5</v>
      </c>
      <c r="O174" s="1" t="n">
        <f aca="false">F174*m_220+c_220+stdevp_220*COS(ATAN(m_220))</f>
        <v>422.800329689027</v>
      </c>
      <c r="P174" s="1" t="n">
        <f aca="false">F174*m_220+c_220-stdevp_220*COS(ATAN(m_220))</f>
        <v>422.79446895984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530.85</v>
      </c>
      <c r="C175" s="1" t="n">
        <f aca="false">A175/B175</f>
        <v>1.50464349627955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277.59</v>
      </c>
      <c r="G175" s="1" t="n">
        <f aca="true">INDIRECT("c"&amp;222-$D175)</f>
        <v>1.50610612774235</v>
      </c>
      <c r="H175" s="1" t="n">
        <f aca="false">F175*m_220+c_220</f>
        <v>416.547208823018</v>
      </c>
      <c r="I175" s="1" t="n">
        <f aca="false">avg_220+stdevp_220</f>
        <v>1.50541727201608</v>
      </c>
      <c r="J175" s="1" t="n">
        <f aca="false">avg_220-stdevp_220</f>
        <v>1.49485731580764</v>
      </c>
      <c r="K175" s="1" t="n">
        <f aca="false">$A$2</f>
        <v>279.75</v>
      </c>
      <c r="L175" s="1" t="n">
        <f aca="false">$B$2</f>
        <v>186.5</v>
      </c>
      <c r="M175" s="1" t="n">
        <f aca="false">$C$2</f>
        <v>1.5</v>
      </c>
      <c r="O175" s="1" t="n">
        <f aca="false">F175*m_220+c_220+stdevp_220*COS(ATAN(m_220))</f>
        <v>416.550139187611</v>
      </c>
      <c r="P175" s="1" t="n">
        <f aca="false">F175*m_220+c_220-stdevp_220*COS(ATAN(m_220))</f>
        <v>416.544278458424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533.06</v>
      </c>
      <c r="C176" s="1" t="n">
        <f aca="false">A176/B176</f>
        <v>1.50373316324616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276.57</v>
      </c>
      <c r="G176" s="1" t="n">
        <f aca="true">INDIRECT("c"&amp;222-$D176)</f>
        <v>1.49987344975955</v>
      </c>
      <c r="H176" s="1" t="n">
        <f aca="false">F176*m_220+c_220</f>
        <v>415.018385247132</v>
      </c>
      <c r="I176" s="1" t="n">
        <f aca="false">avg_220+stdevp_220</f>
        <v>1.50541727201608</v>
      </c>
      <c r="J176" s="1" t="n">
        <f aca="false">avg_220-stdevp_220</f>
        <v>1.49485731580764</v>
      </c>
      <c r="K176" s="1" t="n">
        <f aca="false">$A$2</f>
        <v>279.75</v>
      </c>
      <c r="L176" s="1" t="n">
        <f aca="false">$B$2</f>
        <v>186.5</v>
      </c>
      <c r="M176" s="1" t="n">
        <f aca="false">$C$2</f>
        <v>1.5</v>
      </c>
      <c r="O176" s="1" t="n">
        <f aca="false">F176*m_220+c_220+stdevp_220*COS(ATAN(m_220))</f>
        <v>415.021315611725</v>
      </c>
      <c r="P176" s="1" t="n">
        <f aca="false">F176*m_220+c_220-stdevp_220*COS(ATAN(m_220))</f>
        <v>415.015454882538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538.66</v>
      </c>
      <c r="C177" s="1" t="n">
        <f aca="false">A177/B177</f>
        <v>1.4975866037946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273.68</v>
      </c>
      <c r="G177" s="1" t="n">
        <f aca="true">INDIRECT("c"&amp;222-$D177)</f>
        <v>1.50449429991231</v>
      </c>
      <c r="H177" s="1" t="n">
        <f aca="false">F177*m_220+c_220</f>
        <v>410.686718448789</v>
      </c>
      <c r="I177" s="1" t="n">
        <f aca="false">avg_220+stdevp_220</f>
        <v>1.50541727201608</v>
      </c>
      <c r="J177" s="1" t="n">
        <f aca="false">avg_220-stdevp_220</f>
        <v>1.49485731580764</v>
      </c>
      <c r="K177" s="1" t="n">
        <f aca="false">$A$2</f>
        <v>279.75</v>
      </c>
      <c r="L177" s="1" t="n">
        <f aca="false">$B$2</f>
        <v>186.5</v>
      </c>
      <c r="M177" s="1" t="n">
        <f aca="false">$C$2</f>
        <v>1.5</v>
      </c>
      <c r="O177" s="1" t="n">
        <f aca="false">F177*m_220+c_220+stdevp_220*COS(ATAN(m_220))</f>
        <v>410.689648813382</v>
      </c>
      <c r="P177" s="1" t="n">
        <f aca="false">F177*m_220+c_220-stdevp_220*COS(ATAN(m_220))</f>
        <v>410.683788084195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536.68</v>
      </c>
      <c r="C178" s="1" t="n">
        <f aca="false">A178/B178</f>
        <v>1.50642841171648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273</v>
      </c>
      <c r="G178" s="1" t="n">
        <f aca="true">INDIRECT("c"&amp;222-$D178)</f>
        <v>1.49809523809524</v>
      </c>
      <c r="H178" s="1" t="n">
        <f aca="false">F178*m_220+c_220</f>
        <v>409.667502731531</v>
      </c>
      <c r="I178" s="1" t="n">
        <f aca="false">avg_220+stdevp_220</f>
        <v>1.50541727201608</v>
      </c>
      <c r="J178" s="1" t="n">
        <f aca="false">avg_220-stdevp_220</f>
        <v>1.49485731580764</v>
      </c>
      <c r="K178" s="1" t="n">
        <f aca="false">$A$2</f>
        <v>279.75</v>
      </c>
      <c r="L178" s="1" t="n">
        <f aca="false">$B$2</f>
        <v>186.5</v>
      </c>
      <c r="M178" s="1" t="n">
        <f aca="false">$C$2</f>
        <v>1.5</v>
      </c>
      <c r="O178" s="1" t="n">
        <f aca="false">F178*m_220+c_220+stdevp_220*COS(ATAN(m_220))</f>
        <v>409.670433096125</v>
      </c>
      <c r="P178" s="1" t="n">
        <f aca="false">F178*m_220+c_220-stdevp_220*COS(ATAN(m_220))</f>
        <v>409.664572366938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541.56</v>
      </c>
      <c r="C179" s="1" t="n">
        <f aca="false">A179/B179</f>
        <v>1.50186498264274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269.6</v>
      </c>
      <c r="G179" s="1" t="n">
        <f aca="true">INDIRECT("c"&amp;222-$D179)</f>
        <v>1.50289317507418</v>
      </c>
      <c r="H179" s="1" t="n">
        <f aca="false">F179*m_220+c_220</f>
        <v>404.571424145245</v>
      </c>
      <c r="I179" s="1" t="n">
        <f aca="false">avg_220+stdevp_220</f>
        <v>1.50541727201608</v>
      </c>
      <c r="J179" s="1" t="n">
        <f aca="false">avg_220-stdevp_220</f>
        <v>1.49485731580764</v>
      </c>
      <c r="K179" s="1" t="n">
        <f aca="false">$A$2</f>
        <v>279.75</v>
      </c>
      <c r="L179" s="1" t="n">
        <f aca="false">$B$2</f>
        <v>186.5</v>
      </c>
      <c r="M179" s="1" t="n">
        <f aca="false">$C$2</f>
        <v>1.5</v>
      </c>
      <c r="O179" s="1" t="n">
        <f aca="false">F179*m_220+c_220+stdevp_220*COS(ATAN(m_220))</f>
        <v>404.574354509839</v>
      </c>
      <c r="P179" s="1" t="n">
        <f aca="false">F179*m_220+c_220-stdevp_220*COS(ATAN(m_220))</f>
        <v>404.568493780652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541.83</v>
      </c>
      <c r="C180" s="1" t="n">
        <f aca="false">A180/B180</f>
        <v>1.5001937877194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267.47</v>
      </c>
      <c r="G180" s="1" t="n">
        <f aca="true">INDIRECT("c"&amp;222-$D180)</f>
        <v>1.50218716117695</v>
      </c>
      <c r="H180" s="1" t="n">
        <f aca="false">F180*m_220+c_220</f>
        <v>401.378880795601</v>
      </c>
      <c r="I180" s="1" t="n">
        <f aca="false">avg_220+stdevp_220</f>
        <v>1.50541727201608</v>
      </c>
      <c r="J180" s="1" t="n">
        <f aca="false">avg_220-stdevp_220</f>
        <v>1.49485731580764</v>
      </c>
      <c r="K180" s="1" t="n">
        <f aca="false">$A$2</f>
        <v>279.75</v>
      </c>
      <c r="L180" s="1" t="n">
        <f aca="false">$B$2</f>
        <v>186.5</v>
      </c>
      <c r="M180" s="1" t="n">
        <f aca="false">$C$2</f>
        <v>1.5</v>
      </c>
      <c r="O180" s="1" t="n">
        <f aca="false">F180*m_220+c_220+stdevp_220*COS(ATAN(m_220))</f>
        <v>401.381811160195</v>
      </c>
      <c r="P180" s="1" t="n">
        <f aca="false">F180*m_220+c_220-stdevp_220*COS(ATAN(m_220))</f>
        <v>401.375950431008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546.53</v>
      </c>
      <c r="C181" s="1" t="n">
        <f aca="false">A181/B181</f>
        <v>1.4966973450679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265.57</v>
      </c>
      <c r="G181" s="1" t="n">
        <f aca="true">INDIRECT("c"&amp;222-$D181)</f>
        <v>1.50449975524344</v>
      </c>
      <c r="H181" s="1" t="n">
        <f aca="false">F181*m_220+c_220</f>
        <v>398.531072173853</v>
      </c>
      <c r="I181" s="1" t="n">
        <f aca="false">avg_220+stdevp_220</f>
        <v>1.50541727201608</v>
      </c>
      <c r="J181" s="1" t="n">
        <f aca="false">avg_220-stdevp_220</f>
        <v>1.49485731580764</v>
      </c>
      <c r="K181" s="1" t="n">
        <f aca="false">$A$2</f>
        <v>279.75</v>
      </c>
      <c r="L181" s="1" t="n">
        <f aca="false">$B$2</f>
        <v>186.5</v>
      </c>
      <c r="M181" s="1" t="n">
        <f aca="false">$C$2</f>
        <v>1.5</v>
      </c>
      <c r="O181" s="1" t="n">
        <f aca="false">F181*m_220+c_220+stdevp_220*COS(ATAN(m_220))</f>
        <v>398.534002538446</v>
      </c>
      <c r="P181" s="1" t="n">
        <f aca="false">F181*m_220+c_220-stdevp_220*COS(ATAN(m_220))</f>
        <v>398.528141809259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543.95</v>
      </c>
      <c r="C182" s="1" t="n">
        <f aca="false">A182/B182</f>
        <v>1.50480742715323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264.57</v>
      </c>
      <c r="G182" s="1" t="n">
        <f aca="true">INDIRECT("c"&amp;222-$D182)</f>
        <v>1.5037986166232</v>
      </c>
      <c r="H182" s="1" t="n">
        <f aca="false">F182*m_220+c_220</f>
        <v>397.032225530828</v>
      </c>
      <c r="I182" s="1" t="n">
        <f aca="false">avg_220+stdevp_220</f>
        <v>1.50541727201608</v>
      </c>
      <c r="J182" s="1" t="n">
        <f aca="false">avg_220-stdevp_220</f>
        <v>1.49485731580764</v>
      </c>
      <c r="K182" s="1" t="n">
        <f aca="false">$A$2</f>
        <v>279.75</v>
      </c>
      <c r="L182" s="1" t="n">
        <f aca="false">$B$2</f>
        <v>186.5</v>
      </c>
      <c r="M182" s="1" t="n">
        <f aca="false">$C$2</f>
        <v>1.5</v>
      </c>
      <c r="O182" s="1" t="n">
        <f aca="false">F182*m_220+c_220+stdevp_220*COS(ATAN(m_220))</f>
        <v>397.035155895421</v>
      </c>
      <c r="P182" s="1" t="n">
        <f aca="false">F182*m_220+c_220-stdevp_220*COS(ATAN(m_220))</f>
        <v>397.029295166234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549.8</v>
      </c>
      <c r="C183" s="1" t="n">
        <f aca="false">A183/B183</f>
        <v>1.50034558021099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263.8</v>
      </c>
      <c r="G183" s="1" t="n">
        <f aca="true">INDIRECT("c"&amp;222-$D183)</f>
        <v>1.4942759666414</v>
      </c>
      <c r="H183" s="1" t="n">
        <f aca="false">F183*m_220+c_220</f>
        <v>395.878113615698</v>
      </c>
      <c r="I183" s="1" t="n">
        <f aca="false">avg_220+stdevp_220</f>
        <v>1.50541727201608</v>
      </c>
      <c r="J183" s="1" t="n">
        <f aca="false">avg_220-stdevp_220</f>
        <v>1.49485731580764</v>
      </c>
      <c r="K183" s="1" t="n">
        <f aca="false">$A$2</f>
        <v>279.75</v>
      </c>
      <c r="L183" s="1" t="n">
        <f aca="false">$B$2</f>
        <v>186.5</v>
      </c>
      <c r="M183" s="1" t="n">
        <f aca="false">$C$2</f>
        <v>1.5</v>
      </c>
      <c r="O183" s="1" t="n">
        <f aca="false">F183*m_220+c_220+stdevp_220*COS(ATAN(m_220))</f>
        <v>395.881043980291</v>
      </c>
      <c r="P183" s="1" t="n">
        <f aca="false">F183*m_220+c_220-stdevp_220*COS(ATAN(m_220))</f>
        <v>395.875183251105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549.94</v>
      </c>
      <c r="C184" s="1" t="n">
        <f aca="false">A184/B184</f>
        <v>1.49954540495327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260.36</v>
      </c>
      <c r="G184" s="1" t="n">
        <f aca="true">INDIRECT("c"&amp;222-$D184)</f>
        <v>1.49880934091258</v>
      </c>
      <c r="H184" s="1" t="n">
        <f aca="false">F184*m_220+c_220</f>
        <v>390.722081163691</v>
      </c>
      <c r="I184" s="1" t="n">
        <f aca="false">avg_220+stdevp_220</f>
        <v>1.50541727201608</v>
      </c>
      <c r="J184" s="1" t="n">
        <f aca="false">avg_220-stdevp_220</f>
        <v>1.49485731580764</v>
      </c>
      <c r="K184" s="1" t="n">
        <f aca="false">$A$2</f>
        <v>279.75</v>
      </c>
      <c r="L184" s="1" t="n">
        <f aca="false">$B$2</f>
        <v>186.5</v>
      </c>
      <c r="M184" s="1" t="n">
        <f aca="false">$C$2</f>
        <v>1.5</v>
      </c>
      <c r="O184" s="1" t="n">
        <f aca="false">F184*m_220+c_220+stdevp_220*COS(ATAN(m_220))</f>
        <v>390.725011528284</v>
      </c>
      <c r="P184" s="1" t="n">
        <f aca="false">F184*m_220+c_220-stdevp_220*COS(ATAN(m_220))</f>
        <v>390.719150799097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554.09</v>
      </c>
      <c r="C185" s="1" t="n">
        <f aca="false">A185/B185</f>
        <v>1.499377357469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257.23</v>
      </c>
      <c r="G185" s="1" t="n">
        <f aca="true">INDIRECT("c"&amp;222-$D185)</f>
        <v>1.5052287835789</v>
      </c>
      <c r="H185" s="1" t="n">
        <f aca="false">F185*m_220+c_220</f>
        <v>386.030691171021</v>
      </c>
      <c r="I185" s="1" t="n">
        <f aca="false">avg_220+stdevp_220</f>
        <v>1.50541727201608</v>
      </c>
      <c r="J185" s="1" t="n">
        <f aca="false">avg_220-stdevp_220</f>
        <v>1.49485731580764</v>
      </c>
      <c r="K185" s="1" t="n">
        <f aca="false">$A$2</f>
        <v>279.75</v>
      </c>
      <c r="L185" s="1" t="n">
        <f aca="false">$B$2</f>
        <v>186.5</v>
      </c>
      <c r="M185" s="1" t="n">
        <f aca="false">$C$2</f>
        <v>1.5</v>
      </c>
      <c r="O185" s="1" t="n">
        <f aca="false">F185*m_220+c_220+stdevp_220*COS(ATAN(m_220))</f>
        <v>386.033621535615</v>
      </c>
      <c r="P185" s="1" t="n">
        <f aca="false">F185*m_220+c_220-stdevp_220*COS(ATAN(m_220))</f>
        <v>386.027760806428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555.51</v>
      </c>
      <c r="C186" s="1" t="n">
        <f aca="false">A186/B186</f>
        <v>1.49633669960937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256.97</v>
      </c>
      <c r="G186" s="1" t="n">
        <f aca="true">INDIRECT("c"&amp;222-$D186)</f>
        <v>1.50212087014048</v>
      </c>
      <c r="H186" s="1" t="n">
        <f aca="false">F186*m_220+c_220</f>
        <v>385.640991043835</v>
      </c>
      <c r="I186" s="1" t="n">
        <f aca="false">avg_220+stdevp_220</f>
        <v>1.50541727201608</v>
      </c>
      <c r="J186" s="1" t="n">
        <f aca="false">avg_220-stdevp_220</f>
        <v>1.49485731580764</v>
      </c>
      <c r="K186" s="1" t="n">
        <f aca="false">$A$2</f>
        <v>279.75</v>
      </c>
      <c r="L186" s="1" t="n">
        <f aca="false">$B$2</f>
        <v>186.5</v>
      </c>
      <c r="M186" s="1" t="n">
        <f aca="false">$C$2</f>
        <v>1.5</v>
      </c>
      <c r="O186" s="1" t="n">
        <f aca="false">F186*m_220+c_220+stdevp_220*COS(ATAN(m_220))</f>
        <v>385.643921408428</v>
      </c>
      <c r="P186" s="1" t="n">
        <f aca="false">F186*m_220+c_220-stdevp_220*COS(ATAN(m_220))</f>
        <v>385.638060679241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554.62</v>
      </c>
      <c r="C187" s="1" t="n">
        <f aca="false">A187/B187</f>
        <v>1.50513865349248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253.62</v>
      </c>
      <c r="G187" s="1" t="n">
        <f aca="true">INDIRECT("c"&amp;222-$D187)</f>
        <v>1.50737323554925</v>
      </c>
      <c r="H187" s="1" t="n">
        <f aca="false">F187*m_220+c_220</f>
        <v>380.6198547897</v>
      </c>
      <c r="I187" s="1" t="n">
        <f aca="false">avg_220+stdevp_220</f>
        <v>1.50541727201608</v>
      </c>
      <c r="J187" s="1" t="n">
        <f aca="false">avg_220-stdevp_220</f>
        <v>1.49485731580764</v>
      </c>
      <c r="K187" s="1" t="n">
        <f aca="false">$A$2</f>
        <v>279.75</v>
      </c>
      <c r="L187" s="1" t="n">
        <f aca="false">$B$2</f>
        <v>186.5</v>
      </c>
      <c r="M187" s="1" t="n">
        <f aca="false">$C$2</f>
        <v>1.5</v>
      </c>
      <c r="O187" s="1" t="n">
        <f aca="false">F187*m_220+c_220+stdevp_220*COS(ATAN(m_220))</f>
        <v>380.622785154293</v>
      </c>
      <c r="P187" s="1" t="n">
        <f aca="false">F187*m_220+c_220-stdevp_220*COS(ATAN(m_220))</f>
        <v>380.616924425106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560.38</v>
      </c>
      <c r="C188" s="1" t="n">
        <f aca="false">A188/B188</f>
        <v>1.49962525429173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251.56</v>
      </c>
      <c r="G188" s="1" t="n">
        <f aca="true">INDIRECT("c"&amp;222-$D188)</f>
        <v>1.5100572428049</v>
      </c>
      <c r="H188" s="1" t="n">
        <f aca="false">F188*m_220+c_220</f>
        <v>377.532230705068</v>
      </c>
      <c r="I188" s="1" t="n">
        <f aca="false">avg_220+stdevp_220</f>
        <v>1.50541727201608</v>
      </c>
      <c r="J188" s="1" t="n">
        <f aca="false">avg_220-stdevp_220</f>
        <v>1.49485731580764</v>
      </c>
      <c r="K188" s="1" t="n">
        <f aca="false">$A$2</f>
        <v>279.75</v>
      </c>
      <c r="L188" s="1" t="n">
        <f aca="false">$B$2</f>
        <v>186.5</v>
      </c>
      <c r="M188" s="1" t="n">
        <f aca="false">$C$2</f>
        <v>1.5</v>
      </c>
      <c r="O188" s="1" t="n">
        <f aca="false">F188*m_220+c_220+stdevp_220*COS(ATAN(m_220))</f>
        <v>377.535161069661</v>
      </c>
      <c r="P188" s="1" t="n">
        <f aca="false">F188*m_220+c_220-stdevp_220*COS(ATAN(m_220))</f>
        <v>377.529300340474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559.25</v>
      </c>
      <c r="C189" s="1" t="n">
        <f aca="false">A189/B189</f>
        <v>1.50825212337953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251.23</v>
      </c>
      <c r="G189" s="1" t="n">
        <f aca="true">INDIRECT("c"&amp;222-$D189)</f>
        <v>1.49671615650997</v>
      </c>
      <c r="H189" s="1" t="n">
        <f aca="false">F189*m_220+c_220</f>
        <v>377.037611312869</v>
      </c>
      <c r="I189" s="1" t="n">
        <f aca="false">avg_220+stdevp_220</f>
        <v>1.50541727201608</v>
      </c>
      <c r="J189" s="1" t="n">
        <f aca="false">avg_220-stdevp_220</f>
        <v>1.49485731580764</v>
      </c>
      <c r="K189" s="1" t="n">
        <f aca="false">$A$2</f>
        <v>279.75</v>
      </c>
      <c r="L189" s="1" t="n">
        <f aca="false">$B$2</f>
        <v>186.5</v>
      </c>
      <c r="M189" s="1" t="n">
        <f aca="false">$C$2</f>
        <v>1.5</v>
      </c>
      <c r="O189" s="1" t="n">
        <f aca="false">F189*m_220+c_220+stdevp_220*COS(ATAN(m_220))</f>
        <v>377.040541677463</v>
      </c>
      <c r="P189" s="1" t="n">
        <f aca="false">F189*m_220+c_220-stdevp_220*COS(ATAN(m_220))</f>
        <v>377.034680948276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560.18</v>
      </c>
      <c r="C190" s="1" t="n">
        <f aca="false">A190/B190</f>
        <v>1.50556963833054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249.67</v>
      </c>
      <c r="G190" s="1" t="n">
        <f aca="true">INDIRECT("c"&amp;222-$D190)</f>
        <v>1.49477310049265</v>
      </c>
      <c r="H190" s="1" t="n">
        <f aca="false">F190*m_220+c_220</f>
        <v>374.69941054975</v>
      </c>
      <c r="I190" s="1" t="n">
        <f aca="false">avg_220+stdevp_220</f>
        <v>1.50541727201608</v>
      </c>
      <c r="J190" s="1" t="n">
        <f aca="false">avg_220-stdevp_220</f>
        <v>1.49485731580764</v>
      </c>
      <c r="K190" s="1" t="n">
        <f aca="false">$A$2</f>
        <v>279.75</v>
      </c>
      <c r="L190" s="1" t="n">
        <f aca="false">$B$2</f>
        <v>186.5</v>
      </c>
      <c r="M190" s="1" t="n">
        <f aca="false">$C$2</f>
        <v>1.5</v>
      </c>
      <c r="O190" s="1" t="n">
        <f aca="false">F190*m_220+c_220+stdevp_220*COS(ATAN(m_220))</f>
        <v>374.702340914343</v>
      </c>
      <c r="P190" s="1" t="n">
        <f aca="false">F190*m_220+c_220-stdevp_220*COS(ATAN(m_220))</f>
        <v>374.696480185156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565.54</v>
      </c>
      <c r="C191" s="1" t="n">
        <f aca="false">A191/B191</f>
        <v>1.49269724511087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246.15</v>
      </c>
      <c r="G191" s="1" t="n">
        <f aca="true">INDIRECT("c"&amp;222-$D191)</f>
        <v>1.50375787121674</v>
      </c>
      <c r="H191" s="1" t="n">
        <f aca="false">F191*m_220+c_220</f>
        <v>369.4234703663</v>
      </c>
      <c r="I191" s="1" t="n">
        <f aca="false">avg_220+stdevp_220</f>
        <v>1.50541727201608</v>
      </c>
      <c r="J191" s="1" t="n">
        <f aca="false">avg_220-stdevp_220</f>
        <v>1.49485731580764</v>
      </c>
      <c r="K191" s="1" t="n">
        <f aca="false">$A$2</f>
        <v>279.75</v>
      </c>
      <c r="L191" s="1" t="n">
        <f aca="false">$B$2</f>
        <v>186.5</v>
      </c>
      <c r="M191" s="1" t="n">
        <f aca="false">$C$2</f>
        <v>1.5</v>
      </c>
      <c r="O191" s="1" t="n">
        <f aca="false">F191*m_220+c_220+stdevp_220*COS(ATAN(m_220))</f>
        <v>369.426400730894</v>
      </c>
      <c r="P191" s="1" t="n">
        <f aca="false">F191*m_220+c_220-stdevp_220*COS(ATAN(m_220))</f>
        <v>369.420540001707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567.52</v>
      </c>
      <c r="C192" s="1" t="n">
        <f aca="false">A192/B192</f>
        <v>1.49328658020863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243.54</v>
      </c>
      <c r="G192" s="1" t="n">
        <f aca="true">INDIRECT("c"&amp;222-$D192)</f>
        <v>1.50102652541677</v>
      </c>
      <c r="H192" s="1" t="n">
        <f aca="false">F192*m_220+c_220</f>
        <v>365.511480628004</v>
      </c>
      <c r="I192" s="1" t="n">
        <f aca="false">avg_220+stdevp_220</f>
        <v>1.50541727201608</v>
      </c>
      <c r="J192" s="1" t="n">
        <f aca="false">avg_220-stdevp_220</f>
        <v>1.49485731580764</v>
      </c>
      <c r="K192" s="1" t="n">
        <f aca="false">$A$2</f>
        <v>279.75</v>
      </c>
      <c r="L192" s="1" t="n">
        <f aca="false">$B$2</f>
        <v>186.5</v>
      </c>
      <c r="M192" s="1" t="n">
        <f aca="false">$C$2</f>
        <v>1.5</v>
      </c>
      <c r="O192" s="1" t="n">
        <f aca="false">F192*m_220+c_220+stdevp_220*COS(ATAN(m_220))</f>
        <v>365.514410992598</v>
      </c>
      <c r="P192" s="1" t="n">
        <f aca="false">F192*m_220+c_220-stdevp_220*COS(ATAN(m_220))</f>
        <v>365.508550263411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569.36</v>
      </c>
      <c r="C193" s="1" t="n">
        <f aca="false">A193/B193</f>
        <v>1.50070254320641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242.81</v>
      </c>
      <c r="G193" s="1" t="n">
        <f aca="true">INDIRECT("c"&amp;222-$D193)</f>
        <v>1.50030888348915</v>
      </c>
      <c r="H193" s="1" t="n">
        <f aca="false">F193*m_220+c_220</f>
        <v>364.417322578596</v>
      </c>
      <c r="I193" s="1" t="n">
        <f aca="false">avg_220+stdevp_220</f>
        <v>1.50541727201608</v>
      </c>
      <c r="J193" s="1" t="n">
        <f aca="false">avg_220-stdevp_220</f>
        <v>1.49485731580764</v>
      </c>
      <c r="K193" s="1" t="n">
        <f aca="false">$A$2</f>
        <v>279.75</v>
      </c>
      <c r="L193" s="1" t="n">
        <f aca="false">$B$2</f>
        <v>186.5</v>
      </c>
      <c r="M193" s="1" t="n">
        <f aca="false">$C$2</f>
        <v>1.5</v>
      </c>
      <c r="O193" s="1" t="n">
        <f aca="false">F193*m_220+c_220+stdevp_220*COS(ATAN(m_220))</f>
        <v>364.420252943189</v>
      </c>
      <c r="P193" s="1" t="n">
        <f aca="false">F193*m_220+c_220-stdevp_220*COS(ATAN(m_220))</f>
        <v>364.414392214002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572.15</v>
      </c>
      <c r="C194" s="1" t="n">
        <f aca="false">A194/B194</f>
        <v>1.49357685921524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239.47</v>
      </c>
      <c r="G194" s="1" t="n">
        <f aca="true">INDIRECT("c"&amp;222-$D194)</f>
        <v>1.50599239988308</v>
      </c>
      <c r="H194" s="1" t="n">
        <f aca="false">F194*m_220+c_220</f>
        <v>359.411174790891</v>
      </c>
      <c r="I194" s="1" t="n">
        <f aca="false">avg_220+stdevp_220</f>
        <v>1.50541727201608</v>
      </c>
      <c r="J194" s="1" t="n">
        <f aca="false">avg_220-stdevp_220</f>
        <v>1.49485731580764</v>
      </c>
      <c r="K194" s="1" t="n">
        <f aca="false">$A$2</f>
        <v>279.75</v>
      </c>
      <c r="L194" s="1" t="n">
        <f aca="false">$B$2</f>
        <v>186.5</v>
      </c>
      <c r="M194" s="1" t="n">
        <f aca="false">$C$2</f>
        <v>1.5</v>
      </c>
      <c r="O194" s="1" t="n">
        <f aca="false">F194*m_220+c_220+stdevp_220*COS(ATAN(m_220))</f>
        <v>359.414105155484</v>
      </c>
      <c r="P194" s="1" t="n">
        <f aca="false">F194*m_220+c_220-stdevp_220*COS(ATAN(m_220))</f>
        <v>359.408244426298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571.9</v>
      </c>
      <c r="C195" s="1" t="n">
        <f aca="false">A195/B195</f>
        <v>1.50599755201958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239.55</v>
      </c>
      <c r="G195" s="1" t="n">
        <f aca="true">INDIRECT("c"&amp;222-$D195)</f>
        <v>1.49380087664371</v>
      </c>
      <c r="H195" s="1" t="n">
        <f aca="false">F195*m_220+c_220</f>
        <v>359.531082522333</v>
      </c>
      <c r="I195" s="1" t="n">
        <f aca="false">avg_220+stdevp_220</f>
        <v>1.50541727201608</v>
      </c>
      <c r="J195" s="1" t="n">
        <f aca="false">avg_220-stdevp_220</f>
        <v>1.49485731580764</v>
      </c>
      <c r="K195" s="1" t="n">
        <f aca="false">$A$2</f>
        <v>279.75</v>
      </c>
      <c r="L195" s="1" t="n">
        <f aca="false">$B$2</f>
        <v>186.5</v>
      </c>
      <c r="M195" s="1" t="n">
        <f aca="false">$C$2</f>
        <v>1.5</v>
      </c>
      <c r="O195" s="1" t="n">
        <f aca="false">F195*m_220+c_220+stdevp_220*COS(ATAN(m_220))</f>
        <v>359.534012886926</v>
      </c>
      <c r="P195" s="1" t="n">
        <f aca="false">F195*m_220+c_220-stdevp_220*COS(ATAN(m_220))</f>
        <v>359.52815215774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574.54</v>
      </c>
      <c r="C196" s="1" t="n">
        <f aca="false">A196/B196</f>
        <v>1.49601420266648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236.68</v>
      </c>
      <c r="G196" s="1" t="n">
        <f aca="true">INDIRECT("c"&amp;222-$D196)</f>
        <v>1.49898597262126</v>
      </c>
      <c r="H196" s="1" t="n">
        <f aca="false">F196*m_220+c_220</f>
        <v>355.22939265685</v>
      </c>
      <c r="I196" s="1" t="n">
        <f aca="false">avg_220+stdevp_220</f>
        <v>1.50541727201608</v>
      </c>
      <c r="J196" s="1" t="n">
        <f aca="false">avg_220-stdevp_220</f>
        <v>1.49485731580764</v>
      </c>
      <c r="K196" s="1" t="n">
        <f aca="false">$A$2</f>
        <v>279.75</v>
      </c>
      <c r="L196" s="1" t="n">
        <f aca="false">$B$2</f>
        <v>186.5</v>
      </c>
      <c r="M196" s="1" t="n">
        <f aca="false">$C$2</f>
        <v>1.5</v>
      </c>
      <c r="O196" s="1" t="n">
        <f aca="false">F196*m_220+c_220+stdevp_220*COS(ATAN(m_220))</f>
        <v>355.232323021444</v>
      </c>
      <c r="P196" s="1" t="n">
        <f aca="false">F196*m_220+c_220-stdevp_220*COS(ATAN(m_220))</f>
        <v>355.226462292257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577.41</v>
      </c>
      <c r="C197" s="1" t="n">
        <f aca="false">A197/B197</f>
        <v>1.50012989037253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234.59</v>
      </c>
      <c r="G197" s="1" t="n">
        <f aca="true">INDIRECT("c"&amp;222-$D197)</f>
        <v>1.49708001193572</v>
      </c>
      <c r="H197" s="1" t="n">
        <f aca="false">F197*m_220+c_220</f>
        <v>352.096803172927</v>
      </c>
      <c r="I197" s="1" t="n">
        <f aca="false">avg_220+stdevp_220</f>
        <v>1.50541727201608</v>
      </c>
      <c r="J197" s="1" t="n">
        <f aca="false">avg_220-stdevp_220</f>
        <v>1.49485731580764</v>
      </c>
      <c r="K197" s="1" t="n">
        <f aca="false">$A$2</f>
        <v>279.75</v>
      </c>
      <c r="L197" s="1" t="n">
        <f aca="false">$B$2</f>
        <v>186.5</v>
      </c>
      <c r="M197" s="1" t="n">
        <f aca="false">$C$2</f>
        <v>1.5</v>
      </c>
      <c r="O197" s="1" t="n">
        <f aca="false">F197*m_220+c_220+stdevp_220*COS(ATAN(m_220))</f>
        <v>352.099733537521</v>
      </c>
      <c r="P197" s="1" t="n">
        <f aca="false">F197*m_220+c_220-stdevp_220*COS(ATAN(m_220))</f>
        <v>352.093872808334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577.95</v>
      </c>
      <c r="C198" s="1" t="n">
        <f aca="false">A198/B198</f>
        <v>1.49725754823082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233.22</v>
      </c>
      <c r="G198" s="1" t="n">
        <f aca="true">INDIRECT("c"&amp;222-$D198)</f>
        <v>1.49279650115771</v>
      </c>
      <c r="H198" s="1" t="n">
        <f aca="false">F198*m_220+c_220</f>
        <v>350.043383271982</v>
      </c>
      <c r="I198" s="1" t="n">
        <f aca="false">avg_220+stdevp_220</f>
        <v>1.50541727201608</v>
      </c>
      <c r="J198" s="1" t="n">
        <f aca="false">avg_220-stdevp_220</f>
        <v>1.49485731580764</v>
      </c>
      <c r="K198" s="1" t="n">
        <f aca="false">$A$2</f>
        <v>279.75</v>
      </c>
      <c r="L198" s="1" t="n">
        <f aca="false">$B$2</f>
        <v>186.5</v>
      </c>
      <c r="M198" s="1" t="n">
        <f aca="false">$C$2</f>
        <v>1.5</v>
      </c>
      <c r="O198" s="1" t="n">
        <f aca="false">F198*m_220+c_220+stdevp_220*COS(ATAN(m_220))</f>
        <v>350.046313636576</v>
      </c>
      <c r="P198" s="1" t="n">
        <f aca="false">F198*m_220+c_220-stdevp_220*COS(ATAN(m_220))</f>
        <v>350.040452907389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579.61</v>
      </c>
      <c r="C199" s="1" t="n">
        <f aca="false">A199/B199</f>
        <v>1.49778299201187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229.48</v>
      </c>
      <c r="G199" s="1" t="n">
        <f aca="true">INDIRECT("c"&amp;222-$D199)</f>
        <v>1.50200453198536</v>
      </c>
      <c r="H199" s="1" t="n">
        <f aca="false">F199*m_220+c_220</f>
        <v>344.437696827068</v>
      </c>
      <c r="I199" s="1" t="n">
        <f aca="false">avg_220+stdevp_220</f>
        <v>1.50541727201608</v>
      </c>
      <c r="J199" s="1" t="n">
        <f aca="false">avg_220-stdevp_220</f>
        <v>1.49485731580764</v>
      </c>
      <c r="K199" s="1" t="n">
        <f aca="false">$A$2</f>
        <v>279.75</v>
      </c>
      <c r="L199" s="1" t="n">
        <f aca="false">$B$2</f>
        <v>186.5</v>
      </c>
      <c r="M199" s="1" t="n">
        <f aca="false">$C$2</f>
        <v>1.5</v>
      </c>
      <c r="O199" s="1" t="n">
        <f aca="false">F199*m_220+c_220+stdevp_220*COS(ATAN(m_220))</f>
        <v>344.440627191661</v>
      </c>
      <c r="P199" s="1" t="n">
        <f aca="false">F199*m_220+c_220-stdevp_220*COS(ATAN(m_220))</f>
        <v>344.434766462474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581.14</v>
      </c>
      <c r="C200" s="1" t="n">
        <f aca="false">A200/B200</f>
        <v>1.49963864129126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228.09</v>
      </c>
      <c r="G200" s="1" t="n">
        <f aca="true">INDIRECT("c"&amp;222-$D200)</f>
        <v>1.50138103380245</v>
      </c>
      <c r="H200" s="1" t="n">
        <f aca="false">F200*m_220+c_220</f>
        <v>342.354299993262</v>
      </c>
      <c r="I200" s="1" t="n">
        <f aca="false">avg_220+stdevp_220</f>
        <v>1.50541727201608</v>
      </c>
      <c r="J200" s="1" t="n">
        <f aca="false">avg_220-stdevp_220</f>
        <v>1.49485731580764</v>
      </c>
      <c r="K200" s="1" t="n">
        <f aca="false">$A$2</f>
        <v>279.75</v>
      </c>
      <c r="L200" s="1" t="n">
        <f aca="false">$B$2</f>
        <v>186.5</v>
      </c>
      <c r="M200" s="1" t="n">
        <f aca="false">$C$2</f>
        <v>1.5</v>
      </c>
      <c r="O200" s="1" t="n">
        <f aca="false">F200*m_220+c_220+stdevp_220*COS(ATAN(m_220))</f>
        <v>342.357230357856</v>
      </c>
      <c r="P200" s="1" t="n">
        <f aca="false">F200*m_220+c_220-stdevp_220*COS(ATAN(m_220))</f>
        <v>342.351369628669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584.34</v>
      </c>
      <c r="C201" s="1" t="n">
        <f aca="false">A201/B201</f>
        <v>1.50265256528733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226.42</v>
      </c>
      <c r="G201" s="1" t="n">
        <f aca="true">INDIRECT("c"&amp;222-$D201)</f>
        <v>1.50437240526455</v>
      </c>
      <c r="H201" s="1" t="n">
        <f aca="false">F201*m_220+c_220</f>
        <v>339.85122609941</v>
      </c>
      <c r="I201" s="1" t="n">
        <f aca="false">avg_220+stdevp_220</f>
        <v>1.50541727201608</v>
      </c>
      <c r="J201" s="1" t="n">
        <f aca="false">avg_220-stdevp_220</f>
        <v>1.49485731580764</v>
      </c>
      <c r="K201" s="1" t="n">
        <f aca="false">$A$2</f>
        <v>279.75</v>
      </c>
      <c r="L201" s="1" t="n">
        <f aca="false">$B$2</f>
        <v>186.5</v>
      </c>
      <c r="M201" s="1" t="n">
        <f aca="false">$C$2</f>
        <v>1.5</v>
      </c>
      <c r="O201" s="1" t="n">
        <f aca="false">F201*m_220+c_220+stdevp_220*COS(ATAN(m_220))</f>
        <v>339.854156464004</v>
      </c>
      <c r="P201" s="1" t="n">
        <f aca="false">F201*m_220+c_220-stdevp_220*COS(ATAN(m_220))</f>
        <v>339.848295734817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586.31</v>
      </c>
      <c r="C202" s="1" t="n">
        <f aca="false">A202/B202</f>
        <v>1.49997441626443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223.71</v>
      </c>
      <c r="G202" s="1" t="n">
        <f aca="true">INDIRECT("c"&amp;222-$D202)</f>
        <v>1.50976710920388</v>
      </c>
      <c r="H202" s="1" t="n">
        <f aca="false">F202*m_220+c_220</f>
        <v>335.789351696811</v>
      </c>
      <c r="I202" s="1" t="n">
        <f aca="false">avg_220+stdevp_220</f>
        <v>1.50541727201608</v>
      </c>
      <c r="J202" s="1" t="n">
        <f aca="false">avg_220-stdevp_220</f>
        <v>1.49485731580764</v>
      </c>
      <c r="K202" s="1" t="n">
        <f aca="false">$A$2</f>
        <v>279.75</v>
      </c>
      <c r="L202" s="1" t="n">
        <f aca="false">$B$2</f>
        <v>186.5</v>
      </c>
      <c r="M202" s="1" t="n">
        <f aca="false">$C$2</f>
        <v>1.5</v>
      </c>
      <c r="O202" s="1" t="n">
        <f aca="false">F202*m_220+c_220+stdevp_220*COS(ATAN(m_220))</f>
        <v>335.792282061405</v>
      </c>
      <c r="P202" s="1" t="n">
        <f aca="false">F202*m_220+c_220-stdevp_220*COS(ATAN(m_220))</f>
        <v>335.786421332218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586.46</v>
      </c>
      <c r="C203" s="1" t="n">
        <f aca="false">A203/B203</f>
        <v>1.50719571667292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223.5</v>
      </c>
      <c r="G203" s="1" t="n">
        <f aca="true">INDIRECT("c"&amp;222-$D203)</f>
        <v>1.48953020134228</v>
      </c>
      <c r="H203" s="1" t="n">
        <f aca="false">F203*m_220+c_220</f>
        <v>335.474593901776</v>
      </c>
      <c r="I203" s="1" t="n">
        <f aca="false">avg_220+stdevp_220</f>
        <v>1.50541727201608</v>
      </c>
      <c r="J203" s="1" t="n">
        <f aca="false">avg_220-stdevp_220</f>
        <v>1.49485731580764</v>
      </c>
      <c r="K203" s="1" t="n">
        <f aca="false">$A$2</f>
        <v>279.75</v>
      </c>
      <c r="L203" s="1" t="n">
        <f aca="false">$B$2</f>
        <v>186.5</v>
      </c>
      <c r="M203" s="1" t="n">
        <f aca="false">$C$2</f>
        <v>1.5</v>
      </c>
      <c r="O203" s="1" t="n">
        <f aca="false">F203*m_220+c_220+stdevp_220*COS(ATAN(m_220))</f>
        <v>335.477524266369</v>
      </c>
      <c r="P203" s="1" t="n">
        <f aca="false">F203*m_220+c_220-stdevp_220*COS(ATAN(m_220))</f>
        <v>335.471663537183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589.17</v>
      </c>
      <c r="C204" s="1" t="n">
        <f aca="false">A204/B204</f>
        <v>1.50411595973997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219.74</v>
      </c>
      <c r="G204" s="1" t="n">
        <f aca="true">INDIRECT("c"&amp;222-$D204)</f>
        <v>1.51010284882133</v>
      </c>
      <c r="H204" s="1" t="n">
        <f aca="false">F204*m_220+c_220</f>
        <v>329.838930524001</v>
      </c>
      <c r="I204" s="1" t="n">
        <f aca="false">avg_220+stdevp_220</f>
        <v>1.50541727201608</v>
      </c>
      <c r="J204" s="1" t="n">
        <f aca="false">avg_220-stdevp_220</f>
        <v>1.49485731580764</v>
      </c>
      <c r="K204" s="1" t="n">
        <f aca="false">$A$2</f>
        <v>279.75</v>
      </c>
      <c r="L204" s="1" t="n">
        <f aca="false">$B$2</f>
        <v>186.5</v>
      </c>
      <c r="M204" s="1" t="n">
        <f aca="false">$C$2</f>
        <v>1.5</v>
      </c>
      <c r="O204" s="1" t="n">
        <f aca="false">F204*m_220+c_220+stdevp_220*COS(ATAN(m_220))</f>
        <v>329.841860888594</v>
      </c>
      <c r="P204" s="1" t="n">
        <f aca="false">F204*m_220+c_220-stdevp_220*COS(ATAN(m_220))</f>
        <v>329.836000159407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594.32</v>
      </c>
      <c r="C205" s="1" t="n">
        <f aca="false">A205/B205</f>
        <v>1.49172163144434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218.17</v>
      </c>
      <c r="G205" s="1" t="n">
        <f aca="true">INDIRECT("c"&amp;222-$D205)</f>
        <v>1.50048127606912</v>
      </c>
      <c r="H205" s="1" t="n">
        <f aca="false">F205*m_220+c_220</f>
        <v>327.485741294451</v>
      </c>
      <c r="I205" s="1" t="n">
        <f aca="false">avg_220+stdevp_220</f>
        <v>1.50541727201608</v>
      </c>
      <c r="J205" s="1" t="n">
        <f aca="false">avg_220-stdevp_220</f>
        <v>1.49485731580764</v>
      </c>
      <c r="K205" s="1" t="n">
        <f aca="false">$A$2</f>
        <v>279.75</v>
      </c>
      <c r="L205" s="1" t="n">
        <f aca="false">$B$2</f>
        <v>186.5</v>
      </c>
      <c r="M205" s="1" t="n">
        <f aca="false">$C$2</f>
        <v>1.5</v>
      </c>
      <c r="O205" s="1" t="n">
        <f aca="false">F205*m_220+c_220+stdevp_220*COS(ATAN(m_220))</f>
        <v>327.488671659044</v>
      </c>
      <c r="P205" s="1" t="n">
        <f aca="false">F205*m_220+c_220-stdevp_220*COS(ATAN(m_220))</f>
        <v>327.482810929857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594.98</v>
      </c>
      <c r="C206" s="1" t="n">
        <f aca="false">A206/B206</f>
        <v>1.50159669232579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217.55</v>
      </c>
      <c r="G206" s="1" t="n">
        <f aca="true">INDIRECT("c"&amp;222-$D206)</f>
        <v>1.49698919788554</v>
      </c>
      <c r="H206" s="1" t="n">
        <f aca="false">F206*m_220+c_220</f>
        <v>326.556456375775</v>
      </c>
      <c r="I206" s="1" t="n">
        <f aca="false">avg_220+stdevp_220</f>
        <v>1.50541727201608</v>
      </c>
      <c r="J206" s="1" t="n">
        <f aca="false">avg_220-stdevp_220</f>
        <v>1.49485731580764</v>
      </c>
      <c r="K206" s="1" t="n">
        <f aca="false">$A$2</f>
        <v>279.75</v>
      </c>
      <c r="L206" s="1" t="n">
        <f aca="false">$B$2</f>
        <v>186.5</v>
      </c>
      <c r="M206" s="1" t="n">
        <f aca="false">$C$2</f>
        <v>1.5</v>
      </c>
      <c r="O206" s="1" t="n">
        <f aca="false">F206*m_220+c_220+stdevp_220*COS(ATAN(m_220))</f>
        <v>326.559386740369</v>
      </c>
      <c r="P206" s="1" t="n">
        <f aca="false">F206*m_220+c_220-stdevp_220*COS(ATAN(m_220))</f>
        <v>326.553526011182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595.4</v>
      </c>
      <c r="C207" s="1" t="n">
        <f aca="false">A207/B207</f>
        <v>1.50413167618408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215.36</v>
      </c>
      <c r="G207" s="1" t="n">
        <f aca="true">INDIRECT("c"&amp;222-$D207)</f>
        <v>1.49145616641902</v>
      </c>
      <c r="H207" s="1" t="n">
        <f aca="false">F207*m_220+c_220</f>
        <v>323.27398222755</v>
      </c>
      <c r="I207" s="1" t="n">
        <f aca="false">avg_220+stdevp_220</f>
        <v>1.50541727201608</v>
      </c>
      <c r="J207" s="1" t="n">
        <f aca="false">avg_220-stdevp_220</f>
        <v>1.49485731580764</v>
      </c>
      <c r="K207" s="1" t="n">
        <f aca="false">$A$2</f>
        <v>279.75</v>
      </c>
      <c r="L207" s="1" t="n">
        <f aca="false">$B$2</f>
        <v>186.5</v>
      </c>
      <c r="M207" s="1" t="n">
        <f aca="false">$C$2</f>
        <v>1.5</v>
      </c>
      <c r="O207" s="1" t="n">
        <f aca="false">F207*m_220+c_220+stdevp_220*COS(ATAN(m_220))</f>
        <v>323.276912592143</v>
      </c>
      <c r="P207" s="1" t="n">
        <f aca="false">F207*m_220+c_220-stdevp_220*COS(ATAN(m_220))</f>
        <v>323.271051862956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599.84</v>
      </c>
      <c r="C208" s="1" t="n">
        <f aca="false">A208/B208</f>
        <v>1.50023339557215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213.17</v>
      </c>
      <c r="G208" s="1" t="n">
        <f aca="true">INDIRECT("c"&amp;222-$D208)</f>
        <v>1.49706806773936</v>
      </c>
      <c r="H208" s="1" t="n">
        <f aca="false">F208*m_220+c_220</f>
        <v>319.991508079324</v>
      </c>
      <c r="I208" s="1" t="n">
        <f aca="false">avg_220+stdevp_220</f>
        <v>1.50541727201608</v>
      </c>
      <c r="J208" s="1" t="n">
        <f aca="false">avg_220-stdevp_220</f>
        <v>1.49485731580764</v>
      </c>
      <c r="K208" s="1" t="n">
        <f aca="false">$A$2</f>
        <v>279.75</v>
      </c>
      <c r="L208" s="1" t="n">
        <f aca="false">$B$2</f>
        <v>186.5</v>
      </c>
      <c r="M208" s="1" t="n">
        <f aca="false">$C$2</f>
        <v>1.5</v>
      </c>
      <c r="O208" s="1" t="n">
        <f aca="false">F208*m_220+c_220+stdevp_220*COS(ATAN(m_220))</f>
        <v>319.994438443917</v>
      </c>
      <c r="P208" s="1" t="n">
        <f aca="false">F208*m_220+c_220-stdevp_220*COS(ATAN(m_220))</f>
        <v>319.988577714731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599.36</v>
      </c>
      <c r="C209" s="1" t="n">
        <f aca="false">A209/B209</f>
        <v>1.50061732514682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210.61</v>
      </c>
      <c r="G209" s="1" t="n">
        <f aca="true">INDIRECT("c"&amp;222-$D209)</f>
        <v>1.50329993827454</v>
      </c>
      <c r="H209" s="1" t="n">
        <f aca="false">F209*m_220+c_220</f>
        <v>316.154460673179</v>
      </c>
      <c r="I209" s="1" t="n">
        <f aca="false">avg_220+stdevp_220</f>
        <v>1.50541727201608</v>
      </c>
      <c r="J209" s="1" t="n">
        <f aca="false">avg_220-stdevp_220</f>
        <v>1.49485731580764</v>
      </c>
      <c r="K209" s="1" t="n">
        <f aca="false">$A$2</f>
        <v>279.75</v>
      </c>
      <c r="L209" s="1" t="n">
        <f aca="false">$B$2</f>
        <v>186.5</v>
      </c>
      <c r="M209" s="1" t="n">
        <f aca="false">$C$2</f>
        <v>1.5</v>
      </c>
      <c r="O209" s="1" t="n">
        <f aca="false">F209*m_220+c_220+stdevp_220*COS(ATAN(m_220))</f>
        <v>316.157391037773</v>
      </c>
      <c r="P209" s="1" t="n">
        <f aca="false">F209*m_220+c_220-stdevp_220*COS(ATAN(m_220))</f>
        <v>316.151530308586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601.69</v>
      </c>
      <c r="C210" s="1" t="n">
        <f aca="false">A210/B210</f>
        <v>1.5067393508285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209.04</v>
      </c>
      <c r="G210" s="1" t="n">
        <f aca="true">INDIRECT("c"&amp;222-$D210)</f>
        <v>1.49158055874474</v>
      </c>
      <c r="H210" s="1" t="n">
        <f aca="false">F210*m_220+c_220</f>
        <v>313.801271443629</v>
      </c>
      <c r="I210" s="1" t="n">
        <f aca="false">avg_220+stdevp_220</f>
        <v>1.50541727201608</v>
      </c>
      <c r="J210" s="1" t="n">
        <f aca="false">avg_220-stdevp_220</f>
        <v>1.49485731580764</v>
      </c>
      <c r="K210" s="1" t="n">
        <f aca="false">$A$2</f>
        <v>279.75</v>
      </c>
      <c r="L210" s="1" t="n">
        <f aca="false">$B$2</f>
        <v>186.5</v>
      </c>
      <c r="M210" s="1" t="n">
        <f aca="false">$C$2</f>
        <v>1.5</v>
      </c>
      <c r="O210" s="1" t="n">
        <f aca="false">F210*m_220+c_220+stdevp_220*COS(ATAN(m_220))</f>
        <v>313.804201808223</v>
      </c>
      <c r="P210" s="1" t="n">
        <f aca="false">F210*m_220+c_220-stdevp_220*COS(ATAN(m_220))</f>
        <v>313.798341079036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606.68</v>
      </c>
      <c r="C211" s="1" t="n">
        <f aca="false">A211/B211</f>
        <v>1.4947748401134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206.36</v>
      </c>
      <c r="G211" s="1" t="n">
        <f aca="true">INDIRECT("c"&amp;222-$D211)</f>
        <v>1.5050881953867</v>
      </c>
      <c r="H211" s="1" t="n">
        <f aca="false">F211*m_220+c_220</f>
        <v>309.784362440321</v>
      </c>
      <c r="I211" s="1" t="n">
        <f aca="false">avg_220+stdevp_220</f>
        <v>1.50541727201608</v>
      </c>
      <c r="J211" s="1" t="n">
        <f aca="false">avg_220-stdevp_220</f>
        <v>1.49485731580764</v>
      </c>
      <c r="K211" s="1" t="n">
        <f aca="false">$A$2</f>
        <v>279.75</v>
      </c>
      <c r="L211" s="1" t="n">
        <f aca="false">$B$2</f>
        <v>186.5</v>
      </c>
      <c r="M211" s="1" t="n">
        <f aca="false">$C$2</f>
        <v>1.5</v>
      </c>
      <c r="O211" s="1" t="n">
        <f aca="false">F211*m_220+c_220+stdevp_220*COS(ATAN(m_220))</f>
        <v>309.787292804915</v>
      </c>
      <c r="P211" s="1" t="n">
        <f aca="false">F211*m_220+c_220-stdevp_220*COS(ATAN(m_220))</f>
        <v>309.781432075728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604.22</v>
      </c>
      <c r="C212" s="1" t="n">
        <f aca="false">A212/B212</f>
        <v>1.50468372447122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204.34</v>
      </c>
      <c r="G212" s="1" t="n">
        <f aca="true">INDIRECT("c"&amp;222-$D212)</f>
        <v>1.50401291964373</v>
      </c>
      <c r="H212" s="1" t="n">
        <f aca="false">F212*m_220+c_220</f>
        <v>306.75669222141</v>
      </c>
      <c r="I212" s="1" t="n">
        <f aca="false">avg_220+stdevp_220</f>
        <v>1.50541727201608</v>
      </c>
      <c r="J212" s="1" t="n">
        <f aca="false">avg_220-stdevp_220</f>
        <v>1.49485731580764</v>
      </c>
      <c r="K212" s="1" t="n">
        <f aca="false">$A$2</f>
        <v>279.75</v>
      </c>
      <c r="L212" s="1" t="n">
        <f aca="false">$B$2</f>
        <v>186.5</v>
      </c>
      <c r="M212" s="1" t="n">
        <f aca="false">$C$2</f>
        <v>1.5</v>
      </c>
      <c r="O212" s="1" t="n">
        <f aca="false">F212*m_220+c_220+stdevp_220*COS(ATAN(m_220))</f>
        <v>306.759622586004</v>
      </c>
      <c r="P212" s="1" t="n">
        <f aca="false">F212*m_220+c_220-stdevp_220*COS(ATAN(m_220))</f>
        <v>306.753761856817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607.29</v>
      </c>
      <c r="C213" s="1" t="n">
        <f aca="false">A213/B213</f>
        <v>1.50606794118131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202.8</v>
      </c>
      <c r="G213" s="1" t="n">
        <f aca="true">INDIRECT("c"&amp;222-$D213)</f>
        <v>1.49556213017751</v>
      </c>
      <c r="H213" s="1" t="n">
        <f aca="false">F213*m_220+c_220</f>
        <v>304.448468391151</v>
      </c>
      <c r="I213" s="1" t="n">
        <f aca="false">avg_220+stdevp_220</f>
        <v>1.50541727201608</v>
      </c>
      <c r="J213" s="1" t="n">
        <f aca="false">avg_220-stdevp_220</f>
        <v>1.49485731580764</v>
      </c>
      <c r="K213" s="1" t="n">
        <f aca="false">$A$2</f>
        <v>279.75</v>
      </c>
      <c r="L213" s="1" t="n">
        <f aca="false">$B$2</f>
        <v>186.5</v>
      </c>
      <c r="M213" s="1" t="n">
        <f aca="false">$C$2</f>
        <v>1.5</v>
      </c>
      <c r="O213" s="1" t="n">
        <f aca="false">F213*m_220+c_220+stdevp_220*COS(ATAN(m_220))</f>
        <v>304.451398755745</v>
      </c>
      <c r="P213" s="1" t="n">
        <f aca="false">F213*m_220+c_220-stdevp_220*COS(ATAN(m_220))</f>
        <v>304.445538026558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609.59</v>
      </c>
      <c r="C214" s="1" t="n">
        <f aca="false">A214/B214</f>
        <v>1.50251808592661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201.01</v>
      </c>
      <c r="G214" s="1" t="n">
        <f aca="true">INDIRECT("c"&amp;222-$D214)</f>
        <v>1.49191582508333</v>
      </c>
      <c r="H214" s="1" t="n">
        <f aca="false">F214*m_220+c_220</f>
        <v>301.765532900136</v>
      </c>
      <c r="I214" s="1" t="n">
        <f aca="false">avg_220+stdevp_220</f>
        <v>1.50541727201608</v>
      </c>
      <c r="J214" s="1" t="n">
        <f aca="false">avg_220-stdevp_220</f>
        <v>1.49485731580764</v>
      </c>
      <c r="K214" s="1" t="n">
        <f aca="false">$A$2</f>
        <v>279.75</v>
      </c>
      <c r="L214" s="1" t="n">
        <f aca="false">$B$2</f>
        <v>186.5</v>
      </c>
      <c r="M214" s="1" t="n">
        <f aca="false">$C$2</f>
        <v>1.5</v>
      </c>
      <c r="O214" s="1" t="n">
        <f aca="false">F214*m_220+c_220+stdevp_220*COS(ATAN(m_220))</f>
        <v>301.768463264729</v>
      </c>
      <c r="P214" s="1" t="n">
        <f aca="false">F214*m_220+c_220-stdevp_220*COS(ATAN(m_220))</f>
        <v>301.762602535542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610.49</v>
      </c>
      <c r="C215" s="1" t="n">
        <f aca="false">A215/B215</f>
        <v>1.50461105014005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198.5</v>
      </c>
      <c r="G215" s="1" t="n">
        <f aca="true">INDIRECT("c"&amp;222-$D215)</f>
        <v>1.5</v>
      </c>
      <c r="H215" s="1" t="n">
        <f aca="false">F215*m_220+c_220</f>
        <v>298.003427826142</v>
      </c>
      <c r="I215" s="1" t="n">
        <f aca="false">avg_220+stdevp_220</f>
        <v>1.50541727201608</v>
      </c>
      <c r="J215" s="1" t="n">
        <f aca="false">avg_220-stdevp_220</f>
        <v>1.49485731580764</v>
      </c>
      <c r="K215" s="1" t="n">
        <f aca="false">$A$2</f>
        <v>279.75</v>
      </c>
      <c r="L215" s="1" t="n">
        <f aca="false">$B$2</f>
        <v>186.5</v>
      </c>
      <c r="M215" s="1" t="n">
        <f aca="false">$C$2</f>
        <v>1.5</v>
      </c>
      <c r="O215" s="1" t="n">
        <f aca="false">F215*m_220+c_220+stdevp_220*COS(ATAN(m_220))</f>
        <v>298.006358190735</v>
      </c>
      <c r="P215" s="1" t="n">
        <f aca="false">F215*m_220+c_220-stdevp_220*COS(ATAN(m_220))</f>
        <v>298.000497461549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614.36</v>
      </c>
      <c r="C216" s="1" t="n">
        <f aca="false">A216/B216</f>
        <v>1.49864900058598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196.5</v>
      </c>
      <c r="G216" s="1" t="n">
        <f aca="true">INDIRECT("c"&amp;222-$D216)</f>
        <v>1.5</v>
      </c>
      <c r="H216" s="1" t="n">
        <f aca="false">F216*m_220+c_220</f>
        <v>295.005734540091</v>
      </c>
      <c r="I216" s="1" t="n">
        <f aca="false">avg_220+stdevp_220</f>
        <v>1.50541727201608</v>
      </c>
      <c r="J216" s="1" t="n">
        <f aca="false">avg_220-stdevp_220</f>
        <v>1.49485731580764</v>
      </c>
      <c r="K216" s="1" t="n">
        <f aca="false">$A$2</f>
        <v>279.75</v>
      </c>
      <c r="L216" s="1" t="n">
        <f aca="false">$B$2</f>
        <v>186.5</v>
      </c>
      <c r="M216" s="1" t="n">
        <f aca="false">$C$2</f>
        <v>1.5</v>
      </c>
      <c r="O216" s="1" t="n">
        <f aca="false">F216*m_220+c_220+stdevp_220*COS(ATAN(m_220))</f>
        <v>295.008664904685</v>
      </c>
      <c r="P216" s="1" t="n">
        <f aca="false">F216*m_220+c_220-stdevp_220*COS(ATAN(m_220))</f>
        <v>295.002804175498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618.76</v>
      </c>
      <c r="C217" s="1" t="n">
        <f aca="false">A217/B217</f>
        <v>1.49148296593186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194.5</v>
      </c>
      <c r="G217" s="1" t="n">
        <f aca="true">INDIRECT("c"&amp;222-$D217)</f>
        <v>1.5</v>
      </c>
      <c r="H217" s="1" t="n">
        <f aca="false">F217*m_220+c_220</f>
        <v>292.008041254041</v>
      </c>
      <c r="I217" s="1" t="n">
        <f aca="false">avg_220+stdevp_220</f>
        <v>1.50541727201608</v>
      </c>
      <c r="J217" s="1" t="n">
        <f aca="false">avg_220-stdevp_220</f>
        <v>1.49485731580764</v>
      </c>
      <c r="K217" s="1" t="n">
        <f aca="false">$A$2</f>
        <v>279.75</v>
      </c>
      <c r="L217" s="1" t="n">
        <f aca="false">$B$2</f>
        <v>186.5</v>
      </c>
      <c r="M217" s="1" t="n">
        <f aca="false">$C$2</f>
        <v>1.5</v>
      </c>
      <c r="O217" s="1" t="n">
        <f aca="false">F217*m_220+c_220+stdevp_220*COS(ATAN(m_220))</f>
        <v>292.010971618634</v>
      </c>
      <c r="P217" s="1" t="n">
        <f aca="false">F217*m_220+c_220-stdevp_220*COS(ATAN(m_220))</f>
        <v>292.005110889447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616.83</v>
      </c>
      <c r="C218" s="1" t="n">
        <f aca="false">A218/B218</f>
        <v>1.50368821231133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192.5</v>
      </c>
      <c r="G218" s="1" t="n">
        <f aca="true">INDIRECT("c"&amp;222-$D218)</f>
        <v>1.5</v>
      </c>
      <c r="H218" s="1" t="n">
        <f aca="false">F218*m_220+c_220</f>
        <v>289.01034796799</v>
      </c>
      <c r="I218" s="1" t="n">
        <f aca="false">avg_220+stdevp_220</f>
        <v>1.50541727201608</v>
      </c>
      <c r="J218" s="1" t="n">
        <f aca="false">avg_220-stdevp_220</f>
        <v>1.49485731580764</v>
      </c>
      <c r="K218" s="1" t="n">
        <f aca="false">$A$2</f>
        <v>279.75</v>
      </c>
      <c r="L218" s="1" t="n">
        <f aca="false">$B$2</f>
        <v>186.5</v>
      </c>
      <c r="M218" s="1" t="n">
        <f aca="false">$C$2</f>
        <v>1.5</v>
      </c>
      <c r="O218" s="1" t="n">
        <f aca="false">F218*m_220+c_220+stdevp_220*COS(ATAN(m_220))</f>
        <v>289.013278332583</v>
      </c>
      <c r="P218" s="1" t="n">
        <f aca="false">F218*m_220+c_220-stdevp_220*COS(ATAN(m_220))</f>
        <v>289.007417603396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622.86</v>
      </c>
      <c r="C219" s="1" t="n">
        <f aca="false">A219/B219</f>
        <v>1.49025463185949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190.5</v>
      </c>
      <c r="G219" s="1" t="n">
        <f aca="true">INDIRECT("c"&amp;222-$D219)</f>
        <v>1.5</v>
      </c>
      <c r="H219" s="1" t="n">
        <f aca="false">F219*m_220+c_220</f>
        <v>286.012654681939</v>
      </c>
      <c r="I219" s="1" t="n">
        <f aca="false">avg_220+stdevp_220</f>
        <v>1.50541727201608</v>
      </c>
      <c r="J219" s="1" t="n">
        <f aca="false">avg_220-stdevp_220</f>
        <v>1.49485731580764</v>
      </c>
      <c r="K219" s="1" t="n">
        <f aca="false">$A$2</f>
        <v>279.75</v>
      </c>
      <c r="L219" s="1" t="n">
        <f aca="false">$B$2</f>
        <v>186.5</v>
      </c>
      <c r="M219" s="1" t="n">
        <f aca="false">$C$2</f>
        <v>1.5</v>
      </c>
      <c r="O219" s="1" t="n">
        <f aca="false">F219*m_220+c_220+stdevp_220*COS(ATAN(m_220))</f>
        <v>286.015585046533</v>
      </c>
      <c r="P219" s="1" t="n">
        <f aca="false">F219*m_220+c_220-stdevp_220*COS(ATAN(m_220))</f>
        <v>286.009724317346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621.36</v>
      </c>
      <c r="C220" s="1" t="n">
        <f aca="false">A220/B220</f>
        <v>1.49819750225312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188.5</v>
      </c>
      <c r="G220" s="1" t="n">
        <f aca="true">INDIRECT("c"&amp;222-$D220)</f>
        <v>1.48010610079576</v>
      </c>
      <c r="H220" s="1" t="n">
        <f aca="false">F220*m_220+c_220</f>
        <v>283.014961395888</v>
      </c>
      <c r="I220" s="1" t="n">
        <f aca="false">avg_220+stdevp_220</f>
        <v>1.50541727201608</v>
      </c>
      <c r="J220" s="1" t="n">
        <f aca="false">avg_220-stdevp_220</f>
        <v>1.49485731580764</v>
      </c>
      <c r="K220" s="1" t="n">
        <f aca="false">$A$2</f>
        <v>279.75</v>
      </c>
      <c r="L220" s="1" t="n">
        <f aca="false">$B$2</f>
        <v>186.5</v>
      </c>
      <c r="M220" s="1" t="n">
        <f aca="false">$C$2</f>
        <v>1.5</v>
      </c>
      <c r="O220" s="1" t="n">
        <f aca="false">F220*m_220+c_220+stdevp_220*COS(ATAN(m_220))</f>
        <v>283.017891760482</v>
      </c>
      <c r="P220" s="1" t="n">
        <f aca="false">F220*m_220+c_220-stdevp_220*COS(ATAN(m_220))</f>
        <v>283.012031031295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627.51</v>
      </c>
      <c r="C221" s="1" t="n">
        <f aca="false">A221/B221</f>
        <v>1.49078102340999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186.5</v>
      </c>
      <c r="G221" s="1" t="n">
        <f aca="true">INDIRECT("c"&amp;222-$D221)</f>
        <v>1.5</v>
      </c>
      <c r="H221" s="1" t="n">
        <f aca="false">F221*m_220+c_220</f>
        <v>280.017268109838</v>
      </c>
      <c r="I221" s="1" t="n">
        <f aca="false">avg_220+stdevp_220</f>
        <v>1.50541727201608</v>
      </c>
      <c r="J221" s="1" t="n">
        <f aca="false">avg_220-stdevp_220</f>
        <v>1.49485731580764</v>
      </c>
      <c r="K221" s="1" t="n">
        <f aca="false">$A$2</f>
        <v>279.75</v>
      </c>
      <c r="L221" s="1" t="n">
        <f aca="false">$B$2</f>
        <v>186.5</v>
      </c>
      <c r="M221" s="1" t="n">
        <f aca="false">$C$2</f>
        <v>1.5</v>
      </c>
      <c r="O221" s="1" t="n">
        <f aca="false">F221*m_220+c_220+stdevp_220*COS(ATAN(m_220))</f>
        <v>280.020198474431</v>
      </c>
      <c r="P221" s="1" t="n">
        <f aca="false">F221*m_220+c_220-stdevp_220*COS(ATAN(m_220))</f>
        <v>280.014337745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443.38</v>
      </c>
      <c r="G2" s="1" t="n">
        <f aca="true">INDIRECT("c"&amp;132-$D2)</f>
        <v>1.49954891966259</v>
      </c>
      <c r="H2" s="1" t="n">
        <f aca="false">F2*m_130+c_130</f>
        <v>665.357286252006</v>
      </c>
      <c r="I2" s="1" t="n">
        <f aca="false">avg_130+stdevp_130</f>
        <v>1.5057020540808</v>
      </c>
      <c r="J2" s="1" t="n">
        <f aca="false">avg_130-stdevp_130</f>
        <v>1.49491135718108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130+c_130+stdevp_130*COS(ATAN(m_130))</f>
        <v>665.360277512757</v>
      </c>
      <c r="P2" s="1" t="n">
        <f aca="false">F2*m_130+c_130-stdevp_130*COS(ATAN(m_130))</f>
        <v>665.354294991256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441.65</v>
      </c>
      <c r="G3" s="1" t="n">
        <f aca="true">INDIRECT("c"&amp;132-$D3)</f>
        <v>1.50696252688781</v>
      </c>
      <c r="H3" s="1" t="n">
        <f aca="false">F3*m_130+c_130</f>
        <v>662.760356589363</v>
      </c>
      <c r="I3" s="1" t="n">
        <f aca="false">avg_130+stdevp_130</f>
        <v>1.5057020540808</v>
      </c>
      <c r="J3" s="1" t="n">
        <f aca="false">avg_130-stdevp_130</f>
        <v>1.49491135718108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130+c_130+stdevp_130*COS(ATAN(m_130))</f>
        <v>662.763347850113</v>
      </c>
      <c r="P3" s="1" t="n">
        <f aca="false">F3*m_130+c_130-stdevp_130*COS(ATAN(m_130))</f>
        <v>662.757365328613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442.66</v>
      </c>
      <c r="G4" s="1" t="n">
        <f aca="true">INDIRECT("c"&amp;132-$D4)</f>
        <v>1.49713098088827</v>
      </c>
      <c r="H4" s="1" t="n">
        <f aca="false">F4*m_130+c_130</f>
        <v>664.276483155415</v>
      </c>
      <c r="I4" s="1" t="n">
        <f aca="false">avg_130+stdevp_130</f>
        <v>1.5057020540808</v>
      </c>
      <c r="J4" s="1" t="n">
        <f aca="false">avg_130-stdevp_130</f>
        <v>1.49491135718108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130+c_130+stdevp_130*COS(ATAN(m_130))</f>
        <v>664.279474416165</v>
      </c>
      <c r="P4" s="1" t="n">
        <f aca="false">F4*m_130+c_130-stdevp_130*COS(ATAN(m_130))</f>
        <v>664.273491894665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92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436.79</v>
      </c>
      <c r="G5" s="1" t="n">
        <f aca="true">INDIRECT("c"&amp;132-$D5)</f>
        <v>1.507108679228</v>
      </c>
      <c r="H5" s="1" t="n">
        <f aca="false">F5*m_130+c_130</f>
        <v>655.464935687371</v>
      </c>
      <c r="I5" s="1" t="n">
        <f aca="false">avg_130+stdevp_130</f>
        <v>1.5057020540808</v>
      </c>
      <c r="J5" s="1" t="n">
        <f aca="false">avg_130-stdevp_130</f>
        <v>1.49491135718108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130+c_130+stdevp_130*COS(ATAN(m_130))</f>
        <v>655.467926948121</v>
      </c>
      <c r="P5" s="1" t="n">
        <f aca="false">F5*m_130+c_130-stdevp_130*COS(ATAN(m_130))</f>
        <v>655.46194442662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435.44</v>
      </c>
      <c r="G6" s="1" t="n">
        <f aca="true">INDIRECT("c"&amp;132-$D6)</f>
        <v>1.50459305530039</v>
      </c>
      <c r="H6" s="1" t="n">
        <f aca="false">F6*m_130+c_130</f>
        <v>653.438429881262</v>
      </c>
      <c r="I6" s="1" t="n">
        <f aca="false">avg_130+stdevp_130</f>
        <v>1.5057020540808</v>
      </c>
      <c r="J6" s="1" t="n">
        <f aca="false">avg_130-stdevp_130</f>
        <v>1.49491135718108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130+c_130+stdevp_130*COS(ATAN(m_130))</f>
        <v>653.441421142012</v>
      </c>
      <c r="P6" s="1" t="n">
        <f aca="false">F6*m_130+c_130-stdevp_130*COS(ATAN(m_130))</f>
        <v>653.435438620512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6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436.07</v>
      </c>
      <c r="G7" s="1" t="n">
        <f aca="true">INDIRECT("c"&amp;132-$D7)</f>
        <v>1.4897378861192</v>
      </c>
      <c r="H7" s="1" t="n">
        <f aca="false">F7*m_130+c_130</f>
        <v>654.384132590779</v>
      </c>
      <c r="I7" s="1" t="n">
        <f aca="false">avg_130+stdevp_130</f>
        <v>1.5057020540808</v>
      </c>
      <c r="J7" s="1" t="n">
        <f aca="false">avg_130-stdevp_130</f>
        <v>1.49491135718108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130+c_130+stdevp_130*COS(ATAN(m_130))</f>
        <v>654.38712385153</v>
      </c>
      <c r="P7" s="1" t="n">
        <f aca="false">F7*m_130+c_130-stdevp_130*COS(ATAN(m_130))</f>
        <v>654.381141330029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432.58</v>
      </c>
      <c r="G8" s="1" t="n">
        <f aca="true">INDIRECT("c"&amp;132-$D8)</f>
        <v>1.49738776642471</v>
      </c>
      <c r="H8" s="1" t="n">
        <f aca="false">F8*m_130+c_130</f>
        <v>649.145239803135</v>
      </c>
      <c r="I8" s="1" t="n">
        <f aca="false">avg_130+stdevp_130</f>
        <v>1.5057020540808</v>
      </c>
      <c r="J8" s="1" t="n">
        <f aca="false">avg_130-stdevp_130</f>
        <v>1.49491135718108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130+c_130+stdevp_130*COS(ATAN(m_130))</f>
        <v>649.148231063885</v>
      </c>
      <c r="P8" s="1" t="n">
        <f aca="false">F8*m_130+c_130-stdevp_130*COS(ATAN(m_130))</f>
        <v>649.142248542384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1.01</v>
      </c>
      <c r="C9" s="1" t="n">
        <f aca="false">A9/B9</f>
        <v>1.49191582508333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430.79</v>
      </c>
      <c r="G9" s="1" t="n">
        <f aca="true">INDIRECT("c"&amp;132-$D9)</f>
        <v>1.49583323661181</v>
      </c>
      <c r="H9" s="1" t="n">
        <f aca="false">F9*m_130+c_130</f>
        <v>646.458243215775</v>
      </c>
      <c r="I9" s="1" t="n">
        <f aca="false">avg_130+stdevp_130</f>
        <v>1.5057020540808</v>
      </c>
      <c r="J9" s="1" t="n">
        <f aca="false">avg_130-stdevp_130</f>
        <v>1.49491135718108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130+c_130+stdevp_130*COS(ATAN(m_130))</f>
        <v>646.461234476526</v>
      </c>
      <c r="P9" s="1" t="n">
        <f aca="false">F9*m_130+c_130-stdevp_130*COS(ATAN(m_130))</f>
        <v>646.455251955025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8</v>
      </c>
      <c r="C10" s="1" t="n">
        <f aca="false">A10/B10</f>
        <v>1.49556213017751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428</v>
      </c>
      <c r="G10" s="1" t="n">
        <f aca="true">INDIRECT("c"&amp;132-$D10)</f>
        <v>1.49733644859813</v>
      </c>
      <c r="H10" s="1" t="n">
        <f aca="false">F10*m_130+c_130</f>
        <v>642.270131216484</v>
      </c>
      <c r="I10" s="1" t="n">
        <f aca="false">avg_130+stdevp_130</f>
        <v>1.5057020540808</v>
      </c>
      <c r="J10" s="1" t="n">
        <f aca="false">avg_130-stdevp_130</f>
        <v>1.49491135718108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130+c_130+stdevp_130*COS(ATAN(m_130))</f>
        <v>642.273122477234</v>
      </c>
      <c r="P10" s="1" t="n">
        <f aca="false">F10*m_130+c_130-stdevp_130*COS(ATAN(m_130))</f>
        <v>642.267139955733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34</v>
      </c>
      <c r="C11" s="1" t="n">
        <f aca="false">A11/B11</f>
        <v>1.50401291964373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428.58</v>
      </c>
      <c r="G11" s="1" t="n">
        <f aca="true">INDIRECT("c"&amp;132-$D11)</f>
        <v>1.49633673993187</v>
      </c>
      <c r="H11" s="1" t="n">
        <f aca="false">F11*m_130+c_130</f>
        <v>643.140778155404</v>
      </c>
      <c r="I11" s="1" t="n">
        <f aca="false">avg_130+stdevp_130</f>
        <v>1.5057020540808</v>
      </c>
      <c r="J11" s="1" t="n">
        <f aca="false">avg_130-stdevp_130</f>
        <v>1.49491135718108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130+c_130+stdevp_130*COS(ATAN(m_130))</f>
        <v>643.143769416155</v>
      </c>
      <c r="P11" s="1" t="n">
        <f aca="false">F11*m_130+c_130-stdevp_130*COS(ATAN(m_130))</f>
        <v>643.137786894654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36</v>
      </c>
      <c r="C12" s="1" t="n">
        <f aca="false">A12/B12</f>
        <v>1.5050881953867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424.25</v>
      </c>
      <c r="G12" s="1" t="n">
        <f aca="true">INDIRECT("c"&amp;132-$D12)</f>
        <v>1.50001178550383</v>
      </c>
      <c r="H12" s="1" t="n">
        <f aca="false">F12*m_130+c_130</f>
        <v>636.640948421736</v>
      </c>
      <c r="I12" s="1" t="n">
        <f aca="false">avg_130+stdevp_130</f>
        <v>1.5057020540808</v>
      </c>
      <c r="J12" s="1" t="n">
        <f aca="false">avg_130-stdevp_130</f>
        <v>1.49491135718108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130+c_130+stdevp_130*COS(ATAN(m_130))</f>
        <v>636.643939682487</v>
      </c>
      <c r="P12" s="1" t="n">
        <f aca="false">F12*m_130+c_130-stdevp_130*COS(ATAN(m_130))</f>
        <v>636.637957160986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9.04</v>
      </c>
      <c r="C13" s="1" t="n">
        <f aca="false">A13/B13</f>
        <v>1.49158055874474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421.8</v>
      </c>
      <c r="G13" s="1" t="n">
        <f aca="true">INDIRECT("c"&amp;132-$D13)</f>
        <v>1.5029634898056</v>
      </c>
      <c r="H13" s="1" t="n">
        <f aca="false">F13*m_130+c_130</f>
        <v>632.963215662502</v>
      </c>
      <c r="I13" s="1" t="n">
        <f aca="false">avg_130+stdevp_130</f>
        <v>1.5057020540808</v>
      </c>
      <c r="J13" s="1" t="n">
        <f aca="false">avg_130-stdevp_130</f>
        <v>1.49491135718108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130+c_130+stdevp_130*COS(ATAN(m_130))</f>
        <v>632.966206923252</v>
      </c>
      <c r="P13" s="1" t="n">
        <f aca="false">F13*m_130+c_130-stdevp_130*COS(ATAN(m_130))</f>
        <v>632.960224401751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61</v>
      </c>
      <c r="C14" s="1" t="n">
        <f aca="false">A14/B14</f>
        <v>1.5032999382745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421.28</v>
      </c>
      <c r="G14" s="1" t="n">
        <f aca="true">INDIRECT("c"&amp;132-$D14)</f>
        <v>1.49503892897835</v>
      </c>
      <c r="H14" s="1" t="n">
        <f aca="false">F14*m_130+c_130</f>
        <v>632.182635648297</v>
      </c>
      <c r="I14" s="1" t="n">
        <f aca="false">avg_130+stdevp_130</f>
        <v>1.5057020540808</v>
      </c>
      <c r="J14" s="1" t="n">
        <f aca="false">avg_130-stdevp_130</f>
        <v>1.49491135718108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130+c_130+stdevp_130*COS(ATAN(m_130))</f>
        <v>632.185626909047</v>
      </c>
      <c r="P14" s="1" t="n">
        <f aca="false">F14*m_130+c_130-stdevp_130*COS(ATAN(m_130))</f>
        <v>632.17964438754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3.17</v>
      </c>
      <c r="C15" s="1" t="n">
        <f aca="false">A15/B15</f>
        <v>1.49706806773936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417.26</v>
      </c>
      <c r="G15" s="1" t="n">
        <f aca="true">INDIRECT("c"&amp;132-$D15)</f>
        <v>1.50028759047117</v>
      </c>
      <c r="H15" s="1" t="n">
        <f aca="false">F15*m_130+c_130</f>
        <v>626.148151692328</v>
      </c>
      <c r="I15" s="1" t="n">
        <f aca="false">avg_130+stdevp_130</f>
        <v>1.5057020540808</v>
      </c>
      <c r="J15" s="1" t="n">
        <f aca="false">avg_130-stdevp_130</f>
        <v>1.49491135718108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130+c_130+stdevp_130*COS(ATAN(m_130))</f>
        <v>626.151142953078</v>
      </c>
      <c r="P15" s="1" t="n">
        <f aca="false">F15*m_130+c_130-stdevp_130*COS(ATAN(m_130))</f>
        <v>626.145160431578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5.36</v>
      </c>
      <c r="C16" s="1" t="n">
        <f aca="false">A16/B16</f>
        <v>1.49145616641902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416.38</v>
      </c>
      <c r="G16" s="1" t="n">
        <f aca="true">INDIRECT("c"&amp;132-$D16)</f>
        <v>1.50485133772035</v>
      </c>
      <c r="H16" s="1" t="n">
        <f aca="false">F16*m_130+c_130</f>
        <v>624.827170129827</v>
      </c>
      <c r="I16" s="1" t="n">
        <f aca="false">avg_130+stdevp_130</f>
        <v>1.5057020540808</v>
      </c>
      <c r="J16" s="1" t="n">
        <f aca="false">avg_130-stdevp_130</f>
        <v>1.49491135718108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130+c_130+stdevp_130*COS(ATAN(m_130))</f>
        <v>624.830161390578</v>
      </c>
      <c r="P16" s="1" t="n">
        <f aca="false">F16*m_130+c_130-stdevp_130*COS(ATAN(m_130))</f>
        <v>624.824178869077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7.55</v>
      </c>
      <c r="C17" s="1" t="n">
        <f aca="false">A17/B17</f>
        <v>1.49698919788554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415.37</v>
      </c>
      <c r="G17" s="1" t="n">
        <f aca="true">INDIRECT("c"&amp;132-$D17)</f>
        <v>1.49536557767773</v>
      </c>
      <c r="H17" s="1" t="n">
        <f aca="false">F17*m_130+c_130</f>
        <v>623.311043563775</v>
      </c>
      <c r="I17" s="1" t="n">
        <f aca="false">avg_130+stdevp_130</f>
        <v>1.5057020540808</v>
      </c>
      <c r="J17" s="1" t="n">
        <f aca="false">avg_130-stdevp_130</f>
        <v>1.49491135718108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130+c_130+stdevp_130*COS(ATAN(m_130))</f>
        <v>623.314034824526</v>
      </c>
      <c r="P17" s="1" t="n">
        <f aca="false">F17*m_130+c_130-stdevp_130*COS(ATAN(m_130))</f>
        <v>623.308052303025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8.17</v>
      </c>
      <c r="C18" s="1" t="n">
        <f aca="false">A18/B18</f>
        <v>1.50048127606912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411.17</v>
      </c>
      <c r="G18" s="1" t="n">
        <f aca="true">INDIRECT("c"&amp;132-$D18)</f>
        <v>1.50781915022983</v>
      </c>
      <c r="H18" s="1" t="n">
        <f aca="false">F18*m_130+c_130</f>
        <v>617.006358833659</v>
      </c>
      <c r="I18" s="1" t="n">
        <f aca="false">avg_130+stdevp_130</f>
        <v>1.5057020540808</v>
      </c>
      <c r="J18" s="1" t="n">
        <f aca="false">avg_130-stdevp_130</f>
        <v>1.49491135718108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130+c_130+stdevp_130*COS(ATAN(m_130))</f>
        <v>617.009350094409</v>
      </c>
      <c r="P18" s="1" t="n">
        <f aca="false">F18*m_130+c_130-stdevp_130*COS(ATAN(m_130))</f>
        <v>617.003367572908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19.74</v>
      </c>
      <c r="C19" s="1" t="n">
        <f aca="false">A19/B19</f>
        <v>1.51010284882133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408.94</v>
      </c>
      <c r="G19" s="1" t="n">
        <f aca="true">INDIRECT("c"&amp;132-$D19)</f>
        <v>1.50442607717514</v>
      </c>
      <c r="H19" s="1" t="n">
        <f aca="false">F19*m_130+c_130</f>
        <v>613.658871465049</v>
      </c>
      <c r="I19" s="1" t="n">
        <f aca="false">avg_130+stdevp_130</f>
        <v>1.5057020540808</v>
      </c>
      <c r="J19" s="1" t="n">
        <f aca="false">avg_130-stdevp_130</f>
        <v>1.49491135718108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130+c_130+stdevp_130*COS(ATAN(m_130))</f>
        <v>613.661862725799</v>
      </c>
      <c r="P19" s="1" t="n">
        <f aca="false">F19*m_130+c_130-stdevp_130*COS(ATAN(m_130))</f>
        <v>613.655880204299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3.5</v>
      </c>
      <c r="C20" s="1" t="n">
        <f aca="false">A20/B20</f>
        <v>1.48953020134228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409.38</v>
      </c>
      <c r="G20" s="1" t="n">
        <f aca="true">INDIRECT("c"&amp;132-$D20)</f>
        <v>1.49733743710001</v>
      </c>
      <c r="H20" s="1" t="n">
        <f aca="false">F20*m_130+c_130</f>
        <v>614.319362246299</v>
      </c>
      <c r="I20" s="1" t="n">
        <f aca="false">avg_130+stdevp_130</f>
        <v>1.5057020540808</v>
      </c>
      <c r="J20" s="1" t="n">
        <f aca="false">avg_130-stdevp_130</f>
        <v>1.49491135718108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130+c_130+stdevp_130*COS(ATAN(m_130))</f>
        <v>614.32235350705</v>
      </c>
      <c r="P20" s="1" t="n">
        <f aca="false">F20*m_130+c_130-stdevp_130*COS(ATAN(m_130))</f>
        <v>614.316370985549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1</v>
      </c>
      <c r="C21" s="1" t="n">
        <f aca="false">A21/B21</f>
        <v>1.50976710920388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406.17</v>
      </c>
      <c r="G21" s="1" t="n">
        <f aca="true">INDIRECT("c"&amp;132-$D21)</f>
        <v>1.49791959031932</v>
      </c>
      <c r="H21" s="1" t="n">
        <f aca="false">F21*m_130+c_130</f>
        <v>609.500781773996</v>
      </c>
      <c r="I21" s="1" t="n">
        <f aca="false">avg_130+stdevp_130</f>
        <v>1.5057020540808</v>
      </c>
      <c r="J21" s="1" t="n">
        <f aca="false">avg_130-stdevp_130</f>
        <v>1.49491135718108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130+c_130+stdevp_130*COS(ATAN(m_130))</f>
        <v>609.503773034746</v>
      </c>
      <c r="P21" s="1" t="n">
        <f aca="false">F21*m_130+c_130-stdevp_130*COS(ATAN(m_130))</f>
        <v>609.497790513246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6.42</v>
      </c>
      <c r="C22" s="1" t="n">
        <f aca="false">A22/B22</f>
        <v>1.50437240526455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404.17</v>
      </c>
      <c r="G22" s="1" t="n">
        <f aca="true">INDIRECT("c"&amp;132-$D22)</f>
        <v>1.49736497018581</v>
      </c>
      <c r="H22" s="1" t="n">
        <f aca="false">F22*m_130+c_130</f>
        <v>606.498550950131</v>
      </c>
      <c r="I22" s="1" t="n">
        <f aca="false">avg_130+stdevp_130</f>
        <v>1.5057020540808</v>
      </c>
      <c r="J22" s="1" t="n">
        <f aca="false">avg_130-stdevp_130</f>
        <v>1.49491135718108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130+c_130+stdevp_130*COS(ATAN(m_130))</f>
        <v>606.501542210881</v>
      </c>
      <c r="P22" s="1" t="n">
        <f aca="false">F22*m_130+c_130-stdevp_130*COS(ATAN(m_130))</f>
        <v>606.49555968938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09</v>
      </c>
      <c r="C23" s="1" t="n">
        <f aca="false">A23/B23</f>
        <v>1.50138103380245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401.47</v>
      </c>
      <c r="G23" s="1" t="n">
        <f aca="true">INDIRECT("c"&amp;132-$D23)</f>
        <v>1.50838169726256</v>
      </c>
      <c r="H23" s="1" t="n">
        <f aca="false">F23*m_130+c_130</f>
        <v>602.445539337913</v>
      </c>
      <c r="I23" s="1" t="n">
        <f aca="false">avg_130+stdevp_130</f>
        <v>1.5057020540808</v>
      </c>
      <c r="J23" s="1" t="n">
        <f aca="false">avg_130-stdevp_130</f>
        <v>1.49491135718108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130+c_130+stdevp_130*COS(ATAN(m_130))</f>
        <v>602.448530598663</v>
      </c>
      <c r="P23" s="1" t="n">
        <f aca="false">F23*m_130+c_130-stdevp_130*COS(ATAN(m_130))</f>
        <v>602.442548077162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29.48</v>
      </c>
      <c r="C24" s="1" t="n">
        <f aca="false">A24/B24</f>
        <v>1.50200453198536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400.57</v>
      </c>
      <c r="G24" s="1" t="n">
        <f aca="true">INDIRECT("c"&amp;132-$D24)</f>
        <v>1.49581845869636</v>
      </c>
      <c r="H24" s="1" t="n">
        <f aca="false">F24*m_130+c_130</f>
        <v>601.094535467173</v>
      </c>
      <c r="I24" s="1" t="n">
        <f aca="false">avg_130+stdevp_130</f>
        <v>1.5057020540808</v>
      </c>
      <c r="J24" s="1" t="n">
        <f aca="false">avg_130-stdevp_130</f>
        <v>1.49491135718108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130+c_130+stdevp_130*COS(ATAN(m_130))</f>
        <v>601.097526727924</v>
      </c>
      <c r="P24" s="1" t="n">
        <f aca="false">F24*m_130+c_130-stdevp_130*COS(ATAN(m_130))</f>
        <v>601.091544206423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3.22</v>
      </c>
      <c r="C25" s="1" t="n">
        <f aca="false">A25/B25</f>
        <v>1.49279650115771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396.78</v>
      </c>
      <c r="G25" s="1" t="n">
        <f aca="true">INDIRECT("c"&amp;132-$D25)</f>
        <v>1.50592267755431</v>
      </c>
      <c r="H25" s="1" t="n">
        <f aca="false">F25*m_130+c_130</f>
        <v>595.405308055949</v>
      </c>
      <c r="I25" s="1" t="n">
        <f aca="false">avg_130+stdevp_130</f>
        <v>1.5057020540808</v>
      </c>
      <c r="J25" s="1" t="n">
        <f aca="false">avg_130-stdevp_130</f>
        <v>1.49491135718108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130+c_130+stdevp_130*COS(ATAN(m_130))</f>
        <v>595.408299316699</v>
      </c>
      <c r="P25" s="1" t="n">
        <f aca="false">F25*m_130+c_130-stdevp_130*COS(ATAN(m_130))</f>
        <v>595.40231679519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4.59</v>
      </c>
      <c r="C26" s="1" t="n">
        <f aca="false">A26/B26</f>
        <v>1.49708001193572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398.29</v>
      </c>
      <c r="G26" s="1" t="n">
        <f aca="true">INDIRECT("c"&amp;132-$D26)</f>
        <v>1.49034623013382</v>
      </c>
      <c r="H26" s="1" t="n">
        <f aca="false">F26*m_130+c_130</f>
        <v>597.671992327967</v>
      </c>
      <c r="I26" s="1" t="n">
        <f aca="false">avg_130+stdevp_130</f>
        <v>1.5057020540808</v>
      </c>
      <c r="J26" s="1" t="n">
        <f aca="false">avg_130-stdevp_130</f>
        <v>1.49491135718108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130+c_130+stdevp_130*COS(ATAN(m_130))</f>
        <v>597.674983588717</v>
      </c>
      <c r="P26" s="1" t="n">
        <f aca="false">F26*m_130+c_130-stdevp_130*COS(ATAN(m_130))</f>
        <v>597.669001067217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68</v>
      </c>
      <c r="C27" s="1" t="n">
        <f aca="false">A27/B27</f>
        <v>1.49898597262126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394.09</v>
      </c>
      <c r="G27" s="1" t="n">
        <f aca="true">INDIRECT("c"&amp;132-$D27)</f>
        <v>1.50224567992083</v>
      </c>
      <c r="H27" s="1" t="n">
        <f aca="false">F27*m_130+c_130</f>
        <v>591.36730759785</v>
      </c>
      <c r="I27" s="1" t="n">
        <f aca="false">avg_130+stdevp_130</f>
        <v>1.5057020540808</v>
      </c>
      <c r="J27" s="1" t="n">
        <f aca="false">avg_130-stdevp_130</f>
        <v>1.49491135718108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130+c_130+stdevp_130*COS(ATAN(m_130))</f>
        <v>591.370298858601</v>
      </c>
      <c r="P27" s="1" t="n">
        <f aca="false">F27*m_130+c_130-stdevp_130*COS(ATAN(m_130))</f>
        <v>591.3643163371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9.55</v>
      </c>
      <c r="C28" s="1" t="n">
        <f aca="false">A28/B28</f>
        <v>1.49380087664371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393.69</v>
      </c>
      <c r="G28" s="1" t="n">
        <f aca="true">INDIRECT("c"&amp;132-$D28)</f>
        <v>1.49155426858696</v>
      </c>
      <c r="H28" s="1" t="n">
        <f aca="false">F28*m_130+c_130</f>
        <v>590.766861433077</v>
      </c>
      <c r="I28" s="1" t="n">
        <f aca="false">avg_130+stdevp_130</f>
        <v>1.5057020540808</v>
      </c>
      <c r="J28" s="1" t="n">
        <f aca="false">avg_130-stdevp_130</f>
        <v>1.49491135718108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130+c_130+stdevp_130*COS(ATAN(m_130))</f>
        <v>590.769852693828</v>
      </c>
      <c r="P28" s="1" t="n">
        <f aca="false">F28*m_130+c_130-stdevp_130*COS(ATAN(m_130))</f>
        <v>590.763870172327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47</v>
      </c>
      <c r="C29" s="1" t="n">
        <f aca="false">A29/B29</f>
        <v>1.50599239988308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389.36</v>
      </c>
      <c r="G29" s="1" t="n">
        <f aca="true">INDIRECT("c"&amp;132-$D29)</f>
        <v>1.50341586192727</v>
      </c>
      <c r="H29" s="1" t="n">
        <f aca="false">F29*m_130+c_130</f>
        <v>584.267031699409</v>
      </c>
      <c r="I29" s="1" t="n">
        <f aca="false">avg_130+stdevp_130</f>
        <v>1.5057020540808</v>
      </c>
      <c r="J29" s="1" t="n">
        <f aca="false">avg_130-stdevp_130</f>
        <v>1.49491135718108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130+c_130+stdevp_130*COS(ATAN(m_130))</f>
        <v>584.27002296016</v>
      </c>
      <c r="P29" s="1" t="n">
        <f aca="false">F29*m_130+c_130-stdevp_130*COS(ATAN(m_130))</f>
        <v>584.264040438659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81</v>
      </c>
      <c r="C30" s="1" t="n">
        <f aca="false">A30/B30</f>
        <v>1.50030888348915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387.56</v>
      </c>
      <c r="G30" s="1" t="n">
        <f aca="true">INDIRECT("c"&amp;132-$D30)</f>
        <v>1.50175456703478</v>
      </c>
      <c r="H30" s="1" t="n">
        <f aca="false">F30*m_130+c_130</f>
        <v>581.565023957931</v>
      </c>
      <c r="I30" s="1" t="n">
        <f aca="false">avg_130+stdevp_130</f>
        <v>1.5057020540808</v>
      </c>
      <c r="J30" s="1" t="n">
        <f aca="false">avg_130-stdevp_130</f>
        <v>1.49491135718108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130+c_130+stdevp_130*COS(ATAN(m_130))</f>
        <v>581.568015218681</v>
      </c>
      <c r="P30" s="1" t="n">
        <f aca="false">F30*m_130+c_130-stdevp_130*COS(ATAN(m_130))</f>
        <v>581.562032697181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3.54</v>
      </c>
      <c r="C31" s="1" t="n">
        <f aca="false">A31/B31</f>
        <v>1.50102652541677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385.48</v>
      </c>
      <c r="G31" s="1" t="n">
        <f aca="true">INDIRECT("c"&amp;132-$D31)</f>
        <v>1.50010376673239</v>
      </c>
      <c r="H31" s="1" t="n">
        <f aca="false">F31*m_130+c_130</f>
        <v>578.442703901111</v>
      </c>
      <c r="I31" s="1" t="n">
        <f aca="false">avg_130+stdevp_130</f>
        <v>1.5057020540808</v>
      </c>
      <c r="J31" s="1" t="n">
        <f aca="false">avg_130-stdevp_130</f>
        <v>1.49491135718108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130+c_130+stdevp_130*COS(ATAN(m_130))</f>
        <v>578.445695161861</v>
      </c>
      <c r="P31" s="1" t="n">
        <f aca="false">F31*m_130+c_130-stdevp_130*COS(ATAN(m_130))</f>
        <v>578.439712640361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15</v>
      </c>
      <c r="C32" s="1" t="n">
        <f aca="false">A32/B32</f>
        <v>1.50375787121674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384.59</v>
      </c>
      <c r="G32" s="1" t="n">
        <f aca="true">INDIRECT("c"&amp;132-$D32)</f>
        <v>1.49811487558179</v>
      </c>
      <c r="H32" s="1" t="n">
        <f aca="false">F32*m_130+c_130</f>
        <v>577.106711184491</v>
      </c>
      <c r="I32" s="1" t="n">
        <f aca="false">avg_130+stdevp_130</f>
        <v>1.5057020540808</v>
      </c>
      <c r="J32" s="1" t="n">
        <f aca="false">avg_130-stdevp_130</f>
        <v>1.49491135718108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130+c_130+stdevp_130*COS(ATAN(m_130))</f>
        <v>577.109702445241</v>
      </c>
      <c r="P32" s="1" t="n">
        <f aca="false">F32*m_130+c_130-stdevp_130*COS(ATAN(m_130))</f>
        <v>577.103719923741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9.67</v>
      </c>
      <c r="C33" s="1" t="n">
        <f aca="false">A33/B33</f>
        <v>1.49477310049265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384.36</v>
      </c>
      <c r="G33" s="1" t="n">
        <f aca="true">INDIRECT("c"&amp;132-$D33)</f>
        <v>1.49495264855864</v>
      </c>
      <c r="H33" s="1" t="n">
        <f aca="false">F33*m_130+c_130</f>
        <v>576.761454639747</v>
      </c>
      <c r="I33" s="1" t="n">
        <f aca="false">avg_130+stdevp_130</f>
        <v>1.5057020540808</v>
      </c>
      <c r="J33" s="1" t="n">
        <f aca="false">avg_130-stdevp_130</f>
        <v>1.49491135718108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130+c_130+stdevp_130*COS(ATAN(m_130))</f>
        <v>576.764445900497</v>
      </c>
      <c r="P33" s="1" t="n">
        <f aca="false">F33*m_130+c_130-stdevp_130*COS(ATAN(m_130))</f>
        <v>576.758463378996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51.23</v>
      </c>
      <c r="C34" s="1" t="n">
        <f aca="false">A34/B34</f>
        <v>1.49671615650997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379.64</v>
      </c>
      <c r="G34" s="1" t="n">
        <f aca="true">INDIRECT("c"&amp;132-$D34)</f>
        <v>1.50721736381835</v>
      </c>
      <c r="H34" s="1" t="n">
        <f aca="false">F34*m_130+c_130</f>
        <v>569.676189895425</v>
      </c>
      <c r="I34" s="1" t="n">
        <f aca="false">avg_130+stdevp_130</f>
        <v>1.5057020540808</v>
      </c>
      <c r="J34" s="1" t="n">
        <f aca="false">avg_130-stdevp_130</f>
        <v>1.49491135718108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130+c_130+stdevp_130*COS(ATAN(m_130))</f>
        <v>569.679181156175</v>
      </c>
      <c r="P34" s="1" t="n">
        <f aca="false">F34*m_130+c_130-stdevp_130*COS(ATAN(m_130))</f>
        <v>569.673198634675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1.56</v>
      </c>
      <c r="C35" s="1" t="n">
        <f aca="false">A35/B35</f>
        <v>1.5100572428049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379.58</v>
      </c>
      <c r="G35" s="1" t="n">
        <f aca="true">INDIRECT("c"&amp;132-$D35)</f>
        <v>1.50015806944518</v>
      </c>
      <c r="H35" s="1" t="n">
        <f aca="false">F35*m_130+c_130</f>
        <v>569.586122970709</v>
      </c>
      <c r="I35" s="1" t="n">
        <f aca="false">avg_130+stdevp_130</f>
        <v>1.5057020540808</v>
      </c>
      <c r="J35" s="1" t="n">
        <f aca="false">avg_130-stdevp_130</f>
        <v>1.49491135718108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130+c_130+stdevp_130*COS(ATAN(m_130))</f>
        <v>569.589114231459</v>
      </c>
      <c r="P35" s="1" t="n">
        <f aca="false">F35*m_130+c_130-stdevp_130*COS(ATAN(m_130))</f>
        <v>569.583131709959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3.62</v>
      </c>
      <c r="C36" s="1" t="n">
        <f aca="false">A36/B36</f>
        <v>1.50737323554925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376.41</v>
      </c>
      <c r="G36" s="1" t="n">
        <f aca="true">INDIRECT("c"&amp;132-$D36)</f>
        <v>1.50211205865944</v>
      </c>
      <c r="H36" s="1" t="n">
        <f aca="false">F36*m_130+c_130</f>
        <v>564.827587114883</v>
      </c>
      <c r="I36" s="1" t="n">
        <f aca="false">avg_130+stdevp_130</f>
        <v>1.5057020540808</v>
      </c>
      <c r="J36" s="1" t="n">
        <f aca="false">avg_130-stdevp_130</f>
        <v>1.49491135718108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130+c_130+stdevp_130*COS(ATAN(m_130))</f>
        <v>564.830578375633</v>
      </c>
      <c r="P36" s="1" t="n">
        <f aca="false">F36*m_130+c_130-stdevp_130*COS(ATAN(m_130))</f>
        <v>564.824595854133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6.97</v>
      </c>
      <c r="C37" s="1" t="n">
        <f aca="false">A37/B37</f>
        <v>1.50212087014048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374.04</v>
      </c>
      <c r="G37" s="1" t="n">
        <f aca="true">INDIRECT("c"&amp;132-$D37)</f>
        <v>1.50304780237408</v>
      </c>
      <c r="H37" s="1" t="n">
        <f aca="false">F37*m_130+c_130</f>
        <v>561.269943588603</v>
      </c>
      <c r="I37" s="1" t="n">
        <f aca="false">avg_130+stdevp_130</f>
        <v>1.5057020540808</v>
      </c>
      <c r="J37" s="1" t="n">
        <f aca="false">avg_130-stdevp_130</f>
        <v>1.49491135718108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130+c_130+stdevp_130*COS(ATAN(m_130))</f>
        <v>561.272934849353</v>
      </c>
      <c r="P37" s="1" t="n">
        <f aca="false">F37*m_130+c_130-stdevp_130*COS(ATAN(m_130))</f>
        <v>561.266952327852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7.23</v>
      </c>
      <c r="C38" s="1" t="n">
        <f aca="false">A38/B38</f>
        <v>1.5052287835789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373.51</v>
      </c>
      <c r="G38" s="1" t="n">
        <f aca="true">INDIRECT("c"&amp;132-$D38)</f>
        <v>1.49945115257958</v>
      </c>
      <c r="H38" s="1" t="n">
        <f aca="false">F38*m_130+c_130</f>
        <v>560.474352420278</v>
      </c>
      <c r="I38" s="1" t="n">
        <f aca="false">avg_130+stdevp_130</f>
        <v>1.5057020540808</v>
      </c>
      <c r="J38" s="1" t="n">
        <f aca="false">avg_130-stdevp_130</f>
        <v>1.49491135718108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130+c_130+stdevp_130*COS(ATAN(m_130))</f>
        <v>560.477343681029</v>
      </c>
      <c r="P38" s="1" t="n">
        <f aca="false">F38*m_130+c_130-stdevp_130*COS(ATAN(m_130))</f>
        <v>560.471361159528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36</v>
      </c>
      <c r="C39" s="1" t="n">
        <f aca="false">A39/B39</f>
        <v>1.49880934091258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369.21</v>
      </c>
      <c r="G39" s="1" t="n">
        <f aca="true">INDIRECT("c"&amp;132-$D39)</f>
        <v>1.50610763522115</v>
      </c>
      <c r="H39" s="1" t="n">
        <f aca="false">F39*m_130+c_130</f>
        <v>554.019556148968</v>
      </c>
      <c r="I39" s="1" t="n">
        <f aca="false">avg_130+stdevp_130</f>
        <v>1.5057020540808</v>
      </c>
      <c r="J39" s="1" t="n">
        <f aca="false">avg_130-stdevp_130</f>
        <v>1.49491135718108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130+c_130+stdevp_130*COS(ATAN(m_130))</f>
        <v>554.022547409719</v>
      </c>
      <c r="P39" s="1" t="n">
        <f aca="false">F39*m_130+c_130-stdevp_130*COS(ATAN(m_130))</f>
        <v>554.016564888218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8</v>
      </c>
      <c r="C40" s="1" t="n">
        <f aca="false">A40/B40</f>
        <v>1.4942759666414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367.65</v>
      </c>
      <c r="G40" s="1" t="n">
        <f aca="true">INDIRECT("c"&amp;132-$D40)</f>
        <v>1.50583435332517</v>
      </c>
      <c r="H40" s="1" t="n">
        <f aca="false">F40*m_130+c_130</f>
        <v>551.677816106354</v>
      </c>
      <c r="I40" s="1" t="n">
        <f aca="false">avg_130+stdevp_130</f>
        <v>1.5057020540808</v>
      </c>
      <c r="J40" s="1" t="n">
        <f aca="false">avg_130-stdevp_130</f>
        <v>1.49491135718108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130+c_130+stdevp_130*COS(ATAN(m_130))</f>
        <v>551.680807367104</v>
      </c>
      <c r="P40" s="1" t="n">
        <f aca="false">F40*m_130+c_130-stdevp_130*COS(ATAN(m_130))</f>
        <v>551.674824845603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4.57</v>
      </c>
      <c r="C41" s="1" t="n">
        <f aca="false">A41/B41</f>
        <v>1.5037986166232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367.8</v>
      </c>
      <c r="G41" s="1" t="n">
        <f aca="true">INDIRECT("c"&amp;132-$D41)</f>
        <v>1.49453507340946</v>
      </c>
      <c r="H41" s="1" t="n">
        <f aca="false">F41*m_130+c_130</f>
        <v>551.902983418143</v>
      </c>
      <c r="I41" s="1" t="n">
        <f aca="false">avg_130+stdevp_130</f>
        <v>1.5057020540808</v>
      </c>
      <c r="J41" s="1" t="n">
        <f aca="false">avg_130-stdevp_130</f>
        <v>1.49491135718108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130+c_130+stdevp_130*COS(ATAN(m_130))</f>
        <v>551.905974678894</v>
      </c>
      <c r="P41" s="1" t="n">
        <f aca="false">F41*m_130+c_130-stdevp_130*COS(ATAN(m_130))</f>
        <v>551.899992157393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5.57</v>
      </c>
      <c r="C42" s="1" t="n">
        <f aca="false">A42/B42</f>
        <v>1.50449975524344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362.69</v>
      </c>
      <c r="G42" s="1" t="n">
        <f aca="true">INDIRECT("c"&amp;132-$D42)</f>
        <v>1.50310182249304</v>
      </c>
      <c r="H42" s="1" t="n">
        <f aca="false">F42*m_130+c_130</f>
        <v>544.232283663168</v>
      </c>
      <c r="I42" s="1" t="n">
        <f aca="false">avg_130+stdevp_130</f>
        <v>1.5057020540808</v>
      </c>
      <c r="J42" s="1" t="n">
        <f aca="false">avg_130-stdevp_130</f>
        <v>1.49491135718108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130+c_130+stdevp_130*COS(ATAN(m_130))</f>
        <v>544.235274923918</v>
      </c>
      <c r="P42" s="1" t="n">
        <f aca="false">F42*m_130+c_130-stdevp_130*COS(ATAN(m_130))</f>
        <v>544.229292402418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47</v>
      </c>
      <c r="C43" s="1" t="n">
        <f aca="false">A43/B43</f>
        <v>1.50218716117695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362.76</v>
      </c>
      <c r="G43" s="1" t="n">
        <f aca="true">INDIRECT("c"&amp;132-$D43)</f>
        <v>1.49534127246664</v>
      </c>
      <c r="H43" s="1" t="n">
        <f aca="false">F43*m_130+c_130</f>
        <v>544.337361742003</v>
      </c>
      <c r="I43" s="1" t="n">
        <f aca="false">avg_130+stdevp_130</f>
        <v>1.5057020540808</v>
      </c>
      <c r="J43" s="1" t="n">
        <f aca="false">avg_130-stdevp_130</f>
        <v>1.49491135718108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130+c_130+stdevp_130*COS(ATAN(m_130))</f>
        <v>544.340353002754</v>
      </c>
      <c r="P43" s="1" t="n">
        <f aca="false">F43*m_130+c_130-stdevp_130*COS(ATAN(m_130))</f>
        <v>544.334370481253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69.6</v>
      </c>
      <c r="C44" s="1" t="n">
        <f aca="false">A44/B44</f>
        <v>1.50289317507418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359.48</v>
      </c>
      <c r="G44" s="1" t="n">
        <f aca="true">INDIRECT("c"&amp;132-$D44)</f>
        <v>1.50050072326694</v>
      </c>
      <c r="H44" s="1" t="n">
        <f aca="false">F44*m_130+c_130</f>
        <v>539.413703190865</v>
      </c>
      <c r="I44" s="1" t="n">
        <f aca="false">avg_130+stdevp_130</f>
        <v>1.5057020540808</v>
      </c>
      <c r="J44" s="1" t="n">
        <f aca="false">avg_130-stdevp_130</f>
        <v>1.49491135718108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130+c_130+stdevp_130*COS(ATAN(m_130))</f>
        <v>539.416694451615</v>
      </c>
      <c r="P44" s="1" t="n">
        <f aca="false">F44*m_130+c_130-stdevp_130*COS(ATAN(m_130))</f>
        <v>539.410711930114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3</v>
      </c>
      <c r="C45" s="1" t="n">
        <f aca="false">A45/B45</f>
        <v>1.49809523809524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357.65</v>
      </c>
      <c r="G45" s="1" t="n">
        <f aca="true">INDIRECT("c"&amp;132-$D45)</f>
        <v>1.49967845659164</v>
      </c>
      <c r="H45" s="1" t="n">
        <f aca="false">F45*m_130+c_130</f>
        <v>536.666661987028</v>
      </c>
      <c r="I45" s="1" t="n">
        <f aca="false">avg_130+stdevp_130</f>
        <v>1.5057020540808</v>
      </c>
      <c r="J45" s="1" t="n">
        <f aca="false">avg_130-stdevp_130</f>
        <v>1.49491135718108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130+c_130+stdevp_130*COS(ATAN(m_130))</f>
        <v>536.669653247778</v>
      </c>
      <c r="P45" s="1" t="n">
        <f aca="false">F45*m_130+c_130-stdevp_130*COS(ATAN(m_130))</f>
        <v>536.663670726278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68</v>
      </c>
      <c r="C46" s="1" t="n">
        <f aca="false">A46/B46</f>
        <v>1.50449429991231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355.76</v>
      </c>
      <c r="G46" s="1" t="n">
        <f aca="true">INDIRECT("c"&amp;132-$D46)</f>
        <v>1.50089948279739</v>
      </c>
      <c r="H46" s="1" t="n">
        <f aca="false">F46*m_130+c_130</f>
        <v>533.829553858475</v>
      </c>
      <c r="I46" s="1" t="n">
        <f aca="false">avg_130+stdevp_130</f>
        <v>1.5057020540808</v>
      </c>
      <c r="J46" s="1" t="n">
        <f aca="false">avg_130-stdevp_130</f>
        <v>1.49491135718108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130+c_130+stdevp_130*COS(ATAN(m_130))</f>
        <v>533.832545119226</v>
      </c>
      <c r="P46" s="1" t="n">
        <f aca="false">F46*m_130+c_130-stdevp_130*COS(ATAN(m_130))</f>
        <v>533.82656259772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57</v>
      </c>
      <c r="C47" s="1" t="n">
        <f aca="false">A47/B47</f>
        <v>1.49987344975955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355.27</v>
      </c>
      <c r="G47" s="1" t="n">
        <f aca="true">INDIRECT("c"&amp;132-$D47)</f>
        <v>1.49508824274495</v>
      </c>
      <c r="H47" s="1" t="n">
        <f aca="false">F47*m_130+c_130</f>
        <v>533.094007306628</v>
      </c>
      <c r="I47" s="1" t="n">
        <f aca="false">avg_130+stdevp_130</f>
        <v>1.5057020540808</v>
      </c>
      <c r="J47" s="1" t="n">
        <f aca="false">avg_130-stdevp_130</f>
        <v>1.49491135718108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130+c_130+stdevp_130*COS(ATAN(m_130))</f>
        <v>533.096998567379</v>
      </c>
      <c r="P47" s="1" t="n">
        <f aca="false">F47*m_130+c_130-stdevp_130*COS(ATAN(m_130))</f>
        <v>533.091016045878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59</v>
      </c>
      <c r="C48" s="1" t="n">
        <f aca="false">A48/B48</f>
        <v>1.50610612774235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350.79</v>
      </c>
      <c r="G48" s="1" t="n">
        <f aca="true">INDIRECT("c"&amp;132-$D48)</f>
        <v>1.508252800821</v>
      </c>
      <c r="H48" s="1" t="n">
        <f aca="false">F48*m_130+c_130</f>
        <v>526.369010261171</v>
      </c>
      <c r="I48" s="1" t="n">
        <f aca="false">avg_130+stdevp_130</f>
        <v>1.5057020540808</v>
      </c>
      <c r="J48" s="1" t="n">
        <f aca="false">avg_130-stdevp_130</f>
        <v>1.49491135718108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130+c_130+stdevp_130*COS(ATAN(m_130))</f>
        <v>526.372001521921</v>
      </c>
      <c r="P48" s="1" t="n">
        <f aca="false">F48*m_130+c_130-stdevp_130*COS(ATAN(m_130))</f>
        <v>526.36601900042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81.76</v>
      </c>
      <c r="C49" s="1" t="n">
        <f aca="false">A49/B49</f>
        <v>1.49417944349801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350.93</v>
      </c>
      <c r="G49" s="1" t="n">
        <f aca="true">INDIRECT("c"&amp;132-$D49)</f>
        <v>1.49460006269057</v>
      </c>
      <c r="H49" s="1" t="n">
        <f aca="false">F49*m_130+c_130</f>
        <v>526.579166418841</v>
      </c>
      <c r="I49" s="1" t="n">
        <f aca="false">avg_130+stdevp_130</f>
        <v>1.5057020540808</v>
      </c>
      <c r="J49" s="1" t="n">
        <f aca="false">avg_130-stdevp_130</f>
        <v>1.49491135718108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130+c_130+stdevp_130*COS(ATAN(m_130))</f>
        <v>526.582157679591</v>
      </c>
      <c r="P49" s="1" t="n">
        <f aca="false">F49*m_130+c_130-stdevp_130*COS(ATAN(m_130))</f>
        <v>526.576175158091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3.15</v>
      </c>
      <c r="C50" s="1" t="n">
        <f aca="false">A50/B50</f>
        <v>1.4946494790747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349.2</v>
      </c>
      <c r="G50" s="1" t="n">
        <f aca="true">INDIRECT("c"&amp;132-$D50)</f>
        <v>1.50117411225659</v>
      </c>
      <c r="H50" s="1" t="n">
        <f aca="false">F50*m_130+c_130</f>
        <v>523.982236756198</v>
      </c>
      <c r="I50" s="1" t="n">
        <f aca="false">avg_130+stdevp_130</f>
        <v>1.5057020540808</v>
      </c>
      <c r="J50" s="1" t="n">
        <f aca="false">avg_130-stdevp_130</f>
        <v>1.49491135718108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130+c_130+stdevp_130*COS(ATAN(m_130))</f>
        <v>523.985228016948</v>
      </c>
      <c r="P50" s="1" t="n">
        <f aca="false">F50*m_130+c_130-stdevp_130*COS(ATAN(m_130))</f>
        <v>523.979245495448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3.1</v>
      </c>
      <c r="C51" s="1" t="n">
        <f aca="false">A51/B51</f>
        <v>1.51034969975274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345.09</v>
      </c>
      <c r="G51" s="1" t="n">
        <f aca="true">INDIRECT("c"&amp;132-$D51)</f>
        <v>1.50905560868179</v>
      </c>
      <c r="H51" s="1" t="n">
        <f aca="false">F51*m_130+c_130</f>
        <v>517.812652413155</v>
      </c>
      <c r="I51" s="1" t="n">
        <f aca="false">avg_130+stdevp_130</f>
        <v>1.5057020540808</v>
      </c>
      <c r="J51" s="1" t="n">
        <f aca="false">avg_130-stdevp_130</f>
        <v>1.49491135718108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130+c_130+stdevp_130*COS(ATAN(m_130))</f>
        <v>517.815643673905</v>
      </c>
      <c r="P51" s="1" t="n">
        <f aca="false">F51*m_130+c_130-stdevp_130*COS(ATAN(m_130))</f>
        <v>517.809661152405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47</v>
      </c>
      <c r="C52" s="1" t="n">
        <f aca="false">A52/B52</f>
        <v>1.49959995825651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343.36</v>
      </c>
      <c r="G52" s="1" t="n">
        <f aca="true">INDIRECT("c"&amp;132-$D52)</f>
        <v>1.50978564771668</v>
      </c>
      <c r="H52" s="1" t="n">
        <f aca="false">F52*m_130+c_130</f>
        <v>515.215722750512</v>
      </c>
      <c r="I52" s="1" t="n">
        <f aca="false">avg_130+stdevp_130</f>
        <v>1.5057020540808</v>
      </c>
      <c r="J52" s="1" t="n">
        <f aca="false">avg_130-stdevp_130</f>
        <v>1.49491135718108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130+c_130+stdevp_130*COS(ATAN(m_130))</f>
        <v>515.218714011262</v>
      </c>
      <c r="P52" s="1" t="n">
        <f aca="false">F52*m_130+c_130-stdevp_130*COS(ATAN(m_130))</f>
        <v>515.212731489761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9.43</v>
      </c>
      <c r="C53" s="1" t="n">
        <f aca="false">A53/B53</f>
        <v>1.49835884324362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340.86</v>
      </c>
      <c r="G53" s="1" t="n">
        <f aca="true">INDIRECT("c"&amp;132-$D53)</f>
        <v>1.50994543214223</v>
      </c>
      <c r="H53" s="1" t="n">
        <f aca="false">F53*m_130+c_130</f>
        <v>511.46293422068</v>
      </c>
      <c r="I53" s="1" t="n">
        <f aca="false">avg_130+stdevp_130</f>
        <v>1.5057020540808</v>
      </c>
      <c r="J53" s="1" t="n">
        <f aca="false">avg_130-stdevp_130</f>
        <v>1.49491135718108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130+c_130+stdevp_130*COS(ATAN(m_130))</f>
        <v>511.465925481431</v>
      </c>
      <c r="P53" s="1" t="n">
        <f aca="false">F53*m_130+c_130-stdevp_130*COS(ATAN(m_130))</f>
        <v>511.45994295993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89.74</v>
      </c>
      <c r="C54" s="1" t="n">
        <f aca="false">A54/B54</f>
        <v>1.50859391178298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341.74</v>
      </c>
      <c r="G54" s="1" t="n">
        <f aca="true">INDIRECT("c"&amp;132-$D54)</f>
        <v>1.49455726575759</v>
      </c>
      <c r="H54" s="1" t="n">
        <f aca="false">F54*m_130+c_130</f>
        <v>512.783915783181</v>
      </c>
      <c r="I54" s="1" t="n">
        <f aca="false">avg_130+stdevp_130</f>
        <v>1.5057020540808</v>
      </c>
      <c r="J54" s="1" t="n">
        <f aca="false">avg_130-stdevp_130</f>
        <v>1.49491135718108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130+c_130+stdevp_130*COS(ATAN(m_130))</f>
        <v>512.786907043931</v>
      </c>
      <c r="P54" s="1" t="n">
        <f aca="false">F54*m_130+c_130-stdevp_130*COS(ATAN(m_130))</f>
        <v>512.780924522431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2.01</v>
      </c>
      <c r="C55" s="1" t="n">
        <f aca="false">A55/B55</f>
        <v>1.50145542960858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339.75</v>
      </c>
      <c r="G55" s="1" t="n">
        <f aca="true">INDIRECT("c"&amp;132-$D55)</f>
        <v>1.49727740986019</v>
      </c>
      <c r="H55" s="1" t="n">
        <f aca="false">F55*m_130+c_130</f>
        <v>509.796696113435</v>
      </c>
      <c r="I55" s="1" t="n">
        <f aca="false">avg_130+stdevp_130</f>
        <v>1.5057020540808</v>
      </c>
      <c r="J55" s="1" t="n">
        <f aca="false">avg_130-stdevp_130</f>
        <v>1.49491135718108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130+c_130+stdevp_130*COS(ATAN(m_130))</f>
        <v>509.799687374185</v>
      </c>
      <c r="P55" s="1" t="n">
        <f aca="false">F55*m_130+c_130-stdevp_130*COS(ATAN(m_130))</f>
        <v>509.793704852685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3.31</v>
      </c>
      <c r="C56" s="1" t="n">
        <f aca="false">A56/B56</f>
        <v>1.50738126896458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336.62</v>
      </c>
      <c r="G56" s="1" t="n">
        <f aca="true">INDIRECT("c"&amp;132-$D56)</f>
        <v>1.49509833046165</v>
      </c>
      <c r="H56" s="1" t="n">
        <f aca="false">F56*m_130+c_130</f>
        <v>505.098204874086</v>
      </c>
      <c r="I56" s="1" t="n">
        <f aca="false">avg_130+stdevp_130</f>
        <v>1.5057020540808</v>
      </c>
      <c r="J56" s="1" t="n">
        <f aca="false">avg_130-stdevp_130</f>
        <v>1.49491135718108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130+c_130+stdevp_130*COS(ATAN(m_130))</f>
        <v>505.101196134837</v>
      </c>
      <c r="P56" s="1" t="n">
        <f aca="false">F56*m_130+c_130-stdevp_130*COS(ATAN(m_130))</f>
        <v>505.095213613336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5.26</v>
      </c>
      <c r="C57" s="1" t="n">
        <f aca="false">A57/B57</f>
        <v>1.50748492853756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336.05</v>
      </c>
      <c r="G57" s="1" t="n">
        <f aca="true">INDIRECT("c"&amp;132-$D57)</f>
        <v>1.49287308436245</v>
      </c>
      <c r="H57" s="1" t="n">
        <f aca="false">F57*m_130+c_130</f>
        <v>504.242569089285</v>
      </c>
      <c r="I57" s="1" t="n">
        <f aca="false">avg_130+stdevp_130</f>
        <v>1.5057020540808</v>
      </c>
      <c r="J57" s="1" t="n">
        <f aca="false">avg_130-stdevp_130</f>
        <v>1.49491135718108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130+c_130+stdevp_130*COS(ATAN(m_130))</f>
        <v>504.245560350035</v>
      </c>
      <c r="P57" s="1" t="n">
        <f aca="false">F57*m_130+c_130-stdevp_130*COS(ATAN(m_130))</f>
        <v>504.239577828534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8.8</v>
      </c>
      <c r="C58" s="1" t="n">
        <f aca="false">A58/B58</f>
        <v>1.49410977242303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333.27</v>
      </c>
      <c r="G58" s="1" t="n">
        <f aca="true">INDIRECT("c"&amp;132-$D58)</f>
        <v>1.49968494013863</v>
      </c>
      <c r="H58" s="1" t="n">
        <f aca="false">F58*m_130+c_130</f>
        <v>500.069468244112</v>
      </c>
      <c r="I58" s="1" t="n">
        <f aca="false">avg_130+stdevp_130</f>
        <v>1.5057020540808</v>
      </c>
      <c r="J58" s="1" t="n">
        <f aca="false">avg_130-stdevp_130</f>
        <v>1.49491135718108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130+c_130+stdevp_130*COS(ATAN(m_130))</f>
        <v>500.072459504862</v>
      </c>
      <c r="P58" s="1" t="n">
        <f aca="false">F58*m_130+c_130-stdevp_130*COS(ATAN(m_130))</f>
        <v>500.066476983362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299.13</v>
      </c>
      <c r="C59" s="1" t="n">
        <f aca="false">A59/B59</f>
        <v>1.50245712566443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329.71</v>
      </c>
      <c r="G59" s="1" t="n">
        <f aca="true">INDIRECT("c"&amp;132-$D59)</f>
        <v>1.50253252858573</v>
      </c>
      <c r="H59" s="1" t="n">
        <f aca="false">F59*m_130+c_130</f>
        <v>494.725497377632</v>
      </c>
      <c r="I59" s="1" t="n">
        <f aca="false">avg_130+stdevp_130</f>
        <v>1.5057020540808</v>
      </c>
      <c r="J59" s="1" t="n">
        <f aca="false">avg_130-stdevp_130</f>
        <v>1.49491135718108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130+c_130+stdevp_130*COS(ATAN(m_130))</f>
        <v>494.728488638383</v>
      </c>
      <c r="P59" s="1" t="n">
        <f aca="false">F59*m_130+c_130-stdevp_130*COS(ATAN(m_130))</f>
        <v>494.722506116882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2.81</v>
      </c>
      <c r="C60" s="1" t="n">
        <f aca="false">A60/B60</f>
        <v>1.49810111951389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328.82</v>
      </c>
      <c r="G60" s="1" t="n">
        <f aca="true">INDIRECT("c"&amp;132-$D60)</f>
        <v>1.50145976522109</v>
      </c>
      <c r="H60" s="1" t="n">
        <f aca="false">F60*m_130+c_130</f>
        <v>493.389504661012</v>
      </c>
      <c r="I60" s="1" t="n">
        <f aca="false">avg_130+stdevp_130</f>
        <v>1.5057020540808</v>
      </c>
      <c r="J60" s="1" t="n">
        <f aca="false">avg_130-stdevp_130</f>
        <v>1.49491135718108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130+c_130+stdevp_130*COS(ATAN(m_130))</f>
        <v>493.392495921763</v>
      </c>
      <c r="P60" s="1" t="n">
        <f aca="false">F60*m_130+c_130-stdevp_130*COS(ATAN(m_130))</f>
        <v>493.38651340026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4.68</v>
      </c>
      <c r="C61" s="1" t="n">
        <f aca="false">A61/B61</f>
        <v>1.4958316922673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327.35</v>
      </c>
      <c r="G61" s="1" t="n">
        <f aca="true">INDIRECT("c"&amp;132-$D61)</f>
        <v>1.49747976172293</v>
      </c>
      <c r="H61" s="1" t="n">
        <f aca="false">F61*m_130+c_130</f>
        <v>491.182865005471</v>
      </c>
      <c r="I61" s="1" t="n">
        <f aca="false">avg_130+stdevp_130</f>
        <v>1.5057020540808</v>
      </c>
      <c r="J61" s="1" t="n">
        <f aca="false">avg_130-stdevp_130</f>
        <v>1.49491135718108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130+c_130+stdevp_130*COS(ATAN(m_130))</f>
        <v>491.185856266222</v>
      </c>
      <c r="P61" s="1" t="n">
        <f aca="false">F61*m_130+c_130-stdevp_130*COS(ATAN(m_130))</f>
        <v>491.179873744721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6.24</v>
      </c>
      <c r="C62" s="1" t="n">
        <f aca="false">A62/B62</f>
        <v>1.50555120167189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325.05</v>
      </c>
      <c r="G62" s="1" t="n">
        <f aca="true">INDIRECT("c"&amp;132-$D62)</f>
        <v>1.49832333487156</v>
      </c>
      <c r="H62" s="1" t="n">
        <f aca="false">F62*m_130+c_130</f>
        <v>487.730299558027</v>
      </c>
      <c r="I62" s="1" t="n">
        <f aca="false">avg_130+stdevp_130</f>
        <v>1.5057020540808</v>
      </c>
      <c r="J62" s="1" t="n">
        <f aca="false">avg_130-stdevp_130</f>
        <v>1.49491135718108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130+c_130+stdevp_130*COS(ATAN(m_130))</f>
        <v>487.733290818777</v>
      </c>
      <c r="P62" s="1" t="n">
        <f aca="false">F62*m_130+c_130-stdevp_130*COS(ATAN(m_130))</f>
        <v>487.727308297276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9.64</v>
      </c>
      <c r="C63" s="1" t="n">
        <f aca="false">A63/B63</f>
        <v>1.49512336907376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320.94</v>
      </c>
      <c r="G63" s="1" t="n">
        <f aca="true">INDIRECT("c"&amp;132-$D63)</f>
        <v>1.51121704991587</v>
      </c>
      <c r="H63" s="1" t="n">
        <f aca="false">F63*m_130+c_130</f>
        <v>481.560715214984</v>
      </c>
      <c r="I63" s="1" t="n">
        <f aca="false">avg_130+stdevp_130</f>
        <v>1.5057020540808</v>
      </c>
      <c r="J63" s="1" t="n">
        <f aca="false">avg_130-stdevp_130</f>
        <v>1.49491135718108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130+c_130+stdevp_130*COS(ATAN(m_130))</f>
        <v>481.563706475734</v>
      </c>
      <c r="P63" s="1" t="n">
        <f aca="false">F63*m_130+c_130-stdevp_130*COS(ATAN(m_130))</f>
        <v>481.557723954233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09.76</v>
      </c>
      <c r="C64" s="1" t="n">
        <f aca="false">A64/B64</f>
        <v>1.4987409607438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320.39</v>
      </c>
      <c r="G64" s="1" t="n">
        <f aca="true">INDIRECT("c"&amp;132-$D64)</f>
        <v>1.50276225849746</v>
      </c>
      <c r="H64" s="1" t="n">
        <f aca="false">F64*m_130+c_130</f>
        <v>480.735101738421</v>
      </c>
      <c r="I64" s="1" t="n">
        <f aca="false">avg_130+stdevp_130</f>
        <v>1.5057020540808</v>
      </c>
      <c r="J64" s="1" t="n">
        <f aca="false">avg_130-stdevp_130</f>
        <v>1.49491135718108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130+c_130+stdevp_130*COS(ATAN(m_130))</f>
        <v>480.738092999171</v>
      </c>
      <c r="P64" s="1" t="n">
        <f aca="false">F64*m_130+c_130-stdevp_130*COS(ATAN(m_130))</f>
        <v>480.732110477671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94</v>
      </c>
      <c r="C65" s="1" t="n">
        <f aca="false">A65/B65</f>
        <v>1.50464832980701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319.18</v>
      </c>
      <c r="G65" s="1" t="n">
        <f aca="true">INDIRECT("c"&amp;132-$D65)</f>
        <v>1.50144119305721</v>
      </c>
      <c r="H65" s="1" t="n">
        <f aca="false">F65*m_130+c_130</f>
        <v>478.918752089982</v>
      </c>
      <c r="I65" s="1" t="n">
        <f aca="false">avg_130+stdevp_130</f>
        <v>1.5057020540808</v>
      </c>
      <c r="J65" s="1" t="n">
        <f aca="false">avg_130-stdevp_130</f>
        <v>1.49491135718108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130+c_130+stdevp_130*COS(ATAN(m_130))</f>
        <v>478.921743350733</v>
      </c>
      <c r="P65" s="1" t="n">
        <f aca="false">F65*m_130+c_130-stdevp_130*COS(ATAN(m_130))</f>
        <v>478.915760829232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3.5</v>
      </c>
      <c r="C66" s="1" t="n">
        <f aca="false">A66/B66</f>
        <v>1.50098883572568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317.92</v>
      </c>
      <c r="G66" s="1" t="n">
        <f aca="true">INDIRECT("c"&amp;132-$D66)</f>
        <v>1.49392929038752</v>
      </c>
      <c r="H66" s="1" t="n">
        <f aca="false">F66*m_130+c_130</f>
        <v>477.027346670947</v>
      </c>
      <c r="I66" s="1" t="n">
        <f aca="false">avg_130+stdevp_130</f>
        <v>1.5057020540808</v>
      </c>
      <c r="J66" s="1" t="n">
        <f aca="false">avg_130-stdevp_130</f>
        <v>1.49491135718108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130+c_130+stdevp_130*COS(ATAN(m_130))</f>
        <v>477.030337931698</v>
      </c>
      <c r="P66" s="1" t="n">
        <f aca="false">F66*m_130+c_130-stdevp_130*COS(ATAN(m_130))</f>
        <v>477.024355410197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7.92</v>
      </c>
      <c r="C67" s="1" t="n">
        <f aca="false">A67/B67</f>
        <v>1.49392929038752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313.5</v>
      </c>
      <c r="G67" s="1" t="n">
        <f aca="true">INDIRECT("c"&amp;132-$D67)</f>
        <v>1.50098883572568</v>
      </c>
      <c r="H67" s="1" t="n">
        <f aca="false">F67*m_130+c_130</f>
        <v>470.392416550205</v>
      </c>
      <c r="I67" s="1" t="n">
        <f aca="false">avg_130+stdevp_130</f>
        <v>1.5057020540808</v>
      </c>
      <c r="J67" s="1" t="n">
        <f aca="false">avg_130-stdevp_130</f>
        <v>1.49491135718108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130+c_130+stdevp_130*COS(ATAN(m_130))</f>
        <v>470.395407810956</v>
      </c>
      <c r="P67" s="1" t="n">
        <f aca="false">F67*m_130+c_130-stdevp_130*COS(ATAN(m_130))</f>
        <v>470.38942528945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19.18</v>
      </c>
      <c r="C68" s="1" t="n">
        <f aca="false">A68/B68</f>
        <v>1.50144119305721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311.94</v>
      </c>
      <c r="G68" s="1" t="n">
        <f aca="true">INDIRECT("c"&amp;132-$D68)</f>
        <v>1.50464832980701</v>
      </c>
      <c r="H68" s="1" t="n">
        <f aca="false">F68*m_130+c_130</f>
        <v>468.050676507591</v>
      </c>
      <c r="I68" s="1" t="n">
        <f aca="false">avg_130+stdevp_130</f>
        <v>1.5057020540808</v>
      </c>
      <c r="J68" s="1" t="n">
        <f aca="false">avg_130-stdevp_130</f>
        <v>1.49491135718108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130+c_130+stdevp_130*COS(ATAN(m_130))</f>
        <v>468.053667768341</v>
      </c>
      <c r="P68" s="1" t="n">
        <f aca="false">F68*m_130+c_130-stdevp_130*COS(ATAN(m_130))</f>
        <v>468.04768524684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0.39</v>
      </c>
      <c r="C69" s="1" t="n">
        <f aca="false">A69/B69</f>
        <v>1.50276225849746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309.76</v>
      </c>
      <c r="G69" s="1" t="n">
        <f aca="true">INDIRECT("c"&amp;132-$D69)</f>
        <v>1.4987409607438</v>
      </c>
      <c r="H69" s="1" t="n">
        <f aca="false">F69*m_130+c_130</f>
        <v>464.778244909578</v>
      </c>
      <c r="I69" s="1" t="n">
        <f aca="false">avg_130+stdevp_130</f>
        <v>1.5057020540808</v>
      </c>
      <c r="J69" s="1" t="n">
        <f aca="false">avg_130-stdevp_130</f>
        <v>1.49491135718108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130+c_130+stdevp_130*COS(ATAN(m_130))</f>
        <v>464.781236170328</v>
      </c>
      <c r="P69" s="1" t="n">
        <f aca="false">F69*m_130+c_130-stdevp_130*COS(ATAN(m_130))</f>
        <v>464.775253648827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0.94</v>
      </c>
      <c r="C70" s="1" t="n">
        <f aca="false">A70/B70</f>
        <v>1.51121704991587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309.64</v>
      </c>
      <c r="G70" s="1" t="n">
        <f aca="true">INDIRECT("c"&amp;132-$D70)</f>
        <v>1.49512336907376</v>
      </c>
      <c r="H70" s="1" t="n">
        <f aca="false">F70*m_130+c_130</f>
        <v>464.598111060146</v>
      </c>
      <c r="I70" s="1" t="n">
        <f aca="false">avg_130+stdevp_130</f>
        <v>1.5057020540808</v>
      </c>
      <c r="J70" s="1" t="n">
        <f aca="false">avg_130-stdevp_130</f>
        <v>1.49491135718108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130+c_130+stdevp_130*COS(ATAN(m_130))</f>
        <v>464.601102320896</v>
      </c>
      <c r="P70" s="1" t="n">
        <f aca="false">F70*m_130+c_130-stdevp_130*COS(ATAN(m_130))</f>
        <v>464.595119799396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05</v>
      </c>
      <c r="C71" s="1" t="n">
        <f aca="false">A71/B71</f>
        <v>1.49832333487156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306.24</v>
      </c>
      <c r="G71" s="1" t="n">
        <f aca="true">INDIRECT("c"&amp;132-$D71)</f>
        <v>1.50555120167189</v>
      </c>
      <c r="H71" s="1" t="n">
        <f aca="false">F71*m_130+c_130</f>
        <v>459.494318659575</v>
      </c>
      <c r="I71" s="1" t="n">
        <f aca="false">avg_130+stdevp_130</f>
        <v>1.5057020540808</v>
      </c>
      <c r="J71" s="1" t="n">
        <f aca="false">avg_130-stdevp_130</f>
        <v>1.49491135718108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130+c_130+stdevp_130*COS(ATAN(m_130))</f>
        <v>459.497309920325</v>
      </c>
      <c r="P71" s="1" t="n">
        <f aca="false">F71*m_130+c_130-stdevp_130*COS(ATAN(m_130))</f>
        <v>459.491327398825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7.35</v>
      </c>
      <c r="C72" s="1" t="n">
        <f aca="false">A72/B72</f>
        <v>1.49747976172293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304.68</v>
      </c>
      <c r="G72" s="1" t="n">
        <f aca="true">INDIRECT("c"&amp;132-$D72)</f>
        <v>1.4958316922673</v>
      </c>
      <c r="H72" s="1" t="n">
        <f aca="false">F72*m_130+c_130</f>
        <v>457.15257861696</v>
      </c>
      <c r="I72" s="1" t="n">
        <f aca="false">avg_130+stdevp_130</f>
        <v>1.5057020540808</v>
      </c>
      <c r="J72" s="1" t="n">
        <f aca="false">avg_130-stdevp_130</f>
        <v>1.49491135718108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130+c_130+stdevp_130*COS(ATAN(m_130))</f>
        <v>457.155569877711</v>
      </c>
      <c r="P72" s="1" t="n">
        <f aca="false">F72*m_130+c_130-stdevp_130*COS(ATAN(m_130))</f>
        <v>457.14958735621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8.82</v>
      </c>
      <c r="C73" s="1" t="n">
        <f aca="false">A73/B73</f>
        <v>1.50145976522109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302.81</v>
      </c>
      <c r="G73" s="1" t="n">
        <f aca="true">INDIRECT("c"&amp;132-$D73)</f>
        <v>1.49810111951389</v>
      </c>
      <c r="H73" s="1" t="n">
        <f aca="false">F73*m_130+c_130</f>
        <v>454.345492796646</v>
      </c>
      <c r="I73" s="1" t="n">
        <f aca="false">avg_130+stdevp_130</f>
        <v>1.5057020540808</v>
      </c>
      <c r="J73" s="1" t="n">
        <f aca="false">avg_130-stdevp_130</f>
        <v>1.49491135718108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130+c_130+stdevp_130*COS(ATAN(m_130))</f>
        <v>454.348484057397</v>
      </c>
      <c r="P73" s="1" t="n">
        <f aca="false">F73*m_130+c_130-stdevp_130*COS(ATAN(m_130))</f>
        <v>454.342501535896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71</v>
      </c>
      <c r="C74" s="1" t="n">
        <f aca="false">A74/B74</f>
        <v>1.50253252858573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299.13</v>
      </c>
      <c r="G74" s="1" t="n">
        <f aca="true">INDIRECT("c"&amp;132-$D74)</f>
        <v>1.50245712566443</v>
      </c>
      <c r="H74" s="1" t="n">
        <f aca="false">F74*m_130+c_130</f>
        <v>448.821388080735</v>
      </c>
      <c r="I74" s="1" t="n">
        <f aca="false">avg_130+stdevp_130</f>
        <v>1.5057020540808</v>
      </c>
      <c r="J74" s="1" t="n">
        <f aca="false">avg_130-stdevp_130</f>
        <v>1.49491135718108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130+c_130+stdevp_130*COS(ATAN(m_130))</f>
        <v>448.824379341485</v>
      </c>
      <c r="P74" s="1" t="n">
        <f aca="false">F74*m_130+c_130-stdevp_130*COS(ATAN(m_130))</f>
        <v>448.818396819984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3.27</v>
      </c>
      <c r="C75" s="1" t="n">
        <f aca="false">A75/B75</f>
        <v>1.49968494013863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298.8</v>
      </c>
      <c r="G75" s="1" t="n">
        <f aca="true">INDIRECT("c"&amp;132-$D75)</f>
        <v>1.49410977242303</v>
      </c>
      <c r="H75" s="1" t="n">
        <f aca="false">F75*m_130+c_130</f>
        <v>448.326019994797</v>
      </c>
      <c r="I75" s="1" t="n">
        <f aca="false">avg_130+stdevp_130</f>
        <v>1.5057020540808</v>
      </c>
      <c r="J75" s="1" t="n">
        <f aca="false">avg_130-stdevp_130</f>
        <v>1.49491135718108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130+c_130+stdevp_130*COS(ATAN(m_130))</f>
        <v>448.329011255547</v>
      </c>
      <c r="P75" s="1" t="n">
        <f aca="false">F75*m_130+c_130-stdevp_130*COS(ATAN(m_130))</f>
        <v>448.323028734047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6.05</v>
      </c>
      <c r="C76" s="1" t="n">
        <f aca="false">A76/B76</f>
        <v>1.49287308436245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295.26</v>
      </c>
      <c r="G76" s="1" t="n">
        <f aca="true">INDIRECT("c"&amp;132-$D76)</f>
        <v>1.50748492853756</v>
      </c>
      <c r="H76" s="1" t="n">
        <f aca="false">F76*m_130+c_130</f>
        <v>443.012071436556</v>
      </c>
      <c r="I76" s="1" t="n">
        <f aca="false">avg_130+stdevp_130</f>
        <v>1.5057020540808</v>
      </c>
      <c r="J76" s="1" t="n">
        <f aca="false">avg_130-stdevp_130</f>
        <v>1.49491135718108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130+c_130+stdevp_130*COS(ATAN(m_130))</f>
        <v>443.015062697306</v>
      </c>
      <c r="P76" s="1" t="n">
        <f aca="false">F76*m_130+c_130-stdevp_130*COS(ATAN(m_130))</f>
        <v>443.009080175805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6.62</v>
      </c>
      <c r="C77" s="1" t="n">
        <f aca="false">A77/B77</f>
        <v>1.49509833046165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293.31</v>
      </c>
      <c r="G77" s="1" t="n">
        <f aca="true">INDIRECT("c"&amp;132-$D77)</f>
        <v>1.50738126896458</v>
      </c>
      <c r="H77" s="1" t="n">
        <f aca="false">F77*m_130+c_130</f>
        <v>440.084896383287</v>
      </c>
      <c r="I77" s="1" t="n">
        <f aca="false">avg_130+stdevp_130</f>
        <v>1.5057020540808</v>
      </c>
      <c r="J77" s="1" t="n">
        <f aca="false">avg_130-stdevp_130</f>
        <v>1.49491135718108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130+c_130+stdevp_130*COS(ATAN(m_130))</f>
        <v>440.087887644037</v>
      </c>
      <c r="P77" s="1" t="n">
        <f aca="false">F77*m_130+c_130-stdevp_130*COS(ATAN(m_130))</f>
        <v>440.081905122537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9.75</v>
      </c>
      <c r="C78" s="1" t="n">
        <f aca="false">A78/B78</f>
        <v>1.49727740986019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292.01</v>
      </c>
      <c r="G78" s="1" t="n">
        <f aca="true">INDIRECT("c"&amp;132-$D78)</f>
        <v>1.50145542960858</v>
      </c>
      <c r="H78" s="1" t="n">
        <f aca="false">F78*m_130+c_130</f>
        <v>438.133446347775</v>
      </c>
      <c r="I78" s="1" t="n">
        <f aca="false">avg_130+stdevp_130</f>
        <v>1.5057020540808</v>
      </c>
      <c r="J78" s="1" t="n">
        <f aca="false">avg_130-stdevp_130</f>
        <v>1.49491135718108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130+c_130+stdevp_130*COS(ATAN(m_130))</f>
        <v>438.136437608525</v>
      </c>
      <c r="P78" s="1" t="n">
        <f aca="false">F78*m_130+c_130-stdevp_130*COS(ATAN(m_130))</f>
        <v>438.130455087025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1.74</v>
      </c>
      <c r="C79" s="1" t="n">
        <f aca="false">A79/B79</f>
        <v>1.49455726575759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289.74</v>
      </c>
      <c r="G79" s="1" t="n">
        <f aca="true">INDIRECT("c"&amp;132-$D79)</f>
        <v>1.50859391178298</v>
      </c>
      <c r="H79" s="1" t="n">
        <f aca="false">F79*m_130+c_130</f>
        <v>434.725914362688</v>
      </c>
      <c r="I79" s="1" t="n">
        <f aca="false">avg_130+stdevp_130</f>
        <v>1.5057020540808</v>
      </c>
      <c r="J79" s="1" t="n">
        <f aca="false">avg_130-stdevp_130</f>
        <v>1.49491135718108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130+c_130+stdevp_130*COS(ATAN(m_130))</f>
        <v>434.728905623438</v>
      </c>
      <c r="P79" s="1" t="n">
        <f aca="false">F79*m_130+c_130-stdevp_130*COS(ATAN(m_130))</f>
        <v>434.722923101938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0.86</v>
      </c>
      <c r="C80" s="1" t="n">
        <f aca="false">A80/B80</f>
        <v>1.50994543214223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289.43</v>
      </c>
      <c r="G80" s="1" t="n">
        <f aca="true">INDIRECT("c"&amp;132-$D80)</f>
        <v>1.49835884324362</v>
      </c>
      <c r="H80" s="1" t="n">
        <f aca="false">F80*m_130+c_130</f>
        <v>434.260568584989</v>
      </c>
      <c r="I80" s="1" t="n">
        <f aca="false">avg_130+stdevp_130</f>
        <v>1.5057020540808</v>
      </c>
      <c r="J80" s="1" t="n">
        <f aca="false">avg_130-stdevp_130</f>
        <v>1.49491135718108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130+c_130+stdevp_130*COS(ATAN(m_130))</f>
        <v>434.263559845739</v>
      </c>
      <c r="P80" s="1" t="n">
        <f aca="false">F80*m_130+c_130-stdevp_130*COS(ATAN(m_130))</f>
        <v>434.257577324238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3.36</v>
      </c>
      <c r="C81" s="1" t="n">
        <f aca="false">A81/B81</f>
        <v>1.50978564771668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287.47</v>
      </c>
      <c r="G81" s="1" t="n">
        <f aca="true">INDIRECT("c"&amp;132-$D81)</f>
        <v>1.49959995825651</v>
      </c>
      <c r="H81" s="1" t="n">
        <f aca="false">F81*m_130+c_130</f>
        <v>431.318382377601</v>
      </c>
      <c r="I81" s="1" t="n">
        <f aca="false">avg_130+stdevp_130</f>
        <v>1.5057020540808</v>
      </c>
      <c r="J81" s="1" t="n">
        <f aca="false">avg_130-stdevp_130</f>
        <v>1.49491135718108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130+c_130+stdevp_130*COS(ATAN(m_130))</f>
        <v>431.321373638351</v>
      </c>
      <c r="P81" s="1" t="n">
        <f aca="false">F81*m_130+c_130-stdevp_130*COS(ATAN(m_130))</f>
        <v>431.315391116851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5.09</v>
      </c>
      <c r="C82" s="1" t="n">
        <f aca="false">A82/B82</f>
        <v>1.50905560868179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283.1</v>
      </c>
      <c r="G82" s="1" t="n">
        <f aca="true">INDIRECT("c"&amp;132-$D82)</f>
        <v>1.51034969975274</v>
      </c>
      <c r="H82" s="1" t="n">
        <f aca="false">F82*m_130+c_130</f>
        <v>424.758508027456</v>
      </c>
      <c r="I82" s="1" t="n">
        <f aca="false">avg_130+stdevp_130</f>
        <v>1.5057020540808</v>
      </c>
      <c r="J82" s="1" t="n">
        <f aca="false">avg_130-stdevp_130</f>
        <v>1.49491135718108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130+c_130+stdevp_130*COS(ATAN(m_130))</f>
        <v>424.761499288206</v>
      </c>
      <c r="P82" s="1" t="n">
        <f aca="false">F82*m_130+c_130-stdevp_130*COS(ATAN(m_130))</f>
        <v>424.755516766705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2</v>
      </c>
      <c r="C83" s="1" t="n">
        <f aca="false">A83/B83</f>
        <v>1.50117411225659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283.15</v>
      </c>
      <c r="G83" s="1" t="n">
        <f aca="true">INDIRECT("c"&amp;132-$D83)</f>
        <v>1.4946494790747</v>
      </c>
      <c r="H83" s="1" t="n">
        <f aca="false">F83*m_130+c_130</f>
        <v>424.833563798052</v>
      </c>
      <c r="I83" s="1" t="n">
        <f aca="false">avg_130+stdevp_130</f>
        <v>1.5057020540808</v>
      </c>
      <c r="J83" s="1" t="n">
        <f aca="false">avg_130-stdevp_130</f>
        <v>1.49491135718108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130+c_130+stdevp_130*COS(ATAN(m_130))</f>
        <v>424.836555058803</v>
      </c>
      <c r="P83" s="1" t="n">
        <f aca="false">F83*m_130+c_130-stdevp_130*COS(ATAN(m_130))</f>
        <v>424.830572537302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93</v>
      </c>
      <c r="C84" s="1" t="n">
        <f aca="false">A84/B84</f>
        <v>1.49460006269057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281.76</v>
      </c>
      <c r="G84" s="1" t="n">
        <f aca="true">INDIRECT("c"&amp;132-$D84)</f>
        <v>1.49417944349801</v>
      </c>
      <c r="H84" s="1" t="n">
        <f aca="false">F84*m_130+c_130</f>
        <v>422.747013375466</v>
      </c>
      <c r="I84" s="1" t="n">
        <f aca="false">avg_130+stdevp_130</f>
        <v>1.5057020540808</v>
      </c>
      <c r="J84" s="1" t="n">
        <f aca="false">avg_130-stdevp_130</f>
        <v>1.49491135718108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130+c_130+stdevp_130*COS(ATAN(m_130))</f>
        <v>422.750004636216</v>
      </c>
      <c r="P84" s="1" t="n">
        <f aca="false">F84*m_130+c_130-stdevp_130*COS(ATAN(m_130))</f>
        <v>422.744022114716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0.79</v>
      </c>
      <c r="C85" s="1" t="n">
        <f aca="false">A85/B85</f>
        <v>1.508252800821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277.59</v>
      </c>
      <c r="G85" s="1" t="n">
        <f aca="true">INDIRECT("c"&amp;132-$D85)</f>
        <v>1.50610612774235</v>
      </c>
      <c r="H85" s="1" t="n">
        <f aca="false">F85*m_130+c_130</f>
        <v>416.487362107707</v>
      </c>
      <c r="I85" s="1" t="n">
        <f aca="false">avg_130+stdevp_130</f>
        <v>1.5057020540808</v>
      </c>
      <c r="J85" s="1" t="n">
        <f aca="false">avg_130-stdevp_130</f>
        <v>1.49491135718108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130+c_130+stdevp_130*COS(ATAN(m_130))</f>
        <v>416.490353368457</v>
      </c>
      <c r="P85" s="1" t="n">
        <f aca="false">F85*m_130+c_130-stdevp_130*COS(ATAN(m_130))</f>
        <v>416.484370846957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5.27</v>
      </c>
      <c r="C86" s="1" t="n">
        <f aca="false">A86/B86</f>
        <v>1.49508824274495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276.57</v>
      </c>
      <c r="G86" s="1" t="n">
        <f aca="true">INDIRECT("c"&amp;132-$D86)</f>
        <v>1.49987344975955</v>
      </c>
      <c r="H86" s="1" t="n">
        <f aca="false">F86*m_130+c_130</f>
        <v>414.956224387536</v>
      </c>
      <c r="I86" s="1" t="n">
        <f aca="false">avg_130+stdevp_130</f>
        <v>1.5057020540808</v>
      </c>
      <c r="J86" s="1" t="n">
        <f aca="false">avg_130-stdevp_130</f>
        <v>1.49491135718108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130+c_130+stdevp_130*COS(ATAN(m_130))</f>
        <v>414.959215648286</v>
      </c>
      <c r="P86" s="1" t="n">
        <f aca="false">F86*m_130+c_130-stdevp_130*COS(ATAN(m_130))</f>
        <v>414.953233126786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76</v>
      </c>
      <c r="C87" s="1" t="n">
        <f aca="false">A87/B87</f>
        <v>1.50089948279739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273.68</v>
      </c>
      <c r="G87" s="1" t="n">
        <f aca="true">INDIRECT("c"&amp;132-$D87)</f>
        <v>1.50449429991231</v>
      </c>
      <c r="H87" s="1" t="n">
        <f aca="false">F87*m_130+c_130</f>
        <v>410.618000847051</v>
      </c>
      <c r="I87" s="1" t="n">
        <f aca="false">avg_130+stdevp_130</f>
        <v>1.5057020540808</v>
      </c>
      <c r="J87" s="1" t="n">
        <f aca="false">avg_130-stdevp_130</f>
        <v>1.49491135718108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130+c_130+stdevp_130*COS(ATAN(m_130))</f>
        <v>410.620992107801</v>
      </c>
      <c r="P87" s="1" t="n">
        <f aca="false">F87*m_130+c_130-stdevp_130*COS(ATAN(m_130))</f>
        <v>410.615009586301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7.65</v>
      </c>
      <c r="C88" s="1" t="n">
        <f aca="false">A88/B88</f>
        <v>1.49967845659164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273</v>
      </c>
      <c r="G88" s="1" t="n">
        <f aca="true">INDIRECT("c"&amp;132-$D88)</f>
        <v>1.49809523809524</v>
      </c>
      <c r="H88" s="1" t="n">
        <f aca="false">F88*m_130+c_130</f>
        <v>409.597242366937</v>
      </c>
      <c r="I88" s="1" t="n">
        <f aca="false">avg_130+stdevp_130</f>
        <v>1.5057020540808</v>
      </c>
      <c r="J88" s="1" t="n">
        <f aca="false">avg_130-stdevp_130</f>
        <v>1.49491135718108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130+c_130+stdevp_130*COS(ATAN(m_130))</f>
        <v>409.600233627687</v>
      </c>
      <c r="P88" s="1" t="n">
        <f aca="false">F88*m_130+c_130-stdevp_130*COS(ATAN(m_130))</f>
        <v>409.594251106187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59.48</v>
      </c>
      <c r="C89" s="1" t="n">
        <f aca="false">A89/B89</f>
        <v>1.50050072326694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269.6</v>
      </c>
      <c r="G89" s="1" t="n">
        <f aca="true">INDIRECT("c"&amp;132-$D89)</f>
        <v>1.50289317507418</v>
      </c>
      <c r="H89" s="1" t="n">
        <f aca="false">F89*m_130+c_130</f>
        <v>404.493449966366</v>
      </c>
      <c r="I89" s="1" t="n">
        <f aca="false">avg_130+stdevp_130</f>
        <v>1.5057020540808</v>
      </c>
      <c r="J89" s="1" t="n">
        <f aca="false">avg_130-stdevp_130</f>
        <v>1.49491135718108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130+c_130+stdevp_130*COS(ATAN(m_130))</f>
        <v>404.496441227116</v>
      </c>
      <c r="P89" s="1" t="n">
        <f aca="false">F89*m_130+c_130-stdevp_130*COS(ATAN(m_130))</f>
        <v>404.490458705616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2.76</v>
      </c>
      <c r="C90" s="1" t="n">
        <f aca="false">A90/B90</f>
        <v>1.49534127246664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267.47</v>
      </c>
      <c r="G90" s="1" t="n">
        <f aca="true">INDIRECT("c"&amp;132-$D90)</f>
        <v>1.50218716117695</v>
      </c>
      <c r="H90" s="1" t="n">
        <f aca="false">F90*m_130+c_130</f>
        <v>401.29607413895</v>
      </c>
      <c r="I90" s="1" t="n">
        <f aca="false">avg_130+stdevp_130</f>
        <v>1.5057020540808</v>
      </c>
      <c r="J90" s="1" t="n">
        <f aca="false">avg_130-stdevp_130</f>
        <v>1.49491135718108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130+c_130+stdevp_130*COS(ATAN(m_130))</f>
        <v>401.2990653997</v>
      </c>
      <c r="P90" s="1" t="n">
        <f aca="false">F90*m_130+c_130-stdevp_130*COS(ATAN(m_130))</f>
        <v>401.293082878199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2.69</v>
      </c>
      <c r="C91" s="1" t="n">
        <f aca="false">A91/B91</f>
        <v>1.50310182249304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265.57</v>
      </c>
      <c r="G91" s="1" t="n">
        <f aca="true">INDIRECT("c"&amp;132-$D91)</f>
        <v>1.50449975524344</v>
      </c>
      <c r="H91" s="1" t="n">
        <f aca="false">F91*m_130+c_130</f>
        <v>398.443954856278</v>
      </c>
      <c r="I91" s="1" t="n">
        <f aca="false">avg_130+stdevp_130</f>
        <v>1.5057020540808</v>
      </c>
      <c r="J91" s="1" t="n">
        <f aca="false">avg_130-stdevp_130</f>
        <v>1.49491135718108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130+c_130+stdevp_130*COS(ATAN(m_130))</f>
        <v>398.446946117028</v>
      </c>
      <c r="P91" s="1" t="n">
        <f aca="false">F91*m_130+c_130-stdevp_130*COS(ATAN(m_130))</f>
        <v>398.440963595528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7.8</v>
      </c>
      <c r="C92" s="1" t="n">
        <f aca="false">A92/B92</f>
        <v>1.49453507340946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264.57</v>
      </c>
      <c r="G92" s="1" t="n">
        <f aca="true">INDIRECT("c"&amp;132-$D92)</f>
        <v>1.5037986166232</v>
      </c>
      <c r="H92" s="1" t="n">
        <f aca="false">F92*m_130+c_130</f>
        <v>396.942839444345</v>
      </c>
      <c r="I92" s="1" t="n">
        <f aca="false">avg_130+stdevp_130</f>
        <v>1.5057020540808</v>
      </c>
      <c r="J92" s="1" t="n">
        <f aca="false">avg_130-stdevp_130</f>
        <v>1.49491135718108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130+c_130+stdevp_130*COS(ATAN(m_130))</f>
        <v>396.945830705096</v>
      </c>
      <c r="P92" s="1" t="n">
        <f aca="false">F92*m_130+c_130-stdevp_130*COS(ATAN(m_130))</f>
        <v>396.939848183595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7.65</v>
      </c>
      <c r="C93" s="1" t="n">
        <f aca="false">A93/B93</f>
        <v>1.50583435332517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263.8</v>
      </c>
      <c r="G93" s="1" t="n">
        <f aca="true">INDIRECT("c"&amp;132-$D93)</f>
        <v>1.4942759666414</v>
      </c>
      <c r="H93" s="1" t="n">
        <f aca="false">F93*m_130+c_130</f>
        <v>395.786980577157</v>
      </c>
      <c r="I93" s="1" t="n">
        <f aca="false">avg_130+stdevp_130</f>
        <v>1.5057020540808</v>
      </c>
      <c r="J93" s="1" t="n">
        <f aca="false">avg_130-stdevp_130</f>
        <v>1.49491135718108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130+c_130+stdevp_130*COS(ATAN(m_130))</f>
        <v>395.789971837908</v>
      </c>
      <c r="P93" s="1" t="n">
        <f aca="false">F93*m_130+c_130-stdevp_130*COS(ATAN(m_130))</f>
        <v>395.78398931640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21</v>
      </c>
      <c r="C94" s="1" t="n">
        <f aca="false">A94/B94</f>
        <v>1.50610763522115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260.36</v>
      </c>
      <c r="G94" s="1" t="n">
        <f aca="true">INDIRECT("c"&amp;132-$D94)</f>
        <v>1.49880934091258</v>
      </c>
      <c r="H94" s="1" t="n">
        <f aca="false">F94*m_130+c_130</f>
        <v>390.623143560109</v>
      </c>
      <c r="I94" s="1" t="n">
        <f aca="false">avg_130+stdevp_130</f>
        <v>1.5057020540808</v>
      </c>
      <c r="J94" s="1" t="n">
        <f aca="false">avg_130-stdevp_130</f>
        <v>1.49491135718108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130+c_130+stdevp_130*COS(ATAN(m_130))</f>
        <v>390.62613482086</v>
      </c>
      <c r="P94" s="1" t="n">
        <f aca="false">F94*m_130+c_130-stdevp_130*COS(ATAN(m_130))</f>
        <v>390.620152299359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51</v>
      </c>
      <c r="C95" s="1" t="n">
        <f aca="false">A95/B95</f>
        <v>1.49945115257958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257.23</v>
      </c>
      <c r="G95" s="1" t="n">
        <f aca="true">INDIRECT("c"&amp;132-$D95)</f>
        <v>1.5052287835789</v>
      </c>
      <c r="H95" s="1" t="n">
        <f aca="false">F95*m_130+c_130</f>
        <v>385.92465232076</v>
      </c>
      <c r="I95" s="1" t="n">
        <f aca="false">avg_130+stdevp_130</f>
        <v>1.5057020540808</v>
      </c>
      <c r="J95" s="1" t="n">
        <f aca="false">avg_130-stdevp_130</f>
        <v>1.49491135718108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130+c_130+stdevp_130*COS(ATAN(m_130))</f>
        <v>385.927643581511</v>
      </c>
      <c r="P95" s="1" t="n">
        <f aca="false">F95*m_130+c_130-stdevp_130*COS(ATAN(m_130))</f>
        <v>385.92166106001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4.04</v>
      </c>
      <c r="C96" s="1" t="n">
        <f aca="false">A96/B96</f>
        <v>1.50304780237408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256.97</v>
      </c>
      <c r="G96" s="1" t="n">
        <f aca="true">INDIRECT("c"&amp;132-$D96)</f>
        <v>1.50212087014048</v>
      </c>
      <c r="H96" s="1" t="n">
        <f aca="false">F96*m_130+c_130</f>
        <v>385.534362313658</v>
      </c>
      <c r="I96" s="1" t="n">
        <f aca="false">avg_130+stdevp_130</f>
        <v>1.5057020540808</v>
      </c>
      <c r="J96" s="1" t="n">
        <f aca="false">avg_130-stdevp_130</f>
        <v>1.49491135718108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130+c_130+stdevp_130*COS(ATAN(m_130))</f>
        <v>385.537353574408</v>
      </c>
      <c r="P96" s="1" t="n">
        <f aca="false">F96*m_130+c_130-stdevp_130*COS(ATAN(m_130))</f>
        <v>385.531371052908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6.41</v>
      </c>
      <c r="C97" s="1" t="n">
        <f aca="false">A97/B97</f>
        <v>1.50211205865944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253.62</v>
      </c>
      <c r="G97" s="1" t="n">
        <f aca="true">INDIRECT("c"&amp;132-$D97)</f>
        <v>1.50737323554925</v>
      </c>
      <c r="H97" s="1" t="n">
        <f aca="false">F97*m_130+c_130</f>
        <v>380.505625683684</v>
      </c>
      <c r="I97" s="1" t="n">
        <f aca="false">avg_130+stdevp_130</f>
        <v>1.5057020540808</v>
      </c>
      <c r="J97" s="1" t="n">
        <f aca="false">avg_130-stdevp_130</f>
        <v>1.49491135718108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130+c_130+stdevp_130*COS(ATAN(m_130))</f>
        <v>380.508616944434</v>
      </c>
      <c r="P97" s="1" t="n">
        <f aca="false">F97*m_130+c_130-stdevp_130*COS(ATAN(m_130))</f>
        <v>380.502634422934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58</v>
      </c>
      <c r="C98" s="1" t="n">
        <f aca="false">A98/B98</f>
        <v>1.50015806944518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251.56</v>
      </c>
      <c r="G98" s="1" t="n">
        <f aca="true">INDIRECT("c"&amp;132-$D98)</f>
        <v>1.5100572428049</v>
      </c>
      <c r="H98" s="1" t="n">
        <f aca="false">F98*m_130+c_130</f>
        <v>377.413327935103</v>
      </c>
      <c r="I98" s="1" t="n">
        <f aca="false">avg_130+stdevp_130</f>
        <v>1.5057020540808</v>
      </c>
      <c r="J98" s="1" t="n">
        <f aca="false">avg_130-stdevp_130</f>
        <v>1.49491135718108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130+c_130+stdevp_130*COS(ATAN(m_130))</f>
        <v>377.416319195853</v>
      </c>
      <c r="P98" s="1" t="n">
        <f aca="false">F98*m_130+c_130-stdevp_130*COS(ATAN(m_130))</f>
        <v>377.410336674352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79.64</v>
      </c>
      <c r="C99" s="1" t="n">
        <f aca="false">A99/B99</f>
        <v>1.50721736381835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251.23</v>
      </c>
      <c r="G99" s="1" t="n">
        <f aca="true">INDIRECT("c"&amp;132-$D99)</f>
        <v>1.49671615650997</v>
      </c>
      <c r="H99" s="1" t="n">
        <f aca="false">F99*m_130+c_130</f>
        <v>376.917959849165</v>
      </c>
      <c r="I99" s="1" t="n">
        <f aca="false">avg_130+stdevp_130</f>
        <v>1.5057020540808</v>
      </c>
      <c r="J99" s="1" t="n">
        <f aca="false">avg_130-stdevp_130</f>
        <v>1.49491135718108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130+c_130+stdevp_130*COS(ATAN(m_130))</f>
        <v>376.920951109915</v>
      </c>
      <c r="P99" s="1" t="n">
        <f aca="false">F99*m_130+c_130-stdevp_130*COS(ATAN(m_130))</f>
        <v>376.914968588415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36</v>
      </c>
      <c r="C100" s="1" t="n">
        <f aca="false">A100/B100</f>
        <v>1.49495264855864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249.67</v>
      </c>
      <c r="G100" s="1" t="n">
        <f aca="true">INDIRECT("c"&amp;132-$D100)</f>
        <v>1.49477310049265</v>
      </c>
      <c r="H100" s="1" t="n">
        <f aca="false">F100*m_130+c_130</f>
        <v>374.57621980655</v>
      </c>
      <c r="I100" s="1" t="n">
        <f aca="false">avg_130+stdevp_130</f>
        <v>1.5057020540808</v>
      </c>
      <c r="J100" s="1" t="n">
        <f aca="false">avg_130-stdevp_130</f>
        <v>1.49491135718108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130+c_130+stdevp_130*COS(ATAN(m_130))</f>
        <v>374.5792110673</v>
      </c>
      <c r="P100" s="1" t="n">
        <f aca="false">F100*m_130+c_130-stdevp_130*COS(ATAN(m_130))</f>
        <v>374.5732285458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59</v>
      </c>
      <c r="C101" s="1" t="n">
        <f aca="false">A101/B101</f>
        <v>1.49811487558179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246.15</v>
      </c>
      <c r="G101" s="1" t="n">
        <f aca="true">INDIRECT("c"&amp;132-$D101)</f>
        <v>1.50375787121674</v>
      </c>
      <c r="H101" s="1" t="n">
        <f aca="false">F101*m_130+c_130</f>
        <v>369.292293556548</v>
      </c>
      <c r="I101" s="1" t="n">
        <f aca="false">avg_130+stdevp_130</f>
        <v>1.5057020540808</v>
      </c>
      <c r="J101" s="1" t="n">
        <f aca="false">avg_130-stdevp_130</f>
        <v>1.49491135718108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130+c_130+stdevp_130*COS(ATAN(m_130))</f>
        <v>369.295284817298</v>
      </c>
      <c r="P101" s="1" t="n">
        <f aca="false">F101*m_130+c_130-stdevp_130*COS(ATAN(m_130))</f>
        <v>369.289302295797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5.48</v>
      </c>
      <c r="C102" s="1" t="n">
        <f aca="false">A102/B102</f>
        <v>1.50010376673239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243.54</v>
      </c>
      <c r="G102" s="1" t="n">
        <f aca="true">INDIRECT("c"&amp;132-$D102)</f>
        <v>1.50102652541677</v>
      </c>
      <c r="H102" s="1" t="n">
        <f aca="false">F102*m_130+c_130</f>
        <v>365.374382331404</v>
      </c>
      <c r="I102" s="1" t="n">
        <f aca="false">avg_130+stdevp_130</f>
        <v>1.5057020540808</v>
      </c>
      <c r="J102" s="1" t="n">
        <f aca="false">avg_130-stdevp_130</f>
        <v>1.49491135718108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130+c_130+stdevp_130*COS(ATAN(m_130))</f>
        <v>365.377373592154</v>
      </c>
      <c r="P102" s="1" t="n">
        <f aca="false">F102*m_130+c_130-stdevp_130*COS(ATAN(m_130))</f>
        <v>365.371391070653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7.56</v>
      </c>
      <c r="C103" s="1" t="n">
        <f aca="false">A103/B103</f>
        <v>1.50175456703478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242.81</v>
      </c>
      <c r="G103" s="1" t="n">
        <f aca="true">INDIRECT("c"&amp;132-$D103)</f>
        <v>1.50030888348915</v>
      </c>
      <c r="H103" s="1" t="n">
        <f aca="false">F103*m_130+c_130</f>
        <v>364.278568080693</v>
      </c>
      <c r="I103" s="1" t="n">
        <f aca="false">avg_130+stdevp_130</f>
        <v>1.5057020540808</v>
      </c>
      <c r="J103" s="1" t="n">
        <f aca="false">avg_130-stdevp_130</f>
        <v>1.49491135718108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130+c_130+stdevp_130*COS(ATAN(m_130))</f>
        <v>364.281559341443</v>
      </c>
      <c r="P103" s="1" t="n">
        <f aca="false">F103*m_130+c_130-stdevp_130*COS(ATAN(m_130))</f>
        <v>364.275576819943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89.36</v>
      </c>
      <c r="C104" s="1" t="n">
        <f aca="false">A104/B104</f>
        <v>1.50341586192727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239.47</v>
      </c>
      <c r="G104" s="1" t="n">
        <f aca="true">INDIRECT("c"&amp;132-$D104)</f>
        <v>1.50599239988308</v>
      </c>
      <c r="H104" s="1" t="n">
        <f aca="false">F104*m_130+c_130</f>
        <v>359.264842604838</v>
      </c>
      <c r="I104" s="1" t="n">
        <f aca="false">avg_130+stdevp_130</f>
        <v>1.5057020540808</v>
      </c>
      <c r="J104" s="1" t="n">
        <f aca="false">avg_130-stdevp_130</f>
        <v>1.49491135718108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130+c_130+stdevp_130*COS(ATAN(m_130))</f>
        <v>359.267833865588</v>
      </c>
      <c r="P104" s="1" t="n">
        <f aca="false">F104*m_130+c_130-stdevp_130*COS(ATAN(m_130))</f>
        <v>359.261851344088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3.69</v>
      </c>
      <c r="C105" s="1" t="n">
        <f aca="false">A105/B105</f>
        <v>1.49155426858696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239.55</v>
      </c>
      <c r="G105" s="1" t="n">
        <f aca="true">INDIRECT("c"&amp;132-$D105)</f>
        <v>1.49380087664371</v>
      </c>
      <c r="H105" s="1" t="n">
        <f aca="false">F105*m_130+c_130</f>
        <v>359.384931837793</v>
      </c>
      <c r="I105" s="1" t="n">
        <f aca="false">avg_130+stdevp_130</f>
        <v>1.5057020540808</v>
      </c>
      <c r="J105" s="1" t="n">
        <f aca="false">avg_130-stdevp_130</f>
        <v>1.49491135718108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130+c_130+stdevp_130*COS(ATAN(m_130))</f>
        <v>359.387923098543</v>
      </c>
      <c r="P105" s="1" t="n">
        <f aca="false">F105*m_130+c_130-stdevp_130*COS(ATAN(m_130))</f>
        <v>359.38194057704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4.09</v>
      </c>
      <c r="C106" s="1" t="n">
        <f aca="false">A106/B106</f>
        <v>1.50224567992083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236.68</v>
      </c>
      <c r="G106" s="1" t="n">
        <f aca="true">INDIRECT("c"&amp;132-$D106)</f>
        <v>1.49898597262126</v>
      </c>
      <c r="H106" s="1" t="n">
        <f aca="false">F106*m_130+c_130</f>
        <v>355.076730605546</v>
      </c>
      <c r="I106" s="1" t="n">
        <f aca="false">avg_130+stdevp_130</f>
        <v>1.5057020540808</v>
      </c>
      <c r="J106" s="1" t="n">
        <f aca="false">avg_130-stdevp_130</f>
        <v>1.49491135718108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130+c_130+stdevp_130*COS(ATAN(m_130))</f>
        <v>355.079721866296</v>
      </c>
      <c r="P106" s="1" t="n">
        <f aca="false">F106*m_130+c_130-stdevp_130*COS(ATAN(m_130))</f>
        <v>355.073739344796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8.29</v>
      </c>
      <c r="C107" s="1" t="n">
        <f aca="false">A107/B107</f>
        <v>1.49034623013382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234.59</v>
      </c>
      <c r="G107" s="1" t="n">
        <f aca="true">INDIRECT("c"&amp;132-$D107)</f>
        <v>1.49708001193572</v>
      </c>
      <c r="H107" s="1" t="n">
        <f aca="false">F107*m_130+c_130</f>
        <v>351.939399394607</v>
      </c>
      <c r="I107" s="1" t="n">
        <f aca="false">avg_130+stdevp_130</f>
        <v>1.5057020540808</v>
      </c>
      <c r="J107" s="1" t="n">
        <f aca="false">avg_130-stdevp_130</f>
        <v>1.49491135718108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130+c_130+stdevp_130*COS(ATAN(m_130))</f>
        <v>351.942390655357</v>
      </c>
      <c r="P107" s="1" t="n">
        <f aca="false">F107*m_130+c_130-stdevp_130*COS(ATAN(m_130))</f>
        <v>351.936408133857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6.78</v>
      </c>
      <c r="C108" s="1" t="n">
        <f aca="false">A108/B108</f>
        <v>1.50592267755431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233.22</v>
      </c>
      <c r="G108" s="1" t="n">
        <f aca="true">INDIRECT("c"&amp;132-$D108)</f>
        <v>1.49279650115771</v>
      </c>
      <c r="H108" s="1" t="n">
        <f aca="false">F108*m_130+c_130</f>
        <v>349.88287128026</v>
      </c>
      <c r="I108" s="1" t="n">
        <f aca="false">avg_130+stdevp_130</f>
        <v>1.5057020540808</v>
      </c>
      <c r="J108" s="1" t="n">
        <f aca="false">avg_130-stdevp_130</f>
        <v>1.49491135718108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130+c_130+stdevp_130*COS(ATAN(m_130))</f>
        <v>349.88586254101</v>
      </c>
      <c r="P108" s="1" t="n">
        <f aca="false">F108*m_130+c_130-stdevp_130*COS(ATAN(m_130))</f>
        <v>349.879880019509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400.57</v>
      </c>
      <c r="C109" s="1" t="n">
        <f aca="false">A109/B109</f>
        <v>1.49581845869636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229.48</v>
      </c>
      <c r="G109" s="1" t="n">
        <f aca="true">INDIRECT("c"&amp;132-$D109)</f>
        <v>1.50200453198536</v>
      </c>
      <c r="H109" s="1" t="n">
        <f aca="false">F109*m_130+c_130</f>
        <v>344.268699639632</v>
      </c>
      <c r="I109" s="1" t="n">
        <f aca="false">avg_130+stdevp_130</f>
        <v>1.5057020540808</v>
      </c>
      <c r="J109" s="1" t="n">
        <f aca="false">avg_130-stdevp_130</f>
        <v>1.49491135718108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130+c_130+stdevp_130*COS(ATAN(m_130))</f>
        <v>344.271690900382</v>
      </c>
      <c r="P109" s="1" t="n">
        <f aca="false">F109*m_130+c_130-stdevp_130*COS(ATAN(m_130))</f>
        <v>344.265708378881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1.47</v>
      </c>
      <c r="C110" s="1" t="n">
        <f aca="false">A110/B110</f>
        <v>1.50838169726256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228.09</v>
      </c>
      <c r="G110" s="1" t="n">
        <f aca="true">INDIRECT("c"&amp;132-$D110)</f>
        <v>1.50138103380245</v>
      </c>
      <c r="H110" s="1" t="n">
        <f aca="false">F110*m_130+c_130</f>
        <v>342.182149217046</v>
      </c>
      <c r="I110" s="1" t="n">
        <f aca="false">avg_130+stdevp_130</f>
        <v>1.5057020540808</v>
      </c>
      <c r="J110" s="1" t="n">
        <f aca="false">avg_130-stdevp_130</f>
        <v>1.49491135718108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130+c_130+stdevp_130*COS(ATAN(m_130))</f>
        <v>342.185140477796</v>
      </c>
      <c r="P110" s="1" t="n">
        <f aca="false">F110*m_130+c_130-stdevp_130*COS(ATAN(m_130))</f>
        <v>342.179157956295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4.17</v>
      </c>
      <c r="C111" s="1" t="n">
        <f aca="false">A111/B111</f>
        <v>1.49736497018581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226.42</v>
      </c>
      <c r="G111" s="1" t="n">
        <f aca="true">INDIRECT("c"&amp;132-$D111)</f>
        <v>1.50437240526455</v>
      </c>
      <c r="H111" s="1" t="n">
        <f aca="false">F111*m_130+c_130</f>
        <v>339.675286479118</v>
      </c>
      <c r="I111" s="1" t="n">
        <f aca="false">avg_130+stdevp_130</f>
        <v>1.5057020540808</v>
      </c>
      <c r="J111" s="1" t="n">
        <f aca="false">avg_130-stdevp_130</f>
        <v>1.49491135718108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130+c_130+stdevp_130*COS(ATAN(m_130))</f>
        <v>339.678277739868</v>
      </c>
      <c r="P111" s="1" t="n">
        <f aca="false">F111*m_130+c_130-stdevp_130*COS(ATAN(m_130))</f>
        <v>339.672295218368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6.17</v>
      </c>
      <c r="C112" s="1" t="n">
        <f aca="false">A112/B112</f>
        <v>1.49791959031932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223.71</v>
      </c>
      <c r="G112" s="1" t="n">
        <f aca="true">INDIRECT("c"&amp;132-$D112)</f>
        <v>1.50976710920388</v>
      </c>
      <c r="H112" s="1" t="n">
        <f aca="false">F112*m_130+c_130</f>
        <v>335.607263712781</v>
      </c>
      <c r="I112" s="1" t="n">
        <f aca="false">avg_130+stdevp_130</f>
        <v>1.5057020540808</v>
      </c>
      <c r="J112" s="1" t="n">
        <f aca="false">avg_130-stdevp_130</f>
        <v>1.49491135718108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130+c_130+stdevp_130*COS(ATAN(m_130))</f>
        <v>335.610254973531</v>
      </c>
      <c r="P112" s="1" t="n">
        <f aca="false">F112*m_130+c_130-stdevp_130*COS(ATAN(m_130))</f>
        <v>335.604272452031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38</v>
      </c>
      <c r="C113" s="1" t="n">
        <f aca="false">A113/B113</f>
        <v>1.49733743710001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223.5</v>
      </c>
      <c r="G113" s="1" t="n">
        <f aca="true">INDIRECT("c"&amp;132-$D113)</f>
        <v>1.48953020134228</v>
      </c>
      <c r="H113" s="1" t="n">
        <f aca="false">F113*m_130+c_130</f>
        <v>335.292029476275</v>
      </c>
      <c r="I113" s="1" t="n">
        <f aca="false">avg_130+stdevp_130</f>
        <v>1.5057020540808</v>
      </c>
      <c r="J113" s="1" t="n">
        <f aca="false">avg_130-stdevp_130</f>
        <v>1.49491135718108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130+c_130+stdevp_130*COS(ATAN(m_130))</f>
        <v>335.295020737025</v>
      </c>
      <c r="P113" s="1" t="n">
        <f aca="false">F113*m_130+c_130-stdevp_130*COS(ATAN(m_130))</f>
        <v>335.289038215525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94</v>
      </c>
      <c r="C114" s="1" t="n">
        <f aca="false">A114/B114</f>
        <v>1.50442607717514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219.74</v>
      </c>
      <c r="G114" s="1" t="n">
        <f aca="true">INDIRECT("c"&amp;132-$D114)</f>
        <v>1.51010284882133</v>
      </c>
      <c r="H114" s="1" t="n">
        <f aca="false">F114*m_130+c_130</f>
        <v>329.647835527409</v>
      </c>
      <c r="I114" s="1" t="n">
        <f aca="false">avg_130+stdevp_130</f>
        <v>1.5057020540808</v>
      </c>
      <c r="J114" s="1" t="n">
        <f aca="false">avg_130-stdevp_130</f>
        <v>1.49491135718108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130+c_130+stdevp_130*COS(ATAN(m_130))</f>
        <v>329.650826788159</v>
      </c>
      <c r="P114" s="1" t="n">
        <f aca="false">F114*m_130+c_130-stdevp_130*COS(ATAN(m_130))</f>
        <v>329.644844266658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1.17</v>
      </c>
      <c r="C115" s="1" t="n">
        <f aca="false">A115/B115</f>
        <v>1.50781915022983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218.17</v>
      </c>
      <c r="G115" s="1" t="n">
        <f aca="true">INDIRECT("c"&amp;132-$D115)</f>
        <v>1.50048127606912</v>
      </c>
      <c r="H115" s="1" t="n">
        <f aca="false">F115*m_130+c_130</f>
        <v>327.291084330675</v>
      </c>
      <c r="I115" s="1" t="n">
        <f aca="false">avg_130+stdevp_130</f>
        <v>1.5057020540808</v>
      </c>
      <c r="J115" s="1" t="n">
        <f aca="false">avg_130-stdevp_130</f>
        <v>1.49491135718108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130+c_130+stdevp_130*COS(ATAN(m_130))</f>
        <v>327.294075591425</v>
      </c>
      <c r="P115" s="1" t="n">
        <f aca="false">F115*m_130+c_130-stdevp_130*COS(ATAN(m_130))</f>
        <v>327.288093069924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5.37</v>
      </c>
      <c r="C116" s="1" t="n">
        <f aca="false">A116/B116</f>
        <v>1.49536557767773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217.55</v>
      </c>
      <c r="G116" s="1" t="n">
        <f aca="true">INDIRECT("c"&amp;132-$D116)</f>
        <v>1.49698919788554</v>
      </c>
      <c r="H116" s="1" t="n">
        <f aca="false">F116*m_130+c_130</f>
        <v>326.360392775276</v>
      </c>
      <c r="I116" s="1" t="n">
        <f aca="false">avg_130+stdevp_130</f>
        <v>1.5057020540808</v>
      </c>
      <c r="J116" s="1" t="n">
        <f aca="false">avg_130-stdevp_130</f>
        <v>1.49491135718108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130+c_130+stdevp_130*COS(ATAN(m_130))</f>
        <v>326.363384036027</v>
      </c>
      <c r="P116" s="1" t="n">
        <f aca="false">F116*m_130+c_130-stdevp_130*COS(ATAN(m_130))</f>
        <v>326.357401514526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6.38</v>
      </c>
      <c r="C117" s="1" t="n">
        <f aca="false">A117/B117</f>
        <v>1.50485133772035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215.36</v>
      </c>
      <c r="G117" s="1" t="n">
        <f aca="true">INDIRECT("c"&amp;132-$D117)</f>
        <v>1.49145616641902</v>
      </c>
      <c r="H117" s="1" t="n">
        <f aca="false">F117*m_130+c_130</f>
        <v>323.072950023144</v>
      </c>
      <c r="I117" s="1" t="n">
        <f aca="false">avg_130+stdevp_130</f>
        <v>1.5057020540808</v>
      </c>
      <c r="J117" s="1" t="n">
        <f aca="false">avg_130-stdevp_130</f>
        <v>1.49491135718108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130+c_130+stdevp_130*COS(ATAN(m_130))</f>
        <v>323.075941283894</v>
      </c>
      <c r="P117" s="1" t="n">
        <f aca="false">F117*m_130+c_130-stdevp_130*COS(ATAN(m_130))</f>
        <v>323.069958762394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7.26</v>
      </c>
      <c r="C118" s="1" t="n">
        <f aca="false">A118/B118</f>
        <v>1.50028759047117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213.17</v>
      </c>
      <c r="G118" s="1" t="n">
        <f aca="true">INDIRECT("c"&amp;132-$D118)</f>
        <v>1.49706806773936</v>
      </c>
      <c r="H118" s="1" t="n">
        <f aca="false">F118*m_130+c_130</f>
        <v>319.785507271012</v>
      </c>
      <c r="I118" s="1" t="n">
        <f aca="false">avg_130+stdevp_130</f>
        <v>1.5057020540808</v>
      </c>
      <c r="J118" s="1" t="n">
        <f aca="false">avg_130-stdevp_130</f>
        <v>1.49491135718108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130+c_130+stdevp_130*COS(ATAN(m_130))</f>
        <v>319.788498531762</v>
      </c>
      <c r="P118" s="1" t="n">
        <f aca="false">F118*m_130+c_130-stdevp_130*COS(ATAN(m_130))</f>
        <v>319.782516010261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21.28</v>
      </c>
      <c r="C119" s="1" t="n">
        <f aca="false">A119/B119</f>
        <v>1.49503892897835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210.61</v>
      </c>
      <c r="G119" s="1" t="n">
        <f aca="true">INDIRECT("c"&amp;132-$D119)</f>
        <v>1.50329993827454</v>
      </c>
      <c r="H119" s="1" t="n">
        <f aca="false">F119*m_130+c_130</f>
        <v>315.942651816464</v>
      </c>
      <c r="I119" s="1" t="n">
        <f aca="false">avg_130+stdevp_130</f>
        <v>1.5057020540808</v>
      </c>
      <c r="J119" s="1" t="n">
        <f aca="false">avg_130-stdevp_130</f>
        <v>1.49491135718108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130+c_130+stdevp_130*COS(ATAN(m_130))</f>
        <v>315.945643077215</v>
      </c>
      <c r="P119" s="1" t="n">
        <f aca="false">F119*m_130+c_130-stdevp_130*COS(ATAN(m_130))</f>
        <v>315.939660555714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1.8</v>
      </c>
      <c r="C120" s="1" t="n">
        <f aca="false">A120/B120</f>
        <v>1.5029634898056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209.04</v>
      </c>
      <c r="G120" s="1" t="n">
        <f aca="true">INDIRECT("c"&amp;132-$D120)</f>
        <v>1.49158055874474</v>
      </c>
      <c r="H120" s="1" t="n">
        <f aca="false">F120*m_130+c_130</f>
        <v>313.58590061973</v>
      </c>
      <c r="I120" s="1" t="n">
        <f aca="false">avg_130+stdevp_130</f>
        <v>1.5057020540808</v>
      </c>
      <c r="J120" s="1" t="n">
        <f aca="false">avg_130-stdevp_130</f>
        <v>1.49491135718108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130+c_130+stdevp_130*COS(ATAN(m_130))</f>
        <v>313.58889188048</v>
      </c>
      <c r="P120" s="1" t="n">
        <f aca="false">F120*m_130+c_130-stdevp_130*COS(ATAN(m_130))</f>
        <v>313.58290935898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25</v>
      </c>
      <c r="C121" s="1" t="n">
        <f aca="false">A121/B121</f>
        <v>1.5000117855038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206.36</v>
      </c>
      <c r="G121" s="1" t="n">
        <f aca="true">INDIRECT("c"&amp;132-$D121)</f>
        <v>1.5050881953867</v>
      </c>
      <c r="H121" s="1" t="n">
        <f aca="false">F121*m_130+c_130</f>
        <v>309.562911315751</v>
      </c>
      <c r="I121" s="1" t="n">
        <f aca="false">avg_130+stdevp_130</f>
        <v>1.5057020540808</v>
      </c>
      <c r="J121" s="1" t="n">
        <f aca="false">avg_130-stdevp_130</f>
        <v>1.49491135718108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130+c_130+stdevp_130*COS(ATAN(m_130))</f>
        <v>309.565902576501</v>
      </c>
      <c r="P121" s="1" t="n">
        <f aca="false">F121*m_130+c_130-stdevp_130*COS(ATAN(m_130))</f>
        <v>309.559920055001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8</v>
      </c>
      <c r="C122" s="1" t="n">
        <f aca="false">A122/B122</f>
        <v>1.49633673993187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204.34</v>
      </c>
      <c r="G122" s="1" t="n">
        <f aca="true">INDIRECT("c"&amp;132-$D122)</f>
        <v>1.50401291964373</v>
      </c>
      <c r="H122" s="1" t="n">
        <f aca="false">F122*m_130+c_130</f>
        <v>306.530658183647</v>
      </c>
      <c r="I122" s="1" t="n">
        <f aca="false">avg_130+stdevp_130</f>
        <v>1.5057020540808</v>
      </c>
      <c r="J122" s="1" t="n">
        <f aca="false">avg_130-stdevp_130</f>
        <v>1.49491135718108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130+c_130+stdevp_130*COS(ATAN(m_130))</f>
        <v>306.533649444397</v>
      </c>
      <c r="P122" s="1" t="n">
        <f aca="false">F122*m_130+c_130-stdevp_130*COS(ATAN(m_130))</f>
        <v>306.527666922897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</v>
      </c>
      <c r="C123" s="1" t="n">
        <f aca="false">A123/B123</f>
        <v>1.49733644859813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202.8</v>
      </c>
      <c r="G123" s="1" t="n">
        <f aca="true">INDIRECT("c"&amp;132-$D123)</f>
        <v>1.49556213017751</v>
      </c>
      <c r="H123" s="1" t="n">
        <f aca="false">F123*m_130+c_130</f>
        <v>304.218940449271</v>
      </c>
      <c r="I123" s="1" t="n">
        <f aca="false">avg_130+stdevp_130</f>
        <v>1.5057020540808</v>
      </c>
      <c r="J123" s="1" t="n">
        <f aca="false">avg_130-stdevp_130</f>
        <v>1.49491135718108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130+c_130+stdevp_130*COS(ATAN(m_130))</f>
        <v>304.221931710021</v>
      </c>
      <c r="P123" s="1" t="n">
        <f aca="false">F123*m_130+c_130-stdevp_130*COS(ATAN(m_130))</f>
        <v>304.215949188521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79</v>
      </c>
      <c r="C124" s="1" t="n">
        <f aca="false">A124/B124</f>
        <v>1.49583323661181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201.01</v>
      </c>
      <c r="G124" s="1" t="n">
        <f aca="true">INDIRECT("c"&amp;132-$D124)</f>
        <v>1.49191582508333</v>
      </c>
      <c r="H124" s="1" t="n">
        <f aca="false">F124*m_130+c_130</f>
        <v>301.531943861912</v>
      </c>
      <c r="I124" s="1" t="n">
        <f aca="false">avg_130+stdevp_130</f>
        <v>1.5057020540808</v>
      </c>
      <c r="J124" s="1" t="n">
        <f aca="false">avg_130-stdevp_130</f>
        <v>1.49491135718108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130+c_130+stdevp_130*COS(ATAN(m_130))</f>
        <v>301.534935122662</v>
      </c>
      <c r="P124" s="1" t="n">
        <f aca="false">F124*m_130+c_130-stdevp_130*COS(ATAN(m_130))</f>
        <v>301.52895260116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2.58</v>
      </c>
      <c r="C125" s="1" t="n">
        <f aca="false">A125/B125</f>
        <v>1.49738776642471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198.5</v>
      </c>
      <c r="G125" s="1" t="n">
        <f aca="true">INDIRECT("c"&amp;132-$D125)</f>
        <v>1.5</v>
      </c>
      <c r="H125" s="1" t="n">
        <f aca="false">F125*m_130+c_130</f>
        <v>297.764144177961</v>
      </c>
      <c r="I125" s="1" t="n">
        <f aca="false">avg_130+stdevp_130</f>
        <v>1.5057020540808</v>
      </c>
      <c r="J125" s="1" t="n">
        <f aca="false">avg_130-stdevp_130</f>
        <v>1.49491135718108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130+c_130+stdevp_130*COS(ATAN(m_130))</f>
        <v>297.767135438711</v>
      </c>
      <c r="P125" s="1" t="n">
        <f aca="false">F125*m_130+c_130-stdevp_130*COS(ATAN(m_130))</f>
        <v>297.761152917211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6.07</v>
      </c>
      <c r="C126" s="1" t="n">
        <f aca="false">A126/B126</f>
        <v>1.4897378861192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196.5</v>
      </c>
      <c r="G126" s="1" t="n">
        <f aca="true">INDIRECT("c"&amp;132-$D126)</f>
        <v>1.5</v>
      </c>
      <c r="H126" s="1" t="n">
        <f aca="false">F126*m_130+c_130</f>
        <v>294.761913354096</v>
      </c>
      <c r="I126" s="1" t="n">
        <f aca="false">avg_130+stdevp_130</f>
        <v>1.5057020540808</v>
      </c>
      <c r="J126" s="1" t="n">
        <f aca="false">avg_130-stdevp_130</f>
        <v>1.49491135718108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130+c_130+stdevp_130*COS(ATAN(m_130))</f>
        <v>294.764904614846</v>
      </c>
      <c r="P126" s="1" t="n">
        <f aca="false">F126*m_130+c_130-stdevp_130*COS(ATAN(m_130))</f>
        <v>294.758922093346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5.44</v>
      </c>
      <c r="C127" s="1" t="n">
        <f aca="false">A127/B127</f>
        <v>1.50459305530039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194.5</v>
      </c>
      <c r="G127" s="1" t="n">
        <f aca="true">INDIRECT("c"&amp;132-$D127)</f>
        <v>1.5</v>
      </c>
      <c r="H127" s="1" t="n">
        <f aca="false">F127*m_130+c_130</f>
        <v>291.759682530231</v>
      </c>
      <c r="I127" s="1" t="n">
        <f aca="false">avg_130+stdevp_130</f>
        <v>1.5057020540808</v>
      </c>
      <c r="J127" s="1" t="n">
        <f aca="false">avg_130-stdevp_130</f>
        <v>1.49491135718108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130+c_130+stdevp_130*COS(ATAN(m_130))</f>
        <v>291.762673790981</v>
      </c>
      <c r="P127" s="1" t="n">
        <f aca="false">F127*m_130+c_130-stdevp_130*COS(ATAN(m_130))</f>
        <v>291.756691269481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6.79</v>
      </c>
      <c r="C128" s="1" t="n">
        <f aca="false">A128/B128</f>
        <v>1.507108679228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192.5</v>
      </c>
      <c r="G128" s="1" t="n">
        <f aca="true">INDIRECT("c"&amp;132-$D128)</f>
        <v>1.5</v>
      </c>
      <c r="H128" s="1" t="n">
        <f aca="false">F128*m_130+c_130</f>
        <v>288.757451706366</v>
      </c>
      <c r="I128" s="1" t="n">
        <f aca="false">avg_130+stdevp_130</f>
        <v>1.5057020540808</v>
      </c>
      <c r="J128" s="1" t="n">
        <f aca="false">avg_130-stdevp_130</f>
        <v>1.49491135718108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130+c_130+stdevp_130*COS(ATAN(m_130))</f>
        <v>288.760442967116</v>
      </c>
      <c r="P128" s="1" t="n">
        <f aca="false">F128*m_130+c_130-stdevp_130*COS(ATAN(m_130))</f>
        <v>288.754460445615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42.66</v>
      </c>
      <c r="C129" s="1" t="n">
        <f aca="false">A129/B129</f>
        <v>1.49713098088827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190.5</v>
      </c>
      <c r="G129" s="1" t="n">
        <f aca="true">INDIRECT("c"&amp;132-$D129)</f>
        <v>1.5</v>
      </c>
      <c r="H129" s="1" t="n">
        <f aca="false">F129*m_130+c_130</f>
        <v>285.755220882501</v>
      </c>
      <c r="I129" s="1" t="n">
        <f aca="false">avg_130+stdevp_130</f>
        <v>1.5057020540808</v>
      </c>
      <c r="J129" s="1" t="n">
        <f aca="false">avg_130-stdevp_130</f>
        <v>1.49491135718108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130+c_130+stdevp_130*COS(ATAN(m_130))</f>
        <v>285.758212143251</v>
      </c>
      <c r="P129" s="1" t="n">
        <f aca="false">F129*m_130+c_130-stdevp_130*COS(ATAN(m_130))</f>
        <v>285.75222962175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1.65</v>
      </c>
      <c r="C130" s="1" t="n">
        <f aca="false">A130/B130</f>
        <v>1.50696252688781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188.5</v>
      </c>
      <c r="G130" s="1" t="n">
        <f aca="true">INDIRECT("c"&amp;132-$D130)</f>
        <v>1.48010610079576</v>
      </c>
      <c r="H130" s="1" t="n">
        <f aca="false">F130*m_130+c_130</f>
        <v>282.752990058635</v>
      </c>
      <c r="I130" s="1" t="n">
        <f aca="false">avg_130+stdevp_130</f>
        <v>1.5057020540808</v>
      </c>
      <c r="J130" s="1" t="n">
        <f aca="false">avg_130-stdevp_130</f>
        <v>1.49491135718108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130+c_130+stdevp_130*COS(ATAN(m_130))</f>
        <v>282.755981319386</v>
      </c>
      <c r="P130" s="1" t="n">
        <f aca="false">F130*m_130+c_130-stdevp_130*COS(ATAN(m_130))</f>
        <v>282.749998797885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38</v>
      </c>
      <c r="C131" s="1" t="n">
        <f aca="false">A131/B131</f>
        <v>1.49954891966259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186.5</v>
      </c>
      <c r="G131" s="1" t="n">
        <f aca="true">INDIRECT("c"&amp;132-$D131)</f>
        <v>1.5</v>
      </c>
      <c r="H131" s="1" t="n">
        <f aca="false">F131*m_130+c_130</f>
        <v>279.75075923477</v>
      </c>
      <c r="I131" s="1" t="n">
        <f aca="false">avg_130+stdevp_130</f>
        <v>1.5057020540808</v>
      </c>
      <c r="J131" s="1" t="n">
        <f aca="false">avg_130-stdevp_130</f>
        <v>1.49491135718108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130+c_130+stdevp_130*COS(ATAN(m_130))</f>
        <v>279.753750495521</v>
      </c>
      <c r="P131" s="1" t="n">
        <f aca="false">F131*m_130+c_130-stdevp_130*COS(ATAN(m_130))</f>
        <v>279.7477679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9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42-$D2)</f>
        <v>397.86</v>
      </c>
      <c r="F2" s="1" t="n">
        <f aca="true">INDIRECT("b"&amp;42-$D2)</f>
        <v>264.57</v>
      </c>
      <c r="G2" s="1" t="n">
        <f aca="true">INDIRECT("c"&amp;42-$D2)</f>
        <v>1.5037986166232</v>
      </c>
      <c r="H2" s="1" t="n">
        <f aca="false">F2*m_40+c_40</f>
        <v>397.433434555714</v>
      </c>
      <c r="I2" s="1" t="n">
        <f aca="false">avg_40+stdevp_40</f>
        <v>1.50559888750507</v>
      </c>
      <c r="J2" s="1" t="n">
        <f aca="false">avg_40-stdevp_40</f>
        <v>1.49348215560776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40+c_40+stdevp_40*COS(ATAN(m_40))</f>
        <v>397.436769477716</v>
      </c>
      <c r="P2" s="1" t="n">
        <f aca="false">F2*m_40+c_40-stdevp_40*COS(ATAN(m_40))</f>
        <v>397.430099633712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263.8</v>
      </c>
      <c r="G3" s="1" t="n">
        <f aca="true">INDIRECT("c"&amp;42-$D3)</f>
        <v>1.4942759666414</v>
      </c>
      <c r="H3" s="1" t="n">
        <f aca="false">F3*m_40+c_40</f>
        <v>396.265622154869</v>
      </c>
      <c r="I3" s="1" t="n">
        <f aca="false">avg_40+stdevp_40</f>
        <v>1.50559888750507</v>
      </c>
      <c r="J3" s="1" t="n">
        <f aca="false">avg_40-stdevp_40</f>
        <v>1.49348215560776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40+c_40+stdevp_40*COS(ATAN(m_40))</f>
        <v>396.268957076871</v>
      </c>
      <c r="P3" s="1" t="n">
        <f aca="false">F3*m_40+c_40-stdevp_40*COS(ATAN(m_40))</f>
        <v>396.262287232867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260.36</v>
      </c>
      <c r="G4" s="1" t="n">
        <f aca="true">INDIRECT("c"&amp;42-$D4)</f>
        <v>1.49880934091258</v>
      </c>
      <c r="H4" s="1" t="n">
        <f aca="false">F4*m_40+c_40</f>
        <v>391.048382338108</v>
      </c>
      <c r="I4" s="1" t="n">
        <f aca="false">avg_40+stdevp_40</f>
        <v>1.50559888750507</v>
      </c>
      <c r="J4" s="1" t="n">
        <f aca="false">avg_40-stdevp_40</f>
        <v>1.49348215560776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40+c_40+stdevp_40*COS(ATAN(m_40))</f>
        <v>391.05171726011</v>
      </c>
      <c r="P4" s="1" t="n">
        <f aca="false">F4*m_40+c_40-stdevp_40*COS(ATAN(m_40))</f>
        <v>391.045047416106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92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257.23</v>
      </c>
      <c r="G5" s="1" t="n">
        <f aca="true">INDIRECT("c"&amp;42-$D5)</f>
        <v>1.5052287835789</v>
      </c>
      <c r="H5" s="1" t="n">
        <f aca="false">F5*m_40+c_40</f>
        <v>386.301300760648</v>
      </c>
      <c r="I5" s="1" t="n">
        <f aca="false">avg_40+stdevp_40</f>
        <v>1.50559888750507</v>
      </c>
      <c r="J5" s="1" t="n">
        <f aca="false">avg_40-stdevp_40</f>
        <v>1.49348215560776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40+c_40+stdevp_40*COS(ATAN(m_40))</f>
        <v>386.30463568265</v>
      </c>
      <c r="P5" s="1" t="n">
        <f aca="false">F5*m_40+c_40-stdevp_40*COS(ATAN(m_40))</f>
        <v>386.297965838646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256.97</v>
      </c>
      <c r="G6" s="1" t="n">
        <f aca="true">INDIRECT("c"&amp;42-$D6)</f>
        <v>1.50212087014048</v>
      </c>
      <c r="H6" s="1" t="n">
        <f aca="false">F6*m_40+c_40</f>
        <v>385.906974495427</v>
      </c>
      <c r="I6" s="1" t="n">
        <f aca="false">avg_40+stdevp_40</f>
        <v>1.50559888750507</v>
      </c>
      <c r="J6" s="1" t="n">
        <f aca="false">avg_40-stdevp_40</f>
        <v>1.49348215560776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40+c_40+stdevp_40*COS(ATAN(m_40))</f>
        <v>385.910309417429</v>
      </c>
      <c r="P6" s="1" t="n">
        <f aca="false">F6*m_40+c_40-stdevp_40*COS(ATAN(m_40))</f>
        <v>385.903639573425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6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253.62</v>
      </c>
      <c r="G7" s="1" t="n">
        <f aca="true">INDIRECT("c"&amp;42-$D7)</f>
        <v>1.50737323554925</v>
      </c>
      <c r="H7" s="1" t="n">
        <f aca="false">F7*m_40+c_40</f>
        <v>380.826232232011</v>
      </c>
      <c r="I7" s="1" t="n">
        <f aca="false">avg_40+stdevp_40</f>
        <v>1.50559888750507</v>
      </c>
      <c r="J7" s="1" t="n">
        <f aca="false">avg_40-stdevp_40</f>
        <v>1.49348215560776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40+c_40+stdevp_40*COS(ATAN(m_40))</f>
        <v>380.829567154013</v>
      </c>
      <c r="P7" s="1" t="n">
        <f aca="false">F7*m_40+c_40-stdevp_40*COS(ATAN(m_40))</f>
        <v>380.822897310009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251.56</v>
      </c>
      <c r="G8" s="1" t="n">
        <f aca="true">INDIRECT("c"&amp;42-$D8)</f>
        <v>1.5100572428049</v>
      </c>
      <c r="H8" s="1" t="n">
        <f aca="false">F8*m_40+c_40</f>
        <v>377.701954899881</v>
      </c>
      <c r="I8" s="1" t="n">
        <f aca="false">avg_40+stdevp_40</f>
        <v>1.50559888750507</v>
      </c>
      <c r="J8" s="1" t="n">
        <f aca="false">avg_40-stdevp_40</f>
        <v>1.49348215560776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40+c_40+stdevp_40*COS(ATAN(m_40))</f>
        <v>377.705289821883</v>
      </c>
      <c r="P8" s="1" t="n">
        <f aca="false">F8*m_40+c_40-stdevp_40*COS(ATAN(m_40))</f>
        <v>377.698619977879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1.01</v>
      </c>
      <c r="C9" s="1" t="n">
        <f aca="false">A9/B9</f>
        <v>1.49191582508333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251.23</v>
      </c>
      <c r="G9" s="1" t="n">
        <f aca="true">INDIRECT("c"&amp;42-$D9)</f>
        <v>1.49671615650997</v>
      </c>
      <c r="H9" s="1" t="n">
        <f aca="false">F9*m_40+c_40</f>
        <v>377.201463870947</v>
      </c>
      <c r="I9" s="1" t="n">
        <f aca="false">avg_40+stdevp_40</f>
        <v>1.50559888750507</v>
      </c>
      <c r="J9" s="1" t="n">
        <f aca="false">avg_40-stdevp_40</f>
        <v>1.49348215560776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40+c_40+stdevp_40*COS(ATAN(m_40))</f>
        <v>377.204798792949</v>
      </c>
      <c r="P9" s="1" t="n">
        <f aca="false">F9*m_40+c_40-stdevp_40*COS(ATAN(m_40))</f>
        <v>377.198128948945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8</v>
      </c>
      <c r="C10" s="1" t="n">
        <f aca="false">A10/B10</f>
        <v>1.49556213017751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249.67</v>
      </c>
      <c r="G10" s="1" t="n">
        <f aca="true">INDIRECT("c"&amp;42-$D10)</f>
        <v>1.49477310049265</v>
      </c>
      <c r="H10" s="1" t="n">
        <f aca="false">F10*m_40+c_40</f>
        <v>374.835506279625</v>
      </c>
      <c r="I10" s="1" t="n">
        <f aca="false">avg_40+stdevp_40</f>
        <v>1.50559888750507</v>
      </c>
      <c r="J10" s="1" t="n">
        <f aca="false">avg_40-stdevp_40</f>
        <v>1.49348215560776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40+c_40+stdevp_40*COS(ATAN(m_40))</f>
        <v>374.838841201627</v>
      </c>
      <c r="P10" s="1" t="n">
        <f aca="false">F10*m_40+c_40-stdevp_40*COS(ATAN(m_40))</f>
        <v>374.832171357623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34</v>
      </c>
      <c r="C11" s="1" t="n">
        <f aca="false">A11/B11</f>
        <v>1.50401291964373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246.15</v>
      </c>
      <c r="G11" s="1" t="n">
        <f aca="true">INDIRECT("c"&amp;42-$D11)</f>
        <v>1.50375787121674</v>
      </c>
      <c r="H11" s="1" t="n">
        <f aca="false">F11*m_40+c_40</f>
        <v>369.496935304335</v>
      </c>
      <c r="I11" s="1" t="n">
        <f aca="false">avg_40+stdevp_40</f>
        <v>1.50559888750507</v>
      </c>
      <c r="J11" s="1" t="n">
        <f aca="false">avg_40-stdevp_40</f>
        <v>1.49348215560776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40+c_40+stdevp_40*COS(ATAN(m_40))</f>
        <v>369.500270226337</v>
      </c>
      <c r="P11" s="1" t="n">
        <f aca="false">F11*m_40+c_40-stdevp_40*COS(ATAN(m_40))</f>
        <v>369.493600382332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36</v>
      </c>
      <c r="C12" s="1" t="n">
        <f aca="false">A12/B12</f>
        <v>1.5050881953867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243.54</v>
      </c>
      <c r="G12" s="1" t="n">
        <f aca="true">INDIRECT("c"&amp;42-$D12)</f>
        <v>1.50102652541677</v>
      </c>
      <c r="H12" s="1" t="n">
        <f aca="false">F12*m_40+c_40</f>
        <v>365.538506257315</v>
      </c>
      <c r="I12" s="1" t="n">
        <f aca="false">avg_40+stdevp_40</f>
        <v>1.50559888750507</v>
      </c>
      <c r="J12" s="1" t="n">
        <f aca="false">avg_40-stdevp_40</f>
        <v>1.49348215560776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40+c_40+stdevp_40*COS(ATAN(m_40))</f>
        <v>365.541841179317</v>
      </c>
      <c r="P12" s="1" t="n">
        <f aca="false">F12*m_40+c_40-stdevp_40*COS(ATAN(m_40))</f>
        <v>365.535171335313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9.04</v>
      </c>
      <c r="C13" s="1" t="n">
        <f aca="false">A13/B13</f>
        <v>1.49158055874474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242.81</v>
      </c>
      <c r="G13" s="1" t="n">
        <f aca="true">INDIRECT("c"&amp;42-$D13)</f>
        <v>1.50030888348915</v>
      </c>
      <c r="H13" s="1" t="n">
        <f aca="false">F13*m_40+c_40</f>
        <v>364.431359435735</v>
      </c>
      <c r="I13" s="1" t="n">
        <f aca="false">avg_40+stdevp_40</f>
        <v>1.50559888750507</v>
      </c>
      <c r="J13" s="1" t="n">
        <f aca="false">avg_40-stdevp_40</f>
        <v>1.49348215560776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40+c_40+stdevp_40*COS(ATAN(m_40))</f>
        <v>364.434694357737</v>
      </c>
      <c r="P13" s="1" t="n">
        <f aca="false">F13*m_40+c_40-stdevp_40*COS(ATAN(m_40))</f>
        <v>364.428024513733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61</v>
      </c>
      <c r="C14" s="1" t="n">
        <f aca="false">A14/B14</f>
        <v>1.5032999382745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239.47</v>
      </c>
      <c r="G14" s="1" t="n">
        <f aca="true">INDIRECT("c"&amp;42-$D14)</f>
        <v>1.50599239988308</v>
      </c>
      <c r="H14" s="1" t="n">
        <f aca="false">F14*m_40+c_40</f>
        <v>359.365783567135</v>
      </c>
      <c r="I14" s="1" t="n">
        <f aca="false">avg_40+stdevp_40</f>
        <v>1.50559888750507</v>
      </c>
      <c r="J14" s="1" t="n">
        <f aca="false">avg_40-stdevp_40</f>
        <v>1.49348215560776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40+c_40+stdevp_40*COS(ATAN(m_40))</f>
        <v>359.369118489137</v>
      </c>
      <c r="P14" s="1" t="n">
        <f aca="false">F14*m_40+c_40-stdevp_40*COS(ATAN(m_40))</f>
        <v>359.362448645133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3.17</v>
      </c>
      <c r="C15" s="1" t="n">
        <f aca="false">A15/B15</f>
        <v>1.49706806773936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239.55</v>
      </c>
      <c r="G15" s="1" t="n">
        <f aca="true">INDIRECT("c"&amp;42-$D15)</f>
        <v>1.49380087664371</v>
      </c>
      <c r="H15" s="1" t="n">
        <f aca="false">F15*m_40+c_40</f>
        <v>359.487114725664</v>
      </c>
      <c r="I15" s="1" t="n">
        <f aca="false">avg_40+stdevp_40</f>
        <v>1.50559888750507</v>
      </c>
      <c r="J15" s="1" t="n">
        <f aca="false">avg_40-stdevp_40</f>
        <v>1.49348215560776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40+c_40+stdevp_40*COS(ATAN(m_40))</f>
        <v>359.490449647666</v>
      </c>
      <c r="P15" s="1" t="n">
        <f aca="false">F15*m_40+c_40-stdevp_40*COS(ATAN(m_40))</f>
        <v>359.483779803662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5.36</v>
      </c>
      <c r="C16" s="1" t="n">
        <f aca="false">A16/B16</f>
        <v>1.49145616641902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236.68</v>
      </c>
      <c r="G16" s="1" t="n">
        <f aca="true">INDIRECT("c"&amp;42-$D16)</f>
        <v>1.49898597262126</v>
      </c>
      <c r="H16" s="1" t="n">
        <f aca="false">F16*m_40+c_40</f>
        <v>355.134359413424</v>
      </c>
      <c r="I16" s="1" t="n">
        <f aca="false">avg_40+stdevp_40</f>
        <v>1.50559888750507</v>
      </c>
      <c r="J16" s="1" t="n">
        <f aca="false">avg_40-stdevp_40</f>
        <v>1.49348215560776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40+c_40+stdevp_40*COS(ATAN(m_40))</f>
        <v>355.137694335426</v>
      </c>
      <c r="P16" s="1" t="n">
        <f aca="false">F16*m_40+c_40-stdevp_40*COS(ATAN(m_40))</f>
        <v>355.131024491422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7.55</v>
      </c>
      <c r="C17" s="1" t="n">
        <f aca="false">A17/B17</f>
        <v>1.49698919788554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234.59</v>
      </c>
      <c r="G17" s="1" t="n">
        <f aca="true">INDIRECT("c"&amp;42-$D17)</f>
        <v>1.49708001193572</v>
      </c>
      <c r="H17" s="1" t="n">
        <f aca="false">F17*m_40+c_40</f>
        <v>351.964582896845</v>
      </c>
      <c r="I17" s="1" t="n">
        <f aca="false">avg_40+stdevp_40</f>
        <v>1.50559888750507</v>
      </c>
      <c r="J17" s="1" t="n">
        <f aca="false">avg_40-stdevp_40</f>
        <v>1.49348215560776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40+c_40+stdevp_40*COS(ATAN(m_40))</f>
        <v>351.967917818848</v>
      </c>
      <c r="P17" s="1" t="n">
        <f aca="false">F17*m_40+c_40-stdevp_40*COS(ATAN(m_40))</f>
        <v>351.961247974843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8.17</v>
      </c>
      <c r="C18" s="1" t="n">
        <f aca="false">A18/B18</f>
        <v>1.50048127606912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233.22</v>
      </c>
      <c r="G18" s="1" t="n">
        <f aca="true">INDIRECT("c"&amp;42-$D18)</f>
        <v>1.49279650115771</v>
      </c>
      <c r="H18" s="1" t="n">
        <f aca="false">F18*m_40+c_40</f>
        <v>349.886786807031</v>
      </c>
      <c r="I18" s="1" t="n">
        <f aca="false">avg_40+stdevp_40</f>
        <v>1.50559888750507</v>
      </c>
      <c r="J18" s="1" t="n">
        <f aca="false">avg_40-stdevp_40</f>
        <v>1.49348215560776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40+c_40+stdevp_40*COS(ATAN(m_40))</f>
        <v>349.890121729033</v>
      </c>
      <c r="P18" s="1" t="n">
        <f aca="false">F18*m_40+c_40-stdevp_40*COS(ATAN(m_40))</f>
        <v>349.88345188502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19.74</v>
      </c>
      <c r="C19" s="1" t="n">
        <f aca="false">A19/B19</f>
        <v>1.51010284882133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229.48</v>
      </c>
      <c r="G19" s="1" t="n">
        <f aca="true">INDIRECT("c"&amp;42-$D19)</f>
        <v>1.50200453198536</v>
      </c>
      <c r="H19" s="1" t="n">
        <f aca="false">F19*m_40+c_40</f>
        <v>344.214555145784</v>
      </c>
      <c r="I19" s="1" t="n">
        <f aca="false">avg_40+stdevp_40</f>
        <v>1.50559888750507</v>
      </c>
      <c r="J19" s="1" t="n">
        <f aca="false">avg_40-stdevp_40</f>
        <v>1.49348215560776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40+c_40+stdevp_40*COS(ATAN(m_40))</f>
        <v>344.217890067786</v>
      </c>
      <c r="P19" s="1" t="n">
        <f aca="false">F19*m_40+c_40-stdevp_40*COS(ATAN(m_40))</f>
        <v>344.211220223782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3.5</v>
      </c>
      <c r="C20" s="1" t="n">
        <f aca="false">A20/B20</f>
        <v>1.48953020134228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228.09</v>
      </c>
      <c r="G20" s="1" t="n">
        <f aca="true">INDIRECT("c"&amp;42-$D20)</f>
        <v>1.50138103380245</v>
      </c>
      <c r="H20" s="1" t="n">
        <f aca="false">F20*m_40+c_40</f>
        <v>342.106426266337</v>
      </c>
      <c r="I20" s="1" t="n">
        <f aca="false">avg_40+stdevp_40</f>
        <v>1.50559888750507</v>
      </c>
      <c r="J20" s="1" t="n">
        <f aca="false">avg_40-stdevp_40</f>
        <v>1.49348215560776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40+c_40+stdevp_40*COS(ATAN(m_40))</f>
        <v>342.109761188339</v>
      </c>
      <c r="P20" s="1" t="n">
        <f aca="false">F20*m_40+c_40-stdevp_40*COS(ATAN(m_40))</f>
        <v>342.103091344335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1</v>
      </c>
      <c r="C21" s="1" t="n">
        <f aca="false">A21/B21</f>
        <v>1.50976710920388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226.42</v>
      </c>
      <c r="G21" s="1" t="n">
        <f aca="true">INDIRECT("c"&amp;42-$D21)</f>
        <v>1.50437240526455</v>
      </c>
      <c r="H21" s="1" t="n">
        <f aca="false">F21*m_40+c_40</f>
        <v>339.573638332037</v>
      </c>
      <c r="I21" s="1" t="n">
        <f aca="false">avg_40+stdevp_40</f>
        <v>1.50559888750507</v>
      </c>
      <c r="J21" s="1" t="n">
        <f aca="false">avg_40-stdevp_40</f>
        <v>1.49348215560776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40+c_40+stdevp_40*COS(ATAN(m_40))</f>
        <v>339.576973254039</v>
      </c>
      <c r="P21" s="1" t="n">
        <f aca="false">F21*m_40+c_40-stdevp_40*COS(ATAN(m_40))</f>
        <v>339.57030341003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6.42</v>
      </c>
      <c r="C22" s="1" t="n">
        <f aca="false">A22/B22</f>
        <v>1.50437240526455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223.71</v>
      </c>
      <c r="G22" s="1" t="n">
        <f aca="true">INDIRECT("c"&amp;42-$D22)</f>
        <v>1.50976710920388</v>
      </c>
      <c r="H22" s="1" t="n">
        <f aca="false">F22*m_40+c_40</f>
        <v>335.463545336856</v>
      </c>
      <c r="I22" s="1" t="n">
        <f aca="false">avg_40+stdevp_40</f>
        <v>1.50559888750507</v>
      </c>
      <c r="J22" s="1" t="n">
        <f aca="false">avg_40-stdevp_40</f>
        <v>1.49348215560776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40+c_40+stdevp_40*COS(ATAN(m_40))</f>
        <v>335.466880258858</v>
      </c>
      <c r="P22" s="1" t="n">
        <f aca="false">F22*m_40+c_40-stdevp_40*COS(ATAN(m_40))</f>
        <v>335.46021041485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09</v>
      </c>
      <c r="C23" s="1" t="n">
        <f aca="false">A23/B23</f>
        <v>1.50138103380245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223.5</v>
      </c>
      <c r="G23" s="1" t="n">
        <f aca="true">INDIRECT("c"&amp;42-$D23)</f>
        <v>1.48953020134228</v>
      </c>
      <c r="H23" s="1" t="n">
        <f aca="false">F23*m_40+c_40</f>
        <v>335.145051045716</v>
      </c>
      <c r="I23" s="1" t="n">
        <f aca="false">avg_40+stdevp_40</f>
        <v>1.50559888750507</v>
      </c>
      <c r="J23" s="1" t="n">
        <f aca="false">avg_40-stdevp_40</f>
        <v>1.49348215560776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40+c_40+stdevp_40*COS(ATAN(m_40))</f>
        <v>335.148385967718</v>
      </c>
      <c r="P23" s="1" t="n">
        <f aca="false">F23*m_40+c_40-stdevp_40*COS(ATAN(m_40))</f>
        <v>335.141716123714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29.48</v>
      </c>
      <c r="C24" s="1" t="n">
        <f aca="false">A24/B24</f>
        <v>1.50200453198536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219.74</v>
      </c>
      <c r="G24" s="1" t="n">
        <f aca="true">INDIRECT("c"&amp;42-$D24)</f>
        <v>1.51010284882133</v>
      </c>
      <c r="H24" s="1" t="n">
        <f aca="false">F24*m_40+c_40</f>
        <v>329.442486594838</v>
      </c>
      <c r="I24" s="1" t="n">
        <f aca="false">avg_40+stdevp_40</f>
        <v>1.50559888750507</v>
      </c>
      <c r="J24" s="1" t="n">
        <f aca="false">avg_40-stdevp_40</f>
        <v>1.49348215560776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40+c_40+stdevp_40*COS(ATAN(m_40))</f>
        <v>329.44582151684</v>
      </c>
      <c r="P24" s="1" t="n">
        <f aca="false">F24*m_40+c_40-stdevp_40*COS(ATAN(m_40))</f>
        <v>329.439151672835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3.22</v>
      </c>
      <c r="C25" s="1" t="n">
        <f aca="false">A25/B25</f>
        <v>1.49279650115771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218.17</v>
      </c>
      <c r="G25" s="1" t="n">
        <f aca="true">INDIRECT("c"&amp;42-$D25)</f>
        <v>1.50048127606912</v>
      </c>
      <c r="H25" s="1" t="n">
        <f aca="false">F25*m_40+c_40</f>
        <v>327.061362608699</v>
      </c>
      <c r="I25" s="1" t="n">
        <f aca="false">avg_40+stdevp_40</f>
        <v>1.50559888750507</v>
      </c>
      <c r="J25" s="1" t="n">
        <f aca="false">avg_40-stdevp_40</f>
        <v>1.49348215560776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40+c_40+stdevp_40*COS(ATAN(m_40))</f>
        <v>327.064697530701</v>
      </c>
      <c r="P25" s="1" t="n">
        <f aca="false">F25*m_40+c_40-stdevp_40*COS(ATAN(m_40))</f>
        <v>327.058027686697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4.59</v>
      </c>
      <c r="C26" s="1" t="n">
        <f aca="false">A26/B26</f>
        <v>1.49708001193572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217.55</v>
      </c>
      <c r="G26" s="1" t="n">
        <f aca="true">INDIRECT("c"&amp;42-$D26)</f>
        <v>1.49698919788554</v>
      </c>
      <c r="H26" s="1" t="n">
        <f aca="false">F26*m_40+c_40</f>
        <v>326.121046130097</v>
      </c>
      <c r="I26" s="1" t="n">
        <f aca="false">avg_40+stdevp_40</f>
        <v>1.50559888750507</v>
      </c>
      <c r="J26" s="1" t="n">
        <f aca="false">avg_40-stdevp_40</f>
        <v>1.49348215560776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40+c_40+stdevp_40*COS(ATAN(m_40))</f>
        <v>326.124381052099</v>
      </c>
      <c r="P26" s="1" t="n">
        <f aca="false">F26*m_40+c_40-stdevp_40*COS(ATAN(m_40))</f>
        <v>326.117711208095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68</v>
      </c>
      <c r="C27" s="1" t="n">
        <f aca="false">A27/B27</f>
        <v>1.49898597262126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215.36</v>
      </c>
      <c r="G27" s="1" t="n">
        <f aca="true">INDIRECT("c"&amp;42-$D27)</f>
        <v>1.49145616641902</v>
      </c>
      <c r="H27" s="1" t="n">
        <f aca="false">F27*m_40+c_40</f>
        <v>322.799605665356</v>
      </c>
      <c r="I27" s="1" t="n">
        <f aca="false">avg_40+stdevp_40</f>
        <v>1.50559888750507</v>
      </c>
      <c r="J27" s="1" t="n">
        <f aca="false">avg_40-stdevp_40</f>
        <v>1.49348215560776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40+c_40+stdevp_40*COS(ATAN(m_40))</f>
        <v>322.802940587358</v>
      </c>
      <c r="P27" s="1" t="n">
        <f aca="false">F27*m_40+c_40-stdevp_40*COS(ATAN(m_40))</f>
        <v>322.796270743354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9.55</v>
      </c>
      <c r="C28" s="1" t="n">
        <f aca="false">A28/B28</f>
        <v>1.49380087664371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213.17</v>
      </c>
      <c r="G28" s="1" t="n">
        <f aca="true">INDIRECT("c"&amp;42-$D28)</f>
        <v>1.49706806773936</v>
      </c>
      <c r="H28" s="1" t="n">
        <f aca="false">F28*m_40+c_40</f>
        <v>319.478165200616</v>
      </c>
      <c r="I28" s="1" t="n">
        <f aca="false">avg_40+stdevp_40</f>
        <v>1.50559888750507</v>
      </c>
      <c r="J28" s="1" t="n">
        <f aca="false">avg_40-stdevp_40</f>
        <v>1.49348215560776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40+c_40+stdevp_40*COS(ATAN(m_40))</f>
        <v>319.481500122618</v>
      </c>
      <c r="P28" s="1" t="n">
        <f aca="false">F28*m_40+c_40-stdevp_40*COS(ATAN(m_40))</f>
        <v>319.47483027861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47</v>
      </c>
      <c r="C29" s="1" t="n">
        <f aca="false">A29/B29</f>
        <v>1.50599239988308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210.61</v>
      </c>
      <c r="G29" s="1" t="n">
        <f aca="true">INDIRECT("c"&amp;42-$D29)</f>
        <v>1.50329993827454</v>
      </c>
      <c r="H29" s="1" t="n">
        <f aca="false">F29*m_40+c_40</f>
        <v>315.595568127677</v>
      </c>
      <c r="I29" s="1" t="n">
        <f aca="false">avg_40+stdevp_40</f>
        <v>1.50559888750507</v>
      </c>
      <c r="J29" s="1" t="n">
        <f aca="false">avg_40-stdevp_40</f>
        <v>1.49348215560776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40+c_40+stdevp_40*COS(ATAN(m_40))</f>
        <v>315.598903049679</v>
      </c>
      <c r="P29" s="1" t="n">
        <f aca="false">F29*m_40+c_40-stdevp_40*COS(ATAN(m_40))</f>
        <v>315.592233205675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81</v>
      </c>
      <c r="C30" s="1" t="n">
        <f aca="false">A30/B30</f>
        <v>1.50030888348915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209.04</v>
      </c>
      <c r="G30" s="1" t="n">
        <f aca="true">INDIRECT("c"&amp;42-$D30)</f>
        <v>1.49158055874474</v>
      </c>
      <c r="H30" s="1" t="n">
        <f aca="false">F30*m_40+c_40</f>
        <v>313.214444141539</v>
      </c>
      <c r="I30" s="1" t="n">
        <f aca="false">avg_40+stdevp_40</f>
        <v>1.50559888750507</v>
      </c>
      <c r="J30" s="1" t="n">
        <f aca="false">avg_40-stdevp_40</f>
        <v>1.49348215560776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40+c_40+stdevp_40*COS(ATAN(m_40))</f>
        <v>313.217779063541</v>
      </c>
      <c r="P30" s="1" t="n">
        <f aca="false">F30*m_40+c_40-stdevp_40*COS(ATAN(m_40))</f>
        <v>313.211109219537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3.54</v>
      </c>
      <c r="C31" s="1" t="n">
        <f aca="false">A31/B31</f>
        <v>1.50102652541677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206.36</v>
      </c>
      <c r="G31" s="1" t="n">
        <f aca="true">INDIRECT("c"&amp;42-$D31)</f>
        <v>1.5050881953867</v>
      </c>
      <c r="H31" s="1" t="n">
        <f aca="false">F31*m_40+c_40</f>
        <v>309.149850330806</v>
      </c>
      <c r="I31" s="1" t="n">
        <f aca="false">avg_40+stdevp_40</f>
        <v>1.50559888750507</v>
      </c>
      <c r="J31" s="1" t="n">
        <f aca="false">avg_40-stdevp_40</f>
        <v>1.49348215560776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40+c_40+stdevp_40*COS(ATAN(m_40))</f>
        <v>309.153185252808</v>
      </c>
      <c r="P31" s="1" t="n">
        <f aca="false">F31*m_40+c_40-stdevp_40*COS(ATAN(m_40))</f>
        <v>309.146515408804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15</v>
      </c>
      <c r="C32" s="1" t="n">
        <f aca="false">A32/B32</f>
        <v>1.50375787121674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204.34</v>
      </c>
      <c r="G32" s="1" t="n">
        <f aca="true">INDIRECT("c"&amp;42-$D32)</f>
        <v>1.50401291964373</v>
      </c>
      <c r="H32" s="1" t="n">
        <f aca="false">F32*m_40+c_40</f>
        <v>306.08623857794</v>
      </c>
      <c r="I32" s="1" t="n">
        <f aca="false">avg_40+stdevp_40</f>
        <v>1.50559888750507</v>
      </c>
      <c r="J32" s="1" t="n">
        <f aca="false">avg_40-stdevp_40</f>
        <v>1.49348215560776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40+c_40+stdevp_40*COS(ATAN(m_40))</f>
        <v>306.089573499942</v>
      </c>
      <c r="P32" s="1" t="n">
        <f aca="false">F32*m_40+c_40-stdevp_40*COS(ATAN(m_40))</f>
        <v>306.082903655938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9.67</v>
      </c>
      <c r="C33" s="1" t="n">
        <f aca="false">A33/B33</f>
        <v>1.49477310049265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202.8</v>
      </c>
      <c r="G33" s="1" t="n">
        <f aca="true">INDIRECT("c"&amp;42-$D33)</f>
        <v>1.49556213017751</v>
      </c>
      <c r="H33" s="1" t="n">
        <f aca="false">F33*m_40+c_40</f>
        <v>303.750613776251</v>
      </c>
      <c r="I33" s="1" t="n">
        <f aca="false">avg_40+stdevp_40</f>
        <v>1.50559888750507</v>
      </c>
      <c r="J33" s="1" t="n">
        <f aca="false">avg_40-stdevp_40</f>
        <v>1.49348215560776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40+c_40+stdevp_40*COS(ATAN(m_40))</f>
        <v>303.753948698253</v>
      </c>
      <c r="P33" s="1" t="n">
        <f aca="false">F33*m_40+c_40-stdevp_40*COS(ATAN(m_40))</f>
        <v>303.747278854249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51.23</v>
      </c>
      <c r="C34" s="1" t="n">
        <f aca="false">A34/B34</f>
        <v>1.49671615650997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201.01</v>
      </c>
      <c r="G34" s="1" t="n">
        <f aca="true">INDIRECT("c"&amp;42-$D34)</f>
        <v>1.49191582508333</v>
      </c>
      <c r="H34" s="1" t="n">
        <f aca="false">F34*m_40+c_40</f>
        <v>301.035829104157</v>
      </c>
      <c r="I34" s="1" t="n">
        <f aca="false">avg_40+stdevp_40</f>
        <v>1.50559888750507</v>
      </c>
      <c r="J34" s="1" t="n">
        <f aca="false">avg_40-stdevp_40</f>
        <v>1.49348215560776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40+c_40+stdevp_40*COS(ATAN(m_40))</f>
        <v>301.039164026159</v>
      </c>
      <c r="P34" s="1" t="n">
        <f aca="false">F34*m_40+c_40-stdevp_40*COS(ATAN(m_40))</f>
        <v>301.032494182155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1.56</v>
      </c>
      <c r="C35" s="1" t="n">
        <f aca="false">A35/B35</f>
        <v>1.5100572428049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198.5</v>
      </c>
      <c r="G35" s="1" t="n">
        <f aca="true">INDIRECT("c"&amp;42-$D35)</f>
        <v>1.5</v>
      </c>
      <c r="H35" s="1" t="n">
        <f aca="false">F35*m_40+c_40</f>
        <v>297.229064005299</v>
      </c>
      <c r="I35" s="1" t="n">
        <f aca="false">avg_40+stdevp_40</f>
        <v>1.50559888750507</v>
      </c>
      <c r="J35" s="1" t="n">
        <f aca="false">avg_40-stdevp_40</f>
        <v>1.49348215560776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40+c_40+stdevp_40*COS(ATAN(m_40))</f>
        <v>297.232398927301</v>
      </c>
      <c r="P35" s="1" t="n">
        <f aca="false">F35*m_40+c_40-stdevp_40*COS(ATAN(m_40))</f>
        <v>297.225729083297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3.62</v>
      </c>
      <c r="C36" s="1" t="n">
        <f aca="false">A36/B36</f>
        <v>1.50737323554925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196.5</v>
      </c>
      <c r="G36" s="1" t="n">
        <f aca="true">INDIRECT("c"&amp;42-$D36)</f>
        <v>1.5</v>
      </c>
      <c r="H36" s="1" t="n">
        <f aca="false">F36*m_40+c_40</f>
        <v>294.195785042065</v>
      </c>
      <c r="I36" s="1" t="n">
        <f aca="false">avg_40+stdevp_40</f>
        <v>1.50559888750507</v>
      </c>
      <c r="J36" s="1" t="n">
        <f aca="false">avg_40-stdevp_40</f>
        <v>1.49348215560776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40+c_40+stdevp_40*COS(ATAN(m_40))</f>
        <v>294.199119964067</v>
      </c>
      <c r="P36" s="1" t="n">
        <f aca="false">F36*m_40+c_40-stdevp_40*COS(ATAN(m_40))</f>
        <v>294.192450120063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6.97</v>
      </c>
      <c r="C37" s="1" t="n">
        <f aca="false">A37/B37</f>
        <v>1.50212087014048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194.5</v>
      </c>
      <c r="G37" s="1" t="n">
        <f aca="true">INDIRECT("c"&amp;42-$D37)</f>
        <v>1.5</v>
      </c>
      <c r="H37" s="1" t="n">
        <f aca="false">F37*m_40+c_40</f>
        <v>291.162506078832</v>
      </c>
      <c r="I37" s="1" t="n">
        <f aca="false">avg_40+stdevp_40</f>
        <v>1.50559888750507</v>
      </c>
      <c r="J37" s="1" t="n">
        <f aca="false">avg_40-stdevp_40</f>
        <v>1.49348215560776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40+c_40+stdevp_40*COS(ATAN(m_40))</f>
        <v>291.165841000834</v>
      </c>
      <c r="P37" s="1" t="n">
        <f aca="false">F37*m_40+c_40-stdevp_40*COS(ATAN(m_40))</f>
        <v>291.15917115683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7.23</v>
      </c>
      <c r="C38" s="1" t="n">
        <f aca="false">A38/B38</f>
        <v>1.5052287835789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192.5</v>
      </c>
      <c r="G38" s="1" t="n">
        <f aca="true">INDIRECT("c"&amp;42-$D38)</f>
        <v>1.5</v>
      </c>
      <c r="H38" s="1" t="n">
        <f aca="false">F38*m_40+c_40</f>
        <v>288.129227115599</v>
      </c>
      <c r="I38" s="1" t="n">
        <f aca="false">avg_40+stdevp_40</f>
        <v>1.50559888750507</v>
      </c>
      <c r="J38" s="1" t="n">
        <f aca="false">avg_40-stdevp_40</f>
        <v>1.49348215560776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40+c_40+stdevp_40*COS(ATAN(m_40))</f>
        <v>288.132562037601</v>
      </c>
      <c r="P38" s="1" t="n">
        <f aca="false">F38*m_40+c_40-stdevp_40*COS(ATAN(m_40))</f>
        <v>288.125892193597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36</v>
      </c>
      <c r="C39" s="1" t="n">
        <f aca="false">A39/B39</f>
        <v>1.49880934091258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190.5</v>
      </c>
      <c r="G39" s="1" t="n">
        <f aca="true">INDIRECT("c"&amp;42-$D39)</f>
        <v>1.5</v>
      </c>
      <c r="H39" s="1" t="n">
        <f aca="false">F39*m_40+c_40</f>
        <v>285.095948152365</v>
      </c>
      <c r="I39" s="1" t="n">
        <f aca="false">avg_40+stdevp_40</f>
        <v>1.50559888750507</v>
      </c>
      <c r="J39" s="1" t="n">
        <f aca="false">avg_40-stdevp_40</f>
        <v>1.49348215560776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40+c_40+stdevp_40*COS(ATAN(m_40))</f>
        <v>285.099283074367</v>
      </c>
      <c r="P39" s="1" t="n">
        <f aca="false">F39*m_40+c_40-stdevp_40*COS(ATAN(m_40))</f>
        <v>285.092613230363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8</v>
      </c>
      <c r="C40" s="1" t="n">
        <f aca="false">A40/B40</f>
        <v>1.4942759666414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188.5</v>
      </c>
      <c r="G40" s="1" t="n">
        <f aca="true">INDIRECT("c"&amp;42-$D40)</f>
        <v>1.48010610079576</v>
      </c>
      <c r="H40" s="1" t="n">
        <f aca="false">F40*m_40+c_40</f>
        <v>282.062669189132</v>
      </c>
      <c r="I40" s="1" t="n">
        <f aca="false">avg_40+stdevp_40</f>
        <v>1.50559888750507</v>
      </c>
      <c r="J40" s="1" t="n">
        <f aca="false">avg_40-stdevp_40</f>
        <v>1.49348215560776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40+c_40+stdevp_40*COS(ATAN(m_40))</f>
        <v>282.066004111134</v>
      </c>
      <c r="P40" s="1" t="n">
        <f aca="false">F40*m_40+c_40-stdevp_40*COS(ATAN(m_40))</f>
        <v>282.05933426713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4.57</v>
      </c>
      <c r="C41" s="1" t="n">
        <f aca="false">A41/B41</f>
        <v>1.5037986166232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186.5</v>
      </c>
      <c r="G41" s="1" t="n">
        <f aca="true">INDIRECT("c"&amp;42-$D41)</f>
        <v>1.5</v>
      </c>
      <c r="H41" s="1" t="n">
        <f aca="false">F41*m_40+c_40</f>
        <v>279.029390225898</v>
      </c>
      <c r="I41" s="1" t="n">
        <f aca="false">avg_40+stdevp_40</f>
        <v>1.50559888750507</v>
      </c>
      <c r="J41" s="1" t="n">
        <f aca="false">avg_40-stdevp_40</f>
        <v>1.49348215560776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40+c_40+stdevp_40*COS(ATAN(m_40))</f>
        <v>279.0327251479</v>
      </c>
      <c r="P41" s="1" t="n">
        <f aca="false">F41*m_40+c_40-stdevp_40*COS(ATAN(m_40))</f>
        <v>279.026055303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07Z</dcterms:modified>
  <cp:revision>0</cp:revision>
  <dc:subject/>
  <dc:title/>
</cp:coreProperties>
</file>