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rontend" sheetId="1" state="visible" r:id="rId2"/>
    <sheet name="220" sheetId="2" state="visible" r:id="rId3"/>
    <sheet name="130" sheetId="3" state="visible" r:id="rId4"/>
    <sheet name="40" sheetId="4" state="visible" r:id="rId5"/>
    <sheet name="smry" sheetId="5" state="visible" r:id="rId6"/>
  </sheets>
  <definedNames>
    <definedName function="false" hidden="false" localSheetId="4" name="_xlnm.Print_Area" vbProcedure="false">smry!$A$1:$U$61</definedName>
    <definedName function="false" hidden="false" name="avg_130" vbProcedure="false">frontend!$J$6</definedName>
    <definedName function="false" hidden="false" name="avg_220" vbProcedure="false">frontend!$J$5</definedName>
    <definedName function="false" hidden="false" name="avg_40" vbProcedure="false">frontend!$J$7</definedName>
    <definedName function="false" hidden="false" name="c_130" vbProcedure="false">frontend!$G$6</definedName>
    <definedName function="false" hidden="false" name="c_220" vbProcedure="false">frontend!$G$5</definedName>
    <definedName function="false" hidden="false" name="c_40" vbProcedure="false">frontend!$G$7</definedName>
    <definedName function="false" hidden="false" name="m_130" vbProcedure="false">frontend!$F$6</definedName>
    <definedName function="false" hidden="false" name="m_220" vbProcedure="false">frontend!$F$5</definedName>
    <definedName function="false" hidden="false" name="m_40" vbProcedure="false">frontend!$F$7</definedName>
    <definedName function="false" hidden="false" name="ratioGraphName" vbProcedure="false">'40'!$Q$1</definedName>
    <definedName function="false" hidden="false" name="r_130" vbProcedure="false">frontend!$H$6</definedName>
    <definedName function="false" hidden="false" name="r_220" vbProcedure="false">frontend!$H$5</definedName>
    <definedName function="false" hidden="false" name="r_40" vbProcedure="false">frontend!$H$7</definedName>
    <definedName function="false" hidden="false" name="stdevp_130" vbProcedure="false">frontend!$I$6</definedName>
    <definedName function="false" hidden="false" name="stdevp_220" vbProcedure="false">frontend!$I$5</definedName>
    <definedName function="false" hidden="false" name="stdevp_40" vbProcedure="false">frontend!$I$7</definedName>
    <definedName function="false" hidden="false" name="xs" vbProcedure="false">'40'!$B$2:$B$41</definedName>
    <definedName function="false" hidden="false" name="ys" vbProcedure="false">'40'!$E$2:$E$41</definedName>
    <definedName function="false" hidden="false" localSheetId="4" name="Z_2215F922_9171_43C4_BC34_578A48DF3E53__wvu_PrintArea" vbProcedure="false">smry!$A$1:$U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STK_6</t>
  </si>
  <si>
    <t xml:space="preserve">STK_8</t>
  </si>
  <si>
    <t xml:space="preserve">ratio</t>
  </si>
  <si>
    <t xml:space="preserve">summary stats passed in</t>
  </si>
  <si>
    <t xml:space="preserve">period</t>
  </si>
  <si>
    <t xml:space="preserve">m</t>
  </si>
  <si>
    <t xml:space="preserve">c</t>
  </si>
  <si>
    <t xml:space="preserve">r</t>
  </si>
  <si>
    <t xml:space="preserve">stdevp</t>
  </si>
  <si>
    <t xml:space="preserve">avg</t>
  </si>
  <si>
    <t xml:space="preserve">m is the multiplacative factor to get from col b to a</t>
  </si>
  <si>
    <t xml:space="preserve">index</t>
  </si>
  <si>
    <t xml:space="preserve">y</t>
  </si>
  <si>
    <t xml:space="preserve">x</t>
  </si>
  <si>
    <t xml:space="preserve">c1 calc=c2*m+c</t>
  </si>
  <si>
    <t xml:space="preserve">AVG+std</t>
  </si>
  <si>
    <t xml:space="preserve">avg-std</t>
  </si>
  <si>
    <t xml:space="preserve">c1 current</t>
  </si>
  <si>
    <t xml:space="preserve">c2 current</t>
  </si>
  <si>
    <t xml:space="preserve">c1/c2 current</t>
  </si>
  <si>
    <t xml:space="preserve">C1_220 upper calc</t>
  </si>
  <si>
    <t xml:space="preserve">lower</t>
  </si>
  <si>
    <t xml:space="preserve">test graphi 3 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8"/>
      <name val="Arial"/>
      <family val="0"/>
    </font>
    <font>
      <sz val="10"/>
      <color rgb="FF808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75"/>
      <name val="Arial"/>
      <family val="2"/>
    </font>
    <font>
      <sz val="2.75"/>
      <color rgb="FF000000"/>
      <name val="Arial"/>
      <family val="2"/>
    </font>
    <font>
      <sz val="10"/>
      <name val="Arial"/>
      <family val="2"/>
    </font>
    <font>
      <sz val="3.5"/>
      <color rgb="FF000000"/>
      <name val="Arial"/>
      <family val="2"/>
    </font>
    <font>
      <sz val="8"/>
      <name val="Arial"/>
      <family val="2"/>
    </font>
    <font>
      <sz val="2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4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G$2:$G$41</c:f>
              <c:numCache>
                <c:formatCode>General</c:formatCode>
                <c:ptCount val="40"/>
                <c:pt idx="0">
                  <c:v>0.0828598367367194</c:v>
                </c:pt>
                <c:pt idx="1">
                  <c:v>0.08488832785492</c:v>
                </c:pt>
                <c:pt idx="2">
                  <c:v>0.0824428249568906</c:v>
                </c:pt>
                <c:pt idx="3">
                  <c:v>0.0845814754119186</c:v>
                </c:pt>
                <c:pt idx="4">
                  <c:v>0.0826462153026734</c:v>
                </c:pt>
                <c:pt idx="5">
                  <c:v>0.0816155737810452</c:v>
                </c:pt>
                <c:pt idx="6">
                  <c:v>0.0839783884877136</c:v>
                </c:pt>
                <c:pt idx="7">
                  <c:v>0.083339889334697</c:v>
                </c:pt>
                <c:pt idx="8">
                  <c:v>0.083626818619498</c:v>
                </c:pt>
                <c:pt idx="9">
                  <c:v>0.0818530869282175</c:v>
                </c:pt>
                <c:pt idx="10">
                  <c:v>0.0834048948046372</c:v>
                </c:pt>
                <c:pt idx="11">
                  <c:v>0.0818755415944541</c:v>
                </c:pt>
                <c:pt idx="12">
                  <c:v>0.0833390100682571</c:v>
                </c:pt>
                <c:pt idx="13">
                  <c:v>0.0839834093281327</c:v>
                </c:pt>
                <c:pt idx="14">
                  <c:v>0.0817372987056182</c:v>
                </c:pt>
                <c:pt idx="15">
                  <c:v>0.0832156588605383</c:v>
                </c:pt>
                <c:pt idx="16">
                  <c:v>0.0842348433626324</c:v>
                </c:pt>
                <c:pt idx="17">
                  <c:v>0.0846217362831355</c:v>
                </c:pt>
                <c:pt idx="18">
                  <c:v>0.0832902818437518</c:v>
                </c:pt>
                <c:pt idx="19">
                  <c:v>0.0819508381829237</c:v>
                </c:pt>
                <c:pt idx="20">
                  <c:v>0.0820549463369109</c:v>
                </c:pt>
                <c:pt idx="21">
                  <c:v>0.0830761543661641</c:v>
                </c:pt>
                <c:pt idx="22">
                  <c:v>0.0846971386101821</c:v>
                </c:pt>
                <c:pt idx="23">
                  <c:v>0.0819010768169411</c:v>
                </c:pt>
                <c:pt idx="24">
                  <c:v>0.0849608931786206</c:v>
                </c:pt>
                <c:pt idx="25">
                  <c:v>0.0836050089881478</c:v>
                </c:pt>
                <c:pt idx="26">
                  <c:v>0.0815777333538367</c:v>
                </c:pt>
                <c:pt idx="27">
                  <c:v>0.0824271422357547</c:v>
                </c:pt>
                <c:pt idx="28">
                  <c:v>0.0821980089362703</c:v>
                </c:pt>
                <c:pt idx="29">
                  <c:v>0.0838438039159821</c:v>
                </c:pt>
                <c:pt idx="30">
                  <c:v>0.0828711621142136</c:v>
                </c:pt>
                <c:pt idx="31">
                  <c:v>0.0830356421239796</c:v>
                </c:pt>
                <c:pt idx="32">
                  <c:v>0.0836374299491724</c:v>
                </c:pt>
                <c:pt idx="33">
                  <c:v>0.0848058284433309</c:v>
                </c:pt>
                <c:pt idx="34">
                  <c:v>0.0826438025472405</c:v>
                </c:pt>
                <c:pt idx="35">
                  <c:v>0.0833333333333333</c:v>
                </c:pt>
                <c:pt idx="36">
                  <c:v>0.0833333333333333</c:v>
                </c:pt>
                <c:pt idx="37">
                  <c:v>0.0833333333333333</c:v>
                </c:pt>
                <c:pt idx="38">
                  <c:v>0.0796536796536797</c:v>
                </c:pt>
                <c:pt idx="39">
                  <c:v>0.0833333333333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I$2:$I$41</c:f>
              <c:numCache>
                <c:formatCode>General</c:formatCode>
                <c:ptCount val="40"/>
                <c:pt idx="0">
                  <c:v>0.0841986513021446</c:v>
                </c:pt>
                <c:pt idx="1">
                  <c:v>0.0841986513021446</c:v>
                </c:pt>
                <c:pt idx="2">
                  <c:v>0.0841986513021446</c:v>
                </c:pt>
                <c:pt idx="3">
                  <c:v>0.0841986513021446</c:v>
                </c:pt>
                <c:pt idx="4">
                  <c:v>0.0841986513021446</c:v>
                </c:pt>
                <c:pt idx="5">
                  <c:v>0.0841986513021446</c:v>
                </c:pt>
                <c:pt idx="6">
                  <c:v>0.0841986513021446</c:v>
                </c:pt>
                <c:pt idx="7">
                  <c:v>0.0841986513021446</c:v>
                </c:pt>
                <c:pt idx="8">
                  <c:v>0.0841986513021446</c:v>
                </c:pt>
                <c:pt idx="9">
                  <c:v>0.0841986513021446</c:v>
                </c:pt>
                <c:pt idx="10">
                  <c:v>0.0841986513021446</c:v>
                </c:pt>
                <c:pt idx="11">
                  <c:v>0.0841986513021446</c:v>
                </c:pt>
                <c:pt idx="12">
                  <c:v>0.0841986513021446</c:v>
                </c:pt>
                <c:pt idx="13">
                  <c:v>0.0841986513021446</c:v>
                </c:pt>
                <c:pt idx="14">
                  <c:v>0.0841986513021446</c:v>
                </c:pt>
                <c:pt idx="15">
                  <c:v>0.0841986513021446</c:v>
                </c:pt>
                <c:pt idx="16">
                  <c:v>0.0841986513021446</c:v>
                </c:pt>
                <c:pt idx="17">
                  <c:v>0.0841986513021446</c:v>
                </c:pt>
                <c:pt idx="18">
                  <c:v>0.0841986513021446</c:v>
                </c:pt>
                <c:pt idx="19">
                  <c:v>0.0841986513021446</c:v>
                </c:pt>
                <c:pt idx="20">
                  <c:v>0.0841986513021446</c:v>
                </c:pt>
                <c:pt idx="21">
                  <c:v>0.0841986513021446</c:v>
                </c:pt>
                <c:pt idx="22">
                  <c:v>0.0841986513021446</c:v>
                </c:pt>
                <c:pt idx="23">
                  <c:v>0.0841986513021446</c:v>
                </c:pt>
                <c:pt idx="24">
                  <c:v>0.0841986513021446</c:v>
                </c:pt>
                <c:pt idx="25">
                  <c:v>0.0841986513021446</c:v>
                </c:pt>
                <c:pt idx="26">
                  <c:v>0.0841986513021446</c:v>
                </c:pt>
                <c:pt idx="27">
                  <c:v>0.0841986513021446</c:v>
                </c:pt>
                <c:pt idx="28">
                  <c:v>0.0841986513021446</c:v>
                </c:pt>
                <c:pt idx="29">
                  <c:v>0.0841986513021446</c:v>
                </c:pt>
                <c:pt idx="30">
                  <c:v>0.0841986513021446</c:v>
                </c:pt>
                <c:pt idx="31">
                  <c:v>0.0841986513021446</c:v>
                </c:pt>
                <c:pt idx="32">
                  <c:v>0.0841986513021446</c:v>
                </c:pt>
                <c:pt idx="33">
                  <c:v>0.0841986513021446</c:v>
                </c:pt>
                <c:pt idx="34">
                  <c:v>0.0841986513021446</c:v>
                </c:pt>
                <c:pt idx="35">
                  <c:v>0.0841986513021446</c:v>
                </c:pt>
                <c:pt idx="36">
                  <c:v>0.0841986513021446</c:v>
                </c:pt>
                <c:pt idx="37">
                  <c:v>0.0841986513021446</c:v>
                </c:pt>
                <c:pt idx="38">
                  <c:v>0.0841986513021446</c:v>
                </c:pt>
                <c:pt idx="39">
                  <c:v>0.084198651302144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J$2:$J$41</c:f>
              <c:numCache>
                <c:formatCode>General</c:formatCode>
                <c:ptCount val="40"/>
                <c:pt idx="0">
                  <c:v>0.0819917854654621</c:v>
                </c:pt>
                <c:pt idx="1">
                  <c:v>0.0819917854654621</c:v>
                </c:pt>
                <c:pt idx="2">
                  <c:v>0.0819917854654621</c:v>
                </c:pt>
                <c:pt idx="3">
                  <c:v>0.0819917854654621</c:v>
                </c:pt>
                <c:pt idx="4">
                  <c:v>0.0819917854654621</c:v>
                </c:pt>
                <c:pt idx="5">
                  <c:v>0.0819917854654621</c:v>
                </c:pt>
                <c:pt idx="6">
                  <c:v>0.0819917854654621</c:v>
                </c:pt>
                <c:pt idx="7">
                  <c:v>0.0819917854654621</c:v>
                </c:pt>
                <c:pt idx="8">
                  <c:v>0.0819917854654621</c:v>
                </c:pt>
                <c:pt idx="9">
                  <c:v>0.0819917854654621</c:v>
                </c:pt>
                <c:pt idx="10">
                  <c:v>0.0819917854654621</c:v>
                </c:pt>
                <c:pt idx="11">
                  <c:v>0.0819917854654621</c:v>
                </c:pt>
                <c:pt idx="12">
                  <c:v>0.0819917854654621</c:v>
                </c:pt>
                <c:pt idx="13">
                  <c:v>0.0819917854654621</c:v>
                </c:pt>
                <c:pt idx="14">
                  <c:v>0.0819917854654621</c:v>
                </c:pt>
                <c:pt idx="15">
                  <c:v>0.0819917854654621</c:v>
                </c:pt>
                <c:pt idx="16">
                  <c:v>0.0819917854654621</c:v>
                </c:pt>
                <c:pt idx="17">
                  <c:v>0.0819917854654621</c:v>
                </c:pt>
                <c:pt idx="18">
                  <c:v>0.0819917854654621</c:v>
                </c:pt>
                <c:pt idx="19">
                  <c:v>0.0819917854654621</c:v>
                </c:pt>
                <c:pt idx="20">
                  <c:v>0.0819917854654621</c:v>
                </c:pt>
                <c:pt idx="21">
                  <c:v>0.0819917854654621</c:v>
                </c:pt>
                <c:pt idx="22">
                  <c:v>0.0819917854654621</c:v>
                </c:pt>
                <c:pt idx="23">
                  <c:v>0.0819917854654621</c:v>
                </c:pt>
                <c:pt idx="24">
                  <c:v>0.0819917854654621</c:v>
                </c:pt>
                <c:pt idx="25">
                  <c:v>0.0819917854654621</c:v>
                </c:pt>
                <c:pt idx="26">
                  <c:v>0.0819917854654621</c:v>
                </c:pt>
                <c:pt idx="27">
                  <c:v>0.0819917854654621</c:v>
                </c:pt>
                <c:pt idx="28">
                  <c:v>0.0819917854654621</c:v>
                </c:pt>
                <c:pt idx="29">
                  <c:v>0.0819917854654621</c:v>
                </c:pt>
                <c:pt idx="30">
                  <c:v>0.0819917854654621</c:v>
                </c:pt>
                <c:pt idx="31">
                  <c:v>0.0819917854654621</c:v>
                </c:pt>
                <c:pt idx="32">
                  <c:v>0.0819917854654621</c:v>
                </c:pt>
                <c:pt idx="33">
                  <c:v>0.0819917854654621</c:v>
                </c:pt>
                <c:pt idx="34">
                  <c:v>0.0819917854654621</c:v>
                </c:pt>
                <c:pt idx="35">
                  <c:v>0.0819917854654621</c:v>
                </c:pt>
                <c:pt idx="36">
                  <c:v>0.0819917854654621</c:v>
                </c:pt>
                <c:pt idx="37">
                  <c:v>0.0819917854654621</c:v>
                </c:pt>
                <c:pt idx="38">
                  <c:v>0.0819917854654621</c:v>
                </c:pt>
                <c:pt idx="39">
                  <c:v>0.081991785465462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M$2:$M$41</c:f>
              <c:numCache>
                <c:formatCode>General</c:formatCode>
                <c:ptCount val="40"/>
                <c:pt idx="0">
                  <c:v>0.0833333333333333</c:v>
                </c:pt>
                <c:pt idx="1">
                  <c:v>0.0833333333333333</c:v>
                </c:pt>
                <c:pt idx="2">
                  <c:v>0.0833333333333333</c:v>
                </c:pt>
                <c:pt idx="3">
                  <c:v>0.0833333333333333</c:v>
                </c:pt>
                <c:pt idx="4">
                  <c:v>0.0833333333333333</c:v>
                </c:pt>
                <c:pt idx="5">
                  <c:v>0.0833333333333333</c:v>
                </c:pt>
                <c:pt idx="6">
                  <c:v>0.0833333333333333</c:v>
                </c:pt>
                <c:pt idx="7">
                  <c:v>0.0833333333333333</c:v>
                </c:pt>
                <c:pt idx="8">
                  <c:v>0.0833333333333333</c:v>
                </c:pt>
                <c:pt idx="9">
                  <c:v>0.0833333333333333</c:v>
                </c:pt>
                <c:pt idx="10">
                  <c:v>0.0833333333333333</c:v>
                </c:pt>
                <c:pt idx="11">
                  <c:v>0.0833333333333333</c:v>
                </c:pt>
                <c:pt idx="12">
                  <c:v>0.0833333333333333</c:v>
                </c:pt>
                <c:pt idx="13">
                  <c:v>0.0833333333333333</c:v>
                </c:pt>
                <c:pt idx="14">
                  <c:v>0.0833333333333333</c:v>
                </c:pt>
                <c:pt idx="15">
                  <c:v>0.0833333333333333</c:v>
                </c:pt>
                <c:pt idx="16">
                  <c:v>0.0833333333333333</c:v>
                </c:pt>
                <c:pt idx="17">
                  <c:v>0.0833333333333333</c:v>
                </c:pt>
                <c:pt idx="18">
                  <c:v>0.0833333333333333</c:v>
                </c:pt>
                <c:pt idx="19">
                  <c:v>0.0833333333333333</c:v>
                </c:pt>
                <c:pt idx="20">
                  <c:v>0.0833333333333333</c:v>
                </c:pt>
                <c:pt idx="21">
                  <c:v>0.0833333333333333</c:v>
                </c:pt>
                <c:pt idx="22">
                  <c:v>0.0833333333333333</c:v>
                </c:pt>
                <c:pt idx="23">
                  <c:v>0.0833333333333333</c:v>
                </c:pt>
                <c:pt idx="24">
                  <c:v>0.0833333333333333</c:v>
                </c:pt>
                <c:pt idx="25">
                  <c:v>0.0833333333333333</c:v>
                </c:pt>
                <c:pt idx="26">
                  <c:v>0.0833333333333333</c:v>
                </c:pt>
                <c:pt idx="27">
                  <c:v>0.0833333333333333</c:v>
                </c:pt>
                <c:pt idx="28">
                  <c:v>0.0833333333333333</c:v>
                </c:pt>
                <c:pt idx="29">
                  <c:v>0.0833333333333333</c:v>
                </c:pt>
                <c:pt idx="30">
                  <c:v>0.0833333333333333</c:v>
                </c:pt>
                <c:pt idx="31">
                  <c:v>0.0833333333333333</c:v>
                </c:pt>
                <c:pt idx="32">
                  <c:v>0.0833333333333333</c:v>
                </c:pt>
                <c:pt idx="33">
                  <c:v>0.0833333333333333</c:v>
                </c:pt>
                <c:pt idx="34">
                  <c:v>0.0833333333333333</c:v>
                </c:pt>
                <c:pt idx="35">
                  <c:v>0.0833333333333333</c:v>
                </c:pt>
                <c:pt idx="36">
                  <c:v>0.0833333333333333</c:v>
                </c:pt>
                <c:pt idx="37">
                  <c:v>0.0833333333333333</c:v>
                </c:pt>
                <c:pt idx="38">
                  <c:v>0.0833333333333333</c:v>
                </c:pt>
                <c:pt idx="39">
                  <c:v>0.0833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970137"/>
        <c:axId val="44261097"/>
      </c:lineChart>
      <c:catAx>
        <c:axId val="98970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1097"/>
        <c:crossesAt val="0"/>
        <c:auto val="1"/>
        <c:lblAlgn val="ctr"/>
        <c:lblOffset val="100"/>
        <c:noMultiLvlLbl val="0"/>
      </c:catAx>
      <c:valAx>
        <c:axId val="44261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0137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806.06</c:v>
                </c:pt>
                <c:pt idx="1">
                  <c:v>800.11</c:v>
                </c:pt>
                <c:pt idx="2">
                  <c:v>794.49</c:v>
                </c:pt>
                <c:pt idx="3">
                  <c:v>787.17</c:v>
                </c:pt>
                <c:pt idx="4">
                  <c:v>781.04</c:v>
                </c:pt>
                <c:pt idx="5">
                  <c:v>776.69</c:v>
                </c:pt>
                <c:pt idx="6">
                  <c:v>769.96</c:v>
                </c:pt>
                <c:pt idx="7">
                  <c:v>762.66</c:v>
                </c:pt>
                <c:pt idx="8">
                  <c:v>758.13</c:v>
                </c:pt>
                <c:pt idx="9">
                  <c:v>752.69</c:v>
                </c:pt>
                <c:pt idx="10">
                  <c:v>745.28</c:v>
                </c:pt>
                <c:pt idx="11">
                  <c:v>738.56</c:v>
                </c:pt>
                <c:pt idx="12">
                  <c:v>733.99</c:v>
                </c:pt>
                <c:pt idx="13">
                  <c:v>728.12</c:v>
                </c:pt>
                <c:pt idx="14">
                  <c:v>721.58</c:v>
                </c:pt>
                <c:pt idx="15">
                  <c:v>715.25</c:v>
                </c:pt>
                <c:pt idx="16">
                  <c:v>709.92</c:v>
                </c:pt>
                <c:pt idx="17">
                  <c:v>702.42</c:v>
                </c:pt>
                <c:pt idx="18">
                  <c:v>696.84</c:v>
                </c:pt>
                <c:pt idx="19">
                  <c:v>690.78</c:v>
                </c:pt>
                <c:pt idx="20">
                  <c:v>685.76</c:v>
                </c:pt>
                <c:pt idx="21">
                  <c:v>680.46</c:v>
                </c:pt>
                <c:pt idx="22">
                  <c:v>672.75</c:v>
                </c:pt>
                <c:pt idx="23">
                  <c:v>666.78</c:v>
                </c:pt>
                <c:pt idx="24">
                  <c:v>661.01</c:v>
                </c:pt>
                <c:pt idx="25">
                  <c:v>656.42</c:v>
                </c:pt>
                <c:pt idx="26">
                  <c:v>650.3</c:v>
                </c:pt>
                <c:pt idx="27">
                  <c:v>643.72</c:v>
                </c:pt>
                <c:pt idx="28">
                  <c:v>637.85</c:v>
                </c:pt>
                <c:pt idx="29">
                  <c:v>631.77</c:v>
                </c:pt>
                <c:pt idx="30">
                  <c:v>625.67</c:v>
                </c:pt>
                <c:pt idx="31">
                  <c:v>618.65</c:v>
                </c:pt>
                <c:pt idx="32">
                  <c:v>613.84</c:v>
                </c:pt>
                <c:pt idx="33">
                  <c:v>606.68</c:v>
                </c:pt>
                <c:pt idx="34">
                  <c:v>600.65</c:v>
                </c:pt>
                <c:pt idx="35">
                  <c:v>595.5</c:v>
                </c:pt>
                <c:pt idx="36">
                  <c:v>589.5</c:v>
                </c:pt>
                <c:pt idx="37">
                  <c:v>583.5</c:v>
                </c:pt>
                <c:pt idx="38">
                  <c:v>577.5</c:v>
                </c:pt>
                <c:pt idx="39">
                  <c:v>571.5</c:v>
                </c:pt>
              </c:numCache>
            </c:numRef>
          </c:xVal>
          <c:yVal>
            <c:numRef>
              <c:f>'40'!$E$2:$E$41</c:f>
              <c:numCache>
                <c:formatCode>General</c:formatCode>
                <c:ptCount val="40"/>
                <c:pt idx="0">
                  <c:v>66.79</c:v>
                </c:pt>
                <c:pt idx="1">
                  <c:v>67.92</c:v>
                </c:pt>
                <c:pt idx="2">
                  <c:v>65.5</c:v>
                </c:pt>
                <c:pt idx="3">
                  <c:v>66.58</c:v>
                </c:pt>
                <c:pt idx="4">
                  <c:v>64.55</c:v>
                </c:pt>
                <c:pt idx="5">
                  <c:v>63.39</c:v>
                </c:pt>
                <c:pt idx="6">
                  <c:v>64.66</c:v>
                </c:pt>
                <c:pt idx="7">
                  <c:v>63.56</c:v>
                </c:pt>
                <c:pt idx="8">
                  <c:v>63.4</c:v>
                </c:pt>
                <c:pt idx="9">
                  <c:v>61.61</c:v>
                </c:pt>
                <c:pt idx="10">
                  <c:v>62.16</c:v>
                </c:pt>
                <c:pt idx="11">
                  <c:v>60.47</c:v>
                </c:pt>
                <c:pt idx="12">
                  <c:v>61.17</c:v>
                </c:pt>
                <c:pt idx="13">
                  <c:v>61.15</c:v>
                </c:pt>
                <c:pt idx="14">
                  <c:v>58.98</c:v>
                </c:pt>
                <c:pt idx="15">
                  <c:v>59.52</c:v>
                </c:pt>
                <c:pt idx="16">
                  <c:v>59.8</c:v>
                </c:pt>
                <c:pt idx="17">
                  <c:v>59.44</c:v>
                </c:pt>
                <c:pt idx="18">
                  <c:v>58.04</c:v>
                </c:pt>
                <c:pt idx="19">
                  <c:v>56.61</c:v>
                </c:pt>
                <c:pt idx="20">
                  <c:v>56.27</c:v>
                </c:pt>
                <c:pt idx="21">
                  <c:v>56.53</c:v>
                </c:pt>
                <c:pt idx="22">
                  <c:v>56.98</c:v>
                </c:pt>
                <c:pt idx="23">
                  <c:v>54.61</c:v>
                </c:pt>
                <c:pt idx="24">
                  <c:v>56.16</c:v>
                </c:pt>
                <c:pt idx="25">
                  <c:v>54.88</c:v>
                </c:pt>
                <c:pt idx="26">
                  <c:v>53.05</c:v>
                </c:pt>
                <c:pt idx="27">
                  <c:v>53.06</c:v>
                </c:pt>
                <c:pt idx="28">
                  <c:v>52.43</c:v>
                </c:pt>
                <c:pt idx="29">
                  <c:v>52.97</c:v>
                </c:pt>
                <c:pt idx="30">
                  <c:v>51.85</c:v>
                </c:pt>
                <c:pt idx="31">
                  <c:v>51.37</c:v>
                </c:pt>
                <c:pt idx="32">
                  <c:v>51.34</c:v>
                </c:pt>
                <c:pt idx="33">
                  <c:v>51.45</c:v>
                </c:pt>
                <c:pt idx="34">
                  <c:v>49.64</c:v>
                </c:pt>
                <c:pt idx="35">
                  <c:v>49.625</c:v>
                </c:pt>
                <c:pt idx="36">
                  <c:v>49.125</c:v>
                </c:pt>
                <c:pt idx="37">
                  <c:v>48.625</c:v>
                </c:pt>
                <c:pt idx="38">
                  <c:v>46</c:v>
                </c:pt>
                <c:pt idx="39">
                  <c:v>47.62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806.06</c:v>
                </c:pt>
                <c:pt idx="1">
                  <c:v>800.11</c:v>
                </c:pt>
                <c:pt idx="2">
                  <c:v>794.49</c:v>
                </c:pt>
                <c:pt idx="3">
                  <c:v>787.17</c:v>
                </c:pt>
                <c:pt idx="4">
                  <c:v>781.04</c:v>
                </c:pt>
                <c:pt idx="5">
                  <c:v>776.69</c:v>
                </c:pt>
                <c:pt idx="6">
                  <c:v>769.96</c:v>
                </c:pt>
                <c:pt idx="7">
                  <c:v>762.66</c:v>
                </c:pt>
                <c:pt idx="8">
                  <c:v>758.13</c:v>
                </c:pt>
                <c:pt idx="9">
                  <c:v>752.69</c:v>
                </c:pt>
                <c:pt idx="10">
                  <c:v>745.28</c:v>
                </c:pt>
                <c:pt idx="11">
                  <c:v>738.56</c:v>
                </c:pt>
                <c:pt idx="12">
                  <c:v>733.99</c:v>
                </c:pt>
                <c:pt idx="13">
                  <c:v>728.12</c:v>
                </c:pt>
                <c:pt idx="14">
                  <c:v>721.58</c:v>
                </c:pt>
                <c:pt idx="15">
                  <c:v>715.25</c:v>
                </c:pt>
                <c:pt idx="16">
                  <c:v>709.92</c:v>
                </c:pt>
                <c:pt idx="17">
                  <c:v>702.42</c:v>
                </c:pt>
                <c:pt idx="18">
                  <c:v>696.84</c:v>
                </c:pt>
                <c:pt idx="19">
                  <c:v>690.78</c:v>
                </c:pt>
                <c:pt idx="20">
                  <c:v>685.76</c:v>
                </c:pt>
                <c:pt idx="21">
                  <c:v>680.46</c:v>
                </c:pt>
                <c:pt idx="22">
                  <c:v>672.75</c:v>
                </c:pt>
                <c:pt idx="23">
                  <c:v>666.78</c:v>
                </c:pt>
                <c:pt idx="24">
                  <c:v>661.01</c:v>
                </c:pt>
                <c:pt idx="25">
                  <c:v>656.42</c:v>
                </c:pt>
                <c:pt idx="26">
                  <c:v>650.3</c:v>
                </c:pt>
                <c:pt idx="27">
                  <c:v>643.72</c:v>
                </c:pt>
                <c:pt idx="28">
                  <c:v>637.85</c:v>
                </c:pt>
                <c:pt idx="29">
                  <c:v>631.77</c:v>
                </c:pt>
                <c:pt idx="30">
                  <c:v>625.67</c:v>
                </c:pt>
                <c:pt idx="31">
                  <c:v>618.65</c:v>
                </c:pt>
                <c:pt idx="32">
                  <c:v>613.84</c:v>
                </c:pt>
                <c:pt idx="33">
                  <c:v>606.68</c:v>
                </c:pt>
                <c:pt idx="34">
                  <c:v>600.65</c:v>
                </c:pt>
                <c:pt idx="35">
                  <c:v>595.5</c:v>
                </c:pt>
                <c:pt idx="36">
                  <c:v>589.5</c:v>
                </c:pt>
                <c:pt idx="37">
                  <c:v>583.5</c:v>
                </c:pt>
                <c:pt idx="38">
                  <c:v>577.5</c:v>
                </c:pt>
                <c:pt idx="39">
                  <c:v>571.5</c:v>
                </c:pt>
              </c:numCache>
            </c:numRef>
          </c:xVal>
          <c:yVal>
            <c:numRef>
              <c:f>'40'!$H$2:$H$41</c:f>
              <c:numCache>
                <c:formatCode>General</c:formatCode>
                <c:ptCount val="40"/>
                <c:pt idx="0">
                  <c:v>67.1368883221862</c:v>
                </c:pt>
                <c:pt idx="1">
                  <c:v>66.635676993703</c:v>
                </c:pt>
                <c:pt idx="2">
                  <c:v>66.162263940581</c:v>
                </c:pt>
                <c:pt idx="3">
                  <c:v>65.5456476507495</c:v>
                </c:pt>
                <c:pt idx="4">
                  <c:v>65.0292736266147</c:v>
                </c:pt>
                <c:pt idx="5">
                  <c:v>64.6628418150346</c:v>
                </c:pt>
                <c:pt idx="6">
                  <c:v>64.0959254720611</c:v>
                </c:pt>
                <c:pt idx="7">
                  <c:v>63.4809939261909</c:v>
                </c:pt>
                <c:pt idx="8">
                  <c:v>63.0993994189591</c:v>
                </c:pt>
                <c:pt idx="9">
                  <c:v>62.6411490614888</c:v>
                </c:pt>
                <c:pt idx="10">
                  <c:v>62.0169514238315</c:v>
                </c:pt>
                <c:pt idx="11">
                  <c:v>61.4508774528387</c:v>
                </c:pt>
                <c:pt idx="12">
                  <c:v>61.0659134576843</c:v>
                </c:pt>
                <c:pt idx="13">
                  <c:v>60.5714411050462</c:v>
                </c:pt>
                <c:pt idx="14">
                  <c:v>60.020529829705</c:v>
                </c:pt>
                <c:pt idx="15">
                  <c:v>59.4873083659573</c:v>
                </c:pt>
                <c:pt idx="16">
                  <c:v>59.038324100274</c:v>
                </c:pt>
                <c:pt idx="17">
                  <c:v>58.4065451147909</c:v>
                </c:pt>
                <c:pt idx="18">
                  <c:v>57.9365015495916</c:v>
                </c:pt>
                <c:pt idx="19">
                  <c:v>57.4260241293212</c:v>
                </c:pt>
                <c:pt idx="20">
                  <c:v>57.0031533950379</c:v>
                </c:pt>
                <c:pt idx="21">
                  <c:v>56.5566962452965</c:v>
                </c:pt>
                <c:pt idx="22">
                  <c:v>55.90722744822</c:v>
                </c:pt>
                <c:pt idx="23">
                  <c:v>55.4043313757754</c:v>
                </c:pt>
                <c:pt idx="24">
                  <c:v>54.9182827429438</c:v>
                </c:pt>
                <c:pt idx="25">
                  <c:v>54.5316340038282</c:v>
                </c:pt>
                <c:pt idx="26">
                  <c:v>54.016102351674</c:v>
                </c:pt>
                <c:pt idx="27">
                  <c:v>53.4618215884102</c:v>
                </c:pt>
                <c:pt idx="28">
                  <c:v>52.9673492357721</c:v>
                </c:pt>
                <c:pt idx="29">
                  <c:v>52.4551870715405</c:v>
                </c:pt>
                <c:pt idx="30">
                  <c:v>51.9413401633476</c:v>
                </c:pt>
                <c:pt idx="31">
                  <c:v>51.3499950329355</c:v>
                </c:pt>
                <c:pt idx="32">
                  <c:v>50.9448141102457</c:v>
                </c:pt>
                <c:pt idx="33">
                  <c:v>50.3416757721045</c:v>
                </c:pt>
                <c:pt idx="34">
                  <c:v>49.8337254677761</c:v>
                </c:pt>
                <c:pt idx="35">
                  <c:v>49.3999038977444</c:v>
                </c:pt>
                <c:pt idx="36">
                  <c:v>48.894480709358</c:v>
                </c:pt>
                <c:pt idx="37">
                  <c:v>48.3890575209715</c:v>
                </c:pt>
                <c:pt idx="38">
                  <c:v>47.8836343325851</c:v>
                </c:pt>
                <c:pt idx="39">
                  <c:v>47.378211144198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4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L$2:$L$41</c:f>
              <c:numCache>
                <c:formatCode>General</c:formatCode>
                <c:ptCount val="40"/>
                <c:pt idx="0">
                  <c:v>571.5</c:v>
                </c:pt>
                <c:pt idx="1">
                  <c:v>571.5</c:v>
                </c:pt>
                <c:pt idx="2">
                  <c:v>571.5</c:v>
                </c:pt>
                <c:pt idx="3">
                  <c:v>571.5</c:v>
                </c:pt>
                <c:pt idx="4">
                  <c:v>571.5</c:v>
                </c:pt>
                <c:pt idx="5">
                  <c:v>571.5</c:v>
                </c:pt>
                <c:pt idx="6">
                  <c:v>571.5</c:v>
                </c:pt>
                <c:pt idx="7">
                  <c:v>571.5</c:v>
                </c:pt>
                <c:pt idx="8">
                  <c:v>571.5</c:v>
                </c:pt>
                <c:pt idx="9">
                  <c:v>571.5</c:v>
                </c:pt>
                <c:pt idx="10">
                  <c:v>571.5</c:v>
                </c:pt>
                <c:pt idx="11">
                  <c:v>571.5</c:v>
                </c:pt>
                <c:pt idx="12">
                  <c:v>571.5</c:v>
                </c:pt>
                <c:pt idx="13">
                  <c:v>571.5</c:v>
                </c:pt>
                <c:pt idx="14">
                  <c:v>571.5</c:v>
                </c:pt>
                <c:pt idx="15">
                  <c:v>571.5</c:v>
                </c:pt>
                <c:pt idx="16">
                  <c:v>571.5</c:v>
                </c:pt>
                <c:pt idx="17">
                  <c:v>571.5</c:v>
                </c:pt>
                <c:pt idx="18">
                  <c:v>571.5</c:v>
                </c:pt>
                <c:pt idx="19">
                  <c:v>571.5</c:v>
                </c:pt>
                <c:pt idx="20">
                  <c:v>571.5</c:v>
                </c:pt>
                <c:pt idx="21">
                  <c:v>571.5</c:v>
                </c:pt>
                <c:pt idx="22">
                  <c:v>571.5</c:v>
                </c:pt>
                <c:pt idx="23">
                  <c:v>571.5</c:v>
                </c:pt>
                <c:pt idx="24">
                  <c:v>571.5</c:v>
                </c:pt>
                <c:pt idx="25">
                  <c:v>571.5</c:v>
                </c:pt>
                <c:pt idx="26">
                  <c:v>571.5</c:v>
                </c:pt>
                <c:pt idx="27">
                  <c:v>571.5</c:v>
                </c:pt>
                <c:pt idx="28">
                  <c:v>571.5</c:v>
                </c:pt>
                <c:pt idx="29">
                  <c:v>571.5</c:v>
                </c:pt>
                <c:pt idx="30">
                  <c:v>571.5</c:v>
                </c:pt>
                <c:pt idx="31">
                  <c:v>571.5</c:v>
                </c:pt>
                <c:pt idx="32">
                  <c:v>571.5</c:v>
                </c:pt>
                <c:pt idx="33">
                  <c:v>571.5</c:v>
                </c:pt>
                <c:pt idx="34">
                  <c:v>571.5</c:v>
                </c:pt>
                <c:pt idx="35">
                  <c:v>571.5</c:v>
                </c:pt>
                <c:pt idx="36">
                  <c:v>571.5</c:v>
                </c:pt>
                <c:pt idx="37">
                  <c:v>571.5</c:v>
                </c:pt>
                <c:pt idx="38">
                  <c:v>571.5</c:v>
                </c:pt>
                <c:pt idx="39">
                  <c:v>571.5</c:v>
                </c:pt>
              </c:numCache>
            </c:numRef>
          </c:xVal>
          <c:yVal>
            <c:numRef>
              <c:f>'40'!$K$2:$K$41</c:f>
              <c:numCache>
                <c:formatCode>General</c:formatCode>
                <c:ptCount val="40"/>
                <c:pt idx="0">
                  <c:v>47.625</c:v>
                </c:pt>
                <c:pt idx="1">
                  <c:v>47.625</c:v>
                </c:pt>
                <c:pt idx="2">
                  <c:v>47.625</c:v>
                </c:pt>
                <c:pt idx="3">
                  <c:v>47.625</c:v>
                </c:pt>
                <c:pt idx="4">
                  <c:v>47.625</c:v>
                </c:pt>
                <c:pt idx="5">
                  <c:v>47.625</c:v>
                </c:pt>
                <c:pt idx="6">
                  <c:v>47.625</c:v>
                </c:pt>
                <c:pt idx="7">
                  <c:v>47.625</c:v>
                </c:pt>
                <c:pt idx="8">
                  <c:v>47.625</c:v>
                </c:pt>
                <c:pt idx="9">
                  <c:v>47.625</c:v>
                </c:pt>
                <c:pt idx="10">
                  <c:v>47.625</c:v>
                </c:pt>
                <c:pt idx="11">
                  <c:v>47.625</c:v>
                </c:pt>
                <c:pt idx="12">
                  <c:v>47.625</c:v>
                </c:pt>
                <c:pt idx="13">
                  <c:v>47.625</c:v>
                </c:pt>
                <c:pt idx="14">
                  <c:v>47.625</c:v>
                </c:pt>
                <c:pt idx="15">
                  <c:v>47.625</c:v>
                </c:pt>
                <c:pt idx="16">
                  <c:v>47.625</c:v>
                </c:pt>
                <c:pt idx="17">
                  <c:v>47.625</c:v>
                </c:pt>
                <c:pt idx="18">
                  <c:v>47.625</c:v>
                </c:pt>
                <c:pt idx="19">
                  <c:v>47.625</c:v>
                </c:pt>
                <c:pt idx="20">
                  <c:v>47.625</c:v>
                </c:pt>
                <c:pt idx="21">
                  <c:v>47.625</c:v>
                </c:pt>
                <c:pt idx="22">
                  <c:v>47.625</c:v>
                </c:pt>
                <c:pt idx="23">
                  <c:v>47.625</c:v>
                </c:pt>
                <c:pt idx="24">
                  <c:v>47.625</c:v>
                </c:pt>
                <c:pt idx="25">
                  <c:v>47.625</c:v>
                </c:pt>
                <c:pt idx="26">
                  <c:v>47.625</c:v>
                </c:pt>
                <c:pt idx="27">
                  <c:v>47.625</c:v>
                </c:pt>
                <c:pt idx="28">
                  <c:v>47.625</c:v>
                </c:pt>
                <c:pt idx="29">
                  <c:v>47.625</c:v>
                </c:pt>
                <c:pt idx="30">
                  <c:v>47.625</c:v>
                </c:pt>
                <c:pt idx="31">
                  <c:v>47.625</c:v>
                </c:pt>
                <c:pt idx="32">
                  <c:v>47.625</c:v>
                </c:pt>
                <c:pt idx="33">
                  <c:v>47.625</c:v>
                </c:pt>
                <c:pt idx="34">
                  <c:v>47.625</c:v>
                </c:pt>
                <c:pt idx="35">
                  <c:v>47.625</c:v>
                </c:pt>
                <c:pt idx="36">
                  <c:v>47.625</c:v>
                </c:pt>
                <c:pt idx="37">
                  <c:v>47.625</c:v>
                </c:pt>
                <c:pt idx="38">
                  <c:v>47.625</c:v>
                </c:pt>
                <c:pt idx="39">
                  <c:v>47.62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806.06</c:v>
                </c:pt>
                <c:pt idx="1">
                  <c:v>800.11</c:v>
                </c:pt>
                <c:pt idx="2">
                  <c:v>794.49</c:v>
                </c:pt>
                <c:pt idx="3">
                  <c:v>787.17</c:v>
                </c:pt>
                <c:pt idx="4">
                  <c:v>781.04</c:v>
                </c:pt>
                <c:pt idx="5">
                  <c:v>776.69</c:v>
                </c:pt>
                <c:pt idx="6">
                  <c:v>769.96</c:v>
                </c:pt>
                <c:pt idx="7">
                  <c:v>762.66</c:v>
                </c:pt>
                <c:pt idx="8">
                  <c:v>758.13</c:v>
                </c:pt>
                <c:pt idx="9">
                  <c:v>752.69</c:v>
                </c:pt>
                <c:pt idx="10">
                  <c:v>745.28</c:v>
                </c:pt>
                <c:pt idx="11">
                  <c:v>738.56</c:v>
                </c:pt>
                <c:pt idx="12">
                  <c:v>733.99</c:v>
                </c:pt>
                <c:pt idx="13">
                  <c:v>728.12</c:v>
                </c:pt>
                <c:pt idx="14">
                  <c:v>721.58</c:v>
                </c:pt>
                <c:pt idx="15">
                  <c:v>715.25</c:v>
                </c:pt>
                <c:pt idx="16">
                  <c:v>709.92</c:v>
                </c:pt>
                <c:pt idx="17">
                  <c:v>702.42</c:v>
                </c:pt>
                <c:pt idx="18">
                  <c:v>696.84</c:v>
                </c:pt>
                <c:pt idx="19">
                  <c:v>690.78</c:v>
                </c:pt>
                <c:pt idx="20">
                  <c:v>685.76</c:v>
                </c:pt>
                <c:pt idx="21">
                  <c:v>680.46</c:v>
                </c:pt>
                <c:pt idx="22">
                  <c:v>672.75</c:v>
                </c:pt>
                <c:pt idx="23">
                  <c:v>666.78</c:v>
                </c:pt>
                <c:pt idx="24">
                  <c:v>661.01</c:v>
                </c:pt>
                <c:pt idx="25">
                  <c:v>656.42</c:v>
                </c:pt>
                <c:pt idx="26">
                  <c:v>650.3</c:v>
                </c:pt>
                <c:pt idx="27">
                  <c:v>643.72</c:v>
                </c:pt>
                <c:pt idx="28">
                  <c:v>637.85</c:v>
                </c:pt>
                <c:pt idx="29">
                  <c:v>631.77</c:v>
                </c:pt>
                <c:pt idx="30">
                  <c:v>625.67</c:v>
                </c:pt>
                <c:pt idx="31">
                  <c:v>618.65</c:v>
                </c:pt>
                <c:pt idx="32">
                  <c:v>613.84</c:v>
                </c:pt>
                <c:pt idx="33">
                  <c:v>606.68</c:v>
                </c:pt>
                <c:pt idx="34">
                  <c:v>600.65</c:v>
                </c:pt>
                <c:pt idx="35">
                  <c:v>595.5</c:v>
                </c:pt>
                <c:pt idx="36">
                  <c:v>589.5</c:v>
                </c:pt>
                <c:pt idx="37">
                  <c:v>583.5</c:v>
                </c:pt>
                <c:pt idx="38">
                  <c:v>577.5</c:v>
                </c:pt>
                <c:pt idx="39">
                  <c:v>571.5</c:v>
                </c:pt>
              </c:numCache>
            </c:numRef>
          </c:xVal>
          <c:yVal>
            <c:numRef>
              <c:f>'40'!$O$2:$O$41</c:f>
              <c:numCache>
                <c:formatCode>General</c:formatCode>
                <c:ptCount val="40"/>
                <c:pt idx="0">
                  <c:v>67.1379878608892</c:v>
                </c:pt>
                <c:pt idx="1">
                  <c:v>66.636776532406</c:v>
                </c:pt>
                <c:pt idx="2">
                  <c:v>66.163363479284</c:v>
                </c:pt>
                <c:pt idx="3">
                  <c:v>65.5467471894525</c:v>
                </c:pt>
                <c:pt idx="4">
                  <c:v>65.0303731653177</c:v>
                </c:pt>
                <c:pt idx="5">
                  <c:v>64.6639413537375</c:v>
                </c:pt>
                <c:pt idx="6">
                  <c:v>64.0970250107641</c:v>
                </c:pt>
                <c:pt idx="7">
                  <c:v>63.4820934648939</c:v>
                </c:pt>
                <c:pt idx="8">
                  <c:v>63.1004989576621</c:v>
                </c:pt>
                <c:pt idx="9">
                  <c:v>62.6422486001918</c:v>
                </c:pt>
                <c:pt idx="10">
                  <c:v>62.0180509625345</c:v>
                </c:pt>
                <c:pt idx="11">
                  <c:v>61.4519769915417</c:v>
                </c:pt>
                <c:pt idx="12">
                  <c:v>61.0670129963873</c:v>
                </c:pt>
                <c:pt idx="13">
                  <c:v>60.5725406437492</c:v>
                </c:pt>
                <c:pt idx="14">
                  <c:v>60.021629368408</c:v>
                </c:pt>
                <c:pt idx="15">
                  <c:v>59.4884079046603</c:v>
                </c:pt>
                <c:pt idx="16">
                  <c:v>59.039423638977</c:v>
                </c:pt>
                <c:pt idx="17">
                  <c:v>58.4076446534939</c:v>
                </c:pt>
                <c:pt idx="18">
                  <c:v>57.9376010882945</c:v>
                </c:pt>
                <c:pt idx="19">
                  <c:v>57.4271236680242</c:v>
                </c:pt>
                <c:pt idx="20">
                  <c:v>57.0042529337409</c:v>
                </c:pt>
                <c:pt idx="21">
                  <c:v>56.5577957839995</c:v>
                </c:pt>
                <c:pt idx="22">
                  <c:v>55.9083269869229</c:v>
                </c:pt>
                <c:pt idx="23">
                  <c:v>55.4054309144784</c:v>
                </c:pt>
                <c:pt idx="24">
                  <c:v>54.9193822816468</c:v>
                </c:pt>
                <c:pt idx="25">
                  <c:v>54.5327335425312</c:v>
                </c:pt>
                <c:pt idx="26">
                  <c:v>54.017201890377</c:v>
                </c:pt>
                <c:pt idx="27">
                  <c:v>53.4629211271132</c:v>
                </c:pt>
                <c:pt idx="28">
                  <c:v>52.9684487744751</c:v>
                </c:pt>
                <c:pt idx="29">
                  <c:v>52.4562866102435</c:v>
                </c:pt>
                <c:pt idx="30">
                  <c:v>51.9424397020506</c:v>
                </c:pt>
                <c:pt idx="31">
                  <c:v>51.3510945716385</c:v>
                </c:pt>
                <c:pt idx="32">
                  <c:v>50.9459136489487</c:v>
                </c:pt>
                <c:pt idx="33">
                  <c:v>50.3427753108075</c:v>
                </c:pt>
                <c:pt idx="34">
                  <c:v>49.8348250064791</c:v>
                </c:pt>
                <c:pt idx="35">
                  <c:v>49.4010034364474</c:v>
                </c:pt>
                <c:pt idx="36">
                  <c:v>48.895580248061</c:v>
                </c:pt>
                <c:pt idx="37">
                  <c:v>48.3901570596745</c:v>
                </c:pt>
                <c:pt idx="38">
                  <c:v>47.8847338712881</c:v>
                </c:pt>
                <c:pt idx="39">
                  <c:v>47.379310682901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806.06</c:v>
                </c:pt>
                <c:pt idx="1">
                  <c:v>800.11</c:v>
                </c:pt>
                <c:pt idx="2">
                  <c:v>794.49</c:v>
                </c:pt>
                <c:pt idx="3">
                  <c:v>787.17</c:v>
                </c:pt>
                <c:pt idx="4">
                  <c:v>781.04</c:v>
                </c:pt>
                <c:pt idx="5">
                  <c:v>776.69</c:v>
                </c:pt>
                <c:pt idx="6">
                  <c:v>769.96</c:v>
                </c:pt>
                <c:pt idx="7">
                  <c:v>762.66</c:v>
                </c:pt>
                <c:pt idx="8">
                  <c:v>758.13</c:v>
                </c:pt>
                <c:pt idx="9">
                  <c:v>752.69</c:v>
                </c:pt>
                <c:pt idx="10">
                  <c:v>745.28</c:v>
                </c:pt>
                <c:pt idx="11">
                  <c:v>738.56</c:v>
                </c:pt>
                <c:pt idx="12">
                  <c:v>733.99</c:v>
                </c:pt>
                <c:pt idx="13">
                  <c:v>728.12</c:v>
                </c:pt>
                <c:pt idx="14">
                  <c:v>721.58</c:v>
                </c:pt>
                <c:pt idx="15">
                  <c:v>715.25</c:v>
                </c:pt>
                <c:pt idx="16">
                  <c:v>709.92</c:v>
                </c:pt>
                <c:pt idx="17">
                  <c:v>702.42</c:v>
                </c:pt>
                <c:pt idx="18">
                  <c:v>696.84</c:v>
                </c:pt>
                <c:pt idx="19">
                  <c:v>690.78</c:v>
                </c:pt>
                <c:pt idx="20">
                  <c:v>685.76</c:v>
                </c:pt>
                <c:pt idx="21">
                  <c:v>680.46</c:v>
                </c:pt>
                <c:pt idx="22">
                  <c:v>672.75</c:v>
                </c:pt>
                <c:pt idx="23">
                  <c:v>666.78</c:v>
                </c:pt>
                <c:pt idx="24">
                  <c:v>661.01</c:v>
                </c:pt>
                <c:pt idx="25">
                  <c:v>656.42</c:v>
                </c:pt>
                <c:pt idx="26">
                  <c:v>650.3</c:v>
                </c:pt>
                <c:pt idx="27">
                  <c:v>643.72</c:v>
                </c:pt>
                <c:pt idx="28">
                  <c:v>637.85</c:v>
                </c:pt>
                <c:pt idx="29">
                  <c:v>631.77</c:v>
                </c:pt>
                <c:pt idx="30">
                  <c:v>625.67</c:v>
                </c:pt>
                <c:pt idx="31">
                  <c:v>618.65</c:v>
                </c:pt>
                <c:pt idx="32">
                  <c:v>613.84</c:v>
                </c:pt>
                <c:pt idx="33">
                  <c:v>606.68</c:v>
                </c:pt>
                <c:pt idx="34">
                  <c:v>600.65</c:v>
                </c:pt>
                <c:pt idx="35">
                  <c:v>595.5</c:v>
                </c:pt>
                <c:pt idx="36">
                  <c:v>589.5</c:v>
                </c:pt>
                <c:pt idx="37">
                  <c:v>583.5</c:v>
                </c:pt>
                <c:pt idx="38">
                  <c:v>577.5</c:v>
                </c:pt>
                <c:pt idx="39">
                  <c:v>571.5</c:v>
                </c:pt>
              </c:numCache>
            </c:numRef>
          </c:xVal>
          <c:yVal>
            <c:numRef>
              <c:f>'40'!$P$2:$P$41</c:f>
              <c:numCache>
                <c:formatCode>General</c:formatCode>
                <c:ptCount val="40"/>
                <c:pt idx="0">
                  <c:v>67.1357887834832</c:v>
                </c:pt>
                <c:pt idx="1">
                  <c:v>66.634577455</c:v>
                </c:pt>
                <c:pt idx="2">
                  <c:v>66.161164401878</c:v>
                </c:pt>
                <c:pt idx="3">
                  <c:v>65.5445481120466</c:v>
                </c:pt>
                <c:pt idx="4">
                  <c:v>65.0281740879117</c:v>
                </c:pt>
                <c:pt idx="5">
                  <c:v>64.6617422763316</c:v>
                </c:pt>
                <c:pt idx="6">
                  <c:v>64.0948259333581</c:v>
                </c:pt>
                <c:pt idx="7">
                  <c:v>63.4798943874879</c:v>
                </c:pt>
                <c:pt idx="8">
                  <c:v>63.0982998802562</c:v>
                </c:pt>
                <c:pt idx="9">
                  <c:v>62.6400495227858</c:v>
                </c:pt>
                <c:pt idx="10">
                  <c:v>62.0158518851285</c:v>
                </c:pt>
                <c:pt idx="11">
                  <c:v>61.4497779141357</c:v>
                </c:pt>
                <c:pt idx="12">
                  <c:v>61.0648139189813</c:v>
                </c:pt>
                <c:pt idx="13">
                  <c:v>60.5703415663433</c:v>
                </c:pt>
                <c:pt idx="14">
                  <c:v>60.019430291002</c:v>
                </c:pt>
                <c:pt idx="15">
                  <c:v>59.4862088272543</c:v>
                </c:pt>
                <c:pt idx="16">
                  <c:v>59.037224561571</c:v>
                </c:pt>
                <c:pt idx="17">
                  <c:v>58.405445576088</c:v>
                </c:pt>
                <c:pt idx="18">
                  <c:v>57.9354020108886</c:v>
                </c:pt>
                <c:pt idx="19">
                  <c:v>57.4249245906183</c:v>
                </c:pt>
                <c:pt idx="20">
                  <c:v>57.0020538563349</c:v>
                </c:pt>
                <c:pt idx="21">
                  <c:v>56.5555967065936</c:v>
                </c:pt>
                <c:pt idx="22">
                  <c:v>55.906127909517</c:v>
                </c:pt>
                <c:pt idx="23">
                  <c:v>55.4032318370725</c:v>
                </c:pt>
                <c:pt idx="24">
                  <c:v>54.9171832042408</c:v>
                </c:pt>
                <c:pt idx="25">
                  <c:v>54.5305344651252</c:v>
                </c:pt>
                <c:pt idx="26">
                  <c:v>54.015002812971</c:v>
                </c:pt>
                <c:pt idx="27">
                  <c:v>53.4607220497072</c:v>
                </c:pt>
                <c:pt idx="28">
                  <c:v>52.9662496970691</c:v>
                </c:pt>
                <c:pt idx="29">
                  <c:v>52.4540875328375</c:v>
                </c:pt>
                <c:pt idx="30">
                  <c:v>51.9402406246446</c:v>
                </c:pt>
                <c:pt idx="31">
                  <c:v>51.3488954942325</c:v>
                </c:pt>
                <c:pt idx="32">
                  <c:v>50.9437145715427</c:v>
                </c:pt>
                <c:pt idx="33">
                  <c:v>50.3405762334015</c:v>
                </c:pt>
                <c:pt idx="34">
                  <c:v>49.8326259290731</c:v>
                </c:pt>
                <c:pt idx="35">
                  <c:v>49.3988043590414</c:v>
                </c:pt>
                <c:pt idx="36">
                  <c:v>48.893381170655</c:v>
                </c:pt>
                <c:pt idx="37">
                  <c:v>48.3879579822685</c:v>
                </c:pt>
                <c:pt idx="38">
                  <c:v>47.8825347938821</c:v>
                </c:pt>
                <c:pt idx="39">
                  <c:v>47.3771116054956</c:v>
                </c:pt>
              </c:numCache>
            </c:numRef>
          </c:yVal>
          <c:smooth val="1"/>
        </c:ser>
        <c:axId val="62099751"/>
        <c:axId val="60364608"/>
      </c:scatterChart>
      <c:valAx>
        <c:axId val="62099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4608"/>
        <c:crossesAt val="0"/>
        <c:crossBetween val="midCat"/>
      </c:valAx>
      <c:valAx>
        <c:axId val="60364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975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3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I$2:$I$131</c:f>
              <c:numCache>
                <c:formatCode>General</c:formatCode>
                <c:ptCount val="130"/>
                <c:pt idx="0">
                  <c:v>0.0843857159911574</c:v>
                </c:pt>
                <c:pt idx="1">
                  <c:v>0.0843857159911574</c:v>
                </c:pt>
                <c:pt idx="2">
                  <c:v>0.0843857159911574</c:v>
                </c:pt>
                <c:pt idx="3">
                  <c:v>0.0843857159911574</c:v>
                </c:pt>
                <c:pt idx="4">
                  <c:v>0.0843857159911574</c:v>
                </c:pt>
                <c:pt idx="5">
                  <c:v>0.0843857159911574</c:v>
                </c:pt>
                <c:pt idx="6">
                  <c:v>0.0843857159911574</c:v>
                </c:pt>
                <c:pt idx="7">
                  <c:v>0.0843857159911574</c:v>
                </c:pt>
                <c:pt idx="8">
                  <c:v>0.0843857159911574</c:v>
                </c:pt>
                <c:pt idx="9">
                  <c:v>0.0843857159911574</c:v>
                </c:pt>
                <c:pt idx="10">
                  <c:v>0.0843857159911574</c:v>
                </c:pt>
                <c:pt idx="11">
                  <c:v>0.0843857159911574</c:v>
                </c:pt>
                <c:pt idx="12">
                  <c:v>0.0843857159911574</c:v>
                </c:pt>
                <c:pt idx="13">
                  <c:v>0.0843857159911574</c:v>
                </c:pt>
                <c:pt idx="14">
                  <c:v>0.0843857159911574</c:v>
                </c:pt>
                <c:pt idx="15">
                  <c:v>0.0843857159911574</c:v>
                </c:pt>
                <c:pt idx="16">
                  <c:v>0.0843857159911574</c:v>
                </c:pt>
                <c:pt idx="17">
                  <c:v>0.0843857159911574</c:v>
                </c:pt>
                <c:pt idx="18">
                  <c:v>0.0843857159911574</c:v>
                </c:pt>
                <c:pt idx="19">
                  <c:v>0.0843857159911574</c:v>
                </c:pt>
                <c:pt idx="20">
                  <c:v>0.0843857159911574</c:v>
                </c:pt>
                <c:pt idx="21">
                  <c:v>0.0843857159911574</c:v>
                </c:pt>
                <c:pt idx="22">
                  <c:v>0.0843857159911574</c:v>
                </c:pt>
                <c:pt idx="23">
                  <c:v>0.0843857159911574</c:v>
                </c:pt>
                <c:pt idx="24">
                  <c:v>0.0843857159911574</c:v>
                </c:pt>
                <c:pt idx="25">
                  <c:v>0.0843857159911574</c:v>
                </c:pt>
                <c:pt idx="26">
                  <c:v>0.0843857159911574</c:v>
                </c:pt>
                <c:pt idx="27">
                  <c:v>0.0843857159911574</c:v>
                </c:pt>
                <c:pt idx="28">
                  <c:v>0.0843857159911574</c:v>
                </c:pt>
                <c:pt idx="29">
                  <c:v>0.0843857159911574</c:v>
                </c:pt>
                <c:pt idx="30">
                  <c:v>0.0843857159911574</c:v>
                </c:pt>
                <c:pt idx="31">
                  <c:v>0.0843857159911574</c:v>
                </c:pt>
                <c:pt idx="32">
                  <c:v>0.0843857159911574</c:v>
                </c:pt>
                <c:pt idx="33">
                  <c:v>0.0843857159911574</c:v>
                </c:pt>
                <c:pt idx="34">
                  <c:v>0.0843857159911574</c:v>
                </c:pt>
                <c:pt idx="35">
                  <c:v>0.0843857159911574</c:v>
                </c:pt>
                <c:pt idx="36">
                  <c:v>0.0843857159911574</c:v>
                </c:pt>
                <c:pt idx="37">
                  <c:v>0.0843857159911574</c:v>
                </c:pt>
                <c:pt idx="38">
                  <c:v>0.0843857159911574</c:v>
                </c:pt>
                <c:pt idx="39">
                  <c:v>0.0843857159911574</c:v>
                </c:pt>
                <c:pt idx="40">
                  <c:v>0.0843857159911574</c:v>
                </c:pt>
                <c:pt idx="41">
                  <c:v>0.0843857159911574</c:v>
                </c:pt>
                <c:pt idx="42">
                  <c:v>0.0843857159911574</c:v>
                </c:pt>
                <c:pt idx="43">
                  <c:v>0.0843857159911574</c:v>
                </c:pt>
                <c:pt idx="44">
                  <c:v>0.0843857159911574</c:v>
                </c:pt>
                <c:pt idx="45">
                  <c:v>0.0843857159911574</c:v>
                </c:pt>
                <c:pt idx="46">
                  <c:v>0.0843857159911574</c:v>
                </c:pt>
                <c:pt idx="47">
                  <c:v>0.0843857159911574</c:v>
                </c:pt>
                <c:pt idx="48">
                  <c:v>0.0843857159911574</c:v>
                </c:pt>
                <c:pt idx="49">
                  <c:v>0.0843857159911574</c:v>
                </c:pt>
                <c:pt idx="50">
                  <c:v>0.0843857159911574</c:v>
                </c:pt>
                <c:pt idx="51">
                  <c:v>0.0843857159911574</c:v>
                </c:pt>
                <c:pt idx="52">
                  <c:v>0.0843857159911574</c:v>
                </c:pt>
                <c:pt idx="53">
                  <c:v>0.0843857159911574</c:v>
                </c:pt>
                <c:pt idx="54">
                  <c:v>0.0843857159911574</c:v>
                </c:pt>
                <c:pt idx="55">
                  <c:v>0.0843857159911574</c:v>
                </c:pt>
                <c:pt idx="56">
                  <c:v>0.0843857159911574</c:v>
                </c:pt>
                <c:pt idx="57">
                  <c:v>0.0843857159911574</c:v>
                </c:pt>
                <c:pt idx="58">
                  <c:v>0.0843857159911574</c:v>
                </c:pt>
                <c:pt idx="59">
                  <c:v>0.0843857159911574</c:v>
                </c:pt>
                <c:pt idx="60">
                  <c:v>0.0843857159911574</c:v>
                </c:pt>
                <c:pt idx="61">
                  <c:v>0.0843857159911574</c:v>
                </c:pt>
                <c:pt idx="62">
                  <c:v>0.0843857159911574</c:v>
                </c:pt>
                <c:pt idx="63">
                  <c:v>0.0843857159911574</c:v>
                </c:pt>
                <c:pt idx="64">
                  <c:v>0.0843857159911574</c:v>
                </c:pt>
                <c:pt idx="65">
                  <c:v>0.0843857159911574</c:v>
                </c:pt>
                <c:pt idx="66">
                  <c:v>0.0843857159911574</c:v>
                </c:pt>
                <c:pt idx="67">
                  <c:v>0.0843857159911574</c:v>
                </c:pt>
                <c:pt idx="68">
                  <c:v>0.0843857159911574</c:v>
                </c:pt>
                <c:pt idx="69">
                  <c:v>0.0843857159911574</c:v>
                </c:pt>
                <c:pt idx="70">
                  <c:v>0.0843857159911574</c:v>
                </c:pt>
                <c:pt idx="71">
                  <c:v>0.0843857159911574</c:v>
                </c:pt>
                <c:pt idx="72">
                  <c:v>0.0843857159911574</c:v>
                </c:pt>
                <c:pt idx="73">
                  <c:v>0.0843857159911574</c:v>
                </c:pt>
                <c:pt idx="74">
                  <c:v>0.0843857159911574</c:v>
                </c:pt>
                <c:pt idx="75">
                  <c:v>0.0843857159911574</c:v>
                </c:pt>
                <c:pt idx="76">
                  <c:v>0.0843857159911574</c:v>
                </c:pt>
                <c:pt idx="77">
                  <c:v>0.0843857159911574</c:v>
                </c:pt>
                <c:pt idx="78">
                  <c:v>0.0843857159911574</c:v>
                </c:pt>
                <c:pt idx="79">
                  <c:v>0.0843857159911574</c:v>
                </c:pt>
                <c:pt idx="80">
                  <c:v>0.0843857159911574</c:v>
                </c:pt>
                <c:pt idx="81">
                  <c:v>0.0843857159911574</c:v>
                </c:pt>
                <c:pt idx="82">
                  <c:v>0.0843857159911574</c:v>
                </c:pt>
                <c:pt idx="83">
                  <c:v>0.0843857159911574</c:v>
                </c:pt>
                <c:pt idx="84">
                  <c:v>0.0843857159911574</c:v>
                </c:pt>
                <c:pt idx="85">
                  <c:v>0.0843857159911574</c:v>
                </c:pt>
                <c:pt idx="86">
                  <c:v>0.0843857159911574</c:v>
                </c:pt>
                <c:pt idx="87">
                  <c:v>0.0843857159911574</c:v>
                </c:pt>
                <c:pt idx="88">
                  <c:v>0.0843857159911574</c:v>
                </c:pt>
                <c:pt idx="89">
                  <c:v>0.0843857159911574</c:v>
                </c:pt>
                <c:pt idx="90">
                  <c:v>0.0843857159911574</c:v>
                </c:pt>
                <c:pt idx="91">
                  <c:v>0.0843857159911574</c:v>
                </c:pt>
                <c:pt idx="92">
                  <c:v>0.0843857159911574</c:v>
                </c:pt>
                <c:pt idx="93">
                  <c:v>0.0843857159911574</c:v>
                </c:pt>
                <c:pt idx="94">
                  <c:v>0.0843857159911574</c:v>
                </c:pt>
                <c:pt idx="95">
                  <c:v>0.0843857159911574</c:v>
                </c:pt>
                <c:pt idx="96">
                  <c:v>0.0843857159911574</c:v>
                </c:pt>
                <c:pt idx="97">
                  <c:v>0.0843857159911574</c:v>
                </c:pt>
                <c:pt idx="98">
                  <c:v>0.0843857159911574</c:v>
                </c:pt>
                <c:pt idx="99">
                  <c:v>0.0843857159911574</c:v>
                </c:pt>
                <c:pt idx="100">
                  <c:v>0.0843857159911574</c:v>
                </c:pt>
                <c:pt idx="101">
                  <c:v>0.0843857159911574</c:v>
                </c:pt>
                <c:pt idx="102">
                  <c:v>0.0843857159911574</c:v>
                </c:pt>
                <c:pt idx="103">
                  <c:v>0.0843857159911574</c:v>
                </c:pt>
                <c:pt idx="104">
                  <c:v>0.0843857159911574</c:v>
                </c:pt>
                <c:pt idx="105">
                  <c:v>0.0843857159911574</c:v>
                </c:pt>
                <c:pt idx="106">
                  <c:v>0.0843857159911574</c:v>
                </c:pt>
                <c:pt idx="107">
                  <c:v>0.0843857159911574</c:v>
                </c:pt>
                <c:pt idx="108">
                  <c:v>0.0843857159911574</c:v>
                </c:pt>
                <c:pt idx="109">
                  <c:v>0.0843857159911574</c:v>
                </c:pt>
                <c:pt idx="110">
                  <c:v>0.0843857159911574</c:v>
                </c:pt>
                <c:pt idx="111">
                  <c:v>0.0843857159911574</c:v>
                </c:pt>
                <c:pt idx="112">
                  <c:v>0.0843857159911574</c:v>
                </c:pt>
                <c:pt idx="113">
                  <c:v>0.0843857159911574</c:v>
                </c:pt>
                <c:pt idx="114">
                  <c:v>0.0843857159911574</c:v>
                </c:pt>
                <c:pt idx="115">
                  <c:v>0.0843857159911574</c:v>
                </c:pt>
                <c:pt idx="116">
                  <c:v>0.0843857159911574</c:v>
                </c:pt>
                <c:pt idx="117">
                  <c:v>0.0843857159911574</c:v>
                </c:pt>
                <c:pt idx="118">
                  <c:v>0.0843857159911574</c:v>
                </c:pt>
                <c:pt idx="119">
                  <c:v>0.0843857159911574</c:v>
                </c:pt>
                <c:pt idx="120">
                  <c:v>0.0843857159911574</c:v>
                </c:pt>
                <c:pt idx="121">
                  <c:v>0.0843857159911574</c:v>
                </c:pt>
                <c:pt idx="122">
                  <c:v>0.0843857159911574</c:v>
                </c:pt>
                <c:pt idx="123">
                  <c:v>0.0843857159911574</c:v>
                </c:pt>
                <c:pt idx="124">
                  <c:v>0.0843857159911574</c:v>
                </c:pt>
                <c:pt idx="125">
                  <c:v>0.0843857159911574</c:v>
                </c:pt>
                <c:pt idx="126">
                  <c:v>0.0843857159911574</c:v>
                </c:pt>
                <c:pt idx="127">
                  <c:v>0.0843857159911574</c:v>
                </c:pt>
                <c:pt idx="128">
                  <c:v>0.0843857159911574</c:v>
                </c:pt>
                <c:pt idx="129">
                  <c:v>0.08438571599115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J$2:$J$131</c:f>
              <c:numCache>
                <c:formatCode>General</c:formatCode>
                <c:ptCount val="130"/>
                <c:pt idx="0">
                  <c:v>0.0823177390578365</c:v>
                </c:pt>
                <c:pt idx="1">
                  <c:v>0.0823177390578365</c:v>
                </c:pt>
                <c:pt idx="2">
                  <c:v>0.0823177390578365</c:v>
                </c:pt>
                <c:pt idx="3">
                  <c:v>0.0823177390578365</c:v>
                </c:pt>
                <c:pt idx="4">
                  <c:v>0.0823177390578365</c:v>
                </c:pt>
                <c:pt idx="5">
                  <c:v>0.0823177390578365</c:v>
                </c:pt>
                <c:pt idx="6">
                  <c:v>0.0823177390578365</c:v>
                </c:pt>
                <c:pt idx="7">
                  <c:v>0.0823177390578365</c:v>
                </c:pt>
                <c:pt idx="8">
                  <c:v>0.0823177390578365</c:v>
                </c:pt>
                <c:pt idx="9">
                  <c:v>0.0823177390578365</c:v>
                </c:pt>
                <c:pt idx="10">
                  <c:v>0.0823177390578365</c:v>
                </c:pt>
                <c:pt idx="11">
                  <c:v>0.0823177390578365</c:v>
                </c:pt>
                <c:pt idx="12">
                  <c:v>0.0823177390578365</c:v>
                </c:pt>
                <c:pt idx="13">
                  <c:v>0.0823177390578365</c:v>
                </c:pt>
                <c:pt idx="14">
                  <c:v>0.0823177390578365</c:v>
                </c:pt>
                <c:pt idx="15">
                  <c:v>0.0823177390578365</c:v>
                </c:pt>
                <c:pt idx="16">
                  <c:v>0.0823177390578365</c:v>
                </c:pt>
                <c:pt idx="17">
                  <c:v>0.0823177390578365</c:v>
                </c:pt>
                <c:pt idx="18">
                  <c:v>0.0823177390578365</c:v>
                </c:pt>
                <c:pt idx="19">
                  <c:v>0.0823177390578365</c:v>
                </c:pt>
                <c:pt idx="20">
                  <c:v>0.0823177390578365</c:v>
                </c:pt>
                <c:pt idx="21">
                  <c:v>0.0823177390578365</c:v>
                </c:pt>
                <c:pt idx="22">
                  <c:v>0.0823177390578365</c:v>
                </c:pt>
                <c:pt idx="23">
                  <c:v>0.0823177390578365</c:v>
                </c:pt>
                <c:pt idx="24">
                  <c:v>0.0823177390578365</c:v>
                </c:pt>
                <c:pt idx="25">
                  <c:v>0.0823177390578365</c:v>
                </c:pt>
                <c:pt idx="26">
                  <c:v>0.0823177390578365</c:v>
                </c:pt>
                <c:pt idx="27">
                  <c:v>0.0823177390578365</c:v>
                </c:pt>
                <c:pt idx="28">
                  <c:v>0.0823177390578365</c:v>
                </c:pt>
                <c:pt idx="29">
                  <c:v>0.0823177390578365</c:v>
                </c:pt>
                <c:pt idx="30">
                  <c:v>0.0823177390578365</c:v>
                </c:pt>
                <c:pt idx="31">
                  <c:v>0.0823177390578365</c:v>
                </c:pt>
                <c:pt idx="32">
                  <c:v>0.0823177390578365</c:v>
                </c:pt>
                <c:pt idx="33">
                  <c:v>0.0823177390578365</c:v>
                </c:pt>
                <c:pt idx="34">
                  <c:v>0.0823177390578365</c:v>
                </c:pt>
                <c:pt idx="35">
                  <c:v>0.0823177390578365</c:v>
                </c:pt>
                <c:pt idx="36">
                  <c:v>0.0823177390578365</c:v>
                </c:pt>
                <c:pt idx="37">
                  <c:v>0.0823177390578365</c:v>
                </c:pt>
                <c:pt idx="38">
                  <c:v>0.0823177390578365</c:v>
                </c:pt>
                <c:pt idx="39">
                  <c:v>0.0823177390578365</c:v>
                </c:pt>
                <c:pt idx="40">
                  <c:v>0.0823177390578365</c:v>
                </c:pt>
                <c:pt idx="41">
                  <c:v>0.0823177390578365</c:v>
                </c:pt>
                <c:pt idx="42">
                  <c:v>0.0823177390578365</c:v>
                </c:pt>
                <c:pt idx="43">
                  <c:v>0.0823177390578365</c:v>
                </c:pt>
                <c:pt idx="44">
                  <c:v>0.0823177390578365</c:v>
                </c:pt>
                <c:pt idx="45">
                  <c:v>0.0823177390578365</c:v>
                </c:pt>
                <c:pt idx="46">
                  <c:v>0.0823177390578365</c:v>
                </c:pt>
                <c:pt idx="47">
                  <c:v>0.0823177390578365</c:v>
                </c:pt>
                <c:pt idx="48">
                  <c:v>0.0823177390578365</c:v>
                </c:pt>
                <c:pt idx="49">
                  <c:v>0.0823177390578365</c:v>
                </c:pt>
                <c:pt idx="50">
                  <c:v>0.0823177390578365</c:v>
                </c:pt>
                <c:pt idx="51">
                  <c:v>0.0823177390578365</c:v>
                </c:pt>
                <c:pt idx="52">
                  <c:v>0.0823177390578365</c:v>
                </c:pt>
                <c:pt idx="53">
                  <c:v>0.0823177390578365</c:v>
                </c:pt>
                <c:pt idx="54">
                  <c:v>0.0823177390578365</c:v>
                </c:pt>
                <c:pt idx="55">
                  <c:v>0.0823177390578365</c:v>
                </c:pt>
                <c:pt idx="56">
                  <c:v>0.0823177390578365</c:v>
                </c:pt>
                <c:pt idx="57">
                  <c:v>0.0823177390578365</c:v>
                </c:pt>
                <c:pt idx="58">
                  <c:v>0.0823177390578365</c:v>
                </c:pt>
                <c:pt idx="59">
                  <c:v>0.0823177390578365</c:v>
                </c:pt>
                <c:pt idx="60">
                  <c:v>0.0823177390578365</c:v>
                </c:pt>
                <c:pt idx="61">
                  <c:v>0.0823177390578365</c:v>
                </c:pt>
                <c:pt idx="62">
                  <c:v>0.0823177390578365</c:v>
                </c:pt>
                <c:pt idx="63">
                  <c:v>0.0823177390578365</c:v>
                </c:pt>
                <c:pt idx="64">
                  <c:v>0.0823177390578365</c:v>
                </c:pt>
                <c:pt idx="65">
                  <c:v>0.0823177390578365</c:v>
                </c:pt>
                <c:pt idx="66">
                  <c:v>0.0823177390578365</c:v>
                </c:pt>
                <c:pt idx="67">
                  <c:v>0.0823177390578365</c:v>
                </c:pt>
                <c:pt idx="68">
                  <c:v>0.0823177390578365</c:v>
                </c:pt>
                <c:pt idx="69">
                  <c:v>0.0823177390578365</c:v>
                </c:pt>
                <c:pt idx="70">
                  <c:v>0.0823177390578365</c:v>
                </c:pt>
                <c:pt idx="71">
                  <c:v>0.0823177390578365</c:v>
                </c:pt>
                <c:pt idx="72">
                  <c:v>0.0823177390578365</c:v>
                </c:pt>
                <c:pt idx="73">
                  <c:v>0.0823177390578365</c:v>
                </c:pt>
                <c:pt idx="74">
                  <c:v>0.0823177390578365</c:v>
                </c:pt>
                <c:pt idx="75">
                  <c:v>0.0823177390578365</c:v>
                </c:pt>
                <c:pt idx="76">
                  <c:v>0.0823177390578365</c:v>
                </c:pt>
                <c:pt idx="77">
                  <c:v>0.0823177390578365</c:v>
                </c:pt>
                <c:pt idx="78">
                  <c:v>0.0823177390578365</c:v>
                </c:pt>
                <c:pt idx="79">
                  <c:v>0.0823177390578365</c:v>
                </c:pt>
                <c:pt idx="80">
                  <c:v>0.0823177390578365</c:v>
                </c:pt>
                <c:pt idx="81">
                  <c:v>0.0823177390578365</c:v>
                </c:pt>
                <c:pt idx="82">
                  <c:v>0.0823177390578365</c:v>
                </c:pt>
                <c:pt idx="83">
                  <c:v>0.0823177390578365</c:v>
                </c:pt>
                <c:pt idx="84">
                  <c:v>0.0823177390578365</c:v>
                </c:pt>
                <c:pt idx="85">
                  <c:v>0.0823177390578365</c:v>
                </c:pt>
                <c:pt idx="86">
                  <c:v>0.0823177390578365</c:v>
                </c:pt>
                <c:pt idx="87">
                  <c:v>0.0823177390578365</c:v>
                </c:pt>
                <c:pt idx="88">
                  <c:v>0.0823177390578365</c:v>
                </c:pt>
                <c:pt idx="89">
                  <c:v>0.0823177390578365</c:v>
                </c:pt>
                <c:pt idx="90">
                  <c:v>0.0823177390578365</c:v>
                </c:pt>
                <c:pt idx="91">
                  <c:v>0.0823177390578365</c:v>
                </c:pt>
                <c:pt idx="92">
                  <c:v>0.0823177390578365</c:v>
                </c:pt>
                <c:pt idx="93">
                  <c:v>0.0823177390578365</c:v>
                </c:pt>
                <c:pt idx="94">
                  <c:v>0.0823177390578365</c:v>
                </c:pt>
                <c:pt idx="95">
                  <c:v>0.0823177390578365</c:v>
                </c:pt>
                <c:pt idx="96">
                  <c:v>0.0823177390578365</c:v>
                </c:pt>
                <c:pt idx="97">
                  <c:v>0.0823177390578365</c:v>
                </c:pt>
                <c:pt idx="98">
                  <c:v>0.0823177390578365</c:v>
                </c:pt>
                <c:pt idx="99">
                  <c:v>0.0823177390578365</c:v>
                </c:pt>
                <c:pt idx="100">
                  <c:v>0.0823177390578365</c:v>
                </c:pt>
                <c:pt idx="101">
                  <c:v>0.0823177390578365</c:v>
                </c:pt>
                <c:pt idx="102">
                  <c:v>0.0823177390578365</c:v>
                </c:pt>
                <c:pt idx="103">
                  <c:v>0.0823177390578365</c:v>
                </c:pt>
                <c:pt idx="104">
                  <c:v>0.0823177390578365</c:v>
                </c:pt>
                <c:pt idx="105">
                  <c:v>0.0823177390578365</c:v>
                </c:pt>
                <c:pt idx="106">
                  <c:v>0.0823177390578365</c:v>
                </c:pt>
                <c:pt idx="107">
                  <c:v>0.0823177390578365</c:v>
                </c:pt>
                <c:pt idx="108">
                  <c:v>0.0823177390578365</c:v>
                </c:pt>
                <c:pt idx="109">
                  <c:v>0.0823177390578365</c:v>
                </c:pt>
                <c:pt idx="110">
                  <c:v>0.0823177390578365</c:v>
                </c:pt>
                <c:pt idx="111">
                  <c:v>0.0823177390578365</c:v>
                </c:pt>
                <c:pt idx="112">
                  <c:v>0.0823177390578365</c:v>
                </c:pt>
                <c:pt idx="113">
                  <c:v>0.0823177390578365</c:v>
                </c:pt>
                <c:pt idx="114">
                  <c:v>0.0823177390578365</c:v>
                </c:pt>
                <c:pt idx="115">
                  <c:v>0.0823177390578365</c:v>
                </c:pt>
                <c:pt idx="116">
                  <c:v>0.0823177390578365</c:v>
                </c:pt>
                <c:pt idx="117">
                  <c:v>0.0823177390578365</c:v>
                </c:pt>
                <c:pt idx="118">
                  <c:v>0.0823177390578365</c:v>
                </c:pt>
                <c:pt idx="119">
                  <c:v>0.0823177390578365</c:v>
                </c:pt>
                <c:pt idx="120">
                  <c:v>0.0823177390578365</c:v>
                </c:pt>
                <c:pt idx="121">
                  <c:v>0.0823177390578365</c:v>
                </c:pt>
                <c:pt idx="122">
                  <c:v>0.0823177390578365</c:v>
                </c:pt>
                <c:pt idx="123">
                  <c:v>0.0823177390578365</c:v>
                </c:pt>
                <c:pt idx="124">
                  <c:v>0.0823177390578365</c:v>
                </c:pt>
                <c:pt idx="125">
                  <c:v>0.0823177390578365</c:v>
                </c:pt>
                <c:pt idx="126">
                  <c:v>0.0823177390578365</c:v>
                </c:pt>
                <c:pt idx="127">
                  <c:v>0.0823177390578365</c:v>
                </c:pt>
                <c:pt idx="128">
                  <c:v>0.0823177390578365</c:v>
                </c:pt>
                <c:pt idx="129">
                  <c:v>0.08231773905783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M$2:$M$131</c:f>
              <c:numCache>
                <c:formatCode>General</c:formatCode>
                <c:ptCount val="130"/>
                <c:pt idx="0">
                  <c:v>0.0833333333333333</c:v>
                </c:pt>
                <c:pt idx="1">
                  <c:v>0.0833333333333333</c:v>
                </c:pt>
                <c:pt idx="2">
                  <c:v>0.0833333333333333</c:v>
                </c:pt>
                <c:pt idx="3">
                  <c:v>0.0833333333333333</c:v>
                </c:pt>
                <c:pt idx="4">
                  <c:v>0.0833333333333333</c:v>
                </c:pt>
                <c:pt idx="5">
                  <c:v>0.0833333333333333</c:v>
                </c:pt>
                <c:pt idx="6">
                  <c:v>0.0833333333333333</c:v>
                </c:pt>
                <c:pt idx="7">
                  <c:v>0.0833333333333333</c:v>
                </c:pt>
                <c:pt idx="8">
                  <c:v>0.0833333333333333</c:v>
                </c:pt>
                <c:pt idx="9">
                  <c:v>0.0833333333333333</c:v>
                </c:pt>
                <c:pt idx="10">
                  <c:v>0.0833333333333333</c:v>
                </c:pt>
                <c:pt idx="11">
                  <c:v>0.0833333333333333</c:v>
                </c:pt>
                <c:pt idx="12">
                  <c:v>0.0833333333333333</c:v>
                </c:pt>
                <c:pt idx="13">
                  <c:v>0.0833333333333333</c:v>
                </c:pt>
                <c:pt idx="14">
                  <c:v>0.0833333333333333</c:v>
                </c:pt>
                <c:pt idx="15">
                  <c:v>0.0833333333333333</c:v>
                </c:pt>
                <c:pt idx="16">
                  <c:v>0.0833333333333333</c:v>
                </c:pt>
                <c:pt idx="17">
                  <c:v>0.0833333333333333</c:v>
                </c:pt>
                <c:pt idx="18">
                  <c:v>0.0833333333333333</c:v>
                </c:pt>
                <c:pt idx="19">
                  <c:v>0.0833333333333333</c:v>
                </c:pt>
                <c:pt idx="20">
                  <c:v>0.0833333333333333</c:v>
                </c:pt>
                <c:pt idx="21">
                  <c:v>0.0833333333333333</c:v>
                </c:pt>
                <c:pt idx="22">
                  <c:v>0.0833333333333333</c:v>
                </c:pt>
                <c:pt idx="23">
                  <c:v>0.0833333333333333</c:v>
                </c:pt>
                <c:pt idx="24">
                  <c:v>0.0833333333333333</c:v>
                </c:pt>
                <c:pt idx="25">
                  <c:v>0.0833333333333333</c:v>
                </c:pt>
                <c:pt idx="26">
                  <c:v>0.0833333333333333</c:v>
                </c:pt>
                <c:pt idx="27">
                  <c:v>0.0833333333333333</c:v>
                </c:pt>
                <c:pt idx="28">
                  <c:v>0.0833333333333333</c:v>
                </c:pt>
                <c:pt idx="29">
                  <c:v>0.0833333333333333</c:v>
                </c:pt>
                <c:pt idx="30">
                  <c:v>0.0833333333333333</c:v>
                </c:pt>
                <c:pt idx="31">
                  <c:v>0.0833333333333333</c:v>
                </c:pt>
                <c:pt idx="32">
                  <c:v>0.0833333333333333</c:v>
                </c:pt>
                <c:pt idx="33">
                  <c:v>0.0833333333333333</c:v>
                </c:pt>
                <c:pt idx="34">
                  <c:v>0.0833333333333333</c:v>
                </c:pt>
                <c:pt idx="35">
                  <c:v>0.0833333333333333</c:v>
                </c:pt>
                <c:pt idx="36">
                  <c:v>0.0833333333333333</c:v>
                </c:pt>
                <c:pt idx="37">
                  <c:v>0.0833333333333333</c:v>
                </c:pt>
                <c:pt idx="38">
                  <c:v>0.0833333333333333</c:v>
                </c:pt>
                <c:pt idx="39">
                  <c:v>0.0833333333333333</c:v>
                </c:pt>
                <c:pt idx="40">
                  <c:v>0.0833333333333333</c:v>
                </c:pt>
                <c:pt idx="41">
                  <c:v>0.0833333333333333</c:v>
                </c:pt>
                <c:pt idx="42">
                  <c:v>0.0833333333333333</c:v>
                </c:pt>
                <c:pt idx="43">
                  <c:v>0.0833333333333333</c:v>
                </c:pt>
                <c:pt idx="44">
                  <c:v>0.0833333333333333</c:v>
                </c:pt>
                <c:pt idx="45">
                  <c:v>0.0833333333333333</c:v>
                </c:pt>
                <c:pt idx="46">
                  <c:v>0.0833333333333333</c:v>
                </c:pt>
                <c:pt idx="47">
                  <c:v>0.0833333333333333</c:v>
                </c:pt>
                <c:pt idx="48">
                  <c:v>0.0833333333333333</c:v>
                </c:pt>
                <c:pt idx="49">
                  <c:v>0.0833333333333333</c:v>
                </c:pt>
                <c:pt idx="50">
                  <c:v>0.0833333333333333</c:v>
                </c:pt>
                <c:pt idx="51">
                  <c:v>0.0833333333333333</c:v>
                </c:pt>
                <c:pt idx="52">
                  <c:v>0.0833333333333333</c:v>
                </c:pt>
                <c:pt idx="53">
                  <c:v>0.0833333333333333</c:v>
                </c:pt>
                <c:pt idx="54">
                  <c:v>0.0833333333333333</c:v>
                </c:pt>
                <c:pt idx="55">
                  <c:v>0.0833333333333333</c:v>
                </c:pt>
                <c:pt idx="56">
                  <c:v>0.0833333333333333</c:v>
                </c:pt>
                <c:pt idx="57">
                  <c:v>0.0833333333333333</c:v>
                </c:pt>
                <c:pt idx="58">
                  <c:v>0.0833333333333333</c:v>
                </c:pt>
                <c:pt idx="59">
                  <c:v>0.0833333333333333</c:v>
                </c:pt>
                <c:pt idx="60">
                  <c:v>0.0833333333333333</c:v>
                </c:pt>
                <c:pt idx="61">
                  <c:v>0.0833333333333333</c:v>
                </c:pt>
                <c:pt idx="62">
                  <c:v>0.0833333333333333</c:v>
                </c:pt>
                <c:pt idx="63">
                  <c:v>0.0833333333333333</c:v>
                </c:pt>
                <c:pt idx="64">
                  <c:v>0.0833333333333333</c:v>
                </c:pt>
                <c:pt idx="65">
                  <c:v>0.0833333333333333</c:v>
                </c:pt>
                <c:pt idx="66">
                  <c:v>0.0833333333333333</c:v>
                </c:pt>
                <c:pt idx="67">
                  <c:v>0.0833333333333333</c:v>
                </c:pt>
                <c:pt idx="68">
                  <c:v>0.0833333333333333</c:v>
                </c:pt>
                <c:pt idx="69">
                  <c:v>0.0833333333333333</c:v>
                </c:pt>
                <c:pt idx="70">
                  <c:v>0.0833333333333333</c:v>
                </c:pt>
                <c:pt idx="71">
                  <c:v>0.0833333333333333</c:v>
                </c:pt>
                <c:pt idx="72">
                  <c:v>0.0833333333333333</c:v>
                </c:pt>
                <c:pt idx="73">
                  <c:v>0.0833333333333333</c:v>
                </c:pt>
                <c:pt idx="74">
                  <c:v>0.0833333333333333</c:v>
                </c:pt>
                <c:pt idx="75">
                  <c:v>0.0833333333333333</c:v>
                </c:pt>
                <c:pt idx="76">
                  <c:v>0.0833333333333333</c:v>
                </c:pt>
                <c:pt idx="77">
                  <c:v>0.0833333333333333</c:v>
                </c:pt>
                <c:pt idx="78">
                  <c:v>0.0833333333333333</c:v>
                </c:pt>
                <c:pt idx="79">
                  <c:v>0.0833333333333333</c:v>
                </c:pt>
                <c:pt idx="80">
                  <c:v>0.0833333333333333</c:v>
                </c:pt>
                <c:pt idx="81">
                  <c:v>0.0833333333333333</c:v>
                </c:pt>
                <c:pt idx="82">
                  <c:v>0.0833333333333333</c:v>
                </c:pt>
                <c:pt idx="83">
                  <c:v>0.0833333333333333</c:v>
                </c:pt>
                <c:pt idx="84">
                  <c:v>0.0833333333333333</c:v>
                </c:pt>
                <c:pt idx="85">
                  <c:v>0.0833333333333333</c:v>
                </c:pt>
                <c:pt idx="86">
                  <c:v>0.0833333333333333</c:v>
                </c:pt>
                <c:pt idx="87">
                  <c:v>0.0833333333333333</c:v>
                </c:pt>
                <c:pt idx="88">
                  <c:v>0.0833333333333333</c:v>
                </c:pt>
                <c:pt idx="89">
                  <c:v>0.0833333333333333</c:v>
                </c:pt>
                <c:pt idx="90">
                  <c:v>0.0833333333333333</c:v>
                </c:pt>
                <c:pt idx="91">
                  <c:v>0.0833333333333333</c:v>
                </c:pt>
                <c:pt idx="92">
                  <c:v>0.0833333333333333</c:v>
                </c:pt>
                <c:pt idx="93">
                  <c:v>0.0833333333333333</c:v>
                </c:pt>
                <c:pt idx="94">
                  <c:v>0.0833333333333333</c:v>
                </c:pt>
                <c:pt idx="95">
                  <c:v>0.0833333333333333</c:v>
                </c:pt>
                <c:pt idx="96">
                  <c:v>0.0833333333333333</c:v>
                </c:pt>
                <c:pt idx="97">
                  <c:v>0.0833333333333333</c:v>
                </c:pt>
                <c:pt idx="98">
                  <c:v>0.0833333333333333</c:v>
                </c:pt>
                <c:pt idx="99">
                  <c:v>0.0833333333333333</c:v>
                </c:pt>
                <c:pt idx="100">
                  <c:v>0.0833333333333333</c:v>
                </c:pt>
                <c:pt idx="101">
                  <c:v>0.0833333333333333</c:v>
                </c:pt>
                <c:pt idx="102">
                  <c:v>0.0833333333333333</c:v>
                </c:pt>
                <c:pt idx="103">
                  <c:v>0.0833333333333333</c:v>
                </c:pt>
                <c:pt idx="104">
                  <c:v>0.0833333333333333</c:v>
                </c:pt>
                <c:pt idx="105">
                  <c:v>0.0833333333333333</c:v>
                </c:pt>
                <c:pt idx="106">
                  <c:v>0.0833333333333333</c:v>
                </c:pt>
                <c:pt idx="107">
                  <c:v>0.0833333333333333</c:v>
                </c:pt>
                <c:pt idx="108">
                  <c:v>0.0833333333333333</c:v>
                </c:pt>
                <c:pt idx="109">
                  <c:v>0.0833333333333333</c:v>
                </c:pt>
                <c:pt idx="110">
                  <c:v>0.0833333333333333</c:v>
                </c:pt>
                <c:pt idx="111">
                  <c:v>0.0833333333333333</c:v>
                </c:pt>
                <c:pt idx="112">
                  <c:v>0.0833333333333333</c:v>
                </c:pt>
                <c:pt idx="113">
                  <c:v>0.0833333333333333</c:v>
                </c:pt>
                <c:pt idx="114">
                  <c:v>0.0833333333333333</c:v>
                </c:pt>
                <c:pt idx="115">
                  <c:v>0.0833333333333333</c:v>
                </c:pt>
                <c:pt idx="116">
                  <c:v>0.0833333333333333</c:v>
                </c:pt>
                <c:pt idx="117">
                  <c:v>0.0833333333333333</c:v>
                </c:pt>
                <c:pt idx="118">
                  <c:v>0.0833333333333333</c:v>
                </c:pt>
                <c:pt idx="119">
                  <c:v>0.0833333333333333</c:v>
                </c:pt>
                <c:pt idx="120">
                  <c:v>0.0833333333333333</c:v>
                </c:pt>
                <c:pt idx="121">
                  <c:v>0.0833333333333333</c:v>
                </c:pt>
                <c:pt idx="122">
                  <c:v>0.0833333333333333</c:v>
                </c:pt>
                <c:pt idx="123">
                  <c:v>0.0833333333333333</c:v>
                </c:pt>
                <c:pt idx="124">
                  <c:v>0.0833333333333333</c:v>
                </c:pt>
                <c:pt idx="125">
                  <c:v>0.0833333333333333</c:v>
                </c:pt>
                <c:pt idx="126">
                  <c:v>0.0833333333333333</c:v>
                </c:pt>
                <c:pt idx="127">
                  <c:v>0.0833333333333333</c:v>
                </c:pt>
                <c:pt idx="128">
                  <c:v>0.0833333333333333</c:v>
                </c:pt>
                <c:pt idx="129">
                  <c:v>0.08333333333333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G$2:$G$131</c:f>
              <c:numCache>
                <c:formatCode>General</c:formatCode>
                <c:ptCount val="130"/>
                <c:pt idx="0">
                  <c:v>0.0815935616072224</c:v>
                </c:pt>
                <c:pt idx="1">
                  <c:v>0.0832351405772242</c:v>
                </c:pt>
                <c:pt idx="2">
                  <c:v>0.0841715510650737</c:v>
                </c:pt>
                <c:pt idx="3">
                  <c:v>0.0849608713008504</c:v>
                </c:pt>
                <c:pt idx="4">
                  <c:v>0.0832149549658466</c:v>
                </c:pt>
                <c:pt idx="5">
                  <c:v>0.0845662586482171</c:v>
                </c:pt>
                <c:pt idx="6">
                  <c:v>0.0837310692978431</c:v>
                </c:pt>
                <c:pt idx="7">
                  <c:v>0.0850184705891388</c:v>
                </c:pt>
                <c:pt idx="8">
                  <c:v>0.0818671537234412</c:v>
                </c:pt>
                <c:pt idx="9">
                  <c:v>0.0830418699155467</c:v>
                </c:pt>
                <c:pt idx="10">
                  <c:v>0.0833158544827426</c:v>
                </c:pt>
                <c:pt idx="11">
                  <c:v>0.0848803670671367</c:v>
                </c:pt>
                <c:pt idx="12">
                  <c:v>0.084535096180237</c:v>
                </c:pt>
                <c:pt idx="13">
                  <c:v>0.0823745719110522</c:v>
                </c:pt>
                <c:pt idx="14">
                  <c:v>0.0826113493504126</c:v>
                </c:pt>
                <c:pt idx="15">
                  <c:v>0.0833770987506963</c:v>
                </c:pt>
                <c:pt idx="16">
                  <c:v>0.0834722667521642</c:v>
                </c:pt>
                <c:pt idx="17">
                  <c:v>0.0819731359341003</c:v>
                </c:pt>
                <c:pt idx="18">
                  <c:v>0.084494844025707</c:v>
                </c:pt>
                <c:pt idx="19">
                  <c:v>0.083701012198287</c:v>
                </c:pt>
                <c:pt idx="20">
                  <c:v>0.0824603375492974</c:v>
                </c:pt>
                <c:pt idx="21">
                  <c:v>0.0844650003280194</c:v>
                </c:pt>
                <c:pt idx="22">
                  <c:v>0.0837413653823961</c:v>
                </c:pt>
                <c:pt idx="23">
                  <c:v>0.0819297082228117</c:v>
                </c:pt>
                <c:pt idx="24">
                  <c:v>0.0830999609430184</c:v>
                </c:pt>
                <c:pt idx="25">
                  <c:v>0.0818877231116499</c:v>
                </c:pt>
                <c:pt idx="26">
                  <c:v>0.0843794933026142</c:v>
                </c:pt>
                <c:pt idx="27">
                  <c:v>0.0831409947497908</c:v>
                </c:pt>
                <c:pt idx="28">
                  <c:v>0.0823150524294285</c:v>
                </c:pt>
                <c:pt idx="29">
                  <c:v>0.0818969565031801</c:v>
                </c:pt>
                <c:pt idx="30">
                  <c:v>0.0818753652081257</c:v>
                </c:pt>
                <c:pt idx="31">
                  <c:v>0.084511772912827</c:v>
                </c:pt>
                <c:pt idx="32">
                  <c:v>0.0836991437007022</c:v>
                </c:pt>
                <c:pt idx="33">
                  <c:v>0.0845774175857657</c:v>
                </c:pt>
                <c:pt idx="34">
                  <c:v>0.0832340887596764</c:v>
                </c:pt>
                <c:pt idx="35">
                  <c:v>0.0843351195092717</c:v>
                </c:pt>
                <c:pt idx="36">
                  <c:v>0.0822605241692379</c:v>
                </c:pt>
                <c:pt idx="37">
                  <c:v>0.0835296313745011</c:v>
                </c:pt>
                <c:pt idx="38">
                  <c:v>0.0840506645928866</c:v>
                </c:pt>
                <c:pt idx="39">
                  <c:v>0.0829861704712117</c:v>
                </c:pt>
                <c:pt idx="40">
                  <c:v>0.0840184298491282</c:v>
                </c:pt>
                <c:pt idx="41">
                  <c:v>0.0818558725655993</c:v>
                </c:pt>
                <c:pt idx="42">
                  <c:v>0.0828847436869956</c:v>
                </c:pt>
                <c:pt idx="43">
                  <c:v>0.0825177138760994</c:v>
                </c:pt>
                <c:pt idx="44">
                  <c:v>0.0844112018195098</c:v>
                </c:pt>
                <c:pt idx="45">
                  <c:v>0.0848836669298286</c:v>
                </c:pt>
                <c:pt idx="46">
                  <c:v>0.0828837941110362</c:v>
                </c:pt>
                <c:pt idx="47">
                  <c:v>0.0838899379045364</c:v>
                </c:pt>
                <c:pt idx="48">
                  <c:v>0.0838226380786423</c:v>
                </c:pt>
                <c:pt idx="49">
                  <c:v>0.0820389411507329</c:v>
                </c:pt>
                <c:pt idx="50">
                  <c:v>0.0822403640256959</c:v>
                </c:pt>
                <c:pt idx="51">
                  <c:v>0.0837463072911154</c:v>
                </c:pt>
                <c:pt idx="52">
                  <c:v>0.0828366814935411</c:v>
                </c:pt>
                <c:pt idx="53">
                  <c:v>0.0838546234044626</c:v>
                </c:pt>
                <c:pt idx="54">
                  <c:v>0.0838482252141983</c:v>
                </c:pt>
                <c:pt idx="55">
                  <c:v>0.0819050059629998</c:v>
                </c:pt>
                <c:pt idx="56">
                  <c:v>0.0842819419856992</c:v>
                </c:pt>
                <c:pt idx="57">
                  <c:v>0.0842823238467522</c:v>
                </c:pt>
                <c:pt idx="58">
                  <c:v>0.0846828406878976</c:v>
                </c:pt>
                <c:pt idx="59">
                  <c:v>0.0849185125384732</c:v>
                </c:pt>
                <c:pt idx="60">
                  <c:v>0.0838679551729739</c:v>
                </c:pt>
                <c:pt idx="61">
                  <c:v>0.0818663946965834</c:v>
                </c:pt>
                <c:pt idx="62">
                  <c:v>0.0847719024069257</c:v>
                </c:pt>
                <c:pt idx="63">
                  <c:v>0.0844680741237805</c:v>
                </c:pt>
                <c:pt idx="64">
                  <c:v>0.0845076272858493</c:v>
                </c:pt>
                <c:pt idx="65">
                  <c:v>0.0824301377329616</c:v>
                </c:pt>
                <c:pt idx="66">
                  <c:v>0.0838892279202879</c:v>
                </c:pt>
                <c:pt idx="67">
                  <c:v>0.0834675198101615</c:v>
                </c:pt>
                <c:pt idx="68">
                  <c:v>0.0841116513135449</c:v>
                </c:pt>
                <c:pt idx="69">
                  <c:v>0.0845996069629837</c:v>
                </c:pt>
                <c:pt idx="70">
                  <c:v>0.0847920398869008</c:v>
                </c:pt>
                <c:pt idx="71">
                  <c:v>0.083377687018672</c:v>
                </c:pt>
                <c:pt idx="72">
                  <c:v>0.0822103605180259</c:v>
                </c:pt>
                <c:pt idx="73">
                  <c:v>0.0835540838852097</c:v>
                </c:pt>
                <c:pt idx="74">
                  <c:v>0.0849527237980956</c:v>
                </c:pt>
                <c:pt idx="75">
                  <c:v>0.0847754532775453</c:v>
                </c:pt>
                <c:pt idx="76">
                  <c:v>0.0827035585550178</c:v>
                </c:pt>
                <c:pt idx="77">
                  <c:v>0.0849169856621894</c:v>
                </c:pt>
                <c:pt idx="78">
                  <c:v>0.0839430199430199</c:v>
                </c:pt>
                <c:pt idx="79">
                  <c:v>0.0833515265026601</c:v>
                </c:pt>
                <c:pt idx="80">
                  <c:v>0.0827634091303593</c:v>
                </c:pt>
                <c:pt idx="81">
                  <c:v>0.0845664483955911</c:v>
                </c:pt>
                <c:pt idx="82">
                  <c:v>0.0834848502621732</c:v>
                </c:pt>
                <c:pt idx="83">
                  <c:v>0.0823844529138987</c:v>
                </c:pt>
                <c:pt idx="84">
                  <c:v>0.0824883366657146</c:v>
                </c:pt>
                <c:pt idx="85">
                  <c:v>0.0822633479186094</c:v>
                </c:pt>
                <c:pt idx="86">
                  <c:v>0.0828920129026046</c:v>
                </c:pt>
                <c:pt idx="87">
                  <c:v>0.0835256394685063</c:v>
                </c:pt>
                <c:pt idx="88">
                  <c:v>0.0823094167656895</c:v>
                </c:pt>
                <c:pt idx="89">
                  <c:v>0.0843636363636364</c:v>
                </c:pt>
                <c:pt idx="90">
                  <c:v>0.0828598367367194</c:v>
                </c:pt>
                <c:pt idx="91">
                  <c:v>0.08488832785492</c:v>
                </c:pt>
                <c:pt idx="92">
                  <c:v>0.0824428249568906</c:v>
                </c:pt>
                <c:pt idx="93">
                  <c:v>0.0845814754119186</c:v>
                </c:pt>
                <c:pt idx="94">
                  <c:v>0.0826462153026734</c:v>
                </c:pt>
                <c:pt idx="95">
                  <c:v>0.0816155737810452</c:v>
                </c:pt>
                <c:pt idx="96">
                  <c:v>0.0839783884877136</c:v>
                </c:pt>
                <c:pt idx="97">
                  <c:v>0.083339889334697</c:v>
                </c:pt>
                <c:pt idx="98">
                  <c:v>0.083626818619498</c:v>
                </c:pt>
                <c:pt idx="99">
                  <c:v>0.0818530869282175</c:v>
                </c:pt>
                <c:pt idx="100">
                  <c:v>0.0834048948046372</c:v>
                </c:pt>
                <c:pt idx="101">
                  <c:v>0.0818755415944541</c:v>
                </c:pt>
                <c:pt idx="102">
                  <c:v>0.0833390100682571</c:v>
                </c:pt>
                <c:pt idx="103">
                  <c:v>0.0839834093281327</c:v>
                </c:pt>
                <c:pt idx="104">
                  <c:v>0.0817372987056182</c:v>
                </c:pt>
                <c:pt idx="105">
                  <c:v>0.0832156588605383</c:v>
                </c:pt>
                <c:pt idx="106">
                  <c:v>0.0842348433626324</c:v>
                </c:pt>
                <c:pt idx="107">
                  <c:v>0.0846217362831355</c:v>
                </c:pt>
                <c:pt idx="108">
                  <c:v>0.0832902818437518</c:v>
                </c:pt>
                <c:pt idx="109">
                  <c:v>0.0819508381829237</c:v>
                </c:pt>
                <c:pt idx="110">
                  <c:v>0.0820549463369109</c:v>
                </c:pt>
                <c:pt idx="111">
                  <c:v>0.0830761543661641</c:v>
                </c:pt>
                <c:pt idx="112">
                  <c:v>0.0846971386101821</c:v>
                </c:pt>
                <c:pt idx="113">
                  <c:v>0.0819010768169411</c:v>
                </c:pt>
                <c:pt idx="114">
                  <c:v>0.0849608931786206</c:v>
                </c:pt>
                <c:pt idx="115">
                  <c:v>0.0836050089881478</c:v>
                </c:pt>
                <c:pt idx="116">
                  <c:v>0.0815777333538367</c:v>
                </c:pt>
                <c:pt idx="117">
                  <c:v>0.0824271422357547</c:v>
                </c:pt>
                <c:pt idx="118">
                  <c:v>0.0821980089362703</c:v>
                </c:pt>
                <c:pt idx="119">
                  <c:v>0.0838438039159821</c:v>
                </c:pt>
                <c:pt idx="120">
                  <c:v>0.0828711621142136</c:v>
                </c:pt>
                <c:pt idx="121">
                  <c:v>0.0830356421239796</c:v>
                </c:pt>
                <c:pt idx="122">
                  <c:v>0.0836374299491724</c:v>
                </c:pt>
                <c:pt idx="123">
                  <c:v>0.0848058284433309</c:v>
                </c:pt>
                <c:pt idx="124">
                  <c:v>0.0826438025472405</c:v>
                </c:pt>
                <c:pt idx="125">
                  <c:v>0.0833333333333333</c:v>
                </c:pt>
                <c:pt idx="126">
                  <c:v>0.0833333333333333</c:v>
                </c:pt>
                <c:pt idx="127">
                  <c:v>0.0833333333333333</c:v>
                </c:pt>
                <c:pt idx="128">
                  <c:v>0.0796536796536797</c:v>
                </c:pt>
                <c:pt idx="129">
                  <c:v>0.0833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716598"/>
        <c:axId val="10884469"/>
      </c:lineChart>
      <c:catAx>
        <c:axId val="13716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4469"/>
        <c:crossesAt val="0"/>
        <c:auto val="1"/>
        <c:lblAlgn val="ctr"/>
        <c:lblOffset val="100"/>
        <c:noMultiLvlLbl val="0"/>
      </c:catAx>
      <c:valAx>
        <c:axId val="10884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65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3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346.92</c:v>
                </c:pt>
                <c:pt idx="1">
                  <c:v>1340.9</c:v>
                </c:pt>
                <c:pt idx="2">
                  <c:v>1334.18</c:v>
                </c:pt>
                <c:pt idx="3">
                  <c:v>1327.67</c:v>
                </c:pt>
                <c:pt idx="4">
                  <c:v>1323.44</c:v>
                </c:pt>
                <c:pt idx="5">
                  <c:v>1315.3</c:v>
                </c:pt>
                <c:pt idx="6">
                  <c:v>1307.4</c:v>
                </c:pt>
                <c:pt idx="7">
                  <c:v>1302.07</c:v>
                </c:pt>
                <c:pt idx="8">
                  <c:v>1297.59</c:v>
                </c:pt>
                <c:pt idx="9">
                  <c:v>1289.47</c:v>
                </c:pt>
                <c:pt idx="10">
                  <c:v>1287.27</c:v>
                </c:pt>
                <c:pt idx="11">
                  <c:v>1279.33</c:v>
                </c:pt>
                <c:pt idx="12">
                  <c:v>1275.21</c:v>
                </c:pt>
                <c:pt idx="13">
                  <c:v>1267.26</c:v>
                </c:pt>
                <c:pt idx="14">
                  <c:v>1261.57</c:v>
                </c:pt>
                <c:pt idx="15">
                  <c:v>1256.7</c:v>
                </c:pt>
                <c:pt idx="16">
                  <c:v>1247.6</c:v>
                </c:pt>
                <c:pt idx="17">
                  <c:v>1245.53</c:v>
                </c:pt>
                <c:pt idx="18">
                  <c:v>1235.46</c:v>
                </c:pt>
                <c:pt idx="19">
                  <c:v>1232.96</c:v>
                </c:pt>
                <c:pt idx="20">
                  <c:v>1224.71</c:v>
                </c:pt>
                <c:pt idx="21">
                  <c:v>1219.44</c:v>
                </c:pt>
                <c:pt idx="22">
                  <c:v>1213.14</c:v>
                </c:pt>
                <c:pt idx="23">
                  <c:v>1206.4</c:v>
                </c:pt>
                <c:pt idx="24">
                  <c:v>1203.37</c:v>
                </c:pt>
                <c:pt idx="25">
                  <c:v>1196.15</c:v>
                </c:pt>
                <c:pt idx="26">
                  <c:v>1189.27</c:v>
                </c:pt>
                <c:pt idx="27">
                  <c:v>1182.81</c:v>
                </c:pt>
                <c:pt idx="28">
                  <c:v>1176.82</c:v>
                </c:pt>
                <c:pt idx="29">
                  <c:v>1171.35</c:v>
                </c:pt>
                <c:pt idx="30">
                  <c:v>1163.72</c:v>
                </c:pt>
                <c:pt idx="31">
                  <c:v>1161.14</c:v>
                </c:pt>
                <c:pt idx="32">
                  <c:v>1154.97</c:v>
                </c:pt>
                <c:pt idx="33">
                  <c:v>1148.77</c:v>
                </c:pt>
                <c:pt idx="34">
                  <c:v>1141.96</c:v>
                </c:pt>
                <c:pt idx="35">
                  <c:v>1134.64</c:v>
                </c:pt>
                <c:pt idx="36">
                  <c:v>1127.88</c:v>
                </c:pt>
                <c:pt idx="37">
                  <c:v>1124.99</c:v>
                </c:pt>
                <c:pt idx="38">
                  <c:v>1118.73</c:v>
                </c:pt>
                <c:pt idx="39">
                  <c:v>1111.39</c:v>
                </c:pt>
                <c:pt idx="40">
                  <c:v>1106.9</c:v>
                </c:pt>
                <c:pt idx="41">
                  <c:v>1099.86</c:v>
                </c:pt>
                <c:pt idx="42">
                  <c:v>1094.17</c:v>
                </c:pt>
                <c:pt idx="43">
                  <c:v>1088.13</c:v>
                </c:pt>
                <c:pt idx="44">
                  <c:v>1081.61</c:v>
                </c:pt>
                <c:pt idx="45">
                  <c:v>1076.65</c:v>
                </c:pt>
                <c:pt idx="46">
                  <c:v>1067.76</c:v>
                </c:pt>
                <c:pt idx="47">
                  <c:v>1064.49</c:v>
                </c:pt>
                <c:pt idx="48">
                  <c:v>1055.92</c:v>
                </c:pt>
                <c:pt idx="49">
                  <c:v>1051.33</c:v>
                </c:pt>
                <c:pt idx="50">
                  <c:v>1046.08</c:v>
                </c:pt>
                <c:pt idx="51">
                  <c:v>1039.21</c:v>
                </c:pt>
                <c:pt idx="52">
                  <c:v>1031.91</c:v>
                </c:pt>
                <c:pt idx="53">
                  <c:v>1026.3</c:v>
                </c:pt>
                <c:pt idx="54">
                  <c:v>1021.25</c:v>
                </c:pt>
                <c:pt idx="55">
                  <c:v>1014.59</c:v>
                </c:pt>
                <c:pt idx="56">
                  <c:v>1011.13</c:v>
                </c:pt>
                <c:pt idx="57">
                  <c:v>1002.82</c:v>
                </c:pt>
                <c:pt idx="58">
                  <c:v>996.66</c:v>
                </c:pt>
                <c:pt idx="59">
                  <c:v>990.95</c:v>
                </c:pt>
                <c:pt idx="60">
                  <c:v>985.12</c:v>
                </c:pt>
                <c:pt idx="61">
                  <c:v>980.5</c:v>
                </c:pt>
                <c:pt idx="62">
                  <c:v>972.61</c:v>
                </c:pt>
                <c:pt idx="63">
                  <c:v>968.65</c:v>
                </c:pt>
                <c:pt idx="64">
                  <c:v>962.99</c:v>
                </c:pt>
                <c:pt idx="65">
                  <c:v>954.02</c:v>
                </c:pt>
                <c:pt idx="66">
                  <c:v>950.42</c:v>
                </c:pt>
                <c:pt idx="67">
                  <c:v>943.96</c:v>
                </c:pt>
                <c:pt idx="68">
                  <c:v>937.92</c:v>
                </c:pt>
                <c:pt idx="69">
                  <c:v>931.21</c:v>
                </c:pt>
                <c:pt idx="70">
                  <c:v>926.62</c:v>
                </c:pt>
                <c:pt idx="71">
                  <c:v>920.63</c:v>
                </c:pt>
                <c:pt idx="72">
                  <c:v>914.24</c:v>
                </c:pt>
                <c:pt idx="73">
                  <c:v>906</c:v>
                </c:pt>
                <c:pt idx="74">
                  <c:v>900.03</c:v>
                </c:pt>
                <c:pt idx="75">
                  <c:v>896.25</c:v>
                </c:pt>
                <c:pt idx="76">
                  <c:v>890.53</c:v>
                </c:pt>
                <c:pt idx="77">
                  <c:v>882.98</c:v>
                </c:pt>
                <c:pt idx="78">
                  <c:v>877.5</c:v>
                </c:pt>
                <c:pt idx="79">
                  <c:v>870.29</c:v>
                </c:pt>
                <c:pt idx="80">
                  <c:v>864.15</c:v>
                </c:pt>
                <c:pt idx="81">
                  <c:v>858.26</c:v>
                </c:pt>
                <c:pt idx="82">
                  <c:v>852.49</c:v>
                </c:pt>
                <c:pt idx="83">
                  <c:v>847.49</c:v>
                </c:pt>
                <c:pt idx="84">
                  <c:v>840.24</c:v>
                </c:pt>
                <c:pt idx="85">
                  <c:v>836.46</c:v>
                </c:pt>
                <c:pt idx="86">
                  <c:v>830.84</c:v>
                </c:pt>
                <c:pt idx="87">
                  <c:v>823.34</c:v>
                </c:pt>
                <c:pt idx="88">
                  <c:v>816.31</c:v>
                </c:pt>
                <c:pt idx="89">
                  <c:v>811.25</c:v>
                </c:pt>
                <c:pt idx="90">
                  <c:v>806.06</c:v>
                </c:pt>
                <c:pt idx="91">
                  <c:v>800.11</c:v>
                </c:pt>
                <c:pt idx="92">
                  <c:v>794.49</c:v>
                </c:pt>
                <c:pt idx="93">
                  <c:v>787.17</c:v>
                </c:pt>
                <c:pt idx="94">
                  <c:v>781.04</c:v>
                </c:pt>
                <c:pt idx="95">
                  <c:v>776.69</c:v>
                </c:pt>
                <c:pt idx="96">
                  <c:v>769.96</c:v>
                </c:pt>
                <c:pt idx="97">
                  <c:v>762.66</c:v>
                </c:pt>
                <c:pt idx="98">
                  <c:v>758.13</c:v>
                </c:pt>
                <c:pt idx="99">
                  <c:v>752.69</c:v>
                </c:pt>
                <c:pt idx="100">
                  <c:v>745.28</c:v>
                </c:pt>
                <c:pt idx="101">
                  <c:v>738.56</c:v>
                </c:pt>
                <c:pt idx="102">
                  <c:v>733.99</c:v>
                </c:pt>
                <c:pt idx="103">
                  <c:v>728.12</c:v>
                </c:pt>
                <c:pt idx="104">
                  <c:v>721.58</c:v>
                </c:pt>
                <c:pt idx="105">
                  <c:v>715.25</c:v>
                </c:pt>
                <c:pt idx="106">
                  <c:v>709.92</c:v>
                </c:pt>
                <c:pt idx="107">
                  <c:v>702.42</c:v>
                </c:pt>
                <c:pt idx="108">
                  <c:v>696.84</c:v>
                </c:pt>
                <c:pt idx="109">
                  <c:v>690.78</c:v>
                </c:pt>
                <c:pt idx="110">
                  <c:v>685.76</c:v>
                </c:pt>
                <c:pt idx="111">
                  <c:v>680.46</c:v>
                </c:pt>
                <c:pt idx="112">
                  <c:v>672.75</c:v>
                </c:pt>
                <c:pt idx="113">
                  <c:v>666.78</c:v>
                </c:pt>
                <c:pt idx="114">
                  <c:v>661.01</c:v>
                </c:pt>
                <c:pt idx="115">
                  <c:v>656.42</c:v>
                </c:pt>
                <c:pt idx="116">
                  <c:v>650.3</c:v>
                </c:pt>
                <c:pt idx="117">
                  <c:v>643.72</c:v>
                </c:pt>
                <c:pt idx="118">
                  <c:v>637.85</c:v>
                </c:pt>
                <c:pt idx="119">
                  <c:v>631.77</c:v>
                </c:pt>
                <c:pt idx="120">
                  <c:v>625.67</c:v>
                </c:pt>
                <c:pt idx="121">
                  <c:v>618.65</c:v>
                </c:pt>
                <c:pt idx="122">
                  <c:v>613.84</c:v>
                </c:pt>
                <c:pt idx="123">
                  <c:v>606.68</c:v>
                </c:pt>
                <c:pt idx="124">
                  <c:v>600.65</c:v>
                </c:pt>
                <c:pt idx="125">
                  <c:v>595.5</c:v>
                </c:pt>
                <c:pt idx="126">
                  <c:v>589.5</c:v>
                </c:pt>
                <c:pt idx="127">
                  <c:v>583.5</c:v>
                </c:pt>
                <c:pt idx="128">
                  <c:v>577.5</c:v>
                </c:pt>
                <c:pt idx="129">
                  <c:v>571.5</c:v>
                </c:pt>
              </c:numCache>
            </c:numRef>
          </c:xVal>
          <c:yVal>
            <c:numRef>
              <c:f>'130'!$E$2:$E$131</c:f>
              <c:numCache>
                <c:formatCode>General</c:formatCode>
                <c:ptCount val="130"/>
                <c:pt idx="0">
                  <c:v>109.9</c:v>
                </c:pt>
                <c:pt idx="1">
                  <c:v>111.61</c:v>
                </c:pt>
                <c:pt idx="2">
                  <c:v>112.3</c:v>
                </c:pt>
                <c:pt idx="3">
                  <c:v>112.8</c:v>
                </c:pt>
                <c:pt idx="4">
                  <c:v>110.13</c:v>
                </c:pt>
                <c:pt idx="5">
                  <c:v>111.23</c:v>
                </c:pt>
                <c:pt idx="6">
                  <c:v>109.47</c:v>
                </c:pt>
                <c:pt idx="7">
                  <c:v>110.7</c:v>
                </c:pt>
                <c:pt idx="8">
                  <c:v>106.23</c:v>
                </c:pt>
                <c:pt idx="9">
                  <c:v>107.08</c:v>
                </c:pt>
                <c:pt idx="10">
                  <c:v>107.25</c:v>
                </c:pt>
                <c:pt idx="11">
                  <c:v>108.59</c:v>
                </c:pt>
                <c:pt idx="12">
                  <c:v>107.8</c:v>
                </c:pt>
                <c:pt idx="13">
                  <c:v>104.39</c:v>
                </c:pt>
                <c:pt idx="14">
                  <c:v>104.22</c:v>
                </c:pt>
                <c:pt idx="15">
                  <c:v>104.78</c:v>
                </c:pt>
                <c:pt idx="16">
                  <c:v>104.14</c:v>
                </c:pt>
                <c:pt idx="17">
                  <c:v>102.1</c:v>
                </c:pt>
                <c:pt idx="18">
                  <c:v>104.39</c:v>
                </c:pt>
                <c:pt idx="19">
                  <c:v>103.2</c:v>
                </c:pt>
                <c:pt idx="20">
                  <c:v>100.99</c:v>
                </c:pt>
                <c:pt idx="21">
                  <c:v>103</c:v>
                </c:pt>
                <c:pt idx="22">
                  <c:v>101.59</c:v>
                </c:pt>
                <c:pt idx="23">
                  <c:v>98.84</c:v>
                </c:pt>
                <c:pt idx="24">
                  <c:v>100</c:v>
                </c:pt>
                <c:pt idx="25">
                  <c:v>97.95</c:v>
                </c:pt>
                <c:pt idx="26">
                  <c:v>100.35</c:v>
                </c:pt>
                <c:pt idx="27">
                  <c:v>98.34</c:v>
                </c:pt>
                <c:pt idx="28">
                  <c:v>96.87</c:v>
                </c:pt>
                <c:pt idx="29">
                  <c:v>95.93</c:v>
                </c:pt>
                <c:pt idx="30">
                  <c:v>95.28</c:v>
                </c:pt>
                <c:pt idx="31">
                  <c:v>98.13</c:v>
                </c:pt>
                <c:pt idx="32">
                  <c:v>96.67</c:v>
                </c:pt>
                <c:pt idx="33">
                  <c:v>97.16</c:v>
                </c:pt>
                <c:pt idx="34">
                  <c:v>95.05</c:v>
                </c:pt>
                <c:pt idx="35">
                  <c:v>95.69</c:v>
                </c:pt>
                <c:pt idx="36">
                  <c:v>92.78</c:v>
                </c:pt>
                <c:pt idx="37">
                  <c:v>93.97</c:v>
                </c:pt>
                <c:pt idx="38">
                  <c:v>94.03</c:v>
                </c:pt>
                <c:pt idx="39">
                  <c:v>92.23</c:v>
                </c:pt>
                <c:pt idx="40">
                  <c:v>93</c:v>
                </c:pt>
                <c:pt idx="41">
                  <c:v>90.03</c:v>
                </c:pt>
                <c:pt idx="42">
                  <c:v>90.69</c:v>
                </c:pt>
                <c:pt idx="43">
                  <c:v>89.79</c:v>
                </c:pt>
                <c:pt idx="44">
                  <c:v>91.3</c:v>
                </c:pt>
                <c:pt idx="45">
                  <c:v>91.39</c:v>
                </c:pt>
                <c:pt idx="46">
                  <c:v>88.5</c:v>
                </c:pt>
                <c:pt idx="47">
                  <c:v>89.3</c:v>
                </c:pt>
                <c:pt idx="48">
                  <c:v>88.51</c:v>
                </c:pt>
                <c:pt idx="49">
                  <c:v>86.25</c:v>
                </c:pt>
                <c:pt idx="50">
                  <c:v>86.03</c:v>
                </c:pt>
                <c:pt idx="51">
                  <c:v>87.03</c:v>
                </c:pt>
                <c:pt idx="52">
                  <c:v>85.48</c:v>
                </c:pt>
                <c:pt idx="53">
                  <c:v>86.06</c:v>
                </c:pt>
                <c:pt idx="54">
                  <c:v>85.63</c:v>
                </c:pt>
                <c:pt idx="55">
                  <c:v>83.1</c:v>
                </c:pt>
                <c:pt idx="56">
                  <c:v>85.22</c:v>
                </c:pt>
                <c:pt idx="57">
                  <c:v>84.52</c:v>
                </c:pt>
                <c:pt idx="58">
                  <c:v>84.4</c:v>
                </c:pt>
                <c:pt idx="59">
                  <c:v>84.15</c:v>
                </c:pt>
                <c:pt idx="60">
                  <c:v>82.62</c:v>
                </c:pt>
                <c:pt idx="61">
                  <c:v>80.27</c:v>
                </c:pt>
                <c:pt idx="62">
                  <c:v>82.45</c:v>
                </c:pt>
                <c:pt idx="63">
                  <c:v>81.82</c:v>
                </c:pt>
                <c:pt idx="64">
                  <c:v>81.38</c:v>
                </c:pt>
                <c:pt idx="65">
                  <c:v>78.64</c:v>
                </c:pt>
                <c:pt idx="66">
                  <c:v>79.73</c:v>
                </c:pt>
                <c:pt idx="67">
                  <c:v>78.79</c:v>
                </c:pt>
                <c:pt idx="68">
                  <c:v>78.89</c:v>
                </c:pt>
                <c:pt idx="69">
                  <c:v>78.78</c:v>
                </c:pt>
                <c:pt idx="70">
                  <c:v>78.57</c:v>
                </c:pt>
                <c:pt idx="71">
                  <c:v>76.76</c:v>
                </c:pt>
                <c:pt idx="72">
                  <c:v>75.16</c:v>
                </c:pt>
                <c:pt idx="73">
                  <c:v>75.7</c:v>
                </c:pt>
                <c:pt idx="74">
                  <c:v>76.46</c:v>
                </c:pt>
                <c:pt idx="75">
                  <c:v>75.98</c:v>
                </c:pt>
                <c:pt idx="76">
                  <c:v>73.65</c:v>
                </c:pt>
                <c:pt idx="77">
                  <c:v>74.98</c:v>
                </c:pt>
                <c:pt idx="78">
                  <c:v>73.66</c:v>
                </c:pt>
                <c:pt idx="79">
                  <c:v>72.54</c:v>
                </c:pt>
                <c:pt idx="80">
                  <c:v>71.52</c:v>
                </c:pt>
                <c:pt idx="81">
                  <c:v>72.58</c:v>
                </c:pt>
                <c:pt idx="82">
                  <c:v>71.17</c:v>
                </c:pt>
                <c:pt idx="83">
                  <c:v>69.82</c:v>
                </c:pt>
                <c:pt idx="84">
                  <c:v>69.31</c:v>
                </c:pt>
                <c:pt idx="85">
                  <c:v>68.81</c:v>
                </c:pt>
                <c:pt idx="86">
                  <c:v>68.87</c:v>
                </c:pt>
                <c:pt idx="87">
                  <c:v>68.77</c:v>
                </c:pt>
                <c:pt idx="88">
                  <c:v>67.19</c:v>
                </c:pt>
                <c:pt idx="89">
                  <c:v>68.44</c:v>
                </c:pt>
                <c:pt idx="90">
                  <c:v>66.79</c:v>
                </c:pt>
                <c:pt idx="91">
                  <c:v>67.92</c:v>
                </c:pt>
                <c:pt idx="92">
                  <c:v>65.5</c:v>
                </c:pt>
                <c:pt idx="93">
                  <c:v>66.58</c:v>
                </c:pt>
                <c:pt idx="94">
                  <c:v>64.55</c:v>
                </c:pt>
                <c:pt idx="95">
                  <c:v>63.39</c:v>
                </c:pt>
                <c:pt idx="96">
                  <c:v>64.66</c:v>
                </c:pt>
                <c:pt idx="97">
                  <c:v>63.56</c:v>
                </c:pt>
                <c:pt idx="98">
                  <c:v>63.4</c:v>
                </c:pt>
                <c:pt idx="99">
                  <c:v>61.61</c:v>
                </c:pt>
                <c:pt idx="100">
                  <c:v>62.16</c:v>
                </c:pt>
                <c:pt idx="101">
                  <c:v>60.47</c:v>
                </c:pt>
                <c:pt idx="102">
                  <c:v>61.17</c:v>
                </c:pt>
                <c:pt idx="103">
                  <c:v>61.15</c:v>
                </c:pt>
                <c:pt idx="104">
                  <c:v>58.98</c:v>
                </c:pt>
                <c:pt idx="105">
                  <c:v>59.52</c:v>
                </c:pt>
                <c:pt idx="106">
                  <c:v>59.8</c:v>
                </c:pt>
                <c:pt idx="107">
                  <c:v>59.44</c:v>
                </c:pt>
                <c:pt idx="108">
                  <c:v>58.04</c:v>
                </c:pt>
                <c:pt idx="109">
                  <c:v>56.61</c:v>
                </c:pt>
                <c:pt idx="110">
                  <c:v>56.27</c:v>
                </c:pt>
                <c:pt idx="111">
                  <c:v>56.53</c:v>
                </c:pt>
                <c:pt idx="112">
                  <c:v>56.98</c:v>
                </c:pt>
                <c:pt idx="113">
                  <c:v>54.61</c:v>
                </c:pt>
                <c:pt idx="114">
                  <c:v>56.16</c:v>
                </c:pt>
                <c:pt idx="115">
                  <c:v>54.88</c:v>
                </c:pt>
                <c:pt idx="116">
                  <c:v>53.05</c:v>
                </c:pt>
                <c:pt idx="117">
                  <c:v>53.06</c:v>
                </c:pt>
                <c:pt idx="118">
                  <c:v>52.43</c:v>
                </c:pt>
                <c:pt idx="119">
                  <c:v>52.97</c:v>
                </c:pt>
                <c:pt idx="120">
                  <c:v>51.85</c:v>
                </c:pt>
                <c:pt idx="121">
                  <c:v>51.37</c:v>
                </c:pt>
                <c:pt idx="122">
                  <c:v>51.34</c:v>
                </c:pt>
                <c:pt idx="123">
                  <c:v>51.45</c:v>
                </c:pt>
                <c:pt idx="124">
                  <c:v>49.64</c:v>
                </c:pt>
                <c:pt idx="125">
                  <c:v>49.625</c:v>
                </c:pt>
                <c:pt idx="126">
                  <c:v>49.125</c:v>
                </c:pt>
                <c:pt idx="127">
                  <c:v>48.625</c:v>
                </c:pt>
                <c:pt idx="128">
                  <c:v>46</c:v>
                </c:pt>
                <c:pt idx="129">
                  <c:v>47.62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3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346.92</c:v>
                </c:pt>
                <c:pt idx="1">
                  <c:v>1340.9</c:v>
                </c:pt>
                <c:pt idx="2">
                  <c:v>1334.18</c:v>
                </c:pt>
                <c:pt idx="3">
                  <c:v>1327.67</c:v>
                </c:pt>
                <c:pt idx="4">
                  <c:v>1323.44</c:v>
                </c:pt>
                <c:pt idx="5">
                  <c:v>1315.3</c:v>
                </c:pt>
                <c:pt idx="6">
                  <c:v>1307.4</c:v>
                </c:pt>
                <c:pt idx="7">
                  <c:v>1302.07</c:v>
                </c:pt>
                <c:pt idx="8">
                  <c:v>1297.59</c:v>
                </c:pt>
                <c:pt idx="9">
                  <c:v>1289.47</c:v>
                </c:pt>
                <c:pt idx="10">
                  <c:v>1287.27</c:v>
                </c:pt>
                <c:pt idx="11">
                  <c:v>1279.33</c:v>
                </c:pt>
                <c:pt idx="12">
                  <c:v>1275.21</c:v>
                </c:pt>
                <c:pt idx="13">
                  <c:v>1267.26</c:v>
                </c:pt>
                <c:pt idx="14">
                  <c:v>1261.57</c:v>
                </c:pt>
                <c:pt idx="15">
                  <c:v>1256.7</c:v>
                </c:pt>
                <c:pt idx="16">
                  <c:v>1247.6</c:v>
                </c:pt>
                <c:pt idx="17">
                  <c:v>1245.53</c:v>
                </c:pt>
                <c:pt idx="18">
                  <c:v>1235.46</c:v>
                </c:pt>
                <c:pt idx="19">
                  <c:v>1232.96</c:v>
                </c:pt>
                <c:pt idx="20">
                  <c:v>1224.71</c:v>
                </c:pt>
                <c:pt idx="21">
                  <c:v>1219.44</c:v>
                </c:pt>
                <c:pt idx="22">
                  <c:v>1213.14</c:v>
                </c:pt>
                <c:pt idx="23">
                  <c:v>1206.4</c:v>
                </c:pt>
                <c:pt idx="24">
                  <c:v>1203.37</c:v>
                </c:pt>
                <c:pt idx="25">
                  <c:v>1196.15</c:v>
                </c:pt>
                <c:pt idx="26">
                  <c:v>1189.27</c:v>
                </c:pt>
                <c:pt idx="27">
                  <c:v>1182.81</c:v>
                </c:pt>
                <c:pt idx="28">
                  <c:v>1176.82</c:v>
                </c:pt>
                <c:pt idx="29">
                  <c:v>1171.35</c:v>
                </c:pt>
                <c:pt idx="30">
                  <c:v>1163.72</c:v>
                </c:pt>
                <c:pt idx="31">
                  <c:v>1161.14</c:v>
                </c:pt>
                <c:pt idx="32">
                  <c:v>1154.97</c:v>
                </c:pt>
                <c:pt idx="33">
                  <c:v>1148.77</c:v>
                </c:pt>
                <c:pt idx="34">
                  <c:v>1141.96</c:v>
                </c:pt>
                <c:pt idx="35">
                  <c:v>1134.64</c:v>
                </c:pt>
                <c:pt idx="36">
                  <c:v>1127.88</c:v>
                </c:pt>
                <c:pt idx="37">
                  <c:v>1124.99</c:v>
                </c:pt>
                <c:pt idx="38">
                  <c:v>1118.73</c:v>
                </c:pt>
                <c:pt idx="39">
                  <c:v>1111.39</c:v>
                </c:pt>
                <c:pt idx="40">
                  <c:v>1106.9</c:v>
                </c:pt>
                <c:pt idx="41">
                  <c:v>1099.86</c:v>
                </c:pt>
                <c:pt idx="42">
                  <c:v>1094.17</c:v>
                </c:pt>
                <c:pt idx="43">
                  <c:v>1088.13</c:v>
                </c:pt>
                <c:pt idx="44">
                  <c:v>1081.61</c:v>
                </c:pt>
                <c:pt idx="45">
                  <c:v>1076.65</c:v>
                </c:pt>
                <c:pt idx="46">
                  <c:v>1067.76</c:v>
                </c:pt>
                <c:pt idx="47">
                  <c:v>1064.49</c:v>
                </c:pt>
                <c:pt idx="48">
                  <c:v>1055.92</c:v>
                </c:pt>
                <c:pt idx="49">
                  <c:v>1051.33</c:v>
                </c:pt>
                <c:pt idx="50">
                  <c:v>1046.08</c:v>
                </c:pt>
                <c:pt idx="51">
                  <c:v>1039.21</c:v>
                </c:pt>
                <c:pt idx="52">
                  <c:v>1031.91</c:v>
                </c:pt>
                <c:pt idx="53">
                  <c:v>1026.3</c:v>
                </c:pt>
                <c:pt idx="54">
                  <c:v>1021.25</c:v>
                </c:pt>
                <c:pt idx="55">
                  <c:v>1014.59</c:v>
                </c:pt>
                <c:pt idx="56">
                  <c:v>1011.13</c:v>
                </c:pt>
                <c:pt idx="57">
                  <c:v>1002.82</c:v>
                </c:pt>
                <c:pt idx="58">
                  <c:v>996.66</c:v>
                </c:pt>
                <c:pt idx="59">
                  <c:v>990.95</c:v>
                </c:pt>
                <c:pt idx="60">
                  <c:v>985.12</c:v>
                </c:pt>
                <c:pt idx="61">
                  <c:v>980.5</c:v>
                </c:pt>
                <c:pt idx="62">
                  <c:v>972.61</c:v>
                </c:pt>
                <c:pt idx="63">
                  <c:v>968.65</c:v>
                </c:pt>
                <c:pt idx="64">
                  <c:v>962.99</c:v>
                </c:pt>
                <c:pt idx="65">
                  <c:v>954.02</c:v>
                </c:pt>
                <c:pt idx="66">
                  <c:v>950.42</c:v>
                </c:pt>
                <c:pt idx="67">
                  <c:v>943.96</c:v>
                </c:pt>
                <c:pt idx="68">
                  <c:v>937.92</c:v>
                </c:pt>
                <c:pt idx="69">
                  <c:v>931.21</c:v>
                </c:pt>
                <c:pt idx="70">
                  <c:v>926.62</c:v>
                </c:pt>
                <c:pt idx="71">
                  <c:v>920.63</c:v>
                </c:pt>
                <c:pt idx="72">
                  <c:v>914.24</c:v>
                </c:pt>
                <c:pt idx="73">
                  <c:v>906</c:v>
                </c:pt>
                <c:pt idx="74">
                  <c:v>900.03</c:v>
                </c:pt>
                <c:pt idx="75">
                  <c:v>896.25</c:v>
                </c:pt>
                <c:pt idx="76">
                  <c:v>890.53</c:v>
                </c:pt>
                <c:pt idx="77">
                  <c:v>882.98</c:v>
                </c:pt>
                <c:pt idx="78">
                  <c:v>877.5</c:v>
                </c:pt>
                <c:pt idx="79">
                  <c:v>870.29</c:v>
                </c:pt>
                <c:pt idx="80">
                  <c:v>864.15</c:v>
                </c:pt>
                <c:pt idx="81">
                  <c:v>858.26</c:v>
                </c:pt>
                <c:pt idx="82">
                  <c:v>852.49</c:v>
                </c:pt>
                <c:pt idx="83">
                  <c:v>847.49</c:v>
                </c:pt>
                <c:pt idx="84">
                  <c:v>840.24</c:v>
                </c:pt>
                <c:pt idx="85">
                  <c:v>836.46</c:v>
                </c:pt>
                <c:pt idx="86">
                  <c:v>830.84</c:v>
                </c:pt>
                <c:pt idx="87">
                  <c:v>823.34</c:v>
                </c:pt>
                <c:pt idx="88">
                  <c:v>816.31</c:v>
                </c:pt>
                <c:pt idx="89">
                  <c:v>811.25</c:v>
                </c:pt>
                <c:pt idx="90">
                  <c:v>806.06</c:v>
                </c:pt>
                <c:pt idx="91">
                  <c:v>800.11</c:v>
                </c:pt>
                <c:pt idx="92">
                  <c:v>794.49</c:v>
                </c:pt>
                <c:pt idx="93">
                  <c:v>787.17</c:v>
                </c:pt>
                <c:pt idx="94">
                  <c:v>781.04</c:v>
                </c:pt>
                <c:pt idx="95">
                  <c:v>776.69</c:v>
                </c:pt>
                <c:pt idx="96">
                  <c:v>769.96</c:v>
                </c:pt>
                <c:pt idx="97">
                  <c:v>762.66</c:v>
                </c:pt>
                <c:pt idx="98">
                  <c:v>758.13</c:v>
                </c:pt>
                <c:pt idx="99">
                  <c:v>752.69</c:v>
                </c:pt>
                <c:pt idx="100">
                  <c:v>745.28</c:v>
                </c:pt>
                <c:pt idx="101">
                  <c:v>738.56</c:v>
                </c:pt>
                <c:pt idx="102">
                  <c:v>733.99</c:v>
                </c:pt>
                <c:pt idx="103">
                  <c:v>728.12</c:v>
                </c:pt>
                <c:pt idx="104">
                  <c:v>721.58</c:v>
                </c:pt>
                <c:pt idx="105">
                  <c:v>715.25</c:v>
                </c:pt>
                <c:pt idx="106">
                  <c:v>709.92</c:v>
                </c:pt>
                <c:pt idx="107">
                  <c:v>702.42</c:v>
                </c:pt>
                <c:pt idx="108">
                  <c:v>696.84</c:v>
                </c:pt>
                <c:pt idx="109">
                  <c:v>690.78</c:v>
                </c:pt>
                <c:pt idx="110">
                  <c:v>685.76</c:v>
                </c:pt>
                <c:pt idx="111">
                  <c:v>680.46</c:v>
                </c:pt>
                <c:pt idx="112">
                  <c:v>672.75</c:v>
                </c:pt>
                <c:pt idx="113">
                  <c:v>666.78</c:v>
                </c:pt>
                <c:pt idx="114">
                  <c:v>661.01</c:v>
                </c:pt>
                <c:pt idx="115">
                  <c:v>656.42</c:v>
                </c:pt>
                <c:pt idx="116">
                  <c:v>650.3</c:v>
                </c:pt>
                <c:pt idx="117">
                  <c:v>643.72</c:v>
                </c:pt>
                <c:pt idx="118">
                  <c:v>637.85</c:v>
                </c:pt>
                <c:pt idx="119">
                  <c:v>631.77</c:v>
                </c:pt>
                <c:pt idx="120">
                  <c:v>625.67</c:v>
                </c:pt>
                <c:pt idx="121">
                  <c:v>618.65</c:v>
                </c:pt>
                <c:pt idx="122">
                  <c:v>613.84</c:v>
                </c:pt>
                <c:pt idx="123">
                  <c:v>606.68</c:v>
                </c:pt>
                <c:pt idx="124">
                  <c:v>600.65</c:v>
                </c:pt>
                <c:pt idx="125">
                  <c:v>595.5</c:v>
                </c:pt>
                <c:pt idx="126">
                  <c:v>589.5</c:v>
                </c:pt>
                <c:pt idx="127">
                  <c:v>583.5</c:v>
                </c:pt>
                <c:pt idx="128">
                  <c:v>577.5</c:v>
                </c:pt>
                <c:pt idx="129">
                  <c:v>571.5</c:v>
                </c:pt>
              </c:numCache>
            </c:numRef>
          </c:xVal>
          <c:yVal>
            <c:numRef>
              <c:f>'130'!$H$2:$H$131</c:f>
              <c:numCache>
                <c:formatCode>General</c:formatCode>
                <c:ptCount val="130"/>
                <c:pt idx="0">
                  <c:v>112.518817748531</c:v>
                </c:pt>
                <c:pt idx="1">
                  <c:v>112.013894833592</c:v>
                </c:pt>
                <c:pt idx="2">
                  <c:v>111.450259951799</c:v>
                </c:pt>
                <c:pt idx="3">
                  <c:v>110.904238660062</c:v>
                </c:pt>
                <c:pt idx="4">
                  <c:v>110.549450631791</c:v>
                </c:pt>
                <c:pt idx="5">
                  <c:v>109.866714331524</c:v>
                </c:pt>
                <c:pt idx="6">
                  <c:v>109.204107848464</c:v>
                </c:pt>
                <c:pt idx="7">
                  <c:v>108.757058157994</c:v>
                </c:pt>
                <c:pt idx="8">
                  <c:v>108.381301570132</c:v>
                </c:pt>
                <c:pt idx="9">
                  <c:v>107.700242754633</c:v>
                </c:pt>
                <c:pt idx="10">
                  <c:v>107.515719430236</c:v>
                </c:pt>
                <c:pt idx="11">
                  <c:v>106.849757977642</c:v>
                </c:pt>
                <c:pt idx="12">
                  <c:v>106.50419611559</c:v>
                </c:pt>
                <c:pt idx="13">
                  <c:v>105.837395920612</c:v>
                </c:pt>
                <c:pt idx="14">
                  <c:v>105.360151504332</c:v>
                </c:pt>
                <c:pt idx="15">
                  <c:v>104.951683963509</c:v>
                </c:pt>
                <c:pt idx="16">
                  <c:v>104.188428394415</c:v>
                </c:pt>
                <c:pt idx="17">
                  <c:v>104.014808721005</c:v>
                </c:pt>
                <c:pt idx="18">
                  <c:v>103.1701951407</c:v>
                </c:pt>
                <c:pt idx="19">
                  <c:v>102.960509544795</c:v>
                </c:pt>
                <c:pt idx="20">
                  <c:v>102.268547078308</c:v>
                </c:pt>
                <c:pt idx="21">
                  <c:v>101.82652984214</c:v>
                </c:pt>
                <c:pt idx="22">
                  <c:v>101.298122140459</c:v>
                </c:pt>
                <c:pt idx="23">
                  <c:v>100.732809773899</c:v>
                </c:pt>
                <c:pt idx="24">
                  <c:v>100.478670831662</c:v>
                </c:pt>
                <c:pt idx="25">
                  <c:v>99.8730988306884</c:v>
                </c:pt>
                <c:pt idx="26">
                  <c:v>99.2960440707576</c:v>
                </c:pt>
                <c:pt idx="27">
                  <c:v>98.7542164909389</c:v>
                </c:pt>
                <c:pt idx="28">
                  <c:v>98.2518098031504</c:v>
                </c:pt>
                <c:pt idx="29">
                  <c:v>97.7930177193101</c:v>
                </c:pt>
                <c:pt idx="30">
                  <c:v>97.1530572806078</c:v>
                </c:pt>
                <c:pt idx="31">
                  <c:v>96.9366617456338</c:v>
                </c:pt>
                <c:pt idx="32">
                  <c:v>96.4191576949401</c:v>
                </c:pt>
                <c:pt idx="33">
                  <c:v>95.8991374170955</c:v>
                </c:pt>
                <c:pt idx="34">
                  <c:v>95.3279538538501</c:v>
                </c:pt>
                <c:pt idx="35">
                  <c:v>94.7139944290401</c:v>
                </c:pt>
                <c:pt idx="36">
                  <c:v>94.1470045777128</c:v>
                </c:pt>
                <c:pt idx="37">
                  <c:v>93.9046080288465</c:v>
                </c:pt>
                <c:pt idx="38">
                  <c:v>93.3795552967002</c:v>
                </c:pt>
                <c:pt idx="39">
                  <c:v>92.763918387123</c:v>
                </c:pt>
                <c:pt idx="40">
                  <c:v>92.3873230568775</c:v>
                </c:pt>
                <c:pt idx="41">
                  <c:v>91.7968484188088</c:v>
                </c:pt>
                <c:pt idx="42">
                  <c:v>91.3196040025289</c:v>
                </c:pt>
                <c:pt idx="43">
                  <c:v>90.8130036028222</c:v>
                </c:pt>
                <c:pt idx="44">
                  <c:v>90.2661435687018</c:v>
                </c:pt>
                <c:pt idx="45">
                  <c:v>89.8501273464261</c:v>
                </c:pt>
                <c:pt idx="46">
                  <c:v>89.1044853673877</c:v>
                </c:pt>
                <c:pt idx="47">
                  <c:v>88.8302166079439</c:v>
                </c:pt>
                <c:pt idx="48">
                  <c:v>88.1114143851813</c:v>
                </c:pt>
                <c:pt idx="49">
                  <c:v>87.7264316310996</c:v>
                </c:pt>
                <c:pt idx="50">
                  <c:v>87.286091879699</c:v>
                </c:pt>
                <c:pt idx="51">
                  <c:v>86.7098758621518</c:v>
                </c:pt>
                <c:pt idx="52">
                  <c:v>86.097593922109</c:v>
                </c:pt>
                <c:pt idx="53">
                  <c:v>85.6270594448981</c:v>
                </c:pt>
                <c:pt idx="54">
                  <c:v>85.2034945411698</c:v>
                </c:pt>
                <c:pt idx="55">
                  <c:v>84.6448921136787</c:v>
                </c:pt>
                <c:pt idx="56">
                  <c:v>84.3546872489461</c:v>
                </c:pt>
                <c:pt idx="57">
                  <c:v>83.6576923281577</c:v>
                </c:pt>
                <c:pt idx="58">
                  <c:v>83.1410270198476</c:v>
                </c:pt>
                <c:pt idx="59">
                  <c:v>82.6621051188004</c:v>
                </c:pt>
                <c:pt idx="60">
                  <c:v>82.1731183091498</c:v>
                </c:pt>
                <c:pt idx="61">
                  <c:v>81.7856193279172</c:v>
                </c:pt>
                <c:pt idx="62">
                  <c:v>81.1238515872408</c:v>
                </c:pt>
                <c:pt idx="63">
                  <c:v>80.7917096033272</c:v>
                </c:pt>
                <c:pt idx="64">
                  <c:v>80.3169814141981</c:v>
                </c:pt>
                <c:pt idx="65">
                  <c:v>79.5646294960908</c:v>
                </c:pt>
                <c:pt idx="66">
                  <c:v>79.2626822379875</c:v>
                </c:pt>
                <c:pt idx="67">
                  <c:v>78.7208546581688</c:v>
                </c:pt>
                <c:pt idx="68">
                  <c:v>78.2142542584621</c:v>
                </c:pt>
                <c:pt idx="69">
                  <c:v>77.6514581190529</c:v>
                </c:pt>
                <c:pt idx="70">
                  <c:v>77.2664753649712</c:v>
                </c:pt>
                <c:pt idx="71">
                  <c:v>76.7640686771827</c:v>
                </c:pt>
                <c:pt idx="72">
                  <c:v>76.2281122940493</c:v>
                </c:pt>
                <c:pt idx="73">
                  <c:v>75.5369885699462</c:v>
                </c:pt>
                <c:pt idx="74">
                  <c:v>75.0362593669249</c:v>
                </c:pt>
                <c:pt idx="75">
                  <c:v>74.7192147459165</c:v>
                </c:pt>
                <c:pt idx="76">
                  <c:v>74.2394541024857</c:v>
                </c:pt>
                <c:pt idx="77">
                  <c:v>73.6062036028524</c:v>
                </c:pt>
                <c:pt idx="78">
                  <c:v>73.1465727766285</c:v>
                </c:pt>
                <c:pt idx="79">
                  <c:v>72.5418395180382</c:v>
                </c:pt>
                <c:pt idx="80">
                  <c:v>72.0268516944954</c:v>
                </c:pt>
                <c:pt idx="81">
                  <c:v>71.5328324305431</c:v>
                </c:pt>
                <c:pt idx="82">
                  <c:v>71.0488780751942</c:v>
                </c:pt>
                <c:pt idx="83">
                  <c:v>70.629506883384</c:v>
                </c:pt>
                <c:pt idx="84">
                  <c:v>70.0214186552593</c:v>
                </c:pt>
                <c:pt idx="85">
                  <c:v>69.7043740342509</c:v>
                </c:pt>
                <c:pt idx="86">
                  <c:v>69.2330008146563</c:v>
                </c:pt>
                <c:pt idx="87">
                  <c:v>68.6039440269411</c:v>
                </c:pt>
                <c:pt idx="88">
                  <c:v>68.014308131256</c:v>
                </c:pt>
                <c:pt idx="89">
                  <c:v>67.5899044851442</c:v>
                </c:pt>
                <c:pt idx="90">
                  <c:v>67.1545971880452</c:v>
                </c:pt>
                <c:pt idx="91">
                  <c:v>66.6555454697912</c:v>
                </c:pt>
                <c:pt idx="92">
                  <c:v>66.1841722501966</c:v>
                </c:pt>
                <c:pt idx="93">
                  <c:v>65.5702128253866</c:v>
                </c:pt>
                <c:pt idx="94">
                  <c:v>65.0560637442273</c:v>
                </c:pt>
                <c:pt idx="95">
                  <c:v>64.6912108073525</c:v>
                </c:pt>
                <c:pt idx="96">
                  <c:v>64.1267371831761</c:v>
                </c:pt>
                <c:pt idx="97">
                  <c:v>63.5144552431333</c:v>
                </c:pt>
                <c:pt idx="98">
                  <c:v>63.1345049433533</c:v>
                </c:pt>
                <c:pt idx="99">
                  <c:v>62.6782290866639</c:v>
                </c:pt>
                <c:pt idx="100">
                  <c:v>62.0567209804012</c:v>
                </c:pt>
                <c:pt idx="101">
                  <c:v>61.4930860986084</c:v>
                </c:pt>
                <c:pt idx="102">
                  <c:v>61.109780829294</c:v>
                </c:pt>
                <c:pt idx="103">
                  <c:v>60.6174390501089</c:v>
                </c:pt>
                <c:pt idx="104">
                  <c:v>60.0689015312212</c:v>
                </c:pt>
                <c:pt idx="105">
                  <c:v>59.5379776023896</c:v>
                </c:pt>
                <c:pt idx="106">
                  <c:v>59.09092791192</c:v>
                </c:pt>
                <c:pt idx="107">
                  <c:v>58.4618711242048</c:v>
                </c:pt>
                <c:pt idx="108">
                  <c:v>57.9938528741447</c:v>
                </c:pt>
                <c:pt idx="109">
                  <c:v>57.4855749896708</c:v>
                </c:pt>
                <c:pt idx="110">
                  <c:v>57.0645263130934</c:v>
                </c:pt>
                <c:pt idx="111">
                  <c:v>56.6199928497747</c:v>
                </c:pt>
                <c:pt idx="112">
                  <c:v>55.9733224720034</c:v>
                </c:pt>
                <c:pt idx="113">
                  <c:v>55.4725932689821</c:v>
                </c:pt>
                <c:pt idx="114">
                  <c:v>54.9886389136332</c:v>
                </c:pt>
                <c:pt idx="115">
                  <c:v>54.6036561595515</c:v>
                </c:pt>
                <c:pt idx="116">
                  <c:v>54.0903458207759</c:v>
                </c:pt>
                <c:pt idx="117">
                  <c:v>53.5384533323538</c:v>
                </c:pt>
                <c:pt idx="118">
                  <c:v>53.0461115531687</c:v>
                </c:pt>
                <c:pt idx="119">
                  <c:v>52.5361561839276</c:v>
                </c:pt>
                <c:pt idx="120">
                  <c:v>52.0245233299192</c:v>
                </c:pt>
                <c:pt idx="121">
                  <c:v>51.4357261766178</c:v>
                </c:pt>
                <c:pt idx="122">
                  <c:v>51.0322910900964</c:v>
                </c:pt>
                <c:pt idx="123">
                  <c:v>50.4317515434243</c:v>
                </c:pt>
                <c:pt idx="124">
                  <c:v>49.9259898861013</c:v>
                </c:pt>
                <c:pt idx="125">
                  <c:v>49.4940375585368</c:v>
                </c:pt>
                <c:pt idx="126">
                  <c:v>48.9907921283647</c:v>
                </c:pt>
                <c:pt idx="127">
                  <c:v>48.4875466981925</c:v>
                </c:pt>
                <c:pt idx="128">
                  <c:v>47.9843012680204</c:v>
                </c:pt>
                <c:pt idx="129">
                  <c:v>47.481055837848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3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L$2:$L$131</c:f>
              <c:numCache>
                <c:formatCode>General</c:formatCode>
                <c:ptCount val="130"/>
                <c:pt idx="0">
                  <c:v>571.5</c:v>
                </c:pt>
                <c:pt idx="1">
                  <c:v>571.5</c:v>
                </c:pt>
                <c:pt idx="2">
                  <c:v>571.5</c:v>
                </c:pt>
                <c:pt idx="3">
                  <c:v>571.5</c:v>
                </c:pt>
                <c:pt idx="4">
                  <c:v>571.5</c:v>
                </c:pt>
                <c:pt idx="5">
                  <c:v>571.5</c:v>
                </c:pt>
                <c:pt idx="6">
                  <c:v>571.5</c:v>
                </c:pt>
                <c:pt idx="7">
                  <c:v>571.5</c:v>
                </c:pt>
                <c:pt idx="8">
                  <c:v>571.5</c:v>
                </c:pt>
                <c:pt idx="9">
                  <c:v>571.5</c:v>
                </c:pt>
                <c:pt idx="10">
                  <c:v>571.5</c:v>
                </c:pt>
                <c:pt idx="11">
                  <c:v>571.5</c:v>
                </c:pt>
                <c:pt idx="12">
                  <c:v>571.5</c:v>
                </c:pt>
                <c:pt idx="13">
                  <c:v>571.5</c:v>
                </c:pt>
                <c:pt idx="14">
                  <c:v>571.5</c:v>
                </c:pt>
                <c:pt idx="15">
                  <c:v>571.5</c:v>
                </c:pt>
                <c:pt idx="16">
                  <c:v>571.5</c:v>
                </c:pt>
                <c:pt idx="17">
                  <c:v>571.5</c:v>
                </c:pt>
                <c:pt idx="18">
                  <c:v>571.5</c:v>
                </c:pt>
                <c:pt idx="19">
                  <c:v>571.5</c:v>
                </c:pt>
                <c:pt idx="20">
                  <c:v>571.5</c:v>
                </c:pt>
                <c:pt idx="21">
                  <c:v>571.5</c:v>
                </c:pt>
                <c:pt idx="22">
                  <c:v>571.5</c:v>
                </c:pt>
                <c:pt idx="23">
                  <c:v>571.5</c:v>
                </c:pt>
                <c:pt idx="24">
                  <c:v>571.5</c:v>
                </c:pt>
                <c:pt idx="25">
                  <c:v>571.5</c:v>
                </c:pt>
                <c:pt idx="26">
                  <c:v>571.5</c:v>
                </c:pt>
                <c:pt idx="27">
                  <c:v>571.5</c:v>
                </c:pt>
                <c:pt idx="28">
                  <c:v>571.5</c:v>
                </c:pt>
                <c:pt idx="29">
                  <c:v>571.5</c:v>
                </c:pt>
                <c:pt idx="30">
                  <c:v>571.5</c:v>
                </c:pt>
                <c:pt idx="31">
                  <c:v>571.5</c:v>
                </c:pt>
                <c:pt idx="32">
                  <c:v>571.5</c:v>
                </c:pt>
                <c:pt idx="33">
                  <c:v>571.5</c:v>
                </c:pt>
                <c:pt idx="34">
                  <c:v>571.5</c:v>
                </c:pt>
                <c:pt idx="35">
                  <c:v>571.5</c:v>
                </c:pt>
                <c:pt idx="36">
                  <c:v>571.5</c:v>
                </c:pt>
                <c:pt idx="37">
                  <c:v>571.5</c:v>
                </c:pt>
                <c:pt idx="38">
                  <c:v>571.5</c:v>
                </c:pt>
                <c:pt idx="39">
                  <c:v>571.5</c:v>
                </c:pt>
                <c:pt idx="40">
                  <c:v>571.5</c:v>
                </c:pt>
                <c:pt idx="41">
                  <c:v>571.5</c:v>
                </c:pt>
                <c:pt idx="42">
                  <c:v>571.5</c:v>
                </c:pt>
                <c:pt idx="43">
                  <c:v>571.5</c:v>
                </c:pt>
                <c:pt idx="44">
                  <c:v>571.5</c:v>
                </c:pt>
                <c:pt idx="45">
                  <c:v>571.5</c:v>
                </c:pt>
                <c:pt idx="46">
                  <c:v>571.5</c:v>
                </c:pt>
                <c:pt idx="47">
                  <c:v>571.5</c:v>
                </c:pt>
                <c:pt idx="48">
                  <c:v>571.5</c:v>
                </c:pt>
                <c:pt idx="49">
                  <c:v>571.5</c:v>
                </c:pt>
                <c:pt idx="50">
                  <c:v>571.5</c:v>
                </c:pt>
                <c:pt idx="51">
                  <c:v>571.5</c:v>
                </c:pt>
                <c:pt idx="52">
                  <c:v>571.5</c:v>
                </c:pt>
                <c:pt idx="53">
                  <c:v>571.5</c:v>
                </c:pt>
                <c:pt idx="54">
                  <c:v>571.5</c:v>
                </c:pt>
                <c:pt idx="55">
                  <c:v>571.5</c:v>
                </c:pt>
                <c:pt idx="56">
                  <c:v>571.5</c:v>
                </c:pt>
                <c:pt idx="57">
                  <c:v>571.5</c:v>
                </c:pt>
                <c:pt idx="58">
                  <c:v>571.5</c:v>
                </c:pt>
                <c:pt idx="59">
                  <c:v>571.5</c:v>
                </c:pt>
                <c:pt idx="60">
                  <c:v>571.5</c:v>
                </c:pt>
                <c:pt idx="61">
                  <c:v>571.5</c:v>
                </c:pt>
                <c:pt idx="62">
                  <c:v>571.5</c:v>
                </c:pt>
                <c:pt idx="63">
                  <c:v>571.5</c:v>
                </c:pt>
                <c:pt idx="64">
                  <c:v>571.5</c:v>
                </c:pt>
                <c:pt idx="65">
                  <c:v>571.5</c:v>
                </c:pt>
                <c:pt idx="66">
                  <c:v>571.5</c:v>
                </c:pt>
                <c:pt idx="67">
                  <c:v>571.5</c:v>
                </c:pt>
                <c:pt idx="68">
                  <c:v>571.5</c:v>
                </c:pt>
                <c:pt idx="69">
                  <c:v>571.5</c:v>
                </c:pt>
                <c:pt idx="70">
                  <c:v>571.5</c:v>
                </c:pt>
                <c:pt idx="71">
                  <c:v>571.5</c:v>
                </c:pt>
                <c:pt idx="72">
                  <c:v>571.5</c:v>
                </c:pt>
                <c:pt idx="73">
                  <c:v>571.5</c:v>
                </c:pt>
                <c:pt idx="74">
                  <c:v>571.5</c:v>
                </c:pt>
                <c:pt idx="75">
                  <c:v>571.5</c:v>
                </c:pt>
                <c:pt idx="76">
                  <c:v>571.5</c:v>
                </c:pt>
                <c:pt idx="77">
                  <c:v>571.5</c:v>
                </c:pt>
                <c:pt idx="78">
                  <c:v>571.5</c:v>
                </c:pt>
                <c:pt idx="79">
                  <c:v>571.5</c:v>
                </c:pt>
                <c:pt idx="80">
                  <c:v>571.5</c:v>
                </c:pt>
                <c:pt idx="81">
                  <c:v>571.5</c:v>
                </c:pt>
                <c:pt idx="82">
                  <c:v>571.5</c:v>
                </c:pt>
                <c:pt idx="83">
                  <c:v>571.5</c:v>
                </c:pt>
                <c:pt idx="84">
                  <c:v>571.5</c:v>
                </c:pt>
                <c:pt idx="85">
                  <c:v>571.5</c:v>
                </c:pt>
                <c:pt idx="86">
                  <c:v>571.5</c:v>
                </c:pt>
                <c:pt idx="87">
                  <c:v>571.5</c:v>
                </c:pt>
                <c:pt idx="88">
                  <c:v>571.5</c:v>
                </c:pt>
                <c:pt idx="89">
                  <c:v>571.5</c:v>
                </c:pt>
                <c:pt idx="90">
                  <c:v>571.5</c:v>
                </c:pt>
                <c:pt idx="91">
                  <c:v>571.5</c:v>
                </c:pt>
                <c:pt idx="92">
                  <c:v>571.5</c:v>
                </c:pt>
                <c:pt idx="93">
                  <c:v>571.5</c:v>
                </c:pt>
                <c:pt idx="94">
                  <c:v>571.5</c:v>
                </c:pt>
                <c:pt idx="95">
                  <c:v>571.5</c:v>
                </c:pt>
                <c:pt idx="96">
                  <c:v>571.5</c:v>
                </c:pt>
                <c:pt idx="97">
                  <c:v>571.5</c:v>
                </c:pt>
                <c:pt idx="98">
                  <c:v>571.5</c:v>
                </c:pt>
                <c:pt idx="99">
                  <c:v>571.5</c:v>
                </c:pt>
                <c:pt idx="100">
                  <c:v>571.5</c:v>
                </c:pt>
                <c:pt idx="101">
                  <c:v>571.5</c:v>
                </c:pt>
                <c:pt idx="102">
                  <c:v>571.5</c:v>
                </c:pt>
                <c:pt idx="103">
                  <c:v>571.5</c:v>
                </c:pt>
                <c:pt idx="104">
                  <c:v>571.5</c:v>
                </c:pt>
                <c:pt idx="105">
                  <c:v>571.5</c:v>
                </c:pt>
                <c:pt idx="106">
                  <c:v>571.5</c:v>
                </c:pt>
                <c:pt idx="107">
                  <c:v>571.5</c:v>
                </c:pt>
                <c:pt idx="108">
                  <c:v>571.5</c:v>
                </c:pt>
                <c:pt idx="109">
                  <c:v>571.5</c:v>
                </c:pt>
                <c:pt idx="110">
                  <c:v>571.5</c:v>
                </c:pt>
                <c:pt idx="111">
                  <c:v>571.5</c:v>
                </c:pt>
                <c:pt idx="112">
                  <c:v>571.5</c:v>
                </c:pt>
                <c:pt idx="113">
                  <c:v>571.5</c:v>
                </c:pt>
                <c:pt idx="114">
                  <c:v>571.5</c:v>
                </c:pt>
                <c:pt idx="115">
                  <c:v>571.5</c:v>
                </c:pt>
                <c:pt idx="116">
                  <c:v>571.5</c:v>
                </c:pt>
                <c:pt idx="117">
                  <c:v>571.5</c:v>
                </c:pt>
                <c:pt idx="118">
                  <c:v>571.5</c:v>
                </c:pt>
                <c:pt idx="119">
                  <c:v>571.5</c:v>
                </c:pt>
                <c:pt idx="120">
                  <c:v>571.5</c:v>
                </c:pt>
                <c:pt idx="121">
                  <c:v>571.5</c:v>
                </c:pt>
                <c:pt idx="122">
                  <c:v>571.5</c:v>
                </c:pt>
                <c:pt idx="123">
                  <c:v>571.5</c:v>
                </c:pt>
                <c:pt idx="124">
                  <c:v>571.5</c:v>
                </c:pt>
                <c:pt idx="125">
                  <c:v>571.5</c:v>
                </c:pt>
                <c:pt idx="126">
                  <c:v>571.5</c:v>
                </c:pt>
                <c:pt idx="127">
                  <c:v>571.5</c:v>
                </c:pt>
                <c:pt idx="128">
                  <c:v>571.5</c:v>
                </c:pt>
                <c:pt idx="129">
                  <c:v>571.5</c:v>
                </c:pt>
              </c:numCache>
            </c:numRef>
          </c:xVal>
          <c:yVal>
            <c:numRef>
              <c:f>'130'!$K$2:$K$131</c:f>
              <c:numCache>
                <c:formatCode>General</c:formatCode>
                <c:ptCount val="130"/>
                <c:pt idx="0">
                  <c:v>47.625</c:v>
                </c:pt>
                <c:pt idx="1">
                  <c:v>47.625</c:v>
                </c:pt>
                <c:pt idx="2">
                  <c:v>47.625</c:v>
                </c:pt>
                <c:pt idx="3">
                  <c:v>47.625</c:v>
                </c:pt>
                <c:pt idx="4">
                  <c:v>47.625</c:v>
                </c:pt>
                <c:pt idx="5">
                  <c:v>47.625</c:v>
                </c:pt>
                <c:pt idx="6">
                  <c:v>47.625</c:v>
                </c:pt>
                <c:pt idx="7">
                  <c:v>47.625</c:v>
                </c:pt>
                <c:pt idx="8">
                  <c:v>47.625</c:v>
                </c:pt>
                <c:pt idx="9">
                  <c:v>47.625</c:v>
                </c:pt>
                <c:pt idx="10">
                  <c:v>47.625</c:v>
                </c:pt>
                <c:pt idx="11">
                  <c:v>47.625</c:v>
                </c:pt>
                <c:pt idx="12">
                  <c:v>47.625</c:v>
                </c:pt>
                <c:pt idx="13">
                  <c:v>47.625</c:v>
                </c:pt>
                <c:pt idx="14">
                  <c:v>47.625</c:v>
                </c:pt>
                <c:pt idx="15">
                  <c:v>47.625</c:v>
                </c:pt>
                <c:pt idx="16">
                  <c:v>47.625</c:v>
                </c:pt>
                <c:pt idx="17">
                  <c:v>47.625</c:v>
                </c:pt>
                <c:pt idx="18">
                  <c:v>47.625</c:v>
                </c:pt>
                <c:pt idx="19">
                  <c:v>47.625</c:v>
                </c:pt>
                <c:pt idx="20">
                  <c:v>47.625</c:v>
                </c:pt>
                <c:pt idx="21">
                  <c:v>47.625</c:v>
                </c:pt>
                <c:pt idx="22">
                  <c:v>47.625</c:v>
                </c:pt>
                <c:pt idx="23">
                  <c:v>47.625</c:v>
                </c:pt>
                <c:pt idx="24">
                  <c:v>47.625</c:v>
                </c:pt>
                <c:pt idx="25">
                  <c:v>47.625</c:v>
                </c:pt>
                <c:pt idx="26">
                  <c:v>47.625</c:v>
                </c:pt>
                <c:pt idx="27">
                  <c:v>47.625</c:v>
                </c:pt>
                <c:pt idx="28">
                  <c:v>47.625</c:v>
                </c:pt>
                <c:pt idx="29">
                  <c:v>47.625</c:v>
                </c:pt>
                <c:pt idx="30">
                  <c:v>47.625</c:v>
                </c:pt>
                <c:pt idx="31">
                  <c:v>47.625</c:v>
                </c:pt>
                <c:pt idx="32">
                  <c:v>47.625</c:v>
                </c:pt>
                <c:pt idx="33">
                  <c:v>47.625</c:v>
                </c:pt>
                <c:pt idx="34">
                  <c:v>47.625</c:v>
                </c:pt>
                <c:pt idx="35">
                  <c:v>47.625</c:v>
                </c:pt>
                <c:pt idx="36">
                  <c:v>47.625</c:v>
                </c:pt>
                <c:pt idx="37">
                  <c:v>47.625</c:v>
                </c:pt>
                <c:pt idx="38">
                  <c:v>47.625</c:v>
                </c:pt>
                <c:pt idx="39">
                  <c:v>47.625</c:v>
                </c:pt>
                <c:pt idx="40">
                  <c:v>47.625</c:v>
                </c:pt>
                <c:pt idx="41">
                  <c:v>47.625</c:v>
                </c:pt>
                <c:pt idx="42">
                  <c:v>47.625</c:v>
                </c:pt>
                <c:pt idx="43">
                  <c:v>47.625</c:v>
                </c:pt>
                <c:pt idx="44">
                  <c:v>47.625</c:v>
                </c:pt>
                <c:pt idx="45">
                  <c:v>47.625</c:v>
                </c:pt>
                <c:pt idx="46">
                  <c:v>47.625</c:v>
                </c:pt>
                <c:pt idx="47">
                  <c:v>47.625</c:v>
                </c:pt>
                <c:pt idx="48">
                  <c:v>47.625</c:v>
                </c:pt>
                <c:pt idx="49">
                  <c:v>47.625</c:v>
                </c:pt>
                <c:pt idx="50">
                  <c:v>47.625</c:v>
                </c:pt>
                <c:pt idx="51">
                  <c:v>47.625</c:v>
                </c:pt>
                <c:pt idx="52">
                  <c:v>47.625</c:v>
                </c:pt>
                <c:pt idx="53">
                  <c:v>47.625</c:v>
                </c:pt>
                <c:pt idx="54">
                  <c:v>47.625</c:v>
                </c:pt>
                <c:pt idx="55">
                  <c:v>47.625</c:v>
                </c:pt>
                <c:pt idx="56">
                  <c:v>47.625</c:v>
                </c:pt>
                <c:pt idx="57">
                  <c:v>47.625</c:v>
                </c:pt>
                <c:pt idx="58">
                  <c:v>47.625</c:v>
                </c:pt>
                <c:pt idx="59">
                  <c:v>47.625</c:v>
                </c:pt>
                <c:pt idx="60">
                  <c:v>47.625</c:v>
                </c:pt>
                <c:pt idx="61">
                  <c:v>47.625</c:v>
                </c:pt>
                <c:pt idx="62">
                  <c:v>47.625</c:v>
                </c:pt>
                <c:pt idx="63">
                  <c:v>47.625</c:v>
                </c:pt>
                <c:pt idx="64">
                  <c:v>47.625</c:v>
                </c:pt>
                <c:pt idx="65">
                  <c:v>47.625</c:v>
                </c:pt>
                <c:pt idx="66">
                  <c:v>47.625</c:v>
                </c:pt>
                <c:pt idx="67">
                  <c:v>47.625</c:v>
                </c:pt>
                <c:pt idx="68">
                  <c:v>47.625</c:v>
                </c:pt>
                <c:pt idx="69">
                  <c:v>47.625</c:v>
                </c:pt>
                <c:pt idx="70">
                  <c:v>47.625</c:v>
                </c:pt>
                <c:pt idx="71">
                  <c:v>47.625</c:v>
                </c:pt>
                <c:pt idx="72">
                  <c:v>47.625</c:v>
                </c:pt>
                <c:pt idx="73">
                  <c:v>47.625</c:v>
                </c:pt>
                <c:pt idx="74">
                  <c:v>47.625</c:v>
                </c:pt>
                <c:pt idx="75">
                  <c:v>47.625</c:v>
                </c:pt>
                <c:pt idx="76">
                  <c:v>47.625</c:v>
                </c:pt>
                <c:pt idx="77">
                  <c:v>47.625</c:v>
                </c:pt>
                <c:pt idx="78">
                  <c:v>47.625</c:v>
                </c:pt>
                <c:pt idx="79">
                  <c:v>47.625</c:v>
                </c:pt>
                <c:pt idx="80">
                  <c:v>47.625</c:v>
                </c:pt>
                <c:pt idx="81">
                  <c:v>47.625</c:v>
                </c:pt>
                <c:pt idx="82">
                  <c:v>47.625</c:v>
                </c:pt>
                <c:pt idx="83">
                  <c:v>47.625</c:v>
                </c:pt>
                <c:pt idx="84">
                  <c:v>47.625</c:v>
                </c:pt>
                <c:pt idx="85">
                  <c:v>47.625</c:v>
                </c:pt>
                <c:pt idx="86">
                  <c:v>47.625</c:v>
                </c:pt>
                <c:pt idx="87">
                  <c:v>47.625</c:v>
                </c:pt>
                <c:pt idx="88">
                  <c:v>47.625</c:v>
                </c:pt>
                <c:pt idx="89">
                  <c:v>47.625</c:v>
                </c:pt>
                <c:pt idx="90">
                  <c:v>47.625</c:v>
                </c:pt>
                <c:pt idx="91">
                  <c:v>47.625</c:v>
                </c:pt>
                <c:pt idx="92">
                  <c:v>47.625</c:v>
                </c:pt>
                <c:pt idx="93">
                  <c:v>47.625</c:v>
                </c:pt>
                <c:pt idx="94">
                  <c:v>47.625</c:v>
                </c:pt>
                <c:pt idx="95">
                  <c:v>47.625</c:v>
                </c:pt>
                <c:pt idx="96">
                  <c:v>47.625</c:v>
                </c:pt>
                <c:pt idx="97">
                  <c:v>47.625</c:v>
                </c:pt>
                <c:pt idx="98">
                  <c:v>47.625</c:v>
                </c:pt>
                <c:pt idx="99">
                  <c:v>47.625</c:v>
                </c:pt>
                <c:pt idx="100">
                  <c:v>47.625</c:v>
                </c:pt>
                <c:pt idx="101">
                  <c:v>47.625</c:v>
                </c:pt>
                <c:pt idx="102">
                  <c:v>47.625</c:v>
                </c:pt>
                <c:pt idx="103">
                  <c:v>47.625</c:v>
                </c:pt>
                <c:pt idx="104">
                  <c:v>47.625</c:v>
                </c:pt>
                <c:pt idx="105">
                  <c:v>47.625</c:v>
                </c:pt>
                <c:pt idx="106">
                  <c:v>47.625</c:v>
                </c:pt>
                <c:pt idx="107">
                  <c:v>47.625</c:v>
                </c:pt>
                <c:pt idx="108">
                  <c:v>47.625</c:v>
                </c:pt>
                <c:pt idx="109">
                  <c:v>47.625</c:v>
                </c:pt>
                <c:pt idx="110">
                  <c:v>47.625</c:v>
                </c:pt>
                <c:pt idx="111">
                  <c:v>47.625</c:v>
                </c:pt>
                <c:pt idx="112">
                  <c:v>47.625</c:v>
                </c:pt>
                <c:pt idx="113">
                  <c:v>47.625</c:v>
                </c:pt>
                <c:pt idx="114">
                  <c:v>47.625</c:v>
                </c:pt>
                <c:pt idx="115">
                  <c:v>47.625</c:v>
                </c:pt>
                <c:pt idx="116">
                  <c:v>47.625</c:v>
                </c:pt>
                <c:pt idx="117">
                  <c:v>47.625</c:v>
                </c:pt>
                <c:pt idx="118">
                  <c:v>47.625</c:v>
                </c:pt>
                <c:pt idx="119">
                  <c:v>47.625</c:v>
                </c:pt>
                <c:pt idx="120">
                  <c:v>47.625</c:v>
                </c:pt>
                <c:pt idx="121">
                  <c:v>47.625</c:v>
                </c:pt>
                <c:pt idx="122">
                  <c:v>47.625</c:v>
                </c:pt>
                <c:pt idx="123">
                  <c:v>47.625</c:v>
                </c:pt>
                <c:pt idx="124">
                  <c:v>47.625</c:v>
                </c:pt>
                <c:pt idx="125">
                  <c:v>47.625</c:v>
                </c:pt>
                <c:pt idx="126">
                  <c:v>47.625</c:v>
                </c:pt>
                <c:pt idx="127">
                  <c:v>47.625</c:v>
                </c:pt>
                <c:pt idx="128">
                  <c:v>47.625</c:v>
                </c:pt>
                <c:pt idx="129">
                  <c:v>47.62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346.92</c:v>
                </c:pt>
                <c:pt idx="1">
                  <c:v>1340.9</c:v>
                </c:pt>
                <c:pt idx="2">
                  <c:v>1334.18</c:v>
                </c:pt>
                <c:pt idx="3">
                  <c:v>1327.67</c:v>
                </c:pt>
                <c:pt idx="4">
                  <c:v>1323.44</c:v>
                </c:pt>
                <c:pt idx="5">
                  <c:v>1315.3</c:v>
                </c:pt>
                <c:pt idx="6">
                  <c:v>1307.4</c:v>
                </c:pt>
                <c:pt idx="7">
                  <c:v>1302.07</c:v>
                </c:pt>
                <c:pt idx="8">
                  <c:v>1297.59</c:v>
                </c:pt>
                <c:pt idx="9">
                  <c:v>1289.47</c:v>
                </c:pt>
                <c:pt idx="10">
                  <c:v>1287.27</c:v>
                </c:pt>
                <c:pt idx="11">
                  <c:v>1279.33</c:v>
                </c:pt>
                <c:pt idx="12">
                  <c:v>1275.21</c:v>
                </c:pt>
                <c:pt idx="13">
                  <c:v>1267.26</c:v>
                </c:pt>
                <c:pt idx="14">
                  <c:v>1261.57</c:v>
                </c:pt>
                <c:pt idx="15">
                  <c:v>1256.7</c:v>
                </c:pt>
                <c:pt idx="16">
                  <c:v>1247.6</c:v>
                </c:pt>
                <c:pt idx="17">
                  <c:v>1245.53</c:v>
                </c:pt>
                <c:pt idx="18">
                  <c:v>1235.46</c:v>
                </c:pt>
                <c:pt idx="19">
                  <c:v>1232.96</c:v>
                </c:pt>
                <c:pt idx="20">
                  <c:v>1224.71</c:v>
                </c:pt>
                <c:pt idx="21">
                  <c:v>1219.44</c:v>
                </c:pt>
                <c:pt idx="22">
                  <c:v>1213.14</c:v>
                </c:pt>
                <c:pt idx="23">
                  <c:v>1206.4</c:v>
                </c:pt>
                <c:pt idx="24">
                  <c:v>1203.37</c:v>
                </c:pt>
                <c:pt idx="25">
                  <c:v>1196.15</c:v>
                </c:pt>
                <c:pt idx="26">
                  <c:v>1189.27</c:v>
                </c:pt>
                <c:pt idx="27">
                  <c:v>1182.81</c:v>
                </c:pt>
                <c:pt idx="28">
                  <c:v>1176.82</c:v>
                </c:pt>
                <c:pt idx="29">
                  <c:v>1171.35</c:v>
                </c:pt>
                <c:pt idx="30">
                  <c:v>1163.72</c:v>
                </c:pt>
                <c:pt idx="31">
                  <c:v>1161.14</c:v>
                </c:pt>
                <c:pt idx="32">
                  <c:v>1154.97</c:v>
                </c:pt>
                <c:pt idx="33">
                  <c:v>1148.77</c:v>
                </c:pt>
                <c:pt idx="34">
                  <c:v>1141.96</c:v>
                </c:pt>
                <c:pt idx="35">
                  <c:v>1134.64</c:v>
                </c:pt>
                <c:pt idx="36">
                  <c:v>1127.88</c:v>
                </c:pt>
                <c:pt idx="37">
                  <c:v>1124.99</c:v>
                </c:pt>
                <c:pt idx="38">
                  <c:v>1118.73</c:v>
                </c:pt>
                <c:pt idx="39">
                  <c:v>1111.39</c:v>
                </c:pt>
                <c:pt idx="40">
                  <c:v>1106.9</c:v>
                </c:pt>
                <c:pt idx="41">
                  <c:v>1099.86</c:v>
                </c:pt>
                <c:pt idx="42">
                  <c:v>1094.17</c:v>
                </c:pt>
                <c:pt idx="43">
                  <c:v>1088.13</c:v>
                </c:pt>
                <c:pt idx="44">
                  <c:v>1081.61</c:v>
                </c:pt>
                <c:pt idx="45">
                  <c:v>1076.65</c:v>
                </c:pt>
                <c:pt idx="46">
                  <c:v>1067.76</c:v>
                </c:pt>
                <c:pt idx="47">
                  <c:v>1064.49</c:v>
                </c:pt>
                <c:pt idx="48">
                  <c:v>1055.92</c:v>
                </c:pt>
                <c:pt idx="49">
                  <c:v>1051.33</c:v>
                </c:pt>
                <c:pt idx="50">
                  <c:v>1046.08</c:v>
                </c:pt>
                <c:pt idx="51">
                  <c:v>1039.21</c:v>
                </c:pt>
                <c:pt idx="52">
                  <c:v>1031.91</c:v>
                </c:pt>
                <c:pt idx="53">
                  <c:v>1026.3</c:v>
                </c:pt>
                <c:pt idx="54">
                  <c:v>1021.25</c:v>
                </c:pt>
                <c:pt idx="55">
                  <c:v>1014.59</c:v>
                </c:pt>
                <c:pt idx="56">
                  <c:v>1011.13</c:v>
                </c:pt>
                <c:pt idx="57">
                  <c:v>1002.82</c:v>
                </c:pt>
                <c:pt idx="58">
                  <c:v>996.66</c:v>
                </c:pt>
                <c:pt idx="59">
                  <c:v>990.95</c:v>
                </c:pt>
                <c:pt idx="60">
                  <c:v>985.12</c:v>
                </c:pt>
                <c:pt idx="61">
                  <c:v>980.5</c:v>
                </c:pt>
                <c:pt idx="62">
                  <c:v>972.61</c:v>
                </c:pt>
                <c:pt idx="63">
                  <c:v>968.65</c:v>
                </c:pt>
                <c:pt idx="64">
                  <c:v>962.99</c:v>
                </c:pt>
                <c:pt idx="65">
                  <c:v>954.02</c:v>
                </c:pt>
                <c:pt idx="66">
                  <c:v>950.42</c:v>
                </c:pt>
                <c:pt idx="67">
                  <c:v>943.96</c:v>
                </c:pt>
                <c:pt idx="68">
                  <c:v>937.92</c:v>
                </c:pt>
                <c:pt idx="69">
                  <c:v>931.21</c:v>
                </c:pt>
                <c:pt idx="70">
                  <c:v>926.62</c:v>
                </c:pt>
                <c:pt idx="71">
                  <c:v>920.63</c:v>
                </c:pt>
                <c:pt idx="72">
                  <c:v>914.24</c:v>
                </c:pt>
                <c:pt idx="73">
                  <c:v>906</c:v>
                </c:pt>
                <c:pt idx="74">
                  <c:v>900.03</c:v>
                </c:pt>
                <c:pt idx="75">
                  <c:v>896.25</c:v>
                </c:pt>
                <c:pt idx="76">
                  <c:v>890.53</c:v>
                </c:pt>
                <c:pt idx="77">
                  <c:v>882.98</c:v>
                </c:pt>
                <c:pt idx="78">
                  <c:v>877.5</c:v>
                </c:pt>
                <c:pt idx="79">
                  <c:v>870.29</c:v>
                </c:pt>
                <c:pt idx="80">
                  <c:v>864.15</c:v>
                </c:pt>
                <c:pt idx="81">
                  <c:v>858.26</c:v>
                </c:pt>
                <c:pt idx="82">
                  <c:v>852.49</c:v>
                </c:pt>
                <c:pt idx="83">
                  <c:v>847.49</c:v>
                </c:pt>
                <c:pt idx="84">
                  <c:v>840.24</c:v>
                </c:pt>
                <c:pt idx="85">
                  <c:v>836.46</c:v>
                </c:pt>
                <c:pt idx="86">
                  <c:v>830.84</c:v>
                </c:pt>
                <c:pt idx="87">
                  <c:v>823.34</c:v>
                </c:pt>
                <c:pt idx="88">
                  <c:v>816.31</c:v>
                </c:pt>
                <c:pt idx="89">
                  <c:v>811.25</c:v>
                </c:pt>
                <c:pt idx="90">
                  <c:v>806.06</c:v>
                </c:pt>
                <c:pt idx="91">
                  <c:v>800.11</c:v>
                </c:pt>
                <c:pt idx="92">
                  <c:v>794.49</c:v>
                </c:pt>
                <c:pt idx="93">
                  <c:v>787.17</c:v>
                </c:pt>
                <c:pt idx="94">
                  <c:v>781.04</c:v>
                </c:pt>
                <c:pt idx="95">
                  <c:v>776.69</c:v>
                </c:pt>
                <c:pt idx="96">
                  <c:v>769.96</c:v>
                </c:pt>
                <c:pt idx="97">
                  <c:v>762.66</c:v>
                </c:pt>
                <c:pt idx="98">
                  <c:v>758.13</c:v>
                </c:pt>
                <c:pt idx="99">
                  <c:v>752.69</c:v>
                </c:pt>
                <c:pt idx="100">
                  <c:v>745.28</c:v>
                </c:pt>
                <c:pt idx="101">
                  <c:v>738.56</c:v>
                </c:pt>
                <c:pt idx="102">
                  <c:v>733.99</c:v>
                </c:pt>
                <c:pt idx="103">
                  <c:v>728.12</c:v>
                </c:pt>
                <c:pt idx="104">
                  <c:v>721.58</c:v>
                </c:pt>
                <c:pt idx="105">
                  <c:v>715.25</c:v>
                </c:pt>
                <c:pt idx="106">
                  <c:v>709.92</c:v>
                </c:pt>
                <c:pt idx="107">
                  <c:v>702.42</c:v>
                </c:pt>
                <c:pt idx="108">
                  <c:v>696.84</c:v>
                </c:pt>
                <c:pt idx="109">
                  <c:v>690.78</c:v>
                </c:pt>
                <c:pt idx="110">
                  <c:v>685.76</c:v>
                </c:pt>
                <c:pt idx="111">
                  <c:v>680.46</c:v>
                </c:pt>
                <c:pt idx="112">
                  <c:v>672.75</c:v>
                </c:pt>
                <c:pt idx="113">
                  <c:v>666.78</c:v>
                </c:pt>
                <c:pt idx="114">
                  <c:v>661.01</c:v>
                </c:pt>
                <c:pt idx="115">
                  <c:v>656.42</c:v>
                </c:pt>
                <c:pt idx="116">
                  <c:v>650.3</c:v>
                </c:pt>
                <c:pt idx="117">
                  <c:v>643.72</c:v>
                </c:pt>
                <c:pt idx="118">
                  <c:v>637.85</c:v>
                </c:pt>
                <c:pt idx="119">
                  <c:v>631.77</c:v>
                </c:pt>
                <c:pt idx="120">
                  <c:v>625.67</c:v>
                </c:pt>
                <c:pt idx="121">
                  <c:v>618.65</c:v>
                </c:pt>
                <c:pt idx="122">
                  <c:v>613.84</c:v>
                </c:pt>
                <c:pt idx="123">
                  <c:v>606.68</c:v>
                </c:pt>
                <c:pt idx="124">
                  <c:v>600.65</c:v>
                </c:pt>
                <c:pt idx="125">
                  <c:v>595.5</c:v>
                </c:pt>
                <c:pt idx="126">
                  <c:v>589.5</c:v>
                </c:pt>
                <c:pt idx="127">
                  <c:v>583.5</c:v>
                </c:pt>
                <c:pt idx="128">
                  <c:v>577.5</c:v>
                </c:pt>
                <c:pt idx="129">
                  <c:v>571.5</c:v>
                </c:pt>
              </c:numCache>
            </c:numRef>
          </c:xVal>
          <c:yVal>
            <c:numRef>
              <c:f>'130'!$O$2:$O$131</c:f>
              <c:numCache>
                <c:formatCode>General</c:formatCode>
                <c:ptCount val="130"/>
                <c:pt idx="0">
                  <c:v>112.519848119079</c:v>
                </c:pt>
                <c:pt idx="1">
                  <c:v>112.01492520414</c:v>
                </c:pt>
                <c:pt idx="2">
                  <c:v>111.451290322347</c:v>
                </c:pt>
                <c:pt idx="3">
                  <c:v>110.90526903061</c:v>
                </c:pt>
                <c:pt idx="4">
                  <c:v>110.550481002339</c:v>
                </c:pt>
                <c:pt idx="5">
                  <c:v>109.867744702072</c:v>
                </c:pt>
                <c:pt idx="6">
                  <c:v>109.205138219012</c:v>
                </c:pt>
                <c:pt idx="7">
                  <c:v>108.758088528542</c:v>
                </c:pt>
                <c:pt idx="8">
                  <c:v>108.38233194068</c:v>
                </c:pt>
                <c:pt idx="9">
                  <c:v>107.701273125181</c:v>
                </c:pt>
                <c:pt idx="10">
                  <c:v>107.516749800784</c:v>
                </c:pt>
                <c:pt idx="11">
                  <c:v>106.85078834819</c:v>
                </c:pt>
                <c:pt idx="12">
                  <c:v>106.505226486138</c:v>
                </c:pt>
                <c:pt idx="13">
                  <c:v>105.83842629116</c:v>
                </c:pt>
                <c:pt idx="14">
                  <c:v>105.36118187488</c:v>
                </c:pt>
                <c:pt idx="15">
                  <c:v>104.952714334057</c:v>
                </c:pt>
                <c:pt idx="16">
                  <c:v>104.189458764962</c:v>
                </c:pt>
                <c:pt idx="17">
                  <c:v>104.015839091553</c:v>
                </c:pt>
                <c:pt idx="18">
                  <c:v>103.171225511247</c:v>
                </c:pt>
                <c:pt idx="19">
                  <c:v>102.961539915342</c:v>
                </c:pt>
                <c:pt idx="20">
                  <c:v>102.269577448856</c:v>
                </c:pt>
                <c:pt idx="21">
                  <c:v>101.827560212688</c:v>
                </c:pt>
                <c:pt idx="22">
                  <c:v>101.299152511007</c:v>
                </c:pt>
                <c:pt idx="23">
                  <c:v>100.733840144447</c:v>
                </c:pt>
                <c:pt idx="24">
                  <c:v>100.47970120221</c:v>
                </c:pt>
                <c:pt idx="25">
                  <c:v>99.8741292012362</c:v>
                </c:pt>
                <c:pt idx="26">
                  <c:v>99.2970744413054</c:v>
                </c:pt>
                <c:pt idx="27">
                  <c:v>98.7552468614867</c:v>
                </c:pt>
                <c:pt idx="28">
                  <c:v>98.2528401736982</c:v>
                </c:pt>
                <c:pt idx="29">
                  <c:v>97.7940480898579</c:v>
                </c:pt>
                <c:pt idx="30">
                  <c:v>97.1540876511556</c:v>
                </c:pt>
                <c:pt idx="31">
                  <c:v>96.9376921161816</c:v>
                </c:pt>
                <c:pt idx="32">
                  <c:v>96.4201880654879</c:v>
                </c:pt>
                <c:pt idx="33">
                  <c:v>95.9001677876433</c:v>
                </c:pt>
                <c:pt idx="34">
                  <c:v>95.3289842243979</c:v>
                </c:pt>
                <c:pt idx="35">
                  <c:v>94.7150247995879</c:v>
                </c:pt>
                <c:pt idx="36">
                  <c:v>94.1480349482606</c:v>
                </c:pt>
                <c:pt idx="37">
                  <c:v>93.9056383993943</c:v>
                </c:pt>
                <c:pt idx="38">
                  <c:v>93.380585667248</c:v>
                </c:pt>
                <c:pt idx="39">
                  <c:v>92.7649487576708</c:v>
                </c:pt>
                <c:pt idx="40">
                  <c:v>92.3883534274252</c:v>
                </c:pt>
                <c:pt idx="41">
                  <c:v>91.7978787893566</c:v>
                </c:pt>
                <c:pt idx="42">
                  <c:v>91.3206343730766</c:v>
                </c:pt>
                <c:pt idx="43">
                  <c:v>90.81403397337</c:v>
                </c:pt>
                <c:pt idx="44">
                  <c:v>90.2671739392496</c:v>
                </c:pt>
                <c:pt idx="45">
                  <c:v>89.8511577169739</c:v>
                </c:pt>
                <c:pt idx="46">
                  <c:v>89.1055157379355</c:v>
                </c:pt>
                <c:pt idx="47">
                  <c:v>88.8312469784917</c:v>
                </c:pt>
                <c:pt idx="48">
                  <c:v>88.1124447557291</c:v>
                </c:pt>
                <c:pt idx="49">
                  <c:v>87.7274620016474</c:v>
                </c:pt>
                <c:pt idx="50">
                  <c:v>87.2871222502468</c:v>
                </c:pt>
                <c:pt idx="51">
                  <c:v>86.7109062326996</c:v>
                </c:pt>
                <c:pt idx="52">
                  <c:v>86.0986242926568</c:v>
                </c:pt>
                <c:pt idx="53">
                  <c:v>85.6280898154459</c:v>
                </c:pt>
                <c:pt idx="54">
                  <c:v>85.2045249117176</c:v>
                </c:pt>
                <c:pt idx="55">
                  <c:v>84.6459224842265</c:v>
                </c:pt>
                <c:pt idx="56">
                  <c:v>84.3557176194939</c:v>
                </c:pt>
                <c:pt idx="57">
                  <c:v>83.6587226987055</c:v>
                </c:pt>
                <c:pt idx="58">
                  <c:v>83.1420573903954</c:v>
                </c:pt>
                <c:pt idx="59">
                  <c:v>82.6631354893482</c:v>
                </c:pt>
                <c:pt idx="60">
                  <c:v>82.1741486796976</c:v>
                </c:pt>
                <c:pt idx="61">
                  <c:v>81.786649698465</c:v>
                </c:pt>
                <c:pt idx="62">
                  <c:v>81.1248819577886</c:v>
                </c:pt>
                <c:pt idx="63">
                  <c:v>80.792739973875</c:v>
                </c:pt>
                <c:pt idx="64">
                  <c:v>80.3180117847459</c:v>
                </c:pt>
                <c:pt idx="65">
                  <c:v>79.5656598666385</c:v>
                </c:pt>
                <c:pt idx="66">
                  <c:v>79.2637126085352</c:v>
                </c:pt>
                <c:pt idx="67">
                  <c:v>78.7218850287166</c:v>
                </c:pt>
                <c:pt idx="68">
                  <c:v>78.2152846290099</c:v>
                </c:pt>
                <c:pt idx="69">
                  <c:v>77.6524884896007</c:v>
                </c:pt>
                <c:pt idx="70">
                  <c:v>77.267505735519</c:v>
                </c:pt>
                <c:pt idx="71">
                  <c:v>76.7650990477305</c:v>
                </c:pt>
                <c:pt idx="72">
                  <c:v>76.2291426645971</c:v>
                </c:pt>
                <c:pt idx="73">
                  <c:v>75.538018940494</c:v>
                </c:pt>
                <c:pt idx="74">
                  <c:v>75.0372897374727</c:v>
                </c:pt>
                <c:pt idx="75">
                  <c:v>74.7202451164643</c:v>
                </c:pt>
                <c:pt idx="76">
                  <c:v>74.2404844730335</c:v>
                </c:pt>
                <c:pt idx="77">
                  <c:v>73.6072339734002</c:v>
                </c:pt>
                <c:pt idx="78">
                  <c:v>73.1476031471762</c:v>
                </c:pt>
                <c:pt idx="79">
                  <c:v>72.542869888586</c:v>
                </c:pt>
                <c:pt idx="80">
                  <c:v>72.0278820650432</c:v>
                </c:pt>
                <c:pt idx="81">
                  <c:v>71.5338628010909</c:v>
                </c:pt>
                <c:pt idx="82">
                  <c:v>71.049908445742</c:v>
                </c:pt>
                <c:pt idx="83">
                  <c:v>70.6305372539318</c:v>
                </c:pt>
                <c:pt idx="84">
                  <c:v>70.0224490258071</c:v>
                </c:pt>
                <c:pt idx="85">
                  <c:v>69.7054044047987</c:v>
                </c:pt>
                <c:pt idx="86">
                  <c:v>69.2340311852041</c:v>
                </c:pt>
                <c:pt idx="87">
                  <c:v>68.6049743974889</c:v>
                </c:pt>
                <c:pt idx="88">
                  <c:v>68.0153385018038</c:v>
                </c:pt>
                <c:pt idx="89">
                  <c:v>67.590934855692</c:v>
                </c:pt>
                <c:pt idx="90">
                  <c:v>67.155627558593</c:v>
                </c:pt>
                <c:pt idx="91">
                  <c:v>66.656575840339</c:v>
                </c:pt>
                <c:pt idx="92">
                  <c:v>66.1852026207444</c:v>
                </c:pt>
                <c:pt idx="93">
                  <c:v>65.5712431959343</c:v>
                </c:pt>
                <c:pt idx="94">
                  <c:v>65.0570941147751</c:v>
                </c:pt>
                <c:pt idx="95">
                  <c:v>64.6922411779003</c:v>
                </c:pt>
                <c:pt idx="96">
                  <c:v>64.1277675537239</c:v>
                </c:pt>
                <c:pt idx="97">
                  <c:v>63.5154856136811</c:v>
                </c:pt>
                <c:pt idx="98">
                  <c:v>63.1355353139011</c:v>
                </c:pt>
                <c:pt idx="99">
                  <c:v>62.6792594572117</c:v>
                </c:pt>
                <c:pt idx="100">
                  <c:v>62.057751350949</c:v>
                </c:pt>
                <c:pt idx="101">
                  <c:v>61.4941164691562</c:v>
                </c:pt>
                <c:pt idx="102">
                  <c:v>61.1108111998418</c:v>
                </c:pt>
                <c:pt idx="103">
                  <c:v>60.6184694206567</c:v>
                </c:pt>
                <c:pt idx="104">
                  <c:v>60.069931901769</c:v>
                </c:pt>
                <c:pt idx="105">
                  <c:v>59.5390079729374</c:v>
                </c:pt>
                <c:pt idx="106">
                  <c:v>59.0919582824678</c:v>
                </c:pt>
                <c:pt idx="107">
                  <c:v>58.4629014947526</c:v>
                </c:pt>
                <c:pt idx="108">
                  <c:v>57.9948832446925</c:v>
                </c:pt>
                <c:pt idx="109">
                  <c:v>57.4866053602186</c:v>
                </c:pt>
                <c:pt idx="110">
                  <c:v>57.0655566836412</c:v>
                </c:pt>
                <c:pt idx="111">
                  <c:v>56.6210232203225</c:v>
                </c:pt>
                <c:pt idx="112">
                  <c:v>55.9743528425512</c:v>
                </c:pt>
                <c:pt idx="113">
                  <c:v>55.4736236395299</c:v>
                </c:pt>
                <c:pt idx="114">
                  <c:v>54.989669284181</c:v>
                </c:pt>
                <c:pt idx="115">
                  <c:v>54.6046865300993</c:v>
                </c:pt>
                <c:pt idx="116">
                  <c:v>54.0913761913237</c:v>
                </c:pt>
                <c:pt idx="117">
                  <c:v>53.5394837029016</c:v>
                </c:pt>
                <c:pt idx="118">
                  <c:v>53.0471419237165</c:v>
                </c:pt>
                <c:pt idx="119">
                  <c:v>52.5371865544754</c:v>
                </c:pt>
                <c:pt idx="120">
                  <c:v>52.025553700467</c:v>
                </c:pt>
                <c:pt idx="121">
                  <c:v>51.4367565471656</c:v>
                </c:pt>
                <c:pt idx="122">
                  <c:v>51.0333214606442</c:v>
                </c:pt>
                <c:pt idx="123">
                  <c:v>50.4327819139721</c:v>
                </c:pt>
                <c:pt idx="124">
                  <c:v>49.9270202566491</c:v>
                </c:pt>
                <c:pt idx="125">
                  <c:v>49.4950679290846</c:v>
                </c:pt>
                <c:pt idx="126">
                  <c:v>48.9918224989125</c:v>
                </c:pt>
                <c:pt idx="127">
                  <c:v>48.4885770687403</c:v>
                </c:pt>
                <c:pt idx="128">
                  <c:v>47.9853316385682</c:v>
                </c:pt>
                <c:pt idx="129">
                  <c:v>47.48208620839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346.92</c:v>
                </c:pt>
                <c:pt idx="1">
                  <c:v>1340.9</c:v>
                </c:pt>
                <c:pt idx="2">
                  <c:v>1334.18</c:v>
                </c:pt>
                <c:pt idx="3">
                  <c:v>1327.67</c:v>
                </c:pt>
                <c:pt idx="4">
                  <c:v>1323.44</c:v>
                </c:pt>
                <c:pt idx="5">
                  <c:v>1315.3</c:v>
                </c:pt>
                <c:pt idx="6">
                  <c:v>1307.4</c:v>
                </c:pt>
                <c:pt idx="7">
                  <c:v>1302.07</c:v>
                </c:pt>
                <c:pt idx="8">
                  <c:v>1297.59</c:v>
                </c:pt>
                <c:pt idx="9">
                  <c:v>1289.47</c:v>
                </c:pt>
                <c:pt idx="10">
                  <c:v>1287.27</c:v>
                </c:pt>
                <c:pt idx="11">
                  <c:v>1279.33</c:v>
                </c:pt>
                <c:pt idx="12">
                  <c:v>1275.21</c:v>
                </c:pt>
                <c:pt idx="13">
                  <c:v>1267.26</c:v>
                </c:pt>
                <c:pt idx="14">
                  <c:v>1261.57</c:v>
                </c:pt>
                <c:pt idx="15">
                  <c:v>1256.7</c:v>
                </c:pt>
                <c:pt idx="16">
                  <c:v>1247.6</c:v>
                </c:pt>
                <c:pt idx="17">
                  <c:v>1245.53</c:v>
                </c:pt>
                <c:pt idx="18">
                  <c:v>1235.46</c:v>
                </c:pt>
                <c:pt idx="19">
                  <c:v>1232.96</c:v>
                </c:pt>
                <c:pt idx="20">
                  <c:v>1224.71</c:v>
                </c:pt>
                <c:pt idx="21">
                  <c:v>1219.44</c:v>
                </c:pt>
                <c:pt idx="22">
                  <c:v>1213.14</c:v>
                </c:pt>
                <c:pt idx="23">
                  <c:v>1206.4</c:v>
                </c:pt>
                <c:pt idx="24">
                  <c:v>1203.37</c:v>
                </c:pt>
                <c:pt idx="25">
                  <c:v>1196.15</c:v>
                </c:pt>
                <c:pt idx="26">
                  <c:v>1189.27</c:v>
                </c:pt>
                <c:pt idx="27">
                  <c:v>1182.81</c:v>
                </c:pt>
                <c:pt idx="28">
                  <c:v>1176.82</c:v>
                </c:pt>
                <c:pt idx="29">
                  <c:v>1171.35</c:v>
                </c:pt>
                <c:pt idx="30">
                  <c:v>1163.72</c:v>
                </c:pt>
                <c:pt idx="31">
                  <c:v>1161.14</c:v>
                </c:pt>
                <c:pt idx="32">
                  <c:v>1154.97</c:v>
                </c:pt>
                <c:pt idx="33">
                  <c:v>1148.77</c:v>
                </c:pt>
                <c:pt idx="34">
                  <c:v>1141.96</c:v>
                </c:pt>
                <c:pt idx="35">
                  <c:v>1134.64</c:v>
                </c:pt>
                <c:pt idx="36">
                  <c:v>1127.88</c:v>
                </c:pt>
                <c:pt idx="37">
                  <c:v>1124.99</c:v>
                </c:pt>
                <c:pt idx="38">
                  <c:v>1118.73</c:v>
                </c:pt>
                <c:pt idx="39">
                  <c:v>1111.39</c:v>
                </c:pt>
                <c:pt idx="40">
                  <c:v>1106.9</c:v>
                </c:pt>
                <c:pt idx="41">
                  <c:v>1099.86</c:v>
                </c:pt>
                <c:pt idx="42">
                  <c:v>1094.17</c:v>
                </c:pt>
                <c:pt idx="43">
                  <c:v>1088.13</c:v>
                </c:pt>
                <c:pt idx="44">
                  <c:v>1081.61</c:v>
                </c:pt>
                <c:pt idx="45">
                  <c:v>1076.65</c:v>
                </c:pt>
                <c:pt idx="46">
                  <c:v>1067.76</c:v>
                </c:pt>
                <c:pt idx="47">
                  <c:v>1064.49</c:v>
                </c:pt>
                <c:pt idx="48">
                  <c:v>1055.92</c:v>
                </c:pt>
                <c:pt idx="49">
                  <c:v>1051.33</c:v>
                </c:pt>
                <c:pt idx="50">
                  <c:v>1046.08</c:v>
                </c:pt>
                <c:pt idx="51">
                  <c:v>1039.21</c:v>
                </c:pt>
                <c:pt idx="52">
                  <c:v>1031.91</c:v>
                </c:pt>
                <c:pt idx="53">
                  <c:v>1026.3</c:v>
                </c:pt>
                <c:pt idx="54">
                  <c:v>1021.25</c:v>
                </c:pt>
                <c:pt idx="55">
                  <c:v>1014.59</c:v>
                </c:pt>
                <c:pt idx="56">
                  <c:v>1011.13</c:v>
                </c:pt>
                <c:pt idx="57">
                  <c:v>1002.82</c:v>
                </c:pt>
                <c:pt idx="58">
                  <c:v>996.66</c:v>
                </c:pt>
                <c:pt idx="59">
                  <c:v>990.95</c:v>
                </c:pt>
                <c:pt idx="60">
                  <c:v>985.12</c:v>
                </c:pt>
                <c:pt idx="61">
                  <c:v>980.5</c:v>
                </c:pt>
                <c:pt idx="62">
                  <c:v>972.61</c:v>
                </c:pt>
                <c:pt idx="63">
                  <c:v>968.65</c:v>
                </c:pt>
                <c:pt idx="64">
                  <c:v>962.99</c:v>
                </c:pt>
                <c:pt idx="65">
                  <c:v>954.02</c:v>
                </c:pt>
                <c:pt idx="66">
                  <c:v>950.42</c:v>
                </c:pt>
                <c:pt idx="67">
                  <c:v>943.96</c:v>
                </c:pt>
                <c:pt idx="68">
                  <c:v>937.92</c:v>
                </c:pt>
                <c:pt idx="69">
                  <c:v>931.21</c:v>
                </c:pt>
                <c:pt idx="70">
                  <c:v>926.62</c:v>
                </c:pt>
                <c:pt idx="71">
                  <c:v>920.63</c:v>
                </c:pt>
                <c:pt idx="72">
                  <c:v>914.24</c:v>
                </c:pt>
                <c:pt idx="73">
                  <c:v>906</c:v>
                </c:pt>
                <c:pt idx="74">
                  <c:v>900.03</c:v>
                </c:pt>
                <c:pt idx="75">
                  <c:v>896.25</c:v>
                </c:pt>
                <c:pt idx="76">
                  <c:v>890.53</c:v>
                </c:pt>
                <c:pt idx="77">
                  <c:v>882.98</c:v>
                </c:pt>
                <c:pt idx="78">
                  <c:v>877.5</c:v>
                </c:pt>
                <c:pt idx="79">
                  <c:v>870.29</c:v>
                </c:pt>
                <c:pt idx="80">
                  <c:v>864.15</c:v>
                </c:pt>
                <c:pt idx="81">
                  <c:v>858.26</c:v>
                </c:pt>
                <c:pt idx="82">
                  <c:v>852.49</c:v>
                </c:pt>
                <c:pt idx="83">
                  <c:v>847.49</c:v>
                </c:pt>
                <c:pt idx="84">
                  <c:v>840.24</c:v>
                </c:pt>
                <c:pt idx="85">
                  <c:v>836.46</c:v>
                </c:pt>
                <c:pt idx="86">
                  <c:v>830.84</c:v>
                </c:pt>
                <c:pt idx="87">
                  <c:v>823.34</c:v>
                </c:pt>
                <c:pt idx="88">
                  <c:v>816.31</c:v>
                </c:pt>
                <c:pt idx="89">
                  <c:v>811.25</c:v>
                </c:pt>
                <c:pt idx="90">
                  <c:v>806.06</c:v>
                </c:pt>
                <c:pt idx="91">
                  <c:v>800.11</c:v>
                </c:pt>
                <c:pt idx="92">
                  <c:v>794.49</c:v>
                </c:pt>
                <c:pt idx="93">
                  <c:v>787.17</c:v>
                </c:pt>
                <c:pt idx="94">
                  <c:v>781.04</c:v>
                </c:pt>
                <c:pt idx="95">
                  <c:v>776.69</c:v>
                </c:pt>
                <c:pt idx="96">
                  <c:v>769.96</c:v>
                </c:pt>
                <c:pt idx="97">
                  <c:v>762.66</c:v>
                </c:pt>
                <c:pt idx="98">
                  <c:v>758.13</c:v>
                </c:pt>
                <c:pt idx="99">
                  <c:v>752.69</c:v>
                </c:pt>
                <c:pt idx="100">
                  <c:v>745.28</c:v>
                </c:pt>
                <c:pt idx="101">
                  <c:v>738.56</c:v>
                </c:pt>
                <c:pt idx="102">
                  <c:v>733.99</c:v>
                </c:pt>
                <c:pt idx="103">
                  <c:v>728.12</c:v>
                </c:pt>
                <c:pt idx="104">
                  <c:v>721.58</c:v>
                </c:pt>
                <c:pt idx="105">
                  <c:v>715.25</c:v>
                </c:pt>
                <c:pt idx="106">
                  <c:v>709.92</c:v>
                </c:pt>
                <c:pt idx="107">
                  <c:v>702.42</c:v>
                </c:pt>
                <c:pt idx="108">
                  <c:v>696.84</c:v>
                </c:pt>
                <c:pt idx="109">
                  <c:v>690.78</c:v>
                </c:pt>
                <c:pt idx="110">
                  <c:v>685.76</c:v>
                </c:pt>
                <c:pt idx="111">
                  <c:v>680.46</c:v>
                </c:pt>
                <c:pt idx="112">
                  <c:v>672.75</c:v>
                </c:pt>
                <c:pt idx="113">
                  <c:v>666.78</c:v>
                </c:pt>
                <c:pt idx="114">
                  <c:v>661.01</c:v>
                </c:pt>
                <c:pt idx="115">
                  <c:v>656.42</c:v>
                </c:pt>
                <c:pt idx="116">
                  <c:v>650.3</c:v>
                </c:pt>
                <c:pt idx="117">
                  <c:v>643.72</c:v>
                </c:pt>
                <c:pt idx="118">
                  <c:v>637.85</c:v>
                </c:pt>
                <c:pt idx="119">
                  <c:v>631.77</c:v>
                </c:pt>
                <c:pt idx="120">
                  <c:v>625.67</c:v>
                </c:pt>
                <c:pt idx="121">
                  <c:v>618.65</c:v>
                </c:pt>
                <c:pt idx="122">
                  <c:v>613.84</c:v>
                </c:pt>
                <c:pt idx="123">
                  <c:v>606.68</c:v>
                </c:pt>
                <c:pt idx="124">
                  <c:v>600.65</c:v>
                </c:pt>
                <c:pt idx="125">
                  <c:v>595.5</c:v>
                </c:pt>
                <c:pt idx="126">
                  <c:v>589.5</c:v>
                </c:pt>
                <c:pt idx="127">
                  <c:v>583.5</c:v>
                </c:pt>
                <c:pt idx="128">
                  <c:v>577.5</c:v>
                </c:pt>
                <c:pt idx="129">
                  <c:v>571.5</c:v>
                </c:pt>
              </c:numCache>
            </c:numRef>
          </c:xVal>
          <c:yVal>
            <c:numRef>
              <c:f>'130'!$P$2:$P$131</c:f>
              <c:numCache>
                <c:formatCode>General</c:formatCode>
                <c:ptCount val="130"/>
                <c:pt idx="0">
                  <c:v>112.517787377983</c:v>
                </c:pt>
                <c:pt idx="1">
                  <c:v>112.012864463044</c:v>
                </c:pt>
                <c:pt idx="2">
                  <c:v>111.449229581251</c:v>
                </c:pt>
                <c:pt idx="3">
                  <c:v>110.903208289514</c:v>
                </c:pt>
                <c:pt idx="4">
                  <c:v>110.548420261243</c:v>
                </c:pt>
                <c:pt idx="5">
                  <c:v>109.865683960976</c:v>
                </c:pt>
                <c:pt idx="6">
                  <c:v>109.203077477916</c:v>
                </c:pt>
                <c:pt idx="7">
                  <c:v>108.756027787446</c:v>
                </c:pt>
                <c:pt idx="8">
                  <c:v>108.380271199585</c:v>
                </c:pt>
                <c:pt idx="9">
                  <c:v>107.699212384085</c:v>
                </c:pt>
                <c:pt idx="10">
                  <c:v>107.514689059688</c:v>
                </c:pt>
                <c:pt idx="11">
                  <c:v>106.848727607094</c:v>
                </c:pt>
                <c:pt idx="12">
                  <c:v>106.503165745042</c:v>
                </c:pt>
                <c:pt idx="13">
                  <c:v>105.836365550064</c:v>
                </c:pt>
                <c:pt idx="14">
                  <c:v>105.359121133784</c:v>
                </c:pt>
                <c:pt idx="15">
                  <c:v>104.950653592961</c:v>
                </c:pt>
                <c:pt idx="16">
                  <c:v>104.187398023867</c:v>
                </c:pt>
                <c:pt idx="17">
                  <c:v>104.013778350457</c:v>
                </c:pt>
                <c:pt idx="18">
                  <c:v>103.169164770152</c:v>
                </c:pt>
                <c:pt idx="19">
                  <c:v>102.959479174247</c:v>
                </c:pt>
                <c:pt idx="20">
                  <c:v>102.26751670776</c:v>
                </c:pt>
                <c:pt idx="21">
                  <c:v>101.825499471592</c:v>
                </c:pt>
                <c:pt idx="22">
                  <c:v>101.297091769911</c:v>
                </c:pt>
                <c:pt idx="23">
                  <c:v>100.731779403351</c:v>
                </c:pt>
                <c:pt idx="24">
                  <c:v>100.477640461114</c:v>
                </c:pt>
                <c:pt idx="25">
                  <c:v>99.8720684601406</c:v>
                </c:pt>
                <c:pt idx="26">
                  <c:v>99.2950137002098</c:v>
                </c:pt>
                <c:pt idx="27">
                  <c:v>98.7531861203911</c:v>
                </c:pt>
                <c:pt idx="28">
                  <c:v>98.2507794326026</c:v>
                </c:pt>
                <c:pt idx="29">
                  <c:v>97.7919873487623</c:v>
                </c:pt>
                <c:pt idx="30">
                  <c:v>97.15202691006</c:v>
                </c:pt>
                <c:pt idx="31">
                  <c:v>96.935631375086</c:v>
                </c:pt>
                <c:pt idx="32">
                  <c:v>96.4181273243923</c:v>
                </c:pt>
                <c:pt idx="33">
                  <c:v>95.8981070465477</c:v>
                </c:pt>
                <c:pt idx="34">
                  <c:v>95.3269234833023</c:v>
                </c:pt>
                <c:pt idx="35">
                  <c:v>94.7129640584923</c:v>
                </c:pt>
                <c:pt idx="36">
                  <c:v>94.145974207165</c:v>
                </c:pt>
                <c:pt idx="37">
                  <c:v>93.9035776582987</c:v>
                </c:pt>
                <c:pt idx="38">
                  <c:v>93.3785249261524</c:v>
                </c:pt>
                <c:pt idx="39">
                  <c:v>92.7628880165752</c:v>
                </c:pt>
                <c:pt idx="40">
                  <c:v>92.3862926863297</c:v>
                </c:pt>
                <c:pt idx="41">
                  <c:v>91.795818048261</c:v>
                </c:pt>
                <c:pt idx="42">
                  <c:v>91.3185736319811</c:v>
                </c:pt>
                <c:pt idx="43">
                  <c:v>90.8119732322744</c:v>
                </c:pt>
                <c:pt idx="44">
                  <c:v>90.265113198154</c:v>
                </c:pt>
                <c:pt idx="45">
                  <c:v>89.8490969758783</c:v>
                </c:pt>
                <c:pt idx="46">
                  <c:v>89.1034549968399</c:v>
                </c:pt>
                <c:pt idx="47">
                  <c:v>88.8291862373961</c:v>
                </c:pt>
                <c:pt idx="48">
                  <c:v>88.1103840146335</c:v>
                </c:pt>
                <c:pt idx="49">
                  <c:v>87.7254012605518</c:v>
                </c:pt>
                <c:pt idx="50">
                  <c:v>87.2850615091512</c:v>
                </c:pt>
                <c:pt idx="51">
                  <c:v>86.708845491604</c:v>
                </c:pt>
                <c:pt idx="52">
                  <c:v>86.0965635515613</c:v>
                </c:pt>
                <c:pt idx="53">
                  <c:v>85.6260290743503</c:v>
                </c:pt>
                <c:pt idx="54">
                  <c:v>85.202464170622</c:v>
                </c:pt>
                <c:pt idx="55">
                  <c:v>84.6438617431309</c:v>
                </c:pt>
                <c:pt idx="56">
                  <c:v>84.3536568783983</c:v>
                </c:pt>
                <c:pt idx="57">
                  <c:v>83.6566619576099</c:v>
                </c:pt>
                <c:pt idx="58">
                  <c:v>83.1399966492998</c:v>
                </c:pt>
                <c:pt idx="59">
                  <c:v>82.6610747482526</c:v>
                </c:pt>
                <c:pt idx="60">
                  <c:v>82.172087938602</c:v>
                </c:pt>
                <c:pt idx="61">
                  <c:v>81.7845889573694</c:v>
                </c:pt>
                <c:pt idx="62">
                  <c:v>81.122821216693</c:v>
                </c:pt>
                <c:pt idx="63">
                  <c:v>80.7906792327794</c:v>
                </c:pt>
                <c:pt idx="64">
                  <c:v>80.3159510436503</c:v>
                </c:pt>
                <c:pt idx="65">
                  <c:v>79.563599125543</c:v>
                </c:pt>
                <c:pt idx="66">
                  <c:v>79.2616518674397</c:v>
                </c:pt>
                <c:pt idx="67">
                  <c:v>78.719824287621</c:v>
                </c:pt>
                <c:pt idx="68">
                  <c:v>78.2132238879143</c:v>
                </c:pt>
                <c:pt idx="69">
                  <c:v>77.6504277485051</c:v>
                </c:pt>
                <c:pt idx="70">
                  <c:v>77.2654449944234</c:v>
                </c:pt>
                <c:pt idx="71">
                  <c:v>76.7630383066349</c:v>
                </c:pt>
                <c:pt idx="72">
                  <c:v>76.2270819235015</c:v>
                </c:pt>
                <c:pt idx="73">
                  <c:v>75.5359581993984</c:v>
                </c:pt>
                <c:pt idx="74">
                  <c:v>75.0352289963771</c:v>
                </c:pt>
                <c:pt idx="75">
                  <c:v>74.7181843753687</c:v>
                </c:pt>
                <c:pt idx="76">
                  <c:v>74.2384237319379</c:v>
                </c:pt>
                <c:pt idx="77">
                  <c:v>73.6051732323046</c:v>
                </c:pt>
                <c:pt idx="78">
                  <c:v>73.1455424060807</c:v>
                </c:pt>
                <c:pt idx="79">
                  <c:v>72.5408091474904</c:v>
                </c:pt>
                <c:pt idx="80">
                  <c:v>72.0258213239476</c:v>
                </c:pt>
                <c:pt idx="81">
                  <c:v>71.5318020599953</c:v>
                </c:pt>
                <c:pt idx="82">
                  <c:v>71.0478477046464</c:v>
                </c:pt>
                <c:pt idx="83">
                  <c:v>70.6284765128362</c:v>
                </c:pt>
                <c:pt idx="84">
                  <c:v>70.0203882847115</c:v>
                </c:pt>
                <c:pt idx="85">
                  <c:v>69.7033436637031</c:v>
                </c:pt>
                <c:pt idx="86">
                  <c:v>69.2319704441085</c:v>
                </c:pt>
                <c:pt idx="87">
                  <c:v>68.6029136563933</c:v>
                </c:pt>
                <c:pt idx="88">
                  <c:v>68.0132777607082</c:v>
                </c:pt>
                <c:pt idx="89">
                  <c:v>67.5888741145964</c:v>
                </c:pt>
                <c:pt idx="90">
                  <c:v>67.1535668174974</c:v>
                </c:pt>
                <c:pt idx="91">
                  <c:v>66.6545150992434</c:v>
                </c:pt>
                <c:pt idx="92">
                  <c:v>66.1831418796488</c:v>
                </c:pt>
                <c:pt idx="93">
                  <c:v>65.5691824548388</c:v>
                </c:pt>
                <c:pt idx="94">
                  <c:v>65.0550333736795</c:v>
                </c:pt>
                <c:pt idx="95">
                  <c:v>64.6901804368047</c:v>
                </c:pt>
                <c:pt idx="96">
                  <c:v>64.1257068126283</c:v>
                </c:pt>
                <c:pt idx="97">
                  <c:v>63.5134248725855</c:v>
                </c:pt>
                <c:pt idx="98">
                  <c:v>63.1334745728055</c:v>
                </c:pt>
                <c:pt idx="99">
                  <c:v>62.6771987161161</c:v>
                </c:pt>
                <c:pt idx="100">
                  <c:v>62.0556906098534</c:v>
                </c:pt>
                <c:pt idx="101">
                  <c:v>61.4920557280606</c:v>
                </c:pt>
                <c:pt idx="102">
                  <c:v>61.1087504587462</c:v>
                </c:pt>
                <c:pt idx="103">
                  <c:v>60.6164086795611</c:v>
                </c:pt>
                <c:pt idx="104">
                  <c:v>60.0678711606734</c:v>
                </c:pt>
                <c:pt idx="105">
                  <c:v>59.5369472318418</c:v>
                </c:pt>
                <c:pt idx="106">
                  <c:v>59.0898975413722</c:v>
                </c:pt>
                <c:pt idx="107">
                  <c:v>58.460840753657</c:v>
                </c:pt>
                <c:pt idx="108">
                  <c:v>57.9928225035969</c:v>
                </c:pt>
                <c:pt idx="109">
                  <c:v>57.484544619123</c:v>
                </c:pt>
                <c:pt idx="110">
                  <c:v>57.0634959425456</c:v>
                </c:pt>
                <c:pt idx="111">
                  <c:v>56.6189624792269</c:v>
                </c:pt>
                <c:pt idx="112">
                  <c:v>55.9722921014556</c:v>
                </c:pt>
                <c:pt idx="113">
                  <c:v>55.4715628984343</c:v>
                </c:pt>
                <c:pt idx="114">
                  <c:v>54.9876085430854</c:v>
                </c:pt>
                <c:pt idx="115">
                  <c:v>54.6026257890037</c:v>
                </c:pt>
                <c:pt idx="116">
                  <c:v>54.0893154502281</c:v>
                </c:pt>
                <c:pt idx="117">
                  <c:v>53.537422961806</c:v>
                </c:pt>
                <c:pt idx="118">
                  <c:v>53.0450811826209</c:v>
                </c:pt>
                <c:pt idx="119">
                  <c:v>52.5351258133798</c:v>
                </c:pt>
                <c:pt idx="120">
                  <c:v>52.0234929593714</c:v>
                </c:pt>
                <c:pt idx="121">
                  <c:v>51.43469580607</c:v>
                </c:pt>
                <c:pt idx="122">
                  <c:v>51.0312607195486</c:v>
                </c:pt>
                <c:pt idx="123">
                  <c:v>50.4307211728765</c:v>
                </c:pt>
                <c:pt idx="124">
                  <c:v>49.9249595155535</c:v>
                </c:pt>
                <c:pt idx="125">
                  <c:v>49.493007187989</c:v>
                </c:pt>
                <c:pt idx="126">
                  <c:v>48.9897617578169</c:v>
                </c:pt>
                <c:pt idx="127">
                  <c:v>48.4865163276447</c:v>
                </c:pt>
                <c:pt idx="128">
                  <c:v>47.9832708974726</c:v>
                </c:pt>
                <c:pt idx="129">
                  <c:v>47.4800254673004</c:v>
                </c:pt>
              </c:numCache>
            </c:numRef>
          </c:yVal>
          <c:smooth val="1"/>
        </c:ser>
        <c:axId val="46632575"/>
        <c:axId val="3433255"/>
      </c:scatterChart>
      <c:valAx>
        <c:axId val="46632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255"/>
        <c:crossesAt val="0"/>
        <c:crossBetween val="midCat"/>
      </c:valAx>
      <c:valAx>
        <c:axId val="3433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257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22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I$2:$I$221</c:f>
              <c:numCache>
                <c:formatCode>General</c:formatCode>
                <c:ptCount val="220"/>
                <c:pt idx="0">
                  <c:v>0.0843885354140662</c:v>
                </c:pt>
                <c:pt idx="1">
                  <c:v>0.0843885354140662</c:v>
                </c:pt>
                <c:pt idx="2">
                  <c:v>0.0843885354140662</c:v>
                </c:pt>
                <c:pt idx="3">
                  <c:v>0.0843885354140662</c:v>
                </c:pt>
                <c:pt idx="4">
                  <c:v>0.0843885354140662</c:v>
                </c:pt>
                <c:pt idx="5">
                  <c:v>0.0843885354140662</c:v>
                </c:pt>
                <c:pt idx="6">
                  <c:v>0.0843885354140662</c:v>
                </c:pt>
                <c:pt idx="7">
                  <c:v>0.0843885354140662</c:v>
                </c:pt>
                <c:pt idx="8">
                  <c:v>0.0843885354140662</c:v>
                </c:pt>
                <c:pt idx="9">
                  <c:v>0.0843885354140662</c:v>
                </c:pt>
                <c:pt idx="10">
                  <c:v>0.0843885354140662</c:v>
                </c:pt>
                <c:pt idx="11">
                  <c:v>0.0843885354140662</c:v>
                </c:pt>
                <c:pt idx="12">
                  <c:v>0.0843885354140662</c:v>
                </c:pt>
                <c:pt idx="13">
                  <c:v>0.0843885354140662</c:v>
                </c:pt>
                <c:pt idx="14">
                  <c:v>0.0843885354140662</c:v>
                </c:pt>
                <c:pt idx="15">
                  <c:v>0.0843885354140662</c:v>
                </c:pt>
                <c:pt idx="16">
                  <c:v>0.0843885354140662</c:v>
                </c:pt>
                <c:pt idx="17">
                  <c:v>0.0843885354140662</c:v>
                </c:pt>
                <c:pt idx="18">
                  <c:v>0.0843885354140662</c:v>
                </c:pt>
                <c:pt idx="19">
                  <c:v>0.0843885354140662</c:v>
                </c:pt>
                <c:pt idx="20">
                  <c:v>0.0843885354140662</c:v>
                </c:pt>
                <c:pt idx="21">
                  <c:v>0.0843885354140662</c:v>
                </c:pt>
                <c:pt idx="22">
                  <c:v>0.0843885354140662</c:v>
                </c:pt>
                <c:pt idx="23">
                  <c:v>0.0843885354140662</c:v>
                </c:pt>
                <c:pt idx="24">
                  <c:v>0.0843885354140662</c:v>
                </c:pt>
                <c:pt idx="25">
                  <c:v>0.0843885354140662</c:v>
                </c:pt>
                <c:pt idx="26">
                  <c:v>0.0843885354140662</c:v>
                </c:pt>
                <c:pt idx="27">
                  <c:v>0.0843885354140662</c:v>
                </c:pt>
                <c:pt idx="28">
                  <c:v>0.0843885354140662</c:v>
                </c:pt>
                <c:pt idx="29">
                  <c:v>0.0843885354140662</c:v>
                </c:pt>
                <c:pt idx="30">
                  <c:v>0.0843885354140662</c:v>
                </c:pt>
                <c:pt idx="31">
                  <c:v>0.0843885354140662</c:v>
                </c:pt>
                <c:pt idx="32">
                  <c:v>0.0843885354140662</c:v>
                </c:pt>
                <c:pt idx="33">
                  <c:v>0.0843885354140662</c:v>
                </c:pt>
                <c:pt idx="34">
                  <c:v>0.0843885354140662</c:v>
                </c:pt>
                <c:pt idx="35">
                  <c:v>0.0843885354140662</c:v>
                </c:pt>
                <c:pt idx="36">
                  <c:v>0.0843885354140662</c:v>
                </c:pt>
                <c:pt idx="37">
                  <c:v>0.0843885354140662</c:v>
                </c:pt>
                <c:pt idx="38">
                  <c:v>0.0843885354140662</c:v>
                </c:pt>
                <c:pt idx="39">
                  <c:v>0.0843885354140662</c:v>
                </c:pt>
                <c:pt idx="40">
                  <c:v>0.0843885354140662</c:v>
                </c:pt>
                <c:pt idx="41">
                  <c:v>0.0843885354140662</c:v>
                </c:pt>
                <c:pt idx="42">
                  <c:v>0.0843885354140662</c:v>
                </c:pt>
                <c:pt idx="43">
                  <c:v>0.0843885354140662</c:v>
                </c:pt>
                <c:pt idx="44">
                  <c:v>0.0843885354140662</c:v>
                </c:pt>
                <c:pt idx="45">
                  <c:v>0.0843885354140662</c:v>
                </c:pt>
                <c:pt idx="46">
                  <c:v>0.0843885354140662</c:v>
                </c:pt>
                <c:pt idx="47">
                  <c:v>0.0843885354140662</c:v>
                </c:pt>
                <c:pt idx="48">
                  <c:v>0.0843885354140662</c:v>
                </c:pt>
                <c:pt idx="49">
                  <c:v>0.0843885354140662</c:v>
                </c:pt>
                <c:pt idx="50">
                  <c:v>0.0843885354140662</c:v>
                </c:pt>
                <c:pt idx="51">
                  <c:v>0.0843885354140662</c:v>
                </c:pt>
                <c:pt idx="52">
                  <c:v>0.0843885354140662</c:v>
                </c:pt>
                <c:pt idx="53">
                  <c:v>0.0843885354140662</c:v>
                </c:pt>
                <c:pt idx="54">
                  <c:v>0.0843885354140662</c:v>
                </c:pt>
                <c:pt idx="55">
                  <c:v>0.0843885354140662</c:v>
                </c:pt>
                <c:pt idx="56">
                  <c:v>0.0843885354140662</c:v>
                </c:pt>
                <c:pt idx="57">
                  <c:v>0.0843885354140662</c:v>
                </c:pt>
                <c:pt idx="58">
                  <c:v>0.0843885354140662</c:v>
                </c:pt>
                <c:pt idx="59">
                  <c:v>0.0843885354140662</c:v>
                </c:pt>
                <c:pt idx="60">
                  <c:v>0.0843885354140662</c:v>
                </c:pt>
                <c:pt idx="61">
                  <c:v>0.0843885354140662</c:v>
                </c:pt>
                <c:pt idx="62">
                  <c:v>0.0843885354140662</c:v>
                </c:pt>
                <c:pt idx="63">
                  <c:v>0.0843885354140662</c:v>
                </c:pt>
                <c:pt idx="64">
                  <c:v>0.0843885354140662</c:v>
                </c:pt>
                <c:pt idx="65">
                  <c:v>0.0843885354140662</c:v>
                </c:pt>
                <c:pt idx="66">
                  <c:v>0.0843885354140662</c:v>
                </c:pt>
                <c:pt idx="67">
                  <c:v>0.0843885354140662</c:v>
                </c:pt>
                <c:pt idx="68">
                  <c:v>0.0843885354140662</c:v>
                </c:pt>
                <c:pt idx="69">
                  <c:v>0.0843885354140662</c:v>
                </c:pt>
                <c:pt idx="70">
                  <c:v>0.0843885354140662</c:v>
                </c:pt>
                <c:pt idx="71">
                  <c:v>0.0843885354140662</c:v>
                </c:pt>
                <c:pt idx="72">
                  <c:v>0.0843885354140662</c:v>
                </c:pt>
                <c:pt idx="73">
                  <c:v>0.0843885354140662</c:v>
                </c:pt>
                <c:pt idx="74">
                  <c:v>0.0843885354140662</c:v>
                </c:pt>
                <c:pt idx="75">
                  <c:v>0.0843885354140662</c:v>
                </c:pt>
                <c:pt idx="76">
                  <c:v>0.0843885354140662</c:v>
                </c:pt>
                <c:pt idx="77">
                  <c:v>0.0843885354140662</c:v>
                </c:pt>
                <c:pt idx="78">
                  <c:v>0.0843885354140662</c:v>
                </c:pt>
                <c:pt idx="79">
                  <c:v>0.0843885354140662</c:v>
                </c:pt>
                <c:pt idx="80">
                  <c:v>0.0843885354140662</c:v>
                </c:pt>
                <c:pt idx="81">
                  <c:v>0.0843885354140662</c:v>
                </c:pt>
                <c:pt idx="82">
                  <c:v>0.0843885354140662</c:v>
                </c:pt>
                <c:pt idx="83">
                  <c:v>0.0843885354140662</c:v>
                </c:pt>
                <c:pt idx="84">
                  <c:v>0.0843885354140662</c:v>
                </c:pt>
                <c:pt idx="85">
                  <c:v>0.0843885354140662</c:v>
                </c:pt>
                <c:pt idx="86">
                  <c:v>0.0843885354140662</c:v>
                </c:pt>
                <c:pt idx="87">
                  <c:v>0.0843885354140662</c:v>
                </c:pt>
                <c:pt idx="88">
                  <c:v>0.0843885354140662</c:v>
                </c:pt>
                <c:pt idx="89">
                  <c:v>0.0843885354140662</c:v>
                </c:pt>
                <c:pt idx="90">
                  <c:v>0.0843885354140662</c:v>
                </c:pt>
                <c:pt idx="91">
                  <c:v>0.0843885354140662</c:v>
                </c:pt>
                <c:pt idx="92">
                  <c:v>0.0843885354140662</c:v>
                </c:pt>
                <c:pt idx="93">
                  <c:v>0.0843885354140662</c:v>
                </c:pt>
                <c:pt idx="94">
                  <c:v>0.0843885354140662</c:v>
                </c:pt>
                <c:pt idx="95">
                  <c:v>0.0843885354140662</c:v>
                </c:pt>
                <c:pt idx="96">
                  <c:v>0.0843885354140662</c:v>
                </c:pt>
                <c:pt idx="97">
                  <c:v>0.0843885354140662</c:v>
                </c:pt>
                <c:pt idx="98">
                  <c:v>0.0843885354140662</c:v>
                </c:pt>
                <c:pt idx="99">
                  <c:v>0.0843885354140662</c:v>
                </c:pt>
                <c:pt idx="100">
                  <c:v>0.0843885354140662</c:v>
                </c:pt>
                <c:pt idx="101">
                  <c:v>0.0843885354140662</c:v>
                </c:pt>
                <c:pt idx="102">
                  <c:v>0.0843885354140662</c:v>
                </c:pt>
                <c:pt idx="103">
                  <c:v>0.0843885354140662</c:v>
                </c:pt>
                <c:pt idx="104">
                  <c:v>0.0843885354140662</c:v>
                </c:pt>
                <c:pt idx="105">
                  <c:v>0.0843885354140662</c:v>
                </c:pt>
                <c:pt idx="106">
                  <c:v>0.0843885354140662</c:v>
                </c:pt>
                <c:pt idx="107">
                  <c:v>0.0843885354140662</c:v>
                </c:pt>
                <c:pt idx="108">
                  <c:v>0.0843885354140662</c:v>
                </c:pt>
                <c:pt idx="109">
                  <c:v>0.0843885354140662</c:v>
                </c:pt>
                <c:pt idx="110">
                  <c:v>0.0843885354140662</c:v>
                </c:pt>
                <c:pt idx="111">
                  <c:v>0.0843885354140662</c:v>
                </c:pt>
                <c:pt idx="112">
                  <c:v>0.0843885354140662</c:v>
                </c:pt>
                <c:pt idx="113">
                  <c:v>0.0843885354140662</c:v>
                </c:pt>
                <c:pt idx="114">
                  <c:v>0.0843885354140662</c:v>
                </c:pt>
                <c:pt idx="115">
                  <c:v>0.0843885354140662</c:v>
                </c:pt>
                <c:pt idx="116">
                  <c:v>0.0843885354140662</c:v>
                </c:pt>
                <c:pt idx="117">
                  <c:v>0.0843885354140662</c:v>
                </c:pt>
                <c:pt idx="118">
                  <c:v>0.0843885354140662</c:v>
                </c:pt>
                <c:pt idx="119">
                  <c:v>0.0843885354140662</c:v>
                </c:pt>
                <c:pt idx="120">
                  <c:v>0.0843885354140662</c:v>
                </c:pt>
                <c:pt idx="121">
                  <c:v>0.0843885354140662</c:v>
                </c:pt>
                <c:pt idx="122">
                  <c:v>0.0843885354140662</c:v>
                </c:pt>
                <c:pt idx="123">
                  <c:v>0.0843885354140662</c:v>
                </c:pt>
                <c:pt idx="124">
                  <c:v>0.0843885354140662</c:v>
                </c:pt>
                <c:pt idx="125">
                  <c:v>0.0843885354140662</c:v>
                </c:pt>
                <c:pt idx="126">
                  <c:v>0.0843885354140662</c:v>
                </c:pt>
                <c:pt idx="127">
                  <c:v>0.0843885354140662</c:v>
                </c:pt>
                <c:pt idx="128">
                  <c:v>0.0843885354140662</c:v>
                </c:pt>
                <c:pt idx="129">
                  <c:v>0.0843885354140662</c:v>
                </c:pt>
                <c:pt idx="130">
                  <c:v>0.0843885354140662</c:v>
                </c:pt>
                <c:pt idx="131">
                  <c:v>0.0843885354140662</c:v>
                </c:pt>
                <c:pt idx="132">
                  <c:v>0.0843885354140662</c:v>
                </c:pt>
                <c:pt idx="133">
                  <c:v>0.0843885354140662</c:v>
                </c:pt>
                <c:pt idx="134">
                  <c:v>0.0843885354140662</c:v>
                </c:pt>
                <c:pt idx="135">
                  <c:v>0.0843885354140662</c:v>
                </c:pt>
                <c:pt idx="136">
                  <c:v>0.0843885354140662</c:v>
                </c:pt>
                <c:pt idx="137">
                  <c:v>0.0843885354140662</c:v>
                </c:pt>
                <c:pt idx="138">
                  <c:v>0.0843885354140662</c:v>
                </c:pt>
                <c:pt idx="139">
                  <c:v>0.0843885354140662</c:v>
                </c:pt>
                <c:pt idx="140">
                  <c:v>0.0843885354140662</c:v>
                </c:pt>
                <c:pt idx="141">
                  <c:v>0.0843885354140662</c:v>
                </c:pt>
                <c:pt idx="142">
                  <c:v>0.0843885354140662</c:v>
                </c:pt>
                <c:pt idx="143">
                  <c:v>0.0843885354140662</c:v>
                </c:pt>
                <c:pt idx="144">
                  <c:v>0.0843885354140662</c:v>
                </c:pt>
                <c:pt idx="145">
                  <c:v>0.0843885354140662</c:v>
                </c:pt>
                <c:pt idx="146">
                  <c:v>0.0843885354140662</c:v>
                </c:pt>
                <c:pt idx="147">
                  <c:v>0.0843885354140662</c:v>
                </c:pt>
                <c:pt idx="148">
                  <c:v>0.0843885354140662</c:v>
                </c:pt>
                <c:pt idx="149">
                  <c:v>0.0843885354140662</c:v>
                </c:pt>
                <c:pt idx="150">
                  <c:v>0.0843885354140662</c:v>
                </c:pt>
                <c:pt idx="151">
                  <c:v>0.0843885354140662</c:v>
                </c:pt>
                <c:pt idx="152">
                  <c:v>0.0843885354140662</c:v>
                </c:pt>
                <c:pt idx="153">
                  <c:v>0.0843885354140662</c:v>
                </c:pt>
                <c:pt idx="154">
                  <c:v>0.0843885354140662</c:v>
                </c:pt>
                <c:pt idx="155">
                  <c:v>0.0843885354140662</c:v>
                </c:pt>
                <c:pt idx="156">
                  <c:v>0.0843885354140662</c:v>
                </c:pt>
                <c:pt idx="157">
                  <c:v>0.0843885354140662</c:v>
                </c:pt>
                <c:pt idx="158">
                  <c:v>0.0843885354140662</c:v>
                </c:pt>
                <c:pt idx="159">
                  <c:v>0.0843885354140662</c:v>
                </c:pt>
                <c:pt idx="160">
                  <c:v>0.0843885354140662</c:v>
                </c:pt>
                <c:pt idx="161">
                  <c:v>0.0843885354140662</c:v>
                </c:pt>
                <c:pt idx="162">
                  <c:v>0.0843885354140662</c:v>
                </c:pt>
                <c:pt idx="163">
                  <c:v>0.0843885354140662</c:v>
                </c:pt>
                <c:pt idx="164">
                  <c:v>0.0843885354140662</c:v>
                </c:pt>
                <c:pt idx="165">
                  <c:v>0.0843885354140662</c:v>
                </c:pt>
                <c:pt idx="166">
                  <c:v>0.0843885354140662</c:v>
                </c:pt>
                <c:pt idx="167">
                  <c:v>0.0843885354140662</c:v>
                </c:pt>
                <c:pt idx="168">
                  <c:v>0.0843885354140662</c:v>
                </c:pt>
                <c:pt idx="169">
                  <c:v>0.0843885354140662</c:v>
                </c:pt>
                <c:pt idx="170">
                  <c:v>0.0843885354140662</c:v>
                </c:pt>
                <c:pt idx="171">
                  <c:v>0.0843885354140662</c:v>
                </c:pt>
                <c:pt idx="172">
                  <c:v>0.0843885354140662</c:v>
                </c:pt>
                <c:pt idx="173">
                  <c:v>0.0843885354140662</c:v>
                </c:pt>
                <c:pt idx="174">
                  <c:v>0.0843885354140662</c:v>
                </c:pt>
                <c:pt idx="175">
                  <c:v>0.0843885354140662</c:v>
                </c:pt>
                <c:pt idx="176">
                  <c:v>0.0843885354140662</c:v>
                </c:pt>
                <c:pt idx="177">
                  <c:v>0.0843885354140662</c:v>
                </c:pt>
                <c:pt idx="178">
                  <c:v>0.0843885354140662</c:v>
                </c:pt>
                <c:pt idx="179">
                  <c:v>0.0843885354140662</c:v>
                </c:pt>
                <c:pt idx="180">
                  <c:v>0.0843885354140662</c:v>
                </c:pt>
                <c:pt idx="181">
                  <c:v>0.0843885354140662</c:v>
                </c:pt>
                <c:pt idx="182">
                  <c:v>0.0843885354140662</c:v>
                </c:pt>
                <c:pt idx="183">
                  <c:v>0.0843885354140662</c:v>
                </c:pt>
                <c:pt idx="184">
                  <c:v>0.0843885354140662</c:v>
                </c:pt>
                <c:pt idx="185">
                  <c:v>0.0843885354140662</c:v>
                </c:pt>
                <c:pt idx="186">
                  <c:v>0.0843885354140662</c:v>
                </c:pt>
                <c:pt idx="187">
                  <c:v>0.0843885354140662</c:v>
                </c:pt>
                <c:pt idx="188">
                  <c:v>0.0843885354140662</c:v>
                </c:pt>
                <c:pt idx="189">
                  <c:v>0.0843885354140662</c:v>
                </c:pt>
                <c:pt idx="190">
                  <c:v>0.0843885354140662</c:v>
                </c:pt>
                <c:pt idx="191">
                  <c:v>0.0843885354140662</c:v>
                </c:pt>
                <c:pt idx="192">
                  <c:v>0.0843885354140662</c:v>
                </c:pt>
                <c:pt idx="193">
                  <c:v>0.0843885354140662</c:v>
                </c:pt>
                <c:pt idx="194">
                  <c:v>0.0843885354140662</c:v>
                </c:pt>
                <c:pt idx="195">
                  <c:v>0.0843885354140662</c:v>
                </c:pt>
                <c:pt idx="196">
                  <c:v>0.0843885354140662</c:v>
                </c:pt>
                <c:pt idx="197">
                  <c:v>0.0843885354140662</c:v>
                </c:pt>
                <c:pt idx="198">
                  <c:v>0.0843885354140662</c:v>
                </c:pt>
                <c:pt idx="199">
                  <c:v>0.0843885354140662</c:v>
                </c:pt>
                <c:pt idx="200">
                  <c:v>0.0843885354140662</c:v>
                </c:pt>
                <c:pt idx="201">
                  <c:v>0.0843885354140662</c:v>
                </c:pt>
                <c:pt idx="202">
                  <c:v>0.0843885354140662</c:v>
                </c:pt>
                <c:pt idx="203">
                  <c:v>0.0843885354140662</c:v>
                </c:pt>
                <c:pt idx="204">
                  <c:v>0.0843885354140662</c:v>
                </c:pt>
                <c:pt idx="205">
                  <c:v>0.0843885354140662</c:v>
                </c:pt>
                <c:pt idx="206">
                  <c:v>0.0843885354140662</c:v>
                </c:pt>
                <c:pt idx="207">
                  <c:v>0.0843885354140662</c:v>
                </c:pt>
                <c:pt idx="208">
                  <c:v>0.0843885354140662</c:v>
                </c:pt>
                <c:pt idx="209">
                  <c:v>0.0843885354140662</c:v>
                </c:pt>
                <c:pt idx="210">
                  <c:v>0.0843885354140662</c:v>
                </c:pt>
                <c:pt idx="211">
                  <c:v>0.0843885354140662</c:v>
                </c:pt>
                <c:pt idx="212">
                  <c:v>0.0843885354140662</c:v>
                </c:pt>
                <c:pt idx="213">
                  <c:v>0.0843885354140662</c:v>
                </c:pt>
                <c:pt idx="214">
                  <c:v>0.0843885354140662</c:v>
                </c:pt>
                <c:pt idx="215">
                  <c:v>0.0843885354140662</c:v>
                </c:pt>
                <c:pt idx="216">
                  <c:v>0.0843885354140662</c:v>
                </c:pt>
                <c:pt idx="217">
                  <c:v>0.0843885354140662</c:v>
                </c:pt>
                <c:pt idx="218">
                  <c:v>0.0843885354140662</c:v>
                </c:pt>
                <c:pt idx="219">
                  <c:v>0.08438853541406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2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J$2:$J$221</c:f>
              <c:numCache>
                <c:formatCode>General</c:formatCode>
                <c:ptCount val="220"/>
                <c:pt idx="0">
                  <c:v>0.082350315260559</c:v>
                </c:pt>
                <c:pt idx="1">
                  <c:v>0.082350315260559</c:v>
                </c:pt>
                <c:pt idx="2">
                  <c:v>0.082350315260559</c:v>
                </c:pt>
                <c:pt idx="3">
                  <c:v>0.082350315260559</c:v>
                </c:pt>
                <c:pt idx="4">
                  <c:v>0.082350315260559</c:v>
                </c:pt>
                <c:pt idx="5">
                  <c:v>0.082350315260559</c:v>
                </c:pt>
                <c:pt idx="6">
                  <c:v>0.082350315260559</c:v>
                </c:pt>
                <c:pt idx="7">
                  <c:v>0.082350315260559</c:v>
                </c:pt>
                <c:pt idx="8">
                  <c:v>0.082350315260559</c:v>
                </c:pt>
                <c:pt idx="9">
                  <c:v>0.082350315260559</c:v>
                </c:pt>
                <c:pt idx="10">
                  <c:v>0.082350315260559</c:v>
                </c:pt>
                <c:pt idx="11">
                  <c:v>0.082350315260559</c:v>
                </c:pt>
                <c:pt idx="12">
                  <c:v>0.082350315260559</c:v>
                </c:pt>
                <c:pt idx="13">
                  <c:v>0.082350315260559</c:v>
                </c:pt>
                <c:pt idx="14">
                  <c:v>0.082350315260559</c:v>
                </c:pt>
                <c:pt idx="15">
                  <c:v>0.082350315260559</c:v>
                </c:pt>
                <c:pt idx="16">
                  <c:v>0.082350315260559</c:v>
                </c:pt>
                <c:pt idx="17">
                  <c:v>0.082350315260559</c:v>
                </c:pt>
                <c:pt idx="18">
                  <c:v>0.082350315260559</c:v>
                </c:pt>
                <c:pt idx="19">
                  <c:v>0.082350315260559</c:v>
                </c:pt>
                <c:pt idx="20">
                  <c:v>0.082350315260559</c:v>
                </c:pt>
                <c:pt idx="21">
                  <c:v>0.082350315260559</c:v>
                </c:pt>
                <c:pt idx="22">
                  <c:v>0.082350315260559</c:v>
                </c:pt>
                <c:pt idx="23">
                  <c:v>0.082350315260559</c:v>
                </c:pt>
                <c:pt idx="24">
                  <c:v>0.082350315260559</c:v>
                </c:pt>
                <c:pt idx="25">
                  <c:v>0.082350315260559</c:v>
                </c:pt>
                <c:pt idx="26">
                  <c:v>0.082350315260559</c:v>
                </c:pt>
                <c:pt idx="27">
                  <c:v>0.082350315260559</c:v>
                </c:pt>
                <c:pt idx="28">
                  <c:v>0.082350315260559</c:v>
                </c:pt>
                <c:pt idx="29">
                  <c:v>0.082350315260559</c:v>
                </c:pt>
                <c:pt idx="30">
                  <c:v>0.082350315260559</c:v>
                </c:pt>
                <c:pt idx="31">
                  <c:v>0.082350315260559</c:v>
                </c:pt>
                <c:pt idx="32">
                  <c:v>0.082350315260559</c:v>
                </c:pt>
                <c:pt idx="33">
                  <c:v>0.082350315260559</c:v>
                </c:pt>
                <c:pt idx="34">
                  <c:v>0.082350315260559</c:v>
                </c:pt>
                <c:pt idx="35">
                  <c:v>0.082350315260559</c:v>
                </c:pt>
                <c:pt idx="36">
                  <c:v>0.082350315260559</c:v>
                </c:pt>
                <c:pt idx="37">
                  <c:v>0.082350315260559</c:v>
                </c:pt>
                <c:pt idx="38">
                  <c:v>0.082350315260559</c:v>
                </c:pt>
                <c:pt idx="39">
                  <c:v>0.082350315260559</c:v>
                </c:pt>
                <c:pt idx="40">
                  <c:v>0.082350315260559</c:v>
                </c:pt>
                <c:pt idx="41">
                  <c:v>0.082350315260559</c:v>
                </c:pt>
                <c:pt idx="42">
                  <c:v>0.082350315260559</c:v>
                </c:pt>
                <c:pt idx="43">
                  <c:v>0.082350315260559</c:v>
                </c:pt>
                <c:pt idx="44">
                  <c:v>0.082350315260559</c:v>
                </c:pt>
                <c:pt idx="45">
                  <c:v>0.082350315260559</c:v>
                </c:pt>
                <c:pt idx="46">
                  <c:v>0.082350315260559</c:v>
                </c:pt>
                <c:pt idx="47">
                  <c:v>0.082350315260559</c:v>
                </c:pt>
                <c:pt idx="48">
                  <c:v>0.082350315260559</c:v>
                </c:pt>
                <c:pt idx="49">
                  <c:v>0.082350315260559</c:v>
                </c:pt>
                <c:pt idx="50">
                  <c:v>0.082350315260559</c:v>
                </c:pt>
                <c:pt idx="51">
                  <c:v>0.082350315260559</c:v>
                </c:pt>
                <c:pt idx="52">
                  <c:v>0.082350315260559</c:v>
                </c:pt>
                <c:pt idx="53">
                  <c:v>0.082350315260559</c:v>
                </c:pt>
                <c:pt idx="54">
                  <c:v>0.082350315260559</c:v>
                </c:pt>
                <c:pt idx="55">
                  <c:v>0.082350315260559</c:v>
                </c:pt>
                <c:pt idx="56">
                  <c:v>0.082350315260559</c:v>
                </c:pt>
                <c:pt idx="57">
                  <c:v>0.082350315260559</c:v>
                </c:pt>
                <c:pt idx="58">
                  <c:v>0.082350315260559</c:v>
                </c:pt>
                <c:pt idx="59">
                  <c:v>0.082350315260559</c:v>
                </c:pt>
                <c:pt idx="60">
                  <c:v>0.082350315260559</c:v>
                </c:pt>
                <c:pt idx="61">
                  <c:v>0.082350315260559</c:v>
                </c:pt>
                <c:pt idx="62">
                  <c:v>0.082350315260559</c:v>
                </c:pt>
                <c:pt idx="63">
                  <c:v>0.082350315260559</c:v>
                </c:pt>
                <c:pt idx="64">
                  <c:v>0.082350315260559</c:v>
                </c:pt>
                <c:pt idx="65">
                  <c:v>0.082350315260559</c:v>
                </c:pt>
                <c:pt idx="66">
                  <c:v>0.082350315260559</c:v>
                </c:pt>
                <c:pt idx="67">
                  <c:v>0.082350315260559</c:v>
                </c:pt>
                <c:pt idx="68">
                  <c:v>0.082350315260559</c:v>
                </c:pt>
                <c:pt idx="69">
                  <c:v>0.082350315260559</c:v>
                </c:pt>
                <c:pt idx="70">
                  <c:v>0.082350315260559</c:v>
                </c:pt>
                <c:pt idx="71">
                  <c:v>0.082350315260559</c:v>
                </c:pt>
                <c:pt idx="72">
                  <c:v>0.082350315260559</c:v>
                </c:pt>
                <c:pt idx="73">
                  <c:v>0.082350315260559</c:v>
                </c:pt>
                <c:pt idx="74">
                  <c:v>0.082350315260559</c:v>
                </c:pt>
                <c:pt idx="75">
                  <c:v>0.082350315260559</c:v>
                </c:pt>
                <c:pt idx="76">
                  <c:v>0.082350315260559</c:v>
                </c:pt>
                <c:pt idx="77">
                  <c:v>0.082350315260559</c:v>
                </c:pt>
                <c:pt idx="78">
                  <c:v>0.082350315260559</c:v>
                </c:pt>
                <c:pt idx="79">
                  <c:v>0.082350315260559</c:v>
                </c:pt>
                <c:pt idx="80">
                  <c:v>0.082350315260559</c:v>
                </c:pt>
                <c:pt idx="81">
                  <c:v>0.082350315260559</c:v>
                </c:pt>
                <c:pt idx="82">
                  <c:v>0.082350315260559</c:v>
                </c:pt>
                <c:pt idx="83">
                  <c:v>0.082350315260559</c:v>
                </c:pt>
                <c:pt idx="84">
                  <c:v>0.082350315260559</c:v>
                </c:pt>
                <c:pt idx="85">
                  <c:v>0.082350315260559</c:v>
                </c:pt>
                <c:pt idx="86">
                  <c:v>0.082350315260559</c:v>
                </c:pt>
                <c:pt idx="87">
                  <c:v>0.082350315260559</c:v>
                </c:pt>
                <c:pt idx="88">
                  <c:v>0.082350315260559</c:v>
                </c:pt>
                <c:pt idx="89">
                  <c:v>0.082350315260559</c:v>
                </c:pt>
                <c:pt idx="90">
                  <c:v>0.082350315260559</c:v>
                </c:pt>
                <c:pt idx="91">
                  <c:v>0.082350315260559</c:v>
                </c:pt>
                <c:pt idx="92">
                  <c:v>0.082350315260559</c:v>
                </c:pt>
                <c:pt idx="93">
                  <c:v>0.082350315260559</c:v>
                </c:pt>
                <c:pt idx="94">
                  <c:v>0.082350315260559</c:v>
                </c:pt>
                <c:pt idx="95">
                  <c:v>0.082350315260559</c:v>
                </c:pt>
                <c:pt idx="96">
                  <c:v>0.082350315260559</c:v>
                </c:pt>
                <c:pt idx="97">
                  <c:v>0.082350315260559</c:v>
                </c:pt>
                <c:pt idx="98">
                  <c:v>0.082350315260559</c:v>
                </c:pt>
                <c:pt idx="99">
                  <c:v>0.082350315260559</c:v>
                </c:pt>
                <c:pt idx="100">
                  <c:v>0.082350315260559</c:v>
                </c:pt>
                <c:pt idx="101">
                  <c:v>0.082350315260559</c:v>
                </c:pt>
                <c:pt idx="102">
                  <c:v>0.082350315260559</c:v>
                </c:pt>
                <c:pt idx="103">
                  <c:v>0.082350315260559</c:v>
                </c:pt>
                <c:pt idx="104">
                  <c:v>0.082350315260559</c:v>
                </c:pt>
                <c:pt idx="105">
                  <c:v>0.082350315260559</c:v>
                </c:pt>
                <c:pt idx="106">
                  <c:v>0.082350315260559</c:v>
                </c:pt>
                <c:pt idx="107">
                  <c:v>0.082350315260559</c:v>
                </c:pt>
                <c:pt idx="108">
                  <c:v>0.082350315260559</c:v>
                </c:pt>
                <c:pt idx="109">
                  <c:v>0.082350315260559</c:v>
                </c:pt>
                <c:pt idx="110">
                  <c:v>0.082350315260559</c:v>
                </c:pt>
                <c:pt idx="111">
                  <c:v>0.082350315260559</c:v>
                </c:pt>
                <c:pt idx="112">
                  <c:v>0.082350315260559</c:v>
                </c:pt>
                <c:pt idx="113">
                  <c:v>0.082350315260559</c:v>
                </c:pt>
                <c:pt idx="114">
                  <c:v>0.082350315260559</c:v>
                </c:pt>
                <c:pt idx="115">
                  <c:v>0.082350315260559</c:v>
                </c:pt>
                <c:pt idx="116">
                  <c:v>0.082350315260559</c:v>
                </c:pt>
                <c:pt idx="117">
                  <c:v>0.082350315260559</c:v>
                </c:pt>
                <c:pt idx="118">
                  <c:v>0.082350315260559</c:v>
                </c:pt>
                <c:pt idx="119">
                  <c:v>0.082350315260559</c:v>
                </c:pt>
                <c:pt idx="120">
                  <c:v>0.082350315260559</c:v>
                </c:pt>
                <c:pt idx="121">
                  <c:v>0.082350315260559</c:v>
                </c:pt>
                <c:pt idx="122">
                  <c:v>0.082350315260559</c:v>
                </c:pt>
                <c:pt idx="123">
                  <c:v>0.082350315260559</c:v>
                </c:pt>
                <c:pt idx="124">
                  <c:v>0.082350315260559</c:v>
                </c:pt>
                <c:pt idx="125">
                  <c:v>0.082350315260559</c:v>
                </c:pt>
                <c:pt idx="126">
                  <c:v>0.082350315260559</c:v>
                </c:pt>
                <c:pt idx="127">
                  <c:v>0.082350315260559</c:v>
                </c:pt>
                <c:pt idx="128">
                  <c:v>0.082350315260559</c:v>
                </c:pt>
                <c:pt idx="129">
                  <c:v>0.082350315260559</c:v>
                </c:pt>
                <c:pt idx="130">
                  <c:v>0.082350315260559</c:v>
                </c:pt>
                <c:pt idx="131">
                  <c:v>0.082350315260559</c:v>
                </c:pt>
                <c:pt idx="132">
                  <c:v>0.082350315260559</c:v>
                </c:pt>
                <c:pt idx="133">
                  <c:v>0.082350315260559</c:v>
                </c:pt>
                <c:pt idx="134">
                  <c:v>0.082350315260559</c:v>
                </c:pt>
                <c:pt idx="135">
                  <c:v>0.082350315260559</c:v>
                </c:pt>
                <c:pt idx="136">
                  <c:v>0.082350315260559</c:v>
                </c:pt>
                <c:pt idx="137">
                  <c:v>0.082350315260559</c:v>
                </c:pt>
                <c:pt idx="138">
                  <c:v>0.082350315260559</c:v>
                </c:pt>
                <c:pt idx="139">
                  <c:v>0.082350315260559</c:v>
                </c:pt>
                <c:pt idx="140">
                  <c:v>0.082350315260559</c:v>
                </c:pt>
                <c:pt idx="141">
                  <c:v>0.082350315260559</c:v>
                </c:pt>
                <c:pt idx="142">
                  <c:v>0.082350315260559</c:v>
                </c:pt>
                <c:pt idx="143">
                  <c:v>0.082350315260559</c:v>
                </c:pt>
                <c:pt idx="144">
                  <c:v>0.082350315260559</c:v>
                </c:pt>
                <c:pt idx="145">
                  <c:v>0.082350315260559</c:v>
                </c:pt>
                <c:pt idx="146">
                  <c:v>0.082350315260559</c:v>
                </c:pt>
                <c:pt idx="147">
                  <c:v>0.082350315260559</c:v>
                </c:pt>
                <c:pt idx="148">
                  <c:v>0.082350315260559</c:v>
                </c:pt>
                <c:pt idx="149">
                  <c:v>0.082350315260559</c:v>
                </c:pt>
                <c:pt idx="150">
                  <c:v>0.082350315260559</c:v>
                </c:pt>
                <c:pt idx="151">
                  <c:v>0.082350315260559</c:v>
                </c:pt>
                <c:pt idx="152">
                  <c:v>0.082350315260559</c:v>
                </c:pt>
                <c:pt idx="153">
                  <c:v>0.082350315260559</c:v>
                </c:pt>
                <c:pt idx="154">
                  <c:v>0.082350315260559</c:v>
                </c:pt>
                <c:pt idx="155">
                  <c:v>0.082350315260559</c:v>
                </c:pt>
                <c:pt idx="156">
                  <c:v>0.082350315260559</c:v>
                </c:pt>
                <c:pt idx="157">
                  <c:v>0.082350315260559</c:v>
                </c:pt>
                <c:pt idx="158">
                  <c:v>0.082350315260559</c:v>
                </c:pt>
                <c:pt idx="159">
                  <c:v>0.082350315260559</c:v>
                </c:pt>
                <c:pt idx="160">
                  <c:v>0.082350315260559</c:v>
                </c:pt>
                <c:pt idx="161">
                  <c:v>0.082350315260559</c:v>
                </c:pt>
                <c:pt idx="162">
                  <c:v>0.082350315260559</c:v>
                </c:pt>
                <c:pt idx="163">
                  <c:v>0.082350315260559</c:v>
                </c:pt>
                <c:pt idx="164">
                  <c:v>0.082350315260559</c:v>
                </c:pt>
                <c:pt idx="165">
                  <c:v>0.082350315260559</c:v>
                </c:pt>
                <c:pt idx="166">
                  <c:v>0.082350315260559</c:v>
                </c:pt>
                <c:pt idx="167">
                  <c:v>0.082350315260559</c:v>
                </c:pt>
                <c:pt idx="168">
                  <c:v>0.082350315260559</c:v>
                </c:pt>
                <c:pt idx="169">
                  <c:v>0.082350315260559</c:v>
                </c:pt>
                <c:pt idx="170">
                  <c:v>0.082350315260559</c:v>
                </c:pt>
                <c:pt idx="171">
                  <c:v>0.082350315260559</c:v>
                </c:pt>
                <c:pt idx="172">
                  <c:v>0.082350315260559</c:v>
                </c:pt>
                <c:pt idx="173">
                  <c:v>0.082350315260559</c:v>
                </c:pt>
                <c:pt idx="174">
                  <c:v>0.082350315260559</c:v>
                </c:pt>
                <c:pt idx="175">
                  <c:v>0.082350315260559</c:v>
                </c:pt>
                <c:pt idx="176">
                  <c:v>0.082350315260559</c:v>
                </c:pt>
                <c:pt idx="177">
                  <c:v>0.082350315260559</c:v>
                </c:pt>
                <c:pt idx="178">
                  <c:v>0.082350315260559</c:v>
                </c:pt>
                <c:pt idx="179">
                  <c:v>0.082350315260559</c:v>
                </c:pt>
                <c:pt idx="180">
                  <c:v>0.082350315260559</c:v>
                </c:pt>
                <c:pt idx="181">
                  <c:v>0.082350315260559</c:v>
                </c:pt>
                <c:pt idx="182">
                  <c:v>0.082350315260559</c:v>
                </c:pt>
                <c:pt idx="183">
                  <c:v>0.082350315260559</c:v>
                </c:pt>
                <c:pt idx="184">
                  <c:v>0.082350315260559</c:v>
                </c:pt>
                <c:pt idx="185">
                  <c:v>0.082350315260559</c:v>
                </c:pt>
                <c:pt idx="186">
                  <c:v>0.082350315260559</c:v>
                </c:pt>
                <c:pt idx="187">
                  <c:v>0.082350315260559</c:v>
                </c:pt>
                <c:pt idx="188">
                  <c:v>0.082350315260559</c:v>
                </c:pt>
                <c:pt idx="189">
                  <c:v>0.082350315260559</c:v>
                </c:pt>
                <c:pt idx="190">
                  <c:v>0.082350315260559</c:v>
                </c:pt>
                <c:pt idx="191">
                  <c:v>0.082350315260559</c:v>
                </c:pt>
                <c:pt idx="192">
                  <c:v>0.082350315260559</c:v>
                </c:pt>
                <c:pt idx="193">
                  <c:v>0.082350315260559</c:v>
                </c:pt>
                <c:pt idx="194">
                  <c:v>0.082350315260559</c:v>
                </c:pt>
                <c:pt idx="195">
                  <c:v>0.082350315260559</c:v>
                </c:pt>
                <c:pt idx="196">
                  <c:v>0.082350315260559</c:v>
                </c:pt>
                <c:pt idx="197">
                  <c:v>0.082350315260559</c:v>
                </c:pt>
                <c:pt idx="198">
                  <c:v>0.082350315260559</c:v>
                </c:pt>
                <c:pt idx="199">
                  <c:v>0.082350315260559</c:v>
                </c:pt>
                <c:pt idx="200">
                  <c:v>0.082350315260559</c:v>
                </c:pt>
                <c:pt idx="201">
                  <c:v>0.082350315260559</c:v>
                </c:pt>
                <c:pt idx="202">
                  <c:v>0.082350315260559</c:v>
                </c:pt>
                <c:pt idx="203">
                  <c:v>0.082350315260559</c:v>
                </c:pt>
                <c:pt idx="204">
                  <c:v>0.082350315260559</c:v>
                </c:pt>
                <c:pt idx="205">
                  <c:v>0.082350315260559</c:v>
                </c:pt>
                <c:pt idx="206">
                  <c:v>0.082350315260559</c:v>
                </c:pt>
                <c:pt idx="207">
                  <c:v>0.082350315260559</c:v>
                </c:pt>
                <c:pt idx="208">
                  <c:v>0.082350315260559</c:v>
                </c:pt>
                <c:pt idx="209">
                  <c:v>0.082350315260559</c:v>
                </c:pt>
                <c:pt idx="210">
                  <c:v>0.082350315260559</c:v>
                </c:pt>
                <c:pt idx="211">
                  <c:v>0.082350315260559</c:v>
                </c:pt>
                <c:pt idx="212">
                  <c:v>0.082350315260559</c:v>
                </c:pt>
                <c:pt idx="213">
                  <c:v>0.082350315260559</c:v>
                </c:pt>
                <c:pt idx="214">
                  <c:v>0.082350315260559</c:v>
                </c:pt>
                <c:pt idx="215">
                  <c:v>0.082350315260559</c:v>
                </c:pt>
                <c:pt idx="216">
                  <c:v>0.082350315260559</c:v>
                </c:pt>
                <c:pt idx="217">
                  <c:v>0.082350315260559</c:v>
                </c:pt>
                <c:pt idx="218">
                  <c:v>0.082350315260559</c:v>
                </c:pt>
                <c:pt idx="219">
                  <c:v>0.0823503152605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2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M$2:$M$221</c:f>
              <c:numCache>
                <c:formatCode>General</c:formatCode>
                <c:ptCount val="220"/>
                <c:pt idx="0">
                  <c:v>0.0833333333333333</c:v>
                </c:pt>
                <c:pt idx="1">
                  <c:v>0.0833333333333333</c:v>
                </c:pt>
                <c:pt idx="2">
                  <c:v>0.0833333333333333</c:v>
                </c:pt>
                <c:pt idx="3">
                  <c:v>0.0833333333333333</c:v>
                </c:pt>
                <c:pt idx="4">
                  <c:v>0.0833333333333333</c:v>
                </c:pt>
                <c:pt idx="5">
                  <c:v>0.0833333333333333</c:v>
                </c:pt>
                <c:pt idx="6">
                  <c:v>0.0833333333333333</c:v>
                </c:pt>
                <c:pt idx="7">
                  <c:v>0.0833333333333333</c:v>
                </c:pt>
                <c:pt idx="8">
                  <c:v>0.0833333333333333</c:v>
                </c:pt>
                <c:pt idx="9">
                  <c:v>0.0833333333333333</c:v>
                </c:pt>
                <c:pt idx="10">
                  <c:v>0.0833333333333333</c:v>
                </c:pt>
                <c:pt idx="11">
                  <c:v>0.0833333333333333</c:v>
                </c:pt>
                <c:pt idx="12">
                  <c:v>0.0833333333333333</c:v>
                </c:pt>
                <c:pt idx="13">
                  <c:v>0.0833333333333333</c:v>
                </c:pt>
                <c:pt idx="14">
                  <c:v>0.0833333333333333</c:v>
                </c:pt>
                <c:pt idx="15">
                  <c:v>0.0833333333333333</c:v>
                </c:pt>
                <c:pt idx="16">
                  <c:v>0.0833333333333333</c:v>
                </c:pt>
                <c:pt idx="17">
                  <c:v>0.0833333333333333</c:v>
                </c:pt>
                <c:pt idx="18">
                  <c:v>0.0833333333333333</c:v>
                </c:pt>
                <c:pt idx="19">
                  <c:v>0.0833333333333333</c:v>
                </c:pt>
                <c:pt idx="20">
                  <c:v>0.0833333333333333</c:v>
                </c:pt>
                <c:pt idx="21">
                  <c:v>0.0833333333333333</c:v>
                </c:pt>
                <c:pt idx="22">
                  <c:v>0.0833333333333333</c:v>
                </c:pt>
                <c:pt idx="23">
                  <c:v>0.0833333333333333</c:v>
                </c:pt>
                <c:pt idx="24">
                  <c:v>0.0833333333333333</c:v>
                </c:pt>
                <c:pt idx="25">
                  <c:v>0.0833333333333333</c:v>
                </c:pt>
                <c:pt idx="26">
                  <c:v>0.0833333333333333</c:v>
                </c:pt>
                <c:pt idx="27">
                  <c:v>0.0833333333333333</c:v>
                </c:pt>
                <c:pt idx="28">
                  <c:v>0.0833333333333333</c:v>
                </c:pt>
                <c:pt idx="29">
                  <c:v>0.0833333333333333</c:v>
                </c:pt>
                <c:pt idx="30">
                  <c:v>0.0833333333333333</c:v>
                </c:pt>
                <c:pt idx="31">
                  <c:v>0.0833333333333333</c:v>
                </c:pt>
                <c:pt idx="32">
                  <c:v>0.0833333333333333</c:v>
                </c:pt>
                <c:pt idx="33">
                  <c:v>0.0833333333333333</c:v>
                </c:pt>
                <c:pt idx="34">
                  <c:v>0.0833333333333333</c:v>
                </c:pt>
                <c:pt idx="35">
                  <c:v>0.0833333333333333</c:v>
                </c:pt>
                <c:pt idx="36">
                  <c:v>0.0833333333333333</c:v>
                </c:pt>
                <c:pt idx="37">
                  <c:v>0.0833333333333333</c:v>
                </c:pt>
                <c:pt idx="38">
                  <c:v>0.0833333333333333</c:v>
                </c:pt>
                <c:pt idx="39">
                  <c:v>0.0833333333333333</c:v>
                </c:pt>
                <c:pt idx="40">
                  <c:v>0.0833333333333333</c:v>
                </c:pt>
                <c:pt idx="41">
                  <c:v>0.0833333333333333</c:v>
                </c:pt>
                <c:pt idx="42">
                  <c:v>0.0833333333333333</c:v>
                </c:pt>
                <c:pt idx="43">
                  <c:v>0.0833333333333333</c:v>
                </c:pt>
                <c:pt idx="44">
                  <c:v>0.0833333333333333</c:v>
                </c:pt>
                <c:pt idx="45">
                  <c:v>0.0833333333333333</c:v>
                </c:pt>
                <c:pt idx="46">
                  <c:v>0.0833333333333333</c:v>
                </c:pt>
                <c:pt idx="47">
                  <c:v>0.0833333333333333</c:v>
                </c:pt>
                <c:pt idx="48">
                  <c:v>0.0833333333333333</c:v>
                </c:pt>
                <c:pt idx="49">
                  <c:v>0.0833333333333333</c:v>
                </c:pt>
                <c:pt idx="50">
                  <c:v>0.0833333333333333</c:v>
                </c:pt>
                <c:pt idx="51">
                  <c:v>0.0833333333333333</c:v>
                </c:pt>
                <c:pt idx="52">
                  <c:v>0.0833333333333333</c:v>
                </c:pt>
                <c:pt idx="53">
                  <c:v>0.0833333333333333</c:v>
                </c:pt>
                <c:pt idx="54">
                  <c:v>0.0833333333333333</c:v>
                </c:pt>
                <c:pt idx="55">
                  <c:v>0.0833333333333333</c:v>
                </c:pt>
                <c:pt idx="56">
                  <c:v>0.0833333333333333</c:v>
                </c:pt>
                <c:pt idx="57">
                  <c:v>0.0833333333333333</c:v>
                </c:pt>
                <c:pt idx="58">
                  <c:v>0.0833333333333333</c:v>
                </c:pt>
                <c:pt idx="59">
                  <c:v>0.0833333333333333</c:v>
                </c:pt>
                <c:pt idx="60">
                  <c:v>0.0833333333333333</c:v>
                </c:pt>
                <c:pt idx="61">
                  <c:v>0.0833333333333333</c:v>
                </c:pt>
                <c:pt idx="62">
                  <c:v>0.0833333333333333</c:v>
                </c:pt>
                <c:pt idx="63">
                  <c:v>0.0833333333333333</c:v>
                </c:pt>
                <c:pt idx="64">
                  <c:v>0.0833333333333333</c:v>
                </c:pt>
                <c:pt idx="65">
                  <c:v>0.0833333333333333</c:v>
                </c:pt>
                <c:pt idx="66">
                  <c:v>0.0833333333333333</c:v>
                </c:pt>
                <c:pt idx="67">
                  <c:v>0.0833333333333333</c:v>
                </c:pt>
                <c:pt idx="68">
                  <c:v>0.0833333333333333</c:v>
                </c:pt>
                <c:pt idx="69">
                  <c:v>0.0833333333333333</c:v>
                </c:pt>
                <c:pt idx="70">
                  <c:v>0.0833333333333333</c:v>
                </c:pt>
                <c:pt idx="71">
                  <c:v>0.0833333333333333</c:v>
                </c:pt>
                <c:pt idx="72">
                  <c:v>0.0833333333333333</c:v>
                </c:pt>
                <c:pt idx="73">
                  <c:v>0.0833333333333333</c:v>
                </c:pt>
                <c:pt idx="74">
                  <c:v>0.0833333333333333</c:v>
                </c:pt>
                <c:pt idx="75">
                  <c:v>0.0833333333333333</c:v>
                </c:pt>
                <c:pt idx="76">
                  <c:v>0.0833333333333333</c:v>
                </c:pt>
                <c:pt idx="77">
                  <c:v>0.0833333333333333</c:v>
                </c:pt>
                <c:pt idx="78">
                  <c:v>0.0833333333333333</c:v>
                </c:pt>
                <c:pt idx="79">
                  <c:v>0.0833333333333333</c:v>
                </c:pt>
                <c:pt idx="80">
                  <c:v>0.0833333333333333</c:v>
                </c:pt>
                <c:pt idx="81">
                  <c:v>0.0833333333333333</c:v>
                </c:pt>
                <c:pt idx="82">
                  <c:v>0.0833333333333333</c:v>
                </c:pt>
                <c:pt idx="83">
                  <c:v>0.0833333333333333</c:v>
                </c:pt>
                <c:pt idx="84">
                  <c:v>0.0833333333333333</c:v>
                </c:pt>
                <c:pt idx="85">
                  <c:v>0.0833333333333333</c:v>
                </c:pt>
                <c:pt idx="86">
                  <c:v>0.0833333333333333</c:v>
                </c:pt>
                <c:pt idx="87">
                  <c:v>0.0833333333333333</c:v>
                </c:pt>
                <c:pt idx="88">
                  <c:v>0.0833333333333333</c:v>
                </c:pt>
                <c:pt idx="89">
                  <c:v>0.0833333333333333</c:v>
                </c:pt>
                <c:pt idx="90">
                  <c:v>0.0833333333333333</c:v>
                </c:pt>
                <c:pt idx="91">
                  <c:v>0.0833333333333333</c:v>
                </c:pt>
                <c:pt idx="92">
                  <c:v>0.0833333333333333</c:v>
                </c:pt>
                <c:pt idx="93">
                  <c:v>0.0833333333333333</c:v>
                </c:pt>
                <c:pt idx="94">
                  <c:v>0.0833333333333333</c:v>
                </c:pt>
                <c:pt idx="95">
                  <c:v>0.0833333333333333</c:v>
                </c:pt>
                <c:pt idx="96">
                  <c:v>0.0833333333333333</c:v>
                </c:pt>
                <c:pt idx="97">
                  <c:v>0.0833333333333333</c:v>
                </c:pt>
                <c:pt idx="98">
                  <c:v>0.0833333333333333</c:v>
                </c:pt>
                <c:pt idx="99">
                  <c:v>0.0833333333333333</c:v>
                </c:pt>
                <c:pt idx="100">
                  <c:v>0.0833333333333333</c:v>
                </c:pt>
                <c:pt idx="101">
                  <c:v>0.0833333333333333</c:v>
                </c:pt>
                <c:pt idx="102">
                  <c:v>0.0833333333333333</c:v>
                </c:pt>
                <c:pt idx="103">
                  <c:v>0.0833333333333333</c:v>
                </c:pt>
                <c:pt idx="104">
                  <c:v>0.0833333333333333</c:v>
                </c:pt>
                <c:pt idx="105">
                  <c:v>0.0833333333333333</c:v>
                </c:pt>
                <c:pt idx="106">
                  <c:v>0.0833333333333333</c:v>
                </c:pt>
                <c:pt idx="107">
                  <c:v>0.0833333333333333</c:v>
                </c:pt>
                <c:pt idx="108">
                  <c:v>0.0833333333333333</c:v>
                </c:pt>
                <c:pt idx="109">
                  <c:v>0.0833333333333333</c:v>
                </c:pt>
                <c:pt idx="110">
                  <c:v>0.0833333333333333</c:v>
                </c:pt>
                <c:pt idx="111">
                  <c:v>0.0833333333333333</c:v>
                </c:pt>
                <c:pt idx="112">
                  <c:v>0.0833333333333333</c:v>
                </c:pt>
                <c:pt idx="113">
                  <c:v>0.0833333333333333</c:v>
                </c:pt>
                <c:pt idx="114">
                  <c:v>0.0833333333333333</c:v>
                </c:pt>
                <c:pt idx="115">
                  <c:v>0.0833333333333333</c:v>
                </c:pt>
                <c:pt idx="116">
                  <c:v>0.0833333333333333</c:v>
                </c:pt>
                <c:pt idx="117">
                  <c:v>0.0833333333333333</c:v>
                </c:pt>
                <c:pt idx="118">
                  <c:v>0.0833333333333333</c:v>
                </c:pt>
                <c:pt idx="119">
                  <c:v>0.0833333333333333</c:v>
                </c:pt>
                <c:pt idx="120">
                  <c:v>0.0833333333333333</c:v>
                </c:pt>
                <c:pt idx="121">
                  <c:v>0.0833333333333333</c:v>
                </c:pt>
                <c:pt idx="122">
                  <c:v>0.0833333333333333</c:v>
                </c:pt>
                <c:pt idx="123">
                  <c:v>0.0833333333333333</c:v>
                </c:pt>
                <c:pt idx="124">
                  <c:v>0.0833333333333333</c:v>
                </c:pt>
                <c:pt idx="125">
                  <c:v>0.0833333333333333</c:v>
                </c:pt>
                <c:pt idx="126">
                  <c:v>0.0833333333333333</c:v>
                </c:pt>
                <c:pt idx="127">
                  <c:v>0.0833333333333333</c:v>
                </c:pt>
                <c:pt idx="128">
                  <c:v>0.0833333333333333</c:v>
                </c:pt>
                <c:pt idx="129">
                  <c:v>0.0833333333333333</c:v>
                </c:pt>
                <c:pt idx="130">
                  <c:v>0.0833333333333333</c:v>
                </c:pt>
                <c:pt idx="131">
                  <c:v>0.0833333333333333</c:v>
                </c:pt>
                <c:pt idx="132">
                  <c:v>0.0833333333333333</c:v>
                </c:pt>
                <c:pt idx="133">
                  <c:v>0.0833333333333333</c:v>
                </c:pt>
                <c:pt idx="134">
                  <c:v>0.0833333333333333</c:v>
                </c:pt>
                <c:pt idx="135">
                  <c:v>0.0833333333333333</c:v>
                </c:pt>
                <c:pt idx="136">
                  <c:v>0.0833333333333333</c:v>
                </c:pt>
                <c:pt idx="137">
                  <c:v>0.0833333333333333</c:v>
                </c:pt>
                <c:pt idx="138">
                  <c:v>0.0833333333333333</c:v>
                </c:pt>
                <c:pt idx="139">
                  <c:v>0.0833333333333333</c:v>
                </c:pt>
                <c:pt idx="140">
                  <c:v>0.0833333333333333</c:v>
                </c:pt>
                <c:pt idx="141">
                  <c:v>0.0833333333333333</c:v>
                </c:pt>
                <c:pt idx="142">
                  <c:v>0.0833333333333333</c:v>
                </c:pt>
                <c:pt idx="143">
                  <c:v>0.0833333333333333</c:v>
                </c:pt>
                <c:pt idx="144">
                  <c:v>0.0833333333333333</c:v>
                </c:pt>
                <c:pt idx="145">
                  <c:v>0.0833333333333333</c:v>
                </c:pt>
                <c:pt idx="146">
                  <c:v>0.0833333333333333</c:v>
                </c:pt>
                <c:pt idx="147">
                  <c:v>0.0833333333333333</c:v>
                </c:pt>
                <c:pt idx="148">
                  <c:v>0.0833333333333333</c:v>
                </c:pt>
                <c:pt idx="149">
                  <c:v>0.0833333333333333</c:v>
                </c:pt>
                <c:pt idx="150">
                  <c:v>0.0833333333333333</c:v>
                </c:pt>
                <c:pt idx="151">
                  <c:v>0.0833333333333333</c:v>
                </c:pt>
                <c:pt idx="152">
                  <c:v>0.0833333333333333</c:v>
                </c:pt>
                <c:pt idx="153">
                  <c:v>0.0833333333333333</c:v>
                </c:pt>
                <c:pt idx="154">
                  <c:v>0.0833333333333333</c:v>
                </c:pt>
                <c:pt idx="155">
                  <c:v>0.0833333333333333</c:v>
                </c:pt>
                <c:pt idx="156">
                  <c:v>0.0833333333333333</c:v>
                </c:pt>
                <c:pt idx="157">
                  <c:v>0.0833333333333333</c:v>
                </c:pt>
                <c:pt idx="158">
                  <c:v>0.0833333333333333</c:v>
                </c:pt>
                <c:pt idx="159">
                  <c:v>0.0833333333333333</c:v>
                </c:pt>
                <c:pt idx="160">
                  <c:v>0.0833333333333333</c:v>
                </c:pt>
                <c:pt idx="161">
                  <c:v>0.0833333333333333</c:v>
                </c:pt>
                <c:pt idx="162">
                  <c:v>0.0833333333333333</c:v>
                </c:pt>
                <c:pt idx="163">
                  <c:v>0.0833333333333333</c:v>
                </c:pt>
                <c:pt idx="164">
                  <c:v>0.0833333333333333</c:v>
                </c:pt>
                <c:pt idx="165">
                  <c:v>0.0833333333333333</c:v>
                </c:pt>
                <c:pt idx="166">
                  <c:v>0.0833333333333333</c:v>
                </c:pt>
                <c:pt idx="167">
                  <c:v>0.0833333333333333</c:v>
                </c:pt>
                <c:pt idx="168">
                  <c:v>0.0833333333333333</c:v>
                </c:pt>
                <c:pt idx="169">
                  <c:v>0.0833333333333333</c:v>
                </c:pt>
                <c:pt idx="170">
                  <c:v>0.0833333333333333</c:v>
                </c:pt>
                <c:pt idx="171">
                  <c:v>0.0833333333333333</c:v>
                </c:pt>
                <c:pt idx="172">
                  <c:v>0.0833333333333333</c:v>
                </c:pt>
                <c:pt idx="173">
                  <c:v>0.0833333333333333</c:v>
                </c:pt>
                <c:pt idx="174">
                  <c:v>0.0833333333333333</c:v>
                </c:pt>
                <c:pt idx="175">
                  <c:v>0.0833333333333333</c:v>
                </c:pt>
                <c:pt idx="176">
                  <c:v>0.0833333333333333</c:v>
                </c:pt>
                <c:pt idx="177">
                  <c:v>0.0833333333333333</c:v>
                </c:pt>
                <c:pt idx="178">
                  <c:v>0.0833333333333333</c:v>
                </c:pt>
                <c:pt idx="179">
                  <c:v>0.0833333333333333</c:v>
                </c:pt>
                <c:pt idx="180">
                  <c:v>0.0833333333333333</c:v>
                </c:pt>
                <c:pt idx="181">
                  <c:v>0.0833333333333333</c:v>
                </c:pt>
                <c:pt idx="182">
                  <c:v>0.0833333333333333</c:v>
                </c:pt>
                <c:pt idx="183">
                  <c:v>0.0833333333333333</c:v>
                </c:pt>
                <c:pt idx="184">
                  <c:v>0.0833333333333333</c:v>
                </c:pt>
                <c:pt idx="185">
                  <c:v>0.0833333333333333</c:v>
                </c:pt>
                <c:pt idx="186">
                  <c:v>0.0833333333333333</c:v>
                </c:pt>
                <c:pt idx="187">
                  <c:v>0.0833333333333333</c:v>
                </c:pt>
                <c:pt idx="188">
                  <c:v>0.0833333333333333</c:v>
                </c:pt>
                <c:pt idx="189">
                  <c:v>0.0833333333333333</c:v>
                </c:pt>
                <c:pt idx="190">
                  <c:v>0.0833333333333333</c:v>
                </c:pt>
                <c:pt idx="191">
                  <c:v>0.0833333333333333</c:v>
                </c:pt>
                <c:pt idx="192">
                  <c:v>0.0833333333333333</c:v>
                </c:pt>
                <c:pt idx="193">
                  <c:v>0.0833333333333333</c:v>
                </c:pt>
                <c:pt idx="194">
                  <c:v>0.0833333333333333</c:v>
                </c:pt>
                <c:pt idx="195">
                  <c:v>0.0833333333333333</c:v>
                </c:pt>
                <c:pt idx="196">
                  <c:v>0.0833333333333333</c:v>
                </c:pt>
                <c:pt idx="197">
                  <c:v>0.0833333333333333</c:v>
                </c:pt>
                <c:pt idx="198">
                  <c:v>0.0833333333333333</c:v>
                </c:pt>
                <c:pt idx="199">
                  <c:v>0.0833333333333333</c:v>
                </c:pt>
                <c:pt idx="200">
                  <c:v>0.0833333333333333</c:v>
                </c:pt>
                <c:pt idx="201">
                  <c:v>0.0833333333333333</c:v>
                </c:pt>
                <c:pt idx="202">
                  <c:v>0.0833333333333333</c:v>
                </c:pt>
                <c:pt idx="203">
                  <c:v>0.0833333333333333</c:v>
                </c:pt>
                <c:pt idx="204">
                  <c:v>0.0833333333333333</c:v>
                </c:pt>
                <c:pt idx="205">
                  <c:v>0.0833333333333333</c:v>
                </c:pt>
                <c:pt idx="206">
                  <c:v>0.0833333333333333</c:v>
                </c:pt>
                <c:pt idx="207">
                  <c:v>0.0833333333333333</c:v>
                </c:pt>
                <c:pt idx="208">
                  <c:v>0.0833333333333333</c:v>
                </c:pt>
                <c:pt idx="209">
                  <c:v>0.0833333333333333</c:v>
                </c:pt>
                <c:pt idx="210">
                  <c:v>0.0833333333333333</c:v>
                </c:pt>
                <c:pt idx="211">
                  <c:v>0.0833333333333333</c:v>
                </c:pt>
                <c:pt idx="212">
                  <c:v>0.0833333333333333</c:v>
                </c:pt>
                <c:pt idx="213">
                  <c:v>0.0833333333333333</c:v>
                </c:pt>
                <c:pt idx="214">
                  <c:v>0.0833333333333333</c:v>
                </c:pt>
                <c:pt idx="215">
                  <c:v>0.0833333333333333</c:v>
                </c:pt>
                <c:pt idx="216">
                  <c:v>0.0833333333333333</c:v>
                </c:pt>
                <c:pt idx="217">
                  <c:v>0.0833333333333333</c:v>
                </c:pt>
                <c:pt idx="218">
                  <c:v>0.0833333333333333</c:v>
                </c:pt>
                <c:pt idx="219">
                  <c:v>0.08333333333333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G$2:$G$221</c:f>
              <c:numCache>
                <c:formatCode>General</c:formatCode>
                <c:ptCount val="220"/>
                <c:pt idx="0">
                  <c:v>0.0835549045518954</c:v>
                </c:pt>
                <c:pt idx="1">
                  <c:v>0.0846021617536708</c:v>
                </c:pt>
                <c:pt idx="2">
                  <c:v>0.0817253121452895</c:v>
                </c:pt>
                <c:pt idx="3">
                  <c:v>0.0818554252952251</c:v>
                </c:pt>
                <c:pt idx="4">
                  <c:v>0.0843309519212203</c:v>
                </c:pt>
                <c:pt idx="5">
                  <c:v>0.0849978979594037</c:v>
                </c:pt>
                <c:pt idx="6">
                  <c:v>0.0843389105751632</c:v>
                </c:pt>
                <c:pt idx="7">
                  <c:v>0.0824094244128708</c:v>
                </c:pt>
                <c:pt idx="8">
                  <c:v>0.0850047391299611</c:v>
                </c:pt>
                <c:pt idx="9">
                  <c:v>0.0827402766930106</c:v>
                </c:pt>
                <c:pt idx="10">
                  <c:v>0.083723887673831</c:v>
                </c:pt>
                <c:pt idx="11">
                  <c:v>0.0840103478643769</c:v>
                </c:pt>
                <c:pt idx="12">
                  <c:v>0.0825744747742729</c:v>
                </c:pt>
                <c:pt idx="13">
                  <c:v>0.0848936959688094</c:v>
                </c:pt>
                <c:pt idx="14">
                  <c:v>0.0845812041768496</c:v>
                </c:pt>
                <c:pt idx="15">
                  <c:v>0.08247807530728</c:v>
                </c:pt>
                <c:pt idx="16">
                  <c:v>0.083102229776575</c:v>
                </c:pt>
                <c:pt idx="17">
                  <c:v>0.0824540770609319</c:v>
                </c:pt>
                <c:pt idx="18">
                  <c:v>0.0823296225597018</c:v>
                </c:pt>
                <c:pt idx="19">
                  <c:v>0.0845101425717092</c:v>
                </c:pt>
                <c:pt idx="20">
                  <c:v>0.084836941425891</c:v>
                </c:pt>
                <c:pt idx="21">
                  <c:v>0.0819965666602244</c:v>
                </c:pt>
                <c:pt idx="22">
                  <c:v>0.0832768123293683</c:v>
                </c:pt>
                <c:pt idx="23">
                  <c:v>0.0819364830806335</c:v>
                </c:pt>
                <c:pt idx="24">
                  <c:v>0.0820996965855841</c:v>
                </c:pt>
                <c:pt idx="25">
                  <c:v>0.0829637044579831</c:v>
                </c:pt>
                <c:pt idx="26">
                  <c:v>0.0836580493877197</c:v>
                </c:pt>
                <c:pt idx="27">
                  <c:v>0.081634072948857</c:v>
                </c:pt>
                <c:pt idx="28">
                  <c:v>0.083414420975965</c:v>
                </c:pt>
                <c:pt idx="29">
                  <c:v>0.0826343385219694</c:v>
                </c:pt>
                <c:pt idx="30">
                  <c:v>0.0840015697943452</c:v>
                </c:pt>
                <c:pt idx="31">
                  <c:v>0.084223403754764</c:v>
                </c:pt>
                <c:pt idx="32">
                  <c:v>0.0833539932707633</c:v>
                </c:pt>
                <c:pt idx="33">
                  <c:v>0.0822349706049687</c:v>
                </c:pt>
                <c:pt idx="34">
                  <c:v>0.082787206965044</c:v>
                </c:pt>
                <c:pt idx="35">
                  <c:v>0.0825073827429132</c:v>
                </c:pt>
                <c:pt idx="36">
                  <c:v>0.083929927810573</c:v>
                </c:pt>
                <c:pt idx="37">
                  <c:v>0.0822620560094895</c:v>
                </c:pt>
                <c:pt idx="38">
                  <c:v>0.0830188224229197</c:v>
                </c:pt>
                <c:pt idx="39">
                  <c:v>0.0835071802833301</c:v>
                </c:pt>
                <c:pt idx="40">
                  <c:v>0.0821370448638539</c:v>
                </c:pt>
                <c:pt idx="41">
                  <c:v>0.0826000792707095</c:v>
                </c:pt>
                <c:pt idx="42">
                  <c:v>0.0838117598146212</c:v>
                </c:pt>
                <c:pt idx="43">
                  <c:v>0.0847940443596764</c:v>
                </c:pt>
                <c:pt idx="44">
                  <c:v>0.0831783069891215</c:v>
                </c:pt>
                <c:pt idx="45">
                  <c:v>0.0818459021270266</c:v>
                </c:pt>
                <c:pt idx="46">
                  <c:v>0.084873161981491</c:v>
                </c:pt>
                <c:pt idx="47">
                  <c:v>0.08490177479344</c:v>
                </c:pt>
                <c:pt idx="48">
                  <c:v>0.0832176316809887</c:v>
                </c:pt>
                <c:pt idx="49">
                  <c:v>0.0820035544502848</c:v>
                </c:pt>
                <c:pt idx="50">
                  <c:v>0.083283999445781</c:v>
                </c:pt>
                <c:pt idx="51">
                  <c:v>0.0841794748436432</c:v>
                </c:pt>
                <c:pt idx="52">
                  <c:v>0.0839403994558653</c:v>
                </c:pt>
                <c:pt idx="53">
                  <c:v>0.0832514515408665</c:v>
                </c:pt>
                <c:pt idx="54">
                  <c:v>0.0833887510550682</c:v>
                </c:pt>
                <c:pt idx="55">
                  <c:v>0.0824756168816576</c:v>
                </c:pt>
                <c:pt idx="56">
                  <c:v>0.0840510572460031</c:v>
                </c:pt>
                <c:pt idx="57">
                  <c:v>0.0842085472745189</c:v>
                </c:pt>
                <c:pt idx="58">
                  <c:v>0.0838393744357777</c:v>
                </c:pt>
                <c:pt idx="59">
                  <c:v>0.0842075048275142</c:v>
                </c:pt>
                <c:pt idx="60">
                  <c:v>0.0833513704964483</c:v>
                </c:pt>
                <c:pt idx="61">
                  <c:v>0.0826380978092673</c:v>
                </c:pt>
                <c:pt idx="62">
                  <c:v>0.0836404538988322</c:v>
                </c:pt>
                <c:pt idx="63">
                  <c:v>0.0841255510117372</c:v>
                </c:pt>
                <c:pt idx="64">
                  <c:v>0.0817314414696345</c:v>
                </c:pt>
                <c:pt idx="65">
                  <c:v>0.0850184008029441</c:v>
                </c:pt>
                <c:pt idx="66">
                  <c:v>0.083062567132116</c:v>
                </c:pt>
                <c:pt idx="67">
                  <c:v>0.0846984589248878</c:v>
                </c:pt>
                <c:pt idx="68">
                  <c:v>0.0823369583583976</c:v>
                </c:pt>
                <c:pt idx="69">
                  <c:v>0.0833543085327111</c:v>
                </c:pt>
                <c:pt idx="70">
                  <c:v>0.0842680137898078</c:v>
                </c:pt>
                <c:pt idx="71">
                  <c:v>0.0845785788115464</c:v>
                </c:pt>
                <c:pt idx="72">
                  <c:v>0.0848964970895188</c:v>
                </c:pt>
                <c:pt idx="73">
                  <c:v>0.0833482851425023</c:v>
                </c:pt>
                <c:pt idx="74">
                  <c:v>0.0830916734886431</c:v>
                </c:pt>
                <c:pt idx="75">
                  <c:v>0.0841045239307358</c:v>
                </c:pt>
                <c:pt idx="76">
                  <c:v>0.0832512005368339</c:v>
                </c:pt>
                <c:pt idx="77">
                  <c:v>0.0833286437816545</c:v>
                </c:pt>
                <c:pt idx="78">
                  <c:v>0.0839375899331321</c:v>
                </c:pt>
                <c:pt idx="79">
                  <c:v>0.0847405979604997</c:v>
                </c:pt>
                <c:pt idx="80">
                  <c:v>0.0832432047815569</c:v>
                </c:pt>
                <c:pt idx="81">
                  <c:v>0.0825168423612204</c:v>
                </c:pt>
                <c:pt idx="82">
                  <c:v>0.0818960561113027</c:v>
                </c:pt>
                <c:pt idx="83">
                  <c:v>0.0845340602599051</c:v>
                </c:pt>
                <c:pt idx="84">
                  <c:v>0.0816604188678699</c:v>
                </c:pt>
                <c:pt idx="85">
                  <c:v>0.0830965754270725</c:v>
                </c:pt>
                <c:pt idx="86">
                  <c:v>0.0835517525863517</c:v>
                </c:pt>
                <c:pt idx="87">
                  <c:v>0.0816043956043956</c:v>
                </c:pt>
                <c:pt idx="88">
                  <c:v>0.0846907216494846</c:v>
                </c:pt>
                <c:pt idx="89">
                  <c:v>0.0845669559298962</c:v>
                </c:pt>
                <c:pt idx="90">
                  <c:v>0.0815935616072224</c:v>
                </c:pt>
                <c:pt idx="91">
                  <c:v>0.0832351405772242</c:v>
                </c:pt>
                <c:pt idx="92">
                  <c:v>0.0841715510650737</c:v>
                </c:pt>
                <c:pt idx="93">
                  <c:v>0.0849608713008504</c:v>
                </c:pt>
                <c:pt idx="94">
                  <c:v>0.0832149549658466</c:v>
                </c:pt>
                <c:pt idx="95">
                  <c:v>0.0845662586482171</c:v>
                </c:pt>
                <c:pt idx="96">
                  <c:v>0.0837310692978431</c:v>
                </c:pt>
                <c:pt idx="97">
                  <c:v>0.0850184705891388</c:v>
                </c:pt>
                <c:pt idx="98">
                  <c:v>0.0818671537234412</c:v>
                </c:pt>
                <c:pt idx="99">
                  <c:v>0.0830418699155467</c:v>
                </c:pt>
                <c:pt idx="100">
                  <c:v>0.0833158544827426</c:v>
                </c:pt>
                <c:pt idx="101">
                  <c:v>0.0848803670671367</c:v>
                </c:pt>
                <c:pt idx="102">
                  <c:v>0.084535096180237</c:v>
                </c:pt>
                <c:pt idx="103">
                  <c:v>0.0823745719110522</c:v>
                </c:pt>
                <c:pt idx="104">
                  <c:v>0.0826113493504126</c:v>
                </c:pt>
                <c:pt idx="105">
                  <c:v>0.0833770987506963</c:v>
                </c:pt>
                <c:pt idx="106">
                  <c:v>0.0834722667521642</c:v>
                </c:pt>
                <c:pt idx="107">
                  <c:v>0.0819731359341003</c:v>
                </c:pt>
                <c:pt idx="108">
                  <c:v>0.084494844025707</c:v>
                </c:pt>
                <c:pt idx="109">
                  <c:v>0.083701012198287</c:v>
                </c:pt>
                <c:pt idx="110">
                  <c:v>0.0824603375492974</c:v>
                </c:pt>
                <c:pt idx="111">
                  <c:v>0.0844650003280194</c:v>
                </c:pt>
                <c:pt idx="112">
                  <c:v>0.0837413653823961</c:v>
                </c:pt>
                <c:pt idx="113">
                  <c:v>0.0819297082228117</c:v>
                </c:pt>
                <c:pt idx="114">
                  <c:v>0.0830999609430184</c:v>
                </c:pt>
                <c:pt idx="115">
                  <c:v>0.0818877231116499</c:v>
                </c:pt>
                <c:pt idx="116">
                  <c:v>0.0843794933026142</c:v>
                </c:pt>
                <c:pt idx="117">
                  <c:v>0.0831409947497908</c:v>
                </c:pt>
                <c:pt idx="118">
                  <c:v>0.0823150524294285</c:v>
                </c:pt>
                <c:pt idx="119">
                  <c:v>0.0818969565031801</c:v>
                </c:pt>
                <c:pt idx="120">
                  <c:v>0.0818753652081257</c:v>
                </c:pt>
                <c:pt idx="121">
                  <c:v>0.084511772912827</c:v>
                </c:pt>
                <c:pt idx="122">
                  <c:v>0.0836991437007022</c:v>
                </c:pt>
                <c:pt idx="123">
                  <c:v>0.0845774175857657</c:v>
                </c:pt>
                <c:pt idx="124">
                  <c:v>0.0832340887596764</c:v>
                </c:pt>
                <c:pt idx="125">
                  <c:v>0.0843351195092717</c:v>
                </c:pt>
                <c:pt idx="126">
                  <c:v>0.0822605241692379</c:v>
                </c:pt>
                <c:pt idx="127">
                  <c:v>0.0835296313745011</c:v>
                </c:pt>
                <c:pt idx="128">
                  <c:v>0.0840506645928866</c:v>
                </c:pt>
                <c:pt idx="129">
                  <c:v>0.0829861704712117</c:v>
                </c:pt>
                <c:pt idx="130">
                  <c:v>0.0840184298491282</c:v>
                </c:pt>
                <c:pt idx="131">
                  <c:v>0.0818558725655993</c:v>
                </c:pt>
                <c:pt idx="132">
                  <c:v>0.0828847436869956</c:v>
                </c:pt>
                <c:pt idx="133">
                  <c:v>0.0825177138760994</c:v>
                </c:pt>
                <c:pt idx="134">
                  <c:v>0.0844112018195098</c:v>
                </c:pt>
                <c:pt idx="135">
                  <c:v>0.0848836669298286</c:v>
                </c:pt>
                <c:pt idx="136">
                  <c:v>0.0828837941110362</c:v>
                </c:pt>
                <c:pt idx="137">
                  <c:v>0.0838899379045364</c:v>
                </c:pt>
                <c:pt idx="138">
                  <c:v>0.0838226380786423</c:v>
                </c:pt>
                <c:pt idx="139">
                  <c:v>0.0820389411507329</c:v>
                </c:pt>
                <c:pt idx="140">
                  <c:v>0.0822403640256959</c:v>
                </c:pt>
                <c:pt idx="141">
                  <c:v>0.0837463072911154</c:v>
                </c:pt>
                <c:pt idx="142">
                  <c:v>0.0828366814935411</c:v>
                </c:pt>
                <c:pt idx="143">
                  <c:v>0.0838546234044626</c:v>
                </c:pt>
                <c:pt idx="144">
                  <c:v>0.0838482252141983</c:v>
                </c:pt>
                <c:pt idx="145">
                  <c:v>0.0819050059629998</c:v>
                </c:pt>
                <c:pt idx="146">
                  <c:v>0.0842819419856992</c:v>
                </c:pt>
                <c:pt idx="147">
                  <c:v>0.0842823238467522</c:v>
                </c:pt>
                <c:pt idx="148">
                  <c:v>0.0846828406878976</c:v>
                </c:pt>
                <c:pt idx="149">
                  <c:v>0.0849185125384732</c:v>
                </c:pt>
                <c:pt idx="150">
                  <c:v>0.0838679551729739</c:v>
                </c:pt>
                <c:pt idx="151">
                  <c:v>0.0818663946965834</c:v>
                </c:pt>
                <c:pt idx="152">
                  <c:v>0.0847719024069257</c:v>
                </c:pt>
                <c:pt idx="153">
                  <c:v>0.0844680741237805</c:v>
                </c:pt>
                <c:pt idx="154">
                  <c:v>0.0845076272858493</c:v>
                </c:pt>
                <c:pt idx="155">
                  <c:v>0.0824301377329616</c:v>
                </c:pt>
                <c:pt idx="156">
                  <c:v>0.0838892279202879</c:v>
                </c:pt>
                <c:pt idx="157">
                  <c:v>0.0834675198101615</c:v>
                </c:pt>
                <c:pt idx="158">
                  <c:v>0.0841116513135449</c:v>
                </c:pt>
                <c:pt idx="159">
                  <c:v>0.0845996069629837</c:v>
                </c:pt>
                <c:pt idx="160">
                  <c:v>0.0847920398869008</c:v>
                </c:pt>
                <c:pt idx="161">
                  <c:v>0.083377687018672</c:v>
                </c:pt>
                <c:pt idx="162">
                  <c:v>0.0822103605180259</c:v>
                </c:pt>
                <c:pt idx="163">
                  <c:v>0.0835540838852097</c:v>
                </c:pt>
                <c:pt idx="164">
                  <c:v>0.0849527237980956</c:v>
                </c:pt>
                <c:pt idx="165">
                  <c:v>0.0847754532775453</c:v>
                </c:pt>
                <c:pt idx="166">
                  <c:v>0.0827035585550178</c:v>
                </c:pt>
                <c:pt idx="167">
                  <c:v>0.0849169856621894</c:v>
                </c:pt>
                <c:pt idx="168">
                  <c:v>0.0839430199430199</c:v>
                </c:pt>
                <c:pt idx="169">
                  <c:v>0.0833515265026601</c:v>
                </c:pt>
                <c:pt idx="170">
                  <c:v>0.0827634091303593</c:v>
                </c:pt>
                <c:pt idx="171">
                  <c:v>0.0845664483955911</c:v>
                </c:pt>
                <c:pt idx="172">
                  <c:v>0.0834848502621732</c:v>
                </c:pt>
                <c:pt idx="173">
                  <c:v>0.0823844529138987</c:v>
                </c:pt>
                <c:pt idx="174">
                  <c:v>0.0824883366657146</c:v>
                </c:pt>
                <c:pt idx="175">
                  <c:v>0.0822633479186094</c:v>
                </c:pt>
                <c:pt idx="176">
                  <c:v>0.0828920129026046</c:v>
                </c:pt>
                <c:pt idx="177">
                  <c:v>0.0835256394685063</c:v>
                </c:pt>
                <c:pt idx="178">
                  <c:v>0.0823094167656895</c:v>
                </c:pt>
                <c:pt idx="179">
                  <c:v>0.0843636363636364</c:v>
                </c:pt>
                <c:pt idx="180">
                  <c:v>0.0828598367367194</c:v>
                </c:pt>
                <c:pt idx="181">
                  <c:v>0.08488832785492</c:v>
                </c:pt>
                <c:pt idx="182">
                  <c:v>0.0824428249568906</c:v>
                </c:pt>
                <c:pt idx="183">
                  <c:v>0.0845814754119186</c:v>
                </c:pt>
                <c:pt idx="184">
                  <c:v>0.0826462153026734</c:v>
                </c:pt>
                <c:pt idx="185">
                  <c:v>0.0816155737810452</c:v>
                </c:pt>
                <c:pt idx="186">
                  <c:v>0.0839783884877136</c:v>
                </c:pt>
                <c:pt idx="187">
                  <c:v>0.083339889334697</c:v>
                </c:pt>
                <c:pt idx="188">
                  <c:v>0.083626818619498</c:v>
                </c:pt>
                <c:pt idx="189">
                  <c:v>0.0818530869282175</c:v>
                </c:pt>
                <c:pt idx="190">
                  <c:v>0.0834048948046372</c:v>
                </c:pt>
                <c:pt idx="191">
                  <c:v>0.0818755415944541</c:v>
                </c:pt>
                <c:pt idx="192">
                  <c:v>0.0833390100682571</c:v>
                </c:pt>
                <c:pt idx="193">
                  <c:v>0.0839834093281327</c:v>
                </c:pt>
                <c:pt idx="194">
                  <c:v>0.0817372987056182</c:v>
                </c:pt>
                <c:pt idx="195">
                  <c:v>0.0832156588605383</c:v>
                </c:pt>
                <c:pt idx="196">
                  <c:v>0.0842348433626324</c:v>
                </c:pt>
                <c:pt idx="197">
                  <c:v>0.0846217362831355</c:v>
                </c:pt>
                <c:pt idx="198">
                  <c:v>0.0832902818437518</c:v>
                </c:pt>
                <c:pt idx="199">
                  <c:v>0.0819508381829237</c:v>
                </c:pt>
                <c:pt idx="200">
                  <c:v>0.0820549463369109</c:v>
                </c:pt>
                <c:pt idx="201">
                  <c:v>0.0830761543661641</c:v>
                </c:pt>
                <c:pt idx="202">
                  <c:v>0.0846971386101821</c:v>
                </c:pt>
                <c:pt idx="203">
                  <c:v>0.0819010768169411</c:v>
                </c:pt>
                <c:pt idx="204">
                  <c:v>0.0849608931786206</c:v>
                </c:pt>
                <c:pt idx="205">
                  <c:v>0.0836050089881478</c:v>
                </c:pt>
                <c:pt idx="206">
                  <c:v>0.0815777333538367</c:v>
                </c:pt>
                <c:pt idx="207">
                  <c:v>0.0824271422357547</c:v>
                </c:pt>
                <c:pt idx="208">
                  <c:v>0.0821980089362703</c:v>
                </c:pt>
                <c:pt idx="209">
                  <c:v>0.0838438039159821</c:v>
                </c:pt>
                <c:pt idx="210">
                  <c:v>0.0828711621142136</c:v>
                </c:pt>
                <c:pt idx="211">
                  <c:v>0.0830356421239796</c:v>
                </c:pt>
                <c:pt idx="212">
                  <c:v>0.0836374299491724</c:v>
                </c:pt>
                <c:pt idx="213">
                  <c:v>0.0848058284433309</c:v>
                </c:pt>
                <c:pt idx="214">
                  <c:v>0.0826438025472405</c:v>
                </c:pt>
                <c:pt idx="215">
                  <c:v>0.0833333333333333</c:v>
                </c:pt>
                <c:pt idx="216">
                  <c:v>0.0833333333333333</c:v>
                </c:pt>
                <c:pt idx="217">
                  <c:v>0.0833333333333333</c:v>
                </c:pt>
                <c:pt idx="218">
                  <c:v>0.0796536796536797</c:v>
                </c:pt>
                <c:pt idx="219">
                  <c:v>0.0833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178207"/>
        <c:axId val="25688938"/>
      </c:lineChart>
      <c:catAx>
        <c:axId val="16178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8938"/>
        <c:crossesAt val="0"/>
        <c:auto val="1"/>
        <c:lblAlgn val="ctr"/>
        <c:lblOffset val="100"/>
        <c:noMultiLvlLbl val="0"/>
      </c:catAx>
      <c:valAx>
        <c:axId val="25688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82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2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884.27</c:v>
                </c:pt>
                <c:pt idx="1">
                  <c:v>1879.03</c:v>
                </c:pt>
                <c:pt idx="2">
                  <c:v>1876.53</c:v>
                </c:pt>
                <c:pt idx="3">
                  <c:v>1869.76</c:v>
                </c:pt>
                <c:pt idx="4">
                  <c:v>1864.44</c:v>
                </c:pt>
                <c:pt idx="5">
                  <c:v>1855.34</c:v>
                </c:pt>
                <c:pt idx="6">
                  <c:v>1852.17</c:v>
                </c:pt>
                <c:pt idx="7">
                  <c:v>1845.42</c:v>
                </c:pt>
                <c:pt idx="8">
                  <c:v>1835.78</c:v>
                </c:pt>
                <c:pt idx="9">
                  <c:v>1830.91</c:v>
                </c:pt>
                <c:pt idx="10">
                  <c:v>1824.33</c:v>
                </c:pt>
                <c:pt idx="11">
                  <c:v>1816.8</c:v>
                </c:pt>
                <c:pt idx="12">
                  <c:v>1813.03</c:v>
                </c:pt>
                <c:pt idx="13">
                  <c:v>1805.67</c:v>
                </c:pt>
                <c:pt idx="14">
                  <c:v>1800.4</c:v>
                </c:pt>
                <c:pt idx="15">
                  <c:v>1794.78</c:v>
                </c:pt>
                <c:pt idx="16">
                  <c:v>1788.52</c:v>
                </c:pt>
                <c:pt idx="17">
                  <c:v>1785.6</c:v>
                </c:pt>
                <c:pt idx="18">
                  <c:v>1775.91</c:v>
                </c:pt>
                <c:pt idx="19">
                  <c:v>1771.74</c:v>
                </c:pt>
                <c:pt idx="20">
                  <c:v>1764.09</c:v>
                </c:pt>
                <c:pt idx="21">
                  <c:v>1759.22</c:v>
                </c:pt>
                <c:pt idx="22">
                  <c:v>1754.51</c:v>
                </c:pt>
                <c:pt idx="23">
                  <c:v>1749.77</c:v>
                </c:pt>
                <c:pt idx="24">
                  <c:v>1743.49</c:v>
                </c:pt>
                <c:pt idx="25">
                  <c:v>1738.23</c:v>
                </c:pt>
                <c:pt idx="26">
                  <c:v>1727.15</c:v>
                </c:pt>
                <c:pt idx="27">
                  <c:v>1724.77</c:v>
                </c:pt>
                <c:pt idx="28">
                  <c:v>1716.25</c:v>
                </c:pt>
                <c:pt idx="29">
                  <c:v>1710.79</c:v>
                </c:pt>
                <c:pt idx="30">
                  <c:v>1707.23</c:v>
                </c:pt>
                <c:pt idx="31">
                  <c:v>1700.24</c:v>
                </c:pt>
                <c:pt idx="32">
                  <c:v>1694.1</c:v>
                </c:pt>
                <c:pt idx="33">
                  <c:v>1687.36</c:v>
                </c:pt>
                <c:pt idx="34">
                  <c:v>1681.54</c:v>
                </c:pt>
                <c:pt idx="35">
                  <c:v>1672.82</c:v>
                </c:pt>
                <c:pt idx="36">
                  <c:v>1671.99</c:v>
                </c:pt>
                <c:pt idx="37">
                  <c:v>1660.79</c:v>
                </c:pt>
                <c:pt idx="38">
                  <c:v>1658.66</c:v>
                </c:pt>
                <c:pt idx="39">
                  <c:v>1648.96</c:v>
                </c:pt>
                <c:pt idx="40">
                  <c:v>1646.76</c:v>
                </c:pt>
                <c:pt idx="41">
                  <c:v>1639.95</c:v>
                </c:pt>
                <c:pt idx="42">
                  <c:v>1635.57</c:v>
                </c:pt>
                <c:pt idx="43">
                  <c:v>1625.35</c:v>
                </c:pt>
                <c:pt idx="44">
                  <c:v>1623.38</c:v>
                </c:pt>
                <c:pt idx="45">
                  <c:v>1613.52</c:v>
                </c:pt>
                <c:pt idx="46">
                  <c:v>1611.11</c:v>
                </c:pt>
                <c:pt idx="47">
                  <c:v>1602.44</c:v>
                </c:pt>
                <c:pt idx="48">
                  <c:v>1598.94</c:v>
                </c:pt>
                <c:pt idx="49">
                  <c:v>1592.37</c:v>
                </c:pt>
                <c:pt idx="50">
                  <c:v>1587.82</c:v>
                </c:pt>
                <c:pt idx="51">
                  <c:v>1579.72</c:v>
                </c:pt>
                <c:pt idx="52">
                  <c:v>1573.14</c:v>
                </c:pt>
                <c:pt idx="53">
                  <c:v>1567.3</c:v>
                </c:pt>
                <c:pt idx="54">
                  <c:v>1563.88</c:v>
                </c:pt>
                <c:pt idx="55">
                  <c:v>1557.43</c:v>
                </c:pt>
                <c:pt idx="56">
                  <c:v>1551.2</c:v>
                </c:pt>
                <c:pt idx="57">
                  <c:v>1542.48</c:v>
                </c:pt>
                <c:pt idx="58">
                  <c:v>1539.73</c:v>
                </c:pt>
                <c:pt idx="59">
                  <c:v>1532.88</c:v>
                </c:pt>
                <c:pt idx="60">
                  <c:v>1524.63</c:v>
                </c:pt>
                <c:pt idx="61">
                  <c:v>1518.67</c:v>
                </c:pt>
                <c:pt idx="62">
                  <c:v>1511.35</c:v>
                </c:pt>
                <c:pt idx="63">
                  <c:v>1506.32</c:v>
                </c:pt>
                <c:pt idx="64">
                  <c:v>1501.87</c:v>
                </c:pt>
                <c:pt idx="65">
                  <c:v>1494.5</c:v>
                </c:pt>
                <c:pt idx="66">
                  <c:v>1489.6</c:v>
                </c:pt>
                <c:pt idx="67">
                  <c:v>1483.38</c:v>
                </c:pt>
                <c:pt idx="68">
                  <c:v>1479.53</c:v>
                </c:pt>
                <c:pt idx="69">
                  <c:v>1469.99</c:v>
                </c:pt>
                <c:pt idx="70">
                  <c:v>1464.85</c:v>
                </c:pt>
                <c:pt idx="71">
                  <c:v>1460.89</c:v>
                </c:pt>
                <c:pt idx="72">
                  <c:v>1451.65</c:v>
                </c:pt>
                <c:pt idx="73">
                  <c:v>1449.1</c:v>
                </c:pt>
                <c:pt idx="74">
                  <c:v>1441.42</c:v>
                </c:pt>
                <c:pt idx="75">
                  <c:v>1433.93</c:v>
                </c:pt>
                <c:pt idx="76">
                  <c:v>1430.61</c:v>
                </c:pt>
                <c:pt idx="77">
                  <c:v>1421.6</c:v>
                </c:pt>
                <c:pt idx="78">
                  <c:v>1417.72</c:v>
                </c:pt>
                <c:pt idx="79">
                  <c:v>1411.13</c:v>
                </c:pt>
                <c:pt idx="80">
                  <c:v>1405.4</c:v>
                </c:pt>
                <c:pt idx="81">
                  <c:v>1398.26</c:v>
                </c:pt>
                <c:pt idx="82">
                  <c:v>1391.52</c:v>
                </c:pt>
                <c:pt idx="83">
                  <c:v>1386.66</c:v>
                </c:pt>
                <c:pt idx="84">
                  <c:v>1381.82</c:v>
                </c:pt>
                <c:pt idx="85">
                  <c:v>1376.23</c:v>
                </c:pt>
                <c:pt idx="86">
                  <c:v>1369.69</c:v>
                </c:pt>
                <c:pt idx="87">
                  <c:v>1365</c:v>
                </c:pt>
                <c:pt idx="88">
                  <c:v>1358</c:v>
                </c:pt>
                <c:pt idx="89">
                  <c:v>1351.71</c:v>
                </c:pt>
                <c:pt idx="90">
                  <c:v>1346.92</c:v>
                </c:pt>
                <c:pt idx="91">
                  <c:v>1340.9</c:v>
                </c:pt>
                <c:pt idx="92">
                  <c:v>1334.18</c:v>
                </c:pt>
                <c:pt idx="93">
                  <c:v>1327.67</c:v>
                </c:pt>
                <c:pt idx="94">
                  <c:v>1323.44</c:v>
                </c:pt>
                <c:pt idx="95">
                  <c:v>1315.3</c:v>
                </c:pt>
                <c:pt idx="96">
                  <c:v>1307.4</c:v>
                </c:pt>
                <c:pt idx="97">
                  <c:v>1302.07</c:v>
                </c:pt>
                <c:pt idx="98">
                  <c:v>1297.59</c:v>
                </c:pt>
                <c:pt idx="99">
                  <c:v>1289.47</c:v>
                </c:pt>
                <c:pt idx="100">
                  <c:v>1287.27</c:v>
                </c:pt>
                <c:pt idx="101">
                  <c:v>1279.33</c:v>
                </c:pt>
                <c:pt idx="102">
                  <c:v>1275.21</c:v>
                </c:pt>
                <c:pt idx="103">
                  <c:v>1267.26</c:v>
                </c:pt>
                <c:pt idx="104">
                  <c:v>1261.57</c:v>
                </c:pt>
                <c:pt idx="105">
                  <c:v>1256.7</c:v>
                </c:pt>
                <c:pt idx="106">
                  <c:v>1247.6</c:v>
                </c:pt>
                <c:pt idx="107">
                  <c:v>1245.53</c:v>
                </c:pt>
                <c:pt idx="108">
                  <c:v>1235.46</c:v>
                </c:pt>
                <c:pt idx="109">
                  <c:v>1232.96</c:v>
                </c:pt>
                <c:pt idx="110">
                  <c:v>1224.71</c:v>
                </c:pt>
                <c:pt idx="111">
                  <c:v>1219.44</c:v>
                </c:pt>
                <c:pt idx="112">
                  <c:v>1213.14</c:v>
                </c:pt>
                <c:pt idx="113">
                  <c:v>1206.4</c:v>
                </c:pt>
                <c:pt idx="114">
                  <c:v>1203.37</c:v>
                </c:pt>
                <c:pt idx="115">
                  <c:v>1196.15</c:v>
                </c:pt>
                <c:pt idx="116">
                  <c:v>1189.27</c:v>
                </c:pt>
                <c:pt idx="117">
                  <c:v>1182.81</c:v>
                </c:pt>
                <c:pt idx="118">
                  <c:v>1176.82</c:v>
                </c:pt>
                <c:pt idx="119">
                  <c:v>1171.35</c:v>
                </c:pt>
                <c:pt idx="120">
                  <c:v>1163.72</c:v>
                </c:pt>
                <c:pt idx="121">
                  <c:v>1161.14</c:v>
                </c:pt>
                <c:pt idx="122">
                  <c:v>1154.97</c:v>
                </c:pt>
                <c:pt idx="123">
                  <c:v>1148.77</c:v>
                </c:pt>
                <c:pt idx="124">
                  <c:v>1141.96</c:v>
                </c:pt>
                <c:pt idx="125">
                  <c:v>1134.64</c:v>
                </c:pt>
                <c:pt idx="126">
                  <c:v>1127.88</c:v>
                </c:pt>
                <c:pt idx="127">
                  <c:v>1124.99</c:v>
                </c:pt>
                <c:pt idx="128">
                  <c:v>1118.73</c:v>
                </c:pt>
                <c:pt idx="129">
                  <c:v>1111.39</c:v>
                </c:pt>
                <c:pt idx="130">
                  <c:v>1106.9</c:v>
                </c:pt>
                <c:pt idx="131">
                  <c:v>1099.86</c:v>
                </c:pt>
                <c:pt idx="132">
                  <c:v>1094.17</c:v>
                </c:pt>
                <c:pt idx="133">
                  <c:v>1088.13</c:v>
                </c:pt>
                <c:pt idx="134">
                  <c:v>1081.61</c:v>
                </c:pt>
                <c:pt idx="135">
                  <c:v>1076.65</c:v>
                </c:pt>
                <c:pt idx="136">
                  <c:v>1067.76</c:v>
                </c:pt>
                <c:pt idx="137">
                  <c:v>1064.49</c:v>
                </c:pt>
                <c:pt idx="138">
                  <c:v>1055.92</c:v>
                </c:pt>
                <c:pt idx="139">
                  <c:v>1051.33</c:v>
                </c:pt>
                <c:pt idx="140">
                  <c:v>1046.08</c:v>
                </c:pt>
                <c:pt idx="141">
                  <c:v>1039.21</c:v>
                </c:pt>
                <c:pt idx="142">
                  <c:v>1031.91</c:v>
                </c:pt>
                <c:pt idx="143">
                  <c:v>1026.3</c:v>
                </c:pt>
                <c:pt idx="144">
                  <c:v>1021.25</c:v>
                </c:pt>
                <c:pt idx="145">
                  <c:v>1014.59</c:v>
                </c:pt>
                <c:pt idx="146">
                  <c:v>1011.13</c:v>
                </c:pt>
                <c:pt idx="147">
                  <c:v>1002.82</c:v>
                </c:pt>
                <c:pt idx="148">
                  <c:v>996.66</c:v>
                </c:pt>
                <c:pt idx="149">
                  <c:v>990.95</c:v>
                </c:pt>
                <c:pt idx="150">
                  <c:v>985.12</c:v>
                </c:pt>
                <c:pt idx="151">
                  <c:v>980.5</c:v>
                </c:pt>
                <c:pt idx="152">
                  <c:v>972.61</c:v>
                </c:pt>
                <c:pt idx="153">
                  <c:v>968.65</c:v>
                </c:pt>
                <c:pt idx="154">
                  <c:v>962.99</c:v>
                </c:pt>
                <c:pt idx="155">
                  <c:v>954.02</c:v>
                </c:pt>
                <c:pt idx="156">
                  <c:v>950.42</c:v>
                </c:pt>
                <c:pt idx="157">
                  <c:v>943.96</c:v>
                </c:pt>
                <c:pt idx="158">
                  <c:v>937.92</c:v>
                </c:pt>
                <c:pt idx="159">
                  <c:v>931.21</c:v>
                </c:pt>
                <c:pt idx="160">
                  <c:v>926.62</c:v>
                </c:pt>
                <c:pt idx="161">
                  <c:v>920.63</c:v>
                </c:pt>
                <c:pt idx="162">
                  <c:v>914.24</c:v>
                </c:pt>
                <c:pt idx="163">
                  <c:v>906</c:v>
                </c:pt>
                <c:pt idx="164">
                  <c:v>900.03</c:v>
                </c:pt>
                <c:pt idx="165">
                  <c:v>896.25</c:v>
                </c:pt>
                <c:pt idx="166">
                  <c:v>890.53</c:v>
                </c:pt>
                <c:pt idx="167">
                  <c:v>882.98</c:v>
                </c:pt>
                <c:pt idx="168">
                  <c:v>877.5</c:v>
                </c:pt>
                <c:pt idx="169">
                  <c:v>870.29</c:v>
                </c:pt>
                <c:pt idx="170">
                  <c:v>864.15</c:v>
                </c:pt>
                <c:pt idx="171">
                  <c:v>858.26</c:v>
                </c:pt>
                <c:pt idx="172">
                  <c:v>852.49</c:v>
                </c:pt>
                <c:pt idx="173">
                  <c:v>847.49</c:v>
                </c:pt>
                <c:pt idx="174">
                  <c:v>840.24</c:v>
                </c:pt>
                <c:pt idx="175">
                  <c:v>836.46</c:v>
                </c:pt>
                <c:pt idx="176">
                  <c:v>830.84</c:v>
                </c:pt>
                <c:pt idx="177">
                  <c:v>823.34</c:v>
                </c:pt>
                <c:pt idx="178">
                  <c:v>816.31</c:v>
                </c:pt>
                <c:pt idx="179">
                  <c:v>811.25</c:v>
                </c:pt>
                <c:pt idx="180">
                  <c:v>806.06</c:v>
                </c:pt>
                <c:pt idx="181">
                  <c:v>800.11</c:v>
                </c:pt>
                <c:pt idx="182">
                  <c:v>794.49</c:v>
                </c:pt>
                <c:pt idx="183">
                  <c:v>787.17</c:v>
                </c:pt>
                <c:pt idx="184">
                  <c:v>781.04</c:v>
                </c:pt>
                <c:pt idx="185">
                  <c:v>776.69</c:v>
                </c:pt>
                <c:pt idx="186">
                  <c:v>769.96</c:v>
                </c:pt>
                <c:pt idx="187">
                  <c:v>762.66</c:v>
                </c:pt>
                <c:pt idx="188">
                  <c:v>758.13</c:v>
                </c:pt>
                <c:pt idx="189">
                  <c:v>752.69</c:v>
                </c:pt>
                <c:pt idx="190">
                  <c:v>745.28</c:v>
                </c:pt>
                <c:pt idx="191">
                  <c:v>738.56</c:v>
                </c:pt>
                <c:pt idx="192">
                  <c:v>733.99</c:v>
                </c:pt>
                <c:pt idx="193">
                  <c:v>728.12</c:v>
                </c:pt>
                <c:pt idx="194">
                  <c:v>721.58</c:v>
                </c:pt>
                <c:pt idx="195">
                  <c:v>715.25</c:v>
                </c:pt>
                <c:pt idx="196">
                  <c:v>709.92</c:v>
                </c:pt>
                <c:pt idx="197">
                  <c:v>702.42</c:v>
                </c:pt>
                <c:pt idx="198">
                  <c:v>696.84</c:v>
                </c:pt>
                <c:pt idx="199">
                  <c:v>690.78</c:v>
                </c:pt>
                <c:pt idx="200">
                  <c:v>685.76</c:v>
                </c:pt>
                <c:pt idx="201">
                  <c:v>680.46</c:v>
                </c:pt>
                <c:pt idx="202">
                  <c:v>672.75</c:v>
                </c:pt>
                <c:pt idx="203">
                  <c:v>666.78</c:v>
                </c:pt>
                <c:pt idx="204">
                  <c:v>661.01</c:v>
                </c:pt>
                <c:pt idx="205">
                  <c:v>656.42</c:v>
                </c:pt>
                <c:pt idx="206">
                  <c:v>650.3</c:v>
                </c:pt>
                <c:pt idx="207">
                  <c:v>643.72</c:v>
                </c:pt>
                <c:pt idx="208">
                  <c:v>637.85</c:v>
                </c:pt>
                <c:pt idx="209">
                  <c:v>631.77</c:v>
                </c:pt>
                <c:pt idx="210">
                  <c:v>625.67</c:v>
                </c:pt>
                <c:pt idx="211">
                  <c:v>618.65</c:v>
                </c:pt>
                <c:pt idx="212">
                  <c:v>613.84</c:v>
                </c:pt>
                <c:pt idx="213">
                  <c:v>606.68</c:v>
                </c:pt>
                <c:pt idx="214">
                  <c:v>600.65</c:v>
                </c:pt>
                <c:pt idx="215">
                  <c:v>595.5</c:v>
                </c:pt>
                <c:pt idx="216">
                  <c:v>589.5</c:v>
                </c:pt>
                <c:pt idx="217">
                  <c:v>583.5</c:v>
                </c:pt>
                <c:pt idx="218">
                  <c:v>577.5</c:v>
                </c:pt>
                <c:pt idx="219">
                  <c:v>571.5</c:v>
                </c:pt>
              </c:numCache>
            </c:numRef>
          </c:xVal>
          <c:yVal>
            <c:numRef>
              <c:f>'220'!$E$2:$E$221</c:f>
              <c:numCache>
                <c:formatCode>General</c:formatCode>
                <c:ptCount val="220"/>
                <c:pt idx="0">
                  <c:v>157.44</c:v>
                </c:pt>
                <c:pt idx="1">
                  <c:v>158.97</c:v>
                </c:pt>
                <c:pt idx="2">
                  <c:v>153.36</c:v>
                </c:pt>
                <c:pt idx="3">
                  <c:v>153.05</c:v>
                </c:pt>
                <c:pt idx="4">
                  <c:v>157.23</c:v>
                </c:pt>
                <c:pt idx="5">
                  <c:v>157.7</c:v>
                </c:pt>
                <c:pt idx="6">
                  <c:v>156.21</c:v>
                </c:pt>
                <c:pt idx="7">
                  <c:v>152.08</c:v>
                </c:pt>
                <c:pt idx="8">
                  <c:v>156.05</c:v>
                </c:pt>
                <c:pt idx="9">
                  <c:v>151.49</c:v>
                </c:pt>
                <c:pt idx="10">
                  <c:v>152.74</c:v>
                </c:pt>
                <c:pt idx="11">
                  <c:v>152.63</c:v>
                </c:pt>
                <c:pt idx="12">
                  <c:v>149.71</c:v>
                </c:pt>
                <c:pt idx="13">
                  <c:v>153.29</c:v>
                </c:pt>
                <c:pt idx="14">
                  <c:v>152.28</c:v>
                </c:pt>
                <c:pt idx="15">
                  <c:v>148.03</c:v>
                </c:pt>
                <c:pt idx="16">
                  <c:v>148.63</c:v>
                </c:pt>
                <c:pt idx="17">
                  <c:v>147.23</c:v>
                </c:pt>
                <c:pt idx="18">
                  <c:v>146.21</c:v>
                </c:pt>
                <c:pt idx="19">
                  <c:v>149.73</c:v>
                </c:pt>
                <c:pt idx="20">
                  <c:v>149.66</c:v>
                </c:pt>
                <c:pt idx="21">
                  <c:v>144.25</c:v>
                </c:pt>
                <c:pt idx="22">
                  <c:v>146.11</c:v>
                </c:pt>
                <c:pt idx="23">
                  <c:v>143.37</c:v>
                </c:pt>
                <c:pt idx="24">
                  <c:v>143.14</c:v>
                </c:pt>
                <c:pt idx="25">
                  <c:v>144.21</c:v>
                </c:pt>
                <c:pt idx="26">
                  <c:v>144.49</c:v>
                </c:pt>
                <c:pt idx="27">
                  <c:v>140.8</c:v>
                </c:pt>
                <c:pt idx="28">
                  <c:v>143.16</c:v>
                </c:pt>
                <c:pt idx="29">
                  <c:v>141.37</c:v>
                </c:pt>
                <c:pt idx="30">
                  <c:v>143.41</c:v>
                </c:pt>
                <c:pt idx="31">
                  <c:v>143.2</c:v>
                </c:pt>
                <c:pt idx="32">
                  <c:v>141.21</c:v>
                </c:pt>
                <c:pt idx="33">
                  <c:v>138.76</c:v>
                </c:pt>
                <c:pt idx="34">
                  <c:v>139.21</c:v>
                </c:pt>
                <c:pt idx="35">
                  <c:v>138.02</c:v>
                </c:pt>
                <c:pt idx="36">
                  <c:v>140.33</c:v>
                </c:pt>
                <c:pt idx="37">
                  <c:v>136.62</c:v>
                </c:pt>
                <c:pt idx="38">
                  <c:v>137.7</c:v>
                </c:pt>
                <c:pt idx="39">
                  <c:v>137.7</c:v>
                </c:pt>
                <c:pt idx="40">
                  <c:v>135.26</c:v>
                </c:pt>
                <c:pt idx="41">
                  <c:v>135.46</c:v>
                </c:pt>
                <c:pt idx="42">
                  <c:v>137.08</c:v>
                </c:pt>
                <c:pt idx="43">
                  <c:v>137.82</c:v>
                </c:pt>
                <c:pt idx="44">
                  <c:v>135.03</c:v>
                </c:pt>
                <c:pt idx="45">
                  <c:v>132.06</c:v>
                </c:pt>
                <c:pt idx="46">
                  <c:v>136.74</c:v>
                </c:pt>
                <c:pt idx="47">
                  <c:v>136.05</c:v>
                </c:pt>
                <c:pt idx="48">
                  <c:v>133.06</c:v>
                </c:pt>
                <c:pt idx="49">
                  <c:v>130.58</c:v>
                </c:pt>
                <c:pt idx="50">
                  <c:v>132.24</c:v>
                </c:pt>
                <c:pt idx="51">
                  <c:v>132.98</c:v>
                </c:pt>
                <c:pt idx="52">
                  <c:v>132.05</c:v>
                </c:pt>
                <c:pt idx="53">
                  <c:v>130.48</c:v>
                </c:pt>
                <c:pt idx="54">
                  <c:v>130.41</c:v>
                </c:pt>
                <c:pt idx="55">
                  <c:v>128.45</c:v>
                </c:pt>
                <c:pt idx="56">
                  <c:v>130.38</c:v>
                </c:pt>
                <c:pt idx="57">
                  <c:v>129.89</c:v>
                </c:pt>
                <c:pt idx="58">
                  <c:v>129.09</c:v>
                </c:pt>
                <c:pt idx="59">
                  <c:v>129.08</c:v>
                </c:pt>
                <c:pt idx="60">
                  <c:v>127.08</c:v>
                </c:pt>
                <c:pt idx="61">
                  <c:v>125.5</c:v>
                </c:pt>
                <c:pt idx="62">
                  <c:v>126.41</c:v>
                </c:pt>
                <c:pt idx="63">
                  <c:v>126.72</c:v>
                </c:pt>
                <c:pt idx="64">
                  <c:v>122.75</c:v>
                </c:pt>
                <c:pt idx="65">
                  <c:v>127.06</c:v>
                </c:pt>
                <c:pt idx="66">
                  <c:v>123.73</c:v>
                </c:pt>
                <c:pt idx="67">
                  <c:v>125.64</c:v>
                </c:pt>
                <c:pt idx="68">
                  <c:v>121.82</c:v>
                </c:pt>
                <c:pt idx="69">
                  <c:v>122.53</c:v>
                </c:pt>
                <c:pt idx="70">
                  <c:v>123.44</c:v>
                </c:pt>
                <c:pt idx="71">
                  <c:v>123.56</c:v>
                </c:pt>
                <c:pt idx="72">
                  <c:v>123.24</c:v>
                </c:pt>
                <c:pt idx="73">
                  <c:v>120.78</c:v>
                </c:pt>
                <c:pt idx="74">
                  <c:v>119.77</c:v>
                </c:pt>
                <c:pt idx="75">
                  <c:v>120.6</c:v>
                </c:pt>
                <c:pt idx="76">
                  <c:v>119.1</c:v>
                </c:pt>
                <c:pt idx="77">
                  <c:v>118.46</c:v>
                </c:pt>
                <c:pt idx="78">
                  <c:v>119</c:v>
                </c:pt>
                <c:pt idx="79">
                  <c:v>119.58</c:v>
                </c:pt>
                <c:pt idx="80">
                  <c:v>116.99</c:v>
                </c:pt>
                <c:pt idx="81">
                  <c:v>115.38</c:v>
                </c:pt>
                <c:pt idx="82">
                  <c:v>113.96</c:v>
                </c:pt>
                <c:pt idx="83">
                  <c:v>117.22</c:v>
                </c:pt>
                <c:pt idx="84">
                  <c:v>112.84</c:v>
                </c:pt>
                <c:pt idx="85">
                  <c:v>114.36</c:v>
                </c:pt>
                <c:pt idx="86">
                  <c:v>114.44</c:v>
                </c:pt>
                <c:pt idx="87">
                  <c:v>111.39</c:v>
                </c:pt>
                <c:pt idx="88">
                  <c:v>115.01</c:v>
                </c:pt>
                <c:pt idx="89">
                  <c:v>114.31</c:v>
                </c:pt>
                <c:pt idx="90">
                  <c:v>109.9</c:v>
                </c:pt>
                <c:pt idx="91">
                  <c:v>111.61</c:v>
                </c:pt>
                <c:pt idx="92">
                  <c:v>112.3</c:v>
                </c:pt>
                <c:pt idx="93">
                  <c:v>112.8</c:v>
                </c:pt>
                <c:pt idx="94">
                  <c:v>110.13</c:v>
                </c:pt>
                <c:pt idx="95">
                  <c:v>111.23</c:v>
                </c:pt>
                <c:pt idx="96">
                  <c:v>109.47</c:v>
                </c:pt>
                <c:pt idx="97">
                  <c:v>110.7</c:v>
                </c:pt>
                <c:pt idx="98">
                  <c:v>106.23</c:v>
                </c:pt>
                <c:pt idx="99">
                  <c:v>107.08</c:v>
                </c:pt>
                <c:pt idx="100">
                  <c:v>107.25</c:v>
                </c:pt>
                <c:pt idx="101">
                  <c:v>108.59</c:v>
                </c:pt>
                <c:pt idx="102">
                  <c:v>107.8</c:v>
                </c:pt>
                <c:pt idx="103">
                  <c:v>104.39</c:v>
                </c:pt>
                <c:pt idx="104">
                  <c:v>104.22</c:v>
                </c:pt>
                <c:pt idx="105">
                  <c:v>104.78</c:v>
                </c:pt>
                <c:pt idx="106">
                  <c:v>104.14</c:v>
                </c:pt>
                <c:pt idx="107">
                  <c:v>102.1</c:v>
                </c:pt>
                <c:pt idx="108">
                  <c:v>104.39</c:v>
                </c:pt>
                <c:pt idx="109">
                  <c:v>103.2</c:v>
                </c:pt>
                <c:pt idx="110">
                  <c:v>100.99</c:v>
                </c:pt>
                <c:pt idx="111">
                  <c:v>103</c:v>
                </c:pt>
                <c:pt idx="112">
                  <c:v>101.59</c:v>
                </c:pt>
                <c:pt idx="113">
                  <c:v>98.84</c:v>
                </c:pt>
                <c:pt idx="114">
                  <c:v>100</c:v>
                </c:pt>
                <c:pt idx="115">
                  <c:v>97.95</c:v>
                </c:pt>
                <c:pt idx="116">
                  <c:v>100.35</c:v>
                </c:pt>
                <c:pt idx="117">
                  <c:v>98.34</c:v>
                </c:pt>
                <c:pt idx="118">
                  <c:v>96.87</c:v>
                </c:pt>
                <c:pt idx="119">
                  <c:v>95.93</c:v>
                </c:pt>
                <c:pt idx="120">
                  <c:v>95.28</c:v>
                </c:pt>
                <c:pt idx="121">
                  <c:v>98.13</c:v>
                </c:pt>
                <c:pt idx="122">
                  <c:v>96.67</c:v>
                </c:pt>
                <c:pt idx="123">
                  <c:v>97.16</c:v>
                </c:pt>
                <c:pt idx="124">
                  <c:v>95.05</c:v>
                </c:pt>
                <c:pt idx="125">
                  <c:v>95.69</c:v>
                </c:pt>
                <c:pt idx="126">
                  <c:v>92.78</c:v>
                </c:pt>
                <c:pt idx="127">
                  <c:v>93.97</c:v>
                </c:pt>
                <c:pt idx="128">
                  <c:v>94.03</c:v>
                </c:pt>
                <c:pt idx="129">
                  <c:v>92.23</c:v>
                </c:pt>
                <c:pt idx="130">
                  <c:v>93</c:v>
                </c:pt>
                <c:pt idx="131">
                  <c:v>90.03</c:v>
                </c:pt>
                <c:pt idx="132">
                  <c:v>90.69</c:v>
                </c:pt>
                <c:pt idx="133">
                  <c:v>89.79</c:v>
                </c:pt>
                <c:pt idx="134">
                  <c:v>91.3</c:v>
                </c:pt>
                <c:pt idx="135">
                  <c:v>91.39</c:v>
                </c:pt>
                <c:pt idx="136">
                  <c:v>88.5</c:v>
                </c:pt>
                <c:pt idx="137">
                  <c:v>89.3</c:v>
                </c:pt>
                <c:pt idx="138">
                  <c:v>88.51</c:v>
                </c:pt>
                <c:pt idx="139">
                  <c:v>86.25</c:v>
                </c:pt>
                <c:pt idx="140">
                  <c:v>86.03</c:v>
                </c:pt>
                <c:pt idx="141">
                  <c:v>87.03</c:v>
                </c:pt>
                <c:pt idx="142">
                  <c:v>85.48</c:v>
                </c:pt>
                <c:pt idx="143">
                  <c:v>86.06</c:v>
                </c:pt>
                <c:pt idx="144">
                  <c:v>85.63</c:v>
                </c:pt>
                <c:pt idx="145">
                  <c:v>83.1</c:v>
                </c:pt>
                <c:pt idx="146">
                  <c:v>85.22</c:v>
                </c:pt>
                <c:pt idx="147">
                  <c:v>84.52</c:v>
                </c:pt>
                <c:pt idx="148">
                  <c:v>84.4</c:v>
                </c:pt>
                <c:pt idx="149">
                  <c:v>84.15</c:v>
                </c:pt>
                <c:pt idx="150">
                  <c:v>82.62</c:v>
                </c:pt>
                <c:pt idx="151">
                  <c:v>80.27</c:v>
                </c:pt>
                <c:pt idx="152">
                  <c:v>82.45</c:v>
                </c:pt>
                <c:pt idx="153">
                  <c:v>81.82</c:v>
                </c:pt>
                <c:pt idx="154">
                  <c:v>81.38</c:v>
                </c:pt>
                <c:pt idx="155">
                  <c:v>78.64</c:v>
                </c:pt>
                <c:pt idx="156">
                  <c:v>79.73</c:v>
                </c:pt>
                <c:pt idx="157">
                  <c:v>78.79</c:v>
                </c:pt>
                <c:pt idx="158">
                  <c:v>78.89</c:v>
                </c:pt>
                <c:pt idx="159">
                  <c:v>78.78</c:v>
                </c:pt>
                <c:pt idx="160">
                  <c:v>78.57</c:v>
                </c:pt>
                <c:pt idx="161">
                  <c:v>76.76</c:v>
                </c:pt>
                <c:pt idx="162">
                  <c:v>75.16</c:v>
                </c:pt>
                <c:pt idx="163">
                  <c:v>75.7</c:v>
                </c:pt>
                <c:pt idx="164">
                  <c:v>76.46</c:v>
                </c:pt>
                <c:pt idx="165">
                  <c:v>75.98</c:v>
                </c:pt>
                <c:pt idx="166">
                  <c:v>73.65</c:v>
                </c:pt>
                <c:pt idx="167">
                  <c:v>74.98</c:v>
                </c:pt>
                <c:pt idx="168">
                  <c:v>73.66</c:v>
                </c:pt>
                <c:pt idx="169">
                  <c:v>72.54</c:v>
                </c:pt>
                <c:pt idx="170">
                  <c:v>71.52</c:v>
                </c:pt>
                <c:pt idx="171">
                  <c:v>72.58</c:v>
                </c:pt>
                <c:pt idx="172">
                  <c:v>71.17</c:v>
                </c:pt>
                <c:pt idx="173">
                  <c:v>69.82</c:v>
                </c:pt>
                <c:pt idx="174">
                  <c:v>69.31</c:v>
                </c:pt>
                <c:pt idx="175">
                  <c:v>68.81</c:v>
                </c:pt>
                <c:pt idx="176">
                  <c:v>68.87</c:v>
                </c:pt>
                <c:pt idx="177">
                  <c:v>68.77</c:v>
                </c:pt>
                <c:pt idx="178">
                  <c:v>67.19</c:v>
                </c:pt>
                <c:pt idx="179">
                  <c:v>68.44</c:v>
                </c:pt>
                <c:pt idx="180">
                  <c:v>66.79</c:v>
                </c:pt>
                <c:pt idx="181">
                  <c:v>67.92</c:v>
                </c:pt>
                <c:pt idx="182">
                  <c:v>65.5</c:v>
                </c:pt>
                <c:pt idx="183">
                  <c:v>66.58</c:v>
                </c:pt>
                <c:pt idx="184">
                  <c:v>64.55</c:v>
                </c:pt>
                <c:pt idx="185">
                  <c:v>63.39</c:v>
                </c:pt>
                <c:pt idx="186">
                  <c:v>64.66</c:v>
                </c:pt>
                <c:pt idx="187">
                  <c:v>63.56</c:v>
                </c:pt>
                <c:pt idx="188">
                  <c:v>63.4</c:v>
                </c:pt>
                <c:pt idx="189">
                  <c:v>61.61</c:v>
                </c:pt>
                <c:pt idx="190">
                  <c:v>62.16</c:v>
                </c:pt>
                <c:pt idx="191">
                  <c:v>60.47</c:v>
                </c:pt>
                <c:pt idx="192">
                  <c:v>61.17</c:v>
                </c:pt>
                <c:pt idx="193">
                  <c:v>61.15</c:v>
                </c:pt>
                <c:pt idx="194">
                  <c:v>58.98</c:v>
                </c:pt>
                <c:pt idx="195">
                  <c:v>59.52</c:v>
                </c:pt>
                <c:pt idx="196">
                  <c:v>59.8</c:v>
                </c:pt>
                <c:pt idx="197">
                  <c:v>59.44</c:v>
                </c:pt>
                <c:pt idx="198">
                  <c:v>58.04</c:v>
                </c:pt>
                <c:pt idx="199">
                  <c:v>56.61</c:v>
                </c:pt>
                <c:pt idx="200">
                  <c:v>56.27</c:v>
                </c:pt>
                <c:pt idx="201">
                  <c:v>56.53</c:v>
                </c:pt>
                <c:pt idx="202">
                  <c:v>56.98</c:v>
                </c:pt>
                <c:pt idx="203">
                  <c:v>54.61</c:v>
                </c:pt>
                <c:pt idx="204">
                  <c:v>56.16</c:v>
                </c:pt>
                <c:pt idx="205">
                  <c:v>54.88</c:v>
                </c:pt>
                <c:pt idx="206">
                  <c:v>53.05</c:v>
                </c:pt>
                <c:pt idx="207">
                  <c:v>53.06</c:v>
                </c:pt>
                <c:pt idx="208">
                  <c:v>52.43</c:v>
                </c:pt>
                <c:pt idx="209">
                  <c:v>52.97</c:v>
                </c:pt>
                <c:pt idx="210">
                  <c:v>51.85</c:v>
                </c:pt>
                <c:pt idx="211">
                  <c:v>51.37</c:v>
                </c:pt>
                <c:pt idx="212">
                  <c:v>51.34</c:v>
                </c:pt>
                <c:pt idx="213">
                  <c:v>51.45</c:v>
                </c:pt>
                <c:pt idx="214">
                  <c:v>49.64</c:v>
                </c:pt>
                <c:pt idx="215">
                  <c:v>49.625</c:v>
                </c:pt>
                <c:pt idx="216">
                  <c:v>49.125</c:v>
                </c:pt>
                <c:pt idx="217">
                  <c:v>48.625</c:v>
                </c:pt>
                <c:pt idx="218">
                  <c:v>46</c:v>
                </c:pt>
                <c:pt idx="219">
                  <c:v>47.62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2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884.27</c:v>
                </c:pt>
                <c:pt idx="1">
                  <c:v>1879.03</c:v>
                </c:pt>
                <c:pt idx="2">
                  <c:v>1876.53</c:v>
                </c:pt>
                <c:pt idx="3">
                  <c:v>1869.76</c:v>
                </c:pt>
                <c:pt idx="4">
                  <c:v>1864.44</c:v>
                </c:pt>
                <c:pt idx="5">
                  <c:v>1855.34</c:v>
                </c:pt>
                <c:pt idx="6">
                  <c:v>1852.17</c:v>
                </c:pt>
                <c:pt idx="7">
                  <c:v>1845.42</c:v>
                </c:pt>
                <c:pt idx="8">
                  <c:v>1835.78</c:v>
                </c:pt>
                <c:pt idx="9">
                  <c:v>1830.91</c:v>
                </c:pt>
                <c:pt idx="10">
                  <c:v>1824.33</c:v>
                </c:pt>
                <c:pt idx="11">
                  <c:v>1816.8</c:v>
                </c:pt>
                <c:pt idx="12">
                  <c:v>1813.03</c:v>
                </c:pt>
                <c:pt idx="13">
                  <c:v>1805.67</c:v>
                </c:pt>
                <c:pt idx="14">
                  <c:v>1800.4</c:v>
                </c:pt>
                <c:pt idx="15">
                  <c:v>1794.78</c:v>
                </c:pt>
                <c:pt idx="16">
                  <c:v>1788.52</c:v>
                </c:pt>
                <c:pt idx="17">
                  <c:v>1785.6</c:v>
                </c:pt>
                <c:pt idx="18">
                  <c:v>1775.91</c:v>
                </c:pt>
                <c:pt idx="19">
                  <c:v>1771.74</c:v>
                </c:pt>
                <c:pt idx="20">
                  <c:v>1764.09</c:v>
                </c:pt>
                <c:pt idx="21">
                  <c:v>1759.22</c:v>
                </c:pt>
                <c:pt idx="22">
                  <c:v>1754.51</c:v>
                </c:pt>
                <c:pt idx="23">
                  <c:v>1749.77</c:v>
                </c:pt>
                <c:pt idx="24">
                  <c:v>1743.49</c:v>
                </c:pt>
                <c:pt idx="25">
                  <c:v>1738.23</c:v>
                </c:pt>
                <c:pt idx="26">
                  <c:v>1727.15</c:v>
                </c:pt>
                <c:pt idx="27">
                  <c:v>1724.77</c:v>
                </c:pt>
                <c:pt idx="28">
                  <c:v>1716.25</c:v>
                </c:pt>
                <c:pt idx="29">
                  <c:v>1710.79</c:v>
                </c:pt>
                <c:pt idx="30">
                  <c:v>1707.23</c:v>
                </c:pt>
                <c:pt idx="31">
                  <c:v>1700.24</c:v>
                </c:pt>
                <c:pt idx="32">
                  <c:v>1694.1</c:v>
                </c:pt>
                <c:pt idx="33">
                  <c:v>1687.36</c:v>
                </c:pt>
                <c:pt idx="34">
                  <c:v>1681.54</c:v>
                </c:pt>
                <c:pt idx="35">
                  <c:v>1672.82</c:v>
                </c:pt>
                <c:pt idx="36">
                  <c:v>1671.99</c:v>
                </c:pt>
                <c:pt idx="37">
                  <c:v>1660.79</c:v>
                </c:pt>
                <c:pt idx="38">
                  <c:v>1658.66</c:v>
                </c:pt>
                <c:pt idx="39">
                  <c:v>1648.96</c:v>
                </c:pt>
                <c:pt idx="40">
                  <c:v>1646.76</c:v>
                </c:pt>
                <c:pt idx="41">
                  <c:v>1639.95</c:v>
                </c:pt>
                <c:pt idx="42">
                  <c:v>1635.57</c:v>
                </c:pt>
                <c:pt idx="43">
                  <c:v>1625.35</c:v>
                </c:pt>
                <c:pt idx="44">
                  <c:v>1623.38</c:v>
                </c:pt>
                <c:pt idx="45">
                  <c:v>1613.52</c:v>
                </c:pt>
                <c:pt idx="46">
                  <c:v>1611.11</c:v>
                </c:pt>
                <c:pt idx="47">
                  <c:v>1602.44</c:v>
                </c:pt>
                <c:pt idx="48">
                  <c:v>1598.94</c:v>
                </c:pt>
                <c:pt idx="49">
                  <c:v>1592.37</c:v>
                </c:pt>
                <c:pt idx="50">
                  <c:v>1587.82</c:v>
                </c:pt>
                <c:pt idx="51">
                  <c:v>1579.72</c:v>
                </c:pt>
                <c:pt idx="52">
                  <c:v>1573.14</c:v>
                </c:pt>
                <c:pt idx="53">
                  <c:v>1567.3</c:v>
                </c:pt>
                <c:pt idx="54">
                  <c:v>1563.88</c:v>
                </c:pt>
                <c:pt idx="55">
                  <c:v>1557.43</c:v>
                </c:pt>
                <c:pt idx="56">
                  <c:v>1551.2</c:v>
                </c:pt>
                <c:pt idx="57">
                  <c:v>1542.48</c:v>
                </c:pt>
                <c:pt idx="58">
                  <c:v>1539.73</c:v>
                </c:pt>
                <c:pt idx="59">
                  <c:v>1532.88</c:v>
                </c:pt>
                <c:pt idx="60">
                  <c:v>1524.63</c:v>
                </c:pt>
                <c:pt idx="61">
                  <c:v>1518.67</c:v>
                </c:pt>
                <c:pt idx="62">
                  <c:v>1511.35</c:v>
                </c:pt>
                <c:pt idx="63">
                  <c:v>1506.32</c:v>
                </c:pt>
                <c:pt idx="64">
                  <c:v>1501.87</c:v>
                </c:pt>
                <c:pt idx="65">
                  <c:v>1494.5</c:v>
                </c:pt>
                <c:pt idx="66">
                  <c:v>1489.6</c:v>
                </c:pt>
                <c:pt idx="67">
                  <c:v>1483.38</c:v>
                </c:pt>
                <c:pt idx="68">
                  <c:v>1479.53</c:v>
                </c:pt>
                <c:pt idx="69">
                  <c:v>1469.99</c:v>
                </c:pt>
                <c:pt idx="70">
                  <c:v>1464.85</c:v>
                </c:pt>
                <c:pt idx="71">
                  <c:v>1460.89</c:v>
                </c:pt>
                <c:pt idx="72">
                  <c:v>1451.65</c:v>
                </c:pt>
                <c:pt idx="73">
                  <c:v>1449.1</c:v>
                </c:pt>
                <c:pt idx="74">
                  <c:v>1441.42</c:v>
                </c:pt>
                <c:pt idx="75">
                  <c:v>1433.93</c:v>
                </c:pt>
                <c:pt idx="76">
                  <c:v>1430.61</c:v>
                </c:pt>
                <c:pt idx="77">
                  <c:v>1421.6</c:v>
                </c:pt>
                <c:pt idx="78">
                  <c:v>1417.72</c:v>
                </c:pt>
                <c:pt idx="79">
                  <c:v>1411.13</c:v>
                </c:pt>
                <c:pt idx="80">
                  <c:v>1405.4</c:v>
                </c:pt>
                <c:pt idx="81">
                  <c:v>1398.26</c:v>
                </c:pt>
                <c:pt idx="82">
                  <c:v>1391.52</c:v>
                </c:pt>
                <c:pt idx="83">
                  <c:v>1386.66</c:v>
                </c:pt>
                <c:pt idx="84">
                  <c:v>1381.82</c:v>
                </c:pt>
                <c:pt idx="85">
                  <c:v>1376.23</c:v>
                </c:pt>
                <c:pt idx="86">
                  <c:v>1369.69</c:v>
                </c:pt>
                <c:pt idx="87">
                  <c:v>1365</c:v>
                </c:pt>
                <c:pt idx="88">
                  <c:v>1358</c:v>
                </c:pt>
                <c:pt idx="89">
                  <c:v>1351.71</c:v>
                </c:pt>
                <c:pt idx="90">
                  <c:v>1346.92</c:v>
                </c:pt>
                <c:pt idx="91">
                  <c:v>1340.9</c:v>
                </c:pt>
                <c:pt idx="92">
                  <c:v>1334.18</c:v>
                </c:pt>
                <c:pt idx="93">
                  <c:v>1327.67</c:v>
                </c:pt>
                <c:pt idx="94">
                  <c:v>1323.44</c:v>
                </c:pt>
                <c:pt idx="95">
                  <c:v>1315.3</c:v>
                </c:pt>
                <c:pt idx="96">
                  <c:v>1307.4</c:v>
                </c:pt>
                <c:pt idx="97">
                  <c:v>1302.07</c:v>
                </c:pt>
                <c:pt idx="98">
                  <c:v>1297.59</c:v>
                </c:pt>
                <c:pt idx="99">
                  <c:v>1289.47</c:v>
                </c:pt>
                <c:pt idx="100">
                  <c:v>1287.27</c:v>
                </c:pt>
                <c:pt idx="101">
                  <c:v>1279.33</c:v>
                </c:pt>
                <c:pt idx="102">
                  <c:v>1275.21</c:v>
                </c:pt>
                <c:pt idx="103">
                  <c:v>1267.26</c:v>
                </c:pt>
                <c:pt idx="104">
                  <c:v>1261.57</c:v>
                </c:pt>
                <c:pt idx="105">
                  <c:v>1256.7</c:v>
                </c:pt>
                <c:pt idx="106">
                  <c:v>1247.6</c:v>
                </c:pt>
                <c:pt idx="107">
                  <c:v>1245.53</c:v>
                </c:pt>
                <c:pt idx="108">
                  <c:v>1235.46</c:v>
                </c:pt>
                <c:pt idx="109">
                  <c:v>1232.96</c:v>
                </c:pt>
                <c:pt idx="110">
                  <c:v>1224.71</c:v>
                </c:pt>
                <c:pt idx="111">
                  <c:v>1219.44</c:v>
                </c:pt>
                <c:pt idx="112">
                  <c:v>1213.14</c:v>
                </c:pt>
                <c:pt idx="113">
                  <c:v>1206.4</c:v>
                </c:pt>
                <c:pt idx="114">
                  <c:v>1203.37</c:v>
                </c:pt>
                <c:pt idx="115">
                  <c:v>1196.15</c:v>
                </c:pt>
                <c:pt idx="116">
                  <c:v>1189.27</c:v>
                </c:pt>
                <c:pt idx="117">
                  <c:v>1182.81</c:v>
                </c:pt>
                <c:pt idx="118">
                  <c:v>1176.82</c:v>
                </c:pt>
                <c:pt idx="119">
                  <c:v>1171.35</c:v>
                </c:pt>
                <c:pt idx="120">
                  <c:v>1163.72</c:v>
                </c:pt>
                <c:pt idx="121">
                  <c:v>1161.14</c:v>
                </c:pt>
                <c:pt idx="122">
                  <c:v>1154.97</c:v>
                </c:pt>
                <c:pt idx="123">
                  <c:v>1148.77</c:v>
                </c:pt>
                <c:pt idx="124">
                  <c:v>1141.96</c:v>
                </c:pt>
                <c:pt idx="125">
                  <c:v>1134.64</c:v>
                </c:pt>
                <c:pt idx="126">
                  <c:v>1127.88</c:v>
                </c:pt>
                <c:pt idx="127">
                  <c:v>1124.99</c:v>
                </c:pt>
                <c:pt idx="128">
                  <c:v>1118.73</c:v>
                </c:pt>
                <c:pt idx="129">
                  <c:v>1111.39</c:v>
                </c:pt>
                <c:pt idx="130">
                  <c:v>1106.9</c:v>
                </c:pt>
                <c:pt idx="131">
                  <c:v>1099.86</c:v>
                </c:pt>
                <c:pt idx="132">
                  <c:v>1094.17</c:v>
                </c:pt>
                <c:pt idx="133">
                  <c:v>1088.13</c:v>
                </c:pt>
                <c:pt idx="134">
                  <c:v>1081.61</c:v>
                </c:pt>
                <c:pt idx="135">
                  <c:v>1076.65</c:v>
                </c:pt>
                <c:pt idx="136">
                  <c:v>1067.76</c:v>
                </c:pt>
                <c:pt idx="137">
                  <c:v>1064.49</c:v>
                </c:pt>
                <c:pt idx="138">
                  <c:v>1055.92</c:v>
                </c:pt>
                <c:pt idx="139">
                  <c:v>1051.33</c:v>
                </c:pt>
                <c:pt idx="140">
                  <c:v>1046.08</c:v>
                </c:pt>
                <c:pt idx="141">
                  <c:v>1039.21</c:v>
                </c:pt>
                <c:pt idx="142">
                  <c:v>1031.91</c:v>
                </c:pt>
                <c:pt idx="143">
                  <c:v>1026.3</c:v>
                </c:pt>
                <c:pt idx="144">
                  <c:v>1021.25</c:v>
                </c:pt>
                <c:pt idx="145">
                  <c:v>1014.59</c:v>
                </c:pt>
                <c:pt idx="146">
                  <c:v>1011.13</c:v>
                </c:pt>
                <c:pt idx="147">
                  <c:v>1002.82</c:v>
                </c:pt>
                <c:pt idx="148">
                  <c:v>996.66</c:v>
                </c:pt>
                <c:pt idx="149">
                  <c:v>990.95</c:v>
                </c:pt>
                <c:pt idx="150">
                  <c:v>985.12</c:v>
                </c:pt>
                <c:pt idx="151">
                  <c:v>980.5</c:v>
                </c:pt>
                <c:pt idx="152">
                  <c:v>972.61</c:v>
                </c:pt>
                <c:pt idx="153">
                  <c:v>968.65</c:v>
                </c:pt>
                <c:pt idx="154">
                  <c:v>962.99</c:v>
                </c:pt>
                <c:pt idx="155">
                  <c:v>954.02</c:v>
                </c:pt>
                <c:pt idx="156">
                  <c:v>950.42</c:v>
                </c:pt>
                <c:pt idx="157">
                  <c:v>943.96</c:v>
                </c:pt>
                <c:pt idx="158">
                  <c:v>937.92</c:v>
                </c:pt>
                <c:pt idx="159">
                  <c:v>931.21</c:v>
                </c:pt>
                <c:pt idx="160">
                  <c:v>926.62</c:v>
                </c:pt>
                <c:pt idx="161">
                  <c:v>920.63</c:v>
                </c:pt>
                <c:pt idx="162">
                  <c:v>914.24</c:v>
                </c:pt>
                <c:pt idx="163">
                  <c:v>906</c:v>
                </c:pt>
                <c:pt idx="164">
                  <c:v>900.03</c:v>
                </c:pt>
                <c:pt idx="165">
                  <c:v>896.25</c:v>
                </c:pt>
                <c:pt idx="166">
                  <c:v>890.53</c:v>
                </c:pt>
                <c:pt idx="167">
                  <c:v>882.98</c:v>
                </c:pt>
                <c:pt idx="168">
                  <c:v>877.5</c:v>
                </c:pt>
                <c:pt idx="169">
                  <c:v>870.29</c:v>
                </c:pt>
                <c:pt idx="170">
                  <c:v>864.15</c:v>
                </c:pt>
                <c:pt idx="171">
                  <c:v>858.26</c:v>
                </c:pt>
                <c:pt idx="172">
                  <c:v>852.49</c:v>
                </c:pt>
                <c:pt idx="173">
                  <c:v>847.49</c:v>
                </c:pt>
                <c:pt idx="174">
                  <c:v>840.24</c:v>
                </c:pt>
                <c:pt idx="175">
                  <c:v>836.46</c:v>
                </c:pt>
                <c:pt idx="176">
                  <c:v>830.84</c:v>
                </c:pt>
                <c:pt idx="177">
                  <c:v>823.34</c:v>
                </c:pt>
                <c:pt idx="178">
                  <c:v>816.31</c:v>
                </c:pt>
                <c:pt idx="179">
                  <c:v>811.25</c:v>
                </c:pt>
                <c:pt idx="180">
                  <c:v>806.06</c:v>
                </c:pt>
                <c:pt idx="181">
                  <c:v>800.11</c:v>
                </c:pt>
                <c:pt idx="182">
                  <c:v>794.49</c:v>
                </c:pt>
                <c:pt idx="183">
                  <c:v>787.17</c:v>
                </c:pt>
                <c:pt idx="184">
                  <c:v>781.04</c:v>
                </c:pt>
                <c:pt idx="185">
                  <c:v>776.69</c:v>
                </c:pt>
                <c:pt idx="186">
                  <c:v>769.96</c:v>
                </c:pt>
                <c:pt idx="187">
                  <c:v>762.66</c:v>
                </c:pt>
                <c:pt idx="188">
                  <c:v>758.13</c:v>
                </c:pt>
                <c:pt idx="189">
                  <c:v>752.69</c:v>
                </c:pt>
                <c:pt idx="190">
                  <c:v>745.28</c:v>
                </c:pt>
                <c:pt idx="191">
                  <c:v>738.56</c:v>
                </c:pt>
                <c:pt idx="192">
                  <c:v>733.99</c:v>
                </c:pt>
                <c:pt idx="193">
                  <c:v>728.12</c:v>
                </c:pt>
                <c:pt idx="194">
                  <c:v>721.58</c:v>
                </c:pt>
                <c:pt idx="195">
                  <c:v>715.25</c:v>
                </c:pt>
                <c:pt idx="196">
                  <c:v>709.92</c:v>
                </c:pt>
                <c:pt idx="197">
                  <c:v>702.42</c:v>
                </c:pt>
                <c:pt idx="198">
                  <c:v>696.84</c:v>
                </c:pt>
                <c:pt idx="199">
                  <c:v>690.78</c:v>
                </c:pt>
                <c:pt idx="200">
                  <c:v>685.76</c:v>
                </c:pt>
                <c:pt idx="201">
                  <c:v>680.46</c:v>
                </c:pt>
                <c:pt idx="202">
                  <c:v>672.75</c:v>
                </c:pt>
                <c:pt idx="203">
                  <c:v>666.78</c:v>
                </c:pt>
                <c:pt idx="204">
                  <c:v>661.01</c:v>
                </c:pt>
                <c:pt idx="205">
                  <c:v>656.42</c:v>
                </c:pt>
                <c:pt idx="206">
                  <c:v>650.3</c:v>
                </c:pt>
                <c:pt idx="207">
                  <c:v>643.72</c:v>
                </c:pt>
                <c:pt idx="208">
                  <c:v>637.85</c:v>
                </c:pt>
                <c:pt idx="209">
                  <c:v>631.77</c:v>
                </c:pt>
                <c:pt idx="210">
                  <c:v>625.67</c:v>
                </c:pt>
                <c:pt idx="211">
                  <c:v>618.65</c:v>
                </c:pt>
                <c:pt idx="212">
                  <c:v>613.84</c:v>
                </c:pt>
                <c:pt idx="213">
                  <c:v>606.68</c:v>
                </c:pt>
                <c:pt idx="214">
                  <c:v>600.65</c:v>
                </c:pt>
                <c:pt idx="215">
                  <c:v>595.5</c:v>
                </c:pt>
                <c:pt idx="216">
                  <c:v>589.5</c:v>
                </c:pt>
                <c:pt idx="217">
                  <c:v>583.5</c:v>
                </c:pt>
                <c:pt idx="218">
                  <c:v>577.5</c:v>
                </c:pt>
                <c:pt idx="219">
                  <c:v>571.5</c:v>
                </c:pt>
              </c:numCache>
            </c:numRef>
          </c:xVal>
          <c:yVal>
            <c:numRef>
              <c:f>'220'!$H$2:$H$221</c:f>
              <c:numCache>
                <c:formatCode>General</c:formatCode>
                <c:ptCount val="220"/>
                <c:pt idx="0">
                  <c:v>157.142878958342</c:v>
                </c:pt>
                <c:pt idx="1">
                  <c:v>156.70574228547</c:v>
                </c:pt>
                <c:pt idx="2">
                  <c:v>156.497184712535</c:v>
                </c:pt>
                <c:pt idx="3">
                  <c:v>155.932410805026</c:v>
                </c:pt>
                <c:pt idx="4">
                  <c:v>155.488600289819</c:v>
                </c:pt>
                <c:pt idx="5">
                  <c:v>154.729450724335</c:v>
                </c:pt>
                <c:pt idx="6">
                  <c:v>154.464999721853</c:v>
                </c:pt>
                <c:pt idx="7">
                  <c:v>153.901894274927</c:v>
                </c:pt>
                <c:pt idx="8">
                  <c:v>153.097696273689</c:v>
                </c:pt>
                <c:pt idx="9">
                  <c:v>152.691426121611</c:v>
                </c:pt>
                <c:pt idx="10">
                  <c:v>152.142502589645</c:v>
                </c:pt>
                <c:pt idx="11">
                  <c:v>151.514327179964</c:v>
                </c:pt>
                <c:pt idx="12">
                  <c:v>151.199822359977</c:v>
                </c:pt>
                <c:pt idx="13">
                  <c:v>150.585828865256</c:v>
                </c:pt>
                <c:pt idx="14">
                  <c:v>150.146189501508</c:v>
                </c:pt>
                <c:pt idx="15">
                  <c:v>149.677352077549</c:v>
                </c:pt>
                <c:pt idx="16">
                  <c:v>149.155123914919</c:v>
                </c:pt>
                <c:pt idx="17">
                  <c:v>148.911528669731</c:v>
                </c:pt>
                <c:pt idx="18">
                  <c:v>148.103159517034</c:v>
                </c:pt>
                <c:pt idx="19">
                  <c:v>147.755285485377</c:v>
                </c:pt>
                <c:pt idx="20">
                  <c:v>147.117099312195</c:v>
                </c:pt>
                <c:pt idx="21">
                  <c:v>146.710829160117</c:v>
                </c:pt>
                <c:pt idx="22">
                  <c:v>146.317906692707</c:v>
                </c:pt>
                <c:pt idx="23">
                  <c:v>145.922481534422</c:v>
                </c:pt>
                <c:pt idx="24">
                  <c:v>145.398584911208</c:v>
                </c:pt>
                <c:pt idx="25">
                  <c:v>144.959779777752</c:v>
                </c:pt>
                <c:pt idx="26">
                  <c:v>144.035452614503</c:v>
                </c:pt>
                <c:pt idx="27">
                  <c:v>143.836905805069</c:v>
                </c:pt>
                <c:pt idx="28">
                  <c:v>143.126141596505</c:v>
                </c:pt>
                <c:pt idx="29">
                  <c:v>142.670651857214</c:v>
                </c:pt>
                <c:pt idx="30">
                  <c:v>142.373665873354</c:v>
                </c:pt>
                <c:pt idx="31">
                  <c:v>141.790538899427</c:v>
                </c:pt>
                <c:pt idx="32">
                  <c:v>141.278321500298</c:v>
                </c:pt>
                <c:pt idx="33">
                  <c:v>140.716050283664</c:v>
                </c:pt>
                <c:pt idx="34">
                  <c:v>140.230528253871</c:v>
                </c:pt>
                <c:pt idx="35">
                  <c:v>139.503079439472</c:v>
                </c:pt>
                <c:pt idx="36">
                  <c:v>139.433838325258</c:v>
                </c:pt>
                <c:pt idx="37">
                  <c:v>138.499500398508</c:v>
                </c:pt>
                <c:pt idx="38">
                  <c:v>138.321809346367</c:v>
                </c:pt>
                <c:pt idx="39">
                  <c:v>137.512605963378</c:v>
                </c:pt>
                <c:pt idx="40">
                  <c:v>137.329075299195</c:v>
                </c:pt>
                <c:pt idx="41">
                  <c:v>136.760964470519</c:v>
                </c:pt>
                <c:pt idx="42">
                  <c:v>136.395571602736</c:v>
                </c:pt>
                <c:pt idx="43">
                  <c:v>135.542988244576</c:v>
                </c:pt>
                <c:pt idx="44">
                  <c:v>135.378644877103</c:v>
                </c:pt>
                <c:pt idx="45">
                  <c:v>134.556093809447</c:v>
                </c:pt>
                <c:pt idx="46">
                  <c:v>134.355044309137</c:v>
                </c:pt>
                <c:pt idx="47">
                  <c:v>133.631766646197</c:v>
                </c:pt>
                <c:pt idx="48">
                  <c:v>133.339786044088</c:v>
                </c:pt>
                <c:pt idx="49">
                  <c:v>132.791696742414</c:v>
                </c:pt>
                <c:pt idx="50">
                  <c:v>132.412121959671</c:v>
                </c:pt>
                <c:pt idx="51">
                  <c:v>131.736395423361</c:v>
                </c:pt>
                <c:pt idx="52">
                  <c:v>131.187471891395</c:v>
                </c:pt>
                <c:pt idx="53">
                  <c:v>130.700281401018</c:v>
                </c:pt>
                <c:pt idx="54">
                  <c:v>130.414974641243</c:v>
                </c:pt>
                <c:pt idx="55">
                  <c:v>129.87689610307</c:v>
                </c:pt>
                <c:pt idx="56">
                  <c:v>129.357170631315</c:v>
                </c:pt>
                <c:pt idx="57">
                  <c:v>128.629721816916</c:v>
                </c:pt>
                <c:pt idx="58">
                  <c:v>128.400308486687</c:v>
                </c:pt>
                <c:pt idx="59">
                  <c:v>127.828860736845</c:v>
                </c:pt>
                <c:pt idx="60">
                  <c:v>127.140620746158</c:v>
                </c:pt>
                <c:pt idx="61">
                  <c:v>126.64341949228</c:v>
                </c:pt>
                <c:pt idx="62">
                  <c:v>126.032762918726</c:v>
                </c:pt>
                <c:pt idx="63">
                  <c:v>125.61314508198</c:v>
                </c:pt>
                <c:pt idx="64">
                  <c:v>125.241912602155</c:v>
                </c:pt>
                <c:pt idx="65">
                  <c:v>124.627084877141</c:v>
                </c:pt>
                <c:pt idx="66">
                  <c:v>124.218312034188</c:v>
                </c:pt>
                <c:pt idx="67">
                  <c:v>123.699420792725</c:v>
                </c:pt>
                <c:pt idx="68">
                  <c:v>123.378242130405</c:v>
                </c:pt>
                <c:pt idx="69">
                  <c:v>122.582386432084</c:v>
                </c:pt>
                <c:pt idx="70">
                  <c:v>122.153592062129</c:v>
                </c:pt>
                <c:pt idx="71">
                  <c:v>121.823236866599</c:v>
                </c:pt>
                <c:pt idx="72">
                  <c:v>121.05240807703</c:v>
                </c:pt>
                <c:pt idx="73">
                  <c:v>120.839679352636</c:v>
                </c:pt>
                <c:pt idx="74">
                  <c:v>120.198990488579</c:v>
                </c:pt>
                <c:pt idx="75">
                  <c:v>119.574152000064</c:v>
                </c:pt>
                <c:pt idx="76">
                  <c:v>119.297187543206</c:v>
                </c:pt>
                <c:pt idx="77">
                  <c:v>118.545546050347</c:v>
                </c:pt>
                <c:pt idx="78">
                  <c:v>118.221864697152</c:v>
                </c:pt>
                <c:pt idx="79">
                  <c:v>117.672106934894</c:v>
                </c:pt>
                <c:pt idx="80">
                  <c:v>117.194092977726</c:v>
                </c:pt>
                <c:pt idx="81">
                  <c:v>116.598452549423</c:v>
                </c:pt>
                <c:pt idx="82">
                  <c:v>116.03618133279</c:v>
                </c:pt>
                <c:pt idx="83">
                  <c:v>115.630745411003</c:v>
                </c:pt>
                <c:pt idx="84">
                  <c:v>115.2269779498</c:v>
                </c:pt>
                <c:pt idx="85">
                  <c:v>114.760643216717</c:v>
                </c:pt>
                <c:pt idx="86">
                  <c:v>114.215056605918</c:v>
                </c:pt>
                <c:pt idx="87">
                  <c:v>113.823802599092</c:v>
                </c:pt>
                <c:pt idx="88">
                  <c:v>113.239841394873</c:v>
                </c:pt>
                <c:pt idx="89">
                  <c:v>112.715110541367</c:v>
                </c:pt>
                <c:pt idx="90">
                  <c:v>112.315514231623</c:v>
                </c:pt>
                <c:pt idx="91">
                  <c:v>111.813307595995</c:v>
                </c:pt>
                <c:pt idx="92">
                  <c:v>111.252704839945</c:v>
                </c:pt>
                <c:pt idx="93">
                  <c:v>110.709620920021</c:v>
                </c:pt>
                <c:pt idx="94">
                  <c:v>110.356741506615</c:v>
                </c:pt>
                <c:pt idx="95">
                  <c:v>109.677678049137</c:v>
                </c:pt>
                <c:pt idx="96">
                  <c:v>109.018636118662</c:v>
                </c:pt>
                <c:pt idx="97">
                  <c:v>108.573991373164</c:v>
                </c:pt>
                <c:pt idx="98">
                  <c:v>108.200256202463</c:v>
                </c:pt>
                <c:pt idx="99">
                  <c:v>107.52286120557</c:v>
                </c:pt>
                <c:pt idx="100">
                  <c:v>107.339330541386</c:v>
                </c:pt>
                <c:pt idx="101">
                  <c:v>106.676951689744</c:v>
                </c:pt>
                <c:pt idx="102">
                  <c:v>106.333248809546</c:v>
                </c:pt>
                <c:pt idx="103">
                  <c:v>105.670035727612</c:v>
                </c:pt>
                <c:pt idx="104">
                  <c:v>105.195358691611</c:v>
                </c:pt>
                <c:pt idx="105">
                  <c:v>104.789088539533</c:v>
                </c:pt>
                <c:pt idx="106">
                  <c:v>104.029938974049</c:v>
                </c:pt>
                <c:pt idx="107">
                  <c:v>103.857253303658</c:v>
                </c:pt>
                <c:pt idx="108">
                  <c:v>103.017183399875</c:v>
                </c:pt>
                <c:pt idx="109">
                  <c:v>102.808625826939</c:v>
                </c:pt>
                <c:pt idx="110">
                  <c:v>102.120385836253</c:v>
                </c:pt>
                <c:pt idx="111">
                  <c:v>101.680746472505</c:v>
                </c:pt>
                <c:pt idx="112">
                  <c:v>101.155181388708</c:v>
                </c:pt>
                <c:pt idx="113">
                  <c:v>100.592910172075</c:v>
                </c:pt>
                <c:pt idx="114">
                  <c:v>100.340138393677</c:v>
                </c:pt>
                <c:pt idx="115">
                  <c:v>99.7378241230397</c:v>
                </c:pt>
                <c:pt idx="116">
                  <c:v>99.1638736823216</c:v>
                </c:pt>
                <c:pt idx="117">
                  <c:v>98.6249609138568</c:v>
                </c:pt>
                <c:pt idx="118">
                  <c:v>98.1252569691037</c:v>
                </c:pt>
                <c:pt idx="119">
                  <c:v>97.6689329995212</c:v>
                </c:pt>
                <c:pt idx="120">
                  <c:v>97.0324152869226</c:v>
                </c:pt>
                <c:pt idx="121">
                  <c:v>96.8171838716534</c:v>
                </c:pt>
                <c:pt idx="122">
                  <c:v>96.302463781649</c:v>
                </c:pt>
                <c:pt idx="123">
                  <c:v>95.7852410007694</c:v>
                </c:pt>
                <c:pt idx="124">
                  <c:v>95.2171301720935</c:v>
                </c:pt>
                <c:pt idx="125">
                  <c:v>94.6064735985389</c:v>
                </c:pt>
                <c:pt idx="126">
                  <c:v>94.0425339213218</c:v>
                </c:pt>
                <c:pt idx="127">
                  <c:v>93.8014413670085</c:v>
                </c:pt>
                <c:pt idx="128">
                  <c:v>93.2792132043785</c:v>
                </c:pt>
                <c:pt idx="129">
                  <c:v>92.6668881702404</c:v>
                </c:pt>
                <c:pt idx="130">
                  <c:v>92.2923187692485</c:v>
                </c:pt>
                <c:pt idx="131">
                  <c:v>91.7050206438626</c:v>
                </c:pt>
                <c:pt idx="132">
                  <c:v>91.2303436078618</c:v>
                </c:pt>
                <c:pt idx="133">
                  <c:v>90.7264685116501</c:v>
                </c:pt>
                <c:pt idx="134">
                  <c:v>90.1825503614347</c:v>
                </c:pt>
                <c:pt idx="135">
                  <c:v>89.7687721367311</c:v>
                </c:pt>
                <c:pt idx="136">
                  <c:v>89.027141407373</c:v>
                </c:pt>
                <c:pt idx="137">
                  <c:v>88.7543481019736</c:v>
                </c:pt>
                <c:pt idx="138">
                  <c:v>88.0394127419513</c:v>
                </c:pt>
                <c:pt idx="139">
                  <c:v>87.6565010380421</c:v>
                </c:pt>
                <c:pt idx="140">
                  <c:v>87.2185301348779</c:v>
                </c:pt>
                <c:pt idx="141">
                  <c:v>86.6454139244516</c:v>
                </c:pt>
                <c:pt idx="142">
                  <c:v>86.0364258114805</c:v>
                </c:pt>
                <c:pt idx="143">
                  <c:v>85.5684226178136</c:v>
                </c:pt>
                <c:pt idx="144">
                  <c:v>85.1471363204842</c:v>
                </c:pt>
                <c:pt idx="145">
                  <c:v>84.5915389461845</c:v>
                </c:pt>
                <c:pt idx="146">
                  <c:v>84.302895265242</c:v>
                </c:pt>
                <c:pt idx="147">
                  <c:v>83.609649892805</c:v>
                </c:pt>
                <c:pt idx="148">
                  <c:v>83.0957640330924</c:v>
                </c:pt>
                <c:pt idx="149">
                  <c:v>82.6194185365081</c:v>
                </c:pt>
                <c:pt idx="150">
                  <c:v>82.1330622764229</c:v>
                </c:pt>
                <c:pt idx="151">
                  <c:v>81.7476478816384</c:v>
                </c:pt>
                <c:pt idx="152">
                  <c:v>81.0894401814545</c:v>
                </c:pt>
                <c:pt idx="153">
                  <c:v>80.759084985925</c:v>
                </c:pt>
                <c:pt idx="154">
                  <c:v>80.2869106407994</c:v>
                </c:pt>
                <c:pt idx="155">
                  <c:v>79.5386060691074</c:v>
                </c:pt>
                <c:pt idx="156">
                  <c:v>79.2382831640806</c:v>
                </c:pt>
                <c:pt idx="157">
                  <c:v>78.6993703956157</c:v>
                </c:pt>
                <c:pt idx="158">
                  <c:v>78.1954952994039</c:v>
                </c:pt>
                <c:pt idx="159">
                  <c:v>77.6357267736455</c:v>
                </c:pt>
                <c:pt idx="160">
                  <c:v>77.2528150697363</c:v>
                </c:pt>
                <c:pt idx="161">
                  <c:v>76.7531111249832</c:v>
                </c:pt>
                <c:pt idx="162">
                  <c:v>76.2200379685605</c:v>
                </c:pt>
                <c:pt idx="163">
                  <c:v>75.5326322081657</c:v>
                </c:pt>
                <c:pt idx="164">
                  <c:v>75.0345967239961</c:v>
                </c:pt>
                <c:pt idx="165">
                  <c:v>74.7192576737179</c:v>
                </c:pt>
                <c:pt idx="166">
                  <c:v>74.2420779468419</c:v>
                </c:pt>
                <c:pt idx="167">
                  <c:v>73.6122340765772</c:v>
                </c:pt>
                <c:pt idx="168">
                  <c:v>73.155075876703</c:v>
                </c:pt>
                <c:pt idx="169">
                  <c:v>72.5535958363575</c:v>
                </c:pt>
                <c:pt idx="170">
                  <c:v>72.0413784372283</c:v>
                </c:pt>
                <c:pt idx="171">
                  <c:v>71.5500167953927</c:v>
                </c:pt>
                <c:pt idx="172">
                  <c:v>71.068665917058</c:v>
                </c:pt>
                <c:pt idx="173">
                  <c:v>70.6515507711873</c:v>
                </c:pt>
                <c:pt idx="174">
                  <c:v>70.0467338096749</c:v>
                </c:pt>
                <c:pt idx="175">
                  <c:v>69.7313947593967</c:v>
                </c:pt>
                <c:pt idx="176">
                  <c:v>69.2625573354381</c:v>
                </c:pt>
                <c:pt idx="177">
                  <c:v>68.6368846166321</c:v>
                </c:pt>
                <c:pt idx="178">
                  <c:v>68.0504207215379</c:v>
                </c:pt>
                <c:pt idx="179">
                  <c:v>67.6283001939168</c:v>
                </c:pt>
                <c:pt idx="180">
                  <c:v>67.1953346725031</c:v>
                </c:pt>
                <c:pt idx="181">
                  <c:v>66.698967648917</c:v>
                </c:pt>
                <c:pt idx="182">
                  <c:v>66.2301302249584</c:v>
                </c:pt>
                <c:pt idx="183">
                  <c:v>65.6194736514038</c:v>
                </c:pt>
                <c:pt idx="184">
                  <c:v>65.1080904825663</c:v>
                </c:pt>
                <c:pt idx="185">
                  <c:v>64.7452003056589</c:v>
                </c:pt>
                <c:pt idx="186">
                  <c:v>64.183763319317</c:v>
                </c:pt>
                <c:pt idx="187">
                  <c:v>63.5747752063458</c:v>
                </c:pt>
                <c:pt idx="188">
                  <c:v>63.196868884187</c:v>
                </c:pt>
                <c:pt idx="189">
                  <c:v>62.7430476054797</c:v>
                </c:pt>
                <c:pt idx="190">
                  <c:v>62.1248829592994</c:v>
                </c:pt>
                <c:pt idx="191">
                  <c:v>61.5642802032493</c:v>
                </c:pt>
                <c:pt idx="192">
                  <c:v>61.1830369599235</c:v>
                </c:pt>
                <c:pt idx="193">
                  <c:v>60.6933437786714</c:v>
                </c:pt>
                <c:pt idx="194">
                  <c:v>60.1477571678726</c:v>
                </c:pt>
                <c:pt idx="195">
                  <c:v>59.6196893932003</c:v>
                </c:pt>
                <c:pt idx="196">
                  <c:v>59.1750446477022</c:v>
                </c:pt>
                <c:pt idx="197">
                  <c:v>58.5493719288962</c:v>
                </c:pt>
                <c:pt idx="198">
                  <c:v>58.0838714261046</c:v>
                </c:pt>
                <c:pt idx="199">
                  <c:v>57.5783278693093</c:v>
                </c:pt>
                <c:pt idx="200">
                  <c:v>57.1595442628552</c:v>
                </c:pt>
                <c:pt idx="201">
                  <c:v>56.7174022082323</c:v>
                </c:pt>
                <c:pt idx="202">
                  <c:v>56.0742106532998</c:v>
                </c:pt>
                <c:pt idx="203">
                  <c:v>55.5761751691302</c:v>
                </c:pt>
                <c:pt idx="204">
                  <c:v>55.0948242907955</c:v>
                </c:pt>
                <c:pt idx="205">
                  <c:v>54.7119125868862</c:v>
                </c:pt>
                <c:pt idx="206">
                  <c:v>54.2013636483405</c:v>
                </c:pt>
                <c:pt idx="207">
                  <c:v>53.6524401163747</c:v>
                </c:pt>
                <c:pt idx="208">
                  <c:v>53.1627469351226</c:v>
                </c:pt>
                <c:pt idx="209">
                  <c:v>52.6555349177439</c:v>
                </c:pt>
                <c:pt idx="210">
                  <c:v>52.1466544397817</c:v>
                </c:pt>
                <c:pt idx="211">
                  <c:v>51.5610247749793</c:v>
                </c:pt>
                <c:pt idx="212">
                  <c:v>51.1597600046517</c:v>
                </c:pt>
                <c:pt idx="213">
                  <c:v>50.5624511157649</c:v>
                </c:pt>
                <c:pt idx="214">
                  <c:v>50.0594102498449</c:v>
                </c:pt>
                <c:pt idx="215">
                  <c:v>49.6297816495982</c:v>
                </c:pt>
                <c:pt idx="216">
                  <c:v>49.1292434745534</c:v>
                </c:pt>
                <c:pt idx="217">
                  <c:v>48.6287052995086</c:v>
                </c:pt>
                <c:pt idx="218">
                  <c:v>48.1281671244638</c:v>
                </c:pt>
                <c:pt idx="219">
                  <c:v>47.62762894941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2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L$2:$L$221</c:f>
              <c:numCache>
                <c:formatCode>General</c:formatCode>
                <c:ptCount val="220"/>
                <c:pt idx="0">
                  <c:v>571.5</c:v>
                </c:pt>
                <c:pt idx="1">
                  <c:v>571.5</c:v>
                </c:pt>
                <c:pt idx="2">
                  <c:v>571.5</c:v>
                </c:pt>
                <c:pt idx="3">
                  <c:v>571.5</c:v>
                </c:pt>
                <c:pt idx="4">
                  <c:v>571.5</c:v>
                </c:pt>
                <c:pt idx="5">
                  <c:v>571.5</c:v>
                </c:pt>
                <c:pt idx="6">
                  <c:v>571.5</c:v>
                </c:pt>
                <c:pt idx="7">
                  <c:v>571.5</c:v>
                </c:pt>
                <c:pt idx="8">
                  <c:v>571.5</c:v>
                </c:pt>
                <c:pt idx="9">
                  <c:v>571.5</c:v>
                </c:pt>
                <c:pt idx="10">
                  <c:v>571.5</c:v>
                </c:pt>
                <c:pt idx="11">
                  <c:v>571.5</c:v>
                </c:pt>
                <c:pt idx="12">
                  <c:v>571.5</c:v>
                </c:pt>
                <c:pt idx="13">
                  <c:v>571.5</c:v>
                </c:pt>
                <c:pt idx="14">
                  <c:v>571.5</c:v>
                </c:pt>
                <c:pt idx="15">
                  <c:v>571.5</c:v>
                </c:pt>
                <c:pt idx="16">
                  <c:v>571.5</c:v>
                </c:pt>
                <c:pt idx="17">
                  <c:v>571.5</c:v>
                </c:pt>
                <c:pt idx="18">
                  <c:v>571.5</c:v>
                </c:pt>
                <c:pt idx="19">
                  <c:v>571.5</c:v>
                </c:pt>
                <c:pt idx="20">
                  <c:v>571.5</c:v>
                </c:pt>
                <c:pt idx="21">
                  <c:v>571.5</c:v>
                </c:pt>
                <c:pt idx="22">
                  <c:v>571.5</c:v>
                </c:pt>
                <c:pt idx="23">
                  <c:v>571.5</c:v>
                </c:pt>
                <c:pt idx="24">
                  <c:v>571.5</c:v>
                </c:pt>
                <c:pt idx="25">
                  <c:v>571.5</c:v>
                </c:pt>
                <c:pt idx="26">
                  <c:v>571.5</c:v>
                </c:pt>
                <c:pt idx="27">
                  <c:v>571.5</c:v>
                </c:pt>
                <c:pt idx="28">
                  <c:v>571.5</c:v>
                </c:pt>
                <c:pt idx="29">
                  <c:v>571.5</c:v>
                </c:pt>
                <c:pt idx="30">
                  <c:v>571.5</c:v>
                </c:pt>
                <c:pt idx="31">
                  <c:v>571.5</c:v>
                </c:pt>
                <c:pt idx="32">
                  <c:v>571.5</c:v>
                </c:pt>
                <c:pt idx="33">
                  <c:v>571.5</c:v>
                </c:pt>
                <c:pt idx="34">
                  <c:v>571.5</c:v>
                </c:pt>
                <c:pt idx="35">
                  <c:v>571.5</c:v>
                </c:pt>
                <c:pt idx="36">
                  <c:v>571.5</c:v>
                </c:pt>
                <c:pt idx="37">
                  <c:v>571.5</c:v>
                </c:pt>
                <c:pt idx="38">
                  <c:v>571.5</c:v>
                </c:pt>
                <c:pt idx="39">
                  <c:v>571.5</c:v>
                </c:pt>
                <c:pt idx="40">
                  <c:v>571.5</c:v>
                </c:pt>
                <c:pt idx="41">
                  <c:v>571.5</c:v>
                </c:pt>
                <c:pt idx="42">
                  <c:v>571.5</c:v>
                </c:pt>
                <c:pt idx="43">
                  <c:v>571.5</c:v>
                </c:pt>
                <c:pt idx="44">
                  <c:v>571.5</c:v>
                </c:pt>
                <c:pt idx="45">
                  <c:v>571.5</c:v>
                </c:pt>
                <c:pt idx="46">
                  <c:v>571.5</c:v>
                </c:pt>
                <c:pt idx="47">
                  <c:v>571.5</c:v>
                </c:pt>
                <c:pt idx="48">
                  <c:v>571.5</c:v>
                </c:pt>
                <c:pt idx="49">
                  <c:v>571.5</c:v>
                </c:pt>
                <c:pt idx="50">
                  <c:v>571.5</c:v>
                </c:pt>
                <c:pt idx="51">
                  <c:v>571.5</c:v>
                </c:pt>
                <c:pt idx="52">
                  <c:v>571.5</c:v>
                </c:pt>
                <c:pt idx="53">
                  <c:v>571.5</c:v>
                </c:pt>
                <c:pt idx="54">
                  <c:v>571.5</c:v>
                </c:pt>
                <c:pt idx="55">
                  <c:v>571.5</c:v>
                </c:pt>
                <c:pt idx="56">
                  <c:v>571.5</c:v>
                </c:pt>
                <c:pt idx="57">
                  <c:v>571.5</c:v>
                </c:pt>
                <c:pt idx="58">
                  <c:v>571.5</c:v>
                </c:pt>
                <c:pt idx="59">
                  <c:v>571.5</c:v>
                </c:pt>
                <c:pt idx="60">
                  <c:v>571.5</c:v>
                </c:pt>
                <c:pt idx="61">
                  <c:v>571.5</c:v>
                </c:pt>
                <c:pt idx="62">
                  <c:v>571.5</c:v>
                </c:pt>
                <c:pt idx="63">
                  <c:v>571.5</c:v>
                </c:pt>
                <c:pt idx="64">
                  <c:v>571.5</c:v>
                </c:pt>
                <c:pt idx="65">
                  <c:v>571.5</c:v>
                </c:pt>
                <c:pt idx="66">
                  <c:v>571.5</c:v>
                </c:pt>
                <c:pt idx="67">
                  <c:v>571.5</c:v>
                </c:pt>
                <c:pt idx="68">
                  <c:v>571.5</c:v>
                </c:pt>
                <c:pt idx="69">
                  <c:v>571.5</c:v>
                </c:pt>
                <c:pt idx="70">
                  <c:v>571.5</c:v>
                </c:pt>
                <c:pt idx="71">
                  <c:v>571.5</c:v>
                </c:pt>
                <c:pt idx="72">
                  <c:v>571.5</c:v>
                </c:pt>
                <c:pt idx="73">
                  <c:v>571.5</c:v>
                </c:pt>
                <c:pt idx="74">
                  <c:v>571.5</c:v>
                </c:pt>
                <c:pt idx="75">
                  <c:v>571.5</c:v>
                </c:pt>
                <c:pt idx="76">
                  <c:v>571.5</c:v>
                </c:pt>
                <c:pt idx="77">
                  <c:v>571.5</c:v>
                </c:pt>
                <c:pt idx="78">
                  <c:v>571.5</c:v>
                </c:pt>
                <c:pt idx="79">
                  <c:v>571.5</c:v>
                </c:pt>
                <c:pt idx="80">
                  <c:v>571.5</c:v>
                </c:pt>
                <c:pt idx="81">
                  <c:v>571.5</c:v>
                </c:pt>
                <c:pt idx="82">
                  <c:v>571.5</c:v>
                </c:pt>
                <c:pt idx="83">
                  <c:v>571.5</c:v>
                </c:pt>
                <c:pt idx="84">
                  <c:v>571.5</c:v>
                </c:pt>
                <c:pt idx="85">
                  <c:v>571.5</c:v>
                </c:pt>
                <c:pt idx="86">
                  <c:v>571.5</c:v>
                </c:pt>
                <c:pt idx="87">
                  <c:v>571.5</c:v>
                </c:pt>
                <c:pt idx="88">
                  <c:v>571.5</c:v>
                </c:pt>
                <c:pt idx="89">
                  <c:v>571.5</c:v>
                </c:pt>
                <c:pt idx="90">
                  <c:v>571.5</c:v>
                </c:pt>
                <c:pt idx="91">
                  <c:v>571.5</c:v>
                </c:pt>
                <c:pt idx="92">
                  <c:v>571.5</c:v>
                </c:pt>
                <c:pt idx="93">
                  <c:v>571.5</c:v>
                </c:pt>
                <c:pt idx="94">
                  <c:v>571.5</c:v>
                </c:pt>
                <c:pt idx="95">
                  <c:v>571.5</c:v>
                </c:pt>
                <c:pt idx="96">
                  <c:v>571.5</c:v>
                </c:pt>
                <c:pt idx="97">
                  <c:v>571.5</c:v>
                </c:pt>
                <c:pt idx="98">
                  <c:v>571.5</c:v>
                </c:pt>
                <c:pt idx="99">
                  <c:v>571.5</c:v>
                </c:pt>
                <c:pt idx="100">
                  <c:v>571.5</c:v>
                </c:pt>
                <c:pt idx="101">
                  <c:v>571.5</c:v>
                </c:pt>
                <c:pt idx="102">
                  <c:v>571.5</c:v>
                </c:pt>
                <c:pt idx="103">
                  <c:v>571.5</c:v>
                </c:pt>
                <c:pt idx="104">
                  <c:v>571.5</c:v>
                </c:pt>
                <c:pt idx="105">
                  <c:v>571.5</c:v>
                </c:pt>
                <c:pt idx="106">
                  <c:v>571.5</c:v>
                </c:pt>
                <c:pt idx="107">
                  <c:v>571.5</c:v>
                </c:pt>
                <c:pt idx="108">
                  <c:v>571.5</c:v>
                </c:pt>
                <c:pt idx="109">
                  <c:v>571.5</c:v>
                </c:pt>
                <c:pt idx="110">
                  <c:v>571.5</c:v>
                </c:pt>
                <c:pt idx="111">
                  <c:v>571.5</c:v>
                </c:pt>
                <c:pt idx="112">
                  <c:v>571.5</c:v>
                </c:pt>
                <c:pt idx="113">
                  <c:v>571.5</c:v>
                </c:pt>
                <c:pt idx="114">
                  <c:v>571.5</c:v>
                </c:pt>
                <c:pt idx="115">
                  <c:v>571.5</c:v>
                </c:pt>
                <c:pt idx="116">
                  <c:v>571.5</c:v>
                </c:pt>
                <c:pt idx="117">
                  <c:v>571.5</c:v>
                </c:pt>
                <c:pt idx="118">
                  <c:v>571.5</c:v>
                </c:pt>
                <c:pt idx="119">
                  <c:v>571.5</c:v>
                </c:pt>
                <c:pt idx="120">
                  <c:v>571.5</c:v>
                </c:pt>
                <c:pt idx="121">
                  <c:v>571.5</c:v>
                </c:pt>
                <c:pt idx="122">
                  <c:v>571.5</c:v>
                </c:pt>
                <c:pt idx="123">
                  <c:v>571.5</c:v>
                </c:pt>
                <c:pt idx="124">
                  <c:v>571.5</c:v>
                </c:pt>
                <c:pt idx="125">
                  <c:v>571.5</c:v>
                </c:pt>
                <c:pt idx="126">
                  <c:v>571.5</c:v>
                </c:pt>
                <c:pt idx="127">
                  <c:v>571.5</c:v>
                </c:pt>
                <c:pt idx="128">
                  <c:v>571.5</c:v>
                </c:pt>
                <c:pt idx="129">
                  <c:v>571.5</c:v>
                </c:pt>
                <c:pt idx="130">
                  <c:v>571.5</c:v>
                </c:pt>
                <c:pt idx="131">
                  <c:v>571.5</c:v>
                </c:pt>
                <c:pt idx="132">
                  <c:v>571.5</c:v>
                </c:pt>
                <c:pt idx="133">
                  <c:v>571.5</c:v>
                </c:pt>
                <c:pt idx="134">
                  <c:v>571.5</c:v>
                </c:pt>
                <c:pt idx="135">
                  <c:v>571.5</c:v>
                </c:pt>
                <c:pt idx="136">
                  <c:v>571.5</c:v>
                </c:pt>
                <c:pt idx="137">
                  <c:v>571.5</c:v>
                </c:pt>
                <c:pt idx="138">
                  <c:v>571.5</c:v>
                </c:pt>
                <c:pt idx="139">
                  <c:v>571.5</c:v>
                </c:pt>
                <c:pt idx="140">
                  <c:v>571.5</c:v>
                </c:pt>
                <c:pt idx="141">
                  <c:v>571.5</c:v>
                </c:pt>
                <c:pt idx="142">
                  <c:v>571.5</c:v>
                </c:pt>
                <c:pt idx="143">
                  <c:v>571.5</c:v>
                </c:pt>
                <c:pt idx="144">
                  <c:v>571.5</c:v>
                </c:pt>
                <c:pt idx="145">
                  <c:v>571.5</c:v>
                </c:pt>
                <c:pt idx="146">
                  <c:v>571.5</c:v>
                </c:pt>
                <c:pt idx="147">
                  <c:v>571.5</c:v>
                </c:pt>
                <c:pt idx="148">
                  <c:v>571.5</c:v>
                </c:pt>
                <c:pt idx="149">
                  <c:v>571.5</c:v>
                </c:pt>
                <c:pt idx="150">
                  <c:v>571.5</c:v>
                </c:pt>
                <c:pt idx="151">
                  <c:v>571.5</c:v>
                </c:pt>
                <c:pt idx="152">
                  <c:v>571.5</c:v>
                </c:pt>
                <c:pt idx="153">
                  <c:v>571.5</c:v>
                </c:pt>
                <c:pt idx="154">
                  <c:v>571.5</c:v>
                </c:pt>
                <c:pt idx="155">
                  <c:v>571.5</c:v>
                </c:pt>
                <c:pt idx="156">
                  <c:v>571.5</c:v>
                </c:pt>
                <c:pt idx="157">
                  <c:v>571.5</c:v>
                </c:pt>
                <c:pt idx="158">
                  <c:v>571.5</c:v>
                </c:pt>
                <c:pt idx="159">
                  <c:v>571.5</c:v>
                </c:pt>
                <c:pt idx="160">
                  <c:v>571.5</c:v>
                </c:pt>
                <c:pt idx="161">
                  <c:v>571.5</c:v>
                </c:pt>
                <c:pt idx="162">
                  <c:v>571.5</c:v>
                </c:pt>
                <c:pt idx="163">
                  <c:v>571.5</c:v>
                </c:pt>
                <c:pt idx="164">
                  <c:v>571.5</c:v>
                </c:pt>
                <c:pt idx="165">
                  <c:v>571.5</c:v>
                </c:pt>
                <c:pt idx="166">
                  <c:v>571.5</c:v>
                </c:pt>
                <c:pt idx="167">
                  <c:v>571.5</c:v>
                </c:pt>
                <c:pt idx="168">
                  <c:v>571.5</c:v>
                </c:pt>
                <c:pt idx="169">
                  <c:v>571.5</c:v>
                </c:pt>
                <c:pt idx="170">
                  <c:v>571.5</c:v>
                </c:pt>
                <c:pt idx="171">
                  <c:v>571.5</c:v>
                </c:pt>
                <c:pt idx="172">
                  <c:v>571.5</c:v>
                </c:pt>
                <c:pt idx="173">
                  <c:v>571.5</c:v>
                </c:pt>
                <c:pt idx="174">
                  <c:v>571.5</c:v>
                </c:pt>
                <c:pt idx="175">
                  <c:v>571.5</c:v>
                </c:pt>
                <c:pt idx="176">
                  <c:v>571.5</c:v>
                </c:pt>
                <c:pt idx="177">
                  <c:v>571.5</c:v>
                </c:pt>
                <c:pt idx="178">
                  <c:v>571.5</c:v>
                </c:pt>
                <c:pt idx="179">
                  <c:v>571.5</c:v>
                </c:pt>
                <c:pt idx="180">
                  <c:v>571.5</c:v>
                </c:pt>
                <c:pt idx="181">
                  <c:v>571.5</c:v>
                </c:pt>
                <c:pt idx="182">
                  <c:v>571.5</c:v>
                </c:pt>
                <c:pt idx="183">
                  <c:v>571.5</c:v>
                </c:pt>
                <c:pt idx="184">
                  <c:v>571.5</c:v>
                </c:pt>
                <c:pt idx="185">
                  <c:v>571.5</c:v>
                </c:pt>
                <c:pt idx="186">
                  <c:v>571.5</c:v>
                </c:pt>
                <c:pt idx="187">
                  <c:v>571.5</c:v>
                </c:pt>
                <c:pt idx="188">
                  <c:v>571.5</c:v>
                </c:pt>
                <c:pt idx="189">
                  <c:v>571.5</c:v>
                </c:pt>
                <c:pt idx="190">
                  <c:v>571.5</c:v>
                </c:pt>
                <c:pt idx="191">
                  <c:v>571.5</c:v>
                </c:pt>
                <c:pt idx="192">
                  <c:v>571.5</c:v>
                </c:pt>
                <c:pt idx="193">
                  <c:v>571.5</c:v>
                </c:pt>
                <c:pt idx="194">
                  <c:v>571.5</c:v>
                </c:pt>
                <c:pt idx="195">
                  <c:v>571.5</c:v>
                </c:pt>
                <c:pt idx="196">
                  <c:v>571.5</c:v>
                </c:pt>
                <c:pt idx="197">
                  <c:v>571.5</c:v>
                </c:pt>
                <c:pt idx="198">
                  <c:v>571.5</c:v>
                </c:pt>
                <c:pt idx="199">
                  <c:v>571.5</c:v>
                </c:pt>
                <c:pt idx="200">
                  <c:v>571.5</c:v>
                </c:pt>
                <c:pt idx="201">
                  <c:v>571.5</c:v>
                </c:pt>
                <c:pt idx="202">
                  <c:v>571.5</c:v>
                </c:pt>
                <c:pt idx="203">
                  <c:v>571.5</c:v>
                </c:pt>
                <c:pt idx="204">
                  <c:v>571.5</c:v>
                </c:pt>
                <c:pt idx="205">
                  <c:v>571.5</c:v>
                </c:pt>
                <c:pt idx="206">
                  <c:v>571.5</c:v>
                </c:pt>
                <c:pt idx="207">
                  <c:v>571.5</c:v>
                </c:pt>
                <c:pt idx="208">
                  <c:v>571.5</c:v>
                </c:pt>
                <c:pt idx="209">
                  <c:v>571.5</c:v>
                </c:pt>
                <c:pt idx="210">
                  <c:v>571.5</c:v>
                </c:pt>
                <c:pt idx="211">
                  <c:v>571.5</c:v>
                </c:pt>
                <c:pt idx="212">
                  <c:v>571.5</c:v>
                </c:pt>
                <c:pt idx="213">
                  <c:v>571.5</c:v>
                </c:pt>
                <c:pt idx="214">
                  <c:v>571.5</c:v>
                </c:pt>
                <c:pt idx="215">
                  <c:v>571.5</c:v>
                </c:pt>
                <c:pt idx="216">
                  <c:v>571.5</c:v>
                </c:pt>
                <c:pt idx="217">
                  <c:v>571.5</c:v>
                </c:pt>
                <c:pt idx="218">
                  <c:v>571.5</c:v>
                </c:pt>
                <c:pt idx="219">
                  <c:v>571.5</c:v>
                </c:pt>
              </c:numCache>
            </c:numRef>
          </c:xVal>
          <c:yVal>
            <c:numRef>
              <c:f>'220'!$K$2:$K$221</c:f>
              <c:numCache>
                <c:formatCode>General</c:formatCode>
                <c:ptCount val="220"/>
                <c:pt idx="0">
                  <c:v>47.625</c:v>
                </c:pt>
                <c:pt idx="1">
                  <c:v>47.625</c:v>
                </c:pt>
                <c:pt idx="2">
                  <c:v>47.625</c:v>
                </c:pt>
                <c:pt idx="3">
                  <c:v>47.625</c:v>
                </c:pt>
                <c:pt idx="4">
                  <c:v>47.625</c:v>
                </c:pt>
                <c:pt idx="5">
                  <c:v>47.625</c:v>
                </c:pt>
                <c:pt idx="6">
                  <c:v>47.625</c:v>
                </c:pt>
                <c:pt idx="7">
                  <c:v>47.625</c:v>
                </c:pt>
                <c:pt idx="8">
                  <c:v>47.625</c:v>
                </c:pt>
                <c:pt idx="9">
                  <c:v>47.625</c:v>
                </c:pt>
                <c:pt idx="10">
                  <c:v>47.625</c:v>
                </c:pt>
                <c:pt idx="11">
                  <c:v>47.625</c:v>
                </c:pt>
                <c:pt idx="12">
                  <c:v>47.625</c:v>
                </c:pt>
                <c:pt idx="13">
                  <c:v>47.625</c:v>
                </c:pt>
                <c:pt idx="14">
                  <c:v>47.625</c:v>
                </c:pt>
                <c:pt idx="15">
                  <c:v>47.625</c:v>
                </c:pt>
                <c:pt idx="16">
                  <c:v>47.625</c:v>
                </c:pt>
                <c:pt idx="17">
                  <c:v>47.625</c:v>
                </c:pt>
                <c:pt idx="18">
                  <c:v>47.625</c:v>
                </c:pt>
                <c:pt idx="19">
                  <c:v>47.625</c:v>
                </c:pt>
                <c:pt idx="20">
                  <c:v>47.625</c:v>
                </c:pt>
                <c:pt idx="21">
                  <c:v>47.625</c:v>
                </c:pt>
                <c:pt idx="22">
                  <c:v>47.625</c:v>
                </c:pt>
                <c:pt idx="23">
                  <c:v>47.625</c:v>
                </c:pt>
                <c:pt idx="24">
                  <c:v>47.625</c:v>
                </c:pt>
                <c:pt idx="25">
                  <c:v>47.625</c:v>
                </c:pt>
                <c:pt idx="26">
                  <c:v>47.625</c:v>
                </c:pt>
                <c:pt idx="27">
                  <c:v>47.625</c:v>
                </c:pt>
                <c:pt idx="28">
                  <c:v>47.625</c:v>
                </c:pt>
                <c:pt idx="29">
                  <c:v>47.625</c:v>
                </c:pt>
                <c:pt idx="30">
                  <c:v>47.625</c:v>
                </c:pt>
                <c:pt idx="31">
                  <c:v>47.625</c:v>
                </c:pt>
                <c:pt idx="32">
                  <c:v>47.625</c:v>
                </c:pt>
                <c:pt idx="33">
                  <c:v>47.625</c:v>
                </c:pt>
                <c:pt idx="34">
                  <c:v>47.625</c:v>
                </c:pt>
                <c:pt idx="35">
                  <c:v>47.625</c:v>
                </c:pt>
                <c:pt idx="36">
                  <c:v>47.625</c:v>
                </c:pt>
                <c:pt idx="37">
                  <c:v>47.625</c:v>
                </c:pt>
                <c:pt idx="38">
                  <c:v>47.625</c:v>
                </c:pt>
                <c:pt idx="39">
                  <c:v>47.625</c:v>
                </c:pt>
                <c:pt idx="40">
                  <c:v>47.625</c:v>
                </c:pt>
                <c:pt idx="41">
                  <c:v>47.625</c:v>
                </c:pt>
                <c:pt idx="42">
                  <c:v>47.625</c:v>
                </c:pt>
                <c:pt idx="43">
                  <c:v>47.625</c:v>
                </c:pt>
                <c:pt idx="44">
                  <c:v>47.625</c:v>
                </c:pt>
                <c:pt idx="45">
                  <c:v>47.625</c:v>
                </c:pt>
                <c:pt idx="46">
                  <c:v>47.625</c:v>
                </c:pt>
                <c:pt idx="47">
                  <c:v>47.625</c:v>
                </c:pt>
                <c:pt idx="48">
                  <c:v>47.625</c:v>
                </c:pt>
                <c:pt idx="49">
                  <c:v>47.625</c:v>
                </c:pt>
                <c:pt idx="50">
                  <c:v>47.625</c:v>
                </c:pt>
                <c:pt idx="51">
                  <c:v>47.625</c:v>
                </c:pt>
                <c:pt idx="52">
                  <c:v>47.625</c:v>
                </c:pt>
                <c:pt idx="53">
                  <c:v>47.625</c:v>
                </c:pt>
                <c:pt idx="54">
                  <c:v>47.625</c:v>
                </c:pt>
                <c:pt idx="55">
                  <c:v>47.625</c:v>
                </c:pt>
                <c:pt idx="56">
                  <c:v>47.625</c:v>
                </c:pt>
                <c:pt idx="57">
                  <c:v>47.625</c:v>
                </c:pt>
                <c:pt idx="58">
                  <c:v>47.625</c:v>
                </c:pt>
                <c:pt idx="59">
                  <c:v>47.625</c:v>
                </c:pt>
                <c:pt idx="60">
                  <c:v>47.625</c:v>
                </c:pt>
                <c:pt idx="61">
                  <c:v>47.625</c:v>
                </c:pt>
                <c:pt idx="62">
                  <c:v>47.625</c:v>
                </c:pt>
                <c:pt idx="63">
                  <c:v>47.625</c:v>
                </c:pt>
                <c:pt idx="64">
                  <c:v>47.625</c:v>
                </c:pt>
                <c:pt idx="65">
                  <c:v>47.625</c:v>
                </c:pt>
                <c:pt idx="66">
                  <c:v>47.625</c:v>
                </c:pt>
                <c:pt idx="67">
                  <c:v>47.625</c:v>
                </c:pt>
                <c:pt idx="68">
                  <c:v>47.625</c:v>
                </c:pt>
                <c:pt idx="69">
                  <c:v>47.625</c:v>
                </c:pt>
                <c:pt idx="70">
                  <c:v>47.625</c:v>
                </c:pt>
                <c:pt idx="71">
                  <c:v>47.625</c:v>
                </c:pt>
                <c:pt idx="72">
                  <c:v>47.625</c:v>
                </c:pt>
                <c:pt idx="73">
                  <c:v>47.625</c:v>
                </c:pt>
                <c:pt idx="74">
                  <c:v>47.625</c:v>
                </c:pt>
                <c:pt idx="75">
                  <c:v>47.625</c:v>
                </c:pt>
                <c:pt idx="76">
                  <c:v>47.625</c:v>
                </c:pt>
                <c:pt idx="77">
                  <c:v>47.625</c:v>
                </c:pt>
                <c:pt idx="78">
                  <c:v>47.625</c:v>
                </c:pt>
                <c:pt idx="79">
                  <c:v>47.625</c:v>
                </c:pt>
                <c:pt idx="80">
                  <c:v>47.625</c:v>
                </c:pt>
                <c:pt idx="81">
                  <c:v>47.625</c:v>
                </c:pt>
                <c:pt idx="82">
                  <c:v>47.625</c:v>
                </c:pt>
                <c:pt idx="83">
                  <c:v>47.625</c:v>
                </c:pt>
                <c:pt idx="84">
                  <c:v>47.625</c:v>
                </c:pt>
                <c:pt idx="85">
                  <c:v>47.625</c:v>
                </c:pt>
                <c:pt idx="86">
                  <c:v>47.625</c:v>
                </c:pt>
                <c:pt idx="87">
                  <c:v>47.625</c:v>
                </c:pt>
                <c:pt idx="88">
                  <c:v>47.625</c:v>
                </c:pt>
                <c:pt idx="89">
                  <c:v>47.625</c:v>
                </c:pt>
                <c:pt idx="90">
                  <c:v>47.625</c:v>
                </c:pt>
                <c:pt idx="91">
                  <c:v>47.625</c:v>
                </c:pt>
                <c:pt idx="92">
                  <c:v>47.625</c:v>
                </c:pt>
                <c:pt idx="93">
                  <c:v>47.625</c:v>
                </c:pt>
                <c:pt idx="94">
                  <c:v>47.625</c:v>
                </c:pt>
                <c:pt idx="95">
                  <c:v>47.625</c:v>
                </c:pt>
                <c:pt idx="96">
                  <c:v>47.625</c:v>
                </c:pt>
                <c:pt idx="97">
                  <c:v>47.625</c:v>
                </c:pt>
                <c:pt idx="98">
                  <c:v>47.625</c:v>
                </c:pt>
                <c:pt idx="99">
                  <c:v>47.625</c:v>
                </c:pt>
                <c:pt idx="100">
                  <c:v>47.625</c:v>
                </c:pt>
                <c:pt idx="101">
                  <c:v>47.625</c:v>
                </c:pt>
                <c:pt idx="102">
                  <c:v>47.625</c:v>
                </c:pt>
                <c:pt idx="103">
                  <c:v>47.625</c:v>
                </c:pt>
                <c:pt idx="104">
                  <c:v>47.625</c:v>
                </c:pt>
                <c:pt idx="105">
                  <c:v>47.625</c:v>
                </c:pt>
                <c:pt idx="106">
                  <c:v>47.625</c:v>
                </c:pt>
                <c:pt idx="107">
                  <c:v>47.625</c:v>
                </c:pt>
                <c:pt idx="108">
                  <c:v>47.625</c:v>
                </c:pt>
                <c:pt idx="109">
                  <c:v>47.625</c:v>
                </c:pt>
                <c:pt idx="110">
                  <c:v>47.625</c:v>
                </c:pt>
                <c:pt idx="111">
                  <c:v>47.625</c:v>
                </c:pt>
                <c:pt idx="112">
                  <c:v>47.625</c:v>
                </c:pt>
                <c:pt idx="113">
                  <c:v>47.625</c:v>
                </c:pt>
                <c:pt idx="114">
                  <c:v>47.625</c:v>
                </c:pt>
                <c:pt idx="115">
                  <c:v>47.625</c:v>
                </c:pt>
                <c:pt idx="116">
                  <c:v>47.625</c:v>
                </c:pt>
                <c:pt idx="117">
                  <c:v>47.625</c:v>
                </c:pt>
                <c:pt idx="118">
                  <c:v>47.625</c:v>
                </c:pt>
                <c:pt idx="119">
                  <c:v>47.625</c:v>
                </c:pt>
                <c:pt idx="120">
                  <c:v>47.625</c:v>
                </c:pt>
                <c:pt idx="121">
                  <c:v>47.625</c:v>
                </c:pt>
                <c:pt idx="122">
                  <c:v>47.625</c:v>
                </c:pt>
                <c:pt idx="123">
                  <c:v>47.625</c:v>
                </c:pt>
                <c:pt idx="124">
                  <c:v>47.625</c:v>
                </c:pt>
                <c:pt idx="125">
                  <c:v>47.625</c:v>
                </c:pt>
                <c:pt idx="126">
                  <c:v>47.625</c:v>
                </c:pt>
                <c:pt idx="127">
                  <c:v>47.625</c:v>
                </c:pt>
                <c:pt idx="128">
                  <c:v>47.625</c:v>
                </c:pt>
                <c:pt idx="129">
                  <c:v>47.625</c:v>
                </c:pt>
                <c:pt idx="130">
                  <c:v>47.625</c:v>
                </c:pt>
                <c:pt idx="131">
                  <c:v>47.625</c:v>
                </c:pt>
                <c:pt idx="132">
                  <c:v>47.625</c:v>
                </c:pt>
                <c:pt idx="133">
                  <c:v>47.625</c:v>
                </c:pt>
                <c:pt idx="134">
                  <c:v>47.625</c:v>
                </c:pt>
                <c:pt idx="135">
                  <c:v>47.625</c:v>
                </c:pt>
                <c:pt idx="136">
                  <c:v>47.625</c:v>
                </c:pt>
                <c:pt idx="137">
                  <c:v>47.625</c:v>
                </c:pt>
                <c:pt idx="138">
                  <c:v>47.625</c:v>
                </c:pt>
                <c:pt idx="139">
                  <c:v>47.625</c:v>
                </c:pt>
                <c:pt idx="140">
                  <c:v>47.625</c:v>
                </c:pt>
                <c:pt idx="141">
                  <c:v>47.625</c:v>
                </c:pt>
                <c:pt idx="142">
                  <c:v>47.625</c:v>
                </c:pt>
                <c:pt idx="143">
                  <c:v>47.625</c:v>
                </c:pt>
                <c:pt idx="144">
                  <c:v>47.625</c:v>
                </c:pt>
                <c:pt idx="145">
                  <c:v>47.625</c:v>
                </c:pt>
                <c:pt idx="146">
                  <c:v>47.625</c:v>
                </c:pt>
                <c:pt idx="147">
                  <c:v>47.625</c:v>
                </c:pt>
                <c:pt idx="148">
                  <c:v>47.625</c:v>
                </c:pt>
                <c:pt idx="149">
                  <c:v>47.625</c:v>
                </c:pt>
                <c:pt idx="150">
                  <c:v>47.625</c:v>
                </c:pt>
                <c:pt idx="151">
                  <c:v>47.625</c:v>
                </c:pt>
                <c:pt idx="152">
                  <c:v>47.625</c:v>
                </c:pt>
                <c:pt idx="153">
                  <c:v>47.625</c:v>
                </c:pt>
                <c:pt idx="154">
                  <c:v>47.625</c:v>
                </c:pt>
                <c:pt idx="155">
                  <c:v>47.625</c:v>
                </c:pt>
                <c:pt idx="156">
                  <c:v>47.625</c:v>
                </c:pt>
                <c:pt idx="157">
                  <c:v>47.625</c:v>
                </c:pt>
                <c:pt idx="158">
                  <c:v>47.625</c:v>
                </c:pt>
                <c:pt idx="159">
                  <c:v>47.625</c:v>
                </c:pt>
                <c:pt idx="160">
                  <c:v>47.625</c:v>
                </c:pt>
                <c:pt idx="161">
                  <c:v>47.625</c:v>
                </c:pt>
                <c:pt idx="162">
                  <c:v>47.625</c:v>
                </c:pt>
                <c:pt idx="163">
                  <c:v>47.625</c:v>
                </c:pt>
                <c:pt idx="164">
                  <c:v>47.625</c:v>
                </c:pt>
                <c:pt idx="165">
                  <c:v>47.625</c:v>
                </c:pt>
                <c:pt idx="166">
                  <c:v>47.625</c:v>
                </c:pt>
                <c:pt idx="167">
                  <c:v>47.625</c:v>
                </c:pt>
                <c:pt idx="168">
                  <c:v>47.625</c:v>
                </c:pt>
                <c:pt idx="169">
                  <c:v>47.625</c:v>
                </c:pt>
                <c:pt idx="170">
                  <c:v>47.625</c:v>
                </c:pt>
                <c:pt idx="171">
                  <c:v>47.625</c:v>
                </c:pt>
                <c:pt idx="172">
                  <c:v>47.625</c:v>
                </c:pt>
                <c:pt idx="173">
                  <c:v>47.625</c:v>
                </c:pt>
                <c:pt idx="174">
                  <c:v>47.625</c:v>
                </c:pt>
                <c:pt idx="175">
                  <c:v>47.625</c:v>
                </c:pt>
                <c:pt idx="176">
                  <c:v>47.625</c:v>
                </c:pt>
                <c:pt idx="177">
                  <c:v>47.625</c:v>
                </c:pt>
                <c:pt idx="178">
                  <c:v>47.625</c:v>
                </c:pt>
                <c:pt idx="179">
                  <c:v>47.625</c:v>
                </c:pt>
                <c:pt idx="180">
                  <c:v>47.625</c:v>
                </c:pt>
                <c:pt idx="181">
                  <c:v>47.625</c:v>
                </c:pt>
                <c:pt idx="182">
                  <c:v>47.625</c:v>
                </c:pt>
                <c:pt idx="183">
                  <c:v>47.625</c:v>
                </c:pt>
                <c:pt idx="184">
                  <c:v>47.625</c:v>
                </c:pt>
                <c:pt idx="185">
                  <c:v>47.625</c:v>
                </c:pt>
                <c:pt idx="186">
                  <c:v>47.625</c:v>
                </c:pt>
                <c:pt idx="187">
                  <c:v>47.625</c:v>
                </c:pt>
                <c:pt idx="188">
                  <c:v>47.625</c:v>
                </c:pt>
                <c:pt idx="189">
                  <c:v>47.625</c:v>
                </c:pt>
                <c:pt idx="190">
                  <c:v>47.625</c:v>
                </c:pt>
                <c:pt idx="191">
                  <c:v>47.625</c:v>
                </c:pt>
                <c:pt idx="192">
                  <c:v>47.625</c:v>
                </c:pt>
                <c:pt idx="193">
                  <c:v>47.625</c:v>
                </c:pt>
                <c:pt idx="194">
                  <c:v>47.625</c:v>
                </c:pt>
                <c:pt idx="195">
                  <c:v>47.625</c:v>
                </c:pt>
                <c:pt idx="196">
                  <c:v>47.625</c:v>
                </c:pt>
                <c:pt idx="197">
                  <c:v>47.625</c:v>
                </c:pt>
                <c:pt idx="198">
                  <c:v>47.625</c:v>
                </c:pt>
                <c:pt idx="199">
                  <c:v>47.625</c:v>
                </c:pt>
                <c:pt idx="200">
                  <c:v>47.625</c:v>
                </c:pt>
                <c:pt idx="201">
                  <c:v>47.625</c:v>
                </c:pt>
                <c:pt idx="202">
                  <c:v>47.625</c:v>
                </c:pt>
                <c:pt idx="203">
                  <c:v>47.625</c:v>
                </c:pt>
                <c:pt idx="204">
                  <c:v>47.625</c:v>
                </c:pt>
                <c:pt idx="205">
                  <c:v>47.625</c:v>
                </c:pt>
                <c:pt idx="206">
                  <c:v>47.625</c:v>
                </c:pt>
                <c:pt idx="207">
                  <c:v>47.625</c:v>
                </c:pt>
                <c:pt idx="208">
                  <c:v>47.625</c:v>
                </c:pt>
                <c:pt idx="209">
                  <c:v>47.625</c:v>
                </c:pt>
                <c:pt idx="210">
                  <c:v>47.625</c:v>
                </c:pt>
                <c:pt idx="211">
                  <c:v>47.625</c:v>
                </c:pt>
                <c:pt idx="212">
                  <c:v>47.625</c:v>
                </c:pt>
                <c:pt idx="213">
                  <c:v>47.625</c:v>
                </c:pt>
                <c:pt idx="214">
                  <c:v>47.625</c:v>
                </c:pt>
                <c:pt idx="215">
                  <c:v>47.625</c:v>
                </c:pt>
                <c:pt idx="216">
                  <c:v>47.625</c:v>
                </c:pt>
                <c:pt idx="217">
                  <c:v>47.625</c:v>
                </c:pt>
                <c:pt idx="218">
                  <c:v>47.625</c:v>
                </c:pt>
                <c:pt idx="219">
                  <c:v>47.62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884.27</c:v>
                </c:pt>
                <c:pt idx="1">
                  <c:v>1879.03</c:v>
                </c:pt>
                <c:pt idx="2">
                  <c:v>1876.53</c:v>
                </c:pt>
                <c:pt idx="3">
                  <c:v>1869.76</c:v>
                </c:pt>
                <c:pt idx="4">
                  <c:v>1864.44</c:v>
                </c:pt>
                <c:pt idx="5">
                  <c:v>1855.34</c:v>
                </c:pt>
                <c:pt idx="6">
                  <c:v>1852.17</c:v>
                </c:pt>
                <c:pt idx="7">
                  <c:v>1845.42</c:v>
                </c:pt>
                <c:pt idx="8">
                  <c:v>1835.78</c:v>
                </c:pt>
                <c:pt idx="9">
                  <c:v>1830.91</c:v>
                </c:pt>
                <c:pt idx="10">
                  <c:v>1824.33</c:v>
                </c:pt>
                <c:pt idx="11">
                  <c:v>1816.8</c:v>
                </c:pt>
                <c:pt idx="12">
                  <c:v>1813.03</c:v>
                </c:pt>
                <c:pt idx="13">
                  <c:v>1805.67</c:v>
                </c:pt>
                <c:pt idx="14">
                  <c:v>1800.4</c:v>
                </c:pt>
                <c:pt idx="15">
                  <c:v>1794.78</c:v>
                </c:pt>
                <c:pt idx="16">
                  <c:v>1788.52</c:v>
                </c:pt>
                <c:pt idx="17">
                  <c:v>1785.6</c:v>
                </c:pt>
                <c:pt idx="18">
                  <c:v>1775.91</c:v>
                </c:pt>
                <c:pt idx="19">
                  <c:v>1771.74</c:v>
                </c:pt>
                <c:pt idx="20">
                  <c:v>1764.09</c:v>
                </c:pt>
                <c:pt idx="21">
                  <c:v>1759.22</c:v>
                </c:pt>
                <c:pt idx="22">
                  <c:v>1754.51</c:v>
                </c:pt>
                <c:pt idx="23">
                  <c:v>1749.77</c:v>
                </c:pt>
                <c:pt idx="24">
                  <c:v>1743.49</c:v>
                </c:pt>
                <c:pt idx="25">
                  <c:v>1738.23</c:v>
                </c:pt>
                <c:pt idx="26">
                  <c:v>1727.15</c:v>
                </c:pt>
                <c:pt idx="27">
                  <c:v>1724.77</c:v>
                </c:pt>
                <c:pt idx="28">
                  <c:v>1716.25</c:v>
                </c:pt>
                <c:pt idx="29">
                  <c:v>1710.79</c:v>
                </c:pt>
                <c:pt idx="30">
                  <c:v>1707.23</c:v>
                </c:pt>
                <c:pt idx="31">
                  <c:v>1700.24</c:v>
                </c:pt>
                <c:pt idx="32">
                  <c:v>1694.1</c:v>
                </c:pt>
                <c:pt idx="33">
                  <c:v>1687.36</c:v>
                </c:pt>
                <c:pt idx="34">
                  <c:v>1681.54</c:v>
                </c:pt>
                <c:pt idx="35">
                  <c:v>1672.82</c:v>
                </c:pt>
                <c:pt idx="36">
                  <c:v>1671.99</c:v>
                </c:pt>
                <c:pt idx="37">
                  <c:v>1660.79</c:v>
                </c:pt>
                <c:pt idx="38">
                  <c:v>1658.66</c:v>
                </c:pt>
                <c:pt idx="39">
                  <c:v>1648.96</c:v>
                </c:pt>
                <c:pt idx="40">
                  <c:v>1646.76</c:v>
                </c:pt>
                <c:pt idx="41">
                  <c:v>1639.95</c:v>
                </c:pt>
                <c:pt idx="42">
                  <c:v>1635.57</c:v>
                </c:pt>
                <c:pt idx="43">
                  <c:v>1625.35</c:v>
                </c:pt>
                <c:pt idx="44">
                  <c:v>1623.38</c:v>
                </c:pt>
                <c:pt idx="45">
                  <c:v>1613.52</c:v>
                </c:pt>
                <c:pt idx="46">
                  <c:v>1611.11</c:v>
                </c:pt>
                <c:pt idx="47">
                  <c:v>1602.44</c:v>
                </c:pt>
                <c:pt idx="48">
                  <c:v>1598.94</c:v>
                </c:pt>
                <c:pt idx="49">
                  <c:v>1592.37</c:v>
                </c:pt>
                <c:pt idx="50">
                  <c:v>1587.82</c:v>
                </c:pt>
                <c:pt idx="51">
                  <c:v>1579.72</c:v>
                </c:pt>
                <c:pt idx="52">
                  <c:v>1573.14</c:v>
                </c:pt>
                <c:pt idx="53">
                  <c:v>1567.3</c:v>
                </c:pt>
                <c:pt idx="54">
                  <c:v>1563.88</c:v>
                </c:pt>
                <c:pt idx="55">
                  <c:v>1557.43</c:v>
                </c:pt>
                <c:pt idx="56">
                  <c:v>1551.2</c:v>
                </c:pt>
                <c:pt idx="57">
                  <c:v>1542.48</c:v>
                </c:pt>
                <c:pt idx="58">
                  <c:v>1539.73</c:v>
                </c:pt>
                <c:pt idx="59">
                  <c:v>1532.88</c:v>
                </c:pt>
                <c:pt idx="60">
                  <c:v>1524.63</c:v>
                </c:pt>
                <c:pt idx="61">
                  <c:v>1518.67</c:v>
                </c:pt>
                <c:pt idx="62">
                  <c:v>1511.35</c:v>
                </c:pt>
                <c:pt idx="63">
                  <c:v>1506.32</c:v>
                </c:pt>
                <c:pt idx="64">
                  <c:v>1501.87</c:v>
                </c:pt>
                <c:pt idx="65">
                  <c:v>1494.5</c:v>
                </c:pt>
                <c:pt idx="66">
                  <c:v>1489.6</c:v>
                </c:pt>
                <c:pt idx="67">
                  <c:v>1483.38</c:v>
                </c:pt>
                <c:pt idx="68">
                  <c:v>1479.53</c:v>
                </c:pt>
                <c:pt idx="69">
                  <c:v>1469.99</c:v>
                </c:pt>
                <c:pt idx="70">
                  <c:v>1464.85</c:v>
                </c:pt>
                <c:pt idx="71">
                  <c:v>1460.89</c:v>
                </c:pt>
                <c:pt idx="72">
                  <c:v>1451.65</c:v>
                </c:pt>
                <c:pt idx="73">
                  <c:v>1449.1</c:v>
                </c:pt>
                <c:pt idx="74">
                  <c:v>1441.42</c:v>
                </c:pt>
                <c:pt idx="75">
                  <c:v>1433.93</c:v>
                </c:pt>
                <c:pt idx="76">
                  <c:v>1430.61</c:v>
                </c:pt>
                <c:pt idx="77">
                  <c:v>1421.6</c:v>
                </c:pt>
                <c:pt idx="78">
                  <c:v>1417.72</c:v>
                </c:pt>
                <c:pt idx="79">
                  <c:v>1411.13</c:v>
                </c:pt>
                <c:pt idx="80">
                  <c:v>1405.4</c:v>
                </c:pt>
                <c:pt idx="81">
                  <c:v>1398.26</c:v>
                </c:pt>
                <c:pt idx="82">
                  <c:v>1391.52</c:v>
                </c:pt>
                <c:pt idx="83">
                  <c:v>1386.66</c:v>
                </c:pt>
                <c:pt idx="84">
                  <c:v>1381.82</c:v>
                </c:pt>
                <c:pt idx="85">
                  <c:v>1376.23</c:v>
                </c:pt>
                <c:pt idx="86">
                  <c:v>1369.69</c:v>
                </c:pt>
                <c:pt idx="87">
                  <c:v>1365</c:v>
                </c:pt>
                <c:pt idx="88">
                  <c:v>1358</c:v>
                </c:pt>
                <c:pt idx="89">
                  <c:v>1351.71</c:v>
                </c:pt>
                <c:pt idx="90">
                  <c:v>1346.92</c:v>
                </c:pt>
                <c:pt idx="91">
                  <c:v>1340.9</c:v>
                </c:pt>
                <c:pt idx="92">
                  <c:v>1334.18</c:v>
                </c:pt>
                <c:pt idx="93">
                  <c:v>1327.67</c:v>
                </c:pt>
                <c:pt idx="94">
                  <c:v>1323.44</c:v>
                </c:pt>
                <c:pt idx="95">
                  <c:v>1315.3</c:v>
                </c:pt>
                <c:pt idx="96">
                  <c:v>1307.4</c:v>
                </c:pt>
                <c:pt idx="97">
                  <c:v>1302.07</c:v>
                </c:pt>
                <c:pt idx="98">
                  <c:v>1297.59</c:v>
                </c:pt>
                <c:pt idx="99">
                  <c:v>1289.47</c:v>
                </c:pt>
                <c:pt idx="100">
                  <c:v>1287.27</c:v>
                </c:pt>
                <c:pt idx="101">
                  <c:v>1279.33</c:v>
                </c:pt>
                <c:pt idx="102">
                  <c:v>1275.21</c:v>
                </c:pt>
                <c:pt idx="103">
                  <c:v>1267.26</c:v>
                </c:pt>
                <c:pt idx="104">
                  <c:v>1261.57</c:v>
                </c:pt>
                <c:pt idx="105">
                  <c:v>1256.7</c:v>
                </c:pt>
                <c:pt idx="106">
                  <c:v>1247.6</c:v>
                </c:pt>
                <c:pt idx="107">
                  <c:v>1245.53</c:v>
                </c:pt>
                <c:pt idx="108">
                  <c:v>1235.46</c:v>
                </c:pt>
                <c:pt idx="109">
                  <c:v>1232.96</c:v>
                </c:pt>
                <c:pt idx="110">
                  <c:v>1224.71</c:v>
                </c:pt>
                <c:pt idx="111">
                  <c:v>1219.44</c:v>
                </c:pt>
                <c:pt idx="112">
                  <c:v>1213.14</c:v>
                </c:pt>
                <c:pt idx="113">
                  <c:v>1206.4</c:v>
                </c:pt>
                <c:pt idx="114">
                  <c:v>1203.37</c:v>
                </c:pt>
                <c:pt idx="115">
                  <c:v>1196.15</c:v>
                </c:pt>
                <c:pt idx="116">
                  <c:v>1189.27</c:v>
                </c:pt>
                <c:pt idx="117">
                  <c:v>1182.81</c:v>
                </c:pt>
                <c:pt idx="118">
                  <c:v>1176.82</c:v>
                </c:pt>
                <c:pt idx="119">
                  <c:v>1171.35</c:v>
                </c:pt>
                <c:pt idx="120">
                  <c:v>1163.72</c:v>
                </c:pt>
                <c:pt idx="121">
                  <c:v>1161.14</c:v>
                </c:pt>
                <c:pt idx="122">
                  <c:v>1154.97</c:v>
                </c:pt>
                <c:pt idx="123">
                  <c:v>1148.77</c:v>
                </c:pt>
                <c:pt idx="124">
                  <c:v>1141.96</c:v>
                </c:pt>
                <c:pt idx="125">
                  <c:v>1134.64</c:v>
                </c:pt>
                <c:pt idx="126">
                  <c:v>1127.88</c:v>
                </c:pt>
                <c:pt idx="127">
                  <c:v>1124.99</c:v>
                </c:pt>
                <c:pt idx="128">
                  <c:v>1118.73</c:v>
                </c:pt>
                <c:pt idx="129">
                  <c:v>1111.39</c:v>
                </c:pt>
                <c:pt idx="130">
                  <c:v>1106.9</c:v>
                </c:pt>
                <c:pt idx="131">
                  <c:v>1099.86</c:v>
                </c:pt>
                <c:pt idx="132">
                  <c:v>1094.17</c:v>
                </c:pt>
                <c:pt idx="133">
                  <c:v>1088.13</c:v>
                </c:pt>
                <c:pt idx="134">
                  <c:v>1081.61</c:v>
                </c:pt>
                <c:pt idx="135">
                  <c:v>1076.65</c:v>
                </c:pt>
                <c:pt idx="136">
                  <c:v>1067.76</c:v>
                </c:pt>
                <c:pt idx="137">
                  <c:v>1064.49</c:v>
                </c:pt>
                <c:pt idx="138">
                  <c:v>1055.92</c:v>
                </c:pt>
                <c:pt idx="139">
                  <c:v>1051.33</c:v>
                </c:pt>
                <c:pt idx="140">
                  <c:v>1046.08</c:v>
                </c:pt>
                <c:pt idx="141">
                  <c:v>1039.21</c:v>
                </c:pt>
                <c:pt idx="142">
                  <c:v>1031.91</c:v>
                </c:pt>
                <c:pt idx="143">
                  <c:v>1026.3</c:v>
                </c:pt>
                <c:pt idx="144">
                  <c:v>1021.25</c:v>
                </c:pt>
                <c:pt idx="145">
                  <c:v>1014.59</c:v>
                </c:pt>
                <c:pt idx="146">
                  <c:v>1011.13</c:v>
                </c:pt>
                <c:pt idx="147">
                  <c:v>1002.82</c:v>
                </c:pt>
                <c:pt idx="148">
                  <c:v>996.66</c:v>
                </c:pt>
                <c:pt idx="149">
                  <c:v>990.95</c:v>
                </c:pt>
                <c:pt idx="150">
                  <c:v>985.12</c:v>
                </c:pt>
                <c:pt idx="151">
                  <c:v>980.5</c:v>
                </c:pt>
                <c:pt idx="152">
                  <c:v>972.61</c:v>
                </c:pt>
                <c:pt idx="153">
                  <c:v>968.65</c:v>
                </c:pt>
                <c:pt idx="154">
                  <c:v>962.99</c:v>
                </c:pt>
                <c:pt idx="155">
                  <c:v>954.02</c:v>
                </c:pt>
                <c:pt idx="156">
                  <c:v>950.42</c:v>
                </c:pt>
                <c:pt idx="157">
                  <c:v>943.96</c:v>
                </c:pt>
                <c:pt idx="158">
                  <c:v>937.92</c:v>
                </c:pt>
                <c:pt idx="159">
                  <c:v>931.21</c:v>
                </c:pt>
                <c:pt idx="160">
                  <c:v>926.62</c:v>
                </c:pt>
                <c:pt idx="161">
                  <c:v>920.63</c:v>
                </c:pt>
                <c:pt idx="162">
                  <c:v>914.24</c:v>
                </c:pt>
                <c:pt idx="163">
                  <c:v>906</c:v>
                </c:pt>
                <c:pt idx="164">
                  <c:v>900.03</c:v>
                </c:pt>
                <c:pt idx="165">
                  <c:v>896.25</c:v>
                </c:pt>
                <c:pt idx="166">
                  <c:v>890.53</c:v>
                </c:pt>
                <c:pt idx="167">
                  <c:v>882.98</c:v>
                </c:pt>
                <c:pt idx="168">
                  <c:v>877.5</c:v>
                </c:pt>
                <c:pt idx="169">
                  <c:v>870.29</c:v>
                </c:pt>
                <c:pt idx="170">
                  <c:v>864.15</c:v>
                </c:pt>
                <c:pt idx="171">
                  <c:v>858.26</c:v>
                </c:pt>
                <c:pt idx="172">
                  <c:v>852.49</c:v>
                </c:pt>
                <c:pt idx="173">
                  <c:v>847.49</c:v>
                </c:pt>
                <c:pt idx="174">
                  <c:v>840.24</c:v>
                </c:pt>
                <c:pt idx="175">
                  <c:v>836.46</c:v>
                </c:pt>
                <c:pt idx="176">
                  <c:v>830.84</c:v>
                </c:pt>
                <c:pt idx="177">
                  <c:v>823.34</c:v>
                </c:pt>
                <c:pt idx="178">
                  <c:v>816.31</c:v>
                </c:pt>
                <c:pt idx="179">
                  <c:v>811.25</c:v>
                </c:pt>
                <c:pt idx="180">
                  <c:v>806.06</c:v>
                </c:pt>
                <c:pt idx="181">
                  <c:v>800.11</c:v>
                </c:pt>
                <c:pt idx="182">
                  <c:v>794.49</c:v>
                </c:pt>
                <c:pt idx="183">
                  <c:v>787.17</c:v>
                </c:pt>
                <c:pt idx="184">
                  <c:v>781.04</c:v>
                </c:pt>
                <c:pt idx="185">
                  <c:v>776.69</c:v>
                </c:pt>
                <c:pt idx="186">
                  <c:v>769.96</c:v>
                </c:pt>
                <c:pt idx="187">
                  <c:v>762.66</c:v>
                </c:pt>
                <c:pt idx="188">
                  <c:v>758.13</c:v>
                </c:pt>
                <c:pt idx="189">
                  <c:v>752.69</c:v>
                </c:pt>
                <c:pt idx="190">
                  <c:v>745.28</c:v>
                </c:pt>
                <c:pt idx="191">
                  <c:v>738.56</c:v>
                </c:pt>
                <c:pt idx="192">
                  <c:v>733.99</c:v>
                </c:pt>
                <c:pt idx="193">
                  <c:v>728.12</c:v>
                </c:pt>
                <c:pt idx="194">
                  <c:v>721.58</c:v>
                </c:pt>
                <c:pt idx="195">
                  <c:v>715.25</c:v>
                </c:pt>
                <c:pt idx="196">
                  <c:v>709.92</c:v>
                </c:pt>
                <c:pt idx="197">
                  <c:v>702.42</c:v>
                </c:pt>
                <c:pt idx="198">
                  <c:v>696.84</c:v>
                </c:pt>
                <c:pt idx="199">
                  <c:v>690.78</c:v>
                </c:pt>
                <c:pt idx="200">
                  <c:v>685.76</c:v>
                </c:pt>
                <c:pt idx="201">
                  <c:v>680.46</c:v>
                </c:pt>
                <c:pt idx="202">
                  <c:v>672.75</c:v>
                </c:pt>
                <c:pt idx="203">
                  <c:v>666.78</c:v>
                </c:pt>
                <c:pt idx="204">
                  <c:v>661.01</c:v>
                </c:pt>
                <c:pt idx="205">
                  <c:v>656.42</c:v>
                </c:pt>
                <c:pt idx="206">
                  <c:v>650.3</c:v>
                </c:pt>
                <c:pt idx="207">
                  <c:v>643.72</c:v>
                </c:pt>
                <c:pt idx="208">
                  <c:v>637.85</c:v>
                </c:pt>
                <c:pt idx="209">
                  <c:v>631.77</c:v>
                </c:pt>
                <c:pt idx="210">
                  <c:v>625.67</c:v>
                </c:pt>
                <c:pt idx="211">
                  <c:v>618.65</c:v>
                </c:pt>
                <c:pt idx="212">
                  <c:v>613.84</c:v>
                </c:pt>
                <c:pt idx="213">
                  <c:v>606.68</c:v>
                </c:pt>
                <c:pt idx="214">
                  <c:v>600.65</c:v>
                </c:pt>
                <c:pt idx="215">
                  <c:v>595.5</c:v>
                </c:pt>
                <c:pt idx="216">
                  <c:v>589.5</c:v>
                </c:pt>
                <c:pt idx="217">
                  <c:v>583.5</c:v>
                </c:pt>
                <c:pt idx="218">
                  <c:v>577.5</c:v>
                </c:pt>
                <c:pt idx="219">
                  <c:v>571.5</c:v>
                </c:pt>
              </c:numCache>
            </c:numRef>
          </c:xVal>
          <c:yVal>
            <c:numRef>
              <c:f>'220'!$O$2:$O$221</c:f>
              <c:numCache>
                <c:formatCode>General</c:formatCode>
                <c:ptCount val="220"/>
                <c:pt idx="0">
                  <c:v>157.143894540624</c:v>
                </c:pt>
                <c:pt idx="1">
                  <c:v>156.706757867751</c:v>
                </c:pt>
                <c:pt idx="2">
                  <c:v>156.498200294816</c:v>
                </c:pt>
                <c:pt idx="3">
                  <c:v>155.933426387307</c:v>
                </c:pt>
                <c:pt idx="4">
                  <c:v>155.489615872101</c:v>
                </c:pt>
                <c:pt idx="5">
                  <c:v>154.730466306616</c:v>
                </c:pt>
                <c:pt idx="6">
                  <c:v>154.466015304134</c:v>
                </c:pt>
                <c:pt idx="7">
                  <c:v>153.902909857209</c:v>
                </c:pt>
                <c:pt idx="8">
                  <c:v>153.09871185597</c:v>
                </c:pt>
                <c:pt idx="9">
                  <c:v>152.692441703892</c:v>
                </c:pt>
                <c:pt idx="10">
                  <c:v>152.143518171926</c:v>
                </c:pt>
                <c:pt idx="11">
                  <c:v>151.515342762245</c:v>
                </c:pt>
                <c:pt idx="12">
                  <c:v>151.200837942259</c:v>
                </c:pt>
                <c:pt idx="13">
                  <c:v>150.586844447537</c:v>
                </c:pt>
                <c:pt idx="14">
                  <c:v>150.147205083789</c:v>
                </c:pt>
                <c:pt idx="15">
                  <c:v>149.678367659831</c:v>
                </c:pt>
                <c:pt idx="16">
                  <c:v>149.156139497201</c:v>
                </c:pt>
                <c:pt idx="17">
                  <c:v>148.912544252012</c:v>
                </c:pt>
                <c:pt idx="18">
                  <c:v>148.104175099315</c:v>
                </c:pt>
                <c:pt idx="19">
                  <c:v>147.756301067659</c:v>
                </c:pt>
                <c:pt idx="20">
                  <c:v>147.118114894477</c:v>
                </c:pt>
                <c:pt idx="21">
                  <c:v>146.711844742399</c:v>
                </c:pt>
                <c:pt idx="22">
                  <c:v>146.318922274989</c:v>
                </c:pt>
                <c:pt idx="23">
                  <c:v>145.923497116703</c:v>
                </c:pt>
                <c:pt idx="24">
                  <c:v>145.39960049349</c:v>
                </c:pt>
                <c:pt idx="25">
                  <c:v>144.960795360034</c:v>
                </c:pt>
                <c:pt idx="26">
                  <c:v>144.036468196784</c:v>
                </c:pt>
                <c:pt idx="27">
                  <c:v>143.83792138735</c:v>
                </c:pt>
                <c:pt idx="28">
                  <c:v>143.127157178786</c:v>
                </c:pt>
                <c:pt idx="29">
                  <c:v>142.671667439496</c:v>
                </c:pt>
                <c:pt idx="30">
                  <c:v>142.374681455636</c:v>
                </c:pt>
                <c:pt idx="31">
                  <c:v>141.791554481709</c:v>
                </c:pt>
                <c:pt idx="32">
                  <c:v>141.279337082579</c:v>
                </c:pt>
                <c:pt idx="33">
                  <c:v>140.717065865946</c:v>
                </c:pt>
                <c:pt idx="34">
                  <c:v>140.231543836152</c:v>
                </c:pt>
                <c:pt idx="35">
                  <c:v>139.504095021754</c:v>
                </c:pt>
                <c:pt idx="36">
                  <c:v>139.434853907539</c:v>
                </c:pt>
                <c:pt idx="37">
                  <c:v>138.500515980789</c:v>
                </c:pt>
                <c:pt idx="38">
                  <c:v>138.322824928648</c:v>
                </c:pt>
                <c:pt idx="39">
                  <c:v>137.513621545659</c:v>
                </c:pt>
                <c:pt idx="40">
                  <c:v>137.330090881476</c:v>
                </c:pt>
                <c:pt idx="41">
                  <c:v>136.7619800528</c:v>
                </c:pt>
                <c:pt idx="42">
                  <c:v>136.396587185017</c:v>
                </c:pt>
                <c:pt idx="43">
                  <c:v>135.544003826858</c:v>
                </c:pt>
                <c:pt idx="44">
                  <c:v>135.379660459385</c:v>
                </c:pt>
                <c:pt idx="45">
                  <c:v>134.557109391728</c:v>
                </c:pt>
                <c:pt idx="46">
                  <c:v>134.356059891418</c:v>
                </c:pt>
                <c:pt idx="47">
                  <c:v>133.632782228479</c:v>
                </c:pt>
                <c:pt idx="48">
                  <c:v>133.340801626369</c:v>
                </c:pt>
                <c:pt idx="49">
                  <c:v>132.792712324695</c:v>
                </c:pt>
                <c:pt idx="50">
                  <c:v>132.413137541953</c:v>
                </c:pt>
                <c:pt idx="51">
                  <c:v>131.737411005642</c:v>
                </c:pt>
                <c:pt idx="52">
                  <c:v>131.188487473677</c:v>
                </c:pt>
                <c:pt idx="53">
                  <c:v>130.7012969833</c:v>
                </c:pt>
                <c:pt idx="54">
                  <c:v>130.415990223524</c:v>
                </c:pt>
                <c:pt idx="55">
                  <c:v>129.877911685351</c:v>
                </c:pt>
                <c:pt idx="56">
                  <c:v>129.358186213596</c:v>
                </c:pt>
                <c:pt idx="57">
                  <c:v>128.630737399198</c:v>
                </c:pt>
                <c:pt idx="58">
                  <c:v>128.401324068969</c:v>
                </c:pt>
                <c:pt idx="59">
                  <c:v>127.829876319126</c:v>
                </c:pt>
                <c:pt idx="60">
                  <c:v>127.141636328439</c:v>
                </c:pt>
                <c:pt idx="61">
                  <c:v>126.644435074562</c:v>
                </c:pt>
                <c:pt idx="62">
                  <c:v>126.033778501007</c:v>
                </c:pt>
                <c:pt idx="63">
                  <c:v>125.614160664261</c:v>
                </c:pt>
                <c:pt idx="64">
                  <c:v>125.242928184436</c:v>
                </c:pt>
                <c:pt idx="65">
                  <c:v>124.628100459423</c:v>
                </c:pt>
                <c:pt idx="66">
                  <c:v>124.21932761647</c:v>
                </c:pt>
                <c:pt idx="67">
                  <c:v>123.700436375007</c:v>
                </c:pt>
                <c:pt idx="68">
                  <c:v>123.379257712686</c:v>
                </c:pt>
                <c:pt idx="69">
                  <c:v>122.583402014365</c:v>
                </c:pt>
                <c:pt idx="70">
                  <c:v>122.15460764441</c:v>
                </c:pt>
                <c:pt idx="71">
                  <c:v>121.82425244888</c:v>
                </c:pt>
                <c:pt idx="72">
                  <c:v>121.053423659311</c:v>
                </c:pt>
                <c:pt idx="73">
                  <c:v>120.840694934917</c:v>
                </c:pt>
                <c:pt idx="74">
                  <c:v>120.20000607086</c:v>
                </c:pt>
                <c:pt idx="75">
                  <c:v>119.575167582346</c:v>
                </c:pt>
                <c:pt idx="76">
                  <c:v>119.298203125488</c:v>
                </c:pt>
                <c:pt idx="77">
                  <c:v>118.546561632629</c:v>
                </c:pt>
                <c:pt idx="78">
                  <c:v>118.222880279433</c:v>
                </c:pt>
                <c:pt idx="79">
                  <c:v>117.673122517176</c:v>
                </c:pt>
                <c:pt idx="80">
                  <c:v>117.195108560008</c:v>
                </c:pt>
                <c:pt idx="81">
                  <c:v>116.599468131705</c:v>
                </c:pt>
                <c:pt idx="82">
                  <c:v>116.037196915071</c:v>
                </c:pt>
                <c:pt idx="83">
                  <c:v>115.631760993285</c:v>
                </c:pt>
                <c:pt idx="84">
                  <c:v>115.227993532082</c:v>
                </c:pt>
                <c:pt idx="85">
                  <c:v>114.761658798998</c:v>
                </c:pt>
                <c:pt idx="86">
                  <c:v>114.2160721882</c:v>
                </c:pt>
                <c:pt idx="87">
                  <c:v>113.824818181373</c:v>
                </c:pt>
                <c:pt idx="88">
                  <c:v>113.240856977154</c:v>
                </c:pt>
                <c:pt idx="89">
                  <c:v>112.716126123649</c:v>
                </c:pt>
                <c:pt idx="90">
                  <c:v>112.316529813905</c:v>
                </c:pt>
                <c:pt idx="91">
                  <c:v>111.814323178276</c:v>
                </c:pt>
                <c:pt idx="92">
                  <c:v>111.253720422226</c:v>
                </c:pt>
                <c:pt idx="93">
                  <c:v>110.710636502303</c:v>
                </c:pt>
                <c:pt idx="94">
                  <c:v>110.357757088896</c:v>
                </c:pt>
                <c:pt idx="95">
                  <c:v>109.678693631419</c:v>
                </c:pt>
                <c:pt idx="96">
                  <c:v>109.019651700943</c:v>
                </c:pt>
                <c:pt idx="97">
                  <c:v>108.575006955445</c:v>
                </c:pt>
                <c:pt idx="98">
                  <c:v>108.201271784745</c:v>
                </c:pt>
                <c:pt idx="99">
                  <c:v>107.523876787851</c:v>
                </c:pt>
                <c:pt idx="100">
                  <c:v>107.340346123668</c:v>
                </c:pt>
                <c:pt idx="101">
                  <c:v>106.677967272025</c:v>
                </c:pt>
                <c:pt idx="102">
                  <c:v>106.334264391828</c:v>
                </c:pt>
                <c:pt idx="103">
                  <c:v>105.671051309893</c:v>
                </c:pt>
                <c:pt idx="104">
                  <c:v>105.196374273893</c:v>
                </c:pt>
                <c:pt idx="105">
                  <c:v>104.790104121815</c:v>
                </c:pt>
                <c:pt idx="106">
                  <c:v>104.03095455633</c:v>
                </c:pt>
                <c:pt idx="107">
                  <c:v>103.85826888594</c:v>
                </c:pt>
                <c:pt idx="108">
                  <c:v>103.018198982156</c:v>
                </c:pt>
                <c:pt idx="109">
                  <c:v>102.809641409221</c:v>
                </c:pt>
                <c:pt idx="110">
                  <c:v>102.121401418534</c:v>
                </c:pt>
                <c:pt idx="111">
                  <c:v>101.681762054787</c:v>
                </c:pt>
                <c:pt idx="112">
                  <c:v>101.15619697099</c:v>
                </c:pt>
                <c:pt idx="113">
                  <c:v>100.593925754356</c:v>
                </c:pt>
                <c:pt idx="114">
                  <c:v>100.341153975958</c:v>
                </c:pt>
                <c:pt idx="115">
                  <c:v>99.738839705321</c:v>
                </c:pt>
                <c:pt idx="116">
                  <c:v>99.164889264603</c:v>
                </c:pt>
                <c:pt idx="117">
                  <c:v>98.6259764961381</c:v>
                </c:pt>
                <c:pt idx="118">
                  <c:v>98.1262725513851</c:v>
                </c:pt>
                <c:pt idx="119">
                  <c:v>97.6699485818026</c:v>
                </c:pt>
                <c:pt idx="120">
                  <c:v>97.033430869204</c:v>
                </c:pt>
                <c:pt idx="121">
                  <c:v>96.8181994539347</c:v>
                </c:pt>
                <c:pt idx="122">
                  <c:v>96.3034793639303</c:v>
                </c:pt>
                <c:pt idx="123">
                  <c:v>95.7862565830507</c:v>
                </c:pt>
                <c:pt idx="124">
                  <c:v>95.2181457543749</c:v>
                </c:pt>
                <c:pt idx="125">
                  <c:v>94.6074891808203</c:v>
                </c:pt>
                <c:pt idx="126">
                  <c:v>94.0435495036032</c:v>
                </c:pt>
                <c:pt idx="127">
                  <c:v>93.8024569492899</c:v>
                </c:pt>
                <c:pt idx="128">
                  <c:v>93.2802287866598</c:v>
                </c:pt>
                <c:pt idx="129">
                  <c:v>92.6679037525217</c:v>
                </c:pt>
                <c:pt idx="130">
                  <c:v>92.2933343515299</c:v>
                </c:pt>
                <c:pt idx="131">
                  <c:v>91.706036226144</c:v>
                </c:pt>
                <c:pt idx="132">
                  <c:v>91.2313591901432</c:v>
                </c:pt>
                <c:pt idx="133">
                  <c:v>90.7274840939315</c:v>
                </c:pt>
                <c:pt idx="134">
                  <c:v>90.1835659437161</c:v>
                </c:pt>
                <c:pt idx="135">
                  <c:v>89.7697877190124</c:v>
                </c:pt>
                <c:pt idx="136">
                  <c:v>89.0281569896544</c:v>
                </c:pt>
                <c:pt idx="137">
                  <c:v>88.755363684255</c:v>
                </c:pt>
                <c:pt idx="138">
                  <c:v>88.0404283242327</c:v>
                </c:pt>
                <c:pt idx="139">
                  <c:v>87.6575166203234</c:v>
                </c:pt>
                <c:pt idx="140">
                  <c:v>87.2195457171593</c:v>
                </c:pt>
                <c:pt idx="141">
                  <c:v>86.646429506733</c:v>
                </c:pt>
                <c:pt idx="142">
                  <c:v>86.0374413937618</c:v>
                </c:pt>
                <c:pt idx="143">
                  <c:v>85.569438200095</c:v>
                </c:pt>
                <c:pt idx="144">
                  <c:v>85.1481519027656</c:v>
                </c:pt>
                <c:pt idx="145">
                  <c:v>84.5925545284659</c:v>
                </c:pt>
                <c:pt idx="146">
                  <c:v>84.3039108475234</c:v>
                </c:pt>
                <c:pt idx="147">
                  <c:v>83.6106654750864</c:v>
                </c:pt>
                <c:pt idx="148">
                  <c:v>83.0967796153737</c:v>
                </c:pt>
                <c:pt idx="149">
                  <c:v>82.6204341187895</c:v>
                </c:pt>
                <c:pt idx="150">
                  <c:v>82.1340778587043</c:v>
                </c:pt>
                <c:pt idx="151">
                  <c:v>81.7486634639198</c:v>
                </c:pt>
                <c:pt idx="152">
                  <c:v>81.0904557637359</c:v>
                </c:pt>
                <c:pt idx="153">
                  <c:v>80.7601005682063</c:v>
                </c:pt>
                <c:pt idx="154">
                  <c:v>80.2879262230808</c:v>
                </c:pt>
                <c:pt idx="155">
                  <c:v>79.5396216513888</c:v>
                </c:pt>
                <c:pt idx="156">
                  <c:v>79.2392987463619</c:v>
                </c:pt>
                <c:pt idx="157">
                  <c:v>78.7003859778971</c:v>
                </c:pt>
                <c:pt idx="158">
                  <c:v>78.1965108816853</c:v>
                </c:pt>
                <c:pt idx="159">
                  <c:v>77.6367423559269</c:v>
                </c:pt>
                <c:pt idx="160">
                  <c:v>77.2538306520176</c:v>
                </c:pt>
                <c:pt idx="161">
                  <c:v>76.7541267072646</c:v>
                </c:pt>
                <c:pt idx="162">
                  <c:v>76.2210535508419</c:v>
                </c:pt>
                <c:pt idx="163">
                  <c:v>75.5336477904471</c:v>
                </c:pt>
                <c:pt idx="164">
                  <c:v>75.0356123062775</c:v>
                </c:pt>
                <c:pt idx="165">
                  <c:v>74.7202732559993</c:v>
                </c:pt>
                <c:pt idx="166">
                  <c:v>74.2430935291233</c:v>
                </c:pt>
                <c:pt idx="167">
                  <c:v>73.6132496588586</c:v>
                </c:pt>
                <c:pt idx="168">
                  <c:v>73.1560914589843</c:v>
                </c:pt>
                <c:pt idx="169">
                  <c:v>72.5546114186389</c:v>
                </c:pt>
                <c:pt idx="170">
                  <c:v>72.0423940195097</c:v>
                </c:pt>
                <c:pt idx="171">
                  <c:v>71.5510323776741</c:v>
                </c:pt>
                <c:pt idx="172">
                  <c:v>71.0696814993393</c:v>
                </c:pt>
                <c:pt idx="173">
                  <c:v>70.6525663534687</c:v>
                </c:pt>
                <c:pt idx="174">
                  <c:v>70.0477493919562</c:v>
                </c:pt>
                <c:pt idx="175">
                  <c:v>69.732410341678</c:v>
                </c:pt>
                <c:pt idx="176">
                  <c:v>69.2635729177194</c:v>
                </c:pt>
                <c:pt idx="177">
                  <c:v>68.6379001989134</c:v>
                </c:pt>
                <c:pt idx="178">
                  <c:v>68.0514363038193</c:v>
                </c:pt>
                <c:pt idx="179">
                  <c:v>67.6293157761982</c:v>
                </c:pt>
                <c:pt idx="180">
                  <c:v>67.1963502547845</c:v>
                </c:pt>
                <c:pt idx="181">
                  <c:v>66.6999832311984</c:v>
                </c:pt>
                <c:pt idx="182">
                  <c:v>66.2311458072398</c:v>
                </c:pt>
                <c:pt idx="183">
                  <c:v>65.6204892336851</c:v>
                </c:pt>
                <c:pt idx="184">
                  <c:v>65.1091060648477</c:v>
                </c:pt>
                <c:pt idx="185">
                  <c:v>64.7462158879403</c:v>
                </c:pt>
                <c:pt idx="186">
                  <c:v>64.1847789015984</c:v>
                </c:pt>
                <c:pt idx="187">
                  <c:v>63.5757907886272</c:v>
                </c:pt>
                <c:pt idx="188">
                  <c:v>63.1978844664684</c:v>
                </c:pt>
                <c:pt idx="189">
                  <c:v>62.7440631877611</c:v>
                </c:pt>
                <c:pt idx="190">
                  <c:v>62.1258985415808</c:v>
                </c:pt>
                <c:pt idx="191">
                  <c:v>61.5652957855306</c:v>
                </c:pt>
                <c:pt idx="192">
                  <c:v>61.1840525422049</c:v>
                </c:pt>
                <c:pt idx="193">
                  <c:v>60.6943593609527</c:v>
                </c:pt>
                <c:pt idx="194">
                  <c:v>60.1487727501539</c:v>
                </c:pt>
                <c:pt idx="195">
                  <c:v>59.6207049754817</c:v>
                </c:pt>
                <c:pt idx="196">
                  <c:v>59.1760602299836</c:v>
                </c:pt>
                <c:pt idx="197">
                  <c:v>58.5503875111776</c:v>
                </c:pt>
                <c:pt idx="198">
                  <c:v>58.0848870083859</c:v>
                </c:pt>
                <c:pt idx="199">
                  <c:v>57.5793434515907</c:v>
                </c:pt>
                <c:pt idx="200">
                  <c:v>57.1605598451366</c:v>
                </c:pt>
                <c:pt idx="201">
                  <c:v>56.7184177905137</c:v>
                </c:pt>
                <c:pt idx="202">
                  <c:v>56.0752262355811</c:v>
                </c:pt>
                <c:pt idx="203">
                  <c:v>55.5771907514116</c:v>
                </c:pt>
                <c:pt idx="204">
                  <c:v>55.0958398730768</c:v>
                </c:pt>
                <c:pt idx="205">
                  <c:v>54.7129281691676</c:v>
                </c:pt>
                <c:pt idx="206">
                  <c:v>54.2023792306219</c:v>
                </c:pt>
                <c:pt idx="207">
                  <c:v>53.6534556986561</c:v>
                </c:pt>
                <c:pt idx="208">
                  <c:v>53.163762517404</c:v>
                </c:pt>
                <c:pt idx="209">
                  <c:v>52.6565505000253</c:v>
                </c:pt>
                <c:pt idx="210">
                  <c:v>52.1476700220631</c:v>
                </c:pt>
                <c:pt idx="211">
                  <c:v>51.5620403572607</c:v>
                </c:pt>
                <c:pt idx="212">
                  <c:v>51.1607755869331</c:v>
                </c:pt>
                <c:pt idx="213">
                  <c:v>50.5634666980463</c:v>
                </c:pt>
                <c:pt idx="214">
                  <c:v>50.0604258321263</c:v>
                </c:pt>
                <c:pt idx="215">
                  <c:v>49.6307972318795</c:v>
                </c:pt>
                <c:pt idx="216">
                  <c:v>49.1302590568348</c:v>
                </c:pt>
                <c:pt idx="217">
                  <c:v>48.62972088179</c:v>
                </c:pt>
                <c:pt idx="218">
                  <c:v>48.1291827067452</c:v>
                </c:pt>
                <c:pt idx="219">
                  <c:v>47.628644531700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884.27</c:v>
                </c:pt>
                <c:pt idx="1">
                  <c:v>1879.03</c:v>
                </c:pt>
                <c:pt idx="2">
                  <c:v>1876.53</c:v>
                </c:pt>
                <c:pt idx="3">
                  <c:v>1869.76</c:v>
                </c:pt>
                <c:pt idx="4">
                  <c:v>1864.44</c:v>
                </c:pt>
                <c:pt idx="5">
                  <c:v>1855.34</c:v>
                </c:pt>
                <c:pt idx="6">
                  <c:v>1852.17</c:v>
                </c:pt>
                <c:pt idx="7">
                  <c:v>1845.42</c:v>
                </c:pt>
                <c:pt idx="8">
                  <c:v>1835.78</c:v>
                </c:pt>
                <c:pt idx="9">
                  <c:v>1830.91</c:v>
                </c:pt>
                <c:pt idx="10">
                  <c:v>1824.33</c:v>
                </c:pt>
                <c:pt idx="11">
                  <c:v>1816.8</c:v>
                </c:pt>
                <c:pt idx="12">
                  <c:v>1813.03</c:v>
                </c:pt>
                <c:pt idx="13">
                  <c:v>1805.67</c:v>
                </c:pt>
                <c:pt idx="14">
                  <c:v>1800.4</c:v>
                </c:pt>
                <c:pt idx="15">
                  <c:v>1794.78</c:v>
                </c:pt>
                <c:pt idx="16">
                  <c:v>1788.52</c:v>
                </c:pt>
                <c:pt idx="17">
                  <c:v>1785.6</c:v>
                </c:pt>
                <c:pt idx="18">
                  <c:v>1775.91</c:v>
                </c:pt>
                <c:pt idx="19">
                  <c:v>1771.74</c:v>
                </c:pt>
                <c:pt idx="20">
                  <c:v>1764.09</c:v>
                </c:pt>
                <c:pt idx="21">
                  <c:v>1759.22</c:v>
                </c:pt>
                <c:pt idx="22">
                  <c:v>1754.51</c:v>
                </c:pt>
                <c:pt idx="23">
                  <c:v>1749.77</c:v>
                </c:pt>
                <c:pt idx="24">
                  <c:v>1743.49</c:v>
                </c:pt>
                <c:pt idx="25">
                  <c:v>1738.23</c:v>
                </c:pt>
                <c:pt idx="26">
                  <c:v>1727.15</c:v>
                </c:pt>
                <c:pt idx="27">
                  <c:v>1724.77</c:v>
                </c:pt>
                <c:pt idx="28">
                  <c:v>1716.25</c:v>
                </c:pt>
                <c:pt idx="29">
                  <c:v>1710.79</c:v>
                </c:pt>
                <c:pt idx="30">
                  <c:v>1707.23</c:v>
                </c:pt>
                <c:pt idx="31">
                  <c:v>1700.24</c:v>
                </c:pt>
                <c:pt idx="32">
                  <c:v>1694.1</c:v>
                </c:pt>
                <c:pt idx="33">
                  <c:v>1687.36</c:v>
                </c:pt>
                <c:pt idx="34">
                  <c:v>1681.54</c:v>
                </c:pt>
                <c:pt idx="35">
                  <c:v>1672.82</c:v>
                </c:pt>
                <c:pt idx="36">
                  <c:v>1671.99</c:v>
                </c:pt>
                <c:pt idx="37">
                  <c:v>1660.79</c:v>
                </c:pt>
                <c:pt idx="38">
                  <c:v>1658.66</c:v>
                </c:pt>
                <c:pt idx="39">
                  <c:v>1648.96</c:v>
                </c:pt>
                <c:pt idx="40">
                  <c:v>1646.76</c:v>
                </c:pt>
                <c:pt idx="41">
                  <c:v>1639.95</c:v>
                </c:pt>
                <c:pt idx="42">
                  <c:v>1635.57</c:v>
                </c:pt>
                <c:pt idx="43">
                  <c:v>1625.35</c:v>
                </c:pt>
                <c:pt idx="44">
                  <c:v>1623.38</c:v>
                </c:pt>
                <c:pt idx="45">
                  <c:v>1613.52</c:v>
                </c:pt>
                <c:pt idx="46">
                  <c:v>1611.11</c:v>
                </c:pt>
                <c:pt idx="47">
                  <c:v>1602.44</c:v>
                </c:pt>
                <c:pt idx="48">
                  <c:v>1598.94</c:v>
                </c:pt>
                <c:pt idx="49">
                  <c:v>1592.37</c:v>
                </c:pt>
                <c:pt idx="50">
                  <c:v>1587.82</c:v>
                </c:pt>
                <c:pt idx="51">
                  <c:v>1579.72</c:v>
                </c:pt>
                <c:pt idx="52">
                  <c:v>1573.14</c:v>
                </c:pt>
                <c:pt idx="53">
                  <c:v>1567.3</c:v>
                </c:pt>
                <c:pt idx="54">
                  <c:v>1563.88</c:v>
                </c:pt>
                <c:pt idx="55">
                  <c:v>1557.43</c:v>
                </c:pt>
                <c:pt idx="56">
                  <c:v>1551.2</c:v>
                </c:pt>
                <c:pt idx="57">
                  <c:v>1542.48</c:v>
                </c:pt>
                <c:pt idx="58">
                  <c:v>1539.73</c:v>
                </c:pt>
                <c:pt idx="59">
                  <c:v>1532.88</c:v>
                </c:pt>
                <c:pt idx="60">
                  <c:v>1524.63</c:v>
                </c:pt>
                <c:pt idx="61">
                  <c:v>1518.67</c:v>
                </c:pt>
                <c:pt idx="62">
                  <c:v>1511.35</c:v>
                </c:pt>
                <c:pt idx="63">
                  <c:v>1506.32</c:v>
                </c:pt>
                <c:pt idx="64">
                  <c:v>1501.87</c:v>
                </c:pt>
                <c:pt idx="65">
                  <c:v>1494.5</c:v>
                </c:pt>
                <c:pt idx="66">
                  <c:v>1489.6</c:v>
                </c:pt>
                <c:pt idx="67">
                  <c:v>1483.38</c:v>
                </c:pt>
                <c:pt idx="68">
                  <c:v>1479.53</c:v>
                </c:pt>
                <c:pt idx="69">
                  <c:v>1469.99</c:v>
                </c:pt>
                <c:pt idx="70">
                  <c:v>1464.85</c:v>
                </c:pt>
                <c:pt idx="71">
                  <c:v>1460.89</c:v>
                </c:pt>
                <c:pt idx="72">
                  <c:v>1451.65</c:v>
                </c:pt>
                <c:pt idx="73">
                  <c:v>1449.1</c:v>
                </c:pt>
                <c:pt idx="74">
                  <c:v>1441.42</c:v>
                </c:pt>
                <c:pt idx="75">
                  <c:v>1433.93</c:v>
                </c:pt>
                <c:pt idx="76">
                  <c:v>1430.61</c:v>
                </c:pt>
                <c:pt idx="77">
                  <c:v>1421.6</c:v>
                </c:pt>
                <c:pt idx="78">
                  <c:v>1417.72</c:v>
                </c:pt>
                <c:pt idx="79">
                  <c:v>1411.13</c:v>
                </c:pt>
                <c:pt idx="80">
                  <c:v>1405.4</c:v>
                </c:pt>
                <c:pt idx="81">
                  <c:v>1398.26</c:v>
                </c:pt>
                <c:pt idx="82">
                  <c:v>1391.52</c:v>
                </c:pt>
                <c:pt idx="83">
                  <c:v>1386.66</c:v>
                </c:pt>
                <c:pt idx="84">
                  <c:v>1381.82</c:v>
                </c:pt>
                <c:pt idx="85">
                  <c:v>1376.23</c:v>
                </c:pt>
                <c:pt idx="86">
                  <c:v>1369.69</c:v>
                </c:pt>
                <c:pt idx="87">
                  <c:v>1365</c:v>
                </c:pt>
                <c:pt idx="88">
                  <c:v>1358</c:v>
                </c:pt>
                <c:pt idx="89">
                  <c:v>1351.71</c:v>
                </c:pt>
                <c:pt idx="90">
                  <c:v>1346.92</c:v>
                </c:pt>
                <c:pt idx="91">
                  <c:v>1340.9</c:v>
                </c:pt>
                <c:pt idx="92">
                  <c:v>1334.18</c:v>
                </c:pt>
                <c:pt idx="93">
                  <c:v>1327.67</c:v>
                </c:pt>
                <c:pt idx="94">
                  <c:v>1323.44</c:v>
                </c:pt>
                <c:pt idx="95">
                  <c:v>1315.3</c:v>
                </c:pt>
                <c:pt idx="96">
                  <c:v>1307.4</c:v>
                </c:pt>
                <c:pt idx="97">
                  <c:v>1302.07</c:v>
                </c:pt>
                <c:pt idx="98">
                  <c:v>1297.59</c:v>
                </c:pt>
                <c:pt idx="99">
                  <c:v>1289.47</c:v>
                </c:pt>
                <c:pt idx="100">
                  <c:v>1287.27</c:v>
                </c:pt>
                <c:pt idx="101">
                  <c:v>1279.33</c:v>
                </c:pt>
                <c:pt idx="102">
                  <c:v>1275.21</c:v>
                </c:pt>
                <c:pt idx="103">
                  <c:v>1267.26</c:v>
                </c:pt>
                <c:pt idx="104">
                  <c:v>1261.57</c:v>
                </c:pt>
                <c:pt idx="105">
                  <c:v>1256.7</c:v>
                </c:pt>
                <c:pt idx="106">
                  <c:v>1247.6</c:v>
                </c:pt>
                <c:pt idx="107">
                  <c:v>1245.53</c:v>
                </c:pt>
                <c:pt idx="108">
                  <c:v>1235.46</c:v>
                </c:pt>
                <c:pt idx="109">
                  <c:v>1232.96</c:v>
                </c:pt>
                <c:pt idx="110">
                  <c:v>1224.71</c:v>
                </c:pt>
                <c:pt idx="111">
                  <c:v>1219.44</c:v>
                </c:pt>
                <c:pt idx="112">
                  <c:v>1213.14</c:v>
                </c:pt>
                <c:pt idx="113">
                  <c:v>1206.4</c:v>
                </c:pt>
                <c:pt idx="114">
                  <c:v>1203.37</c:v>
                </c:pt>
                <c:pt idx="115">
                  <c:v>1196.15</c:v>
                </c:pt>
                <c:pt idx="116">
                  <c:v>1189.27</c:v>
                </c:pt>
                <c:pt idx="117">
                  <c:v>1182.81</c:v>
                </c:pt>
                <c:pt idx="118">
                  <c:v>1176.82</c:v>
                </c:pt>
                <c:pt idx="119">
                  <c:v>1171.35</c:v>
                </c:pt>
                <c:pt idx="120">
                  <c:v>1163.72</c:v>
                </c:pt>
                <c:pt idx="121">
                  <c:v>1161.14</c:v>
                </c:pt>
                <c:pt idx="122">
                  <c:v>1154.97</c:v>
                </c:pt>
                <c:pt idx="123">
                  <c:v>1148.77</c:v>
                </c:pt>
                <c:pt idx="124">
                  <c:v>1141.96</c:v>
                </c:pt>
                <c:pt idx="125">
                  <c:v>1134.64</c:v>
                </c:pt>
                <c:pt idx="126">
                  <c:v>1127.88</c:v>
                </c:pt>
                <c:pt idx="127">
                  <c:v>1124.99</c:v>
                </c:pt>
                <c:pt idx="128">
                  <c:v>1118.73</c:v>
                </c:pt>
                <c:pt idx="129">
                  <c:v>1111.39</c:v>
                </c:pt>
                <c:pt idx="130">
                  <c:v>1106.9</c:v>
                </c:pt>
                <c:pt idx="131">
                  <c:v>1099.86</c:v>
                </c:pt>
                <c:pt idx="132">
                  <c:v>1094.17</c:v>
                </c:pt>
                <c:pt idx="133">
                  <c:v>1088.13</c:v>
                </c:pt>
                <c:pt idx="134">
                  <c:v>1081.61</c:v>
                </c:pt>
                <c:pt idx="135">
                  <c:v>1076.65</c:v>
                </c:pt>
                <c:pt idx="136">
                  <c:v>1067.76</c:v>
                </c:pt>
                <c:pt idx="137">
                  <c:v>1064.49</c:v>
                </c:pt>
                <c:pt idx="138">
                  <c:v>1055.92</c:v>
                </c:pt>
                <c:pt idx="139">
                  <c:v>1051.33</c:v>
                </c:pt>
                <c:pt idx="140">
                  <c:v>1046.08</c:v>
                </c:pt>
                <c:pt idx="141">
                  <c:v>1039.21</c:v>
                </c:pt>
                <c:pt idx="142">
                  <c:v>1031.91</c:v>
                </c:pt>
                <c:pt idx="143">
                  <c:v>1026.3</c:v>
                </c:pt>
                <c:pt idx="144">
                  <c:v>1021.25</c:v>
                </c:pt>
                <c:pt idx="145">
                  <c:v>1014.59</c:v>
                </c:pt>
                <c:pt idx="146">
                  <c:v>1011.13</c:v>
                </c:pt>
                <c:pt idx="147">
                  <c:v>1002.82</c:v>
                </c:pt>
                <c:pt idx="148">
                  <c:v>996.66</c:v>
                </c:pt>
                <c:pt idx="149">
                  <c:v>990.95</c:v>
                </c:pt>
                <c:pt idx="150">
                  <c:v>985.12</c:v>
                </c:pt>
                <c:pt idx="151">
                  <c:v>980.5</c:v>
                </c:pt>
                <c:pt idx="152">
                  <c:v>972.61</c:v>
                </c:pt>
                <c:pt idx="153">
                  <c:v>968.65</c:v>
                </c:pt>
                <c:pt idx="154">
                  <c:v>962.99</c:v>
                </c:pt>
                <c:pt idx="155">
                  <c:v>954.02</c:v>
                </c:pt>
                <c:pt idx="156">
                  <c:v>950.42</c:v>
                </c:pt>
                <c:pt idx="157">
                  <c:v>943.96</c:v>
                </c:pt>
                <c:pt idx="158">
                  <c:v>937.92</c:v>
                </c:pt>
                <c:pt idx="159">
                  <c:v>931.21</c:v>
                </c:pt>
                <c:pt idx="160">
                  <c:v>926.62</c:v>
                </c:pt>
                <c:pt idx="161">
                  <c:v>920.63</c:v>
                </c:pt>
                <c:pt idx="162">
                  <c:v>914.24</c:v>
                </c:pt>
                <c:pt idx="163">
                  <c:v>906</c:v>
                </c:pt>
                <c:pt idx="164">
                  <c:v>900.03</c:v>
                </c:pt>
                <c:pt idx="165">
                  <c:v>896.25</c:v>
                </c:pt>
                <c:pt idx="166">
                  <c:v>890.53</c:v>
                </c:pt>
                <c:pt idx="167">
                  <c:v>882.98</c:v>
                </c:pt>
                <c:pt idx="168">
                  <c:v>877.5</c:v>
                </c:pt>
                <c:pt idx="169">
                  <c:v>870.29</c:v>
                </c:pt>
                <c:pt idx="170">
                  <c:v>864.15</c:v>
                </c:pt>
                <c:pt idx="171">
                  <c:v>858.26</c:v>
                </c:pt>
                <c:pt idx="172">
                  <c:v>852.49</c:v>
                </c:pt>
                <c:pt idx="173">
                  <c:v>847.49</c:v>
                </c:pt>
                <c:pt idx="174">
                  <c:v>840.24</c:v>
                </c:pt>
                <c:pt idx="175">
                  <c:v>836.46</c:v>
                </c:pt>
                <c:pt idx="176">
                  <c:v>830.84</c:v>
                </c:pt>
                <c:pt idx="177">
                  <c:v>823.34</c:v>
                </c:pt>
                <c:pt idx="178">
                  <c:v>816.31</c:v>
                </c:pt>
                <c:pt idx="179">
                  <c:v>811.25</c:v>
                </c:pt>
                <c:pt idx="180">
                  <c:v>806.06</c:v>
                </c:pt>
                <c:pt idx="181">
                  <c:v>800.11</c:v>
                </c:pt>
                <c:pt idx="182">
                  <c:v>794.49</c:v>
                </c:pt>
                <c:pt idx="183">
                  <c:v>787.17</c:v>
                </c:pt>
                <c:pt idx="184">
                  <c:v>781.04</c:v>
                </c:pt>
                <c:pt idx="185">
                  <c:v>776.69</c:v>
                </c:pt>
                <c:pt idx="186">
                  <c:v>769.96</c:v>
                </c:pt>
                <c:pt idx="187">
                  <c:v>762.66</c:v>
                </c:pt>
                <c:pt idx="188">
                  <c:v>758.13</c:v>
                </c:pt>
                <c:pt idx="189">
                  <c:v>752.69</c:v>
                </c:pt>
                <c:pt idx="190">
                  <c:v>745.28</c:v>
                </c:pt>
                <c:pt idx="191">
                  <c:v>738.56</c:v>
                </c:pt>
                <c:pt idx="192">
                  <c:v>733.99</c:v>
                </c:pt>
                <c:pt idx="193">
                  <c:v>728.12</c:v>
                </c:pt>
                <c:pt idx="194">
                  <c:v>721.58</c:v>
                </c:pt>
                <c:pt idx="195">
                  <c:v>715.25</c:v>
                </c:pt>
                <c:pt idx="196">
                  <c:v>709.92</c:v>
                </c:pt>
                <c:pt idx="197">
                  <c:v>702.42</c:v>
                </c:pt>
                <c:pt idx="198">
                  <c:v>696.84</c:v>
                </c:pt>
                <c:pt idx="199">
                  <c:v>690.78</c:v>
                </c:pt>
                <c:pt idx="200">
                  <c:v>685.76</c:v>
                </c:pt>
                <c:pt idx="201">
                  <c:v>680.46</c:v>
                </c:pt>
                <c:pt idx="202">
                  <c:v>672.75</c:v>
                </c:pt>
                <c:pt idx="203">
                  <c:v>666.78</c:v>
                </c:pt>
                <c:pt idx="204">
                  <c:v>661.01</c:v>
                </c:pt>
                <c:pt idx="205">
                  <c:v>656.42</c:v>
                </c:pt>
                <c:pt idx="206">
                  <c:v>650.3</c:v>
                </c:pt>
                <c:pt idx="207">
                  <c:v>643.72</c:v>
                </c:pt>
                <c:pt idx="208">
                  <c:v>637.85</c:v>
                </c:pt>
                <c:pt idx="209">
                  <c:v>631.77</c:v>
                </c:pt>
                <c:pt idx="210">
                  <c:v>625.67</c:v>
                </c:pt>
                <c:pt idx="211">
                  <c:v>618.65</c:v>
                </c:pt>
                <c:pt idx="212">
                  <c:v>613.84</c:v>
                </c:pt>
                <c:pt idx="213">
                  <c:v>606.68</c:v>
                </c:pt>
                <c:pt idx="214">
                  <c:v>600.65</c:v>
                </c:pt>
                <c:pt idx="215">
                  <c:v>595.5</c:v>
                </c:pt>
                <c:pt idx="216">
                  <c:v>589.5</c:v>
                </c:pt>
                <c:pt idx="217">
                  <c:v>583.5</c:v>
                </c:pt>
                <c:pt idx="218">
                  <c:v>577.5</c:v>
                </c:pt>
                <c:pt idx="219">
                  <c:v>571.5</c:v>
                </c:pt>
              </c:numCache>
            </c:numRef>
          </c:xVal>
          <c:yVal>
            <c:numRef>
              <c:f>'220'!$P$2:$P$221</c:f>
              <c:numCache>
                <c:formatCode>General</c:formatCode>
                <c:ptCount val="220"/>
                <c:pt idx="0">
                  <c:v>157.141863376061</c:v>
                </c:pt>
                <c:pt idx="1">
                  <c:v>156.704726703189</c:v>
                </c:pt>
                <c:pt idx="2">
                  <c:v>156.496169130253</c:v>
                </c:pt>
                <c:pt idx="3">
                  <c:v>155.931395222744</c:v>
                </c:pt>
                <c:pt idx="4">
                  <c:v>155.487584707538</c:v>
                </c:pt>
                <c:pt idx="5">
                  <c:v>154.728435142053</c:v>
                </c:pt>
                <c:pt idx="6">
                  <c:v>154.463984139571</c:v>
                </c:pt>
                <c:pt idx="7">
                  <c:v>153.900878692646</c:v>
                </c:pt>
                <c:pt idx="8">
                  <c:v>153.096680691407</c:v>
                </c:pt>
                <c:pt idx="9">
                  <c:v>152.690410539329</c:v>
                </c:pt>
                <c:pt idx="10">
                  <c:v>152.141487007364</c:v>
                </c:pt>
                <c:pt idx="11">
                  <c:v>151.513311597682</c:v>
                </c:pt>
                <c:pt idx="12">
                  <c:v>151.198806777696</c:v>
                </c:pt>
                <c:pt idx="13">
                  <c:v>150.584813282974</c:v>
                </c:pt>
                <c:pt idx="14">
                  <c:v>150.145173919227</c:v>
                </c:pt>
                <c:pt idx="15">
                  <c:v>149.676336495268</c:v>
                </c:pt>
                <c:pt idx="16">
                  <c:v>149.154108332638</c:v>
                </c:pt>
                <c:pt idx="17">
                  <c:v>148.91051308745</c:v>
                </c:pt>
                <c:pt idx="18">
                  <c:v>148.102143934752</c:v>
                </c:pt>
                <c:pt idx="19">
                  <c:v>147.754269903096</c:v>
                </c:pt>
                <c:pt idx="20">
                  <c:v>147.116083729914</c:v>
                </c:pt>
                <c:pt idx="21">
                  <c:v>146.709813577836</c:v>
                </c:pt>
                <c:pt idx="22">
                  <c:v>146.316891110426</c:v>
                </c:pt>
                <c:pt idx="23">
                  <c:v>145.92146595214</c:v>
                </c:pt>
                <c:pt idx="24">
                  <c:v>145.397569328927</c:v>
                </c:pt>
                <c:pt idx="25">
                  <c:v>144.958764195471</c:v>
                </c:pt>
                <c:pt idx="26">
                  <c:v>144.034437032222</c:v>
                </c:pt>
                <c:pt idx="27">
                  <c:v>143.835890222787</c:v>
                </c:pt>
                <c:pt idx="28">
                  <c:v>143.125126014224</c:v>
                </c:pt>
                <c:pt idx="29">
                  <c:v>142.669636274933</c:v>
                </c:pt>
                <c:pt idx="30">
                  <c:v>142.372650291073</c:v>
                </c:pt>
                <c:pt idx="31">
                  <c:v>141.789523317146</c:v>
                </c:pt>
                <c:pt idx="32">
                  <c:v>141.277305918017</c:v>
                </c:pt>
                <c:pt idx="33">
                  <c:v>140.715034701383</c:v>
                </c:pt>
                <c:pt idx="34">
                  <c:v>140.229512671589</c:v>
                </c:pt>
                <c:pt idx="35">
                  <c:v>139.502063857191</c:v>
                </c:pt>
                <c:pt idx="36">
                  <c:v>139.432822742977</c:v>
                </c:pt>
                <c:pt idx="37">
                  <c:v>138.498484816226</c:v>
                </c:pt>
                <c:pt idx="38">
                  <c:v>138.320793764085</c:v>
                </c:pt>
                <c:pt idx="39">
                  <c:v>137.511590381096</c:v>
                </c:pt>
                <c:pt idx="40">
                  <c:v>137.328059716913</c:v>
                </c:pt>
                <c:pt idx="41">
                  <c:v>136.759948888237</c:v>
                </c:pt>
                <c:pt idx="42">
                  <c:v>136.394556020455</c:v>
                </c:pt>
                <c:pt idx="43">
                  <c:v>135.541972662295</c:v>
                </c:pt>
                <c:pt idx="44">
                  <c:v>135.377629294822</c:v>
                </c:pt>
                <c:pt idx="45">
                  <c:v>134.555078227165</c:v>
                </c:pt>
                <c:pt idx="46">
                  <c:v>134.354028726855</c:v>
                </c:pt>
                <c:pt idx="47">
                  <c:v>133.630751063916</c:v>
                </c:pt>
                <c:pt idx="48">
                  <c:v>133.338770461806</c:v>
                </c:pt>
                <c:pt idx="49">
                  <c:v>132.790681160132</c:v>
                </c:pt>
                <c:pt idx="50">
                  <c:v>132.41110637739</c:v>
                </c:pt>
                <c:pt idx="51">
                  <c:v>131.73537984108</c:v>
                </c:pt>
                <c:pt idx="52">
                  <c:v>131.186456309114</c:v>
                </c:pt>
                <c:pt idx="53">
                  <c:v>130.699265818737</c:v>
                </c:pt>
                <c:pt idx="54">
                  <c:v>130.413959058961</c:v>
                </c:pt>
                <c:pt idx="55">
                  <c:v>129.875880520788</c:v>
                </c:pt>
                <c:pt idx="56">
                  <c:v>129.356155049033</c:v>
                </c:pt>
                <c:pt idx="57">
                  <c:v>128.628706234635</c:v>
                </c:pt>
                <c:pt idx="58">
                  <c:v>128.399292904406</c:v>
                </c:pt>
                <c:pt idx="59">
                  <c:v>127.827845154563</c:v>
                </c:pt>
                <c:pt idx="60">
                  <c:v>127.139605163877</c:v>
                </c:pt>
                <c:pt idx="61">
                  <c:v>126.642403909999</c:v>
                </c:pt>
                <c:pt idx="62">
                  <c:v>126.031747336444</c:v>
                </c:pt>
                <c:pt idx="63">
                  <c:v>125.612129499698</c:v>
                </c:pt>
                <c:pt idx="64">
                  <c:v>125.240897019873</c:v>
                </c:pt>
                <c:pt idx="65">
                  <c:v>124.62606929486</c:v>
                </c:pt>
                <c:pt idx="66">
                  <c:v>124.217296451907</c:v>
                </c:pt>
                <c:pt idx="67">
                  <c:v>123.698405210444</c:v>
                </c:pt>
                <c:pt idx="68">
                  <c:v>123.377226548123</c:v>
                </c:pt>
                <c:pt idx="69">
                  <c:v>122.581370849802</c:v>
                </c:pt>
                <c:pt idx="70">
                  <c:v>122.152576479847</c:v>
                </c:pt>
                <c:pt idx="71">
                  <c:v>121.822221284318</c:v>
                </c:pt>
                <c:pt idx="72">
                  <c:v>121.051392494749</c:v>
                </c:pt>
                <c:pt idx="73">
                  <c:v>120.838663770355</c:v>
                </c:pt>
                <c:pt idx="74">
                  <c:v>120.197974906297</c:v>
                </c:pt>
                <c:pt idx="75">
                  <c:v>119.573136417783</c:v>
                </c:pt>
                <c:pt idx="76">
                  <c:v>119.296171960925</c:v>
                </c:pt>
                <c:pt idx="77">
                  <c:v>118.544530468066</c:v>
                </c:pt>
                <c:pt idx="78">
                  <c:v>118.22084911487</c:v>
                </c:pt>
                <c:pt idx="79">
                  <c:v>117.671091352613</c:v>
                </c:pt>
                <c:pt idx="80">
                  <c:v>117.193077395445</c:v>
                </c:pt>
                <c:pt idx="81">
                  <c:v>116.597436967142</c:v>
                </c:pt>
                <c:pt idx="82">
                  <c:v>116.035165750508</c:v>
                </c:pt>
                <c:pt idx="83">
                  <c:v>115.629729828722</c:v>
                </c:pt>
                <c:pt idx="84">
                  <c:v>115.225962367519</c:v>
                </c:pt>
                <c:pt idx="85">
                  <c:v>114.759627634436</c:v>
                </c:pt>
                <c:pt idx="86">
                  <c:v>114.214041023637</c:v>
                </c:pt>
                <c:pt idx="87">
                  <c:v>113.82278701681</c:v>
                </c:pt>
                <c:pt idx="88">
                  <c:v>113.238825812591</c:v>
                </c:pt>
                <c:pt idx="89">
                  <c:v>112.714094959086</c:v>
                </c:pt>
                <c:pt idx="90">
                  <c:v>112.314498649342</c:v>
                </c:pt>
                <c:pt idx="91">
                  <c:v>111.812292013714</c:v>
                </c:pt>
                <c:pt idx="92">
                  <c:v>111.251689257664</c:v>
                </c:pt>
                <c:pt idx="93">
                  <c:v>110.70860533774</c:v>
                </c:pt>
                <c:pt idx="94">
                  <c:v>110.355725924333</c:v>
                </c:pt>
                <c:pt idx="95">
                  <c:v>109.676662466856</c:v>
                </c:pt>
                <c:pt idx="96">
                  <c:v>109.01762053638</c:v>
                </c:pt>
                <c:pt idx="97">
                  <c:v>108.572975790882</c:v>
                </c:pt>
                <c:pt idx="98">
                  <c:v>108.199240620182</c:v>
                </c:pt>
                <c:pt idx="99">
                  <c:v>107.521845623288</c:v>
                </c:pt>
                <c:pt idx="100">
                  <c:v>107.338314959105</c:v>
                </c:pt>
                <c:pt idx="101">
                  <c:v>106.675936107462</c:v>
                </c:pt>
                <c:pt idx="102">
                  <c:v>106.332233227265</c:v>
                </c:pt>
                <c:pt idx="103">
                  <c:v>105.669020145331</c:v>
                </c:pt>
                <c:pt idx="104">
                  <c:v>105.19434310933</c:v>
                </c:pt>
                <c:pt idx="105">
                  <c:v>104.788072957252</c:v>
                </c:pt>
                <c:pt idx="106">
                  <c:v>104.028923391767</c:v>
                </c:pt>
                <c:pt idx="107">
                  <c:v>103.856237721377</c:v>
                </c:pt>
                <c:pt idx="108">
                  <c:v>103.016167817593</c:v>
                </c:pt>
                <c:pt idx="109">
                  <c:v>102.807610244658</c:v>
                </c:pt>
                <c:pt idx="110">
                  <c:v>102.119370253971</c:v>
                </c:pt>
                <c:pt idx="111">
                  <c:v>101.679730890224</c:v>
                </c:pt>
                <c:pt idx="112">
                  <c:v>101.154165806427</c:v>
                </c:pt>
                <c:pt idx="113">
                  <c:v>100.591894589793</c:v>
                </c:pt>
                <c:pt idx="114">
                  <c:v>100.339122811396</c:v>
                </c:pt>
                <c:pt idx="115">
                  <c:v>99.7368085407583</c:v>
                </c:pt>
                <c:pt idx="116">
                  <c:v>99.1628581000403</c:v>
                </c:pt>
                <c:pt idx="117">
                  <c:v>98.6239453315754</c:v>
                </c:pt>
                <c:pt idx="118">
                  <c:v>98.1242413868223</c:v>
                </c:pt>
                <c:pt idx="119">
                  <c:v>97.6679174172398</c:v>
                </c:pt>
                <c:pt idx="120">
                  <c:v>97.0313997046412</c:v>
                </c:pt>
                <c:pt idx="121">
                  <c:v>96.816168289372</c:v>
                </c:pt>
                <c:pt idx="122">
                  <c:v>96.3014481993676</c:v>
                </c:pt>
                <c:pt idx="123">
                  <c:v>95.784225418488</c:v>
                </c:pt>
                <c:pt idx="124">
                  <c:v>95.2161145898122</c:v>
                </c:pt>
                <c:pt idx="125">
                  <c:v>94.6054580162575</c:v>
                </c:pt>
                <c:pt idx="126">
                  <c:v>94.0415183390404</c:v>
                </c:pt>
                <c:pt idx="127">
                  <c:v>93.8004257847272</c:v>
                </c:pt>
                <c:pt idx="128">
                  <c:v>93.2781976220971</c:v>
                </c:pt>
                <c:pt idx="129">
                  <c:v>92.665872587959</c:v>
                </c:pt>
                <c:pt idx="130">
                  <c:v>92.2913031869671</c:v>
                </c:pt>
                <c:pt idx="131">
                  <c:v>91.7040050615813</c:v>
                </c:pt>
                <c:pt idx="132">
                  <c:v>91.2293280255805</c:v>
                </c:pt>
                <c:pt idx="133">
                  <c:v>90.7254529293687</c:v>
                </c:pt>
                <c:pt idx="134">
                  <c:v>90.1815347791534</c:v>
                </c:pt>
                <c:pt idx="135">
                  <c:v>89.7677565544497</c:v>
                </c:pt>
                <c:pt idx="136">
                  <c:v>89.0261258250917</c:v>
                </c:pt>
                <c:pt idx="137">
                  <c:v>88.7533325196923</c:v>
                </c:pt>
                <c:pt idx="138">
                  <c:v>88.03839715967</c:v>
                </c:pt>
                <c:pt idx="139">
                  <c:v>87.6554854557607</c:v>
                </c:pt>
                <c:pt idx="140">
                  <c:v>87.2175145525965</c:v>
                </c:pt>
                <c:pt idx="141">
                  <c:v>86.6443983421703</c:v>
                </c:pt>
                <c:pt idx="142">
                  <c:v>86.0354102291991</c:v>
                </c:pt>
                <c:pt idx="143">
                  <c:v>85.5674070355322</c:v>
                </c:pt>
                <c:pt idx="144">
                  <c:v>85.1461207382029</c:v>
                </c:pt>
                <c:pt idx="145">
                  <c:v>84.5905233639032</c:v>
                </c:pt>
                <c:pt idx="146">
                  <c:v>84.3018796829607</c:v>
                </c:pt>
                <c:pt idx="147">
                  <c:v>83.6086343105236</c:v>
                </c:pt>
                <c:pt idx="148">
                  <c:v>83.094748450811</c:v>
                </c:pt>
                <c:pt idx="149">
                  <c:v>82.6184029542267</c:v>
                </c:pt>
                <c:pt idx="150">
                  <c:v>82.1320466941415</c:v>
                </c:pt>
                <c:pt idx="151">
                  <c:v>81.7466322993571</c:v>
                </c:pt>
                <c:pt idx="152">
                  <c:v>81.0884245991732</c:v>
                </c:pt>
                <c:pt idx="153">
                  <c:v>80.7580694036436</c:v>
                </c:pt>
                <c:pt idx="154">
                  <c:v>80.285895058518</c:v>
                </c:pt>
                <c:pt idx="155">
                  <c:v>79.5375904868261</c:v>
                </c:pt>
                <c:pt idx="156">
                  <c:v>79.2372675817992</c:v>
                </c:pt>
                <c:pt idx="157">
                  <c:v>78.6983548133343</c:v>
                </c:pt>
                <c:pt idx="158">
                  <c:v>78.1944797171226</c:v>
                </c:pt>
                <c:pt idx="159">
                  <c:v>77.6347111913642</c:v>
                </c:pt>
                <c:pt idx="160">
                  <c:v>77.2517994874549</c:v>
                </c:pt>
                <c:pt idx="161">
                  <c:v>76.7520955427019</c:v>
                </c:pt>
                <c:pt idx="162">
                  <c:v>76.2190223862792</c:v>
                </c:pt>
                <c:pt idx="163">
                  <c:v>75.5316166258843</c:v>
                </c:pt>
                <c:pt idx="164">
                  <c:v>75.0335811417148</c:v>
                </c:pt>
                <c:pt idx="165">
                  <c:v>74.7182420914366</c:v>
                </c:pt>
                <c:pt idx="166">
                  <c:v>74.2410623645605</c:v>
                </c:pt>
                <c:pt idx="167">
                  <c:v>73.6112184942958</c:v>
                </c:pt>
                <c:pt idx="168">
                  <c:v>73.1540602944216</c:v>
                </c:pt>
                <c:pt idx="169">
                  <c:v>72.5525802540761</c:v>
                </c:pt>
                <c:pt idx="170">
                  <c:v>72.040362854947</c:v>
                </c:pt>
                <c:pt idx="171">
                  <c:v>71.5490012131113</c:v>
                </c:pt>
                <c:pt idx="172">
                  <c:v>71.0676503347766</c:v>
                </c:pt>
                <c:pt idx="173">
                  <c:v>70.650535188906</c:v>
                </c:pt>
                <c:pt idx="174">
                  <c:v>70.0457182273935</c:v>
                </c:pt>
                <c:pt idx="175">
                  <c:v>69.7303791771153</c:v>
                </c:pt>
                <c:pt idx="176">
                  <c:v>69.2615417531567</c:v>
                </c:pt>
                <c:pt idx="177">
                  <c:v>68.6358690343507</c:v>
                </c:pt>
                <c:pt idx="178">
                  <c:v>68.0494051392566</c:v>
                </c:pt>
                <c:pt idx="179">
                  <c:v>67.6272846116355</c:v>
                </c:pt>
                <c:pt idx="180">
                  <c:v>67.1943190902217</c:v>
                </c:pt>
                <c:pt idx="181">
                  <c:v>66.6979520666356</c:v>
                </c:pt>
                <c:pt idx="182">
                  <c:v>66.229114642677</c:v>
                </c:pt>
                <c:pt idx="183">
                  <c:v>65.6184580691224</c:v>
                </c:pt>
                <c:pt idx="184">
                  <c:v>65.107074900285</c:v>
                </c:pt>
                <c:pt idx="185">
                  <c:v>64.7441847233775</c:v>
                </c:pt>
                <c:pt idx="186">
                  <c:v>64.1827477370356</c:v>
                </c:pt>
                <c:pt idx="187">
                  <c:v>63.5737596240645</c:v>
                </c:pt>
                <c:pt idx="188">
                  <c:v>63.1958533019056</c:v>
                </c:pt>
                <c:pt idx="189">
                  <c:v>62.7420320231984</c:v>
                </c:pt>
                <c:pt idx="190">
                  <c:v>62.1238673770181</c:v>
                </c:pt>
                <c:pt idx="191">
                  <c:v>61.5632646209679</c:v>
                </c:pt>
                <c:pt idx="192">
                  <c:v>61.1820213776421</c:v>
                </c:pt>
                <c:pt idx="193">
                  <c:v>60.69232819639</c:v>
                </c:pt>
                <c:pt idx="194">
                  <c:v>60.1467415855912</c:v>
                </c:pt>
                <c:pt idx="195">
                  <c:v>59.6186738109189</c:v>
                </c:pt>
                <c:pt idx="196">
                  <c:v>59.1740290654208</c:v>
                </c:pt>
                <c:pt idx="197">
                  <c:v>58.5483563466148</c:v>
                </c:pt>
                <c:pt idx="198">
                  <c:v>58.0828558438232</c:v>
                </c:pt>
                <c:pt idx="199">
                  <c:v>57.577312287028</c:v>
                </c:pt>
                <c:pt idx="200">
                  <c:v>57.1585286805738</c:v>
                </c:pt>
                <c:pt idx="201">
                  <c:v>56.7163866259509</c:v>
                </c:pt>
                <c:pt idx="202">
                  <c:v>56.0731950710184</c:v>
                </c:pt>
                <c:pt idx="203">
                  <c:v>55.5751595868488</c:v>
                </c:pt>
                <c:pt idx="204">
                  <c:v>55.0938087085141</c:v>
                </c:pt>
                <c:pt idx="205">
                  <c:v>54.7108970046048</c:v>
                </c:pt>
                <c:pt idx="206">
                  <c:v>54.2003480660592</c:v>
                </c:pt>
                <c:pt idx="207">
                  <c:v>53.6514245340934</c:v>
                </c:pt>
                <c:pt idx="208">
                  <c:v>53.1617313528412</c:v>
                </c:pt>
                <c:pt idx="209">
                  <c:v>52.6545193354625</c:v>
                </c:pt>
                <c:pt idx="210">
                  <c:v>52.1456388575003</c:v>
                </c:pt>
                <c:pt idx="211">
                  <c:v>51.5600091926979</c:v>
                </c:pt>
                <c:pt idx="212">
                  <c:v>51.1587444223704</c:v>
                </c:pt>
                <c:pt idx="213">
                  <c:v>50.5614355334836</c:v>
                </c:pt>
                <c:pt idx="214">
                  <c:v>50.0583946675636</c:v>
                </c:pt>
                <c:pt idx="215">
                  <c:v>49.6287660673168</c:v>
                </c:pt>
                <c:pt idx="216">
                  <c:v>49.128227892272</c:v>
                </c:pt>
                <c:pt idx="217">
                  <c:v>48.6276897172272</c:v>
                </c:pt>
                <c:pt idx="218">
                  <c:v>48.1271515421825</c:v>
                </c:pt>
                <c:pt idx="219">
                  <c:v>47.6266133671377</c:v>
                </c:pt>
              </c:numCache>
            </c:numRef>
          </c:yVal>
          <c:smooth val="1"/>
        </c:ser>
        <c:axId val="92393421"/>
        <c:axId val="22490254"/>
      </c:scatterChart>
      <c:valAx>
        <c:axId val="92393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0254"/>
        <c:crossesAt val="0"/>
        <c:crossBetween val="midCat"/>
      </c:valAx>
      <c:valAx>
        <c:axId val="22490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342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747528636435"/>
          <c:y val="0.0800644814615798"/>
          <c:w val="0.800251059155814"/>
          <c:h val="0.907576571735626"/>
        </c:manualLayout>
      </c:layout>
      <c:radarChart>
        <c:radarStyle val="filled"/>
        <c:varyColors val="0"/>
        <c:ser>
          <c:idx val="0"/>
          <c:order val="0"/>
          <c:tx>
            <c:strRef>
              <c:f>'4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C$2:$C$41</c:f>
              <c:numCache>
                <c:formatCode>General</c:formatCode>
                <c:ptCount val="40"/>
                <c:pt idx="0">
                  <c:v>0.0833333333333333</c:v>
                </c:pt>
                <c:pt idx="1">
                  <c:v>0.0796536796536797</c:v>
                </c:pt>
                <c:pt idx="2">
                  <c:v>0.0833333333333333</c:v>
                </c:pt>
                <c:pt idx="3">
                  <c:v>0.0833333333333333</c:v>
                </c:pt>
                <c:pt idx="4">
                  <c:v>0.0833333333333333</c:v>
                </c:pt>
                <c:pt idx="5">
                  <c:v>0.0826438025472405</c:v>
                </c:pt>
                <c:pt idx="6">
                  <c:v>0.0848058284433309</c:v>
                </c:pt>
                <c:pt idx="7">
                  <c:v>0.0836374299491724</c:v>
                </c:pt>
                <c:pt idx="8">
                  <c:v>0.0830356421239796</c:v>
                </c:pt>
                <c:pt idx="9">
                  <c:v>0.0828711621142136</c:v>
                </c:pt>
                <c:pt idx="10">
                  <c:v>0.0838438039159821</c:v>
                </c:pt>
                <c:pt idx="11">
                  <c:v>0.0821980089362703</c:v>
                </c:pt>
                <c:pt idx="12">
                  <c:v>0.0824271422357547</c:v>
                </c:pt>
                <c:pt idx="13">
                  <c:v>0.0815777333538367</c:v>
                </c:pt>
                <c:pt idx="14">
                  <c:v>0.0836050089881478</c:v>
                </c:pt>
                <c:pt idx="15">
                  <c:v>0.0849608931786206</c:v>
                </c:pt>
                <c:pt idx="16">
                  <c:v>0.0819010768169411</c:v>
                </c:pt>
                <c:pt idx="17">
                  <c:v>0.0846971386101821</c:v>
                </c:pt>
                <c:pt idx="18">
                  <c:v>0.0830761543661641</c:v>
                </c:pt>
                <c:pt idx="19">
                  <c:v>0.0820549463369109</c:v>
                </c:pt>
                <c:pt idx="20">
                  <c:v>0.0819508381829237</c:v>
                </c:pt>
                <c:pt idx="21">
                  <c:v>0.0832902818437518</c:v>
                </c:pt>
                <c:pt idx="22">
                  <c:v>0.0846217362831355</c:v>
                </c:pt>
                <c:pt idx="23">
                  <c:v>0.0842348433626324</c:v>
                </c:pt>
                <c:pt idx="24">
                  <c:v>0.0832156588605383</c:v>
                </c:pt>
                <c:pt idx="25">
                  <c:v>0.0817372987056182</c:v>
                </c:pt>
                <c:pt idx="26">
                  <c:v>0.0839834093281327</c:v>
                </c:pt>
                <c:pt idx="27">
                  <c:v>0.0833390100682571</c:v>
                </c:pt>
                <c:pt idx="28">
                  <c:v>0.0818755415944541</c:v>
                </c:pt>
                <c:pt idx="29">
                  <c:v>0.0834048948046372</c:v>
                </c:pt>
                <c:pt idx="30">
                  <c:v>0.0818530869282175</c:v>
                </c:pt>
                <c:pt idx="31">
                  <c:v>0.083626818619498</c:v>
                </c:pt>
                <c:pt idx="32">
                  <c:v>0.083339889334697</c:v>
                </c:pt>
                <c:pt idx="33">
                  <c:v>0.0839783884877136</c:v>
                </c:pt>
                <c:pt idx="34">
                  <c:v>0.0816155737810452</c:v>
                </c:pt>
                <c:pt idx="35">
                  <c:v>0.0826462153026734</c:v>
                </c:pt>
                <c:pt idx="36">
                  <c:v>0.0845814754119186</c:v>
                </c:pt>
                <c:pt idx="37">
                  <c:v>0.0824428249568906</c:v>
                </c:pt>
                <c:pt idx="38">
                  <c:v>0.08488832785492</c:v>
                </c:pt>
                <c:pt idx="39">
                  <c:v>0.0828598367367194</c:v>
                </c:pt>
              </c:numCache>
            </c:numRef>
          </c:val>
        </c:ser>
        <c:axId val="35051778"/>
        <c:axId val="42772518"/>
      </c:radarChart>
      <c:catAx>
        <c:axId val="3505177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772518"/>
        <c:auto val="1"/>
        <c:lblAlgn val="ctr"/>
        <c:lblOffset val="100"/>
        <c:noMultiLvlLbl val="0"/>
      </c:catAx>
      <c:valAx>
        <c:axId val="42772518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177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  <a:r>
              <a:rPr b="0" sz="250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13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C$2:$C$131</c:f>
              <c:numCache>
                <c:formatCode>General</c:formatCode>
                <c:ptCount val="130"/>
                <c:pt idx="0">
                  <c:v>0.0833333333333333</c:v>
                </c:pt>
                <c:pt idx="1">
                  <c:v>0.0796536796536797</c:v>
                </c:pt>
                <c:pt idx="2">
                  <c:v>0.0833333333333333</c:v>
                </c:pt>
                <c:pt idx="3">
                  <c:v>0.0833333333333333</c:v>
                </c:pt>
                <c:pt idx="4">
                  <c:v>0.0833333333333333</c:v>
                </c:pt>
                <c:pt idx="5">
                  <c:v>0.0826438025472405</c:v>
                </c:pt>
                <c:pt idx="6">
                  <c:v>0.0848058284433309</c:v>
                </c:pt>
                <c:pt idx="7">
                  <c:v>0.0836374299491724</c:v>
                </c:pt>
                <c:pt idx="8">
                  <c:v>0.0830356421239796</c:v>
                </c:pt>
                <c:pt idx="9">
                  <c:v>0.0828711621142136</c:v>
                </c:pt>
                <c:pt idx="10">
                  <c:v>0.0838438039159821</c:v>
                </c:pt>
                <c:pt idx="11">
                  <c:v>0.0821980089362703</c:v>
                </c:pt>
                <c:pt idx="12">
                  <c:v>0.0824271422357547</c:v>
                </c:pt>
                <c:pt idx="13">
                  <c:v>0.0815777333538367</c:v>
                </c:pt>
                <c:pt idx="14">
                  <c:v>0.0836050089881478</c:v>
                </c:pt>
                <c:pt idx="15">
                  <c:v>0.0849608931786206</c:v>
                </c:pt>
                <c:pt idx="16">
                  <c:v>0.0819010768169411</c:v>
                </c:pt>
                <c:pt idx="17">
                  <c:v>0.0846971386101821</c:v>
                </c:pt>
                <c:pt idx="18">
                  <c:v>0.0830761543661641</c:v>
                </c:pt>
                <c:pt idx="19">
                  <c:v>0.0820549463369109</c:v>
                </c:pt>
                <c:pt idx="20">
                  <c:v>0.0819508381829237</c:v>
                </c:pt>
                <c:pt idx="21">
                  <c:v>0.0832902818437518</c:v>
                </c:pt>
                <c:pt idx="22">
                  <c:v>0.0846217362831355</c:v>
                </c:pt>
                <c:pt idx="23">
                  <c:v>0.0842348433626324</c:v>
                </c:pt>
                <c:pt idx="24">
                  <c:v>0.0832156588605383</c:v>
                </c:pt>
                <c:pt idx="25">
                  <c:v>0.0817372987056182</c:v>
                </c:pt>
                <c:pt idx="26">
                  <c:v>0.0839834093281327</c:v>
                </c:pt>
                <c:pt idx="27">
                  <c:v>0.0833390100682571</c:v>
                </c:pt>
                <c:pt idx="28">
                  <c:v>0.0818755415944541</c:v>
                </c:pt>
                <c:pt idx="29">
                  <c:v>0.0834048948046372</c:v>
                </c:pt>
                <c:pt idx="30">
                  <c:v>0.0818530869282175</c:v>
                </c:pt>
                <c:pt idx="31">
                  <c:v>0.083626818619498</c:v>
                </c:pt>
                <c:pt idx="32">
                  <c:v>0.083339889334697</c:v>
                </c:pt>
                <c:pt idx="33">
                  <c:v>0.0839783884877136</c:v>
                </c:pt>
                <c:pt idx="34">
                  <c:v>0.0816155737810452</c:v>
                </c:pt>
                <c:pt idx="35">
                  <c:v>0.0826462153026734</c:v>
                </c:pt>
                <c:pt idx="36">
                  <c:v>0.0845814754119186</c:v>
                </c:pt>
                <c:pt idx="37">
                  <c:v>0.0824428249568906</c:v>
                </c:pt>
                <c:pt idx="38">
                  <c:v>0.08488832785492</c:v>
                </c:pt>
                <c:pt idx="39">
                  <c:v>0.0828598367367194</c:v>
                </c:pt>
                <c:pt idx="40">
                  <c:v>0.0843636363636364</c:v>
                </c:pt>
                <c:pt idx="41">
                  <c:v>0.0823094167656895</c:v>
                </c:pt>
                <c:pt idx="42">
                  <c:v>0.0835256394685063</c:v>
                </c:pt>
                <c:pt idx="43">
                  <c:v>0.0828920129026046</c:v>
                </c:pt>
                <c:pt idx="44">
                  <c:v>0.0822633479186094</c:v>
                </c:pt>
                <c:pt idx="45">
                  <c:v>0.0824883366657146</c:v>
                </c:pt>
                <c:pt idx="46">
                  <c:v>0.0823844529138987</c:v>
                </c:pt>
                <c:pt idx="47">
                  <c:v>0.0834848502621732</c:v>
                </c:pt>
                <c:pt idx="48">
                  <c:v>0.0845664483955911</c:v>
                </c:pt>
                <c:pt idx="49">
                  <c:v>0.0827634091303593</c:v>
                </c:pt>
                <c:pt idx="50">
                  <c:v>0.0833515265026601</c:v>
                </c:pt>
                <c:pt idx="51">
                  <c:v>0.0839430199430199</c:v>
                </c:pt>
                <c:pt idx="52">
                  <c:v>0.0849169856621894</c:v>
                </c:pt>
                <c:pt idx="53">
                  <c:v>0.0827035585550178</c:v>
                </c:pt>
                <c:pt idx="54">
                  <c:v>0.0847754532775453</c:v>
                </c:pt>
                <c:pt idx="55">
                  <c:v>0.0849527237980956</c:v>
                </c:pt>
                <c:pt idx="56">
                  <c:v>0.0835540838852097</c:v>
                </c:pt>
                <c:pt idx="57">
                  <c:v>0.0822103605180259</c:v>
                </c:pt>
                <c:pt idx="58">
                  <c:v>0.083377687018672</c:v>
                </c:pt>
                <c:pt idx="59">
                  <c:v>0.0847920398869008</c:v>
                </c:pt>
                <c:pt idx="60">
                  <c:v>0.0845996069629837</c:v>
                </c:pt>
                <c:pt idx="61">
                  <c:v>0.0841116513135449</c:v>
                </c:pt>
                <c:pt idx="62">
                  <c:v>0.0834675198101615</c:v>
                </c:pt>
                <c:pt idx="63">
                  <c:v>0.0838892279202879</c:v>
                </c:pt>
                <c:pt idx="64">
                  <c:v>0.0824301377329616</c:v>
                </c:pt>
                <c:pt idx="65">
                  <c:v>0.0845076272858493</c:v>
                </c:pt>
                <c:pt idx="66">
                  <c:v>0.0844680741237805</c:v>
                </c:pt>
                <c:pt idx="67">
                  <c:v>0.0847719024069257</c:v>
                </c:pt>
                <c:pt idx="68">
                  <c:v>0.0818663946965834</c:v>
                </c:pt>
                <c:pt idx="69">
                  <c:v>0.0838679551729739</c:v>
                </c:pt>
                <c:pt idx="70">
                  <c:v>0.0849185125384732</c:v>
                </c:pt>
                <c:pt idx="71">
                  <c:v>0.0846828406878976</c:v>
                </c:pt>
                <c:pt idx="72">
                  <c:v>0.0842823238467522</c:v>
                </c:pt>
                <c:pt idx="73">
                  <c:v>0.0842819419856992</c:v>
                </c:pt>
                <c:pt idx="74">
                  <c:v>0.0819050059629998</c:v>
                </c:pt>
                <c:pt idx="75">
                  <c:v>0.0838482252141983</c:v>
                </c:pt>
                <c:pt idx="76">
                  <c:v>0.0838546234044626</c:v>
                </c:pt>
                <c:pt idx="77">
                  <c:v>0.0828366814935411</c:v>
                </c:pt>
                <c:pt idx="78">
                  <c:v>0.0837463072911154</c:v>
                </c:pt>
                <c:pt idx="79">
                  <c:v>0.0822403640256959</c:v>
                </c:pt>
                <c:pt idx="80">
                  <c:v>0.0820389411507329</c:v>
                </c:pt>
                <c:pt idx="81">
                  <c:v>0.0838226380786423</c:v>
                </c:pt>
                <c:pt idx="82">
                  <c:v>0.0838899379045364</c:v>
                </c:pt>
                <c:pt idx="83">
                  <c:v>0.0828837941110362</c:v>
                </c:pt>
                <c:pt idx="84">
                  <c:v>0.0848836669298286</c:v>
                </c:pt>
                <c:pt idx="85">
                  <c:v>0.0844112018195098</c:v>
                </c:pt>
                <c:pt idx="86">
                  <c:v>0.0825177138760994</c:v>
                </c:pt>
                <c:pt idx="87">
                  <c:v>0.0828847436869956</c:v>
                </c:pt>
                <c:pt idx="88">
                  <c:v>0.0818558725655993</c:v>
                </c:pt>
                <c:pt idx="89">
                  <c:v>0.0840184298491282</c:v>
                </c:pt>
                <c:pt idx="90">
                  <c:v>0.0829861704712117</c:v>
                </c:pt>
                <c:pt idx="91">
                  <c:v>0.0840506645928866</c:v>
                </c:pt>
                <c:pt idx="92">
                  <c:v>0.0835296313745011</c:v>
                </c:pt>
                <c:pt idx="93">
                  <c:v>0.0822605241692379</c:v>
                </c:pt>
                <c:pt idx="94">
                  <c:v>0.0843351195092717</c:v>
                </c:pt>
                <c:pt idx="95">
                  <c:v>0.0832340887596764</c:v>
                </c:pt>
                <c:pt idx="96">
                  <c:v>0.0845774175857657</c:v>
                </c:pt>
                <c:pt idx="97">
                  <c:v>0.0836991437007022</c:v>
                </c:pt>
                <c:pt idx="98">
                  <c:v>0.084511772912827</c:v>
                </c:pt>
                <c:pt idx="99">
                  <c:v>0.0818753652081257</c:v>
                </c:pt>
                <c:pt idx="100">
                  <c:v>0.0818969565031801</c:v>
                </c:pt>
                <c:pt idx="101">
                  <c:v>0.0823150524294285</c:v>
                </c:pt>
                <c:pt idx="102">
                  <c:v>0.0831409947497908</c:v>
                </c:pt>
                <c:pt idx="103">
                  <c:v>0.0843794933026142</c:v>
                </c:pt>
                <c:pt idx="104">
                  <c:v>0.0818877231116499</c:v>
                </c:pt>
                <c:pt idx="105">
                  <c:v>0.0830999609430184</c:v>
                </c:pt>
                <c:pt idx="106">
                  <c:v>0.0819297082228117</c:v>
                </c:pt>
                <c:pt idx="107">
                  <c:v>0.0837413653823961</c:v>
                </c:pt>
                <c:pt idx="108">
                  <c:v>0.0844650003280194</c:v>
                </c:pt>
                <c:pt idx="109">
                  <c:v>0.0824603375492974</c:v>
                </c:pt>
                <c:pt idx="110">
                  <c:v>0.083701012198287</c:v>
                </c:pt>
                <c:pt idx="111">
                  <c:v>0.084494844025707</c:v>
                </c:pt>
                <c:pt idx="112">
                  <c:v>0.0819731359341003</c:v>
                </c:pt>
                <c:pt idx="113">
                  <c:v>0.0834722667521642</c:v>
                </c:pt>
                <c:pt idx="114">
                  <c:v>0.0833770987506963</c:v>
                </c:pt>
                <c:pt idx="115">
                  <c:v>0.0826113493504126</c:v>
                </c:pt>
                <c:pt idx="116">
                  <c:v>0.0823745719110522</c:v>
                </c:pt>
                <c:pt idx="117">
                  <c:v>0.084535096180237</c:v>
                </c:pt>
                <c:pt idx="118">
                  <c:v>0.0848803670671367</c:v>
                </c:pt>
                <c:pt idx="119">
                  <c:v>0.0833158544827426</c:v>
                </c:pt>
                <c:pt idx="120">
                  <c:v>0.0830418699155467</c:v>
                </c:pt>
                <c:pt idx="121">
                  <c:v>0.0818671537234412</c:v>
                </c:pt>
                <c:pt idx="122">
                  <c:v>0.0850184705891388</c:v>
                </c:pt>
                <c:pt idx="123">
                  <c:v>0.0837310692978431</c:v>
                </c:pt>
                <c:pt idx="124">
                  <c:v>0.0845662586482171</c:v>
                </c:pt>
                <c:pt idx="125">
                  <c:v>0.0832149549658466</c:v>
                </c:pt>
                <c:pt idx="126">
                  <c:v>0.0849608713008504</c:v>
                </c:pt>
                <c:pt idx="127">
                  <c:v>0.0841715510650737</c:v>
                </c:pt>
                <c:pt idx="128">
                  <c:v>0.0832351405772242</c:v>
                </c:pt>
                <c:pt idx="129">
                  <c:v>0.0815935616072224</c:v>
                </c:pt>
              </c:numCache>
            </c:numRef>
          </c:val>
        </c:ser>
        <c:axId val="85250121"/>
        <c:axId val="24606450"/>
      </c:radarChart>
      <c:catAx>
        <c:axId val="8525012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606450"/>
        <c:auto val="1"/>
        <c:lblAlgn val="ctr"/>
        <c:lblOffset val="100"/>
        <c:noMultiLvlLbl val="0"/>
      </c:catAx>
      <c:valAx>
        <c:axId val="24606450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012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22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C$2:$C$221</c:f>
              <c:numCache>
                <c:formatCode>General</c:formatCode>
                <c:ptCount val="220"/>
                <c:pt idx="0">
                  <c:v>0.0833333333333333</c:v>
                </c:pt>
                <c:pt idx="1">
                  <c:v>0.0796536796536797</c:v>
                </c:pt>
                <c:pt idx="2">
                  <c:v>0.0833333333333333</c:v>
                </c:pt>
                <c:pt idx="3">
                  <c:v>0.0833333333333333</c:v>
                </c:pt>
                <c:pt idx="4">
                  <c:v>0.0833333333333333</c:v>
                </c:pt>
                <c:pt idx="5">
                  <c:v>0.0826438025472405</c:v>
                </c:pt>
                <c:pt idx="6">
                  <c:v>0.0848058284433309</c:v>
                </c:pt>
                <c:pt idx="7">
                  <c:v>0.0836374299491724</c:v>
                </c:pt>
                <c:pt idx="8">
                  <c:v>0.0830356421239796</c:v>
                </c:pt>
                <c:pt idx="9">
                  <c:v>0.0828711621142136</c:v>
                </c:pt>
                <c:pt idx="10">
                  <c:v>0.0838438039159821</c:v>
                </c:pt>
                <c:pt idx="11">
                  <c:v>0.0821980089362703</c:v>
                </c:pt>
                <c:pt idx="12">
                  <c:v>0.0824271422357547</c:v>
                </c:pt>
                <c:pt idx="13">
                  <c:v>0.0815777333538367</c:v>
                </c:pt>
                <c:pt idx="14">
                  <c:v>0.0836050089881478</c:v>
                </c:pt>
                <c:pt idx="15">
                  <c:v>0.0849608931786206</c:v>
                </c:pt>
                <c:pt idx="16">
                  <c:v>0.0819010768169411</c:v>
                </c:pt>
                <c:pt idx="17">
                  <c:v>0.0846971386101821</c:v>
                </c:pt>
                <c:pt idx="18">
                  <c:v>0.0830761543661641</c:v>
                </c:pt>
                <c:pt idx="19">
                  <c:v>0.0820549463369109</c:v>
                </c:pt>
                <c:pt idx="20">
                  <c:v>0.0819508381829237</c:v>
                </c:pt>
                <c:pt idx="21">
                  <c:v>0.0832902818437518</c:v>
                </c:pt>
                <c:pt idx="22">
                  <c:v>0.0846217362831355</c:v>
                </c:pt>
                <c:pt idx="23">
                  <c:v>0.0842348433626324</c:v>
                </c:pt>
                <c:pt idx="24">
                  <c:v>0.0832156588605383</c:v>
                </c:pt>
                <c:pt idx="25">
                  <c:v>0.0817372987056182</c:v>
                </c:pt>
                <c:pt idx="26">
                  <c:v>0.0839834093281327</c:v>
                </c:pt>
                <c:pt idx="27">
                  <c:v>0.0833390100682571</c:v>
                </c:pt>
                <c:pt idx="28">
                  <c:v>0.0818755415944541</c:v>
                </c:pt>
                <c:pt idx="29">
                  <c:v>0.0834048948046372</c:v>
                </c:pt>
                <c:pt idx="30">
                  <c:v>0.0818530869282175</c:v>
                </c:pt>
                <c:pt idx="31">
                  <c:v>0.083626818619498</c:v>
                </c:pt>
                <c:pt idx="32">
                  <c:v>0.083339889334697</c:v>
                </c:pt>
                <c:pt idx="33">
                  <c:v>0.0839783884877136</c:v>
                </c:pt>
                <c:pt idx="34">
                  <c:v>0.0816155737810452</c:v>
                </c:pt>
                <c:pt idx="35">
                  <c:v>0.0826462153026734</c:v>
                </c:pt>
                <c:pt idx="36">
                  <c:v>0.0845814754119186</c:v>
                </c:pt>
                <c:pt idx="37">
                  <c:v>0.0824428249568906</c:v>
                </c:pt>
                <c:pt idx="38">
                  <c:v>0.08488832785492</c:v>
                </c:pt>
                <c:pt idx="39">
                  <c:v>0.0828598367367194</c:v>
                </c:pt>
                <c:pt idx="40">
                  <c:v>0.0843636363636364</c:v>
                </c:pt>
                <c:pt idx="41">
                  <c:v>0.0823094167656895</c:v>
                </c:pt>
                <c:pt idx="42">
                  <c:v>0.0835256394685063</c:v>
                </c:pt>
                <c:pt idx="43">
                  <c:v>0.0828920129026046</c:v>
                </c:pt>
                <c:pt idx="44">
                  <c:v>0.0822633479186094</c:v>
                </c:pt>
                <c:pt idx="45">
                  <c:v>0.0824883366657146</c:v>
                </c:pt>
                <c:pt idx="46">
                  <c:v>0.0823844529138987</c:v>
                </c:pt>
                <c:pt idx="47">
                  <c:v>0.0834848502621732</c:v>
                </c:pt>
                <c:pt idx="48">
                  <c:v>0.0845664483955911</c:v>
                </c:pt>
                <c:pt idx="49">
                  <c:v>0.0827634091303593</c:v>
                </c:pt>
                <c:pt idx="50">
                  <c:v>0.0833515265026601</c:v>
                </c:pt>
                <c:pt idx="51">
                  <c:v>0.0839430199430199</c:v>
                </c:pt>
                <c:pt idx="52">
                  <c:v>0.0849169856621894</c:v>
                </c:pt>
                <c:pt idx="53">
                  <c:v>0.0827035585550178</c:v>
                </c:pt>
                <c:pt idx="54">
                  <c:v>0.0847754532775453</c:v>
                </c:pt>
                <c:pt idx="55">
                  <c:v>0.0849527237980956</c:v>
                </c:pt>
                <c:pt idx="56">
                  <c:v>0.0835540838852097</c:v>
                </c:pt>
                <c:pt idx="57">
                  <c:v>0.0822103605180259</c:v>
                </c:pt>
                <c:pt idx="58">
                  <c:v>0.083377687018672</c:v>
                </c:pt>
                <c:pt idx="59">
                  <c:v>0.0847920398869008</c:v>
                </c:pt>
                <c:pt idx="60">
                  <c:v>0.0845996069629837</c:v>
                </c:pt>
                <c:pt idx="61">
                  <c:v>0.0841116513135449</c:v>
                </c:pt>
                <c:pt idx="62">
                  <c:v>0.0834675198101615</c:v>
                </c:pt>
                <c:pt idx="63">
                  <c:v>0.0838892279202879</c:v>
                </c:pt>
                <c:pt idx="64">
                  <c:v>0.0824301377329616</c:v>
                </c:pt>
                <c:pt idx="65">
                  <c:v>0.0845076272858493</c:v>
                </c:pt>
                <c:pt idx="66">
                  <c:v>0.0844680741237805</c:v>
                </c:pt>
                <c:pt idx="67">
                  <c:v>0.0847719024069257</c:v>
                </c:pt>
                <c:pt idx="68">
                  <c:v>0.0818663946965834</c:v>
                </c:pt>
                <c:pt idx="69">
                  <c:v>0.0838679551729739</c:v>
                </c:pt>
                <c:pt idx="70">
                  <c:v>0.0849185125384732</c:v>
                </c:pt>
                <c:pt idx="71">
                  <c:v>0.0846828406878976</c:v>
                </c:pt>
                <c:pt idx="72">
                  <c:v>0.0842823238467522</c:v>
                </c:pt>
                <c:pt idx="73">
                  <c:v>0.0842819419856992</c:v>
                </c:pt>
                <c:pt idx="74">
                  <c:v>0.0819050059629998</c:v>
                </c:pt>
                <c:pt idx="75">
                  <c:v>0.0838482252141983</c:v>
                </c:pt>
                <c:pt idx="76">
                  <c:v>0.0838546234044626</c:v>
                </c:pt>
                <c:pt idx="77">
                  <c:v>0.0828366814935411</c:v>
                </c:pt>
                <c:pt idx="78">
                  <c:v>0.0837463072911154</c:v>
                </c:pt>
                <c:pt idx="79">
                  <c:v>0.0822403640256959</c:v>
                </c:pt>
                <c:pt idx="80">
                  <c:v>0.0820389411507329</c:v>
                </c:pt>
                <c:pt idx="81">
                  <c:v>0.0838226380786423</c:v>
                </c:pt>
                <c:pt idx="82">
                  <c:v>0.0838899379045364</c:v>
                </c:pt>
                <c:pt idx="83">
                  <c:v>0.0828837941110362</c:v>
                </c:pt>
                <c:pt idx="84">
                  <c:v>0.0848836669298286</c:v>
                </c:pt>
                <c:pt idx="85">
                  <c:v>0.0844112018195098</c:v>
                </c:pt>
                <c:pt idx="86">
                  <c:v>0.0825177138760994</c:v>
                </c:pt>
                <c:pt idx="87">
                  <c:v>0.0828847436869956</c:v>
                </c:pt>
                <c:pt idx="88">
                  <c:v>0.0818558725655993</c:v>
                </c:pt>
                <c:pt idx="89">
                  <c:v>0.0840184298491282</c:v>
                </c:pt>
                <c:pt idx="90">
                  <c:v>0.0829861704712117</c:v>
                </c:pt>
                <c:pt idx="91">
                  <c:v>0.0840506645928866</c:v>
                </c:pt>
                <c:pt idx="92">
                  <c:v>0.0835296313745011</c:v>
                </c:pt>
                <c:pt idx="93">
                  <c:v>0.0822605241692379</c:v>
                </c:pt>
                <c:pt idx="94">
                  <c:v>0.0843351195092717</c:v>
                </c:pt>
                <c:pt idx="95">
                  <c:v>0.0832340887596764</c:v>
                </c:pt>
                <c:pt idx="96">
                  <c:v>0.0845774175857657</c:v>
                </c:pt>
                <c:pt idx="97">
                  <c:v>0.0836991437007022</c:v>
                </c:pt>
                <c:pt idx="98">
                  <c:v>0.084511772912827</c:v>
                </c:pt>
                <c:pt idx="99">
                  <c:v>0.0818753652081257</c:v>
                </c:pt>
                <c:pt idx="100">
                  <c:v>0.0818969565031801</c:v>
                </c:pt>
                <c:pt idx="101">
                  <c:v>0.0823150524294285</c:v>
                </c:pt>
                <c:pt idx="102">
                  <c:v>0.0831409947497908</c:v>
                </c:pt>
                <c:pt idx="103">
                  <c:v>0.0843794933026142</c:v>
                </c:pt>
                <c:pt idx="104">
                  <c:v>0.0818877231116499</c:v>
                </c:pt>
                <c:pt idx="105">
                  <c:v>0.0830999609430184</c:v>
                </c:pt>
                <c:pt idx="106">
                  <c:v>0.0819297082228117</c:v>
                </c:pt>
                <c:pt idx="107">
                  <c:v>0.0837413653823961</c:v>
                </c:pt>
                <c:pt idx="108">
                  <c:v>0.0844650003280194</c:v>
                </c:pt>
                <c:pt idx="109">
                  <c:v>0.0824603375492974</c:v>
                </c:pt>
                <c:pt idx="110">
                  <c:v>0.083701012198287</c:v>
                </c:pt>
                <c:pt idx="111">
                  <c:v>0.084494844025707</c:v>
                </c:pt>
                <c:pt idx="112">
                  <c:v>0.0819731359341003</c:v>
                </c:pt>
                <c:pt idx="113">
                  <c:v>0.0834722667521642</c:v>
                </c:pt>
                <c:pt idx="114">
                  <c:v>0.0833770987506963</c:v>
                </c:pt>
                <c:pt idx="115">
                  <c:v>0.0826113493504126</c:v>
                </c:pt>
                <c:pt idx="116">
                  <c:v>0.0823745719110522</c:v>
                </c:pt>
                <c:pt idx="117">
                  <c:v>0.084535096180237</c:v>
                </c:pt>
                <c:pt idx="118">
                  <c:v>0.0848803670671367</c:v>
                </c:pt>
                <c:pt idx="119">
                  <c:v>0.0833158544827426</c:v>
                </c:pt>
                <c:pt idx="120">
                  <c:v>0.0830418699155467</c:v>
                </c:pt>
                <c:pt idx="121">
                  <c:v>0.0818671537234412</c:v>
                </c:pt>
                <c:pt idx="122">
                  <c:v>0.0850184705891388</c:v>
                </c:pt>
                <c:pt idx="123">
                  <c:v>0.0837310692978431</c:v>
                </c:pt>
                <c:pt idx="124">
                  <c:v>0.0845662586482171</c:v>
                </c:pt>
                <c:pt idx="125">
                  <c:v>0.0832149549658466</c:v>
                </c:pt>
                <c:pt idx="126">
                  <c:v>0.0849608713008504</c:v>
                </c:pt>
                <c:pt idx="127">
                  <c:v>0.0841715510650737</c:v>
                </c:pt>
                <c:pt idx="128">
                  <c:v>0.0832351405772242</c:v>
                </c:pt>
                <c:pt idx="129">
                  <c:v>0.0815935616072224</c:v>
                </c:pt>
                <c:pt idx="130">
                  <c:v>0.0845669559298962</c:v>
                </c:pt>
                <c:pt idx="131">
                  <c:v>0.0846907216494846</c:v>
                </c:pt>
                <c:pt idx="132">
                  <c:v>0.0816043956043956</c:v>
                </c:pt>
                <c:pt idx="133">
                  <c:v>0.0835517525863517</c:v>
                </c:pt>
                <c:pt idx="134">
                  <c:v>0.0830965754270725</c:v>
                </c:pt>
                <c:pt idx="135">
                  <c:v>0.0816604188678699</c:v>
                </c:pt>
                <c:pt idx="136">
                  <c:v>0.0845340602599051</c:v>
                </c:pt>
                <c:pt idx="137">
                  <c:v>0.0818960561113027</c:v>
                </c:pt>
                <c:pt idx="138">
                  <c:v>0.0825168423612204</c:v>
                </c:pt>
                <c:pt idx="139">
                  <c:v>0.0832432047815569</c:v>
                </c:pt>
                <c:pt idx="140">
                  <c:v>0.0847405979604997</c:v>
                </c:pt>
                <c:pt idx="141">
                  <c:v>0.0839375899331321</c:v>
                </c:pt>
                <c:pt idx="142">
                  <c:v>0.0833286437816545</c:v>
                </c:pt>
                <c:pt idx="143">
                  <c:v>0.0832512005368339</c:v>
                </c:pt>
                <c:pt idx="144">
                  <c:v>0.0841045239307358</c:v>
                </c:pt>
                <c:pt idx="145">
                  <c:v>0.0830916734886431</c:v>
                </c:pt>
                <c:pt idx="146">
                  <c:v>0.0833482851425023</c:v>
                </c:pt>
                <c:pt idx="147">
                  <c:v>0.0848964970895188</c:v>
                </c:pt>
                <c:pt idx="148">
                  <c:v>0.0845785788115464</c:v>
                </c:pt>
                <c:pt idx="149">
                  <c:v>0.0842680137898078</c:v>
                </c:pt>
                <c:pt idx="150">
                  <c:v>0.0833543085327111</c:v>
                </c:pt>
                <c:pt idx="151">
                  <c:v>0.0823369583583976</c:v>
                </c:pt>
                <c:pt idx="152">
                  <c:v>0.0846984589248878</c:v>
                </c:pt>
                <c:pt idx="153">
                  <c:v>0.083062567132116</c:v>
                </c:pt>
                <c:pt idx="154">
                  <c:v>0.0850184008029441</c:v>
                </c:pt>
                <c:pt idx="155">
                  <c:v>0.0817314414696345</c:v>
                </c:pt>
                <c:pt idx="156">
                  <c:v>0.0841255510117372</c:v>
                </c:pt>
                <c:pt idx="157">
                  <c:v>0.0836404538988322</c:v>
                </c:pt>
                <c:pt idx="158">
                  <c:v>0.0826380978092673</c:v>
                </c:pt>
                <c:pt idx="159">
                  <c:v>0.0833513704964483</c:v>
                </c:pt>
                <c:pt idx="160">
                  <c:v>0.0842075048275142</c:v>
                </c:pt>
                <c:pt idx="161">
                  <c:v>0.0838393744357777</c:v>
                </c:pt>
                <c:pt idx="162">
                  <c:v>0.0842085472745189</c:v>
                </c:pt>
                <c:pt idx="163">
                  <c:v>0.0840510572460031</c:v>
                </c:pt>
                <c:pt idx="164">
                  <c:v>0.0824756168816576</c:v>
                </c:pt>
                <c:pt idx="165">
                  <c:v>0.0833887510550682</c:v>
                </c:pt>
                <c:pt idx="166">
                  <c:v>0.0832514515408665</c:v>
                </c:pt>
                <c:pt idx="167">
                  <c:v>0.0839403994558653</c:v>
                </c:pt>
                <c:pt idx="168">
                  <c:v>0.0841794748436432</c:v>
                </c:pt>
                <c:pt idx="169">
                  <c:v>0.083283999445781</c:v>
                </c:pt>
                <c:pt idx="170">
                  <c:v>0.0820035544502848</c:v>
                </c:pt>
                <c:pt idx="171">
                  <c:v>0.0832176316809887</c:v>
                </c:pt>
                <c:pt idx="172">
                  <c:v>0.08490177479344</c:v>
                </c:pt>
                <c:pt idx="173">
                  <c:v>0.084873161981491</c:v>
                </c:pt>
                <c:pt idx="174">
                  <c:v>0.0818459021270266</c:v>
                </c:pt>
                <c:pt idx="175">
                  <c:v>0.0831783069891215</c:v>
                </c:pt>
                <c:pt idx="176">
                  <c:v>0.0847940443596764</c:v>
                </c:pt>
                <c:pt idx="177">
                  <c:v>0.0838117598146212</c:v>
                </c:pt>
                <c:pt idx="178">
                  <c:v>0.0826000792707095</c:v>
                </c:pt>
                <c:pt idx="179">
                  <c:v>0.0821370448638539</c:v>
                </c:pt>
                <c:pt idx="180">
                  <c:v>0.0835071802833301</c:v>
                </c:pt>
                <c:pt idx="181">
                  <c:v>0.0830188224229197</c:v>
                </c:pt>
                <c:pt idx="182">
                  <c:v>0.0822620560094895</c:v>
                </c:pt>
                <c:pt idx="183">
                  <c:v>0.083929927810573</c:v>
                </c:pt>
                <c:pt idx="184">
                  <c:v>0.0825073827429132</c:v>
                </c:pt>
                <c:pt idx="185">
                  <c:v>0.082787206965044</c:v>
                </c:pt>
                <c:pt idx="186">
                  <c:v>0.0822349706049687</c:v>
                </c:pt>
                <c:pt idx="187">
                  <c:v>0.0833539932707633</c:v>
                </c:pt>
                <c:pt idx="188">
                  <c:v>0.084223403754764</c:v>
                </c:pt>
                <c:pt idx="189">
                  <c:v>0.0840015697943452</c:v>
                </c:pt>
                <c:pt idx="190">
                  <c:v>0.0826343385219694</c:v>
                </c:pt>
                <c:pt idx="191">
                  <c:v>0.083414420975965</c:v>
                </c:pt>
                <c:pt idx="192">
                  <c:v>0.081634072948857</c:v>
                </c:pt>
                <c:pt idx="193">
                  <c:v>0.0836580493877197</c:v>
                </c:pt>
                <c:pt idx="194">
                  <c:v>0.0829637044579831</c:v>
                </c:pt>
                <c:pt idx="195">
                  <c:v>0.0820996965855841</c:v>
                </c:pt>
                <c:pt idx="196">
                  <c:v>0.0819364830806335</c:v>
                </c:pt>
                <c:pt idx="197">
                  <c:v>0.0832768123293683</c:v>
                </c:pt>
                <c:pt idx="198">
                  <c:v>0.0819965666602244</c:v>
                </c:pt>
                <c:pt idx="199">
                  <c:v>0.084836941425891</c:v>
                </c:pt>
                <c:pt idx="200">
                  <c:v>0.0845101425717092</c:v>
                </c:pt>
                <c:pt idx="201">
                  <c:v>0.0823296225597018</c:v>
                </c:pt>
                <c:pt idx="202">
                  <c:v>0.0824540770609319</c:v>
                </c:pt>
                <c:pt idx="203">
                  <c:v>0.083102229776575</c:v>
                </c:pt>
                <c:pt idx="204">
                  <c:v>0.08247807530728</c:v>
                </c:pt>
                <c:pt idx="205">
                  <c:v>0.0845812041768496</c:v>
                </c:pt>
                <c:pt idx="206">
                  <c:v>0.0848936959688094</c:v>
                </c:pt>
                <c:pt idx="207">
                  <c:v>0.0825744747742729</c:v>
                </c:pt>
                <c:pt idx="208">
                  <c:v>0.0840103478643769</c:v>
                </c:pt>
                <c:pt idx="209">
                  <c:v>0.083723887673831</c:v>
                </c:pt>
                <c:pt idx="210">
                  <c:v>0.0827402766930106</c:v>
                </c:pt>
                <c:pt idx="211">
                  <c:v>0.0850047391299611</c:v>
                </c:pt>
                <c:pt idx="212">
                  <c:v>0.0824094244128708</c:v>
                </c:pt>
                <c:pt idx="213">
                  <c:v>0.0843389105751632</c:v>
                </c:pt>
                <c:pt idx="214">
                  <c:v>0.0849978979594037</c:v>
                </c:pt>
                <c:pt idx="215">
                  <c:v>0.0843309519212203</c:v>
                </c:pt>
                <c:pt idx="216">
                  <c:v>0.0818554252952251</c:v>
                </c:pt>
                <c:pt idx="217">
                  <c:v>0.0817253121452895</c:v>
                </c:pt>
                <c:pt idx="218">
                  <c:v>0.0846021617536708</c:v>
                </c:pt>
                <c:pt idx="219">
                  <c:v>0.0835549045518954</c:v>
                </c:pt>
              </c:numCache>
            </c:numRef>
          </c:val>
        </c:ser>
        <c:axId val="72337160"/>
        <c:axId val="36937606"/>
      </c:radarChart>
      <c:catAx>
        <c:axId val="7233716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937606"/>
        <c:auto val="1"/>
        <c:lblAlgn val="ctr"/>
        <c:lblOffset val="100"/>
        <c:noMultiLvlLbl val="0"/>
      </c:catAx>
      <c:valAx>
        <c:axId val="36937606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716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</xdr:row>
      <xdr:rowOff>124200</xdr:rowOff>
    </xdr:from>
    <xdr:to>
      <xdr:col>10</xdr:col>
      <xdr:colOff>720</xdr:colOff>
      <xdr:row>20</xdr:row>
      <xdr:rowOff>9720</xdr:rowOff>
    </xdr:to>
    <xdr:graphicFrame>
      <xdr:nvGraphicFramePr>
        <xdr:cNvPr id="0" name="Chart 1"/>
        <xdr:cNvGraphicFramePr/>
      </xdr:nvGraphicFramePr>
      <xdr:xfrm>
        <a:off x="219240" y="419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89360</xdr:colOff>
      <xdr:row>1</xdr:row>
      <xdr:rowOff>114480</xdr:rowOff>
    </xdr:from>
    <xdr:to>
      <xdr:col>19</xdr:col>
      <xdr:colOff>609120</xdr:colOff>
      <xdr:row>19</xdr:row>
      <xdr:rowOff>162000</xdr:rowOff>
    </xdr:to>
    <xdr:graphicFrame>
      <xdr:nvGraphicFramePr>
        <xdr:cNvPr id="3" name="Chart 2"/>
        <xdr:cNvGraphicFramePr/>
      </xdr:nvGraphicFramePr>
      <xdr:xfrm>
        <a:off x="6571080" y="40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9320</xdr:colOff>
      <xdr:row>20</xdr:row>
      <xdr:rowOff>152640</xdr:rowOff>
    </xdr:from>
    <xdr:to>
      <xdr:col>10</xdr:col>
      <xdr:colOff>10800</xdr:colOff>
      <xdr:row>39</xdr:row>
      <xdr:rowOff>38160</xdr:rowOff>
    </xdr:to>
    <xdr:graphicFrame>
      <xdr:nvGraphicFramePr>
        <xdr:cNvPr id="6" name="Chart 4"/>
        <xdr:cNvGraphicFramePr/>
      </xdr:nvGraphicFramePr>
      <xdr:xfrm>
        <a:off x="229320" y="3524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99440</xdr:colOff>
      <xdr:row>20</xdr:row>
      <xdr:rowOff>142920</xdr:rowOff>
    </xdr:from>
    <xdr:to>
      <xdr:col>19</xdr:col>
      <xdr:colOff>619200</xdr:colOff>
      <xdr:row>39</xdr:row>
      <xdr:rowOff>28440</xdr:rowOff>
    </xdr:to>
    <xdr:graphicFrame>
      <xdr:nvGraphicFramePr>
        <xdr:cNvPr id="8" name="Chart 5"/>
        <xdr:cNvGraphicFramePr/>
      </xdr:nvGraphicFramePr>
      <xdr:xfrm>
        <a:off x="6581160" y="3514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29320</xdr:colOff>
      <xdr:row>39</xdr:row>
      <xdr:rowOff>152640</xdr:rowOff>
    </xdr:from>
    <xdr:to>
      <xdr:col>10</xdr:col>
      <xdr:colOff>10800</xdr:colOff>
      <xdr:row>58</xdr:row>
      <xdr:rowOff>38160</xdr:rowOff>
    </xdr:to>
    <xdr:graphicFrame>
      <xdr:nvGraphicFramePr>
        <xdr:cNvPr id="11" name="Chart 6"/>
        <xdr:cNvGraphicFramePr/>
      </xdr:nvGraphicFramePr>
      <xdr:xfrm>
        <a:off x="229320" y="660096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29320</xdr:colOff>
      <xdr:row>40</xdr:row>
      <xdr:rowOff>9360</xdr:rowOff>
    </xdr:from>
    <xdr:to>
      <xdr:col>20</xdr:col>
      <xdr:colOff>10800</xdr:colOff>
      <xdr:row>58</xdr:row>
      <xdr:rowOff>56880</xdr:rowOff>
    </xdr:to>
    <xdr:graphicFrame>
      <xdr:nvGraphicFramePr>
        <xdr:cNvPr id="13" name="Chart 7"/>
        <xdr:cNvGraphicFramePr/>
      </xdr:nvGraphicFramePr>
      <xdr:xfrm>
        <a:off x="6611040" y="661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50040</xdr:colOff>
      <xdr:row>3</xdr:row>
      <xdr:rowOff>142920</xdr:rowOff>
    </xdr:from>
    <xdr:to>
      <xdr:col>23</xdr:col>
      <xdr:colOff>429480</xdr:colOff>
      <xdr:row>16</xdr:row>
      <xdr:rowOff>47520</xdr:rowOff>
    </xdr:to>
    <xdr:graphicFrame>
      <xdr:nvGraphicFramePr>
        <xdr:cNvPr id="16" name="Chart 9"/>
        <xdr:cNvGraphicFramePr/>
      </xdr:nvGraphicFramePr>
      <xdr:xfrm>
        <a:off x="12813480" y="762120"/>
        <a:ext cx="22939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109800</xdr:colOff>
      <xdr:row>23</xdr:row>
      <xdr:rowOff>142920</xdr:rowOff>
    </xdr:from>
    <xdr:to>
      <xdr:col>23</xdr:col>
      <xdr:colOff>409680</xdr:colOff>
      <xdr:row>36</xdr:row>
      <xdr:rowOff>47520</xdr:rowOff>
    </xdr:to>
    <xdr:graphicFrame>
      <xdr:nvGraphicFramePr>
        <xdr:cNvPr id="19" name="Chart 10"/>
        <xdr:cNvGraphicFramePr/>
      </xdr:nvGraphicFramePr>
      <xdr:xfrm>
        <a:off x="12873240" y="4000680"/>
        <a:ext cx="22143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109800</xdr:colOff>
      <xdr:row>43</xdr:row>
      <xdr:rowOff>66600</xdr:rowOff>
    </xdr:from>
    <xdr:to>
      <xdr:col>23</xdr:col>
      <xdr:colOff>439560</xdr:colOff>
      <xdr:row>54</xdr:row>
      <xdr:rowOff>86040</xdr:rowOff>
    </xdr:to>
    <xdr:graphicFrame>
      <xdr:nvGraphicFramePr>
        <xdr:cNvPr id="22" name="Chart 11"/>
        <xdr:cNvGraphicFramePr/>
      </xdr:nvGraphicFramePr>
      <xdr:xfrm>
        <a:off x="12873240" y="7162560"/>
        <a:ext cx="224424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53728949478749</cdr:x>
      <cdr:y>0.124925044973016</cdr:y>
    </cdr:to>
    <cdr:sp>
      <cdr:nvSpPr>
        <cdr:cNvPr id="23" name="Text 1"/>
        <cdr:cNvSpPr/>
      </cdr:nvSpPr>
      <cdr:spPr>
        <a:xfrm>
          <a:off x="0" y="0"/>
          <a:ext cx="10184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6 / STK_8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2975140336808</cdr:x>
      <cdr:y>0</cdr:y>
    </cdr:from>
    <cdr:to>
      <cdr:x>0.992461908580594</cdr:x>
      <cdr:y>0.168498900659604</cdr:y>
    </cdr:to>
    <cdr:sp>
      <cdr:nvSpPr>
        <cdr:cNvPr id="24" name="Text 2"/>
        <cdr:cNvSpPr/>
      </cdr:nvSpPr>
      <cdr:spPr>
        <a:xfrm>
          <a:off x="1510560" y="0"/>
          <a:ext cx="71712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22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874954429456799</cdr:y>
    </cdr:from>
    <cdr:to>
      <cdr:x>0.350738858711524</cdr:x>
      <cdr:y>0.126260785028558</cdr:y>
    </cdr:to>
    <cdr:sp>
      <cdr:nvSpPr>
        <cdr:cNvPr id="1" name="Text 1"/>
        <cdr:cNvSpPr/>
      </cdr:nvSpPr>
      <cdr:spPr>
        <a:xfrm>
          <a:off x="0" y="25920"/>
          <a:ext cx="216180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800" spc="-1" strike="noStrike">
              <a:latin typeface="Arial"/>
            </a:rPr>
            <a:t>STK_6 vs STK_8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31259856316804</cdr:x>
      <cdr:y>0.0520111799732653</cdr:y>
    </cdr:from>
    <cdr:to>
      <cdr:x>0.991472460720752</cdr:x>
      <cdr:y>0.126017742131486</cdr:y>
    </cdr:to>
    <cdr:sp>
      <cdr:nvSpPr>
        <cdr:cNvPr id="2" name="Text 2"/>
        <cdr:cNvSpPr/>
      </cdr:nvSpPr>
      <cdr:spPr>
        <a:xfrm>
          <a:off x="5123520" y="154080"/>
          <a:ext cx="98748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6 / STK_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726301033818</cdr:x>
      <cdr:y>0.891724389354721</cdr:y>
    </cdr:from>
    <cdr:to>
      <cdr:x>0.892471234156883</cdr:x>
      <cdr:y>0.965001822821728</cdr:y>
    </cdr:to>
    <cdr:sp>
      <cdr:nvSpPr>
        <cdr:cNvPr id="4" name="Text 1"/>
        <cdr:cNvSpPr/>
      </cdr:nvSpPr>
      <cdr:spPr>
        <a:xfrm>
          <a:off x="4719600" y="2641680"/>
          <a:ext cx="7812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8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0735204763640783</cdr:y>
    </cdr:from>
    <cdr:to>
      <cdr:x>0.0824718182349162</cdr:x>
      <cdr:y>0.147527038522299</cdr:y>
    </cdr:to>
    <cdr:sp>
      <cdr:nvSpPr>
        <cdr:cNvPr id="5" name="Text 2"/>
        <cdr:cNvSpPr/>
      </cdr:nvSpPr>
      <cdr:spPr>
        <a:xfrm>
          <a:off x="0" y="217800"/>
          <a:ext cx="50832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010221365574</cdr:x>
      <cdr:y>0.030258840685381</cdr:y>
    </cdr:from>
    <cdr:to>
      <cdr:x>0.985748495999065</cdr:x>
      <cdr:y>0.104751488637745</cdr:y>
    </cdr:to>
    <cdr:sp>
      <cdr:nvSpPr>
        <cdr:cNvPr id="7" name="Text 1"/>
        <cdr:cNvSpPr/>
      </cdr:nvSpPr>
      <cdr:spPr>
        <a:xfrm>
          <a:off x="5085000" y="89640"/>
          <a:ext cx="9907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6 / STK_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9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1262776706968</cdr:x>
      <cdr:y>0.908980435046786</cdr:y>
    </cdr:from>
    <cdr:to>
      <cdr:x>0.909000642485836</cdr:x>
      <cdr:y>0.980556568234293</cdr:y>
    </cdr:to>
    <cdr:sp>
      <cdr:nvSpPr>
        <cdr:cNvPr id="10" name="Text 2"/>
        <cdr:cNvSpPr/>
      </cdr:nvSpPr>
      <cdr:spPr>
        <a:xfrm>
          <a:off x="4815360" y="2692800"/>
          <a:ext cx="787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2971789031</cdr:x>
      <cdr:y>0.030258840685381</cdr:y>
    </cdr:from>
    <cdr:to>
      <cdr:x>0.988026400327084</cdr:x>
      <cdr:y>0.104751488637745</cdr:y>
    </cdr:to>
    <cdr:sp>
      <cdr:nvSpPr>
        <cdr:cNvPr id="12" name="Text 1"/>
        <cdr:cNvSpPr/>
      </cdr:nvSpPr>
      <cdr:spPr>
        <a:xfrm>
          <a:off x="5098680" y="89640"/>
          <a:ext cx="99108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6 / STK_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14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9731908182933</cdr:x>
      <cdr:y>0.891724389354721</cdr:y>
    </cdr:from>
    <cdr:to>
      <cdr:x>0.917761812978214</cdr:x>
      <cdr:y>0.963300522542229</cdr:y>
    </cdr:to>
    <cdr:sp>
      <cdr:nvSpPr>
        <cdr:cNvPr id="15" name="Text 2"/>
        <cdr:cNvSpPr/>
      </cdr:nvSpPr>
      <cdr:spPr>
        <a:xfrm>
          <a:off x="4867560" y="2641680"/>
          <a:ext cx="789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82190491134474</cdr:x>
      <cdr:y>0.142933906501881</cdr:y>
    </cdr:to>
    <cdr:sp>
      <cdr:nvSpPr>
        <cdr:cNvPr id="17" name="Text 1"/>
        <cdr:cNvSpPr/>
      </cdr:nvSpPr>
      <cdr:spPr>
        <a:xfrm>
          <a:off x="0" y="0"/>
          <a:ext cx="110628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6 / STK_8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4038914169151</cdr:x>
      <cdr:y>0</cdr:y>
    </cdr:from>
    <cdr:to>
      <cdr:x>0.963753334379413</cdr:x>
      <cdr:y>0.183234819989253</cdr:y>
    </cdr:to>
    <cdr:sp>
      <cdr:nvSpPr>
        <cdr:cNvPr id="18" name="Text 2"/>
        <cdr:cNvSpPr/>
      </cdr:nvSpPr>
      <cdr:spPr>
        <a:xfrm>
          <a:off x="1431720" y="0"/>
          <a:ext cx="779400" cy="3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4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601755526658</cdr:x>
      <cdr:y>0.111051406054093</cdr:y>
    </cdr:to>
    <cdr:sp>
      <cdr:nvSpPr>
        <cdr:cNvPr id="20" name="Text 1"/>
        <cdr:cNvSpPr/>
      </cdr:nvSpPr>
      <cdr:spPr>
        <a:xfrm>
          <a:off x="0" y="0"/>
          <a:ext cx="10191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6 / STK_8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1176853055917</cdr:x>
      <cdr:y>0</cdr:y>
    </cdr:from>
    <cdr:to>
      <cdr:x>0.954973992197659</cdr:x>
      <cdr:y>0.14974028300197</cdr:y>
    </cdr:to>
    <cdr:sp>
      <cdr:nvSpPr>
        <cdr:cNvPr id="21" name="Text 2"/>
        <cdr:cNvSpPr/>
      </cdr:nvSpPr>
      <cdr:spPr>
        <a:xfrm>
          <a:off x="1397880" y="0"/>
          <a:ext cx="71712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Ratio 1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</row>
    <row r="2" customFormat="false" ht="12.75" hidden="false" customHeight="false" outlineLevel="0" collapsed="false">
      <c r="A2" s="1" t="n">
        <v>47.625</v>
      </c>
      <c r="B2" s="1" t="n">
        <v>571.5</v>
      </c>
      <c r="C2" s="1" t="n">
        <f aca="false">A2/B2</f>
        <v>0.0833333333333333</v>
      </c>
    </row>
    <row r="3" customFormat="false" ht="12.75" hidden="false" customHeight="false" outlineLevel="0" collapsed="false">
      <c r="A3" s="1" t="n">
        <v>46</v>
      </c>
      <c r="B3" s="1" t="n">
        <v>577.5</v>
      </c>
      <c r="C3" s="1" t="n">
        <f aca="false">A3/B3</f>
        <v>0.0796536796536797</v>
      </c>
    </row>
    <row r="4" customFormat="false" ht="12.75" hidden="false" customHeight="false" outlineLevel="0" collapsed="false">
      <c r="A4" s="2" t="n">
        <v>48.625</v>
      </c>
      <c r="B4" s="1" t="n">
        <v>583.5</v>
      </c>
      <c r="C4" s="1" t="n">
        <f aca="false">A4/B4</f>
        <v>0.0833333333333333</v>
      </c>
      <c r="E4" s="1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</row>
    <row r="5" customFormat="false" ht="12.75" hidden="false" customHeight="false" outlineLevel="0" collapsed="false">
      <c r="A5" s="1" t="n">
        <v>49.125</v>
      </c>
      <c r="B5" s="1" t="n">
        <v>589.5</v>
      </c>
      <c r="C5" s="1" t="n">
        <f aca="false">A5/B5</f>
        <v>0.0833333333333333</v>
      </c>
      <c r="E5" s="3" t="n">
        <v>220</v>
      </c>
      <c r="F5" s="1" t="n">
        <v>0.0834230291741305</v>
      </c>
      <c r="G5" s="1" t="n">
        <v>-0.0486322235965417</v>
      </c>
      <c r="H5" s="1" t="n">
        <v>0.998304843902588</v>
      </c>
      <c r="I5" s="1" t="n">
        <v>0.00101911007675361</v>
      </c>
      <c r="J5" s="1" t="n">
        <f aca="false">AVERAGE(C2:C221)</f>
        <v>0.0833694253373126</v>
      </c>
    </row>
    <row r="6" customFormat="false" ht="12.75" hidden="false" customHeight="false" outlineLevel="0" collapsed="false">
      <c r="A6" s="1" t="n">
        <v>49.625</v>
      </c>
      <c r="B6" s="1" t="n">
        <v>595.5</v>
      </c>
      <c r="C6" s="1" t="n">
        <f aca="false">A6/B6</f>
        <v>0.0833333333333333</v>
      </c>
      <c r="E6" s="3" t="n">
        <v>130</v>
      </c>
      <c r="F6" s="1" t="n">
        <v>0.083874238362027</v>
      </c>
      <c r="G6" s="1" t="n">
        <v>-0.45307138605024</v>
      </c>
      <c r="H6" s="1" t="n">
        <v>0.99719226360321</v>
      </c>
      <c r="I6" s="1" t="n">
        <v>0.00103398846666045</v>
      </c>
      <c r="J6" s="1" t="n">
        <f aca="false">AVERAGE(C2:C131)</f>
        <v>0.0833517275244969</v>
      </c>
    </row>
    <row r="7" customFormat="false" ht="12.75" hidden="false" customHeight="false" outlineLevel="0" collapsed="false">
      <c r="A7" s="1" t="n">
        <v>49.64</v>
      </c>
      <c r="B7" s="1" t="n">
        <v>600.65</v>
      </c>
      <c r="C7" s="1" t="n">
        <f aca="false">A7/B7</f>
        <v>0.0826438025472405</v>
      </c>
      <c r="E7" s="3" t="n">
        <v>40</v>
      </c>
      <c r="F7" s="1" t="n">
        <v>0.0842371980644083</v>
      </c>
      <c r="G7" s="1" t="n">
        <v>-0.763347549610728</v>
      </c>
      <c r="H7" s="1" t="n">
        <v>0.985394895076752</v>
      </c>
      <c r="I7" s="1" t="n">
        <v>0.00110343291834124</v>
      </c>
      <c r="J7" s="1" t="n">
        <f aca="false">AVERAGE(C2:C41)</f>
        <v>0.0830952183838034</v>
      </c>
    </row>
    <row r="8" customFormat="false" ht="12.75" hidden="false" customHeight="false" outlineLevel="0" collapsed="false">
      <c r="A8" s="1" t="n">
        <v>51.45</v>
      </c>
      <c r="B8" s="1" t="n">
        <v>606.68</v>
      </c>
      <c r="C8" s="1" t="n">
        <f aca="false">A8/B8</f>
        <v>0.0848058284433309</v>
      </c>
    </row>
    <row r="9" customFormat="false" ht="12.75" hidden="false" customHeight="false" outlineLevel="0" collapsed="false">
      <c r="A9" s="1" t="n">
        <v>51.34</v>
      </c>
      <c r="B9" s="1" t="n">
        <v>613.84</v>
      </c>
      <c r="C9" s="1" t="n">
        <f aca="false">A9/B9</f>
        <v>0.0836374299491724</v>
      </c>
    </row>
    <row r="10" customFormat="false" ht="12.75" hidden="false" customHeight="false" outlineLevel="0" collapsed="false">
      <c r="A10" s="1" t="n">
        <v>51.37</v>
      </c>
      <c r="B10" s="1" t="n">
        <v>618.65</v>
      </c>
      <c r="C10" s="1" t="n">
        <f aca="false">A10/B10</f>
        <v>0.0830356421239796</v>
      </c>
      <c r="F10" s="1" t="s">
        <v>10</v>
      </c>
    </row>
    <row r="11" customFormat="false" ht="12.75" hidden="false" customHeight="false" outlineLevel="0" collapsed="false">
      <c r="A11" s="1" t="n">
        <v>51.85</v>
      </c>
      <c r="B11" s="1" t="n">
        <v>625.67</v>
      </c>
      <c r="C11" s="1" t="n">
        <f aca="false">A11/B11</f>
        <v>0.0828711621142136</v>
      </c>
    </row>
    <row r="12" customFormat="false" ht="12.75" hidden="false" customHeight="false" outlineLevel="0" collapsed="false">
      <c r="A12" s="1" t="n">
        <v>52.97</v>
      </c>
      <c r="B12" s="1" t="n">
        <v>631.77</v>
      </c>
      <c r="C12" s="1" t="n">
        <f aca="false">A12/B12</f>
        <v>0.0838438039159821</v>
      </c>
    </row>
    <row r="13" customFormat="false" ht="12.75" hidden="false" customHeight="false" outlineLevel="0" collapsed="false">
      <c r="A13" s="1" t="n">
        <v>52.43</v>
      </c>
      <c r="B13" s="1" t="n">
        <v>637.85</v>
      </c>
      <c r="C13" s="1" t="n">
        <f aca="false">A13/B13</f>
        <v>0.0821980089362703</v>
      </c>
      <c r="E13" s="1" t="n">
        <f aca="false">E12+0.05</f>
        <v>0.05</v>
      </c>
    </row>
    <row r="14" customFormat="false" ht="12.75" hidden="false" customHeight="false" outlineLevel="0" collapsed="false">
      <c r="A14" s="1" t="n">
        <v>53.06</v>
      </c>
      <c r="B14" s="1" t="n">
        <v>643.72</v>
      </c>
      <c r="C14" s="1" t="n">
        <f aca="false">A14/B14</f>
        <v>0.0824271422357547</v>
      </c>
    </row>
    <row r="15" customFormat="false" ht="12.75" hidden="false" customHeight="false" outlineLevel="0" collapsed="false">
      <c r="A15" s="1" t="n">
        <v>53.05</v>
      </c>
      <c r="B15" s="1" t="n">
        <v>650.3</v>
      </c>
      <c r="C15" s="1" t="n">
        <f aca="false">A15/B15</f>
        <v>0.0815777333538367</v>
      </c>
    </row>
    <row r="16" customFormat="false" ht="12.75" hidden="false" customHeight="false" outlineLevel="0" collapsed="false">
      <c r="A16" s="1" t="n">
        <v>54.88</v>
      </c>
      <c r="B16" s="1" t="n">
        <v>656.42</v>
      </c>
      <c r="C16" s="1" t="n">
        <f aca="false">A16/B16</f>
        <v>0.0836050089881478</v>
      </c>
    </row>
    <row r="17" customFormat="false" ht="12.75" hidden="false" customHeight="false" outlineLevel="0" collapsed="false">
      <c r="A17" s="1" t="n">
        <v>56.16</v>
      </c>
      <c r="B17" s="1" t="n">
        <v>661.01</v>
      </c>
      <c r="C17" s="1" t="n">
        <f aca="false">A17/B17</f>
        <v>0.0849608931786206</v>
      </c>
    </row>
    <row r="18" customFormat="false" ht="12.75" hidden="false" customHeight="false" outlineLevel="0" collapsed="false">
      <c r="A18" s="1" t="n">
        <v>54.61</v>
      </c>
      <c r="B18" s="1" t="n">
        <v>666.78</v>
      </c>
      <c r="C18" s="1" t="n">
        <f aca="false">A18/B18</f>
        <v>0.0819010768169411</v>
      </c>
    </row>
    <row r="19" customFormat="false" ht="12.75" hidden="false" customHeight="false" outlineLevel="0" collapsed="false">
      <c r="A19" s="1" t="n">
        <v>56.98</v>
      </c>
      <c r="B19" s="1" t="n">
        <v>672.75</v>
      </c>
      <c r="C19" s="1" t="n">
        <f aca="false">A19/B19</f>
        <v>0.0846971386101821</v>
      </c>
    </row>
    <row r="20" customFormat="false" ht="12.75" hidden="false" customHeight="false" outlineLevel="0" collapsed="false">
      <c r="A20" s="1" t="n">
        <v>56.53</v>
      </c>
      <c r="B20" s="1" t="n">
        <v>680.46</v>
      </c>
      <c r="C20" s="1" t="n">
        <f aca="false">A20/B20</f>
        <v>0.0830761543661641</v>
      </c>
    </row>
    <row r="21" customFormat="false" ht="12.75" hidden="false" customHeight="false" outlineLevel="0" collapsed="false">
      <c r="A21" s="1" t="n">
        <v>56.27</v>
      </c>
      <c r="B21" s="1" t="n">
        <v>685.76</v>
      </c>
      <c r="C21" s="1" t="n">
        <f aca="false">A21/B21</f>
        <v>0.0820549463369109</v>
      </c>
    </row>
    <row r="22" customFormat="false" ht="12.75" hidden="false" customHeight="false" outlineLevel="0" collapsed="false">
      <c r="A22" s="1" t="n">
        <v>56.61</v>
      </c>
      <c r="B22" s="1" t="n">
        <v>690.78</v>
      </c>
      <c r="C22" s="1" t="n">
        <f aca="false">A22/B22</f>
        <v>0.0819508381829237</v>
      </c>
    </row>
    <row r="23" customFormat="false" ht="12.75" hidden="false" customHeight="false" outlineLevel="0" collapsed="false">
      <c r="A23" s="1" t="n">
        <v>58.04</v>
      </c>
      <c r="B23" s="1" t="n">
        <v>696.84</v>
      </c>
      <c r="C23" s="1" t="n">
        <f aca="false">A23/B23</f>
        <v>0.0832902818437518</v>
      </c>
    </row>
    <row r="24" customFormat="false" ht="12.75" hidden="false" customHeight="false" outlineLevel="0" collapsed="false">
      <c r="A24" s="1" t="n">
        <v>59.44</v>
      </c>
      <c r="B24" s="1" t="n">
        <v>702.42</v>
      </c>
      <c r="C24" s="1" t="n">
        <f aca="false">A24/B24</f>
        <v>0.0846217362831355</v>
      </c>
    </row>
    <row r="25" customFormat="false" ht="12.75" hidden="false" customHeight="false" outlineLevel="0" collapsed="false">
      <c r="A25" s="1" t="n">
        <v>59.8</v>
      </c>
      <c r="B25" s="1" t="n">
        <v>709.92</v>
      </c>
      <c r="C25" s="1" t="n">
        <f aca="false">A25/B25</f>
        <v>0.0842348433626324</v>
      </c>
    </row>
    <row r="26" customFormat="false" ht="12.75" hidden="false" customHeight="false" outlineLevel="0" collapsed="false">
      <c r="A26" s="1" t="n">
        <v>59.52</v>
      </c>
      <c r="B26" s="1" t="n">
        <v>715.25</v>
      </c>
      <c r="C26" s="1" t="n">
        <f aca="false">A26/B26</f>
        <v>0.0832156588605383</v>
      </c>
    </row>
    <row r="27" customFormat="false" ht="12.75" hidden="false" customHeight="false" outlineLevel="0" collapsed="false">
      <c r="A27" s="1" t="n">
        <v>58.98</v>
      </c>
      <c r="B27" s="1" t="n">
        <v>721.58</v>
      </c>
      <c r="C27" s="1" t="n">
        <f aca="false">A27/B27</f>
        <v>0.0817372987056182</v>
      </c>
    </row>
    <row r="28" customFormat="false" ht="12.75" hidden="false" customHeight="false" outlineLevel="0" collapsed="false">
      <c r="A28" s="1" t="n">
        <v>61.15</v>
      </c>
      <c r="B28" s="1" t="n">
        <v>728.12</v>
      </c>
      <c r="C28" s="1" t="n">
        <f aca="false">A28/B28</f>
        <v>0.0839834093281327</v>
      </c>
    </row>
    <row r="29" customFormat="false" ht="12.75" hidden="false" customHeight="false" outlineLevel="0" collapsed="false">
      <c r="A29" s="1" t="n">
        <v>61.17</v>
      </c>
      <c r="B29" s="1" t="n">
        <v>733.99</v>
      </c>
      <c r="C29" s="1" t="n">
        <f aca="false">A29/B29</f>
        <v>0.0833390100682571</v>
      </c>
    </row>
    <row r="30" customFormat="false" ht="12.75" hidden="false" customHeight="false" outlineLevel="0" collapsed="false">
      <c r="A30" s="1" t="n">
        <v>60.47</v>
      </c>
      <c r="B30" s="1" t="n">
        <v>738.56</v>
      </c>
      <c r="C30" s="1" t="n">
        <f aca="false">A30/B30</f>
        <v>0.0818755415944541</v>
      </c>
    </row>
    <row r="31" customFormat="false" ht="12.75" hidden="false" customHeight="false" outlineLevel="0" collapsed="false">
      <c r="A31" s="1" t="n">
        <v>62.16</v>
      </c>
      <c r="B31" s="1" t="n">
        <v>745.28</v>
      </c>
      <c r="C31" s="1" t="n">
        <f aca="false">A31/B31</f>
        <v>0.0834048948046372</v>
      </c>
    </row>
    <row r="32" customFormat="false" ht="12.75" hidden="false" customHeight="false" outlineLevel="0" collapsed="false">
      <c r="A32" s="1" t="n">
        <v>61.61</v>
      </c>
      <c r="B32" s="1" t="n">
        <v>752.69</v>
      </c>
      <c r="C32" s="1" t="n">
        <f aca="false">A32/B32</f>
        <v>0.0818530869282175</v>
      </c>
    </row>
    <row r="33" customFormat="false" ht="12.75" hidden="false" customHeight="false" outlineLevel="0" collapsed="false">
      <c r="A33" s="1" t="n">
        <v>63.4</v>
      </c>
      <c r="B33" s="1" t="n">
        <v>758.13</v>
      </c>
      <c r="C33" s="1" t="n">
        <f aca="false">A33/B33</f>
        <v>0.083626818619498</v>
      </c>
    </row>
    <row r="34" customFormat="false" ht="12.75" hidden="false" customHeight="false" outlineLevel="0" collapsed="false">
      <c r="A34" s="1" t="n">
        <v>63.56</v>
      </c>
      <c r="B34" s="1" t="n">
        <v>762.66</v>
      </c>
      <c r="C34" s="1" t="n">
        <f aca="false">A34/B34</f>
        <v>0.083339889334697</v>
      </c>
    </row>
    <row r="35" customFormat="false" ht="12.75" hidden="false" customHeight="false" outlineLevel="0" collapsed="false">
      <c r="A35" s="1" t="n">
        <v>64.66</v>
      </c>
      <c r="B35" s="1" t="n">
        <v>769.96</v>
      </c>
      <c r="C35" s="1" t="n">
        <f aca="false">A35/B35</f>
        <v>0.0839783884877136</v>
      </c>
    </row>
    <row r="36" customFormat="false" ht="12.75" hidden="false" customHeight="false" outlineLevel="0" collapsed="false">
      <c r="A36" s="1" t="n">
        <v>63.39</v>
      </c>
      <c r="B36" s="1" t="n">
        <v>776.69</v>
      </c>
      <c r="C36" s="1" t="n">
        <f aca="false">A36/B36</f>
        <v>0.0816155737810452</v>
      </c>
    </row>
    <row r="37" customFormat="false" ht="12.75" hidden="false" customHeight="false" outlineLevel="0" collapsed="false">
      <c r="A37" s="1" t="n">
        <v>64.55</v>
      </c>
      <c r="B37" s="1" t="n">
        <v>781.04</v>
      </c>
      <c r="C37" s="1" t="n">
        <f aca="false">A37/B37</f>
        <v>0.0826462153026734</v>
      </c>
    </row>
    <row r="38" customFormat="false" ht="12.75" hidden="false" customHeight="false" outlineLevel="0" collapsed="false">
      <c r="A38" s="1" t="n">
        <v>66.58</v>
      </c>
      <c r="B38" s="1" t="n">
        <v>787.17</v>
      </c>
      <c r="C38" s="1" t="n">
        <f aca="false">A38/B38</f>
        <v>0.0845814754119186</v>
      </c>
    </row>
    <row r="39" customFormat="false" ht="12.75" hidden="false" customHeight="false" outlineLevel="0" collapsed="false">
      <c r="A39" s="1" t="n">
        <v>65.5</v>
      </c>
      <c r="B39" s="1" t="n">
        <v>794.49</v>
      </c>
      <c r="C39" s="1" t="n">
        <f aca="false">A39/B39</f>
        <v>0.0824428249568906</v>
      </c>
    </row>
    <row r="40" customFormat="false" ht="12.75" hidden="false" customHeight="false" outlineLevel="0" collapsed="false">
      <c r="A40" s="1" t="n">
        <v>67.92</v>
      </c>
      <c r="B40" s="1" t="n">
        <v>800.11</v>
      </c>
      <c r="C40" s="1" t="n">
        <f aca="false">A40/B40</f>
        <v>0.08488832785492</v>
      </c>
    </row>
    <row r="41" customFormat="false" ht="12.75" hidden="false" customHeight="false" outlineLevel="0" collapsed="false">
      <c r="A41" s="1" t="n">
        <v>66.79</v>
      </c>
      <c r="B41" s="1" t="n">
        <v>806.06</v>
      </c>
      <c r="C41" s="1" t="n">
        <f aca="false">A41/B41</f>
        <v>0.0828598367367194</v>
      </c>
    </row>
    <row r="42" customFormat="false" ht="12.75" hidden="false" customHeight="false" outlineLevel="0" collapsed="false">
      <c r="A42" s="1" t="n">
        <v>68.44</v>
      </c>
      <c r="B42" s="1" t="n">
        <v>811.25</v>
      </c>
      <c r="C42" s="1" t="n">
        <f aca="false">A42/B42</f>
        <v>0.0843636363636364</v>
      </c>
    </row>
    <row r="43" customFormat="false" ht="12.75" hidden="false" customHeight="false" outlineLevel="0" collapsed="false">
      <c r="A43" s="1" t="n">
        <v>67.19</v>
      </c>
      <c r="B43" s="1" t="n">
        <v>816.31</v>
      </c>
      <c r="C43" s="1" t="n">
        <f aca="false">A43/B43</f>
        <v>0.0823094167656895</v>
      </c>
    </row>
    <row r="44" customFormat="false" ht="12.75" hidden="false" customHeight="false" outlineLevel="0" collapsed="false">
      <c r="A44" s="1" t="n">
        <v>68.77</v>
      </c>
      <c r="B44" s="1" t="n">
        <v>823.34</v>
      </c>
      <c r="C44" s="1" t="n">
        <f aca="false">A44/B44</f>
        <v>0.0835256394685063</v>
      </c>
    </row>
    <row r="45" customFormat="false" ht="12.75" hidden="false" customHeight="false" outlineLevel="0" collapsed="false">
      <c r="A45" s="1" t="n">
        <v>68.87</v>
      </c>
      <c r="B45" s="1" t="n">
        <v>830.84</v>
      </c>
      <c r="C45" s="1" t="n">
        <f aca="false">A45/B45</f>
        <v>0.0828920129026046</v>
      </c>
    </row>
    <row r="46" customFormat="false" ht="12.75" hidden="false" customHeight="false" outlineLevel="0" collapsed="false">
      <c r="A46" s="1" t="n">
        <v>68.81</v>
      </c>
      <c r="B46" s="1" t="n">
        <v>836.46</v>
      </c>
      <c r="C46" s="1" t="n">
        <f aca="false">A46/B46</f>
        <v>0.0822633479186094</v>
      </c>
    </row>
    <row r="47" customFormat="false" ht="12.75" hidden="false" customHeight="false" outlineLevel="0" collapsed="false">
      <c r="A47" s="1" t="n">
        <v>69.31</v>
      </c>
      <c r="B47" s="1" t="n">
        <v>840.24</v>
      </c>
      <c r="C47" s="1" t="n">
        <f aca="false">A47/B47</f>
        <v>0.0824883366657146</v>
      </c>
    </row>
    <row r="48" customFormat="false" ht="12.75" hidden="false" customHeight="false" outlineLevel="0" collapsed="false">
      <c r="A48" s="1" t="n">
        <v>69.82</v>
      </c>
      <c r="B48" s="1" t="n">
        <v>847.49</v>
      </c>
      <c r="C48" s="1" t="n">
        <f aca="false">A48/B48</f>
        <v>0.0823844529138987</v>
      </c>
    </row>
    <row r="49" customFormat="false" ht="12.75" hidden="false" customHeight="false" outlineLevel="0" collapsed="false">
      <c r="A49" s="1" t="n">
        <v>71.17</v>
      </c>
      <c r="B49" s="1" t="n">
        <v>852.49</v>
      </c>
      <c r="C49" s="1" t="n">
        <f aca="false">A49/B49</f>
        <v>0.0834848502621732</v>
      </c>
    </row>
    <row r="50" customFormat="false" ht="12.75" hidden="false" customHeight="false" outlineLevel="0" collapsed="false">
      <c r="A50" s="1" t="n">
        <v>72.58</v>
      </c>
      <c r="B50" s="1" t="n">
        <v>858.26</v>
      </c>
      <c r="C50" s="1" t="n">
        <f aca="false">A50/B50</f>
        <v>0.0845664483955911</v>
      </c>
    </row>
    <row r="51" customFormat="false" ht="12.75" hidden="false" customHeight="false" outlineLevel="0" collapsed="false">
      <c r="A51" s="1" t="n">
        <v>71.52</v>
      </c>
      <c r="B51" s="1" t="n">
        <v>864.15</v>
      </c>
      <c r="C51" s="1" t="n">
        <f aca="false">A51/B51</f>
        <v>0.0827634091303593</v>
      </c>
    </row>
    <row r="52" customFormat="false" ht="12.75" hidden="false" customHeight="false" outlineLevel="0" collapsed="false">
      <c r="A52" s="1" t="n">
        <v>72.54</v>
      </c>
      <c r="B52" s="1" t="n">
        <v>870.29</v>
      </c>
      <c r="C52" s="1" t="n">
        <f aca="false">A52/B52</f>
        <v>0.0833515265026601</v>
      </c>
    </row>
    <row r="53" customFormat="false" ht="12.75" hidden="false" customHeight="false" outlineLevel="0" collapsed="false">
      <c r="A53" s="1" t="n">
        <v>73.66</v>
      </c>
      <c r="B53" s="1" t="n">
        <v>877.5</v>
      </c>
      <c r="C53" s="1" t="n">
        <f aca="false">A53/B53</f>
        <v>0.0839430199430199</v>
      </c>
    </row>
    <row r="54" customFormat="false" ht="12.75" hidden="false" customHeight="false" outlineLevel="0" collapsed="false">
      <c r="A54" s="1" t="n">
        <v>74.98</v>
      </c>
      <c r="B54" s="1" t="n">
        <v>882.98</v>
      </c>
      <c r="C54" s="1" t="n">
        <f aca="false">A54/B54</f>
        <v>0.0849169856621894</v>
      </c>
    </row>
    <row r="55" customFormat="false" ht="12.75" hidden="false" customHeight="false" outlineLevel="0" collapsed="false">
      <c r="A55" s="1" t="n">
        <v>73.65</v>
      </c>
      <c r="B55" s="1" t="n">
        <v>890.53</v>
      </c>
      <c r="C55" s="1" t="n">
        <f aca="false">A55/B55</f>
        <v>0.0827035585550178</v>
      </c>
    </row>
    <row r="56" customFormat="false" ht="12.75" hidden="false" customHeight="false" outlineLevel="0" collapsed="false">
      <c r="A56" s="1" t="n">
        <v>75.98</v>
      </c>
      <c r="B56" s="1" t="n">
        <v>896.25</v>
      </c>
      <c r="C56" s="1" t="n">
        <f aca="false">A56/B56</f>
        <v>0.0847754532775453</v>
      </c>
    </row>
    <row r="57" customFormat="false" ht="12.75" hidden="false" customHeight="false" outlineLevel="0" collapsed="false">
      <c r="A57" s="1" t="n">
        <v>76.46</v>
      </c>
      <c r="B57" s="1" t="n">
        <v>900.03</v>
      </c>
      <c r="C57" s="1" t="n">
        <f aca="false">A57/B57</f>
        <v>0.0849527237980956</v>
      </c>
    </row>
    <row r="58" customFormat="false" ht="12.75" hidden="false" customHeight="false" outlineLevel="0" collapsed="false">
      <c r="A58" s="1" t="n">
        <v>75.7</v>
      </c>
      <c r="B58" s="1" t="n">
        <v>906</v>
      </c>
      <c r="C58" s="1" t="n">
        <f aca="false">A58/B58</f>
        <v>0.0835540838852097</v>
      </c>
    </row>
    <row r="59" customFormat="false" ht="12.75" hidden="false" customHeight="false" outlineLevel="0" collapsed="false">
      <c r="A59" s="1" t="n">
        <v>75.16</v>
      </c>
      <c r="B59" s="1" t="n">
        <v>914.24</v>
      </c>
      <c r="C59" s="1" t="n">
        <f aca="false">A59/B59</f>
        <v>0.0822103605180259</v>
      </c>
    </row>
    <row r="60" customFormat="false" ht="12.75" hidden="false" customHeight="false" outlineLevel="0" collapsed="false">
      <c r="A60" s="1" t="n">
        <v>76.76</v>
      </c>
      <c r="B60" s="1" t="n">
        <v>920.63</v>
      </c>
      <c r="C60" s="1" t="n">
        <f aca="false">A60/B60</f>
        <v>0.083377687018672</v>
      </c>
    </row>
    <row r="61" customFormat="false" ht="12.75" hidden="false" customHeight="false" outlineLevel="0" collapsed="false">
      <c r="A61" s="1" t="n">
        <v>78.57</v>
      </c>
      <c r="B61" s="1" t="n">
        <v>926.62</v>
      </c>
      <c r="C61" s="1" t="n">
        <f aca="false">A61/B61</f>
        <v>0.0847920398869008</v>
      </c>
    </row>
    <row r="62" customFormat="false" ht="12.75" hidden="false" customHeight="false" outlineLevel="0" collapsed="false">
      <c r="A62" s="1" t="n">
        <v>78.78</v>
      </c>
      <c r="B62" s="1" t="n">
        <v>931.21</v>
      </c>
      <c r="C62" s="1" t="n">
        <f aca="false">A62/B62</f>
        <v>0.0845996069629837</v>
      </c>
    </row>
    <row r="63" customFormat="false" ht="12.75" hidden="false" customHeight="false" outlineLevel="0" collapsed="false">
      <c r="A63" s="1" t="n">
        <v>78.89</v>
      </c>
      <c r="B63" s="1" t="n">
        <v>937.92</v>
      </c>
      <c r="C63" s="1" t="n">
        <f aca="false">A63/B63</f>
        <v>0.0841116513135449</v>
      </c>
    </row>
    <row r="64" customFormat="false" ht="12.75" hidden="false" customHeight="false" outlineLevel="0" collapsed="false">
      <c r="A64" s="1" t="n">
        <v>78.79</v>
      </c>
      <c r="B64" s="1" t="n">
        <v>943.96</v>
      </c>
      <c r="C64" s="1" t="n">
        <f aca="false">A64/B64</f>
        <v>0.0834675198101615</v>
      </c>
    </row>
    <row r="65" customFormat="false" ht="12.75" hidden="false" customHeight="false" outlineLevel="0" collapsed="false">
      <c r="A65" s="1" t="n">
        <v>79.73</v>
      </c>
      <c r="B65" s="1" t="n">
        <v>950.42</v>
      </c>
      <c r="C65" s="1" t="n">
        <f aca="false">A65/B65</f>
        <v>0.0838892279202879</v>
      </c>
    </row>
    <row r="66" customFormat="false" ht="12.75" hidden="false" customHeight="false" outlineLevel="0" collapsed="false">
      <c r="A66" s="1" t="n">
        <v>78.64</v>
      </c>
      <c r="B66" s="1" t="n">
        <v>954.02</v>
      </c>
      <c r="C66" s="1" t="n">
        <f aca="false">A66/B66</f>
        <v>0.0824301377329616</v>
      </c>
    </row>
    <row r="67" customFormat="false" ht="12.75" hidden="false" customHeight="false" outlineLevel="0" collapsed="false">
      <c r="A67" s="1" t="n">
        <v>81.38</v>
      </c>
      <c r="B67" s="1" t="n">
        <v>962.99</v>
      </c>
      <c r="C67" s="1" t="n">
        <f aca="false">A67/B67</f>
        <v>0.0845076272858493</v>
      </c>
    </row>
    <row r="68" customFormat="false" ht="12.75" hidden="false" customHeight="false" outlineLevel="0" collapsed="false">
      <c r="A68" s="1" t="n">
        <v>81.82</v>
      </c>
      <c r="B68" s="1" t="n">
        <v>968.65</v>
      </c>
      <c r="C68" s="1" t="n">
        <f aca="false">A68/B68</f>
        <v>0.0844680741237805</v>
      </c>
    </row>
    <row r="69" customFormat="false" ht="12.75" hidden="false" customHeight="false" outlineLevel="0" collapsed="false">
      <c r="A69" s="1" t="n">
        <v>82.45</v>
      </c>
      <c r="B69" s="1" t="n">
        <v>972.61</v>
      </c>
      <c r="C69" s="1" t="n">
        <f aca="false">A69/B69</f>
        <v>0.0847719024069257</v>
      </c>
    </row>
    <row r="70" customFormat="false" ht="12.75" hidden="false" customHeight="false" outlineLevel="0" collapsed="false">
      <c r="A70" s="1" t="n">
        <v>80.27</v>
      </c>
      <c r="B70" s="1" t="n">
        <v>980.5</v>
      </c>
      <c r="C70" s="1" t="n">
        <f aca="false">A70/B70</f>
        <v>0.0818663946965834</v>
      </c>
    </row>
    <row r="71" customFormat="false" ht="12.75" hidden="false" customHeight="false" outlineLevel="0" collapsed="false">
      <c r="A71" s="1" t="n">
        <v>82.62</v>
      </c>
      <c r="B71" s="1" t="n">
        <v>985.12</v>
      </c>
      <c r="C71" s="1" t="n">
        <f aca="false">A71/B71</f>
        <v>0.0838679551729739</v>
      </c>
    </row>
    <row r="72" customFormat="false" ht="12.75" hidden="false" customHeight="false" outlineLevel="0" collapsed="false">
      <c r="A72" s="1" t="n">
        <v>84.15</v>
      </c>
      <c r="B72" s="1" t="n">
        <v>990.95</v>
      </c>
      <c r="C72" s="1" t="n">
        <f aca="false">A72/B72</f>
        <v>0.0849185125384732</v>
      </c>
    </row>
    <row r="73" customFormat="false" ht="12.75" hidden="false" customHeight="false" outlineLevel="0" collapsed="false">
      <c r="A73" s="1" t="n">
        <v>84.4</v>
      </c>
      <c r="B73" s="1" t="n">
        <v>996.66</v>
      </c>
      <c r="C73" s="1" t="n">
        <f aca="false">A73/B73</f>
        <v>0.0846828406878976</v>
      </c>
    </row>
    <row r="74" customFormat="false" ht="12.75" hidden="false" customHeight="false" outlineLevel="0" collapsed="false">
      <c r="A74" s="1" t="n">
        <v>84.52</v>
      </c>
      <c r="B74" s="1" t="n">
        <v>1002.82</v>
      </c>
      <c r="C74" s="1" t="n">
        <f aca="false">A74/B74</f>
        <v>0.0842823238467522</v>
      </c>
    </row>
    <row r="75" customFormat="false" ht="12.75" hidden="false" customHeight="false" outlineLevel="0" collapsed="false">
      <c r="A75" s="1" t="n">
        <v>85.22</v>
      </c>
      <c r="B75" s="1" t="n">
        <v>1011.13</v>
      </c>
      <c r="C75" s="1" t="n">
        <f aca="false">A75/B75</f>
        <v>0.0842819419856992</v>
      </c>
    </row>
    <row r="76" customFormat="false" ht="12.75" hidden="false" customHeight="false" outlineLevel="0" collapsed="false">
      <c r="A76" s="1" t="n">
        <v>83.1</v>
      </c>
      <c r="B76" s="1" t="n">
        <v>1014.59</v>
      </c>
      <c r="C76" s="1" t="n">
        <f aca="false">A76/B76</f>
        <v>0.0819050059629998</v>
      </c>
    </row>
    <row r="77" customFormat="false" ht="12.75" hidden="false" customHeight="false" outlineLevel="0" collapsed="false">
      <c r="A77" s="1" t="n">
        <v>85.63</v>
      </c>
      <c r="B77" s="1" t="n">
        <v>1021.25</v>
      </c>
      <c r="C77" s="1" t="n">
        <f aca="false">A77/B77</f>
        <v>0.0838482252141983</v>
      </c>
    </row>
    <row r="78" customFormat="false" ht="12.75" hidden="false" customHeight="false" outlineLevel="0" collapsed="false">
      <c r="A78" s="1" t="n">
        <v>86.06</v>
      </c>
      <c r="B78" s="1" t="n">
        <v>1026.3</v>
      </c>
      <c r="C78" s="1" t="n">
        <f aca="false">A78/B78</f>
        <v>0.0838546234044626</v>
      </c>
    </row>
    <row r="79" customFormat="false" ht="12.75" hidden="false" customHeight="false" outlineLevel="0" collapsed="false">
      <c r="A79" s="1" t="n">
        <v>85.48</v>
      </c>
      <c r="B79" s="1" t="n">
        <v>1031.91</v>
      </c>
      <c r="C79" s="1" t="n">
        <f aca="false">A79/B79</f>
        <v>0.0828366814935411</v>
      </c>
    </row>
    <row r="80" customFormat="false" ht="12.75" hidden="false" customHeight="false" outlineLevel="0" collapsed="false">
      <c r="A80" s="1" t="n">
        <v>87.03</v>
      </c>
      <c r="B80" s="1" t="n">
        <v>1039.21</v>
      </c>
      <c r="C80" s="1" t="n">
        <f aca="false">A80/B80</f>
        <v>0.0837463072911154</v>
      </c>
    </row>
    <row r="81" customFormat="false" ht="12.75" hidden="false" customHeight="false" outlineLevel="0" collapsed="false">
      <c r="A81" s="1" t="n">
        <v>86.03</v>
      </c>
      <c r="B81" s="1" t="n">
        <v>1046.08</v>
      </c>
      <c r="C81" s="1" t="n">
        <f aca="false">A81/B81</f>
        <v>0.0822403640256959</v>
      </c>
    </row>
    <row r="82" customFormat="false" ht="12.75" hidden="false" customHeight="false" outlineLevel="0" collapsed="false">
      <c r="A82" s="1" t="n">
        <v>86.25</v>
      </c>
      <c r="B82" s="1" t="n">
        <v>1051.33</v>
      </c>
      <c r="C82" s="1" t="n">
        <f aca="false">A82/B82</f>
        <v>0.0820389411507329</v>
      </c>
    </row>
    <row r="83" customFormat="false" ht="12.75" hidden="false" customHeight="false" outlineLevel="0" collapsed="false">
      <c r="A83" s="1" t="n">
        <v>88.51</v>
      </c>
      <c r="B83" s="1" t="n">
        <v>1055.92</v>
      </c>
      <c r="C83" s="1" t="n">
        <f aca="false">A83/B83</f>
        <v>0.0838226380786423</v>
      </c>
    </row>
    <row r="84" customFormat="false" ht="12.75" hidden="false" customHeight="false" outlineLevel="0" collapsed="false">
      <c r="A84" s="1" t="n">
        <v>89.3</v>
      </c>
      <c r="B84" s="1" t="n">
        <v>1064.49</v>
      </c>
      <c r="C84" s="1" t="n">
        <f aca="false">A84/B84</f>
        <v>0.0838899379045364</v>
      </c>
    </row>
    <row r="85" customFormat="false" ht="12.75" hidden="false" customHeight="false" outlineLevel="0" collapsed="false">
      <c r="A85" s="1" t="n">
        <v>88.5</v>
      </c>
      <c r="B85" s="1" t="n">
        <v>1067.76</v>
      </c>
      <c r="C85" s="1" t="n">
        <f aca="false">A85/B85</f>
        <v>0.0828837941110362</v>
      </c>
    </row>
    <row r="86" customFormat="false" ht="12.75" hidden="false" customHeight="false" outlineLevel="0" collapsed="false">
      <c r="A86" s="1" t="n">
        <v>91.39</v>
      </c>
      <c r="B86" s="1" t="n">
        <v>1076.65</v>
      </c>
      <c r="C86" s="1" t="n">
        <f aca="false">A86/B86</f>
        <v>0.0848836669298286</v>
      </c>
    </row>
    <row r="87" customFormat="false" ht="12.75" hidden="false" customHeight="false" outlineLevel="0" collapsed="false">
      <c r="A87" s="1" t="n">
        <v>91.3</v>
      </c>
      <c r="B87" s="1" t="n">
        <v>1081.61</v>
      </c>
      <c r="C87" s="1" t="n">
        <f aca="false">A87/B87</f>
        <v>0.0844112018195098</v>
      </c>
    </row>
    <row r="88" customFormat="false" ht="12.75" hidden="false" customHeight="false" outlineLevel="0" collapsed="false">
      <c r="A88" s="1" t="n">
        <v>89.79</v>
      </c>
      <c r="B88" s="1" t="n">
        <v>1088.13</v>
      </c>
      <c r="C88" s="1" t="n">
        <f aca="false">A88/B88</f>
        <v>0.0825177138760994</v>
      </c>
    </row>
    <row r="89" customFormat="false" ht="12.75" hidden="false" customHeight="false" outlineLevel="0" collapsed="false">
      <c r="A89" s="1" t="n">
        <v>90.69</v>
      </c>
      <c r="B89" s="1" t="n">
        <v>1094.17</v>
      </c>
      <c r="C89" s="1" t="n">
        <f aca="false">A89/B89</f>
        <v>0.0828847436869956</v>
      </c>
    </row>
    <row r="90" customFormat="false" ht="12.75" hidden="false" customHeight="false" outlineLevel="0" collapsed="false">
      <c r="A90" s="1" t="n">
        <v>90.03</v>
      </c>
      <c r="B90" s="1" t="n">
        <v>1099.86</v>
      </c>
      <c r="C90" s="1" t="n">
        <f aca="false">A90/B90</f>
        <v>0.0818558725655993</v>
      </c>
    </row>
    <row r="91" customFormat="false" ht="12.75" hidden="false" customHeight="false" outlineLevel="0" collapsed="false">
      <c r="A91" s="1" t="n">
        <v>93</v>
      </c>
      <c r="B91" s="1" t="n">
        <v>1106.9</v>
      </c>
      <c r="C91" s="1" t="n">
        <f aca="false">A91/B91</f>
        <v>0.0840184298491282</v>
      </c>
    </row>
    <row r="92" customFormat="false" ht="12.75" hidden="false" customHeight="false" outlineLevel="0" collapsed="false">
      <c r="A92" s="1" t="n">
        <v>92.23</v>
      </c>
      <c r="B92" s="1" t="n">
        <v>1111.39</v>
      </c>
      <c r="C92" s="1" t="n">
        <f aca="false">A92/B92</f>
        <v>0.0829861704712117</v>
      </c>
    </row>
    <row r="93" customFormat="false" ht="12.75" hidden="false" customHeight="false" outlineLevel="0" collapsed="false">
      <c r="A93" s="1" t="n">
        <v>94.03</v>
      </c>
      <c r="B93" s="1" t="n">
        <v>1118.73</v>
      </c>
      <c r="C93" s="1" t="n">
        <f aca="false">A93/B93</f>
        <v>0.0840506645928866</v>
      </c>
    </row>
    <row r="94" customFormat="false" ht="12.75" hidden="false" customHeight="false" outlineLevel="0" collapsed="false">
      <c r="A94" s="1" t="n">
        <v>93.97</v>
      </c>
      <c r="B94" s="1" t="n">
        <v>1124.99</v>
      </c>
      <c r="C94" s="1" t="n">
        <f aca="false">A94/B94</f>
        <v>0.0835296313745011</v>
      </c>
    </row>
    <row r="95" customFormat="false" ht="12.75" hidden="false" customHeight="false" outlineLevel="0" collapsed="false">
      <c r="A95" s="1" t="n">
        <v>92.78</v>
      </c>
      <c r="B95" s="1" t="n">
        <v>1127.88</v>
      </c>
      <c r="C95" s="1" t="n">
        <f aca="false">A95/B95</f>
        <v>0.0822605241692379</v>
      </c>
    </row>
    <row r="96" customFormat="false" ht="12.75" hidden="false" customHeight="false" outlineLevel="0" collapsed="false">
      <c r="A96" s="1" t="n">
        <v>95.69</v>
      </c>
      <c r="B96" s="1" t="n">
        <v>1134.64</v>
      </c>
      <c r="C96" s="1" t="n">
        <f aca="false">A96/B96</f>
        <v>0.0843351195092717</v>
      </c>
    </row>
    <row r="97" customFormat="false" ht="12.75" hidden="false" customHeight="false" outlineLevel="0" collapsed="false">
      <c r="A97" s="1" t="n">
        <v>95.05</v>
      </c>
      <c r="B97" s="1" t="n">
        <v>1141.96</v>
      </c>
      <c r="C97" s="1" t="n">
        <f aca="false">A97/B97</f>
        <v>0.0832340887596764</v>
      </c>
    </row>
    <row r="98" customFormat="false" ht="12.75" hidden="false" customHeight="false" outlineLevel="0" collapsed="false">
      <c r="A98" s="1" t="n">
        <v>97.16</v>
      </c>
      <c r="B98" s="1" t="n">
        <v>1148.77</v>
      </c>
      <c r="C98" s="1" t="n">
        <f aca="false">A98/B98</f>
        <v>0.0845774175857657</v>
      </c>
    </row>
    <row r="99" customFormat="false" ht="12.75" hidden="false" customHeight="false" outlineLevel="0" collapsed="false">
      <c r="A99" s="1" t="n">
        <v>96.67</v>
      </c>
      <c r="B99" s="1" t="n">
        <v>1154.97</v>
      </c>
      <c r="C99" s="1" t="n">
        <f aca="false">A99/B99</f>
        <v>0.0836991437007022</v>
      </c>
    </row>
    <row r="100" customFormat="false" ht="12.75" hidden="false" customHeight="false" outlineLevel="0" collapsed="false">
      <c r="A100" s="1" t="n">
        <v>98.13</v>
      </c>
      <c r="B100" s="1" t="n">
        <v>1161.14</v>
      </c>
      <c r="C100" s="1" t="n">
        <f aca="false">A100/B100</f>
        <v>0.084511772912827</v>
      </c>
    </row>
    <row r="101" customFormat="false" ht="12.75" hidden="false" customHeight="false" outlineLevel="0" collapsed="false">
      <c r="A101" s="1" t="n">
        <v>95.28</v>
      </c>
      <c r="B101" s="1" t="n">
        <v>1163.72</v>
      </c>
      <c r="C101" s="1" t="n">
        <f aca="false">A101/B101</f>
        <v>0.0818753652081257</v>
      </c>
    </row>
    <row r="102" customFormat="false" ht="12.75" hidden="false" customHeight="false" outlineLevel="0" collapsed="false">
      <c r="A102" s="1" t="n">
        <v>95.93</v>
      </c>
      <c r="B102" s="1" t="n">
        <v>1171.35</v>
      </c>
      <c r="C102" s="1" t="n">
        <f aca="false">A102/B102</f>
        <v>0.0818969565031801</v>
      </c>
    </row>
    <row r="103" customFormat="false" ht="12.75" hidden="false" customHeight="false" outlineLevel="0" collapsed="false">
      <c r="A103" s="1" t="n">
        <v>96.87</v>
      </c>
      <c r="B103" s="1" t="n">
        <v>1176.82</v>
      </c>
      <c r="C103" s="1" t="n">
        <f aca="false">A103/B103</f>
        <v>0.0823150524294285</v>
      </c>
    </row>
    <row r="104" customFormat="false" ht="12.75" hidden="false" customHeight="false" outlineLevel="0" collapsed="false">
      <c r="A104" s="1" t="n">
        <v>98.34</v>
      </c>
      <c r="B104" s="1" t="n">
        <v>1182.81</v>
      </c>
      <c r="C104" s="1" t="n">
        <f aca="false">A104/B104</f>
        <v>0.0831409947497908</v>
      </c>
    </row>
    <row r="105" customFormat="false" ht="12.75" hidden="false" customHeight="false" outlineLevel="0" collapsed="false">
      <c r="A105" s="1" t="n">
        <v>100.35</v>
      </c>
      <c r="B105" s="1" t="n">
        <v>1189.27</v>
      </c>
      <c r="C105" s="1" t="n">
        <f aca="false">A105/B105</f>
        <v>0.0843794933026142</v>
      </c>
    </row>
    <row r="106" customFormat="false" ht="12.75" hidden="false" customHeight="false" outlineLevel="0" collapsed="false">
      <c r="A106" s="1" t="n">
        <v>97.95</v>
      </c>
      <c r="B106" s="1" t="n">
        <v>1196.15</v>
      </c>
      <c r="C106" s="1" t="n">
        <f aca="false">A106/B106</f>
        <v>0.0818877231116499</v>
      </c>
    </row>
    <row r="107" customFormat="false" ht="12.75" hidden="false" customHeight="false" outlineLevel="0" collapsed="false">
      <c r="A107" s="1" t="n">
        <v>100</v>
      </c>
      <c r="B107" s="1" t="n">
        <v>1203.37</v>
      </c>
      <c r="C107" s="1" t="n">
        <f aca="false">A107/B107</f>
        <v>0.0830999609430184</v>
      </c>
    </row>
    <row r="108" customFormat="false" ht="12.75" hidden="false" customHeight="false" outlineLevel="0" collapsed="false">
      <c r="A108" s="1" t="n">
        <v>98.84</v>
      </c>
      <c r="B108" s="1" t="n">
        <v>1206.4</v>
      </c>
      <c r="C108" s="1" t="n">
        <f aca="false">A108/B108</f>
        <v>0.0819297082228117</v>
      </c>
    </row>
    <row r="109" customFormat="false" ht="12.75" hidden="false" customHeight="false" outlineLevel="0" collapsed="false">
      <c r="A109" s="1" t="n">
        <v>101.59</v>
      </c>
      <c r="B109" s="1" t="n">
        <v>1213.14</v>
      </c>
      <c r="C109" s="1" t="n">
        <f aca="false">A109/B109</f>
        <v>0.0837413653823961</v>
      </c>
    </row>
    <row r="110" customFormat="false" ht="12.75" hidden="false" customHeight="false" outlineLevel="0" collapsed="false">
      <c r="A110" s="1" t="n">
        <v>103</v>
      </c>
      <c r="B110" s="1" t="n">
        <v>1219.44</v>
      </c>
      <c r="C110" s="1" t="n">
        <f aca="false">A110/B110</f>
        <v>0.0844650003280194</v>
      </c>
    </row>
    <row r="111" customFormat="false" ht="12.75" hidden="false" customHeight="false" outlineLevel="0" collapsed="false">
      <c r="A111" s="1" t="n">
        <v>100.99</v>
      </c>
      <c r="B111" s="1" t="n">
        <v>1224.71</v>
      </c>
      <c r="C111" s="1" t="n">
        <f aca="false">A111/B111</f>
        <v>0.0824603375492974</v>
      </c>
    </row>
    <row r="112" customFormat="false" ht="12.75" hidden="false" customHeight="false" outlineLevel="0" collapsed="false">
      <c r="A112" s="1" t="n">
        <v>103.2</v>
      </c>
      <c r="B112" s="1" t="n">
        <v>1232.96</v>
      </c>
      <c r="C112" s="1" t="n">
        <f aca="false">A112/B112</f>
        <v>0.083701012198287</v>
      </c>
    </row>
    <row r="113" customFormat="false" ht="12.75" hidden="false" customHeight="false" outlineLevel="0" collapsed="false">
      <c r="A113" s="1" t="n">
        <v>104.39</v>
      </c>
      <c r="B113" s="1" t="n">
        <v>1235.46</v>
      </c>
      <c r="C113" s="1" t="n">
        <f aca="false">A113/B113</f>
        <v>0.084494844025707</v>
      </c>
    </row>
    <row r="114" customFormat="false" ht="12.75" hidden="false" customHeight="false" outlineLevel="0" collapsed="false">
      <c r="A114" s="1" t="n">
        <v>102.1</v>
      </c>
      <c r="B114" s="1" t="n">
        <v>1245.53</v>
      </c>
      <c r="C114" s="1" t="n">
        <f aca="false">A114/B114</f>
        <v>0.0819731359341003</v>
      </c>
    </row>
    <row r="115" customFormat="false" ht="12.75" hidden="false" customHeight="false" outlineLevel="0" collapsed="false">
      <c r="A115" s="1" t="n">
        <v>104.14</v>
      </c>
      <c r="B115" s="1" t="n">
        <v>1247.6</v>
      </c>
      <c r="C115" s="1" t="n">
        <f aca="false">A115/B115</f>
        <v>0.0834722667521642</v>
      </c>
    </row>
    <row r="116" customFormat="false" ht="12.75" hidden="false" customHeight="false" outlineLevel="0" collapsed="false">
      <c r="A116" s="1" t="n">
        <v>104.78</v>
      </c>
      <c r="B116" s="1" t="n">
        <v>1256.7</v>
      </c>
      <c r="C116" s="1" t="n">
        <f aca="false">A116/B116</f>
        <v>0.0833770987506963</v>
      </c>
    </row>
    <row r="117" customFormat="false" ht="12.75" hidden="false" customHeight="false" outlineLevel="0" collapsed="false">
      <c r="A117" s="1" t="n">
        <v>104.22</v>
      </c>
      <c r="B117" s="1" t="n">
        <v>1261.57</v>
      </c>
      <c r="C117" s="1" t="n">
        <f aca="false">A117/B117</f>
        <v>0.0826113493504126</v>
      </c>
    </row>
    <row r="118" customFormat="false" ht="12.75" hidden="false" customHeight="false" outlineLevel="0" collapsed="false">
      <c r="A118" s="1" t="n">
        <v>104.39</v>
      </c>
      <c r="B118" s="1" t="n">
        <v>1267.26</v>
      </c>
      <c r="C118" s="1" t="n">
        <f aca="false">A118/B118</f>
        <v>0.0823745719110522</v>
      </c>
    </row>
    <row r="119" customFormat="false" ht="12.75" hidden="false" customHeight="false" outlineLevel="0" collapsed="false">
      <c r="A119" s="1" t="n">
        <v>107.8</v>
      </c>
      <c r="B119" s="1" t="n">
        <v>1275.21</v>
      </c>
      <c r="C119" s="1" t="n">
        <f aca="false">A119/B119</f>
        <v>0.084535096180237</v>
      </c>
    </row>
    <row r="120" customFormat="false" ht="12.75" hidden="false" customHeight="false" outlineLevel="0" collapsed="false">
      <c r="A120" s="1" t="n">
        <v>108.59</v>
      </c>
      <c r="B120" s="1" t="n">
        <v>1279.33</v>
      </c>
      <c r="C120" s="1" t="n">
        <f aca="false">A120/B120</f>
        <v>0.0848803670671367</v>
      </c>
    </row>
    <row r="121" customFormat="false" ht="12.75" hidden="false" customHeight="false" outlineLevel="0" collapsed="false">
      <c r="A121" s="1" t="n">
        <v>107.25</v>
      </c>
      <c r="B121" s="1" t="n">
        <v>1287.27</v>
      </c>
      <c r="C121" s="1" t="n">
        <f aca="false">A121/B121</f>
        <v>0.0833158544827426</v>
      </c>
    </row>
    <row r="122" customFormat="false" ht="12.75" hidden="false" customHeight="false" outlineLevel="0" collapsed="false">
      <c r="A122" s="1" t="n">
        <v>107.08</v>
      </c>
      <c r="B122" s="1" t="n">
        <v>1289.47</v>
      </c>
      <c r="C122" s="1" t="n">
        <f aca="false">A122/B122</f>
        <v>0.0830418699155467</v>
      </c>
    </row>
    <row r="123" customFormat="false" ht="12.75" hidden="false" customHeight="false" outlineLevel="0" collapsed="false">
      <c r="A123" s="1" t="n">
        <v>106.23</v>
      </c>
      <c r="B123" s="1" t="n">
        <v>1297.59</v>
      </c>
      <c r="C123" s="1" t="n">
        <f aca="false">A123/B123</f>
        <v>0.0818671537234412</v>
      </c>
    </row>
    <row r="124" customFormat="false" ht="12.75" hidden="false" customHeight="false" outlineLevel="0" collapsed="false">
      <c r="A124" s="1" t="n">
        <v>110.7</v>
      </c>
      <c r="B124" s="1" t="n">
        <v>1302.07</v>
      </c>
      <c r="C124" s="1" t="n">
        <f aca="false">A124/B124</f>
        <v>0.0850184705891388</v>
      </c>
    </row>
    <row r="125" customFormat="false" ht="12.75" hidden="false" customHeight="false" outlineLevel="0" collapsed="false">
      <c r="A125" s="1" t="n">
        <v>109.47</v>
      </c>
      <c r="B125" s="1" t="n">
        <v>1307.4</v>
      </c>
      <c r="C125" s="1" t="n">
        <f aca="false">A125/B125</f>
        <v>0.0837310692978431</v>
      </c>
    </row>
    <row r="126" customFormat="false" ht="12.75" hidden="false" customHeight="false" outlineLevel="0" collapsed="false">
      <c r="A126" s="1" t="n">
        <v>111.23</v>
      </c>
      <c r="B126" s="1" t="n">
        <v>1315.3</v>
      </c>
      <c r="C126" s="1" t="n">
        <f aca="false">A126/B126</f>
        <v>0.0845662586482171</v>
      </c>
    </row>
    <row r="127" customFormat="false" ht="12.75" hidden="false" customHeight="false" outlineLevel="0" collapsed="false">
      <c r="A127" s="1" t="n">
        <v>110.13</v>
      </c>
      <c r="B127" s="1" t="n">
        <v>1323.44</v>
      </c>
      <c r="C127" s="1" t="n">
        <f aca="false">A127/B127</f>
        <v>0.0832149549658466</v>
      </c>
    </row>
    <row r="128" customFormat="false" ht="12.75" hidden="false" customHeight="false" outlineLevel="0" collapsed="false">
      <c r="A128" s="1" t="n">
        <v>112.8</v>
      </c>
      <c r="B128" s="1" t="n">
        <v>1327.67</v>
      </c>
      <c r="C128" s="1" t="n">
        <f aca="false">A128/B128</f>
        <v>0.0849608713008504</v>
      </c>
    </row>
    <row r="129" customFormat="false" ht="12.75" hidden="false" customHeight="false" outlineLevel="0" collapsed="false">
      <c r="A129" s="1" t="n">
        <v>112.3</v>
      </c>
      <c r="B129" s="1" t="n">
        <v>1334.18</v>
      </c>
      <c r="C129" s="1" t="n">
        <f aca="false">A129/B129</f>
        <v>0.0841715510650737</v>
      </c>
    </row>
    <row r="130" customFormat="false" ht="12.75" hidden="false" customHeight="false" outlineLevel="0" collapsed="false">
      <c r="A130" s="1" t="n">
        <v>111.61</v>
      </c>
      <c r="B130" s="1" t="n">
        <v>1340.9</v>
      </c>
      <c r="C130" s="1" t="n">
        <f aca="false">A130/B130</f>
        <v>0.0832351405772242</v>
      </c>
    </row>
    <row r="131" customFormat="false" ht="12.75" hidden="false" customHeight="false" outlineLevel="0" collapsed="false">
      <c r="A131" s="1" t="n">
        <v>109.9</v>
      </c>
      <c r="B131" s="1" t="n">
        <v>1346.92</v>
      </c>
      <c r="C131" s="1" t="n">
        <f aca="false">A131/B131</f>
        <v>0.0815935616072224</v>
      </c>
    </row>
    <row r="132" customFormat="false" ht="12.75" hidden="false" customHeight="false" outlineLevel="0" collapsed="false">
      <c r="A132" s="1" t="n">
        <v>114.31</v>
      </c>
      <c r="B132" s="1" t="n">
        <v>1351.71</v>
      </c>
      <c r="C132" s="1" t="n">
        <f aca="false">A132/B132</f>
        <v>0.0845669559298962</v>
      </c>
    </row>
    <row r="133" customFormat="false" ht="12.75" hidden="false" customHeight="false" outlineLevel="0" collapsed="false">
      <c r="A133" s="1" t="n">
        <v>115.01</v>
      </c>
      <c r="B133" s="1" t="n">
        <v>1358</v>
      </c>
      <c r="C133" s="1" t="n">
        <f aca="false">A133/B133</f>
        <v>0.0846907216494846</v>
      </c>
    </row>
    <row r="134" customFormat="false" ht="12.75" hidden="false" customHeight="false" outlineLevel="0" collapsed="false">
      <c r="A134" s="1" t="n">
        <v>111.39</v>
      </c>
      <c r="B134" s="1" t="n">
        <v>1365</v>
      </c>
      <c r="C134" s="1" t="n">
        <f aca="false">A134/B134</f>
        <v>0.0816043956043956</v>
      </c>
    </row>
    <row r="135" customFormat="false" ht="12.75" hidden="false" customHeight="false" outlineLevel="0" collapsed="false">
      <c r="A135" s="1" t="n">
        <v>114.44</v>
      </c>
      <c r="B135" s="1" t="n">
        <v>1369.69</v>
      </c>
      <c r="C135" s="1" t="n">
        <f aca="false">A135/B135</f>
        <v>0.0835517525863517</v>
      </c>
    </row>
    <row r="136" customFormat="false" ht="12.75" hidden="false" customHeight="false" outlineLevel="0" collapsed="false">
      <c r="A136" s="1" t="n">
        <v>114.36</v>
      </c>
      <c r="B136" s="1" t="n">
        <v>1376.23</v>
      </c>
      <c r="C136" s="1" t="n">
        <f aca="false">A136/B136</f>
        <v>0.0830965754270725</v>
      </c>
    </row>
    <row r="137" customFormat="false" ht="12.75" hidden="false" customHeight="false" outlineLevel="0" collapsed="false">
      <c r="A137" s="1" t="n">
        <v>112.84</v>
      </c>
      <c r="B137" s="1" t="n">
        <v>1381.82</v>
      </c>
      <c r="C137" s="1" t="n">
        <f aca="false">A137/B137</f>
        <v>0.0816604188678699</v>
      </c>
    </row>
    <row r="138" customFormat="false" ht="12.75" hidden="false" customHeight="false" outlineLevel="0" collapsed="false">
      <c r="A138" s="1" t="n">
        <v>117.22</v>
      </c>
      <c r="B138" s="1" t="n">
        <v>1386.66</v>
      </c>
      <c r="C138" s="1" t="n">
        <f aca="false">A138/B138</f>
        <v>0.0845340602599051</v>
      </c>
    </row>
    <row r="139" customFormat="false" ht="12.75" hidden="false" customHeight="false" outlineLevel="0" collapsed="false">
      <c r="A139" s="1" t="n">
        <v>113.96</v>
      </c>
      <c r="B139" s="1" t="n">
        <v>1391.52</v>
      </c>
      <c r="C139" s="1" t="n">
        <f aca="false">A139/B139</f>
        <v>0.0818960561113027</v>
      </c>
    </row>
    <row r="140" customFormat="false" ht="12.75" hidden="false" customHeight="false" outlineLevel="0" collapsed="false">
      <c r="A140" s="1" t="n">
        <v>115.38</v>
      </c>
      <c r="B140" s="1" t="n">
        <v>1398.26</v>
      </c>
      <c r="C140" s="1" t="n">
        <f aca="false">A140/B140</f>
        <v>0.0825168423612204</v>
      </c>
    </row>
    <row r="141" customFormat="false" ht="12.75" hidden="false" customHeight="false" outlineLevel="0" collapsed="false">
      <c r="A141" s="1" t="n">
        <v>116.99</v>
      </c>
      <c r="B141" s="1" t="n">
        <v>1405.4</v>
      </c>
      <c r="C141" s="1" t="n">
        <f aca="false">A141/B141</f>
        <v>0.0832432047815569</v>
      </c>
    </row>
    <row r="142" customFormat="false" ht="12.75" hidden="false" customHeight="false" outlineLevel="0" collapsed="false">
      <c r="A142" s="1" t="n">
        <v>119.58</v>
      </c>
      <c r="B142" s="1" t="n">
        <v>1411.13</v>
      </c>
      <c r="C142" s="1" t="n">
        <f aca="false">A142/B142</f>
        <v>0.0847405979604997</v>
      </c>
    </row>
    <row r="143" customFormat="false" ht="12.75" hidden="false" customHeight="false" outlineLevel="0" collapsed="false">
      <c r="A143" s="1" t="n">
        <v>119</v>
      </c>
      <c r="B143" s="1" t="n">
        <v>1417.72</v>
      </c>
      <c r="C143" s="1" t="n">
        <f aca="false">A143/B143</f>
        <v>0.0839375899331321</v>
      </c>
    </row>
    <row r="144" customFormat="false" ht="12.75" hidden="false" customHeight="false" outlineLevel="0" collapsed="false">
      <c r="A144" s="1" t="n">
        <v>118.46</v>
      </c>
      <c r="B144" s="1" t="n">
        <v>1421.6</v>
      </c>
      <c r="C144" s="1" t="n">
        <f aca="false">A144/B144</f>
        <v>0.0833286437816545</v>
      </c>
    </row>
    <row r="145" customFormat="false" ht="12.75" hidden="false" customHeight="false" outlineLevel="0" collapsed="false">
      <c r="A145" s="1" t="n">
        <v>119.1</v>
      </c>
      <c r="B145" s="1" t="n">
        <v>1430.61</v>
      </c>
      <c r="C145" s="1" t="n">
        <f aca="false">A145/B145</f>
        <v>0.0832512005368339</v>
      </c>
    </row>
    <row r="146" customFormat="false" ht="12.75" hidden="false" customHeight="false" outlineLevel="0" collapsed="false">
      <c r="A146" s="1" t="n">
        <v>120.6</v>
      </c>
      <c r="B146" s="1" t="n">
        <v>1433.93</v>
      </c>
      <c r="C146" s="1" t="n">
        <f aca="false">A146/B146</f>
        <v>0.0841045239307358</v>
      </c>
    </row>
    <row r="147" customFormat="false" ht="12.75" hidden="false" customHeight="false" outlineLevel="0" collapsed="false">
      <c r="A147" s="1" t="n">
        <v>119.77</v>
      </c>
      <c r="B147" s="1" t="n">
        <v>1441.42</v>
      </c>
      <c r="C147" s="1" t="n">
        <f aca="false">A147/B147</f>
        <v>0.0830916734886431</v>
      </c>
    </row>
    <row r="148" customFormat="false" ht="12.75" hidden="false" customHeight="false" outlineLevel="0" collapsed="false">
      <c r="A148" s="1" t="n">
        <v>120.78</v>
      </c>
      <c r="B148" s="1" t="n">
        <v>1449.1</v>
      </c>
      <c r="C148" s="1" t="n">
        <f aca="false">A148/B148</f>
        <v>0.0833482851425023</v>
      </c>
    </row>
    <row r="149" customFormat="false" ht="12.75" hidden="false" customHeight="false" outlineLevel="0" collapsed="false">
      <c r="A149" s="1" t="n">
        <v>123.24</v>
      </c>
      <c r="B149" s="1" t="n">
        <v>1451.65</v>
      </c>
      <c r="C149" s="1" t="n">
        <f aca="false">A149/B149</f>
        <v>0.0848964970895188</v>
      </c>
    </row>
    <row r="150" customFormat="false" ht="12.75" hidden="false" customHeight="false" outlineLevel="0" collapsed="false">
      <c r="A150" s="1" t="n">
        <v>123.56</v>
      </c>
      <c r="B150" s="1" t="n">
        <v>1460.89</v>
      </c>
      <c r="C150" s="1" t="n">
        <f aca="false">A150/B150</f>
        <v>0.0845785788115464</v>
      </c>
    </row>
    <row r="151" customFormat="false" ht="12.75" hidden="false" customHeight="false" outlineLevel="0" collapsed="false">
      <c r="A151" s="1" t="n">
        <v>123.44</v>
      </c>
      <c r="B151" s="1" t="n">
        <v>1464.85</v>
      </c>
      <c r="C151" s="1" t="n">
        <f aca="false">A151/B151</f>
        <v>0.0842680137898078</v>
      </c>
    </row>
    <row r="152" customFormat="false" ht="12.75" hidden="false" customHeight="false" outlineLevel="0" collapsed="false">
      <c r="A152" s="1" t="n">
        <v>122.53</v>
      </c>
      <c r="B152" s="1" t="n">
        <v>1469.99</v>
      </c>
      <c r="C152" s="1" t="n">
        <f aca="false">A152/B152</f>
        <v>0.0833543085327111</v>
      </c>
    </row>
    <row r="153" customFormat="false" ht="12.75" hidden="false" customHeight="false" outlineLevel="0" collapsed="false">
      <c r="A153" s="1" t="n">
        <v>121.82</v>
      </c>
      <c r="B153" s="1" t="n">
        <v>1479.53</v>
      </c>
      <c r="C153" s="1" t="n">
        <f aca="false">A153/B153</f>
        <v>0.0823369583583976</v>
      </c>
    </row>
    <row r="154" customFormat="false" ht="12.75" hidden="false" customHeight="false" outlineLevel="0" collapsed="false">
      <c r="A154" s="1" t="n">
        <v>125.64</v>
      </c>
      <c r="B154" s="1" t="n">
        <v>1483.38</v>
      </c>
      <c r="C154" s="1" t="n">
        <f aca="false">A154/B154</f>
        <v>0.0846984589248878</v>
      </c>
    </row>
    <row r="155" customFormat="false" ht="12.75" hidden="false" customHeight="false" outlineLevel="0" collapsed="false">
      <c r="A155" s="1" t="n">
        <v>123.73</v>
      </c>
      <c r="B155" s="1" t="n">
        <v>1489.6</v>
      </c>
      <c r="C155" s="1" t="n">
        <f aca="false">A155/B155</f>
        <v>0.083062567132116</v>
      </c>
    </row>
    <row r="156" customFormat="false" ht="12.75" hidden="false" customHeight="false" outlineLevel="0" collapsed="false">
      <c r="A156" s="1" t="n">
        <v>127.06</v>
      </c>
      <c r="B156" s="1" t="n">
        <v>1494.5</v>
      </c>
      <c r="C156" s="1" t="n">
        <f aca="false">A156/B156</f>
        <v>0.0850184008029441</v>
      </c>
    </row>
    <row r="157" customFormat="false" ht="12.75" hidden="false" customHeight="false" outlineLevel="0" collapsed="false">
      <c r="A157" s="1" t="n">
        <v>122.75</v>
      </c>
      <c r="B157" s="1" t="n">
        <v>1501.87</v>
      </c>
      <c r="C157" s="1" t="n">
        <f aca="false">A157/B157</f>
        <v>0.0817314414696345</v>
      </c>
    </row>
    <row r="158" customFormat="false" ht="12.75" hidden="false" customHeight="false" outlineLevel="0" collapsed="false">
      <c r="A158" s="1" t="n">
        <v>126.72</v>
      </c>
      <c r="B158" s="1" t="n">
        <v>1506.32</v>
      </c>
      <c r="C158" s="1" t="n">
        <f aca="false">A158/B158</f>
        <v>0.0841255510117372</v>
      </c>
    </row>
    <row r="159" customFormat="false" ht="12.75" hidden="false" customHeight="false" outlineLevel="0" collapsed="false">
      <c r="A159" s="1" t="n">
        <v>126.41</v>
      </c>
      <c r="B159" s="1" t="n">
        <v>1511.35</v>
      </c>
      <c r="C159" s="1" t="n">
        <f aca="false">A159/B159</f>
        <v>0.0836404538988322</v>
      </c>
    </row>
    <row r="160" customFormat="false" ht="12.75" hidden="false" customHeight="false" outlineLevel="0" collapsed="false">
      <c r="A160" s="1" t="n">
        <v>125.5</v>
      </c>
      <c r="B160" s="1" t="n">
        <v>1518.67</v>
      </c>
      <c r="C160" s="1" t="n">
        <f aca="false">A160/B160</f>
        <v>0.0826380978092673</v>
      </c>
    </row>
    <row r="161" customFormat="false" ht="12.75" hidden="false" customHeight="false" outlineLevel="0" collapsed="false">
      <c r="A161" s="1" t="n">
        <v>127.08</v>
      </c>
      <c r="B161" s="1" t="n">
        <v>1524.63</v>
      </c>
      <c r="C161" s="1" t="n">
        <f aca="false">A161/B161</f>
        <v>0.0833513704964483</v>
      </c>
    </row>
    <row r="162" customFormat="false" ht="12.75" hidden="false" customHeight="false" outlineLevel="0" collapsed="false">
      <c r="A162" s="1" t="n">
        <v>129.08</v>
      </c>
      <c r="B162" s="1" t="n">
        <v>1532.88</v>
      </c>
      <c r="C162" s="1" t="n">
        <f aca="false">A162/B162</f>
        <v>0.0842075048275142</v>
      </c>
    </row>
    <row r="163" customFormat="false" ht="12.75" hidden="false" customHeight="false" outlineLevel="0" collapsed="false">
      <c r="A163" s="1" t="n">
        <v>129.09</v>
      </c>
      <c r="B163" s="1" t="n">
        <v>1539.73</v>
      </c>
      <c r="C163" s="1" t="n">
        <f aca="false">A163/B163</f>
        <v>0.0838393744357777</v>
      </c>
    </row>
    <row r="164" customFormat="false" ht="12.75" hidden="false" customHeight="false" outlineLevel="0" collapsed="false">
      <c r="A164" s="1" t="n">
        <v>129.89</v>
      </c>
      <c r="B164" s="1" t="n">
        <v>1542.48</v>
      </c>
      <c r="C164" s="1" t="n">
        <f aca="false">A164/B164</f>
        <v>0.0842085472745189</v>
      </c>
    </row>
    <row r="165" customFormat="false" ht="12.75" hidden="false" customHeight="false" outlineLevel="0" collapsed="false">
      <c r="A165" s="1" t="n">
        <v>130.38</v>
      </c>
      <c r="B165" s="1" t="n">
        <v>1551.2</v>
      </c>
      <c r="C165" s="1" t="n">
        <f aca="false">A165/B165</f>
        <v>0.0840510572460031</v>
      </c>
    </row>
    <row r="166" customFormat="false" ht="12.75" hidden="false" customHeight="false" outlineLevel="0" collapsed="false">
      <c r="A166" s="1" t="n">
        <v>128.45</v>
      </c>
      <c r="B166" s="1" t="n">
        <v>1557.43</v>
      </c>
      <c r="C166" s="1" t="n">
        <f aca="false">A166/B166</f>
        <v>0.0824756168816576</v>
      </c>
    </row>
    <row r="167" customFormat="false" ht="12.75" hidden="false" customHeight="false" outlineLevel="0" collapsed="false">
      <c r="A167" s="1" t="n">
        <v>130.41</v>
      </c>
      <c r="B167" s="1" t="n">
        <v>1563.88</v>
      </c>
      <c r="C167" s="1" t="n">
        <f aca="false">A167/B167</f>
        <v>0.0833887510550682</v>
      </c>
    </row>
    <row r="168" customFormat="false" ht="12.75" hidden="false" customHeight="false" outlineLevel="0" collapsed="false">
      <c r="A168" s="1" t="n">
        <v>130.48</v>
      </c>
      <c r="B168" s="1" t="n">
        <v>1567.3</v>
      </c>
      <c r="C168" s="1" t="n">
        <f aca="false">A168/B168</f>
        <v>0.0832514515408665</v>
      </c>
    </row>
    <row r="169" customFormat="false" ht="12.75" hidden="false" customHeight="false" outlineLevel="0" collapsed="false">
      <c r="A169" s="1" t="n">
        <v>132.05</v>
      </c>
      <c r="B169" s="1" t="n">
        <v>1573.14</v>
      </c>
      <c r="C169" s="1" t="n">
        <f aca="false">A169/B169</f>
        <v>0.0839403994558653</v>
      </c>
    </row>
    <row r="170" customFormat="false" ht="12.75" hidden="false" customHeight="false" outlineLevel="0" collapsed="false">
      <c r="A170" s="1" t="n">
        <v>132.98</v>
      </c>
      <c r="B170" s="1" t="n">
        <v>1579.72</v>
      </c>
      <c r="C170" s="1" t="n">
        <f aca="false">A170/B170</f>
        <v>0.0841794748436432</v>
      </c>
    </row>
    <row r="171" customFormat="false" ht="12.75" hidden="false" customHeight="false" outlineLevel="0" collapsed="false">
      <c r="A171" s="1" t="n">
        <v>132.24</v>
      </c>
      <c r="B171" s="1" t="n">
        <v>1587.82</v>
      </c>
      <c r="C171" s="1" t="n">
        <f aca="false">A171/B171</f>
        <v>0.083283999445781</v>
      </c>
    </row>
    <row r="172" customFormat="false" ht="12.75" hidden="false" customHeight="false" outlineLevel="0" collapsed="false">
      <c r="A172" s="1" t="n">
        <v>130.58</v>
      </c>
      <c r="B172" s="1" t="n">
        <v>1592.37</v>
      </c>
      <c r="C172" s="1" t="n">
        <f aca="false">A172/B172</f>
        <v>0.0820035544502848</v>
      </c>
    </row>
    <row r="173" customFormat="false" ht="12.75" hidden="false" customHeight="false" outlineLevel="0" collapsed="false">
      <c r="A173" s="1" t="n">
        <v>133.06</v>
      </c>
      <c r="B173" s="1" t="n">
        <v>1598.94</v>
      </c>
      <c r="C173" s="1" t="n">
        <f aca="false">A173/B173</f>
        <v>0.0832176316809887</v>
      </c>
    </row>
    <row r="174" customFormat="false" ht="12.75" hidden="false" customHeight="false" outlineLevel="0" collapsed="false">
      <c r="A174" s="1" t="n">
        <v>136.05</v>
      </c>
      <c r="B174" s="1" t="n">
        <v>1602.44</v>
      </c>
      <c r="C174" s="1" t="n">
        <f aca="false">A174/B174</f>
        <v>0.08490177479344</v>
      </c>
    </row>
    <row r="175" customFormat="false" ht="12.75" hidden="false" customHeight="false" outlineLevel="0" collapsed="false">
      <c r="A175" s="1" t="n">
        <v>136.74</v>
      </c>
      <c r="B175" s="1" t="n">
        <v>1611.11</v>
      </c>
      <c r="C175" s="1" t="n">
        <f aca="false">A175/B175</f>
        <v>0.084873161981491</v>
      </c>
    </row>
    <row r="176" customFormat="false" ht="12.75" hidden="false" customHeight="false" outlineLevel="0" collapsed="false">
      <c r="A176" s="1" t="n">
        <v>132.06</v>
      </c>
      <c r="B176" s="1" t="n">
        <v>1613.52</v>
      </c>
      <c r="C176" s="1" t="n">
        <f aca="false">A176/B176</f>
        <v>0.0818459021270266</v>
      </c>
    </row>
    <row r="177" customFormat="false" ht="12.75" hidden="false" customHeight="false" outlineLevel="0" collapsed="false">
      <c r="A177" s="1" t="n">
        <v>135.03</v>
      </c>
      <c r="B177" s="1" t="n">
        <v>1623.38</v>
      </c>
      <c r="C177" s="1" t="n">
        <f aca="false">A177/B177</f>
        <v>0.0831783069891215</v>
      </c>
    </row>
    <row r="178" customFormat="false" ht="12.75" hidden="false" customHeight="false" outlineLevel="0" collapsed="false">
      <c r="A178" s="1" t="n">
        <v>137.82</v>
      </c>
      <c r="B178" s="1" t="n">
        <v>1625.35</v>
      </c>
      <c r="C178" s="1" t="n">
        <f aca="false">A178/B178</f>
        <v>0.0847940443596764</v>
      </c>
    </row>
    <row r="179" customFormat="false" ht="12.75" hidden="false" customHeight="false" outlineLevel="0" collapsed="false">
      <c r="A179" s="1" t="n">
        <v>137.08</v>
      </c>
      <c r="B179" s="1" t="n">
        <v>1635.57</v>
      </c>
      <c r="C179" s="1" t="n">
        <f aca="false">A179/B179</f>
        <v>0.0838117598146212</v>
      </c>
    </row>
    <row r="180" customFormat="false" ht="12.75" hidden="false" customHeight="false" outlineLevel="0" collapsed="false">
      <c r="A180" s="1" t="n">
        <v>135.46</v>
      </c>
      <c r="B180" s="1" t="n">
        <v>1639.95</v>
      </c>
      <c r="C180" s="1" t="n">
        <f aca="false">A180/B180</f>
        <v>0.0826000792707095</v>
      </c>
    </row>
    <row r="181" customFormat="false" ht="12.75" hidden="false" customHeight="false" outlineLevel="0" collapsed="false">
      <c r="A181" s="1" t="n">
        <v>135.26</v>
      </c>
      <c r="B181" s="1" t="n">
        <v>1646.76</v>
      </c>
      <c r="C181" s="1" t="n">
        <f aca="false">A181/B181</f>
        <v>0.0821370448638539</v>
      </c>
    </row>
    <row r="182" customFormat="false" ht="12.75" hidden="false" customHeight="false" outlineLevel="0" collapsed="false">
      <c r="A182" s="1" t="n">
        <v>137.7</v>
      </c>
      <c r="B182" s="1" t="n">
        <v>1648.96</v>
      </c>
      <c r="C182" s="1" t="n">
        <f aca="false">A182/B182</f>
        <v>0.0835071802833301</v>
      </c>
    </row>
    <row r="183" customFormat="false" ht="12.75" hidden="false" customHeight="false" outlineLevel="0" collapsed="false">
      <c r="A183" s="1" t="n">
        <v>137.7</v>
      </c>
      <c r="B183" s="1" t="n">
        <v>1658.66</v>
      </c>
      <c r="C183" s="1" t="n">
        <f aca="false">A183/B183</f>
        <v>0.0830188224229197</v>
      </c>
    </row>
    <row r="184" customFormat="false" ht="12.75" hidden="false" customHeight="false" outlineLevel="0" collapsed="false">
      <c r="A184" s="1" t="n">
        <v>136.62</v>
      </c>
      <c r="B184" s="1" t="n">
        <v>1660.79</v>
      </c>
      <c r="C184" s="1" t="n">
        <f aca="false">A184/B184</f>
        <v>0.0822620560094895</v>
      </c>
    </row>
    <row r="185" customFormat="false" ht="12.75" hidden="false" customHeight="false" outlineLevel="0" collapsed="false">
      <c r="A185" s="1" t="n">
        <v>140.33</v>
      </c>
      <c r="B185" s="1" t="n">
        <v>1671.99</v>
      </c>
      <c r="C185" s="1" t="n">
        <f aca="false">A185/B185</f>
        <v>0.083929927810573</v>
      </c>
    </row>
    <row r="186" customFormat="false" ht="12.75" hidden="false" customHeight="false" outlineLevel="0" collapsed="false">
      <c r="A186" s="1" t="n">
        <v>138.02</v>
      </c>
      <c r="B186" s="1" t="n">
        <v>1672.82</v>
      </c>
      <c r="C186" s="1" t="n">
        <f aca="false">A186/B186</f>
        <v>0.0825073827429132</v>
      </c>
    </row>
    <row r="187" customFormat="false" ht="12.75" hidden="false" customHeight="false" outlineLevel="0" collapsed="false">
      <c r="A187" s="1" t="n">
        <v>139.21</v>
      </c>
      <c r="B187" s="1" t="n">
        <v>1681.54</v>
      </c>
      <c r="C187" s="1" t="n">
        <f aca="false">A187/B187</f>
        <v>0.082787206965044</v>
      </c>
    </row>
    <row r="188" customFormat="false" ht="12.75" hidden="false" customHeight="false" outlineLevel="0" collapsed="false">
      <c r="A188" s="1" t="n">
        <v>138.76</v>
      </c>
      <c r="B188" s="1" t="n">
        <v>1687.36</v>
      </c>
      <c r="C188" s="1" t="n">
        <f aca="false">A188/B188</f>
        <v>0.0822349706049687</v>
      </c>
    </row>
    <row r="189" customFormat="false" ht="12.75" hidden="false" customHeight="false" outlineLevel="0" collapsed="false">
      <c r="A189" s="1" t="n">
        <v>141.21</v>
      </c>
      <c r="B189" s="1" t="n">
        <v>1694.1</v>
      </c>
      <c r="C189" s="1" t="n">
        <f aca="false">A189/B189</f>
        <v>0.0833539932707633</v>
      </c>
    </row>
    <row r="190" customFormat="false" ht="12.75" hidden="false" customHeight="false" outlineLevel="0" collapsed="false">
      <c r="A190" s="1" t="n">
        <v>143.2</v>
      </c>
      <c r="B190" s="1" t="n">
        <v>1700.24</v>
      </c>
      <c r="C190" s="1" t="n">
        <f aca="false">A190/B190</f>
        <v>0.084223403754764</v>
      </c>
    </row>
    <row r="191" customFormat="false" ht="12.75" hidden="false" customHeight="false" outlineLevel="0" collapsed="false">
      <c r="A191" s="1" t="n">
        <v>143.41</v>
      </c>
      <c r="B191" s="1" t="n">
        <v>1707.23</v>
      </c>
      <c r="C191" s="1" t="n">
        <f aca="false">A191/B191</f>
        <v>0.0840015697943452</v>
      </c>
    </row>
    <row r="192" customFormat="false" ht="12.75" hidden="false" customHeight="false" outlineLevel="0" collapsed="false">
      <c r="A192" s="1" t="n">
        <v>141.37</v>
      </c>
      <c r="B192" s="1" t="n">
        <v>1710.79</v>
      </c>
      <c r="C192" s="1" t="n">
        <f aca="false">A192/B192</f>
        <v>0.0826343385219694</v>
      </c>
    </row>
    <row r="193" customFormat="false" ht="12.75" hidden="false" customHeight="false" outlineLevel="0" collapsed="false">
      <c r="A193" s="1" t="n">
        <v>143.16</v>
      </c>
      <c r="B193" s="1" t="n">
        <v>1716.25</v>
      </c>
      <c r="C193" s="1" t="n">
        <f aca="false">A193/B193</f>
        <v>0.083414420975965</v>
      </c>
    </row>
    <row r="194" customFormat="false" ht="12.75" hidden="false" customHeight="false" outlineLevel="0" collapsed="false">
      <c r="A194" s="1" t="n">
        <v>140.8</v>
      </c>
      <c r="B194" s="1" t="n">
        <v>1724.77</v>
      </c>
      <c r="C194" s="1" t="n">
        <f aca="false">A194/B194</f>
        <v>0.081634072948857</v>
      </c>
    </row>
    <row r="195" customFormat="false" ht="12.75" hidden="false" customHeight="false" outlineLevel="0" collapsed="false">
      <c r="A195" s="1" t="n">
        <v>144.49</v>
      </c>
      <c r="B195" s="1" t="n">
        <v>1727.15</v>
      </c>
      <c r="C195" s="1" t="n">
        <f aca="false">A195/B195</f>
        <v>0.0836580493877197</v>
      </c>
    </row>
    <row r="196" customFormat="false" ht="12.75" hidden="false" customHeight="false" outlineLevel="0" collapsed="false">
      <c r="A196" s="1" t="n">
        <v>144.21</v>
      </c>
      <c r="B196" s="1" t="n">
        <v>1738.23</v>
      </c>
      <c r="C196" s="1" t="n">
        <f aca="false">A196/B196</f>
        <v>0.0829637044579831</v>
      </c>
    </row>
    <row r="197" customFormat="false" ht="12.75" hidden="false" customHeight="false" outlineLevel="0" collapsed="false">
      <c r="A197" s="1" t="n">
        <v>143.14</v>
      </c>
      <c r="B197" s="1" t="n">
        <v>1743.49</v>
      </c>
      <c r="C197" s="1" t="n">
        <f aca="false">A197/B197</f>
        <v>0.0820996965855841</v>
      </c>
    </row>
    <row r="198" customFormat="false" ht="12.75" hidden="false" customHeight="false" outlineLevel="0" collapsed="false">
      <c r="A198" s="1" t="n">
        <v>143.37</v>
      </c>
      <c r="B198" s="1" t="n">
        <v>1749.77</v>
      </c>
      <c r="C198" s="1" t="n">
        <f aca="false">A198/B198</f>
        <v>0.0819364830806335</v>
      </c>
    </row>
    <row r="199" customFormat="false" ht="12.75" hidden="false" customHeight="false" outlineLevel="0" collapsed="false">
      <c r="A199" s="1" t="n">
        <v>146.11</v>
      </c>
      <c r="B199" s="1" t="n">
        <v>1754.51</v>
      </c>
      <c r="C199" s="1" t="n">
        <f aca="false">A199/B199</f>
        <v>0.0832768123293683</v>
      </c>
    </row>
    <row r="200" customFormat="false" ht="12.75" hidden="false" customHeight="false" outlineLevel="0" collapsed="false">
      <c r="A200" s="1" t="n">
        <v>144.25</v>
      </c>
      <c r="B200" s="1" t="n">
        <v>1759.22</v>
      </c>
      <c r="C200" s="1" t="n">
        <f aca="false">A200/B200</f>
        <v>0.0819965666602244</v>
      </c>
    </row>
    <row r="201" customFormat="false" ht="12.75" hidden="false" customHeight="false" outlineLevel="0" collapsed="false">
      <c r="A201" s="1" t="n">
        <v>149.66</v>
      </c>
      <c r="B201" s="1" t="n">
        <v>1764.09</v>
      </c>
      <c r="C201" s="1" t="n">
        <f aca="false">A201/B201</f>
        <v>0.084836941425891</v>
      </c>
    </row>
    <row r="202" customFormat="false" ht="12.75" hidden="false" customHeight="false" outlineLevel="0" collapsed="false">
      <c r="A202" s="1" t="n">
        <v>149.73</v>
      </c>
      <c r="B202" s="1" t="n">
        <v>1771.74</v>
      </c>
      <c r="C202" s="1" t="n">
        <f aca="false">A202/B202</f>
        <v>0.0845101425717092</v>
      </c>
    </row>
    <row r="203" customFormat="false" ht="12.75" hidden="false" customHeight="false" outlineLevel="0" collapsed="false">
      <c r="A203" s="1" t="n">
        <v>146.21</v>
      </c>
      <c r="B203" s="1" t="n">
        <v>1775.91</v>
      </c>
      <c r="C203" s="1" t="n">
        <f aca="false">A203/B203</f>
        <v>0.0823296225597018</v>
      </c>
    </row>
    <row r="204" customFormat="false" ht="12.75" hidden="false" customHeight="false" outlineLevel="0" collapsed="false">
      <c r="A204" s="1" t="n">
        <v>147.23</v>
      </c>
      <c r="B204" s="1" t="n">
        <v>1785.6</v>
      </c>
      <c r="C204" s="1" t="n">
        <f aca="false">A204/B204</f>
        <v>0.0824540770609319</v>
      </c>
    </row>
    <row r="205" customFormat="false" ht="12.75" hidden="false" customHeight="false" outlineLevel="0" collapsed="false">
      <c r="A205" s="1" t="n">
        <v>148.63</v>
      </c>
      <c r="B205" s="1" t="n">
        <v>1788.52</v>
      </c>
      <c r="C205" s="1" t="n">
        <f aca="false">A205/B205</f>
        <v>0.083102229776575</v>
      </c>
    </row>
    <row r="206" customFormat="false" ht="12.75" hidden="false" customHeight="false" outlineLevel="0" collapsed="false">
      <c r="A206" s="1" t="n">
        <v>148.03</v>
      </c>
      <c r="B206" s="1" t="n">
        <v>1794.78</v>
      </c>
      <c r="C206" s="1" t="n">
        <f aca="false">A206/B206</f>
        <v>0.08247807530728</v>
      </c>
    </row>
    <row r="207" customFormat="false" ht="12.75" hidden="false" customHeight="false" outlineLevel="0" collapsed="false">
      <c r="A207" s="1" t="n">
        <v>152.28</v>
      </c>
      <c r="B207" s="1" t="n">
        <v>1800.4</v>
      </c>
      <c r="C207" s="1" t="n">
        <f aca="false">A207/B207</f>
        <v>0.0845812041768496</v>
      </c>
    </row>
    <row r="208" customFormat="false" ht="12.75" hidden="false" customHeight="false" outlineLevel="0" collapsed="false">
      <c r="A208" s="1" t="n">
        <v>153.29</v>
      </c>
      <c r="B208" s="1" t="n">
        <v>1805.67</v>
      </c>
      <c r="C208" s="1" t="n">
        <f aca="false">A208/B208</f>
        <v>0.0848936959688094</v>
      </c>
    </row>
    <row r="209" customFormat="false" ht="12.75" hidden="false" customHeight="false" outlineLevel="0" collapsed="false">
      <c r="A209" s="1" t="n">
        <v>149.71</v>
      </c>
      <c r="B209" s="1" t="n">
        <v>1813.03</v>
      </c>
      <c r="C209" s="1" t="n">
        <f aca="false">A209/B209</f>
        <v>0.0825744747742729</v>
      </c>
    </row>
    <row r="210" customFormat="false" ht="12.75" hidden="false" customHeight="false" outlineLevel="0" collapsed="false">
      <c r="A210" s="1" t="n">
        <v>152.63</v>
      </c>
      <c r="B210" s="1" t="n">
        <v>1816.8</v>
      </c>
      <c r="C210" s="1" t="n">
        <f aca="false">A210/B210</f>
        <v>0.0840103478643769</v>
      </c>
    </row>
    <row r="211" customFormat="false" ht="12.75" hidden="false" customHeight="false" outlineLevel="0" collapsed="false">
      <c r="A211" s="1" t="n">
        <v>152.74</v>
      </c>
      <c r="B211" s="1" t="n">
        <v>1824.33</v>
      </c>
      <c r="C211" s="1" t="n">
        <f aca="false">A211/B211</f>
        <v>0.083723887673831</v>
      </c>
    </row>
    <row r="212" customFormat="false" ht="12.75" hidden="false" customHeight="false" outlineLevel="0" collapsed="false">
      <c r="A212" s="1" t="n">
        <v>151.49</v>
      </c>
      <c r="B212" s="1" t="n">
        <v>1830.91</v>
      </c>
      <c r="C212" s="1" t="n">
        <f aca="false">A212/B212</f>
        <v>0.0827402766930106</v>
      </c>
    </row>
    <row r="213" customFormat="false" ht="12.75" hidden="false" customHeight="false" outlineLevel="0" collapsed="false">
      <c r="A213" s="1" t="n">
        <v>156.05</v>
      </c>
      <c r="B213" s="1" t="n">
        <v>1835.78</v>
      </c>
      <c r="C213" s="1" t="n">
        <f aca="false">A213/B213</f>
        <v>0.0850047391299611</v>
      </c>
    </row>
    <row r="214" customFormat="false" ht="12.75" hidden="false" customHeight="false" outlineLevel="0" collapsed="false">
      <c r="A214" s="1" t="n">
        <v>152.08</v>
      </c>
      <c r="B214" s="1" t="n">
        <v>1845.42</v>
      </c>
      <c r="C214" s="1" t="n">
        <f aca="false">A214/B214</f>
        <v>0.0824094244128708</v>
      </c>
    </row>
    <row r="215" customFormat="false" ht="12.75" hidden="false" customHeight="false" outlineLevel="0" collapsed="false">
      <c r="A215" s="1" t="n">
        <v>156.21</v>
      </c>
      <c r="B215" s="1" t="n">
        <v>1852.17</v>
      </c>
      <c r="C215" s="1" t="n">
        <f aca="false">A215/B215</f>
        <v>0.0843389105751632</v>
      </c>
    </row>
    <row r="216" customFormat="false" ht="12.75" hidden="false" customHeight="false" outlineLevel="0" collapsed="false">
      <c r="A216" s="1" t="n">
        <v>157.7</v>
      </c>
      <c r="B216" s="1" t="n">
        <v>1855.34</v>
      </c>
      <c r="C216" s="1" t="n">
        <f aca="false">A216/B216</f>
        <v>0.0849978979594037</v>
      </c>
    </row>
    <row r="217" customFormat="false" ht="12.75" hidden="false" customHeight="false" outlineLevel="0" collapsed="false">
      <c r="A217" s="1" t="n">
        <v>157.23</v>
      </c>
      <c r="B217" s="1" t="n">
        <v>1864.44</v>
      </c>
      <c r="C217" s="1" t="n">
        <f aca="false">A217/B217</f>
        <v>0.0843309519212203</v>
      </c>
    </row>
    <row r="218" customFormat="false" ht="12.75" hidden="false" customHeight="false" outlineLevel="0" collapsed="false">
      <c r="A218" s="1" t="n">
        <v>153.05</v>
      </c>
      <c r="B218" s="1" t="n">
        <v>1869.76</v>
      </c>
      <c r="C218" s="1" t="n">
        <f aca="false">A218/B218</f>
        <v>0.0818554252952251</v>
      </c>
    </row>
    <row r="219" customFormat="false" ht="12.75" hidden="false" customHeight="false" outlineLevel="0" collapsed="false">
      <c r="A219" s="1" t="n">
        <v>153.36</v>
      </c>
      <c r="B219" s="1" t="n">
        <v>1876.53</v>
      </c>
      <c r="C219" s="1" t="n">
        <f aca="false">A219/B219</f>
        <v>0.0817253121452895</v>
      </c>
    </row>
    <row r="220" customFormat="false" ht="12.75" hidden="false" customHeight="false" outlineLevel="0" collapsed="false">
      <c r="A220" s="1" t="n">
        <v>158.97</v>
      </c>
      <c r="B220" s="1" t="n">
        <v>1879.03</v>
      </c>
      <c r="C220" s="1" t="n">
        <f aca="false">A220/B220</f>
        <v>0.0846021617536708</v>
      </c>
    </row>
    <row r="221" customFormat="false" ht="12.75" hidden="false" customHeight="false" outlineLevel="0" collapsed="false">
      <c r="A221" s="1" t="n">
        <v>157.44</v>
      </c>
      <c r="B221" s="1" t="n">
        <v>1884.27</v>
      </c>
      <c r="C221" s="1" t="n">
        <f aca="false">A221/B221</f>
        <v>0.0835549045518954</v>
      </c>
    </row>
    <row r="222" customFormat="false" ht="12.75" hidden="false" customHeight="false" outlineLevel="0" collapsed="false">
      <c r="A222" s="1" t="n">
        <v>155.37</v>
      </c>
      <c r="B222" s="1" t="n">
        <v>1893.78</v>
      </c>
    </row>
    <row r="223" customFormat="false" ht="12.75" hidden="false" customHeight="false" outlineLevel="0" collapsed="false">
      <c r="A223" s="1" t="n">
        <v>160.9</v>
      </c>
      <c r="B223" s="1" t="n">
        <v>1896.01</v>
      </c>
    </row>
    <row r="224" customFormat="false" ht="12.75" hidden="false" customHeight="false" outlineLevel="0" collapsed="false">
      <c r="A224" s="1" t="n">
        <v>155.72</v>
      </c>
      <c r="B224" s="1" t="n">
        <v>1902.13</v>
      </c>
    </row>
    <row r="225" customFormat="false" ht="12.75" hidden="false" customHeight="false" outlineLevel="0" collapsed="false">
      <c r="A225" s="1" t="n">
        <v>156.55</v>
      </c>
      <c r="B225" s="1" t="n">
        <v>1908.14</v>
      </c>
    </row>
    <row r="226" customFormat="false" ht="12.75" hidden="false" customHeight="false" outlineLevel="0" collapsed="false">
      <c r="A226" s="1" t="n">
        <v>161.66</v>
      </c>
      <c r="B226" s="1" t="n">
        <v>1916.81</v>
      </c>
    </row>
    <row r="227" customFormat="false" ht="12.75" hidden="false" customHeight="false" outlineLevel="0" collapsed="false">
      <c r="A227" s="1" t="n">
        <v>158.31</v>
      </c>
      <c r="B227" s="1" t="n">
        <v>1918.67</v>
      </c>
    </row>
    <row r="228" customFormat="false" ht="12.75" hidden="false" customHeight="false" outlineLevel="0" collapsed="false">
      <c r="A228" s="1" t="n">
        <v>160.8</v>
      </c>
      <c r="B228" s="1" t="n">
        <v>1928.43</v>
      </c>
    </row>
    <row r="229" customFormat="false" ht="12.75" hidden="false" customHeight="false" outlineLevel="0" collapsed="false">
      <c r="A229" s="1" t="n">
        <v>163.32</v>
      </c>
      <c r="B229" s="1" t="n">
        <v>1932.26</v>
      </c>
    </row>
    <row r="230" customFormat="false" ht="12.75" hidden="false" customHeight="false" outlineLevel="0" collapsed="false">
      <c r="A230" s="1" t="n">
        <v>161.39</v>
      </c>
      <c r="B230" s="1" t="n">
        <v>1939.62</v>
      </c>
    </row>
    <row r="231" customFormat="false" ht="12.75" hidden="false" customHeight="false" outlineLevel="0" collapsed="false">
      <c r="A231" s="1" t="n">
        <v>161.73</v>
      </c>
      <c r="B231" s="1" t="n">
        <v>1944.35</v>
      </c>
    </row>
    <row r="232" customFormat="false" ht="12.75" hidden="false" customHeight="false" outlineLevel="0" collapsed="false">
      <c r="A232" s="1" t="n">
        <v>163.35</v>
      </c>
      <c r="B232" s="1" t="n">
        <v>1952.33</v>
      </c>
    </row>
    <row r="233" customFormat="false" ht="12.75" hidden="false" customHeight="false" outlineLevel="0" collapsed="false">
      <c r="A233" s="1" t="n">
        <v>161.93</v>
      </c>
      <c r="B233" s="1" t="n">
        <v>1958.79</v>
      </c>
    </row>
    <row r="234" customFormat="false" ht="12.75" hidden="false" customHeight="false" outlineLevel="0" collapsed="false">
      <c r="A234" s="1" t="n">
        <v>161.41</v>
      </c>
      <c r="B234" s="1" t="n">
        <v>1965.44</v>
      </c>
    </row>
    <row r="235" customFormat="false" ht="12.75" hidden="false" customHeight="false" outlineLevel="0" collapsed="false">
      <c r="A235" s="1" t="n">
        <v>161.5</v>
      </c>
      <c r="B235" s="1" t="n">
        <v>1972.03</v>
      </c>
    </row>
    <row r="236" customFormat="false" ht="12.75" hidden="false" customHeight="false" outlineLevel="0" collapsed="false">
      <c r="A236" s="1" t="n">
        <v>166.6</v>
      </c>
      <c r="B236" s="1" t="n">
        <v>1976.36</v>
      </c>
    </row>
    <row r="237" customFormat="false" ht="12.75" hidden="false" customHeight="false" outlineLevel="0" collapsed="false">
      <c r="A237" s="1" t="n">
        <v>165.66</v>
      </c>
      <c r="B237" s="1" t="n">
        <v>1982.7</v>
      </c>
    </row>
    <row r="238" customFormat="false" ht="12.75" hidden="false" customHeight="false" outlineLevel="0" collapsed="false">
      <c r="A238" s="1" t="n">
        <v>162.74</v>
      </c>
      <c r="B238" s="1" t="n">
        <v>1989.98</v>
      </c>
    </row>
    <row r="239" customFormat="false" ht="12.75" hidden="false" customHeight="false" outlineLevel="0" collapsed="false">
      <c r="A239" s="1" t="n">
        <v>165.04</v>
      </c>
      <c r="B239" s="1" t="n">
        <v>1996.77</v>
      </c>
    </row>
    <row r="240" customFormat="false" ht="12.75" hidden="false" customHeight="false" outlineLevel="0" collapsed="false">
      <c r="A240" s="1" t="n">
        <v>168.71</v>
      </c>
      <c r="B240" s="1" t="n">
        <v>2000.84</v>
      </c>
    </row>
    <row r="241" customFormat="false" ht="12.75" hidden="false" customHeight="false" outlineLevel="0" collapsed="false">
      <c r="A241" s="1" t="n">
        <v>163.89</v>
      </c>
      <c r="B241" s="1" t="n">
        <v>2008.14</v>
      </c>
    </row>
    <row r="242" customFormat="false" ht="12.75" hidden="false" customHeight="false" outlineLevel="0" collapsed="false">
      <c r="A242" s="1" t="n">
        <v>167.31</v>
      </c>
      <c r="B242" s="1" t="n">
        <v>2011.92</v>
      </c>
    </row>
    <row r="243" customFormat="false" ht="12.75" hidden="false" customHeight="false" outlineLevel="0" collapsed="false">
      <c r="A243" s="1" t="n">
        <v>171.16</v>
      </c>
      <c r="B243" s="1" t="n">
        <v>2017.19</v>
      </c>
    </row>
    <row r="244" customFormat="false" ht="12.75" hidden="false" customHeight="false" outlineLevel="0" collapsed="false">
      <c r="A244" s="1" t="n">
        <v>170.78</v>
      </c>
      <c r="B244" s="1" t="n">
        <v>2020.79</v>
      </c>
    </row>
    <row r="245" customFormat="false" ht="12.75" hidden="false" customHeight="false" outlineLevel="0" collapsed="false">
      <c r="A245" s="1" t="n">
        <v>168.39</v>
      </c>
      <c r="B245" s="1" t="n">
        <v>2027.53</v>
      </c>
    </row>
    <row r="246" customFormat="false" ht="12.75" hidden="false" customHeight="false" outlineLevel="0" collapsed="false">
      <c r="A246" s="1" t="n">
        <v>169.59</v>
      </c>
      <c r="B246" s="1" t="n">
        <v>2037.34</v>
      </c>
    </row>
    <row r="247" customFormat="false" ht="12.75" hidden="false" customHeight="false" outlineLevel="0" collapsed="false">
      <c r="A247" s="1" t="n">
        <v>170.84</v>
      </c>
      <c r="B247" s="1" t="n">
        <v>2038.7</v>
      </c>
    </row>
    <row r="248" customFormat="false" ht="12.75" hidden="false" customHeight="false" outlineLevel="0" collapsed="false">
      <c r="A248" s="1" t="n">
        <v>168.65</v>
      </c>
      <c r="B248" s="1" t="n">
        <v>2049.12</v>
      </c>
    </row>
    <row r="249" customFormat="false" ht="12.75" hidden="false" customHeight="false" outlineLevel="0" collapsed="false">
      <c r="A249" s="1" t="n">
        <v>171.75</v>
      </c>
      <c r="B249" s="1" t="n">
        <v>2054.5</v>
      </c>
    </row>
    <row r="250" customFormat="false" ht="12.75" hidden="false" customHeight="false" outlineLevel="0" collapsed="false">
      <c r="A250" s="1" t="n">
        <v>171.49</v>
      </c>
      <c r="B250" s="1" t="n">
        <v>2056.23</v>
      </c>
    </row>
    <row r="251" customFormat="false" ht="12.75" hidden="false" customHeight="false" outlineLevel="0" collapsed="false">
      <c r="A251" s="1" t="n">
        <v>169.23</v>
      </c>
      <c r="B251" s="1" t="n">
        <v>2062.1</v>
      </c>
    </row>
    <row r="252" customFormat="false" ht="12.75" hidden="false" customHeight="false" outlineLevel="0" collapsed="false">
      <c r="A252" s="1" t="n">
        <v>175.08</v>
      </c>
      <c r="B252" s="1" t="n">
        <v>2068.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21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11.13"/>
    <col collapsed="false" customWidth="true" hidden="false" outlineLevel="0" max="12" min="12" style="1" width="11.56"/>
  </cols>
  <sheetData>
    <row r="1" customFormat="false" ht="12.75" hidden="false" customHeight="false" outlineLevel="0" collapsed="false">
      <c r="A1" s="1" t="str">
        <f aca="false">frontend!A1</f>
        <v>STK_6</v>
      </c>
      <c r="B1" s="1" t="str">
        <f aca="false">frontend!B1</f>
        <v>STK_8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47.625</v>
      </c>
      <c r="B2" s="1" t="n">
        <f aca="false">frontend!B2</f>
        <v>571.5</v>
      </c>
      <c r="C2" s="1" t="n">
        <f aca="false">A2/B2</f>
        <v>0.0833333333333333</v>
      </c>
      <c r="D2" s="1" t="n">
        <v>1</v>
      </c>
      <c r="E2" s="1" t="n">
        <f aca="true">INDIRECT("a"&amp;222-$D2)</f>
        <v>157.44</v>
      </c>
      <c r="F2" s="1" t="n">
        <f aca="true">INDIRECT("b"&amp;222-$D2)</f>
        <v>1884.27</v>
      </c>
      <c r="G2" s="1" t="n">
        <f aca="true">INDIRECT("c"&amp;222-$D2)</f>
        <v>0.0835549045518954</v>
      </c>
      <c r="H2" s="1" t="n">
        <f aca="false">F2*m_220+c_220</f>
        <v>157.142878958342</v>
      </c>
      <c r="I2" s="1" t="n">
        <f aca="false">avg_220+stdevp_220</f>
        <v>0.0843885354140662</v>
      </c>
      <c r="J2" s="1" t="n">
        <f aca="false">avg_220-stdevp_220</f>
        <v>0.082350315260559</v>
      </c>
      <c r="K2" s="1" t="n">
        <f aca="false">$A$2</f>
        <v>47.625</v>
      </c>
      <c r="L2" s="1" t="n">
        <f aca="false">$B$2</f>
        <v>571.5</v>
      </c>
      <c r="M2" s="1" t="n">
        <f aca="false">$C$2</f>
        <v>0.0833333333333333</v>
      </c>
      <c r="O2" s="1" t="n">
        <f aca="false">F2*m_220+c_220+stdevp_220*COS(ATAN(m_220))</f>
        <v>157.143894540624</v>
      </c>
      <c r="P2" s="1" t="n">
        <f aca="false">F2*m_220+c_220-stdevp_220*COS(ATAN(m_220))</f>
        <v>157.141863376061</v>
      </c>
    </row>
    <row r="3" customFormat="false" ht="12.75" hidden="false" customHeight="false" outlineLevel="0" collapsed="false">
      <c r="A3" s="1" t="n">
        <f aca="false">frontend!A3</f>
        <v>46</v>
      </c>
      <c r="B3" s="1" t="n">
        <f aca="false">frontend!B3</f>
        <v>577.5</v>
      </c>
      <c r="C3" s="1" t="n">
        <f aca="false">A3/B3</f>
        <v>0.0796536796536797</v>
      </c>
      <c r="D3" s="1" t="n">
        <f aca="false">D2+1</f>
        <v>2</v>
      </c>
      <c r="E3" s="1" t="n">
        <f aca="true">INDIRECT("a"&amp;222-$D3)</f>
        <v>158.97</v>
      </c>
      <c r="F3" s="1" t="n">
        <f aca="true">INDIRECT("b"&amp;222-$D3)</f>
        <v>1879.03</v>
      </c>
      <c r="G3" s="1" t="n">
        <f aca="true">INDIRECT("c"&amp;222-$D3)</f>
        <v>0.0846021617536708</v>
      </c>
      <c r="H3" s="1" t="n">
        <f aca="false">F3*m_220+c_220</f>
        <v>156.70574228547</v>
      </c>
      <c r="I3" s="1" t="n">
        <f aca="false">avg_220+stdevp_220</f>
        <v>0.0843885354140662</v>
      </c>
      <c r="J3" s="1" t="n">
        <f aca="false">avg_220-stdevp_220</f>
        <v>0.082350315260559</v>
      </c>
      <c r="K3" s="1" t="n">
        <f aca="false">$A$2</f>
        <v>47.625</v>
      </c>
      <c r="L3" s="1" t="n">
        <f aca="false">$B$2</f>
        <v>571.5</v>
      </c>
      <c r="M3" s="1" t="n">
        <f aca="false">$C$2</f>
        <v>0.0833333333333333</v>
      </c>
      <c r="O3" s="1" t="n">
        <f aca="false">F3*m_220+c_220+stdevp_220*COS(ATAN(m_220))</f>
        <v>156.706757867751</v>
      </c>
      <c r="P3" s="1" t="n">
        <f aca="false">F3*m_220+c_220-stdevp_220*COS(ATAN(m_220))</f>
        <v>156.704726703189</v>
      </c>
    </row>
    <row r="4" customFormat="false" ht="12.75" hidden="false" customHeight="false" outlineLevel="0" collapsed="false">
      <c r="A4" s="1" t="n">
        <f aca="false">frontend!A4</f>
        <v>48.625</v>
      </c>
      <c r="B4" s="1" t="n">
        <f aca="false">frontend!B4</f>
        <v>583.5</v>
      </c>
      <c r="C4" s="1" t="n">
        <f aca="false">A4/B4</f>
        <v>0.0833333333333333</v>
      </c>
      <c r="D4" s="1" t="n">
        <f aca="false">D3+1</f>
        <v>3</v>
      </c>
      <c r="E4" s="1" t="n">
        <f aca="true">INDIRECT("a"&amp;222-$D4)</f>
        <v>153.36</v>
      </c>
      <c r="F4" s="1" t="n">
        <f aca="true">INDIRECT("b"&amp;222-$D4)</f>
        <v>1876.53</v>
      </c>
      <c r="G4" s="1" t="n">
        <f aca="true">INDIRECT("c"&amp;222-$D4)</f>
        <v>0.0817253121452895</v>
      </c>
      <c r="H4" s="1" t="n">
        <f aca="false">F4*m_220+c_220</f>
        <v>156.497184712535</v>
      </c>
      <c r="I4" s="1" t="n">
        <f aca="false">avg_220+stdevp_220</f>
        <v>0.0843885354140662</v>
      </c>
      <c r="J4" s="1" t="n">
        <f aca="false">avg_220-stdevp_220</f>
        <v>0.082350315260559</v>
      </c>
      <c r="K4" s="1" t="n">
        <f aca="false">$A$2</f>
        <v>47.625</v>
      </c>
      <c r="L4" s="1" t="n">
        <f aca="false">$B$2</f>
        <v>571.5</v>
      </c>
      <c r="M4" s="1" t="n">
        <f aca="false">$C$2</f>
        <v>0.0833333333333333</v>
      </c>
      <c r="O4" s="1" t="n">
        <f aca="false">F4*m_220+c_220+stdevp_220*COS(ATAN(m_220))</f>
        <v>156.498200294816</v>
      </c>
      <c r="P4" s="1" t="n">
        <f aca="false">F4*m_220+c_220-stdevp_220*COS(ATAN(m_220))</f>
        <v>156.496169130253</v>
      </c>
    </row>
    <row r="5" customFormat="false" ht="12.75" hidden="false" customHeight="false" outlineLevel="0" collapsed="false">
      <c r="A5" s="1" t="n">
        <f aca="false">frontend!A5</f>
        <v>49.125</v>
      </c>
      <c r="B5" s="1" t="n">
        <f aca="false">frontend!B5</f>
        <v>589.5</v>
      </c>
      <c r="C5" s="1" t="n">
        <f aca="false">A5/B5</f>
        <v>0.0833333333333333</v>
      </c>
      <c r="D5" s="1" t="n">
        <f aca="false">D4+1</f>
        <v>4</v>
      </c>
      <c r="E5" s="1" t="n">
        <f aca="true">INDIRECT("a"&amp;222-$D5)</f>
        <v>153.05</v>
      </c>
      <c r="F5" s="1" t="n">
        <f aca="true">INDIRECT("b"&amp;222-$D5)</f>
        <v>1869.76</v>
      </c>
      <c r="G5" s="1" t="n">
        <f aca="true">INDIRECT("c"&amp;222-$D5)</f>
        <v>0.0818554252952251</v>
      </c>
      <c r="H5" s="1" t="n">
        <f aca="false">F5*m_220+c_220</f>
        <v>155.932410805026</v>
      </c>
      <c r="I5" s="1" t="n">
        <f aca="false">avg_220+stdevp_220</f>
        <v>0.0843885354140662</v>
      </c>
      <c r="J5" s="1" t="n">
        <f aca="false">avg_220-stdevp_220</f>
        <v>0.082350315260559</v>
      </c>
      <c r="K5" s="1" t="n">
        <f aca="false">$A$2</f>
        <v>47.625</v>
      </c>
      <c r="L5" s="1" t="n">
        <f aca="false">$B$2</f>
        <v>571.5</v>
      </c>
      <c r="M5" s="1" t="n">
        <f aca="false">$C$2</f>
        <v>0.0833333333333333</v>
      </c>
      <c r="O5" s="1" t="n">
        <f aca="false">F5*m_220+c_220+stdevp_220*COS(ATAN(m_220))</f>
        <v>155.933426387307</v>
      </c>
      <c r="P5" s="1" t="n">
        <f aca="false">F5*m_220+c_220-stdevp_220*COS(ATAN(m_220))</f>
        <v>155.931395222744</v>
      </c>
    </row>
    <row r="6" customFormat="false" ht="12.75" hidden="false" customHeight="false" outlineLevel="0" collapsed="false">
      <c r="A6" s="1" t="n">
        <f aca="false">frontend!A6</f>
        <v>49.625</v>
      </c>
      <c r="B6" s="1" t="n">
        <f aca="false">frontend!B6</f>
        <v>595.5</v>
      </c>
      <c r="C6" s="1" t="n">
        <f aca="false">A6/B6</f>
        <v>0.0833333333333333</v>
      </c>
      <c r="D6" s="1" t="n">
        <f aca="false">D5+1</f>
        <v>5</v>
      </c>
      <c r="E6" s="1" t="n">
        <f aca="true">INDIRECT("a"&amp;222-$D6)</f>
        <v>157.23</v>
      </c>
      <c r="F6" s="1" t="n">
        <f aca="true">INDIRECT("b"&amp;222-$D6)</f>
        <v>1864.44</v>
      </c>
      <c r="G6" s="1" t="n">
        <f aca="true">INDIRECT("c"&amp;222-$D6)</f>
        <v>0.0843309519212203</v>
      </c>
      <c r="H6" s="1" t="n">
        <f aca="false">F6*m_220+c_220</f>
        <v>155.488600289819</v>
      </c>
      <c r="I6" s="1" t="n">
        <f aca="false">avg_220+stdevp_220</f>
        <v>0.0843885354140662</v>
      </c>
      <c r="J6" s="1" t="n">
        <f aca="false">avg_220-stdevp_220</f>
        <v>0.082350315260559</v>
      </c>
      <c r="K6" s="1" t="n">
        <f aca="false">$A$2</f>
        <v>47.625</v>
      </c>
      <c r="L6" s="1" t="n">
        <f aca="false">$B$2</f>
        <v>571.5</v>
      </c>
      <c r="M6" s="1" t="n">
        <f aca="false">$C$2</f>
        <v>0.0833333333333333</v>
      </c>
      <c r="O6" s="1" t="n">
        <f aca="false">F6*m_220+c_220+stdevp_220*COS(ATAN(m_220))</f>
        <v>155.489615872101</v>
      </c>
      <c r="P6" s="1" t="n">
        <f aca="false">F6*m_220+c_220-stdevp_220*COS(ATAN(m_220))</f>
        <v>155.487584707538</v>
      </c>
    </row>
    <row r="7" customFormat="false" ht="12.75" hidden="false" customHeight="false" outlineLevel="0" collapsed="false">
      <c r="A7" s="1" t="n">
        <f aca="false">frontend!A7</f>
        <v>49.64</v>
      </c>
      <c r="B7" s="1" t="n">
        <f aca="false">frontend!B7</f>
        <v>600.65</v>
      </c>
      <c r="C7" s="1" t="n">
        <f aca="false">A7/B7</f>
        <v>0.0826438025472405</v>
      </c>
      <c r="D7" s="1" t="n">
        <f aca="false">D6+1</f>
        <v>6</v>
      </c>
      <c r="E7" s="1" t="n">
        <f aca="true">INDIRECT("a"&amp;222-$D7)</f>
        <v>157.7</v>
      </c>
      <c r="F7" s="1" t="n">
        <f aca="true">INDIRECT("b"&amp;222-$D7)</f>
        <v>1855.34</v>
      </c>
      <c r="G7" s="1" t="n">
        <f aca="true">INDIRECT("c"&amp;222-$D7)</f>
        <v>0.0849978979594037</v>
      </c>
      <c r="H7" s="1" t="n">
        <f aca="false">F7*m_220+c_220</f>
        <v>154.729450724335</v>
      </c>
      <c r="I7" s="1" t="n">
        <f aca="false">avg_220+stdevp_220</f>
        <v>0.0843885354140662</v>
      </c>
      <c r="J7" s="1" t="n">
        <f aca="false">avg_220-stdevp_220</f>
        <v>0.082350315260559</v>
      </c>
      <c r="K7" s="1" t="n">
        <f aca="false">$A$2</f>
        <v>47.625</v>
      </c>
      <c r="L7" s="1" t="n">
        <f aca="false">$B$2</f>
        <v>571.5</v>
      </c>
      <c r="M7" s="1" t="n">
        <f aca="false">$C$2</f>
        <v>0.0833333333333333</v>
      </c>
      <c r="O7" s="1" t="n">
        <f aca="false">F7*m_220+c_220+stdevp_220*COS(ATAN(m_220))</f>
        <v>154.730466306616</v>
      </c>
      <c r="P7" s="1" t="n">
        <f aca="false">F7*m_220+c_220-stdevp_220*COS(ATAN(m_220))</f>
        <v>154.728435142053</v>
      </c>
    </row>
    <row r="8" customFormat="false" ht="12.75" hidden="false" customHeight="false" outlineLevel="0" collapsed="false">
      <c r="A8" s="1" t="n">
        <f aca="false">frontend!A8</f>
        <v>51.45</v>
      </c>
      <c r="B8" s="1" t="n">
        <f aca="false">frontend!B8</f>
        <v>606.68</v>
      </c>
      <c r="C8" s="1" t="n">
        <f aca="false">A8/B8</f>
        <v>0.0848058284433309</v>
      </c>
      <c r="D8" s="1" t="n">
        <f aca="false">D7+1</f>
        <v>7</v>
      </c>
      <c r="E8" s="1" t="n">
        <f aca="true">INDIRECT("a"&amp;222-$D8)</f>
        <v>156.21</v>
      </c>
      <c r="F8" s="1" t="n">
        <f aca="true">INDIRECT("b"&amp;222-$D8)</f>
        <v>1852.17</v>
      </c>
      <c r="G8" s="1" t="n">
        <f aca="true">INDIRECT("c"&amp;222-$D8)</f>
        <v>0.0843389105751632</v>
      </c>
      <c r="H8" s="1" t="n">
        <f aca="false">F8*m_220+c_220</f>
        <v>154.464999721853</v>
      </c>
      <c r="I8" s="1" t="n">
        <f aca="false">avg_220+stdevp_220</f>
        <v>0.0843885354140662</v>
      </c>
      <c r="J8" s="1" t="n">
        <f aca="false">avg_220-stdevp_220</f>
        <v>0.082350315260559</v>
      </c>
      <c r="K8" s="1" t="n">
        <f aca="false">$A$2</f>
        <v>47.625</v>
      </c>
      <c r="L8" s="1" t="n">
        <f aca="false">$B$2</f>
        <v>571.5</v>
      </c>
      <c r="M8" s="1" t="n">
        <f aca="false">$C$2</f>
        <v>0.0833333333333333</v>
      </c>
      <c r="O8" s="1" t="n">
        <f aca="false">F8*m_220+c_220+stdevp_220*COS(ATAN(m_220))</f>
        <v>154.466015304134</v>
      </c>
      <c r="P8" s="1" t="n">
        <f aca="false">F8*m_220+c_220-stdevp_220*COS(ATAN(m_220))</f>
        <v>154.463984139571</v>
      </c>
    </row>
    <row r="9" customFormat="false" ht="12.75" hidden="false" customHeight="false" outlineLevel="0" collapsed="false">
      <c r="A9" s="1" t="n">
        <f aca="false">frontend!A9</f>
        <v>51.34</v>
      </c>
      <c r="B9" s="1" t="n">
        <f aca="false">frontend!B9</f>
        <v>613.84</v>
      </c>
      <c r="C9" s="1" t="n">
        <f aca="false">A9/B9</f>
        <v>0.0836374299491724</v>
      </c>
      <c r="D9" s="1" t="n">
        <f aca="false">D8+1</f>
        <v>8</v>
      </c>
      <c r="E9" s="1" t="n">
        <f aca="true">INDIRECT("a"&amp;222-$D9)</f>
        <v>152.08</v>
      </c>
      <c r="F9" s="1" t="n">
        <f aca="true">INDIRECT("b"&amp;222-$D9)</f>
        <v>1845.42</v>
      </c>
      <c r="G9" s="1" t="n">
        <f aca="true">INDIRECT("c"&amp;222-$D9)</f>
        <v>0.0824094244128708</v>
      </c>
      <c r="H9" s="1" t="n">
        <f aca="false">F9*m_220+c_220</f>
        <v>153.901894274927</v>
      </c>
      <c r="I9" s="1" t="n">
        <f aca="false">avg_220+stdevp_220</f>
        <v>0.0843885354140662</v>
      </c>
      <c r="J9" s="1" t="n">
        <f aca="false">avg_220-stdevp_220</f>
        <v>0.082350315260559</v>
      </c>
      <c r="K9" s="1" t="n">
        <f aca="false">$A$2</f>
        <v>47.625</v>
      </c>
      <c r="L9" s="1" t="n">
        <f aca="false">$B$2</f>
        <v>571.5</v>
      </c>
      <c r="M9" s="1" t="n">
        <f aca="false">$C$2</f>
        <v>0.0833333333333333</v>
      </c>
      <c r="O9" s="1" t="n">
        <f aca="false">F9*m_220+c_220+stdevp_220*COS(ATAN(m_220))</f>
        <v>153.902909857209</v>
      </c>
      <c r="P9" s="1" t="n">
        <f aca="false">F9*m_220+c_220-stdevp_220*COS(ATAN(m_220))</f>
        <v>153.900878692646</v>
      </c>
    </row>
    <row r="10" customFormat="false" ht="12.75" hidden="false" customHeight="false" outlineLevel="0" collapsed="false">
      <c r="A10" s="1" t="n">
        <f aca="false">frontend!A10</f>
        <v>51.37</v>
      </c>
      <c r="B10" s="1" t="n">
        <f aca="false">frontend!B10</f>
        <v>618.65</v>
      </c>
      <c r="C10" s="1" t="n">
        <f aca="false">A10/B10</f>
        <v>0.0830356421239796</v>
      </c>
      <c r="D10" s="1" t="n">
        <f aca="false">D9+1</f>
        <v>9</v>
      </c>
      <c r="E10" s="1" t="n">
        <f aca="true">INDIRECT("a"&amp;222-$D10)</f>
        <v>156.05</v>
      </c>
      <c r="F10" s="1" t="n">
        <f aca="true">INDIRECT("b"&amp;222-$D10)</f>
        <v>1835.78</v>
      </c>
      <c r="G10" s="1" t="n">
        <f aca="true">INDIRECT("c"&amp;222-$D10)</f>
        <v>0.0850047391299611</v>
      </c>
      <c r="H10" s="1" t="n">
        <f aca="false">F10*m_220+c_220</f>
        <v>153.097696273689</v>
      </c>
      <c r="I10" s="1" t="n">
        <f aca="false">avg_220+stdevp_220</f>
        <v>0.0843885354140662</v>
      </c>
      <c r="J10" s="1" t="n">
        <f aca="false">avg_220-stdevp_220</f>
        <v>0.082350315260559</v>
      </c>
      <c r="K10" s="1" t="n">
        <f aca="false">$A$2</f>
        <v>47.625</v>
      </c>
      <c r="L10" s="1" t="n">
        <f aca="false">$B$2</f>
        <v>571.5</v>
      </c>
      <c r="M10" s="1" t="n">
        <f aca="false">$C$2</f>
        <v>0.0833333333333333</v>
      </c>
      <c r="O10" s="1" t="n">
        <f aca="false">F10*m_220+c_220+stdevp_220*COS(ATAN(m_220))</f>
        <v>153.09871185597</v>
      </c>
      <c r="P10" s="1" t="n">
        <f aca="false">F10*m_220+c_220-stdevp_220*COS(ATAN(m_220))</f>
        <v>153.096680691407</v>
      </c>
    </row>
    <row r="11" customFormat="false" ht="12.75" hidden="false" customHeight="false" outlineLevel="0" collapsed="false">
      <c r="A11" s="1" t="n">
        <f aca="false">frontend!A11</f>
        <v>51.85</v>
      </c>
      <c r="B11" s="1" t="n">
        <f aca="false">frontend!B11</f>
        <v>625.67</v>
      </c>
      <c r="C11" s="1" t="n">
        <f aca="false">A11/B11</f>
        <v>0.0828711621142136</v>
      </c>
      <c r="D11" s="1" t="n">
        <f aca="false">D10+1</f>
        <v>10</v>
      </c>
      <c r="E11" s="1" t="n">
        <f aca="true">INDIRECT("a"&amp;222-$D11)</f>
        <v>151.49</v>
      </c>
      <c r="F11" s="1" t="n">
        <f aca="true">INDIRECT("b"&amp;222-$D11)</f>
        <v>1830.91</v>
      </c>
      <c r="G11" s="1" t="n">
        <f aca="true">INDIRECT("c"&amp;222-$D11)</f>
        <v>0.0827402766930106</v>
      </c>
      <c r="H11" s="1" t="n">
        <f aca="false">F11*m_220+c_220</f>
        <v>152.691426121611</v>
      </c>
      <c r="I11" s="1" t="n">
        <f aca="false">avg_220+stdevp_220</f>
        <v>0.0843885354140662</v>
      </c>
      <c r="J11" s="1" t="n">
        <f aca="false">avg_220-stdevp_220</f>
        <v>0.082350315260559</v>
      </c>
      <c r="K11" s="1" t="n">
        <f aca="false">$A$2</f>
        <v>47.625</v>
      </c>
      <c r="L11" s="1" t="n">
        <f aca="false">$B$2</f>
        <v>571.5</v>
      </c>
      <c r="M11" s="1" t="n">
        <f aca="false">$C$2</f>
        <v>0.0833333333333333</v>
      </c>
      <c r="O11" s="1" t="n">
        <f aca="false">F11*m_220+c_220+stdevp_220*COS(ATAN(m_220))</f>
        <v>152.692441703892</v>
      </c>
      <c r="P11" s="1" t="n">
        <f aca="false">F11*m_220+c_220-stdevp_220*COS(ATAN(m_220))</f>
        <v>152.690410539329</v>
      </c>
    </row>
    <row r="12" customFormat="false" ht="12.75" hidden="false" customHeight="false" outlineLevel="0" collapsed="false">
      <c r="A12" s="1" t="n">
        <f aca="false">frontend!A12</f>
        <v>52.97</v>
      </c>
      <c r="B12" s="1" t="n">
        <f aca="false">frontend!B12</f>
        <v>631.77</v>
      </c>
      <c r="C12" s="1" t="n">
        <f aca="false">A12/B12</f>
        <v>0.0838438039159821</v>
      </c>
      <c r="D12" s="1" t="n">
        <f aca="false">D11+1</f>
        <v>11</v>
      </c>
      <c r="E12" s="1" t="n">
        <f aca="true">INDIRECT("a"&amp;222-$D12)</f>
        <v>152.74</v>
      </c>
      <c r="F12" s="1" t="n">
        <f aca="true">INDIRECT("b"&amp;222-$D12)</f>
        <v>1824.33</v>
      </c>
      <c r="G12" s="1" t="n">
        <f aca="true">INDIRECT("c"&amp;222-$D12)</f>
        <v>0.083723887673831</v>
      </c>
      <c r="H12" s="1" t="n">
        <f aca="false">F12*m_220+c_220</f>
        <v>152.142502589645</v>
      </c>
      <c r="I12" s="1" t="n">
        <f aca="false">avg_220+stdevp_220</f>
        <v>0.0843885354140662</v>
      </c>
      <c r="J12" s="1" t="n">
        <f aca="false">avg_220-stdevp_220</f>
        <v>0.082350315260559</v>
      </c>
      <c r="K12" s="1" t="n">
        <f aca="false">$A$2</f>
        <v>47.625</v>
      </c>
      <c r="L12" s="1" t="n">
        <f aca="false">$B$2</f>
        <v>571.5</v>
      </c>
      <c r="M12" s="1" t="n">
        <f aca="false">$C$2</f>
        <v>0.0833333333333333</v>
      </c>
      <c r="O12" s="1" t="n">
        <f aca="false">F12*m_220+c_220+stdevp_220*COS(ATAN(m_220))</f>
        <v>152.143518171926</v>
      </c>
      <c r="P12" s="1" t="n">
        <f aca="false">F12*m_220+c_220-stdevp_220*COS(ATAN(m_220))</f>
        <v>152.141487007364</v>
      </c>
    </row>
    <row r="13" customFormat="false" ht="12.75" hidden="false" customHeight="false" outlineLevel="0" collapsed="false">
      <c r="A13" s="1" t="n">
        <f aca="false">frontend!A13</f>
        <v>52.43</v>
      </c>
      <c r="B13" s="1" t="n">
        <f aca="false">frontend!B13</f>
        <v>637.85</v>
      </c>
      <c r="C13" s="1" t="n">
        <f aca="false">A13/B13</f>
        <v>0.0821980089362703</v>
      </c>
      <c r="D13" s="1" t="n">
        <f aca="false">D12+1</f>
        <v>12</v>
      </c>
      <c r="E13" s="1" t="n">
        <f aca="true">INDIRECT("a"&amp;222-$D13)</f>
        <v>152.63</v>
      </c>
      <c r="F13" s="1" t="n">
        <f aca="true">INDIRECT("b"&amp;222-$D13)</f>
        <v>1816.8</v>
      </c>
      <c r="G13" s="1" t="n">
        <f aca="true">INDIRECT("c"&amp;222-$D13)</f>
        <v>0.0840103478643769</v>
      </c>
      <c r="H13" s="1" t="n">
        <f aca="false">F13*m_220+c_220</f>
        <v>151.514327179964</v>
      </c>
      <c r="I13" s="1" t="n">
        <f aca="false">avg_220+stdevp_220</f>
        <v>0.0843885354140662</v>
      </c>
      <c r="J13" s="1" t="n">
        <f aca="false">avg_220-stdevp_220</f>
        <v>0.082350315260559</v>
      </c>
      <c r="K13" s="1" t="n">
        <f aca="false">$A$2</f>
        <v>47.625</v>
      </c>
      <c r="L13" s="1" t="n">
        <f aca="false">$B$2</f>
        <v>571.5</v>
      </c>
      <c r="M13" s="1" t="n">
        <f aca="false">$C$2</f>
        <v>0.0833333333333333</v>
      </c>
      <c r="O13" s="1" t="n">
        <f aca="false">F13*m_220+c_220+stdevp_220*COS(ATAN(m_220))</f>
        <v>151.515342762245</v>
      </c>
      <c r="P13" s="1" t="n">
        <f aca="false">F13*m_220+c_220-stdevp_220*COS(ATAN(m_220))</f>
        <v>151.513311597682</v>
      </c>
    </row>
    <row r="14" customFormat="false" ht="12.75" hidden="false" customHeight="false" outlineLevel="0" collapsed="false">
      <c r="A14" s="1" t="n">
        <f aca="false">frontend!A14</f>
        <v>53.06</v>
      </c>
      <c r="B14" s="1" t="n">
        <f aca="false">frontend!B14</f>
        <v>643.72</v>
      </c>
      <c r="C14" s="1" t="n">
        <f aca="false">A14/B14</f>
        <v>0.0824271422357547</v>
      </c>
      <c r="D14" s="1" t="n">
        <f aca="false">D13+1</f>
        <v>13</v>
      </c>
      <c r="E14" s="1" t="n">
        <f aca="true">INDIRECT("a"&amp;222-$D14)</f>
        <v>149.71</v>
      </c>
      <c r="F14" s="1" t="n">
        <f aca="true">INDIRECT("b"&amp;222-$D14)</f>
        <v>1813.03</v>
      </c>
      <c r="G14" s="1" t="n">
        <f aca="true">INDIRECT("c"&amp;222-$D14)</f>
        <v>0.0825744747742729</v>
      </c>
      <c r="H14" s="1" t="n">
        <f aca="false">F14*m_220+c_220</f>
        <v>151.199822359977</v>
      </c>
      <c r="I14" s="1" t="n">
        <f aca="false">avg_220+stdevp_220</f>
        <v>0.0843885354140662</v>
      </c>
      <c r="J14" s="1" t="n">
        <f aca="false">avg_220-stdevp_220</f>
        <v>0.082350315260559</v>
      </c>
      <c r="K14" s="1" t="n">
        <f aca="false">$A$2</f>
        <v>47.625</v>
      </c>
      <c r="L14" s="1" t="n">
        <f aca="false">$B$2</f>
        <v>571.5</v>
      </c>
      <c r="M14" s="1" t="n">
        <f aca="false">$C$2</f>
        <v>0.0833333333333333</v>
      </c>
      <c r="O14" s="1" t="n">
        <f aca="false">F14*m_220+c_220+stdevp_220*COS(ATAN(m_220))</f>
        <v>151.200837942259</v>
      </c>
      <c r="P14" s="1" t="n">
        <f aca="false">F14*m_220+c_220-stdevp_220*COS(ATAN(m_220))</f>
        <v>151.198806777696</v>
      </c>
    </row>
    <row r="15" customFormat="false" ht="12.75" hidden="false" customHeight="false" outlineLevel="0" collapsed="false">
      <c r="A15" s="1" t="n">
        <f aca="false">frontend!A15</f>
        <v>53.05</v>
      </c>
      <c r="B15" s="1" t="n">
        <f aca="false">frontend!B15</f>
        <v>650.3</v>
      </c>
      <c r="C15" s="1" t="n">
        <f aca="false">A15/B15</f>
        <v>0.0815777333538367</v>
      </c>
      <c r="D15" s="1" t="n">
        <f aca="false">D14+1</f>
        <v>14</v>
      </c>
      <c r="E15" s="1" t="n">
        <f aca="true">INDIRECT("a"&amp;222-$D15)</f>
        <v>153.29</v>
      </c>
      <c r="F15" s="1" t="n">
        <f aca="true">INDIRECT("b"&amp;222-$D15)</f>
        <v>1805.67</v>
      </c>
      <c r="G15" s="1" t="n">
        <f aca="true">INDIRECT("c"&amp;222-$D15)</f>
        <v>0.0848936959688094</v>
      </c>
      <c r="H15" s="1" t="n">
        <f aca="false">F15*m_220+c_220</f>
        <v>150.585828865256</v>
      </c>
      <c r="I15" s="1" t="n">
        <f aca="false">avg_220+stdevp_220</f>
        <v>0.0843885354140662</v>
      </c>
      <c r="J15" s="1" t="n">
        <f aca="false">avg_220-stdevp_220</f>
        <v>0.082350315260559</v>
      </c>
      <c r="K15" s="1" t="n">
        <f aca="false">$A$2</f>
        <v>47.625</v>
      </c>
      <c r="L15" s="1" t="n">
        <f aca="false">$B$2</f>
        <v>571.5</v>
      </c>
      <c r="M15" s="1" t="n">
        <f aca="false">$C$2</f>
        <v>0.0833333333333333</v>
      </c>
      <c r="O15" s="1" t="n">
        <f aca="false">F15*m_220+c_220+stdevp_220*COS(ATAN(m_220))</f>
        <v>150.586844447537</v>
      </c>
      <c r="P15" s="1" t="n">
        <f aca="false">F15*m_220+c_220-stdevp_220*COS(ATAN(m_220))</f>
        <v>150.584813282974</v>
      </c>
    </row>
    <row r="16" customFormat="false" ht="12.75" hidden="false" customHeight="false" outlineLevel="0" collapsed="false">
      <c r="A16" s="1" t="n">
        <f aca="false">frontend!A16</f>
        <v>54.88</v>
      </c>
      <c r="B16" s="1" t="n">
        <f aca="false">frontend!B16</f>
        <v>656.42</v>
      </c>
      <c r="C16" s="1" t="n">
        <f aca="false">A16/B16</f>
        <v>0.0836050089881478</v>
      </c>
      <c r="D16" s="1" t="n">
        <f aca="false">D15+1</f>
        <v>15</v>
      </c>
      <c r="E16" s="1" t="n">
        <f aca="true">INDIRECT("a"&amp;222-$D16)</f>
        <v>152.28</v>
      </c>
      <c r="F16" s="1" t="n">
        <f aca="true">INDIRECT("b"&amp;222-$D16)</f>
        <v>1800.4</v>
      </c>
      <c r="G16" s="1" t="n">
        <f aca="true">INDIRECT("c"&amp;222-$D16)</f>
        <v>0.0845812041768496</v>
      </c>
      <c r="H16" s="1" t="n">
        <f aca="false">F16*m_220+c_220</f>
        <v>150.146189501508</v>
      </c>
      <c r="I16" s="1" t="n">
        <f aca="false">avg_220+stdevp_220</f>
        <v>0.0843885354140662</v>
      </c>
      <c r="J16" s="1" t="n">
        <f aca="false">avg_220-stdevp_220</f>
        <v>0.082350315260559</v>
      </c>
      <c r="K16" s="1" t="n">
        <f aca="false">$A$2</f>
        <v>47.625</v>
      </c>
      <c r="L16" s="1" t="n">
        <f aca="false">$B$2</f>
        <v>571.5</v>
      </c>
      <c r="M16" s="1" t="n">
        <f aca="false">$C$2</f>
        <v>0.0833333333333333</v>
      </c>
      <c r="O16" s="1" t="n">
        <f aca="false">F16*m_220+c_220+stdevp_220*COS(ATAN(m_220))</f>
        <v>150.147205083789</v>
      </c>
      <c r="P16" s="1" t="n">
        <f aca="false">F16*m_220+c_220-stdevp_220*COS(ATAN(m_220))</f>
        <v>150.145173919227</v>
      </c>
    </row>
    <row r="17" customFormat="false" ht="12.75" hidden="false" customHeight="false" outlineLevel="0" collapsed="false">
      <c r="A17" s="1" t="n">
        <f aca="false">frontend!A17</f>
        <v>56.16</v>
      </c>
      <c r="B17" s="1" t="n">
        <f aca="false">frontend!B17</f>
        <v>661.01</v>
      </c>
      <c r="C17" s="1" t="n">
        <f aca="false">A17/B17</f>
        <v>0.0849608931786206</v>
      </c>
      <c r="D17" s="1" t="n">
        <f aca="false">D16+1</f>
        <v>16</v>
      </c>
      <c r="E17" s="1" t="n">
        <f aca="true">INDIRECT("a"&amp;222-$D17)</f>
        <v>148.03</v>
      </c>
      <c r="F17" s="1" t="n">
        <f aca="true">INDIRECT("b"&amp;222-$D17)</f>
        <v>1794.78</v>
      </c>
      <c r="G17" s="1" t="n">
        <f aca="true">INDIRECT("c"&amp;222-$D17)</f>
        <v>0.08247807530728</v>
      </c>
      <c r="H17" s="1" t="n">
        <f aca="false">F17*m_220+c_220</f>
        <v>149.677352077549</v>
      </c>
      <c r="I17" s="1" t="n">
        <f aca="false">avg_220+stdevp_220</f>
        <v>0.0843885354140662</v>
      </c>
      <c r="J17" s="1" t="n">
        <f aca="false">avg_220-stdevp_220</f>
        <v>0.082350315260559</v>
      </c>
      <c r="K17" s="1" t="n">
        <f aca="false">$A$2</f>
        <v>47.625</v>
      </c>
      <c r="L17" s="1" t="n">
        <f aca="false">$B$2</f>
        <v>571.5</v>
      </c>
      <c r="M17" s="1" t="n">
        <f aca="false">$C$2</f>
        <v>0.0833333333333333</v>
      </c>
      <c r="O17" s="1" t="n">
        <f aca="false">F17*m_220+c_220+stdevp_220*COS(ATAN(m_220))</f>
        <v>149.678367659831</v>
      </c>
      <c r="P17" s="1" t="n">
        <f aca="false">F17*m_220+c_220-stdevp_220*COS(ATAN(m_220))</f>
        <v>149.676336495268</v>
      </c>
    </row>
    <row r="18" customFormat="false" ht="12.75" hidden="false" customHeight="false" outlineLevel="0" collapsed="false">
      <c r="A18" s="1" t="n">
        <f aca="false">frontend!A18</f>
        <v>54.61</v>
      </c>
      <c r="B18" s="1" t="n">
        <f aca="false">frontend!B18</f>
        <v>666.78</v>
      </c>
      <c r="C18" s="1" t="n">
        <f aca="false">A18/B18</f>
        <v>0.0819010768169411</v>
      </c>
      <c r="D18" s="1" t="n">
        <f aca="false">D17+1</f>
        <v>17</v>
      </c>
      <c r="E18" s="1" t="n">
        <f aca="true">INDIRECT("a"&amp;222-$D18)</f>
        <v>148.63</v>
      </c>
      <c r="F18" s="1" t="n">
        <f aca="true">INDIRECT("b"&amp;222-$D18)</f>
        <v>1788.52</v>
      </c>
      <c r="G18" s="1" t="n">
        <f aca="true">INDIRECT("c"&amp;222-$D18)</f>
        <v>0.083102229776575</v>
      </c>
      <c r="H18" s="1" t="n">
        <f aca="false">F18*m_220+c_220</f>
        <v>149.155123914919</v>
      </c>
      <c r="I18" s="1" t="n">
        <f aca="false">avg_220+stdevp_220</f>
        <v>0.0843885354140662</v>
      </c>
      <c r="J18" s="1" t="n">
        <f aca="false">avg_220-stdevp_220</f>
        <v>0.082350315260559</v>
      </c>
      <c r="K18" s="1" t="n">
        <f aca="false">$A$2</f>
        <v>47.625</v>
      </c>
      <c r="L18" s="1" t="n">
        <f aca="false">$B$2</f>
        <v>571.5</v>
      </c>
      <c r="M18" s="1" t="n">
        <f aca="false">$C$2</f>
        <v>0.0833333333333333</v>
      </c>
      <c r="O18" s="1" t="n">
        <f aca="false">F18*m_220+c_220+stdevp_220*COS(ATAN(m_220))</f>
        <v>149.156139497201</v>
      </c>
      <c r="P18" s="1" t="n">
        <f aca="false">F18*m_220+c_220-stdevp_220*COS(ATAN(m_220))</f>
        <v>149.154108332638</v>
      </c>
    </row>
    <row r="19" customFormat="false" ht="12.75" hidden="false" customHeight="false" outlineLevel="0" collapsed="false">
      <c r="A19" s="1" t="n">
        <f aca="false">frontend!A19</f>
        <v>56.98</v>
      </c>
      <c r="B19" s="1" t="n">
        <f aca="false">frontend!B19</f>
        <v>672.75</v>
      </c>
      <c r="C19" s="1" t="n">
        <f aca="false">A19/B19</f>
        <v>0.0846971386101821</v>
      </c>
      <c r="D19" s="1" t="n">
        <f aca="false">D18+1</f>
        <v>18</v>
      </c>
      <c r="E19" s="1" t="n">
        <f aca="true">INDIRECT("a"&amp;222-$D19)</f>
        <v>147.23</v>
      </c>
      <c r="F19" s="1" t="n">
        <f aca="true">INDIRECT("b"&amp;222-$D19)</f>
        <v>1785.6</v>
      </c>
      <c r="G19" s="1" t="n">
        <f aca="true">INDIRECT("c"&amp;222-$D19)</f>
        <v>0.0824540770609319</v>
      </c>
      <c r="H19" s="1" t="n">
        <f aca="false">F19*m_220+c_220</f>
        <v>148.911528669731</v>
      </c>
      <c r="I19" s="1" t="n">
        <f aca="false">avg_220+stdevp_220</f>
        <v>0.0843885354140662</v>
      </c>
      <c r="J19" s="1" t="n">
        <f aca="false">avg_220-stdevp_220</f>
        <v>0.082350315260559</v>
      </c>
      <c r="K19" s="1" t="n">
        <f aca="false">$A$2</f>
        <v>47.625</v>
      </c>
      <c r="L19" s="1" t="n">
        <f aca="false">$B$2</f>
        <v>571.5</v>
      </c>
      <c r="M19" s="1" t="n">
        <f aca="false">$C$2</f>
        <v>0.0833333333333333</v>
      </c>
      <c r="O19" s="1" t="n">
        <f aca="false">F19*m_220+c_220+stdevp_220*COS(ATAN(m_220))</f>
        <v>148.912544252012</v>
      </c>
      <c r="P19" s="1" t="n">
        <f aca="false">F19*m_220+c_220-stdevp_220*COS(ATAN(m_220))</f>
        <v>148.91051308745</v>
      </c>
    </row>
    <row r="20" customFormat="false" ht="12.75" hidden="false" customHeight="false" outlineLevel="0" collapsed="false">
      <c r="A20" s="1" t="n">
        <f aca="false">frontend!A20</f>
        <v>56.53</v>
      </c>
      <c r="B20" s="1" t="n">
        <f aca="false">frontend!B20</f>
        <v>680.46</v>
      </c>
      <c r="C20" s="1" t="n">
        <f aca="false">A20/B20</f>
        <v>0.0830761543661641</v>
      </c>
      <c r="D20" s="1" t="n">
        <f aca="false">D19+1</f>
        <v>19</v>
      </c>
      <c r="E20" s="1" t="n">
        <f aca="true">INDIRECT("a"&amp;222-$D20)</f>
        <v>146.21</v>
      </c>
      <c r="F20" s="1" t="n">
        <f aca="true">INDIRECT("b"&amp;222-$D20)</f>
        <v>1775.91</v>
      </c>
      <c r="G20" s="1" t="n">
        <f aca="true">INDIRECT("c"&amp;222-$D20)</f>
        <v>0.0823296225597018</v>
      </c>
      <c r="H20" s="1" t="n">
        <f aca="false">F20*m_220+c_220</f>
        <v>148.103159517034</v>
      </c>
      <c r="I20" s="1" t="n">
        <f aca="false">avg_220+stdevp_220</f>
        <v>0.0843885354140662</v>
      </c>
      <c r="J20" s="1" t="n">
        <f aca="false">avg_220-stdevp_220</f>
        <v>0.082350315260559</v>
      </c>
      <c r="K20" s="1" t="n">
        <f aca="false">$A$2</f>
        <v>47.625</v>
      </c>
      <c r="L20" s="1" t="n">
        <f aca="false">$B$2</f>
        <v>571.5</v>
      </c>
      <c r="M20" s="1" t="n">
        <f aca="false">$C$2</f>
        <v>0.0833333333333333</v>
      </c>
      <c r="O20" s="1" t="n">
        <f aca="false">F20*m_220+c_220+stdevp_220*COS(ATAN(m_220))</f>
        <v>148.104175099315</v>
      </c>
      <c r="P20" s="1" t="n">
        <f aca="false">F20*m_220+c_220-stdevp_220*COS(ATAN(m_220))</f>
        <v>148.102143934752</v>
      </c>
    </row>
    <row r="21" customFormat="false" ht="12.75" hidden="false" customHeight="false" outlineLevel="0" collapsed="false">
      <c r="A21" s="1" t="n">
        <f aca="false">frontend!A21</f>
        <v>56.27</v>
      </c>
      <c r="B21" s="1" t="n">
        <f aca="false">frontend!B21</f>
        <v>685.76</v>
      </c>
      <c r="C21" s="1" t="n">
        <f aca="false">A21/B21</f>
        <v>0.0820549463369109</v>
      </c>
      <c r="D21" s="1" t="n">
        <f aca="false">D20+1</f>
        <v>20</v>
      </c>
      <c r="E21" s="1" t="n">
        <f aca="true">INDIRECT("a"&amp;222-$D21)</f>
        <v>149.73</v>
      </c>
      <c r="F21" s="1" t="n">
        <f aca="true">INDIRECT("b"&amp;222-$D21)</f>
        <v>1771.74</v>
      </c>
      <c r="G21" s="1" t="n">
        <f aca="true">INDIRECT("c"&amp;222-$D21)</f>
        <v>0.0845101425717092</v>
      </c>
      <c r="H21" s="1" t="n">
        <f aca="false">F21*m_220+c_220</f>
        <v>147.755285485377</v>
      </c>
      <c r="I21" s="1" t="n">
        <f aca="false">avg_220+stdevp_220</f>
        <v>0.0843885354140662</v>
      </c>
      <c r="J21" s="1" t="n">
        <f aca="false">avg_220-stdevp_220</f>
        <v>0.082350315260559</v>
      </c>
      <c r="K21" s="1" t="n">
        <f aca="false">$A$2</f>
        <v>47.625</v>
      </c>
      <c r="L21" s="1" t="n">
        <f aca="false">$B$2</f>
        <v>571.5</v>
      </c>
      <c r="M21" s="1" t="n">
        <f aca="false">$C$2</f>
        <v>0.0833333333333333</v>
      </c>
      <c r="O21" s="1" t="n">
        <f aca="false">F21*m_220+c_220+stdevp_220*COS(ATAN(m_220))</f>
        <v>147.756301067659</v>
      </c>
      <c r="P21" s="1" t="n">
        <f aca="false">F21*m_220+c_220-stdevp_220*COS(ATAN(m_220))</f>
        <v>147.754269903096</v>
      </c>
    </row>
    <row r="22" customFormat="false" ht="12.75" hidden="false" customHeight="false" outlineLevel="0" collapsed="false">
      <c r="A22" s="1" t="n">
        <f aca="false">frontend!A22</f>
        <v>56.61</v>
      </c>
      <c r="B22" s="1" t="n">
        <f aca="false">frontend!B22</f>
        <v>690.78</v>
      </c>
      <c r="C22" s="1" t="n">
        <f aca="false">A22/B22</f>
        <v>0.0819508381829237</v>
      </c>
      <c r="D22" s="1" t="n">
        <f aca="false">D21+1</f>
        <v>21</v>
      </c>
      <c r="E22" s="1" t="n">
        <f aca="true">INDIRECT("a"&amp;222-$D22)</f>
        <v>149.66</v>
      </c>
      <c r="F22" s="1" t="n">
        <f aca="true">INDIRECT("b"&amp;222-$D22)</f>
        <v>1764.09</v>
      </c>
      <c r="G22" s="1" t="n">
        <f aca="true">INDIRECT("c"&amp;222-$D22)</f>
        <v>0.084836941425891</v>
      </c>
      <c r="H22" s="1" t="n">
        <f aca="false">F22*m_220+c_220</f>
        <v>147.117099312195</v>
      </c>
      <c r="I22" s="1" t="n">
        <f aca="false">avg_220+stdevp_220</f>
        <v>0.0843885354140662</v>
      </c>
      <c r="J22" s="1" t="n">
        <f aca="false">avg_220-stdevp_220</f>
        <v>0.082350315260559</v>
      </c>
      <c r="K22" s="1" t="n">
        <f aca="false">$A$2</f>
        <v>47.625</v>
      </c>
      <c r="L22" s="1" t="n">
        <f aca="false">$B$2</f>
        <v>571.5</v>
      </c>
      <c r="M22" s="1" t="n">
        <f aca="false">$C$2</f>
        <v>0.0833333333333333</v>
      </c>
      <c r="O22" s="1" t="n">
        <f aca="false">F22*m_220+c_220+stdevp_220*COS(ATAN(m_220))</f>
        <v>147.118114894477</v>
      </c>
      <c r="P22" s="1" t="n">
        <f aca="false">F22*m_220+c_220-stdevp_220*COS(ATAN(m_220))</f>
        <v>147.116083729914</v>
      </c>
    </row>
    <row r="23" customFormat="false" ht="12.75" hidden="false" customHeight="false" outlineLevel="0" collapsed="false">
      <c r="A23" s="1" t="n">
        <f aca="false">frontend!A23</f>
        <v>58.04</v>
      </c>
      <c r="B23" s="1" t="n">
        <f aca="false">frontend!B23</f>
        <v>696.84</v>
      </c>
      <c r="C23" s="1" t="n">
        <f aca="false">A23/B23</f>
        <v>0.0832902818437518</v>
      </c>
      <c r="D23" s="1" t="n">
        <f aca="false">D22+1</f>
        <v>22</v>
      </c>
      <c r="E23" s="1" t="n">
        <f aca="true">INDIRECT("a"&amp;222-$D23)</f>
        <v>144.25</v>
      </c>
      <c r="F23" s="1" t="n">
        <f aca="true">INDIRECT("b"&amp;222-$D23)</f>
        <v>1759.22</v>
      </c>
      <c r="G23" s="1" t="n">
        <f aca="true">INDIRECT("c"&amp;222-$D23)</f>
        <v>0.0819965666602244</v>
      </c>
      <c r="H23" s="1" t="n">
        <f aca="false">F23*m_220+c_220</f>
        <v>146.710829160117</v>
      </c>
      <c r="I23" s="1" t="n">
        <f aca="false">avg_220+stdevp_220</f>
        <v>0.0843885354140662</v>
      </c>
      <c r="J23" s="1" t="n">
        <f aca="false">avg_220-stdevp_220</f>
        <v>0.082350315260559</v>
      </c>
      <c r="K23" s="1" t="n">
        <f aca="false">$A$2</f>
        <v>47.625</v>
      </c>
      <c r="L23" s="1" t="n">
        <f aca="false">$B$2</f>
        <v>571.5</v>
      </c>
      <c r="M23" s="1" t="n">
        <f aca="false">$C$2</f>
        <v>0.0833333333333333</v>
      </c>
      <c r="O23" s="1" t="n">
        <f aca="false">F23*m_220+c_220+stdevp_220*COS(ATAN(m_220))</f>
        <v>146.711844742399</v>
      </c>
      <c r="P23" s="1" t="n">
        <f aca="false">F23*m_220+c_220-stdevp_220*COS(ATAN(m_220))</f>
        <v>146.709813577836</v>
      </c>
    </row>
    <row r="24" customFormat="false" ht="12.75" hidden="false" customHeight="false" outlineLevel="0" collapsed="false">
      <c r="A24" s="1" t="n">
        <f aca="false">frontend!A24</f>
        <v>59.44</v>
      </c>
      <c r="B24" s="1" t="n">
        <f aca="false">frontend!B24</f>
        <v>702.42</v>
      </c>
      <c r="C24" s="1" t="n">
        <f aca="false">A24/B24</f>
        <v>0.0846217362831355</v>
      </c>
      <c r="D24" s="1" t="n">
        <f aca="false">D23+1</f>
        <v>23</v>
      </c>
      <c r="E24" s="1" t="n">
        <f aca="true">INDIRECT("a"&amp;222-$D24)</f>
        <v>146.11</v>
      </c>
      <c r="F24" s="1" t="n">
        <f aca="true">INDIRECT("b"&amp;222-$D24)</f>
        <v>1754.51</v>
      </c>
      <c r="G24" s="1" t="n">
        <f aca="true">INDIRECT("c"&amp;222-$D24)</f>
        <v>0.0832768123293683</v>
      </c>
      <c r="H24" s="1" t="n">
        <f aca="false">F24*m_220+c_220</f>
        <v>146.317906692707</v>
      </c>
      <c r="I24" s="1" t="n">
        <f aca="false">avg_220+stdevp_220</f>
        <v>0.0843885354140662</v>
      </c>
      <c r="J24" s="1" t="n">
        <f aca="false">avg_220-stdevp_220</f>
        <v>0.082350315260559</v>
      </c>
      <c r="K24" s="1" t="n">
        <f aca="false">$A$2</f>
        <v>47.625</v>
      </c>
      <c r="L24" s="1" t="n">
        <f aca="false">$B$2</f>
        <v>571.5</v>
      </c>
      <c r="M24" s="1" t="n">
        <f aca="false">$C$2</f>
        <v>0.0833333333333333</v>
      </c>
      <c r="O24" s="1" t="n">
        <f aca="false">F24*m_220+c_220+stdevp_220*COS(ATAN(m_220))</f>
        <v>146.318922274989</v>
      </c>
      <c r="P24" s="1" t="n">
        <f aca="false">F24*m_220+c_220-stdevp_220*COS(ATAN(m_220))</f>
        <v>146.316891110426</v>
      </c>
    </row>
    <row r="25" customFormat="false" ht="12.75" hidden="false" customHeight="false" outlineLevel="0" collapsed="false">
      <c r="A25" s="1" t="n">
        <f aca="false">frontend!A25</f>
        <v>59.8</v>
      </c>
      <c r="B25" s="1" t="n">
        <f aca="false">frontend!B25</f>
        <v>709.92</v>
      </c>
      <c r="C25" s="1" t="n">
        <f aca="false">A25/B25</f>
        <v>0.0842348433626324</v>
      </c>
      <c r="D25" s="1" t="n">
        <f aca="false">D24+1</f>
        <v>24</v>
      </c>
      <c r="E25" s="1" t="n">
        <f aca="true">INDIRECT("a"&amp;222-$D25)</f>
        <v>143.37</v>
      </c>
      <c r="F25" s="1" t="n">
        <f aca="true">INDIRECT("b"&amp;222-$D25)</f>
        <v>1749.77</v>
      </c>
      <c r="G25" s="1" t="n">
        <f aca="true">INDIRECT("c"&amp;222-$D25)</f>
        <v>0.0819364830806335</v>
      </c>
      <c r="H25" s="1" t="n">
        <f aca="false">F25*m_220+c_220</f>
        <v>145.922481534422</v>
      </c>
      <c r="I25" s="1" t="n">
        <f aca="false">avg_220+stdevp_220</f>
        <v>0.0843885354140662</v>
      </c>
      <c r="J25" s="1" t="n">
        <f aca="false">avg_220-stdevp_220</f>
        <v>0.082350315260559</v>
      </c>
      <c r="K25" s="1" t="n">
        <f aca="false">$A$2</f>
        <v>47.625</v>
      </c>
      <c r="L25" s="1" t="n">
        <f aca="false">$B$2</f>
        <v>571.5</v>
      </c>
      <c r="M25" s="1" t="n">
        <f aca="false">$C$2</f>
        <v>0.0833333333333333</v>
      </c>
      <c r="O25" s="1" t="n">
        <f aca="false">F25*m_220+c_220+stdevp_220*COS(ATAN(m_220))</f>
        <v>145.923497116703</v>
      </c>
      <c r="P25" s="1" t="n">
        <f aca="false">F25*m_220+c_220-stdevp_220*COS(ATAN(m_220))</f>
        <v>145.92146595214</v>
      </c>
    </row>
    <row r="26" customFormat="false" ht="12.75" hidden="false" customHeight="false" outlineLevel="0" collapsed="false">
      <c r="A26" s="1" t="n">
        <f aca="false">frontend!A26</f>
        <v>59.52</v>
      </c>
      <c r="B26" s="1" t="n">
        <f aca="false">frontend!B26</f>
        <v>715.25</v>
      </c>
      <c r="C26" s="1" t="n">
        <f aca="false">A26/B26</f>
        <v>0.0832156588605383</v>
      </c>
      <c r="D26" s="1" t="n">
        <f aca="false">D25+1</f>
        <v>25</v>
      </c>
      <c r="E26" s="1" t="n">
        <f aca="true">INDIRECT("a"&amp;222-$D26)</f>
        <v>143.14</v>
      </c>
      <c r="F26" s="1" t="n">
        <f aca="true">INDIRECT("b"&amp;222-$D26)</f>
        <v>1743.49</v>
      </c>
      <c r="G26" s="1" t="n">
        <f aca="true">INDIRECT("c"&amp;222-$D26)</f>
        <v>0.0820996965855841</v>
      </c>
      <c r="H26" s="1" t="n">
        <f aca="false">F26*m_220+c_220</f>
        <v>145.398584911208</v>
      </c>
      <c r="I26" s="1" t="n">
        <f aca="false">avg_220+stdevp_220</f>
        <v>0.0843885354140662</v>
      </c>
      <c r="J26" s="1" t="n">
        <f aca="false">avg_220-stdevp_220</f>
        <v>0.082350315260559</v>
      </c>
      <c r="K26" s="1" t="n">
        <f aca="false">$A$2</f>
        <v>47.625</v>
      </c>
      <c r="L26" s="1" t="n">
        <f aca="false">$B$2</f>
        <v>571.5</v>
      </c>
      <c r="M26" s="1" t="n">
        <f aca="false">$C$2</f>
        <v>0.0833333333333333</v>
      </c>
      <c r="O26" s="1" t="n">
        <f aca="false">F26*m_220+c_220+stdevp_220*COS(ATAN(m_220))</f>
        <v>145.39960049349</v>
      </c>
      <c r="P26" s="1" t="n">
        <f aca="false">F26*m_220+c_220-stdevp_220*COS(ATAN(m_220))</f>
        <v>145.397569328927</v>
      </c>
    </row>
    <row r="27" customFormat="false" ht="12.75" hidden="false" customHeight="false" outlineLevel="0" collapsed="false">
      <c r="A27" s="1" t="n">
        <f aca="false">frontend!A27</f>
        <v>58.98</v>
      </c>
      <c r="B27" s="1" t="n">
        <f aca="false">frontend!B27</f>
        <v>721.58</v>
      </c>
      <c r="C27" s="1" t="n">
        <f aca="false">A27/B27</f>
        <v>0.0817372987056182</v>
      </c>
      <c r="D27" s="1" t="n">
        <f aca="false">D26+1</f>
        <v>26</v>
      </c>
      <c r="E27" s="1" t="n">
        <f aca="true">INDIRECT("a"&amp;222-$D27)</f>
        <v>144.21</v>
      </c>
      <c r="F27" s="1" t="n">
        <f aca="true">INDIRECT("b"&amp;222-$D27)</f>
        <v>1738.23</v>
      </c>
      <c r="G27" s="1" t="n">
        <f aca="true">INDIRECT("c"&amp;222-$D27)</f>
        <v>0.0829637044579831</v>
      </c>
      <c r="H27" s="1" t="n">
        <f aca="false">F27*m_220+c_220</f>
        <v>144.959779777752</v>
      </c>
      <c r="I27" s="1" t="n">
        <f aca="false">avg_220+stdevp_220</f>
        <v>0.0843885354140662</v>
      </c>
      <c r="J27" s="1" t="n">
        <f aca="false">avg_220-stdevp_220</f>
        <v>0.082350315260559</v>
      </c>
      <c r="K27" s="1" t="n">
        <f aca="false">$A$2</f>
        <v>47.625</v>
      </c>
      <c r="L27" s="1" t="n">
        <f aca="false">$B$2</f>
        <v>571.5</v>
      </c>
      <c r="M27" s="1" t="n">
        <f aca="false">$C$2</f>
        <v>0.0833333333333333</v>
      </c>
      <c r="O27" s="1" t="n">
        <f aca="false">F27*m_220+c_220+stdevp_220*COS(ATAN(m_220))</f>
        <v>144.960795360034</v>
      </c>
      <c r="P27" s="1" t="n">
        <f aca="false">F27*m_220+c_220-stdevp_220*COS(ATAN(m_220))</f>
        <v>144.958764195471</v>
      </c>
    </row>
    <row r="28" customFormat="false" ht="12.75" hidden="false" customHeight="false" outlineLevel="0" collapsed="false">
      <c r="A28" s="1" t="n">
        <f aca="false">frontend!A28</f>
        <v>61.15</v>
      </c>
      <c r="B28" s="1" t="n">
        <f aca="false">frontend!B28</f>
        <v>728.12</v>
      </c>
      <c r="C28" s="1" t="n">
        <f aca="false">A28/B28</f>
        <v>0.0839834093281327</v>
      </c>
      <c r="D28" s="1" t="n">
        <f aca="false">D27+1</f>
        <v>27</v>
      </c>
      <c r="E28" s="1" t="n">
        <f aca="true">INDIRECT("a"&amp;222-$D28)</f>
        <v>144.49</v>
      </c>
      <c r="F28" s="1" t="n">
        <f aca="true">INDIRECT("b"&amp;222-$D28)</f>
        <v>1727.15</v>
      </c>
      <c r="G28" s="1" t="n">
        <f aca="true">INDIRECT("c"&amp;222-$D28)</f>
        <v>0.0836580493877197</v>
      </c>
      <c r="H28" s="1" t="n">
        <f aca="false">F28*m_220+c_220</f>
        <v>144.035452614503</v>
      </c>
      <c r="I28" s="1" t="n">
        <f aca="false">avg_220+stdevp_220</f>
        <v>0.0843885354140662</v>
      </c>
      <c r="J28" s="1" t="n">
        <f aca="false">avg_220-stdevp_220</f>
        <v>0.082350315260559</v>
      </c>
      <c r="K28" s="1" t="n">
        <f aca="false">$A$2</f>
        <v>47.625</v>
      </c>
      <c r="L28" s="1" t="n">
        <f aca="false">$B$2</f>
        <v>571.5</v>
      </c>
      <c r="M28" s="1" t="n">
        <f aca="false">$C$2</f>
        <v>0.0833333333333333</v>
      </c>
      <c r="O28" s="1" t="n">
        <f aca="false">F28*m_220+c_220+stdevp_220*COS(ATAN(m_220))</f>
        <v>144.036468196784</v>
      </c>
      <c r="P28" s="1" t="n">
        <f aca="false">F28*m_220+c_220-stdevp_220*COS(ATAN(m_220))</f>
        <v>144.034437032222</v>
      </c>
    </row>
    <row r="29" customFormat="false" ht="12.75" hidden="false" customHeight="false" outlineLevel="0" collapsed="false">
      <c r="A29" s="1" t="n">
        <f aca="false">frontend!A29</f>
        <v>61.17</v>
      </c>
      <c r="B29" s="1" t="n">
        <f aca="false">frontend!B29</f>
        <v>733.99</v>
      </c>
      <c r="C29" s="1" t="n">
        <f aca="false">A29/B29</f>
        <v>0.0833390100682571</v>
      </c>
      <c r="D29" s="1" t="n">
        <f aca="false">D28+1</f>
        <v>28</v>
      </c>
      <c r="E29" s="1" t="n">
        <f aca="true">INDIRECT("a"&amp;222-$D29)</f>
        <v>140.8</v>
      </c>
      <c r="F29" s="1" t="n">
        <f aca="true">INDIRECT("b"&amp;222-$D29)</f>
        <v>1724.77</v>
      </c>
      <c r="G29" s="1" t="n">
        <f aca="true">INDIRECT("c"&amp;222-$D29)</f>
        <v>0.081634072948857</v>
      </c>
      <c r="H29" s="1" t="n">
        <f aca="false">F29*m_220+c_220</f>
        <v>143.836905805069</v>
      </c>
      <c r="I29" s="1" t="n">
        <f aca="false">avg_220+stdevp_220</f>
        <v>0.0843885354140662</v>
      </c>
      <c r="J29" s="1" t="n">
        <f aca="false">avg_220-stdevp_220</f>
        <v>0.082350315260559</v>
      </c>
      <c r="K29" s="1" t="n">
        <f aca="false">$A$2</f>
        <v>47.625</v>
      </c>
      <c r="L29" s="1" t="n">
        <f aca="false">$B$2</f>
        <v>571.5</v>
      </c>
      <c r="M29" s="1" t="n">
        <f aca="false">$C$2</f>
        <v>0.0833333333333333</v>
      </c>
      <c r="O29" s="1" t="n">
        <f aca="false">F29*m_220+c_220+stdevp_220*COS(ATAN(m_220))</f>
        <v>143.83792138735</v>
      </c>
      <c r="P29" s="1" t="n">
        <f aca="false">F29*m_220+c_220-stdevp_220*COS(ATAN(m_220))</f>
        <v>143.835890222787</v>
      </c>
    </row>
    <row r="30" customFormat="false" ht="12.75" hidden="false" customHeight="false" outlineLevel="0" collapsed="false">
      <c r="A30" s="1" t="n">
        <f aca="false">frontend!A30</f>
        <v>60.47</v>
      </c>
      <c r="B30" s="1" t="n">
        <f aca="false">frontend!B30</f>
        <v>738.56</v>
      </c>
      <c r="C30" s="1" t="n">
        <f aca="false">A30/B30</f>
        <v>0.0818755415944541</v>
      </c>
      <c r="D30" s="1" t="n">
        <f aca="false">D29+1</f>
        <v>29</v>
      </c>
      <c r="E30" s="1" t="n">
        <f aca="true">INDIRECT("a"&amp;222-$D30)</f>
        <v>143.16</v>
      </c>
      <c r="F30" s="1" t="n">
        <f aca="true">INDIRECT("b"&amp;222-$D30)</f>
        <v>1716.25</v>
      </c>
      <c r="G30" s="1" t="n">
        <f aca="true">INDIRECT("c"&amp;222-$D30)</f>
        <v>0.083414420975965</v>
      </c>
      <c r="H30" s="1" t="n">
        <f aca="false">F30*m_220+c_220</f>
        <v>143.126141596505</v>
      </c>
      <c r="I30" s="1" t="n">
        <f aca="false">avg_220+stdevp_220</f>
        <v>0.0843885354140662</v>
      </c>
      <c r="J30" s="1" t="n">
        <f aca="false">avg_220-stdevp_220</f>
        <v>0.082350315260559</v>
      </c>
      <c r="K30" s="1" t="n">
        <f aca="false">$A$2</f>
        <v>47.625</v>
      </c>
      <c r="L30" s="1" t="n">
        <f aca="false">$B$2</f>
        <v>571.5</v>
      </c>
      <c r="M30" s="1" t="n">
        <f aca="false">$C$2</f>
        <v>0.0833333333333333</v>
      </c>
      <c r="O30" s="1" t="n">
        <f aca="false">F30*m_220+c_220+stdevp_220*COS(ATAN(m_220))</f>
        <v>143.127157178786</v>
      </c>
      <c r="P30" s="1" t="n">
        <f aca="false">F30*m_220+c_220-stdevp_220*COS(ATAN(m_220))</f>
        <v>143.125126014224</v>
      </c>
    </row>
    <row r="31" customFormat="false" ht="12.75" hidden="false" customHeight="false" outlineLevel="0" collapsed="false">
      <c r="A31" s="1" t="n">
        <f aca="false">frontend!A31</f>
        <v>62.16</v>
      </c>
      <c r="B31" s="1" t="n">
        <f aca="false">frontend!B31</f>
        <v>745.28</v>
      </c>
      <c r="C31" s="1" t="n">
        <f aca="false">A31/B31</f>
        <v>0.0834048948046372</v>
      </c>
      <c r="D31" s="1" t="n">
        <f aca="false">D30+1</f>
        <v>30</v>
      </c>
      <c r="E31" s="1" t="n">
        <f aca="true">INDIRECT("a"&amp;222-$D31)</f>
        <v>141.37</v>
      </c>
      <c r="F31" s="1" t="n">
        <f aca="true">INDIRECT("b"&amp;222-$D31)</f>
        <v>1710.79</v>
      </c>
      <c r="G31" s="1" t="n">
        <f aca="true">INDIRECT("c"&amp;222-$D31)</f>
        <v>0.0826343385219694</v>
      </c>
      <c r="H31" s="1" t="n">
        <f aca="false">F31*m_220+c_220</f>
        <v>142.670651857214</v>
      </c>
      <c r="I31" s="1" t="n">
        <f aca="false">avg_220+stdevp_220</f>
        <v>0.0843885354140662</v>
      </c>
      <c r="J31" s="1" t="n">
        <f aca="false">avg_220-stdevp_220</f>
        <v>0.082350315260559</v>
      </c>
      <c r="K31" s="1" t="n">
        <f aca="false">$A$2</f>
        <v>47.625</v>
      </c>
      <c r="L31" s="1" t="n">
        <f aca="false">$B$2</f>
        <v>571.5</v>
      </c>
      <c r="M31" s="1" t="n">
        <f aca="false">$C$2</f>
        <v>0.0833333333333333</v>
      </c>
      <c r="O31" s="1" t="n">
        <f aca="false">F31*m_220+c_220+stdevp_220*COS(ATAN(m_220))</f>
        <v>142.671667439496</v>
      </c>
      <c r="P31" s="1" t="n">
        <f aca="false">F31*m_220+c_220-stdevp_220*COS(ATAN(m_220))</f>
        <v>142.669636274933</v>
      </c>
    </row>
    <row r="32" customFormat="false" ht="12.75" hidden="false" customHeight="false" outlineLevel="0" collapsed="false">
      <c r="A32" s="1" t="n">
        <f aca="false">frontend!A32</f>
        <v>61.61</v>
      </c>
      <c r="B32" s="1" t="n">
        <f aca="false">frontend!B32</f>
        <v>752.69</v>
      </c>
      <c r="C32" s="1" t="n">
        <f aca="false">A32/B32</f>
        <v>0.0818530869282175</v>
      </c>
      <c r="D32" s="1" t="n">
        <f aca="false">D31+1</f>
        <v>31</v>
      </c>
      <c r="E32" s="1" t="n">
        <f aca="true">INDIRECT("a"&amp;222-$D32)</f>
        <v>143.41</v>
      </c>
      <c r="F32" s="1" t="n">
        <f aca="true">INDIRECT("b"&amp;222-$D32)</f>
        <v>1707.23</v>
      </c>
      <c r="G32" s="1" t="n">
        <f aca="true">INDIRECT("c"&amp;222-$D32)</f>
        <v>0.0840015697943452</v>
      </c>
      <c r="H32" s="1" t="n">
        <f aca="false">F32*m_220+c_220</f>
        <v>142.373665873354</v>
      </c>
      <c r="I32" s="1" t="n">
        <f aca="false">avg_220+stdevp_220</f>
        <v>0.0843885354140662</v>
      </c>
      <c r="J32" s="1" t="n">
        <f aca="false">avg_220-stdevp_220</f>
        <v>0.082350315260559</v>
      </c>
      <c r="K32" s="1" t="n">
        <f aca="false">$A$2</f>
        <v>47.625</v>
      </c>
      <c r="L32" s="1" t="n">
        <f aca="false">$B$2</f>
        <v>571.5</v>
      </c>
      <c r="M32" s="1" t="n">
        <f aca="false">$C$2</f>
        <v>0.0833333333333333</v>
      </c>
      <c r="O32" s="1" t="n">
        <f aca="false">F32*m_220+c_220+stdevp_220*COS(ATAN(m_220))</f>
        <v>142.374681455636</v>
      </c>
      <c r="P32" s="1" t="n">
        <f aca="false">F32*m_220+c_220-stdevp_220*COS(ATAN(m_220))</f>
        <v>142.372650291073</v>
      </c>
    </row>
    <row r="33" customFormat="false" ht="12.75" hidden="false" customHeight="false" outlineLevel="0" collapsed="false">
      <c r="A33" s="1" t="n">
        <f aca="false">frontend!A33</f>
        <v>63.4</v>
      </c>
      <c r="B33" s="1" t="n">
        <f aca="false">frontend!B33</f>
        <v>758.13</v>
      </c>
      <c r="C33" s="1" t="n">
        <f aca="false">A33/B33</f>
        <v>0.083626818619498</v>
      </c>
      <c r="D33" s="1" t="n">
        <f aca="false">D32+1</f>
        <v>32</v>
      </c>
      <c r="E33" s="1" t="n">
        <f aca="true">INDIRECT("a"&amp;222-$D33)</f>
        <v>143.2</v>
      </c>
      <c r="F33" s="1" t="n">
        <f aca="true">INDIRECT("b"&amp;222-$D33)</f>
        <v>1700.24</v>
      </c>
      <c r="G33" s="1" t="n">
        <f aca="true">INDIRECT("c"&amp;222-$D33)</f>
        <v>0.084223403754764</v>
      </c>
      <c r="H33" s="1" t="n">
        <f aca="false">F33*m_220+c_220</f>
        <v>141.790538899427</v>
      </c>
      <c r="I33" s="1" t="n">
        <f aca="false">avg_220+stdevp_220</f>
        <v>0.0843885354140662</v>
      </c>
      <c r="J33" s="1" t="n">
        <f aca="false">avg_220-stdevp_220</f>
        <v>0.082350315260559</v>
      </c>
      <c r="K33" s="1" t="n">
        <f aca="false">$A$2</f>
        <v>47.625</v>
      </c>
      <c r="L33" s="1" t="n">
        <f aca="false">$B$2</f>
        <v>571.5</v>
      </c>
      <c r="M33" s="1" t="n">
        <f aca="false">$C$2</f>
        <v>0.0833333333333333</v>
      </c>
      <c r="O33" s="1" t="n">
        <f aca="false">F33*m_220+c_220+stdevp_220*COS(ATAN(m_220))</f>
        <v>141.791554481709</v>
      </c>
      <c r="P33" s="1" t="n">
        <f aca="false">F33*m_220+c_220-stdevp_220*COS(ATAN(m_220))</f>
        <v>141.789523317146</v>
      </c>
    </row>
    <row r="34" customFormat="false" ht="12.75" hidden="false" customHeight="false" outlineLevel="0" collapsed="false">
      <c r="A34" s="1" t="n">
        <f aca="false">frontend!A34</f>
        <v>63.56</v>
      </c>
      <c r="B34" s="1" t="n">
        <f aca="false">frontend!B34</f>
        <v>762.66</v>
      </c>
      <c r="C34" s="1" t="n">
        <f aca="false">A34/B34</f>
        <v>0.083339889334697</v>
      </c>
      <c r="D34" s="1" t="n">
        <f aca="false">D33+1</f>
        <v>33</v>
      </c>
      <c r="E34" s="1" t="n">
        <f aca="true">INDIRECT("a"&amp;222-$D34)</f>
        <v>141.21</v>
      </c>
      <c r="F34" s="1" t="n">
        <f aca="true">INDIRECT("b"&amp;222-$D34)</f>
        <v>1694.1</v>
      </c>
      <c r="G34" s="1" t="n">
        <f aca="true">INDIRECT("c"&amp;222-$D34)</f>
        <v>0.0833539932707633</v>
      </c>
      <c r="H34" s="1" t="n">
        <f aca="false">F34*m_220+c_220</f>
        <v>141.278321500298</v>
      </c>
      <c r="I34" s="1" t="n">
        <f aca="false">avg_220+stdevp_220</f>
        <v>0.0843885354140662</v>
      </c>
      <c r="J34" s="1" t="n">
        <f aca="false">avg_220-stdevp_220</f>
        <v>0.082350315260559</v>
      </c>
      <c r="K34" s="1" t="n">
        <f aca="false">$A$2</f>
        <v>47.625</v>
      </c>
      <c r="L34" s="1" t="n">
        <f aca="false">$B$2</f>
        <v>571.5</v>
      </c>
      <c r="M34" s="1" t="n">
        <f aca="false">$C$2</f>
        <v>0.0833333333333333</v>
      </c>
      <c r="O34" s="1" t="n">
        <f aca="false">F34*m_220+c_220+stdevp_220*COS(ATAN(m_220))</f>
        <v>141.279337082579</v>
      </c>
      <c r="P34" s="1" t="n">
        <f aca="false">F34*m_220+c_220-stdevp_220*COS(ATAN(m_220))</f>
        <v>141.277305918017</v>
      </c>
    </row>
    <row r="35" customFormat="false" ht="12.75" hidden="false" customHeight="false" outlineLevel="0" collapsed="false">
      <c r="A35" s="1" t="n">
        <f aca="false">frontend!A35</f>
        <v>64.66</v>
      </c>
      <c r="B35" s="1" t="n">
        <f aca="false">frontend!B35</f>
        <v>769.96</v>
      </c>
      <c r="C35" s="1" t="n">
        <f aca="false">A35/B35</f>
        <v>0.0839783884877136</v>
      </c>
      <c r="D35" s="1" t="n">
        <f aca="false">D34+1</f>
        <v>34</v>
      </c>
      <c r="E35" s="1" t="n">
        <f aca="true">INDIRECT("a"&amp;222-$D35)</f>
        <v>138.76</v>
      </c>
      <c r="F35" s="1" t="n">
        <f aca="true">INDIRECT("b"&amp;222-$D35)</f>
        <v>1687.36</v>
      </c>
      <c r="G35" s="1" t="n">
        <f aca="true">INDIRECT("c"&amp;222-$D35)</f>
        <v>0.0822349706049687</v>
      </c>
      <c r="H35" s="1" t="n">
        <f aca="false">F35*m_220+c_220</f>
        <v>140.716050283664</v>
      </c>
      <c r="I35" s="1" t="n">
        <f aca="false">avg_220+stdevp_220</f>
        <v>0.0843885354140662</v>
      </c>
      <c r="J35" s="1" t="n">
        <f aca="false">avg_220-stdevp_220</f>
        <v>0.082350315260559</v>
      </c>
      <c r="K35" s="1" t="n">
        <f aca="false">$A$2</f>
        <v>47.625</v>
      </c>
      <c r="L35" s="1" t="n">
        <f aca="false">$B$2</f>
        <v>571.5</v>
      </c>
      <c r="M35" s="1" t="n">
        <f aca="false">$C$2</f>
        <v>0.0833333333333333</v>
      </c>
      <c r="O35" s="1" t="n">
        <f aca="false">F35*m_220+c_220+stdevp_220*COS(ATAN(m_220))</f>
        <v>140.717065865946</v>
      </c>
      <c r="P35" s="1" t="n">
        <f aca="false">F35*m_220+c_220-stdevp_220*COS(ATAN(m_220))</f>
        <v>140.715034701383</v>
      </c>
    </row>
    <row r="36" customFormat="false" ht="12.75" hidden="false" customHeight="false" outlineLevel="0" collapsed="false">
      <c r="A36" s="1" t="n">
        <f aca="false">frontend!A36</f>
        <v>63.39</v>
      </c>
      <c r="B36" s="1" t="n">
        <f aca="false">frontend!B36</f>
        <v>776.69</v>
      </c>
      <c r="C36" s="1" t="n">
        <f aca="false">A36/B36</f>
        <v>0.0816155737810452</v>
      </c>
      <c r="D36" s="1" t="n">
        <f aca="false">D35+1</f>
        <v>35</v>
      </c>
      <c r="E36" s="1" t="n">
        <f aca="true">INDIRECT("a"&amp;222-$D36)</f>
        <v>139.21</v>
      </c>
      <c r="F36" s="1" t="n">
        <f aca="true">INDIRECT("b"&amp;222-$D36)</f>
        <v>1681.54</v>
      </c>
      <c r="G36" s="1" t="n">
        <f aca="true">INDIRECT("c"&amp;222-$D36)</f>
        <v>0.082787206965044</v>
      </c>
      <c r="H36" s="1" t="n">
        <f aca="false">F36*m_220+c_220</f>
        <v>140.230528253871</v>
      </c>
      <c r="I36" s="1" t="n">
        <f aca="false">avg_220+stdevp_220</f>
        <v>0.0843885354140662</v>
      </c>
      <c r="J36" s="1" t="n">
        <f aca="false">avg_220-stdevp_220</f>
        <v>0.082350315260559</v>
      </c>
      <c r="K36" s="1" t="n">
        <f aca="false">$A$2</f>
        <v>47.625</v>
      </c>
      <c r="L36" s="1" t="n">
        <f aca="false">$B$2</f>
        <v>571.5</v>
      </c>
      <c r="M36" s="1" t="n">
        <f aca="false">$C$2</f>
        <v>0.0833333333333333</v>
      </c>
      <c r="O36" s="1" t="n">
        <f aca="false">F36*m_220+c_220+stdevp_220*COS(ATAN(m_220))</f>
        <v>140.231543836152</v>
      </c>
      <c r="P36" s="1" t="n">
        <f aca="false">F36*m_220+c_220-stdevp_220*COS(ATAN(m_220))</f>
        <v>140.229512671589</v>
      </c>
    </row>
    <row r="37" customFormat="false" ht="12.75" hidden="false" customHeight="false" outlineLevel="0" collapsed="false">
      <c r="A37" s="1" t="n">
        <f aca="false">frontend!A37</f>
        <v>64.55</v>
      </c>
      <c r="B37" s="1" t="n">
        <f aca="false">frontend!B37</f>
        <v>781.04</v>
      </c>
      <c r="C37" s="1" t="n">
        <f aca="false">A37/B37</f>
        <v>0.0826462153026734</v>
      </c>
      <c r="D37" s="1" t="n">
        <f aca="false">D36+1</f>
        <v>36</v>
      </c>
      <c r="E37" s="1" t="n">
        <f aca="true">INDIRECT("a"&amp;222-$D37)</f>
        <v>138.02</v>
      </c>
      <c r="F37" s="1" t="n">
        <f aca="true">INDIRECT("b"&amp;222-$D37)</f>
        <v>1672.82</v>
      </c>
      <c r="G37" s="1" t="n">
        <f aca="true">INDIRECT("c"&amp;222-$D37)</f>
        <v>0.0825073827429132</v>
      </c>
      <c r="H37" s="1" t="n">
        <f aca="false">F37*m_220+c_220</f>
        <v>139.503079439472</v>
      </c>
      <c r="I37" s="1" t="n">
        <f aca="false">avg_220+stdevp_220</f>
        <v>0.0843885354140662</v>
      </c>
      <c r="J37" s="1" t="n">
        <f aca="false">avg_220-stdevp_220</f>
        <v>0.082350315260559</v>
      </c>
      <c r="K37" s="1" t="n">
        <f aca="false">$A$2</f>
        <v>47.625</v>
      </c>
      <c r="L37" s="1" t="n">
        <f aca="false">$B$2</f>
        <v>571.5</v>
      </c>
      <c r="M37" s="1" t="n">
        <f aca="false">$C$2</f>
        <v>0.0833333333333333</v>
      </c>
      <c r="O37" s="1" t="n">
        <f aca="false">F37*m_220+c_220+stdevp_220*COS(ATAN(m_220))</f>
        <v>139.504095021754</v>
      </c>
      <c r="P37" s="1" t="n">
        <f aca="false">F37*m_220+c_220-stdevp_220*COS(ATAN(m_220))</f>
        <v>139.502063857191</v>
      </c>
    </row>
    <row r="38" customFormat="false" ht="12.75" hidden="false" customHeight="false" outlineLevel="0" collapsed="false">
      <c r="A38" s="1" t="n">
        <f aca="false">frontend!A38</f>
        <v>66.58</v>
      </c>
      <c r="B38" s="1" t="n">
        <f aca="false">frontend!B38</f>
        <v>787.17</v>
      </c>
      <c r="C38" s="1" t="n">
        <f aca="false">A38/B38</f>
        <v>0.0845814754119186</v>
      </c>
      <c r="D38" s="1" t="n">
        <f aca="false">D37+1</f>
        <v>37</v>
      </c>
      <c r="E38" s="1" t="n">
        <f aca="true">INDIRECT("a"&amp;222-$D38)</f>
        <v>140.33</v>
      </c>
      <c r="F38" s="1" t="n">
        <f aca="true">INDIRECT("b"&amp;222-$D38)</f>
        <v>1671.99</v>
      </c>
      <c r="G38" s="1" t="n">
        <f aca="true">INDIRECT("c"&amp;222-$D38)</f>
        <v>0.083929927810573</v>
      </c>
      <c r="H38" s="1" t="n">
        <f aca="false">F38*m_220+c_220</f>
        <v>139.433838325258</v>
      </c>
      <c r="I38" s="1" t="n">
        <f aca="false">avg_220+stdevp_220</f>
        <v>0.0843885354140662</v>
      </c>
      <c r="J38" s="1" t="n">
        <f aca="false">avg_220-stdevp_220</f>
        <v>0.082350315260559</v>
      </c>
      <c r="K38" s="1" t="n">
        <f aca="false">$A$2</f>
        <v>47.625</v>
      </c>
      <c r="L38" s="1" t="n">
        <f aca="false">$B$2</f>
        <v>571.5</v>
      </c>
      <c r="M38" s="1" t="n">
        <f aca="false">$C$2</f>
        <v>0.0833333333333333</v>
      </c>
      <c r="O38" s="1" t="n">
        <f aca="false">F38*m_220+c_220+stdevp_220*COS(ATAN(m_220))</f>
        <v>139.434853907539</v>
      </c>
      <c r="P38" s="1" t="n">
        <f aca="false">F38*m_220+c_220-stdevp_220*COS(ATAN(m_220))</f>
        <v>139.432822742977</v>
      </c>
    </row>
    <row r="39" customFormat="false" ht="12.75" hidden="false" customHeight="false" outlineLevel="0" collapsed="false">
      <c r="A39" s="1" t="n">
        <f aca="false">frontend!A39</f>
        <v>65.5</v>
      </c>
      <c r="B39" s="1" t="n">
        <f aca="false">frontend!B39</f>
        <v>794.49</v>
      </c>
      <c r="C39" s="1" t="n">
        <f aca="false">A39/B39</f>
        <v>0.0824428249568906</v>
      </c>
      <c r="D39" s="1" t="n">
        <f aca="false">D38+1</f>
        <v>38</v>
      </c>
      <c r="E39" s="1" t="n">
        <f aca="true">INDIRECT("a"&amp;222-$D39)</f>
        <v>136.62</v>
      </c>
      <c r="F39" s="1" t="n">
        <f aca="true">INDIRECT("b"&amp;222-$D39)</f>
        <v>1660.79</v>
      </c>
      <c r="G39" s="1" t="n">
        <f aca="true">INDIRECT("c"&amp;222-$D39)</f>
        <v>0.0822620560094895</v>
      </c>
      <c r="H39" s="1" t="n">
        <f aca="false">F39*m_220+c_220</f>
        <v>138.499500398508</v>
      </c>
      <c r="I39" s="1" t="n">
        <f aca="false">avg_220+stdevp_220</f>
        <v>0.0843885354140662</v>
      </c>
      <c r="J39" s="1" t="n">
        <f aca="false">avg_220-stdevp_220</f>
        <v>0.082350315260559</v>
      </c>
      <c r="K39" s="1" t="n">
        <f aca="false">$A$2</f>
        <v>47.625</v>
      </c>
      <c r="L39" s="1" t="n">
        <f aca="false">$B$2</f>
        <v>571.5</v>
      </c>
      <c r="M39" s="1" t="n">
        <f aca="false">$C$2</f>
        <v>0.0833333333333333</v>
      </c>
      <c r="O39" s="1" t="n">
        <f aca="false">F39*m_220+c_220+stdevp_220*COS(ATAN(m_220))</f>
        <v>138.500515980789</v>
      </c>
      <c r="P39" s="1" t="n">
        <f aca="false">F39*m_220+c_220-stdevp_220*COS(ATAN(m_220))</f>
        <v>138.498484816226</v>
      </c>
    </row>
    <row r="40" customFormat="false" ht="12.75" hidden="false" customHeight="false" outlineLevel="0" collapsed="false">
      <c r="A40" s="1" t="n">
        <f aca="false">frontend!A40</f>
        <v>67.92</v>
      </c>
      <c r="B40" s="1" t="n">
        <f aca="false">frontend!B40</f>
        <v>800.11</v>
      </c>
      <c r="C40" s="1" t="n">
        <f aca="false">A40/B40</f>
        <v>0.08488832785492</v>
      </c>
      <c r="D40" s="1" t="n">
        <f aca="false">D39+1</f>
        <v>39</v>
      </c>
      <c r="E40" s="1" t="n">
        <f aca="true">INDIRECT("a"&amp;222-$D40)</f>
        <v>137.7</v>
      </c>
      <c r="F40" s="1" t="n">
        <f aca="true">INDIRECT("b"&amp;222-$D40)</f>
        <v>1658.66</v>
      </c>
      <c r="G40" s="1" t="n">
        <f aca="true">INDIRECT("c"&amp;222-$D40)</f>
        <v>0.0830188224229197</v>
      </c>
      <c r="H40" s="1" t="n">
        <f aca="false">F40*m_220+c_220</f>
        <v>138.321809346367</v>
      </c>
      <c r="I40" s="1" t="n">
        <f aca="false">avg_220+stdevp_220</f>
        <v>0.0843885354140662</v>
      </c>
      <c r="J40" s="1" t="n">
        <f aca="false">avg_220-stdevp_220</f>
        <v>0.082350315260559</v>
      </c>
      <c r="K40" s="1" t="n">
        <f aca="false">$A$2</f>
        <v>47.625</v>
      </c>
      <c r="L40" s="1" t="n">
        <f aca="false">$B$2</f>
        <v>571.5</v>
      </c>
      <c r="M40" s="1" t="n">
        <f aca="false">$C$2</f>
        <v>0.0833333333333333</v>
      </c>
      <c r="O40" s="1" t="n">
        <f aca="false">F40*m_220+c_220+stdevp_220*COS(ATAN(m_220))</f>
        <v>138.322824928648</v>
      </c>
      <c r="P40" s="1" t="n">
        <f aca="false">F40*m_220+c_220-stdevp_220*COS(ATAN(m_220))</f>
        <v>138.320793764085</v>
      </c>
    </row>
    <row r="41" customFormat="false" ht="12.75" hidden="false" customHeight="false" outlineLevel="0" collapsed="false">
      <c r="A41" s="1" t="n">
        <f aca="false">frontend!A41</f>
        <v>66.79</v>
      </c>
      <c r="B41" s="1" t="n">
        <f aca="false">frontend!B41</f>
        <v>806.06</v>
      </c>
      <c r="C41" s="1" t="n">
        <f aca="false">A41/B41</f>
        <v>0.0828598367367194</v>
      </c>
      <c r="D41" s="1" t="n">
        <f aca="false">D40+1</f>
        <v>40</v>
      </c>
      <c r="E41" s="1" t="n">
        <f aca="true">INDIRECT("a"&amp;222-$D41)</f>
        <v>137.7</v>
      </c>
      <c r="F41" s="1" t="n">
        <f aca="true">INDIRECT("b"&amp;222-$D41)</f>
        <v>1648.96</v>
      </c>
      <c r="G41" s="1" t="n">
        <f aca="true">INDIRECT("c"&amp;222-$D41)</f>
        <v>0.0835071802833301</v>
      </c>
      <c r="H41" s="1" t="n">
        <f aca="false">F41*m_220+c_220</f>
        <v>137.512605963378</v>
      </c>
      <c r="I41" s="1" t="n">
        <f aca="false">avg_220+stdevp_220</f>
        <v>0.0843885354140662</v>
      </c>
      <c r="J41" s="1" t="n">
        <f aca="false">avg_220-stdevp_220</f>
        <v>0.082350315260559</v>
      </c>
      <c r="K41" s="1" t="n">
        <f aca="false">$A$2</f>
        <v>47.625</v>
      </c>
      <c r="L41" s="1" t="n">
        <f aca="false">$B$2</f>
        <v>571.5</v>
      </c>
      <c r="M41" s="1" t="n">
        <f aca="false">$C$2</f>
        <v>0.0833333333333333</v>
      </c>
      <c r="O41" s="1" t="n">
        <f aca="false">F41*m_220+c_220+stdevp_220*COS(ATAN(m_220))</f>
        <v>137.513621545659</v>
      </c>
      <c r="P41" s="1" t="n">
        <f aca="false">F41*m_220+c_220-stdevp_220*COS(ATAN(m_220))</f>
        <v>137.511590381096</v>
      </c>
    </row>
    <row r="42" customFormat="false" ht="12.75" hidden="false" customHeight="false" outlineLevel="0" collapsed="false">
      <c r="A42" s="1" t="n">
        <f aca="false">frontend!A42</f>
        <v>68.44</v>
      </c>
      <c r="B42" s="1" t="n">
        <f aca="false">frontend!B42</f>
        <v>811.25</v>
      </c>
      <c r="C42" s="1" t="n">
        <f aca="false">A42/B42</f>
        <v>0.0843636363636364</v>
      </c>
      <c r="D42" s="1" t="n">
        <f aca="false">D41+1</f>
        <v>41</v>
      </c>
      <c r="E42" s="1" t="n">
        <f aca="true">INDIRECT("a"&amp;222-$D42)</f>
        <v>135.26</v>
      </c>
      <c r="F42" s="1" t="n">
        <f aca="true">INDIRECT("b"&amp;222-$D42)</f>
        <v>1646.76</v>
      </c>
      <c r="G42" s="1" t="n">
        <f aca="true">INDIRECT("c"&amp;222-$D42)</f>
        <v>0.0821370448638539</v>
      </c>
      <c r="H42" s="1" t="n">
        <f aca="false">F42*m_220+c_220</f>
        <v>137.329075299195</v>
      </c>
      <c r="I42" s="1" t="n">
        <f aca="false">avg_220+stdevp_220</f>
        <v>0.0843885354140662</v>
      </c>
      <c r="J42" s="1" t="n">
        <f aca="false">avg_220-stdevp_220</f>
        <v>0.082350315260559</v>
      </c>
      <c r="K42" s="1" t="n">
        <f aca="false">$A$2</f>
        <v>47.625</v>
      </c>
      <c r="L42" s="1" t="n">
        <f aca="false">$B$2</f>
        <v>571.5</v>
      </c>
      <c r="M42" s="1" t="n">
        <f aca="false">$C$2</f>
        <v>0.0833333333333333</v>
      </c>
      <c r="O42" s="1" t="n">
        <f aca="false">F42*m_220+c_220+stdevp_220*COS(ATAN(m_220))</f>
        <v>137.330090881476</v>
      </c>
      <c r="P42" s="1" t="n">
        <f aca="false">F42*m_220+c_220-stdevp_220*COS(ATAN(m_220))</f>
        <v>137.328059716913</v>
      </c>
    </row>
    <row r="43" customFormat="false" ht="12.75" hidden="false" customHeight="false" outlineLevel="0" collapsed="false">
      <c r="A43" s="1" t="n">
        <f aca="false">frontend!A43</f>
        <v>67.19</v>
      </c>
      <c r="B43" s="1" t="n">
        <f aca="false">frontend!B43</f>
        <v>816.31</v>
      </c>
      <c r="C43" s="1" t="n">
        <f aca="false">A43/B43</f>
        <v>0.0823094167656895</v>
      </c>
      <c r="D43" s="1" t="n">
        <f aca="false">D42+1</f>
        <v>42</v>
      </c>
      <c r="E43" s="1" t="n">
        <f aca="true">INDIRECT("a"&amp;222-$D43)</f>
        <v>135.46</v>
      </c>
      <c r="F43" s="1" t="n">
        <f aca="true">INDIRECT("b"&amp;222-$D43)</f>
        <v>1639.95</v>
      </c>
      <c r="G43" s="1" t="n">
        <f aca="true">INDIRECT("c"&amp;222-$D43)</f>
        <v>0.0826000792707095</v>
      </c>
      <c r="H43" s="1" t="n">
        <f aca="false">F43*m_220+c_220</f>
        <v>136.760964470519</v>
      </c>
      <c r="I43" s="1" t="n">
        <f aca="false">avg_220+stdevp_220</f>
        <v>0.0843885354140662</v>
      </c>
      <c r="J43" s="1" t="n">
        <f aca="false">avg_220-stdevp_220</f>
        <v>0.082350315260559</v>
      </c>
      <c r="K43" s="1" t="n">
        <f aca="false">$A$2</f>
        <v>47.625</v>
      </c>
      <c r="L43" s="1" t="n">
        <f aca="false">$B$2</f>
        <v>571.5</v>
      </c>
      <c r="M43" s="1" t="n">
        <f aca="false">$C$2</f>
        <v>0.0833333333333333</v>
      </c>
      <c r="O43" s="1" t="n">
        <f aca="false">F43*m_220+c_220+stdevp_220*COS(ATAN(m_220))</f>
        <v>136.7619800528</v>
      </c>
      <c r="P43" s="1" t="n">
        <f aca="false">F43*m_220+c_220-stdevp_220*COS(ATAN(m_220))</f>
        <v>136.759948888237</v>
      </c>
    </row>
    <row r="44" customFormat="false" ht="12.75" hidden="false" customHeight="false" outlineLevel="0" collapsed="false">
      <c r="A44" s="1" t="n">
        <f aca="false">frontend!A44</f>
        <v>68.77</v>
      </c>
      <c r="B44" s="1" t="n">
        <f aca="false">frontend!B44</f>
        <v>823.34</v>
      </c>
      <c r="C44" s="1" t="n">
        <f aca="false">A44/B44</f>
        <v>0.0835256394685063</v>
      </c>
      <c r="D44" s="1" t="n">
        <f aca="false">D43+1</f>
        <v>43</v>
      </c>
      <c r="E44" s="1" t="n">
        <f aca="true">INDIRECT("a"&amp;222-$D44)</f>
        <v>137.08</v>
      </c>
      <c r="F44" s="1" t="n">
        <f aca="true">INDIRECT("b"&amp;222-$D44)</f>
        <v>1635.57</v>
      </c>
      <c r="G44" s="1" t="n">
        <f aca="true">INDIRECT("c"&amp;222-$D44)</f>
        <v>0.0838117598146212</v>
      </c>
      <c r="H44" s="1" t="n">
        <f aca="false">F44*m_220+c_220</f>
        <v>136.395571602736</v>
      </c>
      <c r="I44" s="1" t="n">
        <f aca="false">avg_220+stdevp_220</f>
        <v>0.0843885354140662</v>
      </c>
      <c r="J44" s="1" t="n">
        <f aca="false">avg_220-stdevp_220</f>
        <v>0.082350315260559</v>
      </c>
      <c r="K44" s="1" t="n">
        <f aca="false">$A$2</f>
        <v>47.625</v>
      </c>
      <c r="L44" s="1" t="n">
        <f aca="false">$B$2</f>
        <v>571.5</v>
      </c>
      <c r="M44" s="1" t="n">
        <f aca="false">$C$2</f>
        <v>0.0833333333333333</v>
      </c>
      <c r="O44" s="1" t="n">
        <f aca="false">F44*m_220+c_220+stdevp_220*COS(ATAN(m_220))</f>
        <v>136.396587185017</v>
      </c>
      <c r="P44" s="1" t="n">
        <f aca="false">F44*m_220+c_220-stdevp_220*COS(ATAN(m_220))</f>
        <v>136.394556020455</v>
      </c>
    </row>
    <row r="45" customFormat="false" ht="12.75" hidden="false" customHeight="false" outlineLevel="0" collapsed="false">
      <c r="A45" s="1" t="n">
        <f aca="false">frontend!A45</f>
        <v>68.87</v>
      </c>
      <c r="B45" s="1" t="n">
        <f aca="false">frontend!B45</f>
        <v>830.84</v>
      </c>
      <c r="C45" s="1" t="n">
        <f aca="false">A45/B45</f>
        <v>0.0828920129026046</v>
      </c>
      <c r="D45" s="1" t="n">
        <f aca="false">D44+1</f>
        <v>44</v>
      </c>
      <c r="E45" s="1" t="n">
        <f aca="true">INDIRECT("a"&amp;222-$D45)</f>
        <v>137.82</v>
      </c>
      <c r="F45" s="1" t="n">
        <f aca="true">INDIRECT("b"&amp;222-$D45)</f>
        <v>1625.35</v>
      </c>
      <c r="G45" s="1" t="n">
        <f aca="true">INDIRECT("c"&amp;222-$D45)</f>
        <v>0.0847940443596764</v>
      </c>
      <c r="H45" s="1" t="n">
        <f aca="false">F45*m_220+c_220</f>
        <v>135.542988244576</v>
      </c>
      <c r="I45" s="1" t="n">
        <f aca="false">avg_220+stdevp_220</f>
        <v>0.0843885354140662</v>
      </c>
      <c r="J45" s="1" t="n">
        <f aca="false">avg_220-stdevp_220</f>
        <v>0.082350315260559</v>
      </c>
      <c r="K45" s="1" t="n">
        <f aca="false">$A$2</f>
        <v>47.625</v>
      </c>
      <c r="L45" s="1" t="n">
        <f aca="false">$B$2</f>
        <v>571.5</v>
      </c>
      <c r="M45" s="1" t="n">
        <f aca="false">$C$2</f>
        <v>0.0833333333333333</v>
      </c>
      <c r="O45" s="1" t="n">
        <f aca="false">F45*m_220+c_220+stdevp_220*COS(ATAN(m_220))</f>
        <v>135.544003826858</v>
      </c>
      <c r="P45" s="1" t="n">
        <f aca="false">F45*m_220+c_220-stdevp_220*COS(ATAN(m_220))</f>
        <v>135.541972662295</v>
      </c>
    </row>
    <row r="46" customFormat="false" ht="12.75" hidden="false" customHeight="false" outlineLevel="0" collapsed="false">
      <c r="A46" s="1" t="n">
        <f aca="false">frontend!A46</f>
        <v>68.81</v>
      </c>
      <c r="B46" s="1" t="n">
        <f aca="false">frontend!B46</f>
        <v>836.46</v>
      </c>
      <c r="C46" s="1" t="n">
        <f aca="false">A46/B46</f>
        <v>0.0822633479186094</v>
      </c>
      <c r="D46" s="1" t="n">
        <f aca="false">D45+1</f>
        <v>45</v>
      </c>
      <c r="E46" s="1" t="n">
        <f aca="true">INDIRECT("a"&amp;222-$D46)</f>
        <v>135.03</v>
      </c>
      <c r="F46" s="1" t="n">
        <f aca="true">INDIRECT("b"&amp;222-$D46)</f>
        <v>1623.38</v>
      </c>
      <c r="G46" s="1" t="n">
        <f aca="true">INDIRECT("c"&amp;222-$D46)</f>
        <v>0.0831783069891215</v>
      </c>
      <c r="H46" s="1" t="n">
        <f aca="false">F46*m_220+c_220</f>
        <v>135.378644877103</v>
      </c>
      <c r="I46" s="1" t="n">
        <f aca="false">avg_220+stdevp_220</f>
        <v>0.0843885354140662</v>
      </c>
      <c r="J46" s="1" t="n">
        <f aca="false">avg_220-stdevp_220</f>
        <v>0.082350315260559</v>
      </c>
      <c r="K46" s="1" t="n">
        <f aca="false">$A$2</f>
        <v>47.625</v>
      </c>
      <c r="L46" s="1" t="n">
        <f aca="false">$B$2</f>
        <v>571.5</v>
      </c>
      <c r="M46" s="1" t="n">
        <f aca="false">$C$2</f>
        <v>0.0833333333333333</v>
      </c>
      <c r="O46" s="1" t="n">
        <f aca="false">F46*m_220+c_220+stdevp_220*COS(ATAN(m_220))</f>
        <v>135.379660459385</v>
      </c>
      <c r="P46" s="1" t="n">
        <f aca="false">F46*m_220+c_220-stdevp_220*COS(ATAN(m_220))</f>
        <v>135.377629294822</v>
      </c>
    </row>
    <row r="47" customFormat="false" ht="12.75" hidden="false" customHeight="false" outlineLevel="0" collapsed="false">
      <c r="A47" s="1" t="n">
        <f aca="false">frontend!A47</f>
        <v>69.31</v>
      </c>
      <c r="B47" s="1" t="n">
        <f aca="false">frontend!B47</f>
        <v>840.24</v>
      </c>
      <c r="C47" s="1" t="n">
        <f aca="false">A47/B47</f>
        <v>0.0824883366657146</v>
      </c>
      <c r="D47" s="1" t="n">
        <f aca="false">D46+1</f>
        <v>46</v>
      </c>
      <c r="E47" s="1" t="n">
        <f aca="true">INDIRECT("a"&amp;222-$D47)</f>
        <v>132.06</v>
      </c>
      <c r="F47" s="1" t="n">
        <f aca="true">INDIRECT("b"&amp;222-$D47)</f>
        <v>1613.52</v>
      </c>
      <c r="G47" s="1" t="n">
        <f aca="true">INDIRECT("c"&amp;222-$D47)</f>
        <v>0.0818459021270266</v>
      </c>
      <c r="H47" s="1" t="n">
        <f aca="false">F47*m_220+c_220</f>
        <v>134.556093809447</v>
      </c>
      <c r="I47" s="1" t="n">
        <f aca="false">avg_220+stdevp_220</f>
        <v>0.0843885354140662</v>
      </c>
      <c r="J47" s="1" t="n">
        <f aca="false">avg_220-stdevp_220</f>
        <v>0.082350315260559</v>
      </c>
      <c r="K47" s="1" t="n">
        <f aca="false">$A$2</f>
        <v>47.625</v>
      </c>
      <c r="L47" s="1" t="n">
        <f aca="false">$B$2</f>
        <v>571.5</v>
      </c>
      <c r="M47" s="1" t="n">
        <f aca="false">$C$2</f>
        <v>0.0833333333333333</v>
      </c>
      <c r="O47" s="1" t="n">
        <f aca="false">F47*m_220+c_220+stdevp_220*COS(ATAN(m_220))</f>
        <v>134.557109391728</v>
      </c>
      <c r="P47" s="1" t="n">
        <f aca="false">F47*m_220+c_220-stdevp_220*COS(ATAN(m_220))</f>
        <v>134.555078227165</v>
      </c>
    </row>
    <row r="48" customFormat="false" ht="12.75" hidden="false" customHeight="false" outlineLevel="0" collapsed="false">
      <c r="A48" s="1" t="n">
        <f aca="false">frontend!A48</f>
        <v>69.82</v>
      </c>
      <c r="B48" s="1" t="n">
        <f aca="false">frontend!B48</f>
        <v>847.49</v>
      </c>
      <c r="C48" s="1" t="n">
        <f aca="false">A48/B48</f>
        <v>0.0823844529138987</v>
      </c>
      <c r="D48" s="1" t="n">
        <f aca="false">D47+1</f>
        <v>47</v>
      </c>
      <c r="E48" s="1" t="n">
        <f aca="true">INDIRECT("a"&amp;222-$D48)</f>
        <v>136.74</v>
      </c>
      <c r="F48" s="1" t="n">
        <f aca="true">INDIRECT("b"&amp;222-$D48)</f>
        <v>1611.11</v>
      </c>
      <c r="G48" s="1" t="n">
        <f aca="true">INDIRECT("c"&amp;222-$D48)</f>
        <v>0.084873161981491</v>
      </c>
      <c r="H48" s="1" t="n">
        <f aca="false">F48*m_220+c_220</f>
        <v>134.355044309137</v>
      </c>
      <c r="I48" s="1" t="n">
        <f aca="false">avg_220+stdevp_220</f>
        <v>0.0843885354140662</v>
      </c>
      <c r="J48" s="1" t="n">
        <f aca="false">avg_220-stdevp_220</f>
        <v>0.082350315260559</v>
      </c>
      <c r="K48" s="1" t="n">
        <f aca="false">$A$2</f>
        <v>47.625</v>
      </c>
      <c r="L48" s="1" t="n">
        <f aca="false">$B$2</f>
        <v>571.5</v>
      </c>
      <c r="M48" s="1" t="n">
        <f aca="false">$C$2</f>
        <v>0.0833333333333333</v>
      </c>
      <c r="O48" s="1" t="n">
        <f aca="false">F48*m_220+c_220+stdevp_220*COS(ATAN(m_220))</f>
        <v>134.356059891418</v>
      </c>
      <c r="P48" s="1" t="n">
        <f aca="false">F48*m_220+c_220-stdevp_220*COS(ATAN(m_220))</f>
        <v>134.354028726855</v>
      </c>
    </row>
    <row r="49" customFormat="false" ht="12.75" hidden="false" customHeight="false" outlineLevel="0" collapsed="false">
      <c r="A49" s="1" t="n">
        <f aca="false">frontend!A49</f>
        <v>71.17</v>
      </c>
      <c r="B49" s="1" t="n">
        <f aca="false">frontend!B49</f>
        <v>852.49</v>
      </c>
      <c r="C49" s="1" t="n">
        <f aca="false">A49/B49</f>
        <v>0.0834848502621732</v>
      </c>
      <c r="D49" s="1" t="n">
        <f aca="false">D48+1</f>
        <v>48</v>
      </c>
      <c r="E49" s="1" t="n">
        <f aca="true">INDIRECT("a"&amp;222-$D49)</f>
        <v>136.05</v>
      </c>
      <c r="F49" s="1" t="n">
        <f aca="true">INDIRECT("b"&amp;222-$D49)</f>
        <v>1602.44</v>
      </c>
      <c r="G49" s="1" t="n">
        <f aca="true">INDIRECT("c"&amp;222-$D49)</f>
        <v>0.08490177479344</v>
      </c>
      <c r="H49" s="1" t="n">
        <f aca="false">F49*m_220+c_220</f>
        <v>133.631766646197</v>
      </c>
      <c r="I49" s="1" t="n">
        <f aca="false">avg_220+stdevp_220</f>
        <v>0.0843885354140662</v>
      </c>
      <c r="J49" s="1" t="n">
        <f aca="false">avg_220-stdevp_220</f>
        <v>0.082350315260559</v>
      </c>
      <c r="K49" s="1" t="n">
        <f aca="false">$A$2</f>
        <v>47.625</v>
      </c>
      <c r="L49" s="1" t="n">
        <f aca="false">$B$2</f>
        <v>571.5</v>
      </c>
      <c r="M49" s="1" t="n">
        <f aca="false">$C$2</f>
        <v>0.0833333333333333</v>
      </c>
      <c r="O49" s="1" t="n">
        <f aca="false">F49*m_220+c_220+stdevp_220*COS(ATAN(m_220))</f>
        <v>133.632782228479</v>
      </c>
      <c r="P49" s="1" t="n">
        <f aca="false">F49*m_220+c_220-stdevp_220*COS(ATAN(m_220))</f>
        <v>133.630751063916</v>
      </c>
    </row>
    <row r="50" customFormat="false" ht="12.75" hidden="false" customHeight="false" outlineLevel="0" collapsed="false">
      <c r="A50" s="1" t="n">
        <f aca="false">frontend!A50</f>
        <v>72.58</v>
      </c>
      <c r="B50" s="1" t="n">
        <f aca="false">frontend!B50</f>
        <v>858.26</v>
      </c>
      <c r="C50" s="1" t="n">
        <f aca="false">A50/B50</f>
        <v>0.0845664483955911</v>
      </c>
      <c r="D50" s="1" t="n">
        <f aca="false">D49+1</f>
        <v>49</v>
      </c>
      <c r="E50" s="1" t="n">
        <f aca="true">INDIRECT("a"&amp;222-$D50)</f>
        <v>133.06</v>
      </c>
      <c r="F50" s="1" t="n">
        <f aca="true">INDIRECT("b"&amp;222-$D50)</f>
        <v>1598.94</v>
      </c>
      <c r="G50" s="1" t="n">
        <f aca="true">INDIRECT("c"&amp;222-$D50)</f>
        <v>0.0832176316809887</v>
      </c>
      <c r="H50" s="1" t="n">
        <f aca="false">F50*m_220+c_220</f>
        <v>133.339786044088</v>
      </c>
      <c r="I50" s="1" t="n">
        <f aca="false">avg_220+stdevp_220</f>
        <v>0.0843885354140662</v>
      </c>
      <c r="J50" s="1" t="n">
        <f aca="false">avg_220-stdevp_220</f>
        <v>0.082350315260559</v>
      </c>
      <c r="K50" s="1" t="n">
        <f aca="false">$A$2</f>
        <v>47.625</v>
      </c>
      <c r="L50" s="1" t="n">
        <f aca="false">$B$2</f>
        <v>571.5</v>
      </c>
      <c r="M50" s="1" t="n">
        <f aca="false">$C$2</f>
        <v>0.0833333333333333</v>
      </c>
      <c r="O50" s="1" t="n">
        <f aca="false">F50*m_220+c_220+stdevp_220*COS(ATAN(m_220))</f>
        <v>133.340801626369</v>
      </c>
      <c r="P50" s="1" t="n">
        <f aca="false">F50*m_220+c_220-stdevp_220*COS(ATAN(m_220))</f>
        <v>133.338770461806</v>
      </c>
    </row>
    <row r="51" customFormat="false" ht="12.75" hidden="false" customHeight="false" outlineLevel="0" collapsed="false">
      <c r="A51" s="1" t="n">
        <f aca="false">frontend!A51</f>
        <v>71.52</v>
      </c>
      <c r="B51" s="1" t="n">
        <f aca="false">frontend!B51</f>
        <v>864.15</v>
      </c>
      <c r="C51" s="1" t="n">
        <f aca="false">A51/B51</f>
        <v>0.0827634091303593</v>
      </c>
      <c r="D51" s="1" t="n">
        <f aca="false">D50+1</f>
        <v>50</v>
      </c>
      <c r="E51" s="1" t="n">
        <f aca="true">INDIRECT("a"&amp;222-$D51)</f>
        <v>130.58</v>
      </c>
      <c r="F51" s="1" t="n">
        <f aca="true">INDIRECT("b"&amp;222-$D51)</f>
        <v>1592.37</v>
      </c>
      <c r="G51" s="1" t="n">
        <f aca="true">INDIRECT("c"&amp;222-$D51)</f>
        <v>0.0820035544502848</v>
      </c>
      <c r="H51" s="1" t="n">
        <f aca="false">F51*m_220+c_220</f>
        <v>132.791696742414</v>
      </c>
      <c r="I51" s="1" t="n">
        <f aca="false">avg_220+stdevp_220</f>
        <v>0.0843885354140662</v>
      </c>
      <c r="J51" s="1" t="n">
        <f aca="false">avg_220-stdevp_220</f>
        <v>0.082350315260559</v>
      </c>
      <c r="K51" s="1" t="n">
        <f aca="false">$A$2</f>
        <v>47.625</v>
      </c>
      <c r="L51" s="1" t="n">
        <f aca="false">$B$2</f>
        <v>571.5</v>
      </c>
      <c r="M51" s="1" t="n">
        <f aca="false">$C$2</f>
        <v>0.0833333333333333</v>
      </c>
      <c r="O51" s="1" t="n">
        <f aca="false">F51*m_220+c_220+stdevp_220*COS(ATAN(m_220))</f>
        <v>132.792712324695</v>
      </c>
      <c r="P51" s="1" t="n">
        <f aca="false">F51*m_220+c_220-stdevp_220*COS(ATAN(m_220))</f>
        <v>132.790681160132</v>
      </c>
    </row>
    <row r="52" customFormat="false" ht="12.75" hidden="false" customHeight="false" outlineLevel="0" collapsed="false">
      <c r="A52" s="1" t="n">
        <f aca="false">frontend!A52</f>
        <v>72.54</v>
      </c>
      <c r="B52" s="1" t="n">
        <f aca="false">frontend!B52</f>
        <v>870.29</v>
      </c>
      <c r="C52" s="1" t="n">
        <f aca="false">A52/B52</f>
        <v>0.0833515265026601</v>
      </c>
      <c r="D52" s="1" t="n">
        <f aca="false">D51+1</f>
        <v>51</v>
      </c>
      <c r="E52" s="1" t="n">
        <f aca="true">INDIRECT("a"&amp;222-$D52)</f>
        <v>132.24</v>
      </c>
      <c r="F52" s="1" t="n">
        <f aca="true">INDIRECT("b"&amp;222-$D52)</f>
        <v>1587.82</v>
      </c>
      <c r="G52" s="1" t="n">
        <f aca="true">INDIRECT("c"&amp;222-$D52)</f>
        <v>0.083283999445781</v>
      </c>
      <c r="H52" s="1" t="n">
        <f aca="false">F52*m_220+c_220</f>
        <v>132.412121959671</v>
      </c>
      <c r="I52" s="1" t="n">
        <f aca="false">avg_220+stdevp_220</f>
        <v>0.0843885354140662</v>
      </c>
      <c r="J52" s="1" t="n">
        <f aca="false">avg_220-stdevp_220</f>
        <v>0.082350315260559</v>
      </c>
      <c r="K52" s="1" t="n">
        <f aca="false">$A$2</f>
        <v>47.625</v>
      </c>
      <c r="L52" s="1" t="n">
        <f aca="false">$B$2</f>
        <v>571.5</v>
      </c>
      <c r="M52" s="1" t="n">
        <f aca="false">$C$2</f>
        <v>0.0833333333333333</v>
      </c>
      <c r="O52" s="1" t="n">
        <f aca="false">F52*m_220+c_220+stdevp_220*COS(ATAN(m_220))</f>
        <v>132.413137541953</v>
      </c>
      <c r="P52" s="1" t="n">
        <f aca="false">F52*m_220+c_220-stdevp_220*COS(ATAN(m_220))</f>
        <v>132.41110637739</v>
      </c>
    </row>
    <row r="53" customFormat="false" ht="12.75" hidden="false" customHeight="false" outlineLevel="0" collapsed="false">
      <c r="A53" s="1" t="n">
        <f aca="false">frontend!A53</f>
        <v>73.66</v>
      </c>
      <c r="B53" s="1" t="n">
        <f aca="false">frontend!B53</f>
        <v>877.5</v>
      </c>
      <c r="C53" s="1" t="n">
        <f aca="false">A53/B53</f>
        <v>0.0839430199430199</v>
      </c>
      <c r="D53" s="1" t="n">
        <f aca="false">D52+1</f>
        <v>52</v>
      </c>
      <c r="E53" s="1" t="n">
        <f aca="true">INDIRECT("a"&amp;222-$D53)</f>
        <v>132.98</v>
      </c>
      <c r="F53" s="1" t="n">
        <f aca="true">INDIRECT("b"&amp;222-$D53)</f>
        <v>1579.72</v>
      </c>
      <c r="G53" s="1" t="n">
        <f aca="true">INDIRECT("c"&amp;222-$D53)</f>
        <v>0.0841794748436432</v>
      </c>
      <c r="H53" s="1" t="n">
        <f aca="false">F53*m_220+c_220</f>
        <v>131.736395423361</v>
      </c>
      <c r="I53" s="1" t="n">
        <f aca="false">avg_220+stdevp_220</f>
        <v>0.0843885354140662</v>
      </c>
      <c r="J53" s="1" t="n">
        <f aca="false">avg_220-stdevp_220</f>
        <v>0.082350315260559</v>
      </c>
      <c r="K53" s="1" t="n">
        <f aca="false">$A$2</f>
        <v>47.625</v>
      </c>
      <c r="L53" s="1" t="n">
        <f aca="false">$B$2</f>
        <v>571.5</v>
      </c>
      <c r="M53" s="1" t="n">
        <f aca="false">$C$2</f>
        <v>0.0833333333333333</v>
      </c>
      <c r="O53" s="1" t="n">
        <f aca="false">F53*m_220+c_220+stdevp_220*COS(ATAN(m_220))</f>
        <v>131.737411005642</v>
      </c>
      <c r="P53" s="1" t="n">
        <f aca="false">F53*m_220+c_220-stdevp_220*COS(ATAN(m_220))</f>
        <v>131.73537984108</v>
      </c>
    </row>
    <row r="54" customFormat="false" ht="12.75" hidden="false" customHeight="false" outlineLevel="0" collapsed="false">
      <c r="A54" s="1" t="n">
        <f aca="false">frontend!A54</f>
        <v>74.98</v>
      </c>
      <c r="B54" s="1" t="n">
        <f aca="false">frontend!B54</f>
        <v>882.98</v>
      </c>
      <c r="C54" s="1" t="n">
        <f aca="false">A54/B54</f>
        <v>0.0849169856621894</v>
      </c>
      <c r="D54" s="1" t="n">
        <f aca="false">D53+1</f>
        <v>53</v>
      </c>
      <c r="E54" s="1" t="n">
        <f aca="true">INDIRECT("a"&amp;222-$D54)</f>
        <v>132.05</v>
      </c>
      <c r="F54" s="1" t="n">
        <f aca="true">INDIRECT("b"&amp;222-$D54)</f>
        <v>1573.14</v>
      </c>
      <c r="G54" s="1" t="n">
        <f aca="true">INDIRECT("c"&amp;222-$D54)</f>
        <v>0.0839403994558653</v>
      </c>
      <c r="H54" s="1" t="n">
        <f aca="false">F54*m_220+c_220</f>
        <v>131.187471891395</v>
      </c>
      <c r="I54" s="1" t="n">
        <f aca="false">avg_220+stdevp_220</f>
        <v>0.0843885354140662</v>
      </c>
      <c r="J54" s="1" t="n">
        <f aca="false">avg_220-stdevp_220</f>
        <v>0.082350315260559</v>
      </c>
      <c r="K54" s="1" t="n">
        <f aca="false">$A$2</f>
        <v>47.625</v>
      </c>
      <c r="L54" s="1" t="n">
        <f aca="false">$B$2</f>
        <v>571.5</v>
      </c>
      <c r="M54" s="1" t="n">
        <f aca="false">$C$2</f>
        <v>0.0833333333333333</v>
      </c>
      <c r="O54" s="1" t="n">
        <f aca="false">F54*m_220+c_220+stdevp_220*COS(ATAN(m_220))</f>
        <v>131.188487473677</v>
      </c>
      <c r="P54" s="1" t="n">
        <f aca="false">F54*m_220+c_220-stdevp_220*COS(ATAN(m_220))</f>
        <v>131.186456309114</v>
      </c>
    </row>
    <row r="55" customFormat="false" ht="12.75" hidden="false" customHeight="false" outlineLevel="0" collapsed="false">
      <c r="A55" s="1" t="n">
        <f aca="false">frontend!A55</f>
        <v>73.65</v>
      </c>
      <c r="B55" s="1" t="n">
        <f aca="false">frontend!B55</f>
        <v>890.53</v>
      </c>
      <c r="C55" s="1" t="n">
        <f aca="false">A55/B55</f>
        <v>0.0827035585550178</v>
      </c>
      <c r="D55" s="1" t="n">
        <f aca="false">D54+1</f>
        <v>54</v>
      </c>
      <c r="E55" s="1" t="n">
        <f aca="true">INDIRECT("a"&amp;222-$D55)</f>
        <v>130.48</v>
      </c>
      <c r="F55" s="1" t="n">
        <f aca="true">INDIRECT("b"&amp;222-$D55)</f>
        <v>1567.3</v>
      </c>
      <c r="G55" s="1" t="n">
        <f aca="true">INDIRECT("c"&amp;222-$D55)</f>
        <v>0.0832514515408665</v>
      </c>
      <c r="H55" s="1" t="n">
        <f aca="false">F55*m_220+c_220</f>
        <v>130.700281401018</v>
      </c>
      <c r="I55" s="1" t="n">
        <f aca="false">avg_220+stdevp_220</f>
        <v>0.0843885354140662</v>
      </c>
      <c r="J55" s="1" t="n">
        <f aca="false">avg_220-stdevp_220</f>
        <v>0.082350315260559</v>
      </c>
      <c r="K55" s="1" t="n">
        <f aca="false">$A$2</f>
        <v>47.625</v>
      </c>
      <c r="L55" s="1" t="n">
        <f aca="false">$B$2</f>
        <v>571.5</v>
      </c>
      <c r="M55" s="1" t="n">
        <f aca="false">$C$2</f>
        <v>0.0833333333333333</v>
      </c>
      <c r="O55" s="1" t="n">
        <f aca="false">F55*m_220+c_220+stdevp_220*COS(ATAN(m_220))</f>
        <v>130.7012969833</v>
      </c>
      <c r="P55" s="1" t="n">
        <f aca="false">F55*m_220+c_220-stdevp_220*COS(ATAN(m_220))</f>
        <v>130.699265818737</v>
      </c>
    </row>
    <row r="56" customFormat="false" ht="12.75" hidden="false" customHeight="false" outlineLevel="0" collapsed="false">
      <c r="A56" s="1" t="n">
        <f aca="false">frontend!A56</f>
        <v>75.98</v>
      </c>
      <c r="B56" s="1" t="n">
        <f aca="false">frontend!B56</f>
        <v>896.25</v>
      </c>
      <c r="C56" s="1" t="n">
        <f aca="false">A56/B56</f>
        <v>0.0847754532775453</v>
      </c>
      <c r="D56" s="1" t="n">
        <f aca="false">D55+1</f>
        <v>55</v>
      </c>
      <c r="E56" s="1" t="n">
        <f aca="true">INDIRECT("a"&amp;222-$D56)</f>
        <v>130.41</v>
      </c>
      <c r="F56" s="1" t="n">
        <f aca="true">INDIRECT("b"&amp;222-$D56)</f>
        <v>1563.88</v>
      </c>
      <c r="G56" s="1" t="n">
        <f aca="true">INDIRECT("c"&amp;222-$D56)</f>
        <v>0.0833887510550682</v>
      </c>
      <c r="H56" s="1" t="n">
        <f aca="false">F56*m_220+c_220</f>
        <v>130.414974641243</v>
      </c>
      <c r="I56" s="1" t="n">
        <f aca="false">avg_220+stdevp_220</f>
        <v>0.0843885354140662</v>
      </c>
      <c r="J56" s="1" t="n">
        <f aca="false">avg_220-stdevp_220</f>
        <v>0.082350315260559</v>
      </c>
      <c r="K56" s="1" t="n">
        <f aca="false">$A$2</f>
        <v>47.625</v>
      </c>
      <c r="L56" s="1" t="n">
        <f aca="false">$B$2</f>
        <v>571.5</v>
      </c>
      <c r="M56" s="1" t="n">
        <f aca="false">$C$2</f>
        <v>0.0833333333333333</v>
      </c>
      <c r="O56" s="1" t="n">
        <f aca="false">F56*m_220+c_220+stdevp_220*COS(ATAN(m_220))</f>
        <v>130.415990223524</v>
      </c>
      <c r="P56" s="1" t="n">
        <f aca="false">F56*m_220+c_220-stdevp_220*COS(ATAN(m_220))</f>
        <v>130.413959058961</v>
      </c>
    </row>
    <row r="57" customFormat="false" ht="12.75" hidden="false" customHeight="false" outlineLevel="0" collapsed="false">
      <c r="A57" s="1" t="n">
        <f aca="false">frontend!A57</f>
        <v>76.46</v>
      </c>
      <c r="B57" s="1" t="n">
        <f aca="false">frontend!B57</f>
        <v>900.03</v>
      </c>
      <c r="C57" s="1" t="n">
        <f aca="false">A57/B57</f>
        <v>0.0849527237980956</v>
      </c>
      <c r="D57" s="1" t="n">
        <f aca="false">D56+1</f>
        <v>56</v>
      </c>
      <c r="E57" s="1" t="n">
        <f aca="true">INDIRECT("a"&amp;222-$D57)</f>
        <v>128.45</v>
      </c>
      <c r="F57" s="1" t="n">
        <f aca="true">INDIRECT("b"&amp;222-$D57)</f>
        <v>1557.43</v>
      </c>
      <c r="G57" s="1" t="n">
        <f aca="true">INDIRECT("c"&amp;222-$D57)</f>
        <v>0.0824756168816576</v>
      </c>
      <c r="H57" s="1" t="n">
        <f aca="false">F57*m_220+c_220</f>
        <v>129.87689610307</v>
      </c>
      <c r="I57" s="1" t="n">
        <f aca="false">avg_220+stdevp_220</f>
        <v>0.0843885354140662</v>
      </c>
      <c r="J57" s="1" t="n">
        <f aca="false">avg_220-stdevp_220</f>
        <v>0.082350315260559</v>
      </c>
      <c r="K57" s="1" t="n">
        <f aca="false">$A$2</f>
        <v>47.625</v>
      </c>
      <c r="L57" s="1" t="n">
        <f aca="false">$B$2</f>
        <v>571.5</v>
      </c>
      <c r="M57" s="1" t="n">
        <f aca="false">$C$2</f>
        <v>0.0833333333333333</v>
      </c>
      <c r="O57" s="1" t="n">
        <f aca="false">F57*m_220+c_220+stdevp_220*COS(ATAN(m_220))</f>
        <v>129.877911685351</v>
      </c>
      <c r="P57" s="1" t="n">
        <f aca="false">F57*m_220+c_220-stdevp_220*COS(ATAN(m_220))</f>
        <v>129.875880520788</v>
      </c>
    </row>
    <row r="58" customFormat="false" ht="12.75" hidden="false" customHeight="false" outlineLevel="0" collapsed="false">
      <c r="A58" s="1" t="n">
        <f aca="false">frontend!A58</f>
        <v>75.7</v>
      </c>
      <c r="B58" s="1" t="n">
        <f aca="false">frontend!B58</f>
        <v>906</v>
      </c>
      <c r="C58" s="1" t="n">
        <f aca="false">A58/B58</f>
        <v>0.0835540838852097</v>
      </c>
      <c r="D58" s="1" t="n">
        <f aca="false">D57+1</f>
        <v>57</v>
      </c>
      <c r="E58" s="1" t="n">
        <f aca="true">INDIRECT("a"&amp;222-$D58)</f>
        <v>130.38</v>
      </c>
      <c r="F58" s="1" t="n">
        <f aca="true">INDIRECT("b"&amp;222-$D58)</f>
        <v>1551.2</v>
      </c>
      <c r="G58" s="1" t="n">
        <f aca="true">INDIRECT("c"&amp;222-$D58)</f>
        <v>0.0840510572460031</v>
      </c>
      <c r="H58" s="1" t="n">
        <f aca="false">F58*m_220+c_220</f>
        <v>129.357170631315</v>
      </c>
      <c r="I58" s="1" t="n">
        <f aca="false">avg_220+stdevp_220</f>
        <v>0.0843885354140662</v>
      </c>
      <c r="J58" s="1" t="n">
        <f aca="false">avg_220-stdevp_220</f>
        <v>0.082350315260559</v>
      </c>
      <c r="K58" s="1" t="n">
        <f aca="false">$A$2</f>
        <v>47.625</v>
      </c>
      <c r="L58" s="1" t="n">
        <f aca="false">$B$2</f>
        <v>571.5</v>
      </c>
      <c r="M58" s="1" t="n">
        <f aca="false">$C$2</f>
        <v>0.0833333333333333</v>
      </c>
      <c r="O58" s="1" t="n">
        <f aca="false">F58*m_220+c_220+stdevp_220*COS(ATAN(m_220))</f>
        <v>129.358186213596</v>
      </c>
      <c r="P58" s="1" t="n">
        <f aca="false">F58*m_220+c_220-stdevp_220*COS(ATAN(m_220))</f>
        <v>129.356155049033</v>
      </c>
    </row>
    <row r="59" customFormat="false" ht="12.75" hidden="false" customHeight="false" outlineLevel="0" collapsed="false">
      <c r="A59" s="1" t="n">
        <f aca="false">frontend!A59</f>
        <v>75.16</v>
      </c>
      <c r="B59" s="1" t="n">
        <f aca="false">frontend!B59</f>
        <v>914.24</v>
      </c>
      <c r="C59" s="1" t="n">
        <f aca="false">A59/B59</f>
        <v>0.0822103605180259</v>
      </c>
      <c r="D59" s="1" t="n">
        <f aca="false">D58+1</f>
        <v>58</v>
      </c>
      <c r="E59" s="1" t="n">
        <f aca="true">INDIRECT("a"&amp;222-$D59)</f>
        <v>129.89</v>
      </c>
      <c r="F59" s="1" t="n">
        <f aca="true">INDIRECT("b"&amp;222-$D59)</f>
        <v>1542.48</v>
      </c>
      <c r="G59" s="1" t="n">
        <f aca="true">INDIRECT("c"&amp;222-$D59)</f>
        <v>0.0842085472745189</v>
      </c>
      <c r="H59" s="1" t="n">
        <f aca="false">F59*m_220+c_220</f>
        <v>128.629721816916</v>
      </c>
      <c r="I59" s="1" t="n">
        <f aca="false">avg_220+stdevp_220</f>
        <v>0.0843885354140662</v>
      </c>
      <c r="J59" s="1" t="n">
        <f aca="false">avg_220-stdevp_220</f>
        <v>0.082350315260559</v>
      </c>
      <c r="K59" s="1" t="n">
        <f aca="false">$A$2</f>
        <v>47.625</v>
      </c>
      <c r="L59" s="1" t="n">
        <f aca="false">$B$2</f>
        <v>571.5</v>
      </c>
      <c r="M59" s="1" t="n">
        <f aca="false">$C$2</f>
        <v>0.0833333333333333</v>
      </c>
      <c r="O59" s="1" t="n">
        <f aca="false">F59*m_220+c_220+stdevp_220*COS(ATAN(m_220))</f>
        <v>128.630737399198</v>
      </c>
      <c r="P59" s="1" t="n">
        <f aca="false">F59*m_220+c_220-stdevp_220*COS(ATAN(m_220))</f>
        <v>128.628706234635</v>
      </c>
    </row>
    <row r="60" customFormat="false" ht="12.75" hidden="false" customHeight="false" outlineLevel="0" collapsed="false">
      <c r="A60" s="1" t="n">
        <f aca="false">frontend!A60</f>
        <v>76.76</v>
      </c>
      <c r="B60" s="1" t="n">
        <f aca="false">frontend!B60</f>
        <v>920.63</v>
      </c>
      <c r="C60" s="1" t="n">
        <f aca="false">A60/B60</f>
        <v>0.083377687018672</v>
      </c>
      <c r="D60" s="1" t="n">
        <f aca="false">D59+1</f>
        <v>59</v>
      </c>
      <c r="E60" s="1" t="n">
        <f aca="true">INDIRECT("a"&amp;222-$D60)</f>
        <v>129.09</v>
      </c>
      <c r="F60" s="1" t="n">
        <f aca="true">INDIRECT("b"&amp;222-$D60)</f>
        <v>1539.73</v>
      </c>
      <c r="G60" s="1" t="n">
        <f aca="true">INDIRECT("c"&amp;222-$D60)</f>
        <v>0.0838393744357777</v>
      </c>
      <c r="H60" s="1" t="n">
        <f aca="false">F60*m_220+c_220</f>
        <v>128.400308486687</v>
      </c>
      <c r="I60" s="1" t="n">
        <f aca="false">avg_220+stdevp_220</f>
        <v>0.0843885354140662</v>
      </c>
      <c r="J60" s="1" t="n">
        <f aca="false">avg_220-stdevp_220</f>
        <v>0.082350315260559</v>
      </c>
      <c r="K60" s="1" t="n">
        <f aca="false">$A$2</f>
        <v>47.625</v>
      </c>
      <c r="L60" s="1" t="n">
        <f aca="false">$B$2</f>
        <v>571.5</v>
      </c>
      <c r="M60" s="1" t="n">
        <f aca="false">$C$2</f>
        <v>0.0833333333333333</v>
      </c>
      <c r="O60" s="1" t="n">
        <f aca="false">F60*m_220+c_220+stdevp_220*COS(ATAN(m_220))</f>
        <v>128.401324068969</v>
      </c>
      <c r="P60" s="1" t="n">
        <f aca="false">F60*m_220+c_220-stdevp_220*COS(ATAN(m_220))</f>
        <v>128.399292904406</v>
      </c>
    </row>
    <row r="61" customFormat="false" ht="12.75" hidden="false" customHeight="false" outlineLevel="0" collapsed="false">
      <c r="A61" s="1" t="n">
        <f aca="false">frontend!A61</f>
        <v>78.57</v>
      </c>
      <c r="B61" s="1" t="n">
        <f aca="false">frontend!B61</f>
        <v>926.62</v>
      </c>
      <c r="C61" s="1" t="n">
        <f aca="false">A61/B61</f>
        <v>0.0847920398869008</v>
      </c>
      <c r="D61" s="1" t="n">
        <f aca="false">D60+1</f>
        <v>60</v>
      </c>
      <c r="E61" s="1" t="n">
        <f aca="true">INDIRECT("a"&amp;222-$D61)</f>
        <v>129.08</v>
      </c>
      <c r="F61" s="1" t="n">
        <f aca="true">INDIRECT("b"&amp;222-$D61)</f>
        <v>1532.88</v>
      </c>
      <c r="G61" s="1" t="n">
        <f aca="true">INDIRECT("c"&amp;222-$D61)</f>
        <v>0.0842075048275142</v>
      </c>
      <c r="H61" s="1" t="n">
        <f aca="false">F61*m_220+c_220</f>
        <v>127.828860736845</v>
      </c>
      <c r="I61" s="1" t="n">
        <f aca="false">avg_220+stdevp_220</f>
        <v>0.0843885354140662</v>
      </c>
      <c r="J61" s="1" t="n">
        <f aca="false">avg_220-stdevp_220</f>
        <v>0.082350315260559</v>
      </c>
      <c r="K61" s="1" t="n">
        <f aca="false">$A$2</f>
        <v>47.625</v>
      </c>
      <c r="L61" s="1" t="n">
        <f aca="false">$B$2</f>
        <v>571.5</v>
      </c>
      <c r="M61" s="1" t="n">
        <f aca="false">$C$2</f>
        <v>0.0833333333333333</v>
      </c>
      <c r="O61" s="1" t="n">
        <f aca="false">F61*m_220+c_220+stdevp_220*COS(ATAN(m_220))</f>
        <v>127.829876319126</v>
      </c>
      <c r="P61" s="1" t="n">
        <f aca="false">F61*m_220+c_220-stdevp_220*COS(ATAN(m_220))</f>
        <v>127.827845154563</v>
      </c>
    </row>
    <row r="62" customFormat="false" ht="12.75" hidden="false" customHeight="false" outlineLevel="0" collapsed="false">
      <c r="A62" s="1" t="n">
        <f aca="false">frontend!A62</f>
        <v>78.78</v>
      </c>
      <c r="B62" s="1" t="n">
        <f aca="false">frontend!B62</f>
        <v>931.21</v>
      </c>
      <c r="C62" s="1" t="n">
        <f aca="false">A62/B62</f>
        <v>0.0845996069629837</v>
      </c>
      <c r="D62" s="1" t="n">
        <f aca="false">D61+1</f>
        <v>61</v>
      </c>
      <c r="E62" s="1" t="n">
        <f aca="true">INDIRECT("a"&amp;222-$D62)</f>
        <v>127.08</v>
      </c>
      <c r="F62" s="1" t="n">
        <f aca="true">INDIRECT("b"&amp;222-$D62)</f>
        <v>1524.63</v>
      </c>
      <c r="G62" s="1" t="n">
        <f aca="true">INDIRECT("c"&amp;222-$D62)</f>
        <v>0.0833513704964483</v>
      </c>
      <c r="H62" s="1" t="n">
        <f aca="false">F62*m_220+c_220</f>
        <v>127.140620746158</v>
      </c>
      <c r="I62" s="1" t="n">
        <f aca="false">avg_220+stdevp_220</f>
        <v>0.0843885354140662</v>
      </c>
      <c r="J62" s="1" t="n">
        <f aca="false">avg_220-stdevp_220</f>
        <v>0.082350315260559</v>
      </c>
      <c r="K62" s="1" t="n">
        <f aca="false">$A$2</f>
        <v>47.625</v>
      </c>
      <c r="L62" s="1" t="n">
        <f aca="false">$B$2</f>
        <v>571.5</v>
      </c>
      <c r="M62" s="1" t="n">
        <f aca="false">$C$2</f>
        <v>0.0833333333333333</v>
      </c>
      <c r="O62" s="1" t="n">
        <f aca="false">F62*m_220+c_220+stdevp_220*COS(ATAN(m_220))</f>
        <v>127.141636328439</v>
      </c>
      <c r="P62" s="1" t="n">
        <f aca="false">F62*m_220+c_220-stdevp_220*COS(ATAN(m_220))</f>
        <v>127.139605163877</v>
      </c>
    </row>
    <row r="63" customFormat="false" ht="12.75" hidden="false" customHeight="false" outlineLevel="0" collapsed="false">
      <c r="A63" s="1" t="n">
        <f aca="false">frontend!A63</f>
        <v>78.89</v>
      </c>
      <c r="B63" s="1" t="n">
        <f aca="false">frontend!B63</f>
        <v>937.92</v>
      </c>
      <c r="C63" s="1" t="n">
        <f aca="false">A63/B63</f>
        <v>0.0841116513135449</v>
      </c>
      <c r="D63" s="1" t="n">
        <f aca="false">D62+1</f>
        <v>62</v>
      </c>
      <c r="E63" s="1" t="n">
        <f aca="true">INDIRECT("a"&amp;222-$D63)</f>
        <v>125.5</v>
      </c>
      <c r="F63" s="1" t="n">
        <f aca="true">INDIRECT("b"&amp;222-$D63)</f>
        <v>1518.67</v>
      </c>
      <c r="G63" s="1" t="n">
        <f aca="true">INDIRECT("c"&amp;222-$D63)</f>
        <v>0.0826380978092673</v>
      </c>
      <c r="H63" s="1" t="n">
        <f aca="false">F63*m_220+c_220</f>
        <v>126.64341949228</v>
      </c>
      <c r="I63" s="1" t="n">
        <f aca="false">avg_220+stdevp_220</f>
        <v>0.0843885354140662</v>
      </c>
      <c r="J63" s="1" t="n">
        <f aca="false">avg_220-stdevp_220</f>
        <v>0.082350315260559</v>
      </c>
      <c r="K63" s="1" t="n">
        <f aca="false">$A$2</f>
        <v>47.625</v>
      </c>
      <c r="L63" s="1" t="n">
        <f aca="false">$B$2</f>
        <v>571.5</v>
      </c>
      <c r="M63" s="1" t="n">
        <f aca="false">$C$2</f>
        <v>0.0833333333333333</v>
      </c>
      <c r="O63" s="1" t="n">
        <f aca="false">F63*m_220+c_220+stdevp_220*COS(ATAN(m_220))</f>
        <v>126.644435074562</v>
      </c>
      <c r="P63" s="1" t="n">
        <f aca="false">F63*m_220+c_220-stdevp_220*COS(ATAN(m_220))</f>
        <v>126.642403909999</v>
      </c>
    </row>
    <row r="64" customFormat="false" ht="12.75" hidden="false" customHeight="false" outlineLevel="0" collapsed="false">
      <c r="A64" s="1" t="n">
        <f aca="false">frontend!A64</f>
        <v>78.79</v>
      </c>
      <c r="B64" s="1" t="n">
        <f aca="false">frontend!B64</f>
        <v>943.96</v>
      </c>
      <c r="C64" s="1" t="n">
        <f aca="false">A64/B64</f>
        <v>0.0834675198101615</v>
      </c>
      <c r="D64" s="1" t="n">
        <f aca="false">D63+1</f>
        <v>63</v>
      </c>
      <c r="E64" s="1" t="n">
        <f aca="true">INDIRECT("a"&amp;222-$D64)</f>
        <v>126.41</v>
      </c>
      <c r="F64" s="1" t="n">
        <f aca="true">INDIRECT("b"&amp;222-$D64)</f>
        <v>1511.35</v>
      </c>
      <c r="G64" s="1" t="n">
        <f aca="true">INDIRECT("c"&amp;222-$D64)</f>
        <v>0.0836404538988322</v>
      </c>
      <c r="H64" s="1" t="n">
        <f aca="false">F64*m_220+c_220</f>
        <v>126.032762918726</v>
      </c>
      <c r="I64" s="1" t="n">
        <f aca="false">avg_220+stdevp_220</f>
        <v>0.0843885354140662</v>
      </c>
      <c r="J64" s="1" t="n">
        <f aca="false">avg_220-stdevp_220</f>
        <v>0.082350315260559</v>
      </c>
      <c r="K64" s="1" t="n">
        <f aca="false">$A$2</f>
        <v>47.625</v>
      </c>
      <c r="L64" s="1" t="n">
        <f aca="false">$B$2</f>
        <v>571.5</v>
      </c>
      <c r="M64" s="1" t="n">
        <f aca="false">$C$2</f>
        <v>0.0833333333333333</v>
      </c>
      <c r="O64" s="1" t="n">
        <f aca="false">F64*m_220+c_220+stdevp_220*COS(ATAN(m_220))</f>
        <v>126.033778501007</v>
      </c>
      <c r="P64" s="1" t="n">
        <f aca="false">F64*m_220+c_220-stdevp_220*COS(ATAN(m_220))</f>
        <v>126.031747336444</v>
      </c>
    </row>
    <row r="65" customFormat="false" ht="12.75" hidden="false" customHeight="false" outlineLevel="0" collapsed="false">
      <c r="A65" s="1" t="n">
        <f aca="false">frontend!A65</f>
        <v>79.73</v>
      </c>
      <c r="B65" s="1" t="n">
        <f aca="false">frontend!B65</f>
        <v>950.42</v>
      </c>
      <c r="C65" s="1" t="n">
        <f aca="false">A65/B65</f>
        <v>0.0838892279202879</v>
      </c>
      <c r="D65" s="1" t="n">
        <f aca="false">D64+1</f>
        <v>64</v>
      </c>
      <c r="E65" s="1" t="n">
        <f aca="true">INDIRECT("a"&amp;222-$D65)</f>
        <v>126.72</v>
      </c>
      <c r="F65" s="1" t="n">
        <f aca="true">INDIRECT("b"&amp;222-$D65)</f>
        <v>1506.32</v>
      </c>
      <c r="G65" s="1" t="n">
        <f aca="true">INDIRECT("c"&amp;222-$D65)</f>
        <v>0.0841255510117372</v>
      </c>
      <c r="H65" s="1" t="n">
        <f aca="false">F65*m_220+c_220</f>
        <v>125.61314508198</v>
      </c>
      <c r="I65" s="1" t="n">
        <f aca="false">avg_220+stdevp_220</f>
        <v>0.0843885354140662</v>
      </c>
      <c r="J65" s="1" t="n">
        <f aca="false">avg_220-stdevp_220</f>
        <v>0.082350315260559</v>
      </c>
      <c r="K65" s="1" t="n">
        <f aca="false">$A$2</f>
        <v>47.625</v>
      </c>
      <c r="L65" s="1" t="n">
        <f aca="false">$B$2</f>
        <v>571.5</v>
      </c>
      <c r="M65" s="1" t="n">
        <f aca="false">$C$2</f>
        <v>0.0833333333333333</v>
      </c>
      <c r="O65" s="1" t="n">
        <f aca="false">F65*m_220+c_220+stdevp_220*COS(ATAN(m_220))</f>
        <v>125.614160664261</v>
      </c>
      <c r="P65" s="1" t="n">
        <f aca="false">F65*m_220+c_220-stdevp_220*COS(ATAN(m_220))</f>
        <v>125.612129499698</v>
      </c>
    </row>
    <row r="66" customFormat="false" ht="12.75" hidden="false" customHeight="false" outlineLevel="0" collapsed="false">
      <c r="A66" s="1" t="n">
        <f aca="false">frontend!A66</f>
        <v>78.64</v>
      </c>
      <c r="B66" s="1" t="n">
        <f aca="false">frontend!B66</f>
        <v>954.02</v>
      </c>
      <c r="C66" s="1" t="n">
        <f aca="false">A66/B66</f>
        <v>0.0824301377329616</v>
      </c>
      <c r="D66" s="1" t="n">
        <f aca="false">D65+1</f>
        <v>65</v>
      </c>
      <c r="E66" s="1" t="n">
        <f aca="true">INDIRECT("a"&amp;222-$D66)</f>
        <v>122.75</v>
      </c>
      <c r="F66" s="1" t="n">
        <f aca="true">INDIRECT("b"&amp;222-$D66)</f>
        <v>1501.87</v>
      </c>
      <c r="G66" s="1" t="n">
        <f aca="true">INDIRECT("c"&amp;222-$D66)</f>
        <v>0.0817314414696345</v>
      </c>
      <c r="H66" s="1" t="n">
        <f aca="false">F66*m_220+c_220</f>
        <v>125.241912602155</v>
      </c>
      <c r="I66" s="1" t="n">
        <f aca="false">avg_220+stdevp_220</f>
        <v>0.0843885354140662</v>
      </c>
      <c r="J66" s="1" t="n">
        <f aca="false">avg_220-stdevp_220</f>
        <v>0.082350315260559</v>
      </c>
      <c r="K66" s="1" t="n">
        <f aca="false">$A$2</f>
        <v>47.625</v>
      </c>
      <c r="L66" s="1" t="n">
        <f aca="false">$B$2</f>
        <v>571.5</v>
      </c>
      <c r="M66" s="1" t="n">
        <f aca="false">$C$2</f>
        <v>0.0833333333333333</v>
      </c>
      <c r="O66" s="1" t="n">
        <f aca="false">F66*m_220+c_220+stdevp_220*COS(ATAN(m_220))</f>
        <v>125.242928184436</v>
      </c>
      <c r="P66" s="1" t="n">
        <f aca="false">F66*m_220+c_220-stdevp_220*COS(ATAN(m_220))</f>
        <v>125.240897019873</v>
      </c>
    </row>
    <row r="67" customFormat="false" ht="12.75" hidden="false" customHeight="false" outlineLevel="0" collapsed="false">
      <c r="A67" s="1" t="n">
        <f aca="false">frontend!A67</f>
        <v>81.38</v>
      </c>
      <c r="B67" s="1" t="n">
        <f aca="false">frontend!B67</f>
        <v>962.99</v>
      </c>
      <c r="C67" s="1" t="n">
        <f aca="false">A67/B67</f>
        <v>0.0845076272858493</v>
      </c>
      <c r="D67" s="1" t="n">
        <f aca="false">D66+1</f>
        <v>66</v>
      </c>
      <c r="E67" s="1" t="n">
        <f aca="true">INDIRECT("a"&amp;222-$D67)</f>
        <v>127.06</v>
      </c>
      <c r="F67" s="1" t="n">
        <f aca="true">INDIRECT("b"&amp;222-$D67)</f>
        <v>1494.5</v>
      </c>
      <c r="G67" s="1" t="n">
        <f aca="true">INDIRECT("c"&amp;222-$D67)</f>
        <v>0.0850184008029441</v>
      </c>
      <c r="H67" s="1" t="n">
        <f aca="false">F67*m_220+c_220</f>
        <v>124.627084877141</v>
      </c>
      <c r="I67" s="1" t="n">
        <f aca="false">avg_220+stdevp_220</f>
        <v>0.0843885354140662</v>
      </c>
      <c r="J67" s="1" t="n">
        <f aca="false">avg_220-stdevp_220</f>
        <v>0.082350315260559</v>
      </c>
      <c r="K67" s="1" t="n">
        <f aca="false">$A$2</f>
        <v>47.625</v>
      </c>
      <c r="L67" s="1" t="n">
        <f aca="false">$B$2</f>
        <v>571.5</v>
      </c>
      <c r="M67" s="1" t="n">
        <f aca="false">$C$2</f>
        <v>0.0833333333333333</v>
      </c>
      <c r="O67" s="1" t="n">
        <f aca="false">F67*m_220+c_220+stdevp_220*COS(ATAN(m_220))</f>
        <v>124.628100459423</v>
      </c>
      <c r="P67" s="1" t="n">
        <f aca="false">F67*m_220+c_220-stdevp_220*COS(ATAN(m_220))</f>
        <v>124.62606929486</v>
      </c>
    </row>
    <row r="68" customFormat="false" ht="12.75" hidden="false" customHeight="false" outlineLevel="0" collapsed="false">
      <c r="A68" s="1" t="n">
        <f aca="false">frontend!A68</f>
        <v>81.82</v>
      </c>
      <c r="B68" s="1" t="n">
        <f aca="false">frontend!B68</f>
        <v>968.65</v>
      </c>
      <c r="C68" s="1" t="n">
        <f aca="false">A68/B68</f>
        <v>0.0844680741237805</v>
      </c>
      <c r="D68" s="1" t="n">
        <f aca="false">D67+1</f>
        <v>67</v>
      </c>
      <c r="E68" s="1" t="n">
        <f aca="true">INDIRECT("a"&amp;222-$D68)</f>
        <v>123.73</v>
      </c>
      <c r="F68" s="1" t="n">
        <f aca="true">INDIRECT("b"&amp;222-$D68)</f>
        <v>1489.6</v>
      </c>
      <c r="G68" s="1" t="n">
        <f aca="true">INDIRECT("c"&amp;222-$D68)</f>
        <v>0.083062567132116</v>
      </c>
      <c r="H68" s="1" t="n">
        <f aca="false">F68*m_220+c_220</f>
        <v>124.218312034188</v>
      </c>
      <c r="I68" s="1" t="n">
        <f aca="false">avg_220+stdevp_220</f>
        <v>0.0843885354140662</v>
      </c>
      <c r="J68" s="1" t="n">
        <f aca="false">avg_220-stdevp_220</f>
        <v>0.082350315260559</v>
      </c>
      <c r="K68" s="1" t="n">
        <f aca="false">$A$2</f>
        <v>47.625</v>
      </c>
      <c r="L68" s="1" t="n">
        <f aca="false">$B$2</f>
        <v>571.5</v>
      </c>
      <c r="M68" s="1" t="n">
        <f aca="false">$C$2</f>
        <v>0.0833333333333333</v>
      </c>
      <c r="O68" s="1" t="n">
        <f aca="false">F68*m_220+c_220+stdevp_220*COS(ATAN(m_220))</f>
        <v>124.21932761647</v>
      </c>
      <c r="P68" s="1" t="n">
        <f aca="false">F68*m_220+c_220-stdevp_220*COS(ATAN(m_220))</f>
        <v>124.217296451907</v>
      </c>
    </row>
    <row r="69" customFormat="false" ht="12.75" hidden="false" customHeight="false" outlineLevel="0" collapsed="false">
      <c r="A69" s="1" t="n">
        <f aca="false">frontend!A69</f>
        <v>82.45</v>
      </c>
      <c r="B69" s="1" t="n">
        <f aca="false">frontend!B69</f>
        <v>972.61</v>
      </c>
      <c r="C69" s="1" t="n">
        <f aca="false">A69/B69</f>
        <v>0.0847719024069257</v>
      </c>
      <c r="D69" s="1" t="n">
        <f aca="false">D68+1</f>
        <v>68</v>
      </c>
      <c r="E69" s="1" t="n">
        <f aca="true">INDIRECT("a"&amp;222-$D69)</f>
        <v>125.64</v>
      </c>
      <c r="F69" s="1" t="n">
        <f aca="true">INDIRECT("b"&amp;222-$D69)</f>
        <v>1483.38</v>
      </c>
      <c r="G69" s="1" t="n">
        <f aca="true">INDIRECT("c"&amp;222-$D69)</f>
        <v>0.0846984589248878</v>
      </c>
      <c r="H69" s="1" t="n">
        <f aca="false">F69*m_220+c_220</f>
        <v>123.699420792725</v>
      </c>
      <c r="I69" s="1" t="n">
        <f aca="false">avg_220+stdevp_220</f>
        <v>0.0843885354140662</v>
      </c>
      <c r="J69" s="1" t="n">
        <f aca="false">avg_220-stdevp_220</f>
        <v>0.082350315260559</v>
      </c>
      <c r="K69" s="1" t="n">
        <f aca="false">$A$2</f>
        <v>47.625</v>
      </c>
      <c r="L69" s="1" t="n">
        <f aca="false">$B$2</f>
        <v>571.5</v>
      </c>
      <c r="M69" s="1" t="n">
        <f aca="false">$C$2</f>
        <v>0.0833333333333333</v>
      </c>
      <c r="O69" s="1" t="n">
        <f aca="false">F69*m_220+c_220+stdevp_220*COS(ATAN(m_220))</f>
        <v>123.700436375007</v>
      </c>
      <c r="P69" s="1" t="n">
        <f aca="false">F69*m_220+c_220-stdevp_220*COS(ATAN(m_220))</f>
        <v>123.698405210444</v>
      </c>
    </row>
    <row r="70" customFormat="false" ht="12.75" hidden="false" customHeight="false" outlineLevel="0" collapsed="false">
      <c r="A70" s="1" t="n">
        <f aca="false">frontend!A70</f>
        <v>80.27</v>
      </c>
      <c r="B70" s="1" t="n">
        <f aca="false">frontend!B70</f>
        <v>980.5</v>
      </c>
      <c r="C70" s="1" t="n">
        <f aca="false">A70/B70</f>
        <v>0.0818663946965834</v>
      </c>
      <c r="D70" s="1" t="n">
        <f aca="false">D69+1</f>
        <v>69</v>
      </c>
      <c r="E70" s="1" t="n">
        <f aca="true">INDIRECT("a"&amp;222-$D70)</f>
        <v>121.82</v>
      </c>
      <c r="F70" s="1" t="n">
        <f aca="true">INDIRECT("b"&amp;222-$D70)</f>
        <v>1479.53</v>
      </c>
      <c r="G70" s="1" t="n">
        <f aca="true">INDIRECT("c"&amp;222-$D70)</f>
        <v>0.0823369583583976</v>
      </c>
      <c r="H70" s="1" t="n">
        <f aca="false">F70*m_220+c_220</f>
        <v>123.378242130405</v>
      </c>
      <c r="I70" s="1" t="n">
        <f aca="false">avg_220+stdevp_220</f>
        <v>0.0843885354140662</v>
      </c>
      <c r="J70" s="1" t="n">
        <f aca="false">avg_220-stdevp_220</f>
        <v>0.082350315260559</v>
      </c>
      <c r="K70" s="1" t="n">
        <f aca="false">$A$2</f>
        <v>47.625</v>
      </c>
      <c r="L70" s="1" t="n">
        <f aca="false">$B$2</f>
        <v>571.5</v>
      </c>
      <c r="M70" s="1" t="n">
        <f aca="false">$C$2</f>
        <v>0.0833333333333333</v>
      </c>
      <c r="O70" s="1" t="n">
        <f aca="false">F70*m_220+c_220+stdevp_220*COS(ATAN(m_220))</f>
        <v>123.379257712686</v>
      </c>
      <c r="P70" s="1" t="n">
        <f aca="false">F70*m_220+c_220-stdevp_220*COS(ATAN(m_220))</f>
        <v>123.377226548123</v>
      </c>
    </row>
    <row r="71" customFormat="false" ht="12.75" hidden="false" customHeight="false" outlineLevel="0" collapsed="false">
      <c r="A71" s="1" t="n">
        <f aca="false">frontend!A71</f>
        <v>82.62</v>
      </c>
      <c r="B71" s="1" t="n">
        <f aca="false">frontend!B71</f>
        <v>985.12</v>
      </c>
      <c r="C71" s="1" t="n">
        <f aca="false">A71/B71</f>
        <v>0.0838679551729739</v>
      </c>
      <c r="D71" s="1" t="n">
        <f aca="false">D70+1</f>
        <v>70</v>
      </c>
      <c r="E71" s="1" t="n">
        <f aca="true">INDIRECT("a"&amp;222-$D71)</f>
        <v>122.53</v>
      </c>
      <c r="F71" s="1" t="n">
        <f aca="true">INDIRECT("b"&amp;222-$D71)</f>
        <v>1469.99</v>
      </c>
      <c r="G71" s="1" t="n">
        <f aca="true">INDIRECT("c"&amp;222-$D71)</f>
        <v>0.0833543085327111</v>
      </c>
      <c r="H71" s="1" t="n">
        <f aca="false">F71*m_220+c_220</f>
        <v>122.582386432084</v>
      </c>
      <c r="I71" s="1" t="n">
        <f aca="false">avg_220+stdevp_220</f>
        <v>0.0843885354140662</v>
      </c>
      <c r="J71" s="1" t="n">
        <f aca="false">avg_220-stdevp_220</f>
        <v>0.082350315260559</v>
      </c>
      <c r="K71" s="1" t="n">
        <f aca="false">$A$2</f>
        <v>47.625</v>
      </c>
      <c r="L71" s="1" t="n">
        <f aca="false">$B$2</f>
        <v>571.5</v>
      </c>
      <c r="M71" s="1" t="n">
        <f aca="false">$C$2</f>
        <v>0.0833333333333333</v>
      </c>
      <c r="O71" s="1" t="n">
        <f aca="false">F71*m_220+c_220+stdevp_220*COS(ATAN(m_220))</f>
        <v>122.583402014365</v>
      </c>
      <c r="P71" s="1" t="n">
        <f aca="false">F71*m_220+c_220-stdevp_220*COS(ATAN(m_220))</f>
        <v>122.581370849802</v>
      </c>
    </row>
    <row r="72" customFormat="false" ht="12.75" hidden="false" customHeight="false" outlineLevel="0" collapsed="false">
      <c r="A72" s="1" t="n">
        <f aca="false">frontend!A72</f>
        <v>84.15</v>
      </c>
      <c r="B72" s="1" t="n">
        <f aca="false">frontend!B72</f>
        <v>990.95</v>
      </c>
      <c r="C72" s="1" t="n">
        <f aca="false">A72/B72</f>
        <v>0.0849185125384732</v>
      </c>
      <c r="D72" s="1" t="n">
        <f aca="false">D71+1</f>
        <v>71</v>
      </c>
      <c r="E72" s="1" t="n">
        <f aca="true">INDIRECT("a"&amp;222-$D72)</f>
        <v>123.44</v>
      </c>
      <c r="F72" s="1" t="n">
        <f aca="true">INDIRECT("b"&amp;222-$D72)</f>
        <v>1464.85</v>
      </c>
      <c r="G72" s="1" t="n">
        <f aca="true">INDIRECT("c"&amp;222-$D72)</f>
        <v>0.0842680137898078</v>
      </c>
      <c r="H72" s="1" t="n">
        <f aca="false">F72*m_220+c_220</f>
        <v>122.153592062129</v>
      </c>
      <c r="I72" s="1" t="n">
        <f aca="false">avg_220+stdevp_220</f>
        <v>0.0843885354140662</v>
      </c>
      <c r="J72" s="1" t="n">
        <f aca="false">avg_220-stdevp_220</f>
        <v>0.082350315260559</v>
      </c>
      <c r="K72" s="1" t="n">
        <f aca="false">$A$2</f>
        <v>47.625</v>
      </c>
      <c r="L72" s="1" t="n">
        <f aca="false">$B$2</f>
        <v>571.5</v>
      </c>
      <c r="M72" s="1" t="n">
        <f aca="false">$C$2</f>
        <v>0.0833333333333333</v>
      </c>
      <c r="O72" s="1" t="n">
        <f aca="false">F72*m_220+c_220+stdevp_220*COS(ATAN(m_220))</f>
        <v>122.15460764441</v>
      </c>
      <c r="P72" s="1" t="n">
        <f aca="false">F72*m_220+c_220-stdevp_220*COS(ATAN(m_220))</f>
        <v>122.152576479847</v>
      </c>
    </row>
    <row r="73" customFormat="false" ht="12.75" hidden="false" customHeight="false" outlineLevel="0" collapsed="false">
      <c r="A73" s="1" t="n">
        <f aca="false">frontend!A73</f>
        <v>84.4</v>
      </c>
      <c r="B73" s="1" t="n">
        <f aca="false">frontend!B73</f>
        <v>996.66</v>
      </c>
      <c r="C73" s="1" t="n">
        <f aca="false">A73/B73</f>
        <v>0.0846828406878976</v>
      </c>
      <c r="D73" s="1" t="n">
        <f aca="false">D72+1</f>
        <v>72</v>
      </c>
      <c r="E73" s="1" t="n">
        <f aca="true">INDIRECT("a"&amp;222-$D73)</f>
        <v>123.56</v>
      </c>
      <c r="F73" s="1" t="n">
        <f aca="true">INDIRECT("b"&amp;222-$D73)</f>
        <v>1460.89</v>
      </c>
      <c r="G73" s="1" t="n">
        <f aca="true">INDIRECT("c"&amp;222-$D73)</f>
        <v>0.0845785788115464</v>
      </c>
      <c r="H73" s="1" t="n">
        <f aca="false">F73*m_220+c_220</f>
        <v>121.823236866599</v>
      </c>
      <c r="I73" s="1" t="n">
        <f aca="false">avg_220+stdevp_220</f>
        <v>0.0843885354140662</v>
      </c>
      <c r="J73" s="1" t="n">
        <f aca="false">avg_220-stdevp_220</f>
        <v>0.082350315260559</v>
      </c>
      <c r="K73" s="1" t="n">
        <f aca="false">$A$2</f>
        <v>47.625</v>
      </c>
      <c r="L73" s="1" t="n">
        <f aca="false">$B$2</f>
        <v>571.5</v>
      </c>
      <c r="M73" s="1" t="n">
        <f aca="false">$C$2</f>
        <v>0.0833333333333333</v>
      </c>
      <c r="O73" s="1" t="n">
        <f aca="false">F73*m_220+c_220+stdevp_220*COS(ATAN(m_220))</f>
        <v>121.82425244888</v>
      </c>
      <c r="P73" s="1" t="n">
        <f aca="false">F73*m_220+c_220-stdevp_220*COS(ATAN(m_220))</f>
        <v>121.822221284318</v>
      </c>
    </row>
    <row r="74" customFormat="false" ht="12.75" hidden="false" customHeight="false" outlineLevel="0" collapsed="false">
      <c r="A74" s="1" t="n">
        <f aca="false">frontend!A74</f>
        <v>84.52</v>
      </c>
      <c r="B74" s="1" t="n">
        <f aca="false">frontend!B74</f>
        <v>1002.82</v>
      </c>
      <c r="C74" s="1" t="n">
        <f aca="false">A74/B74</f>
        <v>0.0842823238467522</v>
      </c>
      <c r="D74" s="1" t="n">
        <f aca="false">D73+1</f>
        <v>73</v>
      </c>
      <c r="E74" s="1" t="n">
        <f aca="true">INDIRECT("a"&amp;222-$D74)</f>
        <v>123.24</v>
      </c>
      <c r="F74" s="1" t="n">
        <f aca="true">INDIRECT("b"&amp;222-$D74)</f>
        <v>1451.65</v>
      </c>
      <c r="G74" s="1" t="n">
        <f aca="true">INDIRECT("c"&amp;222-$D74)</f>
        <v>0.0848964970895188</v>
      </c>
      <c r="H74" s="1" t="n">
        <f aca="false">F74*m_220+c_220</f>
        <v>121.05240807703</v>
      </c>
      <c r="I74" s="1" t="n">
        <f aca="false">avg_220+stdevp_220</f>
        <v>0.0843885354140662</v>
      </c>
      <c r="J74" s="1" t="n">
        <f aca="false">avg_220-stdevp_220</f>
        <v>0.082350315260559</v>
      </c>
      <c r="K74" s="1" t="n">
        <f aca="false">$A$2</f>
        <v>47.625</v>
      </c>
      <c r="L74" s="1" t="n">
        <f aca="false">$B$2</f>
        <v>571.5</v>
      </c>
      <c r="M74" s="1" t="n">
        <f aca="false">$C$2</f>
        <v>0.0833333333333333</v>
      </c>
      <c r="O74" s="1" t="n">
        <f aca="false">F74*m_220+c_220+stdevp_220*COS(ATAN(m_220))</f>
        <v>121.053423659311</v>
      </c>
      <c r="P74" s="1" t="n">
        <f aca="false">F74*m_220+c_220-stdevp_220*COS(ATAN(m_220))</f>
        <v>121.051392494749</v>
      </c>
    </row>
    <row r="75" customFormat="false" ht="12.75" hidden="false" customHeight="false" outlineLevel="0" collapsed="false">
      <c r="A75" s="1" t="n">
        <f aca="false">frontend!A75</f>
        <v>85.22</v>
      </c>
      <c r="B75" s="1" t="n">
        <f aca="false">frontend!B75</f>
        <v>1011.13</v>
      </c>
      <c r="C75" s="1" t="n">
        <f aca="false">A75/B75</f>
        <v>0.0842819419856992</v>
      </c>
      <c r="D75" s="1" t="n">
        <f aca="false">D74+1</f>
        <v>74</v>
      </c>
      <c r="E75" s="1" t="n">
        <f aca="true">INDIRECT("a"&amp;222-$D75)</f>
        <v>120.78</v>
      </c>
      <c r="F75" s="1" t="n">
        <f aca="true">INDIRECT("b"&amp;222-$D75)</f>
        <v>1449.1</v>
      </c>
      <c r="G75" s="1" t="n">
        <f aca="true">INDIRECT("c"&amp;222-$D75)</f>
        <v>0.0833482851425023</v>
      </c>
      <c r="H75" s="1" t="n">
        <f aca="false">F75*m_220+c_220</f>
        <v>120.839679352636</v>
      </c>
      <c r="I75" s="1" t="n">
        <f aca="false">avg_220+stdevp_220</f>
        <v>0.0843885354140662</v>
      </c>
      <c r="J75" s="1" t="n">
        <f aca="false">avg_220-stdevp_220</f>
        <v>0.082350315260559</v>
      </c>
      <c r="K75" s="1" t="n">
        <f aca="false">$A$2</f>
        <v>47.625</v>
      </c>
      <c r="L75" s="1" t="n">
        <f aca="false">$B$2</f>
        <v>571.5</v>
      </c>
      <c r="M75" s="1" t="n">
        <f aca="false">$C$2</f>
        <v>0.0833333333333333</v>
      </c>
      <c r="O75" s="1" t="n">
        <f aca="false">F75*m_220+c_220+stdevp_220*COS(ATAN(m_220))</f>
        <v>120.840694934917</v>
      </c>
      <c r="P75" s="1" t="n">
        <f aca="false">F75*m_220+c_220-stdevp_220*COS(ATAN(m_220))</f>
        <v>120.838663770355</v>
      </c>
    </row>
    <row r="76" customFormat="false" ht="12.75" hidden="false" customHeight="false" outlineLevel="0" collapsed="false">
      <c r="A76" s="1" t="n">
        <f aca="false">frontend!A76</f>
        <v>83.1</v>
      </c>
      <c r="B76" s="1" t="n">
        <f aca="false">frontend!B76</f>
        <v>1014.59</v>
      </c>
      <c r="C76" s="1" t="n">
        <f aca="false">A76/B76</f>
        <v>0.0819050059629998</v>
      </c>
      <c r="D76" s="1" t="n">
        <f aca="false">D75+1</f>
        <v>75</v>
      </c>
      <c r="E76" s="1" t="n">
        <f aca="true">INDIRECT("a"&amp;222-$D76)</f>
        <v>119.77</v>
      </c>
      <c r="F76" s="1" t="n">
        <f aca="true">INDIRECT("b"&amp;222-$D76)</f>
        <v>1441.42</v>
      </c>
      <c r="G76" s="1" t="n">
        <f aca="true">INDIRECT("c"&amp;222-$D76)</f>
        <v>0.0830916734886431</v>
      </c>
      <c r="H76" s="1" t="n">
        <f aca="false">F76*m_220+c_220</f>
        <v>120.198990488579</v>
      </c>
      <c r="I76" s="1" t="n">
        <f aca="false">avg_220+stdevp_220</f>
        <v>0.0843885354140662</v>
      </c>
      <c r="J76" s="1" t="n">
        <f aca="false">avg_220-stdevp_220</f>
        <v>0.082350315260559</v>
      </c>
      <c r="K76" s="1" t="n">
        <f aca="false">$A$2</f>
        <v>47.625</v>
      </c>
      <c r="L76" s="1" t="n">
        <f aca="false">$B$2</f>
        <v>571.5</v>
      </c>
      <c r="M76" s="1" t="n">
        <f aca="false">$C$2</f>
        <v>0.0833333333333333</v>
      </c>
      <c r="O76" s="1" t="n">
        <f aca="false">F76*m_220+c_220+stdevp_220*COS(ATAN(m_220))</f>
        <v>120.20000607086</v>
      </c>
      <c r="P76" s="1" t="n">
        <f aca="false">F76*m_220+c_220-stdevp_220*COS(ATAN(m_220))</f>
        <v>120.197974906297</v>
      </c>
    </row>
    <row r="77" customFormat="false" ht="12.75" hidden="false" customHeight="false" outlineLevel="0" collapsed="false">
      <c r="A77" s="1" t="n">
        <f aca="false">frontend!A77</f>
        <v>85.63</v>
      </c>
      <c r="B77" s="1" t="n">
        <f aca="false">frontend!B77</f>
        <v>1021.25</v>
      </c>
      <c r="C77" s="1" t="n">
        <f aca="false">A77/B77</f>
        <v>0.0838482252141983</v>
      </c>
      <c r="D77" s="1" t="n">
        <f aca="false">D76+1</f>
        <v>76</v>
      </c>
      <c r="E77" s="1" t="n">
        <f aca="true">INDIRECT("a"&amp;222-$D77)</f>
        <v>120.6</v>
      </c>
      <c r="F77" s="1" t="n">
        <f aca="true">INDIRECT("b"&amp;222-$D77)</f>
        <v>1433.93</v>
      </c>
      <c r="G77" s="1" t="n">
        <f aca="true">INDIRECT("c"&amp;222-$D77)</f>
        <v>0.0841045239307358</v>
      </c>
      <c r="H77" s="1" t="n">
        <f aca="false">F77*m_220+c_220</f>
        <v>119.574152000064</v>
      </c>
      <c r="I77" s="1" t="n">
        <f aca="false">avg_220+stdevp_220</f>
        <v>0.0843885354140662</v>
      </c>
      <c r="J77" s="1" t="n">
        <f aca="false">avg_220-stdevp_220</f>
        <v>0.082350315260559</v>
      </c>
      <c r="K77" s="1" t="n">
        <f aca="false">$A$2</f>
        <v>47.625</v>
      </c>
      <c r="L77" s="1" t="n">
        <f aca="false">$B$2</f>
        <v>571.5</v>
      </c>
      <c r="M77" s="1" t="n">
        <f aca="false">$C$2</f>
        <v>0.0833333333333333</v>
      </c>
      <c r="O77" s="1" t="n">
        <f aca="false">F77*m_220+c_220+stdevp_220*COS(ATAN(m_220))</f>
        <v>119.575167582346</v>
      </c>
      <c r="P77" s="1" t="n">
        <f aca="false">F77*m_220+c_220-stdevp_220*COS(ATAN(m_220))</f>
        <v>119.573136417783</v>
      </c>
    </row>
    <row r="78" customFormat="false" ht="12.75" hidden="false" customHeight="false" outlineLevel="0" collapsed="false">
      <c r="A78" s="1" t="n">
        <f aca="false">frontend!A78</f>
        <v>86.06</v>
      </c>
      <c r="B78" s="1" t="n">
        <f aca="false">frontend!B78</f>
        <v>1026.3</v>
      </c>
      <c r="C78" s="1" t="n">
        <f aca="false">A78/B78</f>
        <v>0.0838546234044626</v>
      </c>
      <c r="D78" s="1" t="n">
        <f aca="false">D77+1</f>
        <v>77</v>
      </c>
      <c r="E78" s="1" t="n">
        <f aca="true">INDIRECT("a"&amp;222-$D78)</f>
        <v>119.1</v>
      </c>
      <c r="F78" s="1" t="n">
        <f aca="true">INDIRECT("b"&amp;222-$D78)</f>
        <v>1430.61</v>
      </c>
      <c r="G78" s="1" t="n">
        <f aca="true">INDIRECT("c"&amp;222-$D78)</f>
        <v>0.0832512005368339</v>
      </c>
      <c r="H78" s="1" t="n">
        <f aca="false">F78*m_220+c_220</f>
        <v>119.297187543206</v>
      </c>
      <c r="I78" s="1" t="n">
        <f aca="false">avg_220+stdevp_220</f>
        <v>0.0843885354140662</v>
      </c>
      <c r="J78" s="1" t="n">
        <f aca="false">avg_220-stdevp_220</f>
        <v>0.082350315260559</v>
      </c>
      <c r="K78" s="1" t="n">
        <f aca="false">$A$2</f>
        <v>47.625</v>
      </c>
      <c r="L78" s="1" t="n">
        <f aca="false">$B$2</f>
        <v>571.5</v>
      </c>
      <c r="M78" s="1" t="n">
        <f aca="false">$C$2</f>
        <v>0.0833333333333333</v>
      </c>
      <c r="O78" s="1" t="n">
        <f aca="false">F78*m_220+c_220+stdevp_220*COS(ATAN(m_220))</f>
        <v>119.298203125488</v>
      </c>
      <c r="P78" s="1" t="n">
        <f aca="false">F78*m_220+c_220-stdevp_220*COS(ATAN(m_220))</f>
        <v>119.296171960925</v>
      </c>
    </row>
    <row r="79" customFormat="false" ht="12.75" hidden="false" customHeight="false" outlineLevel="0" collapsed="false">
      <c r="A79" s="1" t="n">
        <f aca="false">frontend!A79</f>
        <v>85.48</v>
      </c>
      <c r="B79" s="1" t="n">
        <f aca="false">frontend!B79</f>
        <v>1031.91</v>
      </c>
      <c r="C79" s="1" t="n">
        <f aca="false">A79/B79</f>
        <v>0.0828366814935411</v>
      </c>
      <c r="D79" s="1" t="n">
        <f aca="false">D78+1</f>
        <v>78</v>
      </c>
      <c r="E79" s="1" t="n">
        <f aca="true">INDIRECT("a"&amp;222-$D79)</f>
        <v>118.46</v>
      </c>
      <c r="F79" s="1" t="n">
        <f aca="true">INDIRECT("b"&amp;222-$D79)</f>
        <v>1421.6</v>
      </c>
      <c r="G79" s="1" t="n">
        <f aca="true">INDIRECT("c"&amp;222-$D79)</f>
        <v>0.0833286437816545</v>
      </c>
      <c r="H79" s="1" t="n">
        <f aca="false">F79*m_220+c_220</f>
        <v>118.545546050347</v>
      </c>
      <c r="I79" s="1" t="n">
        <f aca="false">avg_220+stdevp_220</f>
        <v>0.0843885354140662</v>
      </c>
      <c r="J79" s="1" t="n">
        <f aca="false">avg_220-stdevp_220</f>
        <v>0.082350315260559</v>
      </c>
      <c r="K79" s="1" t="n">
        <f aca="false">$A$2</f>
        <v>47.625</v>
      </c>
      <c r="L79" s="1" t="n">
        <f aca="false">$B$2</f>
        <v>571.5</v>
      </c>
      <c r="M79" s="1" t="n">
        <f aca="false">$C$2</f>
        <v>0.0833333333333333</v>
      </c>
      <c r="O79" s="1" t="n">
        <f aca="false">F79*m_220+c_220+stdevp_220*COS(ATAN(m_220))</f>
        <v>118.546561632629</v>
      </c>
      <c r="P79" s="1" t="n">
        <f aca="false">F79*m_220+c_220-stdevp_220*COS(ATAN(m_220))</f>
        <v>118.544530468066</v>
      </c>
    </row>
    <row r="80" customFormat="false" ht="12.75" hidden="false" customHeight="false" outlineLevel="0" collapsed="false">
      <c r="A80" s="1" t="n">
        <f aca="false">frontend!A80</f>
        <v>87.03</v>
      </c>
      <c r="B80" s="1" t="n">
        <f aca="false">frontend!B80</f>
        <v>1039.21</v>
      </c>
      <c r="C80" s="1" t="n">
        <f aca="false">A80/B80</f>
        <v>0.0837463072911154</v>
      </c>
      <c r="D80" s="1" t="n">
        <f aca="false">D79+1</f>
        <v>79</v>
      </c>
      <c r="E80" s="1" t="n">
        <f aca="true">INDIRECT("a"&amp;222-$D80)</f>
        <v>119</v>
      </c>
      <c r="F80" s="1" t="n">
        <f aca="true">INDIRECT("b"&amp;222-$D80)</f>
        <v>1417.72</v>
      </c>
      <c r="G80" s="1" t="n">
        <f aca="true">INDIRECT("c"&amp;222-$D80)</f>
        <v>0.0839375899331321</v>
      </c>
      <c r="H80" s="1" t="n">
        <f aca="false">F80*m_220+c_220</f>
        <v>118.221864697152</v>
      </c>
      <c r="I80" s="1" t="n">
        <f aca="false">avg_220+stdevp_220</f>
        <v>0.0843885354140662</v>
      </c>
      <c r="J80" s="1" t="n">
        <f aca="false">avg_220-stdevp_220</f>
        <v>0.082350315260559</v>
      </c>
      <c r="K80" s="1" t="n">
        <f aca="false">$A$2</f>
        <v>47.625</v>
      </c>
      <c r="L80" s="1" t="n">
        <f aca="false">$B$2</f>
        <v>571.5</v>
      </c>
      <c r="M80" s="1" t="n">
        <f aca="false">$C$2</f>
        <v>0.0833333333333333</v>
      </c>
      <c r="O80" s="1" t="n">
        <f aca="false">F80*m_220+c_220+stdevp_220*COS(ATAN(m_220))</f>
        <v>118.222880279433</v>
      </c>
      <c r="P80" s="1" t="n">
        <f aca="false">F80*m_220+c_220-stdevp_220*COS(ATAN(m_220))</f>
        <v>118.22084911487</v>
      </c>
    </row>
    <row r="81" customFormat="false" ht="12.75" hidden="false" customHeight="false" outlineLevel="0" collapsed="false">
      <c r="A81" s="1" t="n">
        <f aca="false">frontend!A81</f>
        <v>86.03</v>
      </c>
      <c r="B81" s="1" t="n">
        <f aca="false">frontend!B81</f>
        <v>1046.08</v>
      </c>
      <c r="C81" s="1" t="n">
        <f aca="false">A81/B81</f>
        <v>0.0822403640256959</v>
      </c>
      <c r="D81" s="1" t="n">
        <f aca="false">D80+1</f>
        <v>80</v>
      </c>
      <c r="E81" s="1" t="n">
        <f aca="true">INDIRECT("a"&amp;222-$D81)</f>
        <v>119.58</v>
      </c>
      <c r="F81" s="1" t="n">
        <f aca="true">INDIRECT("b"&amp;222-$D81)</f>
        <v>1411.13</v>
      </c>
      <c r="G81" s="1" t="n">
        <f aca="true">INDIRECT("c"&amp;222-$D81)</f>
        <v>0.0847405979604997</v>
      </c>
      <c r="H81" s="1" t="n">
        <f aca="false">F81*m_220+c_220</f>
        <v>117.672106934894</v>
      </c>
      <c r="I81" s="1" t="n">
        <f aca="false">avg_220+stdevp_220</f>
        <v>0.0843885354140662</v>
      </c>
      <c r="J81" s="1" t="n">
        <f aca="false">avg_220-stdevp_220</f>
        <v>0.082350315260559</v>
      </c>
      <c r="K81" s="1" t="n">
        <f aca="false">$A$2</f>
        <v>47.625</v>
      </c>
      <c r="L81" s="1" t="n">
        <f aca="false">$B$2</f>
        <v>571.5</v>
      </c>
      <c r="M81" s="1" t="n">
        <f aca="false">$C$2</f>
        <v>0.0833333333333333</v>
      </c>
      <c r="O81" s="1" t="n">
        <f aca="false">F81*m_220+c_220+stdevp_220*COS(ATAN(m_220))</f>
        <v>117.673122517176</v>
      </c>
      <c r="P81" s="1" t="n">
        <f aca="false">F81*m_220+c_220-stdevp_220*COS(ATAN(m_220))</f>
        <v>117.671091352613</v>
      </c>
    </row>
    <row r="82" customFormat="false" ht="12.75" hidden="false" customHeight="false" outlineLevel="0" collapsed="false">
      <c r="A82" s="1" t="n">
        <f aca="false">frontend!A82</f>
        <v>86.25</v>
      </c>
      <c r="B82" s="1" t="n">
        <f aca="false">frontend!B82</f>
        <v>1051.33</v>
      </c>
      <c r="C82" s="1" t="n">
        <f aca="false">A82/B82</f>
        <v>0.0820389411507329</v>
      </c>
      <c r="D82" s="1" t="n">
        <f aca="false">D81+1</f>
        <v>81</v>
      </c>
      <c r="E82" s="1" t="n">
        <f aca="true">INDIRECT("a"&amp;222-$D82)</f>
        <v>116.99</v>
      </c>
      <c r="F82" s="1" t="n">
        <f aca="true">INDIRECT("b"&amp;222-$D82)</f>
        <v>1405.4</v>
      </c>
      <c r="G82" s="1" t="n">
        <f aca="true">INDIRECT("c"&amp;222-$D82)</f>
        <v>0.0832432047815569</v>
      </c>
      <c r="H82" s="1" t="n">
        <f aca="false">F82*m_220+c_220</f>
        <v>117.194092977726</v>
      </c>
      <c r="I82" s="1" t="n">
        <f aca="false">avg_220+stdevp_220</f>
        <v>0.0843885354140662</v>
      </c>
      <c r="J82" s="1" t="n">
        <f aca="false">avg_220-stdevp_220</f>
        <v>0.082350315260559</v>
      </c>
      <c r="K82" s="1" t="n">
        <f aca="false">$A$2</f>
        <v>47.625</v>
      </c>
      <c r="L82" s="1" t="n">
        <f aca="false">$B$2</f>
        <v>571.5</v>
      </c>
      <c r="M82" s="1" t="n">
        <f aca="false">$C$2</f>
        <v>0.0833333333333333</v>
      </c>
      <c r="O82" s="1" t="n">
        <f aca="false">F82*m_220+c_220+stdevp_220*COS(ATAN(m_220))</f>
        <v>117.195108560008</v>
      </c>
      <c r="P82" s="1" t="n">
        <f aca="false">F82*m_220+c_220-stdevp_220*COS(ATAN(m_220))</f>
        <v>117.193077395445</v>
      </c>
    </row>
    <row r="83" customFormat="false" ht="12.75" hidden="false" customHeight="false" outlineLevel="0" collapsed="false">
      <c r="A83" s="1" t="n">
        <f aca="false">frontend!A83</f>
        <v>88.51</v>
      </c>
      <c r="B83" s="1" t="n">
        <f aca="false">frontend!B83</f>
        <v>1055.92</v>
      </c>
      <c r="C83" s="1" t="n">
        <f aca="false">A83/B83</f>
        <v>0.0838226380786423</v>
      </c>
      <c r="D83" s="1" t="n">
        <f aca="false">D82+1</f>
        <v>82</v>
      </c>
      <c r="E83" s="1" t="n">
        <f aca="true">INDIRECT("a"&amp;222-$D83)</f>
        <v>115.38</v>
      </c>
      <c r="F83" s="1" t="n">
        <f aca="true">INDIRECT("b"&amp;222-$D83)</f>
        <v>1398.26</v>
      </c>
      <c r="G83" s="1" t="n">
        <f aca="true">INDIRECT("c"&amp;222-$D83)</f>
        <v>0.0825168423612204</v>
      </c>
      <c r="H83" s="1" t="n">
        <f aca="false">F83*m_220+c_220</f>
        <v>116.598452549423</v>
      </c>
      <c r="I83" s="1" t="n">
        <f aca="false">avg_220+stdevp_220</f>
        <v>0.0843885354140662</v>
      </c>
      <c r="J83" s="1" t="n">
        <f aca="false">avg_220-stdevp_220</f>
        <v>0.082350315260559</v>
      </c>
      <c r="K83" s="1" t="n">
        <f aca="false">$A$2</f>
        <v>47.625</v>
      </c>
      <c r="L83" s="1" t="n">
        <f aca="false">$B$2</f>
        <v>571.5</v>
      </c>
      <c r="M83" s="1" t="n">
        <f aca="false">$C$2</f>
        <v>0.0833333333333333</v>
      </c>
      <c r="O83" s="1" t="n">
        <f aca="false">F83*m_220+c_220+stdevp_220*COS(ATAN(m_220))</f>
        <v>116.599468131705</v>
      </c>
      <c r="P83" s="1" t="n">
        <f aca="false">F83*m_220+c_220-stdevp_220*COS(ATAN(m_220))</f>
        <v>116.597436967142</v>
      </c>
    </row>
    <row r="84" customFormat="false" ht="12.75" hidden="false" customHeight="false" outlineLevel="0" collapsed="false">
      <c r="A84" s="1" t="n">
        <f aca="false">frontend!A84</f>
        <v>89.3</v>
      </c>
      <c r="B84" s="1" t="n">
        <f aca="false">frontend!B84</f>
        <v>1064.49</v>
      </c>
      <c r="C84" s="1" t="n">
        <f aca="false">A84/B84</f>
        <v>0.0838899379045364</v>
      </c>
      <c r="D84" s="1" t="n">
        <f aca="false">D83+1</f>
        <v>83</v>
      </c>
      <c r="E84" s="1" t="n">
        <f aca="true">INDIRECT("a"&amp;222-$D84)</f>
        <v>113.96</v>
      </c>
      <c r="F84" s="1" t="n">
        <f aca="true">INDIRECT("b"&amp;222-$D84)</f>
        <v>1391.52</v>
      </c>
      <c r="G84" s="1" t="n">
        <f aca="true">INDIRECT("c"&amp;222-$D84)</f>
        <v>0.0818960561113027</v>
      </c>
      <c r="H84" s="1" t="n">
        <f aca="false">F84*m_220+c_220</f>
        <v>116.03618133279</v>
      </c>
      <c r="I84" s="1" t="n">
        <f aca="false">avg_220+stdevp_220</f>
        <v>0.0843885354140662</v>
      </c>
      <c r="J84" s="1" t="n">
        <f aca="false">avg_220-stdevp_220</f>
        <v>0.082350315260559</v>
      </c>
      <c r="K84" s="1" t="n">
        <f aca="false">$A$2</f>
        <v>47.625</v>
      </c>
      <c r="L84" s="1" t="n">
        <f aca="false">$B$2</f>
        <v>571.5</v>
      </c>
      <c r="M84" s="1" t="n">
        <f aca="false">$C$2</f>
        <v>0.0833333333333333</v>
      </c>
      <c r="O84" s="1" t="n">
        <f aca="false">F84*m_220+c_220+stdevp_220*COS(ATAN(m_220))</f>
        <v>116.037196915071</v>
      </c>
      <c r="P84" s="1" t="n">
        <f aca="false">F84*m_220+c_220-stdevp_220*COS(ATAN(m_220))</f>
        <v>116.035165750508</v>
      </c>
    </row>
    <row r="85" customFormat="false" ht="12.75" hidden="false" customHeight="false" outlineLevel="0" collapsed="false">
      <c r="A85" s="1" t="n">
        <f aca="false">frontend!A85</f>
        <v>88.5</v>
      </c>
      <c r="B85" s="1" t="n">
        <f aca="false">frontend!B85</f>
        <v>1067.76</v>
      </c>
      <c r="C85" s="1" t="n">
        <f aca="false">A85/B85</f>
        <v>0.0828837941110362</v>
      </c>
      <c r="D85" s="1" t="n">
        <f aca="false">D84+1</f>
        <v>84</v>
      </c>
      <c r="E85" s="1" t="n">
        <f aca="true">INDIRECT("a"&amp;222-$D85)</f>
        <v>117.22</v>
      </c>
      <c r="F85" s="1" t="n">
        <f aca="true">INDIRECT("b"&amp;222-$D85)</f>
        <v>1386.66</v>
      </c>
      <c r="G85" s="1" t="n">
        <f aca="true">INDIRECT("c"&amp;222-$D85)</f>
        <v>0.0845340602599051</v>
      </c>
      <c r="H85" s="1" t="n">
        <f aca="false">F85*m_220+c_220</f>
        <v>115.630745411003</v>
      </c>
      <c r="I85" s="1" t="n">
        <f aca="false">avg_220+stdevp_220</f>
        <v>0.0843885354140662</v>
      </c>
      <c r="J85" s="1" t="n">
        <f aca="false">avg_220-stdevp_220</f>
        <v>0.082350315260559</v>
      </c>
      <c r="K85" s="1" t="n">
        <f aca="false">$A$2</f>
        <v>47.625</v>
      </c>
      <c r="L85" s="1" t="n">
        <f aca="false">$B$2</f>
        <v>571.5</v>
      </c>
      <c r="M85" s="1" t="n">
        <f aca="false">$C$2</f>
        <v>0.0833333333333333</v>
      </c>
      <c r="O85" s="1" t="n">
        <f aca="false">F85*m_220+c_220+stdevp_220*COS(ATAN(m_220))</f>
        <v>115.631760993285</v>
      </c>
      <c r="P85" s="1" t="n">
        <f aca="false">F85*m_220+c_220-stdevp_220*COS(ATAN(m_220))</f>
        <v>115.629729828722</v>
      </c>
    </row>
    <row r="86" customFormat="false" ht="12.75" hidden="false" customHeight="false" outlineLevel="0" collapsed="false">
      <c r="A86" s="1" t="n">
        <f aca="false">frontend!A86</f>
        <v>91.39</v>
      </c>
      <c r="B86" s="1" t="n">
        <f aca="false">frontend!B86</f>
        <v>1076.65</v>
      </c>
      <c r="C86" s="1" t="n">
        <f aca="false">A86/B86</f>
        <v>0.0848836669298286</v>
      </c>
      <c r="D86" s="1" t="n">
        <f aca="false">D85+1</f>
        <v>85</v>
      </c>
      <c r="E86" s="1" t="n">
        <f aca="true">INDIRECT("a"&amp;222-$D86)</f>
        <v>112.84</v>
      </c>
      <c r="F86" s="1" t="n">
        <f aca="true">INDIRECT("b"&amp;222-$D86)</f>
        <v>1381.82</v>
      </c>
      <c r="G86" s="1" t="n">
        <f aca="true">INDIRECT("c"&amp;222-$D86)</f>
        <v>0.0816604188678699</v>
      </c>
      <c r="H86" s="1" t="n">
        <f aca="false">F86*m_220+c_220</f>
        <v>115.2269779498</v>
      </c>
      <c r="I86" s="1" t="n">
        <f aca="false">avg_220+stdevp_220</f>
        <v>0.0843885354140662</v>
      </c>
      <c r="J86" s="1" t="n">
        <f aca="false">avg_220-stdevp_220</f>
        <v>0.082350315260559</v>
      </c>
      <c r="K86" s="1" t="n">
        <f aca="false">$A$2</f>
        <v>47.625</v>
      </c>
      <c r="L86" s="1" t="n">
        <f aca="false">$B$2</f>
        <v>571.5</v>
      </c>
      <c r="M86" s="1" t="n">
        <f aca="false">$C$2</f>
        <v>0.0833333333333333</v>
      </c>
      <c r="O86" s="1" t="n">
        <f aca="false">F86*m_220+c_220+stdevp_220*COS(ATAN(m_220))</f>
        <v>115.227993532082</v>
      </c>
      <c r="P86" s="1" t="n">
        <f aca="false">F86*m_220+c_220-stdevp_220*COS(ATAN(m_220))</f>
        <v>115.225962367519</v>
      </c>
    </row>
    <row r="87" customFormat="false" ht="12.75" hidden="false" customHeight="false" outlineLevel="0" collapsed="false">
      <c r="A87" s="1" t="n">
        <f aca="false">frontend!A87</f>
        <v>91.3</v>
      </c>
      <c r="B87" s="1" t="n">
        <f aca="false">frontend!B87</f>
        <v>1081.61</v>
      </c>
      <c r="C87" s="1" t="n">
        <f aca="false">A87/B87</f>
        <v>0.0844112018195098</v>
      </c>
      <c r="D87" s="1" t="n">
        <f aca="false">D86+1</f>
        <v>86</v>
      </c>
      <c r="E87" s="1" t="n">
        <f aca="true">INDIRECT("a"&amp;222-$D87)</f>
        <v>114.36</v>
      </c>
      <c r="F87" s="1" t="n">
        <f aca="true">INDIRECT("b"&amp;222-$D87)</f>
        <v>1376.23</v>
      </c>
      <c r="G87" s="1" t="n">
        <f aca="true">INDIRECT("c"&amp;222-$D87)</f>
        <v>0.0830965754270725</v>
      </c>
      <c r="H87" s="1" t="n">
        <f aca="false">F87*m_220+c_220</f>
        <v>114.760643216717</v>
      </c>
      <c r="I87" s="1" t="n">
        <f aca="false">avg_220+stdevp_220</f>
        <v>0.0843885354140662</v>
      </c>
      <c r="J87" s="1" t="n">
        <f aca="false">avg_220-stdevp_220</f>
        <v>0.082350315260559</v>
      </c>
      <c r="K87" s="1" t="n">
        <f aca="false">$A$2</f>
        <v>47.625</v>
      </c>
      <c r="L87" s="1" t="n">
        <f aca="false">$B$2</f>
        <v>571.5</v>
      </c>
      <c r="M87" s="1" t="n">
        <f aca="false">$C$2</f>
        <v>0.0833333333333333</v>
      </c>
      <c r="O87" s="1" t="n">
        <f aca="false">F87*m_220+c_220+stdevp_220*COS(ATAN(m_220))</f>
        <v>114.761658798998</v>
      </c>
      <c r="P87" s="1" t="n">
        <f aca="false">F87*m_220+c_220-stdevp_220*COS(ATAN(m_220))</f>
        <v>114.759627634436</v>
      </c>
    </row>
    <row r="88" customFormat="false" ht="12.75" hidden="false" customHeight="false" outlineLevel="0" collapsed="false">
      <c r="A88" s="1" t="n">
        <f aca="false">frontend!A88</f>
        <v>89.79</v>
      </c>
      <c r="B88" s="1" t="n">
        <f aca="false">frontend!B88</f>
        <v>1088.13</v>
      </c>
      <c r="C88" s="1" t="n">
        <f aca="false">A88/B88</f>
        <v>0.0825177138760994</v>
      </c>
      <c r="D88" s="1" t="n">
        <f aca="false">D87+1</f>
        <v>87</v>
      </c>
      <c r="E88" s="1" t="n">
        <f aca="true">INDIRECT("a"&amp;222-$D88)</f>
        <v>114.44</v>
      </c>
      <c r="F88" s="1" t="n">
        <f aca="true">INDIRECT("b"&amp;222-$D88)</f>
        <v>1369.69</v>
      </c>
      <c r="G88" s="1" t="n">
        <f aca="true">INDIRECT("c"&amp;222-$D88)</f>
        <v>0.0835517525863517</v>
      </c>
      <c r="H88" s="1" t="n">
        <f aca="false">F88*m_220+c_220</f>
        <v>114.215056605918</v>
      </c>
      <c r="I88" s="1" t="n">
        <f aca="false">avg_220+stdevp_220</f>
        <v>0.0843885354140662</v>
      </c>
      <c r="J88" s="1" t="n">
        <f aca="false">avg_220-stdevp_220</f>
        <v>0.082350315260559</v>
      </c>
      <c r="K88" s="1" t="n">
        <f aca="false">$A$2</f>
        <v>47.625</v>
      </c>
      <c r="L88" s="1" t="n">
        <f aca="false">$B$2</f>
        <v>571.5</v>
      </c>
      <c r="M88" s="1" t="n">
        <f aca="false">$C$2</f>
        <v>0.0833333333333333</v>
      </c>
      <c r="O88" s="1" t="n">
        <f aca="false">F88*m_220+c_220+stdevp_220*COS(ATAN(m_220))</f>
        <v>114.2160721882</v>
      </c>
      <c r="P88" s="1" t="n">
        <f aca="false">F88*m_220+c_220-stdevp_220*COS(ATAN(m_220))</f>
        <v>114.214041023637</v>
      </c>
    </row>
    <row r="89" customFormat="false" ht="12.75" hidden="false" customHeight="false" outlineLevel="0" collapsed="false">
      <c r="A89" s="1" t="n">
        <f aca="false">frontend!A89</f>
        <v>90.69</v>
      </c>
      <c r="B89" s="1" t="n">
        <f aca="false">frontend!B89</f>
        <v>1094.17</v>
      </c>
      <c r="C89" s="1" t="n">
        <f aca="false">A89/B89</f>
        <v>0.0828847436869956</v>
      </c>
      <c r="D89" s="1" t="n">
        <f aca="false">D88+1</f>
        <v>88</v>
      </c>
      <c r="E89" s="1" t="n">
        <f aca="true">INDIRECT("a"&amp;222-$D89)</f>
        <v>111.39</v>
      </c>
      <c r="F89" s="1" t="n">
        <f aca="true">INDIRECT("b"&amp;222-$D89)</f>
        <v>1365</v>
      </c>
      <c r="G89" s="1" t="n">
        <f aca="true">INDIRECT("c"&amp;222-$D89)</f>
        <v>0.0816043956043956</v>
      </c>
      <c r="H89" s="1" t="n">
        <f aca="false">F89*m_220+c_220</f>
        <v>113.823802599092</v>
      </c>
      <c r="I89" s="1" t="n">
        <f aca="false">avg_220+stdevp_220</f>
        <v>0.0843885354140662</v>
      </c>
      <c r="J89" s="1" t="n">
        <f aca="false">avg_220-stdevp_220</f>
        <v>0.082350315260559</v>
      </c>
      <c r="K89" s="1" t="n">
        <f aca="false">$A$2</f>
        <v>47.625</v>
      </c>
      <c r="L89" s="1" t="n">
        <f aca="false">$B$2</f>
        <v>571.5</v>
      </c>
      <c r="M89" s="1" t="n">
        <f aca="false">$C$2</f>
        <v>0.0833333333333333</v>
      </c>
      <c r="O89" s="1" t="n">
        <f aca="false">F89*m_220+c_220+stdevp_220*COS(ATAN(m_220))</f>
        <v>113.824818181373</v>
      </c>
      <c r="P89" s="1" t="n">
        <f aca="false">F89*m_220+c_220-stdevp_220*COS(ATAN(m_220))</f>
        <v>113.82278701681</v>
      </c>
    </row>
    <row r="90" customFormat="false" ht="12.75" hidden="false" customHeight="false" outlineLevel="0" collapsed="false">
      <c r="A90" s="1" t="n">
        <f aca="false">frontend!A90</f>
        <v>90.03</v>
      </c>
      <c r="B90" s="1" t="n">
        <f aca="false">frontend!B90</f>
        <v>1099.86</v>
      </c>
      <c r="C90" s="1" t="n">
        <f aca="false">A90/B90</f>
        <v>0.0818558725655993</v>
      </c>
      <c r="D90" s="1" t="n">
        <f aca="false">D89+1</f>
        <v>89</v>
      </c>
      <c r="E90" s="1" t="n">
        <f aca="true">INDIRECT("a"&amp;222-$D90)</f>
        <v>115.01</v>
      </c>
      <c r="F90" s="1" t="n">
        <f aca="true">INDIRECT("b"&amp;222-$D90)</f>
        <v>1358</v>
      </c>
      <c r="G90" s="1" t="n">
        <f aca="true">INDIRECT("c"&amp;222-$D90)</f>
        <v>0.0846907216494846</v>
      </c>
      <c r="H90" s="1" t="n">
        <f aca="false">F90*m_220+c_220</f>
        <v>113.239841394873</v>
      </c>
      <c r="I90" s="1" t="n">
        <f aca="false">avg_220+stdevp_220</f>
        <v>0.0843885354140662</v>
      </c>
      <c r="J90" s="1" t="n">
        <f aca="false">avg_220-stdevp_220</f>
        <v>0.082350315260559</v>
      </c>
      <c r="K90" s="1" t="n">
        <f aca="false">$A$2</f>
        <v>47.625</v>
      </c>
      <c r="L90" s="1" t="n">
        <f aca="false">$B$2</f>
        <v>571.5</v>
      </c>
      <c r="M90" s="1" t="n">
        <f aca="false">$C$2</f>
        <v>0.0833333333333333</v>
      </c>
      <c r="O90" s="1" t="n">
        <f aca="false">F90*m_220+c_220+stdevp_220*COS(ATAN(m_220))</f>
        <v>113.240856977154</v>
      </c>
      <c r="P90" s="1" t="n">
        <f aca="false">F90*m_220+c_220-stdevp_220*COS(ATAN(m_220))</f>
        <v>113.238825812591</v>
      </c>
    </row>
    <row r="91" customFormat="false" ht="12.75" hidden="false" customHeight="false" outlineLevel="0" collapsed="false">
      <c r="A91" s="1" t="n">
        <f aca="false">frontend!A91</f>
        <v>93</v>
      </c>
      <c r="B91" s="1" t="n">
        <f aca="false">frontend!B91</f>
        <v>1106.9</v>
      </c>
      <c r="C91" s="1" t="n">
        <f aca="false">A91/B91</f>
        <v>0.0840184298491282</v>
      </c>
      <c r="D91" s="1" t="n">
        <f aca="false">D90+1</f>
        <v>90</v>
      </c>
      <c r="E91" s="1" t="n">
        <f aca="true">INDIRECT("a"&amp;222-$D91)</f>
        <v>114.31</v>
      </c>
      <c r="F91" s="1" t="n">
        <f aca="true">INDIRECT("b"&amp;222-$D91)</f>
        <v>1351.71</v>
      </c>
      <c r="G91" s="1" t="n">
        <f aca="true">INDIRECT("c"&amp;222-$D91)</f>
        <v>0.0845669559298962</v>
      </c>
      <c r="H91" s="1" t="n">
        <f aca="false">F91*m_220+c_220</f>
        <v>112.715110541367</v>
      </c>
      <c r="I91" s="1" t="n">
        <f aca="false">avg_220+stdevp_220</f>
        <v>0.0843885354140662</v>
      </c>
      <c r="J91" s="1" t="n">
        <f aca="false">avg_220-stdevp_220</f>
        <v>0.082350315260559</v>
      </c>
      <c r="K91" s="1" t="n">
        <f aca="false">$A$2</f>
        <v>47.625</v>
      </c>
      <c r="L91" s="1" t="n">
        <f aca="false">$B$2</f>
        <v>571.5</v>
      </c>
      <c r="M91" s="1" t="n">
        <f aca="false">$C$2</f>
        <v>0.0833333333333333</v>
      </c>
      <c r="O91" s="1" t="n">
        <f aca="false">F91*m_220+c_220+stdevp_220*COS(ATAN(m_220))</f>
        <v>112.716126123649</v>
      </c>
      <c r="P91" s="1" t="n">
        <f aca="false">F91*m_220+c_220-stdevp_220*COS(ATAN(m_220))</f>
        <v>112.714094959086</v>
      </c>
    </row>
    <row r="92" customFormat="false" ht="12.75" hidden="false" customHeight="false" outlineLevel="0" collapsed="false">
      <c r="A92" s="1" t="n">
        <f aca="false">frontend!A92</f>
        <v>92.23</v>
      </c>
      <c r="B92" s="1" t="n">
        <f aca="false">frontend!B92</f>
        <v>1111.39</v>
      </c>
      <c r="C92" s="1" t="n">
        <f aca="false">A92/B92</f>
        <v>0.0829861704712117</v>
      </c>
      <c r="D92" s="1" t="n">
        <f aca="false">D91+1</f>
        <v>91</v>
      </c>
      <c r="E92" s="1" t="n">
        <f aca="true">INDIRECT("a"&amp;222-$D92)</f>
        <v>109.9</v>
      </c>
      <c r="F92" s="1" t="n">
        <f aca="true">INDIRECT("b"&amp;222-$D92)</f>
        <v>1346.92</v>
      </c>
      <c r="G92" s="1" t="n">
        <f aca="true">INDIRECT("c"&amp;222-$D92)</f>
        <v>0.0815935616072224</v>
      </c>
      <c r="H92" s="1" t="n">
        <f aca="false">F92*m_220+c_220</f>
        <v>112.315514231623</v>
      </c>
      <c r="I92" s="1" t="n">
        <f aca="false">avg_220+stdevp_220</f>
        <v>0.0843885354140662</v>
      </c>
      <c r="J92" s="1" t="n">
        <f aca="false">avg_220-stdevp_220</f>
        <v>0.082350315260559</v>
      </c>
      <c r="K92" s="1" t="n">
        <f aca="false">$A$2</f>
        <v>47.625</v>
      </c>
      <c r="L92" s="1" t="n">
        <f aca="false">$B$2</f>
        <v>571.5</v>
      </c>
      <c r="M92" s="1" t="n">
        <f aca="false">$C$2</f>
        <v>0.0833333333333333</v>
      </c>
      <c r="O92" s="1" t="n">
        <f aca="false">F92*m_220+c_220+stdevp_220*COS(ATAN(m_220))</f>
        <v>112.316529813905</v>
      </c>
      <c r="P92" s="1" t="n">
        <f aca="false">F92*m_220+c_220-stdevp_220*COS(ATAN(m_220))</f>
        <v>112.314498649342</v>
      </c>
    </row>
    <row r="93" customFormat="false" ht="12.75" hidden="false" customHeight="false" outlineLevel="0" collapsed="false">
      <c r="A93" s="1" t="n">
        <f aca="false">frontend!A93</f>
        <v>94.03</v>
      </c>
      <c r="B93" s="1" t="n">
        <f aca="false">frontend!B93</f>
        <v>1118.73</v>
      </c>
      <c r="C93" s="1" t="n">
        <f aca="false">A93/B93</f>
        <v>0.0840506645928866</v>
      </c>
      <c r="D93" s="1" t="n">
        <f aca="false">D92+1</f>
        <v>92</v>
      </c>
      <c r="E93" s="1" t="n">
        <f aca="true">INDIRECT("a"&amp;222-$D93)</f>
        <v>111.61</v>
      </c>
      <c r="F93" s="1" t="n">
        <f aca="true">INDIRECT("b"&amp;222-$D93)</f>
        <v>1340.9</v>
      </c>
      <c r="G93" s="1" t="n">
        <f aca="true">INDIRECT("c"&amp;222-$D93)</f>
        <v>0.0832351405772242</v>
      </c>
      <c r="H93" s="1" t="n">
        <f aca="false">F93*m_220+c_220</f>
        <v>111.813307595995</v>
      </c>
      <c r="I93" s="1" t="n">
        <f aca="false">avg_220+stdevp_220</f>
        <v>0.0843885354140662</v>
      </c>
      <c r="J93" s="1" t="n">
        <f aca="false">avg_220-stdevp_220</f>
        <v>0.082350315260559</v>
      </c>
      <c r="K93" s="1" t="n">
        <f aca="false">$A$2</f>
        <v>47.625</v>
      </c>
      <c r="L93" s="1" t="n">
        <f aca="false">$B$2</f>
        <v>571.5</v>
      </c>
      <c r="M93" s="1" t="n">
        <f aca="false">$C$2</f>
        <v>0.0833333333333333</v>
      </c>
      <c r="O93" s="1" t="n">
        <f aca="false">F93*m_220+c_220+stdevp_220*COS(ATAN(m_220))</f>
        <v>111.814323178276</v>
      </c>
      <c r="P93" s="1" t="n">
        <f aca="false">F93*m_220+c_220-stdevp_220*COS(ATAN(m_220))</f>
        <v>111.812292013714</v>
      </c>
    </row>
    <row r="94" customFormat="false" ht="12.75" hidden="false" customHeight="false" outlineLevel="0" collapsed="false">
      <c r="A94" s="1" t="n">
        <f aca="false">frontend!A94</f>
        <v>93.97</v>
      </c>
      <c r="B94" s="1" t="n">
        <f aca="false">frontend!B94</f>
        <v>1124.99</v>
      </c>
      <c r="C94" s="1" t="n">
        <f aca="false">A94/B94</f>
        <v>0.0835296313745011</v>
      </c>
      <c r="D94" s="1" t="n">
        <f aca="false">D93+1</f>
        <v>93</v>
      </c>
      <c r="E94" s="1" t="n">
        <f aca="true">INDIRECT("a"&amp;222-$D94)</f>
        <v>112.3</v>
      </c>
      <c r="F94" s="1" t="n">
        <f aca="true">INDIRECT("b"&amp;222-$D94)</f>
        <v>1334.18</v>
      </c>
      <c r="G94" s="1" t="n">
        <f aca="true">INDIRECT("c"&amp;222-$D94)</f>
        <v>0.0841715510650737</v>
      </c>
      <c r="H94" s="1" t="n">
        <f aca="false">F94*m_220+c_220</f>
        <v>111.252704839945</v>
      </c>
      <c r="I94" s="1" t="n">
        <f aca="false">avg_220+stdevp_220</f>
        <v>0.0843885354140662</v>
      </c>
      <c r="J94" s="1" t="n">
        <f aca="false">avg_220-stdevp_220</f>
        <v>0.082350315260559</v>
      </c>
      <c r="K94" s="1" t="n">
        <f aca="false">$A$2</f>
        <v>47.625</v>
      </c>
      <c r="L94" s="1" t="n">
        <f aca="false">$B$2</f>
        <v>571.5</v>
      </c>
      <c r="M94" s="1" t="n">
        <f aca="false">$C$2</f>
        <v>0.0833333333333333</v>
      </c>
      <c r="O94" s="1" t="n">
        <f aca="false">F94*m_220+c_220+stdevp_220*COS(ATAN(m_220))</f>
        <v>111.253720422226</v>
      </c>
      <c r="P94" s="1" t="n">
        <f aca="false">F94*m_220+c_220-stdevp_220*COS(ATAN(m_220))</f>
        <v>111.251689257664</v>
      </c>
    </row>
    <row r="95" customFormat="false" ht="12.75" hidden="false" customHeight="false" outlineLevel="0" collapsed="false">
      <c r="A95" s="1" t="n">
        <f aca="false">frontend!A95</f>
        <v>92.78</v>
      </c>
      <c r="B95" s="1" t="n">
        <f aca="false">frontend!B95</f>
        <v>1127.88</v>
      </c>
      <c r="C95" s="1" t="n">
        <f aca="false">A95/B95</f>
        <v>0.0822605241692379</v>
      </c>
      <c r="D95" s="1" t="n">
        <f aca="false">D94+1</f>
        <v>94</v>
      </c>
      <c r="E95" s="1" t="n">
        <f aca="true">INDIRECT("a"&amp;222-$D95)</f>
        <v>112.8</v>
      </c>
      <c r="F95" s="1" t="n">
        <f aca="true">INDIRECT("b"&amp;222-$D95)</f>
        <v>1327.67</v>
      </c>
      <c r="G95" s="1" t="n">
        <f aca="true">INDIRECT("c"&amp;222-$D95)</f>
        <v>0.0849608713008504</v>
      </c>
      <c r="H95" s="1" t="n">
        <f aca="false">F95*m_220+c_220</f>
        <v>110.709620920021</v>
      </c>
      <c r="I95" s="1" t="n">
        <f aca="false">avg_220+stdevp_220</f>
        <v>0.0843885354140662</v>
      </c>
      <c r="J95" s="1" t="n">
        <f aca="false">avg_220-stdevp_220</f>
        <v>0.082350315260559</v>
      </c>
      <c r="K95" s="1" t="n">
        <f aca="false">$A$2</f>
        <v>47.625</v>
      </c>
      <c r="L95" s="1" t="n">
        <f aca="false">$B$2</f>
        <v>571.5</v>
      </c>
      <c r="M95" s="1" t="n">
        <f aca="false">$C$2</f>
        <v>0.0833333333333333</v>
      </c>
      <c r="O95" s="1" t="n">
        <f aca="false">F95*m_220+c_220+stdevp_220*COS(ATAN(m_220))</f>
        <v>110.710636502303</v>
      </c>
      <c r="P95" s="1" t="n">
        <f aca="false">F95*m_220+c_220-stdevp_220*COS(ATAN(m_220))</f>
        <v>110.70860533774</v>
      </c>
    </row>
    <row r="96" customFormat="false" ht="12.75" hidden="false" customHeight="false" outlineLevel="0" collapsed="false">
      <c r="A96" s="1" t="n">
        <f aca="false">frontend!A96</f>
        <v>95.69</v>
      </c>
      <c r="B96" s="1" t="n">
        <f aca="false">frontend!B96</f>
        <v>1134.64</v>
      </c>
      <c r="C96" s="1" t="n">
        <f aca="false">A96/B96</f>
        <v>0.0843351195092717</v>
      </c>
      <c r="D96" s="1" t="n">
        <f aca="false">D95+1</f>
        <v>95</v>
      </c>
      <c r="E96" s="1" t="n">
        <f aca="true">INDIRECT("a"&amp;222-$D96)</f>
        <v>110.13</v>
      </c>
      <c r="F96" s="1" t="n">
        <f aca="true">INDIRECT("b"&amp;222-$D96)</f>
        <v>1323.44</v>
      </c>
      <c r="G96" s="1" t="n">
        <f aca="true">INDIRECT("c"&amp;222-$D96)</f>
        <v>0.0832149549658466</v>
      </c>
      <c r="H96" s="1" t="n">
        <f aca="false">F96*m_220+c_220</f>
        <v>110.356741506615</v>
      </c>
      <c r="I96" s="1" t="n">
        <f aca="false">avg_220+stdevp_220</f>
        <v>0.0843885354140662</v>
      </c>
      <c r="J96" s="1" t="n">
        <f aca="false">avg_220-stdevp_220</f>
        <v>0.082350315260559</v>
      </c>
      <c r="K96" s="1" t="n">
        <f aca="false">$A$2</f>
        <v>47.625</v>
      </c>
      <c r="L96" s="1" t="n">
        <f aca="false">$B$2</f>
        <v>571.5</v>
      </c>
      <c r="M96" s="1" t="n">
        <f aca="false">$C$2</f>
        <v>0.0833333333333333</v>
      </c>
      <c r="O96" s="1" t="n">
        <f aca="false">F96*m_220+c_220+stdevp_220*COS(ATAN(m_220))</f>
        <v>110.357757088896</v>
      </c>
      <c r="P96" s="1" t="n">
        <f aca="false">F96*m_220+c_220-stdevp_220*COS(ATAN(m_220))</f>
        <v>110.355725924333</v>
      </c>
    </row>
    <row r="97" customFormat="false" ht="12.75" hidden="false" customHeight="false" outlineLevel="0" collapsed="false">
      <c r="A97" s="1" t="n">
        <f aca="false">frontend!A97</f>
        <v>95.05</v>
      </c>
      <c r="B97" s="1" t="n">
        <f aca="false">frontend!B97</f>
        <v>1141.96</v>
      </c>
      <c r="C97" s="1" t="n">
        <f aca="false">A97/B97</f>
        <v>0.0832340887596764</v>
      </c>
      <c r="D97" s="1" t="n">
        <f aca="false">D96+1</f>
        <v>96</v>
      </c>
      <c r="E97" s="1" t="n">
        <f aca="true">INDIRECT("a"&amp;222-$D97)</f>
        <v>111.23</v>
      </c>
      <c r="F97" s="1" t="n">
        <f aca="true">INDIRECT("b"&amp;222-$D97)</f>
        <v>1315.3</v>
      </c>
      <c r="G97" s="1" t="n">
        <f aca="true">INDIRECT("c"&amp;222-$D97)</f>
        <v>0.0845662586482171</v>
      </c>
      <c r="H97" s="1" t="n">
        <f aca="false">F97*m_220+c_220</f>
        <v>109.677678049137</v>
      </c>
      <c r="I97" s="1" t="n">
        <f aca="false">avg_220+stdevp_220</f>
        <v>0.0843885354140662</v>
      </c>
      <c r="J97" s="1" t="n">
        <f aca="false">avg_220-stdevp_220</f>
        <v>0.082350315260559</v>
      </c>
      <c r="K97" s="1" t="n">
        <f aca="false">$A$2</f>
        <v>47.625</v>
      </c>
      <c r="L97" s="1" t="n">
        <f aca="false">$B$2</f>
        <v>571.5</v>
      </c>
      <c r="M97" s="1" t="n">
        <f aca="false">$C$2</f>
        <v>0.0833333333333333</v>
      </c>
      <c r="O97" s="1" t="n">
        <f aca="false">F97*m_220+c_220+stdevp_220*COS(ATAN(m_220))</f>
        <v>109.678693631419</v>
      </c>
      <c r="P97" s="1" t="n">
        <f aca="false">F97*m_220+c_220-stdevp_220*COS(ATAN(m_220))</f>
        <v>109.676662466856</v>
      </c>
    </row>
    <row r="98" customFormat="false" ht="12.75" hidden="false" customHeight="false" outlineLevel="0" collapsed="false">
      <c r="A98" s="1" t="n">
        <f aca="false">frontend!A98</f>
        <v>97.16</v>
      </c>
      <c r="B98" s="1" t="n">
        <f aca="false">frontend!B98</f>
        <v>1148.77</v>
      </c>
      <c r="C98" s="1" t="n">
        <f aca="false">A98/B98</f>
        <v>0.0845774175857657</v>
      </c>
      <c r="D98" s="1" t="n">
        <f aca="false">D97+1</f>
        <v>97</v>
      </c>
      <c r="E98" s="1" t="n">
        <f aca="true">INDIRECT("a"&amp;222-$D98)</f>
        <v>109.47</v>
      </c>
      <c r="F98" s="1" t="n">
        <f aca="true">INDIRECT("b"&amp;222-$D98)</f>
        <v>1307.4</v>
      </c>
      <c r="G98" s="1" t="n">
        <f aca="true">INDIRECT("c"&amp;222-$D98)</f>
        <v>0.0837310692978431</v>
      </c>
      <c r="H98" s="1" t="n">
        <f aca="false">F98*m_220+c_220</f>
        <v>109.018636118662</v>
      </c>
      <c r="I98" s="1" t="n">
        <f aca="false">avg_220+stdevp_220</f>
        <v>0.0843885354140662</v>
      </c>
      <c r="J98" s="1" t="n">
        <f aca="false">avg_220-stdevp_220</f>
        <v>0.082350315260559</v>
      </c>
      <c r="K98" s="1" t="n">
        <f aca="false">$A$2</f>
        <v>47.625</v>
      </c>
      <c r="L98" s="1" t="n">
        <f aca="false">$B$2</f>
        <v>571.5</v>
      </c>
      <c r="M98" s="1" t="n">
        <f aca="false">$C$2</f>
        <v>0.0833333333333333</v>
      </c>
      <c r="O98" s="1" t="n">
        <f aca="false">F98*m_220+c_220+stdevp_220*COS(ATAN(m_220))</f>
        <v>109.019651700943</v>
      </c>
      <c r="P98" s="1" t="n">
        <f aca="false">F98*m_220+c_220-stdevp_220*COS(ATAN(m_220))</f>
        <v>109.01762053638</v>
      </c>
    </row>
    <row r="99" customFormat="false" ht="12.75" hidden="false" customHeight="false" outlineLevel="0" collapsed="false">
      <c r="A99" s="1" t="n">
        <f aca="false">frontend!A99</f>
        <v>96.67</v>
      </c>
      <c r="B99" s="1" t="n">
        <f aca="false">frontend!B99</f>
        <v>1154.97</v>
      </c>
      <c r="C99" s="1" t="n">
        <f aca="false">A99/B99</f>
        <v>0.0836991437007022</v>
      </c>
      <c r="D99" s="1" t="n">
        <f aca="false">D98+1</f>
        <v>98</v>
      </c>
      <c r="E99" s="1" t="n">
        <f aca="true">INDIRECT("a"&amp;222-$D99)</f>
        <v>110.7</v>
      </c>
      <c r="F99" s="1" t="n">
        <f aca="true">INDIRECT("b"&amp;222-$D99)</f>
        <v>1302.07</v>
      </c>
      <c r="G99" s="1" t="n">
        <f aca="true">INDIRECT("c"&amp;222-$D99)</f>
        <v>0.0850184705891388</v>
      </c>
      <c r="H99" s="1" t="n">
        <f aca="false">F99*m_220+c_220</f>
        <v>108.573991373164</v>
      </c>
      <c r="I99" s="1" t="n">
        <f aca="false">avg_220+stdevp_220</f>
        <v>0.0843885354140662</v>
      </c>
      <c r="J99" s="1" t="n">
        <f aca="false">avg_220-stdevp_220</f>
        <v>0.082350315260559</v>
      </c>
      <c r="K99" s="1" t="n">
        <f aca="false">$A$2</f>
        <v>47.625</v>
      </c>
      <c r="L99" s="1" t="n">
        <f aca="false">$B$2</f>
        <v>571.5</v>
      </c>
      <c r="M99" s="1" t="n">
        <f aca="false">$C$2</f>
        <v>0.0833333333333333</v>
      </c>
      <c r="O99" s="1" t="n">
        <f aca="false">F99*m_220+c_220+stdevp_220*COS(ATAN(m_220))</f>
        <v>108.575006955445</v>
      </c>
      <c r="P99" s="1" t="n">
        <f aca="false">F99*m_220+c_220-stdevp_220*COS(ATAN(m_220))</f>
        <v>108.572975790882</v>
      </c>
    </row>
    <row r="100" customFormat="false" ht="12.75" hidden="false" customHeight="false" outlineLevel="0" collapsed="false">
      <c r="A100" s="1" t="n">
        <f aca="false">frontend!A100</f>
        <v>98.13</v>
      </c>
      <c r="B100" s="1" t="n">
        <f aca="false">frontend!B100</f>
        <v>1161.14</v>
      </c>
      <c r="C100" s="1" t="n">
        <f aca="false">A100/B100</f>
        <v>0.084511772912827</v>
      </c>
      <c r="D100" s="1" t="n">
        <f aca="false">D99+1</f>
        <v>99</v>
      </c>
      <c r="E100" s="1" t="n">
        <f aca="true">INDIRECT("a"&amp;222-$D100)</f>
        <v>106.23</v>
      </c>
      <c r="F100" s="1" t="n">
        <f aca="true">INDIRECT("b"&amp;222-$D100)</f>
        <v>1297.59</v>
      </c>
      <c r="G100" s="1" t="n">
        <f aca="true">INDIRECT("c"&amp;222-$D100)</f>
        <v>0.0818671537234412</v>
      </c>
      <c r="H100" s="1" t="n">
        <f aca="false">F100*m_220+c_220</f>
        <v>108.200256202463</v>
      </c>
      <c r="I100" s="1" t="n">
        <f aca="false">avg_220+stdevp_220</f>
        <v>0.0843885354140662</v>
      </c>
      <c r="J100" s="1" t="n">
        <f aca="false">avg_220-stdevp_220</f>
        <v>0.082350315260559</v>
      </c>
      <c r="K100" s="1" t="n">
        <f aca="false">$A$2</f>
        <v>47.625</v>
      </c>
      <c r="L100" s="1" t="n">
        <f aca="false">$B$2</f>
        <v>571.5</v>
      </c>
      <c r="M100" s="1" t="n">
        <f aca="false">$C$2</f>
        <v>0.0833333333333333</v>
      </c>
      <c r="O100" s="1" t="n">
        <f aca="false">F100*m_220+c_220+stdevp_220*COS(ATAN(m_220))</f>
        <v>108.201271784745</v>
      </c>
      <c r="P100" s="1" t="n">
        <f aca="false">F100*m_220+c_220-stdevp_220*COS(ATAN(m_220))</f>
        <v>108.199240620182</v>
      </c>
    </row>
    <row r="101" customFormat="false" ht="12.75" hidden="false" customHeight="false" outlineLevel="0" collapsed="false">
      <c r="A101" s="1" t="n">
        <f aca="false">frontend!A101</f>
        <v>95.28</v>
      </c>
      <c r="B101" s="1" t="n">
        <f aca="false">frontend!B101</f>
        <v>1163.72</v>
      </c>
      <c r="C101" s="1" t="n">
        <f aca="false">A101/B101</f>
        <v>0.0818753652081257</v>
      </c>
      <c r="D101" s="1" t="n">
        <f aca="false">D100+1</f>
        <v>100</v>
      </c>
      <c r="E101" s="1" t="n">
        <f aca="true">INDIRECT("a"&amp;222-$D101)</f>
        <v>107.08</v>
      </c>
      <c r="F101" s="1" t="n">
        <f aca="true">INDIRECT("b"&amp;222-$D101)</f>
        <v>1289.47</v>
      </c>
      <c r="G101" s="1" t="n">
        <f aca="true">INDIRECT("c"&amp;222-$D101)</f>
        <v>0.0830418699155467</v>
      </c>
      <c r="H101" s="1" t="n">
        <f aca="false">F101*m_220+c_220</f>
        <v>107.52286120557</v>
      </c>
      <c r="I101" s="1" t="n">
        <f aca="false">avg_220+stdevp_220</f>
        <v>0.0843885354140662</v>
      </c>
      <c r="J101" s="1" t="n">
        <f aca="false">avg_220-stdevp_220</f>
        <v>0.082350315260559</v>
      </c>
      <c r="K101" s="1" t="n">
        <f aca="false">$A$2</f>
        <v>47.625</v>
      </c>
      <c r="L101" s="1" t="n">
        <f aca="false">$B$2</f>
        <v>571.5</v>
      </c>
      <c r="M101" s="1" t="n">
        <f aca="false">$C$2</f>
        <v>0.0833333333333333</v>
      </c>
      <c r="O101" s="1" t="n">
        <f aca="false">F101*m_220+c_220+stdevp_220*COS(ATAN(m_220))</f>
        <v>107.523876787851</v>
      </c>
      <c r="P101" s="1" t="n">
        <f aca="false">F101*m_220+c_220-stdevp_220*COS(ATAN(m_220))</f>
        <v>107.521845623288</v>
      </c>
    </row>
    <row r="102" customFormat="false" ht="12.75" hidden="false" customHeight="false" outlineLevel="0" collapsed="false">
      <c r="A102" s="1" t="n">
        <f aca="false">frontend!A102</f>
        <v>95.93</v>
      </c>
      <c r="B102" s="1" t="n">
        <f aca="false">frontend!B102</f>
        <v>1171.35</v>
      </c>
      <c r="C102" s="1" t="n">
        <f aca="false">A102/B102</f>
        <v>0.0818969565031801</v>
      </c>
      <c r="D102" s="1" t="n">
        <f aca="false">D101+1</f>
        <v>101</v>
      </c>
      <c r="E102" s="1" t="n">
        <f aca="true">INDIRECT("a"&amp;222-$D102)</f>
        <v>107.25</v>
      </c>
      <c r="F102" s="1" t="n">
        <f aca="true">INDIRECT("b"&amp;222-$D102)</f>
        <v>1287.27</v>
      </c>
      <c r="G102" s="1" t="n">
        <f aca="true">INDIRECT("c"&amp;222-$D102)</f>
        <v>0.0833158544827426</v>
      </c>
      <c r="H102" s="1" t="n">
        <f aca="false">F102*m_220+c_220</f>
        <v>107.339330541386</v>
      </c>
      <c r="I102" s="1" t="n">
        <f aca="false">avg_220+stdevp_220</f>
        <v>0.0843885354140662</v>
      </c>
      <c r="J102" s="1" t="n">
        <f aca="false">avg_220-stdevp_220</f>
        <v>0.082350315260559</v>
      </c>
      <c r="K102" s="1" t="n">
        <f aca="false">$A$2</f>
        <v>47.625</v>
      </c>
      <c r="L102" s="1" t="n">
        <f aca="false">$B$2</f>
        <v>571.5</v>
      </c>
      <c r="M102" s="1" t="n">
        <f aca="false">$C$2</f>
        <v>0.0833333333333333</v>
      </c>
      <c r="O102" s="1" t="n">
        <f aca="false">F102*m_220+c_220+stdevp_220*COS(ATAN(m_220))</f>
        <v>107.340346123668</v>
      </c>
      <c r="P102" s="1" t="n">
        <f aca="false">F102*m_220+c_220-stdevp_220*COS(ATAN(m_220))</f>
        <v>107.338314959105</v>
      </c>
    </row>
    <row r="103" customFormat="false" ht="12.75" hidden="false" customHeight="false" outlineLevel="0" collapsed="false">
      <c r="A103" s="1" t="n">
        <f aca="false">frontend!A103</f>
        <v>96.87</v>
      </c>
      <c r="B103" s="1" t="n">
        <f aca="false">frontend!B103</f>
        <v>1176.82</v>
      </c>
      <c r="C103" s="1" t="n">
        <f aca="false">A103/B103</f>
        <v>0.0823150524294285</v>
      </c>
      <c r="D103" s="1" t="n">
        <f aca="false">D102+1</f>
        <v>102</v>
      </c>
      <c r="E103" s="1" t="n">
        <f aca="true">INDIRECT("a"&amp;222-$D103)</f>
        <v>108.59</v>
      </c>
      <c r="F103" s="1" t="n">
        <f aca="true">INDIRECT("b"&amp;222-$D103)</f>
        <v>1279.33</v>
      </c>
      <c r="G103" s="1" t="n">
        <f aca="true">INDIRECT("c"&amp;222-$D103)</f>
        <v>0.0848803670671367</v>
      </c>
      <c r="H103" s="1" t="n">
        <f aca="false">F103*m_220+c_220</f>
        <v>106.676951689744</v>
      </c>
      <c r="I103" s="1" t="n">
        <f aca="false">avg_220+stdevp_220</f>
        <v>0.0843885354140662</v>
      </c>
      <c r="J103" s="1" t="n">
        <f aca="false">avg_220-stdevp_220</f>
        <v>0.082350315260559</v>
      </c>
      <c r="K103" s="1" t="n">
        <f aca="false">$A$2</f>
        <v>47.625</v>
      </c>
      <c r="L103" s="1" t="n">
        <f aca="false">$B$2</f>
        <v>571.5</v>
      </c>
      <c r="M103" s="1" t="n">
        <f aca="false">$C$2</f>
        <v>0.0833333333333333</v>
      </c>
      <c r="O103" s="1" t="n">
        <f aca="false">F103*m_220+c_220+stdevp_220*COS(ATAN(m_220))</f>
        <v>106.677967272025</v>
      </c>
      <c r="P103" s="1" t="n">
        <f aca="false">F103*m_220+c_220-stdevp_220*COS(ATAN(m_220))</f>
        <v>106.675936107462</v>
      </c>
    </row>
    <row r="104" customFormat="false" ht="12.75" hidden="false" customHeight="false" outlineLevel="0" collapsed="false">
      <c r="A104" s="1" t="n">
        <f aca="false">frontend!A104</f>
        <v>98.34</v>
      </c>
      <c r="B104" s="1" t="n">
        <f aca="false">frontend!B104</f>
        <v>1182.81</v>
      </c>
      <c r="C104" s="1" t="n">
        <f aca="false">A104/B104</f>
        <v>0.0831409947497908</v>
      </c>
      <c r="D104" s="1" t="n">
        <f aca="false">D103+1</f>
        <v>103</v>
      </c>
      <c r="E104" s="1" t="n">
        <f aca="true">INDIRECT("a"&amp;222-$D104)</f>
        <v>107.8</v>
      </c>
      <c r="F104" s="1" t="n">
        <f aca="true">INDIRECT("b"&amp;222-$D104)</f>
        <v>1275.21</v>
      </c>
      <c r="G104" s="1" t="n">
        <f aca="true">INDIRECT("c"&amp;222-$D104)</f>
        <v>0.084535096180237</v>
      </c>
      <c r="H104" s="1" t="n">
        <f aca="false">F104*m_220+c_220</f>
        <v>106.333248809546</v>
      </c>
      <c r="I104" s="1" t="n">
        <f aca="false">avg_220+stdevp_220</f>
        <v>0.0843885354140662</v>
      </c>
      <c r="J104" s="1" t="n">
        <f aca="false">avg_220-stdevp_220</f>
        <v>0.082350315260559</v>
      </c>
      <c r="K104" s="1" t="n">
        <f aca="false">$A$2</f>
        <v>47.625</v>
      </c>
      <c r="L104" s="1" t="n">
        <f aca="false">$B$2</f>
        <v>571.5</v>
      </c>
      <c r="M104" s="1" t="n">
        <f aca="false">$C$2</f>
        <v>0.0833333333333333</v>
      </c>
      <c r="O104" s="1" t="n">
        <f aca="false">F104*m_220+c_220+stdevp_220*COS(ATAN(m_220))</f>
        <v>106.334264391828</v>
      </c>
      <c r="P104" s="1" t="n">
        <f aca="false">F104*m_220+c_220-stdevp_220*COS(ATAN(m_220))</f>
        <v>106.332233227265</v>
      </c>
    </row>
    <row r="105" customFormat="false" ht="12.75" hidden="false" customHeight="false" outlineLevel="0" collapsed="false">
      <c r="A105" s="1" t="n">
        <f aca="false">frontend!A105</f>
        <v>100.35</v>
      </c>
      <c r="B105" s="1" t="n">
        <f aca="false">frontend!B105</f>
        <v>1189.27</v>
      </c>
      <c r="C105" s="1" t="n">
        <f aca="false">A105/B105</f>
        <v>0.0843794933026142</v>
      </c>
      <c r="D105" s="1" t="n">
        <f aca="false">D104+1</f>
        <v>104</v>
      </c>
      <c r="E105" s="1" t="n">
        <f aca="true">INDIRECT("a"&amp;222-$D105)</f>
        <v>104.39</v>
      </c>
      <c r="F105" s="1" t="n">
        <f aca="true">INDIRECT("b"&amp;222-$D105)</f>
        <v>1267.26</v>
      </c>
      <c r="G105" s="1" t="n">
        <f aca="true">INDIRECT("c"&amp;222-$D105)</f>
        <v>0.0823745719110522</v>
      </c>
      <c r="H105" s="1" t="n">
        <f aca="false">F105*m_220+c_220</f>
        <v>105.670035727612</v>
      </c>
      <c r="I105" s="1" t="n">
        <f aca="false">avg_220+stdevp_220</f>
        <v>0.0843885354140662</v>
      </c>
      <c r="J105" s="1" t="n">
        <f aca="false">avg_220-stdevp_220</f>
        <v>0.082350315260559</v>
      </c>
      <c r="K105" s="1" t="n">
        <f aca="false">$A$2</f>
        <v>47.625</v>
      </c>
      <c r="L105" s="1" t="n">
        <f aca="false">$B$2</f>
        <v>571.5</v>
      </c>
      <c r="M105" s="1" t="n">
        <f aca="false">$C$2</f>
        <v>0.0833333333333333</v>
      </c>
      <c r="O105" s="1" t="n">
        <f aca="false">F105*m_220+c_220+stdevp_220*COS(ATAN(m_220))</f>
        <v>105.671051309893</v>
      </c>
      <c r="P105" s="1" t="n">
        <f aca="false">F105*m_220+c_220-stdevp_220*COS(ATAN(m_220))</f>
        <v>105.669020145331</v>
      </c>
    </row>
    <row r="106" customFormat="false" ht="12.75" hidden="false" customHeight="false" outlineLevel="0" collapsed="false">
      <c r="A106" s="1" t="n">
        <f aca="false">frontend!A106</f>
        <v>97.95</v>
      </c>
      <c r="B106" s="1" t="n">
        <f aca="false">frontend!B106</f>
        <v>1196.15</v>
      </c>
      <c r="C106" s="1" t="n">
        <f aca="false">A106/B106</f>
        <v>0.0818877231116499</v>
      </c>
      <c r="D106" s="1" t="n">
        <f aca="false">D105+1</f>
        <v>105</v>
      </c>
      <c r="E106" s="1" t="n">
        <f aca="true">INDIRECT("a"&amp;222-$D106)</f>
        <v>104.22</v>
      </c>
      <c r="F106" s="1" t="n">
        <f aca="true">INDIRECT("b"&amp;222-$D106)</f>
        <v>1261.57</v>
      </c>
      <c r="G106" s="1" t="n">
        <f aca="true">INDIRECT("c"&amp;222-$D106)</f>
        <v>0.0826113493504126</v>
      </c>
      <c r="H106" s="1" t="n">
        <f aca="false">F106*m_220+c_220</f>
        <v>105.195358691611</v>
      </c>
      <c r="I106" s="1" t="n">
        <f aca="false">avg_220+stdevp_220</f>
        <v>0.0843885354140662</v>
      </c>
      <c r="J106" s="1" t="n">
        <f aca="false">avg_220-stdevp_220</f>
        <v>0.082350315260559</v>
      </c>
      <c r="K106" s="1" t="n">
        <f aca="false">$A$2</f>
        <v>47.625</v>
      </c>
      <c r="L106" s="1" t="n">
        <f aca="false">$B$2</f>
        <v>571.5</v>
      </c>
      <c r="M106" s="1" t="n">
        <f aca="false">$C$2</f>
        <v>0.0833333333333333</v>
      </c>
      <c r="O106" s="1" t="n">
        <f aca="false">F106*m_220+c_220+stdevp_220*COS(ATAN(m_220))</f>
        <v>105.196374273893</v>
      </c>
      <c r="P106" s="1" t="n">
        <f aca="false">F106*m_220+c_220-stdevp_220*COS(ATAN(m_220))</f>
        <v>105.19434310933</v>
      </c>
    </row>
    <row r="107" customFormat="false" ht="12.75" hidden="false" customHeight="false" outlineLevel="0" collapsed="false">
      <c r="A107" s="1" t="n">
        <f aca="false">frontend!A107</f>
        <v>100</v>
      </c>
      <c r="B107" s="1" t="n">
        <f aca="false">frontend!B107</f>
        <v>1203.37</v>
      </c>
      <c r="C107" s="1" t="n">
        <f aca="false">A107/B107</f>
        <v>0.0830999609430184</v>
      </c>
      <c r="D107" s="1" t="n">
        <f aca="false">D106+1</f>
        <v>106</v>
      </c>
      <c r="E107" s="1" t="n">
        <f aca="true">INDIRECT("a"&amp;222-$D107)</f>
        <v>104.78</v>
      </c>
      <c r="F107" s="1" t="n">
        <f aca="true">INDIRECT("b"&amp;222-$D107)</f>
        <v>1256.7</v>
      </c>
      <c r="G107" s="1" t="n">
        <f aca="true">INDIRECT("c"&amp;222-$D107)</f>
        <v>0.0833770987506963</v>
      </c>
      <c r="H107" s="1" t="n">
        <f aca="false">F107*m_220+c_220</f>
        <v>104.789088539533</v>
      </c>
      <c r="I107" s="1" t="n">
        <f aca="false">avg_220+stdevp_220</f>
        <v>0.0843885354140662</v>
      </c>
      <c r="J107" s="1" t="n">
        <f aca="false">avg_220-stdevp_220</f>
        <v>0.082350315260559</v>
      </c>
      <c r="K107" s="1" t="n">
        <f aca="false">$A$2</f>
        <v>47.625</v>
      </c>
      <c r="L107" s="1" t="n">
        <f aca="false">$B$2</f>
        <v>571.5</v>
      </c>
      <c r="M107" s="1" t="n">
        <f aca="false">$C$2</f>
        <v>0.0833333333333333</v>
      </c>
      <c r="O107" s="1" t="n">
        <f aca="false">F107*m_220+c_220+stdevp_220*COS(ATAN(m_220))</f>
        <v>104.790104121815</v>
      </c>
      <c r="P107" s="1" t="n">
        <f aca="false">F107*m_220+c_220-stdevp_220*COS(ATAN(m_220))</f>
        <v>104.788072957252</v>
      </c>
    </row>
    <row r="108" customFormat="false" ht="12.75" hidden="false" customHeight="false" outlineLevel="0" collapsed="false">
      <c r="A108" s="1" t="n">
        <f aca="false">frontend!A108</f>
        <v>98.84</v>
      </c>
      <c r="B108" s="1" t="n">
        <f aca="false">frontend!B108</f>
        <v>1206.4</v>
      </c>
      <c r="C108" s="1" t="n">
        <f aca="false">A108/B108</f>
        <v>0.0819297082228117</v>
      </c>
      <c r="D108" s="1" t="n">
        <f aca="false">D107+1</f>
        <v>107</v>
      </c>
      <c r="E108" s="1" t="n">
        <f aca="true">INDIRECT("a"&amp;222-$D108)</f>
        <v>104.14</v>
      </c>
      <c r="F108" s="1" t="n">
        <f aca="true">INDIRECT("b"&amp;222-$D108)</f>
        <v>1247.6</v>
      </c>
      <c r="G108" s="1" t="n">
        <f aca="true">INDIRECT("c"&amp;222-$D108)</f>
        <v>0.0834722667521642</v>
      </c>
      <c r="H108" s="1" t="n">
        <f aca="false">F108*m_220+c_220</f>
        <v>104.029938974049</v>
      </c>
      <c r="I108" s="1" t="n">
        <f aca="false">avg_220+stdevp_220</f>
        <v>0.0843885354140662</v>
      </c>
      <c r="J108" s="1" t="n">
        <f aca="false">avg_220-stdevp_220</f>
        <v>0.082350315260559</v>
      </c>
      <c r="K108" s="1" t="n">
        <f aca="false">$A$2</f>
        <v>47.625</v>
      </c>
      <c r="L108" s="1" t="n">
        <f aca="false">$B$2</f>
        <v>571.5</v>
      </c>
      <c r="M108" s="1" t="n">
        <f aca="false">$C$2</f>
        <v>0.0833333333333333</v>
      </c>
      <c r="O108" s="1" t="n">
        <f aca="false">F108*m_220+c_220+stdevp_220*COS(ATAN(m_220))</f>
        <v>104.03095455633</v>
      </c>
      <c r="P108" s="1" t="n">
        <f aca="false">F108*m_220+c_220-stdevp_220*COS(ATAN(m_220))</f>
        <v>104.028923391767</v>
      </c>
    </row>
    <row r="109" customFormat="false" ht="12.75" hidden="false" customHeight="false" outlineLevel="0" collapsed="false">
      <c r="A109" s="1" t="n">
        <f aca="false">frontend!A109</f>
        <v>101.59</v>
      </c>
      <c r="B109" s="1" t="n">
        <f aca="false">frontend!B109</f>
        <v>1213.14</v>
      </c>
      <c r="C109" s="1" t="n">
        <f aca="false">A109/B109</f>
        <v>0.0837413653823961</v>
      </c>
      <c r="D109" s="1" t="n">
        <f aca="false">D108+1</f>
        <v>108</v>
      </c>
      <c r="E109" s="1" t="n">
        <f aca="true">INDIRECT("a"&amp;222-$D109)</f>
        <v>102.1</v>
      </c>
      <c r="F109" s="1" t="n">
        <f aca="true">INDIRECT("b"&amp;222-$D109)</f>
        <v>1245.53</v>
      </c>
      <c r="G109" s="1" t="n">
        <f aca="true">INDIRECT("c"&amp;222-$D109)</f>
        <v>0.0819731359341003</v>
      </c>
      <c r="H109" s="1" t="n">
        <f aca="false">F109*m_220+c_220</f>
        <v>103.857253303658</v>
      </c>
      <c r="I109" s="1" t="n">
        <f aca="false">avg_220+stdevp_220</f>
        <v>0.0843885354140662</v>
      </c>
      <c r="J109" s="1" t="n">
        <f aca="false">avg_220-stdevp_220</f>
        <v>0.082350315260559</v>
      </c>
      <c r="K109" s="1" t="n">
        <f aca="false">$A$2</f>
        <v>47.625</v>
      </c>
      <c r="L109" s="1" t="n">
        <f aca="false">$B$2</f>
        <v>571.5</v>
      </c>
      <c r="M109" s="1" t="n">
        <f aca="false">$C$2</f>
        <v>0.0833333333333333</v>
      </c>
      <c r="O109" s="1" t="n">
        <f aca="false">F109*m_220+c_220+stdevp_220*COS(ATAN(m_220))</f>
        <v>103.85826888594</v>
      </c>
      <c r="P109" s="1" t="n">
        <f aca="false">F109*m_220+c_220-stdevp_220*COS(ATAN(m_220))</f>
        <v>103.856237721377</v>
      </c>
    </row>
    <row r="110" customFormat="false" ht="12.75" hidden="false" customHeight="false" outlineLevel="0" collapsed="false">
      <c r="A110" s="1" t="n">
        <f aca="false">frontend!A110</f>
        <v>103</v>
      </c>
      <c r="B110" s="1" t="n">
        <f aca="false">frontend!B110</f>
        <v>1219.44</v>
      </c>
      <c r="C110" s="1" t="n">
        <f aca="false">A110/B110</f>
        <v>0.0844650003280194</v>
      </c>
      <c r="D110" s="1" t="n">
        <f aca="false">D109+1</f>
        <v>109</v>
      </c>
      <c r="E110" s="1" t="n">
        <f aca="true">INDIRECT("a"&amp;222-$D110)</f>
        <v>104.39</v>
      </c>
      <c r="F110" s="1" t="n">
        <f aca="true">INDIRECT("b"&amp;222-$D110)</f>
        <v>1235.46</v>
      </c>
      <c r="G110" s="1" t="n">
        <f aca="true">INDIRECT("c"&amp;222-$D110)</f>
        <v>0.084494844025707</v>
      </c>
      <c r="H110" s="1" t="n">
        <f aca="false">F110*m_220+c_220</f>
        <v>103.017183399875</v>
      </c>
      <c r="I110" s="1" t="n">
        <f aca="false">avg_220+stdevp_220</f>
        <v>0.0843885354140662</v>
      </c>
      <c r="J110" s="1" t="n">
        <f aca="false">avg_220-stdevp_220</f>
        <v>0.082350315260559</v>
      </c>
      <c r="K110" s="1" t="n">
        <f aca="false">$A$2</f>
        <v>47.625</v>
      </c>
      <c r="L110" s="1" t="n">
        <f aca="false">$B$2</f>
        <v>571.5</v>
      </c>
      <c r="M110" s="1" t="n">
        <f aca="false">$C$2</f>
        <v>0.0833333333333333</v>
      </c>
      <c r="O110" s="1" t="n">
        <f aca="false">F110*m_220+c_220+stdevp_220*COS(ATAN(m_220))</f>
        <v>103.018198982156</v>
      </c>
      <c r="P110" s="1" t="n">
        <f aca="false">F110*m_220+c_220-stdevp_220*COS(ATAN(m_220))</f>
        <v>103.016167817593</v>
      </c>
    </row>
    <row r="111" customFormat="false" ht="12.75" hidden="false" customHeight="false" outlineLevel="0" collapsed="false">
      <c r="A111" s="1" t="n">
        <f aca="false">frontend!A111</f>
        <v>100.99</v>
      </c>
      <c r="B111" s="1" t="n">
        <f aca="false">frontend!B111</f>
        <v>1224.71</v>
      </c>
      <c r="C111" s="1" t="n">
        <f aca="false">A111/B111</f>
        <v>0.0824603375492974</v>
      </c>
      <c r="D111" s="1" t="n">
        <f aca="false">D110+1</f>
        <v>110</v>
      </c>
      <c r="E111" s="1" t="n">
        <f aca="true">INDIRECT("a"&amp;222-$D111)</f>
        <v>103.2</v>
      </c>
      <c r="F111" s="1" t="n">
        <f aca="true">INDIRECT("b"&amp;222-$D111)</f>
        <v>1232.96</v>
      </c>
      <c r="G111" s="1" t="n">
        <f aca="true">INDIRECT("c"&amp;222-$D111)</f>
        <v>0.083701012198287</v>
      </c>
      <c r="H111" s="1" t="n">
        <f aca="false">F111*m_220+c_220</f>
        <v>102.808625826939</v>
      </c>
      <c r="I111" s="1" t="n">
        <f aca="false">avg_220+stdevp_220</f>
        <v>0.0843885354140662</v>
      </c>
      <c r="J111" s="1" t="n">
        <f aca="false">avg_220-stdevp_220</f>
        <v>0.082350315260559</v>
      </c>
      <c r="K111" s="1" t="n">
        <f aca="false">$A$2</f>
        <v>47.625</v>
      </c>
      <c r="L111" s="1" t="n">
        <f aca="false">$B$2</f>
        <v>571.5</v>
      </c>
      <c r="M111" s="1" t="n">
        <f aca="false">$C$2</f>
        <v>0.0833333333333333</v>
      </c>
      <c r="O111" s="1" t="n">
        <f aca="false">F111*m_220+c_220+stdevp_220*COS(ATAN(m_220))</f>
        <v>102.809641409221</v>
      </c>
      <c r="P111" s="1" t="n">
        <f aca="false">F111*m_220+c_220-stdevp_220*COS(ATAN(m_220))</f>
        <v>102.807610244658</v>
      </c>
    </row>
    <row r="112" customFormat="false" ht="12.75" hidden="false" customHeight="false" outlineLevel="0" collapsed="false">
      <c r="A112" s="1" t="n">
        <f aca="false">frontend!A112</f>
        <v>103.2</v>
      </c>
      <c r="B112" s="1" t="n">
        <f aca="false">frontend!B112</f>
        <v>1232.96</v>
      </c>
      <c r="C112" s="1" t="n">
        <f aca="false">A112/B112</f>
        <v>0.083701012198287</v>
      </c>
      <c r="D112" s="1" t="n">
        <f aca="false">D111+1</f>
        <v>111</v>
      </c>
      <c r="E112" s="1" t="n">
        <f aca="true">INDIRECT("a"&amp;222-$D112)</f>
        <v>100.99</v>
      </c>
      <c r="F112" s="1" t="n">
        <f aca="true">INDIRECT("b"&amp;222-$D112)</f>
        <v>1224.71</v>
      </c>
      <c r="G112" s="1" t="n">
        <f aca="true">INDIRECT("c"&amp;222-$D112)</f>
        <v>0.0824603375492974</v>
      </c>
      <c r="H112" s="1" t="n">
        <f aca="false">F112*m_220+c_220</f>
        <v>102.120385836253</v>
      </c>
      <c r="I112" s="1" t="n">
        <f aca="false">avg_220+stdevp_220</f>
        <v>0.0843885354140662</v>
      </c>
      <c r="J112" s="1" t="n">
        <f aca="false">avg_220-stdevp_220</f>
        <v>0.082350315260559</v>
      </c>
      <c r="K112" s="1" t="n">
        <f aca="false">$A$2</f>
        <v>47.625</v>
      </c>
      <c r="L112" s="1" t="n">
        <f aca="false">$B$2</f>
        <v>571.5</v>
      </c>
      <c r="M112" s="1" t="n">
        <f aca="false">$C$2</f>
        <v>0.0833333333333333</v>
      </c>
      <c r="O112" s="1" t="n">
        <f aca="false">F112*m_220+c_220+stdevp_220*COS(ATAN(m_220))</f>
        <v>102.121401418534</v>
      </c>
      <c r="P112" s="1" t="n">
        <f aca="false">F112*m_220+c_220-stdevp_220*COS(ATAN(m_220))</f>
        <v>102.119370253971</v>
      </c>
    </row>
    <row r="113" customFormat="false" ht="12.75" hidden="false" customHeight="false" outlineLevel="0" collapsed="false">
      <c r="A113" s="1" t="n">
        <f aca="false">frontend!A113</f>
        <v>104.39</v>
      </c>
      <c r="B113" s="1" t="n">
        <f aca="false">frontend!B113</f>
        <v>1235.46</v>
      </c>
      <c r="C113" s="1" t="n">
        <f aca="false">A113/B113</f>
        <v>0.084494844025707</v>
      </c>
      <c r="D113" s="1" t="n">
        <f aca="false">D112+1</f>
        <v>112</v>
      </c>
      <c r="E113" s="1" t="n">
        <f aca="true">INDIRECT("a"&amp;222-$D113)</f>
        <v>103</v>
      </c>
      <c r="F113" s="1" t="n">
        <f aca="true">INDIRECT("b"&amp;222-$D113)</f>
        <v>1219.44</v>
      </c>
      <c r="G113" s="1" t="n">
        <f aca="true">INDIRECT("c"&amp;222-$D113)</f>
        <v>0.0844650003280194</v>
      </c>
      <c r="H113" s="1" t="n">
        <f aca="false">F113*m_220+c_220</f>
        <v>101.680746472505</v>
      </c>
      <c r="I113" s="1" t="n">
        <f aca="false">avg_220+stdevp_220</f>
        <v>0.0843885354140662</v>
      </c>
      <c r="J113" s="1" t="n">
        <f aca="false">avg_220-stdevp_220</f>
        <v>0.082350315260559</v>
      </c>
      <c r="K113" s="1" t="n">
        <f aca="false">$A$2</f>
        <v>47.625</v>
      </c>
      <c r="L113" s="1" t="n">
        <f aca="false">$B$2</f>
        <v>571.5</v>
      </c>
      <c r="M113" s="1" t="n">
        <f aca="false">$C$2</f>
        <v>0.0833333333333333</v>
      </c>
      <c r="O113" s="1" t="n">
        <f aca="false">F113*m_220+c_220+stdevp_220*COS(ATAN(m_220))</f>
        <v>101.681762054787</v>
      </c>
      <c r="P113" s="1" t="n">
        <f aca="false">F113*m_220+c_220-stdevp_220*COS(ATAN(m_220))</f>
        <v>101.679730890224</v>
      </c>
    </row>
    <row r="114" customFormat="false" ht="12.75" hidden="false" customHeight="false" outlineLevel="0" collapsed="false">
      <c r="A114" s="1" t="n">
        <f aca="false">frontend!A114</f>
        <v>102.1</v>
      </c>
      <c r="B114" s="1" t="n">
        <f aca="false">frontend!B114</f>
        <v>1245.53</v>
      </c>
      <c r="C114" s="1" t="n">
        <f aca="false">A114/B114</f>
        <v>0.0819731359341003</v>
      </c>
      <c r="D114" s="1" t="n">
        <f aca="false">D113+1</f>
        <v>113</v>
      </c>
      <c r="E114" s="1" t="n">
        <f aca="true">INDIRECT("a"&amp;222-$D114)</f>
        <v>101.59</v>
      </c>
      <c r="F114" s="1" t="n">
        <f aca="true">INDIRECT("b"&amp;222-$D114)</f>
        <v>1213.14</v>
      </c>
      <c r="G114" s="1" t="n">
        <f aca="true">INDIRECT("c"&amp;222-$D114)</f>
        <v>0.0837413653823961</v>
      </c>
      <c r="H114" s="1" t="n">
        <f aca="false">F114*m_220+c_220</f>
        <v>101.155181388708</v>
      </c>
      <c r="I114" s="1" t="n">
        <f aca="false">avg_220+stdevp_220</f>
        <v>0.0843885354140662</v>
      </c>
      <c r="J114" s="1" t="n">
        <f aca="false">avg_220-stdevp_220</f>
        <v>0.082350315260559</v>
      </c>
      <c r="K114" s="1" t="n">
        <f aca="false">$A$2</f>
        <v>47.625</v>
      </c>
      <c r="L114" s="1" t="n">
        <f aca="false">$B$2</f>
        <v>571.5</v>
      </c>
      <c r="M114" s="1" t="n">
        <f aca="false">$C$2</f>
        <v>0.0833333333333333</v>
      </c>
      <c r="O114" s="1" t="n">
        <f aca="false">F114*m_220+c_220+stdevp_220*COS(ATAN(m_220))</f>
        <v>101.15619697099</v>
      </c>
      <c r="P114" s="1" t="n">
        <f aca="false">F114*m_220+c_220-stdevp_220*COS(ATAN(m_220))</f>
        <v>101.154165806427</v>
      </c>
    </row>
    <row r="115" customFormat="false" ht="12.75" hidden="false" customHeight="false" outlineLevel="0" collapsed="false">
      <c r="A115" s="1" t="n">
        <f aca="false">frontend!A115</f>
        <v>104.14</v>
      </c>
      <c r="B115" s="1" t="n">
        <f aca="false">frontend!B115</f>
        <v>1247.6</v>
      </c>
      <c r="C115" s="1" t="n">
        <f aca="false">A115/B115</f>
        <v>0.0834722667521642</v>
      </c>
      <c r="D115" s="1" t="n">
        <f aca="false">D114+1</f>
        <v>114</v>
      </c>
      <c r="E115" s="1" t="n">
        <f aca="true">INDIRECT("a"&amp;222-$D115)</f>
        <v>98.84</v>
      </c>
      <c r="F115" s="1" t="n">
        <f aca="true">INDIRECT("b"&amp;222-$D115)</f>
        <v>1206.4</v>
      </c>
      <c r="G115" s="1" t="n">
        <f aca="true">INDIRECT("c"&amp;222-$D115)</f>
        <v>0.0819297082228117</v>
      </c>
      <c r="H115" s="1" t="n">
        <f aca="false">F115*m_220+c_220</f>
        <v>100.592910172075</v>
      </c>
      <c r="I115" s="1" t="n">
        <f aca="false">avg_220+stdevp_220</f>
        <v>0.0843885354140662</v>
      </c>
      <c r="J115" s="1" t="n">
        <f aca="false">avg_220-stdevp_220</f>
        <v>0.082350315260559</v>
      </c>
      <c r="K115" s="1" t="n">
        <f aca="false">$A$2</f>
        <v>47.625</v>
      </c>
      <c r="L115" s="1" t="n">
        <f aca="false">$B$2</f>
        <v>571.5</v>
      </c>
      <c r="M115" s="1" t="n">
        <f aca="false">$C$2</f>
        <v>0.0833333333333333</v>
      </c>
      <c r="O115" s="1" t="n">
        <f aca="false">F115*m_220+c_220+stdevp_220*COS(ATAN(m_220))</f>
        <v>100.593925754356</v>
      </c>
      <c r="P115" s="1" t="n">
        <f aca="false">F115*m_220+c_220-stdevp_220*COS(ATAN(m_220))</f>
        <v>100.591894589793</v>
      </c>
    </row>
    <row r="116" customFormat="false" ht="12.75" hidden="false" customHeight="false" outlineLevel="0" collapsed="false">
      <c r="A116" s="1" t="n">
        <f aca="false">frontend!A116</f>
        <v>104.78</v>
      </c>
      <c r="B116" s="1" t="n">
        <f aca="false">frontend!B116</f>
        <v>1256.7</v>
      </c>
      <c r="C116" s="1" t="n">
        <f aca="false">A116/B116</f>
        <v>0.0833770987506963</v>
      </c>
      <c r="D116" s="1" t="n">
        <f aca="false">D115+1</f>
        <v>115</v>
      </c>
      <c r="E116" s="1" t="n">
        <f aca="true">INDIRECT("a"&amp;222-$D116)</f>
        <v>100</v>
      </c>
      <c r="F116" s="1" t="n">
        <f aca="true">INDIRECT("b"&amp;222-$D116)</f>
        <v>1203.37</v>
      </c>
      <c r="G116" s="1" t="n">
        <f aca="true">INDIRECT("c"&amp;222-$D116)</f>
        <v>0.0830999609430184</v>
      </c>
      <c r="H116" s="1" t="n">
        <f aca="false">F116*m_220+c_220</f>
        <v>100.340138393677</v>
      </c>
      <c r="I116" s="1" t="n">
        <f aca="false">avg_220+stdevp_220</f>
        <v>0.0843885354140662</v>
      </c>
      <c r="J116" s="1" t="n">
        <f aca="false">avg_220-stdevp_220</f>
        <v>0.082350315260559</v>
      </c>
      <c r="K116" s="1" t="n">
        <f aca="false">$A$2</f>
        <v>47.625</v>
      </c>
      <c r="L116" s="1" t="n">
        <f aca="false">$B$2</f>
        <v>571.5</v>
      </c>
      <c r="M116" s="1" t="n">
        <f aca="false">$C$2</f>
        <v>0.0833333333333333</v>
      </c>
      <c r="O116" s="1" t="n">
        <f aca="false">F116*m_220+c_220+stdevp_220*COS(ATAN(m_220))</f>
        <v>100.341153975958</v>
      </c>
      <c r="P116" s="1" t="n">
        <f aca="false">F116*m_220+c_220-stdevp_220*COS(ATAN(m_220))</f>
        <v>100.339122811396</v>
      </c>
    </row>
    <row r="117" customFormat="false" ht="12.75" hidden="false" customHeight="false" outlineLevel="0" collapsed="false">
      <c r="A117" s="1" t="n">
        <f aca="false">frontend!A117</f>
        <v>104.22</v>
      </c>
      <c r="B117" s="1" t="n">
        <f aca="false">frontend!B117</f>
        <v>1261.57</v>
      </c>
      <c r="C117" s="1" t="n">
        <f aca="false">A117/B117</f>
        <v>0.0826113493504126</v>
      </c>
      <c r="D117" s="1" t="n">
        <f aca="false">D116+1</f>
        <v>116</v>
      </c>
      <c r="E117" s="1" t="n">
        <f aca="true">INDIRECT("a"&amp;222-$D117)</f>
        <v>97.95</v>
      </c>
      <c r="F117" s="1" t="n">
        <f aca="true">INDIRECT("b"&amp;222-$D117)</f>
        <v>1196.15</v>
      </c>
      <c r="G117" s="1" t="n">
        <f aca="true">INDIRECT("c"&amp;222-$D117)</f>
        <v>0.0818877231116499</v>
      </c>
      <c r="H117" s="1" t="n">
        <f aca="false">F117*m_220+c_220</f>
        <v>99.7378241230397</v>
      </c>
      <c r="I117" s="1" t="n">
        <f aca="false">avg_220+stdevp_220</f>
        <v>0.0843885354140662</v>
      </c>
      <c r="J117" s="1" t="n">
        <f aca="false">avg_220-stdevp_220</f>
        <v>0.082350315260559</v>
      </c>
      <c r="K117" s="1" t="n">
        <f aca="false">$A$2</f>
        <v>47.625</v>
      </c>
      <c r="L117" s="1" t="n">
        <f aca="false">$B$2</f>
        <v>571.5</v>
      </c>
      <c r="M117" s="1" t="n">
        <f aca="false">$C$2</f>
        <v>0.0833333333333333</v>
      </c>
      <c r="O117" s="1" t="n">
        <f aca="false">F117*m_220+c_220+stdevp_220*COS(ATAN(m_220))</f>
        <v>99.738839705321</v>
      </c>
      <c r="P117" s="1" t="n">
        <f aca="false">F117*m_220+c_220-stdevp_220*COS(ATAN(m_220))</f>
        <v>99.7368085407583</v>
      </c>
    </row>
    <row r="118" customFormat="false" ht="12.75" hidden="false" customHeight="false" outlineLevel="0" collapsed="false">
      <c r="A118" s="1" t="n">
        <f aca="false">frontend!A118</f>
        <v>104.39</v>
      </c>
      <c r="B118" s="1" t="n">
        <f aca="false">frontend!B118</f>
        <v>1267.26</v>
      </c>
      <c r="C118" s="1" t="n">
        <f aca="false">A118/B118</f>
        <v>0.0823745719110522</v>
      </c>
      <c r="D118" s="1" t="n">
        <f aca="false">D117+1</f>
        <v>117</v>
      </c>
      <c r="E118" s="1" t="n">
        <f aca="true">INDIRECT("a"&amp;222-$D118)</f>
        <v>100.35</v>
      </c>
      <c r="F118" s="1" t="n">
        <f aca="true">INDIRECT("b"&amp;222-$D118)</f>
        <v>1189.27</v>
      </c>
      <c r="G118" s="1" t="n">
        <f aca="true">INDIRECT("c"&amp;222-$D118)</f>
        <v>0.0843794933026142</v>
      </c>
      <c r="H118" s="1" t="n">
        <f aca="false">F118*m_220+c_220</f>
        <v>99.1638736823216</v>
      </c>
      <c r="I118" s="1" t="n">
        <f aca="false">avg_220+stdevp_220</f>
        <v>0.0843885354140662</v>
      </c>
      <c r="J118" s="1" t="n">
        <f aca="false">avg_220-stdevp_220</f>
        <v>0.082350315260559</v>
      </c>
      <c r="K118" s="1" t="n">
        <f aca="false">$A$2</f>
        <v>47.625</v>
      </c>
      <c r="L118" s="1" t="n">
        <f aca="false">$B$2</f>
        <v>571.5</v>
      </c>
      <c r="M118" s="1" t="n">
        <f aca="false">$C$2</f>
        <v>0.0833333333333333</v>
      </c>
      <c r="O118" s="1" t="n">
        <f aca="false">F118*m_220+c_220+stdevp_220*COS(ATAN(m_220))</f>
        <v>99.164889264603</v>
      </c>
      <c r="P118" s="1" t="n">
        <f aca="false">F118*m_220+c_220-stdevp_220*COS(ATAN(m_220))</f>
        <v>99.1628581000403</v>
      </c>
    </row>
    <row r="119" customFormat="false" ht="12.75" hidden="false" customHeight="false" outlineLevel="0" collapsed="false">
      <c r="A119" s="1" t="n">
        <f aca="false">frontend!A119</f>
        <v>107.8</v>
      </c>
      <c r="B119" s="1" t="n">
        <f aca="false">frontend!B119</f>
        <v>1275.21</v>
      </c>
      <c r="C119" s="1" t="n">
        <f aca="false">A119/B119</f>
        <v>0.084535096180237</v>
      </c>
      <c r="D119" s="1" t="n">
        <f aca="false">D118+1</f>
        <v>118</v>
      </c>
      <c r="E119" s="1" t="n">
        <f aca="true">INDIRECT("a"&amp;222-$D119)</f>
        <v>98.34</v>
      </c>
      <c r="F119" s="1" t="n">
        <f aca="true">INDIRECT("b"&amp;222-$D119)</f>
        <v>1182.81</v>
      </c>
      <c r="G119" s="1" t="n">
        <f aca="true">INDIRECT("c"&amp;222-$D119)</f>
        <v>0.0831409947497908</v>
      </c>
      <c r="H119" s="1" t="n">
        <f aca="false">F119*m_220+c_220</f>
        <v>98.6249609138568</v>
      </c>
      <c r="I119" s="1" t="n">
        <f aca="false">avg_220+stdevp_220</f>
        <v>0.0843885354140662</v>
      </c>
      <c r="J119" s="1" t="n">
        <f aca="false">avg_220-stdevp_220</f>
        <v>0.082350315260559</v>
      </c>
      <c r="K119" s="1" t="n">
        <f aca="false">$A$2</f>
        <v>47.625</v>
      </c>
      <c r="L119" s="1" t="n">
        <f aca="false">$B$2</f>
        <v>571.5</v>
      </c>
      <c r="M119" s="1" t="n">
        <f aca="false">$C$2</f>
        <v>0.0833333333333333</v>
      </c>
      <c r="O119" s="1" t="n">
        <f aca="false">F119*m_220+c_220+stdevp_220*COS(ATAN(m_220))</f>
        <v>98.6259764961381</v>
      </c>
      <c r="P119" s="1" t="n">
        <f aca="false">F119*m_220+c_220-stdevp_220*COS(ATAN(m_220))</f>
        <v>98.6239453315754</v>
      </c>
    </row>
    <row r="120" customFormat="false" ht="12.75" hidden="false" customHeight="false" outlineLevel="0" collapsed="false">
      <c r="A120" s="1" t="n">
        <f aca="false">frontend!A120</f>
        <v>108.59</v>
      </c>
      <c r="B120" s="1" t="n">
        <f aca="false">frontend!B120</f>
        <v>1279.33</v>
      </c>
      <c r="C120" s="1" t="n">
        <f aca="false">A120/B120</f>
        <v>0.0848803670671367</v>
      </c>
      <c r="D120" s="1" t="n">
        <f aca="false">D119+1</f>
        <v>119</v>
      </c>
      <c r="E120" s="1" t="n">
        <f aca="true">INDIRECT("a"&amp;222-$D120)</f>
        <v>96.87</v>
      </c>
      <c r="F120" s="1" t="n">
        <f aca="true">INDIRECT("b"&amp;222-$D120)</f>
        <v>1176.82</v>
      </c>
      <c r="G120" s="1" t="n">
        <f aca="true">INDIRECT("c"&amp;222-$D120)</f>
        <v>0.0823150524294285</v>
      </c>
      <c r="H120" s="1" t="n">
        <f aca="false">F120*m_220+c_220</f>
        <v>98.1252569691037</v>
      </c>
      <c r="I120" s="1" t="n">
        <f aca="false">avg_220+stdevp_220</f>
        <v>0.0843885354140662</v>
      </c>
      <c r="J120" s="1" t="n">
        <f aca="false">avg_220-stdevp_220</f>
        <v>0.082350315260559</v>
      </c>
      <c r="K120" s="1" t="n">
        <f aca="false">$A$2</f>
        <v>47.625</v>
      </c>
      <c r="L120" s="1" t="n">
        <f aca="false">$B$2</f>
        <v>571.5</v>
      </c>
      <c r="M120" s="1" t="n">
        <f aca="false">$C$2</f>
        <v>0.0833333333333333</v>
      </c>
      <c r="O120" s="1" t="n">
        <f aca="false">F120*m_220+c_220+stdevp_220*COS(ATAN(m_220))</f>
        <v>98.1262725513851</v>
      </c>
      <c r="P120" s="1" t="n">
        <f aca="false">F120*m_220+c_220-stdevp_220*COS(ATAN(m_220))</f>
        <v>98.1242413868223</v>
      </c>
    </row>
    <row r="121" customFormat="false" ht="12.75" hidden="false" customHeight="false" outlineLevel="0" collapsed="false">
      <c r="A121" s="1" t="n">
        <f aca="false">frontend!A121</f>
        <v>107.25</v>
      </c>
      <c r="B121" s="1" t="n">
        <f aca="false">frontend!B121</f>
        <v>1287.27</v>
      </c>
      <c r="C121" s="1" t="n">
        <f aca="false">A121/B121</f>
        <v>0.0833158544827426</v>
      </c>
      <c r="D121" s="1" t="n">
        <f aca="false">D120+1</f>
        <v>120</v>
      </c>
      <c r="E121" s="1" t="n">
        <f aca="true">INDIRECT("a"&amp;222-$D121)</f>
        <v>95.93</v>
      </c>
      <c r="F121" s="1" t="n">
        <f aca="true">INDIRECT("b"&amp;222-$D121)</f>
        <v>1171.35</v>
      </c>
      <c r="G121" s="1" t="n">
        <f aca="true">INDIRECT("c"&amp;222-$D121)</f>
        <v>0.0818969565031801</v>
      </c>
      <c r="H121" s="1" t="n">
        <f aca="false">F121*m_220+c_220</f>
        <v>97.6689329995212</v>
      </c>
      <c r="I121" s="1" t="n">
        <f aca="false">avg_220+stdevp_220</f>
        <v>0.0843885354140662</v>
      </c>
      <c r="J121" s="1" t="n">
        <f aca="false">avg_220-stdevp_220</f>
        <v>0.082350315260559</v>
      </c>
      <c r="K121" s="1" t="n">
        <f aca="false">$A$2</f>
        <v>47.625</v>
      </c>
      <c r="L121" s="1" t="n">
        <f aca="false">$B$2</f>
        <v>571.5</v>
      </c>
      <c r="M121" s="1" t="n">
        <f aca="false">$C$2</f>
        <v>0.0833333333333333</v>
      </c>
      <c r="O121" s="1" t="n">
        <f aca="false">F121*m_220+c_220+stdevp_220*COS(ATAN(m_220))</f>
        <v>97.6699485818026</v>
      </c>
      <c r="P121" s="1" t="n">
        <f aca="false">F121*m_220+c_220-stdevp_220*COS(ATAN(m_220))</f>
        <v>97.6679174172398</v>
      </c>
    </row>
    <row r="122" customFormat="false" ht="12.75" hidden="false" customHeight="false" outlineLevel="0" collapsed="false">
      <c r="A122" s="1" t="n">
        <f aca="false">frontend!A122</f>
        <v>107.08</v>
      </c>
      <c r="B122" s="1" t="n">
        <f aca="false">frontend!B122</f>
        <v>1289.47</v>
      </c>
      <c r="C122" s="1" t="n">
        <f aca="false">A122/B122</f>
        <v>0.0830418699155467</v>
      </c>
      <c r="D122" s="1" t="n">
        <f aca="false">D121+1</f>
        <v>121</v>
      </c>
      <c r="E122" s="1" t="n">
        <f aca="true">INDIRECT("a"&amp;222-$D122)</f>
        <v>95.28</v>
      </c>
      <c r="F122" s="1" t="n">
        <f aca="true">INDIRECT("b"&amp;222-$D122)</f>
        <v>1163.72</v>
      </c>
      <c r="G122" s="1" t="n">
        <f aca="true">INDIRECT("c"&amp;222-$D122)</f>
        <v>0.0818753652081257</v>
      </c>
      <c r="H122" s="1" t="n">
        <f aca="false">F122*m_220+c_220</f>
        <v>97.0324152869226</v>
      </c>
      <c r="I122" s="1" t="n">
        <f aca="false">avg_220+stdevp_220</f>
        <v>0.0843885354140662</v>
      </c>
      <c r="J122" s="1" t="n">
        <f aca="false">avg_220-stdevp_220</f>
        <v>0.082350315260559</v>
      </c>
      <c r="K122" s="1" t="n">
        <f aca="false">$A$2</f>
        <v>47.625</v>
      </c>
      <c r="L122" s="1" t="n">
        <f aca="false">$B$2</f>
        <v>571.5</v>
      </c>
      <c r="M122" s="1" t="n">
        <f aca="false">$C$2</f>
        <v>0.0833333333333333</v>
      </c>
      <c r="O122" s="1" t="n">
        <f aca="false">F122*m_220+c_220+stdevp_220*COS(ATAN(m_220))</f>
        <v>97.033430869204</v>
      </c>
      <c r="P122" s="1" t="n">
        <f aca="false">F122*m_220+c_220-stdevp_220*COS(ATAN(m_220))</f>
        <v>97.0313997046412</v>
      </c>
    </row>
    <row r="123" customFormat="false" ht="12.75" hidden="false" customHeight="false" outlineLevel="0" collapsed="false">
      <c r="A123" s="1" t="n">
        <f aca="false">frontend!A123</f>
        <v>106.23</v>
      </c>
      <c r="B123" s="1" t="n">
        <f aca="false">frontend!B123</f>
        <v>1297.59</v>
      </c>
      <c r="C123" s="1" t="n">
        <f aca="false">A123/B123</f>
        <v>0.0818671537234412</v>
      </c>
      <c r="D123" s="1" t="n">
        <f aca="false">D122+1</f>
        <v>122</v>
      </c>
      <c r="E123" s="1" t="n">
        <f aca="true">INDIRECT("a"&amp;222-$D123)</f>
        <v>98.13</v>
      </c>
      <c r="F123" s="1" t="n">
        <f aca="true">INDIRECT("b"&amp;222-$D123)</f>
        <v>1161.14</v>
      </c>
      <c r="G123" s="1" t="n">
        <f aca="true">INDIRECT("c"&amp;222-$D123)</f>
        <v>0.084511772912827</v>
      </c>
      <c r="H123" s="1" t="n">
        <f aca="false">F123*m_220+c_220</f>
        <v>96.8171838716534</v>
      </c>
      <c r="I123" s="1" t="n">
        <f aca="false">avg_220+stdevp_220</f>
        <v>0.0843885354140662</v>
      </c>
      <c r="J123" s="1" t="n">
        <f aca="false">avg_220-stdevp_220</f>
        <v>0.082350315260559</v>
      </c>
      <c r="K123" s="1" t="n">
        <f aca="false">$A$2</f>
        <v>47.625</v>
      </c>
      <c r="L123" s="1" t="n">
        <f aca="false">$B$2</f>
        <v>571.5</v>
      </c>
      <c r="M123" s="1" t="n">
        <f aca="false">$C$2</f>
        <v>0.0833333333333333</v>
      </c>
      <c r="O123" s="1" t="n">
        <f aca="false">F123*m_220+c_220+stdevp_220*COS(ATAN(m_220))</f>
        <v>96.8181994539347</v>
      </c>
      <c r="P123" s="1" t="n">
        <f aca="false">F123*m_220+c_220-stdevp_220*COS(ATAN(m_220))</f>
        <v>96.816168289372</v>
      </c>
    </row>
    <row r="124" customFormat="false" ht="12.75" hidden="false" customHeight="false" outlineLevel="0" collapsed="false">
      <c r="A124" s="1" t="n">
        <f aca="false">frontend!A124</f>
        <v>110.7</v>
      </c>
      <c r="B124" s="1" t="n">
        <f aca="false">frontend!B124</f>
        <v>1302.07</v>
      </c>
      <c r="C124" s="1" t="n">
        <f aca="false">A124/B124</f>
        <v>0.0850184705891388</v>
      </c>
      <c r="D124" s="1" t="n">
        <f aca="false">D123+1</f>
        <v>123</v>
      </c>
      <c r="E124" s="1" t="n">
        <f aca="true">INDIRECT("a"&amp;222-$D124)</f>
        <v>96.67</v>
      </c>
      <c r="F124" s="1" t="n">
        <f aca="true">INDIRECT("b"&amp;222-$D124)</f>
        <v>1154.97</v>
      </c>
      <c r="G124" s="1" t="n">
        <f aca="true">INDIRECT("c"&amp;222-$D124)</f>
        <v>0.0836991437007022</v>
      </c>
      <c r="H124" s="1" t="n">
        <f aca="false">F124*m_220+c_220</f>
        <v>96.302463781649</v>
      </c>
      <c r="I124" s="1" t="n">
        <f aca="false">avg_220+stdevp_220</f>
        <v>0.0843885354140662</v>
      </c>
      <c r="J124" s="1" t="n">
        <f aca="false">avg_220-stdevp_220</f>
        <v>0.082350315260559</v>
      </c>
      <c r="K124" s="1" t="n">
        <f aca="false">$A$2</f>
        <v>47.625</v>
      </c>
      <c r="L124" s="1" t="n">
        <f aca="false">$B$2</f>
        <v>571.5</v>
      </c>
      <c r="M124" s="1" t="n">
        <f aca="false">$C$2</f>
        <v>0.0833333333333333</v>
      </c>
      <c r="O124" s="1" t="n">
        <f aca="false">F124*m_220+c_220+stdevp_220*COS(ATAN(m_220))</f>
        <v>96.3034793639303</v>
      </c>
      <c r="P124" s="1" t="n">
        <f aca="false">F124*m_220+c_220-stdevp_220*COS(ATAN(m_220))</f>
        <v>96.3014481993676</v>
      </c>
    </row>
    <row r="125" customFormat="false" ht="12.75" hidden="false" customHeight="false" outlineLevel="0" collapsed="false">
      <c r="A125" s="1" t="n">
        <f aca="false">frontend!A125</f>
        <v>109.47</v>
      </c>
      <c r="B125" s="1" t="n">
        <f aca="false">frontend!B125</f>
        <v>1307.4</v>
      </c>
      <c r="C125" s="1" t="n">
        <f aca="false">A125/B125</f>
        <v>0.0837310692978431</v>
      </c>
      <c r="D125" s="1" t="n">
        <f aca="false">D124+1</f>
        <v>124</v>
      </c>
      <c r="E125" s="1" t="n">
        <f aca="true">INDIRECT("a"&amp;222-$D125)</f>
        <v>97.16</v>
      </c>
      <c r="F125" s="1" t="n">
        <f aca="true">INDIRECT("b"&amp;222-$D125)</f>
        <v>1148.77</v>
      </c>
      <c r="G125" s="1" t="n">
        <f aca="true">INDIRECT("c"&amp;222-$D125)</f>
        <v>0.0845774175857657</v>
      </c>
      <c r="H125" s="1" t="n">
        <f aca="false">F125*m_220+c_220</f>
        <v>95.7852410007694</v>
      </c>
      <c r="I125" s="1" t="n">
        <f aca="false">avg_220+stdevp_220</f>
        <v>0.0843885354140662</v>
      </c>
      <c r="J125" s="1" t="n">
        <f aca="false">avg_220-stdevp_220</f>
        <v>0.082350315260559</v>
      </c>
      <c r="K125" s="1" t="n">
        <f aca="false">$A$2</f>
        <v>47.625</v>
      </c>
      <c r="L125" s="1" t="n">
        <f aca="false">$B$2</f>
        <v>571.5</v>
      </c>
      <c r="M125" s="1" t="n">
        <f aca="false">$C$2</f>
        <v>0.0833333333333333</v>
      </c>
      <c r="O125" s="1" t="n">
        <f aca="false">F125*m_220+c_220+stdevp_220*COS(ATAN(m_220))</f>
        <v>95.7862565830507</v>
      </c>
      <c r="P125" s="1" t="n">
        <f aca="false">F125*m_220+c_220-stdevp_220*COS(ATAN(m_220))</f>
        <v>95.784225418488</v>
      </c>
    </row>
    <row r="126" customFormat="false" ht="12.75" hidden="false" customHeight="false" outlineLevel="0" collapsed="false">
      <c r="A126" s="1" t="n">
        <f aca="false">frontend!A126</f>
        <v>111.23</v>
      </c>
      <c r="B126" s="1" t="n">
        <f aca="false">frontend!B126</f>
        <v>1315.3</v>
      </c>
      <c r="C126" s="1" t="n">
        <f aca="false">A126/B126</f>
        <v>0.0845662586482171</v>
      </c>
      <c r="D126" s="1" t="n">
        <f aca="false">D125+1</f>
        <v>125</v>
      </c>
      <c r="E126" s="1" t="n">
        <f aca="true">INDIRECT("a"&amp;222-$D126)</f>
        <v>95.05</v>
      </c>
      <c r="F126" s="1" t="n">
        <f aca="true">INDIRECT("b"&amp;222-$D126)</f>
        <v>1141.96</v>
      </c>
      <c r="G126" s="1" t="n">
        <f aca="true">INDIRECT("c"&amp;222-$D126)</f>
        <v>0.0832340887596764</v>
      </c>
      <c r="H126" s="1" t="n">
        <f aca="false">F126*m_220+c_220</f>
        <v>95.2171301720935</v>
      </c>
      <c r="I126" s="1" t="n">
        <f aca="false">avg_220+stdevp_220</f>
        <v>0.0843885354140662</v>
      </c>
      <c r="J126" s="1" t="n">
        <f aca="false">avg_220-stdevp_220</f>
        <v>0.082350315260559</v>
      </c>
      <c r="K126" s="1" t="n">
        <f aca="false">$A$2</f>
        <v>47.625</v>
      </c>
      <c r="L126" s="1" t="n">
        <f aca="false">$B$2</f>
        <v>571.5</v>
      </c>
      <c r="M126" s="1" t="n">
        <f aca="false">$C$2</f>
        <v>0.0833333333333333</v>
      </c>
      <c r="O126" s="1" t="n">
        <f aca="false">F126*m_220+c_220+stdevp_220*COS(ATAN(m_220))</f>
        <v>95.2181457543749</v>
      </c>
      <c r="P126" s="1" t="n">
        <f aca="false">F126*m_220+c_220-stdevp_220*COS(ATAN(m_220))</f>
        <v>95.2161145898122</v>
      </c>
    </row>
    <row r="127" customFormat="false" ht="12.75" hidden="false" customHeight="false" outlineLevel="0" collapsed="false">
      <c r="A127" s="1" t="n">
        <f aca="false">frontend!A127</f>
        <v>110.13</v>
      </c>
      <c r="B127" s="1" t="n">
        <f aca="false">frontend!B127</f>
        <v>1323.44</v>
      </c>
      <c r="C127" s="1" t="n">
        <f aca="false">A127/B127</f>
        <v>0.0832149549658466</v>
      </c>
      <c r="D127" s="1" t="n">
        <f aca="false">D126+1</f>
        <v>126</v>
      </c>
      <c r="E127" s="1" t="n">
        <f aca="true">INDIRECT("a"&amp;222-$D127)</f>
        <v>95.69</v>
      </c>
      <c r="F127" s="1" t="n">
        <f aca="true">INDIRECT("b"&amp;222-$D127)</f>
        <v>1134.64</v>
      </c>
      <c r="G127" s="1" t="n">
        <f aca="true">INDIRECT("c"&amp;222-$D127)</f>
        <v>0.0843351195092717</v>
      </c>
      <c r="H127" s="1" t="n">
        <f aca="false">F127*m_220+c_220</f>
        <v>94.6064735985389</v>
      </c>
      <c r="I127" s="1" t="n">
        <f aca="false">avg_220+stdevp_220</f>
        <v>0.0843885354140662</v>
      </c>
      <c r="J127" s="1" t="n">
        <f aca="false">avg_220-stdevp_220</f>
        <v>0.082350315260559</v>
      </c>
      <c r="K127" s="1" t="n">
        <f aca="false">$A$2</f>
        <v>47.625</v>
      </c>
      <c r="L127" s="1" t="n">
        <f aca="false">$B$2</f>
        <v>571.5</v>
      </c>
      <c r="M127" s="1" t="n">
        <f aca="false">$C$2</f>
        <v>0.0833333333333333</v>
      </c>
      <c r="O127" s="1" t="n">
        <f aca="false">F127*m_220+c_220+stdevp_220*COS(ATAN(m_220))</f>
        <v>94.6074891808203</v>
      </c>
      <c r="P127" s="1" t="n">
        <f aca="false">F127*m_220+c_220-stdevp_220*COS(ATAN(m_220))</f>
        <v>94.6054580162575</v>
      </c>
    </row>
    <row r="128" customFormat="false" ht="12.75" hidden="false" customHeight="false" outlineLevel="0" collapsed="false">
      <c r="A128" s="1" t="n">
        <f aca="false">frontend!A128</f>
        <v>112.8</v>
      </c>
      <c r="B128" s="1" t="n">
        <f aca="false">frontend!B128</f>
        <v>1327.67</v>
      </c>
      <c r="C128" s="1" t="n">
        <f aca="false">A128/B128</f>
        <v>0.0849608713008504</v>
      </c>
      <c r="D128" s="1" t="n">
        <f aca="false">D127+1</f>
        <v>127</v>
      </c>
      <c r="E128" s="1" t="n">
        <f aca="true">INDIRECT("a"&amp;222-$D128)</f>
        <v>92.78</v>
      </c>
      <c r="F128" s="1" t="n">
        <f aca="true">INDIRECT("b"&amp;222-$D128)</f>
        <v>1127.88</v>
      </c>
      <c r="G128" s="1" t="n">
        <f aca="true">INDIRECT("c"&amp;222-$D128)</f>
        <v>0.0822605241692379</v>
      </c>
      <c r="H128" s="1" t="n">
        <f aca="false">F128*m_220+c_220</f>
        <v>94.0425339213218</v>
      </c>
      <c r="I128" s="1" t="n">
        <f aca="false">avg_220+stdevp_220</f>
        <v>0.0843885354140662</v>
      </c>
      <c r="J128" s="1" t="n">
        <f aca="false">avg_220-stdevp_220</f>
        <v>0.082350315260559</v>
      </c>
      <c r="K128" s="1" t="n">
        <f aca="false">$A$2</f>
        <v>47.625</v>
      </c>
      <c r="L128" s="1" t="n">
        <f aca="false">$B$2</f>
        <v>571.5</v>
      </c>
      <c r="M128" s="1" t="n">
        <f aca="false">$C$2</f>
        <v>0.0833333333333333</v>
      </c>
      <c r="O128" s="1" t="n">
        <f aca="false">F128*m_220+c_220+stdevp_220*COS(ATAN(m_220))</f>
        <v>94.0435495036032</v>
      </c>
      <c r="P128" s="1" t="n">
        <f aca="false">F128*m_220+c_220-stdevp_220*COS(ATAN(m_220))</f>
        <v>94.0415183390404</v>
      </c>
    </row>
    <row r="129" customFormat="false" ht="12.75" hidden="false" customHeight="false" outlineLevel="0" collapsed="false">
      <c r="A129" s="1" t="n">
        <f aca="false">frontend!A129</f>
        <v>112.3</v>
      </c>
      <c r="B129" s="1" t="n">
        <f aca="false">frontend!B129</f>
        <v>1334.18</v>
      </c>
      <c r="C129" s="1" t="n">
        <f aca="false">A129/B129</f>
        <v>0.0841715510650737</v>
      </c>
      <c r="D129" s="1" t="n">
        <f aca="false">D128+1</f>
        <v>128</v>
      </c>
      <c r="E129" s="1" t="n">
        <f aca="true">INDIRECT("a"&amp;222-$D129)</f>
        <v>93.97</v>
      </c>
      <c r="F129" s="1" t="n">
        <f aca="true">INDIRECT("b"&amp;222-$D129)</f>
        <v>1124.99</v>
      </c>
      <c r="G129" s="1" t="n">
        <f aca="true">INDIRECT("c"&amp;222-$D129)</f>
        <v>0.0835296313745011</v>
      </c>
      <c r="H129" s="1" t="n">
        <f aca="false">F129*m_220+c_220</f>
        <v>93.8014413670085</v>
      </c>
      <c r="I129" s="1" t="n">
        <f aca="false">avg_220+stdevp_220</f>
        <v>0.0843885354140662</v>
      </c>
      <c r="J129" s="1" t="n">
        <f aca="false">avg_220-stdevp_220</f>
        <v>0.082350315260559</v>
      </c>
      <c r="K129" s="1" t="n">
        <f aca="false">$A$2</f>
        <v>47.625</v>
      </c>
      <c r="L129" s="1" t="n">
        <f aca="false">$B$2</f>
        <v>571.5</v>
      </c>
      <c r="M129" s="1" t="n">
        <f aca="false">$C$2</f>
        <v>0.0833333333333333</v>
      </c>
      <c r="O129" s="1" t="n">
        <f aca="false">F129*m_220+c_220+stdevp_220*COS(ATAN(m_220))</f>
        <v>93.8024569492899</v>
      </c>
      <c r="P129" s="1" t="n">
        <f aca="false">F129*m_220+c_220-stdevp_220*COS(ATAN(m_220))</f>
        <v>93.8004257847272</v>
      </c>
    </row>
    <row r="130" customFormat="false" ht="12.75" hidden="false" customHeight="false" outlineLevel="0" collapsed="false">
      <c r="A130" s="1" t="n">
        <f aca="false">frontend!A130</f>
        <v>111.61</v>
      </c>
      <c r="B130" s="1" t="n">
        <f aca="false">frontend!B130</f>
        <v>1340.9</v>
      </c>
      <c r="C130" s="1" t="n">
        <f aca="false">A130/B130</f>
        <v>0.0832351405772242</v>
      </c>
      <c r="D130" s="1" t="n">
        <f aca="false">D129+1</f>
        <v>129</v>
      </c>
      <c r="E130" s="1" t="n">
        <f aca="true">INDIRECT("a"&amp;222-$D130)</f>
        <v>94.03</v>
      </c>
      <c r="F130" s="1" t="n">
        <f aca="true">INDIRECT("b"&amp;222-$D130)</f>
        <v>1118.73</v>
      </c>
      <c r="G130" s="1" t="n">
        <f aca="true">INDIRECT("c"&amp;222-$D130)</f>
        <v>0.0840506645928866</v>
      </c>
      <c r="H130" s="1" t="n">
        <f aca="false">F130*m_220+c_220</f>
        <v>93.2792132043785</v>
      </c>
      <c r="I130" s="1" t="n">
        <f aca="false">avg_220+stdevp_220</f>
        <v>0.0843885354140662</v>
      </c>
      <c r="J130" s="1" t="n">
        <f aca="false">avg_220-stdevp_220</f>
        <v>0.082350315260559</v>
      </c>
      <c r="K130" s="1" t="n">
        <f aca="false">$A$2</f>
        <v>47.625</v>
      </c>
      <c r="L130" s="1" t="n">
        <f aca="false">$B$2</f>
        <v>571.5</v>
      </c>
      <c r="M130" s="1" t="n">
        <f aca="false">$C$2</f>
        <v>0.0833333333333333</v>
      </c>
      <c r="O130" s="1" t="n">
        <f aca="false">F130*m_220+c_220+stdevp_220*COS(ATAN(m_220))</f>
        <v>93.2802287866598</v>
      </c>
      <c r="P130" s="1" t="n">
        <f aca="false">F130*m_220+c_220-stdevp_220*COS(ATAN(m_220))</f>
        <v>93.2781976220971</v>
      </c>
    </row>
    <row r="131" customFormat="false" ht="12.75" hidden="false" customHeight="false" outlineLevel="0" collapsed="false">
      <c r="A131" s="1" t="n">
        <f aca="false">frontend!A131</f>
        <v>109.9</v>
      </c>
      <c r="B131" s="1" t="n">
        <f aca="false">frontend!B131</f>
        <v>1346.92</v>
      </c>
      <c r="C131" s="1" t="n">
        <f aca="false">A131/B131</f>
        <v>0.0815935616072224</v>
      </c>
      <c r="D131" s="1" t="n">
        <f aca="false">D130+1</f>
        <v>130</v>
      </c>
      <c r="E131" s="1" t="n">
        <f aca="true">INDIRECT("a"&amp;222-$D131)</f>
        <v>92.23</v>
      </c>
      <c r="F131" s="1" t="n">
        <f aca="true">INDIRECT("b"&amp;222-$D131)</f>
        <v>1111.39</v>
      </c>
      <c r="G131" s="1" t="n">
        <f aca="true">INDIRECT("c"&amp;222-$D131)</f>
        <v>0.0829861704712117</v>
      </c>
      <c r="H131" s="1" t="n">
        <f aca="false">F131*m_220+c_220</f>
        <v>92.6668881702404</v>
      </c>
      <c r="I131" s="1" t="n">
        <f aca="false">avg_220+stdevp_220</f>
        <v>0.0843885354140662</v>
      </c>
      <c r="J131" s="1" t="n">
        <f aca="false">avg_220-stdevp_220</f>
        <v>0.082350315260559</v>
      </c>
      <c r="K131" s="1" t="n">
        <f aca="false">$A$2</f>
        <v>47.625</v>
      </c>
      <c r="L131" s="1" t="n">
        <f aca="false">$B$2</f>
        <v>571.5</v>
      </c>
      <c r="M131" s="1" t="n">
        <f aca="false">$C$2</f>
        <v>0.0833333333333333</v>
      </c>
      <c r="O131" s="1" t="n">
        <f aca="false">F131*m_220+c_220+stdevp_220*COS(ATAN(m_220))</f>
        <v>92.6679037525217</v>
      </c>
      <c r="P131" s="1" t="n">
        <f aca="false">F131*m_220+c_220-stdevp_220*COS(ATAN(m_220))</f>
        <v>92.665872587959</v>
      </c>
    </row>
    <row r="132" customFormat="false" ht="12.75" hidden="false" customHeight="false" outlineLevel="0" collapsed="false">
      <c r="A132" s="1" t="n">
        <f aca="false">frontend!A132</f>
        <v>114.31</v>
      </c>
      <c r="B132" s="1" t="n">
        <f aca="false">frontend!B132</f>
        <v>1351.71</v>
      </c>
      <c r="C132" s="1" t="n">
        <f aca="false">A132/B132</f>
        <v>0.0845669559298962</v>
      </c>
      <c r="D132" s="1" t="n">
        <f aca="false">D131+1</f>
        <v>131</v>
      </c>
      <c r="E132" s="1" t="n">
        <f aca="true">INDIRECT("a"&amp;222-$D132)</f>
        <v>93</v>
      </c>
      <c r="F132" s="1" t="n">
        <f aca="true">INDIRECT("b"&amp;222-$D132)</f>
        <v>1106.9</v>
      </c>
      <c r="G132" s="1" t="n">
        <f aca="true">INDIRECT("c"&amp;222-$D132)</f>
        <v>0.0840184298491282</v>
      </c>
      <c r="H132" s="1" t="n">
        <f aca="false">F132*m_220+c_220</f>
        <v>92.2923187692485</v>
      </c>
      <c r="I132" s="1" t="n">
        <f aca="false">avg_220+stdevp_220</f>
        <v>0.0843885354140662</v>
      </c>
      <c r="J132" s="1" t="n">
        <f aca="false">avg_220-stdevp_220</f>
        <v>0.082350315260559</v>
      </c>
      <c r="K132" s="1" t="n">
        <f aca="false">$A$2</f>
        <v>47.625</v>
      </c>
      <c r="L132" s="1" t="n">
        <f aca="false">$B$2</f>
        <v>571.5</v>
      </c>
      <c r="M132" s="1" t="n">
        <f aca="false">$C$2</f>
        <v>0.0833333333333333</v>
      </c>
      <c r="O132" s="1" t="n">
        <f aca="false">F132*m_220+c_220+stdevp_220*COS(ATAN(m_220))</f>
        <v>92.2933343515299</v>
      </c>
      <c r="P132" s="1" t="n">
        <f aca="false">F132*m_220+c_220-stdevp_220*COS(ATAN(m_220))</f>
        <v>92.2913031869671</v>
      </c>
    </row>
    <row r="133" customFormat="false" ht="12.75" hidden="false" customHeight="false" outlineLevel="0" collapsed="false">
      <c r="A133" s="1" t="n">
        <f aca="false">frontend!A133</f>
        <v>115.01</v>
      </c>
      <c r="B133" s="1" t="n">
        <f aca="false">frontend!B133</f>
        <v>1358</v>
      </c>
      <c r="C133" s="1" t="n">
        <f aca="false">A133/B133</f>
        <v>0.0846907216494846</v>
      </c>
      <c r="D133" s="1" t="n">
        <f aca="false">D132+1</f>
        <v>132</v>
      </c>
      <c r="E133" s="1" t="n">
        <f aca="true">INDIRECT("a"&amp;222-$D133)</f>
        <v>90.03</v>
      </c>
      <c r="F133" s="1" t="n">
        <f aca="true">INDIRECT("b"&amp;222-$D133)</f>
        <v>1099.86</v>
      </c>
      <c r="G133" s="1" t="n">
        <f aca="true">INDIRECT("c"&amp;222-$D133)</f>
        <v>0.0818558725655993</v>
      </c>
      <c r="H133" s="1" t="n">
        <f aca="false">F133*m_220+c_220</f>
        <v>91.7050206438626</v>
      </c>
      <c r="I133" s="1" t="n">
        <f aca="false">avg_220+stdevp_220</f>
        <v>0.0843885354140662</v>
      </c>
      <c r="J133" s="1" t="n">
        <f aca="false">avg_220-stdevp_220</f>
        <v>0.082350315260559</v>
      </c>
      <c r="K133" s="1" t="n">
        <f aca="false">$A$2</f>
        <v>47.625</v>
      </c>
      <c r="L133" s="1" t="n">
        <f aca="false">$B$2</f>
        <v>571.5</v>
      </c>
      <c r="M133" s="1" t="n">
        <f aca="false">$C$2</f>
        <v>0.0833333333333333</v>
      </c>
      <c r="O133" s="1" t="n">
        <f aca="false">F133*m_220+c_220+stdevp_220*COS(ATAN(m_220))</f>
        <v>91.706036226144</v>
      </c>
      <c r="P133" s="1" t="n">
        <f aca="false">F133*m_220+c_220-stdevp_220*COS(ATAN(m_220))</f>
        <v>91.7040050615813</v>
      </c>
    </row>
    <row r="134" customFormat="false" ht="12.75" hidden="false" customHeight="false" outlineLevel="0" collapsed="false">
      <c r="A134" s="1" t="n">
        <f aca="false">frontend!A134</f>
        <v>111.39</v>
      </c>
      <c r="B134" s="1" t="n">
        <f aca="false">frontend!B134</f>
        <v>1365</v>
      </c>
      <c r="C134" s="1" t="n">
        <f aca="false">A134/B134</f>
        <v>0.0816043956043956</v>
      </c>
      <c r="D134" s="1" t="n">
        <f aca="false">D133+1</f>
        <v>133</v>
      </c>
      <c r="E134" s="1" t="n">
        <f aca="true">INDIRECT("a"&amp;222-$D134)</f>
        <v>90.69</v>
      </c>
      <c r="F134" s="1" t="n">
        <f aca="true">INDIRECT("b"&amp;222-$D134)</f>
        <v>1094.17</v>
      </c>
      <c r="G134" s="1" t="n">
        <f aca="true">INDIRECT("c"&amp;222-$D134)</f>
        <v>0.0828847436869956</v>
      </c>
      <c r="H134" s="1" t="n">
        <f aca="false">F134*m_220+c_220</f>
        <v>91.2303436078618</v>
      </c>
      <c r="I134" s="1" t="n">
        <f aca="false">avg_220+stdevp_220</f>
        <v>0.0843885354140662</v>
      </c>
      <c r="J134" s="1" t="n">
        <f aca="false">avg_220-stdevp_220</f>
        <v>0.082350315260559</v>
      </c>
      <c r="K134" s="1" t="n">
        <f aca="false">$A$2</f>
        <v>47.625</v>
      </c>
      <c r="L134" s="1" t="n">
        <f aca="false">$B$2</f>
        <v>571.5</v>
      </c>
      <c r="M134" s="1" t="n">
        <f aca="false">$C$2</f>
        <v>0.0833333333333333</v>
      </c>
      <c r="O134" s="1" t="n">
        <f aca="false">F134*m_220+c_220+stdevp_220*COS(ATAN(m_220))</f>
        <v>91.2313591901432</v>
      </c>
      <c r="P134" s="1" t="n">
        <f aca="false">F134*m_220+c_220-stdevp_220*COS(ATAN(m_220))</f>
        <v>91.2293280255805</v>
      </c>
    </row>
    <row r="135" customFormat="false" ht="12.75" hidden="false" customHeight="false" outlineLevel="0" collapsed="false">
      <c r="A135" s="1" t="n">
        <f aca="false">frontend!A135</f>
        <v>114.44</v>
      </c>
      <c r="B135" s="1" t="n">
        <f aca="false">frontend!B135</f>
        <v>1369.69</v>
      </c>
      <c r="C135" s="1" t="n">
        <f aca="false">A135/B135</f>
        <v>0.0835517525863517</v>
      </c>
      <c r="D135" s="1" t="n">
        <f aca="false">D134+1</f>
        <v>134</v>
      </c>
      <c r="E135" s="1" t="n">
        <f aca="true">INDIRECT("a"&amp;222-$D135)</f>
        <v>89.79</v>
      </c>
      <c r="F135" s="1" t="n">
        <f aca="true">INDIRECT("b"&amp;222-$D135)</f>
        <v>1088.13</v>
      </c>
      <c r="G135" s="1" t="n">
        <f aca="true">INDIRECT("c"&amp;222-$D135)</f>
        <v>0.0825177138760994</v>
      </c>
      <c r="H135" s="1" t="n">
        <f aca="false">F135*m_220+c_220</f>
        <v>90.7264685116501</v>
      </c>
      <c r="I135" s="1" t="n">
        <f aca="false">avg_220+stdevp_220</f>
        <v>0.0843885354140662</v>
      </c>
      <c r="J135" s="1" t="n">
        <f aca="false">avg_220-stdevp_220</f>
        <v>0.082350315260559</v>
      </c>
      <c r="K135" s="1" t="n">
        <f aca="false">$A$2</f>
        <v>47.625</v>
      </c>
      <c r="L135" s="1" t="n">
        <f aca="false">$B$2</f>
        <v>571.5</v>
      </c>
      <c r="M135" s="1" t="n">
        <f aca="false">$C$2</f>
        <v>0.0833333333333333</v>
      </c>
      <c r="O135" s="1" t="n">
        <f aca="false">F135*m_220+c_220+stdevp_220*COS(ATAN(m_220))</f>
        <v>90.7274840939315</v>
      </c>
      <c r="P135" s="1" t="n">
        <f aca="false">F135*m_220+c_220-stdevp_220*COS(ATAN(m_220))</f>
        <v>90.7254529293687</v>
      </c>
    </row>
    <row r="136" customFormat="false" ht="12.75" hidden="false" customHeight="false" outlineLevel="0" collapsed="false">
      <c r="A136" s="1" t="n">
        <f aca="false">frontend!A136</f>
        <v>114.36</v>
      </c>
      <c r="B136" s="1" t="n">
        <f aca="false">frontend!B136</f>
        <v>1376.23</v>
      </c>
      <c r="C136" s="1" t="n">
        <f aca="false">A136/B136</f>
        <v>0.0830965754270725</v>
      </c>
      <c r="D136" s="1" t="n">
        <f aca="false">D135+1</f>
        <v>135</v>
      </c>
      <c r="E136" s="1" t="n">
        <f aca="true">INDIRECT("a"&amp;222-$D136)</f>
        <v>91.3</v>
      </c>
      <c r="F136" s="1" t="n">
        <f aca="true">INDIRECT("b"&amp;222-$D136)</f>
        <v>1081.61</v>
      </c>
      <c r="G136" s="1" t="n">
        <f aca="true">INDIRECT("c"&amp;222-$D136)</f>
        <v>0.0844112018195098</v>
      </c>
      <c r="H136" s="1" t="n">
        <f aca="false">F136*m_220+c_220</f>
        <v>90.1825503614347</v>
      </c>
      <c r="I136" s="1" t="n">
        <f aca="false">avg_220+stdevp_220</f>
        <v>0.0843885354140662</v>
      </c>
      <c r="J136" s="1" t="n">
        <f aca="false">avg_220-stdevp_220</f>
        <v>0.082350315260559</v>
      </c>
      <c r="K136" s="1" t="n">
        <f aca="false">$A$2</f>
        <v>47.625</v>
      </c>
      <c r="L136" s="1" t="n">
        <f aca="false">$B$2</f>
        <v>571.5</v>
      </c>
      <c r="M136" s="1" t="n">
        <f aca="false">$C$2</f>
        <v>0.0833333333333333</v>
      </c>
      <c r="O136" s="1" t="n">
        <f aca="false">F136*m_220+c_220+stdevp_220*COS(ATAN(m_220))</f>
        <v>90.1835659437161</v>
      </c>
      <c r="P136" s="1" t="n">
        <f aca="false">F136*m_220+c_220-stdevp_220*COS(ATAN(m_220))</f>
        <v>90.1815347791534</v>
      </c>
    </row>
    <row r="137" customFormat="false" ht="12.75" hidden="false" customHeight="false" outlineLevel="0" collapsed="false">
      <c r="A137" s="1" t="n">
        <f aca="false">frontend!A137</f>
        <v>112.84</v>
      </c>
      <c r="B137" s="1" t="n">
        <f aca="false">frontend!B137</f>
        <v>1381.82</v>
      </c>
      <c r="C137" s="1" t="n">
        <f aca="false">A137/B137</f>
        <v>0.0816604188678699</v>
      </c>
      <c r="D137" s="1" t="n">
        <f aca="false">D136+1</f>
        <v>136</v>
      </c>
      <c r="E137" s="1" t="n">
        <f aca="true">INDIRECT("a"&amp;222-$D137)</f>
        <v>91.39</v>
      </c>
      <c r="F137" s="1" t="n">
        <f aca="true">INDIRECT("b"&amp;222-$D137)</f>
        <v>1076.65</v>
      </c>
      <c r="G137" s="1" t="n">
        <f aca="true">INDIRECT("c"&amp;222-$D137)</f>
        <v>0.0848836669298286</v>
      </c>
      <c r="H137" s="1" t="n">
        <f aca="false">F137*m_220+c_220</f>
        <v>89.7687721367311</v>
      </c>
      <c r="I137" s="1" t="n">
        <f aca="false">avg_220+stdevp_220</f>
        <v>0.0843885354140662</v>
      </c>
      <c r="J137" s="1" t="n">
        <f aca="false">avg_220-stdevp_220</f>
        <v>0.082350315260559</v>
      </c>
      <c r="K137" s="1" t="n">
        <f aca="false">$A$2</f>
        <v>47.625</v>
      </c>
      <c r="L137" s="1" t="n">
        <f aca="false">$B$2</f>
        <v>571.5</v>
      </c>
      <c r="M137" s="1" t="n">
        <f aca="false">$C$2</f>
        <v>0.0833333333333333</v>
      </c>
      <c r="O137" s="1" t="n">
        <f aca="false">F137*m_220+c_220+stdevp_220*COS(ATAN(m_220))</f>
        <v>89.7697877190124</v>
      </c>
      <c r="P137" s="1" t="n">
        <f aca="false">F137*m_220+c_220-stdevp_220*COS(ATAN(m_220))</f>
        <v>89.7677565544497</v>
      </c>
    </row>
    <row r="138" customFormat="false" ht="12.75" hidden="false" customHeight="false" outlineLevel="0" collapsed="false">
      <c r="A138" s="1" t="n">
        <f aca="false">frontend!A138</f>
        <v>117.22</v>
      </c>
      <c r="B138" s="1" t="n">
        <f aca="false">frontend!B138</f>
        <v>1386.66</v>
      </c>
      <c r="C138" s="1" t="n">
        <f aca="false">A138/B138</f>
        <v>0.0845340602599051</v>
      </c>
      <c r="D138" s="1" t="n">
        <f aca="false">D137+1</f>
        <v>137</v>
      </c>
      <c r="E138" s="1" t="n">
        <f aca="true">INDIRECT("a"&amp;222-$D138)</f>
        <v>88.5</v>
      </c>
      <c r="F138" s="1" t="n">
        <f aca="true">INDIRECT("b"&amp;222-$D138)</f>
        <v>1067.76</v>
      </c>
      <c r="G138" s="1" t="n">
        <f aca="true">INDIRECT("c"&amp;222-$D138)</f>
        <v>0.0828837941110362</v>
      </c>
      <c r="H138" s="1" t="n">
        <f aca="false">F138*m_220+c_220</f>
        <v>89.027141407373</v>
      </c>
      <c r="I138" s="1" t="n">
        <f aca="false">avg_220+stdevp_220</f>
        <v>0.0843885354140662</v>
      </c>
      <c r="J138" s="1" t="n">
        <f aca="false">avg_220-stdevp_220</f>
        <v>0.082350315260559</v>
      </c>
      <c r="K138" s="1" t="n">
        <f aca="false">$A$2</f>
        <v>47.625</v>
      </c>
      <c r="L138" s="1" t="n">
        <f aca="false">$B$2</f>
        <v>571.5</v>
      </c>
      <c r="M138" s="1" t="n">
        <f aca="false">$C$2</f>
        <v>0.0833333333333333</v>
      </c>
      <c r="O138" s="1" t="n">
        <f aca="false">F138*m_220+c_220+stdevp_220*COS(ATAN(m_220))</f>
        <v>89.0281569896544</v>
      </c>
      <c r="P138" s="1" t="n">
        <f aca="false">F138*m_220+c_220-stdevp_220*COS(ATAN(m_220))</f>
        <v>89.0261258250917</v>
      </c>
    </row>
    <row r="139" customFormat="false" ht="12.75" hidden="false" customHeight="false" outlineLevel="0" collapsed="false">
      <c r="A139" s="1" t="n">
        <f aca="false">frontend!A139</f>
        <v>113.96</v>
      </c>
      <c r="B139" s="1" t="n">
        <f aca="false">frontend!B139</f>
        <v>1391.52</v>
      </c>
      <c r="C139" s="1" t="n">
        <f aca="false">A139/B139</f>
        <v>0.0818960561113027</v>
      </c>
      <c r="D139" s="1" t="n">
        <f aca="false">D138+1</f>
        <v>138</v>
      </c>
      <c r="E139" s="1" t="n">
        <f aca="true">INDIRECT("a"&amp;222-$D139)</f>
        <v>89.3</v>
      </c>
      <c r="F139" s="1" t="n">
        <f aca="true">INDIRECT("b"&amp;222-$D139)</f>
        <v>1064.49</v>
      </c>
      <c r="G139" s="1" t="n">
        <f aca="true">INDIRECT("c"&amp;222-$D139)</f>
        <v>0.0838899379045364</v>
      </c>
      <c r="H139" s="1" t="n">
        <f aca="false">F139*m_220+c_220</f>
        <v>88.7543481019736</v>
      </c>
      <c r="I139" s="1" t="n">
        <f aca="false">avg_220+stdevp_220</f>
        <v>0.0843885354140662</v>
      </c>
      <c r="J139" s="1" t="n">
        <f aca="false">avg_220-stdevp_220</f>
        <v>0.082350315260559</v>
      </c>
      <c r="K139" s="1" t="n">
        <f aca="false">$A$2</f>
        <v>47.625</v>
      </c>
      <c r="L139" s="1" t="n">
        <f aca="false">$B$2</f>
        <v>571.5</v>
      </c>
      <c r="M139" s="1" t="n">
        <f aca="false">$C$2</f>
        <v>0.0833333333333333</v>
      </c>
      <c r="O139" s="1" t="n">
        <f aca="false">F139*m_220+c_220+stdevp_220*COS(ATAN(m_220))</f>
        <v>88.755363684255</v>
      </c>
      <c r="P139" s="1" t="n">
        <f aca="false">F139*m_220+c_220-stdevp_220*COS(ATAN(m_220))</f>
        <v>88.7533325196923</v>
      </c>
    </row>
    <row r="140" customFormat="false" ht="12.75" hidden="false" customHeight="false" outlineLevel="0" collapsed="false">
      <c r="A140" s="1" t="n">
        <f aca="false">frontend!A140</f>
        <v>115.38</v>
      </c>
      <c r="B140" s="1" t="n">
        <f aca="false">frontend!B140</f>
        <v>1398.26</v>
      </c>
      <c r="C140" s="1" t="n">
        <f aca="false">A140/B140</f>
        <v>0.0825168423612204</v>
      </c>
      <c r="D140" s="1" t="n">
        <f aca="false">D139+1</f>
        <v>139</v>
      </c>
      <c r="E140" s="1" t="n">
        <f aca="true">INDIRECT("a"&amp;222-$D140)</f>
        <v>88.51</v>
      </c>
      <c r="F140" s="1" t="n">
        <f aca="true">INDIRECT("b"&amp;222-$D140)</f>
        <v>1055.92</v>
      </c>
      <c r="G140" s="1" t="n">
        <f aca="true">INDIRECT("c"&amp;222-$D140)</f>
        <v>0.0838226380786423</v>
      </c>
      <c r="H140" s="1" t="n">
        <f aca="false">F140*m_220+c_220</f>
        <v>88.0394127419513</v>
      </c>
      <c r="I140" s="1" t="n">
        <f aca="false">avg_220+stdevp_220</f>
        <v>0.0843885354140662</v>
      </c>
      <c r="J140" s="1" t="n">
        <f aca="false">avg_220-stdevp_220</f>
        <v>0.082350315260559</v>
      </c>
      <c r="K140" s="1" t="n">
        <f aca="false">$A$2</f>
        <v>47.625</v>
      </c>
      <c r="L140" s="1" t="n">
        <f aca="false">$B$2</f>
        <v>571.5</v>
      </c>
      <c r="M140" s="1" t="n">
        <f aca="false">$C$2</f>
        <v>0.0833333333333333</v>
      </c>
      <c r="O140" s="1" t="n">
        <f aca="false">F140*m_220+c_220+stdevp_220*COS(ATAN(m_220))</f>
        <v>88.0404283242327</v>
      </c>
      <c r="P140" s="1" t="n">
        <f aca="false">F140*m_220+c_220-stdevp_220*COS(ATAN(m_220))</f>
        <v>88.03839715967</v>
      </c>
    </row>
    <row r="141" customFormat="false" ht="12.75" hidden="false" customHeight="false" outlineLevel="0" collapsed="false">
      <c r="A141" s="1" t="n">
        <f aca="false">frontend!A141</f>
        <v>116.99</v>
      </c>
      <c r="B141" s="1" t="n">
        <f aca="false">frontend!B141</f>
        <v>1405.4</v>
      </c>
      <c r="C141" s="1" t="n">
        <f aca="false">A141/B141</f>
        <v>0.0832432047815569</v>
      </c>
      <c r="D141" s="1" t="n">
        <f aca="false">D140+1</f>
        <v>140</v>
      </c>
      <c r="E141" s="1" t="n">
        <f aca="true">INDIRECT("a"&amp;222-$D141)</f>
        <v>86.25</v>
      </c>
      <c r="F141" s="1" t="n">
        <f aca="true">INDIRECT("b"&amp;222-$D141)</f>
        <v>1051.33</v>
      </c>
      <c r="G141" s="1" t="n">
        <f aca="true">INDIRECT("c"&amp;222-$D141)</f>
        <v>0.0820389411507329</v>
      </c>
      <c r="H141" s="1" t="n">
        <f aca="false">F141*m_220+c_220</f>
        <v>87.6565010380421</v>
      </c>
      <c r="I141" s="1" t="n">
        <f aca="false">avg_220+stdevp_220</f>
        <v>0.0843885354140662</v>
      </c>
      <c r="J141" s="1" t="n">
        <f aca="false">avg_220-stdevp_220</f>
        <v>0.082350315260559</v>
      </c>
      <c r="K141" s="1" t="n">
        <f aca="false">$A$2</f>
        <v>47.625</v>
      </c>
      <c r="L141" s="1" t="n">
        <f aca="false">$B$2</f>
        <v>571.5</v>
      </c>
      <c r="M141" s="1" t="n">
        <f aca="false">$C$2</f>
        <v>0.0833333333333333</v>
      </c>
      <c r="O141" s="1" t="n">
        <f aca="false">F141*m_220+c_220+stdevp_220*COS(ATAN(m_220))</f>
        <v>87.6575166203234</v>
      </c>
      <c r="P141" s="1" t="n">
        <f aca="false">F141*m_220+c_220-stdevp_220*COS(ATAN(m_220))</f>
        <v>87.6554854557607</v>
      </c>
    </row>
    <row r="142" customFormat="false" ht="12.75" hidden="false" customHeight="false" outlineLevel="0" collapsed="false">
      <c r="A142" s="1" t="n">
        <f aca="false">frontend!A142</f>
        <v>119.58</v>
      </c>
      <c r="B142" s="1" t="n">
        <f aca="false">frontend!B142</f>
        <v>1411.13</v>
      </c>
      <c r="C142" s="1" t="n">
        <f aca="false">A142/B142</f>
        <v>0.0847405979604997</v>
      </c>
      <c r="D142" s="1" t="n">
        <f aca="false">D141+1</f>
        <v>141</v>
      </c>
      <c r="E142" s="1" t="n">
        <f aca="true">INDIRECT("a"&amp;222-$D142)</f>
        <v>86.03</v>
      </c>
      <c r="F142" s="1" t="n">
        <f aca="true">INDIRECT("b"&amp;222-$D142)</f>
        <v>1046.08</v>
      </c>
      <c r="G142" s="1" t="n">
        <f aca="true">INDIRECT("c"&amp;222-$D142)</f>
        <v>0.0822403640256959</v>
      </c>
      <c r="H142" s="1" t="n">
        <f aca="false">F142*m_220+c_220</f>
        <v>87.2185301348779</v>
      </c>
      <c r="I142" s="1" t="n">
        <f aca="false">avg_220+stdevp_220</f>
        <v>0.0843885354140662</v>
      </c>
      <c r="J142" s="1" t="n">
        <f aca="false">avg_220-stdevp_220</f>
        <v>0.082350315260559</v>
      </c>
      <c r="K142" s="1" t="n">
        <f aca="false">$A$2</f>
        <v>47.625</v>
      </c>
      <c r="L142" s="1" t="n">
        <f aca="false">$B$2</f>
        <v>571.5</v>
      </c>
      <c r="M142" s="1" t="n">
        <f aca="false">$C$2</f>
        <v>0.0833333333333333</v>
      </c>
      <c r="O142" s="1" t="n">
        <f aca="false">F142*m_220+c_220+stdevp_220*COS(ATAN(m_220))</f>
        <v>87.2195457171593</v>
      </c>
      <c r="P142" s="1" t="n">
        <f aca="false">F142*m_220+c_220-stdevp_220*COS(ATAN(m_220))</f>
        <v>87.2175145525965</v>
      </c>
    </row>
    <row r="143" customFormat="false" ht="12.75" hidden="false" customHeight="false" outlineLevel="0" collapsed="false">
      <c r="A143" s="1" t="n">
        <f aca="false">frontend!A143</f>
        <v>119</v>
      </c>
      <c r="B143" s="1" t="n">
        <f aca="false">frontend!B143</f>
        <v>1417.72</v>
      </c>
      <c r="C143" s="1" t="n">
        <f aca="false">A143/B143</f>
        <v>0.0839375899331321</v>
      </c>
      <c r="D143" s="1" t="n">
        <f aca="false">D142+1</f>
        <v>142</v>
      </c>
      <c r="E143" s="1" t="n">
        <f aca="true">INDIRECT("a"&amp;222-$D143)</f>
        <v>87.03</v>
      </c>
      <c r="F143" s="1" t="n">
        <f aca="true">INDIRECT("b"&amp;222-$D143)</f>
        <v>1039.21</v>
      </c>
      <c r="G143" s="1" t="n">
        <f aca="true">INDIRECT("c"&amp;222-$D143)</f>
        <v>0.0837463072911154</v>
      </c>
      <c r="H143" s="1" t="n">
        <f aca="false">F143*m_220+c_220</f>
        <v>86.6454139244516</v>
      </c>
      <c r="I143" s="1" t="n">
        <f aca="false">avg_220+stdevp_220</f>
        <v>0.0843885354140662</v>
      </c>
      <c r="J143" s="1" t="n">
        <f aca="false">avg_220-stdevp_220</f>
        <v>0.082350315260559</v>
      </c>
      <c r="K143" s="1" t="n">
        <f aca="false">$A$2</f>
        <v>47.625</v>
      </c>
      <c r="L143" s="1" t="n">
        <f aca="false">$B$2</f>
        <v>571.5</v>
      </c>
      <c r="M143" s="1" t="n">
        <f aca="false">$C$2</f>
        <v>0.0833333333333333</v>
      </c>
      <c r="O143" s="1" t="n">
        <f aca="false">F143*m_220+c_220+stdevp_220*COS(ATAN(m_220))</f>
        <v>86.646429506733</v>
      </c>
      <c r="P143" s="1" t="n">
        <f aca="false">F143*m_220+c_220-stdevp_220*COS(ATAN(m_220))</f>
        <v>86.6443983421703</v>
      </c>
    </row>
    <row r="144" customFormat="false" ht="12.75" hidden="false" customHeight="false" outlineLevel="0" collapsed="false">
      <c r="A144" s="1" t="n">
        <f aca="false">frontend!A144</f>
        <v>118.46</v>
      </c>
      <c r="B144" s="1" t="n">
        <f aca="false">frontend!B144</f>
        <v>1421.6</v>
      </c>
      <c r="C144" s="1" t="n">
        <f aca="false">A144/B144</f>
        <v>0.0833286437816545</v>
      </c>
      <c r="D144" s="1" t="n">
        <f aca="false">D143+1</f>
        <v>143</v>
      </c>
      <c r="E144" s="1" t="n">
        <f aca="true">INDIRECT("a"&amp;222-$D144)</f>
        <v>85.48</v>
      </c>
      <c r="F144" s="1" t="n">
        <f aca="true">INDIRECT("b"&amp;222-$D144)</f>
        <v>1031.91</v>
      </c>
      <c r="G144" s="1" t="n">
        <f aca="true">INDIRECT("c"&amp;222-$D144)</f>
        <v>0.0828366814935411</v>
      </c>
      <c r="H144" s="1" t="n">
        <f aca="false">F144*m_220+c_220</f>
        <v>86.0364258114805</v>
      </c>
      <c r="I144" s="1" t="n">
        <f aca="false">avg_220+stdevp_220</f>
        <v>0.0843885354140662</v>
      </c>
      <c r="J144" s="1" t="n">
        <f aca="false">avg_220-stdevp_220</f>
        <v>0.082350315260559</v>
      </c>
      <c r="K144" s="1" t="n">
        <f aca="false">$A$2</f>
        <v>47.625</v>
      </c>
      <c r="L144" s="1" t="n">
        <f aca="false">$B$2</f>
        <v>571.5</v>
      </c>
      <c r="M144" s="1" t="n">
        <f aca="false">$C$2</f>
        <v>0.0833333333333333</v>
      </c>
      <c r="O144" s="1" t="n">
        <f aca="false">F144*m_220+c_220+stdevp_220*COS(ATAN(m_220))</f>
        <v>86.0374413937618</v>
      </c>
      <c r="P144" s="1" t="n">
        <f aca="false">F144*m_220+c_220-stdevp_220*COS(ATAN(m_220))</f>
        <v>86.0354102291991</v>
      </c>
    </row>
    <row r="145" customFormat="false" ht="12.75" hidden="false" customHeight="false" outlineLevel="0" collapsed="false">
      <c r="A145" s="1" t="n">
        <f aca="false">frontend!A145</f>
        <v>119.1</v>
      </c>
      <c r="B145" s="1" t="n">
        <f aca="false">frontend!B145</f>
        <v>1430.61</v>
      </c>
      <c r="C145" s="1" t="n">
        <f aca="false">A145/B145</f>
        <v>0.0832512005368339</v>
      </c>
      <c r="D145" s="1" t="n">
        <f aca="false">D144+1</f>
        <v>144</v>
      </c>
      <c r="E145" s="1" t="n">
        <f aca="true">INDIRECT("a"&amp;222-$D145)</f>
        <v>86.06</v>
      </c>
      <c r="F145" s="1" t="n">
        <f aca="true">INDIRECT("b"&amp;222-$D145)</f>
        <v>1026.3</v>
      </c>
      <c r="G145" s="1" t="n">
        <f aca="true">INDIRECT("c"&amp;222-$D145)</f>
        <v>0.0838546234044626</v>
      </c>
      <c r="H145" s="1" t="n">
        <f aca="false">F145*m_220+c_220</f>
        <v>85.5684226178136</v>
      </c>
      <c r="I145" s="1" t="n">
        <f aca="false">avg_220+stdevp_220</f>
        <v>0.0843885354140662</v>
      </c>
      <c r="J145" s="1" t="n">
        <f aca="false">avg_220-stdevp_220</f>
        <v>0.082350315260559</v>
      </c>
      <c r="K145" s="1" t="n">
        <f aca="false">$A$2</f>
        <v>47.625</v>
      </c>
      <c r="L145" s="1" t="n">
        <f aca="false">$B$2</f>
        <v>571.5</v>
      </c>
      <c r="M145" s="1" t="n">
        <f aca="false">$C$2</f>
        <v>0.0833333333333333</v>
      </c>
      <c r="O145" s="1" t="n">
        <f aca="false">F145*m_220+c_220+stdevp_220*COS(ATAN(m_220))</f>
        <v>85.569438200095</v>
      </c>
      <c r="P145" s="1" t="n">
        <f aca="false">F145*m_220+c_220-stdevp_220*COS(ATAN(m_220))</f>
        <v>85.5674070355322</v>
      </c>
    </row>
    <row r="146" customFormat="false" ht="12.75" hidden="false" customHeight="false" outlineLevel="0" collapsed="false">
      <c r="A146" s="1" t="n">
        <f aca="false">frontend!A146</f>
        <v>120.6</v>
      </c>
      <c r="B146" s="1" t="n">
        <f aca="false">frontend!B146</f>
        <v>1433.93</v>
      </c>
      <c r="C146" s="1" t="n">
        <f aca="false">A146/B146</f>
        <v>0.0841045239307358</v>
      </c>
      <c r="D146" s="1" t="n">
        <f aca="false">D145+1</f>
        <v>145</v>
      </c>
      <c r="E146" s="1" t="n">
        <f aca="true">INDIRECT("a"&amp;222-$D146)</f>
        <v>85.63</v>
      </c>
      <c r="F146" s="1" t="n">
        <f aca="true">INDIRECT("b"&amp;222-$D146)</f>
        <v>1021.25</v>
      </c>
      <c r="G146" s="1" t="n">
        <f aca="true">INDIRECT("c"&amp;222-$D146)</f>
        <v>0.0838482252141983</v>
      </c>
      <c r="H146" s="1" t="n">
        <f aca="false">F146*m_220+c_220</f>
        <v>85.1471363204842</v>
      </c>
      <c r="I146" s="1" t="n">
        <f aca="false">avg_220+stdevp_220</f>
        <v>0.0843885354140662</v>
      </c>
      <c r="J146" s="1" t="n">
        <f aca="false">avg_220-stdevp_220</f>
        <v>0.082350315260559</v>
      </c>
      <c r="K146" s="1" t="n">
        <f aca="false">$A$2</f>
        <v>47.625</v>
      </c>
      <c r="L146" s="1" t="n">
        <f aca="false">$B$2</f>
        <v>571.5</v>
      </c>
      <c r="M146" s="1" t="n">
        <f aca="false">$C$2</f>
        <v>0.0833333333333333</v>
      </c>
      <c r="O146" s="1" t="n">
        <f aca="false">F146*m_220+c_220+stdevp_220*COS(ATAN(m_220))</f>
        <v>85.1481519027656</v>
      </c>
      <c r="P146" s="1" t="n">
        <f aca="false">F146*m_220+c_220-stdevp_220*COS(ATAN(m_220))</f>
        <v>85.1461207382029</v>
      </c>
    </row>
    <row r="147" customFormat="false" ht="12.75" hidden="false" customHeight="false" outlineLevel="0" collapsed="false">
      <c r="A147" s="1" t="n">
        <f aca="false">frontend!A147</f>
        <v>119.77</v>
      </c>
      <c r="B147" s="1" t="n">
        <f aca="false">frontend!B147</f>
        <v>1441.42</v>
      </c>
      <c r="C147" s="1" t="n">
        <f aca="false">A147/B147</f>
        <v>0.0830916734886431</v>
      </c>
      <c r="D147" s="1" t="n">
        <f aca="false">D146+1</f>
        <v>146</v>
      </c>
      <c r="E147" s="1" t="n">
        <f aca="true">INDIRECT("a"&amp;222-$D147)</f>
        <v>83.1</v>
      </c>
      <c r="F147" s="1" t="n">
        <f aca="true">INDIRECT("b"&amp;222-$D147)</f>
        <v>1014.59</v>
      </c>
      <c r="G147" s="1" t="n">
        <f aca="true">INDIRECT("c"&amp;222-$D147)</f>
        <v>0.0819050059629998</v>
      </c>
      <c r="H147" s="1" t="n">
        <f aca="false">F147*m_220+c_220</f>
        <v>84.5915389461845</v>
      </c>
      <c r="I147" s="1" t="n">
        <f aca="false">avg_220+stdevp_220</f>
        <v>0.0843885354140662</v>
      </c>
      <c r="J147" s="1" t="n">
        <f aca="false">avg_220-stdevp_220</f>
        <v>0.082350315260559</v>
      </c>
      <c r="K147" s="1" t="n">
        <f aca="false">$A$2</f>
        <v>47.625</v>
      </c>
      <c r="L147" s="1" t="n">
        <f aca="false">$B$2</f>
        <v>571.5</v>
      </c>
      <c r="M147" s="1" t="n">
        <f aca="false">$C$2</f>
        <v>0.0833333333333333</v>
      </c>
      <c r="O147" s="1" t="n">
        <f aca="false">F147*m_220+c_220+stdevp_220*COS(ATAN(m_220))</f>
        <v>84.5925545284659</v>
      </c>
      <c r="P147" s="1" t="n">
        <f aca="false">F147*m_220+c_220-stdevp_220*COS(ATAN(m_220))</f>
        <v>84.5905233639032</v>
      </c>
    </row>
    <row r="148" customFormat="false" ht="12.75" hidden="false" customHeight="false" outlineLevel="0" collapsed="false">
      <c r="A148" s="1" t="n">
        <f aca="false">frontend!A148</f>
        <v>120.78</v>
      </c>
      <c r="B148" s="1" t="n">
        <f aca="false">frontend!B148</f>
        <v>1449.1</v>
      </c>
      <c r="C148" s="1" t="n">
        <f aca="false">A148/B148</f>
        <v>0.0833482851425023</v>
      </c>
      <c r="D148" s="1" t="n">
        <f aca="false">D147+1</f>
        <v>147</v>
      </c>
      <c r="E148" s="1" t="n">
        <f aca="true">INDIRECT("a"&amp;222-$D148)</f>
        <v>85.22</v>
      </c>
      <c r="F148" s="1" t="n">
        <f aca="true">INDIRECT("b"&amp;222-$D148)</f>
        <v>1011.13</v>
      </c>
      <c r="G148" s="1" t="n">
        <f aca="true">INDIRECT("c"&amp;222-$D148)</f>
        <v>0.0842819419856992</v>
      </c>
      <c r="H148" s="1" t="n">
        <f aca="false">F148*m_220+c_220</f>
        <v>84.302895265242</v>
      </c>
      <c r="I148" s="1" t="n">
        <f aca="false">avg_220+stdevp_220</f>
        <v>0.0843885354140662</v>
      </c>
      <c r="J148" s="1" t="n">
        <f aca="false">avg_220-stdevp_220</f>
        <v>0.082350315260559</v>
      </c>
      <c r="K148" s="1" t="n">
        <f aca="false">$A$2</f>
        <v>47.625</v>
      </c>
      <c r="L148" s="1" t="n">
        <f aca="false">$B$2</f>
        <v>571.5</v>
      </c>
      <c r="M148" s="1" t="n">
        <f aca="false">$C$2</f>
        <v>0.0833333333333333</v>
      </c>
      <c r="O148" s="1" t="n">
        <f aca="false">F148*m_220+c_220+stdevp_220*COS(ATAN(m_220))</f>
        <v>84.3039108475234</v>
      </c>
      <c r="P148" s="1" t="n">
        <f aca="false">F148*m_220+c_220-stdevp_220*COS(ATAN(m_220))</f>
        <v>84.3018796829607</v>
      </c>
    </row>
    <row r="149" customFormat="false" ht="12.75" hidden="false" customHeight="false" outlineLevel="0" collapsed="false">
      <c r="A149" s="1" t="n">
        <f aca="false">frontend!A149</f>
        <v>123.24</v>
      </c>
      <c r="B149" s="1" t="n">
        <f aca="false">frontend!B149</f>
        <v>1451.65</v>
      </c>
      <c r="C149" s="1" t="n">
        <f aca="false">A149/B149</f>
        <v>0.0848964970895188</v>
      </c>
      <c r="D149" s="1" t="n">
        <f aca="false">D148+1</f>
        <v>148</v>
      </c>
      <c r="E149" s="1" t="n">
        <f aca="true">INDIRECT("a"&amp;222-$D149)</f>
        <v>84.52</v>
      </c>
      <c r="F149" s="1" t="n">
        <f aca="true">INDIRECT("b"&amp;222-$D149)</f>
        <v>1002.82</v>
      </c>
      <c r="G149" s="1" t="n">
        <f aca="true">INDIRECT("c"&amp;222-$D149)</f>
        <v>0.0842823238467522</v>
      </c>
      <c r="H149" s="1" t="n">
        <f aca="false">F149*m_220+c_220</f>
        <v>83.609649892805</v>
      </c>
      <c r="I149" s="1" t="n">
        <f aca="false">avg_220+stdevp_220</f>
        <v>0.0843885354140662</v>
      </c>
      <c r="J149" s="1" t="n">
        <f aca="false">avg_220-stdevp_220</f>
        <v>0.082350315260559</v>
      </c>
      <c r="K149" s="1" t="n">
        <f aca="false">$A$2</f>
        <v>47.625</v>
      </c>
      <c r="L149" s="1" t="n">
        <f aca="false">$B$2</f>
        <v>571.5</v>
      </c>
      <c r="M149" s="1" t="n">
        <f aca="false">$C$2</f>
        <v>0.0833333333333333</v>
      </c>
      <c r="O149" s="1" t="n">
        <f aca="false">F149*m_220+c_220+stdevp_220*COS(ATAN(m_220))</f>
        <v>83.6106654750864</v>
      </c>
      <c r="P149" s="1" t="n">
        <f aca="false">F149*m_220+c_220-stdevp_220*COS(ATAN(m_220))</f>
        <v>83.6086343105236</v>
      </c>
    </row>
    <row r="150" customFormat="false" ht="12.75" hidden="false" customHeight="false" outlineLevel="0" collapsed="false">
      <c r="A150" s="1" t="n">
        <f aca="false">frontend!A150</f>
        <v>123.56</v>
      </c>
      <c r="B150" s="1" t="n">
        <f aca="false">frontend!B150</f>
        <v>1460.89</v>
      </c>
      <c r="C150" s="1" t="n">
        <f aca="false">A150/B150</f>
        <v>0.0845785788115464</v>
      </c>
      <c r="D150" s="1" t="n">
        <f aca="false">D149+1</f>
        <v>149</v>
      </c>
      <c r="E150" s="1" t="n">
        <f aca="true">INDIRECT("a"&amp;222-$D150)</f>
        <v>84.4</v>
      </c>
      <c r="F150" s="1" t="n">
        <f aca="true">INDIRECT("b"&amp;222-$D150)</f>
        <v>996.66</v>
      </c>
      <c r="G150" s="1" t="n">
        <f aca="true">INDIRECT("c"&amp;222-$D150)</f>
        <v>0.0846828406878976</v>
      </c>
      <c r="H150" s="1" t="n">
        <f aca="false">F150*m_220+c_220</f>
        <v>83.0957640330924</v>
      </c>
      <c r="I150" s="1" t="n">
        <f aca="false">avg_220+stdevp_220</f>
        <v>0.0843885354140662</v>
      </c>
      <c r="J150" s="1" t="n">
        <f aca="false">avg_220-stdevp_220</f>
        <v>0.082350315260559</v>
      </c>
      <c r="K150" s="1" t="n">
        <f aca="false">$A$2</f>
        <v>47.625</v>
      </c>
      <c r="L150" s="1" t="n">
        <f aca="false">$B$2</f>
        <v>571.5</v>
      </c>
      <c r="M150" s="1" t="n">
        <f aca="false">$C$2</f>
        <v>0.0833333333333333</v>
      </c>
      <c r="O150" s="1" t="n">
        <f aca="false">F150*m_220+c_220+stdevp_220*COS(ATAN(m_220))</f>
        <v>83.0967796153737</v>
      </c>
      <c r="P150" s="1" t="n">
        <f aca="false">F150*m_220+c_220-stdevp_220*COS(ATAN(m_220))</f>
        <v>83.094748450811</v>
      </c>
    </row>
    <row r="151" customFormat="false" ht="12.75" hidden="false" customHeight="false" outlineLevel="0" collapsed="false">
      <c r="A151" s="1" t="n">
        <f aca="false">frontend!A151</f>
        <v>123.44</v>
      </c>
      <c r="B151" s="1" t="n">
        <f aca="false">frontend!B151</f>
        <v>1464.85</v>
      </c>
      <c r="C151" s="1" t="n">
        <f aca="false">A151/B151</f>
        <v>0.0842680137898078</v>
      </c>
      <c r="D151" s="1" t="n">
        <f aca="false">D150+1</f>
        <v>150</v>
      </c>
      <c r="E151" s="1" t="n">
        <f aca="true">INDIRECT("a"&amp;222-$D151)</f>
        <v>84.15</v>
      </c>
      <c r="F151" s="1" t="n">
        <f aca="true">INDIRECT("b"&amp;222-$D151)</f>
        <v>990.95</v>
      </c>
      <c r="G151" s="1" t="n">
        <f aca="true">INDIRECT("c"&amp;222-$D151)</f>
        <v>0.0849185125384732</v>
      </c>
      <c r="H151" s="1" t="n">
        <f aca="false">F151*m_220+c_220</f>
        <v>82.6194185365081</v>
      </c>
      <c r="I151" s="1" t="n">
        <f aca="false">avg_220+stdevp_220</f>
        <v>0.0843885354140662</v>
      </c>
      <c r="J151" s="1" t="n">
        <f aca="false">avg_220-stdevp_220</f>
        <v>0.082350315260559</v>
      </c>
      <c r="K151" s="1" t="n">
        <f aca="false">$A$2</f>
        <v>47.625</v>
      </c>
      <c r="L151" s="1" t="n">
        <f aca="false">$B$2</f>
        <v>571.5</v>
      </c>
      <c r="M151" s="1" t="n">
        <f aca="false">$C$2</f>
        <v>0.0833333333333333</v>
      </c>
      <c r="O151" s="1" t="n">
        <f aca="false">F151*m_220+c_220+stdevp_220*COS(ATAN(m_220))</f>
        <v>82.6204341187895</v>
      </c>
      <c r="P151" s="1" t="n">
        <f aca="false">F151*m_220+c_220-stdevp_220*COS(ATAN(m_220))</f>
        <v>82.6184029542267</v>
      </c>
    </row>
    <row r="152" customFormat="false" ht="12.75" hidden="false" customHeight="false" outlineLevel="0" collapsed="false">
      <c r="A152" s="1" t="n">
        <f aca="false">frontend!A152</f>
        <v>122.53</v>
      </c>
      <c r="B152" s="1" t="n">
        <f aca="false">frontend!B152</f>
        <v>1469.99</v>
      </c>
      <c r="C152" s="1" t="n">
        <f aca="false">A152/B152</f>
        <v>0.0833543085327111</v>
      </c>
      <c r="D152" s="1" t="n">
        <f aca="false">D151+1</f>
        <v>151</v>
      </c>
      <c r="E152" s="1" t="n">
        <f aca="true">INDIRECT("a"&amp;222-$D152)</f>
        <v>82.62</v>
      </c>
      <c r="F152" s="1" t="n">
        <f aca="true">INDIRECT("b"&amp;222-$D152)</f>
        <v>985.12</v>
      </c>
      <c r="G152" s="1" t="n">
        <f aca="true">INDIRECT("c"&amp;222-$D152)</f>
        <v>0.0838679551729739</v>
      </c>
      <c r="H152" s="1" t="n">
        <f aca="false">F152*m_220+c_220</f>
        <v>82.1330622764229</v>
      </c>
      <c r="I152" s="1" t="n">
        <f aca="false">avg_220+stdevp_220</f>
        <v>0.0843885354140662</v>
      </c>
      <c r="J152" s="1" t="n">
        <f aca="false">avg_220-stdevp_220</f>
        <v>0.082350315260559</v>
      </c>
      <c r="K152" s="1" t="n">
        <f aca="false">$A$2</f>
        <v>47.625</v>
      </c>
      <c r="L152" s="1" t="n">
        <f aca="false">$B$2</f>
        <v>571.5</v>
      </c>
      <c r="M152" s="1" t="n">
        <f aca="false">$C$2</f>
        <v>0.0833333333333333</v>
      </c>
      <c r="O152" s="1" t="n">
        <f aca="false">F152*m_220+c_220+stdevp_220*COS(ATAN(m_220))</f>
        <v>82.1340778587043</v>
      </c>
      <c r="P152" s="1" t="n">
        <f aca="false">F152*m_220+c_220-stdevp_220*COS(ATAN(m_220))</f>
        <v>82.1320466941415</v>
      </c>
    </row>
    <row r="153" customFormat="false" ht="12.75" hidden="false" customHeight="false" outlineLevel="0" collapsed="false">
      <c r="A153" s="1" t="n">
        <f aca="false">frontend!A153</f>
        <v>121.82</v>
      </c>
      <c r="B153" s="1" t="n">
        <f aca="false">frontend!B153</f>
        <v>1479.53</v>
      </c>
      <c r="C153" s="1" t="n">
        <f aca="false">A153/B153</f>
        <v>0.0823369583583976</v>
      </c>
      <c r="D153" s="1" t="n">
        <f aca="false">D152+1</f>
        <v>152</v>
      </c>
      <c r="E153" s="1" t="n">
        <f aca="true">INDIRECT("a"&amp;222-$D153)</f>
        <v>80.27</v>
      </c>
      <c r="F153" s="1" t="n">
        <f aca="true">INDIRECT("b"&amp;222-$D153)</f>
        <v>980.5</v>
      </c>
      <c r="G153" s="1" t="n">
        <f aca="true">INDIRECT("c"&amp;222-$D153)</f>
        <v>0.0818663946965834</v>
      </c>
      <c r="H153" s="1" t="n">
        <f aca="false">F153*m_220+c_220</f>
        <v>81.7476478816384</v>
      </c>
      <c r="I153" s="1" t="n">
        <f aca="false">avg_220+stdevp_220</f>
        <v>0.0843885354140662</v>
      </c>
      <c r="J153" s="1" t="n">
        <f aca="false">avg_220-stdevp_220</f>
        <v>0.082350315260559</v>
      </c>
      <c r="K153" s="1" t="n">
        <f aca="false">$A$2</f>
        <v>47.625</v>
      </c>
      <c r="L153" s="1" t="n">
        <f aca="false">$B$2</f>
        <v>571.5</v>
      </c>
      <c r="M153" s="1" t="n">
        <f aca="false">$C$2</f>
        <v>0.0833333333333333</v>
      </c>
      <c r="O153" s="1" t="n">
        <f aca="false">F153*m_220+c_220+stdevp_220*COS(ATAN(m_220))</f>
        <v>81.7486634639198</v>
      </c>
      <c r="P153" s="1" t="n">
        <f aca="false">F153*m_220+c_220-stdevp_220*COS(ATAN(m_220))</f>
        <v>81.7466322993571</v>
      </c>
    </row>
    <row r="154" customFormat="false" ht="12.75" hidden="false" customHeight="false" outlineLevel="0" collapsed="false">
      <c r="A154" s="1" t="n">
        <f aca="false">frontend!A154</f>
        <v>125.64</v>
      </c>
      <c r="B154" s="1" t="n">
        <f aca="false">frontend!B154</f>
        <v>1483.38</v>
      </c>
      <c r="C154" s="1" t="n">
        <f aca="false">A154/B154</f>
        <v>0.0846984589248878</v>
      </c>
      <c r="D154" s="1" t="n">
        <f aca="false">D153+1</f>
        <v>153</v>
      </c>
      <c r="E154" s="1" t="n">
        <f aca="true">INDIRECT("a"&amp;222-$D154)</f>
        <v>82.45</v>
      </c>
      <c r="F154" s="1" t="n">
        <f aca="true">INDIRECT("b"&amp;222-$D154)</f>
        <v>972.61</v>
      </c>
      <c r="G154" s="1" t="n">
        <f aca="true">INDIRECT("c"&amp;222-$D154)</f>
        <v>0.0847719024069257</v>
      </c>
      <c r="H154" s="1" t="n">
        <f aca="false">F154*m_220+c_220</f>
        <v>81.0894401814545</v>
      </c>
      <c r="I154" s="1" t="n">
        <f aca="false">avg_220+stdevp_220</f>
        <v>0.0843885354140662</v>
      </c>
      <c r="J154" s="1" t="n">
        <f aca="false">avg_220-stdevp_220</f>
        <v>0.082350315260559</v>
      </c>
      <c r="K154" s="1" t="n">
        <f aca="false">$A$2</f>
        <v>47.625</v>
      </c>
      <c r="L154" s="1" t="n">
        <f aca="false">$B$2</f>
        <v>571.5</v>
      </c>
      <c r="M154" s="1" t="n">
        <f aca="false">$C$2</f>
        <v>0.0833333333333333</v>
      </c>
      <c r="O154" s="1" t="n">
        <f aca="false">F154*m_220+c_220+stdevp_220*COS(ATAN(m_220))</f>
        <v>81.0904557637359</v>
      </c>
      <c r="P154" s="1" t="n">
        <f aca="false">F154*m_220+c_220-stdevp_220*COS(ATAN(m_220))</f>
        <v>81.0884245991732</v>
      </c>
    </row>
    <row r="155" customFormat="false" ht="12.75" hidden="false" customHeight="false" outlineLevel="0" collapsed="false">
      <c r="A155" s="1" t="n">
        <f aca="false">frontend!A155</f>
        <v>123.73</v>
      </c>
      <c r="B155" s="1" t="n">
        <f aca="false">frontend!B155</f>
        <v>1489.6</v>
      </c>
      <c r="C155" s="1" t="n">
        <f aca="false">A155/B155</f>
        <v>0.083062567132116</v>
      </c>
      <c r="D155" s="1" t="n">
        <f aca="false">D154+1</f>
        <v>154</v>
      </c>
      <c r="E155" s="1" t="n">
        <f aca="true">INDIRECT("a"&amp;222-$D155)</f>
        <v>81.82</v>
      </c>
      <c r="F155" s="1" t="n">
        <f aca="true">INDIRECT("b"&amp;222-$D155)</f>
        <v>968.65</v>
      </c>
      <c r="G155" s="1" t="n">
        <f aca="true">INDIRECT("c"&amp;222-$D155)</f>
        <v>0.0844680741237805</v>
      </c>
      <c r="H155" s="1" t="n">
        <f aca="false">F155*m_220+c_220</f>
        <v>80.759084985925</v>
      </c>
      <c r="I155" s="1" t="n">
        <f aca="false">avg_220+stdevp_220</f>
        <v>0.0843885354140662</v>
      </c>
      <c r="J155" s="1" t="n">
        <f aca="false">avg_220-stdevp_220</f>
        <v>0.082350315260559</v>
      </c>
      <c r="K155" s="1" t="n">
        <f aca="false">$A$2</f>
        <v>47.625</v>
      </c>
      <c r="L155" s="1" t="n">
        <f aca="false">$B$2</f>
        <v>571.5</v>
      </c>
      <c r="M155" s="1" t="n">
        <f aca="false">$C$2</f>
        <v>0.0833333333333333</v>
      </c>
      <c r="O155" s="1" t="n">
        <f aca="false">F155*m_220+c_220+stdevp_220*COS(ATAN(m_220))</f>
        <v>80.7601005682063</v>
      </c>
      <c r="P155" s="1" t="n">
        <f aca="false">F155*m_220+c_220-stdevp_220*COS(ATAN(m_220))</f>
        <v>80.7580694036436</v>
      </c>
    </row>
    <row r="156" customFormat="false" ht="12.75" hidden="false" customHeight="false" outlineLevel="0" collapsed="false">
      <c r="A156" s="1" t="n">
        <f aca="false">frontend!A156</f>
        <v>127.06</v>
      </c>
      <c r="B156" s="1" t="n">
        <f aca="false">frontend!B156</f>
        <v>1494.5</v>
      </c>
      <c r="C156" s="1" t="n">
        <f aca="false">A156/B156</f>
        <v>0.0850184008029441</v>
      </c>
      <c r="D156" s="1" t="n">
        <f aca="false">D155+1</f>
        <v>155</v>
      </c>
      <c r="E156" s="1" t="n">
        <f aca="true">INDIRECT("a"&amp;222-$D156)</f>
        <v>81.38</v>
      </c>
      <c r="F156" s="1" t="n">
        <f aca="true">INDIRECT("b"&amp;222-$D156)</f>
        <v>962.99</v>
      </c>
      <c r="G156" s="1" t="n">
        <f aca="true">INDIRECT("c"&amp;222-$D156)</f>
        <v>0.0845076272858493</v>
      </c>
      <c r="H156" s="1" t="n">
        <f aca="false">F156*m_220+c_220</f>
        <v>80.2869106407994</v>
      </c>
      <c r="I156" s="1" t="n">
        <f aca="false">avg_220+stdevp_220</f>
        <v>0.0843885354140662</v>
      </c>
      <c r="J156" s="1" t="n">
        <f aca="false">avg_220-stdevp_220</f>
        <v>0.082350315260559</v>
      </c>
      <c r="K156" s="1" t="n">
        <f aca="false">$A$2</f>
        <v>47.625</v>
      </c>
      <c r="L156" s="1" t="n">
        <f aca="false">$B$2</f>
        <v>571.5</v>
      </c>
      <c r="M156" s="1" t="n">
        <f aca="false">$C$2</f>
        <v>0.0833333333333333</v>
      </c>
      <c r="O156" s="1" t="n">
        <f aca="false">F156*m_220+c_220+stdevp_220*COS(ATAN(m_220))</f>
        <v>80.2879262230808</v>
      </c>
      <c r="P156" s="1" t="n">
        <f aca="false">F156*m_220+c_220-stdevp_220*COS(ATAN(m_220))</f>
        <v>80.285895058518</v>
      </c>
    </row>
    <row r="157" customFormat="false" ht="12.75" hidden="false" customHeight="false" outlineLevel="0" collapsed="false">
      <c r="A157" s="1" t="n">
        <f aca="false">frontend!A157</f>
        <v>122.75</v>
      </c>
      <c r="B157" s="1" t="n">
        <f aca="false">frontend!B157</f>
        <v>1501.87</v>
      </c>
      <c r="C157" s="1" t="n">
        <f aca="false">A157/B157</f>
        <v>0.0817314414696345</v>
      </c>
      <c r="D157" s="1" t="n">
        <f aca="false">D156+1</f>
        <v>156</v>
      </c>
      <c r="E157" s="1" t="n">
        <f aca="true">INDIRECT("a"&amp;222-$D157)</f>
        <v>78.64</v>
      </c>
      <c r="F157" s="1" t="n">
        <f aca="true">INDIRECT("b"&amp;222-$D157)</f>
        <v>954.02</v>
      </c>
      <c r="G157" s="1" t="n">
        <f aca="true">INDIRECT("c"&amp;222-$D157)</f>
        <v>0.0824301377329616</v>
      </c>
      <c r="H157" s="1" t="n">
        <f aca="false">F157*m_220+c_220</f>
        <v>79.5386060691074</v>
      </c>
      <c r="I157" s="1" t="n">
        <f aca="false">avg_220+stdevp_220</f>
        <v>0.0843885354140662</v>
      </c>
      <c r="J157" s="1" t="n">
        <f aca="false">avg_220-stdevp_220</f>
        <v>0.082350315260559</v>
      </c>
      <c r="K157" s="1" t="n">
        <f aca="false">$A$2</f>
        <v>47.625</v>
      </c>
      <c r="L157" s="1" t="n">
        <f aca="false">$B$2</f>
        <v>571.5</v>
      </c>
      <c r="M157" s="1" t="n">
        <f aca="false">$C$2</f>
        <v>0.0833333333333333</v>
      </c>
      <c r="O157" s="1" t="n">
        <f aca="false">F157*m_220+c_220+stdevp_220*COS(ATAN(m_220))</f>
        <v>79.5396216513888</v>
      </c>
      <c r="P157" s="1" t="n">
        <f aca="false">F157*m_220+c_220-stdevp_220*COS(ATAN(m_220))</f>
        <v>79.5375904868261</v>
      </c>
    </row>
    <row r="158" customFormat="false" ht="12.75" hidden="false" customHeight="false" outlineLevel="0" collapsed="false">
      <c r="A158" s="1" t="n">
        <f aca="false">frontend!A158</f>
        <v>126.72</v>
      </c>
      <c r="B158" s="1" t="n">
        <f aca="false">frontend!B158</f>
        <v>1506.32</v>
      </c>
      <c r="C158" s="1" t="n">
        <f aca="false">A158/B158</f>
        <v>0.0841255510117372</v>
      </c>
      <c r="D158" s="1" t="n">
        <f aca="false">D157+1</f>
        <v>157</v>
      </c>
      <c r="E158" s="1" t="n">
        <f aca="true">INDIRECT("a"&amp;222-$D158)</f>
        <v>79.73</v>
      </c>
      <c r="F158" s="1" t="n">
        <f aca="true">INDIRECT("b"&amp;222-$D158)</f>
        <v>950.42</v>
      </c>
      <c r="G158" s="1" t="n">
        <f aca="true">INDIRECT("c"&amp;222-$D158)</f>
        <v>0.0838892279202879</v>
      </c>
      <c r="H158" s="1" t="n">
        <f aca="false">F158*m_220+c_220</f>
        <v>79.2382831640806</v>
      </c>
      <c r="I158" s="1" t="n">
        <f aca="false">avg_220+stdevp_220</f>
        <v>0.0843885354140662</v>
      </c>
      <c r="J158" s="1" t="n">
        <f aca="false">avg_220-stdevp_220</f>
        <v>0.082350315260559</v>
      </c>
      <c r="K158" s="1" t="n">
        <f aca="false">$A$2</f>
        <v>47.625</v>
      </c>
      <c r="L158" s="1" t="n">
        <f aca="false">$B$2</f>
        <v>571.5</v>
      </c>
      <c r="M158" s="1" t="n">
        <f aca="false">$C$2</f>
        <v>0.0833333333333333</v>
      </c>
      <c r="O158" s="1" t="n">
        <f aca="false">F158*m_220+c_220+stdevp_220*COS(ATAN(m_220))</f>
        <v>79.2392987463619</v>
      </c>
      <c r="P158" s="1" t="n">
        <f aca="false">F158*m_220+c_220-stdevp_220*COS(ATAN(m_220))</f>
        <v>79.2372675817992</v>
      </c>
    </row>
    <row r="159" customFormat="false" ht="12.75" hidden="false" customHeight="false" outlineLevel="0" collapsed="false">
      <c r="A159" s="1" t="n">
        <f aca="false">frontend!A159</f>
        <v>126.41</v>
      </c>
      <c r="B159" s="1" t="n">
        <f aca="false">frontend!B159</f>
        <v>1511.35</v>
      </c>
      <c r="C159" s="1" t="n">
        <f aca="false">A159/B159</f>
        <v>0.0836404538988322</v>
      </c>
      <c r="D159" s="1" t="n">
        <f aca="false">D158+1</f>
        <v>158</v>
      </c>
      <c r="E159" s="1" t="n">
        <f aca="true">INDIRECT("a"&amp;222-$D159)</f>
        <v>78.79</v>
      </c>
      <c r="F159" s="1" t="n">
        <f aca="true">INDIRECT("b"&amp;222-$D159)</f>
        <v>943.96</v>
      </c>
      <c r="G159" s="1" t="n">
        <f aca="true">INDIRECT("c"&amp;222-$D159)</f>
        <v>0.0834675198101615</v>
      </c>
      <c r="H159" s="1" t="n">
        <f aca="false">F159*m_220+c_220</f>
        <v>78.6993703956157</v>
      </c>
      <c r="I159" s="1" t="n">
        <f aca="false">avg_220+stdevp_220</f>
        <v>0.0843885354140662</v>
      </c>
      <c r="J159" s="1" t="n">
        <f aca="false">avg_220-stdevp_220</f>
        <v>0.082350315260559</v>
      </c>
      <c r="K159" s="1" t="n">
        <f aca="false">$A$2</f>
        <v>47.625</v>
      </c>
      <c r="L159" s="1" t="n">
        <f aca="false">$B$2</f>
        <v>571.5</v>
      </c>
      <c r="M159" s="1" t="n">
        <f aca="false">$C$2</f>
        <v>0.0833333333333333</v>
      </c>
      <c r="O159" s="1" t="n">
        <f aca="false">F159*m_220+c_220+stdevp_220*COS(ATAN(m_220))</f>
        <v>78.7003859778971</v>
      </c>
      <c r="P159" s="1" t="n">
        <f aca="false">F159*m_220+c_220-stdevp_220*COS(ATAN(m_220))</f>
        <v>78.6983548133343</v>
      </c>
    </row>
    <row r="160" customFormat="false" ht="12.75" hidden="false" customHeight="false" outlineLevel="0" collapsed="false">
      <c r="A160" s="1" t="n">
        <f aca="false">frontend!A160</f>
        <v>125.5</v>
      </c>
      <c r="B160" s="1" t="n">
        <f aca="false">frontend!B160</f>
        <v>1518.67</v>
      </c>
      <c r="C160" s="1" t="n">
        <f aca="false">A160/B160</f>
        <v>0.0826380978092673</v>
      </c>
      <c r="D160" s="1" t="n">
        <f aca="false">D159+1</f>
        <v>159</v>
      </c>
      <c r="E160" s="1" t="n">
        <f aca="true">INDIRECT("a"&amp;222-$D160)</f>
        <v>78.89</v>
      </c>
      <c r="F160" s="1" t="n">
        <f aca="true">INDIRECT("b"&amp;222-$D160)</f>
        <v>937.92</v>
      </c>
      <c r="G160" s="1" t="n">
        <f aca="true">INDIRECT("c"&amp;222-$D160)</f>
        <v>0.0841116513135449</v>
      </c>
      <c r="H160" s="1" t="n">
        <f aca="false">F160*m_220+c_220</f>
        <v>78.1954952994039</v>
      </c>
      <c r="I160" s="1" t="n">
        <f aca="false">avg_220+stdevp_220</f>
        <v>0.0843885354140662</v>
      </c>
      <c r="J160" s="1" t="n">
        <f aca="false">avg_220-stdevp_220</f>
        <v>0.082350315260559</v>
      </c>
      <c r="K160" s="1" t="n">
        <f aca="false">$A$2</f>
        <v>47.625</v>
      </c>
      <c r="L160" s="1" t="n">
        <f aca="false">$B$2</f>
        <v>571.5</v>
      </c>
      <c r="M160" s="1" t="n">
        <f aca="false">$C$2</f>
        <v>0.0833333333333333</v>
      </c>
      <c r="O160" s="1" t="n">
        <f aca="false">F160*m_220+c_220+stdevp_220*COS(ATAN(m_220))</f>
        <v>78.1965108816853</v>
      </c>
      <c r="P160" s="1" t="n">
        <f aca="false">F160*m_220+c_220-stdevp_220*COS(ATAN(m_220))</f>
        <v>78.1944797171226</v>
      </c>
    </row>
    <row r="161" customFormat="false" ht="12.75" hidden="false" customHeight="false" outlineLevel="0" collapsed="false">
      <c r="A161" s="1" t="n">
        <f aca="false">frontend!A161</f>
        <v>127.08</v>
      </c>
      <c r="B161" s="1" t="n">
        <f aca="false">frontend!B161</f>
        <v>1524.63</v>
      </c>
      <c r="C161" s="1" t="n">
        <f aca="false">A161/B161</f>
        <v>0.0833513704964483</v>
      </c>
      <c r="D161" s="1" t="n">
        <f aca="false">D160+1</f>
        <v>160</v>
      </c>
      <c r="E161" s="1" t="n">
        <f aca="true">INDIRECT("a"&amp;222-$D161)</f>
        <v>78.78</v>
      </c>
      <c r="F161" s="1" t="n">
        <f aca="true">INDIRECT("b"&amp;222-$D161)</f>
        <v>931.21</v>
      </c>
      <c r="G161" s="1" t="n">
        <f aca="true">INDIRECT("c"&amp;222-$D161)</f>
        <v>0.0845996069629837</v>
      </c>
      <c r="H161" s="1" t="n">
        <f aca="false">F161*m_220+c_220</f>
        <v>77.6357267736455</v>
      </c>
      <c r="I161" s="1" t="n">
        <f aca="false">avg_220+stdevp_220</f>
        <v>0.0843885354140662</v>
      </c>
      <c r="J161" s="1" t="n">
        <f aca="false">avg_220-stdevp_220</f>
        <v>0.082350315260559</v>
      </c>
      <c r="K161" s="1" t="n">
        <f aca="false">$A$2</f>
        <v>47.625</v>
      </c>
      <c r="L161" s="1" t="n">
        <f aca="false">$B$2</f>
        <v>571.5</v>
      </c>
      <c r="M161" s="1" t="n">
        <f aca="false">$C$2</f>
        <v>0.0833333333333333</v>
      </c>
      <c r="O161" s="1" t="n">
        <f aca="false">F161*m_220+c_220+stdevp_220*COS(ATAN(m_220))</f>
        <v>77.6367423559269</v>
      </c>
      <c r="P161" s="1" t="n">
        <f aca="false">F161*m_220+c_220-stdevp_220*COS(ATAN(m_220))</f>
        <v>77.6347111913642</v>
      </c>
    </row>
    <row r="162" customFormat="false" ht="12.75" hidden="false" customHeight="false" outlineLevel="0" collapsed="false">
      <c r="A162" s="1" t="n">
        <f aca="false">frontend!A162</f>
        <v>129.08</v>
      </c>
      <c r="B162" s="1" t="n">
        <f aca="false">frontend!B162</f>
        <v>1532.88</v>
      </c>
      <c r="C162" s="1" t="n">
        <f aca="false">A162/B162</f>
        <v>0.0842075048275142</v>
      </c>
      <c r="D162" s="1" t="n">
        <f aca="false">D161+1</f>
        <v>161</v>
      </c>
      <c r="E162" s="1" t="n">
        <f aca="true">INDIRECT("a"&amp;222-$D162)</f>
        <v>78.57</v>
      </c>
      <c r="F162" s="1" t="n">
        <f aca="true">INDIRECT("b"&amp;222-$D162)</f>
        <v>926.62</v>
      </c>
      <c r="G162" s="1" t="n">
        <f aca="true">INDIRECT("c"&amp;222-$D162)</f>
        <v>0.0847920398869008</v>
      </c>
      <c r="H162" s="1" t="n">
        <f aca="false">F162*m_220+c_220</f>
        <v>77.2528150697363</v>
      </c>
      <c r="I162" s="1" t="n">
        <f aca="false">avg_220+stdevp_220</f>
        <v>0.0843885354140662</v>
      </c>
      <c r="J162" s="1" t="n">
        <f aca="false">avg_220-stdevp_220</f>
        <v>0.082350315260559</v>
      </c>
      <c r="K162" s="1" t="n">
        <f aca="false">$A$2</f>
        <v>47.625</v>
      </c>
      <c r="L162" s="1" t="n">
        <f aca="false">$B$2</f>
        <v>571.5</v>
      </c>
      <c r="M162" s="1" t="n">
        <f aca="false">$C$2</f>
        <v>0.0833333333333333</v>
      </c>
      <c r="O162" s="1" t="n">
        <f aca="false">F162*m_220+c_220+stdevp_220*COS(ATAN(m_220))</f>
        <v>77.2538306520176</v>
      </c>
      <c r="P162" s="1" t="n">
        <f aca="false">F162*m_220+c_220-stdevp_220*COS(ATAN(m_220))</f>
        <v>77.2517994874549</v>
      </c>
    </row>
    <row r="163" customFormat="false" ht="12.75" hidden="false" customHeight="false" outlineLevel="0" collapsed="false">
      <c r="A163" s="1" t="n">
        <f aca="false">frontend!A163</f>
        <v>129.09</v>
      </c>
      <c r="B163" s="1" t="n">
        <f aca="false">frontend!B163</f>
        <v>1539.73</v>
      </c>
      <c r="C163" s="1" t="n">
        <f aca="false">A163/B163</f>
        <v>0.0838393744357777</v>
      </c>
      <c r="D163" s="1" t="n">
        <f aca="false">D162+1</f>
        <v>162</v>
      </c>
      <c r="E163" s="1" t="n">
        <f aca="true">INDIRECT("a"&amp;222-$D163)</f>
        <v>76.76</v>
      </c>
      <c r="F163" s="1" t="n">
        <f aca="true">INDIRECT("b"&amp;222-$D163)</f>
        <v>920.63</v>
      </c>
      <c r="G163" s="1" t="n">
        <f aca="true">INDIRECT("c"&amp;222-$D163)</f>
        <v>0.083377687018672</v>
      </c>
      <c r="H163" s="1" t="n">
        <f aca="false">F163*m_220+c_220</f>
        <v>76.7531111249832</v>
      </c>
      <c r="I163" s="1" t="n">
        <f aca="false">avg_220+stdevp_220</f>
        <v>0.0843885354140662</v>
      </c>
      <c r="J163" s="1" t="n">
        <f aca="false">avg_220-stdevp_220</f>
        <v>0.082350315260559</v>
      </c>
      <c r="K163" s="1" t="n">
        <f aca="false">$A$2</f>
        <v>47.625</v>
      </c>
      <c r="L163" s="1" t="n">
        <f aca="false">$B$2</f>
        <v>571.5</v>
      </c>
      <c r="M163" s="1" t="n">
        <f aca="false">$C$2</f>
        <v>0.0833333333333333</v>
      </c>
      <c r="O163" s="1" t="n">
        <f aca="false">F163*m_220+c_220+stdevp_220*COS(ATAN(m_220))</f>
        <v>76.7541267072646</v>
      </c>
      <c r="P163" s="1" t="n">
        <f aca="false">F163*m_220+c_220-stdevp_220*COS(ATAN(m_220))</f>
        <v>76.7520955427019</v>
      </c>
    </row>
    <row r="164" customFormat="false" ht="12.75" hidden="false" customHeight="false" outlineLevel="0" collapsed="false">
      <c r="A164" s="1" t="n">
        <f aca="false">frontend!A164</f>
        <v>129.89</v>
      </c>
      <c r="B164" s="1" t="n">
        <f aca="false">frontend!B164</f>
        <v>1542.48</v>
      </c>
      <c r="C164" s="1" t="n">
        <f aca="false">A164/B164</f>
        <v>0.0842085472745189</v>
      </c>
      <c r="D164" s="1" t="n">
        <f aca="false">D163+1</f>
        <v>163</v>
      </c>
      <c r="E164" s="1" t="n">
        <f aca="true">INDIRECT("a"&amp;222-$D164)</f>
        <v>75.16</v>
      </c>
      <c r="F164" s="1" t="n">
        <f aca="true">INDIRECT("b"&amp;222-$D164)</f>
        <v>914.24</v>
      </c>
      <c r="G164" s="1" t="n">
        <f aca="true">INDIRECT("c"&amp;222-$D164)</f>
        <v>0.0822103605180259</v>
      </c>
      <c r="H164" s="1" t="n">
        <f aca="false">F164*m_220+c_220</f>
        <v>76.2200379685605</v>
      </c>
      <c r="I164" s="1" t="n">
        <f aca="false">avg_220+stdevp_220</f>
        <v>0.0843885354140662</v>
      </c>
      <c r="J164" s="1" t="n">
        <f aca="false">avg_220-stdevp_220</f>
        <v>0.082350315260559</v>
      </c>
      <c r="K164" s="1" t="n">
        <f aca="false">$A$2</f>
        <v>47.625</v>
      </c>
      <c r="L164" s="1" t="n">
        <f aca="false">$B$2</f>
        <v>571.5</v>
      </c>
      <c r="M164" s="1" t="n">
        <f aca="false">$C$2</f>
        <v>0.0833333333333333</v>
      </c>
      <c r="O164" s="1" t="n">
        <f aca="false">F164*m_220+c_220+stdevp_220*COS(ATAN(m_220))</f>
        <v>76.2210535508419</v>
      </c>
      <c r="P164" s="1" t="n">
        <f aca="false">F164*m_220+c_220-stdevp_220*COS(ATAN(m_220))</f>
        <v>76.2190223862792</v>
      </c>
    </row>
    <row r="165" customFormat="false" ht="12.75" hidden="false" customHeight="false" outlineLevel="0" collapsed="false">
      <c r="A165" s="1" t="n">
        <f aca="false">frontend!A165</f>
        <v>130.38</v>
      </c>
      <c r="B165" s="1" t="n">
        <f aca="false">frontend!B165</f>
        <v>1551.2</v>
      </c>
      <c r="C165" s="1" t="n">
        <f aca="false">A165/B165</f>
        <v>0.0840510572460031</v>
      </c>
      <c r="D165" s="1" t="n">
        <f aca="false">D164+1</f>
        <v>164</v>
      </c>
      <c r="E165" s="1" t="n">
        <f aca="true">INDIRECT("a"&amp;222-$D165)</f>
        <v>75.7</v>
      </c>
      <c r="F165" s="1" t="n">
        <f aca="true">INDIRECT("b"&amp;222-$D165)</f>
        <v>906</v>
      </c>
      <c r="G165" s="1" t="n">
        <f aca="true">INDIRECT("c"&amp;222-$D165)</f>
        <v>0.0835540838852097</v>
      </c>
      <c r="H165" s="1" t="n">
        <f aca="false">F165*m_220+c_220</f>
        <v>75.5326322081657</v>
      </c>
      <c r="I165" s="1" t="n">
        <f aca="false">avg_220+stdevp_220</f>
        <v>0.0843885354140662</v>
      </c>
      <c r="J165" s="1" t="n">
        <f aca="false">avg_220-stdevp_220</f>
        <v>0.082350315260559</v>
      </c>
      <c r="K165" s="1" t="n">
        <f aca="false">$A$2</f>
        <v>47.625</v>
      </c>
      <c r="L165" s="1" t="n">
        <f aca="false">$B$2</f>
        <v>571.5</v>
      </c>
      <c r="M165" s="1" t="n">
        <f aca="false">$C$2</f>
        <v>0.0833333333333333</v>
      </c>
      <c r="O165" s="1" t="n">
        <f aca="false">F165*m_220+c_220+stdevp_220*COS(ATAN(m_220))</f>
        <v>75.5336477904471</v>
      </c>
      <c r="P165" s="1" t="n">
        <f aca="false">F165*m_220+c_220-stdevp_220*COS(ATAN(m_220))</f>
        <v>75.5316166258843</v>
      </c>
    </row>
    <row r="166" customFormat="false" ht="12.75" hidden="false" customHeight="false" outlineLevel="0" collapsed="false">
      <c r="A166" s="1" t="n">
        <f aca="false">frontend!A166</f>
        <v>128.45</v>
      </c>
      <c r="B166" s="1" t="n">
        <f aca="false">frontend!B166</f>
        <v>1557.43</v>
      </c>
      <c r="C166" s="1" t="n">
        <f aca="false">A166/B166</f>
        <v>0.0824756168816576</v>
      </c>
      <c r="D166" s="1" t="n">
        <f aca="false">D165+1</f>
        <v>165</v>
      </c>
      <c r="E166" s="1" t="n">
        <f aca="true">INDIRECT("a"&amp;222-$D166)</f>
        <v>76.46</v>
      </c>
      <c r="F166" s="1" t="n">
        <f aca="true">INDIRECT("b"&amp;222-$D166)</f>
        <v>900.03</v>
      </c>
      <c r="G166" s="1" t="n">
        <f aca="true">INDIRECT("c"&amp;222-$D166)</f>
        <v>0.0849527237980956</v>
      </c>
      <c r="H166" s="1" t="n">
        <f aca="false">F166*m_220+c_220</f>
        <v>75.0345967239961</v>
      </c>
      <c r="I166" s="1" t="n">
        <f aca="false">avg_220+stdevp_220</f>
        <v>0.0843885354140662</v>
      </c>
      <c r="J166" s="1" t="n">
        <f aca="false">avg_220-stdevp_220</f>
        <v>0.082350315260559</v>
      </c>
      <c r="K166" s="1" t="n">
        <f aca="false">$A$2</f>
        <v>47.625</v>
      </c>
      <c r="L166" s="1" t="n">
        <f aca="false">$B$2</f>
        <v>571.5</v>
      </c>
      <c r="M166" s="1" t="n">
        <f aca="false">$C$2</f>
        <v>0.0833333333333333</v>
      </c>
      <c r="O166" s="1" t="n">
        <f aca="false">F166*m_220+c_220+stdevp_220*COS(ATAN(m_220))</f>
        <v>75.0356123062775</v>
      </c>
      <c r="P166" s="1" t="n">
        <f aca="false">F166*m_220+c_220-stdevp_220*COS(ATAN(m_220))</f>
        <v>75.0335811417148</v>
      </c>
    </row>
    <row r="167" customFormat="false" ht="12.75" hidden="false" customHeight="false" outlineLevel="0" collapsed="false">
      <c r="A167" s="1" t="n">
        <f aca="false">frontend!A167</f>
        <v>130.41</v>
      </c>
      <c r="B167" s="1" t="n">
        <f aca="false">frontend!B167</f>
        <v>1563.88</v>
      </c>
      <c r="C167" s="1" t="n">
        <f aca="false">A167/B167</f>
        <v>0.0833887510550682</v>
      </c>
      <c r="D167" s="1" t="n">
        <f aca="false">D166+1</f>
        <v>166</v>
      </c>
      <c r="E167" s="1" t="n">
        <f aca="true">INDIRECT("a"&amp;222-$D167)</f>
        <v>75.98</v>
      </c>
      <c r="F167" s="1" t="n">
        <f aca="true">INDIRECT("b"&amp;222-$D167)</f>
        <v>896.25</v>
      </c>
      <c r="G167" s="1" t="n">
        <f aca="true">INDIRECT("c"&amp;222-$D167)</f>
        <v>0.0847754532775453</v>
      </c>
      <c r="H167" s="1" t="n">
        <f aca="false">F167*m_220+c_220</f>
        <v>74.7192576737179</v>
      </c>
      <c r="I167" s="1" t="n">
        <f aca="false">avg_220+stdevp_220</f>
        <v>0.0843885354140662</v>
      </c>
      <c r="J167" s="1" t="n">
        <f aca="false">avg_220-stdevp_220</f>
        <v>0.082350315260559</v>
      </c>
      <c r="K167" s="1" t="n">
        <f aca="false">$A$2</f>
        <v>47.625</v>
      </c>
      <c r="L167" s="1" t="n">
        <f aca="false">$B$2</f>
        <v>571.5</v>
      </c>
      <c r="M167" s="1" t="n">
        <f aca="false">$C$2</f>
        <v>0.0833333333333333</v>
      </c>
      <c r="O167" s="1" t="n">
        <f aca="false">F167*m_220+c_220+stdevp_220*COS(ATAN(m_220))</f>
        <v>74.7202732559993</v>
      </c>
      <c r="P167" s="1" t="n">
        <f aca="false">F167*m_220+c_220-stdevp_220*COS(ATAN(m_220))</f>
        <v>74.7182420914366</v>
      </c>
    </row>
    <row r="168" customFormat="false" ht="12.75" hidden="false" customHeight="false" outlineLevel="0" collapsed="false">
      <c r="A168" s="1" t="n">
        <f aca="false">frontend!A168</f>
        <v>130.48</v>
      </c>
      <c r="B168" s="1" t="n">
        <f aca="false">frontend!B168</f>
        <v>1567.3</v>
      </c>
      <c r="C168" s="1" t="n">
        <f aca="false">A168/B168</f>
        <v>0.0832514515408665</v>
      </c>
      <c r="D168" s="1" t="n">
        <f aca="false">D167+1</f>
        <v>167</v>
      </c>
      <c r="E168" s="1" t="n">
        <f aca="true">INDIRECT("a"&amp;222-$D168)</f>
        <v>73.65</v>
      </c>
      <c r="F168" s="1" t="n">
        <f aca="true">INDIRECT("b"&amp;222-$D168)</f>
        <v>890.53</v>
      </c>
      <c r="G168" s="1" t="n">
        <f aca="true">INDIRECT("c"&amp;222-$D168)</f>
        <v>0.0827035585550178</v>
      </c>
      <c r="H168" s="1" t="n">
        <f aca="false">F168*m_220+c_220</f>
        <v>74.2420779468419</v>
      </c>
      <c r="I168" s="1" t="n">
        <f aca="false">avg_220+stdevp_220</f>
        <v>0.0843885354140662</v>
      </c>
      <c r="J168" s="1" t="n">
        <f aca="false">avg_220-stdevp_220</f>
        <v>0.082350315260559</v>
      </c>
      <c r="K168" s="1" t="n">
        <f aca="false">$A$2</f>
        <v>47.625</v>
      </c>
      <c r="L168" s="1" t="n">
        <f aca="false">$B$2</f>
        <v>571.5</v>
      </c>
      <c r="M168" s="1" t="n">
        <f aca="false">$C$2</f>
        <v>0.0833333333333333</v>
      </c>
      <c r="O168" s="1" t="n">
        <f aca="false">F168*m_220+c_220+stdevp_220*COS(ATAN(m_220))</f>
        <v>74.2430935291233</v>
      </c>
      <c r="P168" s="1" t="n">
        <f aca="false">F168*m_220+c_220-stdevp_220*COS(ATAN(m_220))</f>
        <v>74.2410623645605</v>
      </c>
    </row>
    <row r="169" customFormat="false" ht="12.75" hidden="false" customHeight="false" outlineLevel="0" collapsed="false">
      <c r="A169" s="1" t="n">
        <f aca="false">frontend!A169</f>
        <v>132.05</v>
      </c>
      <c r="B169" s="1" t="n">
        <f aca="false">frontend!B169</f>
        <v>1573.14</v>
      </c>
      <c r="C169" s="1" t="n">
        <f aca="false">A169/B169</f>
        <v>0.0839403994558653</v>
      </c>
      <c r="D169" s="1" t="n">
        <f aca="false">D168+1</f>
        <v>168</v>
      </c>
      <c r="E169" s="1" t="n">
        <f aca="true">INDIRECT("a"&amp;222-$D169)</f>
        <v>74.98</v>
      </c>
      <c r="F169" s="1" t="n">
        <f aca="true">INDIRECT("b"&amp;222-$D169)</f>
        <v>882.98</v>
      </c>
      <c r="G169" s="1" t="n">
        <f aca="true">INDIRECT("c"&amp;222-$D169)</f>
        <v>0.0849169856621894</v>
      </c>
      <c r="H169" s="1" t="n">
        <f aca="false">F169*m_220+c_220</f>
        <v>73.6122340765772</v>
      </c>
      <c r="I169" s="1" t="n">
        <f aca="false">avg_220+stdevp_220</f>
        <v>0.0843885354140662</v>
      </c>
      <c r="J169" s="1" t="n">
        <f aca="false">avg_220-stdevp_220</f>
        <v>0.082350315260559</v>
      </c>
      <c r="K169" s="1" t="n">
        <f aca="false">$A$2</f>
        <v>47.625</v>
      </c>
      <c r="L169" s="1" t="n">
        <f aca="false">$B$2</f>
        <v>571.5</v>
      </c>
      <c r="M169" s="1" t="n">
        <f aca="false">$C$2</f>
        <v>0.0833333333333333</v>
      </c>
      <c r="O169" s="1" t="n">
        <f aca="false">F169*m_220+c_220+stdevp_220*COS(ATAN(m_220))</f>
        <v>73.6132496588586</v>
      </c>
      <c r="P169" s="1" t="n">
        <f aca="false">F169*m_220+c_220-stdevp_220*COS(ATAN(m_220))</f>
        <v>73.6112184942958</v>
      </c>
    </row>
    <row r="170" customFormat="false" ht="12.75" hidden="false" customHeight="false" outlineLevel="0" collapsed="false">
      <c r="A170" s="1" t="n">
        <f aca="false">frontend!A170</f>
        <v>132.98</v>
      </c>
      <c r="B170" s="1" t="n">
        <f aca="false">frontend!B170</f>
        <v>1579.72</v>
      </c>
      <c r="C170" s="1" t="n">
        <f aca="false">A170/B170</f>
        <v>0.0841794748436432</v>
      </c>
      <c r="D170" s="1" t="n">
        <f aca="false">D169+1</f>
        <v>169</v>
      </c>
      <c r="E170" s="1" t="n">
        <f aca="true">INDIRECT("a"&amp;222-$D170)</f>
        <v>73.66</v>
      </c>
      <c r="F170" s="1" t="n">
        <f aca="true">INDIRECT("b"&amp;222-$D170)</f>
        <v>877.5</v>
      </c>
      <c r="G170" s="1" t="n">
        <f aca="true">INDIRECT("c"&amp;222-$D170)</f>
        <v>0.0839430199430199</v>
      </c>
      <c r="H170" s="1" t="n">
        <f aca="false">F170*m_220+c_220</f>
        <v>73.155075876703</v>
      </c>
      <c r="I170" s="1" t="n">
        <f aca="false">avg_220+stdevp_220</f>
        <v>0.0843885354140662</v>
      </c>
      <c r="J170" s="1" t="n">
        <f aca="false">avg_220-stdevp_220</f>
        <v>0.082350315260559</v>
      </c>
      <c r="K170" s="1" t="n">
        <f aca="false">$A$2</f>
        <v>47.625</v>
      </c>
      <c r="L170" s="1" t="n">
        <f aca="false">$B$2</f>
        <v>571.5</v>
      </c>
      <c r="M170" s="1" t="n">
        <f aca="false">$C$2</f>
        <v>0.0833333333333333</v>
      </c>
      <c r="O170" s="1" t="n">
        <f aca="false">F170*m_220+c_220+stdevp_220*COS(ATAN(m_220))</f>
        <v>73.1560914589843</v>
      </c>
      <c r="P170" s="1" t="n">
        <f aca="false">F170*m_220+c_220-stdevp_220*COS(ATAN(m_220))</f>
        <v>73.1540602944216</v>
      </c>
    </row>
    <row r="171" customFormat="false" ht="12.75" hidden="false" customHeight="false" outlineLevel="0" collapsed="false">
      <c r="A171" s="1" t="n">
        <f aca="false">frontend!A171</f>
        <v>132.24</v>
      </c>
      <c r="B171" s="1" t="n">
        <f aca="false">frontend!B171</f>
        <v>1587.82</v>
      </c>
      <c r="C171" s="1" t="n">
        <f aca="false">A171/B171</f>
        <v>0.083283999445781</v>
      </c>
      <c r="D171" s="1" t="n">
        <f aca="false">D170+1</f>
        <v>170</v>
      </c>
      <c r="E171" s="1" t="n">
        <f aca="true">INDIRECT("a"&amp;222-$D171)</f>
        <v>72.54</v>
      </c>
      <c r="F171" s="1" t="n">
        <f aca="true">INDIRECT("b"&amp;222-$D171)</f>
        <v>870.29</v>
      </c>
      <c r="G171" s="1" t="n">
        <f aca="true">INDIRECT("c"&amp;222-$D171)</f>
        <v>0.0833515265026601</v>
      </c>
      <c r="H171" s="1" t="n">
        <f aca="false">F171*m_220+c_220</f>
        <v>72.5535958363575</v>
      </c>
      <c r="I171" s="1" t="n">
        <f aca="false">avg_220+stdevp_220</f>
        <v>0.0843885354140662</v>
      </c>
      <c r="J171" s="1" t="n">
        <f aca="false">avg_220-stdevp_220</f>
        <v>0.082350315260559</v>
      </c>
      <c r="K171" s="1" t="n">
        <f aca="false">$A$2</f>
        <v>47.625</v>
      </c>
      <c r="L171" s="1" t="n">
        <f aca="false">$B$2</f>
        <v>571.5</v>
      </c>
      <c r="M171" s="1" t="n">
        <f aca="false">$C$2</f>
        <v>0.0833333333333333</v>
      </c>
      <c r="O171" s="1" t="n">
        <f aca="false">F171*m_220+c_220+stdevp_220*COS(ATAN(m_220))</f>
        <v>72.5546114186389</v>
      </c>
      <c r="P171" s="1" t="n">
        <f aca="false">F171*m_220+c_220-stdevp_220*COS(ATAN(m_220))</f>
        <v>72.5525802540761</v>
      </c>
    </row>
    <row r="172" customFormat="false" ht="12.75" hidden="false" customHeight="false" outlineLevel="0" collapsed="false">
      <c r="A172" s="1" t="n">
        <f aca="false">frontend!A172</f>
        <v>130.58</v>
      </c>
      <c r="B172" s="1" t="n">
        <f aca="false">frontend!B172</f>
        <v>1592.37</v>
      </c>
      <c r="C172" s="1" t="n">
        <f aca="false">A172/B172</f>
        <v>0.0820035544502848</v>
      </c>
      <c r="D172" s="1" t="n">
        <f aca="false">D171+1</f>
        <v>171</v>
      </c>
      <c r="E172" s="1" t="n">
        <f aca="true">INDIRECT("a"&amp;222-$D172)</f>
        <v>71.52</v>
      </c>
      <c r="F172" s="1" t="n">
        <f aca="true">INDIRECT("b"&amp;222-$D172)</f>
        <v>864.15</v>
      </c>
      <c r="G172" s="1" t="n">
        <f aca="true">INDIRECT("c"&amp;222-$D172)</f>
        <v>0.0827634091303593</v>
      </c>
      <c r="H172" s="1" t="n">
        <f aca="false">F172*m_220+c_220</f>
        <v>72.0413784372283</v>
      </c>
      <c r="I172" s="1" t="n">
        <f aca="false">avg_220+stdevp_220</f>
        <v>0.0843885354140662</v>
      </c>
      <c r="J172" s="1" t="n">
        <f aca="false">avg_220-stdevp_220</f>
        <v>0.082350315260559</v>
      </c>
      <c r="K172" s="1" t="n">
        <f aca="false">$A$2</f>
        <v>47.625</v>
      </c>
      <c r="L172" s="1" t="n">
        <f aca="false">$B$2</f>
        <v>571.5</v>
      </c>
      <c r="M172" s="1" t="n">
        <f aca="false">$C$2</f>
        <v>0.0833333333333333</v>
      </c>
      <c r="O172" s="1" t="n">
        <f aca="false">F172*m_220+c_220+stdevp_220*COS(ATAN(m_220))</f>
        <v>72.0423940195097</v>
      </c>
      <c r="P172" s="1" t="n">
        <f aca="false">F172*m_220+c_220-stdevp_220*COS(ATAN(m_220))</f>
        <v>72.040362854947</v>
      </c>
    </row>
    <row r="173" customFormat="false" ht="12.75" hidden="false" customHeight="false" outlineLevel="0" collapsed="false">
      <c r="A173" s="1" t="n">
        <f aca="false">frontend!A173</f>
        <v>133.06</v>
      </c>
      <c r="B173" s="1" t="n">
        <f aca="false">frontend!B173</f>
        <v>1598.94</v>
      </c>
      <c r="C173" s="1" t="n">
        <f aca="false">A173/B173</f>
        <v>0.0832176316809887</v>
      </c>
      <c r="D173" s="1" t="n">
        <f aca="false">D172+1</f>
        <v>172</v>
      </c>
      <c r="E173" s="1" t="n">
        <f aca="true">INDIRECT("a"&amp;222-$D173)</f>
        <v>72.58</v>
      </c>
      <c r="F173" s="1" t="n">
        <f aca="true">INDIRECT("b"&amp;222-$D173)</f>
        <v>858.26</v>
      </c>
      <c r="G173" s="1" t="n">
        <f aca="true">INDIRECT("c"&amp;222-$D173)</f>
        <v>0.0845664483955911</v>
      </c>
      <c r="H173" s="1" t="n">
        <f aca="false">F173*m_220+c_220</f>
        <v>71.5500167953927</v>
      </c>
      <c r="I173" s="1" t="n">
        <f aca="false">avg_220+stdevp_220</f>
        <v>0.0843885354140662</v>
      </c>
      <c r="J173" s="1" t="n">
        <f aca="false">avg_220-stdevp_220</f>
        <v>0.082350315260559</v>
      </c>
      <c r="K173" s="1" t="n">
        <f aca="false">$A$2</f>
        <v>47.625</v>
      </c>
      <c r="L173" s="1" t="n">
        <f aca="false">$B$2</f>
        <v>571.5</v>
      </c>
      <c r="M173" s="1" t="n">
        <f aca="false">$C$2</f>
        <v>0.0833333333333333</v>
      </c>
      <c r="O173" s="1" t="n">
        <f aca="false">F173*m_220+c_220+stdevp_220*COS(ATAN(m_220))</f>
        <v>71.5510323776741</v>
      </c>
      <c r="P173" s="1" t="n">
        <f aca="false">F173*m_220+c_220-stdevp_220*COS(ATAN(m_220))</f>
        <v>71.5490012131113</v>
      </c>
    </row>
    <row r="174" customFormat="false" ht="12.75" hidden="false" customHeight="false" outlineLevel="0" collapsed="false">
      <c r="A174" s="1" t="n">
        <f aca="false">frontend!A174</f>
        <v>136.05</v>
      </c>
      <c r="B174" s="1" t="n">
        <f aca="false">frontend!B174</f>
        <v>1602.44</v>
      </c>
      <c r="C174" s="1" t="n">
        <f aca="false">A174/B174</f>
        <v>0.08490177479344</v>
      </c>
      <c r="D174" s="1" t="n">
        <f aca="false">D173+1</f>
        <v>173</v>
      </c>
      <c r="E174" s="1" t="n">
        <f aca="true">INDIRECT("a"&amp;222-$D174)</f>
        <v>71.17</v>
      </c>
      <c r="F174" s="1" t="n">
        <f aca="true">INDIRECT("b"&amp;222-$D174)</f>
        <v>852.49</v>
      </c>
      <c r="G174" s="1" t="n">
        <f aca="true">INDIRECT("c"&amp;222-$D174)</f>
        <v>0.0834848502621732</v>
      </c>
      <c r="H174" s="1" t="n">
        <f aca="false">F174*m_220+c_220</f>
        <v>71.068665917058</v>
      </c>
      <c r="I174" s="1" t="n">
        <f aca="false">avg_220+stdevp_220</f>
        <v>0.0843885354140662</v>
      </c>
      <c r="J174" s="1" t="n">
        <f aca="false">avg_220-stdevp_220</f>
        <v>0.082350315260559</v>
      </c>
      <c r="K174" s="1" t="n">
        <f aca="false">$A$2</f>
        <v>47.625</v>
      </c>
      <c r="L174" s="1" t="n">
        <f aca="false">$B$2</f>
        <v>571.5</v>
      </c>
      <c r="M174" s="1" t="n">
        <f aca="false">$C$2</f>
        <v>0.0833333333333333</v>
      </c>
      <c r="O174" s="1" t="n">
        <f aca="false">F174*m_220+c_220+stdevp_220*COS(ATAN(m_220))</f>
        <v>71.0696814993393</v>
      </c>
      <c r="P174" s="1" t="n">
        <f aca="false">F174*m_220+c_220-stdevp_220*COS(ATAN(m_220))</f>
        <v>71.0676503347766</v>
      </c>
    </row>
    <row r="175" customFormat="false" ht="12.75" hidden="false" customHeight="false" outlineLevel="0" collapsed="false">
      <c r="A175" s="1" t="n">
        <f aca="false">frontend!A175</f>
        <v>136.74</v>
      </c>
      <c r="B175" s="1" t="n">
        <f aca="false">frontend!B175</f>
        <v>1611.11</v>
      </c>
      <c r="C175" s="1" t="n">
        <f aca="false">A175/B175</f>
        <v>0.084873161981491</v>
      </c>
      <c r="D175" s="1" t="n">
        <f aca="false">D174+1</f>
        <v>174</v>
      </c>
      <c r="E175" s="1" t="n">
        <f aca="true">INDIRECT("a"&amp;222-$D175)</f>
        <v>69.82</v>
      </c>
      <c r="F175" s="1" t="n">
        <f aca="true">INDIRECT("b"&amp;222-$D175)</f>
        <v>847.49</v>
      </c>
      <c r="G175" s="1" t="n">
        <f aca="true">INDIRECT("c"&amp;222-$D175)</f>
        <v>0.0823844529138987</v>
      </c>
      <c r="H175" s="1" t="n">
        <f aca="false">F175*m_220+c_220</f>
        <v>70.6515507711873</v>
      </c>
      <c r="I175" s="1" t="n">
        <f aca="false">avg_220+stdevp_220</f>
        <v>0.0843885354140662</v>
      </c>
      <c r="J175" s="1" t="n">
        <f aca="false">avg_220-stdevp_220</f>
        <v>0.082350315260559</v>
      </c>
      <c r="K175" s="1" t="n">
        <f aca="false">$A$2</f>
        <v>47.625</v>
      </c>
      <c r="L175" s="1" t="n">
        <f aca="false">$B$2</f>
        <v>571.5</v>
      </c>
      <c r="M175" s="1" t="n">
        <f aca="false">$C$2</f>
        <v>0.0833333333333333</v>
      </c>
      <c r="O175" s="1" t="n">
        <f aca="false">F175*m_220+c_220+stdevp_220*COS(ATAN(m_220))</f>
        <v>70.6525663534687</v>
      </c>
      <c r="P175" s="1" t="n">
        <f aca="false">F175*m_220+c_220-stdevp_220*COS(ATAN(m_220))</f>
        <v>70.650535188906</v>
      </c>
    </row>
    <row r="176" customFormat="false" ht="12.75" hidden="false" customHeight="false" outlineLevel="0" collapsed="false">
      <c r="A176" s="1" t="n">
        <f aca="false">frontend!A176</f>
        <v>132.06</v>
      </c>
      <c r="B176" s="1" t="n">
        <f aca="false">frontend!B176</f>
        <v>1613.52</v>
      </c>
      <c r="C176" s="1" t="n">
        <f aca="false">A176/B176</f>
        <v>0.0818459021270266</v>
      </c>
      <c r="D176" s="1" t="n">
        <f aca="false">D175+1</f>
        <v>175</v>
      </c>
      <c r="E176" s="1" t="n">
        <f aca="true">INDIRECT("a"&amp;222-$D176)</f>
        <v>69.31</v>
      </c>
      <c r="F176" s="1" t="n">
        <f aca="true">INDIRECT("b"&amp;222-$D176)</f>
        <v>840.24</v>
      </c>
      <c r="G176" s="1" t="n">
        <f aca="true">INDIRECT("c"&amp;222-$D176)</f>
        <v>0.0824883366657146</v>
      </c>
      <c r="H176" s="1" t="n">
        <f aca="false">F176*m_220+c_220</f>
        <v>70.0467338096749</v>
      </c>
      <c r="I176" s="1" t="n">
        <f aca="false">avg_220+stdevp_220</f>
        <v>0.0843885354140662</v>
      </c>
      <c r="J176" s="1" t="n">
        <f aca="false">avg_220-stdevp_220</f>
        <v>0.082350315260559</v>
      </c>
      <c r="K176" s="1" t="n">
        <f aca="false">$A$2</f>
        <v>47.625</v>
      </c>
      <c r="L176" s="1" t="n">
        <f aca="false">$B$2</f>
        <v>571.5</v>
      </c>
      <c r="M176" s="1" t="n">
        <f aca="false">$C$2</f>
        <v>0.0833333333333333</v>
      </c>
      <c r="O176" s="1" t="n">
        <f aca="false">F176*m_220+c_220+stdevp_220*COS(ATAN(m_220))</f>
        <v>70.0477493919562</v>
      </c>
      <c r="P176" s="1" t="n">
        <f aca="false">F176*m_220+c_220-stdevp_220*COS(ATAN(m_220))</f>
        <v>70.0457182273935</v>
      </c>
    </row>
    <row r="177" customFormat="false" ht="12.75" hidden="false" customHeight="false" outlineLevel="0" collapsed="false">
      <c r="A177" s="1" t="n">
        <f aca="false">frontend!A177</f>
        <v>135.03</v>
      </c>
      <c r="B177" s="1" t="n">
        <f aca="false">frontend!B177</f>
        <v>1623.38</v>
      </c>
      <c r="C177" s="1" t="n">
        <f aca="false">A177/B177</f>
        <v>0.0831783069891215</v>
      </c>
      <c r="D177" s="1" t="n">
        <f aca="false">D176+1</f>
        <v>176</v>
      </c>
      <c r="E177" s="1" t="n">
        <f aca="true">INDIRECT("a"&amp;222-$D177)</f>
        <v>68.81</v>
      </c>
      <c r="F177" s="1" t="n">
        <f aca="true">INDIRECT("b"&amp;222-$D177)</f>
        <v>836.46</v>
      </c>
      <c r="G177" s="1" t="n">
        <f aca="true">INDIRECT("c"&amp;222-$D177)</f>
        <v>0.0822633479186094</v>
      </c>
      <c r="H177" s="1" t="n">
        <f aca="false">F177*m_220+c_220</f>
        <v>69.7313947593967</v>
      </c>
      <c r="I177" s="1" t="n">
        <f aca="false">avg_220+stdevp_220</f>
        <v>0.0843885354140662</v>
      </c>
      <c r="J177" s="1" t="n">
        <f aca="false">avg_220-stdevp_220</f>
        <v>0.082350315260559</v>
      </c>
      <c r="K177" s="1" t="n">
        <f aca="false">$A$2</f>
        <v>47.625</v>
      </c>
      <c r="L177" s="1" t="n">
        <f aca="false">$B$2</f>
        <v>571.5</v>
      </c>
      <c r="M177" s="1" t="n">
        <f aca="false">$C$2</f>
        <v>0.0833333333333333</v>
      </c>
      <c r="O177" s="1" t="n">
        <f aca="false">F177*m_220+c_220+stdevp_220*COS(ATAN(m_220))</f>
        <v>69.732410341678</v>
      </c>
      <c r="P177" s="1" t="n">
        <f aca="false">F177*m_220+c_220-stdevp_220*COS(ATAN(m_220))</f>
        <v>69.7303791771153</v>
      </c>
    </row>
    <row r="178" customFormat="false" ht="12.75" hidden="false" customHeight="false" outlineLevel="0" collapsed="false">
      <c r="A178" s="1" t="n">
        <f aca="false">frontend!A178</f>
        <v>137.82</v>
      </c>
      <c r="B178" s="1" t="n">
        <f aca="false">frontend!B178</f>
        <v>1625.35</v>
      </c>
      <c r="C178" s="1" t="n">
        <f aca="false">A178/B178</f>
        <v>0.0847940443596764</v>
      </c>
      <c r="D178" s="1" t="n">
        <f aca="false">D177+1</f>
        <v>177</v>
      </c>
      <c r="E178" s="1" t="n">
        <f aca="true">INDIRECT("a"&amp;222-$D178)</f>
        <v>68.87</v>
      </c>
      <c r="F178" s="1" t="n">
        <f aca="true">INDIRECT("b"&amp;222-$D178)</f>
        <v>830.84</v>
      </c>
      <c r="G178" s="1" t="n">
        <f aca="true">INDIRECT("c"&amp;222-$D178)</f>
        <v>0.0828920129026046</v>
      </c>
      <c r="H178" s="1" t="n">
        <f aca="false">F178*m_220+c_220</f>
        <v>69.2625573354381</v>
      </c>
      <c r="I178" s="1" t="n">
        <f aca="false">avg_220+stdevp_220</f>
        <v>0.0843885354140662</v>
      </c>
      <c r="J178" s="1" t="n">
        <f aca="false">avg_220-stdevp_220</f>
        <v>0.082350315260559</v>
      </c>
      <c r="K178" s="1" t="n">
        <f aca="false">$A$2</f>
        <v>47.625</v>
      </c>
      <c r="L178" s="1" t="n">
        <f aca="false">$B$2</f>
        <v>571.5</v>
      </c>
      <c r="M178" s="1" t="n">
        <f aca="false">$C$2</f>
        <v>0.0833333333333333</v>
      </c>
      <c r="O178" s="1" t="n">
        <f aca="false">F178*m_220+c_220+stdevp_220*COS(ATAN(m_220))</f>
        <v>69.2635729177194</v>
      </c>
      <c r="P178" s="1" t="n">
        <f aca="false">F178*m_220+c_220-stdevp_220*COS(ATAN(m_220))</f>
        <v>69.2615417531567</v>
      </c>
    </row>
    <row r="179" customFormat="false" ht="12.75" hidden="false" customHeight="false" outlineLevel="0" collapsed="false">
      <c r="A179" s="1" t="n">
        <f aca="false">frontend!A179</f>
        <v>137.08</v>
      </c>
      <c r="B179" s="1" t="n">
        <f aca="false">frontend!B179</f>
        <v>1635.57</v>
      </c>
      <c r="C179" s="1" t="n">
        <f aca="false">A179/B179</f>
        <v>0.0838117598146212</v>
      </c>
      <c r="D179" s="1" t="n">
        <f aca="false">D178+1</f>
        <v>178</v>
      </c>
      <c r="E179" s="1" t="n">
        <f aca="true">INDIRECT("a"&amp;222-$D179)</f>
        <v>68.77</v>
      </c>
      <c r="F179" s="1" t="n">
        <f aca="true">INDIRECT("b"&amp;222-$D179)</f>
        <v>823.34</v>
      </c>
      <c r="G179" s="1" t="n">
        <f aca="true">INDIRECT("c"&amp;222-$D179)</f>
        <v>0.0835256394685063</v>
      </c>
      <c r="H179" s="1" t="n">
        <f aca="false">F179*m_220+c_220</f>
        <v>68.6368846166321</v>
      </c>
      <c r="I179" s="1" t="n">
        <f aca="false">avg_220+stdevp_220</f>
        <v>0.0843885354140662</v>
      </c>
      <c r="J179" s="1" t="n">
        <f aca="false">avg_220-stdevp_220</f>
        <v>0.082350315260559</v>
      </c>
      <c r="K179" s="1" t="n">
        <f aca="false">$A$2</f>
        <v>47.625</v>
      </c>
      <c r="L179" s="1" t="n">
        <f aca="false">$B$2</f>
        <v>571.5</v>
      </c>
      <c r="M179" s="1" t="n">
        <f aca="false">$C$2</f>
        <v>0.0833333333333333</v>
      </c>
      <c r="O179" s="1" t="n">
        <f aca="false">F179*m_220+c_220+stdevp_220*COS(ATAN(m_220))</f>
        <v>68.6379001989134</v>
      </c>
      <c r="P179" s="1" t="n">
        <f aca="false">F179*m_220+c_220-stdevp_220*COS(ATAN(m_220))</f>
        <v>68.6358690343507</v>
      </c>
    </row>
    <row r="180" customFormat="false" ht="12.75" hidden="false" customHeight="false" outlineLevel="0" collapsed="false">
      <c r="A180" s="1" t="n">
        <f aca="false">frontend!A180</f>
        <v>135.46</v>
      </c>
      <c r="B180" s="1" t="n">
        <f aca="false">frontend!B180</f>
        <v>1639.95</v>
      </c>
      <c r="C180" s="1" t="n">
        <f aca="false">A180/B180</f>
        <v>0.0826000792707095</v>
      </c>
      <c r="D180" s="1" t="n">
        <f aca="false">D179+1</f>
        <v>179</v>
      </c>
      <c r="E180" s="1" t="n">
        <f aca="true">INDIRECT("a"&amp;222-$D180)</f>
        <v>67.19</v>
      </c>
      <c r="F180" s="1" t="n">
        <f aca="true">INDIRECT("b"&amp;222-$D180)</f>
        <v>816.31</v>
      </c>
      <c r="G180" s="1" t="n">
        <f aca="true">INDIRECT("c"&amp;222-$D180)</f>
        <v>0.0823094167656895</v>
      </c>
      <c r="H180" s="1" t="n">
        <f aca="false">F180*m_220+c_220</f>
        <v>68.0504207215379</v>
      </c>
      <c r="I180" s="1" t="n">
        <f aca="false">avg_220+stdevp_220</f>
        <v>0.0843885354140662</v>
      </c>
      <c r="J180" s="1" t="n">
        <f aca="false">avg_220-stdevp_220</f>
        <v>0.082350315260559</v>
      </c>
      <c r="K180" s="1" t="n">
        <f aca="false">$A$2</f>
        <v>47.625</v>
      </c>
      <c r="L180" s="1" t="n">
        <f aca="false">$B$2</f>
        <v>571.5</v>
      </c>
      <c r="M180" s="1" t="n">
        <f aca="false">$C$2</f>
        <v>0.0833333333333333</v>
      </c>
      <c r="O180" s="1" t="n">
        <f aca="false">F180*m_220+c_220+stdevp_220*COS(ATAN(m_220))</f>
        <v>68.0514363038193</v>
      </c>
      <c r="P180" s="1" t="n">
        <f aca="false">F180*m_220+c_220-stdevp_220*COS(ATAN(m_220))</f>
        <v>68.0494051392566</v>
      </c>
    </row>
    <row r="181" customFormat="false" ht="12.75" hidden="false" customHeight="false" outlineLevel="0" collapsed="false">
      <c r="A181" s="1" t="n">
        <f aca="false">frontend!A181</f>
        <v>135.26</v>
      </c>
      <c r="B181" s="1" t="n">
        <f aca="false">frontend!B181</f>
        <v>1646.76</v>
      </c>
      <c r="C181" s="1" t="n">
        <f aca="false">A181/B181</f>
        <v>0.0821370448638539</v>
      </c>
      <c r="D181" s="1" t="n">
        <f aca="false">D180+1</f>
        <v>180</v>
      </c>
      <c r="E181" s="1" t="n">
        <f aca="true">INDIRECT("a"&amp;222-$D181)</f>
        <v>68.44</v>
      </c>
      <c r="F181" s="1" t="n">
        <f aca="true">INDIRECT("b"&amp;222-$D181)</f>
        <v>811.25</v>
      </c>
      <c r="G181" s="1" t="n">
        <f aca="true">INDIRECT("c"&amp;222-$D181)</f>
        <v>0.0843636363636364</v>
      </c>
      <c r="H181" s="1" t="n">
        <f aca="false">F181*m_220+c_220</f>
        <v>67.6283001939168</v>
      </c>
      <c r="I181" s="1" t="n">
        <f aca="false">avg_220+stdevp_220</f>
        <v>0.0843885354140662</v>
      </c>
      <c r="J181" s="1" t="n">
        <f aca="false">avg_220-stdevp_220</f>
        <v>0.082350315260559</v>
      </c>
      <c r="K181" s="1" t="n">
        <f aca="false">$A$2</f>
        <v>47.625</v>
      </c>
      <c r="L181" s="1" t="n">
        <f aca="false">$B$2</f>
        <v>571.5</v>
      </c>
      <c r="M181" s="1" t="n">
        <f aca="false">$C$2</f>
        <v>0.0833333333333333</v>
      </c>
      <c r="O181" s="1" t="n">
        <f aca="false">F181*m_220+c_220+stdevp_220*COS(ATAN(m_220))</f>
        <v>67.6293157761982</v>
      </c>
      <c r="P181" s="1" t="n">
        <f aca="false">F181*m_220+c_220-stdevp_220*COS(ATAN(m_220))</f>
        <v>67.6272846116355</v>
      </c>
    </row>
    <row r="182" customFormat="false" ht="12.75" hidden="false" customHeight="false" outlineLevel="0" collapsed="false">
      <c r="A182" s="1" t="n">
        <f aca="false">frontend!A182</f>
        <v>137.7</v>
      </c>
      <c r="B182" s="1" t="n">
        <f aca="false">frontend!B182</f>
        <v>1648.96</v>
      </c>
      <c r="C182" s="1" t="n">
        <f aca="false">A182/B182</f>
        <v>0.0835071802833301</v>
      </c>
      <c r="D182" s="1" t="n">
        <f aca="false">D181+1</f>
        <v>181</v>
      </c>
      <c r="E182" s="1" t="n">
        <f aca="true">INDIRECT("a"&amp;222-$D182)</f>
        <v>66.79</v>
      </c>
      <c r="F182" s="1" t="n">
        <f aca="true">INDIRECT("b"&amp;222-$D182)</f>
        <v>806.06</v>
      </c>
      <c r="G182" s="1" t="n">
        <f aca="true">INDIRECT("c"&amp;222-$D182)</f>
        <v>0.0828598367367194</v>
      </c>
      <c r="H182" s="1" t="n">
        <f aca="false">F182*m_220+c_220</f>
        <v>67.1953346725031</v>
      </c>
      <c r="I182" s="1" t="n">
        <f aca="false">avg_220+stdevp_220</f>
        <v>0.0843885354140662</v>
      </c>
      <c r="J182" s="1" t="n">
        <f aca="false">avg_220-stdevp_220</f>
        <v>0.082350315260559</v>
      </c>
      <c r="K182" s="1" t="n">
        <f aca="false">$A$2</f>
        <v>47.625</v>
      </c>
      <c r="L182" s="1" t="n">
        <f aca="false">$B$2</f>
        <v>571.5</v>
      </c>
      <c r="M182" s="1" t="n">
        <f aca="false">$C$2</f>
        <v>0.0833333333333333</v>
      </c>
      <c r="O182" s="1" t="n">
        <f aca="false">F182*m_220+c_220+stdevp_220*COS(ATAN(m_220))</f>
        <v>67.1963502547845</v>
      </c>
      <c r="P182" s="1" t="n">
        <f aca="false">F182*m_220+c_220-stdevp_220*COS(ATAN(m_220))</f>
        <v>67.1943190902217</v>
      </c>
    </row>
    <row r="183" customFormat="false" ht="12.75" hidden="false" customHeight="false" outlineLevel="0" collapsed="false">
      <c r="A183" s="1" t="n">
        <f aca="false">frontend!A183</f>
        <v>137.7</v>
      </c>
      <c r="B183" s="1" t="n">
        <f aca="false">frontend!B183</f>
        <v>1658.66</v>
      </c>
      <c r="C183" s="1" t="n">
        <f aca="false">A183/B183</f>
        <v>0.0830188224229197</v>
      </c>
      <c r="D183" s="1" t="n">
        <f aca="false">D182+1</f>
        <v>182</v>
      </c>
      <c r="E183" s="1" t="n">
        <f aca="true">INDIRECT("a"&amp;222-$D183)</f>
        <v>67.92</v>
      </c>
      <c r="F183" s="1" t="n">
        <f aca="true">INDIRECT("b"&amp;222-$D183)</f>
        <v>800.11</v>
      </c>
      <c r="G183" s="1" t="n">
        <f aca="true">INDIRECT("c"&amp;222-$D183)</f>
        <v>0.08488832785492</v>
      </c>
      <c r="H183" s="1" t="n">
        <f aca="false">F183*m_220+c_220</f>
        <v>66.698967648917</v>
      </c>
      <c r="I183" s="1" t="n">
        <f aca="false">avg_220+stdevp_220</f>
        <v>0.0843885354140662</v>
      </c>
      <c r="J183" s="1" t="n">
        <f aca="false">avg_220-stdevp_220</f>
        <v>0.082350315260559</v>
      </c>
      <c r="K183" s="1" t="n">
        <f aca="false">$A$2</f>
        <v>47.625</v>
      </c>
      <c r="L183" s="1" t="n">
        <f aca="false">$B$2</f>
        <v>571.5</v>
      </c>
      <c r="M183" s="1" t="n">
        <f aca="false">$C$2</f>
        <v>0.0833333333333333</v>
      </c>
      <c r="O183" s="1" t="n">
        <f aca="false">F183*m_220+c_220+stdevp_220*COS(ATAN(m_220))</f>
        <v>66.6999832311984</v>
      </c>
      <c r="P183" s="1" t="n">
        <f aca="false">F183*m_220+c_220-stdevp_220*COS(ATAN(m_220))</f>
        <v>66.6979520666356</v>
      </c>
    </row>
    <row r="184" customFormat="false" ht="12.75" hidden="false" customHeight="false" outlineLevel="0" collapsed="false">
      <c r="A184" s="1" t="n">
        <f aca="false">frontend!A184</f>
        <v>136.62</v>
      </c>
      <c r="B184" s="1" t="n">
        <f aca="false">frontend!B184</f>
        <v>1660.79</v>
      </c>
      <c r="C184" s="1" t="n">
        <f aca="false">A184/B184</f>
        <v>0.0822620560094895</v>
      </c>
      <c r="D184" s="1" t="n">
        <f aca="false">D183+1</f>
        <v>183</v>
      </c>
      <c r="E184" s="1" t="n">
        <f aca="true">INDIRECT("a"&amp;222-$D184)</f>
        <v>65.5</v>
      </c>
      <c r="F184" s="1" t="n">
        <f aca="true">INDIRECT("b"&amp;222-$D184)</f>
        <v>794.49</v>
      </c>
      <c r="G184" s="1" t="n">
        <f aca="true">INDIRECT("c"&amp;222-$D184)</f>
        <v>0.0824428249568906</v>
      </c>
      <c r="H184" s="1" t="n">
        <f aca="false">F184*m_220+c_220</f>
        <v>66.2301302249584</v>
      </c>
      <c r="I184" s="1" t="n">
        <f aca="false">avg_220+stdevp_220</f>
        <v>0.0843885354140662</v>
      </c>
      <c r="J184" s="1" t="n">
        <f aca="false">avg_220-stdevp_220</f>
        <v>0.082350315260559</v>
      </c>
      <c r="K184" s="1" t="n">
        <f aca="false">$A$2</f>
        <v>47.625</v>
      </c>
      <c r="L184" s="1" t="n">
        <f aca="false">$B$2</f>
        <v>571.5</v>
      </c>
      <c r="M184" s="1" t="n">
        <f aca="false">$C$2</f>
        <v>0.0833333333333333</v>
      </c>
      <c r="O184" s="1" t="n">
        <f aca="false">F184*m_220+c_220+stdevp_220*COS(ATAN(m_220))</f>
        <v>66.2311458072398</v>
      </c>
      <c r="P184" s="1" t="n">
        <f aca="false">F184*m_220+c_220-stdevp_220*COS(ATAN(m_220))</f>
        <v>66.229114642677</v>
      </c>
    </row>
    <row r="185" customFormat="false" ht="12.75" hidden="false" customHeight="false" outlineLevel="0" collapsed="false">
      <c r="A185" s="1" t="n">
        <f aca="false">frontend!A185</f>
        <v>140.33</v>
      </c>
      <c r="B185" s="1" t="n">
        <f aca="false">frontend!B185</f>
        <v>1671.99</v>
      </c>
      <c r="C185" s="1" t="n">
        <f aca="false">A185/B185</f>
        <v>0.083929927810573</v>
      </c>
      <c r="D185" s="1" t="n">
        <f aca="false">D184+1</f>
        <v>184</v>
      </c>
      <c r="E185" s="1" t="n">
        <f aca="true">INDIRECT("a"&amp;222-$D185)</f>
        <v>66.58</v>
      </c>
      <c r="F185" s="1" t="n">
        <f aca="true">INDIRECT("b"&amp;222-$D185)</f>
        <v>787.17</v>
      </c>
      <c r="G185" s="1" t="n">
        <f aca="true">INDIRECT("c"&amp;222-$D185)</f>
        <v>0.0845814754119186</v>
      </c>
      <c r="H185" s="1" t="n">
        <f aca="false">F185*m_220+c_220</f>
        <v>65.6194736514038</v>
      </c>
      <c r="I185" s="1" t="n">
        <f aca="false">avg_220+stdevp_220</f>
        <v>0.0843885354140662</v>
      </c>
      <c r="J185" s="1" t="n">
        <f aca="false">avg_220-stdevp_220</f>
        <v>0.082350315260559</v>
      </c>
      <c r="K185" s="1" t="n">
        <f aca="false">$A$2</f>
        <v>47.625</v>
      </c>
      <c r="L185" s="1" t="n">
        <f aca="false">$B$2</f>
        <v>571.5</v>
      </c>
      <c r="M185" s="1" t="n">
        <f aca="false">$C$2</f>
        <v>0.0833333333333333</v>
      </c>
      <c r="O185" s="1" t="n">
        <f aca="false">F185*m_220+c_220+stdevp_220*COS(ATAN(m_220))</f>
        <v>65.6204892336851</v>
      </c>
      <c r="P185" s="1" t="n">
        <f aca="false">F185*m_220+c_220-stdevp_220*COS(ATAN(m_220))</f>
        <v>65.6184580691224</v>
      </c>
    </row>
    <row r="186" customFormat="false" ht="12.75" hidden="false" customHeight="false" outlineLevel="0" collapsed="false">
      <c r="A186" s="1" t="n">
        <f aca="false">frontend!A186</f>
        <v>138.02</v>
      </c>
      <c r="B186" s="1" t="n">
        <f aca="false">frontend!B186</f>
        <v>1672.82</v>
      </c>
      <c r="C186" s="1" t="n">
        <f aca="false">A186/B186</f>
        <v>0.0825073827429132</v>
      </c>
      <c r="D186" s="1" t="n">
        <f aca="false">D185+1</f>
        <v>185</v>
      </c>
      <c r="E186" s="1" t="n">
        <f aca="true">INDIRECT("a"&amp;222-$D186)</f>
        <v>64.55</v>
      </c>
      <c r="F186" s="1" t="n">
        <f aca="true">INDIRECT("b"&amp;222-$D186)</f>
        <v>781.04</v>
      </c>
      <c r="G186" s="1" t="n">
        <f aca="true">INDIRECT("c"&amp;222-$D186)</f>
        <v>0.0826462153026734</v>
      </c>
      <c r="H186" s="1" t="n">
        <f aca="false">F186*m_220+c_220</f>
        <v>65.1080904825663</v>
      </c>
      <c r="I186" s="1" t="n">
        <f aca="false">avg_220+stdevp_220</f>
        <v>0.0843885354140662</v>
      </c>
      <c r="J186" s="1" t="n">
        <f aca="false">avg_220-stdevp_220</f>
        <v>0.082350315260559</v>
      </c>
      <c r="K186" s="1" t="n">
        <f aca="false">$A$2</f>
        <v>47.625</v>
      </c>
      <c r="L186" s="1" t="n">
        <f aca="false">$B$2</f>
        <v>571.5</v>
      </c>
      <c r="M186" s="1" t="n">
        <f aca="false">$C$2</f>
        <v>0.0833333333333333</v>
      </c>
      <c r="O186" s="1" t="n">
        <f aca="false">F186*m_220+c_220+stdevp_220*COS(ATAN(m_220))</f>
        <v>65.1091060648477</v>
      </c>
      <c r="P186" s="1" t="n">
        <f aca="false">F186*m_220+c_220-stdevp_220*COS(ATAN(m_220))</f>
        <v>65.107074900285</v>
      </c>
    </row>
    <row r="187" customFormat="false" ht="12.75" hidden="false" customHeight="false" outlineLevel="0" collapsed="false">
      <c r="A187" s="1" t="n">
        <f aca="false">frontend!A187</f>
        <v>139.21</v>
      </c>
      <c r="B187" s="1" t="n">
        <f aca="false">frontend!B187</f>
        <v>1681.54</v>
      </c>
      <c r="C187" s="1" t="n">
        <f aca="false">A187/B187</f>
        <v>0.082787206965044</v>
      </c>
      <c r="D187" s="1" t="n">
        <f aca="false">D186+1</f>
        <v>186</v>
      </c>
      <c r="E187" s="1" t="n">
        <f aca="true">INDIRECT("a"&amp;222-$D187)</f>
        <v>63.39</v>
      </c>
      <c r="F187" s="1" t="n">
        <f aca="true">INDIRECT("b"&amp;222-$D187)</f>
        <v>776.69</v>
      </c>
      <c r="G187" s="1" t="n">
        <f aca="true">INDIRECT("c"&amp;222-$D187)</f>
        <v>0.0816155737810452</v>
      </c>
      <c r="H187" s="1" t="n">
        <f aca="false">F187*m_220+c_220</f>
        <v>64.7452003056589</v>
      </c>
      <c r="I187" s="1" t="n">
        <f aca="false">avg_220+stdevp_220</f>
        <v>0.0843885354140662</v>
      </c>
      <c r="J187" s="1" t="n">
        <f aca="false">avg_220-stdevp_220</f>
        <v>0.082350315260559</v>
      </c>
      <c r="K187" s="1" t="n">
        <f aca="false">$A$2</f>
        <v>47.625</v>
      </c>
      <c r="L187" s="1" t="n">
        <f aca="false">$B$2</f>
        <v>571.5</v>
      </c>
      <c r="M187" s="1" t="n">
        <f aca="false">$C$2</f>
        <v>0.0833333333333333</v>
      </c>
      <c r="O187" s="1" t="n">
        <f aca="false">F187*m_220+c_220+stdevp_220*COS(ATAN(m_220))</f>
        <v>64.7462158879403</v>
      </c>
      <c r="P187" s="1" t="n">
        <f aca="false">F187*m_220+c_220-stdevp_220*COS(ATAN(m_220))</f>
        <v>64.7441847233775</v>
      </c>
    </row>
    <row r="188" customFormat="false" ht="12.75" hidden="false" customHeight="false" outlineLevel="0" collapsed="false">
      <c r="A188" s="1" t="n">
        <f aca="false">frontend!A188</f>
        <v>138.76</v>
      </c>
      <c r="B188" s="1" t="n">
        <f aca="false">frontend!B188</f>
        <v>1687.36</v>
      </c>
      <c r="C188" s="1" t="n">
        <f aca="false">A188/B188</f>
        <v>0.0822349706049687</v>
      </c>
      <c r="D188" s="1" t="n">
        <f aca="false">D187+1</f>
        <v>187</v>
      </c>
      <c r="E188" s="1" t="n">
        <f aca="true">INDIRECT("a"&amp;222-$D188)</f>
        <v>64.66</v>
      </c>
      <c r="F188" s="1" t="n">
        <f aca="true">INDIRECT("b"&amp;222-$D188)</f>
        <v>769.96</v>
      </c>
      <c r="G188" s="1" t="n">
        <f aca="true">INDIRECT("c"&amp;222-$D188)</f>
        <v>0.0839783884877136</v>
      </c>
      <c r="H188" s="1" t="n">
        <f aca="false">F188*m_220+c_220</f>
        <v>64.183763319317</v>
      </c>
      <c r="I188" s="1" t="n">
        <f aca="false">avg_220+stdevp_220</f>
        <v>0.0843885354140662</v>
      </c>
      <c r="J188" s="1" t="n">
        <f aca="false">avg_220-stdevp_220</f>
        <v>0.082350315260559</v>
      </c>
      <c r="K188" s="1" t="n">
        <f aca="false">$A$2</f>
        <v>47.625</v>
      </c>
      <c r="L188" s="1" t="n">
        <f aca="false">$B$2</f>
        <v>571.5</v>
      </c>
      <c r="M188" s="1" t="n">
        <f aca="false">$C$2</f>
        <v>0.0833333333333333</v>
      </c>
      <c r="O188" s="1" t="n">
        <f aca="false">F188*m_220+c_220+stdevp_220*COS(ATAN(m_220))</f>
        <v>64.1847789015984</v>
      </c>
      <c r="P188" s="1" t="n">
        <f aca="false">F188*m_220+c_220-stdevp_220*COS(ATAN(m_220))</f>
        <v>64.1827477370356</v>
      </c>
    </row>
    <row r="189" customFormat="false" ht="12.75" hidden="false" customHeight="false" outlineLevel="0" collapsed="false">
      <c r="A189" s="1" t="n">
        <f aca="false">frontend!A189</f>
        <v>141.21</v>
      </c>
      <c r="B189" s="1" t="n">
        <f aca="false">frontend!B189</f>
        <v>1694.1</v>
      </c>
      <c r="C189" s="1" t="n">
        <f aca="false">A189/B189</f>
        <v>0.0833539932707633</v>
      </c>
      <c r="D189" s="1" t="n">
        <f aca="false">D188+1</f>
        <v>188</v>
      </c>
      <c r="E189" s="1" t="n">
        <f aca="true">INDIRECT("a"&amp;222-$D189)</f>
        <v>63.56</v>
      </c>
      <c r="F189" s="1" t="n">
        <f aca="true">INDIRECT("b"&amp;222-$D189)</f>
        <v>762.66</v>
      </c>
      <c r="G189" s="1" t="n">
        <f aca="true">INDIRECT("c"&amp;222-$D189)</f>
        <v>0.083339889334697</v>
      </c>
      <c r="H189" s="1" t="n">
        <f aca="false">F189*m_220+c_220</f>
        <v>63.5747752063458</v>
      </c>
      <c r="I189" s="1" t="n">
        <f aca="false">avg_220+stdevp_220</f>
        <v>0.0843885354140662</v>
      </c>
      <c r="J189" s="1" t="n">
        <f aca="false">avg_220-stdevp_220</f>
        <v>0.082350315260559</v>
      </c>
      <c r="K189" s="1" t="n">
        <f aca="false">$A$2</f>
        <v>47.625</v>
      </c>
      <c r="L189" s="1" t="n">
        <f aca="false">$B$2</f>
        <v>571.5</v>
      </c>
      <c r="M189" s="1" t="n">
        <f aca="false">$C$2</f>
        <v>0.0833333333333333</v>
      </c>
      <c r="O189" s="1" t="n">
        <f aca="false">F189*m_220+c_220+stdevp_220*COS(ATAN(m_220))</f>
        <v>63.5757907886272</v>
      </c>
      <c r="P189" s="1" t="n">
        <f aca="false">F189*m_220+c_220-stdevp_220*COS(ATAN(m_220))</f>
        <v>63.5737596240645</v>
      </c>
    </row>
    <row r="190" customFormat="false" ht="12.75" hidden="false" customHeight="false" outlineLevel="0" collapsed="false">
      <c r="A190" s="1" t="n">
        <f aca="false">frontend!A190</f>
        <v>143.2</v>
      </c>
      <c r="B190" s="1" t="n">
        <f aca="false">frontend!B190</f>
        <v>1700.24</v>
      </c>
      <c r="C190" s="1" t="n">
        <f aca="false">A190/B190</f>
        <v>0.084223403754764</v>
      </c>
      <c r="D190" s="1" t="n">
        <f aca="false">D189+1</f>
        <v>189</v>
      </c>
      <c r="E190" s="1" t="n">
        <f aca="true">INDIRECT("a"&amp;222-$D190)</f>
        <v>63.4</v>
      </c>
      <c r="F190" s="1" t="n">
        <f aca="true">INDIRECT("b"&amp;222-$D190)</f>
        <v>758.13</v>
      </c>
      <c r="G190" s="1" t="n">
        <f aca="true">INDIRECT("c"&amp;222-$D190)</f>
        <v>0.083626818619498</v>
      </c>
      <c r="H190" s="1" t="n">
        <f aca="false">F190*m_220+c_220</f>
        <v>63.196868884187</v>
      </c>
      <c r="I190" s="1" t="n">
        <f aca="false">avg_220+stdevp_220</f>
        <v>0.0843885354140662</v>
      </c>
      <c r="J190" s="1" t="n">
        <f aca="false">avg_220-stdevp_220</f>
        <v>0.082350315260559</v>
      </c>
      <c r="K190" s="1" t="n">
        <f aca="false">$A$2</f>
        <v>47.625</v>
      </c>
      <c r="L190" s="1" t="n">
        <f aca="false">$B$2</f>
        <v>571.5</v>
      </c>
      <c r="M190" s="1" t="n">
        <f aca="false">$C$2</f>
        <v>0.0833333333333333</v>
      </c>
      <c r="O190" s="1" t="n">
        <f aca="false">F190*m_220+c_220+stdevp_220*COS(ATAN(m_220))</f>
        <v>63.1978844664684</v>
      </c>
      <c r="P190" s="1" t="n">
        <f aca="false">F190*m_220+c_220-stdevp_220*COS(ATAN(m_220))</f>
        <v>63.1958533019056</v>
      </c>
    </row>
    <row r="191" customFormat="false" ht="12.75" hidden="false" customHeight="false" outlineLevel="0" collapsed="false">
      <c r="A191" s="1" t="n">
        <f aca="false">frontend!A191</f>
        <v>143.41</v>
      </c>
      <c r="B191" s="1" t="n">
        <f aca="false">frontend!B191</f>
        <v>1707.23</v>
      </c>
      <c r="C191" s="1" t="n">
        <f aca="false">A191/B191</f>
        <v>0.0840015697943452</v>
      </c>
      <c r="D191" s="1" t="n">
        <f aca="false">D190+1</f>
        <v>190</v>
      </c>
      <c r="E191" s="1" t="n">
        <f aca="true">INDIRECT("a"&amp;222-$D191)</f>
        <v>61.61</v>
      </c>
      <c r="F191" s="1" t="n">
        <f aca="true">INDIRECT("b"&amp;222-$D191)</f>
        <v>752.69</v>
      </c>
      <c r="G191" s="1" t="n">
        <f aca="true">INDIRECT("c"&amp;222-$D191)</f>
        <v>0.0818530869282175</v>
      </c>
      <c r="H191" s="1" t="n">
        <f aca="false">F191*m_220+c_220</f>
        <v>62.7430476054797</v>
      </c>
      <c r="I191" s="1" t="n">
        <f aca="false">avg_220+stdevp_220</f>
        <v>0.0843885354140662</v>
      </c>
      <c r="J191" s="1" t="n">
        <f aca="false">avg_220-stdevp_220</f>
        <v>0.082350315260559</v>
      </c>
      <c r="K191" s="1" t="n">
        <f aca="false">$A$2</f>
        <v>47.625</v>
      </c>
      <c r="L191" s="1" t="n">
        <f aca="false">$B$2</f>
        <v>571.5</v>
      </c>
      <c r="M191" s="1" t="n">
        <f aca="false">$C$2</f>
        <v>0.0833333333333333</v>
      </c>
      <c r="O191" s="1" t="n">
        <f aca="false">F191*m_220+c_220+stdevp_220*COS(ATAN(m_220))</f>
        <v>62.7440631877611</v>
      </c>
      <c r="P191" s="1" t="n">
        <f aca="false">F191*m_220+c_220-stdevp_220*COS(ATAN(m_220))</f>
        <v>62.7420320231984</v>
      </c>
    </row>
    <row r="192" customFormat="false" ht="12.75" hidden="false" customHeight="false" outlineLevel="0" collapsed="false">
      <c r="A192" s="1" t="n">
        <f aca="false">frontend!A192</f>
        <v>141.37</v>
      </c>
      <c r="B192" s="1" t="n">
        <f aca="false">frontend!B192</f>
        <v>1710.79</v>
      </c>
      <c r="C192" s="1" t="n">
        <f aca="false">A192/B192</f>
        <v>0.0826343385219694</v>
      </c>
      <c r="D192" s="1" t="n">
        <f aca="false">D191+1</f>
        <v>191</v>
      </c>
      <c r="E192" s="1" t="n">
        <f aca="true">INDIRECT("a"&amp;222-$D192)</f>
        <v>62.16</v>
      </c>
      <c r="F192" s="1" t="n">
        <f aca="true">INDIRECT("b"&amp;222-$D192)</f>
        <v>745.28</v>
      </c>
      <c r="G192" s="1" t="n">
        <f aca="true">INDIRECT("c"&amp;222-$D192)</f>
        <v>0.0834048948046372</v>
      </c>
      <c r="H192" s="1" t="n">
        <f aca="false">F192*m_220+c_220</f>
        <v>62.1248829592994</v>
      </c>
      <c r="I192" s="1" t="n">
        <f aca="false">avg_220+stdevp_220</f>
        <v>0.0843885354140662</v>
      </c>
      <c r="J192" s="1" t="n">
        <f aca="false">avg_220-stdevp_220</f>
        <v>0.082350315260559</v>
      </c>
      <c r="K192" s="1" t="n">
        <f aca="false">$A$2</f>
        <v>47.625</v>
      </c>
      <c r="L192" s="1" t="n">
        <f aca="false">$B$2</f>
        <v>571.5</v>
      </c>
      <c r="M192" s="1" t="n">
        <f aca="false">$C$2</f>
        <v>0.0833333333333333</v>
      </c>
      <c r="O192" s="1" t="n">
        <f aca="false">F192*m_220+c_220+stdevp_220*COS(ATAN(m_220))</f>
        <v>62.1258985415808</v>
      </c>
      <c r="P192" s="1" t="n">
        <f aca="false">F192*m_220+c_220-stdevp_220*COS(ATAN(m_220))</f>
        <v>62.1238673770181</v>
      </c>
    </row>
    <row r="193" customFormat="false" ht="12.75" hidden="false" customHeight="false" outlineLevel="0" collapsed="false">
      <c r="A193" s="1" t="n">
        <f aca="false">frontend!A193</f>
        <v>143.16</v>
      </c>
      <c r="B193" s="1" t="n">
        <f aca="false">frontend!B193</f>
        <v>1716.25</v>
      </c>
      <c r="C193" s="1" t="n">
        <f aca="false">A193/B193</f>
        <v>0.083414420975965</v>
      </c>
      <c r="D193" s="1" t="n">
        <f aca="false">D192+1</f>
        <v>192</v>
      </c>
      <c r="E193" s="1" t="n">
        <f aca="true">INDIRECT("a"&amp;222-$D193)</f>
        <v>60.47</v>
      </c>
      <c r="F193" s="1" t="n">
        <f aca="true">INDIRECT("b"&amp;222-$D193)</f>
        <v>738.56</v>
      </c>
      <c r="G193" s="1" t="n">
        <f aca="true">INDIRECT("c"&amp;222-$D193)</f>
        <v>0.0818755415944541</v>
      </c>
      <c r="H193" s="1" t="n">
        <f aca="false">F193*m_220+c_220</f>
        <v>61.5642802032493</v>
      </c>
      <c r="I193" s="1" t="n">
        <f aca="false">avg_220+stdevp_220</f>
        <v>0.0843885354140662</v>
      </c>
      <c r="J193" s="1" t="n">
        <f aca="false">avg_220-stdevp_220</f>
        <v>0.082350315260559</v>
      </c>
      <c r="K193" s="1" t="n">
        <f aca="false">$A$2</f>
        <v>47.625</v>
      </c>
      <c r="L193" s="1" t="n">
        <f aca="false">$B$2</f>
        <v>571.5</v>
      </c>
      <c r="M193" s="1" t="n">
        <f aca="false">$C$2</f>
        <v>0.0833333333333333</v>
      </c>
      <c r="O193" s="1" t="n">
        <f aca="false">F193*m_220+c_220+stdevp_220*COS(ATAN(m_220))</f>
        <v>61.5652957855306</v>
      </c>
      <c r="P193" s="1" t="n">
        <f aca="false">F193*m_220+c_220-stdevp_220*COS(ATAN(m_220))</f>
        <v>61.5632646209679</v>
      </c>
    </row>
    <row r="194" customFormat="false" ht="12.75" hidden="false" customHeight="false" outlineLevel="0" collapsed="false">
      <c r="A194" s="1" t="n">
        <f aca="false">frontend!A194</f>
        <v>140.8</v>
      </c>
      <c r="B194" s="1" t="n">
        <f aca="false">frontend!B194</f>
        <v>1724.77</v>
      </c>
      <c r="C194" s="1" t="n">
        <f aca="false">A194/B194</f>
        <v>0.081634072948857</v>
      </c>
      <c r="D194" s="1" t="n">
        <f aca="false">D193+1</f>
        <v>193</v>
      </c>
      <c r="E194" s="1" t="n">
        <f aca="true">INDIRECT("a"&amp;222-$D194)</f>
        <v>61.17</v>
      </c>
      <c r="F194" s="1" t="n">
        <f aca="true">INDIRECT("b"&amp;222-$D194)</f>
        <v>733.99</v>
      </c>
      <c r="G194" s="1" t="n">
        <f aca="true">INDIRECT("c"&amp;222-$D194)</f>
        <v>0.0833390100682571</v>
      </c>
      <c r="H194" s="1" t="n">
        <f aca="false">F194*m_220+c_220</f>
        <v>61.1830369599235</v>
      </c>
      <c r="I194" s="1" t="n">
        <f aca="false">avg_220+stdevp_220</f>
        <v>0.0843885354140662</v>
      </c>
      <c r="J194" s="1" t="n">
        <f aca="false">avg_220-stdevp_220</f>
        <v>0.082350315260559</v>
      </c>
      <c r="K194" s="1" t="n">
        <f aca="false">$A$2</f>
        <v>47.625</v>
      </c>
      <c r="L194" s="1" t="n">
        <f aca="false">$B$2</f>
        <v>571.5</v>
      </c>
      <c r="M194" s="1" t="n">
        <f aca="false">$C$2</f>
        <v>0.0833333333333333</v>
      </c>
      <c r="O194" s="1" t="n">
        <f aca="false">F194*m_220+c_220+stdevp_220*COS(ATAN(m_220))</f>
        <v>61.1840525422049</v>
      </c>
      <c r="P194" s="1" t="n">
        <f aca="false">F194*m_220+c_220-stdevp_220*COS(ATAN(m_220))</f>
        <v>61.1820213776421</v>
      </c>
    </row>
    <row r="195" customFormat="false" ht="12.75" hidden="false" customHeight="false" outlineLevel="0" collapsed="false">
      <c r="A195" s="1" t="n">
        <f aca="false">frontend!A195</f>
        <v>144.49</v>
      </c>
      <c r="B195" s="1" t="n">
        <f aca="false">frontend!B195</f>
        <v>1727.15</v>
      </c>
      <c r="C195" s="1" t="n">
        <f aca="false">A195/B195</f>
        <v>0.0836580493877197</v>
      </c>
      <c r="D195" s="1" t="n">
        <f aca="false">D194+1</f>
        <v>194</v>
      </c>
      <c r="E195" s="1" t="n">
        <f aca="true">INDIRECT("a"&amp;222-$D195)</f>
        <v>61.15</v>
      </c>
      <c r="F195" s="1" t="n">
        <f aca="true">INDIRECT("b"&amp;222-$D195)</f>
        <v>728.12</v>
      </c>
      <c r="G195" s="1" t="n">
        <f aca="true">INDIRECT("c"&amp;222-$D195)</f>
        <v>0.0839834093281327</v>
      </c>
      <c r="H195" s="1" t="n">
        <f aca="false">F195*m_220+c_220</f>
        <v>60.6933437786714</v>
      </c>
      <c r="I195" s="1" t="n">
        <f aca="false">avg_220+stdevp_220</f>
        <v>0.0843885354140662</v>
      </c>
      <c r="J195" s="1" t="n">
        <f aca="false">avg_220-stdevp_220</f>
        <v>0.082350315260559</v>
      </c>
      <c r="K195" s="1" t="n">
        <f aca="false">$A$2</f>
        <v>47.625</v>
      </c>
      <c r="L195" s="1" t="n">
        <f aca="false">$B$2</f>
        <v>571.5</v>
      </c>
      <c r="M195" s="1" t="n">
        <f aca="false">$C$2</f>
        <v>0.0833333333333333</v>
      </c>
      <c r="O195" s="1" t="n">
        <f aca="false">F195*m_220+c_220+stdevp_220*COS(ATAN(m_220))</f>
        <v>60.6943593609527</v>
      </c>
      <c r="P195" s="1" t="n">
        <f aca="false">F195*m_220+c_220-stdevp_220*COS(ATAN(m_220))</f>
        <v>60.69232819639</v>
      </c>
    </row>
    <row r="196" customFormat="false" ht="12.75" hidden="false" customHeight="false" outlineLevel="0" collapsed="false">
      <c r="A196" s="1" t="n">
        <f aca="false">frontend!A196</f>
        <v>144.21</v>
      </c>
      <c r="B196" s="1" t="n">
        <f aca="false">frontend!B196</f>
        <v>1738.23</v>
      </c>
      <c r="C196" s="1" t="n">
        <f aca="false">A196/B196</f>
        <v>0.0829637044579831</v>
      </c>
      <c r="D196" s="1" t="n">
        <f aca="false">D195+1</f>
        <v>195</v>
      </c>
      <c r="E196" s="1" t="n">
        <f aca="true">INDIRECT("a"&amp;222-$D196)</f>
        <v>58.98</v>
      </c>
      <c r="F196" s="1" t="n">
        <f aca="true">INDIRECT("b"&amp;222-$D196)</f>
        <v>721.58</v>
      </c>
      <c r="G196" s="1" t="n">
        <f aca="true">INDIRECT("c"&amp;222-$D196)</f>
        <v>0.0817372987056182</v>
      </c>
      <c r="H196" s="1" t="n">
        <f aca="false">F196*m_220+c_220</f>
        <v>60.1477571678726</v>
      </c>
      <c r="I196" s="1" t="n">
        <f aca="false">avg_220+stdevp_220</f>
        <v>0.0843885354140662</v>
      </c>
      <c r="J196" s="1" t="n">
        <f aca="false">avg_220-stdevp_220</f>
        <v>0.082350315260559</v>
      </c>
      <c r="K196" s="1" t="n">
        <f aca="false">$A$2</f>
        <v>47.625</v>
      </c>
      <c r="L196" s="1" t="n">
        <f aca="false">$B$2</f>
        <v>571.5</v>
      </c>
      <c r="M196" s="1" t="n">
        <f aca="false">$C$2</f>
        <v>0.0833333333333333</v>
      </c>
      <c r="O196" s="1" t="n">
        <f aca="false">F196*m_220+c_220+stdevp_220*COS(ATAN(m_220))</f>
        <v>60.1487727501539</v>
      </c>
      <c r="P196" s="1" t="n">
        <f aca="false">F196*m_220+c_220-stdevp_220*COS(ATAN(m_220))</f>
        <v>60.1467415855912</v>
      </c>
    </row>
    <row r="197" customFormat="false" ht="12.75" hidden="false" customHeight="false" outlineLevel="0" collapsed="false">
      <c r="A197" s="1" t="n">
        <f aca="false">frontend!A197</f>
        <v>143.14</v>
      </c>
      <c r="B197" s="1" t="n">
        <f aca="false">frontend!B197</f>
        <v>1743.49</v>
      </c>
      <c r="C197" s="1" t="n">
        <f aca="false">A197/B197</f>
        <v>0.0820996965855841</v>
      </c>
      <c r="D197" s="1" t="n">
        <f aca="false">D196+1</f>
        <v>196</v>
      </c>
      <c r="E197" s="1" t="n">
        <f aca="true">INDIRECT("a"&amp;222-$D197)</f>
        <v>59.52</v>
      </c>
      <c r="F197" s="1" t="n">
        <f aca="true">INDIRECT("b"&amp;222-$D197)</f>
        <v>715.25</v>
      </c>
      <c r="G197" s="1" t="n">
        <f aca="true">INDIRECT("c"&amp;222-$D197)</f>
        <v>0.0832156588605383</v>
      </c>
      <c r="H197" s="1" t="n">
        <f aca="false">F197*m_220+c_220</f>
        <v>59.6196893932003</v>
      </c>
      <c r="I197" s="1" t="n">
        <f aca="false">avg_220+stdevp_220</f>
        <v>0.0843885354140662</v>
      </c>
      <c r="J197" s="1" t="n">
        <f aca="false">avg_220-stdevp_220</f>
        <v>0.082350315260559</v>
      </c>
      <c r="K197" s="1" t="n">
        <f aca="false">$A$2</f>
        <v>47.625</v>
      </c>
      <c r="L197" s="1" t="n">
        <f aca="false">$B$2</f>
        <v>571.5</v>
      </c>
      <c r="M197" s="1" t="n">
        <f aca="false">$C$2</f>
        <v>0.0833333333333333</v>
      </c>
      <c r="O197" s="1" t="n">
        <f aca="false">F197*m_220+c_220+stdevp_220*COS(ATAN(m_220))</f>
        <v>59.6207049754817</v>
      </c>
      <c r="P197" s="1" t="n">
        <f aca="false">F197*m_220+c_220-stdevp_220*COS(ATAN(m_220))</f>
        <v>59.6186738109189</v>
      </c>
    </row>
    <row r="198" customFormat="false" ht="12.75" hidden="false" customHeight="false" outlineLevel="0" collapsed="false">
      <c r="A198" s="1" t="n">
        <f aca="false">frontend!A198</f>
        <v>143.37</v>
      </c>
      <c r="B198" s="1" t="n">
        <f aca="false">frontend!B198</f>
        <v>1749.77</v>
      </c>
      <c r="C198" s="1" t="n">
        <f aca="false">A198/B198</f>
        <v>0.0819364830806335</v>
      </c>
      <c r="D198" s="1" t="n">
        <f aca="false">D197+1</f>
        <v>197</v>
      </c>
      <c r="E198" s="1" t="n">
        <f aca="true">INDIRECT("a"&amp;222-$D198)</f>
        <v>59.8</v>
      </c>
      <c r="F198" s="1" t="n">
        <f aca="true">INDIRECT("b"&amp;222-$D198)</f>
        <v>709.92</v>
      </c>
      <c r="G198" s="1" t="n">
        <f aca="true">INDIRECT("c"&amp;222-$D198)</f>
        <v>0.0842348433626324</v>
      </c>
      <c r="H198" s="1" t="n">
        <f aca="false">F198*m_220+c_220</f>
        <v>59.1750446477022</v>
      </c>
      <c r="I198" s="1" t="n">
        <f aca="false">avg_220+stdevp_220</f>
        <v>0.0843885354140662</v>
      </c>
      <c r="J198" s="1" t="n">
        <f aca="false">avg_220-stdevp_220</f>
        <v>0.082350315260559</v>
      </c>
      <c r="K198" s="1" t="n">
        <f aca="false">$A$2</f>
        <v>47.625</v>
      </c>
      <c r="L198" s="1" t="n">
        <f aca="false">$B$2</f>
        <v>571.5</v>
      </c>
      <c r="M198" s="1" t="n">
        <f aca="false">$C$2</f>
        <v>0.0833333333333333</v>
      </c>
      <c r="O198" s="1" t="n">
        <f aca="false">F198*m_220+c_220+stdevp_220*COS(ATAN(m_220))</f>
        <v>59.1760602299836</v>
      </c>
      <c r="P198" s="1" t="n">
        <f aca="false">F198*m_220+c_220-stdevp_220*COS(ATAN(m_220))</f>
        <v>59.1740290654208</v>
      </c>
    </row>
    <row r="199" customFormat="false" ht="12.75" hidden="false" customHeight="false" outlineLevel="0" collapsed="false">
      <c r="A199" s="1" t="n">
        <f aca="false">frontend!A199</f>
        <v>146.11</v>
      </c>
      <c r="B199" s="1" t="n">
        <f aca="false">frontend!B199</f>
        <v>1754.51</v>
      </c>
      <c r="C199" s="1" t="n">
        <f aca="false">A199/B199</f>
        <v>0.0832768123293683</v>
      </c>
      <c r="D199" s="1" t="n">
        <f aca="false">D198+1</f>
        <v>198</v>
      </c>
      <c r="E199" s="1" t="n">
        <f aca="true">INDIRECT("a"&amp;222-$D199)</f>
        <v>59.44</v>
      </c>
      <c r="F199" s="1" t="n">
        <f aca="true">INDIRECT("b"&amp;222-$D199)</f>
        <v>702.42</v>
      </c>
      <c r="G199" s="1" t="n">
        <f aca="true">INDIRECT("c"&amp;222-$D199)</f>
        <v>0.0846217362831355</v>
      </c>
      <c r="H199" s="1" t="n">
        <f aca="false">F199*m_220+c_220</f>
        <v>58.5493719288962</v>
      </c>
      <c r="I199" s="1" t="n">
        <f aca="false">avg_220+stdevp_220</f>
        <v>0.0843885354140662</v>
      </c>
      <c r="J199" s="1" t="n">
        <f aca="false">avg_220-stdevp_220</f>
        <v>0.082350315260559</v>
      </c>
      <c r="K199" s="1" t="n">
        <f aca="false">$A$2</f>
        <v>47.625</v>
      </c>
      <c r="L199" s="1" t="n">
        <f aca="false">$B$2</f>
        <v>571.5</v>
      </c>
      <c r="M199" s="1" t="n">
        <f aca="false">$C$2</f>
        <v>0.0833333333333333</v>
      </c>
      <c r="O199" s="1" t="n">
        <f aca="false">F199*m_220+c_220+stdevp_220*COS(ATAN(m_220))</f>
        <v>58.5503875111776</v>
      </c>
      <c r="P199" s="1" t="n">
        <f aca="false">F199*m_220+c_220-stdevp_220*COS(ATAN(m_220))</f>
        <v>58.5483563466148</v>
      </c>
    </row>
    <row r="200" customFormat="false" ht="12.75" hidden="false" customHeight="false" outlineLevel="0" collapsed="false">
      <c r="A200" s="1" t="n">
        <f aca="false">frontend!A200</f>
        <v>144.25</v>
      </c>
      <c r="B200" s="1" t="n">
        <f aca="false">frontend!B200</f>
        <v>1759.22</v>
      </c>
      <c r="C200" s="1" t="n">
        <f aca="false">A200/B200</f>
        <v>0.0819965666602244</v>
      </c>
      <c r="D200" s="1" t="n">
        <f aca="false">D199+1</f>
        <v>199</v>
      </c>
      <c r="E200" s="1" t="n">
        <f aca="true">INDIRECT("a"&amp;222-$D200)</f>
        <v>58.04</v>
      </c>
      <c r="F200" s="1" t="n">
        <f aca="true">INDIRECT("b"&amp;222-$D200)</f>
        <v>696.84</v>
      </c>
      <c r="G200" s="1" t="n">
        <f aca="true">INDIRECT("c"&amp;222-$D200)</f>
        <v>0.0832902818437518</v>
      </c>
      <c r="H200" s="1" t="n">
        <f aca="false">F200*m_220+c_220</f>
        <v>58.0838714261046</v>
      </c>
      <c r="I200" s="1" t="n">
        <f aca="false">avg_220+stdevp_220</f>
        <v>0.0843885354140662</v>
      </c>
      <c r="J200" s="1" t="n">
        <f aca="false">avg_220-stdevp_220</f>
        <v>0.082350315260559</v>
      </c>
      <c r="K200" s="1" t="n">
        <f aca="false">$A$2</f>
        <v>47.625</v>
      </c>
      <c r="L200" s="1" t="n">
        <f aca="false">$B$2</f>
        <v>571.5</v>
      </c>
      <c r="M200" s="1" t="n">
        <f aca="false">$C$2</f>
        <v>0.0833333333333333</v>
      </c>
      <c r="O200" s="1" t="n">
        <f aca="false">F200*m_220+c_220+stdevp_220*COS(ATAN(m_220))</f>
        <v>58.0848870083859</v>
      </c>
      <c r="P200" s="1" t="n">
        <f aca="false">F200*m_220+c_220-stdevp_220*COS(ATAN(m_220))</f>
        <v>58.0828558438232</v>
      </c>
    </row>
    <row r="201" customFormat="false" ht="12.75" hidden="false" customHeight="false" outlineLevel="0" collapsed="false">
      <c r="A201" s="1" t="n">
        <f aca="false">frontend!A201</f>
        <v>149.66</v>
      </c>
      <c r="B201" s="1" t="n">
        <f aca="false">frontend!B201</f>
        <v>1764.09</v>
      </c>
      <c r="C201" s="1" t="n">
        <f aca="false">A201/B201</f>
        <v>0.084836941425891</v>
      </c>
      <c r="D201" s="1" t="n">
        <f aca="false">D200+1</f>
        <v>200</v>
      </c>
      <c r="E201" s="1" t="n">
        <f aca="true">INDIRECT("a"&amp;222-$D201)</f>
        <v>56.61</v>
      </c>
      <c r="F201" s="1" t="n">
        <f aca="true">INDIRECT("b"&amp;222-$D201)</f>
        <v>690.78</v>
      </c>
      <c r="G201" s="1" t="n">
        <f aca="true">INDIRECT("c"&amp;222-$D201)</f>
        <v>0.0819508381829237</v>
      </c>
      <c r="H201" s="1" t="n">
        <f aca="false">F201*m_220+c_220</f>
        <v>57.5783278693093</v>
      </c>
      <c r="I201" s="1" t="n">
        <f aca="false">avg_220+stdevp_220</f>
        <v>0.0843885354140662</v>
      </c>
      <c r="J201" s="1" t="n">
        <f aca="false">avg_220-stdevp_220</f>
        <v>0.082350315260559</v>
      </c>
      <c r="K201" s="1" t="n">
        <f aca="false">$A$2</f>
        <v>47.625</v>
      </c>
      <c r="L201" s="1" t="n">
        <f aca="false">$B$2</f>
        <v>571.5</v>
      </c>
      <c r="M201" s="1" t="n">
        <f aca="false">$C$2</f>
        <v>0.0833333333333333</v>
      </c>
      <c r="O201" s="1" t="n">
        <f aca="false">F201*m_220+c_220+stdevp_220*COS(ATAN(m_220))</f>
        <v>57.5793434515907</v>
      </c>
      <c r="P201" s="1" t="n">
        <f aca="false">F201*m_220+c_220-stdevp_220*COS(ATAN(m_220))</f>
        <v>57.577312287028</v>
      </c>
    </row>
    <row r="202" customFormat="false" ht="12.75" hidden="false" customHeight="false" outlineLevel="0" collapsed="false">
      <c r="A202" s="1" t="n">
        <f aca="false">frontend!A202</f>
        <v>149.73</v>
      </c>
      <c r="B202" s="1" t="n">
        <f aca="false">frontend!B202</f>
        <v>1771.74</v>
      </c>
      <c r="C202" s="1" t="n">
        <f aca="false">A202/B202</f>
        <v>0.0845101425717092</v>
      </c>
      <c r="D202" s="1" t="n">
        <f aca="false">D201+1</f>
        <v>201</v>
      </c>
      <c r="E202" s="1" t="n">
        <f aca="true">INDIRECT("a"&amp;222-$D202)</f>
        <v>56.27</v>
      </c>
      <c r="F202" s="1" t="n">
        <f aca="true">INDIRECT("b"&amp;222-$D202)</f>
        <v>685.76</v>
      </c>
      <c r="G202" s="1" t="n">
        <f aca="true">INDIRECT("c"&amp;222-$D202)</f>
        <v>0.0820549463369109</v>
      </c>
      <c r="H202" s="1" t="n">
        <f aca="false">F202*m_220+c_220</f>
        <v>57.1595442628552</v>
      </c>
      <c r="I202" s="1" t="n">
        <f aca="false">avg_220+stdevp_220</f>
        <v>0.0843885354140662</v>
      </c>
      <c r="J202" s="1" t="n">
        <f aca="false">avg_220-stdevp_220</f>
        <v>0.082350315260559</v>
      </c>
      <c r="K202" s="1" t="n">
        <f aca="false">$A$2</f>
        <v>47.625</v>
      </c>
      <c r="L202" s="1" t="n">
        <f aca="false">$B$2</f>
        <v>571.5</v>
      </c>
      <c r="M202" s="1" t="n">
        <f aca="false">$C$2</f>
        <v>0.0833333333333333</v>
      </c>
      <c r="O202" s="1" t="n">
        <f aca="false">F202*m_220+c_220+stdevp_220*COS(ATAN(m_220))</f>
        <v>57.1605598451366</v>
      </c>
      <c r="P202" s="1" t="n">
        <f aca="false">F202*m_220+c_220-stdevp_220*COS(ATAN(m_220))</f>
        <v>57.1585286805738</v>
      </c>
    </row>
    <row r="203" customFormat="false" ht="12.75" hidden="false" customHeight="false" outlineLevel="0" collapsed="false">
      <c r="A203" s="1" t="n">
        <f aca="false">frontend!A203</f>
        <v>146.21</v>
      </c>
      <c r="B203" s="1" t="n">
        <f aca="false">frontend!B203</f>
        <v>1775.91</v>
      </c>
      <c r="C203" s="1" t="n">
        <f aca="false">A203/B203</f>
        <v>0.0823296225597018</v>
      </c>
      <c r="D203" s="1" t="n">
        <f aca="false">D202+1</f>
        <v>202</v>
      </c>
      <c r="E203" s="1" t="n">
        <f aca="true">INDIRECT("a"&amp;222-$D203)</f>
        <v>56.53</v>
      </c>
      <c r="F203" s="1" t="n">
        <f aca="true">INDIRECT("b"&amp;222-$D203)</f>
        <v>680.46</v>
      </c>
      <c r="G203" s="1" t="n">
        <f aca="true">INDIRECT("c"&amp;222-$D203)</f>
        <v>0.0830761543661641</v>
      </c>
      <c r="H203" s="1" t="n">
        <f aca="false">F203*m_220+c_220</f>
        <v>56.7174022082323</v>
      </c>
      <c r="I203" s="1" t="n">
        <f aca="false">avg_220+stdevp_220</f>
        <v>0.0843885354140662</v>
      </c>
      <c r="J203" s="1" t="n">
        <f aca="false">avg_220-stdevp_220</f>
        <v>0.082350315260559</v>
      </c>
      <c r="K203" s="1" t="n">
        <f aca="false">$A$2</f>
        <v>47.625</v>
      </c>
      <c r="L203" s="1" t="n">
        <f aca="false">$B$2</f>
        <v>571.5</v>
      </c>
      <c r="M203" s="1" t="n">
        <f aca="false">$C$2</f>
        <v>0.0833333333333333</v>
      </c>
      <c r="O203" s="1" t="n">
        <f aca="false">F203*m_220+c_220+stdevp_220*COS(ATAN(m_220))</f>
        <v>56.7184177905137</v>
      </c>
      <c r="P203" s="1" t="n">
        <f aca="false">F203*m_220+c_220-stdevp_220*COS(ATAN(m_220))</f>
        <v>56.7163866259509</v>
      </c>
    </row>
    <row r="204" customFormat="false" ht="12.75" hidden="false" customHeight="false" outlineLevel="0" collapsed="false">
      <c r="A204" s="1" t="n">
        <f aca="false">frontend!A204</f>
        <v>147.23</v>
      </c>
      <c r="B204" s="1" t="n">
        <f aca="false">frontend!B204</f>
        <v>1785.6</v>
      </c>
      <c r="C204" s="1" t="n">
        <f aca="false">A204/B204</f>
        <v>0.0824540770609319</v>
      </c>
      <c r="D204" s="1" t="n">
        <f aca="false">D203+1</f>
        <v>203</v>
      </c>
      <c r="E204" s="1" t="n">
        <f aca="true">INDIRECT("a"&amp;222-$D204)</f>
        <v>56.98</v>
      </c>
      <c r="F204" s="1" t="n">
        <f aca="true">INDIRECT("b"&amp;222-$D204)</f>
        <v>672.75</v>
      </c>
      <c r="G204" s="1" t="n">
        <f aca="true">INDIRECT("c"&amp;222-$D204)</f>
        <v>0.0846971386101821</v>
      </c>
      <c r="H204" s="1" t="n">
        <f aca="false">F204*m_220+c_220</f>
        <v>56.0742106532998</v>
      </c>
      <c r="I204" s="1" t="n">
        <f aca="false">avg_220+stdevp_220</f>
        <v>0.0843885354140662</v>
      </c>
      <c r="J204" s="1" t="n">
        <f aca="false">avg_220-stdevp_220</f>
        <v>0.082350315260559</v>
      </c>
      <c r="K204" s="1" t="n">
        <f aca="false">$A$2</f>
        <v>47.625</v>
      </c>
      <c r="L204" s="1" t="n">
        <f aca="false">$B$2</f>
        <v>571.5</v>
      </c>
      <c r="M204" s="1" t="n">
        <f aca="false">$C$2</f>
        <v>0.0833333333333333</v>
      </c>
      <c r="O204" s="1" t="n">
        <f aca="false">F204*m_220+c_220+stdevp_220*COS(ATAN(m_220))</f>
        <v>56.0752262355811</v>
      </c>
      <c r="P204" s="1" t="n">
        <f aca="false">F204*m_220+c_220-stdevp_220*COS(ATAN(m_220))</f>
        <v>56.0731950710184</v>
      </c>
    </row>
    <row r="205" customFormat="false" ht="12.75" hidden="false" customHeight="false" outlineLevel="0" collapsed="false">
      <c r="A205" s="1" t="n">
        <f aca="false">frontend!A205</f>
        <v>148.63</v>
      </c>
      <c r="B205" s="1" t="n">
        <f aca="false">frontend!B205</f>
        <v>1788.52</v>
      </c>
      <c r="C205" s="1" t="n">
        <f aca="false">A205/B205</f>
        <v>0.083102229776575</v>
      </c>
      <c r="D205" s="1" t="n">
        <f aca="false">D204+1</f>
        <v>204</v>
      </c>
      <c r="E205" s="1" t="n">
        <f aca="true">INDIRECT("a"&amp;222-$D205)</f>
        <v>54.61</v>
      </c>
      <c r="F205" s="1" t="n">
        <f aca="true">INDIRECT("b"&amp;222-$D205)</f>
        <v>666.78</v>
      </c>
      <c r="G205" s="1" t="n">
        <f aca="true">INDIRECT("c"&amp;222-$D205)</f>
        <v>0.0819010768169411</v>
      </c>
      <c r="H205" s="1" t="n">
        <f aca="false">F205*m_220+c_220</f>
        <v>55.5761751691302</v>
      </c>
      <c r="I205" s="1" t="n">
        <f aca="false">avg_220+stdevp_220</f>
        <v>0.0843885354140662</v>
      </c>
      <c r="J205" s="1" t="n">
        <f aca="false">avg_220-stdevp_220</f>
        <v>0.082350315260559</v>
      </c>
      <c r="K205" s="1" t="n">
        <f aca="false">$A$2</f>
        <v>47.625</v>
      </c>
      <c r="L205" s="1" t="n">
        <f aca="false">$B$2</f>
        <v>571.5</v>
      </c>
      <c r="M205" s="1" t="n">
        <f aca="false">$C$2</f>
        <v>0.0833333333333333</v>
      </c>
      <c r="O205" s="1" t="n">
        <f aca="false">F205*m_220+c_220+stdevp_220*COS(ATAN(m_220))</f>
        <v>55.5771907514116</v>
      </c>
      <c r="P205" s="1" t="n">
        <f aca="false">F205*m_220+c_220-stdevp_220*COS(ATAN(m_220))</f>
        <v>55.5751595868488</v>
      </c>
    </row>
    <row r="206" customFormat="false" ht="12.75" hidden="false" customHeight="false" outlineLevel="0" collapsed="false">
      <c r="A206" s="1" t="n">
        <f aca="false">frontend!A206</f>
        <v>148.03</v>
      </c>
      <c r="B206" s="1" t="n">
        <f aca="false">frontend!B206</f>
        <v>1794.78</v>
      </c>
      <c r="C206" s="1" t="n">
        <f aca="false">A206/B206</f>
        <v>0.08247807530728</v>
      </c>
      <c r="D206" s="1" t="n">
        <f aca="false">D205+1</f>
        <v>205</v>
      </c>
      <c r="E206" s="1" t="n">
        <f aca="true">INDIRECT("a"&amp;222-$D206)</f>
        <v>56.16</v>
      </c>
      <c r="F206" s="1" t="n">
        <f aca="true">INDIRECT("b"&amp;222-$D206)</f>
        <v>661.01</v>
      </c>
      <c r="G206" s="1" t="n">
        <f aca="true">INDIRECT("c"&amp;222-$D206)</f>
        <v>0.0849608931786206</v>
      </c>
      <c r="H206" s="1" t="n">
        <f aca="false">F206*m_220+c_220</f>
        <v>55.0948242907955</v>
      </c>
      <c r="I206" s="1" t="n">
        <f aca="false">avg_220+stdevp_220</f>
        <v>0.0843885354140662</v>
      </c>
      <c r="J206" s="1" t="n">
        <f aca="false">avg_220-stdevp_220</f>
        <v>0.082350315260559</v>
      </c>
      <c r="K206" s="1" t="n">
        <f aca="false">$A$2</f>
        <v>47.625</v>
      </c>
      <c r="L206" s="1" t="n">
        <f aca="false">$B$2</f>
        <v>571.5</v>
      </c>
      <c r="M206" s="1" t="n">
        <f aca="false">$C$2</f>
        <v>0.0833333333333333</v>
      </c>
      <c r="O206" s="1" t="n">
        <f aca="false">F206*m_220+c_220+stdevp_220*COS(ATAN(m_220))</f>
        <v>55.0958398730768</v>
      </c>
      <c r="P206" s="1" t="n">
        <f aca="false">F206*m_220+c_220-stdevp_220*COS(ATAN(m_220))</f>
        <v>55.0938087085141</v>
      </c>
    </row>
    <row r="207" customFormat="false" ht="12.75" hidden="false" customHeight="false" outlineLevel="0" collapsed="false">
      <c r="A207" s="1" t="n">
        <f aca="false">frontend!A207</f>
        <v>152.28</v>
      </c>
      <c r="B207" s="1" t="n">
        <f aca="false">frontend!B207</f>
        <v>1800.4</v>
      </c>
      <c r="C207" s="1" t="n">
        <f aca="false">A207/B207</f>
        <v>0.0845812041768496</v>
      </c>
      <c r="D207" s="1" t="n">
        <f aca="false">D206+1</f>
        <v>206</v>
      </c>
      <c r="E207" s="1" t="n">
        <f aca="true">INDIRECT("a"&amp;222-$D207)</f>
        <v>54.88</v>
      </c>
      <c r="F207" s="1" t="n">
        <f aca="true">INDIRECT("b"&amp;222-$D207)</f>
        <v>656.42</v>
      </c>
      <c r="G207" s="1" t="n">
        <f aca="true">INDIRECT("c"&amp;222-$D207)</f>
        <v>0.0836050089881478</v>
      </c>
      <c r="H207" s="1" t="n">
        <f aca="false">F207*m_220+c_220</f>
        <v>54.7119125868862</v>
      </c>
      <c r="I207" s="1" t="n">
        <f aca="false">avg_220+stdevp_220</f>
        <v>0.0843885354140662</v>
      </c>
      <c r="J207" s="1" t="n">
        <f aca="false">avg_220-stdevp_220</f>
        <v>0.082350315260559</v>
      </c>
      <c r="K207" s="1" t="n">
        <f aca="false">$A$2</f>
        <v>47.625</v>
      </c>
      <c r="L207" s="1" t="n">
        <f aca="false">$B$2</f>
        <v>571.5</v>
      </c>
      <c r="M207" s="1" t="n">
        <f aca="false">$C$2</f>
        <v>0.0833333333333333</v>
      </c>
      <c r="O207" s="1" t="n">
        <f aca="false">F207*m_220+c_220+stdevp_220*COS(ATAN(m_220))</f>
        <v>54.7129281691676</v>
      </c>
      <c r="P207" s="1" t="n">
        <f aca="false">F207*m_220+c_220-stdevp_220*COS(ATAN(m_220))</f>
        <v>54.7108970046048</v>
      </c>
    </row>
    <row r="208" customFormat="false" ht="12.75" hidden="false" customHeight="false" outlineLevel="0" collapsed="false">
      <c r="A208" s="1" t="n">
        <f aca="false">frontend!A208</f>
        <v>153.29</v>
      </c>
      <c r="B208" s="1" t="n">
        <f aca="false">frontend!B208</f>
        <v>1805.67</v>
      </c>
      <c r="C208" s="1" t="n">
        <f aca="false">A208/B208</f>
        <v>0.0848936959688094</v>
      </c>
      <c r="D208" s="1" t="n">
        <f aca="false">D207+1</f>
        <v>207</v>
      </c>
      <c r="E208" s="1" t="n">
        <f aca="true">INDIRECT("a"&amp;222-$D208)</f>
        <v>53.05</v>
      </c>
      <c r="F208" s="1" t="n">
        <f aca="true">INDIRECT("b"&amp;222-$D208)</f>
        <v>650.3</v>
      </c>
      <c r="G208" s="1" t="n">
        <f aca="true">INDIRECT("c"&amp;222-$D208)</f>
        <v>0.0815777333538367</v>
      </c>
      <c r="H208" s="1" t="n">
        <f aca="false">F208*m_220+c_220</f>
        <v>54.2013636483405</v>
      </c>
      <c r="I208" s="1" t="n">
        <f aca="false">avg_220+stdevp_220</f>
        <v>0.0843885354140662</v>
      </c>
      <c r="J208" s="1" t="n">
        <f aca="false">avg_220-stdevp_220</f>
        <v>0.082350315260559</v>
      </c>
      <c r="K208" s="1" t="n">
        <f aca="false">$A$2</f>
        <v>47.625</v>
      </c>
      <c r="L208" s="1" t="n">
        <f aca="false">$B$2</f>
        <v>571.5</v>
      </c>
      <c r="M208" s="1" t="n">
        <f aca="false">$C$2</f>
        <v>0.0833333333333333</v>
      </c>
      <c r="O208" s="1" t="n">
        <f aca="false">F208*m_220+c_220+stdevp_220*COS(ATAN(m_220))</f>
        <v>54.2023792306219</v>
      </c>
      <c r="P208" s="1" t="n">
        <f aca="false">F208*m_220+c_220-stdevp_220*COS(ATAN(m_220))</f>
        <v>54.2003480660592</v>
      </c>
    </row>
    <row r="209" customFormat="false" ht="12.75" hidden="false" customHeight="false" outlineLevel="0" collapsed="false">
      <c r="A209" s="1" t="n">
        <f aca="false">frontend!A209</f>
        <v>149.71</v>
      </c>
      <c r="B209" s="1" t="n">
        <f aca="false">frontend!B209</f>
        <v>1813.03</v>
      </c>
      <c r="C209" s="1" t="n">
        <f aca="false">A209/B209</f>
        <v>0.0825744747742729</v>
      </c>
      <c r="D209" s="1" t="n">
        <f aca="false">D208+1</f>
        <v>208</v>
      </c>
      <c r="E209" s="1" t="n">
        <f aca="true">INDIRECT("a"&amp;222-$D209)</f>
        <v>53.06</v>
      </c>
      <c r="F209" s="1" t="n">
        <f aca="true">INDIRECT("b"&amp;222-$D209)</f>
        <v>643.72</v>
      </c>
      <c r="G209" s="1" t="n">
        <f aca="true">INDIRECT("c"&amp;222-$D209)</f>
        <v>0.0824271422357547</v>
      </c>
      <c r="H209" s="1" t="n">
        <f aca="false">F209*m_220+c_220</f>
        <v>53.6524401163747</v>
      </c>
      <c r="I209" s="1" t="n">
        <f aca="false">avg_220+stdevp_220</f>
        <v>0.0843885354140662</v>
      </c>
      <c r="J209" s="1" t="n">
        <f aca="false">avg_220-stdevp_220</f>
        <v>0.082350315260559</v>
      </c>
      <c r="K209" s="1" t="n">
        <f aca="false">$A$2</f>
        <v>47.625</v>
      </c>
      <c r="L209" s="1" t="n">
        <f aca="false">$B$2</f>
        <v>571.5</v>
      </c>
      <c r="M209" s="1" t="n">
        <f aca="false">$C$2</f>
        <v>0.0833333333333333</v>
      </c>
      <c r="O209" s="1" t="n">
        <f aca="false">F209*m_220+c_220+stdevp_220*COS(ATAN(m_220))</f>
        <v>53.6534556986561</v>
      </c>
      <c r="P209" s="1" t="n">
        <f aca="false">F209*m_220+c_220-stdevp_220*COS(ATAN(m_220))</f>
        <v>53.6514245340934</v>
      </c>
    </row>
    <row r="210" customFormat="false" ht="12.75" hidden="false" customHeight="false" outlineLevel="0" collapsed="false">
      <c r="A210" s="1" t="n">
        <f aca="false">frontend!A210</f>
        <v>152.63</v>
      </c>
      <c r="B210" s="1" t="n">
        <f aca="false">frontend!B210</f>
        <v>1816.8</v>
      </c>
      <c r="C210" s="1" t="n">
        <f aca="false">A210/B210</f>
        <v>0.0840103478643769</v>
      </c>
      <c r="D210" s="1" t="n">
        <f aca="false">D209+1</f>
        <v>209</v>
      </c>
      <c r="E210" s="1" t="n">
        <f aca="true">INDIRECT("a"&amp;222-$D210)</f>
        <v>52.43</v>
      </c>
      <c r="F210" s="1" t="n">
        <f aca="true">INDIRECT("b"&amp;222-$D210)</f>
        <v>637.85</v>
      </c>
      <c r="G210" s="1" t="n">
        <f aca="true">INDIRECT("c"&amp;222-$D210)</f>
        <v>0.0821980089362703</v>
      </c>
      <c r="H210" s="1" t="n">
        <f aca="false">F210*m_220+c_220</f>
        <v>53.1627469351226</v>
      </c>
      <c r="I210" s="1" t="n">
        <f aca="false">avg_220+stdevp_220</f>
        <v>0.0843885354140662</v>
      </c>
      <c r="J210" s="1" t="n">
        <f aca="false">avg_220-stdevp_220</f>
        <v>0.082350315260559</v>
      </c>
      <c r="K210" s="1" t="n">
        <f aca="false">$A$2</f>
        <v>47.625</v>
      </c>
      <c r="L210" s="1" t="n">
        <f aca="false">$B$2</f>
        <v>571.5</v>
      </c>
      <c r="M210" s="1" t="n">
        <f aca="false">$C$2</f>
        <v>0.0833333333333333</v>
      </c>
      <c r="O210" s="1" t="n">
        <f aca="false">F210*m_220+c_220+stdevp_220*COS(ATAN(m_220))</f>
        <v>53.163762517404</v>
      </c>
      <c r="P210" s="1" t="n">
        <f aca="false">F210*m_220+c_220-stdevp_220*COS(ATAN(m_220))</f>
        <v>53.1617313528412</v>
      </c>
    </row>
    <row r="211" customFormat="false" ht="12.75" hidden="false" customHeight="false" outlineLevel="0" collapsed="false">
      <c r="A211" s="1" t="n">
        <f aca="false">frontend!A211</f>
        <v>152.74</v>
      </c>
      <c r="B211" s="1" t="n">
        <f aca="false">frontend!B211</f>
        <v>1824.33</v>
      </c>
      <c r="C211" s="1" t="n">
        <f aca="false">A211/B211</f>
        <v>0.083723887673831</v>
      </c>
      <c r="D211" s="1" t="n">
        <f aca="false">D210+1</f>
        <v>210</v>
      </c>
      <c r="E211" s="1" t="n">
        <f aca="true">INDIRECT("a"&amp;222-$D211)</f>
        <v>52.97</v>
      </c>
      <c r="F211" s="1" t="n">
        <f aca="true">INDIRECT("b"&amp;222-$D211)</f>
        <v>631.77</v>
      </c>
      <c r="G211" s="1" t="n">
        <f aca="true">INDIRECT("c"&amp;222-$D211)</f>
        <v>0.0838438039159821</v>
      </c>
      <c r="H211" s="1" t="n">
        <f aca="false">F211*m_220+c_220</f>
        <v>52.6555349177439</v>
      </c>
      <c r="I211" s="1" t="n">
        <f aca="false">avg_220+stdevp_220</f>
        <v>0.0843885354140662</v>
      </c>
      <c r="J211" s="1" t="n">
        <f aca="false">avg_220-stdevp_220</f>
        <v>0.082350315260559</v>
      </c>
      <c r="K211" s="1" t="n">
        <f aca="false">$A$2</f>
        <v>47.625</v>
      </c>
      <c r="L211" s="1" t="n">
        <f aca="false">$B$2</f>
        <v>571.5</v>
      </c>
      <c r="M211" s="1" t="n">
        <f aca="false">$C$2</f>
        <v>0.0833333333333333</v>
      </c>
      <c r="O211" s="1" t="n">
        <f aca="false">F211*m_220+c_220+stdevp_220*COS(ATAN(m_220))</f>
        <v>52.6565505000253</v>
      </c>
      <c r="P211" s="1" t="n">
        <f aca="false">F211*m_220+c_220-stdevp_220*COS(ATAN(m_220))</f>
        <v>52.6545193354625</v>
      </c>
    </row>
    <row r="212" customFormat="false" ht="12.75" hidden="false" customHeight="false" outlineLevel="0" collapsed="false">
      <c r="A212" s="1" t="n">
        <f aca="false">frontend!A212</f>
        <v>151.49</v>
      </c>
      <c r="B212" s="1" t="n">
        <f aca="false">frontend!B212</f>
        <v>1830.91</v>
      </c>
      <c r="C212" s="1" t="n">
        <f aca="false">A212/B212</f>
        <v>0.0827402766930106</v>
      </c>
      <c r="D212" s="1" t="n">
        <f aca="false">D211+1</f>
        <v>211</v>
      </c>
      <c r="E212" s="1" t="n">
        <f aca="true">INDIRECT("a"&amp;222-$D212)</f>
        <v>51.85</v>
      </c>
      <c r="F212" s="1" t="n">
        <f aca="true">INDIRECT("b"&amp;222-$D212)</f>
        <v>625.67</v>
      </c>
      <c r="G212" s="1" t="n">
        <f aca="true">INDIRECT("c"&amp;222-$D212)</f>
        <v>0.0828711621142136</v>
      </c>
      <c r="H212" s="1" t="n">
        <f aca="false">F212*m_220+c_220</f>
        <v>52.1466544397817</v>
      </c>
      <c r="I212" s="1" t="n">
        <f aca="false">avg_220+stdevp_220</f>
        <v>0.0843885354140662</v>
      </c>
      <c r="J212" s="1" t="n">
        <f aca="false">avg_220-stdevp_220</f>
        <v>0.082350315260559</v>
      </c>
      <c r="K212" s="1" t="n">
        <f aca="false">$A$2</f>
        <v>47.625</v>
      </c>
      <c r="L212" s="1" t="n">
        <f aca="false">$B$2</f>
        <v>571.5</v>
      </c>
      <c r="M212" s="1" t="n">
        <f aca="false">$C$2</f>
        <v>0.0833333333333333</v>
      </c>
      <c r="O212" s="1" t="n">
        <f aca="false">F212*m_220+c_220+stdevp_220*COS(ATAN(m_220))</f>
        <v>52.1476700220631</v>
      </c>
      <c r="P212" s="1" t="n">
        <f aca="false">F212*m_220+c_220-stdevp_220*COS(ATAN(m_220))</f>
        <v>52.1456388575003</v>
      </c>
    </row>
    <row r="213" customFormat="false" ht="12.75" hidden="false" customHeight="false" outlineLevel="0" collapsed="false">
      <c r="A213" s="1" t="n">
        <f aca="false">frontend!A213</f>
        <v>156.05</v>
      </c>
      <c r="B213" s="1" t="n">
        <f aca="false">frontend!B213</f>
        <v>1835.78</v>
      </c>
      <c r="C213" s="1" t="n">
        <f aca="false">A213/B213</f>
        <v>0.0850047391299611</v>
      </c>
      <c r="D213" s="1" t="n">
        <f aca="false">D212+1</f>
        <v>212</v>
      </c>
      <c r="E213" s="1" t="n">
        <f aca="true">INDIRECT("a"&amp;222-$D213)</f>
        <v>51.37</v>
      </c>
      <c r="F213" s="1" t="n">
        <f aca="true">INDIRECT("b"&amp;222-$D213)</f>
        <v>618.65</v>
      </c>
      <c r="G213" s="1" t="n">
        <f aca="true">INDIRECT("c"&amp;222-$D213)</f>
        <v>0.0830356421239796</v>
      </c>
      <c r="H213" s="1" t="n">
        <f aca="false">F213*m_220+c_220</f>
        <v>51.5610247749793</v>
      </c>
      <c r="I213" s="1" t="n">
        <f aca="false">avg_220+stdevp_220</f>
        <v>0.0843885354140662</v>
      </c>
      <c r="J213" s="1" t="n">
        <f aca="false">avg_220-stdevp_220</f>
        <v>0.082350315260559</v>
      </c>
      <c r="K213" s="1" t="n">
        <f aca="false">$A$2</f>
        <v>47.625</v>
      </c>
      <c r="L213" s="1" t="n">
        <f aca="false">$B$2</f>
        <v>571.5</v>
      </c>
      <c r="M213" s="1" t="n">
        <f aca="false">$C$2</f>
        <v>0.0833333333333333</v>
      </c>
      <c r="O213" s="1" t="n">
        <f aca="false">F213*m_220+c_220+stdevp_220*COS(ATAN(m_220))</f>
        <v>51.5620403572607</v>
      </c>
      <c r="P213" s="1" t="n">
        <f aca="false">F213*m_220+c_220-stdevp_220*COS(ATAN(m_220))</f>
        <v>51.5600091926979</v>
      </c>
    </row>
    <row r="214" customFormat="false" ht="12.75" hidden="false" customHeight="false" outlineLevel="0" collapsed="false">
      <c r="A214" s="1" t="n">
        <f aca="false">frontend!A214</f>
        <v>152.08</v>
      </c>
      <c r="B214" s="1" t="n">
        <f aca="false">frontend!B214</f>
        <v>1845.42</v>
      </c>
      <c r="C214" s="1" t="n">
        <f aca="false">A214/B214</f>
        <v>0.0824094244128708</v>
      </c>
      <c r="D214" s="1" t="n">
        <f aca="false">D213+1</f>
        <v>213</v>
      </c>
      <c r="E214" s="1" t="n">
        <f aca="true">INDIRECT("a"&amp;222-$D214)</f>
        <v>51.34</v>
      </c>
      <c r="F214" s="1" t="n">
        <f aca="true">INDIRECT("b"&amp;222-$D214)</f>
        <v>613.84</v>
      </c>
      <c r="G214" s="1" t="n">
        <f aca="true">INDIRECT("c"&amp;222-$D214)</f>
        <v>0.0836374299491724</v>
      </c>
      <c r="H214" s="1" t="n">
        <f aca="false">F214*m_220+c_220</f>
        <v>51.1597600046517</v>
      </c>
      <c r="I214" s="1" t="n">
        <f aca="false">avg_220+stdevp_220</f>
        <v>0.0843885354140662</v>
      </c>
      <c r="J214" s="1" t="n">
        <f aca="false">avg_220-stdevp_220</f>
        <v>0.082350315260559</v>
      </c>
      <c r="K214" s="1" t="n">
        <f aca="false">$A$2</f>
        <v>47.625</v>
      </c>
      <c r="L214" s="1" t="n">
        <f aca="false">$B$2</f>
        <v>571.5</v>
      </c>
      <c r="M214" s="1" t="n">
        <f aca="false">$C$2</f>
        <v>0.0833333333333333</v>
      </c>
      <c r="O214" s="1" t="n">
        <f aca="false">F214*m_220+c_220+stdevp_220*COS(ATAN(m_220))</f>
        <v>51.1607755869331</v>
      </c>
      <c r="P214" s="1" t="n">
        <f aca="false">F214*m_220+c_220-stdevp_220*COS(ATAN(m_220))</f>
        <v>51.1587444223704</v>
      </c>
    </row>
    <row r="215" customFormat="false" ht="12.75" hidden="false" customHeight="false" outlineLevel="0" collapsed="false">
      <c r="A215" s="1" t="n">
        <f aca="false">frontend!A215</f>
        <v>156.21</v>
      </c>
      <c r="B215" s="1" t="n">
        <f aca="false">frontend!B215</f>
        <v>1852.17</v>
      </c>
      <c r="C215" s="1" t="n">
        <f aca="false">A215/B215</f>
        <v>0.0843389105751632</v>
      </c>
      <c r="D215" s="1" t="n">
        <f aca="false">D214+1</f>
        <v>214</v>
      </c>
      <c r="E215" s="1" t="n">
        <f aca="true">INDIRECT("a"&amp;222-$D215)</f>
        <v>51.45</v>
      </c>
      <c r="F215" s="1" t="n">
        <f aca="true">INDIRECT("b"&amp;222-$D215)</f>
        <v>606.68</v>
      </c>
      <c r="G215" s="1" t="n">
        <f aca="true">INDIRECT("c"&amp;222-$D215)</f>
        <v>0.0848058284433309</v>
      </c>
      <c r="H215" s="1" t="n">
        <f aca="false">F215*m_220+c_220</f>
        <v>50.5624511157649</v>
      </c>
      <c r="I215" s="1" t="n">
        <f aca="false">avg_220+stdevp_220</f>
        <v>0.0843885354140662</v>
      </c>
      <c r="J215" s="1" t="n">
        <f aca="false">avg_220-stdevp_220</f>
        <v>0.082350315260559</v>
      </c>
      <c r="K215" s="1" t="n">
        <f aca="false">$A$2</f>
        <v>47.625</v>
      </c>
      <c r="L215" s="1" t="n">
        <f aca="false">$B$2</f>
        <v>571.5</v>
      </c>
      <c r="M215" s="1" t="n">
        <f aca="false">$C$2</f>
        <v>0.0833333333333333</v>
      </c>
      <c r="O215" s="1" t="n">
        <f aca="false">F215*m_220+c_220+stdevp_220*COS(ATAN(m_220))</f>
        <v>50.5634666980463</v>
      </c>
      <c r="P215" s="1" t="n">
        <f aca="false">F215*m_220+c_220-stdevp_220*COS(ATAN(m_220))</f>
        <v>50.5614355334836</v>
      </c>
    </row>
    <row r="216" customFormat="false" ht="12.75" hidden="false" customHeight="false" outlineLevel="0" collapsed="false">
      <c r="A216" s="1" t="n">
        <f aca="false">frontend!A216</f>
        <v>157.7</v>
      </c>
      <c r="B216" s="1" t="n">
        <f aca="false">frontend!B216</f>
        <v>1855.34</v>
      </c>
      <c r="C216" s="1" t="n">
        <f aca="false">A216/B216</f>
        <v>0.0849978979594037</v>
      </c>
      <c r="D216" s="1" t="n">
        <f aca="false">D215+1</f>
        <v>215</v>
      </c>
      <c r="E216" s="1" t="n">
        <f aca="true">INDIRECT("a"&amp;222-$D216)</f>
        <v>49.64</v>
      </c>
      <c r="F216" s="1" t="n">
        <f aca="true">INDIRECT("b"&amp;222-$D216)</f>
        <v>600.65</v>
      </c>
      <c r="G216" s="1" t="n">
        <f aca="true">INDIRECT("c"&amp;222-$D216)</f>
        <v>0.0826438025472405</v>
      </c>
      <c r="H216" s="1" t="n">
        <f aca="false">F216*m_220+c_220</f>
        <v>50.0594102498449</v>
      </c>
      <c r="I216" s="1" t="n">
        <f aca="false">avg_220+stdevp_220</f>
        <v>0.0843885354140662</v>
      </c>
      <c r="J216" s="1" t="n">
        <f aca="false">avg_220-stdevp_220</f>
        <v>0.082350315260559</v>
      </c>
      <c r="K216" s="1" t="n">
        <f aca="false">$A$2</f>
        <v>47.625</v>
      </c>
      <c r="L216" s="1" t="n">
        <f aca="false">$B$2</f>
        <v>571.5</v>
      </c>
      <c r="M216" s="1" t="n">
        <f aca="false">$C$2</f>
        <v>0.0833333333333333</v>
      </c>
      <c r="O216" s="1" t="n">
        <f aca="false">F216*m_220+c_220+stdevp_220*COS(ATAN(m_220))</f>
        <v>50.0604258321263</v>
      </c>
      <c r="P216" s="1" t="n">
        <f aca="false">F216*m_220+c_220-stdevp_220*COS(ATAN(m_220))</f>
        <v>50.0583946675636</v>
      </c>
    </row>
    <row r="217" customFormat="false" ht="12.75" hidden="false" customHeight="false" outlineLevel="0" collapsed="false">
      <c r="A217" s="1" t="n">
        <f aca="false">frontend!A217</f>
        <v>157.23</v>
      </c>
      <c r="B217" s="1" t="n">
        <f aca="false">frontend!B217</f>
        <v>1864.44</v>
      </c>
      <c r="C217" s="1" t="n">
        <f aca="false">A217/B217</f>
        <v>0.0843309519212203</v>
      </c>
      <c r="D217" s="1" t="n">
        <f aca="false">D216+1</f>
        <v>216</v>
      </c>
      <c r="E217" s="1" t="n">
        <f aca="true">INDIRECT("a"&amp;222-$D217)</f>
        <v>49.625</v>
      </c>
      <c r="F217" s="1" t="n">
        <f aca="true">INDIRECT("b"&amp;222-$D217)</f>
        <v>595.5</v>
      </c>
      <c r="G217" s="1" t="n">
        <f aca="true">INDIRECT("c"&amp;222-$D217)</f>
        <v>0.0833333333333333</v>
      </c>
      <c r="H217" s="1" t="n">
        <f aca="false">F217*m_220+c_220</f>
        <v>49.6297816495982</v>
      </c>
      <c r="I217" s="1" t="n">
        <f aca="false">avg_220+stdevp_220</f>
        <v>0.0843885354140662</v>
      </c>
      <c r="J217" s="1" t="n">
        <f aca="false">avg_220-stdevp_220</f>
        <v>0.082350315260559</v>
      </c>
      <c r="K217" s="1" t="n">
        <f aca="false">$A$2</f>
        <v>47.625</v>
      </c>
      <c r="L217" s="1" t="n">
        <f aca="false">$B$2</f>
        <v>571.5</v>
      </c>
      <c r="M217" s="1" t="n">
        <f aca="false">$C$2</f>
        <v>0.0833333333333333</v>
      </c>
      <c r="O217" s="1" t="n">
        <f aca="false">F217*m_220+c_220+stdevp_220*COS(ATAN(m_220))</f>
        <v>49.6307972318795</v>
      </c>
      <c r="P217" s="1" t="n">
        <f aca="false">F217*m_220+c_220-stdevp_220*COS(ATAN(m_220))</f>
        <v>49.6287660673168</v>
      </c>
    </row>
    <row r="218" customFormat="false" ht="12.75" hidden="false" customHeight="false" outlineLevel="0" collapsed="false">
      <c r="A218" s="1" t="n">
        <f aca="false">frontend!A218</f>
        <v>153.05</v>
      </c>
      <c r="B218" s="1" t="n">
        <f aca="false">frontend!B218</f>
        <v>1869.76</v>
      </c>
      <c r="C218" s="1" t="n">
        <f aca="false">A218/B218</f>
        <v>0.0818554252952251</v>
      </c>
      <c r="D218" s="1" t="n">
        <f aca="false">D217+1</f>
        <v>217</v>
      </c>
      <c r="E218" s="1" t="n">
        <f aca="true">INDIRECT("a"&amp;222-$D218)</f>
        <v>49.125</v>
      </c>
      <c r="F218" s="1" t="n">
        <f aca="true">INDIRECT("b"&amp;222-$D218)</f>
        <v>589.5</v>
      </c>
      <c r="G218" s="1" t="n">
        <f aca="true">INDIRECT("c"&amp;222-$D218)</f>
        <v>0.0833333333333333</v>
      </c>
      <c r="H218" s="1" t="n">
        <f aca="false">F218*m_220+c_220</f>
        <v>49.1292434745534</v>
      </c>
      <c r="I218" s="1" t="n">
        <f aca="false">avg_220+stdevp_220</f>
        <v>0.0843885354140662</v>
      </c>
      <c r="J218" s="1" t="n">
        <f aca="false">avg_220-stdevp_220</f>
        <v>0.082350315260559</v>
      </c>
      <c r="K218" s="1" t="n">
        <f aca="false">$A$2</f>
        <v>47.625</v>
      </c>
      <c r="L218" s="1" t="n">
        <f aca="false">$B$2</f>
        <v>571.5</v>
      </c>
      <c r="M218" s="1" t="n">
        <f aca="false">$C$2</f>
        <v>0.0833333333333333</v>
      </c>
      <c r="O218" s="1" t="n">
        <f aca="false">F218*m_220+c_220+stdevp_220*COS(ATAN(m_220))</f>
        <v>49.1302590568348</v>
      </c>
      <c r="P218" s="1" t="n">
        <f aca="false">F218*m_220+c_220-stdevp_220*COS(ATAN(m_220))</f>
        <v>49.128227892272</v>
      </c>
    </row>
    <row r="219" customFormat="false" ht="12.75" hidden="false" customHeight="false" outlineLevel="0" collapsed="false">
      <c r="A219" s="1" t="n">
        <f aca="false">frontend!A219</f>
        <v>153.36</v>
      </c>
      <c r="B219" s="1" t="n">
        <f aca="false">frontend!B219</f>
        <v>1876.53</v>
      </c>
      <c r="C219" s="1" t="n">
        <f aca="false">A219/B219</f>
        <v>0.0817253121452895</v>
      </c>
      <c r="D219" s="1" t="n">
        <f aca="false">D218+1</f>
        <v>218</v>
      </c>
      <c r="E219" s="1" t="n">
        <f aca="true">INDIRECT("a"&amp;222-$D219)</f>
        <v>48.625</v>
      </c>
      <c r="F219" s="1" t="n">
        <f aca="true">INDIRECT("b"&amp;222-$D219)</f>
        <v>583.5</v>
      </c>
      <c r="G219" s="1" t="n">
        <f aca="true">INDIRECT("c"&amp;222-$D219)</f>
        <v>0.0833333333333333</v>
      </c>
      <c r="H219" s="1" t="n">
        <f aca="false">F219*m_220+c_220</f>
        <v>48.6287052995086</v>
      </c>
      <c r="I219" s="1" t="n">
        <f aca="false">avg_220+stdevp_220</f>
        <v>0.0843885354140662</v>
      </c>
      <c r="J219" s="1" t="n">
        <f aca="false">avg_220-stdevp_220</f>
        <v>0.082350315260559</v>
      </c>
      <c r="K219" s="1" t="n">
        <f aca="false">$A$2</f>
        <v>47.625</v>
      </c>
      <c r="L219" s="1" t="n">
        <f aca="false">$B$2</f>
        <v>571.5</v>
      </c>
      <c r="M219" s="1" t="n">
        <f aca="false">$C$2</f>
        <v>0.0833333333333333</v>
      </c>
      <c r="O219" s="1" t="n">
        <f aca="false">F219*m_220+c_220+stdevp_220*COS(ATAN(m_220))</f>
        <v>48.62972088179</v>
      </c>
      <c r="P219" s="1" t="n">
        <f aca="false">F219*m_220+c_220-stdevp_220*COS(ATAN(m_220))</f>
        <v>48.6276897172272</v>
      </c>
    </row>
    <row r="220" customFormat="false" ht="12.75" hidden="false" customHeight="false" outlineLevel="0" collapsed="false">
      <c r="A220" s="1" t="n">
        <f aca="false">frontend!A220</f>
        <v>158.97</v>
      </c>
      <c r="B220" s="1" t="n">
        <f aca="false">frontend!B220</f>
        <v>1879.03</v>
      </c>
      <c r="C220" s="1" t="n">
        <f aca="false">A220/B220</f>
        <v>0.0846021617536708</v>
      </c>
      <c r="D220" s="1" t="n">
        <f aca="false">D219+1</f>
        <v>219</v>
      </c>
      <c r="E220" s="1" t="n">
        <f aca="true">INDIRECT("a"&amp;222-$D220)</f>
        <v>46</v>
      </c>
      <c r="F220" s="1" t="n">
        <f aca="true">INDIRECT("b"&amp;222-$D220)</f>
        <v>577.5</v>
      </c>
      <c r="G220" s="1" t="n">
        <f aca="true">INDIRECT("c"&amp;222-$D220)</f>
        <v>0.0796536796536797</v>
      </c>
      <c r="H220" s="1" t="n">
        <f aca="false">F220*m_220+c_220</f>
        <v>48.1281671244638</v>
      </c>
      <c r="I220" s="1" t="n">
        <f aca="false">avg_220+stdevp_220</f>
        <v>0.0843885354140662</v>
      </c>
      <c r="J220" s="1" t="n">
        <f aca="false">avg_220-stdevp_220</f>
        <v>0.082350315260559</v>
      </c>
      <c r="K220" s="1" t="n">
        <f aca="false">$A$2</f>
        <v>47.625</v>
      </c>
      <c r="L220" s="1" t="n">
        <f aca="false">$B$2</f>
        <v>571.5</v>
      </c>
      <c r="M220" s="1" t="n">
        <f aca="false">$C$2</f>
        <v>0.0833333333333333</v>
      </c>
      <c r="O220" s="1" t="n">
        <f aca="false">F220*m_220+c_220+stdevp_220*COS(ATAN(m_220))</f>
        <v>48.1291827067452</v>
      </c>
      <c r="P220" s="1" t="n">
        <f aca="false">F220*m_220+c_220-stdevp_220*COS(ATAN(m_220))</f>
        <v>48.1271515421825</v>
      </c>
    </row>
    <row r="221" customFormat="false" ht="12.75" hidden="false" customHeight="false" outlineLevel="0" collapsed="false">
      <c r="A221" s="1" t="n">
        <f aca="false">frontend!A221</f>
        <v>157.44</v>
      </c>
      <c r="B221" s="1" t="n">
        <f aca="false">frontend!B221</f>
        <v>1884.27</v>
      </c>
      <c r="C221" s="1" t="n">
        <f aca="false">A221/B221</f>
        <v>0.0835549045518954</v>
      </c>
      <c r="D221" s="1" t="n">
        <f aca="false">D220+1</f>
        <v>220</v>
      </c>
      <c r="E221" s="1" t="n">
        <f aca="true">INDIRECT("a"&amp;222-$D221)</f>
        <v>47.625</v>
      </c>
      <c r="F221" s="1" t="n">
        <f aca="true">INDIRECT("b"&amp;222-$D221)</f>
        <v>571.5</v>
      </c>
      <c r="G221" s="1" t="n">
        <f aca="true">INDIRECT("c"&amp;222-$D221)</f>
        <v>0.0833333333333333</v>
      </c>
      <c r="H221" s="1" t="n">
        <f aca="false">F221*m_220+c_220</f>
        <v>47.627628949419</v>
      </c>
      <c r="I221" s="1" t="n">
        <f aca="false">avg_220+stdevp_220</f>
        <v>0.0843885354140662</v>
      </c>
      <c r="J221" s="1" t="n">
        <f aca="false">avg_220-stdevp_220</f>
        <v>0.082350315260559</v>
      </c>
      <c r="K221" s="1" t="n">
        <f aca="false">$A$2</f>
        <v>47.625</v>
      </c>
      <c r="L221" s="1" t="n">
        <f aca="false">$B$2</f>
        <v>571.5</v>
      </c>
      <c r="M221" s="1" t="n">
        <f aca="false">$C$2</f>
        <v>0.0833333333333333</v>
      </c>
      <c r="O221" s="1" t="n">
        <f aca="false">F221*m_220+c_220+stdevp_220*COS(ATAN(m_220))</f>
        <v>47.6286445317004</v>
      </c>
      <c r="P221" s="1" t="n">
        <f aca="false">F221*m_220+c_220-stdevp_220*COS(ATAN(m_220))</f>
        <v>47.62661336713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3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2.7"/>
  </cols>
  <sheetData>
    <row r="1" customFormat="false" ht="12.75" hidden="false" customHeight="false" outlineLevel="0" collapsed="false">
      <c r="A1" s="1" t="str">
        <f aca="false">frontend!A1</f>
        <v>STK_6</v>
      </c>
      <c r="B1" s="1" t="str">
        <f aca="false">frontend!B1</f>
        <v>STK_8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47.625</v>
      </c>
      <c r="B2" s="1" t="n">
        <f aca="false">frontend!B2</f>
        <v>571.5</v>
      </c>
      <c r="C2" s="1" t="n">
        <f aca="false">A2/B2</f>
        <v>0.0833333333333333</v>
      </c>
      <c r="D2" s="1" t="n">
        <v>1</v>
      </c>
      <c r="E2" s="1" t="n">
        <f aca="true">INDIRECT("a"&amp;132-$D2)</f>
        <v>109.9</v>
      </c>
      <c r="F2" s="1" t="n">
        <f aca="true">INDIRECT("b"&amp;132-$D2)</f>
        <v>1346.92</v>
      </c>
      <c r="G2" s="1" t="n">
        <f aca="true">INDIRECT("c"&amp;132-$D2)</f>
        <v>0.0815935616072224</v>
      </c>
      <c r="H2" s="1" t="n">
        <f aca="false">F2*m_130+c_130</f>
        <v>112.518817748531</v>
      </c>
      <c r="I2" s="1" t="n">
        <f aca="false">avg_130+stdevp_130</f>
        <v>0.0843857159911574</v>
      </c>
      <c r="J2" s="1" t="n">
        <f aca="false">avg_130-stdevp_130</f>
        <v>0.0823177390578365</v>
      </c>
      <c r="K2" s="1" t="n">
        <f aca="false">$A$2</f>
        <v>47.625</v>
      </c>
      <c r="L2" s="1" t="n">
        <f aca="false">$B$2</f>
        <v>571.5</v>
      </c>
      <c r="M2" s="1" t="n">
        <f aca="false">$C$2</f>
        <v>0.0833333333333333</v>
      </c>
      <c r="O2" s="1" t="n">
        <f aca="false">F2*m_130+c_130+stdevp_130*COS(ATAN(m_130))</f>
        <v>112.519848119079</v>
      </c>
      <c r="P2" s="1" t="n">
        <f aca="false">F2*m_130+c_130-stdevp_130*COS(ATAN(m_130))</f>
        <v>112.517787377983</v>
      </c>
    </row>
    <row r="3" customFormat="false" ht="12.75" hidden="false" customHeight="false" outlineLevel="0" collapsed="false">
      <c r="A3" s="1" t="n">
        <f aca="false">frontend!A3</f>
        <v>46</v>
      </c>
      <c r="B3" s="1" t="n">
        <f aca="false">frontend!B3</f>
        <v>577.5</v>
      </c>
      <c r="C3" s="1" t="n">
        <f aca="false">A3/B3</f>
        <v>0.0796536796536797</v>
      </c>
      <c r="D3" s="1" t="n">
        <f aca="false">D2+1</f>
        <v>2</v>
      </c>
      <c r="E3" s="1" t="n">
        <f aca="true">INDIRECT("a"&amp;132-$D3)</f>
        <v>111.61</v>
      </c>
      <c r="F3" s="1" t="n">
        <f aca="true">INDIRECT("b"&amp;132-$D3)</f>
        <v>1340.9</v>
      </c>
      <c r="G3" s="1" t="n">
        <f aca="true">INDIRECT("c"&amp;132-$D3)</f>
        <v>0.0832351405772242</v>
      </c>
      <c r="H3" s="1" t="n">
        <f aca="false">F3*m_130+c_130</f>
        <v>112.013894833592</v>
      </c>
      <c r="I3" s="1" t="n">
        <f aca="false">avg_130+stdevp_130</f>
        <v>0.0843857159911574</v>
      </c>
      <c r="J3" s="1" t="n">
        <f aca="false">avg_130-stdevp_130</f>
        <v>0.0823177390578365</v>
      </c>
      <c r="K3" s="1" t="n">
        <f aca="false">$A$2</f>
        <v>47.625</v>
      </c>
      <c r="L3" s="1" t="n">
        <f aca="false">$B$2</f>
        <v>571.5</v>
      </c>
      <c r="M3" s="1" t="n">
        <f aca="false">$C$2</f>
        <v>0.0833333333333333</v>
      </c>
      <c r="O3" s="1" t="n">
        <f aca="false">F3*m_130+c_130+stdevp_130*COS(ATAN(m_130))</f>
        <v>112.01492520414</v>
      </c>
      <c r="P3" s="1" t="n">
        <f aca="false">F3*m_130+c_130-stdevp_130*COS(ATAN(m_130))</f>
        <v>112.012864463044</v>
      </c>
    </row>
    <row r="4" customFormat="false" ht="12.75" hidden="false" customHeight="false" outlineLevel="0" collapsed="false">
      <c r="A4" s="1" t="n">
        <f aca="false">frontend!A4</f>
        <v>48.625</v>
      </c>
      <c r="B4" s="1" t="n">
        <f aca="false">frontend!B4</f>
        <v>583.5</v>
      </c>
      <c r="C4" s="1" t="n">
        <f aca="false">A4/B4</f>
        <v>0.0833333333333333</v>
      </c>
      <c r="D4" s="1" t="n">
        <f aca="false">D3+1</f>
        <v>3</v>
      </c>
      <c r="E4" s="1" t="n">
        <f aca="true">INDIRECT("a"&amp;132-$D4)</f>
        <v>112.3</v>
      </c>
      <c r="F4" s="1" t="n">
        <f aca="true">INDIRECT("b"&amp;132-$D4)</f>
        <v>1334.18</v>
      </c>
      <c r="G4" s="1" t="n">
        <f aca="true">INDIRECT("c"&amp;132-$D4)</f>
        <v>0.0841715510650737</v>
      </c>
      <c r="H4" s="1" t="n">
        <f aca="false">F4*m_130+c_130</f>
        <v>111.450259951799</v>
      </c>
      <c r="I4" s="1" t="n">
        <f aca="false">avg_130+stdevp_130</f>
        <v>0.0843857159911574</v>
      </c>
      <c r="J4" s="1" t="n">
        <f aca="false">avg_130-stdevp_130</f>
        <v>0.0823177390578365</v>
      </c>
      <c r="K4" s="1" t="n">
        <f aca="false">$A$2</f>
        <v>47.625</v>
      </c>
      <c r="L4" s="1" t="n">
        <f aca="false">$B$2</f>
        <v>571.5</v>
      </c>
      <c r="M4" s="1" t="n">
        <f aca="false">$C$2</f>
        <v>0.0833333333333333</v>
      </c>
      <c r="O4" s="1" t="n">
        <f aca="false">F4*m_130+c_130+stdevp_130*COS(ATAN(m_130))</f>
        <v>111.451290322347</v>
      </c>
      <c r="P4" s="1" t="n">
        <f aca="false">F4*m_130+c_130-stdevp_130*COS(ATAN(m_130))</f>
        <v>111.449229581251</v>
      </c>
    </row>
    <row r="5" customFormat="false" ht="12.75" hidden="false" customHeight="false" outlineLevel="0" collapsed="false">
      <c r="A5" s="1" t="n">
        <f aca="false">frontend!A5</f>
        <v>49.125</v>
      </c>
      <c r="B5" s="1" t="n">
        <f aca="false">frontend!B5</f>
        <v>589.5</v>
      </c>
      <c r="C5" s="1" t="n">
        <f aca="false">A5/B5</f>
        <v>0.0833333333333333</v>
      </c>
      <c r="D5" s="1" t="n">
        <f aca="false">D4+1</f>
        <v>4</v>
      </c>
      <c r="E5" s="1" t="n">
        <f aca="true">INDIRECT("a"&amp;132-$D5)</f>
        <v>112.8</v>
      </c>
      <c r="F5" s="1" t="n">
        <f aca="true">INDIRECT("b"&amp;132-$D5)</f>
        <v>1327.67</v>
      </c>
      <c r="G5" s="1" t="n">
        <f aca="true">INDIRECT("c"&amp;132-$D5)</f>
        <v>0.0849608713008504</v>
      </c>
      <c r="H5" s="1" t="n">
        <f aca="false">F5*m_130+c_130</f>
        <v>110.904238660062</v>
      </c>
      <c r="I5" s="1" t="n">
        <f aca="false">avg_130+stdevp_130</f>
        <v>0.0843857159911574</v>
      </c>
      <c r="J5" s="1" t="n">
        <f aca="false">avg_130-stdevp_130</f>
        <v>0.0823177390578365</v>
      </c>
      <c r="K5" s="1" t="n">
        <f aca="false">$A$2</f>
        <v>47.625</v>
      </c>
      <c r="L5" s="1" t="n">
        <f aca="false">$B$2</f>
        <v>571.5</v>
      </c>
      <c r="M5" s="1" t="n">
        <f aca="false">$C$2</f>
        <v>0.0833333333333333</v>
      </c>
      <c r="O5" s="1" t="n">
        <f aca="false">F5*m_130+c_130+stdevp_130*COS(ATAN(m_130))</f>
        <v>110.90526903061</v>
      </c>
      <c r="P5" s="1" t="n">
        <f aca="false">F5*m_130+c_130-stdevp_130*COS(ATAN(m_130))</f>
        <v>110.903208289514</v>
      </c>
    </row>
    <row r="6" customFormat="false" ht="12.75" hidden="false" customHeight="false" outlineLevel="0" collapsed="false">
      <c r="A6" s="1" t="n">
        <f aca="false">frontend!A6</f>
        <v>49.625</v>
      </c>
      <c r="B6" s="1" t="n">
        <f aca="false">frontend!B6</f>
        <v>595.5</v>
      </c>
      <c r="C6" s="1" t="n">
        <f aca="false">A6/B6</f>
        <v>0.0833333333333333</v>
      </c>
      <c r="D6" s="1" t="n">
        <f aca="false">D5+1</f>
        <v>5</v>
      </c>
      <c r="E6" s="1" t="n">
        <f aca="true">INDIRECT("a"&amp;132-$D6)</f>
        <v>110.13</v>
      </c>
      <c r="F6" s="1" t="n">
        <f aca="true">INDIRECT("b"&amp;132-$D6)</f>
        <v>1323.44</v>
      </c>
      <c r="G6" s="1" t="n">
        <f aca="true">INDIRECT("c"&amp;132-$D6)</f>
        <v>0.0832149549658466</v>
      </c>
      <c r="H6" s="1" t="n">
        <f aca="false">F6*m_130+c_130</f>
        <v>110.549450631791</v>
      </c>
      <c r="I6" s="1" t="n">
        <f aca="false">avg_130+stdevp_130</f>
        <v>0.0843857159911574</v>
      </c>
      <c r="J6" s="1" t="n">
        <f aca="false">avg_130-stdevp_130</f>
        <v>0.0823177390578365</v>
      </c>
      <c r="K6" s="1" t="n">
        <f aca="false">$A$2</f>
        <v>47.625</v>
      </c>
      <c r="L6" s="1" t="n">
        <f aca="false">$B$2</f>
        <v>571.5</v>
      </c>
      <c r="M6" s="1" t="n">
        <f aca="false">$C$2</f>
        <v>0.0833333333333333</v>
      </c>
      <c r="O6" s="1" t="n">
        <f aca="false">F6*m_130+c_130+stdevp_130*COS(ATAN(m_130))</f>
        <v>110.550481002339</v>
      </c>
      <c r="P6" s="1" t="n">
        <f aca="false">F6*m_130+c_130-stdevp_130*COS(ATAN(m_130))</f>
        <v>110.548420261243</v>
      </c>
    </row>
    <row r="7" customFormat="false" ht="12.75" hidden="false" customHeight="false" outlineLevel="0" collapsed="false">
      <c r="A7" s="1" t="n">
        <f aca="false">frontend!A7</f>
        <v>49.64</v>
      </c>
      <c r="B7" s="1" t="n">
        <f aca="false">frontend!B7</f>
        <v>600.65</v>
      </c>
      <c r="C7" s="1" t="n">
        <f aca="false">A7/B7</f>
        <v>0.0826438025472405</v>
      </c>
      <c r="D7" s="1" t="n">
        <f aca="false">D6+1</f>
        <v>6</v>
      </c>
      <c r="E7" s="1" t="n">
        <f aca="true">INDIRECT("a"&amp;132-$D7)</f>
        <v>111.23</v>
      </c>
      <c r="F7" s="1" t="n">
        <f aca="true">INDIRECT("b"&amp;132-$D7)</f>
        <v>1315.3</v>
      </c>
      <c r="G7" s="1" t="n">
        <f aca="true">INDIRECT("c"&amp;132-$D7)</f>
        <v>0.0845662586482171</v>
      </c>
      <c r="H7" s="1" t="n">
        <f aca="false">F7*m_130+c_130</f>
        <v>109.866714331524</v>
      </c>
      <c r="I7" s="1" t="n">
        <f aca="false">avg_130+stdevp_130</f>
        <v>0.0843857159911574</v>
      </c>
      <c r="J7" s="1" t="n">
        <f aca="false">avg_130-stdevp_130</f>
        <v>0.0823177390578365</v>
      </c>
      <c r="K7" s="1" t="n">
        <f aca="false">$A$2</f>
        <v>47.625</v>
      </c>
      <c r="L7" s="1" t="n">
        <f aca="false">$B$2</f>
        <v>571.5</v>
      </c>
      <c r="M7" s="1" t="n">
        <f aca="false">$C$2</f>
        <v>0.0833333333333333</v>
      </c>
      <c r="O7" s="1" t="n">
        <f aca="false">F7*m_130+c_130+stdevp_130*COS(ATAN(m_130))</f>
        <v>109.867744702072</v>
      </c>
      <c r="P7" s="1" t="n">
        <f aca="false">F7*m_130+c_130-stdevp_130*COS(ATAN(m_130))</f>
        <v>109.865683960976</v>
      </c>
    </row>
    <row r="8" customFormat="false" ht="12.75" hidden="false" customHeight="false" outlineLevel="0" collapsed="false">
      <c r="A8" s="1" t="n">
        <f aca="false">frontend!A8</f>
        <v>51.45</v>
      </c>
      <c r="B8" s="1" t="n">
        <f aca="false">frontend!B8</f>
        <v>606.68</v>
      </c>
      <c r="C8" s="1" t="n">
        <f aca="false">A8/B8</f>
        <v>0.0848058284433309</v>
      </c>
      <c r="D8" s="1" t="n">
        <f aca="false">D7+1</f>
        <v>7</v>
      </c>
      <c r="E8" s="1" t="n">
        <f aca="true">INDIRECT("a"&amp;132-$D8)</f>
        <v>109.47</v>
      </c>
      <c r="F8" s="1" t="n">
        <f aca="true">INDIRECT("b"&amp;132-$D8)</f>
        <v>1307.4</v>
      </c>
      <c r="G8" s="1" t="n">
        <f aca="true">INDIRECT("c"&amp;132-$D8)</f>
        <v>0.0837310692978431</v>
      </c>
      <c r="H8" s="1" t="n">
        <f aca="false">F8*m_130+c_130</f>
        <v>109.204107848464</v>
      </c>
      <c r="I8" s="1" t="n">
        <f aca="false">avg_130+stdevp_130</f>
        <v>0.0843857159911574</v>
      </c>
      <c r="J8" s="1" t="n">
        <f aca="false">avg_130-stdevp_130</f>
        <v>0.0823177390578365</v>
      </c>
      <c r="K8" s="1" t="n">
        <f aca="false">$A$2</f>
        <v>47.625</v>
      </c>
      <c r="L8" s="1" t="n">
        <f aca="false">$B$2</f>
        <v>571.5</v>
      </c>
      <c r="M8" s="1" t="n">
        <f aca="false">$C$2</f>
        <v>0.0833333333333333</v>
      </c>
      <c r="O8" s="1" t="n">
        <f aca="false">F8*m_130+c_130+stdevp_130*COS(ATAN(m_130))</f>
        <v>109.205138219012</v>
      </c>
      <c r="P8" s="1" t="n">
        <f aca="false">F8*m_130+c_130-stdevp_130*COS(ATAN(m_130))</f>
        <v>109.203077477916</v>
      </c>
    </row>
    <row r="9" customFormat="false" ht="12.75" hidden="false" customHeight="false" outlineLevel="0" collapsed="false">
      <c r="A9" s="1" t="n">
        <f aca="false">frontend!A9</f>
        <v>51.34</v>
      </c>
      <c r="B9" s="1" t="n">
        <f aca="false">frontend!B9</f>
        <v>613.84</v>
      </c>
      <c r="C9" s="1" t="n">
        <f aca="false">A9/B9</f>
        <v>0.0836374299491724</v>
      </c>
      <c r="D9" s="1" t="n">
        <f aca="false">D8+1</f>
        <v>8</v>
      </c>
      <c r="E9" s="1" t="n">
        <f aca="true">INDIRECT("a"&amp;132-$D9)</f>
        <v>110.7</v>
      </c>
      <c r="F9" s="1" t="n">
        <f aca="true">INDIRECT("b"&amp;132-$D9)</f>
        <v>1302.07</v>
      </c>
      <c r="G9" s="1" t="n">
        <f aca="true">INDIRECT("c"&amp;132-$D9)</f>
        <v>0.0850184705891388</v>
      </c>
      <c r="H9" s="1" t="n">
        <f aca="false">F9*m_130+c_130</f>
        <v>108.757058157994</v>
      </c>
      <c r="I9" s="1" t="n">
        <f aca="false">avg_130+stdevp_130</f>
        <v>0.0843857159911574</v>
      </c>
      <c r="J9" s="1" t="n">
        <f aca="false">avg_130-stdevp_130</f>
        <v>0.0823177390578365</v>
      </c>
      <c r="K9" s="1" t="n">
        <f aca="false">$A$2</f>
        <v>47.625</v>
      </c>
      <c r="L9" s="1" t="n">
        <f aca="false">$B$2</f>
        <v>571.5</v>
      </c>
      <c r="M9" s="1" t="n">
        <f aca="false">$C$2</f>
        <v>0.0833333333333333</v>
      </c>
      <c r="O9" s="1" t="n">
        <f aca="false">F9*m_130+c_130+stdevp_130*COS(ATAN(m_130))</f>
        <v>108.758088528542</v>
      </c>
      <c r="P9" s="1" t="n">
        <f aca="false">F9*m_130+c_130-stdevp_130*COS(ATAN(m_130))</f>
        <v>108.756027787446</v>
      </c>
    </row>
    <row r="10" customFormat="false" ht="12.75" hidden="false" customHeight="false" outlineLevel="0" collapsed="false">
      <c r="A10" s="1" t="n">
        <f aca="false">frontend!A10</f>
        <v>51.37</v>
      </c>
      <c r="B10" s="1" t="n">
        <f aca="false">frontend!B10</f>
        <v>618.65</v>
      </c>
      <c r="C10" s="1" t="n">
        <f aca="false">A10/B10</f>
        <v>0.0830356421239796</v>
      </c>
      <c r="D10" s="1" t="n">
        <f aca="false">D9+1</f>
        <v>9</v>
      </c>
      <c r="E10" s="1" t="n">
        <f aca="true">INDIRECT("a"&amp;132-$D10)</f>
        <v>106.23</v>
      </c>
      <c r="F10" s="1" t="n">
        <f aca="true">INDIRECT("b"&amp;132-$D10)</f>
        <v>1297.59</v>
      </c>
      <c r="G10" s="1" t="n">
        <f aca="true">INDIRECT("c"&amp;132-$D10)</f>
        <v>0.0818671537234412</v>
      </c>
      <c r="H10" s="1" t="n">
        <f aca="false">F10*m_130+c_130</f>
        <v>108.381301570132</v>
      </c>
      <c r="I10" s="1" t="n">
        <f aca="false">avg_130+stdevp_130</f>
        <v>0.0843857159911574</v>
      </c>
      <c r="J10" s="1" t="n">
        <f aca="false">avg_130-stdevp_130</f>
        <v>0.0823177390578365</v>
      </c>
      <c r="K10" s="1" t="n">
        <f aca="false">$A$2</f>
        <v>47.625</v>
      </c>
      <c r="L10" s="1" t="n">
        <f aca="false">$B$2</f>
        <v>571.5</v>
      </c>
      <c r="M10" s="1" t="n">
        <f aca="false">$C$2</f>
        <v>0.0833333333333333</v>
      </c>
      <c r="O10" s="1" t="n">
        <f aca="false">F10*m_130+c_130+stdevp_130*COS(ATAN(m_130))</f>
        <v>108.38233194068</v>
      </c>
      <c r="P10" s="1" t="n">
        <f aca="false">F10*m_130+c_130-stdevp_130*COS(ATAN(m_130))</f>
        <v>108.380271199585</v>
      </c>
    </row>
    <row r="11" customFormat="false" ht="12.75" hidden="false" customHeight="false" outlineLevel="0" collapsed="false">
      <c r="A11" s="1" t="n">
        <f aca="false">frontend!A11</f>
        <v>51.85</v>
      </c>
      <c r="B11" s="1" t="n">
        <f aca="false">frontend!B11</f>
        <v>625.67</v>
      </c>
      <c r="C11" s="1" t="n">
        <f aca="false">A11/B11</f>
        <v>0.0828711621142136</v>
      </c>
      <c r="D11" s="1" t="n">
        <f aca="false">D10+1</f>
        <v>10</v>
      </c>
      <c r="E11" s="1" t="n">
        <f aca="true">INDIRECT("a"&amp;132-$D11)</f>
        <v>107.08</v>
      </c>
      <c r="F11" s="1" t="n">
        <f aca="true">INDIRECT("b"&amp;132-$D11)</f>
        <v>1289.47</v>
      </c>
      <c r="G11" s="1" t="n">
        <f aca="true">INDIRECT("c"&amp;132-$D11)</f>
        <v>0.0830418699155467</v>
      </c>
      <c r="H11" s="1" t="n">
        <f aca="false">F11*m_130+c_130</f>
        <v>107.700242754633</v>
      </c>
      <c r="I11" s="1" t="n">
        <f aca="false">avg_130+stdevp_130</f>
        <v>0.0843857159911574</v>
      </c>
      <c r="J11" s="1" t="n">
        <f aca="false">avg_130-stdevp_130</f>
        <v>0.0823177390578365</v>
      </c>
      <c r="K11" s="1" t="n">
        <f aca="false">$A$2</f>
        <v>47.625</v>
      </c>
      <c r="L11" s="1" t="n">
        <f aca="false">$B$2</f>
        <v>571.5</v>
      </c>
      <c r="M11" s="1" t="n">
        <f aca="false">$C$2</f>
        <v>0.0833333333333333</v>
      </c>
      <c r="O11" s="1" t="n">
        <f aca="false">F11*m_130+c_130+stdevp_130*COS(ATAN(m_130))</f>
        <v>107.701273125181</v>
      </c>
      <c r="P11" s="1" t="n">
        <f aca="false">F11*m_130+c_130-stdevp_130*COS(ATAN(m_130))</f>
        <v>107.699212384085</v>
      </c>
    </row>
    <row r="12" customFormat="false" ht="12.75" hidden="false" customHeight="false" outlineLevel="0" collapsed="false">
      <c r="A12" s="1" t="n">
        <f aca="false">frontend!A12</f>
        <v>52.97</v>
      </c>
      <c r="B12" s="1" t="n">
        <f aca="false">frontend!B12</f>
        <v>631.77</v>
      </c>
      <c r="C12" s="1" t="n">
        <f aca="false">A12/B12</f>
        <v>0.0838438039159821</v>
      </c>
      <c r="D12" s="1" t="n">
        <f aca="false">D11+1</f>
        <v>11</v>
      </c>
      <c r="E12" s="1" t="n">
        <f aca="true">INDIRECT("a"&amp;132-$D12)</f>
        <v>107.25</v>
      </c>
      <c r="F12" s="1" t="n">
        <f aca="true">INDIRECT("b"&amp;132-$D12)</f>
        <v>1287.27</v>
      </c>
      <c r="G12" s="1" t="n">
        <f aca="true">INDIRECT("c"&amp;132-$D12)</f>
        <v>0.0833158544827426</v>
      </c>
      <c r="H12" s="1" t="n">
        <f aca="false">F12*m_130+c_130</f>
        <v>107.515719430236</v>
      </c>
      <c r="I12" s="1" t="n">
        <f aca="false">avg_130+stdevp_130</f>
        <v>0.0843857159911574</v>
      </c>
      <c r="J12" s="1" t="n">
        <f aca="false">avg_130-stdevp_130</f>
        <v>0.0823177390578365</v>
      </c>
      <c r="K12" s="1" t="n">
        <f aca="false">$A$2</f>
        <v>47.625</v>
      </c>
      <c r="L12" s="1" t="n">
        <f aca="false">$B$2</f>
        <v>571.5</v>
      </c>
      <c r="M12" s="1" t="n">
        <f aca="false">$C$2</f>
        <v>0.0833333333333333</v>
      </c>
      <c r="O12" s="1" t="n">
        <f aca="false">F12*m_130+c_130+stdevp_130*COS(ATAN(m_130))</f>
        <v>107.516749800784</v>
      </c>
      <c r="P12" s="1" t="n">
        <f aca="false">F12*m_130+c_130-stdevp_130*COS(ATAN(m_130))</f>
        <v>107.514689059688</v>
      </c>
    </row>
    <row r="13" customFormat="false" ht="12.75" hidden="false" customHeight="false" outlineLevel="0" collapsed="false">
      <c r="A13" s="1" t="n">
        <f aca="false">frontend!A13</f>
        <v>52.43</v>
      </c>
      <c r="B13" s="1" t="n">
        <f aca="false">frontend!B13</f>
        <v>637.85</v>
      </c>
      <c r="C13" s="1" t="n">
        <f aca="false">A13/B13</f>
        <v>0.0821980089362703</v>
      </c>
      <c r="D13" s="1" t="n">
        <f aca="false">D12+1</f>
        <v>12</v>
      </c>
      <c r="E13" s="1" t="n">
        <f aca="true">INDIRECT("a"&amp;132-$D13)</f>
        <v>108.59</v>
      </c>
      <c r="F13" s="1" t="n">
        <f aca="true">INDIRECT("b"&amp;132-$D13)</f>
        <v>1279.33</v>
      </c>
      <c r="G13" s="1" t="n">
        <f aca="true">INDIRECT("c"&amp;132-$D13)</f>
        <v>0.0848803670671367</v>
      </c>
      <c r="H13" s="1" t="n">
        <f aca="false">F13*m_130+c_130</f>
        <v>106.849757977642</v>
      </c>
      <c r="I13" s="1" t="n">
        <f aca="false">avg_130+stdevp_130</f>
        <v>0.0843857159911574</v>
      </c>
      <c r="J13" s="1" t="n">
        <f aca="false">avg_130-stdevp_130</f>
        <v>0.0823177390578365</v>
      </c>
      <c r="K13" s="1" t="n">
        <f aca="false">$A$2</f>
        <v>47.625</v>
      </c>
      <c r="L13" s="1" t="n">
        <f aca="false">$B$2</f>
        <v>571.5</v>
      </c>
      <c r="M13" s="1" t="n">
        <f aca="false">$C$2</f>
        <v>0.0833333333333333</v>
      </c>
      <c r="O13" s="1" t="n">
        <f aca="false">F13*m_130+c_130+stdevp_130*COS(ATAN(m_130))</f>
        <v>106.85078834819</v>
      </c>
      <c r="P13" s="1" t="n">
        <f aca="false">F13*m_130+c_130-stdevp_130*COS(ATAN(m_130))</f>
        <v>106.848727607094</v>
      </c>
    </row>
    <row r="14" customFormat="false" ht="12.75" hidden="false" customHeight="false" outlineLevel="0" collapsed="false">
      <c r="A14" s="1" t="n">
        <f aca="false">frontend!A14</f>
        <v>53.06</v>
      </c>
      <c r="B14" s="1" t="n">
        <f aca="false">frontend!B14</f>
        <v>643.72</v>
      </c>
      <c r="C14" s="1" t="n">
        <f aca="false">A14/B14</f>
        <v>0.0824271422357547</v>
      </c>
      <c r="D14" s="1" t="n">
        <f aca="false">D13+1</f>
        <v>13</v>
      </c>
      <c r="E14" s="1" t="n">
        <f aca="true">INDIRECT("a"&amp;132-$D14)</f>
        <v>107.8</v>
      </c>
      <c r="F14" s="1" t="n">
        <f aca="true">INDIRECT("b"&amp;132-$D14)</f>
        <v>1275.21</v>
      </c>
      <c r="G14" s="1" t="n">
        <f aca="true">INDIRECT("c"&amp;132-$D14)</f>
        <v>0.084535096180237</v>
      </c>
      <c r="H14" s="1" t="n">
        <f aca="false">F14*m_130+c_130</f>
        <v>106.50419611559</v>
      </c>
      <c r="I14" s="1" t="n">
        <f aca="false">avg_130+stdevp_130</f>
        <v>0.0843857159911574</v>
      </c>
      <c r="J14" s="1" t="n">
        <f aca="false">avg_130-stdevp_130</f>
        <v>0.0823177390578365</v>
      </c>
      <c r="K14" s="1" t="n">
        <f aca="false">$A$2</f>
        <v>47.625</v>
      </c>
      <c r="L14" s="1" t="n">
        <f aca="false">$B$2</f>
        <v>571.5</v>
      </c>
      <c r="M14" s="1" t="n">
        <f aca="false">$C$2</f>
        <v>0.0833333333333333</v>
      </c>
      <c r="O14" s="1" t="n">
        <f aca="false">F14*m_130+c_130+stdevp_130*COS(ATAN(m_130))</f>
        <v>106.505226486138</v>
      </c>
      <c r="P14" s="1" t="n">
        <f aca="false">F14*m_130+c_130-stdevp_130*COS(ATAN(m_130))</f>
        <v>106.503165745042</v>
      </c>
    </row>
    <row r="15" customFormat="false" ht="12.75" hidden="false" customHeight="false" outlineLevel="0" collapsed="false">
      <c r="A15" s="1" t="n">
        <f aca="false">frontend!A15</f>
        <v>53.05</v>
      </c>
      <c r="B15" s="1" t="n">
        <f aca="false">frontend!B15</f>
        <v>650.3</v>
      </c>
      <c r="C15" s="1" t="n">
        <f aca="false">A15/B15</f>
        <v>0.0815777333538367</v>
      </c>
      <c r="D15" s="1" t="n">
        <f aca="false">D14+1</f>
        <v>14</v>
      </c>
      <c r="E15" s="1" t="n">
        <f aca="true">INDIRECT("a"&amp;132-$D15)</f>
        <v>104.39</v>
      </c>
      <c r="F15" s="1" t="n">
        <f aca="true">INDIRECT("b"&amp;132-$D15)</f>
        <v>1267.26</v>
      </c>
      <c r="G15" s="1" t="n">
        <f aca="true">INDIRECT("c"&amp;132-$D15)</f>
        <v>0.0823745719110522</v>
      </c>
      <c r="H15" s="1" t="n">
        <f aca="false">F15*m_130+c_130</f>
        <v>105.837395920612</v>
      </c>
      <c r="I15" s="1" t="n">
        <f aca="false">avg_130+stdevp_130</f>
        <v>0.0843857159911574</v>
      </c>
      <c r="J15" s="1" t="n">
        <f aca="false">avg_130-stdevp_130</f>
        <v>0.0823177390578365</v>
      </c>
      <c r="K15" s="1" t="n">
        <f aca="false">$A$2</f>
        <v>47.625</v>
      </c>
      <c r="L15" s="1" t="n">
        <f aca="false">$B$2</f>
        <v>571.5</v>
      </c>
      <c r="M15" s="1" t="n">
        <f aca="false">$C$2</f>
        <v>0.0833333333333333</v>
      </c>
      <c r="O15" s="1" t="n">
        <f aca="false">F15*m_130+c_130+stdevp_130*COS(ATAN(m_130))</f>
        <v>105.83842629116</v>
      </c>
      <c r="P15" s="1" t="n">
        <f aca="false">F15*m_130+c_130-stdevp_130*COS(ATAN(m_130))</f>
        <v>105.836365550064</v>
      </c>
    </row>
    <row r="16" customFormat="false" ht="12.75" hidden="false" customHeight="false" outlineLevel="0" collapsed="false">
      <c r="A16" s="1" t="n">
        <f aca="false">frontend!A16</f>
        <v>54.88</v>
      </c>
      <c r="B16" s="1" t="n">
        <f aca="false">frontend!B16</f>
        <v>656.42</v>
      </c>
      <c r="C16" s="1" t="n">
        <f aca="false">A16/B16</f>
        <v>0.0836050089881478</v>
      </c>
      <c r="D16" s="1" t="n">
        <f aca="false">D15+1</f>
        <v>15</v>
      </c>
      <c r="E16" s="1" t="n">
        <f aca="true">INDIRECT("a"&amp;132-$D16)</f>
        <v>104.22</v>
      </c>
      <c r="F16" s="1" t="n">
        <f aca="true">INDIRECT("b"&amp;132-$D16)</f>
        <v>1261.57</v>
      </c>
      <c r="G16" s="1" t="n">
        <f aca="true">INDIRECT("c"&amp;132-$D16)</f>
        <v>0.0826113493504126</v>
      </c>
      <c r="H16" s="1" t="n">
        <f aca="false">F16*m_130+c_130</f>
        <v>105.360151504332</v>
      </c>
      <c r="I16" s="1" t="n">
        <f aca="false">avg_130+stdevp_130</f>
        <v>0.0843857159911574</v>
      </c>
      <c r="J16" s="1" t="n">
        <f aca="false">avg_130-stdevp_130</f>
        <v>0.0823177390578365</v>
      </c>
      <c r="K16" s="1" t="n">
        <f aca="false">$A$2</f>
        <v>47.625</v>
      </c>
      <c r="L16" s="1" t="n">
        <f aca="false">$B$2</f>
        <v>571.5</v>
      </c>
      <c r="M16" s="1" t="n">
        <f aca="false">$C$2</f>
        <v>0.0833333333333333</v>
      </c>
      <c r="O16" s="1" t="n">
        <f aca="false">F16*m_130+c_130+stdevp_130*COS(ATAN(m_130))</f>
        <v>105.36118187488</v>
      </c>
      <c r="P16" s="1" t="n">
        <f aca="false">F16*m_130+c_130-stdevp_130*COS(ATAN(m_130))</f>
        <v>105.359121133784</v>
      </c>
    </row>
    <row r="17" customFormat="false" ht="12.75" hidden="false" customHeight="false" outlineLevel="0" collapsed="false">
      <c r="A17" s="1" t="n">
        <f aca="false">frontend!A17</f>
        <v>56.16</v>
      </c>
      <c r="B17" s="1" t="n">
        <f aca="false">frontend!B17</f>
        <v>661.01</v>
      </c>
      <c r="C17" s="1" t="n">
        <f aca="false">A17/B17</f>
        <v>0.0849608931786206</v>
      </c>
      <c r="D17" s="1" t="n">
        <f aca="false">D16+1</f>
        <v>16</v>
      </c>
      <c r="E17" s="1" t="n">
        <f aca="true">INDIRECT("a"&amp;132-$D17)</f>
        <v>104.78</v>
      </c>
      <c r="F17" s="1" t="n">
        <f aca="true">INDIRECT("b"&amp;132-$D17)</f>
        <v>1256.7</v>
      </c>
      <c r="G17" s="1" t="n">
        <f aca="true">INDIRECT("c"&amp;132-$D17)</f>
        <v>0.0833770987506963</v>
      </c>
      <c r="H17" s="1" t="n">
        <f aca="false">F17*m_130+c_130</f>
        <v>104.951683963509</v>
      </c>
      <c r="I17" s="1" t="n">
        <f aca="false">avg_130+stdevp_130</f>
        <v>0.0843857159911574</v>
      </c>
      <c r="J17" s="1" t="n">
        <f aca="false">avg_130-stdevp_130</f>
        <v>0.0823177390578365</v>
      </c>
      <c r="K17" s="1" t="n">
        <f aca="false">$A$2</f>
        <v>47.625</v>
      </c>
      <c r="L17" s="1" t="n">
        <f aca="false">$B$2</f>
        <v>571.5</v>
      </c>
      <c r="M17" s="1" t="n">
        <f aca="false">$C$2</f>
        <v>0.0833333333333333</v>
      </c>
      <c r="O17" s="1" t="n">
        <f aca="false">F17*m_130+c_130+stdevp_130*COS(ATAN(m_130))</f>
        <v>104.952714334057</v>
      </c>
      <c r="P17" s="1" t="n">
        <f aca="false">F17*m_130+c_130-stdevp_130*COS(ATAN(m_130))</f>
        <v>104.950653592961</v>
      </c>
    </row>
    <row r="18" customFormat="false" ht="12.75" hidden="false" customHeight="false" outlineLevel="0" collapsed="false">
      <c r="A18" s="1" t="n">
        <f aca="false">frontend!A18</f>
        <v>54.61</v>
      </c>
      <c r="B18" s="1" t="n">
        <f aca="false">frontend!B18</f>
        <v>666.78</v>
      </c>
      <c r="C18" s="1" t="n">
        <f aca="false">A18/B18</f>
        <v>0.0819010768169411</v>
      </c>
      <c r="D18" s="1" t="n">
        <f aca="false">D17+1</f>
        <v>17</v>
      </c>
      <c r="E18" s="1" t="n">
        <f aca="true">INDIRECT("a"&amp;132-$D18)</f>
        <v>104.14</v>
      </c>
      <c r="F18" s="1" t="n">
        <f aca="true">INDIRECT("b"&amp;132-$D18)</f>
        <v>1247.6</v>
      </c>
      <c r="G18" s="1" t="n">
        <f aca="true">INDIRECT("c"&amp;132-$D18)</f>
        <v>0.0834722667521642</v>
      </c>
      <c r="H18" s="1" t="n">
        <f aca="false">F18*m_130+c_130</f>
        <v>104.188428394415</v>
      </c>
      <c r="I18" s="1" t="n">
        <f aca="false">avg_130+stdevp_130</f>
        <v>0.0843857159911574</v>
      </c>
      <c r="J18" s="1" t="n">
        <f aca="false">avg_130-stdevp_130</f>
        <v>0.0823177390578365</v>
      </c>
      <c r="K18" s="1" t="n">
        <f aca="false">$A$2</f>
        <v>47.625</v>
      </c>
      <c r="L18" s="1" t="n">
        <f aca="false">$B$2</f>
        <v>571.5</v>
      </c>
      <c r="M18" s="1" t="n">
        <f aca="false">$C$2</f>
        <v>0.0833333333333333</v>
      </c>
      <c r="O18" s="1" t="n">
        <f aca="false">F18*m_130+c_130+stdevp_130*COS(ATAN(m_130))</f>
        <v>104.189458764962</v>
      </c>
      <c r="P18" s="1" t="n">
        <f aca="false">F18*m_130+c_130-stdevp_130*COS(ATAN(m_130))</f>
        <v>104.187398023867</v>
      </c>
    </row>
    <row r="19" customFormat="false" ht="12.75" hidden="false" customHeight="false" outlineLevel="0" collapsed="false">
      <c r="A19" s="1" t="n">
        <f aca="false">frontend!A19</f>
        <v>56.98</v>
      </c>
      <c r="B19" s="1" t="n">
        <f aca="false">frontend!B19</f>
        <v>672.75</v>
      </c>
      <c r="C19" s="1" t="n">
        <f aca="false">A19/B19</f>
        <v>0.0846971386101821</v>
      </c>
      <c r="D19" s="1" t="n">
        <f aca="false">D18+1</f>
        <v>18</v>
      </c>
      <c r="E19" s="1" t="n">
        <f aca="true">INDIRECT("a"&amp;132-$D19)</f>
        <v>102.1</v>
      </c>
      <c r="F19" s="1" t="n">
        <f aca="true">INDIRECT("b"&amp;132-$D19)</f>
        <v>1245.53</v>
      </c>
      <c r="G19" s="1" t="n">
        <f aca="true">INDIRECT("c"&amp;132-$D19)</f>
        <v>0.0819731359341003</v>
      </c>
      <c r="H19" s="1" t="n">
        <f aca="false">F19*m_130+c_130</f>
        <v>104.014808721005</v>
      </c>
      <c r="I19" s="1" t="n">
        <f aca="false">avg_130+stdevp_130</f>
        <v>0.0843857159911574</v>
      </c>
      <c r="J19" s="1" t="n">
        <f aca="false">avg_130-stdevp_130</f>
        <v>0.0823177390578365</v>
      </c>
      <c r="K19" s="1" t="n">
        <f aca="false">$A$2</f>
        <v>47.625</v>
      </c>
      <c r="L19" s="1" t="n">
        <f aca="false">$B$2</f>
        <v>571.5</v>
      </c>
      <c r="M19" s="1" t="n">
        <f aca="false">$C$2</f>
        <v>0.0833333333333333</v>
      </c>
      <c r="O19" s="1" t="n">
        <f aca="false">F19*m_130+c_130+stdevp_130*COS(ATAN(m_130))</f>
        <v>104.015839091553</v>
      </c>
      <c r="P19" s="1" t="n">
        <f aca="false">F19*m_130+c_130-stdevp_130*COS(ATAN(m_130))</f>
        <v>104.013778350457</v>
      </c>
    </row>
    <row r="20" customFormat="false" ht="12.75" hidden="false" customHeight="false" outlineLevel="0" collapsed="false">
      <c r="A20" s="1" t="n">
        <f aca="false">frontend!A20</f>
        <v>56.53</v>
      </c>
      <c r="B20" s="1" t="n">
        <f aca="false">frontend!B20</f>
        <v>680.46</v>
      </c>
      <c r="C20" s="1" t="n">
        <f aca="false">A20/B20</f>
        <v>0.0830761543661641</v>
      </c>
      <c r="D20" s="1" t="n">
        <f aca="false">D19+1</f>
        <v>19</v>
      </c>
      <c r="E20" s="1" t="n">
        <f aca="true">INDIRECT("a"&amp;132-$D20)</f>
        <v>104.39</v>
      </c>
      <c r="F20" s="1" t="n">
        <f aca="true">INDIRECT("b"&amp;132-$D20)</f>
        <v>1235.46</v>
      </c>
      <c r="G20" s="1" t="n">
        <f aca="true">INDIRECT("c"&amp;132-$D20)</f>
        <v>0.084494844025707</v>
      </c>
      <c r="H20" s="1" t="n">
        <f aca="false">F20*m_130+c_130</f>
        <v>103.1701951407</v>
      </c>
      <c r="I20" s="1" t="n">
        <f aca="false">avg_130+stdevp_130</f>
        <v>0.0843857159911574</v>
      </c>
      <c r="J20" s="1" t="n">
        <f aca="false">avg_130-stdevp_130</f>
        <v>0.0823177390578365</v>
      </c>
      <c r="K20" s="1" t="n">
        <f aca="false">$A$2</f>
        <v>47.625</v>
      </c>
      <c r="L20" s="1" t="n">
        <f aca="false">$B$2</f>
        <v>571.5</v>
      </c>
      <c r="M20" s="1" t="n">
        <f aca="false">$C$2</f>
        <v>0.0833333333333333</v>
      </c>
      <c r="O20" s="1" t="n">
        <f aca="false">F20*m_130+c_130+stdevp_130*COS(ATAN(m_130))</f>
        <v>103.171225511247</v>
      </c>
      <c r="P20" s="1" t="n">
        <f aca="false">F20*m_130+c_130-stdevp_130*COS(ATAN(m_130))</f>
        <v>103.169164770152</v>
      </c>
    </row>
    <row r="21" customFormat="false" ht="12.75" hidden="false" customHeight="false" outlineLevel="0" collapsed="false">
      <c r="A21" s="1" t="n">
        <f aca="false">frontend!A21</f>
        <v>56.27</v>
      </c>
      <c r="B21" s="1" t="n">
        <f aca="false">frontend!B21</f>
        <v>685.76</v>
      </c>
      <c r="C21" s="1" t="n">
        <f aca="false">A21/B21</f>
        <v>0.0820549463369109</v>
      </c>
      <c r="D21" s="1" t="n">
        <f aca="false">D20+1</f>
        <v>20</v>
      </c>
      <c r="E21" s="1" t="n">
        <f aca="true">INDIRECT("a"&amp;132-$D21)</f>
        <v>103.2</v>
      </c>
      <c r="F21" s="1" t="n">
        <f aca="true">INDIRECT("b"&amp;132-$D21)</f>
        <v>1232.96</v>
      </c>
      <c r="G21" s="1" t="n">
        <f aca="true">INDIRECT("c"&amp;132-$D21)</f>
        <v>0.083701012198287</v>
      </c>
      <c r="H21" s="1" t="n">
        <f aca="false">F21*m_130+c_130</f>
        <v>102.960509544795</v>
      </c>
      <c r="I21" s="1" t="n">
        <f aca="false">avg_130+stdevp_130</f>
        <v>0.0843857159911574</v>
      </c>
      <c r="J21" s="1" t="n">
        <f aca="false">avg_130-stdevp_130</f>
        <v>0.0823177390578365</v>
      </c>
      <c r="K21" s="1" t="n">
        <f aca="false">$A$2</f>
        <v>47.625</v>
      </c>
      <c r="L21" s="1" t="n">
        <f aca="false">$B$2</f>
        <v>571.5</v>
      </c>
      <c r="M21" s="1" t="n">
        <f aca="false">$C$2</f>
        <v>0.0833333333333333</v>
      </c>
      <c r="O21" s="1" t="n">
        <f aca="false">F21*m_130+c_130+stdevp_130*COS(ATAN(m_130))</f>
        <v>102.961539915342</v>
      </c>
      <c r="P21" s="1" t="n">
        <f aca="false">F21*m_130+c_130-stdevp_130*COS(ATAN(m_130))</f>
        <v>102.959479174247</v>
      </c>
    </row>
    <row r="22" customFormat="false" ht="12.75" hidden="false" customHeight="false" outlineLevel="0" collapsed="false">
      <c r="A22" s="1" t="n">
        <f aca="false">frontend!A22</f>
        <v>56.61</v>
      </c>
      <c r="B22" s="1" t="n">
        <f aca="false">frontend!B22</f>
        <v>690.78</v>
      </c>
      <c r="C22" s="1" t="n">
        <f aca="false">A22/B22</f>
        <v>0.0819508381829237</v>
      </c>
      <c r="D22" s="1" t="n">
        <f aca="false">D21+1</f>
        <v>21</v>
      </c>
      <c r="E22" s="1" t="n">
        <f aca="true">INDIRECT("a"&amp;132-$D22)</f>
        <v>100.99</v>
      </c>
      <c r="F22" s="1" t="n">
        <f aca="true">INDIRECT("b"&amp;132-$D22)</f>
        <v>1224.71</v>
      </c>
      <c r="G22" s="1" t="n">
        <f aca="true">INDIRECT("c"&amp;132-$D22)</f>
        <v>0.0824603375492974</v>
      </c>
      <c r="H22" s="1" t="n">
        <f aca="false">F22*m_130+c_130</f>
        <v>102.268547078308</v>
      </c>
      <c r="I22" s="1" t="n">
        <f aca="false">avg_130+stdevp_130</f>
        <v>0.0843857159911574</v>
      </c>
      <c r="J22" s="1" t="n">
        <f aca="false">avg_130-stdevp_130</f>
        <v>0.0823177390578365</v>
      </c>
      <c r="K22" s="1" t="n">
        <f aca="false">$A$2</f>
        <v>47.625</v>
      </c>
      <c r="L22" s="1" t="n">
        <f aca="false">$B$2</f>
        <v>571.5</v>
      </c>
      <c r="M22" s="1" t="n">
        <f aca="false">$C$2</f>
        <v>0.0833333333333333</v>
      </c>
      <c r="O22" s="1" t="n">
        <f aca="false">F22*m_130+c_130+stdevp_130*COS(ATAN(m_130))</f>
        <v>102.269577448856</v>
      </c>
      <c r="P22" s="1" t="n">
        <f aca="false">F22*m_130+c_130-stdevp_130*COS(ATAN(m_130))</f>
        <v>102.26751670776</v>
      </c>
    </row>
    <row r="23" customFormat="false" ht="12.75" hidden="false" customHeight="false" outlineLevel="0" collapsed="false">
      <c r="A23" s="1" t="n">
        <f aca="false">frontend!A23</f>
        <v>58.04</v>
      </c>
      <c r="B23" s="1" t="n">
        <f aca="false">frontend!B23</f>
        <v>696.84</v>
      </c>
      <c r="C23" s="1" t="n">
        <f aca="false">A23/B23</f>
        <v>0.0832902818437518</v>
      </c>
      <c r="D23" s="1" t="n">
        <f aca="false">D22+1</f>
        <v>22</v>
      </c>
      <c r="E23" s="1" t="n">
        <f aca="true">INDIRECT("a"&amp;132-$D23)</f>
        <v>103</v>
      </c>
      <c r="F23" s="1" t="n">
        <f aca="true">INDIRECT("b"&amp;132-$D23)</f>
        <v>1219.44</v>
      </c>
      <c r="G23" s="1" t="n">
        <f aca="true">INDIRECT("c"&amp;132-$D23)</f>
        <v>0.0844650003280194</v>
      </c>
      <c r="H23" s="1" t="n">
        <f aca="false">F23*m_130+c_130</f>
        <v>101.82652984214</v>
      </c>
      <c r="I23" s="1" t="n">
        <f aca="false">avg_130+stdevp_130</f>
        <v>0.0843857159911574</v>
      </c>
      <c r="J23" s="1" t="n">
        <f aca="false">avg_130-stdevp_130</f>
        <v>0.0823177390578365</v>
      </c>
      <c r="K23" s="1" t="n">
        <f aca="false">$A$2</f>
        <v>47.625</v>
      </c>
      <c r="L23" s="1" t="n">
        <f aca="false">$B$2</f>
        <v>571.5</v>
      </c>
      <c r="M23" s="1" t="n">
        <f aca="false">$C$2</f>
        <v>0.0833333333333333</v>
      </c>
      <c r="O23" s="1" t="n">
        <f aca="false">F23*m_130+c_130+stdevp_130*COS(ATAN(m_130))</f>
        <v>101.827560212688</v>
      </c>
      <c r="P23" s="1" t="n">
        <f aca="false">F23*m_130+c_130-stdevp_130*COS(ATAN(m_130))</f>
        <v>101.825499471592</v>
      </c>
    </row>
    <row r="24" customFormat="false" ht="12.75" hidden="false" customHeight="false" outlineLevel="0" collapsed="false">
      <c r="A24" s="1" t="n">
        <f aca="false">frontend!A24</f>
        <v>59.44</v>
      </c>
      <c r="B24" s="1" t="n">
        <f aca="false">frontend!B24</f>
        <v>702.42</v>
      </c>
      <c r="C24" s="1" t="n">
        <f aca="false">A24/B24</f>
        <v>0.0846217362831355</v>
      </c>
      <c r="D24" s="1" t="n">
        <f aca="false">D23+1</f>
        <v>23</v>
      </c>
      <c r="E24" s="1" t="n">
        <f aca="true">INDIRECT("a"&amp;132-$D24)</f>
        <v>101.59</v>
      </c>
      <c r="F24" s="1" t="n">
        <f aca="true">INDIRECT("b"&amp;132-$D24)</f>
        <v>1213.14</v>
      </c>
      <c r="G24" s="1" t="n">
        <f aca="true">INDIRECT("c"&amp;132-$D24)</f>
        <v>0.0837413653823961</v>
      </c>
      <c r="H24" s="1" t="n">
        <f aca="false">F24*m_130+c_130</f>
        <v>101.298122140459</v>
      </c>
      <c r="I24" s="1" t="n">
        <f aca="false">avg_130+stdevp_130</f>
        <v>0.0843857159911574</v>
      </c>
      <c r="J24" s="1" t="n">
        <f aca="false">avg_130-stdevp_130</f>
        <v>0.0823177390578365</v>
      </c>
      <c r="K24" s="1" t="n">
        <f aca="false">$A$2</f>
        <v>47.625</v>
      </c>
      <c r="L24" s="1" t="n">
        <f aca="false">$B$2</f>
        <v>571.5</v>
      </c>
      <c r="M24" s="1" t="n">
        <f aca="false">$C$2</f>
        <v>0.0833333333333333</v>
      </c>
      <c r="O24" s="1" t="n">
        <f aca="false">F24*m_130+c_130+stdevp_130*COS(ATAN(m_130))</f>
        <v>101.299152511007</v>
      </c>
      <c r="P24" s="1" t="n">
        <f aca="false">F24*m_130+c_130-stdevp_130*COS(ATAN(m_130))</f>
        <v>101.297091769911</v>
      </c>
    </row>
    <row r="25" customFormat="false" ht="12.75" hidden="false" customHeight="false" outlineLevel="0" collapsed="false">
      <c r="A25" s="1" t="n">
        <f aca="false">frontend!A25</f>
        <v>59.8</v>
      </c>
      <c r="B25" s="1" t="n">
        <f aca="false">frontend!B25</f>
        <v>709.92</v>
      </c>
      <c r="C25" s="1" t="n">
        <f aca="false">A25/B25</f>
        <v>0.0842348433626324</v>
      </c>
      <c r="D25" s="1" t="n">
        <f aca="false">D24+1</f>
        <v>24</v>
      </c>
      <c r="E25" s="1" t="n">
        <f aca="true">INDIRECT("a"&amp;132-$D25)</f>
        <v>98.84</v>
      </c>
      <c r="F25" s="1" t="n">
        <f aca="true">INDIRECT("b"&amp;132-$D25)</f>
        <v>1206.4</v>
      </c>
      <c r="G25" s="1" t="n">
        <f aca="true">INDIRECT("c"&amp;132-$D25)</f>
        <v>0.0819297082228117</v>
      </c>
      <c r="H25" s="1" t="n">
        <f aca="false">F25*m_130+c_130</f>
        <v>100.732809773899</v>
      </c>
      <c r="I25" s="1" t="n">
        <f aca="false">avg_130+stdevp_130</f>
        <v>0.0843857159911574</v>
      </c>
      <c r="J25" s="1" t="n">
        <f aca="false">avg_130-stdevp_130</f>
        <v>0.0823177390578365</v>
      </c>
      <c r="K25" s="1" t="n">
        <f aca="false">$A$2</f>
        <v>47.625</v>
      </c>
      <c r="L25" s="1" t="n">
        <f aca="false">$B$2</f>
        <v>571.5</v>
      </c>
      <c r="M25" s="1" t="n">
        <f aca="false">$C$2</f>
        <v>0.0833333333333333</v>
      </c>
      <c r="O25" s="1" t="n">
        <f aca="false">F25*m_130+c_130+stdevp_130*COS(ATAN(m_130))</f>
        <v>100.733840144447</v>
      </c>
      <c r="P25" s="1" t="n">
        <f aca="false">F25*m_130+c_130-stdevp_130*COS(ATAN(m_130))</f>
        <v>100.731779403351</v>
      </c>
    </row>
    <row r="26" customFormat="false" ht="12.75" hidden="false" customHeight="false" outlineLevel="0" collapsed="false">
      <c r="A26" s="1" t="n">
        <f aca="false">frontend!A26</f>
        <v>59.52</v>
      </c>
      <c r="B26" s="1" t="n">
        <f aca="false">frontend!B26</f>
        <v>715.25</v>
      </c>
      <c r="C26" s="1" t="n">
        <f aca="false">A26/B26</f>
        <v>0.0832156588605383</v>
      </c>
      <c r="D26" s="1" t="n">
        <f aca="false">D25+1</f>
        <v>25</v>
      </c>
      <c r="E26" s="1" t="n">
        <f aca="true">INDIRECT("a"&amp;132-$D26)</f>
        <v>100</v>
      </c>
      <c r="F26" s="1" t="n">
        <f aca="true">INDIRECT("b"&amp;132-$D26)</f>
        <v>1203.37</v>
      </c>
      <c r="G26" s="1" t="n">
        <f aca="true">INDIRECT("c"&amp;132-$D26)</f>
        <v>0.0830999609430184</v>
      </c>
      <c r="H26" s="1" t="n">
        <f aca="false">F26*m_130+c_130</f>
        <v>100.478670831662</v>
      </c>
      <c r="I26" s="1" t="n">
        <f aca="false">avg_130+stdevp_130</f>
        <v>0.0843857159911574</v>
      </c>
      <c r="J26" s="1" t="n">
        <f aca="false">avg_130-stdevp_130</f>
        <v>0.0823177390578365</v>
      </c>
      <c r="K26" s="1" t="n">
        <f aca="false">$A$2</f>
        <v>47.625</v>
      </c>
      <c r="L26" s="1" t="n">
        <f aca="false">$B$2</f>
        <v>571.5</v>
      </c>
      <c r="M26" s="1" t="n">
        <f aca="false">$C$2</f>
        <v>0.0833333333333333</v>
      </c>
      <c r="O26" s="1" t="n">
        <f aca="false">F26*m_130+c_130+stdevp_130*COS(ATAN(m_130))</f>
        <v>100.47970120221</v>
      </c>
      <c r="P26" s="1" t="n">
        <f aca="false">F26*m_130+c_130-stdevp_130*COS(ATAN(m_130))</f>
        <v>100.477640461114</v>
      </c>
    </row>
    <row r="27" customFormat="false" ht="12.75" hidden="false" customHeight="false" outlineLevel="0" collapsed="false">
      <c r="A27" s="1" t="n">
        <f aca="false">frontend!A27</f>
        <v>58.98</v>
      </c>
      <c r="B27" s="1" t="n">
        <f aca="false">frontend!B27</f>
        <v>721.58</v>
      </c>
      <c r="C27" s="1" t="n">
        <f aca="false">A27/B27</f>
        <v>0.0817372987056182</v>
      </c>
      <c r="D27" s="1" t="n">
        <f aca="false">D26+1</f>
        <v>26</v>
      </c>
      <c r="E27" s="1" t="n">
        <f aca="true">INDIRECT("a"&amp;132-$D27)</f>
        <v>97.95</v>
      </c>
      <c r="F27" s="1" t="n">
        <f aca="true">INDIRECT("b"&amp;132-$D27)</f>
        <v>1196.15</v>
      </c>
      <c r="G27" s="1" t="n">
        <f aca="true">INDIRECT("c"&amp;132-$D27)</f>
        <v>0.0818877231116499</v>
      </c>
      <c r="H27" s="1" t="n">
        <f aca="false">F27*m_130+c_130</f>
        <v>99.8730988306884</v>
      </c>
      <c r="I27" s="1" t="n">
        <f aca="false">avg_130+stdevp_130</f>
        <v>0.0843857159911574</v>
      </c>
      <c r="J27" s="1" t="n">
        <f aca="false">avg_130-stdevp_130</f>
        <v>0.0823177390578365</v>
      </c>
      <c r="K27" s="1" t="n">
        <f aca="false">$A$2</f>
        <v>47.625</v>
      </c>
      <c r="L27" s="1" t="n">
        <f aca="false">$B$2</f>
        <v>571.5</v>
      </c>
      <c r="M27" s="1" t="n">
        <f aca="false">$C$2</f>
        <v>0.0833333333333333</v>
      </c>
      <c r="O27" s="1" t="n">
        <f aca="false">F27*m_130+c_130+stdevp_130*COS(ATAN(m_130))</f>
        <v>99.8741292012362</v>
      </c>
      <c r="P27" s="1" t="n">
        <f aca="false">F27*m_130+c_130-stdevp_130*COS(ATAN(m_130))</f>
        <v>99.8720684601406</v>
      </c>
    </row>
    <row r="28" customFormat="false" ht="12.75" hidden="false" customHeight="false" outlineLevel="0" collapsed="false">
      <c r="A28" s="1" t="n">
        <f aca="false">frontend!A28</f>
        <v>61.15</v>
      </c>
      <c r="B28" s="1" t="n">
        <f aca="false">frontend!B28</f>
        <v>728.12</v>
      </c>
      <c r="C28" s="1" t="n">
        <f aca="false">A28/B28</f>
        <v>0.0839834093281327</v>
      </c>
      <c r="D28" s="1" t="n">
        <f aca="false">D27+1</f>
        <v>27</v>
      </c>
      <c r="E28" s="1" t="n">
        <f aca="true">INDIRECT("a"&amp;132-$D28)</f>
        <v>100.35</v>
      </c>
      <c r="F28" s="1" t="n">
        <f aca="true">INDIRECT("b"&amp;132-$D28)</f>
        <v>1189.27</v>
      </c>
      <c r="G28" s="1" t="n">
        <f aca="true">INDIRECT("c"&amp;132-$D28)</f>
        <v>0.0843794933026142</v>
      </c>
      <c r="H28" s="1" t="n">
        <f aca="false">F28*m_130+c_130</f>
        <v>99.2960440707576</v>
      </c>
      <c r="I28" s="1" t="n">
        <f aca="false">avg_130+stdevp_130</f>
        <v>0.0843857159911574</v>
      </c>
      <c r="J28" s="1" t="n">
        <f aca="false">avg_130-stdevp_130</f>
        <v>0.0823177390578365</v>
      </c>
      <c r="K28" s="1" t="n">
        <f aca="false">$A$2</f>
        <v>47.625</v>
      </c>
      <c r="L28" s="1" t="n">
        <f aca="false">$B$2</f>
        <v>571.5</v>
      </c>
      <c r="M28" s="1" t="n">
        <f aca="false">$C$2</f>
        <v>0.0833333333333333</v>
      </c>
      <c r="O28" s="1" t="n">
        <f aca="false">F28*m_130+c_130+stdevp_130*COS(ATAN(m_130))</f>
        <v>99.2970744413054</v>
      </c>
      <c r="P28" s="1" t="n">
        <f aca="false">F28*m_130+c_130-stdevp_130*COS(ATAN(m_130))</f>
        <v>99.2950137002098</v>
      </c>
    </row>
    <row r="29" customFormat="false" ht="12.75" hidden="false" customHeight="false" outlineLevel="0" collapsed="false">
      <c r="A29" s="1" t="n">
        <f aca="false">frontend!A29</f>
        <v>61.17</v>
      </c>
      <c r="B29" s="1" t="n">
        <f aca="false">frontend!B29</f>
        <v>733.99</v>
      </c>
      <c r="C29" s="1" t="n">
        <f aca="false">A29/B29</f>
        <v>0.0833390100682571</v>
      </c>
      <c r="D29" s="1" t="n">
        <f aca="false">D28+1</f>
        <v>28</v>
      </c>
      <c r="E29" s="1" t="n">
        <f aca="true">INDIRECT("a"&amp;132-$D29)</f>
        <v>98.34</v>
      </c>
      <c r="F29" s="1" t="n">
        <f aca="true">INDIRECT("b"&amp;132-$D29)</f>
        <v>1182.81</v>
      </c>
      <c r="G29" s="1" t="n">
        <f aca="true">INDIRECT("c"&amp;132-$D29)</f>
        <v>0.0831409947497908</v>
      </c>
      <c r="H29" s="1" t="n">
        <f aca="false">F29*m_130+c_130</f>
        <v>98.7542164909389</v>
      </c>
      <c r="I29" s="1" t="n">
        <f aca="false">avg_130+stdevp_130</f>
        <v>0.0843857159911574</v>
      </c>
      <c r="J29" s="1" t="n">
        <f aca="false">avg_130-stdevp_130</f>
        <v>0.0823177390578365</v>
      </c>
      <c r="K29" s="1" t="n">
        <f aca="false">$A$2</f>
        <v>47.625</v>
      </c>
      <c r="L29" s="1" t="n">
        <f aca="false">$B$2</f>
        <v>571.5</v>
      </c>
      <c r="M29" s="1" t="n">
        <f aca="false">$C$2</f>
        <v>0.0833333333333333</v>
      </c>
      <c r="O29" s="1" t="n">
        <f aca="false">F29*m_130+c_130+stdevp_130*COS(ATAN(m_130))</f>
        <v>98.7552468614867</v>
      </c>
      <c r="P29" s="1" t="n">
        <f aca="false">F29*m_130+c_130-stdevp_130*COS(ATAN(m_130))</f>
        <v>98.7531861203911</v>
      </c>
    </row>
    <row r="30" customFormat="false" ht="12.75" hidden="false" customHeight="false" outlineLevel="0" collapsed="false">
      <c r="A30" s="1" t="n">
        <f aca="false">frontend!A30</f>
        <v>60.47</v>
      </c>
      <c r="B30" s="1" t="n">
        <f aca="false">frontend!B30</f>
        <v>738.56</v>
      </c>
      <c r="C30" s="1" t="n">
        <f aca="false">A30/B30</f>
        <v>0.0818755415944541</v>
      </c>
      <c r="D30" s="1" t="n">
        <f aca="false">D29+1</f>
        <v>29</v>
      </c>
      <c r="E30" s="1" t="n">
        <f aca="true">INDIRECT("a"&amp;132-$D30)</f>
        <v>96.87</v>
      </c>
      <c r="F30" s="1" t="n">
        <f aca="true">INDIRECT("b"&amp;132-$D30)</f>
        <v>1176.82</v>
      </c>
      <c r="G30" s="1" t="n">
        <f aca="true">INDIRECT("c"&amp;132-$D30)</f>
        <v>0.0823150524294285</v>
      </c>
      <c r="H30" s="1" t="n">
        <f aca="false">F30*m_130+c_130</f>
        <v>98.2518098031504</v>
      </c>
      <c r="I30" s="1" t="n">
        <f aca="false">avg_130+stdevp_130</f>
        <v>0.0843857159911574</v>
      </c>
      <c r="J30" s="1" t="n">
        <f aca="false">avg_130-stdevp_130</f>
        <v>0.0823177390578365</v>
      </c>
      <c r="K30" s="1" t="n">
        <f aca="false">$A$2</f>
        <v>47.625</v>
      </c>
      <c r="L30" s="1" t="n">
        <f aca="false">$B$2</f>
        <v>571.5</v>
      </c>
      <c r="M30" s="1" t="n">
        <f aca="false">$C$2</f>
        <v>0.0833333333333333</v>
      </c>
      <c r="O30" s="1" t="n">
        <f aca="false">F30*m_130+c_130+stdevp_130*COS(ATAN(m_130))</f>
        <v>98.2528401736982</v>
      </c>
      <c r="P30" s="1" t="n">
        <f aca="false">F30*m_130+c_130-stdevp_130*COS(ATAN(m_130))</f>
        <v>98.2507794326026</v>
      </c>
    </row>
    <row r="31" customFormat="false" ht="12.75" hidden="false" customHeight="false" outlineLevel="0" collapsed="false">
      <c r="A31" s="1" t="n">
        <f aca="false">frontend!A31</f>
        <v>62.16</v>
      </c>
      <c r="B31" s="1" t="n">
        <f aca="false">frontend!B31</f>
        <v>745.28</v>
      </c>
      <c r="C31" s="1" t="n">
        <f aca="false">A31/B31</f>
        <v>0.0834048948046372</v>
      </c>
      <c r="D31" s="1" t="n">
        <f aca="false">D30+1</f>
        <v>30</v>
      </c>
      <c r="E31" s="1" t="n">
        <f aca="true">INDIRECT("a"&amp;132-$D31)</f>
        <v>95.93</v>
      </c>
      <c r="F31" s="1" t="n">
        <f aca="true">INDIRECT("b"&amp;132-$D31)</f>
        <v>1171.35</v>
      </c>
      <c r="G31" s="1" t="n">
        <f aca="true">INDIRECT("c"&amp;132-$D31)</f>
        <v>0.0818969565031801</v>
      </c>
      <c r="H31" s="1" t="n">
        <f aca="false">F31*m_130+c_130</f>
        <v>97.7930177193101</v>
      </c>
      <c r="I31" s="1" t="n">
        <f aca="false">avg_130+stdevp_130</f>
        <v>0.0843857159911574</v>
      </c>
      <c r="J31" s="1" t="n">
        <f aca="false">avg_130-stdevp_130</f>
        <v>0.0823177390578365</v>
      </c>
      <c r="K31" s="1" t="n">
        <f aca="false">$A$2</f>
        <v>47.625</v>
      </c>
      <c r="L31" s="1" t="n">
        <f aca="false">$B$2</f>
        <v>571.5</v>
      </c>
      <c r="M31" s="1" t="n">
        <f aca="false">$C$2</f>
        <v>0.0833333333333333</v>
      </c>
      <c r="O31" s="1" t="n">
        <f aca="false">F31*m_130+c_130+stdevp_130*COS(ATAN(m_130))</f>
        <v>97.7940480898579</v>
      </c>
      <c r="P31" s="1" t="n">
        <f aca="false">F31*m_130+c_130-stdevp_130*COS(ATAN(m_130))</f>
        <v>97.7919873487623</v>
      </c>
    </row>
    <row r="32" customFormat="false" ht="12.75" hidden="false" customHeight="false" outlineLevel="0" collapsed="false">
      <c r="A32" s="1" t="n">
        <f aca="false">frontend!A32</f>
        <v>61.61</v>
      </c>
      <c r="B32" s="1" t="n">
        <f aca="false">frontend!B32</f>
        <v>752.69</v>
      </c>
      <c r="C32" s="1" t="n">
        <f aca="false">A32/B32</f>
        <v>0.0818530869282175</v>
      </c>
      <c r="D32" s="1" t="n">
        <f aca="false">D31+1</f>
        <v>31</v>
      </c>
      <c r="E32" s="1" t="n">
        <f aca="true">INDIRECT("a"&amp;132-$D32)</f>
        <v>95.28</v>
      </c>
      <c r="F32" s="1" t="n">
        <f aca="true">INDIRECT("b"&amp;132-$D32)</f>
        <v>1163.72</v>
      </c>
      <c r="G32" s="1" t="n">
        <f aca="true">INDIRECT("c"&amp;132-$D32)</f>
        <v>0.0818753652081257</v>
      </c>
      <c r="H32" s="1" t="n">
        <f aca="false">F32*m_130+c_130</f>
        <v>97.1530572806078</v>
      </c>
      <c r="I32" s="1" t="n">
        <f aca="false">avg_130+stdevp_130</f>
        <v>0.0843857159911574</v>
      </c>
      <c r="J32" s="1" t="n">
        <f aca="false">avg_130-stdevp_130</f>
        <v>0.0823177390578365</v>
      </c>
      <c r="K32" s="1" t="n">
        <f aca="false">$A$2</f>
        <v>47.625</v>
      </c>
      <c r="L32" s="1" t="n">
        <f aca="false">$B$2</f>
        <v>571.5</v>
      </c>
      <c r="M32" s="1" t="n">
        <f aca="false">$C$2</f>
        <v>0.0833333333333333</v>
      </c>
      <c r="O32" s="1" t="n">
        <f aca="false">F32*m_130+c_130+stdevp_130*COS(ATAN(m_130))</f>
        <v>97.1540876511556</v>
      </c>
      <c r="P32" s="1" t="n">
        <f aca="false">F32*m_130+c_130-stdevp_130*COS(ATAN(m_130))</f>
        <v>97.15202691006</v>
      </c>
    </row>
    <row r="33" customFormat="false" ht="12.75" hidden="false" customHeight="false" outlineLevel="0" collapsed="false">
      <c r="A33" s="1" t="n">
        <f aca="false">frontend!A33</f>
        <v>63.4</v>
      </c>
      <c r="B33" s="1" t="n">
        <f aca="false">frontend!B33</f>
        <v>758.13</v>
      </c>
      <c r="C33" s="1" t="n">
        <f aca="false">A33/B33</f>
        <v>0.083626818619498</v>
      </c>
      <c r="D33" s="1" t="n">
        <f aca="false">D32+1</f>
        <v>32</v>
      </c>
      <c r="E33" s="1" t="n">
        <f aca="true">INDIRECT("a"&amp;132-$D33)</f>
        <v>98.13</v>
      </c>
      <c r="F33" s="1" t="n">
        <f aca="true">INDIRECT("b"&amp;132-$D33)</f>
        <v>1161.14</v>
      </c>
      <c r="G33" s="1" t="n">
        <f aca="true">INDIRECT("c"&amp;132-$D33)</f>
        <v>0.084511772912827</v>
      </c>
      <c r="H33" s="1" t="n">
        <f aca="false">F33*m_130+c_130</f>
        <v>96.9366617456338</v>
      </c>
      <c r="I33" s="1" t="n">
        <f aca="false">avg_130+stdevp_130</f>
        <v>0.0843857159911574</v>
      </c>
      <c r="J33" s="1" t="n">
        <f aca="false">avg_130-stdevp_130</f>
        <v>0.0823177390578365</v>
      </c>
      <c r="K33" s="1" t="n">
        <f aca="false">$A$2</f>
        <v>47.625</v>
      </c>
      <c r="L33" s="1" t="n">
        <f aca="false">$B$2</f>
        <v>571.5</v>
      </c>
      <c r="M33" s="1" t="n">
        <f aca="false">$C$2</f>
        <v>0.0833333333333333</v>
      </c>
      <c r="O33" s="1" t="n">
        <f aca="false">F33*m_130+c_130+stdevp_130*COS(ATAN(m_130))</f>
        <v>96.9376921161816</v>
      </c>
      <c r="P33" s="1" t="n">
        <f aca="false">F33*m_130+c_130-stdevp_130*COS(ATAN(m_130))</f>
        <v>96.935631375086</v>
      </c>
    </row>
    <row r="34" customFormat="false" ht="12.75" hidden="false" customHeight="false" outlineLevel="0" collapsed="false">
      <c r="A34" s="1" t="n">
        <f aca="false">frontend!A34</f>
        <v>63.56</v>
      </c>
      <c r="B34" s="1" t="n">
        <f aca="false">frontend!B34</f>
        <v>762.66</v>
      </c>
      <c r="C34" s="1" t="n">
        <f aca="false">A34/B34</f>
        <v>0.083339889334697</v>
      </c>
      <c r="D34" s="1" t="n">
        <f aca="false">D33+1</f>
        <v>33</v>
      </c>
      <c r="E34" s="1" t="n">
        <f aca="true">INDIRECT("a"&amp;132-$D34)</f>
        <v>96.67</v>
      </c>
      <c r="F34" s="1" t="n">
        <f aca="true">INDIRECT("b"&amp;132-$D34)</f>
        <v>1154.97</v>
      </c>
      <c r="G34" s="1" t="n">
        <f aca="true">INDIRECT("c"&amp;132-$D34)</f>
        <v>0.0836991437007022</v>
      </c>
      <c r="H34" s="1" t="n">
        <f aca="false">F34*m_130+c_130</f>
        <v>96.4191576949401</v>
      </c>
      <c r="I34" s="1" t="n">
        <f aca="false">avg_130+stdevp_130</f>
        <v>0.0843857159911574</v>
      </c>
      <c r="J34" s="1" t="n">
        <f aca="false">avg_130-stdevp_130</f>
        <v>0.0823177390578365</v>
      </c>
      <c r="K34" s="1" t="n">
        <f aca="false">$A$2</f>
        <v>47.625</v>
      </c>
      <c r="L34" s="1" t="n">
        <f aca="false">$B$2</f>
        <v>571.5</v>
      </c>
      <c r="M34" s="1" t="n">
        <f aca="false">$C$2</f>
        <v>0.0833333333333333</v>
      </c>
      <c r="O34" s="1" t="n">
        <f aca="false">F34*m_130+c_130+stdevp_130*COS(ATAN(m_130))</f>
        <v>96.4201880654879</v>
      </c>
      <c r="P34" s="1" t="n">
        <f aca="false">F34*m_130+c_130-stdevp_130*COS(ATAN(m_130))</f>
        <v>96.4181273243923</v>
      </c>
    </row>
    <row r="35" customFormat="false" ht="12.75" hidden="false" customHeight="false" outlineLevel="0" collapsed="false">
      <c r="A35" s="1" t="n">
        <f aca="false">frontend!A35</f>
        <v>64.66</v>
      </c>
      <c r="B35" s="1" t="n">
        <f aca="false">frontend!B35</f>
        <v>769.96</v>
      </c>
      <c r="C35" s="1" t="n">
        <f aca="false">A35/B35</f>
        <v>0.0839783884877136</v>
      </c>
      <c r="D35" s="1" t="n">
        <f aca="false">D34+1</f>
        <v>34</v>
      </c>
      <c r="E35" s="1" t="n">
        <f aca="true">INDIRECT("a"&amp;132-$D35)</f>
        <v>97.16</v>
      </c>
      <c r="F35" s="1" t="n">
        <f aca="true">INDIRECT("b"&amp;132-$D35)</f>
        <v>1148.77</v>
      </c>
      <c r="G35" s="1" t="n">
        <f aca="true">INDIRECT("c"&amp;132-$D35)</f>
        <v>0.0845774175857657</v>
      </c>
      <c r="H35" s="1" t="n">
        <f aca="false">F35*m_130+c_130</f>
        <v>95.8991374170955</v>
      </c>
      <c r="I35" s="1" t="n">
        <f aca="false">avg_130+stdevp_130</f>
        <v>0.0843857159911574</v>
      </c>
      <c r="J35" s="1" t="n">
        <f aca="false">avg_130-stdevp_130</f>
        <v>0.0823177390578365</v>
      </c>
      <c r="K35" s="1" t="n">
        <f aca="false">$A$2</f>
        <v>47.625</v>
      </c>
      <c r="L35" s="1" t="n">
        <f aca="false">$B$2</f>
        <v>571.5</v>
      </c>
      <c r="M35" s="1" t="n">
        <f aca="false">$C$2</f>
        <v>0.0833333333333333</v>
      </c>
      <c r="O35" s="1" t="n">
        <f aca="false">F35*m_130+c_130+stdevp_130*COS(ATAN(m_130))</f>
        <v>95.9001677876433</v>
      </c>
      <c r="P35" s="1" t="n">
        <f aca="false">F35*m_130+c_130-stdevp_130*COS(ATAN(m_130))</f>
        <v>95.8981070465477</v>
      </c>
    </row>
    <row r="36" customFormat="false" ht="12.75" hidden="false" customHeight="false" outlineLevel="0" collapsed="false">
      <c r="A36" s="1" t="n">
        <f aca="false">frontend!A36</f>
        <v>63.39</v>
      </c>
      <c r="B36" s="1" t="n">
        <f aca="false">frontend!B36</f>
        <v>776.69</v>
      </c>
      <c r="C36" s="1" t="n">
        <f aca="false">A36/B36</f>
        <v>0.0816155737810452</v>
      </c>
      <c r="D36" s="1" t="n">
        <f aca="false">D35+1</f>
        <v>35</v>
      </c>
      <c r="E36" s="1" t="n">
        <f aca="true">INDIRECT("a"&amp;132-$D36)</f>
        <v>95.05</v>
      </c>
      <c r="F36" s="1" t="n">
        <f aca="true">INDIRECT("b"&amp;132-$D36)</f>
        <v>1141.96</v>
      </c>
      <c r="G36" s="1" t="n">
        <f aca="true">INDIRECT("c"&amp;132-$D36)</f>
        <v>0.0832340887596764</v>
      </c>
      <c r="H36" s="1" t="n">
        <f aca="false">F36*m_130+c_130</f>
        <v>95.3279538538501</v>
      </c>
      <c r="I36" s="1" t="n">
        <f aca="false">avg_130+stdevp_130</f>
        <v>0.0843857159911574</v>
      </c>
      <c r="J36" s="1" t="n">
        <f aca="false">avg_130-stdevp_130</f>
        <v>0.0823177390578365</v>
      </c>
      <c r="K36" s="1" t="n">
        <f aca="false">$A$2</f>
        <v>47.625</v>
      </c>
      <c r="L36" s="1" t="n">
        <f aca="false">$B$2</f>
        <v>571.5</v>
      </c>
      <c r="M36" s="1" t="n">
        <f aca="false">$C$2</f>
        <v>0.0833333333333333</v>
      </c>
      <c r="O36" s="1" t="n">
        <f aca="false">F36*m_130+c_130+stdevp_130*COS(ATAN(m_130))</f>
        <v>95.3289842243979</v>
      </c>
      <c r="P36" s="1" t="n">
        <f aca="false">F36*m_130+c_130-stdevp_130*COS(ATAN(m_130))</f>
        <v>95.3269234833023</v>
      </c>
    </row>
    <row r="37" customFormat="false" ht="12.75" hidden="false" customHeight="false" outlineLevel="0" collapsed="false">
      <c r="A37" s="1" t="n">
        <f aca="false">frontend!A37</f>
        <v>64.55</v>
      </c>
      <c r="B37" s="1" t="n">
        <f aca="false">frontend!B37</f>
        <v>781.04</v>
      </c>
      <c r="C37" s="1" t="n">
        <f aca="false">A37/B37</f>
        <v>0.0826462153026734</v>
      </c>
      <c r="D37" s="1" t="n">
        <f aca="false">D36+1</f>
        <v>36</v>
      </c>
      <c r="E37" s="1" t="n">
        <f aca="true">INDIRECT("a"&amp;132-$D37)</f>
        <v>95.69</v>
      </c>
      <c r="F37" s="1" t="n">
        <f aca="true">INDIRECT("b"&amp;132-$D37)</f>
        <v>1134.64</v>
      </c>
      <c r="G37" s="1" t="n">
        <f aca="true">INDIRECT("c"&amp;132-$D37)</f>
        <v>0.0843351195092717</v>
      </c>
      <c r="H37" s="1" t="n">
        <f aca="false">F37*m_130+c_130</f>
        <v>94.7139944290401</v>
      </c>
      <c r="I37" s="1" t="n">
        <f aca="false">avg_130+stdevp_130</f>
        <v>0.0843857159911574</v>
      </c>
      <c r="J37" s="1" t="n">
        <f aca="false">avg_130-stdevp_130</f>
        <v>0.0823177390578365</v>
      </c>
      <c r="K37" s="1" t="n">
        <f aca="false">$A$2</f>
        <v>47.625</v>
      </c>
      <c r="L37" s="1" t="n">
        <f aca="false">$B$2</f>
        <v>571.5</v>
      </c>
      <c r="M37" s="1" t="n">
        <f aca="false">$C$2</f>
        <v>0.0833333333333333</v>
      </c>
      <c r="O37" s="1" t="n">
        <f aca="false">F37*m_130+c_130+stdevp_130*COS(ATAN(m_130))</f>
        <v>94.7150247995879</v>
      </c>
      <c r="P37" s="1" t="n">
        <f aca="false">F37*m_130+c_130-stdevp_130*COS(ATAN(m_130))</f>
        <v>94.7129640584923</v>
      </c>
    </row>
    <row r="38" customFormat="false" ht="12.75" hidden="false" customHeight="false" outlineLevel="0" collapsed="false">
      <c r="A38" s="1" t="n">
        <f aca="false">frontend!A38</f>
        <v>66.58</v>
      </c>
      <c r="B38" s="1" t="n">
        <f aca="false">frontend!B38</f>
        <v>787.17</v>
      </c>
      <c r="C38" s="1" t="n">
        <f aca="false">A38/B38</f>
        <v>0.0845814754119186</v>
      </c>
      <c r="D38" s="1" t="n">
        <f aca="false">D37+1</f>
        <v>37</v>
      </c>
      <c r="E38" s="1" t="n">
        <f aca="true">INDIRECT("a"&amp;132-$D38)</f>
        <v>92.78</v>
      </c>
      <c r="F38" s="1" t="n">
        <f aca="true">INDIRECT("b"&amp;132-$D38)</f>
        <v>1127.88</v>
      </c>
      <c r="G38" s="1" t="n">
        <f aca="true">INDIRECT("c"&amp;132-$D38)</f>
        <v>0.0822605241692379</v>
      </c>
      <c r="H38" s="1" t="n">
        <f aca="false">F38*m_130+c_130</f>
        <v>94.1470045777128</v>
      </c>
      <c r="I38" s="1" t="n">
        <f aca="false">avg_130+stdevp_130</f>
        <v>0.0843857159911574</v>
      </c>
      <c r="J38" s="1" t="n">
        <f aca="false">avg_130-stdevp_130</f>
        <v>0.0823177390578365</v>
      </c>
      <c r="K38" s="1" t="n">
        <f aca="false">$A$2</f>
        <v>47.625</v>
      </c>
      <c r="L38" s="1" t="n">
        <f aca="false">$B$2</f>
        <v>571.5</v>
      </c>
      <c r="M38" s="1" t="n">
        <f aca="false">$C$2</f>
        <v>0.0833333333333333</v>
      </c>
      <c r="O38" s="1" t="n">
        <f aca="false">F38*m_130+c_130+stdevp_130*COS(ATAN(m_130))</f>
        <v>94.1480349482606</v>
      </c>
      <c r="P38" s="1" t="n">
        <f aca="false">F38*m_130+c_130-stdevp_130*COS(ATAN(m_130))</f>
        <v>94.145974207165</v>
      </c>
    </row>
    <row r="39" customFormat="false" ht="12.75" hidden="false" customHeight="false" outlineLevel="0" collapsed="false">
      <c r="A39" s="1" t="n">
        <f aca="false">frontend!A39</f>
        <v>65.5</v>
      </c>
      <c r="B39" s="1" t="n">
        <f aca="false">frontend!B39</f>
        <v>794.49</v>
      </c>
      <c r="C39" s="1" t="n">
        <f aca="false">A39/B39</f>
        <v>0.0824428249568906</v>
      </c>
      <c r="D39" s="1" t="n">
        <f aca="false">D38+1</f>
        <v>38</v>
      </c>
      <c r="E39" s="1" t="n">
        <f aca="true">INDIRECT("a"&amp;132-$D39)</f>
        <v>93.97</v>
      </c>
      <c r="F39" s="1" t="n">
        <f aca="true">INDIRECT("b"&amp;132-$D39)</f>
        <v>1124.99</v>
      </c>
      <c r="G39" s="1" t="n">
        <f aca="true">INDIRECT("c"&amp;132-$D39)</f>
        <v>0.0835296313745011</v>
      </c>
      <c r="H39" s="1" t="n">
        <f aca="false">F39*m_130+c_130</f>
        <v>93.9046080288465</v>
      </c>
      <c r="I39" s="1" t="n">
        <f aca="false">avg_130+stdevp_130</f>
        <v>0.0843857159911574</v>
      </c>
      <c r="J39" s="1" t="n">
        <f aca="false">avg_130-stdevp_130</f>
        <v>0.0823177390578365</v>
      </c>
      <c r="K39" s="1" t="n">
        <f aca="false">$A$2</f>
        <v>47.625</v>
      </c>
      <c r="L39" s="1" t="n">
        <f aca="false">$B$2</f>
        <v>571.5</v>
      </c>
      <c r="M39" s="1" t="n">
        <f aca="false">$C$2</f>
        <v>0.0833333333333333</v>
      </c>
      <c r="O39" s="1" t="n">
        <f aca="false">F39*m_130+c_130+stdevp_130*COS(ATAN(m_130))</f>
        <v>93.9056383993943</v>
      </c>
      <c r="P39" s="1" t="n">
        <f aca="false">F39*m_130+c_130-stdevp_130*COS(ATAN(m_130))</f>
        <v>93.9035776582987</v>
      </c>
    </row>
    <row r="40" customFormat="false" ht="12.75" hidden="false" customHeight="false" outlineLevel="0" collapsed="false">
      <c r="A40" s="1" t="n">
        <f aca="false">frontend!A40</f>
        <v>67.92</v>
      </c>
      <c r="B40" s="1" t="n">
        <f aca="false">frontend!B40</f>
        <v>800.11</v>
      </c>
      <c r="C40" s="1" t="n">
        <f aca="false">A40/B40</f>
        <v>0.08488832785492</v>
      </c>
      <c r="D40" s="1" t="n">
        <f aca="false">D39+1</f>
        <v>39</v>
      </c>
      <c r="E40" s="1" t="n">
        <f aca="true">INDIRECT("a"&amp;132-$D40)</f>
        <v>94.03</v>
      </c>
      <c r="F40" s="1" t="n">
        <f aca="true">INDIRECT("b"&amp;132-$D40)</f>
        <v>1118.73</v>
      </c>
      <c r="G40" s="1" t="n">
        <f aca="true">INDIRECT("c"&amp;132-$D40)</f>
        <v>0.0840506645928866</v>
      </c>
      <c r="H40" s="1" t="n">
        <f aca="false">F40*m_130+c_130</f>
        <v>93.3795552967002</v>
      </c>
      <c r="I40" s="1" t="n">
        <f aca="false">avg_130+stdevp_130</f>
        <v>0.0843857159911574</v>
      </c>
      <c r="J40" s="1" t="n">
        <f aca="false">avg_130-stdevp_130</f>
        <v>0.0823177390578365</v>
      </c>
      <c r="K40" s="1" t="n">
        <f aca="false">$A$2</f>
        <v>47.625</v>
      </c>
      <c r="L40" s="1" t="n">
        <f aca="false">$B$2</f>
        <v>571.5</v>
      </c>
      <c r="M40" s="1" t="n">
        <f aca="false">$C$2</f>
        <v>0.0833333333333333</v>
      </c>
      <c r="O40" s="1" t="n">
        <f aca="false">F40*m_130+c_130+stdevp_130*COS(ATAN(m_130))</f>
        <v>93.380585667248</v>
      </c>
      <c r="P40" s="1" t="n">
        <f aca="false">F40*m_130+c_130-stdevp_130*COS(ATAN(m_130))</f>
        <v>93.3785249261524</v>
      </c>
    </row>
    <row r="41" customFormat="false" ht="12.75" hidden="false" customHeight="false" outlineLevel="0" collapsed="false">
      <c r="A41" s="1" t="n">
        <f aca="false">frontend!A41</f>
        <v>66.79</v>
      </c>
      <c r="B41" s="1" t="n">
        <f aca="false">frontend!B41</f>
        <v>806.06</v>
      </c>
      <c r="C41" s="1" t="n">
        <f aca="false">A41/B41</f>
        <v>0.0828598367367194</v>
      </c>
      <c r="D41" s="1" t="n">
        <f aca="false">D40+1</f>
        <v>40</v>
      </c>
      <c r="E41" s="1" t="n">
        <f aca="true">INDIRECT("a"&amp;132-$D41)</f>
        <v>92.23</v>
      </c>
      <c r="F41" s="1" t="n">
        <f aca="true">INDIRECT("b"&amp;132-$D41)</f>
        <v>1111.39</v>
      </c>
      <c r="G41" s="1" t="n">
        <f aca="true">INDIRECT("c"&amp;132-$D41)</f>
        <v>0.0829861704712117</v>
      </c>
      <c r="H41" s="1" t="n">
        <f aca="false">F41*m_130+c_130</f>
        <v>92.763918387123</v>
      </c>
      <c r="I41" s="1" t="n">
        <f aca="false">avg_130+stdevp_130</f>
        <v>0.0843857159911574</v>
      </c>
      <c r="J41" s="1" t="n">
        <f aca="false">avg_130-stdevp_130</f>
        <v>0.0823177390578365</v>
      </c>
      <c r="K41" s="1" t="n">
        <f aca="false">$A$2</f>
        <v>47.625</v>
      </c>
      <c r="L41" s="1" t="n">
        <f aca="false">$B$2</f>
        <v>571.5</v>
      </c>
      <c r="M41" s="1" t="n">
        <f aca="false">$C$2</f>
        <v>0.0833333333333333</v>
      </c>
      <c r="O41" s="1" t="n">
        <f aca="false">F41*m_130+c_130+stdevp_130*COS(ATAN(m_130))</f>
        <v>92.7649487576708</v>
      </c>
      <c r="P41" s="1" t="n">
        <f aca="false">F41*m_130+c_130-stdevp_130*COS(ATAN(m_130))</f>
        <v>92.7628880165752</v>
      </c>
    </row>
    <row r="42" customFormat="false" ht="12.75" hidden="false" customHeight="false" outlineLevel="0" collapsed="false">
      <c r="A42" s="1" t="n">
        <f aca="false">frontend!A42</f>
        <v>68.44</v>
      </c>
      <c r="B42" s="1" t="n">
        <f aca="false">frontend!B42</f>
        <v>811.25</v>
      </c>
      <c r="C42" s="1" t="n">
        <f aca="false">A42/B42</f>
        <v>0.0843636363636364</v>
      </c>
      <c r="D42" s="1" t="n">
        <f aca="false">D41+1</f>
        <v>41</v>
      </c>
      <c r="E42" s="1" t="n">
        <f aca="true">INDIRECT("a"&amp;132-$D42)</f>
        <v>93</v>
      </c>
      <c r="F42" s="1" t="n">
        <f aca="true">INDIRECT("b"&amp;132-$D42)</f>
        <v>1106.9</v>
      </c>
      <c r="G42" s="1" t="n">
        <f aca="true">INDIRECT("c"&amp;132-$D42)</f>
        <v>0.0840184298491282</v>
      </c>
      <c r="H42" s="1" t="n">
        <f aca="false">F42*m_130+c_130</f>
        <v>92.3873230568775</v>
      </c>
      <c r="I42" s="1" t="n">
        <f aca="false">avg_130+stdevp_130</f>
        <v>0.0843857159911574</v>
      </c>
      <c r="J42" s="1" t="n">
        <f aca="false">avg_130-stdevp_130</f>
        <v>0.0823177390578365</v>
      </c>
      <c r="K42" s="1" t="n">
        <f aca="false">$A$2</f>
        <v>47.625</v>
      </c>
      <c r="L42" s="1" t="n">
        <f aca="false">$B$2</f>
        <v>571.5</v>
      </c>
      <c r="M42" s="1" t="n">
        <f aca="false">$C$2</f>
        <v>0.0833333333333333</v>
      </c>
      <c r="O42" s="1" t="n">
        <f aca="false">F42*m_130+c_130+stdevp_130*COS(ATAN(m_130))</f>
        <v>92.3883534274252</v>
      </c>
      <c r="P42" s="1" t="n">
        <f aca="false">F42*m_130+c_130-stdevp_130*COS(ATAN(m_130))</f>
        <v>92.3862926863297</v>
      </c>
    </row>
    <row r="43" customFormat="false" ht="12.75" hidden="false" customHeight="false" outlineLevel="0" collapsed="false">
      <c r="A43" s="1" t="n">
        <f aca="false">frontend!A43</f>
        <v>67.19</v>
      </c>
      <c r="B43" s="1" t="n">
        <f aca="false">frontend!B43</f>
        <v>816.31</v>
      </c>
      <c r="C43" s="1" t="n">
        <f aca="false">A43/B43</f>
        <v>0.0823094167656895</v>
      </c>
      <c r="D43" s="1" t="n">
        <f aca="false">D42+1</f>
        <v>42</v>
      </c>
      <c r="E43" s="1" t="n">
        <f aca="true">INDIRECT("a"&amp;132-$D43)</f>
        <v>90.03</v>
      </c>
      <c r="F43" s="1" t="n">
        <f aca="true">INDIRECT("b"&amp;132-$D43)</f>
        <v>1099.86</v>
      </c>
      <c r="G43" s="1" t="n">
        <f aca="true">INDIRECT("c"&amp;132-$D43)</f>
        <v>0.0818558725655993</v>
      </c>
      <c r="H43" s="1" t="n">
        <f aca="false">F43*m_130+c_130</f>
        <v>91.7968484188088</v>
      </c>
      <c r="I43" s="1" t="n">
        <f aca="false">avg_130+stdevp_130</f>
        <v>0.0843857159911574</v>
      </c>
      <c r="J43" s="1" t="n">
        <f aca="false">avg_130-stdevp_130</f>
        <v>0.0823177390578365</v>
      </c>
      <c r="K43" s="1" t="n">
        <f aca="false">$A$2</f>
        <v>47.625</v>
      </c>
      <c r="L43" s="1" t="n">
        <f aca="false">$B$2</f>
        <v>571.5</v>
      </c>
      <c r="M43" s="1" t="n">
        <f aca="false">$C$2</f>
        <v>0.0833333333333333</v>
      </c>
      <c r="O43" s="1" t="n">
        <f aca="false">F43*m_130+c_130+stdevp_130*COS(ATAN(m_130))</f>
        <v>91.7978787893566</v>
      </c>
      <c r="P43" s="1" t="n">
        <f aca="false">F43*m_130+c_130-stdevp_130*COS(ATAN(m_130))</f>
        <v>91.795818048261</v>
      </c>
    </row>
    <row r="44" customFormat="false" ht="12.75" hidden="false" customHeight="false" outlineLevel="0" collapsed="false">
      <c r="A44" s="1" t="n">
        <f aca="false">frontend!A44</f>
        <v>68.77</v>
      </c>
      <c r="B44" s="1" t="n">
        <f aca="false">frontend!B44</f>
        <v>823.34</v>
      </c>
      <c r="C44" s="1" t="n">
        <f aca="false">A44/B44</f>
        <v>0.0835256394685063</v>
      </c>
      <c r="D44" s="1" t="n">
        <f aca="false">D43+1</f>
        <v>43</v>
      </c>
      <c r="E44" s="1" t="n">
        <f aca="true">INDIRECT("a"&amp;132-$D44)</f>
        <v>90.69</v>
      </c>
      <c r="F44" s="1" t="n">
        <f aca="true">INDIRECT("b"&amp;132-$D44)</f>
        <v>1094.17</v>
      </c>
      <c r="G44" s="1" t="n">
        <f aca="true">INDIRECT("c"&amp;132-$D44)</f>
        <v>0.0828847436869956</v>
      </c>
      <c r="H44" s="1" t="n">
        <f aca="false">F44*m_130+c_130</f>
        <v>91.3196040025289</v>
      </c>
      <c r="I44" s="1" t="n">
        <f aca="false">avg_130+stdevp_130</f>
        <v>0.0843857159911574</v>
      </c>
      <c r="J44" s="1" t="n">
        <f aca="false">avg_130-stdevp_130</f>
        <v>0.0823177390578365</v>
      </c>
      <c r="K44" s="1" t="n">
        <f aca="false">$A$2</f>
        <v>47.625</v>
      </c>
      <c r="L44" s="1" t="n">
        <f aca="false">$B$2</f>
        <v>571.5</v>
      </c>
      <c r="M44" s="1" t="n">
        <f aca="false">$C$2</f>
        <v>0.0833333333333333</v>
      </c>
      <c r="O44" s="1" t="n">
        <f aca="false">F44*m_130+c_130+stdevp_130*COS(ATAN(m_130))</f>
        <v>91.3206343730766</v>
      </c>
      <c r="P44" s="1" t="n">
        <f aca="false">F44*m_130+c_130-stdevp_130*COS(ATAN(m_130))</f>
        <v>91.3185736319811</v>
      </c>
    </row>
    <row r="45" customFormat="false" ht="12.75" hidden="false" customHeight="false" outlineLevel="0" collapsed="false">
      <c r="A45" s="1" t="n">
        <f aca="false">frontend!A45</f>
        <v>68.87</v>
      </c>
      <c r="B45" s="1" t="n">
        <f aca="false">frontend!B45</f>
        <v>830.84</v>
      </c>
      <c r="C45" s="1" t="n">
        <f aca="false">A45/B45</f>
        <v>0.0828920129026046</v>
      </c>
      <c r="D45" s="1" t="n">
        <f aca="false">D44+1</f>
        <v>44</v>
      </c>
      <c r="E45" s="1" t="n">
        <f aca="true">INDIRECT("a"&amp;132-$D45)</f>
        <v>89.79</v>
      </c>
      <c r="F45" s="1" t="n">
        <f aca="true">INDIRECT("b"&amp;132-$D45)</f>
        <v>1088.13</v>
      </c>
      <c r="G45" s="1" t="n">
        <f aca="true">INDIRECT("c"&amp;132-$D45)</f>
        <v>0.0825177138760994</v>
      </c>
      <c r="H45" s="1" t="n">
        <f aca="false">F45*m_130+c_130</f>
        <v>90.8130036028222</v>
      </c>
      <c r="I45" s="1" t="n">
        <f aca="false">avg_130+stdevp_130</f>
        <v>0.0843857159911574</v>
      </c>
      <c r="J45" s="1" t="n">
        <f aca="false">avg_130-stdevp_130</f>
        <v>0.0823177390578365</v>
      </c>
      <c r="K45" s="1" t="n">
        <f aca="false">$A$2</f>
        <v>47.625</v>
      </c>
      <c r="L45" s="1" t="n">
        <f aca="false">$B$2</f>
        <v>571.5</v>
      </c>
      <c r="M45" s="1" t="n">
        <f aca="false">$C$2</f>
        <v>0.0833333333333333</v>
      </c>
      <c r="O45" s="1" t="n">
        <f aca="false">F45*m_130+c_130+stdevp_130*COS(ATAN(m_130))</f>
        <v>90.81403397337</v>
      </c>
      <c r="P45" s="1" t="n">
        <f aca="false">F45*m_130+c_130-stdevp_130*COS(ATAN(m_130))</f>
        <v>90.8119732322744</v>
      </c>
    </row>
    <row r="46" customFormat="false" ht="12.75" hidden="false" customHeight="false" outlineLevel="0" collapsed="false">
      <c r="A46" s="1" t="n">
        <f aca="false">frontend!A46</f>
        <v>68.81</v>
      </c>
      <c r="B46" s="1" t="n">
        <f aca="false">frontend!B46</f>
        <v>836.46</v>
      </c>
      <c r="C46" s="1" t="n">
        <f aca="false">A46/B46</f>
        <v>0.0822633479186094</v>
      </c>
      <c r="D46" s="1" t="n">
        <f aca="false">D45+1</f>
        <v>45</v>
      </c>
      <c r="E46" s="1" t="n">
        <f aca="true">INDIRECT("a"&amp;132-$D46)</f>
        <v>91.3</v>
      </c>
      <c r="F46" s="1" t="n">
        <f aca="true">INDIRECT("b"&amp;132-$D46)</f>
        <v>1081.61</v>
      </c>
      <c r="G46" s="1" t="n">
        <f aca="true">INDIRECT("c"&amp;132-$D46)</f>
        <v>0.0844112018195098</v>
      </c>
      <c r="H46" s="1" t="n">
        <f aca="false">F46*m_130+c_130</f>
        <v>90.2661435687018</v>
      </c>
      <c r="I46" s="1" t="n">
        <f aca="false">avg_130+stdevp_130</f>
        <v>0.0843857159911574</v>
      </c>
      <c r="J46" s="1" t="n">
        <f aca="false">avg_130-stdevp_130</f>
        <v>0.0823177390578365</v>
      </c>
      <c r="K46" s="1" t="n">
        <f aca="false">$A$2</f>
        <v>47.625</v>
      </c>
      <c r="L46" s="1" t="n">
        <f aca="false">$B$2</f>
        <v>571.5</v>
      </c>
      <c r="M46" s="1" t="n">
        <f aca="false">$C$2</f>
        <v>0.0833333333333333</v>
      </c>
      <c r="O46" s="1" t="n">
        <f aca="false">F46*m_130+c_130+stdevp_130*COS(ATAN(m_130))</f>
        <v>90.2671739392496</v>
      </c>
      <c r="P46" s="1" t="n">
        <f aca="false">F46*m_130+c_130-stdevp_130*COS(ATAN(m_130))</f>
        <v>90.265113198154</v>
      </c>
    </row>
    <row r="47" customFormat="false" ht="12.75" hidden="false" customHeight="false" outlineLevel="0" collapsed="false">
      <c r="A47" s="1" t="n">
        <f aca="false">frontend!A47</f>
        <v>69.31</v>
      </c>
      <c r="B47" s="1" t="n">
        <f aca="false">frontend!B47</f>
        <v>840.24</v>
      </c>
      <c r="C47" s="1" t="n">
        <f aca="false">A47/B47</f>
        <v>0.0824883366657146</v>
      </c>
      <c r="D47" s="1" t="n">
        <f aca="false">D46+1</f>
        <v>46</v>
      </c>
      <c r="E47" s="1" t="n">
        <f aca="true">INDIRECT("a"&amp;132-$D47)</f>
        <v>91.39</v>
      </c>
      <c r="F47" s="1" t="n">
        <f aca="true">INDIRECT("b"&amp;132-$D47)</f>
        <v>1076.65</v>
      </c>
      <c r="G47" s="1" t="n">
        <f aca="true">INDIRECT("c"&amp;132-$D47)</f>
        <v>0.0848836669298286</v>
      </c>
      <c r="H47" s="1" t="n">
        <f aca="false">F47*m_130+c_130</f>
        <v>89.8501273464261</v>
      </c>
      <c r="I47" s="1" t="n">
        <f aca="false">avg_130+stdevp_130</f>
        <v>0.0843857159911574</v>
      </c>
      <c r="J47" s="1" t="n">
        <f aca="false">avg_130-stdevp_130</f>
        <v>0.0823177390578365</v>
      </c>
      <c r="K47" s="1" t="n">
        <f aca="false">$A$2</f>
        <v>47.625</v>
      </c>
      <c r="L47" s="1" t="n">
        <f aca="false">$B$2</f>
        <v>571.5</v>
      </c>
      <c r="M47" s="1" t="n">
        <f aca="false">$C$2</f>
        <v>0.0833333333333333</v>
      </c>
      <c r="O47" s="1" t="n">
        <f aca="false">F47*m_130+c_130+stdevp_130*COS(ATAN(m_130))</f>
        <v>89.8511577169739</v>
      </c>
      <c r="P47" s="1" t="n">
        <f aca="false">F47*m_130+c_130-stdevp_130*COS(ATAN(m_130))</f>
        <v>89.8490969758783</v>
      </c>
    </row>
    <row r="48" customFormat="false" ht="12.75" hidden="false" customHeight="false" outlineLevel="0" collapsed="false">
      <c r="A48" s="1" t="n">
        <f aca="false">frontend!A48</f>
        <v>69.82</v>
      </c>
      <c r="B48" s="1" t="n">
        <f aca="false">frontend!B48</f>
        <v>847.49</v>
      </c>
      <c r="C48" s="1" t="n">
        <f aca="false">A48/B48</f>
        <v>0.0823844529138987</v>
      </c>
      <c r="D48" s="1" t="n">
        <f aca="false">D47+1</f>
        <v>47</v>
      </c>
      <c r="E48" s="1" t="n">
        <f aca="true">INDIRECT("a"&amp;132-$D48)</f>
        <v>88.5</v>
      </c>
      <c r="F48" s="1" t="n">
        <f aca="true">INDIRECT("b"&amp;132-$D48)</f>
        <v>1067.76</v>
      </c>
      <c r="G48" s="1" t="n">
        <f aca="true">INDIRECT("c"&amp;132-$D48)</f>
        <v>0.0828837941110362</v>
      </c>
      <c r="H48" s="1" t="n">
        <f aca="false">F48*m_130+c_130</f>
        <v>89.1044853673877</v>
      </c>
      <c r="I48" s="1" t="n">
        <f aca="false">avg_130+stdevp_130</f>
        <v>0.0843857159911574</v>
      </c>
      <c r="J48" s="1" t="n">
        <f aca="false">avg_130-stdevp_130</f>
        <v>0.0823177390578365</v>
      </c>
      <c r="K48" s="1" t="n">
        <f aca="false">$A$2</f>
        <v>47.625</v>
      </c>
      <c r="L48" s="1" t="n">
        <f aca="false">$B$2</f>
        <v>571.5</v>
      </c>
      <c r="M48" s="1" t="n">
        <f aca="false">$C$2</f>
        <v>0.0833333333333333</v>
      </c>
      <c r="O48" s="1" t="n">
        <f aca="false">F48*m_130+c_130+stdevp_130*COS(ATAN(m_130))</f>
        <v>89.1055157379355</v>
      </c>
      <c r="P48" s="1" t="n">
        <f aca="false">F48*m_130+c_130-stdevp_130*COS(ATAN(m_130))</f>
        <v>89.1034549968399</v>
      </c>
    </row>
    <row r="49" customFormat="false" ht="12.75" hidden="false" customHeight="false" outlineLevel="0" collapsed="false">
      <c r="A49" s="1" t="n">
        <f aca="false">frontend!A49</f>
        <v>71.17</v>
      </c>
      <c r="B49" s="1" t="n">
        <f aca="false">frontend!B49</f>
        <v>852.49</v>
      </c>
      <c r="C49" s="1" t="n">
        <f aca="false">A49/B49</f>
        <v>0.0834848502621732</v>
      </c>
      <c r="D49" s="1" t="n">
        <f aca="false">D48+1</f>
        <v>48</v>
      </c>
      <c r="E49" s="1" t="n">
        <f aca="true">INDIRECT("a"&amp;132-$D49)</f>
        <v>89.3</v>
      </c>
      <c r="F49" s="1" t="n">
        <f aca="true">INDIRECT("b"&amp;132-$D49)</f>
        <v>1064.49</v>
      </c>
      <c r="G49" s="1" t="n">
        <f aca="true">INDIRECT("c"&amp;132-$D49)</f>
        <v>0.0838899379045364</v>
      </c>
      <c r="H49" s="1" t="n">
        <f aca="false">F49*m_130+c_130</f>
        <v>88.8302166079439</v>
      </c>
      <c r="I49" s="1" t="n">
        <f aca="false">avg_130+stdevp_130</f>
        <v>0.0843857159911574</v>
      </c>
      <c r="J49" s="1" t="n">
        <f aca="false">avg_130-stdevp_130</f>
        <v>0.0823177390578365</v>
      </c>
      <c r="K49" s="1" t="n">
        <f aca="false">$A$2</f>
        <v>47.625</v>
      </c>
      <c r="L49" s="1" t="n">
        <f aca="false">$B$2</f>
        <v>571.5</v>
      </c>
      <c r="M49" s="1" t="n">
        <f aca="false">$C$2</f>
        <v>0.0833333333333333</v>
      </c>
      <c r="O49" s="1" t="n">
        <f aca="false">F49*m_130+c_130+stdevp_130*COS(ATAN(m_130))</f>
        <v>88.8312469784917</v>
      </c>
      <c r="P49" s="1" t="n">
        <f aca="false">F49*m_130+c_130-stdevp_130*COS(ATAN(m_130))</f>
        <v>88.8291862373961</v>
      </c>
    </row>
    <row r="50" customFormat="false" ht="12.75" hidden="false" customHeight="false" outlineLevel="0" collapsed="false">
      <c r="A50" s="1" t="n">
        <f aca="false">frontend!A50</f>
        <v>72.58</v>
      </c>
      <c r="B50" s="1" t="n">
        <f aca="false">frontend!B50</f>
        <v>858.26</v>
      </c>
      <c r="C50" s="1" t="n">
        <f aca="false">A50/B50</f>
        <v>0.0845664483955911</v>
      </c>
      <c r="D50" s="1" t="n">
        <f aca="false">D49+1</f>
        <v>49</v>
      </c>
      <c r="E50" s="1" t="n">
        <f aca="true">INDIRECT("a"&amp;132-$D50)</f>
        <v>88.51</v>
      </c>
      <c r="F50" s="1" t="n">
        <f aca="true">INDIRECT("b"&amp;132-$D50)</f>
        <v>1055.92</v>
      </c>
      <c r="G50" s="1" t="n">
        <f aca="true">INDIRECT("c"&amp;132-$D50)</f>
        <v>0.0838226380786423</v>
      </c>
      <c r="H50" s="1" t="n">
        <f aca="false">F50*m_130+c_130</f>
        <v>88.1114143851813</v>
      </c>
      <c r="I50" s="1" t="n">
        <f aca="false">avg_130+stdevp_130</f>
        <v>0.0843857159911574</v>
      </c>
      <c r="J50" s="1" t="n">
        <f aca="false">avg_130-stdevp_130</f>
        <v>0.0823177390578365</v>
      </c>
      <c r="K50" s="1" t="n">
        <f aca="false">$A$2</f>
        <v>47.625</v>
      </c>
      <c r="L50" s="1" t="n">
        <f aca="false">$B$2</f>
        <v>571.5</v>
      </c>
      <c r="M50" s="1" t="n">
        <f aca="false">$C$2</f>
        <v>0.0833333333333333</v>
      </c>
      <c r="O50" s="1" t="n">
        <f aca="false">F50*m_130+c_130+stdevp_130*COS(ATAN(m_130))</f>
        <v>88.1124447557291</v>
      </c>
      <c r="P50" s="1" t="n">
        <f aca="false">F50*m_130+c_130-stdevp_130*COS(ATAN(m_130))</f>
        <v>88.1103840146335</v>
      </c>
    </row>
    <row r="51" customFormat="false" ht="12.75" hidden="false" customHeight="false" outlineLevel="0" collapsed="false">
      <c r="A51" s="1" t="n">
        <f aca="false">frontend!A51</f>
        <v>71.52</v>
      </c>
      <c r="B51" s="1" t="n">
        <f aca="false">frontend!B51</f>
        <v>864.15</v>
      </c>
      <c r="C51" s="1" t="n">
        <f aca="false">A51/B51</f>
        <v>0.0827634091303593</v>
      </c>
      <c r="D51" s="1" t="n">
        <f aca="false">D50+1</f>
        <v>50</v>
      </c>
      <c r="E51" s="1" t="n">
        <f aca="true">INDIRECT("a"&amp;132-$D51)</f>
        <v>86.25</v>
      </c>
      <c r="F51" s="1" t="n">
        <f aca="true">INDIRECT("b"&amp;132-$D51)</f>
        <v>1051.33</v>
      </c>
      <c r="G51" s="1" t="n">
        <f aca="true">INDIRECT("c"&amp;132-$D51)</f>
        <v>0.0820389411507329</v>
      </c>
      <c r="H51" s="1" t="n">
        <f aca="false">F51*m_130+c_130</f>
        <v>87.7264316310996</v>
      </c>
      <c r="I51" s="1" t="n">
        <f aca="false">avg_130+stdevp_130</f>
        <v>0.0843857159911574</v>
      </c>
      <c r="J51" s="1" t="n">
        <f aca="false">avg_130-stdevp_130</f>
        <v>0.0823177390578365</v>
      </c>
      <c r="K51" s="1" t="n">
        <f aca="false">$A$2</f>
        <v>47.625</v>
      </c>
      <c r="L51" s="1" t="n">
        <f aca="false">$B$2</f>
        <v>571.5</v>
      </c>
      <c r="M51" s="1" t="n">
        <f aca="false">$C$2</f>
        <v>0.0833333333333333</v>
      </c>
      <c r="O51" s="1" t="n">
        <f aca="false">F51*m_130+c_130+stdevp_130*COS(ATAN(m_130))</f>
        <v>87.7274620016474</v>
      </c>
      <c r="P51" s="1" t="n">
        <f aca="false">F51*m_130+c_130-stdevp_130*COS(ATAN(m_130))</f>
        <v>87.7254012605518</v>
      </c>
    </row>
    <row r="52" customFormat="false" ht="12.75" hidden="false" customHeight="false" outlineLevel="0" collapsed="false">
      <c r="A52" s="1" t="n">
        <f aca="false">frontend!A52</f>
        <v>72.54</v>
      </c>
      <c r="B52" s="1" t="n">
        <f aca="false">frontend!B52</f>
        <v>870.29</v>
      </c>
      <c r="C52" s="1" t="n">
        <f aca="false">A52/B52</f>
        <v>0.0833515265026601</v>
      </c>
      <c r="D52" s="1" t="n">
        <f aca="false">D51+1</f>
        <v>51</v>
      </c>
      <c r="E52" s="1" t="n">
        <f aca="true">INDIRECT("a"&amp;132-$D52)</f>
        <v>86.03</v>
      </c>
      <c r="F52" s="1" t="n">
        <f aca="true">INDIRECT("b"&amp;132-$D52)</f>
        <v>1046.08</v>
      </c>
      <c r="G52" s="1" t="n">
        <f aca="true">INDIRECT("c"&amp;132-$D52)</f>
        <v>0.0822403640256959</v>
      </c>
      <c r="H52" s="1" t="n">
        <f aca="false">F52*m_130+c_130</f>
        <v>87.286091879699</v>
      </c>
      <c r="I52" s="1" t="n">
        <f aca="false">avg_130+stdevp_130</f>
        <v>0.0843857159911574</v>
      </c>
      <c r="J52" s="1" t="n">
        <f aca="false">avg_130-stdevp_130</f>
        <v>0.0823177390578365</v>
      </c>
      <c r="K52" s="1" t="n">
        <f aca="false">$A$2</f>
        <v>47.625</v>
      </c>
      <c r="L52" s="1" t="n">
        <f aca="false">$B$2</f>
        <v>571.5</v>
      </c>
      <c r="M52" s="1" t="n">
        <f aca="false">$C$2</f>
        <v>0.0833333333333333</v>
      </c>
      <c r="O52" s="1" t="n">
        <f aca="false">F52*m_130+c_130+stdevp_130*COS(ATAN(m_130))</f>
        <v>87.2871222502468</v>
      </c>
      <c r="P52" s="1" t="n">
        <f aca="false">F52*m_130+c_130-stdevp_130*COS(ATAN(m_130))</f>
        <v>87.2850615091512</v>
      </c>
    </row>
    <row r="53" customFormat="false" ht="12.75" hidden="false" customHeight="false" outlineLevel="0" collapsed="false">
      <c r="A53" s="1" t="n">
        <f aca="false">frontend!A53</f>
        <v>73.66</v>
      </c>
      <c r="B53" s="1" t="n">
        <f aca="false">frontend!B53</f>
        <v>877.5</v>
      </c>
      <c r="C53" s="1" t="n">
        <f aca="false">A53/B53</f>
        <v>0.0839430199430199</v>
      </c>
      <c r="D53" s="1" t="n">
        <f aca="false">D52+1</f>
        <v>52</v>
      </c>
      <c r="E53" s="1" t="n">
        <f aca="true">INDIRECT("a"&amp;132-$D53)</f>
        <v>87.03</v>
      </c>
      <c r="F53" s="1" t="n">
        <f aca="true">INDIRECT("b"&amp;132-$D53)</f>
        <v>1039.21</v>
      </c>
      <c r="G53" s="1" t="n">
        <f aca="true">INDIRECT("c"&amp;132-$D53)</f>
        <v>0.0837463072911154</v>
      </c>
      <c r="H53" s="1" t="n">
        <f aca="false">F53*m_130+c_130</f>
        <v>86.7098758621518</v>
      </c>
      <c r="I53" s="1" t="n">
        <f aca="false">avg_130+stdevp_130</f>
        <v>0.0843857159911574</v>
      </c>
      <c r="J53" s="1" t="n">
        <f aca="false">avg_130-stdevp_130</f>
        <v>0.0823177390578365</v>
      </c>
      <c r="K53" s="1" t="n">
        <f aca="false">$A$2</f>
        <v>47.625</v>
      </c>
      <c r="L53" s="1" t="n">
        <f aca="false">$B$2</f>
        <v>571.5</v>
      </c>
      <c r="M53" s="1" t="n">
        <f aca="false">$C$2</f>
        <v>0.0833333333333333</v>
      </c>
      <c r="O53" s="1" t="n">
        <f aca="false">F53*m_130+c_130+stdevp_130*COS(ATAN(m_130))</f>
        <v>86.7109062326996</v>
      </c>
      <c r="P53" s="1" t="n">
        <f aca="false">F53*m_130+c_130-stdevp_130*COS(ATAN(m_130))</f>
        <v>86.708845491604</v>
      </c>
    </row>
    <row r="54" customFormat="false" ht="12.75" hidden="false" customHeight="false" outlineLevel="0" collapsed="false">
      <c r="A54" s="1" t="n">
        <f aca="false">frontend!A54</f>
        <v>74.98</v>
      </c>
      <c r="B54" s="1" t="n">
        <f aca="false">frontend!B54</f>
        <v>882.98</v>
      </c>
      <c r="C54" s="1" t="n">
        <f aca="false">A54/B54</f>
        <v>0.0849169856621894</v>
      </c>
      <c r="D54" s="1" t="n">
        <f aca="false">D53+1</f>
        <v>53</v>
      </c>
      <c r="E54" s="1" t="n">
        <f aca="true">INDIRECT("a"&amp;132-$D54)</f>
        <v>85.48</v>
      </c>
      <c r="F54" s="1" t="n">
        <f aca="true">INDIRECT("b"&amp;132-$D54)</f>
        <v>1031.91</v>
      </c>
      <c r="G54" s="1" t="n">
        <f aca="true">INDIRECT("c"&amp;132-$D54)</f>
        <v>0.0828366814935411</v>
      </c>
      <c r="H54" s="1" t="n">
        <f aca="false">F54*m_130+c_130</f>
        <v>86.097593922109</v>
      </c>
      <c r="I54" s="1" t="n">
        <f aca="false">avg_130+stdevp_130</f>
        <v>0.0843857159911574</v>
      </c>
      <c r="J54" s="1" t="n">
        <f aca="false">avg_130-stdevp_130</f>
        <v>0.0823177390578365</v>
      </c>
      <c r="K54" s="1" t="n">
        <f aca="false">$A$2</f>
        <v>47.625</v>
      </c>
      <c r="L54" s="1" t="n">
        <f aca="false">$B$2</f>
        <v>571.5</v>
      </c>
      <c r="M54" s="1" t="n">
        <f aca="false">$C$2</f>
        <v>0.0833333333333333</v>
      </c>
      <c r="O54" s="1" t="n">
        <f aca="false">F54*m_130+c_130+stdevp_130*COS(ATAN(m_130))</f>
        <v>86.0986242926568</v>
      </c>
      <c r="P54" s="1" t="n">
        <f aca="false">F54*m_130+c_130-stdevp_130*COS(ATAN(m_130))</f>
        <v>86.0965635515613</v>
      </c>
    </row>
    <row r="55" customFormat="false" ht="12.75" hidden="false" customHeight="false" outlineLevel="0" collapsed="false">
      <c r="A55" s="1" t="n">
        <f aca="false">frontend!A55</f>
        <v>73.65</v>
      </c>
      <c r="B55" s="1" t="n">
        <f aca="false">frontend!B55</f>
        <v>890.53</v>
      </c>
      <c r="C55" s="1" t="n">
        <f aca="false">A55/B55</f>
        <v>0.0827035585550178</v>
      </c>
      <c r="D55" s="1" t="n">
        <f aca="false">D54+1</f>
        <v>54</v>
      </c>
      <c r="E55" s="1" t="n">
        <f aca="true">INDIRECT("a"&amp;132-$D55)</f>
        <v>86.06</v>
      </c>
      <c r="F55" s="1" t="n">
        <f aca="true">INDIRECT("b"&amp;132-$D55)</f>
        <v>1026.3</v>
      </c>
      <c r="G55" s="1" t="n">
        <f aca="true">INDIRECT("c"&amp;132-$D55)</f>
        <v>0.0838546234044626</v>
      </c>
      <c r="H55" s="1" t="n">
        <f aca="false">F55*m_130+c_130</f>
        <v>85.6270594448981</v>
      </c>
      <c r="I55" s="1" t="n">
        <f aca="false">avg_130+stdevp_130</f>
        <v>0.0843857159911574</v>
      </c>
      <c r="J55" s="1" t="n">
        <f aca="false">avg_130-stdevp_130</f>
        <v>0.0823177390578365</v>
      </c>
      <c r="K55" s="1" t="n">
        <f aca="false">$A$2</f>
        <v>47.625</v>
      </c>
      <c r="L55" s="1" t="n">
        <f aca="false">$B$2</f>
        <v>571.5</v>
      </c>
      <c r="M55" s="1" t="n">
        <f aca="false">$C$2</f>
        <v>0.0833333333333333</v>
      </c>
      <c r="O55" s="1" t="n">
        <f aca="false">F55*m_130+c_130+stdevp_130*COS(ATAN(m_130))</f>
        <v>85.6280898154459</v>
      </c>
      <c r="P55" s="1" t="n">
        <f aca="false">F55*m_130+c_130-stdevp_130*COS(ATAN(m_130))</f>
        <v>85.6260290743503</v>
      </c>
    </row>
    <row r="56" customFormat="false" ht="12.75" hidden="false" customHeight="false" outlineLevel="0" collapsed="false">
      <c r="A56" s="1" t="n">
        <f aca="false">frontend!A56</f>
        <v>75.98</v>
      </c>
      <c r="B56" s="1" t="n">
        <f aca="false">frontend!B56</f>
        <v>896.25</v>
      </c>
      <c r="C56" s="1" t="n">
        <f aca="false">A56/B56</f>
        <v>0.0847754532775453</v>
      </c>
      <c r="D56" s="1" t="n">
        <f aca="false">D55+1</f>
        <v>55</v>
      </c>
      <c r="E56" s="1" t="n">
        <f aca="true">INDIRECT("a"&amp;132-$D56)</f>
        <v>85.63</v>
      </c>
      <c r="F56" s="1" t="n">
        <f aca="true">INDIRECT("b"&amp;132-$D56)</f>
        <v>1021.25</v>
      </c>
      <c r="G56" s="1" t="n">
        <f aca="true">INDIRECT("c"&amp;132-$D56)</f>
        <v>0.0838482252141983</v>
      </c>
      <c r="H56" s="1" t="n">
        <f aca="false">F56*m_130+c_130</f>
        <v>85.2034945411698</v>
      </c>
      <c r="I56" s="1" t="n">
        <f aca="false">avg_130+stdevp_130</f>
        <v>0.0843857159911574</v>
      </c>
      <c r="J56" s="1" t="n">
        <f aca="false">avg_130-stdevp_130</f>
        <v>0.0823177390578365</v>
      </c>
      <c r="K56" s="1" t="n">
        <f aca="false">$A$2</f>
        <v>47.625</v>
      </c>
      <c r="L56" s="1" t="n">
        <f aca="false">$B$2</f>
        <v>571.5</v>
      </c>
      <c r="M56" s="1" t="n">
        <f aca="false">$C$2</f>
        <v>0.0833333333333333</v>
      </c>
      <c r="O56" s="1" t="n">
        <f aca="false">F56*m_130+c_130+stdevp_130*COS(ATAN(m_130))</f>
        <v>85.2045249117176</v>
      </c>
      <c r="P56" s="1" t="n">
        <f aca="false">F56*m_130+c_130-stdevp_130*COS(ATAN(m_130))</f>
        <v>85.202464170622</v>
      </c>
    </row>
    <row r="57" customFormat="false" ht="12.75" hidden="false" customHeight="false" outlineLevel="0" collapsed="false">
      <c r="A57" s="1" t="n">
        <f aca="false">frontend!A57</f>
        <v>76.46</v>
      </c>
      <c r="B57" s="1" t="n">
        <f aca="false">frontend!B57</f>
        <v>900.03</v>
      </c>
      <c r="C57" s="1" t="n">
        <f aca="false">A57/B57</f>
        <v>0.0849527237980956</v>
      </c>
      <c r="D57" s="1" t="n">
        <f aca="false">D56+1</f>
        <v>56</v>
      </c>
      <c r="E57" s="1" t="n">
        <f aca="true">INDIRECT("a"&amp;132-$D57)</f>
        <v>83.1</v>
      </c>
      <c r="F57" s="1" t="n">
        <f aca="true">INDIRECT("b"&amp;132-$D57)</f>
        <v>1014.59</v>
      </c>
      <c r="G57" s="1" t="n">
        <f aca="true">INDIRECT("c"&amp;132-$D57)</f>
        <v>0.0819050059629998</v>
      </c>
      <c r="H57" s="1" t="n">
        <f aca="false">F57*m_130+c_130</f>
        <v>84.6448921136787</v>
      </c>
      <c r="I57" s="1" t="n">
        <f aca="false">avg_130+stdevp_130</f>
        <v>0.0843857159911574</v>
      </c>
      <c r="J57" s="1" t="n">
        <f aca="false">avg_130-stdevp_130</f>
        <v>0.0823177390578365</v>
      </c>
      <c r="K57" s="1" t="n">
        <f aca="false">$A$2</f>
        <v>47.625</v>
      </c>
      <c r="L57" s="1" t="n">
        <f aca="false">$B$2</f>
        <v>571.5</v>
      </c>
      <c r="M57" s="1" t="n">
        <f aca="false">$C$2</f>
        <v>0.0833333333333333</v>
      </c>
      <c r="O57" s="1" t="n">
        <f aca="false">F57*m_130+c_130+stdevp_130*COS(ATAN(m_130))</f>
        <v>84.6459224842265</v>
      </c>
      <c r="P57" s="1" t="n">
        <f aca="false">F57*m_130+c_130-stdevp_130*COS(ATAN(m_130))</f>
        <v>84.6438617431309</v>
      </c>
    </row>
    <row r="58" customFormat="false" ht="12.75" hidden="false" customHeight="false" outlineLevel="0" collapsed="false">
      <c r="A58" s="1" t="n">
        <f aca="false">frontend!A58</f>
        <v>75.7</v>
      </c>
      <c r="B58" s="1" t="n">
        <f aca="false">frontend!B58</f>
        <v>906</v>
      </c>
      <c r="C58" s="1" t="n">
        <f aca="false">A58/B58</f>
        <v>0.0835540838852097</v>
      </c>
      <c r="D58" s="1" t="n">
        <f aca="false">D57+1</f>
        <v>57</v>
      </c>
      <c r="E58" s="1" t="n">
        <f aca="true">INDIRECT("a"&amp;132-$D58)</f>
        <v>85.22</v>
      </c>
      <c r="F58" s="1" t="n">
        <f aca="true">INDIRECT("b"&amp;132-$D58)</f>
        <v>1011.13</v>
      </c>
      <c r="G58" s="1" t="n">
        <f aca="true">INDIRECT("c"&amp;132-$D58)</f>
        <v>0.0842819419856992</v>
      </c>
      <c r="H58" s="1" t="n">
        <f aca="false">F58*m_130+c_130</f>
        <v>84.3546872489461</v>
      </c>
      <c r="I58" s="1" t="n">
        <f aca="false">avg_130+stdevp_130</f>
        <v>0.0843857159911574</v>
      </c>
      <c r="J58" s="1" t="n">
        <f aca="false">avg_130-stdevp_130</f>
        <v>0.0823177390578365</v>
      </c>
      <c r="K58" s="1" t="n">
        <f aca="false">$A$2</f>
        <v>47.625</v>
      </c>
      <c r="L58" s="1" t="n">
        <f aca="false">$B$2</f>
        <v>571.5</v>
      </c>
      <c r="M58" s="1" t="n">
        <f aca="false">$C$2</f>
        <v>0.0833333333333333</v>
      </c>
      <c r="O58" s="1" t="n">
        <f aca="false">F58*m_130+c_130+stdevp_130*COS(ATAN(m_130))</f>
        <v>84.3557176194939</v>
      </c>
      <c r="P58" s="1" t="n">
        <f aca="false">F58*m_130+c_130-stdevp_130*COS(ATAN(m_130))</f>
        <v>84.3536568783983</v>
      </c>
    </row>
    <row r="59" customFormat="false" ht="12.75" hidden="false" customHeight="false" outlineLevel="0" collapsed="false">
      <c r="A59" s="1" t="n">
        <f aca="false">frontend!A59</f>
        <v>75.16</v>
      </c>
      <c r="B59" s="1" t="n">
        <f aca="false">frontend!B59</f>
        <v>914.24</v>
      </c>
      <c r="C59" s="1" t="n">
        <f aca="false">A59/B59</f>
        <v>0.0822103605180259</v>
      </c>
      <c r="D59" s="1" t="n">
        <f aca="false">D58+1</f>
        <v>58</v>
      </c>
      <c r="E59" s="1" t="n">
        <f aca="true">INDIRECT("a"&amp;132-$D59)</f>
        <v>84.52</v>
      </c>
      <c r="F59" s="1" t="n">
        <f aca="true">INDIRECT("b"&amp;132-$D59)</f>
        <v>1002.82</v>
      </c>
      <c r="G59" s="1" t="n">
        <f aca="true">INDIRECT("c"&amp;132-$D59)</f>
        <v>0.0842823238467522</v>
      </c>
      <c r="H59" s="1" t="n">
        <f aca="false">F59*m_130+c_130</f>
        <v>83.6576923281577</v>
      </c>
      <c r="I59" s="1" t="n">
        <f aca="false">avg_130+stdevp_130</f>
        <v>0.0843857159911574</v>
      </c>
      <c r="J59" s="1" t="n">
        <f aca="false">avg_130-stdevp_130</f>
        <v>0.0823177390578365</v>
      </c>
      <c r="K59" s="1" t="n">
        <f aca="false">$A$2</f>
        <v>47.625</v>
      </c>
      <c r="L59" s="1" t="n">
        <f aca="false">$B$2</f>
        <v>571.5</v>
      </c>
      <c r="M59" s="1" t="n">
        <f aca="false">$C$2</f>
        <v>0.0833333333333333</v>
      </c>
      <c r="O59" s="1" t="n">
        <f aca="false">F59*m_130+c_130+stdevp_130*COS(ATAN(m_130))</f>
        <v>83.6587226987055</v>
      </c>
      <c r="P59" s="1" t="n">
        <f aca="false">F59*m_130+c_130-stdevp_130*COS(ATAN(m_130))</f>
        <v>83.6566619576099</v>
      </c>
    </row>
    <row r="60" customFormat="false" ht="12.75" hidden="false" customHeight="false" outlineLevel="0" collapsed="false">
      <c r="A60" s="1" t="n">
        <f aca="false">frontend!A60</f>
        <v>76.76</v>
      </c>
      <c r="B60" s="1" t="n">
        <f aca="false">frontend!B60</f>
        <v>920.63</v>
      </c>
      <c r="C60" s="1" t="n">
        <f aca="false">A60/B60</f>
        <v>0.083377687018672</v>
      </c>
      <c r="D60" s="1" t="n">
        <f aca="false">D59+1</f>
        <v>59</v>
      </c>
      <c r="E60" s="1" t="n">
        <f aca="true">INDIRECT("a"&amp;132-$D60)</f>
        <v>84.4</v>
      </c>
      <c r="F60" s="1" t="n">
        <f aca="true">INDIRECT("b"&amp;132-$D60)</f>
        <v>996.66</v>
      </c>
      <c r="G60" s="1" t="n">
        <f aca="true">INDIRECT("c"&amp;132-$D60)</f>
        <v>0.0846828406878976</v>
      </c>
      <c r="H60" s="1" t="n">
        <f aca="false">F60*m_130+c_130</f>
        <v>83.1410270198476</v>
      </c>
      <c r="I60" s="1" t="n">
        <f aca="false">avg_130+stdevp_130</f>
        <v>0.0843857159911574</v>
      </c>
      <c r="J60" s="1" t="n">
        <f aca="false">avg_130-stdevp_130</f>
        <v>0.0823177390578365</v>
      </c>
      <c r="K60" s="1" t="n">
        <f aca="false">$A$2</f>
        <v>47.625</v>
      </c>
      <c r="L60" s="1" t="n">
        <f aca="false">$B$2</f>
        <v>571.5</v>
      </c>
      <c r="M60" s="1" t="n">
        <f aca="false">$C$2</f>
        <v>0.0833333333333333</v>
      </c>
      <c r="O60" s="1" t="n">
        <f aca="false">F60*m_130+c_130+stdevp_130*COS(ATAN(m_130))</f>
        <v>83.1420573903954</v>
      </c>
      <c r="P60" s="1" t="n">
        <f aca="false">F60*m_130+c_130-stdevp_130*COS(ATAN(m_130))</f>
        <v>83.1399966492998</v>
      </c>
    </row>
    <row r="61" customFormat="false" ht="12.75" hidden="false" customHeight="false" outlineLevel="0" collapsed="false">
      <c r="A61" s="1" t="n">
        <f aca="false">frontend!A61</f>
        <v>78.57</v>
      </c>
      <c r="B61" s="1" t="n">
        <f aca="false">frontend!B61</f>
        <v>926.62</v>
      </c>
      <c r="C61" s="1" t="n">
        <f aca="false">A61/B61</f>
        <v>0.0847920398869008</v>
      </c>
      <c r="D61" s="1" t="n">
        <f aca="false">D60+1</f>
        <v>60</v>
      </c>
      <c r="E61" s="1" t="n">
        <f aca="true">INDIRECT("a"&amp;132-$D61)</f>
        <v>84.15</v>
      </c>
      <c r="F61" s="1" t="n">
        <f aca="true">INDIRECT("b"&amp;132-$D61)</f>
        <v>990.95</v>
      </c>
      <c r="G61" s="1" t="n">
        <f aca="true">INDIRECT("c"&amp;132-$D61)</f>
        <v>0.0849185125384732</v>
      </c>
      <c r="H61" s="1" t="n">
        <f aca="false">F61*m_130+c_130</f>
        <v>82.6621051188004</v>
      </c>
      <c r="I61" s="1" t="n">
        <f aca="false">avg_130+stdevp_130</f>
        <v>0.0843857159911574</v>
      </c>
      <c r="J61" s="1" t="n">
        <f aca="false">avg_130-stdevp_130</f>
        <v>0.0823177390578365</v>
      </c>
      <c r="K61" s="1" t="n">
        <f aca="false">$A$2</f>
        <v>47.625</v>
      </c>
      <c r="L61" s="1" t="n">
        <f aca="false">$B$2</f>
        <v>571.5</v>
      </c>
      <c r="M61" s="1" t="n">
        <f aca="false">$C$2</f>
        <v>0.0833333333333333</v>
      </c>
      <c r="O61" s="1" t="n">
        <f aca="false">F61*m_130+c_130+stdevp_130*COS(ATAN(m_130))</f>
        <v>82.6631354893482</v>
      </c>
      <c r="P61" s="1" t="n">
        <f aca="false">F61*m_130+c_130-stdevp_130*COS(ATAN(m_130))</f>
        <v>82.6610747482526</v>
      </c>
    </row>
    <row r="62" customFormat="false" ht="12.75" hidden="false" customHeight="false" outlineLevel="0" collapsed="false">
      <c r="A62" s="1" t="n">
        <f aca="false">frontend!A62</f>
        <v>78.78</v>
      </c>
      <c r="B62" s="1" t="n">
        <f aca="false">frontend!B62</f>
        <v>931.21</v>
      </c>
      <c r="C62" s="1" t="n">
        <f aca="false">A62/B62</f>
        <v>0.0845996069629837</v>
      </c>
      <c r="D62" s="1" t="n">
        <f aca="false">D61+1</f>
        <v>61</v>
      </c>
      <c r="E62" s="1" t="n">
        <f aca="true">INDIRECT("a"&amp;132-$D62)</f>
        <v>82.62</v>
      </c>
      <c r="F62" s="1" t="n">
        <f aca="true">INDIRECT("b"&amp;132-$D62)</f>
        <v>985.12</v>
      </c>
      <c r="G62" s="1" t="n">
        <f aca="true">INDIRECT("c"&amp;132-$D62)</f>
        <v>0.0838679551729739</v>
      </c>
      <c r="H62" s="1" t="n">
        <f aca="false">F62*m_130+c_130</f>
        <v>82.1731183091498</v>
      </c>
      <c r="I62" s="1" t="n">
        <f aca="false">avg_130+stdevp_130</f>
        <v>0.0843857159911574</v>
      </c>
      <c r="J62" s="1" t="n">
        <f aca="false">avg_130-stdevp_130</f>
        <v>0.0823177390578365</v>
      </c>
      <c r="K62" s="1" t="n">
        <f aca="false">$A$2</f>
        <v>47.625</v>
      </c>
      <c r="L62" s="1" t="n">
        <f aca="false">$B$2</f>
        <v>571.5</v>
      </c>
      <c r="M62" s="1" t="n">
        <f aca="false">$C$2</f>
        <v>0.0833333333333333</v>
      </c>
      <c r="O62" s="1" t="n">
        <f aca="false">F62*m_130+c_130+stdevp_130*COS(ATAN(m_130))</f>
        <v>82.1741486796976</v>
      </c>
      <c r="P62" s="1" t="n">
        <f aca="false">F62*m_130+c_130-stdevp_130*COS(ATAN(m_130))</f>
        <v>82.172087938602</v>
      </c>
    </row>
    <row r="63" customFormat="false" ht="12.75" hidden="false" customHeight="false" outlineLevel="0" collapsed="false">
      <c r="A63" s="1" t="n">
        <f aca="false">frontend!A63</f>
        <v>78.89</v>
      </c>
      <c r="B63" s="1" t="n">
        <f aca="false">frontend!B63</f>
        <v>937.92</v>
      </c>
      <c r="C63" s="1" t="n">
        <f aca="false">A63/B63</f>
        <v>0.0841116513135449</v>
      </c>
      <c r="D63" s="1" t="n">
        <f aca="false">D62+1</f>
        <v>62</v>
      </c>
      <c r="E63" s="1" t="n">
        <f aca="true">INDIRECT("a"&amp;132-$D63)</f>
        <v>80.27</v>
      </c>
      <c r="F63" s="1" t="n">
        <f aca="true">INDIRECT("b"&amp;132-$D63)</f>
        <v>980.5</v>
      </c>
      <c r="G63" s="1" t="n">
        <f aca="true">INDIRECT("c"&amp;132-$D63)</f>
        <v>0.0818663946965834</v>
      </c>
      <c r="H63" s="1" t="n">
        <f aca="false">F63*m_130+c_130</f>
        <v>81.7856193279172</v>
      </c>
      <c r="I63" s="1" t="n">
        <f aca="false">avg_130+stdevp_130</f>
        <v>0.0843857159911574</v>
      </c>
      <c r="J63" s="1" t="n">
        <f aca="false">avg_130-stdevp_130</f>
        <v>0.0823177390578365</v>
      </c>
      <c r="K63" s="1" t="n">
        <f aca="false">$A$2</f>
        <v>47.625</v>
      </c>
      <c r="L63" s="1" t="n">
        <f aca="false">$B$2</f>
        <v>571.5</v>
      </c>
      <c r="M63" s="1" t="n">
        <f aca="false">$C$2</f>
        <v>0.0833333333333333</v>
      </c>
      <c r="O63" s="1" t="n">
        <f aca="false">F63*m_130+c_130+stdevp_130*COS(ATAN(m_130))</f>
        <v>81.786649698465</v>
      </c>
      <c r="P63" s="1" t="n">
        <f aca="false">F63*m_130+c_130-stdevp_130*COS(ATAN(m_130))</f>
        <v>81.7845889573694</v>
      </c>
    </row>
    <row r="64" customFormat="false" ht="12.75" hidden="false" customHeight="false" outlineLevel="0" collapsed="false">
      <c r="A64" s="1" t="n">
        <f aca="false">frontend!A64</f>
        <v>78.79</v>
      </c>
      <c r="B64" s="1" t="n">
        <f aca="false">frontend!B64</f>
        <v>943.96</v>
      </c>
      <c r="C64" s="1" t="n">
        <f aca="false">A64/B64</f>
        <v>0.0834675198101615</v>
      </c>
      <c r="D64" s="1" t="n">
        <f aca="false">D63+1</f>
        <v>63</v>
      </c>
      <c r="E64" s="1" t="n">
        <f aca="true">INDIRECT("a"&amp;132-$D64)</f>
        <v>82.45</v>
      </c>
      <c r="F64" s="1" t="n">
        <f aca="true">INDIRECT("b"&amp;132-$D64)</f>
        <v>972.61</v>
      </c>
      <c r="G64" s="1" t="n">
        <f aca="true">INDIRECT("c"&amp;132-$D64)</f>
        <v>0.0847719024069257</v>
      </c>
      <c r="H64" s="1" t="n">
        <f aca="false">F64*m_130+c_130</f>
        <v>81.1238515872408</v>
      </c>
      <c r="I64" s="1" t="n">
        <f aca="false">avg_130+stdevp_130</f>
        <v>0.0843857159911574</v>
      </c>
      <c r="J64" s="1" t="n">
        <f aca="false">avg_130-stdevp_130</f>
        <v>0.0823177390578365</v>
      </c>
      <c r="K64" s="1" t="n">
        <f aca="false">$A$2</f>
        <v>47.625</v>
      </c>
      <c r="L64" s="1" t="n">
        <f aca="false">$B$2</f>
        <v>571.5</v>
      </c>
      <c r="M64" s="1" t="n">
        <f aca="false">$C$2</f>
        <v>0.0833333333333333</v>
      </c>
      <c r="O64" s="1" t="n">
        <f aca="false">F64*m_130+c_130+stdevp_130*COS(ATAN(m_130))</f>
        <v>81.1248819577886</v>
      </c>
      <c r="P64" s="1" t="n">
        <f aca="false">F64*m_130+c_130-stdevp_130*COS(ATAN(m_130))</f>
        <v>81.122821216693</v>
      </c>
    </row>
    <row r="65" customFormat="false" ht="12.75" hidden="false" customHeight="false" outlineLevel="0" collapsed="false">
      <c r="A65" s="1" t="n">
        <f aca="false">frontend!A65</f>
        <v>79.73</v>
      </c>
      <c r="B65" s="1" t="n">
        <f aca="false">frontend!B65</f>
        <v>950.42</v>
      </c>
      <c r="C65" s="1" t="n">
        <f aca="false">A65/B65</f>
        <v>0.0838892279202879</v>
      </c>
      <c r="D65" s="1" t="n">
        <f aca="false">D64+1</f>
        <v>64</v>
      </c>
      <c r="E65" s="1" t="n">
        <f aca="true">INDIRECT("a"&amp;132-$D65)</f>
        <v>81.82</v>
      </c>
      <c r="F65" s="1" t="n">
        <f aca="true">INDIRECT("b"&amp;132-$D65)</f>
        <v>968.65</v>
      </c>
      <c r="G65" s="1" t="n">
        <f aca="true">INDIRECT("c"&amp;132-$D65)</f>
        <v>0.0844680741237805</v>
      </c>
      <c r="H65" s="1" t="n">
        <f aca="false">F65*m_130+c_130</f>
        <v>80.7917096033272</v>
      </c>
      <c r="I65" s="1" t="n">
        <f aca="false">avg_130+stdevp_130</f>
        <v>0.0843857159911574</v>
      </c>
      <c r="J65" s="1" t="n">
        <f aca="false">avg_130-stdevp_130</f>
        <v>0.0823177390578365</v>
      </c>
      <c r="K65" s="1" t="n">
        <f aca="false">$A$2</f>
        <v>47.625</v>
      </c>
      <c r="L65" s="1" t="n">
        <f aca="false">$B$2</f>
        <v>571.5</v>
      </c>
      <c r="M65" s="1" t="n">
        <f aca="false">$C$2</f>
        <v>0.0833333333333333</v>
      </c>
      <c r="O65" s="1" t="n">
        <f aca="false">F65*m_130+c_130+stdevp_130*COS(ATAN(m_130))</f>
        <v>80.792739973875</v>
      </c>
      <c r="P65" s="1" t="n">
        <f aca="false">F65*m_130+c_130-stdevp_130*COS(ATAN(m_130))</f>
        <v>80.7906792327794</v>
      </c>
    </row>
    <row r="66" customFormat="false" ht="12.75" hidden="false" customHeight="false" outlineLevel="0" collapsed="false">
      <c r="A66" s="1" t="n">
        <f aca="false">frontend!A66</f>
        <v>78.64</v>
      </c>
      <c r="B66" s="1" t="n">
        <f aca="false">frontend!B66</f>
        <v>954.02</v>
      </c>
      <c r="C66" s="1" t="n">
        <f aca="false">A66/B66</f>
        <v>0.0824301377329616</v>
      </c>
      <c r="D66" s="1" t="n">
        <f aca="false">D65+1</f>
        <v>65</v>
      </c>
      <c r="E66" s="1" t="n">
        <f aca="true">INDIRECT("a"&amp;132-$D66)</f>
        <v>81.38</v>
      </c>
      <c r="F66" s="1" t="n">
        <f aca="true">INDIRECT("b"&amp;132-$D66)</f>
        <v>962.99</v>
      </c>
      <c r="G66" s="1" t="n">
        <f aca="true">INDIRECT("c"&amp;132-$D66)</f>
        <v>0.0845076272858493</v>
      </c>
      <c r="H66" s="1" t="n">
        <f aca="false">F66*m_130+c_130</f>
        <v>80.3169814141981</v>
      </c>
      <c r="I66" s="1" t="n">
        <f aca="false">avg_130+stdevp_130</f>
        <v>0.0843857159911574</v>
      </c>
      <c r="J66" s="1" t="n">
        <f aca="false">avg_130-stdevp_130</f>
        <v>0.0823177390578365</v>
      </c>
      <c r="K66" s="1" t="n">
        <f aca="false">$A$2</f>
        <v>47.625</v>
      </c>
      <c r="L66" s="1" t="n">
        <f aca="false">$B$2</f>
        <v>571.5</v>
      </c>
      <c r="M66" s="1" t="n">
        <f aca="false">$C$2</f>
        <v>0.0833333333333333</v>
      </c>
      <c r="O66" s="1" t="n">
        <f aca="false">F66*m_130+c_130+stdevp_130*COS(ATAN(m_130))</f>
        <v>80.3180117847459</v>
      </c>
      <c r="P66" s="1" t="n">
        <f aca="false">F66*m_130+c_130-stdevp_130*COS(ATAN(m_130))</f>
        <v>80.3159510436503</v>
      </c>
    </row>
    <row r="67" customFormat="false" ht="12.75" hidden="false" customHeight="false" outlineLevel="0" collapsed="false">
      <c r="A67" s="1" t="n">
        <f aca="false">frontend!A67</f>
        <v>81.38</v>
      </c>
      <c r="B67" s="1" t="n">
        <f aca="false">frontend!B67</f>
        <v>962.99</v>
      </c>
      <c r="C67" s="1" t="n">
        <f aca="false">A67/B67</f>
        <v>0.0845076272858493</v>
      </c>
      <c r="D67" s="1" t="n">
        <f aca="false">D66+1</f>
        <v>66</v>
      </c>
      <c r="E67" s="1" t="n">
        <f aca="true">INDIRECT("a"&amp;132-$D67)</f>
        <v>78.64</v>
      </c>
      <c r="F67" s="1" t="n">
        <f aca="true">INDIRECT("b"&amp;132-$D67)</f>
        <v>954.02</v>
      </c>
      <c r="G67" s="1" t="n">
        <f aca="true">INDIRECT("c"&amp;132-$D67)</f>
        <v>0.0824301377329616</v>
      </c>
      <c r="H67" s="1" t="n">
        <f aca="false">F67*m_130+c_130</f>
        <v>79.5646294960908</v>
      </c>
      <c r="I67" s="1" t="n">
        <f aca="false">avg_130+stdevp_130</f>
        <v>0.0843857159911574</v>
      </c>
      <c r="J67" s="1" t="n">
        <f aca="false">avg_130-stdevp_130</f>
        <v>0.0823177390578365</v>
      </c>
      <c r="K67" s="1" t="n">
        <f aca="false">$A$2</f>
        <v>47.625</v>
      </c>
      <c r="L67" s="1" t="n">
        <f aca="false">$B$2</f>
        <v>571.5</v>
      </c>
      <c r="M67" s="1" t="n">
        <f aca="false">$C$2</f>
        <v>0.0833333333333333</v>
      </c>
      <c r="O67" s="1" t="n">
        <f aca="false">F67*m_130+c_130+stdevp_130*COS(ATAN(m_130))</f>
        <v>79.5656598666385</v>
      </c>
      <c r="P67" s="1" t="n">
        <f aca="false">F67*m_130+c_130-stdevp_130*COS(ATAN(m_130))</f>
        <v>79.563599125543</v>
      </c>
    </row>
    <row r="68" customFormat="false" ht="12.75" hidden="false" customHeight="false" outlineLevel="0" collapsed="false">
      <c r="A68" s="1" t="n">
        <f aca="false">frontend!A68</f>
        <v>81.82</v>
      </c>
      <c r="B68" s="1" t="n">
        <f aca="false">frontend!B68</f>
        <v>968.65</v>
      </c>
      <c r="C68" s="1" t="n">
        <f aca="false">A68/B68</f>
        <v>0.0844680741237805</v>
      </c>
      <c r="D68" s="1" t="n">
        <f aca="false">D67+1</f>
        <v>67</v>
      </c>
      <c r="E68" s="1" t="n">
        <f aca="true">INDIRECT("a"&amp;132-$D68)</f>
        <v>79.73</v>
      </c>
      <c r="F68" s="1" t="n">
        <f aca="true">INDIRECT("b"&amp;132-$D68)</f>
        <v>950.42</v>
      </c>
      <c r="G68" s="1" t="n">
        <f aca="true">INDIRECT("c"&amp;132-$D68)</f>
        <v>0.0838892279202879</v>
      </c>
      <c r="H68" s="1" t="n">
        <f aca="false">F68*m_130+c_130</f>
        <v>79.2626822379875</v>
      </c>
      <c r="I68" s="1" t="n">
        <f aca="false">avg_130+stdevp_130</f>
        <v>0.0843857159911574</v>
      </c>
      <c r="J68" s="1" t="n">
        <f aca="false">avg_130-stdevp_130</f>
        <v>0.0823177390578365</v>
      </c>
      <c r="K68" s="1" t="n">
        <f aca="false">$A$2</f>
        <v>47.625</v>
      </c>
      <c r="L68" s="1" t="n">
        <f aca="false">$B$2</f>
        <v>571.5</v>
      </c>
      <c r="M68" s="1" t="n">
        <f aca="false">$C$2</f>
        <v>0.0833333333333333</v>
      </c>
      <c r="O68" s="1" t="n">
        <f aca="false">F68*m_130+c_130+stdevp_130*COS(ATAN(m_130))</f>
        <v>79.2637126085352</v>
      </c>
      <c r="P68" s="1" t="n">
        <f aca="false">F68*m_130+c_130-stdevp_130*COS(ATAN(m_130))</f>
        <v>79.2616518674397</v>
      </c>
    </row>
    <row r="69" customFormat="false" ht="12.75" hidden="false" customHeight="false" outlineLevel="0" collapsed="false">
      <c r="A69" s="1" t="n">
        <f aca="false">frontend!A69</f>
        <v>82.45</v>
      </c>
      <c r="B69" s="1" t="n">
        <f aca="false">frontend!B69</f>
        <v>972.61</v>
      </c>
      <c r="C69" s="1" t="n">
        <f aca="false">A69/B69</f>
        <v>0.0847719024069257</v>
      </c>
      <c r="D69" s="1" t="n">
        <f aca="false">D68+1</f>
        <v>68</v>
      </c>
      <c r="E69" s="1" t="n">
        <f aca="true">INDIRECT("a"&amp;132-$D69)</f>
        <v>78.79</v>
      </c>
      <c r="F69" s="1" t="n">
        <f aca="true">INDIRECT("b"&amp;132-$D69)</f>
        <v>943.96</v>
      </c>
      <c r="G69" s="1" t="n">
        <f aca="true">INDIRECT("c"&amp;132-$D69)</f>
        <v>0.0834675198101615</v>
      </c>
      <c r="H69" s="1" t="n">
        <f aca="false">F69*m_130+c_130</f>
        <v>78.7208546581688</v>
      </c>
      <c r="I69" s="1" t="n">
        <f aca="false">avg_130+stdevp_130</f>
        <v>0.0843857159911574</v>
      </c>
      <c r="J69" s="1" t="n">
        <f aca="false">avg_130-stdevp_130</f>
        <v>0.0823177390578365</v>
      </c>
      <c r="K69" s="1" t="n">
        <f aca="false">$A$2</f>
        <v>47.625</v>
      </c>
      <c r="L69" s="1" t="n">
        <f aca="false">$B$2</f>
        <v>571.5</v>
      </c>
      <c r="M69" s="1" t="n">
        <f aca="false">$C$2</f>
        <v>0.0833333333333333</v>
      </c>
      <c r="O69" s="1" t="n">
        <f aca="false">F69*m_130+c_130+stdevp_130*COS(ATAN(m_130))</f>
        <v>78.7218850287166</v>
      </c>
      <c r="P69" s="1" t="n">
        <f aca="false">F69*m_130+c_130-stdevp_130*COS(ATAN(m_130))</f>
        <v>78.719824287621</v>
      </c>
    </row>
    <row r="70" customFormat="false" ht="12.75" hidden="false" customHeight="false" outlineLevel="0" collapsed="false">
      <c r="A70" s="1" t="n">
        <f aca="false">frontend!A70</f>
        <v>80.27</v>
      </c>
      <c r="B70" s="1" t="n">
        <f aca="false">frontend!B70</f>
        <v>980.5</v>
      </c>
      <c r="C70" s="1" t="n">
        <f aca="false">A70/B70</f>
        <v>0.0818663946965834</v>
      </c>
      <c r="D70" s="1" t="n">
        <f aca="false">D69+1</f>
        <v>69</v>
      </c>
      <c r="E70" s="1" t="n">
        <f aca="true">INDIRECT("a"&amp;132-$D70)</f>
        <v>78.89</v>
      </c>
      <c r="F70" s="1" t="n">
        <f aca="true">INDIRECT("b"&amp;132-$D70)</f>
        <v>937.92</v>
      </c>
      <c r="G70" s="1" t="n">
        <f aca="true">INDIRECT("c"&amp;132-$D70)</f>
        <v>0.0841116513135449</v>
      </c>
      <c r="H70" s="1" t="n">
        <f aca="false">F70*m_130+c_130</f>
        <v>78.2142542584621</v>
      </c>
      <c r="I70" s="1" t="n">
        <f aca="false">avg_130+stdevp_130</f>
        <v>0.0843857159911574</v>
      </c>
      <c r="J70" s="1" t="n">
        <f aca="false">avg_130-stdevp_130</f>
        <v>0.0823177390578365</v>
      </c>
      <c r="K70" s="1" t="n">
        <f aca="false">$A$2</f>
        <v>47.625</v>
      </c>
      <c r="L70" s="1" t="n">
        <f aca="false">$B$2</f>
        <v>571.5</v>
      </c>
      <c r="M70" s="1" t="n">
        <f aca="false">$C$2</f>
        <v>0.0833333333333333</v>
      </c>
      <c r="O70" s="1" t="n">
        <f aca="false">F70*m_130+c_130+stdevp_130*COS(ATAN(m_130))</f>
        <v>78.2152846290099</v>
      </c>
      <c r="P70" s="1" t="n">
        <f aca="false">F70*m_130+c_130-stdevp_130*COS(ATAN(m_130))</f>
        <v>78.2132238879143</v>
      </c>
    </row>
    <row r="71" customFormat="false" ht="12.75" hidden="false" customHeight="false" outlineLevel="0" collapsed="false">
      <c r="A71" s="1" t="n">
        <f aca="false">frontend!A71</f>
        <v>82.62</v>
      </c>
      <c r="B71" s="1" t="n">
        <f aca="false">frontend!B71</f>
        <v>985.12</v>
      </c>
      <c r="C71" s="1" t="n">
        <f aca="false">A71/B71</f>
        <v>0.0838679551729739</v>
      </c>
      <c r="D71" s="1" t="n">
        <f aca="false">D70+1</f>
        <v>70</v>
      </c>
      <c r="E71" s="1" t="n">
        <f aca="true">INDIRECT("a"&amp;132-$D71)</f>
        <v>78.78</v>
      </c>
      <c r="F71" s="1" t="n">
        <f aca="true">INDIRECT("b"&amp;132-$D71)</f>
        <v>931.21</v>
      </c>
      <c r="G71" s="1" t="n">
        <f aca="true">INDIRECT("c"&amp;132-$D71)</f>
        <v>0.0845996069629837</v>
      </c>
      <c r="H71" s="1" t="n">
        <f aca="false">F71*m_130+c_130</f>
        <v>77.6514581190529</v>
      </c>
      <c r="I71" s="1" t="n">
        <f aca="false">avg_130+stdevp_130</f>
        <v>0.0843857159911574</v>
      </c>
      <c r="J71" s="1" t="n">
        <f aca="false">avg_130-stdevp_130</f>
        <v>0.0823177390578365</v>
      </c>
      <c r="K71" s="1" t="n">
        <f aca="false">$A$2</f>
        <v>47.625</v>
      </c>
      <c r="L71" s="1" t="n">
        <f aca="false">$B$2</f>
        <v>571.5</v>
      </c>
      <c r="M71" s="1" t="n">
        <f aca="false">$C$2</f>
        <v>0.0833333333333333</v>
      </c>
      <c r="O71" s="1" t="n">
        <f aca="false">F71*m_130+c_130+stdevp_130*COS(ATAN(m_130))</f>
        <v>77.6524884896007</v>
      </c>
      <c r="P71" s="1" t="n">
        <f aca="false">F71*m_130+c_130-stdevp_130*COS(ATAN(m_130))</f>
        <v>77.6504277485051</v>
      </c>
    </row>
    <row r="72" customFormat="false" ht="12.75" hidden="false" customHeight="false" outlineLevel="0" collapsed="false">
      <c r="A72" s="1" t="n">
        <f aca="false">frontend!A72</f>
        <v>84.15</v>
      </c>
      <c r="B72" s="1" t="n">
        <f aca="false">frontend!B72</f>
        <v>990.95</v>
      </c>
      <c r="C72" s="1" t="n">
        <f aca="false">A72/B72</f>
        <v>0.0849185125384732</v>
      </c>
      <c r="D72" s="1" t="n">
        <f aca="false">D71+1</f>
        <v>71</v>
      </c>
      <c r="E72" s="1" t="n">
        <f aca="true">INDIRECT("a"&amp;132-$D72)</f>
        <v>78.57</v>
      </c>
      <c r="F72" s="1" t="n">
        <f aca="true">INDIRECT("b"&amp;132-$D72)</f>
        <v>926.62</v>
      </c>
      <c r="G72" s="1" t="n">
        <f aca="true">INDIRECT("c"&amp;132-$D72)</f>
        <v>0.0847920398869008</v>
      </c>
      <c r="H72" s="1" t="n">
        <f aca="false">F72*m_130+c_130</f>
        <v>77.2664753649712</v>
      </c>
      <c r="I72" s="1" t="n">
        <f aca="false">avg_130+stdevp_130</f>
        <v>0.0843857159911574</v>
      </c>
      <c r="J72" s="1" t="n">
        <f aca="false">avg_130-stdevp_130</f>
        <v>0.0823177390578365</v>
      </c>
      <c r="K72" s="1" t="n">
        <f aca="false">$A$2</f>
        <v>47.625</v>
      </c>
      <c r="L72" s="1" t="n">
        <f aca="false">$B$2</f>
        <v>571.5</v>
      </c>
      <c r="M72" s="1" t="n">
        <f aca="false">$C$2</f>
        <v>0.0833333333333333</v>
      </c>
      <c r="O72" s="1" t="n">
        <f aca="false">F72*m_130+c_130+stdevp_130*COS(ATAN(m_130))</f>
        <v>77.267505735519</v>
      </c>
      <c r="P72" s="1" t="n">
        <f aca="false">F72*m_130+c_130-stdevp_130*COS(ATAN(m_130))</f>
        <v>77.2654449944234</v>
      </c>
    </row>
    <row r="73" customFormat="false" ht="12.75" hidden="false" customHeight="false" outlineLevel="0" collapsed="false">
      <c r="A73" s="1" t="n">
        <f aca="false">frontend!A73</f>
        <v>84.4</v>
      </c>
      <c r="B73" s="1" t="n">
        <f aca="false">frontend!B73</f>
        <v>996.66</v>
      </c>
      <c r="C73" s="1" t="n">
        <f aca="false">A73/B73</f>
        <v>0.0846828406878976</v>
      </c>
      <c r="D73" s="1" t="n">
        <f aca="false">D72+1</f>
        <v>72</v>
      </c>
      <c r="E73" s="1" t="n">
        <f aca="true">INDIRECT("a"&amp;132-$D73)</f>
        <v>76.76</v>
      </c>
      <c r="F73" s="1" t="n">
        <f aca="true">INDIRECT("b"&amp;132-$D73)</f>
        <v>920.63</v>
      </c>
      <c r="G73" s="1" t="n">
        <f aca="true">INDIRECT("c"&amp;132-$D73)</f>
        <v>0.083377687018672</v>
      </c>
      <c r="H73" s="1" t="n">
        <f aca="false">F73*m_130+c_130</f>
        <v>76.7640686771827</v>
      </c>
      <c r="I73" s="1" t="n">
        <f aca="false">avg_130+stdevp_130</f>
        <v>0.0843857159911574</v>
      </c>
      <c r="J73" s="1" t="n">
        <f aca="false">avg_130-stdevp_130</f>
        <v>0.0823177390578365</v>
      </c>
      <c r="K73" s="1" t="n">
        <f aca="false">$A$2</f>
        <v>47.625</v>
      </c>
      <c r="L73" s="1" t="n">
        <f aca="false">$B$2</f>
        <v>571.5</v>
      </c>
      <c r="M73" s="1" t="n">
        <f aca="false">$C$2</f>
        <v>0.0833333333333333</v>
      </c>
      <c r="O73" s="1" t="n">
        <f aca="false">F73*m_130+c_130+stdevp_130*COS(ATAN(m_130))</f>
        <v>76.7650990477305</v>
      </c>
      <c r="P73" s="1" t="n">
        <f aca="false">F73*m_130+c_130-stdevp_130*COS(ATAN(m_130))</f>
        <v>76.7630383066349</v>
      </c>
    </row>
    <row r="74" customFormat="false" ht="12.75" hidden="false" customHeight="false" outlineLevel="0" collapsed="false">
      <c r="A74" s="1" t="n">
        <f aca="false">frontend!A74</f>
        <v>84.52</v>
      </c>
      <c r="B74" s="1" t="n">
        <f aca="false">frontend!B74</f>
        <v>1002.82</v>
      </c>
      <c r="C74" s="1" t="n">
        <f aca="false">A74/B74</f>
        <v>0.0842823238467522</v>
      </c>
      <c r="D74" s="1" t="n">
        <f aca="false">D73+1</f>
        <v>73</v>
      </c>
      <c r="E74" s="1" t="n">
        <f aca="true">INDIRECT("a"&amp;132-$D74)</f>
        <v>75.16</v>
      </c>
      <c r="F74" s="1" t="n">
        <f aca="true">INDIRECT("b"&amp;132-$D74)</f>
        <v>914.24</v>
      </c>
      <c r="G74" s="1" t="n">
        <f aca="true">INDIRECT("c"&amp;132-$D74)</f>
        <v>0.0822103605180259</v>
      </c>
      <c r="H74" s="1" t="n">
        <f aca="false">F74*m_130+c_130</f>
        <v>76.2281122940493</v>
      </c>
      <c r="I74" s="1" t="n">
        <f aca="false">avg_130+stdevp_130</f>
        <v>0.0843857159911574</v>
      </c>
      <c r="J74" s="1" t="n">
        <f aca="false">avg_130-stdevp_130</f>
        <v>0.0823177390578365</v>
      </c>
      <c r="K74" s="1" t="n">
        <f aca="false">$A$2</f>
        <v>47.625</v>
      </c>
      <c r="L74" s="1" t="n">
        <f aca="false">$B$2</f>
        <v>571.5</v>
      </c>
      <c r="M74" s="1" t="n">
        <f aca="false">$C$2</f>
        <v>0.0833333333333333</v>
      </c>
      <c r="O74" s="1" t="n">
        <f aca="false">F74*m_130+c_130+stdevp_130*COS(ATAN(m_130))</f>
        <v>76.2291426645971</v>
      </c>
      <c r="P74" s="1" t="n">
        <f aca="false">F74*m_130+c_130-stdevp_130*COS(ATAN(m_130))</f>
        <v>76.2270819235015</v>
      </c>
    </row>
    <row r="75" customFormat="false" ht="12.75" hidden="false" customHeight="false" outlineLevel="0" collapsed="false">
      <c r="A75" s="1" t="n">
        <f aca="false">frontend!A75</f>
        <v>85.22</v>
      </c>
      <c r="B75" s="1" t="n">
        <f aca="false">frontend!B75</f>
        <v>1011.13</v>
      </c>
      <c r="C75" s="1" t="n">
        <f aca="false">A75/B75</f>
        <v>0.0842819419856992</v>
      </c>
      <c r="D75" s="1" t="n">
        <f aca="false">D74+1</f>
        <v>74</v>
      </c>
      <c r="E75" s="1" t="n">
        <f aca="true">INDIRECT("a"&amp;132-$D75)</f>
        <v>75.7</v>
      </c>
      <c r="F75" s="1" t="n">
        <f aca="true">INDIRECT("b"&amp;132-$D75)</f>
        <v>906</v>
      </c>
      <c r="G75" s="1" t="n">
        <f aca="true">INDIRECT("c"&amp;132-$D75)</f>
        <v>0.0835540838852097</v>
      </c>
      <c r="H75" s="1" t="n">
        <f aca="false">F75*m_130+c_130</f>
        <v>75.5369885699462</v>
      </c>
      <c r="I75" s="1" t="n">
        <f aca="false">avg_130+stdevp_130</f>
        <v>0.0843857159911574</v>
      </c>
      <c r="J75" s="1" t="n">
        <f aca="false">avg_130-stdevp_130</f>
        <v>0.0823177390578365</v>
      </c>
      <c r="K75" s="1" t="n">
        <f aca="false">$A$2</f>
        <v>47.625</v>
      </c>
      <c r="L75" s="1" t="n">
        <f aca="false">$B$2</f>
        <v>571.5</v>
      </c>
      <c r="M75" s="1" t="n">
        <f aca="false">$C$2</f>
        <v>0.0833333333333333</v>
      </c>
      <c r="O75" s="1" t="n">
        <f aca="false">F75*m_130+c_130+stdevp_130*COS(ATAN(m_130))</f>
        <v>75.538018940494</v>
      </c>
      <c r="P75" s="1" t="n">
        <f aca="false">F75*m_130+c_130-stdevp_130*COS(ATAN(m_130))</f>
        <v>75.5359581993984</v>
      </c>
    </row>
    <row r="76" customFormat="false" ht="12.75" hidden="false" customHeight="false" outlineLevel="0" collapsed="false">
      <c r="A76" s="1" t="n">
        <f aca="false">frontend!A76</f>
        <v>83.1</v>
      </c>
      <c r="B76" s="1" t="n">
        <f aca="false">frontend!B76</f>
        <v>1014.59</v>
      </c>
      <c r="C76" s="1" t="n">
        <f aca="false">A76/B76</f>
        <v>0.0819050059629998</v>
      </c>
      <c r="D76" s="1" t="n">
        <f aca="false">D75+1</f>
        <v>75</v>
      </c>
      <c r="E76" s="1" t="n">
        <f aca="true">INDIRECT("a"&amp;132-$D76)</f>
        <v>76.46</v>
      </c>
      <c r="F76" s="1" t="n">
        <f aca="true">INDIRECT("b"&amp;132-$D76)</f>
        <v>900.03</v>
      </c>
      <c r="G76" s="1" t="n">
        <f aca="true">INDIRECT("c"&amp;132-$D76)</f>
        <v>0.0849527237980956</v>
      </c>
      <c r="H76" s="1" t="n">
        <f aca="false">F76*m_130+c_130</f>
        <v>75.0362593669249</v>
      </c>
      <c r="I76" s="1" t="n">
        <f aca="false">avg_130+stdevp_130</f>
        <v>0.0843857159911574</v>
      </c>
      <c r="J76" s="1" t="n">
        <f aca="false">avg_130-stdevp_130</f>
        <v>0.0823177390578365</v>
      </c>
      <c r="K76" s="1" t="n">
        <f aca="false">$A$2</f>
        <v>47.625</v>
      </c>
      <c r="L76" s="1" t="n">
        <f aca="false">$B$2</f>
        <v>571.5</v>
      </c>
      <c r="M76" s="1" t="n">
        <f aca="false">$C$2</f>
        <v>0.0833333333333333</v>
      </c>
      <c r="O76" s="1" t="n">
        <f aca="false">F76*m_130+c_130+stdevp_130*COS(ATAN(m_130))</f>
        <v>75.0372897374727</v>
      </c>
      <c r="P76" s="1" t="n">
        <f aca="false">F76*m_130+c_130-stdevp_130*COS(ATAN(m_130))</f>
        <v>75.0352289963771</v>
      </c>
    </row>
    <row r="77" customFormat="false" ht="12.75" hidden="false" customHeight="false" outlineLevel="0" collapsed="false">
      <c r="A77" s="1" t="n">
        <f aca="false">frontend!A77</f>
        <v>85.63</v>
      </c>
      <c r="B77" s="1" t="n">
        <f aca="false">frontend!B77</f>
        <v>1021.25</v>
      </c>
      <c r="C77" s="1" t="n">
        <f aca="false">A77/B77</f>
        <v>0.0838482252141983</v>
      </c>
      <c r="D77" s="1" t="n">
        <f aca="false">D76+1</f>
        <v>76</v>
      </c>
      <c r="E77" s="1" t="n">
        <f aca="true">INDIRECT("a"&amp;132-$D77)</f>
        <v>75.98</v>
      </c>
      <c r="F77" s="1" t="n">
        <f aca="true">INDIRECT("b"&amp;132-$D77)</f>
        <v>896.25</v>
      </c>
      <c r="G77" s="1" t="n">
        <f aca="true">INDIRECT("c"&amp;132-$D77)</f>
        <v>0.0847754532775453</v>
      </c>
      <c r="H77" s="1" t="n">
        <f aca="false">F77*m_130+c_130</f>
        <v>74.7192147459165</v>
      </c>
      <c r="I77" s="1" t="n">
        <f aca="false">avg_130+stdevp_130</f>
        <v>0.0843857159911574</v>
      </c>
      <c r="J77" s="1" t="n">
        <f aca="false">avg_130-stdevp_130</f>
        <v>0.0823177390578365</v>
      </c>
      <c r="K77" s="1" t="n">
        <f aca="false">$A$2</f>
        <v>47.625</v>
      </c>
      <c r="L77" s="1" t="n">
        <f aca="false">$B$2</f>
        <v>571.5</v>
      </c>
      <c r="M77" s="1" t="n">
        <f aca="false">$C$2</f>
        <v>0.0833333333333333</v>
      </c>
      <c r="O77" s="1" t="n">
        <f aca="false">F77*m_130+c_130+stdevp_130*COS(ATAN(m_130))</f>
        <v>74.7202451164643</v>
      </c>
      <c r="P77" s="1" t="n">
        <f aca="false">F77*m_130+c_130-stdevp_130*COS(ATAN(m_130))</f>
        <v>74.7181843753687</v>
      </c>
    </row>
    <row r="78" customFormat="false" ht="12.75" hidden="false" customHeight="false" outlineLevel="0" collapsed="false">
      <c r="A78" s="1" t="n">
        <f aca="false">frontend!A78</f>
        <v>86.06</v>
      </c>
      <c r="B78" s="1" t="n">
        <f aca="false">frontend!B78</f>
        <v>1026.3</v>
      </c>
      <c r="C78" s="1" t="n">
        <f aca="false">A78/B78</f>
        <v>0.0838546234044626</v>
      </c>
      <c r="D78" s="1" t="n">
        <f aca="false">D77+1</f>
        <v>77</v>
      </c>
      <c r="E78" s="1" t="n">
        <f aca="true">INDIRECT("a"&amp;132-$D78)</f>
        <v>73.65</v>
      </c>
      <c r="F78" s="1" t="n">
        <f aca="true">INDIRECT("b"&amp;132-$D78)</f>
        <v>890.53</v>
      </c>
      <c r="G78" s="1" t="n">
        <f aca="true">INDIRECT("c"&amp;132-$D78)</f>
        <v>0.0827035585550178</v>
      </c>
      <c r="H78" s="1" t="n">
        <f aca="false">F78*m_130+c_130</f>
        <v>74.2394541024857</v>
      </c>
      <c r="I78" s="1" t="n">
        <f aca="false">avg_130+stdevp_130</f>
        <v>0.0843857159911574</v>
      </c>
      <c r="J78" s="1" t="n">
        <f aca="false">avg_130-stdevp_130</f>
        <v>0.0823177390578365</v>
      </c>
      <c r="K78" s="1" t="n">
        <f aca="false">$A$2</f>
        <v>47.625</v>
      </c>
      <c r="L78" s="1" t="n">
        <f aca="false">$B$2</f>
        <v>571.5</v>
      </c>
      <c r="M78" s="1" t="n">
        <f aca="false">$C$2</f>
        <v>0.0833333333333333</v>
      </c>
      <c r="O78" s="1" t="n">
        <f aca="false">F78*m_130+c_130+stdevp_130*COS(ATAN(m_130))</f>
        <v>74.2404844730335</v>
      </c>
      <c r="P78" s="1" t="n">
        <f aca="false">F78*m_130+c_130-stdevp_130*COS(ATAN(m_130))</f>
        <v>74.2384237319379</v>
      </c>
    </row>
    <row r="79" customFormat="false" ht="12.75" hidden="false" customHeight="false" outlineLevel="0" collapsed="false">
      <c r="A79" s="1" t="n">
        <f aca="false">frontend!A79</f>
        <v>85.48</v>
      </c>
      <c r="B79" s="1" t="n">
        <f aca="false">frontend!B79</f>
        <v>1031.91</v>
      </c>
      <c r="C79" s="1" t="n">
        <f aca="false">A79/B79</f>
        <v>0.0828366814935411</v>
      </c>
      <c r="D79" s="1" t="n">
        <f aca="false">D78+1</f>
        <v>78</v>
      </c>
      <c r="E79" s="1" t="n">
        <f aca="true">INDIRECT("a"&amp;132-$D79)</f>
        <v>74.98</v>
      </c>
      <c r="F79" s="1" t="n">
        <f aca="true">INDIRECT("b"&amp;132-$D79)</f>
        <v>882.98</v>
      </c>
      <c r="G79" s="1" t="n">
        <f aca="true">INDIRECT("c"&amp;132-$D79)</f>
        <v>0.0849169856621894</v>
      </c>
      <c r="H79" s="1" t="n">
        <f aca="false">F79*m_130+c_130</f>
        <v>73.6062036028524</v>
      </c>
      <c r="I79" s="1" t="n">
        <f aca="false">avg_130+stdevp_130</f>
        <v>0.0843857159911574</v>
      </c>
      <c r="J79" s="1" t="n">
        <f aca="false">avg_130-stdevp_130</f>
        <v>0.0823177390578365</v>
      </c>
      <c r="K79" s="1" t="n">
        <f aca="false">$A$2</f>
        <v>47.625</v>
      </c>
      <c r="L79" s="1" t="n">
        <f aca="false">$B$2</f>
        <v>571.5</v>
      </c>
      <c r="M79" s="1" t="n">
        <f aca="false">$C$2</f>
        <v>0.0833333333333333</v>
      </c>
      <c r="O79" s="1" t="n">
        <f aca="false">F79*m_130+c_130+stdevp_130*COS(ATAN(m_130))</f>
        <v>73.6072339734002</v>
      </c>
      <c r="P79" s="1" t="n">
        <f aca="false">F79*m_130+c_130-stdevp_130*COS(ATAN(m_130))</f>
        <v>73.6051732323046</v>
      </c>
    </row>
    <row r="80" customFormat="false" ht="12.75" hidden="false" customHeight="false" outlineLevel="0" collapsed="false">
      <c r="A80" s="1" t="n">
        <f aca="false">frontend!A80</f>
        <v>87.03</v>
      </c>
      <c r="B80" s="1" t="n">
        <f aca="false">frontend!B80</f>
        <v>1039.21</v>
      </c>
      <c r="C80" s="1" t="n">
        <f aca="false">A80/B80</f>
        <v>0.0837463072911154</v>
      </c>
      <c r="D80" s="1" t="n">
        <f aca="false">D79+1</f>
        <v>79</v>
      </c>
      <c r="E80" s="1" t="n">
        <f aca="true">INDIRECT("a"&amp;132-$D80)</f>
        <v>73.66</v>
      </c>
      <c r="F80" s="1" t="n">
        <f aca="true">INDIRECT("b"&amp;132-$D80)</f>
        <v>877.5</v>
      </c>
      <c r="G80" s="1" t="n">
        <f aca="true">INDIRECT("c"&amp;132-$D80)</f>
        <v>0.0839430199430199</v>
      </c>
      <c r="H80" s="1" t="n">
        <f aca="false">F80*m_130+c_130</f>
        <v>73.1465727766285</v>
      </c>
      <c r="I80" s="1" t="n">
        <f aca="false">avg_130+stdevp_130</f>
        <v>0.0843857159911574</v>
      </c>
      <c r="J80" s="1" t="n">
        <f aca="false">avg_130-stdevp_130</f>
        <v>0.0823177390578365</v>
      </c>
      <c r="K80" s="1" t="n">
        <f aca="false">$A$2</f>
        <v>47.625</v>
      </c>
      <c r="L80" s="1" t="n">
        <f aca="false">$B$2</f>
        <v>571.5</v>
      </c>
      <c r="M80" s="1" t="n">
        <f aca="false">$C$2</f>
        <v>0.0833333333333333</v>
      </c>
      <c r="O80" s="1" t="n">
        <f aca="false">F80*m_130+c_130+stdevp_130*COS(ATAN(m_130))</f>
        <v>73.1476031471762</v>
      </c>
      <c r="P80" s="1" t="n">
        <f aca="false">F80*m_130+c_130-stdevp_130*COS(ATAN(m_130))</f>
        <v>73.1455424060807</v>
      </c>
    </row>
    <row r="81" customFormat="false" ht="12.75" hidden="false" customHeight="false" outlineLevel="0" collapsed="false">
      <c r="A81" s="1" t="n">
        <f aca="false">frontend!A81</f>
        <v>86.03</v>
      </c>
      <c r="B81" s="1" t="n">
        <f aca="false">frontend!B81</f>
        <v>1046.08</v>
      </c>
      <c r="C81" s="1" t="n">
        <f aca="false">A81/B81</f>
        <v>0.0822403640256959</v>
      </c>
      <c r="D81" s="1" t="n">
        <f aca="false">D80+1</f>
        <v>80</v>
      </c>
      <c r="E81" s="1" t="n">
        <f aca="true">INDIRECT("a"&amp;132-$D81)</f>
        <v>72.54</v>
      </c>
      <c r="F81" s="1" t="n">
        <f aca="true">INDIRECT("b"&amp;132-$D81)</f>
        <v>870.29</v>
      </c>
      <c r="G81" s="1" t="n">
        <f aca="true">INDIRECT("c"&amp;132-$D81)</f>
        <v>0.0833515265026601</v>
      </c>
      <c r="H81" s="1" t="n">
        <f aca="false">F81*m_130+c_130</f>
        <v>72.5418395180382</v>
      </c>
      <c r="I81" s="1" t="n">
        <f aca="false">avg_130+stdevp_130</f>
        <v>0.0843857159911574</v>
      </c>
      <c r="J81" s="1" t="n">
        <f aca="false">avg_130-stdevp_130</f>
        <v>0.0823177390578365</v>
      </c>
      <c r="K81" s="1" t="n">
        <f aca="false">$A$2</f>
        <v>47.625</v>
      </c>
      <c r="L81" s="1" t="n">
        <f aca="false">$B$2</f>
        <v>571.5</v>
      </c>
      <c r="M81" s="1" t="n">
        <f aca="false">$C$2</f>
        <v>0.0833333333333333</v>
      </c>
      <c r="O81" s="1" t="n">
        <f aca="false">F81*m_130+c_130+stdevp_130*COS(ATAN(m_130))</f>
        <v>72.542869888586</v>
      </c>
      <c r="P81" s="1" t="n">
        <f aca="false">F81*m_130+c_130-stdevp_130*COS(ATAN(m_130))</f>
        <v>72.5408091474904</v>
      </c>
    </row>
    <row r="82" customFormat="false" ht="12.75" hidden="false" customHeight="false" outlineLevel="0" collapsed="false">
      <c r="A82" s="1" t="n">
        <f aca="false">frontend!A82</f>
        <v>86.25</v>
      </c>
      <c r="B82" s="1" t="n">
        <f aca="false">frontend!B82</f>
        <v>1051.33</v>
      </c>
      <c r="C82" s="1" t="n">
        <f aca="false">A82/B82</f>
        <v>0.0820389411507329</v>
      </c>
      <c r="D82" s="1" t="n">
        <f aca="false">D81+1</f>
        <v>81</v>
      </c>
      <c r="E82" s="1" t="n">
        <f aca="true">INDIRECT("a"&amp;132-$D82)</f>
        <v>71.52</v>
      </c>
      <c r="F82" s="1" t="n">
        <f aca="true">INDIRECT("b"&amp;132-$D82)</f>
        <v>864.15</v>
      </c>
      <c r="G82" s="1" t="n">
        <f aca="true">INDIRECT("c"&amp;132-$D82)</f>
        <v>0.0827634091303593</v>
      </c>
      <c r="H82" s="1" t="n">
        <f aca="false">F82*m_130+c_130</f>
        <v>72.0268516944954</v>
      </c>
      <c r="I82" s="1" t="n">
        <f aca="false">avg_130+stdevp_130</f>
        <v>0.0843857159911574</v>
      </c>
      <c r="J82" s="1" t="n">
        <f aca="false">avg_130-stdevp_130</f>
        <v>0.0823177390578365</v>
      </c>
      <c r="K82" s="1" t="n">
        <f aca="false">$A$2</f>
        <v>47.625</v>
      </c>
      <c r="L82" s="1" t="n">
        <f aca="false">$B$2</f>
        <v>571.5</v>
      </c>
      <c r="M82" s="1" t="n">
        <f aca="false">$C$2</f>
        <v>0.0833333333333333</v>
      </c>
      <c r="O82" s="1" t="n">
        <f aca="false">F82*m_130+c_130+stdevp_130*COS(ATAN(m_130))</f>
        <v>72.0278820650432</v>
      </c>
      <c r="P82" s="1" t="n">
        <f aca="false">F82*m_130+c_130-stdevp_130*COS(ATAN(m_130))</f>
        <v>72.0258213239476</v>
      </c>
    </row>
    <row r="83" customFormat="false" ht="12.75" hidden="false" customHeight="false" outlineLevel="0" collapsed="false">
      <c r="A83" s="1" t="n">
        <f aca="false">frontend!A83</f>
        <v>88.51</v>
      </c>
      <c r="B83" s="1" t="n">
        <f aca="false">frontend!B83</f>
        <v>1055.92</v>
      </c>
      <c r="C83" s="1" t="n">
        <f aca="false">A83/B83</f>
        <v>0.0838226380786423</v>
      </c>
      <c r="D83" s="1" t="n">
        <f aca="false">D82+1</f>
        <v>82</v>
      </c>
      <c r="E83" s="1" t="n">
        <f aca="true">INDIRECT("a"&amp;132-$D83)</f>
        <v>72.58</v>
      </c>
      <c r="F83" s="1" t="n">
        <f aca="true">INDIRECT("b"&amp;132-$D83)</f>
        <v>858.26</v>
      </c>
      <c r="G83" s="1" t="n">
        <f aca="true">INDIRECT("c"&amp;132-$D83)</f>
        <v>0.0845664483955911</v>
      </c>
      <c r="H83" s="1" t="n">
        <f aca="false">F83*m_130+c_130</f>
        <v>71.5328324305431</v>
      </c>
      <c r="I83" s="1" t="n">
        <f aca="false">avg_130+stdevp_130</f>
        <v>0.0843857159911574</v>
      </c>
      <c r="J83" s="1" t="n">
        <f aca="false">avg_130-stdevp_130</f>
        <v>0.0823177390578365</v>
      </c>
      <c r="K83" s="1" t="n">
        <f aca="false">$A$2</f>
        <v>47.625</v>
      </c>
      <c r="L83" s="1" t="n">
        <f aca="false">$B$2</f>
        <v>571.5</v>
      </c>
      <c r="M83" s="1" t="n">
        <f aca="false">$C$2</f>
        <v>0.0833333333333333</v>
      </c>
      <c r="O83" s="1" t="n">
        <f aca="false">F83*m_130+c_130+stdevp_130*COS(ATAN(m_130))</f>
        <v>71.5338628010909</v>
      </c>
      <c r="P83" s="1" t="n">
        <f aca="false">F83*m_130+c_130-stdevp_130*COS(ATAN(m_130))</f>
        <v>71.5318020599953</v>
      </c>
    </row>
    <row r="84" customFormat="false" ht="12.75" hidden="false" customHeight="false" outlineLevel="0" collapsed="false">
      <c r="A84" s="1" t="n">
        <f aca="false">frontend!A84</f>
        <v>89.3</v>
      </c>
      <c r="B84" s="1" t="n">
        <f aca="false">frontend!B84</f>
        <v>1064.49</v>
      </c>
      <c r="C84" s="1" t="n">
        <f aca="false">A84/B84</f>
        <v>0.0838899379045364</v>
      </c>
      <c r="D84" s="1" t="n">
        <f aca="false">D83+1</f>
        <v>83</v>
      </c>
      <c r="E84" s="1" t="n">
        <f aca="true">INDIRECT("a"&amp;132-$D84)</f>
        <v>71.17</v>
      </c>
      <c r="F84" s="1" t="n">
        <f aca="true">INDIRECT("b"&amp;132-$D84)</f>
        <v>852.49</v>
      </c>
      <c r="G84" s="1" t="n">
        <f aca="true">INDIRECT("c"&amp;132-$D84)</f>
        <v>0.0834848502621732</v>
      </c>
      <c r="H84" s="1" t="n">
        <f aca="false">F84*m_130+c_130</f>
        <v>71.0488780751942</v>
      </c>
      <c r="I84" s="1" t="n">
        <f aca="false">avg_130+stdevp_130</f>
        <v>0.0843857159911574</v>
      </c>
      <c r="J84" s="1" t="n">
        <f aca="false">avg_130-stdevp_130</f>
        <v>0.0823177390578365</v>
      </c>
      <c r="K84" s="1" t="n">
        <f aca="false">$A$2</f>
        <v>47.625</v>
      </c>
      <c r="L84" s="1" t="n">
        <f aca="false">$B$2</f>
        <v>571.5</v>
      </c>
      <c r="M84" s="1" t="n">
        <f aca="false">$C$2</f>
        <v>0.0833333333333333</v>
      </c>
      <c r="O84" s="1" t="n">
        <f aca="false">F84*m_130+c_130+stdevp_130*COS(ATAN(m_130))</f>
        <v>71.049908445742</v>
      </c>
      <c r="P84" s="1" t="n">
        <f aca="false">F84*m_130+c_130-stdevp_130*COS(ATAN(m_130))</f>
        <v>71.0478477046464</v>
      </c>
    </row>
    <row r="85" customFormat="false" ht="12.75" hidden="false" customHeight="false" outlineLevel="0" collapsed="false">
      <c r="A85" s="1" t="n">
        <f aca="false">frontend!A85</f>
        <v>88.5</v>
      </c>
      <c r="B85" s="1" t="n">
        <f aca="false">frontend!B85</f>
        <v>1067.76</v>
      </c>
      <c r="C85" s="1" t="n">
        <f aca="false">A85/B85</f>
        <v>0.0828837941110362</v>
      </c>
      <c r="D85" s="1" t="n">
        <f aca="false">D84+1</f>
        <v>84</v>
      </c>
      <c r="E85" s="1" t="n">
        <f aca="true">INDIRECT("a"&amp;132-$D85)</f>
        <v>69.82</v>
      </c>
      <c r="F85" s="1" t="n">
        <f aca="true">INDIRECT("b"&amp;132-$D85)</f>
        <v>847.49</v>
      </c>
      <c r="G85" s="1" t="n">
        <f aca="true">INDIRECT("c"&amp;132-$D85)</f>
        <v>0.0823844529138987</v>
      </c>
      <c r="H85" s="1" t="n">
        <f aca="false">F85*m_130+c_130</f>
        <v>70.629506883384</v>
      </c>
      <c r="I85" s="1" t="n">
        <f aca="false">avg_130+stdevp_130</f>
        <v>0.0843857159911574</v>
      </c>
      <c r="J85" s="1" t="n">
        <f aca="false">avg_130-stdevp_130</f>
        <v>0.0823177390578365</v>
      </c>
      <c r="K85" s="1" t="n">
        <f aca="false">$A$2</f>
        <v>47.625</v>
      </c>
      <c r="L85" s="1" t="n">
        <f aca="false">$B$2</f>
        <v>571.5</v>
      </c>
      <c r="M85" s="1" t="n">
        <f aca="false">$C$2</f>
        <v>0.0833333333333333</v>
      </c>
      <c r="O85" s="1" t="n">
        <f aca="false">F85*m_130+c_130+stdevp_130*COS(ATAN(m_130))</f>
        <v>70.6305372539318</v>
      </c>
      <c r="P85" s="1" t="n">
        <f aca="false">F85*m_130+c_130-stdevp_130*COS(ATAN(m_130))</f>
        <v>70.6284765128362</v>
      </c>
    </row>
    <row r="86" customFormat="false" ht="12.75" hidden="false" customHeight="false" outlineLevel="0" collapsed="false">
      <c r="A86" s="1" t="n">
        <f aca="false">frontend!A86</f>
        <v>91.39</v>
      </c>
      <c r="B86" s="1" t="n">
        <f aca="false">frontend!B86</f>
        <v>1076.65</v>
      </c>
      <c r="C86" s="1" t="n">
        <f aca="false">A86/B86</f>
        <v>0.0848836669298286</v>
      </c>
      <c r="D86" s="1" t="n">
        <f aca="false">D85+1</f>
        <v>85</v>
      </c>
      <c r="E86" s="1" t="n">
        <f aca="true">INDIRECT("a"&amp;132-$D86)</f>
        <v>69.31</v>
      </c>
      <c r="F86" s="1" t="n">
        <f aca="true">INDIRECT("b"&amp;132-$D86)</f>
        <v>840.24</v>
      </c>
      <c r="G86" s="1" t="n">
        <f aca="true">INDIRECT("c"&amp;132-$D86)</f>
        <v>0.0824883366657146</v>
      </c>
      <c r="H86" s="1" t="n">
        <f aca="false">F86*m_130+c_130</f>
        <v>70.0214186552593</v>
      </c>
      <c r="I86" s="1" t="n">
        <f aca="false">avg_130+stdevp_130</f>
        <v>0.0843857159911574</v>
      </c>
      <c r="J86" s="1" t="n">
        <f aca="false">avg_130-stdevp_130</f>
        <v>0.0823177390578365</v>
      </c>
      <c r="K86" s="1" t="n">
        <f aca="false">$A$2</f>
        <v>47.625</v>
      </c>
      <c r="L86" s="1" t="n">
        <f aca="false">$B$2</f>
        <v>571.5</v>
      </c>
      <c r="M86" s="1" t="n">
        <f aca="false">$C$2</f>
        <v>0.0833333333333333</v>
      </c>
      <c r="O86" s="1" t="n">
        <f aca="false">F86*m_130+c_130+stdevp_130*COS(ATAN(m_130))</f>
        <v>70.0224490258071</v>
      </c>
      <c r="P86" s="1" t="n">
        <f aca="false">F86*m_130+c_130-stdevp_130*COS(ATAN(m_130))</f>
        <v>70.0203882847115</v>
      </c>
    </row>
    <row r="87" customFormat="false" ht="12.75" hidden="false" customHeight="false" outlineLevel="0" collapsed="false">
      <c r="A87" s="1" t="n">
        <f aca="false">frontend!A87</f>
        <v>91.3</v>
      </c>
      <c r="B87" s="1" t="n">
        <f aca="false">frontend!B87</f>
        <v>1081.61</v>
      </c>
      <c r="C87" s="1" t="n">
        <f aca="false">A87/B87</f>
        <v>0.0844112018195098</v>
      </c>
      <c r="D87" s="1" t="n">
        <f aca="false">D86+1</f>
        <v>86</v>
      </c>
      <c r="E87" s="1" t="n">
        <f aca="true">INDIRECT("a"&amp;132-$D87)</f>
        <v>68.81</v>
      </c>
      <c r="F87" s="1" t="n">
        <f aca="true">INDIRECT("b"&amp;132-$D87)</f>
        <v>836.46</v>
      </c>
      <c r="G87" s="1" t="n">
        <f aca="true">INDIRECT("c"&amp;132-$D87)</f>
        <v>0.0822633479186094</v>
      </c>
      <c r="H87" s="1" t="n">
        <f aca="false">F87*m_130+c_130</f>
        <v>69.7043740342509</v>
      </c>
      <c r="I87" s="1" t="n">
        <f aca="false">avg_130+stdevp_130</f>
        <v>0.0843857159911574</v>
      </c>
      <c r="J87" s="1" t="n">
        <f aca="false">avg_130-stdevp_130</f>
        <v>0.0823177390578365</v>
      </c>
      <c r="K87" s="1" t="n">
        <f aca="false">$A$2</f>
        <v>47.625</v>
      </c>
      <c r="L87" s="1" t="n">
        <f aca="false">$B$2</f>
        <v>571.5</v>
      </c>
      <c r="M87" s="1" t="n">
        <f aca="false">$C$2</f>
        <v>0.0833333333333333</v>
      </c>
      <c r="O87" s="1" t="n">
        <f aca="false">F87*m_130+c_130+stdevp_130*COS(ATAN(m_130))</f>
        <v>69.7054044047987</v>
      </c>
      <c r="P87" s="1" t="n">
        <f aca="false">F87*m_130+c_130-stdevp_130*COS(ATAN(m_130))</f>
        <v>69.7033436637031</v>
      </c>
    </row>
    <row r="88" customFormat="false" ht="12.75" hidden="false" customHeight="false" outlineLevel="0" collapsed="false">
      <c r="A88" s="1" t="n">
        <f aca="false">frontend!A88</f>
        <v>89.79</v>
      </c>
      <c r="B88" s="1" t="n">
        <f aca="false">frontend!B88</f>
        <v>1088.13</v>
      </c>
      <c r="C88" s="1" t="n">
        <f aca="false">A88/B88</f>
        <v>0.0825177138760994</v>
      </c>
      <c r="D88" s="1" t="n">
        <f aca="false">D87+1</f>
        <v>87</v>
      </c>
      <c r="E88" s="1" t="n">
        <f aca="true">INDIRECT("a"&amp;132-$D88)</f>
        <v>68.87</v>
      </c>
      <c r="F88" s="1" t="n">
        <f aca="true">INDIRECT("b"&amp;132-$D88)</f>
        <v>830.84</v>
      </c>
      <c r="G88" s="1" t="n">
        <f aca="true">INDIRECT("c"&amp;132-$D88)</f>
        <v>0.0828920129026046</v>
      </c>
      <c r="H88" s="1" t="n">
        <f aca="false">F88*m_130+c_130</f>
        <v>69.2330008146563</v>
      </c>
      <c r="I88" s="1" t="n">
        <f aca="false">avg_130+stdevp_130</f>
        <v>0.0843857159911574</v>
      </c>
      <c r="J88" s="1" t="n">
        <f aca="false">avg_130-stdevp_130</f>
        <v>0.0823177390578365</v>
      </c>
      <c r="K88" s="1" t="n">
        <f aca="false">$A$2</f>
        <v>47.625</v>
      </c>
      <c r="L88" s="1" t="n">
        <f aca="false">$B$2</f>
        <v>571.5</v>
      </c>
      <c r="M88" s="1" t="n">
        <f aca="false">$C$2</f>
        <v>0.0833333333333333</v>
      </c>
      <c r="O88" s="1" t="n">
        <f aca="false">F88*m_130+c_130+stdevp_130*COS(ATAN(m_130))</f>
        <v>69.2340311852041</v>
      </c>
      <c r="P88" s="1" t="n">
        <f aca="false">F88*m_130+c_130-stdevp_130*COS(ATAN(m_130))</f>
        <v>69.2319704441085</v>
      </c>
    </row>
    <row r="89" customFormat="false" ht="12.75" hidden="false" customHeight="false" outlineLevel="0" collapsed="false">
      <c r="A89" s="1" t="n">
        <f aca="false">frontend!A89</f>
        <v>90.69</v>
      </c>
      <c r="B89" s="1" t="n">
        <f aca="false">frontend!B89</f>
        <v>1094.17</v>
      </c>
      <c r="C89" s="1" t="n">
        <f aca="false">A89/B89</f>
        <v>0.0828847436869956</v>
      </c>
      <c r="D89" s="1" t="n">
        <f aca="false">D88+1</f>
        <v>88</v>
      </c>
      <c r="E89" s="1" t="n">
        <f aca="true">INDIRECT("a"&amp;132-$D89)</f>
        <v>68.77</v>
      </c>
      <c r="F89" s="1" t="n">
        <f aca="true">INDIRECT("b"&amp;132-$D89)</f>
        <v>823.34</v>
      </c>
      <c r="G89" s="1" t="n">
        <f aca="true">INDIRECT("c"&amp;132-$D89)</f>
        <v>0.0835256394685063</v>
      </c>
      <c r="H89" s="1" t="n">
        <f aca="false">F89*m_130+c_130</f>
        <v>68.6039440269411</v>
      </c>
      <c r="I89" s="1" t="n">
        <f aca="false">avg_130+stdevp_130</f>
        <v>0.0843857159911574</v>
      </c>
      <c r="J89" s="1" t="n">
        <f aca="false">avg_130-stdevp_130</f>
        <v>0.0823177390578365</v>
      </c>
      <c r="K89" s="1" t="n">
        <f aca="false">$A$2</f>
        <v>47.625</v>
      </c>
      <c r="L89" s="1" t="n">
        <f aca="false">$B$2</f>
        <v>571.5</v>
      </c>
      <c r="M89" s="1" t="n">
        <f aca="false">$C$2</f>
        <v>0.0833333333333333</v>
      </c>
      <c r="O89" s="1" t="n">
        <f aca="false">F89*m_130+c_130+stdevp_130*COS(ATAN(m_130))</f>
        <v>68.6049743974889</v>
      </c>
      <c r="P89" s="1" t="n">
        <f aca="false">F89*m_130+c_130-stdevp_130*COS(ATAN(m_130))</f>
        <v>68.6029136563933</v>
      </c>
    </row>
    <row r="90" customFormat="false" ht="12.75" hidden="false" customHeight="false" outlineLevel="0" collapsed="false">
      <c r="A90" s="1" t="n">
        <f aca="false">frontend!A90</f>
        <v>90.03</v>
      </c>
      <c r="B90" s="1" t="n">
        <f aca="false">frontend!B90</f>
        <v>1099.86</v>
      </c>
      <c r="C90" s="1" t="n">
        <f aca="false">A90/B90</f>
        <v>0.0818558725655993</v>
      </c>
      <c r="D90" s="1" t="n">
        <f aca="false">D89+1</f>
        <v>89</v>
      </c>
      <c r="E90" s="1" t="n">
        <f aca="true">INDIRECT("a"&amp;132-$D90)</f>
        <v>67.19</v>
      </c>
      <c r="F90" s="1" t="n">
        <f aca="true">INDIRECT("b"&amp;132-$D90)</f>
        <v>816.31</v>
      </c>
      <c r="G90" s="1" t="n">
        <f aca="true">INDIRECT("c"&amp;132-$D90)</f>
        <v>0.0823094167656895</v>
      </c>
      <c r="H90" s="1" t="n">
        <f aca="false">F90*m_130+c_130</f>
        <v>68.014308131256</v>
      </c>
      <c r="I90" s="1" t="n">
        <f aca="false">avg_130+stdevp_130</f>
        <v>0.0843857159911574</v>
      </c>
      <c r="J90" s="1" t="n">
        <f aca="false">avg_130-stdevp_130</f>
        <v>0.0823177390578365</v>
      </c>
      <c r="K90" s="1" t="n">
        <f aca="false">$A$2</f>
        <v>47.625</v>
      </c>
      <c r="L90" s="1" t="n">
        <f aca="false">$B$2</f>
        <v>571.5</v>
      </c>
      <c r="M90" s="1" t="n">
        <f aca="false">$C$2</f>
        <v>0.0833333333333333</v>
      </c>
      <c r="O90" s="1" t="n">
        <f aca="false">F90*m_130+c_130+stdevp_130*COS(ATAN(m_130))</f>
        <v>68.0153385018038</v>
      </c>
      <c r="P90" s="1" t="n">
        <f aca="false">F90*m_130+c_130-stdevp_130*COS(ATAN(m_130))</f>
        <v>68.0132777607082</v>
      </c>
    </row>
    <row r="91" customFormat="false" ht="12.75" hidden="false" customHeight="false" outlineLevel="0" collapsed="false">
      <c r="A91" s="1" t="n">
        <f aca="false">frontend!A91</f>
        <v>93</v>
      </c>
      <c r="B91" s="1" t="n">
        <f aca="false">frontend!B91</f>
        <v>1106.9</v>
      </c>
      <c r="C91" s="1" t="n">
        <f aca="false">A91/B91</f>
        <v>0.0840184298491282</v>
      </c>
      <c r="D91" s="1" t="n">
        <f aca="false">D90+1</f>
        <v>90</v>
      </c>
      <c r="E91" s="1" t="n">
        <f aca="true">INDIRECT("a"&amp;132-$D91)</f>
        <v>68.44</v>
      </c>
      <c r="F91" s="1" t="n">
        <f aca="true">INDIRECT("b"&amp;132-$D91)</f>
        <v>811.25</v>
      </c>
      <c r="G91" s="1" t="n">
        <f aca="true">INDIRECT("c"&amp;132-$D91)</f>
        <v>0.0843636363636364</v>
      </c>
      <c r="H91" s="1" t="n">
        <f aca="false">F91*m_130+c_130</f>
        <v>67.5899044851442</v>
      </c>
      <c r="I91" s="1" t="n">
        <f aca="false">avg_130+stdevp_130</f>
        <v>0.0843857159911574</v>
      </c>
      <c r="J91" s="1" t="n">
        <f aca="false">avg_130-stdevp_130</f>
        <v>0.0823177390578365</v>
      </c>
      <c r="K91" s="1" t="n">
        <f aca="false">$A$2</f>
        <v>47.625</v>
      </c>
      <c r="L91" s="1" t="n">
        <f aca="false">$B$2</f>
        <v>571.5</v>
      </c>
      <c r="M91" s="1" t="n">
        <f aca="false">$C$2</f>
        <v>0.0833333333333333</v>
      </c>
      <c r="O91" s="1" t="n">
        <f aca="false">F91*m_130+c_130+stdevp_130*COS(ATAN(m_130))</f>
        <v>67.590934855692</v>
      </c>
      <c r="P91" s="1" t="n">
        <f aca="false">F91*m_130+c_130-stdevp_130*COS(ATAN(m_130))</f>
        <v>67.5888741145964</v>
      </c>
    </row>
    <row r="92" customFormat="false" ht="12.75" hidden="false" customHeight="false" outlineLevel="0" collapsed="false">
      <c r="A92" s="1" t="n">
        <f aca="false">frontend!A92</f>
        <v>92.23</v>
      </c>
      <c r="B92" s="1" t="n">
        <f aca="false">frontend!B92</f>
        <v>1111.39</v>
      </c>
      <c r="C92" s="1" t="n">
        <f aca="false">A92/B92</f>
        <v>0.0829861704712117</v>
      </c>
      <c r="D92" s="1" t="n">
        <f aca="false">D91+1</f>
        <v>91</v>
      </c>
      <c r="E92" s="1" t="n">
        <f aca="true">INDIRECT("a"&amp;132-$D92)</f>
        <v>66.79</v>
      </c>
      <c r="F92" s="1" t="n">
        <f aca="true">INDIRECT("b"&amp;132-$D92)</f>
        <v>806.06</v>
      </c>
      <c r="G92" s="1" t="n">
        <f aca="true">INDIRECT("c"&amp;132-$D92)</f>
        <v>0.0828598367367194</v>
      </c>
      <c r="H92" s="1" t="n">
        <f aca="false">F92*m_130+c_130</f>
        <v>67.1545971880452</v>
      </c>
      <c r="I92" s="1" t="n">
        <f aca="false">avg_130+stdevp_130</f>
        <v>0.0843857159911574</v>
      </c>
      <c r="J92" s="1" t="n">
        <f aca="false">avg_130-stdevp_130</f>
        <v>0.0823177390578365</v>
      </c>
      <c r="K92" s="1" t="n">
        <f aca="false">$A$2</f>
        <v>47.625</v>
      </c>
      <c r="L92" s="1" t="n">
        <f aca="false">$B$2</f>
        <v>571.5</v>
      </c>
      <c r="M92" s="1" t="n">
        <f aca="false">$C$2</f>
        <v>0.0833333333333333</v>
      </c>
      <c r="O92" s="1" t="n">
        <f aca="false">F92*m_130+c_130+stdevp_130*COS(ATAN(m_130))</f>
        <v>67.155627558593</v>
      </c>
      <c r="P92" s="1" t="n">
        <f aca="false">F92*m_130+c_130-stdevp_130*COS(ATAN(m_130))</f>
        <v>67.1535668174974</v>
      </c>
    </row>
    <row r="93" customFormat="false" ht="12.75" hidden="false" customHeight="false" outlineLevel="0" collapsed="false">
      <c r="A93" s="1" t="n">
        <f aca="false">frontend!A93</f>
        <v>94.03</v>
      </c>
      <c r="B93" s="1" t="n">
        <f aca="false">frontend!B93</f>
        <v>1118.73</v>
      </c>
      <c r="C93" s="1" t="n">
        <f aca="false">A93/B93</f>
        <v>0.0840506645928866</v>
      </c>
      <c r="D93" s="1" t="n">
        <f aca="false">D92+1</f>
        <v>92</v>
      </c>
      <c r="E93" s="1" t="n">
        <f aca="true">INDIRECT("a"&amp;132-$D93)</f>
        <v>67.92</v>
      </c>
      <c r="F93" s="1" t="n">
        <f aca="true">INDIRECT("b"&amp;132-$D93)</f>
        <v>800.11</v>
      </c>
      <c r="G93" s="1" t="n">
        <f aca="true">INDIRECT("c"&amp;132-$D93)</f>
        <v>0.08488832785492</v>
      </c>
      <c r="H93" s="1" t="n">
        <f aca="false">F93*m_130+c_130</f>
        <v>66.6555454697912</v>
      </c>
      <c r="I93" s="1" t="n">
        <f aca="false">avg_130+stdevp_130</f>
        <v>0.0843857159911574</v>
      </c>
      <c r="J93" s="1" t="n">
        <f aca="false">avg_130-stdevp_130</f>
        <v>0.0823177390578365</v>
      </c>
      <c r="K93" s="1" t="n">
        <f aca="false">$A$2</f>
        <v>47.625</v>
      </c>
      <c r="L93" s="1" t="n">
        <f aca="false">$B$2</f>
        <v>571.5</v>
      </c>
      <c r="M93" s="1" t="n">
        <f aca="false">$C$2</f>
        <v>0.0833333333333333</v>
      </c>
      <c r="O93" s="1" t="n">
        <f aca="false">F93*m_130+c_130+stdevp_130*COS(ATAN(m_130))</f>
        <v>66.656575840339</v>
      </c>
      <c r="P93" s="1" t="n">
        <f aca="false">F93*m_130+c_130-stdevp_130*COS(ATAN(m_130))</f>
        <v>66.6545150992434</v>
      </c>
    </row>
    <row r="94" customFormat="false" ht="12.75" hidden="false" customHeight="false" outlineLevel="0" collapsed="false">
      <c r="A94" s="1" t="n">
        <f aca="false">frontend!A94</f>
        <v>93.97</v>
      </c>
      <c r="B94" s="1" t="n">
        <f aca="false">frontend!B94</f>
        <v>1124.99</v>
      </c>
      <c r="C94" s="1" t="n">
        <f aca="false">A94/B94</f>
        <v>0.0835296313745011</v>
      </c>
      <c r="D94" s="1" t="n">
        <f aca="false">D93+1</f>
        <v>93</v>
      </c>
      <c r="E94" s="1" t="n">
        <f aca="true">INDIRECT("a"&amp;132-$D94)</f>
        <v>65.5</v>
      </c>
      <c r="F94" s="1" t="n">
        <f aca="true">INDIRECT("b"&amp;132-$D94)</f>
        <v>794.49</v>
      </c>
      <c r="G94" s="1" t="n">
        <f aca="true">INDIRECT("c"&amp;132-$D94)</f>
        <v>0.0824428249568906</v>
      </c>
      <c r="H94" s="1" t="n">
        <f aca="false">F94*m_130+c_130</f>
        <v>66.1841722501966</v>
      </c>
      <c r="I94" s="1" t="n">
        <f aca="false">avg_130+stdevp_130</f>
        <v>0.0843857159911574</v>
      </c>
      <c r="J94" s="1" t="n">
        <f aca="false">avg_130-stdevp_130</f>
        <v>0.0823177390578365</v>
      </c>
      <c r="K94" s="1" t="n">
        <f aca="false">$A$2</f>
        <v>47.625</v>
      </c>
      <c r="L94" s="1" t="n">
        <f aca="false">$B$2</f>
        <v>571.5</v>
      </c>
      <c r="M94" s="1" t="n">
        <f aca="false">$C$2</f>
        <v>0.0833333333333333</v>
      </c>
      <c r="O94" s="1" t="n">
        <f aca="false">F94*m_130+c_130+stdevp_130*COS(ATAN(m_130))</f>
        <v>66.1852026207444</v>
      </c>
      <c r="P94" s="1" t="n">
        <f aca="false">F94*m_130+c_130-stdevp_130*COS(ATAN(m_130))</f>
        <v>66.1831418796488</v>
      </c>
    </row>
    <row r="95" customFormat="false" ht="12.75" hidden="false" customHeight="false" outlineLevel="0" collapsed="false">
      <c r="A95" s="1" t="n">
        <f aca="false">frontend!A95</f>
        <v>92.78</v>
      </c>
      <c r="B95" s="1" t="n">
        <f aca="false">frontend!B95</f>
        <v>1127.88</v>
      </c>
      <c r="C95" s="1" t="n">
        <f aca="false">A95/B95</f>
        <v>0.0822605241692379</v>
      </c>
      <c r="D95" s="1" t="n">
        <f aca="false">D94+1</f>
        <v>94</v>
      </c>
      <c r="E95" s="1" t="n">
        <f aca="true">INDIRECT("a"&amp;132-$D95)</f>
        <v>66.58</v>
      </c>
      <c r="F95" s="1" t="n">
        <f aca="true">INDIRECT("b"&amp;132-$D95)</f>
        <v>787.17</v>
      </c>
      <c r="G95" s="1" t="n">
        <f aca="true">INDIRECT("c"&amp;132-$D95)</f>
        <v>0.0845814754119186</v>
      </c>
      <c r="H95" s="1" t="n">
        <f aca="false">F95*m_130+c_130</f>
        <v>65.5702128253866</v>
      </c>
      <c r="I95" s="1" t="n">
        <f aca="false">avg_130+stdevp_130</f>
        <v>0.0843857159911574</v>
      </c>
      <c r="J95" s="1" t="n">
        <f aca="false">avg_130-stdevp_130</f>
        <v>0.0823177390578365</v>
      </c>
      <c r="K95" s="1" t="n">
        <f aca="false">$A$2</f>
        <v>47.625</v>
      </c>
      <c r="L95" s="1" t="n">
        <f aca="false">$B$2</f>
        <v>571.5</v>
      </c>
      <c r="M95" s="1" t="n">
        <f aca="false">$C$2</f>
        <v>0.0833333333333333</v>
      </c>
      <c r="O95" s="1" t="n">
        <f aca="false">F95*m_130+c_130+stdevp_130*COS(ATAN(m_130))</f>
        <v>65.5712431959343</v>
      </c>
      <c r="P95" s="1" t="n">
        <f aca="false">F95*m_130+c_130-stdevp_130*COS(ATAN(m_130))</f>
        <v>65.5691824548388</v>
      </c>
    </row>
    <row r="96" customFormat="false" ht="12.75" hidden="false" customHeight="false" outlineLevel="0" collapsed="false">
      <c r="A96" s="1" t="n">
        <f aca="false">frontend!A96</f>
        <v>95.69</v>
      </c>
      <c r="B96" s="1" t="n">
        <f aca="false">frontend!B96</f>
        <v>1134.64</v>
      </c>
      <c r="C96" s="1" t="n">
        <f aca="false">A96/B96</f>
        <v>0.0843351195092717</v>
      </c>
      <c r="D96" s="1" t="n">
        <f aca="false">D95+1</f>
        <v>95</v>
      </c>
      <c r="E96" s="1" t="n">
        <f aca="true">INDIRECT("a"&amp;132-$D96)</f>
        <v>64.55</v>
      </c>
      <c r="F96" s="1" t="n">
        <f aca="true">INDIRECT("b"&amp;132-$D96)</f>
        <v>781.04</v>
      </c>
      <c r="G96" s="1" t="n">
        <f aca="true">INDIRECT("c"&amp;132-$D96)</f>
        <v>0.0826462153026734</v>
      </c>
      <c r="H96" s="1" t="n">
        <f aca="false">F96*m_130+c_130</f>
        <v>65.0560637442273</v>
      </c>
      <c r="I96" s="1" t="n">
        <f aca="false">avg_130+stdevp_130</f>
        <v>0.0843857159911574</v>
      </c>
      <c r="J96" s="1" t="n">
        <f aca="false">avg_130-stdevp_130</f>
        <v>0.0823177390578365</v>
      </c>
      <c r="K96" s="1" t="n">
        <f aca="false">$A$2</f>
        <v>47.625</v>
      </c>
      <c r="L96" s="1" t="n">
        <f aca="false">$B$2</f>
        <v>571.5</v>
      </c>
      <c r="M96" s="1" t="n">
        <f aca="false">$C$2</f>
        <v>0.0833333333333333</v>
      </c>
      <c r="O96" s="1" t="n">
        <f aca="false">F96*m_130+c_130+stdevp_130*COS(ATAN(m_130))</f>
        <v>65.0570941147751</v>
      </c>
      <c r="P96" s="1" t="n">
        <f aca="false">F96*m_130+c_130-stdevp_130*COS(ATAN(m_130))</f>
        <v>65.0550333736795</v>
      </c>
    </row>
    <row r="97" customFormat="false" ht="12.75" hidden="false" customHeight="false" outlineLevel="0" collapsed="false">
      <c r="A97" s="1" t="n">
        <f aca="false">frontend!A97</f>
        <v>95.05</v>
      </c>
      <c r="B97" s="1" t="n">
        <f aca="false">frontend!B97</f>
        <v>1141.96</v>
      </c>
      <c r="C97" s="1" t="n">
        <f aca="false">A97/B97</f>
        <v>0.0832340887596764</v>
      </c>
      <c r="D97" s="1" t="n">
        <f aca="false">D96+1</f>
        <v>96</v>
      </c>
      <c r="E97" s="1" t="n">
        <f aca="true">INDIRECT("a"&amp;132-$D97)</f>
        <v>63.39</v>
      </c>
      <c r="F97" s="1" t="n">
        <f aca="true">INDIRECT("b"&amp;132-$D97)</f>
        <v>776.69</v>
      </c>
      <c r="G97" s="1" t="n">
        <f aca="true">INDIRECT("c"&amp;132-$D97)</f>
        <v>0.0816155737810452</v>
      </c>
      <c r="H97" s="1" t="n">
        <f aca="false">F97*m_130+c_130</f>
        <v>64.6912108073525</v>
      </c>
      <c r="I97" s="1" t="n">
        <f aca="false">avg_130+stdevp_130</f>
        <v>0.0843857159911574</v>
      </c>
      <c r="J97" s="1" t="n">
        <f aca="false">avg_130-stdevp_130</f>
        <v>0.0823177390578365</v>
      </c>
      <c r="K97" s="1" t="n">
        <f aca="false">$A$2</f>
        <v>47.625</v>
      </c>
      <c r="L97" s="1" t="n">
        <f aca="false">$B$2</f>
        <v>571.5</v>
      </c>
      <c r="M97" s="1" t="n">
        <f aca="false">$C$2</f>
        <v>0.0833333333333333</v>
      </c>
      <c r="O97" s="1" t="n">
        <f aca="false">F97*m_130+c_130+stdevp_130*COS(ATAN(m_130))</f>
        <v>64.6922411779003</v>
      </c>
      <c r="P97" s="1" t="n">
        <f aca="false">F97*m_130+c_130-stdevp_130*COS(ATAN(m_130))</f>
        <v>64.6901804368047</v>
      </c>
    </row>
    <row r="98" customFormat="false" ht="12.75" hidden="false" customHeight="false" outlineLevel="0" collapsed="false">
      <c r="A98" s="1" t="n">
        <f aca="false">frontend!A98</f>
        <v>97.16</v>
      </c>
      <c r="B98" s="1" t="n">
        <f aca="false">frontend!B98</f>
        <v>1148.77</v>
      </c>
      <c r="C98" s="1" t="n">
        <f aca="false">A98/B98</f>
        <v>0.0845774175857657</v>
      </c>
      <c r="D98" s="1" t="n">
        <f aca="false">D97+1</f>
        <v>97</v>
      </c>
      <c r="E98" s="1" t="n">
        <f aca="true">INDIRECT("a"&amp;132-$D98)</f>
        <v>64.66</v>
      </c>
      <c r="F98" s="1" t="n">
        <f aca="true">INDIRECT("b"&amp;132-$D98)</f>
        <v>769.96</v>
      </c>
      <c r="G98" s="1" t="n">
        <f aca="true">INDIRECT("c"&amp;132-$D98)</f>
        <v>0.0839783884877136</v>
      </c>
      <c r="H98" s="1" t="n">
        <f aca="false">F98*m_130+c_130</f>
        <v>64.1267371831761</v>
      </c>
      <c r="I98" s="1" t="n">
        <f aca="false">avg_130+stdevp_130</f>
        <v>0.0843857159911574</v>
      </c>
      <c r="J98" s="1" t="n">
        <f aca="false">avg_130-stdevp_130</f>
        <v>0.0823177390578365</v>
      </c>
      <c r="K98" s="1" t="n">
        <f aca="false">$A$2</f>
        <v>47.625</v>
      </c>
      <c r="L98" s="1" t="n">
        <f aca="false">$B$2</f>
        <v>571.5</v>
      </c>
      <c r="M98" s="1" t="n">
        <f aca="false">$C$2</f>
        <v>0.0833333333333333</v>
      </c>
      <c r="O98" s="1" t="n">
        <f aca="false">F98*m_130+c_130+stdevp_130*COS(ATAN(m_130))</f>
        <v>64.1277675537239</v>
      </c>
      <c r="P98" s="1" t="n">
        <f aca="false">F98*m_130+c_130-stdevp_130*COS(ATAN(m_130))</f>
        <v>64.1257068126283</v>
      </c>
    </row>
    <row r="99" customFormat="false" ht="12.75" hidden="false" customHeight="false" outlineLevel="0" collapsed="false">
      <c r="A99" s="1" t="n">
        <f aca="false">frontend!A99</f>
        <v>96.67</v>
      </c>
      <c r="B99" s="1" t="n">
        <f aca="false">frontend!B99</f>
        <v>1154.97</v>
      </c>
      <c r="C99" s="1" t="n">
        <f aca="false">A99/B99</f>
        <v>0.0836991437007022</v>
      </c>
      <c r="D99" s="1" t="n">
        <f aca="false">D98+1</f>
        <v>98</v>
      </c>
      <c r="E99" s="1" t="n">
        <f aca="true">INDIRECT("a"&amp;132-$D99)</f>
        <v>63.56</v>
      </c>
      <c r="F99" s="1" t="n">
        <f aca="true">INDIRECT("b"&amp;132-$D99)</f>
        <v>762.66</v>
      </c>
      <c r="G99" s="1" t="n">
        <f aca="true">INDIRECT("c"&amp;132-$D99)</f>
        <v>0.083339889334697</v>
      </c>
      <c r="H99" s="1" t="n">
        <f aca="false">F99*m_130+c_130</f>
        <v>63.5144552431333</v>
      </c>
      <c r="I99" s="1" t="n">
        <f aca="false">avg_130+stdevp_130</f>
        <v>0.0843857159911574</v>
      </c>
      <c r="J99" s="1" t="n">
        <f aca="false">avg_130-stdevp_130</f>
        <v>0.0823177390578365</v>
      </c>
      <c r="K99" s="1" t="n">
        <f aca="false">$A$2</f>
        <v>47.625</v>
      </c>
      <c r="L99" s="1" t="n">
        <f aca="false">$B$2</f>
        <v>571.5</v>
      </c>
      <c r="M99" s="1" t="n">
        <f aca="false">$C$2</f>
        <v>0.0833333333333333</v>
      </c>
      <c r="O99" s="1" t="n">
        <f aca="false">F99*m_130+c_130+stdevp_130*COS(ATAN(m_130))</f>
        <v>63.5154856136811</v>
      </c>
      <c r="P99" s="1" t="n">
        <f aca="false">F99*m_130+c_130-stdevp_130*COS(ATAN(m_130))</f>
        <v>63.5134248725855</v>
      </c>
    </row>
    <row r="100" customFormat="false" ht="12.75" hidden="false" customHeight="false" outlineLevel="0" collapsed="false">
      <c r="A100" s="1" t="n">
        <f aca="false">frontend!A100</f>
        <v>98.13</v>
      </c>
      <c r="B100" s="1" t="n">
        <f aca="false">frontend!B100</f>
        <v>1161.14</v>
      </c>
      <c r="C100" s="1" t="n">
        <f aca="false">A100/B100</f>
        <v>0.084511772912827</v>
      </c>
      <c r="D100" s="1" t="n">
        <f aca="false">D99+1</f>
        <v>99</v>
      </c>
      <c r="E100" s="1" t="n">
        <f aca="true">INDIRECT("a"&amp;132-$D100)</f>
        <v>63.4</v>
      </c>
      <c r="F100" s="1" t="n">
        <f aca="true">INDIRECT("b"&amp;132-$D100)</f>
        <v>758.13</v>
      </c>
      <c r="G100" s="1" t="n">
        <f aca="true">INDIRECT("c"&amp;132-$D100)</f>
        <v>0.083626818619498</v>
      </c>
      <c r="H100" s="1" t="n">
        <f aca="false">F100*m_130+c_130</f>
        <v>63.1345049433533</v>
      </c>
      <c r="I100" s="1" t="n">
        <f aca="false">avg_130+stdevp_130</f>
        <v>0.0843857159911574</v>
      </c>
      <c r="J100" s="1" t="n">
        <f aca="false">avg_130-stdevp_130</f>
        <v>0.0823177390578365</v>
      </c>
      <c r="K100" s="1" t="n">
        <f aca="false">$A$2</f>
        <v>47.625</v>
      </c>
      <c r="L100" s="1" t="n">
        <f aca="false">$B$2</f>
        <v>571.5</v>
      </c>
      <c r="M100" s="1" t="n">
        <f aca="false">$C$2</f>
        <v>0.0833333333333333</v>
      </c>
      <c r="O100" s="1" t="n">
        <f aca="false">F100*m_130+c_130+stdevp_130*COS(ATAN(m_130))</f>
        <v>63.1355353139011</v>
      </c>
      <c r="P100" s="1" t="n">
        <f aca="false">F100*m_130+c_130-stdevp_130*COS(ATAN(m_130))</f>
        <v>63.1334745728055</v>
      </c>
    </row>
    <row r="101" customFormat="false" ht="12.75" hidden="false" customHeight="false" outlineLevel="0" collapsed="false">
      <c r="A101" s="1" t="n">
        <f aca="false">frontend!A101</f>
        <v>95.28</v>
      </c>
      <c r="B101" s="1" t="n">
        <f aca="false">frontend!B101</f>
        <v>1163.72</v>
      </c>
      <c r="C101" s="1" t="n">
        <f aca="false">A101/B101</f>
        <v>0.0818753652081257</v>
      </c>
      <c r="D101" s="1" t="n">
        <f aca="false">D100+1</f>
        <v>100</v>
      </c>
      <c r="E101" s="1" t="n">
        <f aca="true">INDIRECT("a"&amp;132-$D101)</f>
        <v>61.61</v>
      </c>
      <c r="F101" s="1" t="n">
        <f aca="true">INDIRECT("b"&amp;132-$D101)</f>
        <v>752.69</v>
      </c>
      <c r="G101" s="1" t="n">
        <f aca="true">INDIRECT("c"&amp;132-$D101)</f>
        <v>0.0818530869282175</v>
      </c>
      <c r="H101" s="1" t="n">
        <f aca="false">F101*m_130+c_130</f>
        <v>62.6782290866639</v>
      </c>
      <c r="I101" s="1" t="n">
        <f aca="false">avg_130+stdevp_130</f>
        <v>0.0843857159911574</v>
      </c>
      <c r="J101" s="1" t="n">
        <f aca="false">avg_130-stdevp_130</f>
        <v>0.0823177390578365</v>
      </c>
      <c r="K101" s="1" t="n">
        <f aca="false">$A$2</f>
        <v>47.625</v>
      </c>
      <c r="L101" s="1" t="n">
        <f aca="false">$B$2</f>
        <v>571.5</v>
      </c>
      <c r="M101" s="1" t="n">
        <f aca="false">$C$2</f>
        <v>0.0833333333333333</v>
      </c>
      <c r="O101" s="1" t="n">
        <f aca="false">F101*m_130+c_130+stdevp_130*COS(ATAN(m_130))</f>
        <v>62.6792594572117</v>
      </c>
      <c r="P101" s="1" t="n">
        <f aca="false">F101*m_130+c_130-stdevp_130*COS(ATAN(m_130))</f>
        <v>62.6771987161161</v>
      </c>
    </row>
    <row r="102" customFormat="false" ht="12.75" hidden="false" customHeight="false" outlineLevel="0" collapsed="false">
      <c r="A102" s="1" t="n">
        <f aca="false">frontend!A102</f>
        <v>95.93</v>
      </c>
      <c r="B102" s="1" t="n">
        <f aca="false">frontend!B102</f>
        <v>1171.35</v>
      </c>
      <c r="C102" s="1" t="n">
        <f aca="false">A102/B102</f>
        <v>0.0818969565031801</v>
      </c>
      <c r="D102" s="1" t="n">
        <f aca="false">D101+1</f>
        <v>101</v>
      </c>
      <c r="E102" s="1" t="n">
        <f aca="true">INDIRECT("a"&amp;132-$D102)</f>
        <v>62.16</v>
      </c>
      <c r="F102" s="1" t="n">
        <f aca="true">INDIRECT("b"&amp;132-$D102)</f>
        <v>745.28</v>
      </c>
      <c r="G102" s="1" t="n">
        <f aca="true">INDIRECT("c"&amp;132-$D102)</f>
        <v>0.0834048948046372</v>
      </c>
      <c r="H102" s="1" t="n">
        <f aca="false">F102*m_130+c_130</f>
        <v>62.0567209804012</v>
      </c>
      <c r="I102" s="1" t="n">
        <f aca="false">avg_130+stdevp_130</f>
        <v>0.0843857159911574</v>
      </c>
      <c r="J102" s="1" t="n">
        <f aca="false">avg_130-stdevp_130</f>
        <v>0.0823177390578365</v>
      </c>
      <c r="K102" s="1" t="n">
        <f aca="false">$A$2</f>
        <v>47.625</v>
      </c>
      <c r="L102" s="1" t="n">
        <f aca="false">$B$2</f>
        <v>571.5</v>
      </c>
      <c r="M102" s="1" t="n">
        <f aca="false">$C$2</f>
        <v>0.0833333333333333</v>
      </c>
      <c r="O102" s="1" t="n">
        <f aca="false">F102*m_130+c_130+stdevp_130*COS(ATAN(m_130))</f>
        <v>62.057751350949</v>
      </c>
      <c r="P102" s="1" t="n">
        <f aca="false">F102*m_130+c_130-stdevp_130*COS(ATAN(m_130))</f>
        <v>62.0556906098534</v>
      </c>
    </row>
    <row r="103" customFormat="false" ht="12.75" hidden="false" customHeight="false" outlineLevel="0" collapsed="false">
      <c r="A103" s="1" t="n">
        <f aca="false">frontend!A103</f>
        <v>96.87</v>
      </c>
      <c r="B103" s="1" t="n">
        <f aca="false">frontend!B103</f>
        <v>1176.82</v>
      </c>
      <c r="C103" s="1" t="n">
        <f aca="false">A103/B103</f>
        <v>0.0823150524294285</v>
      </c>
      <c r="D103" s="1" t="n">
        <f aca="false">D102+1</f>
        <v>102</v>
      </c>
      <c r="E103" s="1" t="n">
        <f aca="true">INDIRECT("a"&amp;132-$D103)</f>
        <v>60.47</v>
      </c>
      <c r="F103" s="1" t="n">
        <f aca="true">INDIRECT("b"&amp;132-$D103)</f>
        <v>738.56</v>
      </c>
      <c r="G103" s="1" t="n">
        <f aca="true">INDIRECT("c"&amp;132-$D103)</f>
        <v>0.0818755415944541</v>
      </c>
      <c r="H103" s="1" t="n">
        <f aca="false">F103*m_130+c_130</f>
        <v>61.4930860986084</v>
      </c>
      <c r="I103" s="1" t="n">
        <f aca="false">avg_130+stdevp_130</f>
        <v>0.0843857159911574</v>
      </c>
      <c r="J103" s="1" t="n">
        <f aca="false">avg_130-stdevp_130</f>
        <v>0.0823177390578365</v>
      </c>
      <c r="K103" s="1" t="n">
        <f aca="false">$A$2</f>
        <v>47.625</v>
      </c>
      <c r="L103" s="1" t="n">
        <f aca="false">$B$2</f>
        <v>571.5</v>
      </c>
      <c r="M103" s="1" t="n">
        <f aca="false">$C$2</f>
        <v>0.0833333333333333</v>
      </c>
      <c r="O103" s="1" t="n">
        <f aca="false">F103*m_130+c_130+stdevp_130*COS(ATAN(m_130))</f>
        <v>61.4941164691562</v>
      </c>
      <c r="P103" s="1" t="n">
        <f aca="false">F103*m_130+c_130-stdevp_130*COS(ATAN(m_130))</f>
        <v>61.4920557280606</v>
      </c>
    </row>
    <row r="104" customFormat="false" ht="12.75" hidden="false" customHeight="false" outlineLevel="0" collapsed="false">
      <c r="A104" s="1" t="n">
        <f aca="false">frontend!A104</f>
        <v>98.34</v>
      </c>
      <c r="B104" s="1" t="n">
        <f aca="false">frontend!B104</f>
        <v>1182.81</v>
      </c>
      <c r="C104" s="1" t="n">
        <f aca="false">A104/B104</f>
        <v>0.0831409947497908</v>
      </c>
      <c r="D104" s="1" t="n">
        <f aca="false">D103+1</f>
        <v>103</v>
      </c>
      <c r="E104" s="1" t="n">
        <f aca="true">INDIRECT("a"&amp;132-$D104)</f>
        <v>61.17</v>
      </c>
      <c r="F104" s="1" t="n">
        <f aca="true">INDIRECT("b"&amp;132-$D104)</f>
        <v>733.99</v>
      </c>
      <c r="G104" s="1" t="n">
        <f aca="true">INDIRECT("c"&amp;132-$D104)</f>
        <v>0.0833390100682571</v>
      </c>
      <c r="H104" s="1" t="n">
        <f aca="false">F104*m_130+c_130</f>
        <v>61.109780829294</v>
      </c>
      <c r="I104" s="1" t="n">
        <f aca="false">avg_130+stdevp_130</f>
        <v>0.0843857159911574</v>
      </c>
      <c r="J104" s="1" t="n">
        <f aca="false">avg_130-stdevp_130</f>
        <v>0.0823177390578365</v>
      </c>
      <c r="K104" s="1" t="n">
        <f aca="false">$A$2</f>
        <v>47.625</v>
      </c>
      <c r="L104" s="1" t="n">
        <f aca="false">$B$2</f>
        <v>571.5</v>
      </c>
      <c r="M104" s="1" t="n">
        <f aca="false">$C$2</f>
        <v>0.0833333333333333</v>
      </c>
      <c r="O104" s="1" t="n">
        <f aca="false">F104*m_130+c_130+stdevp_130*COS(ATAN(m_130))</f>
        <v>61.1108111998418</v>
      </c>
      <c r="P104" s="1" t="n">
        <f aca="false">F104*m_130+c_130-stdevp_130*COS(ATAN(m_130))</f>
        <v>61.1087504587462</v>
      </c>
    </row>
    <row r="105" customFormat="false" ht="12.75" hidden="false" customHeight="false" outlineLevel="0" collapsed="false">
      <c r="A105" s="1" t="n">
        <f aca="false">frontend!A105</f>
        <v>100.35</v>
      </c>
      <c r="B105" s="1" t="n">
        <f aca="false">frontend!B105</f>
        <v>1189.27</v>
      </c>
      <c r="C105" s="1" t="n">
        <f aca="false">A105/B105</f>
        <v>0.0843794933026142</v>
      </c>
      <c r="D105" s="1" t="n">
        <f aca="false">D104+1</f>
        <v>104</v>
      </c>
      <c r="E105" s="1" t="n">
        <f aca="true">INDIRECT("a"&amp;132-$D105)</f>
        <v>61.15</v>
      </c>
      <c r="F105" s="1" t="n">
        <f aca="true">INDIRECT("b"&amp;132-$D105)</f>
        <v>728.12</v>
      </c>
      <c r="G105" s="1" t="n">
        <f aca="true">INDIRECT("c"&amp;132-$D105)</f>
        <v>0.0839834093281327</v>
      </c>
      <c r="H105" s="1" t="n">
        <f aca="false">F105*m_130+c_130</f>
        <v>60.6174390501089</v>
      </c>
      <c r="I105" s="1" t="n">
        <f aca="false">avg_130+stdevp_130</f>
        <v>0.0843857159911574</v>
      </c>
      <c r="J105" s="1" t="n">
        <f aca="false">avg_130-stdevp_130</f>
        <v>0.0823177390578365</v>
      </c>
      <c r="K105" s="1" t="n">
        <f aca="false">$A$2</f>
        <v>47.625</v>
      </c>
      <c r="L105" s="1" t="n">
        <f aca="false">$B$2</f>
        <v>571.5</v>
      </c>
      <c r="M105" s="1" t="n">
        <f aca="false">$C$2</f>
        <v>0.0833333333333333</v>
      </c>
      <c r="O105" s="1" t="n">
        <f aca="false">F105*m_130+c_130+stdevp_130*COS(ATAN(m_130))</f>
        <v>60.6184694206567</v>
      </c>
      <c r="P105" s="1" t="n">
        <f aca="false">F105*m_130+c_130-stdevp_130*COS(ATAN(m_130))</f>
        <v>60.6164086795611</v>
      </c>
    </row>
    <row r="106" customFormat="false" ht="12.75" hidden="false" customHeight="false" outlineLevel="0" collapsed="false">
      <c r="A106" s="1" t="n">
        <f aca="false">frontend!A106</f>
        <v>97.95</v>
      </c>
      <c r="B106" s="1" t="n">
        <f aca="false">frontend!B106</f>
        <v>1196.15</v>
      </c>
      <c r="C106" s="1" t="n">
        <f aca="false">A106/B106</f>
        <v>0.0818877231116499</v>
      </c>
      <c r="D106" s="1" t="n">
        <f aca="false">D105+1</f>
        <v>105</v>
      </c>
      <c r="E106" s="1" t="n">
        <f aca="true">INDIRECT("a"&amp;132-$D106)</f>
        <v>58.98</v>
      </c>
      <c r="F106" s="1" t="n">
        <f aca="true">INDIRECT("b"&amp;132-$D106)</f>
        <v>721.58</v>
      </c>
      <c r="G106" s="1" t="n">
        <f aca="true">INDIRECT("c"&amp;132-$D106)</f>
        <v>0.0817372987056182</v>
      </c>
      <c r="H106" s="1" t="n">
        <f aca="false">F106*m_130+c_130</f>
        <v>60.0689015312212</v>
      </c>
      <c r="I106" s="1" t="n">
        <f aca="false">avg_130+stdevp_130</f>
        <v>0.0843857159911574</v>
      </c>
      <c r="J106" s="1" t="n">
        <f aca="false">avg_130-stdevp_130</f>
        <v>0.0823177390578365</v>
      </c>
      <c r="K106" s="1" t="n">
        <f aca="false">$A$2</f>
        <v>47.625</v>
      </c>
      <c r="L106" s="1" t="n">
        <f aca="false">$B$2</f>
        <v>571.5</v>
      </c>
      <c r="M106" s="1" t="n">
        <f aca="false">$C$2</f>
        <v>0.0833333333333333</v>
      </c>
      <c r="O106" s="1" t="n">
        <f aca="false">F106*m_130+c_130+stdevp_130*COS(ATAN(m_130))</f>
        <v>60.069931901769</v>
      </c>
      <c r="P106" s="1" t="n">
        <f aca="false">F106*m_130+c_130-stdevp_130*COS(ATAN(m_130))</f>
        <v>60.0678711606734</v>
      </c>
    </row>
    <row r="107" customFormat="false" ht="12.75" hidden="false" customHeight="false" outlineLevel="0" collapsed="false">
      <c r="A107" s="1" t="n">
        <f aca="false">frontend!A107</f>
        <v>100</v>
      </c>
      <c r="B107" s="1" t="n">
        <f aca="false">frontend!B107</f>
        <v>1203.37</v>
      </c>
      <c r="C107" s="1" t="n">
        <f aca="false">A107/B107</f>
        <v>0.0830999609430184</v>
      </c>
      <c r="D107" s="1" t="n">
        <f aca="false">D106+1</f>
        <v>106</v>
      </c>
      <c r="E107" s="1" t="n">
        <f aca="true">INDIRECT("a"&amp;132-$D107)</f>
        <v>59.52</v>
      </c>
      <c r="F107" s="1" t="n">
        <f aca="true">INDIRECT("b"&amp;132-$D107)</f>
        <v>715.25</v>
      </c>
      <c r="G107" s="1" t="n">
        <f aca="true">INDIRECT("c"&amp;132-$D107)</f>
        <v>0.0832156588605383</v>
      </c>
      <c r="H107" s="1" t="n">
        <f aca="false">F107*m_130+c_130</f>
        <v>59.5379776023896</v>
      </c>
      <c r="I107" s="1" t="n">
        <f aca="false">avg_130+stdevp_130</f>
        <v>0.0843857159911574</v>
      </c>
      <c r="J107" s="1" t="n">
        <f aca="false">avg_130-stdevp_130</f>
        <v>0.0823177390578365</v>
      </c>
      <c r="K107" s="1" t="n">
        <f aca="false">$A$2</f>
        <v>47.625</v>
      </c>
      <c r="L107" s="1" t="n">
        <f aca="false">$B$2</f>
        <v>571.5</v>
      </c>
      <c r="M107" s="1" t="n">
        <f aca="false">$C$2</f>
        <v>0.0833333333333333</v>
      </c>
      <c r="O107" s="1" t="n">
        <f aca="false">F107*m_130+c_130+stdevp_130*COS(ATAN(m_130))</f>
        <v>59.5390079729374</v>
      </c>
      <c r="P107" s="1" t="n">
        <f aca="false">F107*m_130+c_130-stdevp_130*COS(ATAN(m_130))</f>
        <v>59.5369472318418</v>
      </c>
    </row>
    <row r="108" customFormat="false" ht="12.75" hidden="false" customHeight="false" outlineLevel="0" collapsed="false">
      <c r="A108" s="1" t="n">
        <f aca="false">frontend!A108</f>
        <v>98.84</v>
      </c>
      <c r="B108" s="1" t="n">
        <f aca="false">frontend!B108</f>
        <v>1206.4</v>
      </c>
      <c r="C108" s="1" t="n">
        <f aca="false">A108/B108</f>
        <v>0.0819297082228117</v>
      </c>
      <c r="D108" s="1" t="n">
        <f aca="false">D107+1</f>
        <v>107</v>
      </c>
      <c r="E108" s="1" t="n">
        <f aca="true">INDIRECT("a"&amp;132-$D108)</f>
        <v>59.8</v>
      </c>
      <c r="F108" s="1" t="n">
        <f aca="true">INDIRECT("b"&amp;132-$D108)</f>
        <v>709.92</v>
      </c>
      <c r="G108" s="1" t="n">
        <f aca="true">INDIRECT("c"&amp;132-$D108)</f>
        <v>0.0842348433626324</v>
      </c>
      <c r="H108" s="1" t="n">
        <f aca="false">F108*m_130+c_130</f>
        <v>59.09092791192</v>
      </c>
      <c r="I108" s="1" t="n">
        <f aca="false">avg_130+stdevp_130</f>
        <v>0.0843857159911574</v>
      </c>
      <c r="J108" s="1" t="n">
        <f aca="false">avg_130-stdevp_130</f>
        <v>0.0823177390578365</v>
      </c>
      <c r="K108" s="1" t="n">
        <f aca="false">$A$2</f>
        <v>47.625</v>
      </c>
      <c r="L108" s="1" t="n">
        <f aca="false">$B$2</f>
        <v>571.5</v>
      </c>
      <c r="M108" s="1" t="n">
        <f aca="false">$C$2</f>
        <v>0.0833333333333333</v>
      </c>
      <c r="O108" s="1" t="n">
        <f aca="false">F108*m_130+c_130+stdevp_130*COS(ATAN(m_130))</f>
        <v>59.0919582824678</v>
      </c>
      <c r="P108" s="1" t="n">
        <f aca="false">F108*m_130+c_130-stdevp_130*COS(ATAN(m_130))</f>
        <v>59.0898975413722</v>
      </c>
    </row>
    <row r="109" customFormat="false" ht="12.75" hidden="false" customHeight="false" outlineLevel="0" collapsed="false">
      <c r="A109" s="1" t="n">
        <f aca="false">frontend!A109</f>
        <v>101.59</v>
      </c>
      <c r="B109" s="1" t="n">
        <f aca="false">frontend!B109</f>
        <v>1213.14</v>
      </c>
      <c r="C109" s="1" t="n">
        <f aca="false">A109/B109</f>
        <v>0.0837413653823961</v>
      </c>
      <c r="D109" s="1" t="n">
        <f aca="false">D108+1</f>
        <v>108</v>
      </c>
      <c r="E109" s="1" t="n">
        <f aca="true">INDIRECT("a"&amp;132-$D109)</f>
        <v>59.44</v>
      </c>
      <c r="F109" s="1" t="n">
        <f aca="true">INDIRECT("b"&amp;132-$D109)</f>
        <v>702.42</v>
      </c>
      <c r="G109" s="1" t="n">
        <f aca="true">INDIRECT("c"&amp;132-$D109)</f>
        <v>0.0846217362831355</v>
      </c>
      <c r="H109" s="1" t="n">
        <f aca="false">F109*m_130+c_130</f>
        <v>58.4618711242048</v>
      </c>
      <c r="I109" s="1" t="n">
        <f aca="false">avg_130+stdevp_130</f>
        <v>0.0843857159911574</v>
      </c>
      <c r="J109" s="1" t="n">
        <f aca="false">avg_130-stdevp_130</f>
        <v>0.0823177390578365</v>
      </c>
      <c r="K109" s="1" t="n">
        <f aca="false">$A$2</f>
        <v>47.625</v>
      </c>
      <c r="L109" s="1" t="n">
        <f aca="false">$B$2</f>
        <v>571.5</v>
      </c>
      <c r="M109" s="1" t="n">
        <f aca="false">$C$2</f>
        <v>0.0833333333333333</v>
      </c>
      <c r="O109" s="1" t="n">
        <f aca="false">F109*m_130+c_130+stdevp_130*COS(ATAN(m_130))</f>
        <v>58.4629014947526</v>
      </c>
      <c r="P109" s="1" t="n">
        <f aca="false">F109*m_130+c_130-stdevp_130*COS(ATAN(m_130))</f>
        <v>58.460840753657</v>
      </c>
    </row>
    <row r="110" customFormat="false" ht="12.75" hidden="false" customHeight="false" outlineLevel="0" collapsed="false">
      <c r="A110" s="1" t="n">
        <f aca="false">frontend!A110</f>
        <v>103</v>
      </c>
      <c r="B110" s="1" t="n">
        <f aca="false">frontend!B110</f>
        <v>1219.44</v>
      </c>
      <c r="C110" s="1" t="n">
        <f aca="false">A110/B110</f>
        <v>0.0844650003280194</v>
      </c>
      <c r="D110" s="1" t="n">
        <f aca="false">D109+1</f>
        <v>109</v>
      </c>
      <c r="E110" s="1" t="n">
        <f aca="true">INDIRECT("a"&amp;132-$D110)</f>
        <v>58.04</v>
      </c>
      <c r="F110" s="1" t="n">
        <f aca="true">INDIRECT("b"&amp;132-$D110)</f>
        <v>696.84</v>
      </c>
      <c r="G110" s="1" t="n">
        <f aca="true">INDIRECT("c"&amp;132-$D110)</f>
        <v>0.0832902818437518</v>
      </c>
      <c r="H110" s="1" t="n">
        <f aca="false">F110*m_130+c_130</f>
        <v>57.9938528741447</v>
      </c>
      <c r="I110" s="1" t="n">
        <f aca="false">avg_130+stdevp_130</f>
        <v>0.0843857159911574</v>
      </c>
      <c r="J110" s="1" t="n">
        <f aca="false">avg_130-stdevp_130</f>
        <v>0.0823177390578365</v>
      </c>
      <c r="K110" s="1" t="n">
        <f aca="false">$A$2</f>
        <v>47.625</v>
      </c>
      <c r="L110" s="1" t="n">
        <f aca="false">$B$2</f>
        <v>571.5</v>
      </c>
      <c r="M110" s="1" t="n">
        <f aca="false">$C$2</f>
        <v>0.0833333333333333</v>
      </c>
      <c r="O110" s="1" t="n">
        <f aca="false">F110*m_130+c_130+stdevp_130*COS(ATAN(m_130))</f>
        <v>57.9948832446925</v>
      </c>
      <c r="P110" s="1" t="n">
        <f aca="false">F110*m_130+c_130-stdevp_130*COS(ATAN(m_130))</f>
        <v>57.9928225035969</v>
      </c>
    </row>
    <row r="111" customFormat="false" ht="12.75" hidden="false" customHeight="false" outlineLevel="0" collapsed="false">
      <c r="A111" s="1" t="n">
        <f aca="false">frontend!A111</f>
        <v>100.99</v>
      </c>
      <c r="B111" s="1" t="n">
        <f aca="false">frontend!B111</f>
        <v>1224.71</v>
      </c>
      <c r="C111" s="1" t="n">
        <f aca="false">A111/B111</f>
        <v>0.0824603375492974</v>
      </c>
      <c r="D111" s="1" t="n">
        <f aca="false">D110+1</f>
        <v>110</v>
      </c>
      <c r="E111" s="1" t="n">
        <f aca="true">INDIRECT("a"&amp;132-$D111)</f>
        <v>56.61</v>
      </c>
      <c r="F111" s="1" t="n">
        <f aca="true">INDIRECT("b"&amp;132-$D111)</f>
        <v>690.78</v>
      </c>
      <c r="G111" s="1" t="n">
        <f aca="true">INDIRECT("c"&amp;132-$D111)</f>
        <v>0.0819508381829237</v>
      </c>
      <c r="H111" s="1" t="n">
        <f aca="false">F111*m_130+c_130</f>
        <v>57.4855749896708</v>
      </c>
      <c r="I111" s="1" t="n">
        <f aca="false">avg_130+stdevp_130</f>
        <v>0.0843857159911574</v>
      </c>
      <c r="J111" s="1" t="n">
        <f aca="false">avg_130-stdevp_130</f>
        <v>0.0823177390578365</v>
      </c>
      <c r="K111" s="1" t="n">
        <f aca="false">$A$2</f>
        <v>47.625</v>
      </c>
      <c r="L111" s="1" t="n">
        <f aca="false">$B$2</f>
        <v>571.5</v>
      </c>
      <c r="M111" s="1" t="n">
        <f aca="false">$C$2</f>
        <v>0.0833333333333333</v>
      </c>
      <c r="O111" s="1" t="n">
        <f aca="false">F111*m_130+c_130+stdevp_130*COS(ATAN(m_130))</f>
        <v>57.4866053602186</v>
      </c>
      <c r="P111" s="1" t="n">
        <f aca="false">F111*m_130+c_130-stdevp_130*COS(ATAN(m_130))</f>
        <v>57.484544619123</v>
      </c>
    </row>
    <row r="112" customFormat="false" ht="12.75" hidden="false" customHeight="false" outlineLevel="0" collapsed="false">
      <c r="A112" s="1" t="n">
        <f aca="false">frontend!A112</f>
        <v>103.2</v>
      </c>
      <c r="B112" s="1" t="n">
        <f aca="false">frontend!B112</f>
        <v>1232.96</v>
      </c>
      <c r="C112" s="1" t="n">
        <f aca="false">A112/B112</f>
        <v>0.083701012198287</v>
      </c>
      <c r="D112" s="1" t="n">
        <f aca="false">D111+1</f>
        <v>111</v>
      </c>
      <c r="E112" s="1" t="n">
        <f aca="true">INDIRECT("a"&amp;132-$D112)</f>
        <v>56.27</v>
      </c>
      <c r="F112" s="1" t="n">
        <f aca="true">INDIRECT("b"&amp;132-$D112)</f>
        <v>685.76</v>
      </c>
      <c r="G112" s="1" t="n">
        <f aca="true">INDIRECT("c"&amp;132-$D112)</f>
        <v>0.0820549463369109</v>
      </c>
      <c r="H112" s="1" t="n">
        <f aca="false">F112*m_130+c_130</f>
        <v>57.0645263130934</v>
      </c>
      <c r="I112" s="1" t="n">
        <f aca="false">avg_130+stdevp_130</f>
        <v>0.0843857159911574</v>
      </c>
      <c r="J112" s="1" t="n">
        <f aca="false">avg_130-stdevp_130</f>
        <v>0.0823177390578365</v>
      </c>
      <c r="K112" s="1" t="n">
        <f aca="false">$A$2</f>
        <v>47.625</v>
      </c>
      <c r="L112" s="1" t="n">
        <f aca="false">$B$2</f>
        <v>571.5</v>
      </c>
      <c r="M112" s="1" t="n">
        <f aca="false">$C$2</f>
        <v>0.0833333333333333</v>
      </c>
      <c r="O112" s="1" t="n">
        <f aca="false">F112*m_130+c_130+stdevp_130*COS(ATAN(m_130))</f>
        <v>57.0655566836412</v>
      </c>
      <c r="P112" s="1" t="n">
        <f aca="false">F112*m_130+c_130-stdevp_130*COS(ATAN(m_130))</f>
        <v>57.0634959425456</v>
      </c>
    </row>
    <row r="113" customFormat="false" ht="12.75" hidden="false" customHeight="false" outlineLevel="0" collapsed="false">
      <c r="A113" s="1" t="n">
        <f aca="false">frontend!A113</f>
        <v>104.39</v>
      </c>
      <c r="B113" s="1" t="n">
        <f aca="false">frontend!B113</f>
        <v>1235.46</v>
      </c>
      <c r="C113" s="1" t="n">
        <f aca="false">A113/B113</f>
        <v>0.084494844025707</v>
      </c>
      <c r="D113" s="1" t="n">
        <f aca="false">D112+1</f>
        <v>112</v>
      </c>
      <c r="E113" s="1" t="n">
        <f aca="true">INDIRECT("a"&amp;132-$D113)</f>
        <v>56.53</v>
      </c>
      <c r="F113" s="1" t="n">
        <f aca="true">INDIRECT("b"&amp;132-$D113)</f>
        <v>680.46</v>
      </c>
      <c r="G113" s="1" t="n">
        <f aca="true">INDIRECT("c"&amp;132-$D113)</f>
        <v>0.0830761543661641</v>
      </c>
      <c r="H113" s="1" t="n">
        <f aca="false">F113*m_130+c_130</f>
        <v>56.6199928497747</v>
      </c>
      <c r="I113" s="1" t="n">
        <f aca="false">avg_130+stdevp_130</f>
        <v>0.0843857159911574</v>
      </c>
      <c r="J113" s="1" t="n">
        <f aca="false">avg_130-stdevp_130</f>
        <v>0.0823177390578365</v>
      </c>
      <c r="K113" s="1" t="n">
        <f aca="false">$A$2</f>
        <v>47.625</v>
      </c>
      <c r="L113" s="1" t="n">
        <f aca="false">$B$2</f>
        <v>571.5</v>
      </c>
      <c r="M113" s="1" t="n">
        <f aca="false">$C$2</f>
        <v>0.0833333333333333</v>
      </c>
      <c r="O113" s="1" t="n">
        <f aca="false">F113*m_130+c_130+stdevp_130*COS(ATAN(m_130))</f>
        <v>56.6210232203225</v>
      </c>
      <c r="P113" s="1" t="n">
        <f aca="false">F113*m_130+c_130-stdevp_130*COS(ATAN(m_130))</f>
        <v>56.6189624792269</v>
      </c>
    </row>
    <row r="114" customFormat="false" ht="12.75" hidden="false" customHeight="false" outlineLevel="0" collapsed="false">
      <c r="A114" s="1" t="n">
        <f aca="false">frontend!A114</f>
        <v>102.1</v>
      </c>
      <c r="B114" s="1" t="n">
        <f aca="false">frontend!B114</f>
        <v>1245.53</v>
      </c>
      <c r="C114" s="1" t="n">
        <f aca="false">A114/B114</f>
        <v>0.0819731359341003</v>
      </c>
      <c r="D114" s="1" t="n">
        <f aca="false">D113+1</f>
        <v>113</v>
      </c>
      <c r="E114" s="1" t="n">
        <f aca="true">INDIRECT("a"&amp;132-$D114)</f>
        <v>56.98</v>
      </c>
      <c r="F114" s="1" t="n">
        <f aca="true">INDIRECT("b"&amp;132-$D114)</f>
        <v>672.75</v>
      </c>
      <c r="G114" s="1" t="n">
        <f aca="true">INDIRECT("c"&amp;132-$D114)</f>
        <v>0.0846971386101821</v>
      </c>
      <c r="H114" s="1" t="n">
        <f aca="false">F114*m_130+c_130</f>
        <v>55.9733224720034</v>
      </c>
      <c r="I114" s="1" t="n">
        <f aca="false">avg_130+stdevp_130</f>
        <v>0.0843857159911574</v>
      </c>
      <c r="J114" s="1" t="n">
        <f aca="false">avg_130-stdevp_130</f>
        <v>0.0823177390578365</v>
      </c>
      <c r="K114" s="1" t="n">
        <f aca="false">$A$2</f>
        <v>47.625</v>
      </c>
      <c r="L114" s="1" t="n">
        <f aca="false">$B$2</f>
        <v>571.5</v>
      </c>
      <c r="M114" s="1" t="n">
        <f aca="false">$C$2</f>
        <v>0.0833333333333333</v>
      </c>
      <c r="O114" s="1" t="n">
        <f aca="false">F114*m_130+c_130+stdevp_130*COS(ATAN(m_130))</f>
        <v>55.9743528425512</v>
      </c>
      <c r="P114" s="1" t="n">
        <f aca="false">F114*m_130+c_130-stdevp_130*COS(ATAN(m_130))</f>
        <v>55.9722921014556</v>
      </c>
    </row>
    <row r="115" customFormat="false" ht="12.75" hidden="false" customHeight="false" outlineLevel="0" collapsed="false">
      <c r="A115" s="1" t="n">
        <f aca="false">frontend!A115</f>
        <v>104.14</v>
      </c>
      <c r="B115" s="1" t="n">
        <f aca="false">frontend!B115</f>
        <v>1247.6</v>
      </c>
      <c r="C115" s="1" t="n">
        <f aca="false">A115/B115</f>
        <v>0.0834722667521642</v>
      </c>
      <c r="D115" s="1" t="n">
        <f aca="false">D114+1</f>
        <v>114</v>
      </c>
      <c r="E115" s="1" t="n">
        <f aca="true">INDIRECT("a"&amp;132-$D115)</f>
        <v>54.61</v>
      </c>
      <c r="F115" s="1" t="n">
        <f aca="true">INDIRECT("b"&amp;132-$D115)</f>
        <v>666.78</v>
      </c>
      <c r="G115" s="1" t="n">
        <f aca="true">INDIRECT("c"&amp;132-$D115)</f>
        <v>0.0819010768169411</v>
      </c>
      <c r="H115" s="1" t="n">
        <f aca="false">F115*m_130+c_130</f>
        <v>55.4725932689821</v>
      </c>
      <c r="I115" s="1" t="n">
        <f aca="false">avg_130+stdevp_130</f>
        <v>0.0843857159911574</v>
      </c>
      <c r="J115" s="1" t="n">
        <f aca="false">avg_130-stdevp_130</f>
        <v>0.0823177390578365</v>
      </c>
      <c r="K115" s="1" t="n">
        <f aca="false">$A$2</f>
        <v>47.625</v>
      </c>
      <c r="L115" s="1" t="n">
        <f aca="false">$B$2</f>
        <v>571.5</v>
      </c>
      <c r="M115" s="1" t="n">
        <f aca="false">$C$2</f>
        <v>0.0833333333333333</v>
      </c>
      <c r="O115" s="1" t="n">
        <f aca="false">F115*m_130+c_130+stdevp_130*COS(ATAN(m_130))</f>
        <v>55.4736236395299</v>
      </c>
      <c r="P115" s="1" t="n">
        <f aca="false">F115*m_130+c_130-stdevp_130*COS(ATAN(m_130))</f>
        <v>55.4715628984343</v>
      </c>
    </row>
    <row r="116" customFormat="false" ht="12.75" hidden="false" customHeight="false" outlineLevel="0" collapsed="false">
      <c r="A116" s="1" t="n">
        <f aca="false">frontend!A116</f>
        <v>104.78</v>
      </c>
      <c r="B116" s="1" t="n">
        <f aca="false">frontend!B116</f>
        <v>1256.7</v>
      </c>
      <c r="C116" s="1" t="n">
        <f aca="false">A116/B116</f>
        <v>0.0833770987506963</v>
      </c>
      <c r="D116" s="1" t="n">
        <f aca="false">D115+1</f>
        <v>115</v>
      </c>
      <c r="E116" s="1" t="n">
        <f aca="true">INDIRECT("a"&amp;132-$D116)</f>
        <v>56.16</v>
      </c>
      <c r="F116" s="1" t="n">
        <f aca="true">INDIRECT("b"&amp;132-$D116)</f>
        <v>661.01</v>
      </c>
      <c r="G116" s="1" t="n">
        <f aca="true">INDIRECT("c"&amp;132-$D116)</f>
        <v>0.0849608931786206</v>
      </c>
      <c r="H116" s="1" t="n">
        <f aca="false">F116*m_130+c_130</f>
        <v>54.9886389136332</v>
      </c>
      <c r="I116" s="1" t="n">
        <f aca="false">avg_130+stdevp_130</f>
        <v>0.0843857159911574</v>
      </c>
      <c r="J116" s="1" t="n">
        <f aca="false">avg_130-stdevp_130</f>
        <v>0.0823177390578365</v>
      </c>
      <c r="K116" s="1" t="n">
        <f aca="false">$A$2</f>
        <v>47.625</v>
      </c>
      <c r="L116" s="1" t="n">
        <f aca="false">$B$2</f>
        <v>571.5</v>
      </c>
      <c r="M116" s="1" t="n">
        <f aca="false">$C$2</f>
        <v>0.0833333333333333</v>
      </c>
      <c r="O116" s="1" t="n">
        <f aca="false">F116*m_130+c_130+stdevp_130*COS(ATAN(m_130))</f>
        <v>54.989669284181</v>
      </c>
      <c r="P116" s="1" t="n">
        <f aca="false">F116*m_130+c_130-stdevp_130*COS(ATAN(m_130))</f>
        <v>54.9876085430854</v>
      </c>
    </row>
    <row r="117" customFormat="false" ht="12.75" hidden="false" customHeight="false" outlineLevel="0" collapsed="false">
      <c r="A117" s="1" t="n">
        <f aca="false">frontend!A117</f>
        <v>104.22</v>
      </c>
      <c r="B117" s="1" t="n">
        <f aca="false">frontend!B117</f>
        <v>1261.57</v>
      </c>
      <c r="C117" s="1" t="n">
        <f aca="false">A117/B117</f>
        <v>0.0826113493504126</v>
      </c>
      <c r="D117" s="1" t="n">
        <f aca="false">D116+1</f>
        <v>116</v>
      </c>
      <c r="E117" s="1" t="n">
        <f aca="true">INDIRECT("a"&amp;132-$D117)</f>
        <v>54.88</v>
      </c>
      <c r="F117" s="1" t="n">
        <f aca="true">INDIRECT("b"&amp;132-$D117)</f>
        <v>656.42</v>
      </c>
      <c r="G117" s="1" t="n">
        <f aca="true">INDIRECT("c"&amp;132-$D117)</f>
        <v>0.0836050089881478</v>
      </c>
      <c r="H117" s="1" t="n">
        <f aca="false">F117*m_130+c_130</f>
        <v>54.6036561595515</v>
      </c>
      <c r="I117" s="1" t="n">
        <f aca="false">avg_130+stdevp_130</f>
        <v>0.0843857159911574</v>
      </c>
      <c r="J117" s="1" t="n">
        <f aca="false">avg_130-stdevp_130</f>
        <v>0.0823177390578365</v>
      </c>
      <c r="K117" s="1" t="n">
        <f aca="false">$A$2</f>
        <v>47.625</v>
      </c>
      <c r="L117" s="1" t="n">
        <f aca="false">$B$2</f>
        <v>571.5</v>
      </c>
      <c r="M117" s="1" t="n">
        <f aca="false">$C$2</f>
        <v>0.0833333333333333</v>
      </c>
      <c r="O117" s="1" t="n">
        <f aca="false">F117*m_130+c_130+stdevp_130*COS(ATAN(m_130))</f>
        <v>54.6046865300993</v>
      </c>
      <c r="P117" s="1" t="n">
        <f aca="false">F117*m_130+c_130-stdevp_130*COS(ATAN(m_130))</f>
        <v>54.6026257890037</v>
      </c>
    </row>
    <row r="118" customFormat="false" ht="12.75" hidden="false" customHeight="false" outlineLevel="0" collapsed="false">
      <c r="A118" s="1" t="n">
        <f aca="false">frontend!A118</f>
        <v>104.39</v>
      </c>
      <c r="B118" s="1" t="n">
        <f aca="false">frontend!B118</f>
        <v>1267.26</v>
      </c>
      <c r="C118" s="1" t="n">
        <f aca="false">A118/B118</f>
        <v>0.0823745719110522</v>
      </c>
      <c r="D118" s="1" t="n">
        <f aca="false">D117+1</f>
        <v>117</v>
      </c>
      <c r="E118" s="1" t="n">
        <f aca="true">INDIRECT("a"&amp;132-$D118)</f>
        <v>53.05</v>
      </c>
      <c r="F118" s="1" t="n">
        <f aca="true">INDIRECT("b"&amp;132-$D118)</f>
        <v>650.3</v>
      </c>
      <c r="G118" s="1" t="n">
        <f aca="true">INDIRECT("c"&amp;132-$D118)</f>
        <v>0.0815777333538367</v>
      </c>
      <c r="H118" s="1" t="n">
        <f aca="false">F118*m_130+c_130</f>
        <v>54.0903458207759</v>
      </c>
      <c r="I118" s="1" t="n">
        <f aca="false">avg_130+stdevp_130</f>
        <v>0.0843857159911574</v>
      </c>
      <c r="J118" s="1" t="n">
        <f aca="false">avg_130-stdevp_130</f>
        <v>0.0823177390578365</v>
      </c>
      <c r="K118" s="1" t="n">
        <f aca="false">$A$2</f>
        <v>47.625</v>
      </c>
      <c r="L118" s="1" t="n">
        <f aca="false">$B$2</f>
        <v>571.5</v>
      </c>
      <c r="M118" s="1" t="n">
        <f aca="false">$C$2</f>
        <v>0.0833333333333333</v>
      </c>
      <c r="O118" s="1" t="n">
        <f aca="false">F118*m_130+c_130+stdevp_130*COS(ATAN(m_130))</f>
        <v>54.0913761913237</v>
      </c>
      <c r="P118" s="1" t="n">
        <f aca="false">F118*m_130+c_130-stdevp_130*COS(ATAN(m_130))</f>
        <v>54.0893154502281</v>
      </c>
    </row>
    <row r="119" customFormat="false" ht="12.75" hidden="false" customHeight="false" outlineLevel="0" collapsed="false">
      <c r="A119" s="1" t="n">
        <f aca="false">frontend!A119</f>
        <v>107.8</v>
      </c>
      <c r="B119" s="1" t="n">
        <f aca="false">frontend!B119</f>
        <v>1275.21</v>
      </c>
      <c r="C119" s="1" t="n">
        <f aca="false">A119/B119</f>
        <v>0.084535096180237</v>
      </c>
      <c r="D119" s="1" t="n">
        <f aca="false">D118+1</f>
        <v>118</v>
      </c>
      <c r="E119" s="1" t="n">
        <f aca="true">INDIRECT("a"&amp;132-$D119)</f>
        <v>53.06</v>
      </c>
      <c r="F119" s="1" t="n">
        <f aca="true">INDIRECT("b"&amp;132-$D119)</f>
        <v>643.72</v>
      </c>
      <c r="G119" s="1" t="n">
        <f aca="true">INDIRECT("c"&amp;132-$D119)</f>
        <v>0.0824271422357547</v>
      </c>
      <c r="H119" s="1" t="n">
        <f aca="false">F119*m_130+c_130</f>
        <v>53.5384533323538</v>
      </c>
      <c r="I119" s="1" t="n">
        <f aca="false">avg_130+stdevp_130</f>
        <v>0.0843857159911574</v>
      </c>
      <c r="J119" s="1" t="n">
        <f aca="false">avg_130-stdevp_130</f>
        <v>0.0823177390578365</v>
      </c>
      <c r="K119" s="1" t="n">
        <f aca="false">$A$2</f>
        <v>47.625</v>
      </c>
      <c r="L119" s="1" t="n">
        <f aca="false">$B$2</f>
        <v>571.5</v>
      </c>
      <c r="M119" s="1" t="n">
        <f aca="false">$C$2</f>
        <v>0.0833333333333333</v>
      </c>
      <c r="O119" s="1" t="n">
        <f aca="false">F119*m_130+c_130+stdevp_130*COS(ATAN(m_130))</f>
        <v>53.5394837029016</v>
      </c>
      <c r="P119" s="1" t="n">
        <f aca="false">F119*m_130+c_130-stdevp_130*COS(ATAN(m_130))</f>
        <v>53.537422961806</v>
      </c>
    </row>
    <row r="120" customFormat="false" ht="12.75" hidden="false" customHeight="false" outlineLevel="0" collapsed="false">
      <c r="A120" s="1" t="n">
        <f aca="false">frontend!A120</f>
        <v>108.59</v>
      </c>
      <c r="B120" s="1" t="n">
        <f aca="false">frontend!B120</f>
        <v>1279.33</v>
      </c>
      <c r="C120" s="1" t="n">
        <f aca="false">A120/B120</f>
        <v>0.0848803670671367</v>
      </c>
      <c r="D120" s="1" t="n">
        <f aca="false">D119+1</f>
        <v>119</v>
      </c>
      <c r="E120" s="1" t="n">
        <f aca="true">INDIRECT("a"&amp;132-$D120)</f>
        <v>52.43</v>
      </c>
      <c r="F120" s="1" t="n">
        <f aca="true">INDIRECT("b"&amp;132-$D120)</f>
        <v>637.85</v>
      </c>
      <c r="G120" s="1" t="n">
        <f aca="true">INDIRECT("c"&amp;132-$D120)</f>
        <v>0.0821980089362703</v>
      </c>
      <c r="H120" s="1" t="n">
        <f aca="false">F120*m_130+c_130</f>
        <v>53.0461115531687</v>
      </c>
      <c r="I120" s="1" t="n">
        <f aca="false">avg_130+stdevp_130</f>
        <v>0.0843857159911574</v>
      </c>
      <c r="J120" s="1" t="n">
        <f aca="false">avg_130-stdevp_130</f>
        <v>0.0823177390578365</v>
      </c>
      <c r="K120" s="1" t="n">
        <f aca="false">$A$2</f>
        <v>47.625</v>
      </c>
      <c r="L120" s="1" t="n">
        <f aca="false">$B$2</f>
        <v>571.5</v>
      </c>
      <c r="M120" s="1" t="n">
        <f aca="false">$C$2</f>
        <v>0.0833333333333333</v>
      </c>
      <c r="O120" s="1" t="n">
        <f aca="false">F120*m_130+c_130+stdevp_130*COS(ATAN(m_130))</f>
        <v>53.0471419237165</v>
      </c>
      <c r="P120" s="1" t="n">
        <f aca="false">F120*m_130+c_130-stdevp_130*COS(ATAN(m_130))</f>
        <v>53.0450811826209</v>
      </c>
    </row>
    <row r="121" customFormat="false" ht="12.75" hidden="false" customHeight="false" outlineLevel="0" collapsed="false">
      <c r="A121" s="1" t="n">
        <f aca="false">frontend!A121</f>
        <v>107.25</v>
      </c>
      <c r="B121" s="1" t="n">
        <f aca="false">frontend!B121</f>
        <v>1287.27</v>
      </c>
      <c r="C121" s="1" t="n">
        <f aca="false">A121/B121</f>
        <v>0.0833158544827426</v>
      </c>
      <c r="D121" s="1" t="n">
        <f aca="false">D120+1</f>
        <v>120</v>
      </c>
      <c r="E121" s="1" t="n">
        <f aca="true">INDIRECT("a"&amp;132-$D121)</f>
        <v>52.97</v>
      </c>
      <c r="F121" s="1" t="n">
        <f aca="true">INDIRECT("b"&amp;132-$D121)</f>
        <v>631.77</v>
      </c>
      <c r="G121" s="1" t="n">
        <f aca="true">INDIRECT("c"&amp;132-$D121)</f>
        <v>0.0838438039159821</v>
      </c>
      <c r="H121" s="1" t="n">
        <f aca="false">F121*m_130+c_130</f>
        <v>52.5361561839276</v>
      </c>
      <c r="I121" s="1" t="n">
        <f aca="false">avg_130+stdevp_130</f>
        <v>0.0843857159911574</v>
      </c>
      <c r="J121" s="1" t="n">
        <f aca="false">avg_130-stdevp_130</f>
        <v>0.0823177390578365</v>
      </c>
      <c r="K121" s="1" t="n">
        <f aca="false">$A$2</f>
        <v>47.625</v>
      </c>
      <c r="L121" s="1" t="n">
        <f aca="false">$B$2</f>
        <v>571.5</v>
      </c>
      <c r="M121" s="1" t="n">
        <f aca="false">$C$2</f>
        <v>0.0833333333333333</v>
      </c>
      <c r="O121" s="1" t="n">
        <f aca="false">F121*m_130+c_130+stdevp_130*COS(ATAN(m_130))</f>
        <v>52.5371865544754</v>
      </c>
      <c r="P121" s="1" t="n">
        <f aca="false">F121*m_130+c_130-stdevp_130*COS(ATAN(m_130))</f>
        <v>52.5351258133798</v>
      </c>
    </row>
    <row r="122" customFormat="false" ht="12.75" hidden="false" customHeight="false" outlineLevel="0" collapsed="false">
      <c r="A122" s="1" t="n">
        <f aca="false">frontend!A122</f>
        <v>107.08</v>
      </c>
      <c r="B122" s="1" t="n">
        <f aca="false">frontend!B122</f>
        <v>1289.47</v>
      </c>
      <c r="C122" s="1" t="n">
        <f aca="false">A122/B122</f>
        <v>0.0830418699155467</v>
      </c>
      <c r="D122" s="1" t="n">
        <f aca="false">D121+1</f>
        <v>121</v>
      </c>
      <c r="E122" s="1" t="n">
        <f aca="true">INDIRECT("a"&amp;132-$D122)</f>
        <v>51.85</v>
      </c>
      <c r="F122" s="1" t="n">
        <f aca="true">INDIRECT("b"&amp;132-$D122)</f>
        <v>625.67</v>
      </c>
      <c r="G122" s="1" t="n">
        <f aca="true">INDIRECT("c"&amp;132-$D122)</f>
        <v>0.0828711621142136</v>
      </c>
      <c r="H122" s="1" t="n">
        <f aca="false">F122*m_130+c_130</f>
        <v>52.0245233299192</v>
      </c>
      <c r="I122" s="1" t="n">
        <f aca="false">avg_130+stdevp_130</f>
        <v>0.0843857159911574</v>
      </c>
      <c r="J122" s="1" t="n">
        <f aca="false">avg_130-stdevp_130</f>
        <v>0.0823177390578365</v>
      </c>
      <c r="K122" s="1" t="n">
        <f aca="false">$A$2</f>
        <v>47.625</v>
      </c>
      <c r="L122" s="1" t="n">
        <f aca="false">$B$2</f>
        <v>571.5</v>
      </c>
      <c r="M122" s="1" t="n">
        <f aca="false">$C$2</f>
        <v>0.0833333333333333</v>
      </c>
      <c r="O122" s="1" t="n">
        <f aca="false">F122*m_130+c_130+stdevp_130*COS(ATAN(m_130))</f>
        <v>52.025553700467</v>
      </c>
      <c r="P122" s="1" t="n">
        <f aca="false">F122*m_130+c_130-stdevp_130*COS(ATAN(m_130))</f>
        <v>52.0234929593714</v>
      </c>
    </row>
    <row r="123" customFormat="false" ht="12.75" hidden="false" customHeight="false" outlineLevel="0" collapsed="false">
      <c r="A123" s="1" t="n">
        <f aca="false">frontend!A123</f>
        <v>106.23</v>
      </c>
      <c r="B123" s="1" t="n">
        <f aca="false">frontend!B123</f>
        <v>1297.59</v>
      </c>
      <c r="C123" s="1" t="n">
        <f aca="false">A123/B123</f>
        <v>0.0818671537234412</v>
      </c>
      <c r="D123" s="1" t="n">
        <f aca="false">D122+1</f>
        <v>122</v>
      </c>
      <c r="E123" s="1" t="n">
        <f aca="true">INDIRECT("a"&amp;132-$D123)</f>
        <v>51.37</v>
      </c>
      <c r="F123" s="1" t="n">
        <f aca="true">INDIRECT("b"&amp;132-$D123)</f>
        <v>618.65</v>
      </c>
      <c r="G123" s="1" t="n">
        <f aca="true">INDIRECT("c"&amp;132-$D123)</f>
        <v>0.0830356421239796</v>
      </c>
      <c r="H123" s="1" t="n">
        <f aca="false">F123*m_130+c_130</f>
        <v>51.4357261766178</v>
      </c>
      <c r="I123" s="1" t="n">
        <f aca="false">avg_130+stdevp_130</f>
        <v>0.0843857159911574</v>
      </c>
      <c r="J123" s="1" t="n">
        <f aca="false">avg_130-stdevp_130</f>
        <v>0.0823177390578365</v>
      </c>
      <c r="K123" s="1" t="n">
        <f aca="false">$A$2</f>
        <v>47.625</v>
      </c>
      <c r="L123" s="1" t="n">
        <f aca="false">$B$2</f>
        <v>571.5</v>
      </c>
      <c r="M123" s="1" t="n">
        <f aca="false">$C$2</f>
        <v>0.0833333333333333</v>
      </c>
      <c r="O123" s="1" t="n">
        <f aca="false">F123*m_130+c_130+stdevp_130*COS(ATAN(m_130))</f>
        <v>51.4367565471656</v>
      </c>
      <c r="P123" s="1" t="n">
        <f aca="false">F123*m_130+c_130-stdevp_130*COS(ATAN(m_130))</f>
        <v>51.43469580607</v>
      </c>
    </row>
    <row r="124" customFormat="false" ht="12.75" hidden="false" customHeight="false" outlineLevel="0" collapsed="false">
      <c r="A124" s="1" t="n">
        <f aca="false">frontend!A124</f>
        <v>110.7</v>
      </c>
      <c r="B124" s="1" t="n">
        <f aca="false">frontend!B124</f>
        <v>1302.07</v>
      </c>
      <c r="C124" s="1" t="n">
        <f aca="false">A124/B124</f>
        <v>0.0850184705891388</v>
      </c>
      <c r="D124" s="1" t="n">
        <f aca="false">D123+1</f>
        <v>123</v>
      </c>
      <c r="E124" s="1" t="n">
        <f aca="true">INDIRECT("a"&amp;132-$D124)</f>
        <v>51.34</v>
      </c>
      <c r="F124" s="1" t="n">
        <f aca="true">INDIRECT("b"&amp;132-$D124)</f>
        <v>613.84</v>
      </c>
      <c r="G124" s="1" t="n">
        <f aca="true">INDIRECT("c"&amp;132-$D124)</f>
        <v>0.0836374299491724</v>
      </c>
      <c r="H124" s="1" t="n">
        <f aca="false">F124*m_130+c_130</f>
        <v>51.0322910900964</v>
      </c>
      <c r="I124" s="1" t="n">
        <f aca="false">avg_130+stdevp_130</f>
        <v>0.0843857159911574</v>
      </c>
      <c r="J124" s="1" t="n">
        <f aca="false">avg_130-stdevp_130</f>
        <v>0.0823177390578365</v>
      </c>
      <c r="K124" s="1" t="n">
        <f aca="false">$A$2</f>
        <v>47.625</v>
      </c>
      <c r="L124" s="1" t="n">
        <f aca="false">$B$2</f>
        <v>571.5</v>
      </c>
      <c r="M124" s="1" t="n">
        <f aca="false">$C$2</f>
        <v>0.0833333333333333</v>
      </c>
      <c r="O124" s="1" t="n">
        <f aca="false">F124*m_130+c_130+stdevp_130*COS(ATAN(m_130))</f>
        <v>51.0333214606442</v>
      </c>
      <c r="P124" s="1" t="n">
        <f aca="false">F124*m_130+c_130-stdevp_130*COS(ATAN(m_130))</f>
        <v>51.0312607195486</v>
      </c>
    </row>
    <row r="125" customFormat="false" ht="12.75" hidden="false" customHeight="false" outlineLevel="0" collapsed="false">
      <c r="A125" s="1" t="n">
        <f aca="false">frontend!A125</f>
        <v>109.47</v>
      </c>
      <c r="B125" s="1" t="n">
        <f aca="false">frontend!B125</f>
        <v>1307.4</v>
      </c>
      <c r="C125" s="1" t="n">
        <f aca="false">A125/B125</f>
        <v>0.0837310692978431</v>
      </c>
      <c r="D125" s="1" t="n">
        <f aca="false">D124+1</f>
        <v>124</v>
      </c>
      <c r="E125" s="1" t="n">
        <f aca="true">INDIRECT("a"&amp;132-$D125)</f>
        <v>51.45</v>
      </c>
      <c r="F125" s="1" t="n">
        <f aca="true">INDIRECT("b"&amp;132-$D125)</f>
        <v>606.68</v>
      </c>
      <c r="G125" s="1" t="n">
        <f aca="true">INDIRECT("c"&amp;132-$D125)</f>
        <v>0.0848058284433309</v>
      </c>
      <c r="H125" s="1" t="n">
        <f aca="false">F125*m_130+c_130</f>
        <v>50.4317515434243</v>
      </c>
      <c r="I125" s="1" t="n">
        <f aca="false">avg_130+stdevp_130</f>
        <v>0.0843857159911574</v>
      </c>
      <c r="J125" s="1" t="n">
        <f aca="false">avg_130-stdevp_130</f>
        <v>0.0823177390578365</v>
      </c>
      <c r="K125" s="1" t="n">
        <f aca="false">$A$2</f>
        <v>47.625</v>
      </c>
      <c r="L125" s="1" t="n">
        <f aca="false">$B$2</f>
        <v>571.5</v>
      </c>
      <c r="M125" s="1" t="n">
        <f aca="false">$C$2</f>
        <v>0.0833333333333333</v>
      </c>
      <c r="O125" s="1" t="n">
        <f aca="false">F125*m_130+c_130+stdevp_130*COS(ATAN(m_130))</f>
        <v>50.4327819139721</v>
      </c>
      <c r="P125" s="1" t="n">
        <f aca="false">F125*m_130+c_130-stdevp_130*COS(ATAN(m_130))</f>
        <v>50.4307211728765</v>
      </c>
    </row>
    <row r="126" customFormat="false" ht="12.75" hidden="false" customHeight="false" outlineLevel="0" collapsed="false">
      <c r="A126" s="1" t="n">
        <f aca="false">frontend!A126</f>
        <v>111.23</v>
      </c>
      <c r="B126" s="1" t="n">
        <f aca="false">frontend!B126</f>
        <v>1315.3</v>
      </c>
      <c r="C126" s="1" t="n">
        <f aca="false">A126/B126</f>
        <v>0.0845662586482171</v>
      </c>
      <c r="D126" s="1" t="n">
        <f aca="false">D125+1</f>
        <v>125</v>
      </c>
      <c r="E126" s="1" t="n">
        <f aca="true">INDIRECT("a"&amp;132-$D126)</f>
        <v>49.64</v>
      </c>
      <c r="F126" s="1" t="n">
        <f aca="true">INDIRECT("b"&amp;132-$D126)</f>
        <v>600.65</v>
      </c>
      <c r="G126" s="1" t="n">
        <f aca="true">INDIRECT("c"&amp;132-$D126)</f>
        <v>0.0826438025472405</v>
      </c>
      <c r="H126" s="1" t="n">
        <f aca="false">F126*m_130+c_130</f>
        <v>49.9259898861013</v>
      </c>
      <c r="I126" s="1" t="n">
        <f aca="false">avg_130+stdevp_130</f>
        <v>0.0843857159911574</v>
      </c>
      <c r="J126" s="1" t="n">
        <f aca="false">avg_130-stdevp_130</f>
        <v>0.0823177390578365</v>
      </c>
      <c r="K126" s="1" t="n">
        <f aca="false">$A$2</f>
        <v>47.625</v>
      </c>
      <c r="L126" s="1" t="n">
        <f aca="false">$B$2</f>
        <v>571.5</v>
      </c>
      <c r="M126" s="1" t="n">
        <f aca="false">$C$2</f>
        <v>0.0833333333333333</v>
      </c>
      <c r="O126" s="1" t="n">
        <f aca="false">F126*m_130+c_130+stdevp_130*COS(ATAN(m_130))</f>
        <v>49.9270202566491</v>
      </c>
      <c r="P126" s="1" t="n">
        <f aca="false">F126*m_130+c_130-stdevp_130*COS(ATAN(m_130))</f>
        <v>49.9249595155535</v>
      </c>
    </row>
    <row r="127" customFormat="false" ht="12.75" hidden="false" customHeight="false" outlineLevel="0" collapsed="false">
      <c r="A127" s="1" t="n">
        <f aca="false">frontend!A127</f>
        <v>110.13</v>
      </c>
      <c r="B127" s="1" t="n">
        <f aca="false">frontend!B127</f>
        <v>1323.44</v>
      </c>
      <c r="C127" s="1" t="n">
        <f aca="false">A127/B127</f>
        <v>0.0832149549658466</v>
      </c>
      <c r="D127" s="1" t="n">
        <f aca="false">D126+1</f>
        <v>126</v>
      </c>
      <c r="E127" s="1" t="n">
        <f aca="true">INDIRECT("a"&amp;132-$D127)</f>
        <v>49.625</v>
      </c>
      <c r="F127" s="1" t="n">
        <f aca="true">INDIRECT("b"&amp;132-$D127)</f>
        <v>595.5</v>
      </c>
      <c r="G127" s="1" t="n">
        <f aca="true">INDIRECT("c"&amp;132-$D127)</f>
        <v>0.0833333333333333</v>
      </c>
      <c r="H127" s="1" t="n">
        <f aca="false">F127*m_130+c_130</f>
        <v>49.4940375585368</v>
      </c>
      <c r="I127" s="1" t="n">
        <f aca="false">avg_130+stdevp_130</f>
        <v>0.0843857159911574</v>
      </c>
      <c r="J127" s="1" t="n">
        <f aca="false">avg_130-stdevp_130</f>
        <v>0.0823177390578365</v>
      </c>
      <c r="K127" s="1" t="n">
        <f aca="false">$A$2</f>
        <v>47.625</v>
      </c>
      <c r="L127" s="1" t="n">
        <f aca="false">$B$2</f>
        <v>571.5</v>
      </c>
      <c r="M127" s="1" t="n">
        <f aca="false">$C$2</f>
        <v>0.0833333333333333</v>
      </c>
      <c r="O127" s="1" t="n">
        <f aca="false">F127*m_130+c_130+stdevp_130*COS(ATAN(m_130))</f>
        <v>49.4950679290846</v>
      </c>
      <c r="P127" s="1" t="n">
        <f aca="false">F127*m_130+c_130-stdevp_130*COS(ATAN(m_130))</f>
        <v>49.493007187989</v>
      </c>
    </row>
    <row r="128" customFormat="false" ht="12.75" hidden="false" customHeight="false" outlineLevel="0" collapsed="false">
      <c r="A128" s="1" t="n">
        <f aca="false">frontend!A128</f>
        <v>112.8</v>
      </c>
      <c r="B128" s="1" t="n">
        <f aca="false">frontend!B128</f>
        <v>1327.67</v>
      </c>
      <c r="C128" s="1" t="n">
        <f aca="false">A128/B128</f>
        <v>0.0849608713008504</v>
      </c>
      <c r="D128" s="1" t="n">
        <f aca="false">D127+1</f>
        <v>127</v>
      </c>
      <c r="E128" s="1" t="n">
        <f aca="true">INDIRECT("a"&amp;132-$D128)</f>
        <v>49.125</v>
      </c>
      <c r="F128" s="1" t="n">
        <f aca="true">INDIRECT("b"&amp;132-$D128)</f>
        <v>589.5</v>
      </c>
      <c r="G128" s="1" t="n">
        <f aca="true">INDIRECT("c"&amp;132-$D128)</f>
        <v>0.0833333333333333</v>
      </c>
      <c r="H128" s="1" t="n">
        <f aca="false">F128*m_130+c_130</f>
        <v>48.9907921283647</v>
      </c>
      <c r="I128" s="1" t="n">
        <f aca="false">avg_130+stdevp_130</f>
        <v>0.0843857159911574</v>
      </c>
      <c r="J128" s="1" t="n">
        <f aca="false">avg_130-stdevp_130</f>
        <v>0.0823177390578365</v>
      </c>
      <c r="K128" s="1" t="n">
        <f aca="false">$A$2</f>
        <v>47.625</v>
      </c>
      <c r="L128" s="1" t="n">
        <f aca="false">$B$2</f>
        <v>571.5</v>
      </c>
      <c r="M128" s="1" t="n">
        <f aca="false">$C$2</f>
        <v>0.0833333333333333</v>
      </c>
      <c r="O128" s="1" t="n">
        <f aca="false">F128*m_130+c_130+stdevp_130*COS(ATAN(m_130))</f>
        <v>48.9918224989125</v>
      </c>
      <c r="P128" s="1" t="n">
        <f aca="false">F128*m_130+c_130-stdevp_130*COS(ATAN(m_130))</f>
        <v>48.9897617578169</v>
      </c>
    </row>
    <row r="129" customFormat="false" ht="12.75" hidden="false" customHeight="false" outlineLevel="0" collapsed="false">
      <c r="A129" s="1" t="n">
        <f aca="false">frontend!A129</f>
        <v>112.3</v>
      </c>
      <c r="B129" s="1" t="n">
        <f aca="false">frontend!B129</f>
        <v>1334.18</v>
      </c>
      <c r="C129" s="1" t="n">
        <f aca="false">A129/B129</f>
        <v>0.0841715510650737</v>
      </c>
      <c r="D129" s="1" t="n">
        <f aca="false">D128+1</f>
        <v>128</v>
      </c>
      <c r="E129" s="1" t="n">
        <f aca="true">INDIRECT("a"&amp;132-$D129)</f>
        <v>48.625</v>
      </c>
      <c r="F129" s="1" t="n">
        <f aca="true">INDIRECT("b"&amp;132-$D129)</f>
        <v>583.5</v>
      </c>
      <c r="G129" s="1" t="n">
        <f aca="true">INDIRECT("c"&amp;132-$D129)</f>
        <v>0.0833333333333333</v>
      </c>
      <c r="H129" s="1" t="n">
        <f aca="false">F129*m_130+c_130</f>
        <v>48.4875466981925</v>
      </c>
      <c r="I129" s="1" t="n">
        <f aca="false">avg_130+stdevp_130</f>
        <v>0.0843857159911574</v>
      </c>
      <c r="J129" s="1" t="n">
        <f aca="false">avg_130-stdevp_130</f>
        <v>0.0823177390578365</v>
      </c>
      <c r="K129" s="1" t="n">
        <f aca="false">$A$2</f>
        <v>47.625</v>
      </c>
      <c r="L129" s="1" t="n">
        <f aca="false">$B$2</f>
        <v>571.5</v>
      </c>
      <c r="M129" s="1" t="n">
        <f aca="false">$C$2</f>
        <v>0.0833333333333333</v>
      </c>
      <c r="O129" s="1" t="n">
        <f aca="false">F129*m_130+c_130+stdevp_130*COS(ATAN(m_130))</f>
        <v>48.4885770687403</v>
      </c>
      <c r="P129" s="1" t="n">
        <f aca="false">F129*m_130+c_130-stdevp_130*COS(ATAN(m_130))</f>
        <v>48.4865163276447</v>
      </c>
    </row>
    <row r="130" customFormat="false" ht="12.75" hidden="false" customHeight="false" outlineLevel="0" collapsed="false">
      <c r="A130" s="1" t="n">
        <f aca="false">frontend!A130</f>
        <v>111.61</v>
      </c>
      <c r="B130" s="1" t="n">
        <f aca="false">frontend!B130</f>
        <v>1340.9</v>
      </c>
      <c r="C130" s="1" t="n">
        <f aca="false">A130/B130</f>
        <v>0.0832351405772242</v>
      </c>
      <c r="D130" s="1" t="n">
        <f aca="false">D129+1</f>
        <v>129</v>
      </c>
      <c r="E130" s="1" t="n">
        <f aca="true">INDIRECT("a"&amp;132-$D130)</f>
        <v>46</v>
      </c>
      <c r="F130" s="1" t="n">
        <f aca="true">INDIRECT("b"&amp;132-$D130)</f>
        <v>577.5</v>
      </c>
      <c r="G130" s="1" t="n">
        <f aca="true">INDIRECT("c"&amp;132-$D130)</f>
        <v>0.0796536796536797</v>
      </c>
      <c r="H130" s="1" t="n">
        <f aca="false">F130*m_130+c_130</f>
        <v>47.9843012680204</v>
      </c>
      <c r="I130" s="1" t="n">
        <f aca="false">avg_130+stdevp_130</f>
        <v>0.0843857159911574</v>
      </c>
      <c r="J130" s="1" t="n">
        <f aca="false">avg_130-stdevp_130</f>
        <v>0.0823177390578365</v>
      </c>
      <c r="K130" s="1" t="n">
        <f aca="false">$A$2</f>
        <v>47.625</v>
      </c>
      <c r="L130" s="1" t="n">
        <f aca="false">$B$2</f>
        <v>571.5</v>
      </c>
      <c r="M130" s="1" t="n">
        <f aca="false">$C$2</f>
        <v>0.0833333333333333</v>
      </c>
      <c r="O130" s="1" t="n">
        <f aca="false">F130*m_130+c_130+stdevp_130*COS(ATAN(m_130))</f>
        <v>47.9853316385682</v>
      </c>
      <c r="P130" s="1" t="n">
        <f aca="false">F130*m_130+c_130-stdevp_130*COS(ATAN(m_130))</f>
        <v>47.9832708974726</v>
      </c>
    </row>
    <row r="131" customFormat="false" ht="12.75" hidden="false" customHeight="false" outlineLevel="0" collapsed="false">
      <c r="A131" s="1" t="n">
        <f aca="false">frontend!A131</f>
        <v>109.9</v>
      </c>
      <c r="B131" s="1" t="n">
        <f aca="false">frontend!B131</f>
        <v>1346.92</v>
      </c>
      <c r="C131" s="1" t="n">
        <f aca="false">A131/B131</f>
        <v>0.0815935616072224</v>
      </c>
      <c r="D131" s="1" t="n">
        <f aca="false">D130+1</f>
        <v>130</v>
      </c>
      <c r="E131" s="1" t="n">
        <f aca="true">INDIRECT("a"&amp;132-$D131)</f>
        <v>47.625</v>
      </c>
      <c r="F131" s="1" t="n">
        <f aca="true">INDIRECT("b"&amp;132-$D131)</f>
        <v>571.5</v>
      </c>
      <c r="G131" s="1" t="n">
        <f aca="true">INDIRECT("c"&amp;132-$D131)</f>
        <v>0.0833333333333333</v>
      </c>
      <c r="H131" s="1" t="n">
        <f aca="false">F131*m_130+c_130</f>
        <v>47.4810558378482</v>
      </c>
      <c r="I131" s="1" t="n">
        <f aca="false">avg_130+stdevp_130</f>
        <v>0.0843857159911574</v>
      </c>
      <c r="J131" s="1" t="n">
        <f aca="false">avg_130-stdevp_130</f>
        <v>0.0823177390578365</v>
      </c>
      <c r="K131" s="1" t="n">
        <f aca="false">$A$2</f>
        <v>47.625</v>
      </c>
      <c r="L131" s="1" t="n">
        <f aca="false">$B$2</f>
        <v>571.5</v>
      </c>
      <c r="M131" s="1" t="n">
        <f aca="false">$C$2</f>
        <v>0.0833333333333333</v>
      </c>
      <c r="O131" s="1" t="n">
        <f aca="false">F131*m_130+c_130+stdevp_130*COS(ATAN(m_130))</f>
        <v>47.482086208396</v>
      </c>
      <c r="P131" s="1" t="n">
        <f aca="false">F131*m_130+c_130-stdevp_130*COS(ATAN(m_130))</f>
        <v>47.4800254673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15.13"/>
    <col collapsed="false" customWidth="true" hidden="false" outlineLevel="0" max="14" min="14" style="1" width="3.85"/>
  </cols>
  <sheetData>
    <row r="1" customFormat="false" ht="12.75" hidden="false" customHeight="false" outlineLevel="0" collapsed="false">
      <c r="A1" s="1" t="str">
        <f aca="false">frontend!A1</f>
        <v>STK_6</v>
      </c>
      <c r="B1" s="1" t="str">
        <f aca="false">frontend!B1</f>
        <v>STK_8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tr">
        <f aca="false">A1&amp;" upper calc"</f>
        <v>STK_6 upper calc</v>
      </c>
      <c r="P1" s="1" t="s">
        <v>21</v>
      </c>
      <c r="Q1" s="1" t="str">
        <f aca="false">A1&amp;" / "&amp;B1</f>
        <v>STK_6 / STK_8</v>
      </c>
    </row>
    <row r="2" customFormat="false" ht="12.75" hidden="false" customHeight="false" outlineLevel="0" collapsed="false">
      <c r="A2" s="1" t="n">
        <f aca="false">frontend!A2</f>
        <v>47.625</v>
      </c>
      <c r="B2" s="1" t="n">
        <f aca="false">frontend!B2</f>
        <v>571.5</v>
      </c>
      <c r="C2" s="1" t="n">
        <f aca="false">A2/B2</f>
        <v>0.0833333333333333</v>
      </c>
      <c r="D2" s="1" t="n">
        <v>1</v>
      </c>
      <c r="E2" s="1" t="n">
        <f aca="true">INDIRECT("a"&amp;42-$D2)</f>
        <v>66.79</v>
      </c>
      <c r="F2" s="1" t="n">
        <f aca="true">INDIRECT("b"&amp;42-$D2)</f>
        <v>806.06</v>
      </c>
      <c r="G2" s="1" t="n">
        <f aca="true">INDIRECT("c"&amp;42-$D2)</f>
        <v>0.0828598367367194</v>
      </c>
      <c r="H2" s="1" t="n">
        <f aca="false">F2*m_40+c_40</f>
        <v>67.1368883221862</v>
      </c>
      <c r="I2" s="1" t="n">
        <f aca="false">avg_40+stdevp_40</f>
        <v>0.0841986513021446</v>
      </c>
      <c r="J2" s="1" t="n">
        <f aca="false">avg_40-stdevp_40</f>
        <v>0.0819917854654621</v>
      </c>
      <c r="K2" s="1" t="n">
        <f aca="false">$A$2</f>
        <v>47.625</v>
      </c>
      <c r="L2" s="1" t="n">
        <f aca="false">$B$2</f>
        <v>571.5</v>
      </c>
      <c r="M2" s="1" t="n">
        <f aca="false">$C$2</f>
        <v>0.0833333333333333</v>
      </c>
      <c r="O2" s="1" t="n">
        <f aca="false">F2*m_40+c_40+stdevp_40*COS(ATAN(m_40))</f>
        <v>67.1379878608892</v>
      </c>
      <c r="P2" s="1" t="n">
        <f aca="false">F2*m_40+c_40-stdevp_40*COS(ATAN(m_40))</f>
        <v>67.1357887834832</v>
      </c>
    </row>
    <row r="3" customFormat="false" ht="12.75" hidden="false" customHeight="false" outlineLevel="0" collapsed="false">
      <c r="A3" s="1" t="n">
        <f aca="false">frontend!A3</f>
        <v>46</v>
      </c>
      <c r="B3" s="1" t="n">
        <f aca="false">frontend!B3</f>
        <v>577.5</v>
      </c>
      <c r="C3" s="1" t="n">
        <f aca="false">A3/B3</f>
        <v>0.0796536796536797</v>
      </c>
      <c r="D3" s="1" t="n">
        <f aca="false">D2+1</f>
        <v>2</v>
      </c>
      <c r="E3" s="1" t="n">
        <f aca="true">INDIRECT("a"&amp;42-$D3)</f>
        <v>67.92</v>
      </c>
      <c r="F3" s="1" t="n">
        <f aca="true">INDIRECT("b"&amp;42-$D3)</f>
        <v>800.11</v>
      </c>
      <c r="G3" s="1" t="n">
        <f aca="true">INDIRECT("c"&amp;42-$D3)</f>
        <v>0.08488832785492</v>
      </c>
      <c r="H3" s="1" t="n">
        <f aca="false">F3*m_40+c_40</f>
        <v>66.635676993703</v>
      </c>
      <c r="I3" s="1" t="n">
        <f aca="false">avg_40+stdevp_40</f>
        <v>0.0841986513021446</v>
      </c>
      <c r="J3" s="1" t="n">
        <f aca="false">avg_40-stdevp_40</f>
        <v>0.0819917854654621</v>
      </c>
      <c r="K3" s="1" t="n">
        <f aca="false">$A$2</f>
        <v>47.625</v>
      </c>
      <c r="L3" s="1" t="n">
        <f aca="false">$B$2</f>
        <v>571.5</v>
      </c>
      <c r="M3" s="1" t="n">
        <f aca="false">$C$2</f>
        <v>0.0833333333333333</v>
      </c>
      <c r="O3" s="1" t="n">
        <f aca="false">F3*m_40+c_40+stdevp_40*COS(ATAN(m_40))</f>
        <v>66.636776532406</v>
      </c>
      <c r="P3" s="1" t="n">
        <f aca="false">F3*m_40+c_40-stdevp_40*COS(ATAN(m_40))</f>
        <v>66.634577455</v>
      </c>
    </row>
    <row r="4" customFormat="false" ht="12.75" hidden="false" customHeight="false" outlineLevel="0" collapsed="false">
      <c r="A4" s="1" t="n">
        <f aca="false">frontend!A4</f>
        <v>48.625</v>
      </c>
      <c r="B4" s="1" t="n">
        <f aca="false">frontend!B4</f>
        <v>583.5</v>
      </c>
      <c r="C4" s="1" t="n">
        <f aca="false">A4/B4</f>
        <v>0.0833333333333333</v>
      </c>
      <c r="D4" s="1" t="n">
        <f aca="false">D3+1</f>
        <v>3</v>
      </c>
      <c r="E4" s="1" t="n">
        <f aca="true">INDIRECT("a"&amp;42-$D4)</f>
        <v>65.5</v>
      </c>
      <c r="F4" s="1" t="n">
        <f aca="true">INDIRECT("b"&amp;42-$D4)</f>
        <v>794.49</v>
      </c>
      <c r="G4" s="1" t="n">
        <f aca="true">INDIRECT("c"&amp;42-$D4)</f>
        <v>0.0824428249568906</v>
      </c>
      <c r="H4" s="1" t="n">
        <f aca="false">F4*m_40+c_40</f>
        <v>66.162263940581</v>
      </c>
      <c r="I4" s="1" t="n">
        <f aca="false">avg_40+stdevp_40</f>
        <v>0.0841986513021446</v>
      </c>
      <c r="J4" s="1" t="n">
        <f aca="false">avg_40-stdevp_40</f>
        <v>0.0819917854654621</v>
      </c>
      <c r="K4" s="1" t="n">
        <f aca="false">$A$2</f>
        <v>47.625</v>
      </c>
      <c r="L4" s="1" t="n">
        <f aca="false">$B$2</f>
        <v>571.5</v>
      </c>
      <c r="M4" s="1" t="n">
        <f aca="false">$C$2</f>
        <v>0.0833333333333333</v>
      </c>
      <c r="O4" s="1" t="n">
        <f aca="false">F4*m_40+c_40+stdevp_40*COS(ATAN(m_40))</f>
        <v>66.163363479284</v>
      </c>
      <c r="P4" s="1" t="n">
        <f aca="false">F4*m_40+c_40-stdevp_40*COS(ATAN(m_40))</f>
        <v>66.161164401878</v>
      </c>
    </row>
    <row r="5" customFormat="false" ht="12.75" hidden="false" customHeight="false" outlineLevel="0" collapsed="false">
      <c r="A5" s="1" t="n">
        <f aca="false">frontend!A5</f>
        <v>49.125</v>
      </c>
      <c r="B5" s="1" t="n">
        <f aca="false">frontend!B5</f>
        <v>589.5</v>
      </c>
      <c r="C5" s="1" t="n">
        <f aca="false">A5/B5</f>
        <v>0.0833333333333333</v>
      </c>
      <c r="D5" s="1" t="n">
        <f aca="false">D4+1</f>
        <v>4</v>
      </c>
      <c r="E5" s="1" t="n">
        <f aca="true">INDIRECT("a"&amp;42-$D5)</f>
        <v>66.58</v>
      </c>
      <c r="F5" s="1" t="n">
        <f aca="true">INDIRECT("b"&amp;42-$D5)</f>
        <v>787.17</v>
      </c>
      <c r="G5" s="1" t="n">
        <f aca="true">INDIRECT("c"&amp;42-$D5)</f>
        <v>0.0845814754119186</v>
      </c>
      <c r="H5" s="1" t="n">
        <f aca="false">F5*m_40+c_40</f>
        <v>65.5456476507495</v>
      </c>
      <c r="I5" s="1" t="n">
        <f aca="false">avg_40+stdevp_40</f>
        <v>0.0841986513021446</v>
      </c>
      <c r="J5" s="1" t="n">
        <f aca="false">avg_40-stdevp_40</f>
        <v>0.0819917854654621</v>
      </c>
      <c r="K5" s="1" t="n">
        <f aca="false">$A$2</f>
        <v>47.625</v>
      </c>
      <c r="L5" s="1" t="n">
        <f aca="false">$B$2</f>
        <v>571.5</v>
      </c>
      <c r="M5" s="1" t="n">
        <f aca="false">$C$2</f>
        <v>0.0833333333333333</v>
      </c>
      <c r="O5" s="1" t="n">
        <f aca="false">F5*m_40+c_40+stdevp_40*COS(ATAN(m_40))</f>
        <v>65.5467471894525</v>
      </c>
      <c r="P5" s="1" t="n">
        <f aca="false">F5*m_40+c_40-stdevp_40*COS(ATAN(m_40))</f>
        <v>65.5445481120466</v>
      </c>
    </row>
    <row r="6" customFormat="false" ht="12.75" hidden="false" customHeight="false" outlineLevel="0" collapsed="false">
      <c r="A6" s="1" t="n">
        <f aca="false">frontend!A6</f>
        <v>49.625</v>
      </c>
      <c r="B6" s="1" t="n">
        <f aca="false">frontend!B6</f>
        <v>595.5</v>
      </c>
      <c r="C6" s="1" t="n">
        <f aca="false">A6/B6</f>
        <v>0.0833333333333333</v>
      </c>
      <c r="D6" s="1" t="n">
        <f aca="false">D5+1</f>
        <v>5</v>
      </c>
      <c r="E6" s="1" t="n">
        <f aca="true">INDIRECT("a"&amp;42-$D6)</f>
        <v>64.55</v>
      </c>
      <c r="F6" s="1" t="n">
        <f aca="true">INDIRECT("b"&amp;42-$D6)</f>
        <v>781.04</v>
      </c>
      <c r="G6" s="1" t="n">
        <f aca="true">INDIRECT("c"&amp;42-$D6)</f>
        <v>0.0826462153026734</v>
      </c>
      <c r="H6" s="1" t="n">
        <f aca="false">F6*m_40+c_40</f>
        <v>65.0292736266147</v>
      </c>
      <c r="I6" s="1" t="n">
        <f aca="false">avg_40+stdevp_40</f>
        <v>0.0841986513021446</v>
      </c>
      <c r="J6" s="1" t="n">
        <f aca="false">avg_40-stdevp_40</f>
        <v>0.0819917854654621</v>
      </c>
      <c r="K6" s="1" t="n">
        <f aca="false">$A$2</f>
        <v>47.625</v>
      </c>
      <c r="L6" s="1" t="n">
        <f aca="false">$B$2</f>
        <v>571.5</v>
      </c>
      <c r="M6" s="1" t="n">
        <f aca="false">$C$2</f>
        <v>0.0833333333333333</v>
      </c>
      <c r="O6" s="1" t="n">
        <f aca="false">F6*m_40+c_40+stdevp_40*COS(ATAN(m_40))</f>
        <v>65.0303731653177</v>
      </c>
      <c r="P6" s="1" t="n">
        <f aca="false">F6*m_40+c_40-stdevp_40*COS(ATAN(m_40))</f>
        <v>65.0281740879117</v>
      </c>
    </row>
    <row r="7" customFormat="false" ht="12.75" hidden="false" customHeight="false" outlineLevel="0" collapsed="false">
      <c r="A7" s="1" t="n">
        <f aca="false">frontend!A7</f>
        <v>49.64</v>
      </c>
      <c r="B7" s="1" t="n">
        <f aca="false">frontend!B7</f>
        <v>600.65</v>
      </c>
      <c r="C7" s="1" t="n">
        <f aca="false">A7/B7</f>
        <v>0.0826438025472405</v>
      </c>
      <c r="D7" s="1" t="n">
        <f aca="false">D6+1</f>
        <v>6</v>
      </c>
      <c r="E7" s="1" t="n">
        <f aca="true">INDIRECT("a"&amp;42-$D7)</f>
        <v>63.39</v>
      </c>
      <c r="F7" s="1" t="n">
        <f aca="true">INDIRECT("b"&amp;42-$D7)</f>
        <v>776.69</v>
      </c>
      <c r="G7" s="1" t="n">
        <f aca="true">INDIRECT("c"&amp;42-$D7)</f>
        <v>0.0816155737810452</v>
      </c>
      <c r="H7" s="1" t="n">
        <f aca="false">F7*m_40+c_40</f>
        <v>64.6628418150346</v>
      </c>
      <c r="I7" s="1" t="n">
        <f aca="false">avg_40+stdevp_40</f>
        <v>0.0841986513021446</v>
      </c>
      <c r="J7" s="1" t="n">
        <f aca="false">avg_40-stdevp_40</f>
        <v>0.0819917854654621</v>
      </c>
      <c r="K7" s="1" t="n">
        <f aca="false">$A$2</f>
        <v>47.625</v>
      </c>
      <c r="L7" s="1" t="n">
        <f aca="false">$B$2</f>
        <v>571.5</v>
      </c>
      <c r="M7" s="1" t="n">
        <f aca="false">$C$2</f>
        <v>0.0833333333333333</v>
      </c>
      <c r="O7" s="1" t="n">
        <f aca="false">F7*m_40+c_40+stdevp_40*COS(ATAN(m_40))</f>
        <v>64.6639413537375</v>
      </c>
      <c r="P7" s="1" t="n">
        <f aca="false">F7*m_40+c_40-stdevp_40*COS(ATAN(m_40))</f>
        <v>64.6617422763316</v>
      </c>
    </row>
    <row r="8" customFormat="false" ht="12.75" hidden="false" customHeight="false" outlineLevel="0" collapsed="false">
      <c r="A8" s="1" t="n">
        <f aca="false">frontend!A8</f>
        <v>51.45</v>
      </c>
      <c r="B8" s="1" t="n">
        <f aca="false">frontend!B8</f>
        <v>606.68</v>
      </c>
      <c r="C8" s="1" t="n">
        <f aca="false">A8/B8</f>
        <v>0.0848058284433309</v>
      </c>
      <c r="D8" s="1" t="n">
        <f aca="false">D7+1</f>
        <v>7</v>
      </c>
      <c r="E8" s="1" t="n">
        <f aca="true">INDIRECT("a"&amp;42-$D8)</f>
        <v>64.66</v>
      </c>
      <c r="F8" s="1" t="n">
        <f aca="true">INDIRECT("b"&amp;42-$D8)</f>
        <v>769.96</v>
      </c>
      <c r="G8" s="1" t="n">
        <f aca="true">INDIRECT("c"&amp;42-$D8)</f>
        <v>0.0839783884877136</v>
      </c>
      <c r="H8" s="1" t="n">
        <f aca="false">F8*m_40+c_40</f>
        <v>64.0959254720611</v>
      </c>
      <c r="I8" s="1" t="n">
        <f aca="false">avg_40+stdevp_40</f>
        <v>0.0841986513021446</v>
      </c>
      <c r="J8" s="1" t="n">
        <f aca="false">avg_40-stdevp_40</f>
        <v>0.0819917854654621</v>
      </c>
      <c r="K8" s="1" t="n">
        <f aca="false">$A$2</f>
        <v>47.625</v>
      </c>
      <c r="L8" s="1" t="n">
        <f aca="false">$B$2</f>
        <v>571.5</v>
      </c>
      <c r="M8" s="1" t="n">
        <f aca="false">$C$2</f>
        <v>0.0833333333333333</v>
      </c>
      <c r="O8" s="1" t="n">
        <f aca="false">F8*m_40+c_40+stdevp_40*COS(ATAN(m_40))</f>
        <v>64.0970250107641</v>
      </c>
      <c r="P8" s="1" t="n">
        <f aca="false">F8*m_40+c_40-stdevp_40*COS(ATAN(m_40))</f>
        <v>64.0948259333581</v>
      </c>
    </row>
    <row r="9" customFormat="false" ht="12.75" hidden="false" customHeight="false" outlineLevel="0" collapsed="false">
      <c r="A9" s="1" t="n">
        <f aca="false">frontend!A9</f>
        <v>51.34</v>
      </c>
      <c r="B9" s="1" t="n">
        <f aca="false">frontend!B9</f>
        <v>613.84</v>
      </c>
      <c r="C9" s="1" t="n">
        <f aca="false">A9/B9</f>
        <v>0.0836374299491724</v>
      </c>
      <c r="D9" s="1" t="n">
        <f aca="false">D8+1</f>
        <v>8</v>
      </c>
      <c r="E9" s="1" t="n">
        <f aca="true">INDIRECT("a"&amp;42-$D9)</f>
        <v>63.56</v>
      </c>
      <c r="F9" s="1" t="n">
        <f aca="true">INDIRECT("b"&amp;42-$D9)</f>
        <v>762.66</v>
      </c>
      <c r="G9" s="1" t="n">
        <f aca="true">INDIRECT("c"&amp;42-$D9)</f>
        <v>0.083339889334697</v>
      </c>
      <c r="H9" s="1" t="n">
        <f aca="false">F9*m_40+c_40</f>
        <v>63.4809939261909</v>
      </c>
      <c r="I9" s="1" t="n">
        <f aca="false">avg_40+stdevp_40</f>
        <v>0.0841986513021446</v>
      </c>
      <c r="J9" s="1" t="n">
        <f aca="false">avg_40-stdevp_40</f>
        <v>0.0819917854654621</v>
      </c>
      <c r="K9" s="1" t="n">
        <f aca="false">$A$2</f>
        <v>47.625</v>
      </c>
      <c r="L9" s="1" t="n">
        <f aca="false">$B$2</f>
        <v>571.5</v>
      </c>
      <c r="M9" s="1" t="n">
        <f aca="false">$C$2</f>
        <v>0.0833333333333333</v>
      </c>
      <c r="O9" s="1" t="n">
        <f aca="false">F9*m_40+c_40+stdevp_40*COS(ATAN(m_40))</f>
        <v>63.4820934648939</v>
      </c>
      <c r="P9" s="1" t="n">
        <f aca="false">F9*m_40+c_40-stdevp_40*COS(ATAN(m_40))</f>
        <v>63.4798943874879</v>
      </c>
    </row>
    <row r="10" customFormat="false" ht="12.75" hidden="false" customHeight="false" outlineLevel="0" collapsed="false">
      <c r="A10" s="1" t="n">
        <f aca="false">frontend!A10</f>
        <v>51.37</v>
      </c>
      <c r="B10" s="1" t="n">
        <f aca="false">frontend!B10</f>
        <v>618.65</v>
      </c>
      <c r="C10" s="1" t="n">
        <f aca="false">A10/B10</f>
        <v>0.0830356421239796</v>
      </c>
      <c r="D10" s="1" t="n">
        <f aca="false">D9+1</f>
        <v>9</v>
      </c>
      <c r="E10" s="1" t="n">
        <f aca="true">INDIRECT("a"&amp;42-$D10)</f>
        <v>63.4</v>
      </c>
      <c r="F10" s="1" t="n">
        <f aca="true">INDIRECT("b"&amp;42-$D10)</f>
        <v>758.13</v>
      </c>
      <c r="G10" s="1" t="n">
        <f aca="true">INDIRECT("c"&amp;42-$D10)</f>
        <v>0.083626818619498</v>
      </c>
      <c r="H10" s="1" t="n">
        <f aca="false">F10*m_40+c_40</f>
        <v>63.0993994189591</v>
      </c>
      <c r="I10" s="1" t="n">
        <f aca="false">avg_40+stdevp_40</f>
        <v>0.0841986513021446</v>
      </c>
      <c r="J10" s="1" t="n">
        <f aca="false">avg_40-stdevp_40</f>
        <v>0.0819917854654621</v>
      </c>
      <c r="K10" s="1" t="n">
        <f aca="false">$A$2</f>
        <v>47.625</v>
      </c>
      <c r="L10" s="1" t="n">
        <f aca="false">$B$2</f>
        <v>571.5</v>
      </c>
      <c r="M10" s="1" t="n">
        <f aca="false">$C$2</f>
        <v>0.0833333333333333</v>
      </c>
      <c r="O10" s="1" t="n">
        <f aca="false">F10*m_40+c_40+stdevp_40*COS(ATAN(m_40))</f>
        <v>63.1004989576621</v>
      </c>
      <c r="P10" s="1" t="n">
        <f aca="false">F10*m_40+c_40-stdevp_40*COS(ATAN(m_40))</f>
        <v>63.0982998802562</v>
      </c>
    </row>
    <row r="11" customFormat="false" ht="12.75" hidden="false" customHeight="false" outlineLevel="0" collapsed="false">
      <c r="A11" s="1" t="n">
        <f aca="false">frontend!A11</f>
        <v>51.85</v>
      </c>
      <c r="B11" s="1" t="n">
        <f aca="false">frontend!B11</f>
        <v>625.67</v>
      </c>
      <c r="C11" s="1" t="n">
        <f aca="false">A11/B11</f>
        <v>0.0828711621142136</v>
      </c>
      <c r="D11" s="1" t="n">
        <f aca="false">D10+1</f>
        <v>10</v>
      </c>
      <c r="E11" s="1" t="n">
        <f aca="true">INDIRECT("a"&amp;42-$D11)</f>
        <v>61.61</v>
      </c>
      <c r="F11" s="1" t="n">
        <f aca="true">INDIRECT("b"&amp;42-$D11)</f>
        <v>752.69</v>
      </c>
      <c r="G11" s="1" t="n">
        <f aca="true">INDIRECT("c"&amp;42-$D11)</f>
        <v>0.0818530869282175</v>
      </c>
      <c r="H11" s="1" t="n">
        <f aca="false">F11*m_40+c_40</f>
        <v>62.6411490614888</v>
      </c>
      <c r="I11" s="1" t="n">
        <f aca="false">avg_40+stdevp_40</f>
        <v>0.0841986513021446</v>
      </c>
      <c r="J11" s="1" t="n">
        <f aca="false">avg_40-stdevp_40</f>
        <v>0.0819917854654621</v>
      </c>
      <c r="K11" s="1" t="n">
        <f aca="false">$A$2</f>
        <v>47.625</v>
      </c>
      <c r="L11" s="1" t="n">
        <f aca="false">$B$2</f>
        <v>571.5</v>
      </c>
      <c r="M11" s="1" t="n">
        <f aca="false">$C$2</f>
        <v>0.0833333333333333</v>
      </c>
      <c r="O11" s="1" t="n">
        <f aca="false">F11*m_40+c_40+stdevp_40*COS(ATAN(m_40))</f>
        <v>62.6422486001918</v>
      </c>
      <c r="P11" s="1" t="n">
        <f aca="false">F11*m_40+c_40-stdevp_40*COS(ATAN(m_40))</f>
        <v>62.6400495227858</v>
      </c>
    </row>
    <row r="12" customFormat="false" ht="12.75" hidden="false" customHeight="false" outlineLevel="0" collapsed="false">
      <c r="A12" s="1" t="n">
        <f aca="false">frontend!A12</f>
        <v>52.97</v>
      </c>
      <c r="B12" s="1" t="n">
        <f aca="false">frontend!B12</f>
        <v>631.77</v>
      </c>
      <c r="C12" s="1" t="n">
        <f aca="false">A12/B12</f>
        <v>0.0838438039159821</v>
      </c>
      <c r="D12" s="1" t="n">
        <f aca="false">D11+1</f>
        <v>11</v>
      </c>
      <c r="E12" s="1" t="n">
        <f aca="true">INDIRECT("a"&amp;42-$D12)</f>
        <v>62.16</v>
      </c>
      <c r="F12" s="1" t="n">
        <f aca="true">INDIRECT("b"&amp;42-$D12)</f>
        <v>745.28</v>
      </c>
      <c r="G12" s="1" t="n">
        <f aca="true">INDIRECT("c"&amp;42-$D12)</f>
        <v>0.0834048948046372</v>
      </c>
      <c r="H12" s="1" t="n">
        <f aca="false">F12*m_40+c_40</f>
        <v>62.0169514238315</v>
      </c>
      <c r="I12" s="1" t="n">
        <f aca="false">avg_40+stdevp_40</f>
        <v>0.0841986513021446</v>
      </c>
      <c r="J12" s="1" t="n">
        <f aca="false">avg_40-stdevp_40</f>
        <v>0.0819917854654621</v>
      </c>
      <c r="K12" s="1" t="n">
        <f aca="false">$A$2</f>
        <v>47.625</v>
      </c>
      <c r="L12" s="1" t="n">
        <f aca="false">$B$2</f>
        <v>571.5</v>
      </c>
      <c r="M12" s="1" t="n">
        <f aca="false">$C$2</f>
        <v>0.0833333333333333</v>
      </c>
      <c r="O12" s="1" t="n">
        <f aca="false">F12*m_40+c_40+stdevp_40*COS(ATAN(m_40))</f>
        <v>62.0180509625345</v>
      </c>
      <c r="P12" s="1" t="n">
        <f aca="false">F12*m_40+c_40-stdevp_40*COS(ATAN(m_40))</f>
        <v>62.0158518851285</v>
      </c>
    </row>
    <row r="13" customFormat="false" ht="12.75" hidden="false" customHeight="false" outlineLevel="0" collapsed="false">
      <c r="A13" s="1" t="n">
        <f aca="false">frontend!A13</f>
        <v>52.43</v>
      </c>
      <c r="B13" s="1" t="n">
        <f aca="false">frontend!B13</f>
        <v>637.85</v>
      </c>
      <c r="C13" s="1" t="n">
        <f aca="false">A13/B13</f>
        <v>0.0821980089362703</v>
      </c>
      <c r="D13" s="1" t="n">
        <f aca="false">D12+1</f>
        <v>12</v>
      </c>
      <c r="E13" s="1" t="n">
        <f aca="true">INDIRECT("a"&amp;42-$D13)</f>
        <v>60.47</v>
      </c>
      <c r="F13" s="1" t="n">
        <f aca="true">INDIRECT("b"&amp;42-$D13)</f>
        <v>738.56</v>
      </c>
      <c r="G13" s="1" t="n">
        <f aca="true">INDIRECT("c"&amp;42-$D13)</f>
        <v>0.0818755415944541</v>
      </c>
      <c r="H13" s="1" t="n">
        <f aca="false">F13*m_40+c_40</f>
        <v>61.4508774528387</v>
      </c>
      <c r="I13" s="1" t="n">
        <f aca="false">avg_40+stdevp_40</f>
        <v>0.0841986513021446</v>
      </c>
      <c r="J13" s="1" t="n">
        <f aca="false">avg_40-stdevp_40</f>
        <v>0.0819917854654621</v>
      </c>
      <c r="K13" s="1" t="n">
        <f aca="false">$A$2</f>
        <v>47.625</v>
      </c>
      <c r="L13" s="1" t="n">
        <f aca="false">$B$2</f>
        <v>571.5</v>
      </c>
      <c r="M13" s="1" t="n">
        <f aca="false">$C$2</f>
        <v>0.0833333333333333</v>
      </c>
      <c r="O13" s="1" t="n">
        <f aca="false">F13*m_40+c_40+stdevp_40*COS(ATAN(m_40))</f>
        <v>61.4519769915417</v>
      </c>
      <c r="P13" s="1" t="n">
        <f aca="false">F13*m_40+c_40-stdevp_40*COS(ATAN(m_40))</f>
        <v>61.4497779141357</v>
      </c>
    </row>
    <row r="14" customFormat="false" ht="12.75" hidden="false" customHeight="false" outlineLevel="0" collapsed="false">
      <c r="A14" s="1" t="n">
        <f aca="false">frontend!A14</f>
        <v>53.06</v>
      </c>
      <c r="B14" s="1" t="n">
        <f aca="false">frontend!B14</f>
        <v>643.72</v>
      </c>
      <c r="C14" s="1" t="n">
        <f aca="false">A14/B14</f>
        <v>0.0824271422357547</v>
      </c>
      <c r="D14" s="1" t="n">
        <f aca="false">D13+1</f>
        <v>13</v>
      </c>
      <c r="E14" s="1" t="n">
        <f aca="true">INDIRECT("a"&amp;42-$D14)</f>
        <v>61.17</v>
      </c>
      <c r="F14" s="1" t="n">
        <f aca="true">INDIRECT("b"&amp;42-$D14)</f>
        <v>733.99</v>
      </c>
      <c r="G14" s="1" t="n">
        <f aca="true">INDIRECT("c"&amp;42-$D14)</f>
        <v>0.0833390100682571</v>
      </c>
      <c r="H14" s="1" t="n">
        <f aca="false">F14*m_40+c_40</f>
        <v>61.0659134576843</v>
      </c>
      <c r="I14" s="1" t="n">
        <f aca="false">avg_40+stdevp_40</f>
        <v>0.0841986513021446</v>
      </c>
      <c r="J14" s="1" t="n">
        <f aca="false">avg_40-stdevp_40</f>
        <v>0.0819917854654621</v>
      </c>
      <c r="K14" s="1" t="n">
        <f aca="false">$A$2</f>
        <v>47.625</v>
      </c>
      <c r="L14" s="1" t="n">
        <f aca="false">$B$2</f>
        <v>571.5</v>
      </c>
      <c r="M14" s="1" t="n">
        <f aca="false">$C$2</f>
        <v>0.0833333333333333</v>
      </c>
      <c r="O14" s="1" t="n">
        <f aca="false">F14*m_40+c_40+stdevp_40*COS(ATAN(m_40))</f>
        <v>61.0670129963873</v>
      </c>
      <c r="P14" s="1" t="n">
        <f aca="false">F14*m_40+c_40-stdevp_40*COS(ATAN(m_40))</f>
        <v>61.0648139189813</v>
      </c>
    </row>
    <row r="15" customFormat="false" ht="12.75" hidden="false" customHeight="false" outlineLevel="0" collapsed="false">
      <c r="A15" s="1" t="n">
        <f aca="false">frontend!A15</f>
        <v>53.05</v>
      </c>
      <c r="B15" s="1" t="n">
        <f aca="false">frontend!B15</f>
        <v>650.3</v>
      </c>
      <c r="C15" s="1" t="n">
        <f aca="false">A15/B15</f>
        <v>0.0815777333538367</v>
      </c>
      <c r="D15" s="1" t="n">
        <f aca="false">D14+1</f>
        <v>14</v>
      </c>
      <c r="E15" s="1" t="n">
        <f aca="true">INDIRECT("a"&amp;42-$D15)</f>
        <v>61.15</v>
      </c>
      <c r="F15" s="1" t="n">
        <f aca="true">INDIRECT("b"&amp;42-$D15)</f>
        <v>728.12</v>
      </c>
      <c r="G15" s="1" t="n">
        <f aca="true">INDIRECT("c"&amp;42-$D15)</f>
        <v>0.0839834093281327</v>
      </c>
      <c r="H15" s="1" t="n">
        <f aca="false">F15*m_40+c_40</f>
        <v>60.5714411050462</v>
      </c>
      <c r="I15" s="1" t="n">
        <f aca="false">avg_40+stdevp_40</f>
        <v>0.0841986513021446</v>
      </c>
      <c r="J15" s="1" t="n">
        <f aca="false">avg_40-stdevp_40</f>
        <v>0.0819917854654621</v>
      </c>
      <c r="K15" s="1" t="n">
        <f aca="false">$A$2</f>
        <v>47.625</v>
      </c>
      <c r="L15" s="1" t="n">
        <f aca="false">$B$2</f>
        <v>571.5</v>
      </c>
      <c r="M15" s="1" t="n">
        <f aca="false">$C$2</f>
        <v>0.0833333333333333</v>
      </c>
      <c r="O15" s="1" t="n">
        <f aca="false">F15*m_40+c_40+stdevp_40*COS(ATAN(m_40))</f>
        <v>60.5725406437492</v>
      </c>
      <c r="P15" s="1" t="n">
        <f aca="false">F15*m_40+c_40-stdevp_40*COS(ATAN(m_40))</f>
        <v>60.5703415663433</v>
      </c>
    </row>
    <row r="16" customFormat="false" ht="12.75" hidden="false" customHeight="false" outlineLevel="0" collapsed="false">
      <c r="A16" s="1" t="n">
        <f aca="false">frontend!A16</f>
        <v>54.88</v>
      </c>
      <c r="B16" s="1" t="n">
        <f aca="false">frontend!B16</f>
        <v>656.42</v>
      </c>
      <c r="C16" s="1" t="n">
        <f aca="false">A16/B16</f>
        <v>0.0836050089881478</v>
      </c>
      <c r="D16" s="1" t="n">
        <f aca="false">D15+1</f>
        <v>15</v>
      </c>
      <c r="E16" s="1" t="n">
        <f aca="true">INDIRECT("a"&amp;42-$D16)</f>
        <v>58.98</v>
      </c>
      <c r="F16" s="1" t="n">
        <f aca="true">INDIRECT("b"&amp;42-$D16)</f>
        <v>721.58</v>
      </c>
      <c r="G16" s="1" t="n">
        <f aca="true">INDIRECT("c"&amp;42-$D16)</f>
        <v>0.0817372987056182</v>
      </c>
      <c r="H16" s="1" t="n">
        <f aca="false">F16*m_40+c_40</f>
        <v>60.020529829705</v>
      </c>
      <c r="I16" s="1" t="n">
        <f aca="false">avg_40+stdevp_40</f>
        <v>0.0841986513021446</v>
      </c>
      <c r="J16" s="1" t="n">
        <f aca="false">avg_40-stdevp_40</f>
        <v>0.0819917854654621</v>
      </c>
      <c r="K16" s="1" t="n">
        <f aca="false">$A$2</f>
        <v>47.625</v>
      </c>
      <c r="L16" s="1" t="n">
        <f aca="false">$B$2</f>
        <v>571.5</v>
      </c>
      <c r="M16" s="1" t="n">
        <f aca="false">$C$2</f>
        <v>0.0833333333333333</v>
      </c>
      <c r="O16" s="1" t="n">
        <f aca="false">F16*m_40+c_40+stdevp_40*COS(ATAN(m_40))</f>
        <v>60.021629368408</v>
      </c>
      <c r="P16" s="1" t="n">
        <f aca="false">F16*m_40+c_40-stdevp_40*COS(ATAN(m_40))</f>
        <v>60.019430291002</v>
      </c>
    </row>
    <row r="17" customFormat="false" ht="12.75" hidden="false" customHeight="false" outlineLevel="0" collapsed="false">
      <c r="A17" s="1" t="n">
        <f aca="false">frontend!A17</f>
        <v>56.16</v>
      </c>
      <c r="B17" s="1" t="n">
        <f aca="false">frontend!B17</f>
        <v>661.01</v>
      </c>
      <c r="C17" s="1" t="n">
        <f aca="false">A17/B17</f>
        <v>0.0849608931786206</v>
      </c>
      <c r="D17" s="1" t="n">
        <f aca="false">D16+1</f>
        <v>16</v>
      </c>
      <c r="E17" s="1" t="n">
        <f aca="true">INDIRECT("a"&amp;42-$D17)</f>
        <v>59.52</v>
      </c>
      <c r="F17" s="1" t="n">
        <f aca="true">INDIRECT("b"&amp;42-$D17)</f>
        <v>715.25</v>
      </c>
      <c r="G17" s="1" t="n">
        <f aca="true">INDIRECT("c"&amp;42-$D17)</f>
        <v>0.0832156588605383</v>
      </c>
      <c r="H17" s="1" t="n">
        <f aca="false">F17*m_40+c_40</f>
        <v>59.4873083659573</v>
      </c>
      <c r="I17" s="1" t="n">
        <f aca="false">avg_40+stdevp_40</f>
        <v>0.0841986513021446</v>
      </c>
      <c r="J17" s="1" t="n">
        <f aca="false">avg_40-stdevp_40</f>
        <v>0.0819917854654621</v>
      </c>
      <c r="K17" s="1" t="n">
        <f aca="false">$A$2</f>
        <v>47.625</v>
      </c>
      <c r="L17" s="1" t="n">
        <f aca="false">$B$2</f>
        <v>571.5</v>
      </c>
      <c r="M17" s="1" t="n">
        <f aca="false">$C$2</f>
        <v>0.0833333333333333</v>
      </c>
      <c r="O17" s="1" t="n">
        <f aca="false">F17*m_40+c_40+stdevp_40*COS(ATAN(m_40))</f>
        <v>59.4884079046603</v>
      </c>
      <c r="P17" s="1" t="n">
        <f aca="false">F17*m_40+c_40-stdevp_40*COS(ATAN(m_40))</f>
        <v>59.4862088272543</v>
      </c>
    </row>
    <row r="18" customFormat="false" ht="12.75" hidden="false" customHeight="false" outlineLevel="0" collapsed="false">
      <c r="A18" s="1" t="n">
        <f aca="false">frontend!A18</f>
        <v>54.61</v>
      </c>
      <c r="B18" s="1" t="n">
        <f aca="false">frontend!B18</f>
        <v>666.78</v>
      </c>
      <c r="C18" s="1" t="n">
        <f aca="false">A18/B18</f>
        <v>0.0819010768169411</v>
      </c>
      <c r="D18" s="1" t="n">
        <f aca="false">D17+1</f>
        <v>17</v>
      </c>
      <c r="E18" s="1" t="n">
        <f aca="true">INDIRECT("a"&amp;42-$D18)</f>
        <v>59.8</v>
      </c>
      <c r="F18" s="1" t="n">
        <f aca="true">INDIRECT("b"&amp;42-$D18)</f>
        <v>709.92</v>
      </c>
      <c r="G18" s="1" t="n">
        <f aca="true">INDIRECT("c"&amp;42-$D18)</f>
        <v>0.0842348433626324</v>
      </c>
      <c r="H18" s="1" t="n">
        <f aca="false">F18*m_40+c_40</f>
        <v>59.038324100274</v>
      </c>
      <c r="I18" s="1" t="n">
        <f aca="false">avg_40+stdevp_40</f>
        <v>0.0841986513021446</v>
      </c>
      <c r="J18" s="1" t="n">
        <f aca="false">avg_40-stdevp_40</f>
        <v>0.0819917854654621</v>
      </c>
      <c r="K18" s="1" t="n">
        <f aca="false">$A$2</f>
        <v>47.625</v>
      </c>
      <c r="L18" s="1" t="n">
        <f aca="false">$B$2</f>
        <v>571.5</v>
      </c>
      <c r="M18" s="1" t="n">
        <f aca="false">$C$2</f>
        <v>0.0833333333333333</v>
      </c>
      <c r="O18" s="1" t="n">
        <f aca="false">F18*m_40+c_40+stdevp_40*COS(ATAN(m_40))</f>
        <v>59.039423638977</v>
      </c>
      <c r="P18" s="1" t="n">
        <f aca="false">F18*m_40+c_40-stdevp_40*COS(ATAN(m_40))</f>
        <v>59.037224561571</v>
      </c>
    </row>
    <row r="19" customFormat="false" ht="12.75" hidden="false" customHeight="false" outlineLevel="0" collapsed="false">
      <c r="A19" s="1" t="n">
        <f aca="false">frontend!A19</f>
        <v>56.98</v>
      </c>
      <c r="B19" s="1" t="n">
        <f aca="false">frontend!B19</f>
        <v>672.75</v>
      </c>
      <c r="C19" s="1" t="n">
        <f aca="false">A19/B19</f>
        <v>0.0846971386101821</v>
      </c>
      <c r="D19" s="1" t="n">
        <f aca="false">D18+1</f>
        <v>18</v>
      </c>
      <c r="E19" s="1" t="n">
        <f aca="true">INDIRECT("a"&amp;42-$D19)</f>
        <v>59.44</v>
      </c>
      <c r="F19" s="1" t="n">
        <f aca="true">INDIRECT("b"&amp;42-$D19)</f>
        <v>702.42</v>
      </c>
      <c r="G19" s="1" t="n">
        <f aca="true">INDIRECT("c"&amp;42-$D19)</f>
        <v>0.0846217362831355</v>
      </c>
      <c r="H19" s="1" t="n">
        <f aca="false">F19*m_40+c_40</f>
        <v>58.4065451147909</v>
      </c>
      <c r="I19" s="1" t="n">
        <f aca="false">avg_40+stdevp_40</f>
        <v>0.0841986513021446</v>
      </c>
      <c r="J19" s="1" t="n">
        <f aca="false">avg_40-stdevp_40</f>
        <v>0.0819917854654621</v>
      </c>
      <c r="K19" s="1" t="n">
        <f aca="false">$A$2</f>
        <v>47.625</v>
      </c>
      <c r="L19" s="1" t="n">
        <f aca="false">$B$2</f>
        <v>571.5</v>
      </c>
      <c r="M19" s="1" t="n">
        <f aca="false">$C$2</f>
        <v>0.0833333333333333</v>
      </c>
      <c r="O19" s="1" t="n">
        <f aca="false">F19*m_40+c_40+stdevp_40*COS(ATAN(m_40))</f>
        <v>58.4076446534939</v>
      </c>
      <c r="P19" s="1" t="n">
        <f aca="false">F19*m_40+c_40-stdevp_40*COS(ATAN(m_40))</f>
        <v>58.405445576088</v>
      </c>
    </row>
    <row r="20" customFormat="false" ht="12.75" hidden="false" customHeight="false" outlineLevel="0" collapsed="false">
      <c r="A20" s="1" t="n">
        <f aca="false">frontend!A20</f>
        <v>56.53</v>
      </c>
      <c r="B20" s="1" t="n">
        <f aca="false">frontend!B20</f>
        <v>680.46</v>
      </c>
      <c r="C20" s="1" t="n">
        <f aca="false">A20/B20</f>
        <v>0.0830761543661641</v>
      </c>
      <c r="D20" s="1" t="n">
        <f aca="false">D19+1</f>
        <v>19</v>
      </c>
      <c r="E20" s="1" t="n">
        <f aca="true">INDIRECT("a"&amp;42-$D20)</f>
        <v>58.04</v>
      </c>
      <c r="F20" s="1" t="n">
        <f aca="true">INDIRECT("b"&amp;42-$D20)</f>
        <v>696.84</v>
      </c>
      <c r="G20" s="1" t="n">
        <f aca="true">INDIRECT("c"&amp;42-$D20)</f>
        <v>0.0832902818437518</v>
      </c>
      <c r="H20" s="1" t="n">
        <f aca="false">F20*m_40+c_40</f>
        <v>57.9365015495916</v>
      </c>
      <c r="I20" s="1" t="n">
        <f aca="false">avg_40+stdevp_40</f>
        <v>0.0841986513021446</v>
      </c>
      <c r="J20" s="1" t="n">
        <f aca="false">avg_40-stdevp_40</f>
        <v>0.0819917854654621</v>
      </c>
      <c r="K20" s="1" t="n">
        <f aca="false">$A$2</f>
        <v>47.625</v>
      </c>
      <c r="L20" s="1" t="n">
        <f aca="false">$B$2</f>
        <v>571.5</v>
      </c>
      <c r="M20" s="1" t="n">
        <f aca="false">$C$2</f>
        <v>0.0833333333333333</v>
      </c>
      <c r="O20" s="1" t="n">
        <f aca="false">F20*m_40+c_40+stdevp_40*COS(ATAN(m_40))</f>
        <v>57.9376010882945</v>
      </c>
      <c r="P20" s="1" t="n">
        <f aca="false">F20*m_40+c_40-stdevp_40*COS(ATAN(m_40))</f>
        <v>57.9354020108886</v>
      </c>
    </row>
    <row r="21" customFormat="false" ht="12.75" hidden="false" customHeight="false" outlineLevel="0" collapsed="false">
      <c r="A21" s="1" t="n">
        <f aca="false">frontend!A21</f>
        <v>56.27</v>
      </c>
      <c r="B21" s="1" t="n">
        <f aca="false">frontend!B21</f>
        <v>685.76</v>
      </c>
      <c r="C21" s="1" t="n">
        <f aca="false">A21/B21</f>
        <v>0.0820549463369109</v>
      </c>
      <c r="D21" s="1" t="n">
        <f aca="false">D20+1</f>
        <v>20</v>
      </c>
      <c r="E21" s="1" t="n">
        <f aca="true">INDIRECT("a"&amp;42-$D21)</f>
        <v>56.61</v>
      </c>
      <c r="F21" s="1" t="n">
        <f aca="true">INDIRECT("b"&amp;42-$D21)</f>
        <v>690.78</v>
      </c>
      <c r="G21" s="1" t="n">
        <f aca="true">INDIRECT("c"&amp;42-$D21)</f>
        <v>0.0819508381829237</v>
      </c>
      <c r="H21" s="1" t="n">
        <f aca="false">F21*m_40+c_40</f>
        <v>57.4260241293212</v>
      </c>
      <c r="I21" s="1" t="n">
        <f aca="false">avg_40+stdevp_40</f>
        <v>0.0841986513021446</v>
      </c>
      <c r="J21" s="1" t="n">
        <f aca="false">avg_40-stdevp_40</f>
        <v>0.0819917854654621</v>
      </c>
      <c r="K21" s="1" t="n">
        <f aca="false">$A$2</f>
        <v>47.625</v>
      </c>
      <c r="L21" s="1" t="n">
        <f aca="false">$B$2</f>
        <v>571.5</v>
      </c>
      <c r="M21" s="1" t="n">
        <f aca="false">$C$2</f>
        <v>0.0833333333333333</v>
      </c>
      <c r="O21" s="1" t="n">
        <f aca="false">F21*m_40+c_40+stdevp_40*COS(ATAN(m_40))</f>
        <v>57.4271236680242</v>
      </c>
      <c r="P21" s="1" t="n">
        <f aca="false">F21*m_40+c_40-stdevp_40*COS(ATAN(m_40))</f>
        <v>57.4249245906183</v>
      </c>
    </row>
    <row r="22" customFormat="false" ht="12.75" hidden="false" customHeight="false" outlineLevel="0" collapsed="false">
      <c r="A22" s="1" t="n">
        <f aca="false">frontend!A22</f>
        <v>56.61</v>
      </c>
      <c r="B22" s="1" t="n">
        <f aca="false">frontend!B22</f>
        <v>690.78</v>
      </c>
      <c r="C22" s="1" t="n">
        <f aca="false">A22/B22</f>
        <v>0.0819508381829237</v>
      </c>
      <c r="D22" s="1" t="n">
        <f aca="false">D21+1</f>
        <v>21</v>
      </c>
      <c r="E22" s="1" t="n">
        <f aca="true">INDIRECT("a"&amp;42-$D22)</f>
        <v>56.27</v>
      </c>
      <c r="F22" s="1" t="n">
        <f aca="true">INDIRECT("b"&amp;42-$D22)</f>
        <v>685.76</v>
      </c>
      <c r="G22" s="1" t="n">
        <f aca="true">INDIRECT("c"&amp;42-$D22)</f>
        <v>0.0820549463369109</v>
      </c>
      <c r="H22" s="1" t="n">
        <f aca="false">F22*m_40+c_40</f>
        <v>57.0031533950379</v>
      </c>
      <c r="I22" s="1" t="n">
        <f aca="false">avg_40+stdevp_40</f>
        <v>0.0841986513021446</v>
      </c>
      <c r="J22" s="1" t="n">
        <f aca="false">avg_40-stdevp_40</f>
        <v>0.0819917854654621</v>
      </c>
      <c r="K22" s="1" t="n">
        <f aca="false">$A$2</f>
        <v>47.625</v>
      </c>
      <c r="L22" s="1" t="n">
        <f aca="false">$B$2</f>
        <v>571.5</v>
      </c>
      <c r="M22" s="1" t="n">
        <f aca="false">$C$2</f>
        <v>0.0833333333333333</v>
      </c>
      <c r="O22" s="1" t="n">
        <f aca="false">F22*m_40+c_40+stdevp_40*COS(ATAN(m_40))</f>
        <v>57.0042529337409</v>
      </c>
      <c r="P22" s="1" t="n">
        <f aca="false">F22*m_40+c_40-stdevp_40*COS(ATAN(m_40))</f>
        <v>57.0020538563349</v>
      </c>
    </row>
    <row r="23" customFormat="false" ht="12.75" hidden="false" customHeight="false" outlineLevel="0" collapsed="false">
      <c r="A23" s="1" t="n">
        <f aca="false">frontend!A23</f>
        <v>58.04</v>
      </c>
      <c r="B23" s="1" t="n">
        <f aca="false">frontend!B23</f>
        <v>696.84</v>
      </c>
      <c r="C23" s="1" t="n">
        <f aca="false">A23/B23</f>
        <v>0.0832902818437518</v>
      </c>
      <c r="D23" s="1" t="n">
        <f aca="false">D22+1</f>
        <v>22</v>
      </c>
      <c r="E23" s="1" t="n">
        <f aca="true">INDIRECT("a"&amp;42-$D23)</f>
        <v>56.53</v>
      </c>
      <c r="F23" s="1" t="n">
        <f aca="true">INDIRECT("b"&amp;42-$D23)</f>
        <v>680.46</v>
      </c>
      <c r="G23" s="1" t="n">
        <f aca="true">INDIRECT("c"&amp;42-$D23)</f>
        <v>0.0830761543661641</v>
      </c>
      <c r="H23" s="1" t="n">
        <f aca="false">F23*m_40+c_40</f>
        <v>56.5566962452965</v>
      </c>
      <c r="I23" s="1" t="n">
        <f aca="false">avg_40+stdevp_40</f>
        <v>0.0841986513021446</v>
      </c>
      <c r="J23" s="1" t="n">
        <f aca="false">avg_40-stdevp_40</f>
        <v>0.0819917854654621</v>
      </c>
      <c r="K23" s="1" t="n">
        <f aca="false">$A$2</f>
        <v>47.625</v>
      </c>
      <c r="L23" s="1" t="n">
        <f aca="false">$B$2</f>
        <v>571.5</v>
      </c>
      <c r="M23" s="1" t="n">
        <f aca="false">$C$2</f>
        <v>0.0833333333333333</v>
      </c>
      <c r="O23" s="1" t="n">
        <f aca="false">F23*m_40+c_40+stdevp_40*COS(ATAN(m_40))</f>
        <v>56.5577957839995</v>
      </c>
      <c r="P23" s="1" t="n">
        <f aca="false">F23*m_40+c_40-stdevp_40*COS(ATAN(m_40))</f>
        <v>56.5555967065936</v>
      </c>
    </row>
    <row r="24" customFormat="false" ht="12.75" hidden="false" customHeight="false" outlineLevel="0" collapsed="false">
      <c r="A24" s="1" t="n">
        <f aca="false">frontend!A24</f>
        <v>59.44</v>
      </c>
      <c r="B24" s="1" t="n">
        <f aca="false">frontend!B24</f>
        <v>702.42</v>
      </c>
      <c r="C24" s="1" t="n">
        <f aca="false">A24/B24</f>
        <v>0.0846217362831355</v>
      </c>
      <c r="D24" s="1" t="n">
        <f aca="false">D23+1</f>
        <v>23</v>
      </c>
      <c r="E24" s="1" t="n">
        <f aca="true">INDIRECT("a"&amp;42-$D24)</f>
        <v>56.98</v>
      </c>
      <c r="F24" s="1" t="n">
        <f aca="true">INDIRECT("b"&amp;42-$D24)</f>
        <v>672.75</v>
      </c>
      <c r="G24" s="1" t="n">
        <f aca="true">INDIRECT("c"&amp;42-$D24)</f>
        <v>0.0846971386101821</v>
      </c>
      <c r="H24" s="1" t="n">
        <f aca="false">F24*m_40+c_40</f>
        <v>55.90722744822</v>
      </c>
      <c r="I24" s="1" t="n">
        <f aca="false">avg_40+stdevp_40</f>
        <v>0.0841986513021446</v>
      </c>
      <c r="J24" s="1" t="n">
        <f aca="false">avg_40-stdevp_40</f>
        <v>0.0819917854654621</v>
      </c>
      <c r="K24" s="1" t="n">
        <f aca="false">$A$2</f>
        <v>47.625</v>
      </c>
      <c r="L24" s="1" t="n">
        <f aca="false">$B$2</f>
        <v>571.5</v>
      </c>
      <c r="M24" s="1" t="n">
        <f aca="false">$C$2</f>
        <v>0.0833333333333333</v>
      </c>
      <c r="O24" s="1" t="n">
        <f aca="false">F24*m_40+c_40+stdevp_40*COS(ATAN(m_40))</f>
        <v>55.9083269869229</v>
      </c>
      <c r="P24" s="1" t="n">
        <f aca="false">F24*m_40+c_40-stdevp_40*COS(ATAN(m_40))</f>
        <v>55.906127909517</v>
      </c>
    </row>
    <row r="25" customFormat="false" ht="12.75" hidden="false" customHeight="false" outlineLevel="0" collapsed="false">
      <c r="A25" s="1" t="n">
        <f aca="false">frontend!A25</f>
        <v>59.8</v>
      </c>
      <c r="B25" s="1" t="n">
        <f aca="false">frontend!B25</f>
        <v>709.92</v>
      </c>
      <c r="C25" s="1" t="n">
        <f aca="false">A25/B25</f>
        <v>0.0842348433626324</v>
      </c>
      <c r="D25" s="1" t="n">
        <f aca="false">D24+1</f>
        <v>24</v>
      </c>
      <c r="E25" s="1" t="n">
        <f aca="true">INDIRECT("a"&amp;42-$D25)</f>
        <v>54.61</v>
      </c>
      <c r="F25" s="1" t="n">
        <f aca="true">INDIRECT("b"&amp;42-$D25)</f>
        <v>666.78</v>
      </c>
      <c r="G25" s="1" t="n">
        <f aca="true">INDIRECT("c"&amp;42-$D25)</f>
        <v>0.0819010768169411</v>
      </c>
      <c r="H25" s="1" t="n">
        <f aca="false">F25*m_40+c_40</f>
        <v>55.4043313757754</v>
      </c>
      <c r="I25" s="1" t="n">
        <f aca="false">avg_40+stdevp_40</f>
        <v>0.0841986513021446</v>
      </c>
      <c r="J25" s="1" t="n">
        <f aca="false">avg_40-stdevp_40</f>
        <v>0.0819917854654621</v>
      </c>
      <c r="K25" s="1" t="n">
        <f aca="false">$A$2</f>
        <v>47.625</v>
      </c>
      <c r="L25" s="1" t="n">
        <f aca="false">$B$2</f>
        <v>571.5</v>
      </c>
      <c r="M25" s="1" t="n">
        <f aca="false">$C$2</f>
        <v>0.0833333333333333</v>
      </c>
      <c r="O25" s="1" t="n">
        <f aca="false">F25*m_40+c_40+stdevp_40*COS(ATAN(m_40))</f>
        <v>55.4054309144784</v>
      </c>
      <c r="P25" s="1" t="n">
        <f aca="false">F25*m_40+c_40-stdevp_40*COS(ATAN(m_40))</f>
        <v>55.4032318370725</v>
      </c>
    </row>
    <row r="26" customFormat="false" ht="12.75" hidden="false" customHeight="false" outlineLevel="0" collapsed="false">
      <c r="A26" s="1" t="n">
        <f aca="false">frontend!A26</f>
        <v>59.52</v>
      </c>
      <c r="B26" s="1" t="n">
        <f aca="false">frontend!B26</f>
        <v>715.25</v>
      </c>
      <c r="C26" s="1" t="n">
        <f aca="false">A26/B26</f>
        <v>0.0832156588605383</v>
      </c>
      <c r="D26" s="1" t="n">
        <f aca="false">D25+1</f>
        <v>25</v>
      </c>
      <c r="E26" s="1" t="n">
        <f aca="true">INDIRECT("a"&amp;42-$D26)</f>
        <v>56.16</v>
      </c>
      <c r="F26" s="1" t="n">
        <f aca="true">INDIRECT("b"&amp;42-$D26)</f>
        <v>661.01</v>
      </c>
      <c r="G26" s="1" t="n">
        <f aca="true">INDIRECT("c"&amp;42-$D26)</f>
        <v>0.0849608931786206</v>
      </c>
      <c r="H26" s="1" t="n">
        <f aca="false">F26*m_40+c_40</f>
        <v>54.9182827429438</v>
      </c>
      <c r="I26" s="1" t="n">
        <f aca="false">avg_40+stdevp_40</f>
        <v>0.0841986513021446</v>
      </c>
      <c r="J26" s="1" t="n">
        <f aca="false">avg_40-stdevp_40</f>
        <v>0.0819917854654621</v>
      </c>
      <c r="K26" s="1" t="n">
        <f aca="false">$A$2</f>
        <v>47.625</v>
      </c>
      <c r="L26" s="1" t="n">
        <f aca="false">$B$2</f>
        <v>571.5</v>
      </c>
      <c r="M26" s="1" t="n">
        <f aca="false">$C$2</f>
        <v>0.0833333333333333</v>
      </c>
      <c r="O26" s="1" t="n">
        <f aca="false">F26*m_40+c_40+stdevp_40*COS(ATAN(m_40))</f>
        <v>54.9193822816468</v>
      </c>
      <c r="P26" s="1" t="n">
        <f aca="false">F26*m_40+c_40-stdevp_40*COS(ATAN(m_40))</f>
        <v>54.9171832042408</v>
      </c>
    </row>
    <row r="27" customFormat="false" ht="12.75" hidden="false" customHeight="false" outlineLevel="0" collapsed="false">
      <c r="A27" s="1" t="n">
        <f aca="false">frontend!A27</f>
        <v>58.98</v>
      </c>
      <c r="B27" s="1" t="n">
        <f aca="false">frontend!B27</f>
        <v>721.58</v>
      </c>
      <c r="C27" s="1" t="n">
        <f aca="false">A27/B27</f>
        <v>0.0817372987056182</v>
      </c>
      <c r="D27" s="1" t="n">
        <f aca="false">D26+1</f>
        <v>26</v>
      </c>
      <c r="E27" s="1" t="n">
        <f aca="true">INDIRECT("a"&amp;42-$D27)</f>
        <v>54.88</v>
      </c>
      <c r="F27" s="1" t="n">
        <f aca="true">INDIRECT("b"&amp;42-$D27)</f>
        <v>656.42</v>
      </c>
      <c r="G27" s="1" t="n">
        <f aca="true">INDIRECT("c"&amp;42-$D27)</f>
        <v>0.0836050089881478</v>
      </c>
      <c r="H27" s="1" t="n">
        <f aca="false">F27*m_40+c_40</f>
        <v>54.5316340038282</v>
      </c>
      <c r="I27" s="1" t="n">
        <f aca="false">avg_40+stdevp_40</f>
        <v>0.0841986513021446</v>
      </c>
      <c r="J27" s="1" t="n">
        <f aca="false">avg_40-stdevp_40</f>
        <v>0.0819917854654621</v>
      </c>
      <c r="K27" s="1" t="n">
        <f aca="false">$A$2</f>
        <v>47.625</v>
      </c>
      <c r="L27" s="1" t="n">
        <f aca="false">$B$2</f>
        <v>571.5</v>
      </c>
      <c r="M27" s="1" t="n">
        <f aca="false">$C$2</f>
        <v>0.0833333333333333</v>
      </c>
      <c r="O27" s="1" t="n">
        <f aca="false">F27*m_40+c_40+stdevp_40*COS(ATAN(m_40))</f>
        <v>54.5327335425312</v>
      </c>
      <c r="P27" s="1" t="n">
        <f aca="false">F27*m_40+c_40-stdevp_40*COS(ATAN(m_40))</f>
        <v>54.5305344651252</v>
      </c>
    </row>
    <row r="28" customFormat="false" ht="12.75" hidden="false" customHeight="false" outlineLevel="0" collapsed="false">
      <c r="A28" s="1" t="n">
        <f aca="false">frontend!A28</f>
        <v>61.15</v>
      </c>
      <c r="B28" s="1" t="n">
        <f aca="false">frontend!B28</f>
        <v>728.12</v>
      </c>
      <c r="C28" s="1" t="n">
        <f aca="false">A28/B28</f>
        <v>0.0839834093281327</v>
      </c>
      <c r="D28" s="1" t="n">
        <f aca="false">D27+1</f>
        <v>27</v>
      </c>
      <c r="E28" s="1" t="n">
        <f aca="true">INDIRECT("a"&amp;42-$D28)</f>
        <v>53.05</v>
      </c>
      <c r="F28" s="1" t="n">
        <f aca="true">INDIRECT("b"&amp;42-$D28)</f>
        <v>650.3</v>
      </c>
      <c r="G28" s="1" t="n">
        <f aca="true">INDIRECT("c"&amp;42-$D28)</f>
        <v>0.0815777333538367</v>
      </c>
      <c r="H28" s="1" t="n">
        <f aca="false">F28*m_40+c_40</f>
        <v>54.016102351674</v>
      </c>
      <c r="I28" s="1" t="n">
        <f aca="false">avg_40+stdevp_40</f>
        <v>0.0841986513021446</v>
      </c>
      <c r="J28" s="1" t="n">
        <f aca="false">avg_40-stdevp_40</f>
        <v>0.0819917854654621</v>
      </c>
      <c r="K28" s="1" t="n">
        <f aca="false">$A$2</f>
        <v>47.625</v>
      </c>
      <c r="L28" s="1" t="n">
        <f aca="false">$B$2</f>
        <v>571.5</v>
      </c>
      <c r="M28" s="1" t="n">
        <f aca="false">$C$2</f>
        <v>0.0833333333333333</v>
      </c>
      <c r="O28" s="1" t="n">
        <f aca="false">F28*m_40+c_40+stdevp_40*COS(ATAN(m_40))</f>
        <v>54.017201890377</v>
      </c>
      <c r="P28" s="1" t="n">
        <f aca="false">F28*m_40+c_40-stdevp_40*COS(ATAN(m_40))</f>
        <v>54.015002812971</v>
      </c>
    </row>
    <row r="29" customFormat="false" ht="12.75" hidden="false" customHeight="false" outlineLevel="0" collapsed="false">
      <c r="A29" s="1" t="n">
        <f aca="false">frontend!A29</f>
        <v>61.17</v>
      </c>
      <c r="B29" s="1" t="n">
        <f aca="false">frontend!B29</f>
        <v>733.99</v>
      </c>
      <c r="C29" s="1" t="n">
        <f aca="false">A29/B29</f>
        <v>0.0833390100682571</v>
      </c>
      <c r="D29" s="1" t="n">
        <f aca="false">D28+1</f>
        <v>28</v>
      </c>
      <c r="E29" s="1" t="n">
        <f aca="true">INDIRECT("a"&amp;42-$D29)</f>
        <v>53.06</v>
      </c>
      <c r="F29" s="1" t="n">
        <f aca="true">INDIRECT("b"&amp;42-$D29)</f>
        <v>643.72</v>
      </c>
      <c r="G29" s="1" t="n">
        <f aca="true">INDIRECT("c"&amp;42-$D29)</f>
        <v>0.0824271422357547</v>
      </c>
      <c r="H29" s="1" t="n">
        <f aca="false">F29*m_40+c_40</f>
        <v>53.4618215884102</v>
      </c>
      <c r="I29" s="1" t="n">
        <f aca="false">avg_40+stdevp_40</f>
        <v>0.0841986513021446</v>
      </c>
      <c r="J29" s="1" t="n">
        <f aca="false">avg_40-stdevp_40</f>
        <v>0.0819917854654621</v>
      </c>
      <c r="K29" s="1" t="n">
        <f aca="false">$A$2</f>
        <v>47.625</v>
      </c>
      <c r="L29" s="1" t="n">
        <f aca="false">$B$2</f>
        <v>571.5</v>
      </c>
      <c r="M29" s="1" t="n">
        <f aca="false">$C$2</f>
        <v>0.0833333333333333</v>
      </c>
      <c r="O29" s="1" t="n">
        <f aca="false">F29*m_40+c_40+stdevp_40*COS(ATAN(m_40))</f>
        <v>53.4629211271132</v>
      </c>
      <c r="P29" s="1" t="n">
        <f aca="false">F29*m_40+c_40-stdevp_40*COS(ATAN(m_40))</f>
        <v>53.4607220497072</v>
      </c>
    </row>
    <row r="30" customFormat="false" ht="12.75" hidden="false" customHeight="false" outlineLevel="0" collapsed="false">
      <c r="A30" s="1" t="n">
        <f aca="false">frontend!A30</f>
        <v>60.47</v>
      </c>
      <c r="B30" s="1" t="n">
        <f aca="false">frontend!B30</f>
        <v>738.56</v>
      </c>
      <c r="C30" s="1" t="n">
        <f aca="false">A30/B30</f>
        <v>0.0818755415944541</v>
      </c>
      <c r="D30" s="1" t="n">
        <f aca="false">D29+1</f>
        <v>29</v>
      </c>
      <c r="E30" s="1" t="n">
        <f aca="true">INDIRECT("a"&amp;42-$D30)</f>
        <v>52.43</v>
      </c>
      <c r="F30" s="1" t="n">
        <f aca="true">INDIRECT("b"&amp;42-$D30)</f>
        <v>637.85</v>
      </c>
      <c r="G30" s="1" t="n">
        <f aca="true">INDIRECT("c"&amp;42-$D30)</f>
        <v>0.0821980089362703</v>
      </c>
      <c r="H30" s="1" t="n">
        <f aca="false">F30*m_40+c_40</f>
        <v>52.9673492357721</v>
      </c>
      <c r="I30" s="1" t="n">
        <f aca="false">avg_40+stdevp_40</f>
        <v>0.0841986513021446</v>
      </c>
      <c r="J30" s="1" t="n">
        <f aca="false">avg_40-stdevp_40</f>
        <v>0.0819917854654621</v>
      </c>
      <c r="K30" s="1" t="n">
        <f aca="false">$A$2</f>
        <v>47.625</v>
      </c>
      <c r="L30" s="1" t="n">
        <f aca="false">$B$2</f>
        <v>571.5</v>
      </c>
      <c r="M30" s="1" t="n">
        <f aca="false">$C$2</f>
        <v>0.0833333333333333</v>
      </c>
      <c r="O30" s="1" t="n">
        <f aca="false">F30*m_40+c_40+stdevp_40*COS(ATAN(m_40))</f>
        <v>52.9684487744751</v>
      </c>
      <c r="P30" s="1" t="n">
        <f aca="false">F30*m_40+c_40-stdevp_40*COS(ATAN(m_40))</f>
        <v>52.9662496970691</v>
      </c>
    </row>
    <row r="31" customFormat="false" ht="12.75" hidden="false" customHeight="false" outlineLevel="0" collapsed="false">
      <c r="A31" s="1" t="n">
        <f aca="false">frontend!A31</f>
        <v>62.16</v>
      </c>
      <c r="B31" s="1" t="n">
        <f aca="false">frontend!B31</f>
        <v>745.28</v>
      </c>
      <c r="C31" s="1" t="n">
        <f aca="false">A31/B31</f>
        <v>0.0834048948046372</v>
      </c>
      <c r="D31" s="1" t="n">
        <f aca="false">D30+1</f>
        <v>30</v>
      </c>
      <c r="E31" s="1" t="n">
        <f aca="true">INDIRECT("a"&amp;42-$D31)</f>
        <v>52.97</v>
      </c>
      <c r="F31" s="1" t="n">
        <f aca="true">INDIRECT("b"&amp;42-$D31)</f>
        <v>631.77</v>
      </c>
      <c r="G31" s="1" t="n">
        <f aca="true">INDIRECT("c"&amp;42-$D31)</f>
        <v>0.0838438039159821</v>
      </c>
      <c r="H31" s="1" t="n">
        <f aca="false">F31*m_40+c_40</f>
        <v>52.4551870715405</v>
      </c>
      <c r="I31" s="1" t="n">
        <f aca="false">avg_40+stdevp_40</f>
        <v>0.0841986513021446</v>
      </c>
      <c r="J31" s="1" t="n">
        <f aca="false">avg_40-stdevp_40</f>
        <v>0.0819917854654621</v>
      </c>
      <c r="K31" s="1" t="n">
        <f aca="false">$A$2</f>
        <v>47.625</v>
      </c>
      <c r="L31" s="1" t="n">
        <f aca="false">$B$2</f>
        <v>571.5</v>
      </c>
      <c r="M31" s="1" t="n">
        <f aca="false">$C$2</f>
        <v>0.0833333333333333</v>
      </c>
      <c r="O31" s="1" t="n">
        <f aca="false">F31*m_40+c_40+stdevp_40*COS(ATAN(m_40))</f>
        <v>52.4562866102435</v>
      </c>
      <c r="P31" s="1" t="n">
        <f aca="false">F31*m_40+c_40-stdevp_40*COS(ATAN(m_40))</f>
        <v>52.4540875328375</v>
      </c>
    </row>
    <row r="32" customFormat="false" ht="12.75" hidden="false" customHeight="false" outlineLevel="0" collapsed="false">
      <c r="A32" s="1" t="n">
        <f aca="false">frontend!A32</f>
        <v>61.61</v>
      </c>
      <c r="B32" s="1" t="n">
        <f aca="false">frontend!B32</f>
        <v>752.69</v>
      </c>
      <c r="C32" s="1" t="n">
        <f aca="false">A32/B32</f>
        <v>0.0818530869282175</v>
      </c>
      <c r="D32" s="1" t="n">
        <f aca="false">D31+1</f>
        <v>31</v>
      </c>
      <c r="E32" s="1" t="n">
        <f aca="true">INDIRECT("a"&amp;42-$D32)</f>
        <v>51.85</v>
      </c>
      <c r="F32" s="1" t="n">
        <f aca="true">INDIRECT("b"&amp;42-$D32)</f>
        <v>625.67</v>
      </c>
      <c r="G32" s="1" t="n">
        <f aca="true">INDIRECT("c"&amp;42-$D32)</f>
        <v>0.0828711621142136</v>
      </c>
      <c r="H32" s="1" t="n">
        <f aca="false">F32*m_40+c_40</f>
        <v>51.9413401633476</v>
      </c>
      <c r="I32" s="1" t="n">
        <f aca="false">avg_40+stdevp_40</f>
        <v>0.0841986513021446</v>
      </c>
      <c r="J32" s="1" t="n">
        <f aca="false">avg_40-stdevp_40</f>
        <v>0.0819917854654621</v>
      </c>
      <c r="K32" s="1" t="n">
        <f aca="false">$A$2</f>
        <v>47.625</v>
      </c>
      <c r="L32" s="1" t="n">
        <f aca="false">$B$2</f>
        <v>571.5</v>
      </c>
      <c r="M32" s="1" t="n">
        <f aca="false">$C$2</f>
        <v>0.0833333333333333</v>
      </c>
      <c r="O32" s="1" t="n">
        <f aca="false">F32*m_40+c_40+stdevp_40*COS(ATAN(m_40))</f>
        <v>51.9424397020506</v>
      </c>
      <c r="P32" s="1" t="n">
        <f aca="false">F32*m_40+c_40-stdevp_40*COS(ATAN(m_40))</f>
        <v>51.9402406246446</v>
      </c>
    </row>
    <row r="33" customFormat="false" ht="12.75" hidden="false" customHeight="false" outlineLevel="0" collapsed="false">
      <c r="A33" s="1" t="n">
        <f aca="false">frontend!A33</f>
        <v>63.4</v>
      </c>
      <c r="B33" s="1" t="n">
        <f aca="false">frontend!B33</f>
        <v>758.13</v>
      </c>
      <c r="C33" s="1" t="n">
        <f aca="false">A33/B33</f>
        <v>0.083626818619498</v>
      </c>
      <c r="D33" s="1" t="n">
        <f aca="false">D32+1</f>
        <v>32</v>
      </c>
      <c r="E33" s="1" t="n">
        <f aca="true">INDIRECT("a"&amp;42-$D33)</f>
        <v>51.37</v>
      </c>
      <c r="F33" s="1" t="n">
        <f aca="true">INDIRECT("b"&amp;42-$D33)</f>
        <v>618.65</v>
      </c>
      <c r="G33" s="1" t="n">
        <f aca="true">INDIRECT("c"&amp;42-$D33)</f>
        <v>0.0830356421239796</v>
      </c>
      <c r="H33" s="1" t="n">
        <f aca="false">F33*m_40+c_40</f>
        <v>51.3499950329355</v>
      </c>
      <c r="I33" s="1" t="n">
        <f aca="false">avg_40+stdevp_40</f>
        <v>0.0841986513021446</v>
      </c>
      <c r="J33" s="1" t="n">
        <f aca="false">avg_40-stdevp_40</f>
        <v>0.0819917854654621</v>
      </c>
      <c r="K33" s="1" t="n">
        <f aca="false">$A$2</f>
        <v>47.625</v>
      </c>
      <c r="L33" s="1" t="n">
        <f aca="false">$B$2</f>
        <v>571.5</v>
      </c>
      <c r="M33" s="1" t="n">
        <f aca="false">$C$2</f>
        <v>0.0833333333333333</v>
      </c>
      <c r="O33" s="1" t="n">
        <f aca="false">F33*m_40+c_40+stdevp_40*COS(ATAN(m_40))</f>
        <v>51.3510945716385</v>
      </c>
      <c r="P33" s="1" t="n">
        <f aca="false">F33*m_40+c_40-stdevp_40*COS(ATAN(m_40))</f>
        <v>51.3488954942325</v>
      </c>
    </row>
    <row r="34" customFormat="false" ht="12.75" hidden="false" customHeight="false" outlineLevel="0" collapsed="false">
      <c r="A34" s="1" t="n">
        <f aca="false">frontend!A34</f>
        <v>63.56</v>
      </c>
      <c r="B34" s="1" t="n">
        <f aca="false">frontend!B34</f>
        <v>762.66</v>
      </c>
      <c r="C34" s="1" t="n">
        <f aca="false">A34/B34</f>
        <v>0.083339889334697</v>
      </c>
      <c r="D34" s="1" t="n">
        <f aca="false">D33+1</f>
        <v>33</v>
      </c>
      <c r="E34" s="1" t="n">
        <f aca="true">INDIRECT("a"&amp;42-$D34)</f>
        <v>51.34</v>
      </c>
      <c r="F34" s="1" t="n">
        <f aca="true">INDIRECT("b"&amp;42-$D34)</f>
        <v>613.84</v>
      </c>
      <c r="G34" s="1" t="n">
        <f aca="true">INDIRECT("c"&amp;42-$D34)</f>
        <v>0.0836374299491724</v>
      </c>
      <c r="H34" s="1" t="n">
        <f aca="false">F34*m_40+c_40</f>
        <v>50.9448141102457</v>
      </c>
      <c r="I34" s="1" t="n">
        <f aca="false">avg_40+stdevp_40</f>
        <v>0.0841986513021446</v>
      </c>
      <c r="J34" s="1" t="n">
        <f aca="false">avg_40-stdevp_40</f>
        <v>0.0819917854654621</v>
      </c>
      <c r="K34" s="1" t="n">
        <f aca="false">$A$2</f>
        <v>47.625</v>
      </c>
      <c r="L34" s="1" t="n">
        <f aca="false">$B$2</f>
        <v>571.5</v>
      </c>
      <c r="M34" s="1" t="n">
        <f aca="false">$C$2</f>
        <v>0.0833333333333333</v>
      </c>
      <c r="O34" s="1" t="n">
        <f aca="false">F34*m_40+c_40+stdevp_40*COS(ATAN(m_40))</f>
        <v>50.9459136489487</v>
      </c>
      <c r="P34" s="1" t="n">
        <f aca="false">F34*m_40+c_40-stdevp_40*COS(ATAN(m_40))</f>
        <v>50.9437145715427</v>
      </c>
    </row>
    <row r="35" customFormat="false" ht="12.75" hidden="false" customHeight="false" outlineLevel="0" collapsed="false">
      <c r="A35" s="1" t="n">
        <f aca="false">frontend!A35</f>
        <v>64.66</v>
      </c>
      <c r="B35" s="1" t="n">
        <f aca="false">frontend!B35</f>
        <v>769.96</v>
      </c>
      <c r="C35" s="1" t="n">
        <f aca="false">A35/B35</f>
        <v>0.0839783884877136</v>
      </c>
      <c r="D35" s="1" t="n">
        <f aca="false">D34+1</f>
        <v>34</v>
      </c>
      <c r="E35" s="1" t="n">
        <f aca="true">INDIRECT("a"&amp;42-$D35)</f>
        <v>51.45</v>
      </c>
      <c r="F35" s="1" t="n">
        <f aca="true">INDIRECT("b"&amp;42-$D35)</f>
        <v>606.68</v>
      </c>
      <c r="G35" s="1" t="n">
        <f aca="true">INDIRECT("c"&amp;42-$D35)</f>
        <v>0.0848058284433309</v>
      </c>
      <c r="H35" s="1" t="n">
        <f aca="false">F35*m_40+c_40</f>
        <v>50.3416757721045</v>
      </c>
      <c r="I35" s="1" t="n">
        <f aca="false">avg_40+stdevp_40</f>
        <v>0.0841986513021446</v>
      </c>
      <c r="J35" s="1" t="n">
        <f aca="false">avg_40-stdevp_40</f>
        <v>0.0819917854654621</v>
      </c>
      <c r="K35" s="1" t="n">
        <f aca="false">$A$2</f>
        <v>47.625</v>
      </c>
      <c r="L35" s="1" t="n">
        <f aca="false">$B$2</f>
        <v>571.5</v>
      </c>
      <c r="M35" s="1" t="n">
        <f aca="false">$C$2</f>
        <v>0.0833333333333333</v>
      </c>
      <c r="O35" s="1" t="n">
        <f aca="false">F35*m_40+c_40+stdevp_40*COS(ATAN(m_40))</f>
        <v>50.3427753108075</v>
      </c>
      <c r="P35" s="1" t="n">
        <f aca="false">F35*m_40+c_40-stdevp_40*COS(ATAN(m_40))</f>
        <v>50.3405762334015</v>
      </c>
    </row>
    <row r="36" customFormat="false" ht="12.75" hidden="false" customHeight="false" outlineLevel="0" collapsed="false">
      <c r="A36" s="1" t="n">
        <f aca="false">frontend!A36</f>
        <v>63.39</v>
      </c>
      <c r="B36" s="1" t="n">
        <f aca="false">frontend!B36</f>
        <v>776.69</v>
      </c>
      <c r="C36" s="1" t="n">
        <f aca="false">A36/B36</f>
        <v>0.0816155737810452</v>
      </c>
      <c r="D36" s="1" t="n">
        <f aca="false">D35+1</f>
        <v>35</v>
      </c>
      <c r="E36" s="1" t="n">
        <f aca="true">INDIRECT("a"&amp;42-$D36)</f>
        <v>49.64</v>
      </c>
      <c r="F36" s="1" t="n">
        <f aca="true">INDIRECT("b"&amp;42-$D36)</f>
        <v>600.65</v>
      </c>
      <c r="G36" s="1" t="n">
        <f aca="true">INDIRECT("c"&amp;42-$D36)</f>
        <v>0.0826438025472405</v>
      </c>
      <c r="H36" s="1" t="n">
        <f aca="false">F36*m_40+c_40</f>
        <v>49.8337254677761</v>
      </c>
      <c r="I36" s="1" t="n">
        <f aca="false">avg_40+stdevp_40</f>
        <v>0.0841986513021446</v>
      </c>
      <c r="J36" s="1" t="n">
        <f aca="false">avg_40-stdevp_40</f>
        <v>0.0819917854654621</v>
      </c>
      <c r="K36" s="1" t="n">
        <f aca="false">$A$2</f>
        <v>47.625</v>
      </c>
      <c r="L36" s="1" t="n">
        <f aca="false">$B$2</f>
        <v>571.5</v>
      </c>
      <c r="M36" s="1" t="n">
        <f aca="false">$C$2</f>
        <v>0.0833333333333333</v>
      </c>
      <c r="O36" s="1" t="n">
        <f aca="false">F36*m_40+c_40+stdevp_40*COS(ATAN(m_40))</f>
        <v>49.8348250064791</v>
      </c>
      <c r="P36" s="1" t="n">
        <f aca="false">F36*m_40+c_40-stdevp_40*COS(ATAN(m_40))</f>
        <v>49.8326259290731</v>
      </c>
    </row>
    <row r="37" customFormat="false" ht="12.75" hidden="false" customHeight="false" outlineLevel="0" collapsed="false">
      <c r="A37" s="1" t="n">
        <f aca="false">frontend!A37</f>
        <v>64.55</v>
      </c>
      <c r="B37" s="1" t="n">
        <f aca="false">frontend!B37</f>
        <v>781.04</v>
      </c>
      <c r="C37" s="1" t="n">
        <f aca="false">A37/B37</f>
        <v>0.0826462153026734</v>
      </c>
      <c r="D37" s="1" t="n">
        <f aca="false">D36+1</f>
        <v>36</v>
      </c>
      <c r="E37" s="1" t="n">
        <f aca="true">INDIRECT("a"&amp;42-$D37)</f>
        <v>49.625</v>
      </c>
      <c r="F37" s="1" t="n">
        <f aca="true">INDIRECT("b"&amp;42-$D37)</f>
        <v>595.5</v>
      </c>
      <c r="G37" s="1" t="n">
        <f aca="true">INDIRECT("c"&amp;42-$D37)</f>
        <v>0.0833333333333333</v>
      </c>
      <c r="H37" s="1" t="n">
        <f aca="false">F37*m_40+c_40</f>
        <v>49.3999038977444</v>
      </c>
      <c r="I37" s="1" t="n">
        <f aca="false">avg_40+stdevp_40</f>
        <v>0.0841986513021446</v>
      </c>
      <c r="J37" s="1" t="n">
        <f aca="false">avg_40-stdevp_40</f>
        <v>0.0819917854654621</v>
      </c>
      <c r="K37" s="1" t="n">
        <f aca="false">$A$2</f>
        <v>47.625</v>
      </c>
      <c r="L37" s="1" t="n">
        <f aca="false">$B$2</f>
        <v>571.5</v>
      </c>
      <c r="M37" s="1" t="n">
        <f aca="false">$C$2</f>
        <v>0.0833333333333333</v>
      </c>
      <c r="O37" s="1" t="n">
        <f aca="false">F37*m_40+c_40+stdevp_40*COS(ATAN(m_40))</f>
        <v>49.4010034364474</v>
      </c>
      <c r="P37" s="1" t="n">
        <f aca="false">F37*m_40+c_40-stdevp_40*COS(ATAN(m_40))</f>
        <v>49.3988043590414</v>
      </c>
    </row>
    <row r="38" customFormat="false" ht="12.75" hidden="false" customHeight="false" outlineLevel="0" collapsed="false">
      <c r="A38" s="1" t="n">
        <f aca="false">frontend!A38</f>
        <v>66.58</v>
      </c>
      <c r="B38" s="1" t="n">
        <f aca="false">frontend!B38</f>
        <v>787.17</v>
      </c>
      <c r="C38" s="1" t="n">
        <f aca="false">A38/B38</f>
        <v>0.0845814754119186</v>
      </c>
      <c r="D38" s="1" t="n">
        <f aca="false">D37+1</f>
        <v>37</v>
      </c>
      <c r="E38" s="1" t="n">
        <f aca="true">INDIRECT("a"&amp;42-$D38)</f>
        <v>49.125</v>
      </c>
      <c r="F38" s="1" t="n">
        <f aca="true">INDIRECT("b"&amp;42-$D38)</f>
        <v>589.5</v>
      </c>
      <c r="G38" s="1" t="n">
        <f aca="true">INDIRECT("c"&amp;42-$D38)</f>
        <v>0.0833333333333333</v>
      </c>
      <c r="H38" s="1" t="n">
        <f aca="false">F38*m_40+c_40</f>
        <v>48.894480709358</v>
      </c>
      <c r="I38" s="1" t="n">
        <f aca="false">avg_40+stdevp_40</f>
        <v>0.0841986513021446</v>
      </c>
      <c r="J38" s="1" t="n">
        <f aca="false">avg_40-stdevp_40</f>
        <v>0.0819917854654621</v>
      </c>
      <c r="K38" s="1" t="n">
        <f aca="false">$A$2</f>
        <v>47.625</v>
      </c>
      <c r="L38" s="1" t="n">
        <f aca="false">$B$2</f>
        <v>571.5</v>
      </c>
      <c r="M38" s="1" t="n">
        <f aca="false">$C$2</f>
        <v>0.0833333333333333</v>
      </c>
      <c r="O38" s="1" t="n">
        <f aca="false">F38*m_40+c_40+stdevp_40*COS(ATAN(m_40))</f>
        <v>48.895580248061</v>
      </c>
      <c r="P38" s="1" t="n">
        <f aca="false">F38*m_40+c_40-stdevp_40*COS(ATAN(m_40))</f>
        <v>48.893381170655</v>
      </c>
    </row>
    <row r="39" customFormat="false" ht="12.75" hidden="false" customHeight="false" outlineLevel="0" collapsed="false">
      <c r="A39" s="1" t="n">
        <f aca="false">frontend!A39</f>
        <v>65.5</v>
      </c>
      <c r="B39" s="1" t="n">
        <f aca="false">frontend!B39</f>
        <v>794.49</v>
      </c>
      <c r="C39" s="1" t="n">
        <f aca="false">A39/B39</f>
        <v>0.0824428249568906</v>
      </c>
      <c r="D39" s="1" t="n">
        <f aca="false">D38+1</f>
        <v>38</v>
      </c>
      <c r="E39" s="1" t="n">
        <f aca="true">INDIRECT("a"&amp;42-$D39)</f>
        <v>48.625</v>
      </c>
      <c r="F39" s="1" t="n">
        <f aca="true">INDIRECT("b"&amp;42-$D39)</f>
        <v>583.5</v>
      </c>
      <c r="G39" s="1" t="n">
        <f aca="true">INDIRECT("c"&amp;42-$D39)</f>
        <v>0.0833333333333333</v>
      </c>
      <c r="H39" s="1" t="n">
        <f aca="false">F39*m_40+c_40</f>
        <v>48.3890575209715</v>
      </c>
      <c r="I39" s="1" t="n">
        <f aca="false">avg_40+stdevp_40</f>
        <v>0.0841986513021446</v>
      </c>
      <c r="J39" s="1" t="n">
        <f aca="false">avg_40-stdevp_40</f>
        <v>0.0819917854654621</v>
      </c>
      <c r="K39" s="1" t="n">
        <f aca="false">$A$2</f>
        <v>47.625</v>
      </c>
      <c r="L39" s="1" t="n">
        <f aca="false">$B$2</f>
        <v>571.5</v>
      </c>
      <c r="M39" s="1" t="n">
        <f aca="false">$C$2</f>
        <v>0.0833333333333333</v>
      </c>
      <c r="O39" s="1" t="n">
        <f aca="false">F39*m_40+c_40+stdevp_40*COS(ATAN(m_40))</f>
        <v>48.3901570596745</v>
      </c>
      <c r="P39" s="1" t="n">
        <f aca="false">F39*m_40+c_40-stdevp_40*COS(ATAN(m_40))</f>
        <v>48.3879579822685</v>
      </c>
    </row>
    <row r="40" customFormat="false" ht="12.75" hidden="false" customHeight="false" outlineLevel="0" collapsed="false">
      <c r="A40" s="1" t="n">
        <f aca="false">frontend!A40</f>
        <v>67.92</v>
      </c>
      <c r="B40" s="1" t="n">
        <f aca="false">frontend!B40</f>
        <v>800.11</v>
      </c>
      <c r="C40" s="1" t="n">
        <f aca="false">A40/B40</f>
        <v>0.08488832785492</v>
      </c>
      <c r="D40" s="1" t="n">
        <f aca="false">D39+1</f>
        <v>39</v>
      </c>
      <c r="E40" s="1" t="n">
        <f aca="true">INDIRECT("a"&amp;42-$D40)</f>
        <v>46</v>
      </c>
      <c r="F40" s="1" t="n">
        <f aca="true">INDIRECT("b"&amp;42-$D40)</f>
        <v>577.5</v>
      </c>
      <c r="G40" s="1" t="n">
        <f aca="true">INDIRECT("c"&amp;42-$D40)</f>
        <v>0.0796536796536797</v>
      </c>
      <c r="H40" s="1" t="n">
        <f aca="false">F40*m_40+c_40</f>
        <v>47.8836343325851</v>
      </c>
      <c r="I40" s="1" t="n">
        <f aca="false">avg_40+stdevp_40</f>
        <v>0.0841986513021446</v>
      </c>
      <c r="J40" s="1" t="n">
        <f aca="false">avg_40-stdevp_40</f>
        <v>0.0819917854654621</v>
      </c>
      <c r="K40" s="1" t="n">
        <f aca="false">$A$2</f>
        <v>47.625</v>
      </c>
      <c r="L40" s="1" t="n">
        <f aca="false">$B$2</f>
        <v>571.5</v>
      </c>
      <c r="M40" s="1" t="n">
        <f aca="false">$C$2</f>
        <v>0.0833333333333333</v>
      </c>
      <c r="O40" s="1" t="n">
        <f aca="false">F40*m_40+c_40+stdevp_40*COS(ATAN(m_40))</f>
        <v>47.8847338712881</v>
      </c>
      <c r="P40" s="1" t="n">
        <f aca="false">F40*m_40+c_40-stdevp_40*COS(ATAN(m_40))</f>
        <v>47.8825347938821</v>
      </c>
    </row>
    <row r="41" customFormat="false" ht="12.75" hidden="false" customHeight="false" outlineLevel="0" collapsed="false">
      <c r="A41" s="1" t="n">
        <f aca="false">frontend!A41</f>
        <v>66.79</v>
      </c>
      <c r="B41" s="1" t="n">
        <f aca="false">frontend!B41</f>
        <v>806.06</v>
      </c>
      <c r="C41" s="1" t="n">
        <f aca="false">A41/B41</f>
        <v>0.0828598367367194</v>
      </c>
      <c r="D41" s="1" t="n">
        <f aca="false">D40+1</f>
        <v>40</v>
      </c>
      <c r="E41" s="1" t="n">
        <f aca="true">INDIRECT("a"&amp;42-$D41)</f>
        <v>47.625</v>
      </c>
      <c r="F41" s="1" t="n">
        <f aca="true">INDIRECT("b"&amp;42-$D41)</f>
        <v>571.5</v>
      </c>
      <c r="G41" s="1" t="n">
        <f aca="true">INDIRECT("c"&amp;42-$D41)</f>
        <v>0.0833333333333333</v>
      </c>
      <c r="H41" s="1" t="n">
        <f aca="false">F41*m_40+c_40</f>
        <v>47.3782111441986</v>
      </c>
      <c r="I41" s="1" t="n">
        <f aca="false">avg_40+stdevp_40</f>
        <v>0.0841986513021446</v>
      </c>
      <c r="J41" s="1" t="n">
        <f aca="false">avg_40-stdevp_40</f>
        <v>0.0819917854654621</v>
      </c>
      <c r="K41" s="1" t="n">
        <f aca="false">$A$2</f>
        <v>47.625</v>
      </c>
      <c r="L41" s="1" t="n">
        <f aca="false">$B$2</f>
        <v>571.5</v>
      </c>
      <c r="M41" s="1" t="n">
        <f aca="false">$C$2</f>
        <v>0.0833333333333333</v>
      </c>
      <c r="O41" s="1" t="n">
        <f aca="false">F41*m_40+c_40+stdevp_40*COS(ATAN(m_40))</f>
        <v>47.3793106829016</v>
      </c>
      <c r="P41" s="1" t="n">
        <f aca="false">F41*m_40+c_40-stdevp_40*COS(ATAN(m_40))</f>
        <v>47.37711160549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E1" s="4" t="str">
        <f aca="false">frontend!A1&amp;" vs "&amp;frontend!B1</f>
        <v>STK_6 vs STK_8</v>
      </c>
    </row>
    <row r="60" customFormat="false" ht="12.75" hidden="false" customHeight="false" outlineLevel="0" collapsed="false">
      <c r="A60" s="5" t="s">
        <v>22</v>
      </c>
    </row>
  </sheetData>
  <printOptions headings="false" gridLines="false" gridLinesSet="true" horizontalCentered="false" verticalCentered="false"/>
  <pageMargins left="0.120138888888889" right="0.120138888888889" top="0.2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1T06:46:38Z</dcterms:created>
  <dc:creator>staff</dc:creator>
  <dc:description/>
  <dc:language>en-US</dc:language>
  <cp:lastModifiedBy>staff</cp:lastModifiedBy>
  <cp:lastPrinted>2007-07-20T06:54:56Z</cp:lastPrinted>
  <dcterms:modified xsi:type="dcterms:W3CDTF">2008-05-28T06:54:43Z</dcterms:modified>
  <cp:revision>0</cp:revision>
  <dc:subject/>
  <dc:title/>
</cp:coreProperties>
</file>