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238ECAE1_5154_4392_ABD7_9B9E1489B1CB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6</t>
  </si>
  <si>
    <t xml:space="preserve">STK_9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247571531163775</c:v>
                </c:pt>
                <c:pt idx="1">
                  <c:v>0.252388172858226</c:v>
                </c:pt>
                <c:pt idx="2">
                  <c:v>0.247925948686434</c:v>
                </c:pt>
                <c:pt idx="3">
                  <c:v>0.24643315320919</c:v>
                </c:pt>
                <c:pt idx="4">
                  <c:v>0.251624703272756</c:v>
                </c:pt>
                <c:pt idx="5">
                  <c:v>0.250611150540178</c:v>
                </c:pt>
                <c:pt idx="6">
                  <c:v>0.252027349340118</c:v>
                </c:pt>
                <c:pt idx="7">
                  <c:v>0.245233451419018</c:v>
                </c:pt>
                <c:pt idx="8">
                  <c:v>0.248968638602956</c:v>
                </c:pt>
                <c:pt idx="9">
                  <c:v>0.245663213487711</c:v>
                </c:pt>
                <c:pt idx="10">
                  <c:v>0.251170238975117</c:v>
                </c:pt>
                <c:pt idx="11">
                  <c:v>0.251843004818582</c:v>
                </c:pt>
                <c:pt idx="12">
                  <c:v>0.246293899027018</c:v>
                </c:pt>
                <c:pt idx="13">
                  <c:v>0.248465873512837</c:v>
                </c:pt>
                <c:pt idx="14">
                  <c:v>0.25266182186919</c:v>
                </c:pt>
                <c:pt idx="15">
                  <c:v>0.253378234366341</c:v>
                </c:pt>
                <c:pt idx="16">
                  <c:v>0.248863733813567</c:v>
                </c:pt>
                <c:pt idx="17">
                  <c:v>0.24668816454593</c:v>
                </c:pt>
                <c:pt idx="18">
                  <c:v>0.246700863694156</c:v>
                </c:pt>
                <c:pt idx="19">
                  <c:v>0.249668757176928</c:v>
                </c:pt>
                <c:pt idx="20">
                  <c:v>0.254704751687453</c:v>
                </c:pt>
                <c:pt idx="21">
                  <c:v>0.244340044742729</c:v>
                </c:pt>
                <c:pt idx="22">
                  <c:v>0.255574770182943</c:v>
                </c:pt>
                <c:pt idx="23">
                  <c:v>0.251546958793601</c:v>
                </c:pt>
                <c:pt idx="24">
                  <c:v>0.243851988048724</c:v>
                </c:pt>
                <c:pt idx="25">
                  <c:v>0.246378157503715</c:v>
                </c:pt>
                <c:pt idx="26">
                  <c:v>0.245953933480321</c:v>
                </c:pt>
                <c:pt idx="27">
                  <c:v>0.251507525758511</c:v>
                </c:pt>
                <c:pt idx="28">
                  <c:v>0.248038652889399</c:v>
                </c:pt>
                <c:pt idx="29">
                  <c:v>0.248933901918977</c:v>
                </c:pt>
                <c:pt idx="30">
                  <c:v>0.251247920133112</c:v>
                </c:pt>
                <c:pt idx="31">
                  <c:v>0.253698224852071</c:v>
                </c:pt>
                <c:pt idx="32">
                  <c:v>0.246952887916024</c:v>
                </c:pt>
                <c:pt idx="33">
                  <c:v>0.25</c:v>
                </c:pt>
                <c:pt idx="34">
                  <c:v>0.25</c:v>
                </c:pt>
                <c:pt idx="35">
                  <c:v>0.25</c:v>
                </c:pt>
                <c:pt idx="36">
                  <c:v>0.238961038961039</c:v>
                </c:pt>
                <c:pt idx="37">
                  <c:v>0.25</c:v>
                </c:pt>
                <c:pt idx="38">
                  <c:v>0.25</c:v>
                </c:pt>
                <c:pt idx="39">
                  <c:v>0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252547038821469</c:v>
                </c:pt>
                <c:pt idx="1">
                  <c:v>0.252547038821469</c:v>
                </c:pt>
                <c:pt idx="2">
                  <c:v>0.252547038821469</c:v>
                </c:pt>
                <c:pt idx="3">
                  <c:v>0.252547038821469</c:v>
                </c:pt>
                <c:pt idx="4">
                  <c:v>0.252547038821469</c:v>
                </c:pt>
                <c:pt idx="5">
                  <c:v>0.252547038821469</c:v>
                </c:pt>
                <c:pt idx="6">
                  <c:v>0.252547038821469</c:v>
                </c:pt>
                <c:pt idx="7">
                  <c:v>0.252547038821469</c:v>
                </c:pt>
                <c:pt idx="8">
                  <c:v>0.252547038821469</c:v>
                </c:pt>
                <c:pt idx="9">
                  <c:v>0.252547038821469</c:v>
                </c:pt>
                <c:pt idx="10">
                  <c:v>0.252547038821469</c:v>
                </c:pt>
                <c:pt idx="11">
                  <c:v>0.252547038821469</c:v>
                </c:pt>
                <c:pt idx="12">
                  <c:v>0.252547038821469</c:v>
                </c:pt>
                <c:pt idx="13">
                  <c:v>0.252547038821469</c:v>
                </c:pt>
                <c:pt idx="14">
                  <c:v>0.252547038821469</c:v>
                </c:pt>
                <c:pt idx="15">
                  <c:v>0.252547038821469</c:v>
                </c:pt>
                <c:pt idx="16">
                  <c:v>0.252547038821469</c:v>
                </c:pt>
                <c:pt idx="17">
                  <c:v>0.252547038821469</c:v>
                </c:pt>
                <c:pt idx="18">
                  <c:v>0.252547038821469</c:v>
                </c:pt>
                <c:pt idx="19">
                  <c:v>0.252547038821469</c:v>
                </c:pt>
                <c:pt idx="20">
                  <c:v>0.252547038821469</c:v>
                </c:pt>
                <c:pt idx="21">
                  <c:v>0.252547038821469</c:v>
                </c:pt>
                <c:pt idx="22">
                  <c:v>0.252547038821469</c:v>
                </c:pt>
                <c:pt idx="23">
                  <c:v>0.252547038821469</c:v>
                </c:pt>
                <c:pt idx="24">
                  <c:v>0.252547038821469</c:v>
                </c:pt>
                <c:pt idx="25">
                  <c:v>0.252547038821469</c:v>
                </c:pt>
                <c:pt idx="26">
                  <c:v>0.252547038821469</c:v>
                </c:pt>
                <c:pt idx="27">
                  <c:v>0.252547038821469</c:v>
                </c:pt>
                <c:pt idx="28">
                  <c:v>0.252547038821469</c:v>
                </c:pt>
                <c:pt idx="29">
                  <c:v>0.252547038821469</c:v>
                </c:pt>
                <c:pt idx="30">
                  <c:v>0.252547038821469</c:v>
                </c:pt>
                <c:pt idx="31">
                  <c:v>0.252547038821469</c:v>
                </c:pt>
                <c:pt idx="32">
                  <c:v>0.252547038821469</c:v>
                </c:pt>
                <c:pt idx="33">
                  <c:v>0.252547038821469</c:v>
                </c:pt>
                <c:pt idx="34">
                  <c:v>0.252547038821469</c:v>
                </c:pt>
                <c:pt idx="35">
                  <c:v>0.252547038821469</c:v>
                </c:pt>
                <c:pt idx="36">
                  <c:v>0.252547038821469</c:v>
                </c:pt>
                <c:pt idx="37">
                  <c:v>0.252547038821469</c:v>
                </c:pt>
                <c:pt idx="38">
                  <c:v>0.252547038821469</c:v>
                </c:pt>
                <c:pt idx="39">
                  <c:v>0.252547038821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245746594240963</c:v>
                </c:pt>
                <c:pt idx="1">
                  <c:v>0.245746594240963</c:v>
                </c:pt>
                <c:pt idx="2">
                  <c:v>0.245746594240963</c:v>
                </c:pt>
                <c:pt idx="3">
                  <c:v>0.245746594240963</c:v>
                </c:pt>
                <c:pt idx="4">
                  <c:v>0.245746594240963</c:v>
                </c:pt>
                <c:pt idx="5">
                  <c:v>0.245746594240963</c:v>
                </c:pt>
                <c:pt idx="6">
                  <c:v>0.245746594240963</c:v>
                </c:pt>
                <c:pt idx="7">
                  <c:v>0.245746594240963</c:v>
                </c:pt>
                <c:pt idx="8">
                  <c:v>0.245746594240963</c:v>
                </c:pt>
                <c:pt idx="9">
                  <c:v>0.245746594240963</c:v>
                </c:pt>
                <c:pt idx="10">
                  <c:v>0.245746594240963</c:v>
                </c:pt>
                <c:pt idx="11">
                  <c:v>0.245746594240963</c:v>
                </c:pt>
                <c:pt idx="12">
                  <c:v>0.245746594240963</c:v>
                </c:pt>
                <c:pt idx="13">
                  <c:v>0.245746594240963</c:v>
                </c:pt>
                <c:pt idx="14">
                  <c:v>0.245746594240963</c:v>
                </c:pt>
                <c:pt idx="15">
                  <c:v>0.245746594240963</c:v>
                </c:pt>
                <c:pt idx="16">
                  <c:v>0.245746594240963</c:v>
                </c:pt>
                <c:pt idx="17">
                  <c:v>0.245746594240963</c:v>
                </c:pt>
                <c:pt idx="18">
                  <c:v>0.245746594240963</c:v>
                </c:pt>
                <c:pt idx="19">
                  <c:v>0.245746594240963</c:v>
                </c:pt>
                <c:pt idx="20">
                  <c:v>0.245746594240963</c:v>
                </c:pt>
                <c:pt idx="21">
                  <c:v>0.245746594240963</c:v>
                </c:pt>
                <c:pt idx="22">
                  <c:v>0.245746594240963</c:v>
                </c:pt>
                <c:pt idx="23">
                  <c:v>0.245746594240963</c:v>
                </c:pt>
                <c:pt idx="24">
                  <c:v>0.245746594240963</c:v>
                </c:pt>
                <c:pt idx="25">
                  <c:v>0.245746594240963</c:v>
                </c:pt>
                <c:pt idx="26">
                  <c:v>0.245746594240963</c:v>
                </c:pt>
                <c:pt idx="27">
                  <c:v>0.245746594240963</c:v>
                </c:pt>
                <c:pt idx="28">
                  <c:v>0.245746594240963</c:v>
                </c:pt>
                <c:pt idx="29">
                  <c:v>0.245746594240963</c:v>
                </c:pt>
                <c:pt idx="30">
                  <c:v>0.245746594240963</c:v>
                </c:pt>
                <c:pt idx="31">
                  <c:v>0.245746594240963</c:v>
                </c:pt>
                <c:pt idx="32">
                  <c:v>0.245746594240963</c:v>
                </c:pt>
                <c:pt idx="33">
                  <c:v>0.245746594240963</c:v>
                </c:pt>
                <c:pt idx="34">
                  <c:v>0.245746594240963</c:v>
                </c:pt>
                <c:pt idx="35">
                  <c:v>0.245746594240963</c:v>
                </c:pt>
                <c:pt idx="36">
                  <c:v>0.245746594240963</c:v>
                </c:pt>
                <c:pt idx="37">
                  <c:v>0.245746594240963</c:v>
                </c:pt>
                <c:pt idx="38">
                  <c:v>0.245746594240963</c:v>
                </c:pt>
                <c:pt idx="39">
                  <c:v>0.2457465942409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1">
                  <c:v>0.25</c:v>
                </c:pt>
                <c:pt idx="22">
                  <c:v>0.25</c:v>
                </c:pt>
                <c:pt idx="23">
                  <c:v>0.25</c:v>
                </c:pt>
                <c:pt idx="24">
                  <c:v>0.25</c:v>
                </c:pt>
                <c:pt idx="25">
                  <c:v>0.25</c:v>
                </c:pt>
                <c:pt idx="26">
                  <c:v>0.25</c:v>
                </c:pt>
                <c:pt idx="27">
                  <c:v>0.25</c:v>
                </c:pt>
                <c:pt idx="28">
                  <c:v>0.25</c:v>
                </c:pt>
                <c:pt idx="29">
                  <c:v>0.25</c:v>
                </c:pt>
                <c:pt idx="30">
                  <c:v>0.25</c:v>
                </c:pt>
                <c:pt idx="31">
                  <c:v>0.25</c:v>
                </c:pt>
                <c:pt idx="32">
                  <c:v>0.25</c:v>
                </c:pt>
                <c:pt idx="33">
                  <c:v>0.25</c:v>
                </c:pt>
                <c:pt idx="34">
                  <c:v>0.25</c:v>
                </c:pt>
                <c:pt idx="35">
                  <c:v>0.25</c:v>
                </c:pt>
                <c:pt idx="36">
                  <c:v>0.25</c:v>
                </c:pt>
                <c:pt idx="37">
                  <c:v>0.25</c:v>
                </c:pt>
                <c:pt idx="38">
                  <c:v>0.25</c:v>
                </c:pt>
                <c:pt idx="39">
                  <c:v>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58350"/>
        <c:axId val="98035089"/>
      </c:lineChart>
      <c:catAx>
        <c:axId val="7685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5089"/>
        <c:crossesAt val="0"/>
        <c:auto val="1"/>
        <c:lblAlgn val="ctr"/>
        <c:lblOffset val="100"/>
        <c:noMultiLvlLbl val="0"/>
      </c:catAx>
      <c:valAx>
        <c:axId val="9803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835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4.57</c:v>
                </c:pt>
                <c:pt idx="1">
                  <c:v>263.8</c:v>
                </c:pt>
                <c:pt idx="2">
                  <c:v>260.36</c:v>
                </c:pt>
                <c:pt idx="3">
                  <c:v>257.23</c:v>
                </c:pt>
                <c:pt idx="4">
                  <c:v>256.97</c:v>
                </c:pt>
                <c:pt idx="5">
                  <c:v>253.62</c:v>
                </c:pt>
                <c:pt idx="6">
                  <c:v>251.56</c:v>
                </c:pt>
                <c:pt idx="7">
                  <c:v>251.23</c:v>
                </c:pt>
                <c:pt idx="8">
                  <c:v>249.67</c:v>
                </c:pt>
                <c:pt idx="9">
                  <c:v>246.15</c:v>
                </c:pt>
                <c:pt idx="10">
                  <c:v>243.54</c:v>
                </c:pt>
                <c:pt idx="11">
                  <c:v>242.81</c:v>
                </c:pt>
                <c:pt idx="12">
                  <c:v>239.47</c:v>
                </c:pt>
                <c:pt idx="13">
                  <c:v>239.55</c:v>
                </c:pt>
                <c:pt idx="14">
                  <c:v>236.68</c:v>
                </c:pt>
                <c:pt idx="15">
                  <c:v>234.59</c:v>
                </c:pt>
                <c:pt idx="16">
                  <c:v>233.22</c:v>
                </c:pt>
                <c:pt idx="17">
                  <c:v>229.48</c:v>
                </c:pt>
                <c:pt idx="18">
                  <c:v>228.09</c:v>
                </c:pt>
                <c:pt idx="19">
                  <c:v>226.42</c:v>
                </c:pt>
                <c:pt idx="20">
                  <c:v>223.71</c:v>
                </c:pt>
                <c:pt idx="21">
                  <c:v>223.5</c:v>
                </c:pt>
                <c:pt idx="22">
                  <c:v>219.74</c:v>
                </c:pt>
                <c:pt idx="23">
                  <c:v>218.17</c:v>
                </c:pt>
                <c:pt idx="24">
                  <c:v>217.55</c:v>
                </c:pt>
                <c:pt idx="25">
                  <c:v>215.36</c:v>
                </c:pt>
                <c:pt idx="26">
                  <c:v>213.17</c:v>
                </c:pt>
                <c:pt idx="27">
                  <c:v>210.61</c:v>
                </c:pt>
                <c:pt idx="28">
                  <c:v>209.04</c:v>
                </c:pt>
                <c:pt idx="29">
                  <c:v>206.36</c:v>
                </c:pt>
                <c:pt idx="30">
                  <c:v>204.34</c:v>
                </c:pt>
                <c:pt idx="31">
                  <c:v>202.8</c:v>
                </c:pt>
                <c:pt idx="32">
                  <c:v>201.01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65.5</c:v>
                </c:pt>
                <c:pt idx="1">
                  <c:v>66.58</c:v>
                </c:pt>
                <c:pt idx="2">
                  <c:v>64.55</c:v>
                </c:pt>
                <c:pt idx="3">
                  <c:v>63.39</c:v>
                </c:pt>
                <c:pt idx="4">
                  <c:v>64.66</c:v>
                </c:pt>
                <c:pt idx="5">
                  <c:v>63.56</c:v>
                </c:pt>
                <c:pt idx="6">
                  <c:v>63.4</c:v>
                </c:pt>
                <c:pt idx="7">
                  <c:v>61.61</c:v>
                </c:pt>
                <c:pt idx="8">
                  <c:v>62.16</c:v>
                </c:pt>
                <c:pt idx="9">
                  <c:v>60.47</c:v>
                </c:pt>
                <c:pt idx="10">
                  <c:v>61.17</c:v>
                </c:pt>
                <c:pt idx="11">
                  <c:v>61.15</c:v>
                </c:pt>
                <c:pt idx="12">
                  <c:v>58.98</c:v>
                </c:pt>
                <c:pt idx="13">
                  <c:v>59.52</c:v>
                </c:pt>
                <c:pt idx="14">
                  <c:v>59.8</c:v>
                </c:pt>
                <c:pt idx="15">
                  <c:v>59.44</c:v>
                </c:pt>
                <c:pt idx="16">
                  <c:v>58.04</c:v>
                </c:pt>
                <c:pt idx="17">
                  <c:v>56.61</c:v>
                </c:pt>
                <c:pt idx="18">
                  <c:v>56.27</c:v>
                </c:pt>
                <c:pt idx="19">
                  <c:v>56.53</c:v>
                </c:pt>
                <c:pt idx="20">
                  <c:v>56.98</c:v>
                </c:pt>
                <c:pt idx="21">
                  <c:v>54.61</c:v>
                </c:pt>
                <c:pt idx="22">
                  <c:v>56.16</c:v>
                </c:pt>
                <c:pt idx="23">
                  <c:v>54.88</c:v>
                </c:pt>
                <c:pt idx="24">
                  <c:v>53.05</c:v>
                </c:pt>
                <c:pt idx="25">
                  <c:v>53.06</c:v>
                </c:pt>
                <c:pt idx="26">
                  <c:v>52.43</c:v>
                </c:pt>
                <c:pt idx="27">
                  <c:v>52.97</c:v>
                </c:pt>
                <c:pt idx="28">
                  <c:v>51.85</c:v>
                </c:pt>
                <c:pt idx="29">
                  <c:v>51.37</c:v>
                </c:pt>
                <c:pt idx="30">
                  <c:v>51.34</c:v>
                </c:pt>
                <c:pt idx="31">
                  <c:v>51.45</c:v>
                </c:pt>
                <c:pt idx="32">
                  <c:v>49.64</c:v>
                </c:pt>
                <c:pt idx="33">
                  <c:v>49.625</c:v>
                </c:pt>
                <c:pt idx="34">
                  <c:v>49.125</c:v>
                </c:pt>
                <c:pt idx="35">
                  <c:v>48.625</c:v>
                </c:pt>
                <c:pt idx="36">
                  <c:v>46</c:v>
                </c:pt>
                <c:pt idx="37">
                  <c:v>47.625</c:v>
                </c:pt>
                <c:pt idx="38">
                  <c:v>47.125</c:v>
                </c:pt>
                <c:pt idx="39">
                  <c:v>46.6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4.57</c:v>
                </c:pt>
                <c:pt idx="1">
                  <c:v>263.8</c:v>
                </c:pt>
                <c:pt idx="2">
                  <c:v>260.36</c:v>
                </c:pt>
                <c:pt idx="3">
                  <c:v>257.23</c:v>
                </c:pt>
                <c:pt idx="4">
                  <c:v>256.97</c:v>
                </c:pt>
                <c:pt idx="5">
                  <c:v>253.62</c:v>
                </c:pt>
                <c:pt idx="6">
                  <c:v>251.56</c:v>
                </c:pt>
                <c:pt idx="7">
                  <c:v>251.23</c:v>
                </c:pt>
                <c:pt idx="8">
                  <c:v>249.67</c:v>
                </c:pt>
                <c:pt idx="9">
                  <c:v>246.15</c:v>
                </c:pt>
                <c:pt idx="10">
                  <c:v>243.54</c:v>
                </c:pt>
                <c:pt idx="11">
                  <c:v>242.81</c:v>
                </c:pt>
                <c:pt idx="12">
                  <c:v>239.47</c:v>
                </c:pt>
                <c:pt idx="13">
                  <c:v>239.55</c:v>
                </c:pt>
                <c:pt idx="14">
                  <c:v>236.68</c:v>
                </c:pt>
                <c:pt idx="15">
                  <c:v>234.59</c:v>
                </c:pt>
                <c:pt idx="16">
                  <c:v>233.22</c:v>
                </c:pt>
                <c:pt idx="17">
                  <c:v>229.48</c:v>
                </c:pt>
                <c:pt idx="18">
                  <c:v>228.09</c:v>
                </c:pt>
                <c:pt idx="19">
                  <c:v>226.42</c:v>
                </c:pt>
                <c:pt idx="20">
                  <c:v>223.71</c:v>
                </c:pt>
                <c:pt idx="21">
                  <c:v>223.5</c:v>
                </c:pt>
                <c:pt idx="22">
                  <c:v>219.74</c:v>
                </c:pt>
                <c:pt idx="23">
                  <c:v>218.17</c:v>
                </c:pt>
                <c:pt idx="24">
                  <c:v>217.55</c:v>
                </c:pt>
                <c:pt idx="25">
                  <c:v>215.36</c:v>
                </c:pt>
                <c:pt idx="26">
                  <c:v>213.17</c:v>
                </c:pt>
                <c:pt idx="27">
                  <c:v>210.61</c:v>
                </c:pt>
                <c:pt idx="28">
                  <c:v>209.04</c:v>
                </c:pt>
                <c:pt idx="29">
                  <c:v>206.36</c:v>
                </c:pt>
                <c:pt idx="30">
                  <c:v>204.34</c:v>
                </c:pt>
                <c:pt idx="31">
                  <c:v>202.8</c:v>
                </c:pt>
                <c:pt idx="32">
                  <c:v>201.01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66.1462092528565</c:v>
                </c:pt>
                <c:pt idx="1">
                  <c:v>65.9505092575884</c:v>
                </c:pt>
                <c:pt idx="2">
                  <c:v>65.0762131748322</c:v>
                </c:pt>
                <c:pt idx="3">
                  <c:v>64.2807054018593</c:v>
                </c:pt>
                <c:pt idx="4">
                  <c:v>64.2146248839766</c:v>
                </c:pt>
                <c:pt idx="5">
                  <c:v>63.3632028266413</c:v>
                </c:pt>
                <c:pt idx="6">
                  <c:v>62.8396418003397</c:v>
                </c:pt>
                <c:pt idx="7">
                  <c:v>62.7557703737962</c:v>
                </c:pt>
                <c:pt idx="8">
                  <c:v>62.3592872664998</c:v>
                </c:pt>
                <c:pt idx="9">
                  <c:v>61.4646587167028</c:v>
                </c:pt>
                <c:pt idx="10">
                  <c:v>60.8013119794953</c:v>
                </c:pt>
                <c:pt idx="11">
                  <c:v>60.6157782177477</c:v>
                </c:pt>
                <c:pt idx="12">
                  <c:v>59.7668977187925</c:v>
                </c:pt>
                <c:pt idx="13">
                  <c:v>59.7872301858334</c:v>
                </c:pt>
                <c:pt idx="14">
                  <c:v>59.0578029307432</c:v>
                </c:pt>
                <c:pt idx="15">
                  <c:v>58.5266172293012</c:v>
                </c:pt>
                <c:pt idx="16">
                  <c:v>58.1784237312268</c:v>
                </c:pt>
                <c:pt idx="17">
                  <c:v>57.2278808970675</c:v>
                </c:pt>
                <c:pt idx="18">
                  <c:v>56.8746042822329</c:v>
                </c:pt>
                <c:pt idx="19">
                  <c:v>56.4501640327553</c:v>
                </c:pt>
                <c:pt idx="20">
                  <c:v>55.7614017117468</c:v>
                </c:pt>
                <c:pt idx="21">
                  <c:v>55.7080289857646</c:v>
                </c:pt>
                <c:pt idx="22">
                  <c:v>54.7524030348451</c:v>
                </c:pt>
                <c:pt idx="23">
                  <c:v>54.3533783691686</c:v>
                </c:pt>
                <c:pt idx="24">
                  <c:v>54.1958017496021</c:v>
                </c:pt>
                <c:pt idx="25">
                  <c:v>53.639200464359</c:v>
                </c:pt>
                <c:pt idx="26">
                  <c:v>53.082599179116</c:v>
                </c:pt>
                <c:pt idx="27">
                  <c:v>52.4319602338091</c:v>
                </c:pt>
                <c:pt idx="28">
                  <c:v>52.0329355681326</c:v>
                </c:pt>
                <c:pt idx="29">
                  <c:v>51.3517979222644</c:v>
                </c:pt>
                <c:pt idx="30">
                  <c:v>50.8384031294832</c:v>
                </c:pt>
                <c:pt idx="31">
                  <c:v>50.447003138947</c:v>
                </c:pt>
                <c:pt idx="32">
                  <c:v>49.9920641889081</c:v>
                </c:pt>
                <c:pt idx="33">
                  <c:v>49.3541330355017</c:v>
                </c:pt>
                <c:pt idx="34">
                  <c:v>48.8458213594807</c:v>
                </c:pt>
                <c:pt idx="35">
                  <c:v>48.3375096834597</c:v>
                </c:pt>
                <c:pt idx="36">
                  <c:v>47.8291980074387</c:v>
                </c:pt>
                <c:pt idx="37">
                  <c:v>47.3208863314176</c:v>
                </c:pt>
                <c:pt idx="38">
                  <c:v>46.8125746553966</c:v>
                </c:pt>
                <c:pt idx="39">
                  <c:v>46.304262979375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46.625</c:v>
                </c:pt>
                <c:pt idx="1">
                  <c:v>46.625</c:v>
                </c:pt>
                <c:pt idx="2">
                  <c:v>46.625</c:v>
                </c:pt>
                <c:pt idx="3">
                  <c:v>46.625</c:v>
                </c:pt>
                <c:pt idx="4">
                  <c:v>46.625</c:v>
                </c:pt>
                <c:pt idx="5">
                  <c:v>46.625</c:v>
                </c:pt>
                <c:pt idx="6">
                  <c:v>46.625</c:v>
                </c:pt>
                <c:pt idx="7">
                  <c:v>46.625</c:v>
                </c:pt>
                <c:pt idx="8">
                  <c:v>46.625</c:v>
                </c:pt>
                <c:pt idx="9">
                  <c:v>46.625</c:v>
                </c:pt>
                <c:pt idx="10">
                  <c:v>46.625</c:v>
                </c:pt>
                <c:pt idx="11">
                  <c:v>46.625</c:v>
                </c:pt>
                <c:pt idx="12">
                  <c:v>46.625</c:v>
                </c:pt>
                <c:pt idx="13">
                  <c:v>46.625</c:v>
                </c:pt>
                <c:pt idx="14">
                  <c:v>46.625</c:v>
                </c:pt>
                <c:pt idx="15">
                  <c:v>46.625</c:v>
                </c:pt>
                <c:pt idx="16">
                  <c:v>46.625</c:v>
                </c:pt>
                <c:pt idx="17">
                  <c:v>46.625</c:v>
                </c:pt>
                <c:pt idx="18">
                  <c:v>46.625</c:v>
                </c:pt>
                <c:pt idx="19">
                  <c:v>46.625</c:v>
                </c:pt>
                <c:pt idx="20">
                  <c:v>46.625</c:v>
                </c:pt>
                <c:pt idx="21">
                  <c:v>46.625</c:v>
                </c:pt>
                <c:pt idx="22">
                  <c:v>46.625</c:v>
                </c:pt>
                <c:pt idx="23">
                  <c:v>46.625</c:v>
                </c:pt>
                <c:pt idx="24">
                  <c:v>46.625</c:v>
                </c:pt>
                <c:pt idx="25">
                  <c:v>46.625</c:v>
                </c:pt>
                <c:pt idx="26">
                  <c:v>46.625</c:v>
                </c:pt>
                <c:pt idx="27">
                  <c:v>46.625</c:v>
                </c:pt>
                <c:pt idx="28">
                  <c:v>46.625</c:v>
                </c:pt>
                <c:pt idx="29">
                  <c:v>46.625</c:v>
                </c:pt>
                <c:pt idx="30">
                  <c:v>46.625</c:v>
                </c:pt>
                <c:pt idx="31">
                  <c:v>46.625</c:v>
                </c:pt>
                <c:pt idx="32">
                  <c:v>46.625</c:v>
                </c:pt>
                <c:pt idx="33">
                  <c:v>46.625</c:v>
                </c:pt>
                <c:pt idx="34">
                  <c:v>46.625</c:v>
                </c:pt>
                <c:pt idx="35">
                  <c:v>46.625</c:v>
                </c:pt>
                <c:pt idx="36">
                  <c:v>46.625</c:v>
                </c:pt>
                <c:pt idx="37">
                  <c:v>46.625</c:v>
                </c:pt>
                <c:pt idx="38">
                  <c:v>46.625</c:v>
                </c:pt>
                <c:pt idx="39">
                  <c:v>46.6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4.57</c:v>
                </c:pt>
                <c:pt idx="1">
                  <c:v>263.8</c:v>
                </c:pt>
                <c:pt idx="2">
                  <c:v>260.36</c:v>
                </c:pt>
                <c:pt idx="3">
                  <c:v>257.23</c:v>
                </c:pt>
                <c:pt idx="4">
                  <c:v>256.97</c:v>
                </c:pt>
                <c:pt idx="5">
                  <c:v>253.62</c:v>
                </c:pt>
                <c:pt idx="6">
                  <c:v>251.56</c:v>
                </c:pt>
                <c:pt idx="7">
                  <c:v>251.23</c:v>
                </c:pt>
                <c:pt idx="8">
                  <c:v>249.67</c:v>
                </c:pt>
                <c:pt idx="9">
                  <c:v>246.15</c:v>
                </c:pt>
                <c:pt idx="10">
                  <c:v>243.54</c:v>
                </c:pt>
                <c:pt idx="11">
                  <c:v>242.81</c:v>
                </c:pt>
                <c:pt idx="12">
                  <c:v>239.47</c:v>
                </c:pt>
                <c:pt idx="13">
                  <c:v>239.55</c:v>
                </c:pt>
                <c:pt idx="14">
                  <c:v>236.68</c:v>
                </c:pt>
                <c:pt idx="15">
                  <c:v>234.59</c:v>
                </c:pt>
                <c:pt idx="16">
                  <c:v>233.22</c:v>
                </c:pt>
                <c:pt idx="17">
                  <c:v>229.48</c:v>
                </c:pt>
                <c:pt idx="18">
                  <c:v>228.09</c:v>
                </c:pt>
                <c:pt idx="19">
                  <c:v>226.42</c:v>
                </c:pt>
                <c:pt idx="20">
                  <c:v>223.71</c:v>
                </c:pt>
                <c:pt idx="21">
                  <c:v>223.5</c:v>
                </c:pt>
                <c:pt idx="22">
                  <c:v>219.74</c:v>
                </c:pt>
                <c:pt idx="23">
                  <c:v>218.17</c:v>
                </c:pt>
                <c:pt idx="24">
                  <c:v>217.55</c:v>
                </c:pt>
                <c:pt idx="25">
                  <c:v>215.36</c:v>
                </c:pt>
                <c:pt idx="26">
                  <c:v>213.17</c:v>
                </c:pt>
                <c:pt idx="27">
                  <c:v>210.61</c:v>
                </c:pt>
                <c:pt idx="28">
                  <c:v>209.04</c:v>
                </c:pt>
                <c:pt idx="29">
                  <c:v>206.36</c:v>
                </c:pt>
                <c:pt idx="30">
                  <c:v>204.34</c:v>
                </c:pt>
                <c:pt idx="31">
                  <c:v>202.8</c:v>
                </c:pt>
                <c:pt idx="32">
                  <c:v>201.01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66.1495047053873</c:v>
                </c:pt>
                <c:pt idx="1">
                  <c:v>65.9538047101192</c:v>
                </c:pt>
                <c:pt idx="2">
                  <c:v>65.079508627363</c:v>
                </c:pt>
                <c:pt idx="3">
                  <c:v>64.2840008543901</c:v>
                </c:pt>
                <c:pt idx="4">
                  <c:v>64.2179203365074</c:v>
                </c:pt>
                <c:pt idx="5">
                  <c:v>63.3664982791721</c:v>
                </c:pt>
                <c:pt idx="6">
                  <c:v>62.8429372528705</c:v>
                </c:pt>
                <c:pt idx="7">
                  <c:v>62.759065826327</c:v>
                </c:pt>
                <c:pt idx="8">
                  <c:v>62.3625827190306</c:v>
                </c:pt>
                <c:pt idx="9">
                  <c:v>61.4679541692336</c:v>
                </c:pt>
                <c:pt idx="10">
                  <c:v>60.8046074320262</c:v>
                </c:pt>
                <c:pt idx="11">
                  <c:v>60.6190736702785</c:v>
                </c:pt>
                <c:pt idx="12">
                  <c:v>59.7701931713234</c:v>
                </c:pt>
                <c:pt idx="13">
                  <c:v>59.7905256383642</c:v>
                </c:pt>
                <c:pt idx="14">
                  <c:v>59.061098383274</c:v>
                </c:pt>
                <c:pt idx="15">
                  <c:v>58.529912681832</c:v>
                </c:pt>
                <c:pt idx="16">
                  <c:v>58.1817191837576</c:v>
                </c:pt>
                <c:pt idx="17">
                  <c:v>57.2311763495983</c:v>
                </c:pt>
                <c:pt idx="18">
                  <c:v>56.8778997347637</c:v>
                </c:pt>
                <c:pt idx="19">
                  <c:v>56.4534594852861</c:v>
                </c:pt>
                <c:pt idx="20">
                  <c:v>55.7646971642776</c:v>
                </c:pt>
                <c:pt idx="21">
                  <c:v>55.7113244382954</c:v>
                </c:pt>
                <c:pt idx="22">
                  <c:v>54.7556984873759</c:v>
                </c:pt>
                <c:pt idx="23">
                  <c:v>54.3566738216994</c:v>
                </c:pt>
                <c:pt idx="24">
                  <c:v>54.1990972021329</c:v>
                </c:pt>
                <c:pt idx="25">
                  <c:v>53.6424959168898</c:v>
                </c:pt>
                <c:pt idx="26">
                  <c:v>53.0858946316468</c:v>
                </c:pt>
                <c:pt idx="27">
                  <c:v>52.4352556863399</c:v>
                </c:pt>
                <c:pt idx="28">
                  <c:v>52.0362310206634</c:v>
                </c:pt>
                <c:pt idx="29">
                  <c:v>51.3550933747952</c:v>
                </c:pt>
                <c:pt idx="30">
                  <c:v>50.841698582014</c:v>
                </c:pt>
                <c:pt idx="31">
                  <c:v>50.4502985914778</c:v>
                </c:pt>
                <c:pt idx="32">
                  <c:v>49.9953596414389</c:v>
                </c:pt>
                <c:pt idx="33">
                  <c:v>49.3574284880326</c:v>
                </c:pt>
                <c:pt idx="34">
                  <c:v>48.8491168120115</c:v>
                </c:pt>
                <c:pt idx="35">
                  <c:v>48.3408051359905</c:v>
                </c:pt>
                <c:pt idx="36">
                  <c:v>47.8324934599695</c:v>
                </c:pt>
                <c:pt idx="37">
                  <c:v>47.3241817839484</c:v>
                </c:pt>
                <c:pt idx="38">
                  <c:v>46.8158701079274</c:v>
                </c:pt>
                <c:pt idx="39">
                  <c:v>46.307558431906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4.57</c:v>
                </c:pt>
                <c:pt idx="1">
                  <c:v>263.8</c:v>
                </c:pt>
                <c:pt idx="2">
                  <c:v>260.36</c:v>
                </c:pt>
                <c:pt idx="3">
                  <c:v>257.23</c:v>
                </c:pt>
                <c:pt idx="4">
                  <c:v>256.97</c:v>
                </c:pt>
                <c:pt idx="5">
                  <c:v>253.62</c:v>
                </c:pt>
                <c:pt idx="6">
                  <c:v>251.56</c:v>
                </c:pt>
                <c:pt idx="7">
                  <c:v>251.23</c:v>
                </c:pt>
                <c:pt idx="8">
                  <c:v>249.67</c:v>
                </c:pt>
                <c:pt idx="9">
                  <c:v>246.15</c:v>
                </c:pt>
                <c:pt idx="10">
                  <c:v>243.54</c:v>
                </c:pt>
                <c:pt idx="11">
                  <c:v>242.81</c:v>
                </c:pt>
                <c:pt idx="12">
                  <c:v>239.47</c:v>
                </c:pt>
                <c:pt idx="13">
                  <c:v>239.55</c:v>
                </c:pt>
                <c:pt idx="14">
                  <c:v>236.68</c:v>
                </c:pt>
                <c:pt idx="15">
                  <c:v>234.59</c:v>
                </c:pt>
                <c:pt idx="16">
                  <c:v>233.22</c:v>
                </c:pt>
                <c:pt idx="17">
                  <c:v>229.48</c:v>
                </c:pt>
                <c:pt idx="18">
                  <c:v>228.09</c:v>
                </c:pt>
                <c:pt idx="19">
                  <c:v>226.42</c:v>
                </c:pt>
                <c:pt idx="20">
                  <c:v>223.71</c:v>
                </c:pt>
                <c:pt idx="21">
                  <c:v>223.5</c:v>
                </c:pt>
                <c:pt idx="22">
                  <c:v>219.74</c:v>
                </c:pt>
                <c:pt idx="23">
                  <c:v>218.17</c:v>
                </c:pt>
                <c:pt idx="24">
                  <c:v>217.55</c:v>
                </c:pt>
                <c:pt idx="25">
                  <c:v>215.36</c:v>
                </c:pt>
                <c:pt idx="26">
                  <c:v>213.17</c:v>
                </c:pt>
                <c:pt idx="27">
                  <c:v>210.61</c:v>
                </c:pt>
                <c:pt idx="28">
                  <c:v>209.04</c:v>
                </c:pt>
                <c:pt idx="29">
                  <c:v>206.36</c:v>
                </c:pt>
                <c:pt idx="30">
                  <c:v>204.34</c:v>
                </c:pt>
                <c:pt idx="31">
                  <c:v>202.8</c:v>
                </c:pt>
                <c:pt idx="32">
                  <c:v>201.01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66.1429138003256</c:v>
                </c:pt>
                <c:pt idx="1">
                  <c:v>65.9472138050576</c:v>
                </c:pt>
                <c:pt idx="2">
                  <c:v>65.0729177223014</c:v>
                </c:pt>
                <c:pt idx="3">
                  <c:v>64.2774099493285</c:v>
                </c:pt>
                <c:pt idx="4">
                  <c:v>64.2113294314458</c:v>
                </c:pt>
                <c:pt idx="5">
                  <c:v>63.3599073741105</c:v>
                </c:pt>
                <c:pt idx="6">
                  <c:v>62.8363463478088</c:v>
                </c:pt>
                <c:pt idx="7">
                  <c:v>62.7524749212654</c:v>
                </c:pt>
                <c:pt idx="8">
                  <c:v>62.355991813969</c:v>
                </c:pt>
                <c:pt idx="9">
                  <c:v>61.461363264172</c:v>
                </c:pt>
                <c:pt idx="10">
                  <c:v>60.7980165269645</c:v>
                </c:pt>
                <c:pt idx="11">
                  <c:v>60.6124827652168</c:v>
                </c:pt>
                <c:pt idx="12">
                  <c:v>59.7636022662617</c:v>
                </c:pt>
                <c:pt idx="13">
                  <c:v>59.7839347333026</c:v>
                </c:pt>
                <c:pt idx="14">
                  <c:v>59.0545074782124</c:v>
                </c:pt>
                <c:pt idx="15">
                  <c:v>58.5233217767704</c:v>
                </c:pt>
                <c:pt idx="16">
                  <c:v>58.175128278696</c:v>
                </c:pt>
                <c:pt idx="17">
                  <c:v>57.2245854445367</c:v>
                </c:pt>
                <c:pt idx="18">
                  <c:v>56.8713088297021</c:v>
                </c:pt>
                <c:pt idx="19">
                  <c:v>56.4468685802245</c:v>
                </c:pt>
                <c:pt idx="20">
                  <c:v>55.758106259216</c:v>
                </c:pt>
                <c:pt idx="21">
                  <c:v>55.7047335332338</c:v>
                </c:pt>
                <c:pt idx="22">
                  <c:v>54.7491075823143</c:v>
                </c:pt>
                <c:pt idx="23">
                  <c:v>54.3500829166377</c:v>
                </c:pt>
                <c:pt idx="24">
                  <c:v>54.1925062970712</c:v>
                </c:pt>
                <c:pt idx="25">
                  <c:v>53.6359050118282</c:v>
                </c:pt>
                <c:pt idx="26">
                  <c:v>53.0793037265852</c:v>
                </c:pt>
                <c:pt idx="27">
                  <c:v>52.4286647812783</c:v>
                </c:pt>
                <c:pt idx="28">
                  <c:v>52.0296401156017</c:v>
                </c:pt>
                <c:pt idx="29">
                  <c:v>51.3485024697336</c:v>
                </c:pt>
                <c:pt idx="30">
                  <c:v>50.8351076769523</c:v>
                </c:pt>
                <c:pt idx="31">
                  <c:v>50.4437076864161</c:v>
                </c:pt>
                <c:pt idx="32">
                  <c:v>49.9887687363773</c:v>
                </c:pt>
                <c:pt idx="33">
                  <c:v>49.3508375829709</c:v>
                </c:pt>
                <c:pt idx="34">
                  <c:v>48.8425259069499</c:v>
                </c:pt>
                <c:pt idx="35">
                  <c:v>48.3342142309289</c:v>
                </c:pt>
                <c:pt idx="36">
                  <c:v>47.8259025549078</c:v>
                </c:pt>
                <c:pt idx="37">
                  <c:v>47.3175908788868</c:v>
                </c:pt>
                <c:pt idx="38">
                  <c:v>46.8092792028658</c:v>
                </c:pt>
                <c:pt idx="39">
                  <c:v>46.3009675268447</c:v>
                </c:pt>
              </c:numCache>
            </c:numRef>
          </c:yVal>
          <c:smooth val="1"/>
        </c:ser>
        <c:axId val="72698436"/>
        <c:axId val="1848314"/>
      </c:scatterChart>
      <c:valAx>
        <c:axId val="7269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314"/>
        <c:crossesAt val="0"/>
        <c:crossBetween val="midCat"/>
      </c:valAx>
      <c:valAx>
        <c:axId val="184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843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253388480387781</c:v>
                </c:pt>
                <c:pt idx="1">
                  <c:v>0.253388480387781</c:v>
                </c:pt>
                <c:pt idx="2">
                  <c:v>0.253388480387781</c:v>
                </c:pt>
                <c:pt idx="3">
                  <c:v>0.253388480387781</c:v>
                </c:pt>
                <c:pt idx="4">
                  <c:v>0.253388480387781</c:v>
                </c:pt>
                <c:pt idx="5">
                  <c:v>0.253388480387781</c:v>
                </c:pt>
                <c:pt idx="6">
                  <c:v>0.253388480387781</c:v>
                </c:pt>
                <c:pt idx="7">
                  <c:v>0.253388480387781</c:v>
                </c:pt>
                <c:pt idx="8">
                  <c:v>0.253388480387781</c:v>
                </c:pt>
                <c:pt idx="9">
                  <c:v>0.253388480387781</c:v>
                </c:pt>
                <c:pt idx="10">
                  <c:v>0.253388480387781</c:v>
                </c:pt>
                <c:pt idx="11">
                  <c:v>0.253388480387781</c:v>
                </c:pt>
                <c:pt idx="12">
                  <c:v>0.253388480387781</c:v>
                </c:pt>
                <c:pt idx="13">
                  <c:v>0.253388480387781</c:v>
                </c:pt>
                <c:pt idx="14">
                  <c:v>0.253388480387781</c:v>
                </c:pt>
                <c:pt idx="15">
                  <c:v>0.253388480387781</c:v>
                </c:pt>
                <c:pt idx="16">
                  <c:v>0.253388480387781</c:v>
                </c:pt>
                <c:pt idx="17">
                  <c:v>0.253388480387781</c:v>
                </c:pt>
                <c:pt idx="18">
                  <c:v>0.253388480387781</c:v>
                </c:pt>
                <c:pt idx="19">
                  <c:v>0.253388480387781</c:v>
                </c:pt>
                <c:pt idx="20">
                  <c:v>0.253388480387781</c:v>
                </c:pt>
                <c:pt idx="21">
                  <c:v>0.253388480387781</c:v>
                </c:pt>
                <c:pt idx="22">
                  <c:v>0.253388480387781</c:v>
                </c:pt>
                <c:pt idx="23">
                  <c:v>0.253388480387781</c:v>
                </c:pt>
                <c:pt idx="24">
                  <c:v>0.253388480387781</c:v>
                </c:pt>
                <c:pt idx="25">
                  <c:v>0.253388480387781</c:v>
                </c:pt>
                <c:pt idx="26">
                  <c:v>0.253388480387781</c:v>
                </c:pt>
                <c:pt idx="27">
                  <c:v>0.253388480387781</c:v>
                </c:pt>
                <c:pt idx="28">
                  <c:v>0.253388480387781</c:v>
                </c:pt>
                <c:pt idx="29">
                  <c:v>0.253388480387781</c:v>
                </c:pt>
                <c:pt idx="30">
                  <c:v>0.253388480387781</c:v>
                </c:pt>
                <c:pt idx="31">
                  <c:v>0.253388480387781</c:v>
                </c:pt>
                <c:pt idx="32">
                  <c:v>0.253388480387781</c:v>
                </c:pt>
                <c:pt idx="33">
                  <c:v>0.253388480387781</c:v>
                </c:pt>
                <c:pt idx="34">
                  <c:v>0.253388480387781</c:v>
                </c:pt>
                <c:pt idx="35">
                  <c:v>0.253388480387781</c:v>
                </c:pt>
                <c:pt idx="36">
                  <c:v>0.253388480387781</c:v>
                </c:pt>
                <c:pt idx="37">
                  <c:v>0.253388480387781</c:v>
                </c:pt>
                <c:pt idx="38">
                  <c:v>0.253388480387781</c:v>
                </c:pt>
                <c:pt idx="39">
                  <c:v>0.253388480387781</c:v>
                </c:pt>
                <c:pt idx="40">
                  <c:v>0.253388480387781</c:v>
                </c:pt>
                <c:pt idx="41">
                  <c:v>0.253388480387781</c:v>
                </c:pt>
                <c:pt idx="42">
                  <c:v>0.253388480387781</c:v>
                </c:pt>
                <c:pt idx="43">
                  <c:v>0.253388480387781</c:v>
                </c:pt>
                <c:pt idx="44">
                  <c:v>0.253388480387781</c:v>
                </c:pt>
                <c:pt idx="45">
                  <c:v>0.253388480387781</c:v>
                </c:pt>
                <c:pt idx="46">
                  <c:v>0.253388480387781</c:v>
                </c:pt>
                <c:pt idx="47">
                  <c:v>0.253388480387781</c:v>
                </c:pt>
                <c:pt idx="48">
                  <c:v>0.253388480387781</c:v>
                </c:pt>
                <c:pt idx="49">
                  <c:v>0.253388480387781</c:v>
                </c:pt>
                <c:pt idx="50">
                  <c:v>0.253388480387781</c:v>
                </c:pt>
                <c:pt idx="51">
                  <c:v>0.253388480387781</c:v>
                </c:pt>
                <c:pt idx="52">
                  <c:v>0.253388480387781</c:v>
                </c:pt>
                <c:pt idx="53">
                  <c:v>0.253388480387781</c:v>
                </c:pt>
                <c:pt idx="54">
                  <c:v>0.253388480387781</c:v>
                </c:pt>
                <c:pt idx="55">
                  <c:v>0.253388480387781</c:v>
                </c:pt>
                <c:pt idx="56">
                  <c:v>0.253388480387781</c:v>
                </c:pt>
                <c:pt idx="57">
                  <c:v>0.253388480387781</c:v>
                </c:pt>
                <c:pt idx="58">
                  <c:v>0.253388480387781</c:v>
                </c:pt>
                <c:pt idx="59">
                  <c:v>0.253388480387781</c:v>
                </c:pt>
                <c:pt idx="60">
                  <c:v>0.253388480387781</c:v>
                </c:pt>
                <c:pt idx="61">
                  <c:v>0.253388480387781</c:v>
                </c:pt>
                <c:pt idx="62">
                  <c:v>0.253388480387781</c:v>
                </c:pt>
                <c:pt idx="63">
                  <c:v>0.253388480387781</c:v>
                </c:pt>
                <c:pt idx="64">
                  <c:v>0.253388480387781</c:v>
                </c:pt>
                <c:pt idx="65">
                  <c:v>0.253388480387781</c:v>
                </c:pt>
                <c:pt idx="66">
                  <c:v>0.253388480387781</c:v>
                </c:pt>
                <c:pt idx="67">
                  <c:v>0.253388480387781</c:v>
                </c:pt>
                <c:pt idx="68">
                  <c:v>0.253388480387781</c:v>
                </c:pt>
                <c:pt idx="69">
                  <c:v>0.253388480387781</c:v>
                </c:pt>
                <c:pt idx="70">
                  <c:v>0.253388480387781</c:v>
                </c:pt>
                <c:pt idx="71">
                  <c:v>0.253388480387781</c:v>
                </c:pt>
                <c:pt idx="72">
                  <c:v>0.253388480387781</c:v>
                </c:pt>
                <c:pt idx="73">
                  <c:v>0.253388480387781</c:v>
                </c:pt>
                <c:pt idx="74">
                  <c:v>0.253388480387781</c:v>
                </c:pt>
                <c:pt idx="75">
                  <c:v>0.253388480387781</c:v>
                </c:pt>
                <c:pt idx="76">
                  <c:v>0.253388480387781</c:v>
                </c:pt>
                <c:pt idx="77">
                  <c:v>0.253388480387781</c:v>
                </c:pt>
                <c:pt idx="78">
                  <c:v>0.253388480387781</c:v>
                </c:pt>
                <c:pt idx="79">
                  <c:v>0.253388480387781</c:v>
                </c:pt>
                <c:pt idx="80">
                  <c:v>0.253388480387781</c:v>
                </c:pt>
                <c:pt idx="81">
                  <c:v>0.253388480387781</c:v>
                </c:pt>
                <c:pt idx="82">
                  <c:v>0.253388480387781</c:v>
                </c:pt>
                <c:pt idx="83">
                  <c:v>0.253388480387781</c:v>
                </c:pt>
                <c:pt idx="84">
                  <c:v>0.253388480387781</c:v>
                </c:pt>
                <c:pt idx="85">
                  <c:v>0.253388480387781</c:v>
                </c:pt>
                <c:pt idx="86">
                  <c:v>0.253388480387781</c:v>
                </c:pt>
                <c:pt idx="87">
                  <c:v>0.253388480387781</c:v>
                </c:pt>
                <c:pt idx="88">
                  <c:v>0.253388480387781</c:v>
                </c:pt>
                <c:pt idx="89">
                  <c:v>0.253388480387781</c:v>
                </c:pt>
                <c:pt idx="90">
                  <c:v>0.253388480387781</c:v>
                </c:pt>
                <c:pt idx="91">
                  <c:v>0.253388480387781</c:v>
                </c:pt>
                <c:pt idx="92">
                  <c:v>0.253388480387781</c:v>
                </c:pt>
                <c:pt idx="93">
                  <c:v>0.253388480387781</c:v>
                </c:pt>
                <c:pt idx="94">
                  <c:v>0.253388480387781</c:v>
                </c:pt>
                <c:pt idx="95">
                  <c:v>0.253388480387781</c:v>
                </c:pt>
                <c:pt idx="96">
                  <c:v>0.253388480387781</c:v>
                </c:pt>
                <c:pt idx="97">
                  <c:v>0.253388480387781</c:v>
                </c:pt>
                <c:pt idx="98">
                  <c:v>0.253388480387781</c:v>
                </c:pt>
                <c:pt idx="99">
                  <c:v>0.253388480387781</c:v>
                </c:pt>
                <c:pt idx="100">
                  <c:v>0.253388480387781</c:v>
                </c:pt>
                <c:pt idx="101">
                  <c:v>0.253388480387781</c:v>
                </c:pt>
                <c:pt idx="102">
                  <c:v>0.253388480387781</c:v>
                </c:pt>
                <c:pt idx="103">
                  <c:v>0.253388480387781</c:v>
                </c:pt>
                <c:pt idx="104">
                  <c:v>0.253388480387781</c:v>
                </c:pt>
                <c:pt idx="105">
                  <c:v>0.253388480387781</c:v>
                </c:pt>
                <c:pt idx="106">
                  <c:v>0.253388480387781</c:v>
                </c:pt>
                <c:pt idx="107">
                  <c:v>0.253388480387781</c:v>
                </c:pt>
                <c:pt idx="108">
                  <c:v>0.253388480387781</c:v>
                </c:pt>
                <c:pt idx="109">
                  <c:v>0.253388480387781</c:v>
                </c:pt>
                <c:pt idx="110">
                  <c:v>0.253388480387781</c:v>
                </c:pt>
                <c:pt idx="111">
                  <c:v>0.253388480387781</c:v>
                </c:pt>
                <c:pt idx="112">
                  <c:v>0.253388480387781</c:v>
                </c:pt>
                <c:pt idx="113">
                  <c:v>0.253388480387781</c:v>
                </c:pt>
                <c:pt idx="114">
                  <c:v>0.253388480387781</c:v>
                </c:pt>
                <c:pt idx="115">
                  <c:v>0.253388480387781</c:v>
                </c:pt>
                <c:pt idx="116">
                  <c:v>0.253388480387781</c:v>
                </c:pt>
                <c:pt idx="117">
                  <c:v>0.253388480387781</c:v>
                </c:pt>
                <c:pt idx="118">
                  <c:v>0.253388480387781</c:v>
                </c:pt>
                <c:pt idx="119">
                  <c:v>0.253388480387781</c:v>
                </c:pt>
                <c:pt idx="120">
                  <c:v>0.253388480387781</c:v>
                </c:pt>
                <c:pt idx="121">
                  <c:v>0.253388480387781</c:v>
                </c:pt>
                <c:pt idx="122">
                  <c:v>0.253388480387781</c:v>
                </c:pt>
                <c:pt idx="123">
                  <c:v>0.253388480387781</c:v>
                </c:pt>
                <c:pt idx="124">
                  <c:v>0.253388480387781</c:v>
                </c:pt>
                <c:pt idx="125">
                  <c:v>0.253388480387781</c:v>
                </c:pt>
                <c:pt idx="126">
                  <c:v>0.253388480387781</c:v>
                </c:pt>
                <c:pt idx="127">
                  <c:v>0.253388480387781</c:v>
                </c:pt>
                <c:pt idx="128">
                  <c:v>0.253388480387781</c:v>
                </c:pt>
                <c:pt idx="129">
                  <c:v>0.2533884803877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246920438973703</c:v>
                </c:pt>
                <c:pt idx="1">
                  <c:v>0.246920438973703</c:v>
                </c:pt>
                <c:pt idx="2">
                  <c:v>0.246920438973703</c:v>
                </c:pt>
                <c:pt idx="3">
                  <c:v>0.246920438973703</c:v>
                </c:pt>
                <c:pt idx="4">
                  <c:v>0.246920438973703</c:v>
                </c:pt>
                <c:pt idx="5">
                  <c:v>0.246920438973703</c:v>
                </c:pt>
                <c:pt idx="6">
                  <c:v>0.246920438973703</c:v>
                </c:pt>
                <c:pt idx="7">
                  <c:v>0.246920438973703</c:v>
                </c:pt>
                <c:pt idx="8">
                  <c:v>0.246920438973703</c:v>
                </c:pt>
                <c:pt idx="9">
                  <c:v>0.246920438973703</c:v>
                </c:pt>
                <c:pt idx="10">
                  <c:v>0.246920438973703</c:v>
                </c:pt>
                <c:pt idx="11">
                  <c:v>0.246920438973703</c:v>
                </c:pt>
                <c:pt idx="12">
                  <c:v>0.246920438973703</c:v>
                </c:pt>
                <c:pt idx="13">
                  <c:v>0.246920438973703</c:v>
                </c:pt>
                <c:pt idx="14">
                  <c:v>0.246920438973703</c:v>
                </c:pt>
                <c:pt idx="15">
                  <c:v>0.246920438973703</c:v>
                </c:pt>
                <c:pt idx="16">
                  <c:v>0.246920438973703</c:v>
                </c:pt>
                <c:pt idx="17">
                  <c:v>0.246920438973703</c:v>
                </c:pt>
                <c:pt idx="18">
                  <c:v>0.246920438973703</c:v>
                </c:pt>
                <c:pt idx="19">
                  <c:v>0.246920438973703</c:v>
                </c:pt>
                <c:pt idx="20">
                  <c:v>0.246920438973703</c:v>
                </c:pt>
                <c:pt idx="21">
                  <c:v>0.246920438973703</c:v>
                </c:pt>
                <c:pt idx="22">
                  <c:v>0.246920438973703</c:v>
                </c:pt>
                <c:pt idx="23">
                  <c:v>0.246920438973703</c:v>
                </c:pt>
                <c:pt idx="24">
                  <c:v>0.246920438973703</c:v>
                </c:pt>
                <c:pt idx="25">
                  <c:v>0.246920438973703</c:v>
                </c:pt>
                <c:pt idx="26">
                  <c:v>0.246920438973703</c:v>
                </c:pt>
                <c:pt idx="27">
                  <c:v>0.246920438973703</c:v>
                </c:pt>
                <c:pt idx="28">
                  <c:v>0.246920438973703</c:v>
                </c:pt>
                <c:pt idx="29">
                  <c:v>0.246920438973703</c:v>
                </c:pt>
                <c:pt idx="30">
                  <c:v>0.246920438973703</c:v>
                </c:pt>
                <c:pt idx="31">
                  <c:v>0.246920438973703</c:v>
                </c:pt>
                <c:pt idx="32">
                  <c:v>0.246920438973703</c:v>
                </c:pt>
                <c:pt idx="33">
                  <c:v>0.246920438973703</c:v>
                </c:pt>
                <c:pt idx="34">
                  <c:v>0.246920438973703</c:v>
                </c:pt>
                <c:pt idx="35">
                  <c:v>0.246920438973703</c:v>
                </c:pt>
                <c:pt idx="36">
                  <c:v>0.246920438973703</c:v>
                </c:pt>
                <c:pt idx="37">
                  <c:v>0.246920438973703</c:v>
                </c:pt>
                <c:pt idx="38">
                  <c:v>0.246920438973703</c:v>
                </c:pt>
                <c:pt idx="39">
                  <c:v>0.246920438973703</c:v>
                </c:pt>
                <c:pt idx="40">
                  <c:v>0.246920438973703</c:v>
                </c:pt>
                <c:pt idx="41">
                  <c:v>0.246920438973703</c:v>
                </c:pt>
                <c:pt idx="42">
                  <c:v>0.246920438973703</c:v>
                </c:pt>
                <c:pt idx="43">
                  <c:v>0.246920438973703</c:v>
                </c:pt>
                <c:pt idx="44">
                  <c:v>0.246920438973703</c:v>
                </c:pt>
                <c:pt idx="45">
                  <c:v>0.246920438973703</c:v>
                </c:pt>
                <c:pt idx="46">
                  <c:v>0.246920438973703</c:v>
                </c:pt>
                <c:pt idx="47">
                  <c:v>0.246920438973703</c:v>
                </c:pt>
                <c:pt idx="48">
                  <c:v>0.246920438973703</c:v>
                </c:pt>
                <c:pt idx="49">
                  <c:v>0.246920438973703</c:v>
                </c:pt>
                <c:pt idx="50">
                  <c:v>0.246920438973703</c:v>
                </c:pt>
                <c:pt idx="51">
                  <c:v>0.246920438973703</c:v>
                </c:pt>
                <c:pt idx="52">
                  <c:v>0.246920438973703</c:v>
                </c:pt>
                <c:pt idx="53">
                  <c:v>0.246920438973703</c:v>
                </c:pt>
                <c:pt idx="54">
                  <c:v>0.246920438973703</c:v>
                </c:pt>
                <c:pt idx="55">
                  <c:v>0.246920438973703</c:v>
                </c:pt>
                <c:pt idx="56">
                  <c:v>0.246920438973703</c:v>
                </c:pt>
                <c:pt idx="57">
                  <c:v>0.246920438973703</c:v>
                </c:pt>
                <c:pt idx="58">
                  <c:v>0.246920438973703</c:v>
                </c:pt>
                <c:pt idx="59">
                  <c:v>0.246920438973703</c:v>
                </c:pt>
                <c:pt idx="60">
                  <c:v>0.246920438973703</c:v>
                </c:pt>
                <c:pt idx="61">
                  <c:v>0.246920438973703</c:v>
                </c:pt>
                <c:pt idx="62">
                  <c:v>0.246920438973703</c:v>
                </c:pt>
                <c:pt idx="63">
                  <c:v>0.246920438973703</c:v>
                </c:pt>
                <c:pt idx="64">
                  <c:v>0.246920438973703</c:v>
                </c:pt>
                <c:pt idx="65">
                  <c:v>0.246920438973703</c:v>
                </c:pt>
                <c:pt idx="66">
                  <c:v>0.246920438973703</c:v>
                </c:pt>
                <c:pt idx="67">
                  <c:v>0.246920438973703</c:v>
                </c:pt>
                <c:pt idx="68">
                  <c:v>0.246920438973703</c:v>
                </c:pt>
                <c:pt idx="69">
                  <c:v>0.246920438973703</c:v>
                </c:pt>
                <c:pt idx="70">
                  <c:v>0.246920438973703</c:v>
                </c:pt>
                <c:pt idx="71">
                  <c:v>0.246920438973703</c:v>
                </c:pt>
                <c:pt idx="72">
                  <c:v>0.246920438973703</c:v>
                </c:pt>
                <c:pt idx="73">
                  <c:v>0.246920438973703</c:v>
                </c:pt>
                <c:pt idx="74">
                  <c:v>0.246920438973703</c:v>
                </c:pt>
                <c:pt idx="75">
                  <c:v>0.246920438973703</c:v>
                </c:pt>
                <c:pt idx="76">
                  <c:v>0.246920438973703</c:v>
                </c:pt>
                <c:pt idx="77">
                  <c:v>0.246920438973703</c:v>
                </c:pt>
                <c:pt idx="78">
                  <c:v>0.246920438973703</c:v>
                </c:pt>
                <c:pt idx="79">
                  <c:v>0.246920438973703</c:v>
                </c:pt>
                <c:pt idx="80">
                  <c:v>0.246920438973703</c:v>
                </c:pt>
                <c:pt idx="81">
                  <c:v>0.246920438973703</c:v>
                </c:pt>
                <c:pt idx="82">
                  <c:v>0.246920438973703</c:v>
                </c:pt>
                <c:pt idx="83">
                  <c:v>0.246920438973703</c:v>
                </c:pt>
                <c:pt idx="84">
                  <c:v>0.246920438973703</c:v>
                </c:pt>
                <c:pt idx="85">
                  <c:v>0.246920438973703</c:v>
                </c:pt>
                <c:pt idx="86">
                  <c:v>0.246920438973703</c:v>
                </c:pt>
                <c:pt idx="87">
                  <c:v>0.246920438973703</c:v>
                </c:pt>
                <c:pt idx="88">
                  <c:v>0.246920438973703</c:v>
                </c:pt>
                <c:pt idx="89">
                  <c:v>0.246920438973703</c:v>
                </c:pt>
                <c:pt idx="90">
                  <c:v>0.246920438973703</c:v>
                </c:pt>
                <c:pt idx="91">
                  <c:v>0.246920438973703</c:v>
                </c:pt>
                <c:pt idx="92">
                  <c:v>0.246920438973703</c:v>
                </c:pt>
                <c:pt idx="93">
                  <c:v>0.246920438973703</c:v>
                </c:pt>
                <c:pt idx="94">
                  <c:v>0.246920438973703</c:v>
                </c:pt>
                <c:pt idx="95">
                  <c:v>0.246920438973703</c:v>
                </c:pt>
                <c:pt idx="96">
                  <c:v>0.246920438973703</c:v>
                </c:pt>
                <c:pt idx="97">
                  <c:v>0.246920438973703</c:v>
                </c:pt>
                <c:pt idx="98">
                  <c:v>0.246920438973703</c:v>
                </c:pt>
                <c:pt idx="99">
                  <c:v>0.246920438973703</c:v>
                </c:pt>
                <c:pt idx="100">
                  <c:v>0.246920438973703</c:v>
                </c:pt>
                <c:pt idx="101">
                  <c:v>0.246920438973703</c:v>
                </c:pt>
                <c:pt idx="102">
                  <c:v>0.246920438973703</c:v>
                </c:pt>
                <c:pt idx="103">
                  <c:v>0.246920438973703</c:v>
                </c:pt>
                <c:pt idx="104">
                  <c:v>0.246920438973703</c:v>
                </c:pt>
                <c:pt idx="105">
                  <c:v>0.246920438973703</c:v>
                </c:pt>
                <c:pt idx="106">
                  <c:v>0.246920438973703</c:v>
                </c:pt>
                <c:pt idx="107">
                  <c:v>0.246920438973703</c:v>
                </c:pt>
                <c:pt idx="108">
                  <c:v>0.246920438973703</c:v>
                </c:pt>
                <c:pt idx="109">
                  <c:v>0.246920438973703</c:v>
                </c:pt>
                <c:pt idx="110">
                  <c:v>0.246920438973703</c:v>
                </c:pt>
                <c:pt idx="111">
                  <c:v>0.246920438973703</c:v>
                </c:pt>
                <c:pt idx="112">
                  <c:v>0.246920438973703</c:v>
                </c:pt>
                <c:pt idx="113">
                  <c:v>0.246920438973703</c:v>
                </c:pt>
                <c:pt idx="114">
                  <c:v>0.246920438973703</c:v>
                </c:pt>
                <c:pt idx="115">
                  <c:v>0.246920438973703</c:v>
                </c:pt>
                <c:pt idx="116">
                  <c:v>0.246920438973703</c:v>
                </c:pt>
                <c:pt idx="117">
                  <c:v>0.246920438973703</c:v>
                </c:pt>
                <c:pt idx="118">
                  <c:v>0.246920438973703</c:v>
                </c:pt>
                <c:pt idx="119">
                  <c:v>0.246920438973703</c:v>
                </c:pt>
                <c:pt idx="120">
                  <c:v>0.246920438973703</c:v>
                </c:pt>
                <c:pt idx="121">
                  <c:v>0.246920438973703</c:v>
                </c:pt>
                <c:pt idx="122">
                  <c:v>0.246920438973703</c:v>
                </c:pt>
                <c:pt idx="123">
                  <c:v>0.246920438973703</c:v>
                </c:pt>
                <c:pt idx="124">
                  <c:v>0.246920438973703</c:v>
                </c:pt>
                <c:pt idx="125">
                  <c:v>0.246920438973703</c:v>
                </c:pt>
                <c:pt idx="126">
                  <c:v>0.246920438973703</c:v>
                </c:pt>
                <c:pt idx="127">
                  <c:v>0.246920438973703</c:v>
                </c:pt>
                <c:pt idx="128">
                  <c:v>0.246920438973703</c:v>
                </c:pt>
                <c:pt idx="129">
                  <c:v>0.2469204389737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1">
                  <c:v>0.25</c:v>
                </c:pt>
                <c:pt idx="22">
                  <c:v>0.25</c:v>
                </c:pt>
                <c:pt idx="23">
                  <c:v>0.25</c:v>
                </c:pt>
                <c:pt idx="24">
                  <c:v>0.25</c:v>
                </c:pt>
                <c:pt idx="25">
                  <c:v>0.25</c:v>
                </c:pt>
                <c:pt idx="26">
                  <c:v>0.25</c:v>
                </c:pt>
                <c:pt idx="27">
                  <c:v>0.25</c:v>
                </c:pt>
                <c:pt idx="28">
                  <c:v>0.25</c:v>
                </c:pt>
                <c:pt idx="29">
                  <c:v>0.25</c:v>
                </c:pt>
                <c:pt idx="30">
                  <c:v>0.25</c:v>
                </c:pt>
                <c:pt idx="31">
                  <c:v>0.25</c:v>
                </c:pt>
                <c:pt idx="32">
                  <c:v>0.25</c:v>
                </c:pt>
                <c:pt idx="33">
                  <c:v>0.25</c:v>
                </c:pt>
                <c:pt idx="34">
                  <c:v>0.25</c:v>
                </c:pt>
                <c:pt idx="35">
                  <c:v>0.25</c:v>
                </c:pt>
                <c:pt idx="36">
                  <c:v>0.25</c:v>
                </c:pt>
                <c:pt idx="37">
                  <c:v>0.25</c:v>
                </c:pt>
                <c:pt idx="38">
                  <c:v>0.25</c:v>
                </c:pt>
                <c:pt idx="39">
                  <c:v>0.25</c:v>
                </c:pt>
                <c:pt idx="40">
                  <c:v>0.25</c:v>
                </c:pt>
                <c:pt idx="41">
                  <c:v>0.25</c:v>
                </c:pt>
                <c:pt idx="42">
                  <c:v>0.25</c:v>
                </c:pt>
                <c:pt idx="43">
                  <c:v>0.25</c:v>
                </c:pt>
                <c:pt idx="44">
                  <c:v>0.25</c:v>
                </c:pt>
                <c:pt idx="45">
                  <c:v>0.25</c:v>
                </c:pt>
                <c:pt idx="46">
                  <c:v>0.25</c:v>
                </c:pt>
                <c:pt idx="47">
                  <c:v>0.25</c:v>
                </c:pt>
                <c:pt idx="48">
                  <c:v>0.25</c:v>
                </c:pt>
                <c:pt idx="49">
                  <c:v>0.25</c:v>
                </c:pt>
                <c:pt idx="50">
                  <c:v>0.25</c:v>
                </c:pt>
                <c:pt idx="51">
                  <c:v>0.25</c:v>
                </c:pt>
                <c:pt idx="52">
                  <c:v>0.25</c:v>
                </c:pt>
                <c:pt idx="53">
                  <c:v>0.25</c:v>
                </c:pt>
                <c:pt idx="54">
                  <c:v>0.25</c:v>
                </c:pt>
                <c:pt idx="55">
                  <c:v>0.25</c:v>
                </c:pt>
                <c:pt idx="56">
                  <c:v>0.25</c:v>
                </c:pt>
                <c:pt idx="57">
                  <c:v>0.25</c:v>
                </c:pt>
                <c:pt idx="58">
                  <c:v>0.25</c:v>
                </c:pt>
                <c:pt idx="59">
                  <c:v>0.25</c:v>
                </c:pt>
                <c:pt idx="60">
                  <c:v>0.25</c:v>
                </c:pt>
                <c:pt idx="61">
                  <c:v>0.25</c:v>
                </c:pt>
                <c:pt idx="62">
                  <c:v>0.25</c:v>
                </c:pt>
                <c:pt idx="63">
                  <c:v>0.25</c:v>
                </c:pt>
                <c:pt idx="64">
                  <c:v>0.25</c:v>
                </c:pt>
                <c:pt idx="65">
                  <c:v>0.25</c:v>
                </c:pt>
                <c:pt idx="66">
                  <c:v>0.25</c:v>
                </c:pt>
                <c:pt idx="67">
                  <c:v>0.25</c:v>
                </c:pt>
                <c:pt idx="68">
                  <c:v>0.25</c:v>
                </c:pt>
                <c:pt idx="69">
                  <c:v>0.25</c:v>
                </c:pt>
                <c:pt idx="70">
                  <c:v>0.25</c:v>
                </c:pt>
                <c:pt idx="71">
                  <c:v>0.25</c:v>
                </c:pt>
                <c:pt idx="72">
                  <c:v>0.25</c:v>
                </c:pt>
                <c:pt idx="73">
                  <c:v>0.25</c:v>
                </c:pt>
                <c:pt idx="74">
                  <c:v>0.25</c:v>
                </c:pt>
                <c:pt idx="75">
                  <c:v>0.25</c:v>
                </c:pt>
                <c:pt idx="76">
                  <c:v>0.25</c:v>
                </c:pt>
                <c:pt idx="77">
                  <c:v>0.25</c:v>
                </c:pt>
                <c:pt idx="78">
                  <c:v>0.25</c:v>
                </c:pt>
                <c:pt idx="79">
                  <c:v>0.25</c:v>
                </c:pt>
                <c:pt idx="80">
                  <c:v>0.25</c:v>
                </c:pt>
                <c:pt idx="81">
                  <c:v>0.25</c:v>
                </c:pt>
                <c:pt idx="82">
                  <c:v>0.25</c:v>
                </c:pt>
                <c:pt idx="83">
                  <c:v>0.25</c:v>
                </c:pt>
                <c:pt idx="84">
                  <c:v>0.25</c:v>
                </c:pt>
                <c:pt idx="85">
                  <c:v>0.25</c:v>
                </c:pt>
                <c:pt idx="86">
                  <c:v>0.25</c:v>
                </c:pt>
                <c:pt idx="87">
                  <c:v>0.25</c:v>
                </c:pt>
                <c:pt idx="88">
                  <c:v>0.25</c:v>
                </c:pt>
                <c:pt idx="89">
                  <c:v>0.25</c:v>
                </c:pt>
                <c:pt idx="90">
                  <c:v>0.25</c:v>
                </c:pt>
                <c:pt idx="91">
                  <c:v>0.25</c:v>
                </c:pt>
                <c:pt idx="92">
                  <c:v>0.25</c:v>
                </c:pt>
                <c:pt idx="93">
                  <c:v>0.25</c:v>
                </c:pt>
                <c:pt idx="94">
                  <c:v>0.25</c:v>
                </c:pt>
                <c:pt idx="95">
                  <c:v>0.25</c:v>
                </c:pt>
                <c:pt idx="96">
                  <c:v>0.25</c:v>
                </c:pt>
                <c:pt idx="97">
                  <c:v>0.25</c:v>
                </c:pt>
                <c:pt idx="98">
                  <c:v>0.25</c:v>
                </c:pt>
                <c:pt idx="99">
                  <c:v>0.25</c:v>
                </c:pt>
                <c:pt idx="100">
                  <c:v>0.25</c:v>
                </c:pt>
                <c:pt idx="101">
                  <c:v>0.25</c:v>
                </c:pt>
                <c:pt idx="102">
                  <c:v>0.25</c:v>
                </c:pt>
                <c:pt idx="103">
                  <c:v>0.25</c:v>
                </c:pt>
                <c:pt idx="104">
                  <c:v>0.25</c:v>
                </c:pt>
                <c:pt idx="105">
                  <c:v>0.25</c:v>
                </c:pt>
                <c:pt idx="106">
                  <c:v>0.25</c:v>
                </c:pt>
                <c:pt idx="107">
                  <c:v>0.25</c:v>
                </c:pt>
                <c:pt idx="108">
                  <c:v>0.25</c:v>
                </c:pt>
                <c:pt idx="109">
                  <c:v>0.25</c:v>
                </c:pt>
                <c:pt idx="110">
                  <c:v>0.25</c:v>
                </c:pt>
                <c:pt idx="111">
                  <c:v>0.25</c:v>
                </c:pt>
                <c:pt idx="112">
                  <c:v>0.25</c:v>
                </c:pt>
                <c:pt idx="113">
                  <c:v>0.25</c:v>
                </c:pt>
                <c:pt idx="114">
                  <c:v>0.25</c:v>
                </c:pt>
                <c:pt idx="115">
                  <c:v>0.25</c:v>
                </c:pt>
                <c:pt idx="116">
                  <c:v>0.25</c:v>
                </c:pt>
                <c:pt idx="117">
                  <c:v>0.25</c:v>
                </c:pt>
                <c:pt idx="118">
                  <c:v>0.25</c:v>
                </c:pt>
                <c:pt idx="119">
                  <c:v>0.25</c:v>
                </c:pt>
                <c:pt idx="120">
                  <c:v>0.25</c:v>
                </c:pt>
                <c:pt idx="121">
                  <c:v>0.25</c:v>
                </c:pt>
                <c:pt idx="122">
                  <c:v>0.25</c:v>
                </c:pt>
                <c:pt idx="123">
                  <c:v>0.25</c:v>
                </c:pt>
                <c:pt idx="124">
                  <c:v>0.25</c:v>
                </c:pt>
                <c:pt idx="125">
                  <c:v>0.25</c:v>
                </c:pt>
                <c:pt idx="126">
                  <c:v>0.25</c:v>
                </c:pt>
                <c:pt idx="127">
                  <c:v>0.25</c:v>
                </c:pt>
                <c:pt idx="128">
                  <c:v>0.25</c:v>
                </c:pt>
                <c:pt idx="129">
                  <c:v>0.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253281609454644</c:v>
                </c:pt>
                <c:pt idx="1">
                  <c:v>0.25540586437224</c:v>
                </c:pt>
                <c:pt idx="2">
                  <c:v>0.248791397460805</c:v>
                </c:pt>
                <c:pt idx="3">
                  <c:v>0.254653265871471</c:v>
                </c:pt>
                <c:pt idx="4">
                  <c:v>0.251400881866618</c:v>
                </c:pt>
                <c:pt idx="5">
                  <c:v>0.2538583254982</c:v>
                </c:pt>
                <c:pt idx="6">
                  <c:v>0.245573073188774</c:v>
                </c:pt>
                <c:pt idx="7">
                  <c:v>0.248566586968128</c:v>
                </c:pt>
                <c:pt idx="8">
                  <c:v>0.250584112149533</c:v>
                </c:pt>
                <c:pt idx="9">
                  <c:v>0.253371599234682</c:v>
                </c:pt>
                <c:pt idx="10">
                  <c:v>0.254095462581025</c:v>
                </c:pt>
                <c:pt idx="11">
                  <c:v>0.247486960644855</c:v>
                </c:pt>
                <c:pt idx="12">
                  <c:v>0.247388909988606</c:v>
                </c:pt>
                <c:pt idx="13">
                  <c:v>0.25111441307578</c:v>
                </c:pt>
                <c:pt idx="14">
                  <c:v>0.250108074355156</c:v>
                </c:pt>
                <c:pt idx="15">
                  <c:v>0.245804944988805</c:v>
                </c:pt>
                <c:pt idx="16">
                  <c:v>0.253885254274388</c:v>
                </c:pt>
                <c:pt idx="17">
                  <c:v>0.252359759377904</c:v>
                </c:pt>
                <c:pt idx="18">
                  <c:v>0.246690116761933</c:v>
                </c:pt>
                <c:pt idx="19">
                  <c:v>0.253588398946254</c:v>
                </c:pt>
                <c:pt idx="20">
                  <c:v>0.251354628003068</c:v>
                </c:pt>
                <c:pt idx="21">
                  <c:v>0.246195232520487</c:v>
                </c:pt>
                <c:pt idx="22">
                  <c:v>0.249644256933869</c:v>
                </c:pt>
                <c:pt idx="23">
                  <c:v>0.246862241040375</c:v>
                </c:pt>
                <c:pt idx="24">
                  <c:v>0.25195209520701</c:v>
                </c:pt>
                <c:pt idx="25">
                  <c:v>0.249536907812936</c:v>
                </c:pt>
                <c:pt idx="26">
                  <c:v>0.246056541949249</c:v>
                </c:pt>
                <c:pt idx="27">
                  <c:v>0.246378672693651</c:v>
                </c:pt>
                <c:pt idx="28">
                  <c:v>0.24584580452059</c:v>
                </c:pt>
                <c:pt idx="29">
                  <c:v>0.254565736224966</c:v>
                </c:pt>
                <c:pt idx="30">
                  <c:v>0.251358589666918</c:v>
                </c:pt>
                <c:pt idx="31">
                  <c:v>0.252783848475388</c:v>
                </c:pt>
                <c:pt idx="32">
                  <c:v>0.250368770414077</c:v>
                </c:pt>
                <c:pt idx="33">
                  <c:v>0.252094420148585</c:v>
                </c:pt>
                <c:pt idx="34">
                  <c:v>0.246486543928163</c:v>
                </c:pt>
                <c:pt idx="35">
                  <c:v>0.251229814993049</c:v>
                </c:pt>
                <c:pt idx="36">
                  <c:v>0.25174694117962</c:v>
                </c:pt>
                <c:pt idx="37">
                  <c:v>0.24980363478779</c:v>
                </c:pt>
                <c:pt idx="38">
                  <c:v>0.252957976336189</c:v>
                </c:pt>
                <c:pt idx="39">
                  <c:v>0.244779771615008</c:v>
                </c:pt>
                <c:pt idx="40">
                  <c:v>0.250048250572114</c:v>
                </c:pt>
                <c:pt idx="41">
                  <c:v>0.247519020840225</c:v>
                </c:pt>
                <c:pt idx="42">
                  <c:v>0.253977968176255</c:v>
                </c:pt>
                <c:pt idx="43">
                  <c:v>0.255529148608975</c:v>
                </c:pt>
                <c:pt idx="44">
                  <c:v>0.248763211153587</c:v>
                </c:pt>
                <c:pt idx="45">
                  <c:v>0.251358121991725</c:v>
                </c:pt>
                <c:pt idx="46">
                  <c:v>0.252316200575843</c:v>
                </c:pt>
                <c:pt idx="47">
                  <c:v>0.245775510785627</c:v>
                </c:pt>
                <c:pt idx="48">
                  <c:v>0.246363115693013</c:v>
                </c:pt>
                <c:pt idx="49">
                  <c:v>0.252195079544467</c:v>
                </c:pt>
                <c:pt idx="50">
                  <c:v>0.248951537744641</c:v>
                </c:pt>
                <c:pt idx="51">
                  <c:v>0.252479023646072</c:v>
                </c:pt>
                <c:pt idx="52">
                  <c:v>0.250570609235091</c:v>
                </c:pt>
                <c:pt idx="53">
                  <c:v>0.244591611479029</c:v>
                </c:pt>
                <c:pt idx="54">
                  <c:v>0.253163804883845</c:v>
                </c:pt>
                <c:pt idx="55">
                  <c:v>0.251510191935724</c:v>
                </c:pt>
                <c:pt idx="56">
                  <c:v>0.253248117142257</c:v>
                </c:pt>
                <c:pt idx="57">
                  <c:v>0.255224288010676</c:v>
                </c:pt>
                <c:pt idx="58">
                  <c:v>0.251262088680737</c:v>
                </c:pt>
                <c:pt idx="59">
                  <c:v>0.24521154727356</c:v>
                </c:pt>
                <c:pt idx="60">
                  <c:v>0.253653284110137</c:v>
                </c:pt>
                <c:pt idx="61">
                  <c:v>0.254938617810183</c:v>
                </c:pt>
                <c:pt idx="62">
                  <c:v>0.25400293392428</c:v>
                </c:pt>
                <c:pt idx="63">
                  <c:v>0.246381352215051</c:v>
                </c:pt>
                <c:pt idx="64">
                  <c:v>0.250786361348767</c:v>
                </c:pt>
                <c:pt idx="65">
                  <c:v>0.251323763955343</c:v>
                </c:pt>
                <c:pt idx="66">
                  <c:v>0.252901198948516</c:v>
                </c:pt>
                <c:pt idx="67">
                  <c:v>0.254325929752066</c:v>
                </c:pt>
                <c:pt idx="68">
                  <c:v>0.253746286009559</c:v>
                </c:pt>
                <c:pt idx="69">
                  <c:v>0.250653082549634</c:v>
                </c:pt>
                <c:pt idx="70">
                  <c:v>0.246685046606275</c:v>
                </c:pt>
                <c:pt idx="71">
                  <c:v>0.249991743997886</c:v>
                </c:pt>
                <c:pt idx="72">
                  <c:v>0.255607929662688</c:v>
                </c:pt>
                <c:pt idx="73">
                  <c:v>0.254283801874163</c:v>
                </c:pt>
                <c:pt idx="74">
                  <c:v>0.249441170493802</c:v>
                </c:pt>
                <c:pt idx="75">
                  <c:v>0.255633970884048</c:v>
                </c:pt>
                <c:pt idx="76">
                  <c:v>0.252251635217972</c:v>
                </c:pt>
                <c:pt idx="77">
                  <c:v>0.250362393870367</c:v>
                </c:pt>
                <c:pt idx="78">
                  <c:v>0.247106381508482</c:v>
                </c:pt>
                <c:pt idx="79">
                  <c:v>0.252478519497687</c:v>
                </c:pt>
                <c:pt idx="80">
                  <c:v>0.251395266690215</c:v>
                </c:pt>
                <c:pt idx="81">
                  <c:v>0.246583083171464</c:v>
                </c:pt>
                <c:pt idx="82">
                  <c:v>0.245989494605338</c:v>
                </c:pt>
                <c:pt idx="83">
                  <c:v>0.247883569292842</c:v>
                </c:pt>
                <c:pt idx="84">
                  <c:v>0.249014715985103</c:v>
                </c:pt>
                <c:pt idx="85">
                  <c:v>0.251278865828705</c:v>
                </c:pt>
                <c:pt idx="86">
                  <c:v>0.246117216117216</c:v>
                </c:pt>
                <c:pt idx="87">
                  <c:v>0.253857566765579</c:v>
                </c:pt>
                <c:pt idx="88">
                  <c:v>0.249710247878267</c:v>
                </c:pt>
                <c:pt idx="89">
                  <c:v>0.255751779191927</c:v>
                </c:pt>
                <c:pt idx="90">
                  <c:v>0.247571531163775</c:v>
                </c:pt>
                <c:pt idx="91">
                  <c:v>0.252388172858226</c:v>
                </c:pt>
                <c:pt idx="92">
                  <c:v>0.247925948686434</c:v>
                </c:pt>
                <c:pt idx="93">
                  <c:v>0.24643315320919</c:v>
                </c:pt>
                <c:pt idx="94">
                  <c:v>0.251624703272756</c:v>
                </c:pt>
                <c:pt idx="95">
                  <c:v>0.250611150540178</c:v>
                </c:pt>
                <c:pt idx="96">
                  <c:v>0.252027349340118</c:v>
                </c:pt>
                <c:pt idx="97">
                  <c:v>0.245233451419018</c:v>
                </c:pt>
                <c:pt idx="98">
                  <c:v>0.248968638602956</c:v>
                </c:pt>
                <c:pt idx="99">
                  <c:v>0.245663213487711</c:v>
                </c:pt>
                <c:pt idx="100">
                  <c:v>0.251170238975117</c:v>
                </c:pt>
                <c:pt idx="101">
                  <c:v>0.251843004818582</c:v>
                </c:pt>
                <c:pt idx="102">
                  <c:v>0.246293899027018</c:v>
                </c:pt>
                <c:pt idx="103">
                  <c:v>0.248465873512837</c:v>
                </c:pt>
                <c:pt idx="104">
                  <c:v>0.25266182186919</c:v>
                </c:pt>
                <c:pt idx="105">
                  <c:v>0.253378234366341</c:v>
                </c:pt>
                <c:pt idx="106">
                  <c:v>0.248863733813567</c:v>
                </c:pt>
                <c:pt idx="107">
                  <c:v>0.24668816454593</c:v>
                </c:pt>
                <c:pt idx="108">
                  <c:v>0.246700863694156</c:v>
                </c:pt>
                <c:pt idx="109">
                  <c:v>0.249668757176928</c:v>
                </c:pt>
                <c:pt idx="110">
                  <c:v>0.254704751687453</c:v>
                </c:pt>
                <c:pt idx="111">
                  <c:v>0.244340044742729</c:v>
                </c:pt>
                <c:pt idx="112">
                  <c:v>0.255574770182943</c:v>
                </c:pt>
                <c:pt idx="113">
                  <c:v>0.251546958793601</c:v>
                </c:pt>
                <c:pt idx="114">
                  <c:v>0.243851988048724</c:v>
                </c:pt>
                <c:pt idx="115">
                  <c:v>0.246378157503715</c:v>
                </c:pt>
                <c:pt idx="116">
                  <c:v>0.245953933480321</c:v>
                </c:pt>
                <c:pt idx="117">
                  <c:v>0.251507525758511</c:v>
                </c:pt>
                <c:pt idx="118">
                  <c:v>0.248038652889399</c:v>
                </c:pt>
                <c:pt idx="119">
                  <c:v>0.248933901918977</c:v>
                </c:pt>
                <c:pt idx="120">
                  <c:v>0.251247920133112</c:v>
                </c:pt>
                <c:pt idx="121">
                  <c:v>0.253698224852071</c:v>
                </c:pt>
                <c:pt idx="122">
                  <c:v>0.246952887916024</c:v>
                </c:pt>
                <c:pt idx="123">
                  <c:v>0.25</c:v>
                </c:pt>
                <c:pt idx="124">
                  <c:v>0.25</c:v>
                </c:pt>
                <c:pt idx="125">
                  <c:v>0.25</c:v>
                </c:pt>
                <c:pt idx="126">
                  <c:v>0.238961038961039</c:v>
                </c:pt>
                <c:pt idx="127">
                  <c:v>0.25</c:v>
                </c:pt>
                <c:pt idx="128">
                  <c:v>0.25</c:v>
                </c:pt>
                <c:pt idx="129">
                  <c:v>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54131"/>
        <c:axId val="89698581"/>
      </c:lineChart>
      <c:catAx>
        <c:axId val="44054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8581"/>
        <c:crossesAt val="0"/>
        <c:auto val="1"/>
        <c:lblAlgn val="ctr"/>
        <c:lblOffset val="100"/>
        <c:noMultiLvlLbl val="0"/>
      </c:catAx>
      <c:valAx>
        <c:axId val="8969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41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38</c:v>
                </c:pt>
                <c:pt idx="1">
                  <c:v>441.65</c:v>
                </c:pt>
                <c:pt idx="2">
                  <c:v>442.66</c:v>
                </c:pt>
                <c:pt idx="3">
                  <c:v>436.79</c:v>
                </c:pt>
                <c:pt idx="4">
                  <c:v>435.44</c:v>
                </c:pt>
                <c:pt idx="5">
                  <c:v>436.07</c:v>
                </c:pt>
                <c:pt idx="6">
                  <c:v>432.58</c:v>
                </c:pt>
                <c:pt idx="7">
                  <c:v>430.79</c:v>
                </c:pt>
                <c:pt idx="8">
                  <c:v>428</c:v>
                </c:pt>
                <c:pt idx="9">
                  <c:v>428.58</c:v>
                </c:pt>
                <c:pt idx="10">
                  <c:v>424.25</c:v>
                </c:pt>
                <c:pt idx="11">
                  <c:v>421.8</c:v>
                </c:pt>
                <c:pt idx="12">
                  <c:v>421.28</c:v>
                </c:pt>
                <c:pt idx="13">
                  <c:v>417.26</c:v>
                </c:pt>
                <c:pt idx="14">
                  <c:v>416.38</c:v>
                </c:pt>
                <c:pt idx="15">
                  <c:v>415.37</c:v>
                </c:pt>
                <c:pt idx="16">
                  <c:v>411.17</c:v>
                </c:pt>
                <c:pt idx="17">
                  <c:v>408.94</c:v>
                </c:pt>
                <c:pt idx="18">
                  <c:v>409.38</c:v>
                </c:pt>
                <c:pt idx="19">
                  <c:v>406.17</c:v>
                </c:pt>
                <c:pt idx="20">
                  <c:v>404.17</c:v>
                </c:pt>
                <c:pt idx="21">
                  <c:v>401.47</c:v>
                </c:pt>
                <c:pt idx="22">
                  <c:v>400.57</c:v>
                </c:pt>
                <c:pt idx="23">
                  <c:v>396.78</c:v>
                </c:pt>
                <c:pt idx="24">
                  <c:v>398.29</c:v>
                </c:pt>
                <c:pt idx="25">
                  <c:v>394.09</c:v>
                </c:pt>
                <c:pt idx="26">
                  <c:v>393.69</c:v>
                </c:pt>
                <c:pt idx="27">
                  <c:v>389.36</c:v>
                </c:pt>
                <c:pt idx="28">
                  <c:v>387.56</c:v>
                </c:pt>
                <c:pt idx="29">
                  <c:v>385.48</c:v>
                </c:pt>
                <c:pt idx="30">
                  <c:v>384.59</c:v>
                </c:pt>
                <c:pt idx="31">
                  <c:v>384.36</c:v>
                </c:pt>
                <c:pt idx="32">
                  <c:v>379.64</c:v>
                </c:pt>
                <c:pt idx="33">
                  <c:v>379.58</c:v>
                </c:pt>
                <c:pt idx="34">
                  <c:v>376.41</c:v>
                </c:pt>
                <c:pt idx="35">
                  <c:v>374.04</c:v>
                </c:pt>
                <c:pt idx="36">
                  <c:v>373.51</c:v>
                </c:pt>
                <c:pt idx="37">
                  <c:v>369.21</c:v>
                </c:pt>
                <c:pt idx="38">
                  <c:v>367.65</c:v>
                </c:pt>
                <c:pt idx="39">
                  <c:v>367.8</c:v>
                </c:pt>
                <c:pt idx="40">
                  <c:v>362.69</c:v>
                </c:pt>
                <c:pt idx="41">
                  <c:v>362.76</c:v>
                </c:pt>
                <c:pt idx="42">
                  <c:v>359.48</c:v>
                </c:pt>
                <c:pt idx="43">
                  <c:v>357.65</c:v>
                </c:pt>
                <c:pt idx="44">
                  <c:v>355.76</c:v>
                </c:pt>
                <c:pt idx="45">
                  <c:v>355.27</c:v>
                </c:pt>
                <c:pt idx="46">
                  <c:v>350.79</c:v>
                </c:pt>
                <c:pt idx="47">
                  <c:v>350.93</c:v>
                </c:pt>
                <c:pt idx="48">
                  <c:v>349.2</c:v>
                </c:pt>
                <c:pt idx="49">
                  <c:v>345.09</c:v>
                </c:pt>
                <c:pt idx="50">
                  <c:v>343.36</c:v>
                </c:pt>
                <c:pt idx="51">
                  <c:v>340.86</c:v>
                </c:pt>
                <c:pt idx="52">
                  <c:v>341.74</c:v>
                </c:pt>
                <c:pt idx="53">
                  <c:v>339.75</c:v>
                </c:pt>
                <c:pt idx="54">
                  <c:v>336.62</c:v>
                </c:pt>
                <c:pt idx="55">
                  <c:v>336.05</c:v>
                </c:pt>
                <c:pt idx="56">
                  <c:v>333.27</c:v>
                </c:pt>
                <c:pt idx="57">
                  <c:v>329.71</c:v>
                </c:pt>
                <c:pt idx="58">
                  <c:v>328.82</c:v>
                </c:pt>
                <c:pt idx="59">
                  <c:v>327.35</c:v>
                </c:pt>
                <c:pt idx="60">
                  <c:v>325.05</c:v>
                </c:pt>
                <c:pt idx="61">
                  <c:v>320.94</c:v>
                </c:pt>
                <c:pt idx="62">
                  <c:v>320.39</c:v>
                </c:pt>
                <c:pt idx="63">
                  <c:v>319.18</c:v>
                </c:pt>
                <c:pt idx="64">
                  <c:v>317.92</c:v>
                </c:pt>
                <c:pt idx="65">
                  <c:v>313.5</c:v>
                </c:pt>
                <c:pt idx="66">
                  <c:v>311.94</c:v>
                </c:pt>
                <c:pt idx="67">
                  <c:v>309.76</c:v>
                </c:pt>
                <c:pt idx="68">
                  <c:v>309.64</c:v>
                </c:pt>
                <c:pt idx="69">
                  <c:v>306.24</c:v>
                </c:pt>
                <c:pt idx="70">
                  <c:v>304.68</c:v>
                </c:pt>
                <c:pt idx="71">
                  <c:v>302.81</c:v>
                </c:pt>
                <c:pt idx="72">
                  <c:v>299.13</c:v>
                </c:pt>
                <c:pt idx="73">
                  <c:v>298.8</c:v>
                </c:pt>
                <c:pt idx="74">
                  <c:v>295.26</c:v>
                </c:pt>
                <c:pt idx="75">
                  <c:v>293.31</c:v>
                </c:pt>
                <c:pt idx="76">
                  <c:v>292.01</c:v>
                </c:pt>
                <c:pt idx="77">
                  <c:v>289.74</c:v>
                </c:pt>
                <c:pt idx="78">
                  <c:v>289.43</c:v>
                </c:pt>
                <c:pt idx="79">
                  <c:v>287.47</c:v>
                </c:pt>
                <c:pt idx="80">
                  <c:v>283.1</c:v>
                </c:pt>
                <c:pt idx="81">
                  <c:v>283.15</c:v>
                </c:pt>
                <c:pt idx="82">
                  <c:v>281.76</c:v>
                </c:pt>
                <c:pt idx="83">
                  <c:v>277.59</c:v>
                </c:pt>
                <c:pt idx="84">
                  <c:v>276.57</c:v>
                </c:pt>
                <c:pt idx="85">
                  <c:v>273.68</c:v>
                </c:pt>
                <c:pt idx="86">
                  <c:v>273</c:v>
                </c:pt>
                <c:pt idx="87">
                  <c:v>269.6</c:v>
                </c:pt>
                <c:pt idx="88">
                  <c:v>267.47</c:v>
                </c:pt>
                <c:pt idx="89">
                  <c:v>265.57</c:v>
                </c:pt>
                <c:pt idx="90">
                  <c:v>264.57</c:v>
                </c:pt>
                <c:pt idx="91">
                  <c:v>263.8</c:v>
                </c:pt>
                <c:pt idx="92">
                  <c:v>260.36</c:v>
                </c:pt>
                <c:pt idx="93">
                  <c:v>257.23</c:v>
                </c:pt>
                <c:pt idx="94">
                  <c:v>256.97</c:v>
                </c:pt>
                <c:pt idx="95">
                  <c:v>253.62</c:v>
                </c:pt>
                <c:pt idx="96">
                  <c:v>251.56</c:v>
                </c:pt>
                <c:pt idx="97">
                  <c:v>251.23</c:v>
                </c:pt>
                <c:pt idx="98">
                  <c:v>249.67</c:v>
                </c:pt>
                <c:pt idx="99">
                  <c:v>246.15</c:v>
                </c:pt>
                <c:pt idx="100">
                  <c:v>243.54</c:v>
                </c:pt>
                <c:pt idx="101">
                  <c:v>242.81</c:v>
                </c:pt>
                <c:pt idx="102">
                  <c:v>239.47</c:v>
                </c:pt>
                <c:pt idx="103">
                  <c:v>239.55</c:v>
                </c:pt>
                <c:pt idx="104">
                  <c:v>236.68</c:v>
                </c:pt>
                <c:pt idx="105">
                  <c:v>234.59</c:v>
                </c:pt>
                <c:pt idx="106">
                  <c:v>233.22</c:v>
                </c:pt>
                <c:pt idx="107">
                  <c:v>229.48</c:v>
                </c:pt>
                <c:pt idx="108">
                  <c:v>228.09</c:v>
                </c:pt>
                <c:pt idx="109">
                  <c:v>226.42</c:v>
                </c:pt>
                <c:pt idx="110">
                  <c:v>223.71</c:v>
                </c:pt>
                <c:pt idx="111">
                  <c:v>223.5</c:v>
                </c:pt>
                <c:pt idx="112">
                  <c:v>219.74</c:v>
                </c:pt>
                <c:pt idx="113">
                  <c:v>218.17</c:v>
                </c:pt>
                <c:pt idx="114">
                  <c:v>217.55</c:v>
                </c:pt>
                <c:pt idx="115">
                  <c:v>215.36</c:v>
                </c:pt>
                <c:pt idx="116">
                  <c:v>213.17</c:v>
                </c:pt>
                <c:pt idx="117">
                  <c:v>210.61</c:v>
                </c:pt>
                <c:pt idx="118">
                  <c:v>209.04</c:v>
                </c:pt>
                <c:pt idx="119">
                  <c:v>206.36</c:v>
                </c:pt>
                <c:pt idx="120">
                  <c:v>204.34</c:v>
                </c:pt>
                <c:pt idx="121">
                  <c:v>202.8</c:v>
                </c:pt>
                <c:pt idx="122">
                  <c:v>201.01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112.3</c:v>
                </c:pt>
                <c:pt idx="1">
                  <c:v>112.8</c:v>
                </c:pt>
                <c:pt idx="2">
                  <c:v>110.13</c:v>
                </c:pt>
                <c:pt idx="3">
                  <c:v>111.23</c:v>
                </c:pt>
                <c:pt idx="4">
                  <c:v>109.47</c:v>
                </c:pt>
                <c:pt idx="5">
                  <c:v>110.7</c:v>
                </c:pt>
                <c:pt idx="6">
                  <c:v>106.23</c:v>
                </c:pt>
                <c:pt idx="7">
                  <c:v>107.08</c:v>
                </c:pt>
                <c:pt idx="8">
                  <c:v>107.25</c:v>
                </c:pt>
                <c:pt idx="9">
                  <c:v>108.59</c:v>
                </c:pt>
                <c:pt idx="10">
                  <c:v>107.8</c:v>
                </c:pt>
                <c:pt idx="11">
                  <c:v>104.39</c:v>
                </c:pt>
                <c:pt idx="12">
                  <c:v>104.22</c:v>
                </c:pt>
                <c:pt idx="13">
                  <c:v>104.78</c:v>
                </c:pt>
                <c:pt idx="14">
                  <c:v>104.14</c:v>
                </c:pt>
                <c:pt idx="15">
                  <c:v>102.1</c:v>
                </c:pt>
                <c:pt idx="16">
                  <c:v>104.39</c:v>
                </c:pt>
                <c:pt idx="17">
                  <c:v>103.2</c:v>
                </c:pt>
                <c:pt idx="18">
                  <c:v>100.99</c:v>
                </c:pt>
                <c:pt idx="19">
                  <c:v>103</c:v>
                </c:pt>
                <c:pt idx="20">
                  <c:v>101.59</c:v>
                </c:pt>
                <c:pt idx="21">
                  <c:v>98.84</c:v>
                </c:pt>
                <c:pt idx="22">
                  <c:v>100</c:v>
                </c:pt>
                <c:pt idx="23">
                  <c:v>97.95</c:v>
                </c:pt>
                <c:pt idx="24">
                  <c:v>100.35</c:v>
                </c:pt>
                <c:pt idx="25">
                  <c:v>98.34</c:v>
                </c:pt>
                <c:pt idx="26">
                  <c:v>96.87</c:v>
                </c:pt>
                <c:pt idx="27">
                  <c:v>95.93</c:v>
                </c:pt>
                <c:pt idx="28">
                  <c:v>95.28</c:v>
                </c:pt>
                <c:pt idx="29">
                  <c:v>98.13</c:v>
                </c:pt>
                <c:pt idx="30">
                  <c:v>96.67</c:v>
                </c:pt>
                <c:pt idx="31">
                  <c:v>97.16</c:v>
                </c:pt>
                <c:pt idx="32">
                  <c:v>95.05</c:v>
                </c:pt>
                <c:pt idx="33">
                  <c:v>95.69</c:v>
                </c:pt>
                <c:pt idx="34">
                  <c:v>92.78</c:v>
                </c:pt>
                <c:pt idx="35">
                  <c:v>93.97</c:v>
                </c:pt>
                <c:pt idx="36">
                  <c:v>94.03</c:v>
                </c:pt>
                <c:pt idx="37">
                  <c:v>92.23</c:v>
                </c:pt>
                <c:pt idx="38">
                  <c:v>93</c:v>
                </c:pt>
                <c:pt idx="39">
                  <c:v>90.03</c:v>
                </c:pt>
                <c:pt idx="40">
                  <c:v>90.69</c:v>
                </c:pt>
                <c:pt idx="41">
                  <c:v>89.79</c:v>
                </c:pt>
                <c:pt idx="42">
                  <c:v>91.3</c:v>
                </c:pt>
                <c:pt idx="43">
                  <c:v>91.39</c:v>
                </c:pt>
                <c:pt idx="44">
                  <c:v>88.5</c:v>
                </c:pt>
                <c:pt idx="45">
                  <c:v>89.3</c:v>
                </c:pt>
                <c:pt idx="46">
                  <c:v>88.51</c:v>
                </c:pt>
                <c:pt idx="47">
                  <c:v>86.25</c:v>
                </c:pt>
                <c:pt idx="48">
                  <c:v>86.03</c:v>
                </c:pt>
                <c:pt idx="49">
                  <c:v>87.03</c:v>
                </c:pt>
                <c:pt idx="50">
                  <c:v>85.48</c:v>
                </c:pt>
                <c:pt idx="51">
                  <c:v>86.06</c:v>
                </c:pt>
                <c:pt idx="52">
                  <c:v>85.63</c:v>
                </c:pt>
                <c:pt idx="53">
                  <c:v>83.1</c:v>
                </c:pt>
                <c:pt idx="54">
                  <c:v>85.22</c:v>
                </c:pt>
                <c:pt idx="55">
                  <c:v>84.52</c:v>
                </c:pt>
                <c:pt idx="56">
                  <c:v>84.4</c:v>
                </c:pt>
                <c:pt idx="57">
                  <c:v>84.15</c:v>
                </c:pt>
                <c:pt idx="58">
                  <c:v>82.62</c:v>
                </c:pt>
                <c:pt idx="59">
                  <c:v>80.27</c:v>
                </c:pt>
                <c:pt idx="60">
                  <c:v>82.45</c:v>
                </c:pt>
                <c:pt idx="61">
                  <c:v>81.82</c:v>
                </c:pt>
                <c:pt idx="62">
                  <c:v>81.38</c:v>
                </c:pt>
                <c:pt idx="63">
                  <c:v>78.64</c:v>
                </c:pt>
                <c:pt idx="64">
                  <c:v>79.73</c:v>
                </c:pt>
                <c:pt idx="65">
                  <c:v>78.79</c:v>
                </c:pt>
                <c:pt idx="66">
                  <c:v>78.89</c:v>
                </c:pt>
                <c:pt idx="67">
                  <c:v>78.78</c:v>
                </c:pt>
                <c:pt idx="68">
                  <c:v>78.57</c:v>
                </c:pt>
                <c:pt idx="69">
                  <c:v>76.76</c:v>
                </c:pt>
                <c:pt idx="70">
                  <c:v>75.16</c:v>
                </c:pt>
                <c:pt idx="71">
                  <c:v>75.7</c:v>
                </c:pt>
                <c:pt idx="72">
                  <c:v>76.46</c:v>
                </c:pt>
                <c:pt idx="73">
                  <c:v>75.98</c:v>
                </c:pt>
                <c:pt idx="74">
                  <c:v>73.65</c:v>
                </c:pt>
                <c:pt idx="75">
                  <c:v>74.98</c:v>
                </c:pt>
                <c:pt idx="76">
                  <c:v>73.66</c:v>
                </c:pt>
                <c:pt idx="77">
                  <c:v>72.54</c:v>
                </c:pt>
                <c:pt idx="78">
                  <c:v>71.52</c:v>
                </c:pt>
                <c:pt idx="79">
                  <c:v>72.58</c:v>
                </c:pt>
                <c:pt idx="80">
                  <c:v>71.17</c:v>
                </c:pt>
                <c:pt idx="81">
                  <c:v>69.82</c:v>
                </c:pt>
                <c:pt idx="82">
                  <c:v>69.31</c:v>
                </c:pt>
                <c:pt idx="83">
                  <c:v>68.81</c:v>
                </c:pt>
                <c:pt idx="84">
                  <c:v>68.87</c:v>
                </c:pt>
                <c:pt idx="85">
                  <c:v>68.77</c:v>
                </c:pt>
                <c:pt idx="86">
                  <c:v>67.19</c:v>
                </c:pt>
                <c:pt idx="87">
                  <c:v>68.44</c:v>
                </c:pt>
                <c:pt idx="88">
                  <c:v>66.79</c:v>
                </c:pt>
                <c:pt idx="89">
                  <c:v>67.92</c:v>
                </c:pt>
                <c:pt idx="90">
                  <c:v>65.5</c:v>
                </c:pt>
                <c:pt idx="91">
                  <c:v>66.58</c:v>
                </c:pt>
                <c:pt idx="92">
                  <c:v>64.55</c:v>
                </c:pt>
                <c:pt idx="93">
                  <c:v>63.39</c:v>
                </c:pt>
                <c:pt idx="94">
                  <c:v>64.66</c:v>
                </c:pt>
                <c:pt idx="95">
                  <c:v>63.56</c:v>
                </c:pt>
                <c:pt idx="96">
                  <c:v>63.4</c:v>
                </c:pt>
                <c:pt idx="97">
                  <c:v>61.61</c:v>
                </c:pt>
                <c:pt idx="98">
                  <c:v>62.16</c:v>
                </c:pt>
                <c:pt idx="99">
                  <c:v>60.47</c:v>
                </c:pt>
                <c:pt idx="100">
                  <c:v>61.17</c:v>
                </c:pt>
                <c:pt idx="101">
                  <c:v>61.15</c:v>
                </c:pt>
                <c:pt idx="102">
                  <c:v>58.98</c:v>
                </c:pt>
                <c:pt idx="103">
                  <c:v>59.52</c:v>
                </c:pt>
                <c:pt idx="104">
                  <c:v>59.8</c:v>
                </c:pt>
                <c:pt idx="105">
                  <c:v>59.44</c:v>
                </c:pt>
                <c:pt idx="106">
                  <c:v>58.04</c:v>
                </c:pt>
                <c:pt idx="107">
                  <c:v>56.61</c:v>
                </c:pt>
                <c:pt idx="108">
                  <c:v>56.27</c:v>
                </c:pt>
                <c:pt idx="109">
                  <c:v>56.53</c:v>
                </c:pt>
                <c:pt idx="110">
                  <c:v>56.98</c:v>
                </c:pt>
                <c:pt idx="111">
                  <c:v>54.61</c:v>
                </c:pt>
                <c:pt idx="112">
                  <c:v>56.16</c:v>
                </c:pt>
                <c:pt idx="113">
                  <c:v>54.88</c:v>
                </c:pt>
                <c:pt idx="114">
                  <c:v>53.05</c:v>
                </c:pt>
                <c:pt idx="115">
                  <c:v>53.06</c:v>
                </c:pt>
                <c:pt idx="116">
                  <c:v>52.43</c:v>
                </c:pt>
                <c:pt idx="117">
                  <c:v>52.97</c:v>
                </c:pt>
                <c:pt idx="118">
                  <c:v>51.85</c:v>
                </c:pt>
                <c:pt idx="119">
                  <c:v>51.37</c:v>
                </c:pt>
                <c:pt idx="120">
                  <c:v>51.34</c:v>
                </c:pt>
                <c:pt idx="121">
                  <c:v>51.45</c:v>
                </c:pt>
                <c:pt idx="122">
                  <c:v>49.64</c:v>
                </c:pt>
                <c:pt idx="123">
                  <c:v>49.625</c:v>
                </c:pt>
                <c:pt idx="124">
                  <c:v>49.125</c:v>
                </c:pt>
                <c:pt idx="125">
                  <c:v>48.625</c:v>
                </c:pt>
                <c:pt idx="126">
                  <c:v>46</c:v>
                </c:pt>
                <c:pt idx="127">
                  <c:v>47.625</c:v>
                </c:pt>
                <c:pt idx="128">
                  <c:v>47.125</c:v>
                </c:pt>
                <c:pt idx="129">
                  <c:v>46.6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38</c:v>
                </c:pt>
                <c:pt idx="1">
                  <c:v>441.65</c:v>
                </c:pt>
                <c:pt idx="2">
                  <c:v>442.66</c:v>
                </c:pt>
                <c:pt idx="3">
                  <c:v>436.79</c:v>
                </c:pt>
                <c:pt idx="4">
                  <c:v>435.44</c:v>
                </c:pt>
                <c:pt idx="5">
                  <c:v>436.07</c:v>
                </c:pt>
                <c:pt idx="6">
                  <c:v>432.58</c:v>
                </c:pt>
                <c:pt idx="7">
                  <c:v>430.79</c:v>
                </c:pt>
                <c:pt idx="8">
                  <c:v>428</c:v>
                </c:pt>
                <c:pt idx="9">
                  <c:v>428.58</c:v>
                </c:pt>
                <c:pt idx="10">
                  <c:v>424.25</c:v>
                </c:pt>
                <c:pt idx="11">
                  <c:v>421.8</c:v>
                </c:pt>
                <c:pt idx="12">
                  <c:v>421.28</c:v>
                </c:pt>
                <c:pt idx="13">
                  <c:v>417.26</c:v>
                </c:pt>
                <c:pt idx="14">
                  <c:v>416.38</c:v>
                </c:pt>
                <c:pt idx="15">
                  <c:v>415.37</c:v>
                </c:pt>
                <c:pt idx="16">
                  <c:v>411.17</c:v>
                </c:pt>
                <c:pt idx="17">
                  <c:v>408.94</c:v>
                </c:pt>
                <c:pt idx="18">
                  <c:v>409.38</c:v>
                </c:pt>
                <c:pt idx="19">
                  <c:v>406.17</c:v>
                </c:pt>
                <c:pt idx="20">
                  <c:v>404.17</c:v>
                </c:pt>
                <c:pt idx="21">
                  <c:v>401.47</c:v>
                </c:pt>
                <c:pt idx="22">
                  <c:v>400.57</c:v>
                </c:pt>
                <c:pt idx="23">
                  <c:v>396.78</c:v>
                </c:pt>
                <c:pt idx="24">
                  <c:v>398.29</c:v>
                </c:pt>
                <c:pt idx="25">
                  <c:v>394.09</c:v>
                </c:pt>
                <c:pt idx="26">
                  <c:v>393.69</c:v>
                </c:pt>
                <c:pt idx="27">
                  <c:v>389.36</c:v>
                </c:pt>
                <c:pt idx="28">
                  <c:v>387.56</c:v>
                </c:pt>
                <c:pt idx="29">
                  <c:v>385.48</c:v>
                </c:pt>
                <c:pt idx="30">
                  <c:v>384.59</c:v>
                </c:pt>
                <c:pt idx="31">
                  <c:v>384.36</c:v>
                </c:pt>
                <c:pt idx="32">
                  <c:v>379.64</c:v>
                </c:pt>
                <c:pt idx="33">
                  <c:v>379.58</c:v>
                </c:pt>
                <c:pt idx="34">
                  <c:v>376.41</c:v>
                </c:pt>
                <c:pt idx="35">
                  <c:v>374.04</c:v>
                </c:pt>
                <c:pt idx="36">
                  <c:v>373.51</c:v>
                </c:pt>
                <c:pt idx="37">
                  <c:v>369.21</c:v>
                </c:pt>
                <c:pt idx="38">
                  <c:v>367.65</c:v>
                </c:pt>
                <c:pt idx="39">
                  <c:v>367.8</c:v>
                </c:pt>
                <c:pt idx="40">
                  <c:v>362.69</c:v>
                </c:pt>
                <c:pt idx="41">
                  <c:v>362.76</c:v>
                </c:pt>
                <c:pt idx="42">
                  <c:v>359.48</c:v>
                </c:pt>
                <c:pt idx="43">
                  <c:v>357.65</c:v>
                </c:pt>
                <c:pt idx="44">
                  <c:v>355.76</c:v>
                </c:pt>
                <c:pt idx="45">
                  <c:v>355.27</c:v>
                </c:pt>
                <c:pt idx="46">
                  <c:v>350.79</c:v>
                </c:pt>
                <c:pt idx="47">
                  <c:v>350.93</c:v>
                </c:pt>
                <c:pt idx="48">
                  <c:v>349.2</c:v>
                </c:pt>
                <c:pt idx="49">
                  <c:v>345.09</c:v>
                </c:pt>
                <c:pt idx="50">
                  <c:v>343.36</c:v>
                </c:pt>
                <c:pt idx="51">
                  <c:v>340.86</c:v>
                </c:pt>
                <c:pt idx="52">
                  <c:v>341.74</c:v>
                </c:pt>
                <c:pt idx="53">
                  <c:v>339.75</c:v>
                </c:pt>
                <c:pt idx="54">
                  <c:v>336.62</c:v>
                </c:pt>
                <c:pt idx="55">
                  <c:v>336.05</c:v>
                </c:pt>
                <c:pt idx="56">
                  <c:v>333.27</c:v>
                </c:pt>
                <c:pt idx="57">
                  <c:v>329.71</c:v>
                </c:pt>
                <c:pt idx="58">
                  <c:v>328.82</c:v>
                </c:pt>
                <c:pt idx="59">
                  <c:v>327.35</c:v>
                </c:pt>
                <c:pt idx="60">
                  <c:v>325.05</c:v>
                </c:pt>
                <c:pt idx="61">
                  <c:v>320.94</c:v>
                </c:pt>
                <c:pt idx="62">
                  <c:v>320.39</c:v>
                </c:pt>
                <c:pt idx="63">
                  <c:v>319.18</c:v>
                </c:pt>
                <c:pt idx="64">
                  <c:v>317.92</c:v>
                </c:pt>
                <c:pt idx="65">
                  <c:v>313.5</c:v>
                </c:pt>
                <c:pt idx="66">
                  <c:v>311.94</c:v>
                </c:pt>
                <c:pt idx="67">
                  <c:v>309.76</c:v>
                </c:pt>
                <c:pt idx="68">
                  <c:v>309.64</c:v>
                </c:pt>
                <c:pt idx="69">
                  <c:v>306.24</c:v>
                </c:pt>
                <c:pt idx="70">
                  <c:v>304.68</c:v>
                </c:pt>
                <c:pt idx="71">
                  <c:v>302.81</c:v>
                </c:pt>
                <c:pt idx="72">
                  <c:v>299.13</c:v>
                </c:pt>
                <c:pt idx="73">
                  <c:v>298.8</c:v>
                </c:pt>
                <c:pt idx="74">
                  <c:v>295.26</c:v>
                </c:pt>
                <c:pt idx="75">
                  <c:v>293.31</c:v>
                </c:pt>
                <c:pt idx="76">
                  <c:v>292.01</c:v>
                </c:pt>
                <c:pt idx="77">
                  <c:v>289.74</c:v>
                </c:pt>
                <c:pt idx="78">
                  <c:v>289.43</c:v>
                </c:pt>
                <c:pt idx="79">
                  <c:v>287.47</c:v>
                </c:pt>
                <c:pt idx="80">
                  <c:v>283.1</c:v>
                </c:pt>
                <c:pt idx="81">
                  <c:v>283.15</c:v>
                </c:pt>
                <c:pt idx="82">
                  <c:v>281.76</c:v>
                </c:pt>
                <c:pt idx="83">
                  <c:v>277.59</c:v>
                </c:pt>
                <c:pt idx="84">
                  <c:v>276.57</c:v>
                </c:pt>
                <c:pt idx="85">
                  <c:v>273.68</c:v>
                </c:pt>
                <c:pt idx="86">
                  <c:v>273</c:v>
                </c:pt>
                <c:pt idx="87">
                  <c:v>269.6</c:v>
                </c:pt>
                <c:pt idx="88">
                  <c:v>267.47</c:v>
                </c:pt>
                <c:pt idx="89">
                  <c:v>265.57</c:v>
                </c:pt>
                <c:pt idx="90">
                  <c:v>264.57</c:v>
                </c:pt>
                <c:pt idx="91">
                  <c:v>263.8</c:v>
                </c:pt>
                <c:pt idx="92">
                  <c:v>260.36</c:v>
                </c:pt>
                <c:pt idx="93">
                  <c:v>257.23</c:v>
                </c:pt>
                <c:pt idx="94">
                  <c:v>256.97</c:v>
                </c:pt>
                <c:pt idx="95">
                  <c:v>253.62</c:v>
                </c:pt>
                <c:pt idx="96">
                  <c:v>251.56</c:v>
                </c:pt>
                <c:pt idx="97">
                  <c:v>251.23</c:v>
                </c:pt>
                <c:pt idx="98">
                  <c:v>249.67</c:v>
                </c:pt>
                <c:pt idx="99">
                  <c:v>246.15</c:v>
                </c:pt>
                <c:pt idx="100">
                  <c:v>243.54</c:v>
                </c:pt>
                <c:pt idx="101">
                  <c:v>242.81</c:v>
                </c:pt>
                <c:pt idx="102">
                  <c:v>239.47</c:v>
                </c:pt>
                <c:pt idx="103">
                  <c:v>239.55</c:v>
                </c:pt>
                <c:pt idx="104">
                  <c:v>236.68</c:v>
                </c:pt>
                <c:pt idx="105">
                  <c:v>234.59</c:v>
                </c:pt>
                <c:pt idx="106">
                  <c:v>233.22</c:v>
                </c:pt>
                <c:pt idx="107">
                  <c:v>229.48</c:v>
                </c:pt>
                <c:pt idx="108">
                  <c:v>228.09</c:v>
                </c:pt>
                <c:pt idx="109">
                  <c:v>226.42</c:v>
                </c:pt>
                <c:pt idx="110">
                  <c:v>223.71</c:v>
                </c:pt>
                <c:pt idx="111">
                  <c:v>223.5</c:v>
                </c:pt>
                <c:pt idx="112">
                  <c:v>219.74</c:v>
                </c:pt>
                <c:pt idx="113">
                  <c:v>218.17</c:v>
                </c:pt>
                <c:pt idx="114">
                  <c:v>217.55</c:v>
                </c:pt>
                <c:pt idx="115">
                  <c:v>215.36</c:v>
                </c:pt>
                <c:pt idx="116">
                  <c:v>213.17</c:v>
                </c:pt>
                <c:pt idx="117">
                  <c:v>210.61</c:v>
                </c:pt>
                <c:pt idx="118">
                  <c:v>209.04</c:v>
                </c:pt>
                <c:pt idx="119">
                  <c:v>206.36</c:v>
                </c:pt>
                <c:pt idx="120">
                  <c:v>204.34</c:v>
                </c:pt>
                <c:pt idx="121">
                  <c:v>202.8</c:v>
                </c:pt>
                <c:pt idx="122">
                  <c:v>201.01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111.173631788915</c:v>
                </c:pt>
                <c:pt idx="1">
                  <c:v>110.737822009447</c:v>
                </c:pt>
                <c:pt idx="2">
                  <c:v>110.992254308443</c:v>
                </c:pt>
                <c:pt idx="3">
                  <c:v>109.513524016259</c:v>
                </c:pt>
                <c:pt idx="4">
                  <c:v>109.173441240374</c:v>
                </c:pt>
                <c:pt idx="5">
                  <c:v>109.332146535787</c:v>
                </c:pt>
                <c:pt idx="6">
                  <c:v>108.452969581831</c:v>
                </c:pt>
                <c:pt idx="7">
                  <c:v>108.002045012324</c:v>
                </c:pt>
                <c:pt idx="8">
                  <c:v>107.299207275494</c:v>
                </c:pt>
                <c:pt idx="9">
                  <c:v>107.445316912541</c:v>
                </c:pt>
                <c:pt idx="10">
                  <c:v>106.354532898034</c:v>
                </c:pt>
                <c:pt idx="11">
                  <c:v>105.737345638094</c:v>
                </c:pt>
                <c:pt idx="12">
                  <c:v>105.606350791086</c:v>
                </c:pt>
                <c:pt idx="13">
                  <c:v>104.593659858449</c:v>
                </c:pt>
                <c:pt idx="14">
                  <c:v>104.371976271205</c:v>
                </c:pt>
                <c:pt idx="15">
                  <c:v>104.117543972209</c:v>
                </c:pt>
                <c:pt idx="16">
                  <c:v>103.059508669454</c:v>
                </c:pt>
                <c:pt idx="17">
                  <c:v>102.497742306325</c:v>
                </c:pt>
                <c:pt idx="18">
                  <c:v>102.608584099947</c:v>
                </c:pt>
                <c:pt idx="19">
                  <c:v>101.799942832841</c:v>
                </c:pt>
                <c:pt idx="20">
                  <c:v>101.296116498196</c:v>
                </c:pt>
                <c:pt idx="21">
                  <c:v>100.615950946425</c:v>
                </c:pt>
                <c:pt idx="22">
                  <c:v>100.389229095835</c:v>
                </c:pt>
                <c:pt idx="23">
                  <c:v>99.434478191682</c:v>
                </c:pt>
                <c:pt idx="24">
                  <c:v>99.8148670743392</c:v>
                </c:pt>
                <c:pt idx="25">
                  <c:v>98.7568317715842</c:v>
                </c:pt>
                <c:pt idx="26">
                  <c:v>98.6560665046552</c:v>
                </c:pt>
                <c:pt idx="27">
                  <c:v>97.5652824901483</c:v>
                </c:pt>
                <c:pt idx="28">
                  <c:v>97.1118387889676</c:v>
                </c:pt>
                <c:pt idx="29">
                  <c:v>96.5878594009366</c:v>
                </c:pt>
                <c:pt idx="30">
                  <c:v>96.3636566820195</c:v>
                </c:pt>
                <c:pt idx="31">
                  <c:v>96.3057166535353</c:v>
                </c:pt>
                <c:pt idx="32">
                  <c:v>95.1166865037726</c:v>
                </c:pt>
                <c:pt idx="33">
                  <c:v>95.1015717137333</c:v>
                </c:pt>
                <c:pt idx="34">
                  <c:v>94.3030069733206</c:v>
                </c:pt>
                <c:pt idx="35">
                  <c:v>93.705972766766</c:v>
                </c:pt>
                <c:pt idx="36">
                  <c:v>93.572458788085</c:v>
                </c:pt>
                <c:pt idx="37">
                  <c:v>92.4892321685978</c:v>
                </c:pt>
                <c:pt idx="38">
                  <c:v>92.0962476275746</c:v>
                </c:pt>
                <c:pt idx="39">
                  <c:v>92.134034602673</c:v>
                </c:pt>
                <c:pt idx="40">
                  <c:v>90.8467583176545</c:v>
                </c:pt>
                <c:pt idx="41">
                  <c:v>90.8643922393671</c:v>
                </c:pt>
                <c:pt idx="42">
                  <c:v>90.0381170505489</c:v>
                </c:pt>
                <c:pt idx="43">
                  <c:v>89.5771159543485</c:v>
                </c:pt>
                <c:pt idx="44">
                  <c:v>89.1010000681088</c:v>
                </c:pt>
                <c:pt idx="45">
                  <c:v>88.9775626161207</c:v>
                </c:pt>
                <c:pt idx="46">
                  <c:v>87.8489916265155</c:v>
                </c:pt>
                <c:pt idx="47">
                  <c:v>87.8842594699406</c:v>
                </c:pt>
                <c:pt idx="48">
                  <c:v>87.4484496904725</c:v>
                </c:pt>
                <c:pt idx="49">
                  <c:v>86.4130865727766</c:v>
                </c:pt>
                <c:pt idx="50">
                  <c:v>85.9772767933085</c:v>
                </c:pt>
                <c:pt idx="51">
                  <c:v>85.347493875002</c:v>
                </c:pt>
                <c:pt idx="52">
                  <c:v>85.5691774622459</c:v>
                </c:pt>
                <c:pt idx="53">
                  <c:v>85.0678702592739</c:v>
                </c:pt>
                <c:pt idx="54">
                  <c:v>84.2793820455542</c:v>
                </c:pt>
                <c:pt idx="55">
                  <c:v>84.1357915401803</c:v>
                </c:pt>
                <c:pt idx="56">
                  <c:v>83.4354729350235</c:v>
                </c:pt>
                <c:pt idx="57">
                  <c:v>82.538662059355</c:v>
                </c:pt>
                <c:pt idx="58">
                  <c:v>82.3144593404379</c:v>
                </c:pt>
                <c:pt idx="59">
                  <c:v>81.9441469844737</c:v>
                </c:pt>
                <c:pt idx="60">
                  <c:v>81.3647466996317</c:v>
                </c:pt>
                <c:pt idx="61">
                  <c:v>80.3293835819358</c:v>
                </c:pt>
                <c:pt idx="62">
                  <c:v>80.1908313399083</c:v>
                </c:pt>
                <c:pt idx="63">
                  <c:v>79.886016407448</c:v>
                </c:pt>
                <c:pt idx="64">
                  <c:v>79.5686058166215</c:v>
                </c:pt>
                <c:pt idx="65">
                  <c:v>78.4551496170556</c:v>
                </c:pt>
                <c:pt idx="66">
                  <c:v>78.0621650760323</c:v>
                </c:pt>
                <c:pt idx="67">
                  <c:v>77.512994371269</c:v>
                </c:pt>
                <c:pt idx="68">
                  <c:v>77.4827647911903</c:v>
                </c:pt>
                <c:pt idx="69">
                  <c:v>76.6262600222935</c:v>
                </c:pt>
                <c:pt idx="70">
                  <c:v>76.2332754812702</c:v>
                </c:pt>
                <c:pt idx="71">
                  <c:v>75.7621978583769</c:v>
                </c:pt>
                <c:pt idx="72">
                  <c:v>74.8351574026298</c:v>
                </c:pt>
                <c:pt idx="73">
                  <c:v>74.7520260574133</c:v>
                </c:pt>
                <c:pt idx="74">
                  <c:v>73.8602534450913</c:v>
                </c:pt>
                <c:pt idx="75">
                  <c:v>73.3690227688122</c:v>
                </c:pt>
                <c:pt idx="76">
                  <c:v>73.0415356512928</c:v>
                </c:pt>
                <c:pt idx="77">
                  <c:v>72.4696927614705</c:v>
                </c:pt>
                <c:pt idx="78">
                  <c:v>72.3915996796005</c:v>
                </c:pt>
                <c:pt idx="79">
                  <c:v>71.8978498716482</c:v>
                </c:pt>
                <c:pt idx="80">
                  <c:v>70.7969893304484</c:v>
                </c:pt>
                <c:pt idx="81">
                  <c:v>70.8095849888145</c:v>
                </c:pt>
                <c:pt idx="82">
                  <c:v>70.4594256862361</c:v>
                </c:pt>
                <c:pt idx="83">
                  <c:v>69.4089477785009</c:v>
                </c:pt>
                <c:pt idx="84">
                  <c:v>69.1519963478318</c:v>
                </c:pt>
                <c:pt idx="85">
                  <c:v>68.4239672942695</c:v>
                </c:pt>
                <c:pt idx="86">
                  <c:v>68.2526663404901</c:v>
                </c:pt>
                <c:pt idx="87">
                  <c:v>67.3961615715933</c:v>
                </c:pt>
                <c:pt idx="88">
                  <c:v>66.8595865251961</c:v>
                </c:pt>
                <c:pt idx="89">
                  <c:v>66.3809515072832</c:v>
                </c:pt>
                <c:pt idx="90">
                  <c:v>66.1290383399606</c:v>
                </c:pt>
                <c:pt idx="91">
                  <c:v>65.9350652011222</c:v>
                </c:pt>
                <c:pt idx="92">
                  <c:v>65.0684839055324</c:v>
                </c:pt>
                <c:pt idx="93">
                  <c:v>64.2799956918127</c:v>
                </c:pt>
                <c:pt idx="94">
                  <c:v>64.2144982683088</c:v>
                </c:pt>
                <c:pt idx="95">
                  <c:v>63.3705891577781</c:v>
                </c:pt>
                <c:pt idx="96">
                  <c:v>62.8516480330935</c:v>
                </c:pt>
                <c:pt idx="97">
                  <c:v>62.768516687877</c:v>
                </c:pt>
                <c:pt idx="98">
                  <c:v>62.3755321468538</c:v>
                </c:pt>
                <c:pt idx="99">
                  <c:v>61.4887977978782</c:v>
                </c:pt>
                <c:pt idx="100">
                  <c:v>60.8313044311662</c:v>
                </c:pt>
                <c:pt idx="101">
                  <c:v>60.6474078190207</c:v>
                </c:pt>
                <c:pt idx="102">
                  <c:v>59.8060178401632</c:v>
                </c:pt>
                <c:pt idx="103">
                  <c:v>59.826170893549</c:v>
                </c:pt>
                <c:pt idx="104">
                  <c:v>59.1031801033331</c:v>
                </c:pt>
                <c:pt idx="105">
                  <c:v>58.5766815836289</c:v>
                </c:pt>
                <c:pt idx="106">
                  <c:v>58.2315605443969</c:v>
                </c:pt>
                <c:pt idx="107">
                  <c:v>57.2894052986104</c:v>
                </c:pt>
                <c:pt idx="108">
                  <c:v>56.939245996032</c:v>
                </c:pt>
                <c:pt idx="109">
                  <c:v>56.5185510066032</c:v>
                </c:pt>
                <c:pt idx="110">
                  <c:v>55.835866323159</c:v>
                </c:pt>
                <c:pt idx="111">
                  <c:v>55.7829645580212</c:v>
                </c:pt>
                <c:pt idx="112">
                  <c:v>54.8357710488882</c:v>
                </c:pt>
                <c:pt idx="113">
                  <c:v>54.4402673761917</c:v>
                </c:pt>
                <c:pt idx="114">
                  <c:v>54.2840812124517</c:v>
                </c:pt>
                <c:pt idx="115">
                  <c:v>53.7323913760152</c:v>
                </c:pt>
                <c:pt idx="116">
                  <c:v>53.1807015395787</c:v>
                </c:pt>
                <c:pt idx="117">
                  <c:v>52.5358038312329</c:v>
                </c:pt>
                <c:pt idx="118">
                  <c:v>52.1403001585364</c:v>
                </c:pt>
                <c:pt idx="119">
                  <c:v>51.4651728701118</c:v>
                </c:pt>
                <c:pt idx="120">
                  <c:v>50.9563082721201</c:v>
                </c:pt>
                <c:pt idx="121">
                  <c:v>50.5683619944433</c:v>
                </c:pt>
                <c:pt idx="122">
                  <c:v>50.1174374249359</c:v>
                </c:pt>
                <c:pt idx="123">
                  <c:v>49.4851353749561</c:v>
                </c:pt>
                <c:pt idx="124">
                  <c:v>48.9813090403109</c:v>
                </c:pt>
                <c:pt idx="125">
                  <c:v>48.4774827056657</c:v>
                </c:pt>
                <c:pt idx="126">
                  <c:v>47.9736563710205</c:v>
                </c:pt>
                <c:pt idx="127">
                  <c:v>47.4698300363753</c:v>
                </c:pt>
                <c:pt idx="128">
                  <c:v>46.9660037017301</c:v>
                </c:pt>
                <c:pt idx="129">
                  <c:v>46.462177367084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46.625</c:v>
                </c:pt>
                <c:pt idx="1">
                  <c:v>46.625</c:v>
                </c:pt>
                <c:pt idx="2">
                  <c:v>46.625</c:v>
                </c:pt>
                <c:pt idx="3">
                  <c:v>46.625</c:v>
                </c:pt>
                <c:pt idx="4">
                  <c:v>46.625</c:v>
                </c:pt>
                <c:pt idx="5">
                  <c:v>46.625</c:v>
                </c:pt>
                <c:pt idx="6">
                  <c:v>46.625</c:v>
                </c:pt>
                <c:pt idx="7">
                  <c:v>46.625</c:v>
                </c:pt>
                <c:pt idx="8">
                  <c:v>46.625</c:v>
                </c:pt>
                <c:pt idx="9">
                  <c:v>46.625</c:v>
                </c:pt>
                <c:pt idx="10">
                  <c:v>46.625</c:v>
                </c:pt>
                <c:pt idx="11">
                  <c:v>46.625</c:v>
                </c:pt>
                <c:pt idx="12">
                  <c:v>46.625</c:v>
                </c:pt>
                <c:pt idx="13">
                  <c:v>46.625</c:v>
                </c:pt>
                <c:pt idx="14">
                  <c:v>46.625</c:v>
                </c:pt>
                <c:pt idx="15">
                  <c:v>46.625</c:v>
                </c:pt>
                <c:pt idx="16">
                  <c:v>46.625</c:v>
                </c:pt>
                <c:pt idx="17">
                  <c:v>46.625</c:v>
                </c:pt>
                <c:pt idx="18">
                  <c:v>46.625</c:v>
                </c:pt>
                <c:pt idx="19">
                  <c:v>46.625</c:v>
                </c:pt>
                <c:pt idx="20">
                  <c:v>46.625</c:v>
                </c:pt>
                <c:pt idx="21">
                  <c:v>46.625</c:v>
                </c:pt>
                <c:pt idx="22">
                  <c:v>46.625</c:v>
                </c:pt>
                <c:pt idx="23">
                  <c:v>46.625</c:v>
                </c:pt>
                <c:pt idx="24">
                  <c:v>46.625</c:v>
                </c:pt>
                <c:pt idx="25">
                  <c:v>46.625</c:v>
                </c:pt>
                <c:pt idx="26">
                  <c:v>46.625</c:v>
                </c:pt>
                <c:pt idx="27">
                  <c:v>46.625</c:v>
                </c:pt>
                <c:pt idx="28">
                  <c:v>46.625</c:v>
                </c:pt>
                <c:pt idx="29">
                  <c:v>46.625</c:v>
                </c:pt>
                <c:pt idx="30">
                  <c:v>46.625</c:v>
                </c:pt>
                <c:pt idx="31">
                  <c:v>46.625</c:v>
                </c:pt>
                <c:pt idx="32">
                  <c:v>46.625</c:v>
                </c:pt>
                <c:pt idx="33">
                  <c:v>46.625</c:v>
                </c:pt>
                <c:pt idx="34">
                  <c:v>46.625</c:v>
                </c:pt>
                <c:pt idx="35">
                  <c:v>46.625</c:v>
                </c:pt>
                <c:pt idx="36">
                  <c:v>46.625</c:v>
                </c:pt>
                <c:pt idx="37">
                  <c:v>46.625</c:v>
                </c:pt>
                <c:pt idx="38">
                  <c:v>46.625</c:v>
                </c:pt>
                <c:pt idx="39">
                  <c:v>46.625</c:v>
                </c:pt>
                <c:pt idx="40">
                  <c:v>46.625</c:v>
                </c:pt>
                <c:pt idx="41">
                  <c:v>46.625</c:v>
                </c:pt>
                <c:pt idx="42">
                  <c:v>46.625</c:v>
                </c:pt>
                <c:pt idx="43">
                  <c:v>46.625</c:v>
                </c:pt>
                <c:pt idx="44">
                  <c:v>46.625</c:v>
                </c:pt>
                <c:pt idx="45">
                  <c:v>46.625</c:v>
                </c:pt>
                <c:pt idx="46">
                  <c:v>46.625</c:v>
                </c:pt>
                <c:pt idx="47">
                  <c:v>46.625</c:v>
                </c:pt>
                <c:pt idx="48">
                  <c:v>46.625</c:v>
                </c:pt>
                <c:pt idx="49">
                  <c:v>46.625</c:v>
                </c:pt>
                <c:pt idx="50">
                  <c:v>46.625</c:v>
                </c:pt>
                <c:pt idx="51">
                  <c:v>46.625</c:v>
                </c:pt>
                <c:pt idx="52">
                  <c:v>46.625</c:v>
                </c:pt>
                <c:pt idx="53">
                  <c:v>46.625</c:v>
                </c:pt>
                <c:pt idx="54">
                  <c:v>46.625</c:v>
                </c:pt>
                <c:pt idx="55">
                  <c:v>46.625</c:v>
                </c:pt>
                <c:pt idx="56">
                  <c:v>46.625</c:v>
                </c:pt>
                <c:pt idx="57">
                  <c:v>46.625</c:v>
                </c:pt>
                <c:pt idx="58">
                  <c:v>46.625</c:v>
                </c:pt>
                <c:pt idx="59">
                  <c:v>46.625</c:v>
                </c:pt>
                <c:pt idx="60">
                  <c:v>46.625</c:v>
                </c:pt>
                <c:pt idx="61">
                  <c:v>46.625</c:v>
                </c:pt>
                <c:pt idx="62">
                  <c:v>46.625</c:v>
                </c:pt>
                <c:pt idx="63">
                  <c:v>46.625</c:v>
                </c:pt>
                <c:pt idx="64">
                  <c:v>46.625</c:v>
                </c:pt>
                <c:pt idx="65">
                  <c:v>46.625</c:v>
                </c:pt>
                <c:pt idx="66">
                  <c:v>46.625</c:v>
                </c:pt>
                <c:pt idx="67">
                  <c:v>46.625</c:v>
                </c:pt>
                <c:pt idx="68">
                  <c:v>46.625</c:v>
                </c:pt>
                <c:pt idx="69">
                  <c:v>46.625</c:v>
                </c:pt>
                <c:pt idx="70">
                  <c:v>46.625</c:v>
                </c:pt>
                <c:pt idx="71">
                  <c:v>46.625</c:v>
                </c:pt>
                <c:pt idx="72">
                  <c:v>46.625</c:v>
                </c:pt>
                <c:pt idx="73">
                  <c:v>46.625</c:v>
                </c:pt>
                <c:pt idx="74">
                  <c:v>46.625</c:v>
                </c:pt>
                <c:pt idx="75">
                  <c:v>46.625</c:v>
                </c:pt>
                <c:pt idx="76">
                  <c:v>46.625</c:v>
                </c:pt>
                <c:pt idx="77">
                  <c:v>46.625</c:v>
                </c:pt>
                <c:pt idx="78">
                  <c:v>46.625</c:v>
                </c:pt>
                <c:pt idx="79">
                  <c:v>46.625</c:v>
                </c:pt>
                <c:pt idx="80">
                  <c:v>46.625</c:v>
                </c:pt>
                <c:pt idx="81">
                  <c:v>46.625</c:v>
                </c:pt>
                <c:pt idx="82">
                  <c:v>46.625</c:v>
                </c:pt>
                <c:pt idx="83">
                  <c:v>46.625</c:v>
                </c:pt>
                <c:pt idx="84">
                  <c:v>46.625</c:v>
                </c:pt>
                <c:pt idx="85">
                  <c:v>46.625</c:v>
                </c:pt>
                <c:pt idx="86">
                  <c:v>46.625</c:v>
                </c:pt>
                <c:pt idx="87">
                  <c:v>46.625</c:v>
                </c:pt>
                <c:pt idx="88">
                  <c:v>46.625</c:v>
                </c:pt>
                <c:pt idx="89">
                  <c:v>46.625</c:v>
                </c:pt>
                <c:pt idx="90">
                  <c:v>46.625</c:v>
                </c:pt>
                <c:pt idx="91">
                  <c:v>46.625</c:v>
                </c:pt>
                <c:pt idx="92">
                  <c:v>46.625</c:v>
                </c:pt>
                <c:pt idx="93">
                  <c:v>46.625</c:v>
                </c:pt>
                <c:pt idx="94">
                  <c:v>46.625</c:v>
                </c:pt>
                <c:pt idx="95">
                  <c:v>46.625</c:v>
                </c:pt>
                <c:pt idx="96">
                  <c:v>46.625</c:v>
                </c:pt>
                <c:pt idx="97">
                  <c:v>46.625</c:v>
                </c:pt>
                <c:pt idx="98">
                  <c:v>46.625</c:v>
                </c:pt>
                <c:pt idx="99">
                  <c:v>46.625</c:v>
                </c:pt>
                <c:pt idx="100">
                  <c:v>46.625</c:v>
                </c:pt>
                <c:pt idx="101">
                  <c:v>46.625</c:v>
                </c:pt>
                <c:pt idx="102">
                  <c:v>46.625</c:v>
                </c:pt>
                <c:pt idx="103">
                  <c:v>46.625</c:v>
                </c:pt>
                <c:pt idx="104">
                  <c:v>46.625</c:v>
                </c:pt>
                <c:pt idx="105">
                  <c:v>46.625</c:v>
                </c:pt>
                <c:pt idx="106">
                  <c:v>46.625</c:v>
                </c:pt>
                <c:pt idx="107">
                  <c:v>46.625</c:v>
                </c:pt>
                <c:pt idx="108">
                  <c:v>46.625</c:v>
                </c:pt>
                <c:pt idx="109">
                  <c:v>46.625</c:v>
                </c:pt>
                <c:pt idx="110">
                  <c:v>46.625</c:v>
                </c:pt>
                <c:pt idx="111">
                  <c:v>46.625</c:v>
                </c:pt>
                <c:pt idx="112">
                  <c:v>46.625</c:v>
                </c:pt>
                <c:pt idx="113">
                  <c:v>46.625</c:v>
                </c:pt>
                <c:pt idx="114">
                  <c:v>46.625</c:v>
                </c:pt>
                <c:pt idx="115">
                  <c:v>46.625</c:v>
                </c:pt>
                <c:pt idx="116">
                  <c:v>46.625</c:v>
                </c:pt>
                <c:pt idx="117">
                  <c:v>46.625</c:v>
                </c:pt>
                <c:pt idx="118">
                  <c:v>46.625</c:v>
                </c:pt>
                <c:pt idx="119">
                  <c:v>46.625</c:v>
                </c:pt>
                <c:pt idx="120">
                  <c:v>46.625</c:v>
                </c:pt>
                <c:pt idx="121">
                  <c:v>46.625</c:v>
                </c:pt>
                <c:pt idx="122">
                  <c:v>46.625</c:v>
                </c:pt>
                <c:pt idx="123">
                  <c:v>46.625</c:v>
                </c:pt>
                <c:pt idx="124">
                  <c:v>46.625</c:v>
                </c:pt>
                <c:pt idx="125">
                  <c:v>46.625</c:v>
                </c:pt>
                <c:pt idx="126">
                  <c:v>46.625</c:v>
                </c:pt>
                <c:pt idx="127">
                  <c:v>46.625</c:v>
                </c:pt>
                <c:pt idx="128">
                  <c:v>46.625</c:v>
                </c:pt>
                <c:pt idx="129">
                  <c:v>46.6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38</c:v>
                </c:pt>
                <c:pt idx="1">
                  <c:v>441.65</c:v>
                </c:pt>
                <c:pt idx="2">
                  <c:v>442.66</c:v>
                </c:pt>
                <c:pt idx="3">
                  <c:v>436.79</c:v>
                </c:pt>
                <c:pt idx="4">
                  <c:v>435.44</c:v>
                </c:pt>
                <c:pt idx="5">
                  <c:v>436.07</c:v>
                </c:pt>
                <c:pt idx="6">
                  <c:v>432.58</c:v>
                </c:pt>
                <c:pt idx="7">
                  <c:v>430.79</c:v>
                </c:pt>
                <c:pt idx="8">
                  <c:v>428</c:v>
                </c:pt>
                <c:pt idx="9">
                  <c:v>428.58</c:v>
                </c:pt>
                <c:pt idx="10">
                  <c:v>424.25</c:v>
                </c:pt>
                <c:pt idx="11">
                  <c:v>421.8</c:v>
                </c:pt>
                <c:pt idx="12">
                  <c:v>421.28</c:v>
                </c:pt>
                <c:pt idx="13">
                  <c:v>417.26</c:v>
                </c:pt>
                <c:pt idx="14">
                  <c:v>416.38</c:v>
                </c:pt>
                <c:pt idx="15">
                  <c:v>415.37</c:v>
                </c:pt>
                <c:pt idx="16">
                  <c:v>411.17</c:v>
                </c:pt>
                <c:pt idx="17">
                  <c:v>408.94</c:v>
                </c:pt>
                <c:pt idx="18">
                  <c:v>409.38</c:v>
                </c:pt>
                <c:pt idx="19">
                  <c:v>406.17</c:v>
                </c:pt>
                <c:pt idx="20">
                  <c:v>404.17</c:v>
                </c:pt>
                <c:pt idx="21">
                  <c:v>401.47</c:v>
                </c:pt>
                <c:pt idx="22">
                  <c:v>400.57</c:v>
                </c:pt>
                <c:pt idx="23">
                  <c:v>396.78</c:v>
                </c:pt>
                <c:pt idx="24">
                  <c:v>398.29</c:v>
                </c:pt>
                <c:pt idx="25">
                  <c:v>394.09</c:v>
                </c:pt>
                <c:pt idx="26">
                  <c:v>393.69</c:v>
                </c:pt>
                <c:pt idx="27">
                  <c:v>389.36</c:v>
                </c:pt>
                <c:pt idx="28">
                  <c:v>387.56</c:v>
                </c:pt>
                <c:pt idx="29">
                  <c:v>385.48</c:v>
                </c:pt>
                <c:pt idx="30">
                  <c:v>384.59</c:v>
                </c:pt>
                <c:pt idx="31">
                  <c:v>384.36</c:v>
                </c:pt>
                <c:pt idx="32">
                  <c:v>379.64</c:v>
                </c:pt>
                <c:pt idx="33">
                  <c:v>379.58</c:v>
                </c:pt>
                <c:pt idx="34">
                  <c:v>376.41</c:v>
                </c:pt>
                <c:pt idx="35">
                  <c:v>374.04</c:v>
                </c:pt>
                <c:pt idx="36">
                  <c:v>373.51</c:v>
                </c:pt>
                <c:pt idx="37">
                  <c:v>369.21</c:v>
                </c:pt>
                <c:pt idx="38">
                  <c:v>367.65</c:v>
                </c:pt>
                <c:pt idx="39">
                  <c:v>367.8</c:v>
                </c:pt>
                <c:pt idx="40">
                  <c:v>362.69</c:v>
                </c:pt>
                <c:pt idx="41">
                  <c:v>362.76</c:v>
                </c:pt>
                <c:pt idx="42">
                  <c:v>359.48</c:v>
                </c:pt>
                <c:pt idx="43">
                  <c:v>357.65</c:v>
                </c:pt>
                <c:pt idx="44">
                  <c:v>355.76</c:v>
                </c:pt>
                <c:pt idx="45">
                  <c:v>355.27</c:v>
                </c:pt>
                <c:pt idx="46">
                  <c:v>350.79</c:v>
                </c:pt>
                <c:pt idx="47">
                  <c:v>350.93</c:v>
                </c:pt>
                <c:pt idx="48">
                  <c:v>349.2</c:v>
                </c:pt>
                <c:pt idx="49">
                  <c:v>345.09</c:v>
                </c:pt>
                <c:pt idx="50">
                  <c:v>343.36</c:v>
                </c:pt>
                <c:pt idx="51">
                  <c:v>340.86</c:v>
                </c:pt>
                <c:pt idx="52">
                  <c:v>341.74</c:v>
                </c:pt>
                <c:pt idx="53">
                  <c:v>339.75</c:v>
                </c:pt>
                <c:pt idx="54">
                  <c:v>336.62</c:v>
                </c:pt>
                <c:pt idx="55">
                  <c:v>336.05</c:v>
                </c:pt>
                <c:pt idx="56">
                  <c:v>333.27</c:v>
                </c:pt>
                <c:pt idx="57">
                  <c:v>329.71</c:v>
                </c:pt>
                <c:pt idx="58">
                  <c:v>328.82</c:v>
                </c:pt>
                <c:pt idx="59">
                  <c:v>327.35</c:v>
                </c:pt>
                <c:pt idx="60">
                  <c:v>325.05</c:v>
                </c:pt>
                <c:pt idx="61">
                  <c:v>320.94</c:v>
                </c:pt>
                <c:pt idx="62">
                  <c:v>320.39</c:v>
                </c:pt>
                <c:pt idx="63">
                  <c:v>319.18</c:v>
                </c:pt>
                <c:pt idx="64">
                  <c:v>317.92</c:v>
                </c:pt>
                <c:pt idx="65">
                  <c:v>313.5</c:v>
                </c:pt>
                <c:pt idx="66">
                  <c:v>311.94</c:v>
                </c:pt>
                <c:pt idx="67">
                  <c:v>309.76</c:v>
                </c:pt>
                <c:pt idx="68">
                  <c:v>309.64</c:v>
                </c:pt>
                <c:pt idx="69">
                  <c:v>306.24</c:v>
                </c:pt>
                <c:pt idx="70">
                  <c:v>304.68</c:v>
                </c:pt>
                <c:pt idx="71">
                  <c:v>302.81</c:v>
                </c:pt>
                <c:pt idx="72">
                  <c:v>299.13</c:v>
                </c:pt>
                <c:pt idx="73">
                  <c:v>298.8</c:v>
                </c:pt>
                <c:pt idx="74">
                  <c:v>295.26</c:v>
                </c:pt>
                <c:pt idx="75">
                  <c:v>293.31</c:v>
                </c:pt>
                <c:pt idx="76">
                  <c:v>292.01</c:v>
                </c:pt>
                <c:pt idx="77">
                  <c:v>289.74</c:v>
                </c:pt>
                <c:pt idx="78">
                  <c:v>289.43</c:v>
                </c:pt>
                <c:pt idx="79">
                  <c:v>287.47</c:v>
                </c:pt>
                <c:pt idx="80">
                  <c:v>283.1</c:v>
                </c:pt>
                <c:pt idx="81">
                  <c:v>283.15</c:v>
                </c:pt>
                <c:pt idx="82">
                  <c:v>281.76</c:v>
                </c:pt>
                <c:pt idx="83">
                  <c:v>277.59</c:v>
                </c:pt>
                <c:pt idx="84">
                  <c:v>276.57</c:v>
                </c:pt>
                <c:pt idx="85">
                  <c:v>273.68</c:v>
                </c:pt>
                <c:pt idx="86">
                  <c:v>273</c:v>
                </c:pt>
                <c:pt idx="87">
                  <c:v>269.6</c:v>
                </c:pt>
                <c:pt idx="88">
                  <c:v>267.47</c:v>
                </c:pt>
                <c:pt idx="89">
                  <c:v>265.57</c:v>
                </c:pt>
                <c:pt idx="90">
                  <c:v>264.57</c:v>
                </c:pt>
                <c:pt idx="91">
                  <c:v>263.8</c:v>
                </c:pt>
                <c:pt idx="92">
                  <c:v>260.36</c:v>
                </c:pt>
                <c:pt idx="93">
                  <c:v>257.23</c:v>
                </c:pt>
                <c:pt idx="94">
                  <c:v>256.97</c:v>
                </c:pt>
                <c:pt idx="95">
                  <c:v>253.62</c:v>
                </c:pt>
                <c:pt idx="96">
                  <c:v>251.56</c:v>
                </c:pt>
                <c:pt idx="97">
                  <c:v>251.23</c:v>
                </c:pt>
                <c:pt idx="98">
                  <c:v>249.67</c:v>
                </c:pt>
                <c:pt idx="99">
                  <c:v>246.15</c:v>
                </c:pt>
                <c:pt idx="100">
                  <c:v>243.54</c:v>
                </c:pt>
                <c:pt idx="101">
                  <c:v>242.81</c:v>
                </c:pt>
                <c:pt idx="102">
                  <c:v>239.47</c:v>
                </c:pt>
                <c:pt idx="103">
                  <c:v>239.55</c:v>
                </c:pt>
                <c:pt idx="104">
                  <c:v>236.68</c:v>
                </c:pt>
                <c:pt idx="105">
                  <c:v>234.59</c:v>
                </c:pt>
                <c:pt idx="106">
                  <c:v>233.22</c:v>
                </c:pt>
                <c:pt idx="107">
                  <c:v>229.48</c:v>
                </c:pt>
                <c:pt idx="108">
                  <c:v>228.09</c:v>
                </c:pt>
                <c:pt idx="109">
                  <c:v>226.42</c:v>
                </c:pt>
                <c:pt idx="110">
                  <c:v>223.71</c:v>
                </c:pt>
                <c:pt idx="111">
                  <c:v>223.5</c:v>
                </c:pt>
                <c:pt idx="112">
                  <c:v>219.74</c:v>
                </c:pt>
                <c:pt idx="113">
                  <c:v>218.17</c:v>
                </c:pt>
                <c:pt idx="114">
                  <c:v>217.55</c:v>
                </c:pt>
                <c:pt idx="115">
                  <c:v>215.36</c:v>
                </c:pt>
                <c:pt idx="116">
                  <c:v>213.17</c:v>
                </c:pt>
                <c:pt idx="117">
                  <c:v>210.61</c:v>
                </c:pt>
                <c:pt idx="118">
                  <c:v>209.04</c:v>
                </c:pt>
                <c:pt idx="119">
                  <c:v>206.36</c:v>
                </c:pt>
                <c:pt idx="120">
                  <c:v>204.34</c:v>
                </c:pt>
                <c:pt idx="121">
                  <c:v>202.8</c:v>
                </c:pt>
                <c:pt idx="122">
                  <c:v>201.01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111.176767833056</c:v>
                </c:pt>
                <c:pt idx="1">
                  <c:v>110.740958053588</c:v>
                </c:pt>
                <c:pt idx="2">
                  <c:v>110.995390352583</c:v>
                </c:pt>
                <c:pt idx="3">
                  <c:v>109.5166600604</c:v>
                </c:pt>
                <c:pt idx="4">
                  <c:v>109.176577284514</c:v>
                </c:pt>
                <c:pt idx="5">
                  <c:v>109.335282579927</c:v>
                </c:pt>
                <c:pt idx="6">
                  <c:v>108.456105625972</c:v>
                </c:pt>
                <c:pt idx="7">
                  <c:v>108.005181056464</c:v>
                </c:pt>
                <c:pt idx="8">
                  <c:v>107.302343319634</c:v>
                </c:pt>
                <c:pt idx="9">
                  <c:v>107.448452956681</c:v>
                </c:pt>
                <c:pt idx="10">
                  <c:v>106.357668942174</c:v>
                </c:pt>
                <c:pt idx="11">
                  <c:v>105.740481682234</c:v>
                </c:pt>
                <c:pt idx="12">
                  <c:v>105.609486835226</c:v>
                </c:pt>
                <c:pt idx="13">
                  <c:v>104.596795902589</c:v>
                </c:pt>
                <c:pt idx="14">
                  <c:v>104.375112315345</c:v>
                </c:pt>
                <c:pt idx="15">
                  <c:v>104.12068001635</c:v>
                </c:pt>
                <c:pt idx="16">
                  <c:v>103.062644713595</c:v>
                </c:pt>
                <c:pt idx="17">
                  <c:v>102.500878350465</c:v>
                </c:pt>
                <c:pt idx="18">
                  <c:v>102.611720144087</c:v>
                </c:pt>
                <c:pt idx="19">
                  <c:v>101.803078876982</c:v>
                </c:pt>
                <c:pt idx="20">
                  <c:v>101.299252542336</c:v>
                </c:pt>
                <c:pt idx="21">
                  <c:v>100.619086990565</c:v>
                </c:pt>
                <c:pt idx="22">
                  <c:v>100.392365139975</c:v>
                </c:pt>
                <c:pt idx="23">
                  <c:v>99.4376142358224</c:v>
                </c:pt>
                <c:pt idx="24">
                  <c:v>99.8180031184795</c:v>
                </c:pt>
                <c:pt idx="25">
                  <c:v>98.7599678157246</c:v>
                </c:pt>
                <c:pt idx="26">
                  <c:v>98.6592025487955</c:v>
                </c:pt>
                <c:pt idx="27">
                  <c:v>97.5684185342887</c:v>
                </c:pt>
                <c:pt idx="28">
                  <c:v>97.114974833108</c:v>
                </c:pt>
                <c:pt idx="29">
                  <c:v>96.590995445077</c:v>
                </c:pt>
                <c:pt idx="30">
                  <c:v>96.3667927261598</c:v>
                </c:pt>
                <c:pt idx="31">
                  <c:v>96.3088526976756</c:v>
                </c:pt>
                <c:pt idx="32">
                  <c:v>95.1198225479129</c:v>
                </c:pt>
                <c:pt idx="33">
                  <c:v>95.1047077578736</c:v>
                </c:pt>
                <c:pt idx="34">
                  <c:v>94.3061430174609</c:v>
                </c:pt>
                <c:pt idx="35">
                  <c:v>93.7091088109064</c:v>
                </c:pt>
                <c:pt idx="36">
                  <c:v>93.5755948322254</c:v>
                </c:pt>
                <c:pt idx="37">
                  <c:v>92.4923682127382</c:v>
                </c:pt>
                <c:pt idx="38">
                  <c:v>92.0993836717149</c:v>
                </c:pt>
                <c:pt idx="39">
                  <c:v>92.1371706468133</c:v>
                </c:pt>
                <c:pt idx="40">
                  <c:v>90.8498943617948</c:v>
                </c:pt>
                <c:pt idx="41">
                  <c:v>90.8675282835074</c:v>
                </c:pt>
                <c:pt idx="42">
                  <c:v>90.0412530946893</c:v>
                </c:pt>
                <c:pt idx="43">
                  <c:v>89.5802519984889</c:v>
                </c:pt>
                <c:pt idx="44">
                  <c:v>89.1041361122492</c:v>
                </c:pt>
                <c:pt idx="45">
                  <c:v>88.9806986602611</c:v>
                </c:pt>
                <c:pt idx="46">
                  <c:v>87.8521276706558</c:v>
                </c:pt>
                <c:pt idx="47">
                  <c:v>87.887395514081</c:v>
                </c:pt>
                <c:pt idx="48">
                  <c:v>87.4515857346129</c:v>
                </c:pt>
                <c:pt idx="49">
                  <c:v>86.416222616917</c:v>
                </c:pt>
                <c:pt idx="50">
                  <c:v>85.9804128374489</c:v>
                </c:pt>
                <c:pt idx="51">
                  <c:v>85.3506299191424</c:v>
                </c:pt>
                <c:pt idx="52">
                  <c:v>85.5723135063863</c:v>
                </c:pt>
                <c:pt idx="53">
                  <c:v>85.0710063034143</c:v>
                </c:pt>
                <c:pt idx="54">
                  <c:v>84.2825180896945</c:v>
                </c:pt>
                <c:pt idx="55">
                  <c:v>84.1389275843206</c:v>
                </c:pt>
                <c:pt idx="56">
                  <c:v>83.4386089791638</c:v>
                </c:pt>
                <c:pt idx="57">
                  <c:v>82.5417981034953</c:v>
                </c:pt>
                <c:pt idx="58">
                  <c:v>82.3175953845782</c:v>
                </c:pt>
                <c:pt idx="59">
                  <c:v>81.947283028614</c:v>
                </c:pt>
                <c:pt idx="60">
                  <c:v>81.367882743772</c:v>
                </c:pt>
                <c:pt idx="61">
                  <c:v>80.3325196260761</c:v>
                </c:pt>
                <c:pt idx="62">
                  <c:v>80.1939673840487</c:v>
                </c:pt>
                <c:pt idx="63">
                  <c:v>79.8891524515883</c:v>
                </c:pt>
                <c:pt idx="64">
                  <c:v>79.5717418607618</c:v>
                </c:pt>
                <c:pt idx="65">
                  <c:v>78.4582856611959</c:v>
                </c:pt>
                <c:pt idx="66">
                  <c:v>78.0653011201727</c:v>
                </c:pt>
                <c:pt idx="67">
                  <c:v>77.5161304154094</c:v>
                </c:pt>
                <c:pt idx="68">
                  <c:v>77.4859008353307</c:v>
                </c:pt>
                <c:pt idx="69">
                  <c:v>76.6293960664338</c:v>
                </c:pt>
                <c:pt idx="70">
                  <c:v>76.2364115254106</c:v>
                </c:pt>
                <c:pt idx="71">
                  <c:v>75.7653339025173</c:v>
                </c:pt>
                <c:pt idx="72">
                  <c:v>74.8382934467701</c:v>
                </c:pt>
                <c:pt idx="73">
                  <c:v>74.7551621015536</c:v>
                </c:pt>
                <c:pt idx="74">
                  <c:v>73.8633894892316</c:v>
                </c:pt>
                <c:pt idx="75">
                  <c:v>73.3721588129525</c:v>
                </c:pt>
                <c:pt idx="76">
                  <c:v>73.0446716954332</c:v>
                </c:pt>
                <c:pt idx="77">
                  <c:v>72.4728288056109</c:v>
                </c:pt>
                <c:pt idx="78">
                  <c:v>72.3947357237408</c:v>
                </c:pt>
                <c:pt idx="79">
                  <c:v>71.9009859157885</c:v>
                </c:pt>
                <c:pt idx="80">
                  <c:v>70.8001253745888</c:v>
                </c:pt>
                <c:pt idx="81">
                  <c:v>70.8127210329549</c:v>
                </c:pt>
                <c:pt idx="82">
                  <c:v>70.4625617303765</c:v>
                </c:pt>
                <c:pt idx="83">
                  <c:v>69.4120838226412</c:v>
                </c:pt>
                <c:pt idx="84">
                  <c:v>69.1551323919722</c:v>
                </c:pt>
                <c:pt idx="85">
                  <c:v>68.4271033384098</c:v>
                </c:pt>
                <c:pt idx="86">
                  <c:v>68.2558023846305</c:v>
                </c:pt>
                <c:pt idx="87">
                  <c:v>67.3992976157336</c:v>
                </c:pt>
                <c:pt idx="88">
                  <c:v>66.8627225693365</c:v>
                </c:pt>
                <c:pt idx="89">
                  <c:v>66.3840875514235</c:v>
                </c:pt>
                <c:pt idx="90">
                  <c:v>66.1321743841009</c:v>
                </c:pt>
                <c:pt idx="91">
                  <c:v>65.9382012452625</c:v>
                </c:pt>
                <c:pt idx="92">
                  <c:v>65.0716199496727</c:v>
                </c:pt>
                <c:pt idx="93">
                  <c:v>64.283131735953</c:v>
                </c:pt>
                <c:pt idx="94">
                  <c:v>64.2176343124491</c:v>
                </c:pt>
                <c:pt idx="95">
                  <c:v>63.3737252019184</c:v>
                </c:pt>
                <c:pt idx="96">
                  <c:v>62.8547840772338</c:v>
                </c:pt>
                <c:pt idx="97">
                  <c:v>62.7716527320174</c:v>
                </c:pt>
                <c:pt idx="98">
                  <c:v>62.3786681909941</c:v>
                </c:pt>
                <c:pt idx="99">
                  <c:v>61.4919338420185</c:v>
                </c:pt>
                <c:pt idx="100">
                  <c:v>60.8344404753065</c:v>
                </c:pt>
                <c:pt idx="101">
                  <c:v>60.650543863161</c:v>
                </c:pt>
                <c:pt idx="102">
                  <c:v>59.8091538843035</c:v>
                </c:pt>
                <c:pt idx="103">
                  <c:v>59.8293069376893</c:v>
                </c:pt>
                <c:pt idx="104">
                  <c:v>59.1063161474735</c:v>
                </c:pt>
                <c:pt idx="105">
                  <c:v>58.5798176277692</c:v>
                </c:pt>
                <c:pt idx="106">
                  <c:v>58.2346965885373</c:v>
                </c:pt>
                <c:pt idx="107">
                  <c:v>57.2925413427507</c:v>
                </c:pt>
                <c:pt idx="108">
                  <c:v>56.9423820401723</c:v>
                </c:pt>
                <c:pt idx="109">
                  <c:v>56.5216870507435</c:v>
                </c:pt>
                <c:pt idx="110">
                  <c:v>55.8390023672993</c:v>
                </c:pt>
                <c:pt idx="111">
                  <c:v>55.7861006021616</c:v>
                </c:pt>
                <c:pt idx="112">
                  <c:v>54.8389070930286</c:v>
                </c:pt>
                <c:pt idx="113">
                  <c:v>54.4434034203321</c:v>
                </c:pt>
                <c:pt idx="114">
                  <c:v>54.2872172565921</c:v>
                </c:pt>
                <c:pt idx="115">
                  <c:v>53.7355274201556</c:v>
                </c:pt>
                <c:pt idx="116">
                  <c:v>53.183837583719</c:v>
                </c:pt>
                <c:pt idx="117">
                  <c:v>52.5389398753732</c:v>
                </c:pt>
                <c:pt idx="118">
                  <c:v>52.1434362026767</c:v>
                </c:pt>
                <c:pt idx="119">
                  <c:v>51.4683089142521</c:v>
                </c:pt>
                <c:pt idx="120">
                  <c:v>50.9594443162605</c:v>
                </c:pt>
                <c:pt idx="121">
                  <c:v>50.5714980385837</c:v>
                </c:pt>
                <c:pt idx="122">
                  <c:v>50.1205734690762</c:v>
                </c:pt>
                <c:pt idx="123">
                  <c:v>49.4882714190965</c:v>
                </c:pt>
                <c:pt idx="124">
                  <c:v>48.9844450844512</c:v>
                </c:pt>
                <c:pt idx="125">
                  <c:v>48.480618749806</c:v>
                </c:pt>
                <c:pt idx="126">
                  <c:v>47.9767924151608</c:v>
                </c:pt>
                <c:pt idx="127">
                  <c:v>47.4729660805156</c:v>
                </c:pt>
                <c:pt idx="128">
                  <c:v>46.9691397458704</c:v>
                </c:pt>
                <c:pt idx="129">
                  <c:v>46.465313411225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38</c:v>
                </c:pt>
                <c:pt idx="1">
                  <c:v>441.65</c:v>
                </c:pt>
                <c:pt idx="2">
                  <c:v>442.66</c:v>
                </c:pt>
                <c:pt idx="3">
                  <c:v>436.79</c:v>
                </c:pt>
                <c:pt idx="4">
                  <c:v>435.44</c:v>
                </c:pt>
                <c:pt idx="5">
                  <c:v>436.07</c:v>
                </c:pt>
                <c:pt idx="6">
                  <c:v>432.58</c:v>
                </c:pt>
                <c:pt idx="7">
                  <c:v>430.79</c:v>
                </c:pt>
                <c:pt idx="8">
                  <c:v>428</c:v>
                </c:pt>
                <c:pt idx="9">
                  <c:v>428.58</c:v>
                </c:pt>
                <c:pt idx="10">
                  <c:v>424.25</c:v>
                </c:pt>
                <c:pt idx="11">
                  <c:v>421.8</c:v>
                </c:pt>
                <c:pt idx="12">
                  <c:v>421.28</c:v>
                </c:pt>
                <c:pt idx="13">
                  <c:v>417.26</c:v>
                </c:pt>
                <c:pt idx="14">
                  <c:v>416.38</c:v>
                </c:pt>
                <c:pt idx="15">
                  <c:v>415.37</c:v>
                </c:pt>
                <c:pt idx="16">
                  <c:v>411.17</c:v>
                </c:pt>
                <c:pt idx="17">
                  <c:v>408.94</c:v>
                </c:pt>
                <c:pt idx="18">
                  <c:v>409.38</c:v>
                </c:pt>
                <c:pt idx="19">
                  <c:v>406.17</c:v>
                </c:pt>
                <c:pt idx="20">
                  <c:v>404.17</c:v>
                </c:pt>
                <c:pt idx="21">
                  <c:v>401.47</c:v>
                </c:pt>
                <c:pt idx="22">
                  <c:v>400.57</c:v>
                </c:pt>
                <c:pt idx="23">
                  <c:v>396.78</c:v>
                </c:pt>
                <c:pt idx="24">
                  <c:v>398.29</c:v>
                </c:pt>
                <c:pt idx="25">
                  <c:v>394.09</c:v>
                </c:pt>
                <c:pt idx="26">
                  <c:v>393.69</c:v>
                </c:pt>
                <c:pt idx="27">
                  <c:v>389.36</c:v>
                </c:pt>
                <c:pt idx="28">
                  <c:v>387.56</c:v>
                </c:pt>
                <c:pt idx="29">
                  <c:v>385.48</c:v>
                </c:pt>
                <c:pt idx="30">
                  <c:v>384.59</c:v>
                </c:pt>
                <c:pt idx="31">
                  <c:v>384.36</c:v>
                </c:pt>
                <c:pt idx="32">
                  <c:v>379.64</c:v>
                </c:pt>
                <c:pt idx="33">
                  <c:v>379.58</c:v>
                </c:pt>
                <c:pt idx="34">
                  <c:v>376.41</c:v>
                </c:pt>
                <c:pt idx="35">
                  <c:v>374.04</c:v>
                </c:pt>
                <c:pt idx="36">
                  <c:v>373.51</c:v>
                </c:pt>
                <c:pt idx="37">
                  <c:v>369.21</c:v>
                </c:pt>
                <c:pt idx="38">
                  <c:v>367.65</c:v>
                </c:pt>
                <c:pt idx="39">
                  <c:v>367.8</c:v>
                </c:pt>
                <c:pt idx="40">
                  <c:v>362.69</c:v>
                </c:pt>
                <c:pt idx="41">
                  <c:v>362.76</c:v>
                </c:pt>
                <c:pt idx="42">
                  <c:v>359.48</c:v>
                </c:pt>
                <c:pt idx="43">
                  <c:v>357.65</c:v>
                </c:pt>
                <c:pt idx="44">
                  <c:v>355.76</c:v>
                </c:pt>
                <c:pt idx="45">
                  <c:v>355.27</c:v>
                </c:pt>
                <c:pt idx="46">
                  <c:v>350.79</c:v>
                </c:pt>
                <c:pt idx="47">
                  <c:v>350.93</c:v>
                </c:pt>
                <c:pt idx="48">
                  <c:v>349.2</c:v>
                </c:pt>
                <c:pt idx="49">
                  <c:v>345.09</c:v>
                </c:pt>
                <c:pt idx="50">
                  <c:v>343.36</c:v>
                </c:pt>
                <c:pt idx="51">
                  <c:v>340.86</c:v>
                </c:pt>
                <c:pt idx="52">
                  <c:v>341.74</c:v>
                </c:pt>
                <c:pt idx="53">
                  <c:v>339.75</c:v>
                </c:pt>
                <c:pt idx="54">
                  <c:v>336.62</c:v>
                </c:pt>
                <c:pt idx="55">
                  <c:v>336.05</c:v>
                </c:pt>
                <c:pt idx="56">
                  <c:v>333.27</c:v>
                </c:pt>
                <c:pt idx="57">
                  <c:v>329.71</c:v>
                </c:pt>
                <c:pt idx="58">
                  <c:v>328.82</c:v>
                </c:pt>
                <c:pt idx="59">
                  <c:v>327.35</c:v>
                </c:pt>
                <c:pt idx="60">
                  <c:v>325.05</c:v>
                </c:pt>
                <c:pt idx="61">
                  <c:v>320.94</c:v>
                </c:pt>
                <c:pt idx="62">
                  <c:v>320.39</c:v>
                </c:pt>
                <c:pt idx="63">
                  <c:v>319.18</c:v>
                </c:pt>
                <c:pt idx="64">
                  <c:v>317.92</c:v>
                </c:pt>
                <c:pt idx="65">
                  <c:v>313.5</c:v>
                </c:pt>
                <c:pt idx="66">
                  <c:v>311.94</c:v>
                </c:pt>
                <c:pt idx="67">
                  <c:v>309.76</c:v>
                </c:pt>
                <c:pt idx="68">
                  <c:v>309.64</c:v>
                </c:pt>
                <c:pt idx="69">
                  <c:v>306.24</c:v>
                </c:pt>
                <c:pt idx="70">
                  <c:v>304.68</c:v>
                </c:pt>
                <c:pt idx="71">
                  <c:v>302.81</c:v>
                </c:pt>
                <c:pt idx="72">
                  <c:v>299.13</c:v>
                </c:pt>
                <c:pt idx="73">
                  <c:v>298.8</c:v>
                </c:pt>
                <c:pt idx="74">
                  <c:v>295.26</c:v>
                </c:pt>
                <c:pt idx="75">
                  <c:v>293.31</c:v>
                </c:pt>
                <c:pt idx="76">
                  <c:v>292.01</c:v>
                </c:pt>
                <c:pt idx="77">
                  <c:v>289.74</c:v>
                </c:pt>
                <c:pt idx="78">
                  <c:v>289.43</c:v>
                </c:pt>
                <c:pt idx="79">
                  <c:v>287.47</c:v>
                </c:pt>
                <c:pt idx="80">
                  <c:v>283.1</c:v>
                </c:pt>
                <c:pt idx="81">
                  <c:v>283.15</c:v>
                </c:pt>
                <c:pt idx="82">
                  <c:v>281.76</c:v>
                </c:pt>
                <c:pt idx="83">
                  <c:v>277.59</c:v>
                </c:pt>
                <c:pt idx="84">
                  <c:v>276.57</c:v>
                </c:pt>
                <c:pt idx="85">
                  <c:v>273.68</c:v>
                </c:pt>
                <c:pt idx="86">
                  <c:v>273</c:v>
                </c:pt>
                <c:pt idx="87">
                  <c:v>269.6</c:v>
                </c:pt>
                <c:pt idx="88">
                  <c:v>267.47</c:v>
                </c:pt>
                <c:pt idx="89">
                  <c:v>265.57</c:v>
                </c:pt>
                <c:pt idx="90">
                  <c:v>264.57</c:v>
                </c:pt>
                <c:pt idx="91">
                  <c:v>263.8</c:v>
                </c:pt>
                <c:pt idx="92">
                  <c:v>260.36</c:v>
                </c:pt>
                <c:pt idx="93">
                  <c:v>257.23</c:v>
                </c:pt>
                <c:pt idx="94">
                  <c:v>256.97</c:v>
                </c:pt>
                <c:pt idx="95">
                  <c:v>253.62</c:v>
                </c:pt>
                <c:pt idx="96">
                  <c:v>251.56</c:v>
                </c:pt>
                <c:pt idx="97">
                  <c:v>251.23</c:v>
                </c:pt>
                <c:pt idx="98">
                  <c:v>249.67</c:v>
                </c:pt>
                <c:pt idx="99">
                  <c:v>246.15</c:v>
                </c:pt>
                <c:pt idx="100">
                  <c:v>243.54</c:v>
                </c:pt>
                <c:pt idx="101">
                  <c:v>242.81</c:v>
                </c:pt>
                <c:pt idx="102">
                  <c:v>239.47</c:v>
                </c:pt>
                <c:pt idx="103">
                  <c:v>239.55</c:v>
                </c:pt>
                <c:pt idx="104">
                  <c:v>236.68</c:v>
                </c:pt>
                <c:pt idx="105">
                  <c:v>234.59</c:v>
                </c:pt>
                <c:pt idx="106">
                  <c:v>233.22</c:v>
                </c:pt>
                <c:pt idx="107">
                  <c:v>229.48</c:v>
                </c:pt>
                <c:pt idx="108">
                  <c:v>228.09</c:v>
                </c:pt>
                <c:pt idx="109">
                  <c:v>226.42</c:v>
                </c:pt>
                <c:pt idx="110">
                  <c:v>223.71</c:v>
                </c:pt>
                <c:pt idx="111">
                  <c:v>223.5</c:v>
                </c:pt>
                <c:pt idx="112">
                  <c:v>219.74</c:v>
                </c:pt>
                <c:pt idx="113">
                  <c:v>218.17</c:v>
                </c:pt>
                <c:pt idx="114">
                  <c:v>217.55</c:v>
                </c:pt>
                <c:pt idx="115">
                  <c:v>215.36</c:v>
                </c:pt>
                <c:pt idx="116">
                  <c:v>213.17</c:v>
                </c:pt>
                <c:pt idx="117">
                  <c:v>210.61</c:v>
                </c:pt>
                <c:pt idx="118">
                  <c:v>209.04</c:v>
                </c:pt>
                <c:pt idx="119">
                  <c:v>206.36</c:v>
                </c:pt>
                <c:pt idx="120">
                  <c:v>204.34</c:v>
                </c:pt>
                <c:pt idx="121">
                  <c:v>202.8</c:v>
                </c:pt>
                <c:pt idx="122">
                  <c:v>201.01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111.170495744775</c:v>
                </c:pt>
                <c:pt idx="1">
                  <c:v>110.734685965307</c:v>
                </c:pt>
                <c:pt idx="2">
                  <c:v>110.989118264303</c:v>
                </c:pt>
                <c:pt idx="3">
                  <c:v>109.510387972119</c:v>
                </c:pt>
                <c:pt idx="4">
                  <c:v>109.170305196234</c:v>
                </c:pt>
                <c:pt idx="5">
                  <c:v>109.329010491647</c:v>
                </c:pt>
                <c:pt idx="6">
                  <c:v>108.449833537691</c:v>
                </c:pt>
                <c:pt idx="7">
                  <c:v>107.998908968183</c:v>
                </c:pt>
                <c:pt idx="8">
                  <c:v>107.296071231353</c:v>
                </c:pt>
                <c:pt idx="9">
                  <c:v>107.442180868401</c:v>
                </c:pt>
                <c:pt idx="10">
                  <c:v>106.351396853894</c:v>
                </c:pt>
                <c:pt idx="11">
                  <c:v>105.734209593953</c:v>
                </c:pt>
                <c:pt idx="12">
                  <c:v>105.603214746946</c:v>
                </c:pt>
                <c:pt idx="13">
                  <c:v>104.590523814309</c:v>
                </c:pt>
                <c:pt idx="14">
                  <c:v>104.368840227065</c:v>
                </c:pt>
                <c:pt idx="15">
                  <c:v>104.114407928069</c:v>
                </c:pt>
                <c:pt idx="16">
                  <c:v>103.056372625314</c:v>
                </c:pt>
                <c:pt idx="17">
                  <c:v>102.494606262185</c:v>
                </c:pt>
                <c:pt idx="18">
                  <c:v>102.605448055807</c:v>
                </c:pt>
                <c:pt idx="19">
                  <c:v>101.796806788701</c:v>
                </c:pt>
                <c:pt idx="20">
                  <c:v>101.292980454056</c:v>
                </c:pt>
                <c:pt idx="21">
                  <c:v>100.612814902285</c:v>
                </c:pt>
                <c:pt idx="22">
                  <c:v>100.386093051694</c:v>
                </c:pt>
                <c:pt idx="23">
                  <c:v>99.4313421475417</c:v>
                </c:pt>
                <c:pt idx="24">
                  <c:v>99.8117310301988</c:v>
                </c:pt>
                <c:pt idx="25">
                  <c:v>98.7536957274439</c:v>
                </c:pt>
                <c:pt idx="26">
                  <c:v>98.6529304605149</c:v>
                </c:pt>
                <c:pt idx="27">
                  <c:v>97.562146446008</c:v>
                </c:pt>
                <c:pt idx="28">
                  <c:v>97.1087027448273</c:v>
                </c:pt>
                <c:pt idx="29">
                  <c:v>96.5847233567963</c:v>
                </c:pt>
                <c:pt idx="30">
                  <c:v>96.3605206378792</c:v>
                </c:pt>
                <c:pt idx="31">
                  <c:v>96.302580609395</c:v>
                </c:pt>
                <c:pt idx="32">
                  <c:v>95.1135504596323</c:v>
                </c:pt>
                <c:pt idx="33">
                  <c:v>95.0984356695929</c:v>
                </c:pt>
                <c:pt idx="34">
                  <c:v>94.2998709291803</c:v>
                </c:pt>
                <c:pt idx="35">
                  <c:v>93.7028367226257</c:v>
                </c:pt>
                <c:pt idx="36">
                  <c:v>93.5693227439447</c:v>
                </c:pt>
                <c:pt idx="37">
                  <c:v>92.4860961244575</c:v>
                </c:pt>
                <c:pt idx="38">
                  <c:v>92.0931115834343</c:v>
                </c:pt>
                <c:pt idx="39">
                  <c:v>92.1308985585327</c:v>
                </c:pt>
                <c:pt idx="40">
                  <c:v>90.8436222735141</c:v>
                </c:pt>
                <c:pt idx="41">
                  <c:v>90.8612561952267</c:v>
                </c:pt>
                <c:pt idx="42">
                  <c:v>90.0349810064086</c:v>
                </c:pt>
                <c:pt idx="43">
                  <c:v>89.5739799102082</c:v>
                </c:pt>
                <c:pt idx="44">
                  <c:v>89.0978640239685</c:v>
                </c:pt>
                <c:pt idx="45">
                  <c:v>88.9744265719804</c:v>
                </c:pt>
                <c:pt idx="46">
                  <c:v>87.8458555823752</c:v>
                </c:pt>
                <c:pt idx="47">
                  <c:v>87.8811234258003</c:v>
                </c:pt>
                <c:pt idx="48">
                  <c:v>87.4453136463322</c:v>
                </c:pt>
                <c:pt idx="49">
                  <c:v>86.4099505286363</c:v>
                </c:pt>
                <c:pt idx="50">
                  <c:v>85.9741407491682</c:v>
                </c:pt>
                <c:pt idx="51">
                  <c:v>85.3443578308617</c:v>
                </c:pt>
                <c:pt idx="52">
                  <c:v>85.5660414181056</c:v>
                </c:pt>
                <c:pt idx="53">
                  <c:v>85.0647342151336</c:v>
                </c:pt>
                <c:pt idx="54">
                  <c:v>84.2762460014139</c:v>
                </c:pt>
                <c:pt idx="55">
                  <c:v>84.13265549604</c:v>
                </c:pt>
                <c:pt idx="56">
                  <c:v>83.4323368908831</c:v>
                </c:pt>
                <c:pt idx="57">
                  <c:v>82.5355260152147</c:v>
                </c:pt>
                <c:pt idx="58">
                  <c:v>82.3113232962975</c:v>
                </c:pt>
                <c:pt idx="59">
                  <c:v>81.9410109403333</c:v>
                </c:pt>
                <c:pt idx="60">
                  <c:v>81.3616106554913</c:v>
                </c:pt>
                <c:pt idx="61">
                  <c:v>80.3262475377954</c:v>
                </c:pt>
                <c:pt idx="62">
                  <c:v>80.187695295768</c:v>
                </c:pt>
                <c:pt idx="63">
                  <c:v>79.8828803633076</c:v>
                </c:pt>
                <c:pt idx="64">
                  <c:v>79.5654697724812</c:v>
                </c:pt>
                <c:pt idx="65">
                  <c:v>78.4520135729153</c:v>
                </c:pt>
                <c:pt idx="66">
                  <c:v>78.059029031892</c:v>
                </c:pt>
                <c:pt idx="67">
                  <c:v>77.5098583271287</c:v>
                </c:pt>
                <c:pt idx="68">
                  <c:v>77.47962874705</c:v>
                </c:pt>
                <c:pt idx="69">
                  <c:v>76.6231239781532</c:v>
                </c:pt>
                <c:pt idx="70">
                  <c:v>76.2301394371299</c:v>
                </c:pt>
                <c:pt idx="71">
                  <c:v>75.7590618142366</c:v>
                </c:pt>
                <c:pt idx="72">
                  <c:v>74.8320213584894</c:v>
                </c:pt>
                <c:pt idx="73">
                  <c:v>74.748890013273</c:v>
                </c:pt>
                <c:pt idx="74">
                  <c:v>73.8571174009509</c:v>
                </c:pt>
                <c:pt idx="75">
                  <c:v>73.3658867246719</c:v>
                </c:pt>
                <c:pt idx="76">
                  <c:v>73.0383996071525</c:v>
                </c:pt>
                <c:pt idx="77">
                  <c:v>72.4665567173302</c:v>
                </c:pt>
                <c:pt idx="78">
                  <c:v>72.3884636354602</c:v>
                </c:pt>
                <c:pt idx="79">
                  <c:v>71.8947138275079</c:v>
                </c:pt>
                <c:pt idx="80">
                  <c:v>70.7938532863081</c:v>
                </c:pt>
                <c:pt idx="81">
                  <c:v>70.8064489446742</c:v>
                </c:pt>
                <c:pt idx="82">
                  <c:v>70.4562896420958</c:v>
                </c:pt>
                <c:pt idx="83">
                  <c:v>69.4058117343605</c:v>
                </c:pt>
                <c:pt idx="84">
                  <c:v>69.1488603036915</c:v>
                </c:pt>
                <c:pt idx="85">
                  <c:v>68.4208312501292</c:v>
                </c:pt>
                <c:pt idx="86">
                  <c:v>68.2495302963498</c:v>
                </c:pt>
                <c:pt idx="87">
                  <c:v>67.3930255274529</c:v>
                </c:pt>
                <c:pt idx="88">
                  <c:v>66.8564504810558</c:v>
                </c:pt>
                <c:pt idx="89">
                  <c:v>66.3778154631428</c:v>
                </c:pt>
                <c:pt idx="90">
                  <c:v>66.1259022958202</c:v>
                </c:pt>
                <c:pt idx="91">
                  <c:v>65.9319291569818</c:v>
                </c:pt>
                <c:pt idx="92">
                  <c:v>65.0653478613921</c:v>
                </c:pt>
                <c:pt idx="93">
                  <c:v>64.2768596476723</c:v>
                </c:pt>
                <c:pt idx="94">
                  <c:v>64.2113622241685</c:v>
                </c:pt>
                <c:pt idx="95">
                  <c:v>63.3674531136377</c:v>
                </c:pt>
                <c:pt idx="96">
                  <c:v>62.8485119889532</c:v>
                </c:pt>
                <c:pt idx="97">
                  <c:v>62.7653806437367</c:v>
                </c:pt>
                <c:pt idx="98">
                  <c:v>62.3723961027134</c:v>
                </c:pt>
                <c:pt idx="99">
                  <c:v>61.4856617537379</c:v>
                </c:pt>
                <c:pt idx="100">
                  <c:v>60.8281683870259</c:v>
                </c:pt>
                <c:pt idx="101">
                  <c:v>60.6442717748804</c:v>
                </c:pt>
                <c:pt idx="102">
                  <c:v>59.8028817960229</c:v>
                </c:pt>
                <c:pt idx="103">
                  <c:v>59.8230348494087</c:v>
                </c:pt>
                <c:pt idx="104">
                  <c:v>59.1000440591928</c:v>
                </c:pt>
                <c:pt idx="105">
                  <c:v>58.5735455394886</c:v>
                </c:pt>
                <c:pt idx="106">
                  <c:v>58.2284245002566</c:v>
                </c:pt>
                <c:pt idx="107">
                  <c:v>57.2862692544701</c:v>
                </c:pt>
                <c:pt idx="108">
                  <c:v>56.9361099518916</c:v>
                </c:pt>
                <c:pt idx="109">
                  <c:v>56.5154149624629</c:v>
                </c:pt>
                <c:pt idx="110">
                  <c:v>55.8327302790186</c:v>
                </c:pt>
                <c:pt idx="111">
                  <c:v>55.7798285138809</c:v>
                </c:pt>
                <c:pt idx="112">
                  <c:v>54.8326350047479</c:v>
                </c:pt>
                <c:pt idx="113">
                  <c:v>54.4371313320514</c:v>
                </c:pt>
                <c:pt idx="114">
                  <c:v>54.2809451683114</c:v>
                </c:pt>
                <c:pt idx="115">
                  <c:v>53.7292553318749</c:v>
                </c:pt>
                <c:pt idx="116">
                  <c:v>53.1775654954384</c:v>
                </c:pt>
                <c:pt idx="117">
                  <c:v>52.5326677870925</c:v>
                </c:pt>
                <c:pt idx="118">
                  <c:v>52.137164114396</c:v>
                </c:pt>
                <c:pt idx="119">
                  <c:v>51.4620368259715</c:v>
                </c:pt>
                <c:pt idx="120">
                  <c:v>50.9531722279798</c:v>
                </c:pt>
                <c:pt idx="121">
                  <c:v>50.565225950303</c:v>
                </c:pt>
                <c:pt idx="122">
                  <c:v>50.1143013807955</c:v>
                </c:pt>
                <c:pt idx="123">
                  <c:v>49.4819993308158</c:v>
                </c:pt>
                <c:pt idx="124">
                  <c:v>48.9781729961706</c:v>
                </c:pt>
                <c:pt idx="125">
                  <c:v>48.4743466615254</c:v>
                </c:pt>
                <c:pt idx="126">
                  <c:v>47.9705203268802</c:v>
                </c:pt>
                <c:pt idx="127">
                  <c:v>47.466693992235</c:v>
                </c:pt>
                <c:pt idx="128">
                  <c:v>46.9628676575898</c:v>
                </c:pt>
                <c:pt idx="129">
                  <c:v>46.4590413229445</c:v>
                </c:pt>
              </c:numCache>
            </c:numRef>
          </c:yVal>
          <c:smooth val="1"/>
        </c:ser>
        <c:axId val="64491750"/>
        <c:axId val="70737329"/>
      </c:scatterChart>
      <c:valAx>
        <c:axId val="6449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7329"/>
        <c:crossesAt val="0"/>
        <c:crossBetween val="midCat"/>
      </c:valAx>
      <c:valAx>
        <c:axId val="7073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175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253265312060229</c:v>
                </c:pt>
                <c:pt idx="1">
                  <c:v>0.253265312060229</c:v>
                </c:pt>
                <c:pt idx="2">
                  <c:v>0.253265312060229</c:v>
                </c:pt>
                <c:pt idx="3">
                  <c:v>0.253265312060229</c:v>
                </c:pt>
                <c:pt idx="4">
                  <c:v>0.253265312060229</c:v>
                </c:pt>
                <c:pt idx="5">
                  <c:v>0.253265312060229</c:v>
                </c:pt>
                <c:pt idx="6">
                  <c:v>0.253265312060229</c:v>
                </c:pt>
                <c:pt idx="7">
                  <c:v>0.253265312060229</c:v>
                </c:pt>
                <c:pt idx="8">
                  <c:v>0.253265312060229</c:v>
                </c:pt>
                <c:pt idx="9">
                  <c:v>0.253265312060229</c:v>
                </c:pt>
                <c:pt idx="10">
                  <c:v>0.253265312060229</c:v>
                </c:pt>
                <c:pt idx="11">
                  <c:v>0.253265312060229</c:v>
                </c:pt>
                <c:pt idx="12">
                  <c:v>0.253265312060229</c:v>
                </c:pt>
                <c:pt idx="13">
                  <c:v>0.253265312060229</c:v>
                </c:pt>
                <c:pt idx="14">
                  <c:v>0.253265312060229</c:v>
                </c:pt>
                <c:pt idx="15">
                  <c:v>0.253265312060229</c:v>
                </c:pt>
                <c:pt idx="16">
                  <c:v>0.253265312060229</c:v>
                </c:pt>
                <c:pt idx="17">
                  <c:v>0.253265312060229</c:v>
                </c:pt>
                <c:pt idx="18">
                  <c:v>0.253265312060229</c:v>
                </c:pt>
                <c:pt idx="19">
                  <c:v>0.253265312060229</c:v>
                </c:pt>
                <c:pt idx="20">
                  <c:v>0.253265312060229</c:v>
                </c:pt>
                <c:pt idx="21">
                  <c:v>0.253265312060229</c:v>
                </c:pt>
                <c:pt idx="22">
                  <c:v>0.253265312060229</c:v>
                </c:pt>
                <c:pt idx="23">
                  <c:v>0.253265312060229</c:v>
                </c:pt>
                <c:pt idx="24">
                  <c:v>0.253265312060229</c:v>
                </c:pt>
                <c:pt idx="25">
                  <c:v>0.253265312060229</c:v>
                </c:pt>
                <c:pt idx="26">
                  <c:v>0.253265312060229</c:v>
                </c:pt>
                <c:pt idx="27">
                  <c:v>0.253265312060229</c:v>
                </c:pt>
                <c:pt idx="28">
                  <c:v>0.253265312060229</c:v>
                </c:pt>
                <c:pt idx="29">
                  <c:v>0.253265312060229</c:v>
                </c:pt>
                <c:pt idx="30">
                  <c:v>0.253265312060229</c:v>
                </c:pt>
                <c:pt idx="31">
                  <c:v>0.253265312060229</c:v>
                </c:pt>
                <c:pt idx="32">
                  <c:v>0.253265312060229</c:v>
                </c:pt>
                <c:pt idx="33">
                  <c:v>0.253265312060229</c:v>
                </c:pt>
                <c:pt idx="34">
                  <c:v>0.253265312060229</c:v>
                </c:pt>
                <c:pt idx="35">
                  <c:v>0.253265312060229</c:v>
                </c:pt>
                <c:pt idx="36">
                  <c:v>0.253265312060229</c:v>
                </c:pt>
                <c:pt idx="37">
                  <c:v>0.253265312060229</c:v>
                </c:pt>
                <c:pt idx="38">
                  <c:v>0.253265312060229</c:v>
                </c:pt>
                <c:pt idx="39">
                  <c:v>0.253265312060229</c:v>
                </c:pt>
                <c:pt idx="40">
                  <c:v>0.253265312060229</c:v>
                </c:pt>
                <c:pt idx="41">
                  <c:v>0.253265312060229</c:v>
                </c:pt>
                <c:pt idx="42">
                  <c:v>0.253265312060229</c:v>
                </c:pt>
                <c:pt idx="43">
                  <c:v>0.253265312060229</c:v>
                </c:pt>
                <c:pt idx="44">
                  <c:v>0.253265312060229</c:v>
                </c:pt>
                <c:pt idx="45">
                  <c:v>0.253265312060229</c:v>
                </c:pt>
                <c:pt idx="46">
                  <c:v>0.253265312060229</c:v>
                </c:pt>
                <c:pt idx="47">
                  <c:v>0.253265312060229</c:v>
                </c:pt>
                <c:pt idx="48">
                  <c:v>0.253265312060229</c:v>
                </c:pt>
                <c:pt idx="49">
                  <c:v>0.253265312060229</c:v>
                </c:pt>
                <c:pt idx="50">
                  <c:v>0.253265312060229</c:v>
                </c:pt>
                <c:pt idx="51">
                  <c:v>0.253265312060229</c:v>
                </c:pt>
                <c:pt idx="52">
                  <c:v>0.253265312060229</c:v>
                </c:pt>
                <c:pt idx="53">
                  <c:v>0.253265312060229</c:v>
                </c:pt>
                <c:pt idx="54">
                  <c:v>0.253265312060229</c:v>
                </c:pt>
                <c:pt idx="55">
                  <c:v>0.253265312060229</c:v>
                </c:pt>
                <c:pt idx="56">
                  <c:v>0.253265312060229</c:v>
                </c:pt>
                <c:pt idx="57">
                  <c:v>0.253265312060229</c:v>
                </c:pt>
                <c:pt idx="58">
                  <c:v>0.253265312060229</c:v>
                </c:pt>
                <c:pt idx="59">
                  <c:v>0.253265312060229</c:v>
                </c:pt>
                <c:pt idx="60">
                  <c:v>0.253265312060229</c:v>
                </c:pt>
                <c:pt idx="61">
                  <c:v>0.253265312060229</c:v>
                </c:pt>
                <c:pt idx="62">
                  <c:v>0.253265312060229</c:v>
                </c:pt>
                <c:pt idx="63">
                  <c:v>0.253265312060229</c:v>
                </c:pt>
                <c:pt idx="64">
                  <c:v>0.253265312060229</c:v>
                </c:pt>
                <c:pt idx="65">
                  <c:v>0.253265312060229</c:v>
                </c:pt>
                <c:pt idx="66">
                  <c:v>0.253265312060229</c:v>
                </c:pt>
                <c:pt idx="67">
                  <c:v>0.253265312060229</c:v>
                </c:pt>
                <c:pt idx="68">
                  <c:v>0.253265312060229</c:v>
                </c:pt>
                <c:pt idx="69">
                  <c:v>0.253265312060229</c:v>
                </c:pt>
                <c:pt idx="70">
                  <c:v>0.253265312060229</c:v>
                </c:pt>
                <c:pt idx="71">
                  <c:v>0.253265312060229</c:v>
                </c:pt>
                <c:pt idx="72">
                  <c:v>0.253265312060229</c:v>
                </c:pt>
                <c:pt idx="73">
                  <c:v>0.253265312060229</c:v>
                </c:pt>
                <c:pt idx="74">
                  <c:v>0.253265312060229</c:v>
                </c:pt>
                <c:pt idx="75">
                  <c:v>0.253265312060229</c:v>
                </c:pt>
                <c:pt idx="76">
                  <c:v>0.253265312060229</c:v>
                </c:pt>
                <c:pt idx="77">
                  <c:v>0.253265312060229</c:v>
                </c:pt>
                <c:pt idx="78">
                  <c:v>0.253265312060229</c:v>
                </c:pt>
                <c:pt idx="79">
                  <c:v>0.253265312060229</c:v>
                </c:pt>
                <c:pt idx="80">
                  <c:v>0.253265312060229</c:v>
                </c:pt>
                <c:pt idx="81">
                  <c:v>0.253265312060229</c:v>
                </c:pt>
                <c:pt idx="82">
                  <c:v>0.253265312060229</c:v>
                </c:pt>
                <c:pt idx="83">
                  <c:v>0.253265312060229</c:v>
                </c:pt>
                <c:pt idx="84">
                  <c:v>0.253265312060229</c:v>
                </c:pt>
                <c:pt idx="85">
                  <c:v>0.253265312060229</c:v>
                </c:pt>
                <c:pt idx="86">
                  <c:v>0.253265312060229</c:v>
                </c:pt>
                <c:pt idx="87">
                  <c:v>0.253265312060229</c:v>
                </c:pt>
                <c:pt idx="88">
                  <c:v>0.253265312060229</c:v>
                </c:pt>
                <c:pt idx="89">
                  <c:v>0.253265312060229</c:v>
                </c:pt>
                <c:pt idx="90">
                  <c:v>0.253265312060229</c:v>
                </c:pt>
                <c:pt idx="91">
                  <c:v>0.253265312060229</c:v>
                </c:pt>
                <c:pt idx="92">
                  <c:v>0.253265312060229</c:v>
                </c:pt>
                <c:pt idx="93">
                  <c:v>0.253265312060229</c:v>
                </c:pt>
                <c:pt idx="94">
                  <c:v>0.253265312060229</c:v>
                </c:pt>
                <c:pt idx="95">
                  <c:v>0.253265312060229</c:v>
                </c:pt>
                <c:pt idx="96">
                  <c:v>0.253265312060229</c:v>
                </c:pt>
                <c:pt idx="97">
                  <c:v>0.253265312060229</c:v>
                </c:pt>
                <c:pt idx="98">
                  <c:v>0.253265312060229</c:v>
                </c:pt>
                <c:pt idx="99">
                  <c:v>0.253265312060229</c:v>
                </c:pt>
                <c:pt idx="100">
                  <c:v>0.253265312060229</c:v>
                </c:pt>
                <c:pt idx="101">
                  <c:v>0.253265312060229</c:v>
                </c:pt>
                <c:pt idx="102">
                  <c:v>0.253265312060229</c:v>
                </c:pt>
                <c:pt idx="103">
                  <c:v>0.253265312060229</c:v>
                </c:pt>
                <c:pt idx="104">
                  <c:v>0.253265312060229</c:v>
                </c:pt>
                <c:pt idx="105">
                  <c:v>0.253265312060229</c:v>
                </c:pt>
                <c:pt idx="106">
                  <c:v>0.253265312060229</c:v>
                </c:pt>
                <c:pt idx="107">
                  <c:v>0.253265312060229</c:v>
                </c:pt>
                <c:pt idx="108">
                  <c:v>0.253265312060229</c:v>
                </c:pt>
                <c:pt idx="109">
                  <c:v>0.253265312060229</c:v>
                </c:pt>
                <c:pt idx="110">
                  <c:v>0.253265312060229</c:v>
                </c:pt>
                <c:pt idx="111">
                  <c:v>0.253265312060229</c:v>
                </c:pt>
                <c:pt idx="112">
                  <c:v>0.253265312060229</c:v>
                </c:pt>
                <c:pt idx="113">
                  <c:v>0.253265312060229</c:v>
                </c:pt>
                <c:pt idx="114">
                  <c:v>0.253265312060229</c:v>
                </c:pt>
                <c:pt idx="115">
                  <c:v>0.253265312060229</c:v>
                </c:pt>
                <c:pt idx="116">
                  <c:v>0.253265312060229</c:v>
                </c:pt>
                <c:pt idx="117">
                  <c:v>0.253265312060229</c:v>
                </c:pt>
                <c:pt idx="118">
                  <c:v>0.253265312060229</c:v>
                </c:pt>
                <c:pt idx="119">
                  <c:v>0.253265312060229</c:v>
                </c:pt>
                <c:pt idx="120">
                  <c:v>0.253265312060229</c:v>
                </c:pt>
                <c:pt idx="121">
                  <c:v>0.253265312060229</c:v>
                </c:pt>
                <c:pt idx="122">
                  <c:v>0.253265312060229</c:v>
                </c:pt>
                <c:pt idx="123">
                  <c:v>0.253265312060229</c:v>
                </c:pt>
                <c:pt idx="124">
                  <c:v>0.253265312060229</c:v>
                </c:pt>
                <c:pt idx="125">
                  <c:v>0.253265312060229</c:v>
                </c:pt>
                <c:pt idx="126">
                  <c:v>0.253265312060229</c:v>
                </c:pt>
                <c:pt idx="127">
                  <c:v>0.253265312060229</c:v>
                </c:pt>
                <c:pt idx="128">
                  <c:v>0.253265312060229</c:v>
                </c:pt>
                <c:pt idx="129">
                  <c:v>0.253265312060229</c:v>
                </c:pt>
                <c:pt idx="130">
                  <c:v>0.253265312060229</c:v>
                </c:pt>
                <c:pt idx="131">
                  <c:v>0.253265312060229</c:v>
                </c:pt>
                <c:pt idx="132">
                  <c:v>0.253265312060229</c:v>
                </c:pt>
                <c:pt idx="133">
                  <c:v>0.253265312060229</c:v>
                </c:pt>
                <c:pt idx="134">
                  <c:v>0.253265312060229</c:v>
                </c:pt>
                <c:pt idx="135">
                  <c:v>0.253265312060229</c:v>
                </c:pt>
                <c:pt idx="136">
                  <c:v>0.253265312060229</c:v>
                </c:pt>
                <c:pt idx="137">
                  <c:v>0.253265312060229</c:v>
                </c:pt>
                <c:pt idx="138">
                  <c:v>0.253265312060229</c:v>
                </c:pt>
                <c:pt idx="139">
                  <c:v>0.253265312060229</c:v>
                </c:pt>
                <c:pt idx="140">
                  <c:v>0.253265312060229</c:v>
                </c:pt>
                <c:pt idx="141">
                  <c:v>0.253265312060229</c:v>
                </c:pt>
                <c:pt idx="142">
                  <c:v>0.253265312060229</c:v>
                </c:pt>
                <c:pt idx="143">
                  <c:v>0.253265312060229</c:v>
                </c:pt>
                <c:pt idx="144">
                  <c:v>0.253265312060229</c:v>
                </c:pt>
                <c:pt idx="145">
                  <c:v>0.253265312060229</c:v>
                </c:pt>
                <c:pt idx="146">
                  <c:v>0.253265312060229</c:v>
                </c:pt>
                <c:pt idx="147">
                  <c:v>0.253265312060229</c:v>
                </c:pt>
                <c:pt idx="148">
                  <c:v>0.253265312060229</c:v>
                </c:pt>
                <c:pt idx="149">
                  <c:v>0.253265312060229</c:v>
                </c:pt>
                <c:pt idx="150">
                  <c:v>0.253265312060229</c:v>
                </c:pt>
                <c:pt idx="151">
                  <c:v>0.253265312060229</c:v>
                </c:pt>
                <c:pt idx="152">
                  <c:v>0.253265312060229</c:v>
                </c:pt>
                <c:pt idx="153">
                  <c:v>0.253265312060229</c:v>
                </c:pt>
                <c:pt idx="154">
                  <c:v>0.253265312060229</c:v>
                </c:pt>
                <c:pt idx="155">
                  <c:v>0.253265312060229</c:v>
                </c:pt>
                <c:pt idx="156">
                  <c:v>0.253265312060229</c:v>
                </c:pt>
                <c:pt idx="157">
                  <c:v>0.253265312060229</c:v>
                </c:pt>
                <c:pt idx="158">
                  <c:v>0.253265312060229</c:v>
                </c:pt>
                <c:pt idx="159">
                  <c:v>0.253265312060229</c:v>
                </c:pt>
                <c:pt idx="160">
                  <c:v>0.253265312060229</c:v>
                </c:pt>
                <c:pt idx="161">
                  <c:v>0.253265312060229</c:v>
                </c:pt>
                <c:pt idx="162">
                  <c:v>0.253265312060229</c:v>
                </c:pt>
                <c:pt idx="163">
                  <c:v>0.253265312060229</c:v>
                </c:pt>
                <c:pt idx="164">
                  <c:v>0.253265312060229</c:v>
                </c:pt>
                <c:pt idx="165">
                  <c:v>0.253265312060229</c:v>
                </c:pt>
                <c:pt idx="166">
                  <c:v>0.253265312060229</c:v>
                </c:pt>
                <c:pt idx="167">
                  <c:v>0.253265312060229</c:v>
                </c:pt>
                <c:pt idx="168">
                  <c:v>0.253265312060229</c:v>
                </c:pt>
                <c:pt idx="169">
                  <c:v>0.253265312060229</c:v>
                </c:pt>
                <c:pt idx="170">
                  <c:v>0.253265312060229</c:v>
                </c:pt>
                <c:pt idx="171">
                  <c:v>0.253265312060229</c:v>
                </c:pt>
                <c:pt idx="172">
                  <c:v>0.253265312060229</c:v>
                </c:pt>
                <c:pt idx="173">
                  <c:v>0.253265312060229</c:v>
                </c:pt>
                <c:pt idx="174">
                  <c:v>0.253265312060229</c:v>
                </c:pt>
                <c:pt idx="175">
                  <c:v>0.253265312060229</c:v>
                </c:pt>
                <c:pt idx="176">
                  <c:v>0.253265312060229</c:v>
                </c:pt>
                <c:pt idx="177">
                  <c:v>0.253265312060229</c:v>
                </c:pt>
                <c:pt idx="178">
                  <c:v>0.253265312060229</c:v>
                </c:pt>
                <c:pt idx="179">
                  <c:v>0.253265312060229</c:v>
                </c:pt>
                <c:pt idx="180">
                  <c:v>0.253265312060229</c:v>
                </c:pt>
                <c:pt idx="181">
                  <c:v>0.253265312060229</c:v>
                </c:pt>
                <c:pt idx="182">
                  <c:v>0.253265312060229</c:v>
                </c:pt>
                <c:pt idx="183">
                  <c:v>0.253265312060229</c:v>
                </c:pt>
                <c:pt idx="184">
                  <c:v>0.253265312060229</c:v>
                </c:pt>
                <c:pt idx="185">
                  <c:v>0.253265312060229</c:v>
                </c:pt>
                <c:pt idx="186">
                  <c:v>0.253265312060229</c:v>
                </c:pt>
                <c:pt idx="187">
                  <c:v>0.253265312060229</c:v>
                </c:pt>
                <c:pt idx="188">
                  <c:v>0.253265312060229</c:v>
                </c:pt>
                <c:pt idx="189">
                  <c:v>0.253265312060229</c:v>
                </c:pt>
                <c:pt idx="190">
                  <c:v>0.253265312060229</c:v>
                </c:pt>
                <c:pt idx="191">
                  <c:v>0.253265312060229</c:v>
                </c:pt>
                <c:pt idx="192">
                  <c:v>0.253265312060229</c:v>
                </c:pt>
                <c:pt idx="193">
                  <c:v>0.253265312060229</c:v>
                </c:pt>
                <c:pt idx="194">
                  <c:v>0.253265312060229</c:v>
                </c:pt>
                <c:pt idx="195">
                  <c:v>0.253265312060229</c:v>
                </c:pt>
                <c:pt idx="196">
                  <c:v>0.253265312060229</c:v>
                </c:pt>
                <c:pt idx="197">
                  <c:v>0.253265312060229</c:v>
                </c:pt>
                <c:pt idx="198">
                  <c:v>0.253265312060229</c:v>
                </c:pt>
                <c:pt idx="199">
                  <c:v>0.253265312060229</c:v>
                </c:pt>
                <c:pt idx="200">
                  <c:v>0.253265312060229</c:v>
                </c:pt>
                <c:pt idx="201">
                  <c:v>0.253265312060229</c:v>
                </c:pt>
                <c:pt idx="202">
                  <c:v>0.253265312060229</c:v>
                </c:pt>
                <c:pt idx="203">
                  <c:v>0.253265312060229</c:v>
                </c:pt>
                <c:pt idx="204">
                  <c:v>0.253265312060229</c:v>
                </c:pt>
                <c:pt idx="205">
                  <c:v>0.253265312060229</c:v>
                </c:pt>
                <c:pt idx="206">
                  <c:v>0.253265312060229</c:v>
                </c:pt>
                <c:pt idx="207">
                  <c:v>0.253265312060229</c:v>
                </c:pt>
                <c:pt idx="208">
                  <c:v>0.253265312060229</c:v>
                </c:pt>
                <c:pt idx="209">
                  <c:v>0.253265312060229</c:v>
                </c:pt>
                <c:pt idx="210">
                  <c:v>0.253265312060229</c:v>
                </c:pt>
                <c:pt idx="211">
                  <c:v>0.253265312060229</c:v>
                </c:pt>
                <c:pt idx="212">
                  <c:v>0.253265312060229</c:v>
                </c:pt>
                <c:pt idx="213">
                  <c:v>0.253265312060229</c:v>
                </c:pt>
                <c:pt idx="214">
                  <c:v>0.253265312060229</c:v>
                </c:pt>
                <c:pt idx="215">
                  <c:v>0.253265312060229</c:v>
                </c:pt>
                <c:pt idx="216">
                  <c:v>0.253265312060229</c:v>
                </c:pt>
                <c:pt idx="217">
                  <c:v>0.253265312060229</c:v>
                </c:pt>
                <c:pt idx="218">
                  <c:v>0.253265312060229</c:v>
                </c:pt>
                <c:pt idx="219">
                  <c:v>0.2532653120602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246948275981676</c:v>
                </c:pt>
                <c:pt idx="1">
                  <c:v>0.246948275981676</c:v>
                </c:pt>
                <c:pt idx="2">
                  <c:v>0.246948275981676</c:v>
                </c:pt>
                <c:pt idx="3">
                  <c:v>0.246948275981676</c:v>
                </c:pt>
                <c:pt idx="4">
                  <c:v>0.246948275981676</c:v>
                </c:pt>
                <c:pt idx="5">
                  <c:v>0.246948275981676</c:v>
                </c:pt>
                <c:pt idx="6">
                  <c:v>0.246948275981676</c:v>
                </c:pt>
                <c:pt idx="7">
                  <c:v>0.246948275981676</c:v>
                </c:pt>
                <c:pt idx="8">
                  <c:v>0.246948275981676</c:v>
                </c:pt>
                <c:pt idx="9">
                  <c:v>0.246948275981676</c:v>
                </c:pt>
                <c:pt idx="10">
                  <c:v>0.246948275981676</c:v>
                </c:pt>
                <c:pt idx="11">
                  <c:v>0.246948275981676</c:v>
                </c:pt>
                <c:pt idx="12">
                  <c:v>0.246948275981676</c:v>
                </c:pt>
                <c:pt idx="13">
                  <c:v>0.246948275981676</c:v>
                </c:pt>
                <c:pt idx="14">
                  <c:v>0.246948275981676</c:v>
                </c:pt>
                <c:pt idx="15">
                  <c:v>0.246948275981676</c:v>
                </c:pt>
                <c:pt idx="16">
                  <c:v>0.246948275981676</c:v>
                </c:pt>
                <c:pt idx="17">
                  <c:v>0.246948275981676</c:v>
                </c:pt>
                <c:pt idx="18">
                  <c:v>0.246948275981676</c:v>
                </c:pt>
                <c:pt idx="19">
                  <c:v>0.246948275981676</c:v>
                </c:pt>
                <c:pt idx="20">
                  <c:v>0.246948275981676</c:v>
                </c:pt>
                <c:pt idx="21">
                  <c:v>0.246948275981676</c:v>
                </c:pt>
                <c:pt idx="22">
                  <c:v>0.246948275981676</c:v>
                </c:pt>
                <c:pt idx="23">
                  <c:v>0.246948275981676</c:v>
                </c:pt>
                <c:pt idx="24">
                  <c:v>0.246948275981676</c:v>
                </c:pt>
                <c:pt idx="25">
                  <c:v>0.246948275981676</c:v>
                </c:pt>
                <c:pt idx="26">
                  <c:v>0.246948275981676</c:v>
                </c:pt>
                <c:pt idx="27">
                  <c:v>0.246948275981676</c:v>
                </c:pt>
                <c:pt idx="28">
                  <c:v>0.246948275981676</c:v>
                </c:pt>
                <c:pt idx="29">
                  <c:v>0.246948275981676</c:v>
                </c:pt>
                <c:pt idx="30">
                  <c:v>0.246948275981676</c:v>
                </c:pt>
                <c:pt idx="31">
                  <c:v>0.246948275981676</c:v>
                </c:pt>
                <c:pt idx="32">
                  <c:v>0.246948275981676</c:v>
                </c:pt>
                <c:pt idx="33">
                  <c:v>0.246948275981676</c:v>
                </c:pt>
                <c:pt idx="34">
                  <c:v>0.246948275981676</c:v>
                </c:pt>
                <c:pt idx="35">
                  <c:v>0.246948275981676</c:v>
                </c:pt>
                <c:pt idx="36">
                  <c:v>0.246948275981676</c:v>
                </c:pt>
                <c:pt idx="37">
                  <c:v>0.246948275981676</c:v>
                </c:pt>
                <c:pt idx="38">
                  <c:v>0.246948275981676</c:v>
                </c:pt>
                <c:pt idx="39">
                  <c:v>0.246948275981676</c:v>
                </c:pt>
                <c:pt idx="40">
                  <c:v>0.246948275981676</c:v>
                </c:pt>
                <c:pt idx="41">
                  <c:v>0.246948275981676</c:v>
                </c:pt>
                <c:pt idx="42">
                  <c:v>0.246948275981676</c:v>
                </c:pt>
                <c:pt idx="43">
                  <c:v>0.246948275981676</c:v>
                </c:pt>
                <c:pt idx="44">
                  <c:v>0.246948275981676</c:v>
                </c:pt>
                <c:pt idx="45">
                  <c:v>0.246948275981676</c:v>
                </c:pt>
                <c:pt idx="46">
                  <c:v>0.246948275981676</c:v>
                </c:pt>
                <c:pt idx="47">
                  <c:v>0.246948275981676</c:v>
                </c:pt>
                <c:pt idx="48">
                  <c:v>0.246948275981676</c:v>
                </c:pt>
                <c:pt idx="49">
                  <c:v>0.246948275981676</c:v>
                </c:pt>
                <c:pt idx="50">
                  <c:v>0.246948275981676</c:v>
                </c:pt>
                <c:pt idx="51">
                  <c:v>0.246948275981676</c:v>
                </c:pt>
                <c:pt idx="52">
                  <c:v>0.246948275981676</c:v>
                </c:pt>
                <c:pt idx="53">
                  <c:v>0.246948275981676</c:v>
                </c:pt>
                <c:pt idx="54">
                  <c:v>0.246948275981676</c:v>
                </c:pt>
                <c:pt idx="55">
                  <c:v>0.246948275981676</c:v>
                </c:pt>
                <c:pt idx="56">
                  <c:v>0.246948275981676</c:v>
                </c:pt>
                <c:pt idx="57">
                  <c:v>0.246948275981676</c:v>
                </c:pt>
                <c:pt idx="58">
                  <c:v>0.246948275981676</c:v>
                </c:pt>
                <c:pt idx="59">
                  <c:v>0.246948275981676</c:v>
                </c:pt>
                <c:pt idx="60">
                  <c:v>0.246948275981676</c:v>
                </c:pt>
                <c:pt idx="61">
                  <c:v>0.246948275981676</c:v>
                </c:pt>
                <c:pt idx="62">
                  <c:v>0.246948275981676</c:v>
                </c:pt>
                <c:pt idx="63">
                  <c:v>0.246948275981676</c:v>
                </c:pt>
                <c:pt idx="64">
                  <c:v>0.246948275981676</c:v>
                </c:pt>
                <c:pt idx="65">
                  <c:v>0.246948275981676</c:v>
                </c:pt>
                <c:pt idx="66">
                  <c:v>0.246948275981676</c:v>
                </c:pt>
                <c:pt idx="67">
                  <c:v>0.246948275981676</c:v>
                </c:pt>
                <c:pt idx="68">
                  <c:v>0.246948275981676</c:v>
                </c:pt>
                <c:pt idx="69">
                  <c:v>0.246948275981676</c:v>
                </c:pt>
                <c:pt idx="70">
                  <c:v>0.246948275981676</c:v>
                </c:pt>
                <c:pt idx="71">
                  <c:v>0.246948275981676</c:v>
                </c:pt>
                <c:pt idx="72">
                  <c:v>0.246948275981676</c:v>
                </c:pt>
                <c:pt idx="73">
                  <c:v>0.246948275981676</c:v>
                </c:pt>
                <c:pt idx="74">
                  <c:v>0.246948275981676</c:v>
                </c:pt>
                <c:pt idx="75">
                  <c:v>0.246948275981676</c:v>
                </c:pt>
                <c:pt idx="76">
                  <c:v>0.246948275981676</c:v>
                </c:pt>
                <c:pt idx="77">
                  <c:v>0.246948275981676</c:v>
                </c:pt>
                <c:pt idx="78">
                  <c:v>0.246948275981676</c:v>
                </c:pt>
                <c:pt idx="79">
                  <c:v>0.246948275981676</c:v>
                </c:pt>
                <c:pt idx="80">
                  <c:v>0.246948275981676</c:v>
                </c:pt>
                <c:pt idx="81">
                  <c:v>0.246948275981676</c:v>
                </c:pt>
                <c:pt idx="82">
                  <c:v>0.246948275981676</c:v>
                </c:pt>
                <c:pt idx="83">
                  <c:v>0.246948275981676</c:v>
                </c:pt>
                <c:pt idx="84">
                  <c:v>0.246948275981676</c:v>
                </c:pt>
                <c:pt idx="85">
                  <c:v>0.246948275981676</c:v>
                </c:pt>
                <c:pt idx="86">
                  <c:v>0.246948275981676</c:v>
                </c:pt>
                <c:pt idx="87">
                  <c:v>0.246948275981676</c:v>
                </c:pt>
                <c:pt idx="88">
                  <c:v>0.246948275981676</c:v>
                </c:pt>
                <c:pt idx="89">
                  <c:v>0.246948275981676</c:v>
                </c:pt>
                <c:pt idx="90">
                  <c:v>0.246948275981676</c:v>
                </c:pt>
                <c:pt idx="91">
                  <c:v>0.246948275981676</c:v>
                </c:pt>
                <c:pt idx="92">
                  <c:v>0.246948275981676</c:v>
                </c:pt>
                <c:pt idx="93">
                  <c:v>0.246948275981676</c:v>
                </c:pt>
                <c:pt idx="94">
                  <c:v>0.246948275981676</c:v>
                </c:pt>
                <c:pt idx="95">
                  <c:v>0.246948275981676</c:v>
                </c:pt>
                <c:pt idx="96">
                  <c:v>0.246948275981676</c:v>
                </c:pt>
                <c:pt idx="97">
                  <c:v>0.246948275981676</c:v>
                </c:pt>
                <c:pt idx="98">
                  <c:v>0.246948275981676</c:v>
                </c:pt>
                <c:pt idx="99">
                  <c:v>0.246948275981676</c:v>
                </c:pt>
                <c:pt idx="100">
                  <c:v>0.246948275981676</c:v>
                </c:pt>
                <c:pt idx="101">
                  <c:v>0.246948275981676</c:v>
                </c:pt>
                <c:pt idx="102">
                  <c:v>0.246948275981676</c:v>
                </c:pt>
                <c:pt idx="103">
                  <c:v>0.246948275981676</c:v>
                </c:pt>
                <c:pt idx="104">
                  <c:v>0.246948275981676</c:v>
                </c:pt>
                <c:pt idx="105">
                  <c:v>0.246948275981676</c:v>
                </c:pt>
                <c:pt idx="106">
                  <c:v>0.246948275981676</c:v>
                </c:pt>
                <c:pt idx="107">
                  <c:v>0.246948275981676</c:v>
                </c:pt>
                <c:pt idx="108">
                  <c:v>0.246948275981676</c:v>
                </c:pt>
                <c:pt idx="109">
                  <c:v>0.246948275981676</c:v>
                </c:pt>
                <c:pt idx="110">
                  <c:v>0.246948275981676</c:v>
                </c:pt>
                <c:pt idx="111">
                  <c:v>0.246948275981676</c:v>
                </c:pt>
                <c:pt idx="112">
                  <c:v>0.246948275981676</c:v>
                </c:pt>
                <c:pt idx="113">
                  <c:v>0.246948275981676</c:v>
                </c:pt>
                <c:pt idx="114">
                  <c:v>0.246948275981676</c:v>
                </c:pt>
                <c:pt idx="115">
                  <c:v>0.246948275981676</c:v>
                </c:pt>
                <c:pt idx="116">
                  <c:v>0.246948275981676</c:v>
                </c:pt>
                <c:pt idx="117">
                  <c:v>0.246948275981676</c:v>
                </c:pt>
                <c:pt idx="118">
                  <c:v>0.246948275981676</c:v>
                </c:pt>
                <c:pt idx="119">
                  <c:v>0.246948275981676</c:v>
                </c:pt>
                <c:pt idx="120">
                  <c:v>0.246948275981676</c:v>
                </c:pt>
                <c:pt idx="121">
                  <c:v>0.246948275981676</c:v>
                </c:pt>
                <c:pt idx="122">
                  <c:v>0.246948275981676</c:v>
                </c:pt>
                <c:pt idx="123">
                  <c:v>0.246948275981676</c:v>
                </c:pt>
                <c:pt idx="124">
                  <c:v>0.246948275981676</c:v>
                </c:pt>
                <c:pt idx="125">
                  <c:v>0.246948275981676</c:v>
                </c:pt>
                <c:pt idx="126">
                  <c:v>0.246948275981676</c:v>
                </c:pt>
                <c:pt idx="127">
                  <c:v>0.246948275981676</c:v>
                </c:pt>
                <c:pt idx="128">
                  <c:v>0.246948275981676</c:v>
                </c:pt>
                <c:pt idx="129">
                  <c:v>0.246948275981676</c:v>
                </c:pt>
                <c:pt idx="130">
                  <c:v>0.246948275981676</c:v>
                </c:pt>
                <c:pt idx="131">
                  <c:v>0.246948275981676</c:v>
                </c:pt>
                <c:pt idx="132">
                  <c:v>0.246948275981676</c:v>
                </c:pt>
                <c:pt idx="133">
                  <c:v>0.246948275981676</c:v>
                </c:pt>
                <c:pt idx="134">
                  <c:v>0.246948275981676</c:v>
                </c:pt>
                <c:pt idx="135">
                  <c:v>0.246948275981676</c:v>
                </c:pt>
                <c:pt idx="136">
                  <c:v>0.246948275981676</c:v>
                </c:pt>
                <c:pt idx="137">
                  <c:v>0.246948275981676</c:v>
                </c:pt>
                <c:pt idx="138">
                  <c:v>0.246948275981676</c:v>
                </c:pt>
                <c:pt idx="139">
                  <c:v>0.246948275981676</c:v>
                </c:pt>
                <c:pt idx="140">
                  <c:v>0.246948275981676</c:v>
                </c:pt>
                <c:pt idx="141">
                  <c:v>0.246948275981676</c:v>
                </c:pt>
                <c:pt idx="142">
                  <c:v>0.246948275981676</c:v>
                </c:pt>
                <c:pt idx="143">
                  <c:v>0.246948275981676</c:v>
                </c:pt>
                <c:pt idx="144">
                  <c:v>0.246948275981676</c:v>
                </c:pt>
                <c:pt idx="145">
                  <c:v>0.246948275981676</c:v>
                </c:pt>
                <c:pt idx="146">
                  <c:v>0.246948275981676</c:v>
                </c:pt>
                <c:pt idx="147">
                  <c:v>0.246948275981676</c:v>
                </c:pt>
                <c:pt idx="148">
                  <c:v>0.246948275981676</c:v>
                </c:pt>
                <c:pt idx="149">
                  <c:v>0.246948275981676</c:v>
                </c:pt>
                <c:pt idx="150">
                  <c:v>0.246948275981676</c:v>
                </c:pt>
                <c:pt idx="151">
                  <c:v>0.246948275981676</c:v>
                </c:pt>
                <c:pt idx="152">
                  <c:v>0.246948275981676</c:v>
                </c:pt>
                <c:pt idx="153">
                  <c:v>0.246948275981676</c:v>
                </c:pt>
                <c:pt idx="154">
                  <c:v>0.246948275981676</c:v>
                </c:pt>
                <c:pt idx="155">
                  <c:v>0.246948275981676</c:v>
                </c:pt>
                <c:pt idx="156">
                  <c:v>0.246948275981676</c:v>
                </c:pt>
                <c:pt idx="157">
                  <c:v>0.246948275981676</c:v>
                </c:pt>
                <c:pt idx="158">
                  <c:v>0.246948275981676</c:v>
                </c:pt>
                <c:pt idx="159">
                  <c:v>0.246948275981676</c:v>
                </c:pt>
                <c:pt idx="160">
                  <c:v>0.246948275981676</c:v>
                </c:pt>
                <c:pt idx="161">
                  <c:v>0.246948275981676</c:v>
                </c:pt>
                <c:pt idx="162">
                  <c:v>0.246948275981676</c:v>
                </c:pt>
                <c:pt idx="163">
                  <c:v>0.246948275981676</c:v>
                </c:pt>
                <c:pt idx="164">
                  <c:v>0.246948275981676</c:v>
                </c:pt>
                <c:pt idx="165">
                  <c:v>0.246948275981676</c:v>
                </c:pt>
                <c:pt idx="166">
                  <c:v>0.246948275981676</c:v>
                </c:pt>
                <c:pt idx="167">
                  <c:v>0.246948275981676</c:v>
                </c:pt>
                <c:pt idx="168">
                  <c:v>0.246948275981676</c:v>
                </c:pt>
                <c:pt idx="169">
                  <c:v>0.246948275981676</c:v>
                </c:pt>
                <c:pt idx="170">
                  <c:v>0.246948275981676</c:v>
                </c:pt>
                <c:pt idx="171">
                  <c:v>0.246948275981676</c:v>
                </c:pt>
                <c:pt idx="172">
                  <c:v>0.246948275981676</c:v>
                </c:pt>
                <c:pt idx="173">
                  <c:v>0.246948275981676</c:v>
                </c:pt>
                <c:pt idx="174">
                  <c:v>0.246948275981676</c:v>
                </c:pt>
                <c:pt idx="175">
                  <c:v>0.246948275981676</c:v>
                </c:pt>
                <c:pt idx="176">
                  <c:v>0.246948275981676</c:v>
                </c:pt>
                <c:pt idx="177">
                  <c:v>0.246948275981676</c:v>
                </c:pt>
                <c:pt idx="178">
                  <c:v>0.246948275981676</c:v>
                </c:pt>
                <c:pt idx="179">
                  <c:v>0.246948275981676</c:v>
                </c:pt>
                <c:pt idx="180">
                  <c:v>0.246948275981676</c:v>
                </c:pt>
                <c:pt idx="181">
                  <c:v>0.246948275981676</c:v>
                </c:pt>
                <c:pt idx="182">
                  <c:v>0.246948275981676</c:v>
                </c:pt>
                <c:pt idx="183">
                  <c:v>0.246948275981676</c:v>
                </c:pt>
                <c:pt idx="184">
                  <c:v>0.246948275981676</c:v>
                </c:pt>
                <c:pt idx="185">
                  <c:v>0.246948275981676</c:v>
                </c:pt>
                <c:pt idx="186">
                  <c:v>0.246948275981676</c:v>
                </c:pt>
                <c:pt idx="187">
                  <c:v>0.246948275981676</c:v>
                </c:pt>
                <c:pt idx="188">
                  <c:v>0.246948275981676</c:v>
                </c:pt>
                <c:pt idx="189">
                  <c:v>0.246948275981676</c:v>
                </c:pt>
                <c:pt idx="190">
                  <c:v>0.246948275981676</c:v>
                </c:pt>
                <c:pt idx="191">
                  <c:v>0.246948275981676</c:v>
                </c:pt>
                <c:pt idx="192">
                  <c:v>0.246948275981676</c:v>
                </c:pt>
                <c:pt idx="193">
                  <c:v>0.246948275981676</c:v>
                </c:pt>
                <c:pt idx="194">
                  <c:v>0.246948275981676</c:v>
                </c:pt>
                <c:pt idx="195">
                  <c:v>0.246948275981676</c:v>
                </c:pt>
                <c:pt idx="196">
                  <c:v>0.246948275981676</c:v>
                </c:pt>
                <c:pt idx="197">
                  <c:v>0.246948275981676</c:v>
                </c:pt>
                <c:pt idx="198">
                  <c:v>0.246948275981676</c:v>
                </c:pt>
                <c:pt idx="199">
                  <c:v>0.246948275981676</c:v>
                </c:pt>
                <c:pt idx="200">
                  <c:v>0.246948275981676</c:v>
                </c:pt>
                <c:pt idx="201">
                  <c:v>0.246948275981676</c:v>
                </c:pt>
                <c:pt idx="202">
                  <c:v>0.246948275981676</c:v>
                </c:pt>
                <c:pt idx="203">
                  <c:v>0.246948275981676</c:v>
                </c:pt>
                <c:pt idx="204">
                  <c:v>0.246948275981676</c:v>
                </c:pt>
                <c:pt idx="205">
                  <c:v>0.246948275981676</c:v>
                </c:pt>
                <c:pt idx="206">
                  <c:v>0.246948275981676</c:v>
                </c:pt>
                <c:pt idx="207">
                  <c:v>0.246948275981676</c:v>
                </c:pt>
                <c:pt idx="208">
                  <c:v>0.246948275981676</c:v>
                </c:pt>
                <c:pt idx="209">
                  <c:v>0.246948275981676</c:v>
                </c:pt>
                <c:pt idx="210">
                  <c:v>0.246948275981676</c:v>
                </c:pt>
                <c:pt idx="211">
                  <c:v>0.246948275981676</c:v>
                </c:pt>
                <c:pt idx="212">
                  <c:v>0.246948275981676</c:v>
                </c:pt>
                <c:pt idx="213">
                  <c:v>0.246948275981676</c:v>
                </c:pt>
                <c:pt idx="214">
                  <c:v>0.246948275981676</c:v>
                </c:pt>
                <c:pt idx="215">
                  <c:v>0.246948275981676</c:v>
                </c:pt>
                <c:pt idx="216">
                  <c:v>0.246948275981676</c:v>
                </c:pt>
                <c:pt idx="217">
                  <c:v>0.246948275981676</c:v>
                </c:pt>
                <c:pt idx="218">
                  <c:v>0.246948275981676</c:v>
                </c:pt>
                <c:pt idx="219">
                  <c:v>0.2469482759816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1">
                  <c:v>0.25</c:v>
                </c:pt>
                <c:pt idx="22">
                  <c:v>0.25</c:v>
                </c:pt>
                <c:pt idx="23">
                  <c:v>0.25</c:v>
                </c:pt>
                <c:pt idx="24">
                  <c:v>0.25</c:v>
                </c:pt>
                <c:pt idx="25">
                  <c:v>0.25</c:v>
                </c:pt>
                <c:pt idx="26">
                  <c:v>0.25</c:v>
                </c:pt>
                <c:pt idx="27">
                  <c:v>0.25</c:v>
                </c:pt>
                <c:pt idx="28">
                  <c:v>0.25</c:v>
                </c:pt>
                <c:pt idx="29">
                  <c:v>0.25</c:v>
                </c:pt>
                <c:pt idx="30">
                  <c:v>0.25</c:v>
                </c:pt>
                <c:pt idx="31">
                  <c:v>0.25</c:v>
                </c:pt>
                <c:pt idx="32">
                  <c:v>0.25</c:v>
                </c:pt>
                <c:pt idx="33">
                  <c:v>0.25</c:v>
                </c:pt>
                <c:pt idx="34">
                  <c:v>0.25</c:v>
                </c:pt>
                <c:pt idx="35">
                  <c:v>0.25</c:v>
                </c:pt>
                <c:pt idx="36">
                  <c:v>0.25</c:v>
                </c:pt>
                <c:pt idx="37">
                  <c:v>0.25</c:v>
                </c:pt>
                <c:pt idx="38">
                  <c:v>0.25</c:v>
                </c:pt>
                <c:pt idx="39">
                  <c:v>0.25</c:v>
                </c:pt>
                <c:pt idx="40">
                  <c:v>0.25</c:v>
                </c:pt>
                <c:pt idx="41">
                  <c:v>0.25</c:v>
                </c:pt>
                <c:pt idx="42">
                  <c:v>0.25</c:v>
                </c:pt>
                <c:pt idx="43">
                  <c:v>0.25</c:v>
                </c:pt>
                <c:pt idx="44">
                  <c:v>0.25</c:v>
                </c:pt>
                <c:pt idx="45">
                  <c:v>0.25</c:v>
                </c:pt>
                <c:pt idx="46">
                  <c:v>0.25</c:v>
                </c:pt>
                <c:pt idx="47">
                  <c:v>0.25</c:v>
                </c:pt>
                <c:pt idx="48">
                  <c:v>0.25</c:v>
                </c:pt>
                <c:pt idx="49">
                  <c:v>0.25</c:v>
                </c:pt>
                <c:pt idx="50">
                  <c:v>0.25</c:v>
                </c:pt>
                <c:pt idx="51">
                  <c:v>0.25</c:v>
                </c:pt>
                <c:pt idx="52">
                  <c:v>0.25</c:v>
                </c:pt>
                <c:pt idx="53">
                  <c:v>0.25</c:v>
                </c:pt>
                <c:pt idx="54">
                  <c:v>0.25</c:v>
                </c:pt>
                <c:pt idx="55">
                  <c:v>0.25</c:v>
                </c:pt>
                <c:pt idx="56">
                  <c:v>0.25</c:v>
                </c:pt>
                <c:pt idx="57">
                  <c:v>0.25</c:v>
                </c:pt>
                <c:pt idx="58">
                  <c:v>0.25</c:v>
                </c:pt>
                <c:pt idx="59">
                  <c:v>0.25</c:v>
                </c:pt>
                <c:pt idx="60">
                  <c:v>0.25</c:v>
                </c:pt>
                <c:pt idx="61">
                  <c:v>0.25</c:v>
                </c:pt>
                <c:pt idx="62">
                  <c:v>0.25</c:v>
                </c:pt>
                <c:pt idx="63">
                  <c:v>0.25</c:v>
                </c:pt>
                <c:pt idx="64">
                  <c:v>0.25</c:v>
                </c:pt>
                <c:pt idx="65">
                  <c:v>0.25</c:v>
                </c:pt>
                <c:pt idx="66">
                  <c:v>0.25</c:v>
                </c:pt>
                <c:pt idx="67">
                  <c:v>0.25</c:v>
                </c:pt>
                <c:pt idx="68">
                  <c:v>0.25</c:v>
                </c:pt>
                <c:pt idx="69">
                  <c:v>0.25</c:v>
                </c:pt>
                <c:pt idx="70">
                  <c:v>0.25</c:v>
                </c:pt>
                <c:pt idx="71">
                  <c:v>0.25</c:v>
                </c:pt>
                <c:pt idx="72">
                  <c:v>0.25</c:v>
                </c:pt>
                <c:pt idx="73">
                  <c:v>0.25</c:v>
                </c:pt>
                <c:pt idx="74">
                  <c:v>0.25</c:v>
                </c:pt>
                <c:pt idx="75">
                  <c:v>0.25</c:v>
                </c:pt>
                <c:pt idx="76">
                  <c:v>0.25</c:v>
                </c:pt>
                <c:pt idx="77">
                  <c:v>0.25</c:v>
                </c:pt>
                <c:pt idx="78">
                  <c:v>0.25</c:v>
                </c:pt>
                <c:pt idx="79">
                  <c:v>0.25</c:v>
                </c:pt>
                <c:pt idx="80">
                  <c:v>0.25</c:v>
                </c:pt>
                <c:pt idx="81">
                  <c:v>0.25</c:v>
                </c:pt>
                <c:pt idx="82">
                  <c:v>0.25</c:v>
                </c:pt>
                <c:pt idx="83">
                  <c:v>0.25</c:v>
                </c:pt>
                <c:pt idx="84">
                  <c:v>0.25</c:v>
                </c:pt>
                <c:pt idx="85">
                  <c:v>0.25</c:v>
                </c:pt>
                <c:pt idx="86">
                  <c:v>0.25</c:v>
                </c:pt>
                <c:pt idx="87">
                  <c:v>0.25</c:v>
                </c:pt>
                <c:pt idx="88">
                  <c:v>0.25</c:v>
                </c:pt>
                <c:pt idx="89">
                  <c:v>0.25</c:v>
                </c:pt>
                <c:pt idx="90">
                  <c:v>0.25</c:v>
                </c:pt>
                <c:pt idx="91">
                  <c:v>0.25</c:v>
                </c:pt>
                <c:pt idx="92">
                  <c:v>0.25</c:v>
                </c:pt>
                <c:pt idx="93">
                  <c:v>0.25</c:v>
                </c:pt>
                <c:pt idx="94">
                  <c:v>0.25</c:v>
                </c:pt>
                <c:pt idx="95">
                  <c:v>0.25</c:v>
                </c:pt>
                <c:pt idx="96">
                  <c:v>0.25</c:v>
                </c:pt>
                <c:pt idx="97">
                  <c:v>0.25</c:v>
                </c:pt>
                <c:pt idx="98">
                  <c:v>0.25</c:v>
                </c:pt>
                <c:pt idx="99">
                  <c:v>0.25</c:v>
                </c:pt>
                <c:pt idx="100">
                  <c:v>0.25</c:v>
                </c:pt>
                <c:pt idx="101">
                  <c:v>0.25</c:v>
                </c:pt>
                <c:pt idx="102">
                  <c:v>0.25</c:v>
                </c:pt>
                <c:pt idx="103">
                  <c:v>0.25</c:v>
                </c:pt>
                <c:pt idx="104">
                  <c:v>0.25</c:v>
                </c:pt>
                <c:pt idx="105">
                  <c:v>0.25</c:v>
                </c:pt>
                <c:pt idx="106">
                  <c:v>0.25</c:v>
                </c:pt>
                <c:pt idx="107">
                  <c:v>0.25</c:v>
                </c:pt>
                <c:pt idx="108">
                  <c:v>0.25</c:v>
                </c:pt>
                <c:pt idx="109">
                  <c:v>0.25</c:v>
                </c:pt>
                <c:pt idx="110">
                  <c:v>0.25</c:v>
                </c:pt>
                <c:pt idx="111">
                  <c:v>0.25</c:v>
                </c:pt>
                <c:pt idx="112">
                  <c:v>0.25</c:v>
                </c:pt>
                <c:pt idx="113">
                  <c:v>0.25</c:v>
                </c:pt>
                <c:pt idx="114">
                  <c:v>0.25</c:v>
                </c:pt>
                <c:pt idx="115">
                  <c:v>0.25</c:v>
                </c:pt>
                <c:pt idx="116">
                  <c:v>0.25</c:v>
                </c:pt>
                <c:pt idx="117">
                  <c:v>0.25</c:v>
                </c:pt>
                <c:pt idx="118">
                  <c:v>0.25</c:v>
                </c:pt>
                <c:pt idx="119">
                  <c:v>0.25</c:v>
                </c:pt>
                <c:pt idx="120">
                  <c:v>0.25</c:v>
                </c:pt>
                <c:pt idx="121">
                  <c:v>0.25</c:v>
                </c:pt>
                <c:pt idx="122">
                  <c:v>0.25</c:v>
                </c:pt>
                <c:pt idx="123">
                  <c:v>0.25</c:v>
                </c:pt>
                <c:pt idx="124">
                  <c:v>0.25</c:v>
                </c:pt>
                <c:pt idx="125">
                  <c:v>0.25</c:v>
                </c:pt>
                <c:pt idx="126">
                  <c:v>0.25</c:v>
                </c:pt>
                <c:pt idx="127">
                  <c:v>0.25</c:v>
                </c:pt>
                <c:pt idx="128">
                  <c:v>0.25</c:v>
                </c:pt>
                <c:pt idx="129">
                  <c:v>0.25</c:v>
                </c:pt>
                <c:pt idx="130">
                  <c:v>0.25</c:v>
                </c:pt>
                <c:pt idx="131">
                  <c:v>0.25</c:v>
                </c:pt>
                <c:pt idx="132">
                  <c:v>0.25</c:v>
                </c:pt>
                <c:pt idx="133">
                  <c:v>0.25</c:v>
                </c:pt>
                <c:pt idx="134">
                  <c:v>0.25</c:v>
                </c:pt>
                <c:pt idx="135">
                  <c:v>0.25</c:v>
                </c:pt>
                <c:pt idx="136">
                  <c:v>0.25</c:v>
                </c:pt>
                <c:pt idx="137">
                  <c:v>0.25</c:v>
                </c:pt>
                <c:pt idx="138">
                  <c:v>0.25</c:v>
                </c:pt>
                <c:pt idx="139">
                  <c:v>0.25</c:v>
                </c:pt>
                <c:pt idx="140">
                  <c:v>0.25</c:v>
                </c:pt>
                <c:pt idx="141">
                  <c:v>0.25</c:v>
                </c:pt>
                <c:pt idx="142">
                  <c:v>0.25</c:v>
                </c:pt>
                <c:pt idx="143">
                  <c:v>0.25</c:v>
                </c:pt>
                <c:pt idx="144">
                  <c:v>0.25</c:v>
                </c:pt>
                <c:pt idx="145">
                  <c:v>0.25</c:v>
                </c:pt>
                <c:pt idx="146">
                  <c:v>0.25</c:v>
                </c:pt>
                <c:pt idx="147">
                  <c:v>0.25</c:v>
                </c:pt>
                <c:pt idx="148">
                  <c:v>0.25</c:v>
                </c:pt>
                <c:pt idx="149">
                  <c:v>0.25</c:v>
                </c:pt>
                <c:pt idx="150">
                  <c:v>0.25</c:v>
                </c:pt>
                <c:pt idx="151">
                  <c:v>0.25</c:v>
                </c:pt>
                <c:pt idx="152">
                  <c:v>0.25</c:v>
                </c:pt>
                <c:pt idx="153">
                  <c:v>0.25</c:v>
                </c:pt>
                <c:pt idx="154">
                  <c:v>0.25</c:v>
                </c:pt>
                <c:pt idx="155">
                  <c:v>0.25</c:v>
                </c:pt>
                <c:pt idx="156">
                  <c:v>0.25</c:v>
                </c:pt>
                <c:pt idx="157">
                  <c:v>0.25</c:v>
                </c:pt>
                <c:pt idx="158">
                  <c:v>0.25</c:v>
                </c:pt>
                <c:pt idx="159">
                  <c:v>0.25</c:v>
                </c:pt>
                <c:pt idx="160">
                  <c:v>0.25</c:v>
                </c:pt>
                <c:pt idx="161">
                  <c:v>0.25</c:v>
                </c:pt>
                <c:pt idx="162">
                  <c:v>0.25</c:v>
                </c:pt>
                <c:pt idx="163">
                  <c:v>0.25</c:v>
                </c:pt>
                <c:pt idx="164">
                  <c:v>0.25</c:v>
                </c:pt>
                <c:pt idx="165">
                  <c:v>0.25</c:v>
                </c:pt>
                <c:pt idx="166">
                  <c:v>0.25</c:v>
                </c:pt>
                <c:pt idx="167">
                  <c:v>0.25</c:v>
                </c:pt>
                <c:pt idx="168">
                  <c:v>0.25</c:v>
                </c:pt>
                <c:pt idx="169">
                  <c:v>0.25</c:v>
                </c:pt>
                <c:pt idx="170">
                  <c:v>0.25</c:v>
                </c:pt>
                <c:pt idx="171">
                  <c:v>0.25</c:v>
                </c:pt>
                <c:pt idx="172">
                  <c:v>0.25</c:v>
                </c:pt>
                <c:pt idx="173">
                  <c:v>0.25</c:v>
                </c:pt>
                <c:pt idx="174">
                  <c:v>0.25</c:v>
                </c:pt>
                <c:pt idx="175">
                  <c:v>0.25</c:v>
                </c:pt>
                <c:pt idx="176">
                  <c:v>0.25</c:v>
                </c:pt>
                <c:pt idx="177">
                  <c:v>0.25</c:v>
                </c:pt>
                <c:pt idx="178">
                  <c:v>0.25</c:v>
                </c:pt>
                <c:pt idx="179">
                  <c:v>0.25</c:v>
                </c:pt>
                <c:pt idx="180">
                  <c:v>0.25</c:v>
                </c:pt>
                <c:pt idx="181">
                  <c:v>0.25</c:v>
                </c:pt>
                <c:pt idx="182">
                  <c:v>0.25</c:v>
                </c:pt>
                <c:pt idx="183">
                  <c:v>0.25</c:v>
                </c:pt>
                <c:pt idx="184">
                  <c:v>0.25</c:v>
                </c:pt>
                <c:pt idx="185">
                  <c:v>0.25</c:v>
                </c:pt>
                <c:pt idx="186">
                  <c:v>0.25</c:v>
                </c:pt>
                <c:pt idx="187">
                  <c:v>0.25</c:v>
                </c:pt>
                <c:pt idx="188">
                  <c:v>0.25</c:v>
                </c:pt>
                <c:pt idx="189">
                  <c:v>0.25</c:v>
                </c:pt>
                <c:pt idx="190">
                  <c:v>0.25</c:v>
                </c:pt>
                <c:pt idx="191">
                  <c:v>0.25</c:v>
                </c:pt>
                <c:pt idx="192">
                  <c:v>0.25</c:v>
                </c:pt>
                <c:pt idx="193">
                  <c:v>0.25</c:v>
                </c:pt>
                <c:pt idx="194">
                  <c:v>0.25</c:v>
                </c:pt>
                <c:pt idx="195">
                  <c:v>0.25</c:v>
                </c:pt>
                <c:pt idx="196">
                  <c:v>0.25</c:v>
                </c:pt>
                <c:pt idx="197">
                  <c:v>0.25</c:v>
                </c:pt>
                <c:pt idx="198">
                  <c:v>0.25</c:v>
                </c:pt>
                <c:pt idx="199">
                  <c:v>0.25</c:v>
                </c:pt>
                <c:pt idx="200">
                  <c:v>0.25</c:v>
                </c:pt>
                <c:pt idx="201">
                  <c:v>0.25</c:v>
                </c:pt>
                <c:pt idx="202">
                  <c:v>0.25</c:v>
                </c:pt>
                <c:pt idx="203">
                  <c:v>0.25</c:v>
                </c:pt>
                <c:pt idx="204">
                  <c:v>0.25</c:v>
                </c:pt>
                <c:pt idx="205">
                  <c:v>0.25</c:v>
                </c:pt>
                <c:pt idx="206">
                  <c:v>0.25</c:v>
                </c:pt>
                <c:pt idx="207">
                  <c:v>0.25</c:v>
                </c:pt>
                <c:pt idx="208">
                  <c:v>0.25</c:v>
                </c:pt>
                <c:pt idx="209">
                  <c:v>0.25</c:v>
                </c:pt>
                <c:pt idx="210">
                  <c:v>0.25</c:v>
                </c:pt>
                <c:pt idx="211">
                  <c:v>0.25</c:v>
                </c:pt>
                <c:pt idx="212">
                  <c:v>0.25</c:v>
                </c:pt>
                <c:pt idx="213">
                  <c:v>0.25</c:v>
                </c:pt>
                <c:pt idx="214">
                  <c:v>0.25</c:v>
                </c:pt>
                <c:pt idx="215">
                  <c:v>0.25</c:v>
                </c:pt>
                <c:pt idx="216">
                  <c:v>0.25</c:v>
                </c:pt>
                <c:pt idx="217">
                  <c:v>0.25</c:v>
                </c:pt>
                <c:pt idx="218">
                  <c:v>0.25</c:v>
                </c:pt>
                <c:pt idx="219">
                  <c:v>0.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244394511641249</c:v>
                </c:pt>
                <c:pt idx="1">
                  <c:v>0.24631453585683</c:v>
                </c:pt>
                <c:pt idx="2">
                  <c:v>0.252432328292072</c:v>
                </c:pt>
                <c:pt idx="3">
                  <c:v>0.255662013844982</c:v>
                </c:pt>
                <c:pt idx="4">
                  <c:v>0.252456525955136</c:v>
                </c:pt>
                <c:pt idx="5">
                  <c:v>0.247542157692558</c:v>
                </c:pt>
                <c:pt idx="6">
                  <c:v>0.255614342577274</c:v>
                </c:pt>
                <c:pt idx="7">
                  <c:v>0.248511294476615</c:v>
                </c:pt>
                <c:pt idx="8">
                  <c:v>0.251510810321263</c:v>
                </c:pt>
                <c:pt idx="9">
                  <c:v>0.252606666445997</c:v>
                </c:pt>
                <c:pt idx="10">
                  <c:v>0.246769301773587</c:v>
                </c:pt>
                <c:pt idx="11">
                  <c:v>0.254765743156775</c:v>
                </c:pt>
                <c:pt idx="12">
                  <c:v>0.254071009076348</c:v>
                </c:pt>
                <c:pt idx="13">
                  <c:v>0.246782475326754</c:v>
                </c:pt>
                <c:pt idx="14">
                  <c:v>0.249630500503863</c:v>
                </c:pt>
                <c:pt idx="15">
                  <c:v>0.247453695922552</c:v>
                </c:pt>
                <c:pt idx="16">
                  <c:v>0.24601224929331</c:v>
                </c:pt>
                <c:pt idx="17">
                  <c:v>0.254137176027293</c:v>
                </c:pt>
                <c:pt idx="18">
                  <c:v>0.255192169968966</c:v>
                </c:pt>
                <c:pt idx="19">
                  <c:v>0.246030257031263</c:v>
                </c:pt>
                <c:pt idx="20">
                  <c:v>0.250042783311086</c:v>
                </c:pt>
                <c:pt idx="21">
                  <c:v>0.246704752727398</c:v>
                </c:pt>
                <c:pt idx="22">
                  <c:v>0.246959162195269</c:v>
                </c:pt>
                <c:pt idx="23">
                  <c:v>0.249519854658708</c:v>
                </c:pt>
                <c:pt idx="24">
                  <c:v>0.25023813234963</c:v>
                </c:pt>
                <c:pt idx="25">
                  <c:v>0.245065617711561</c:v>
                </c:pt>
                <c:pt idx="26">
                  <c:v>0.250323483126421</c:v>
                </c:pt>
                <c:pt idx="27">
                  <c:v>0.24708555448746</c:v>
                </c:pt>
                <c:pt idx="28">
                  <c:v>0.251879303077139</c:v>
                </c:pt>
                <c:pt idx="29">
                  <c:v>0.252325909219058</c:v>
                </c:pt>
                <c:pt idx="30">
                  <c:v>0.249690561233511</c:v>
                </c:pt>
                <c:pt idx="31">
                  <c:v>0.247706094469635</c:v>
                </c:pt>
                <c:pt idx="32">
                  <c:v>0.248922664282521</c:v>
                </c:pt>
                <c:pt idx="33">
                  <c:v>0.246297155501624</c:v>
                </c:pt>
                <c:pt idx="34">
                  <c:v>0.253020085824529</c:v>
                </c:pt>
                <c:pt idx="35">
                  <c:v>0.245936166765675</c:v>
                </c:pt>
                <c:pt idx="36">
                  <c:v>0.248515584110884</c:v>
                </c:pt>
                <c:pt idx="37">
                  <c:v>0.25039095174019</c:v>
                </c:pt>
                <c:pt idx="38">
                  <c:v>0.246016733357585</c:v>
                </c:pt>
                <c:pt idx="39">
                  <c:v>0.249030241750161</c:v>
                </c:pt>
                <c:pt idx="40">
                  <c:v>0.250818802261541</c:v>
                </c:pt>
                <c:pt idx="41">
                  <c:v>0.254360223686396</c:v>
                </c:pt>
                <c:pt idx="42">
                  <c:v>0.2493352537115</c:v>
                </c:pt>
                <c:pt idx="43">
                  <c:v>0.246068420660356</c:v>
                </c:pt>
                <c:pt idx="44">
                  <c:v>0.25385215163554</c:v>
                </c:pt>
                <c:pt idx="45">
                  <c:v>0.255224552583199</c:v>
                </c:pt>
                <c:pt idx="46">
                  <c:v>0.250654610530282</c:v>
                </c:pt>
                <c:pt idx="47">
                  <c:v>0.245478813400008</c:v>
                </c:pt>
                <c:pt idx="48">
                  <c:v>0.250435573062647</c:v>
                </c:pt>
                <c:pt idx="49">
                  <c:v>0.251937176742512</c:v>
                </c:pt>
                <c:pt idx="50">
                  <c:v>0.251519018685358</c:v>
                </c:pt>
                <c:pt idx="51">
                  <c:v>0.24869913275517</c:v>
                </c:pt>
                <c:pt idx="52">
                  <c:v>0.249426210695433</c:v>
                </c:pt>
                <c:pt idx="53">
                  <c:v>0.246966987752591</c:v>
                </c:pt>
                <c:pt idx="54">
                  <c:v>0.25218080888184</c:v>
                </c:pt>
                <c:pt idx="55">
                  <c:v>0.253043969531083</c:v>
                </c:pt>
                <c:pt idx="56">
                  <c:v>0.250913543772353</c:v>
                </c:pt>
                <c:pt idx="57">
                  <c:v>0.253849633227792</c:v>
                </c:pt>
                <c:pt idx="58">
                  <c:v>0.250824040264482</c:v>
                </c:pt>
                <c:pt idx="59">
                  <c:v>0.247456424008203</c:v>
                </c:pt>
                <c:pt idx="60">
                  <c:v>0.251562189054726</c:v>
                </c:pt>
                <c:pt idx="61">
                  <c:v>0.252344823466157</c:v>
                </c:pt>
                <c:pt idx="62">
                  <c:v>0.244707148837766</c:v>
                </c:pt>
                <c:pt idx="63">
                  <c:v>0.253901644585656</c:v>
                </c:pt>
                <c:pt idx="64">
                  <c:v>0.248668529051189</c:v>
                </c:pt>
                <c:pt idx="65">
                  <c:v>0.252837478869838</c:v>
                </c:pt>
                <c:pt idx="66">
                  <c:v>0.248020033796852</c:v>
                </c:pt>
                <c:pt idx="67">
                  <c:v>0.248600064924525</c:v>
                </c:pt>
                <c:pt idx="68">
                  <c:v>0.252531658517624</c:v>
                </c:pt>
                <c:pt idx="69">
                  <c:v>0.253451211257205</c:v>
                </c:pt>
                <c:pt idx="70">
                  <c:v>0.253773448922019</c:v>
                </c:pt>
                <c:pt idx="71">
                  <c:v>0.249390873425563</c:v>
                </c:pt>
                <c:pt idx="72">
                  <c:v>0.249271561771562</c:v>
                </c:pt>
                <c:pt idx="73">
                  <c:v>0.250941551010217</c:v>
                </c:pt>
                <c:pt idx="74">
                  <c:v>0.249994752419135</c:v>
                </c:pt>
                <c:pt idx="75">
                  <c:v>0.249111517675015</c:v>
                </c:pt>
                <c:pt idx="76">
                  <c:v>0.252434186801298</c:v>
                </c:pt>
                <c:pt idx="77">
                  <c:v>0.254935402720334</c:v>
                </c:pt>
                <c:pt idx="78">
                  <c:v>0.249573342435361</c:v>
                </c:pt>
                <c:pt idx="79">
                  <c:v>0.248161053039102</c:v>
                </c:pt>
                <c:pt idx="80">
                  <c:v>0.244775221771162</c:v>
                </c:pt>
                <c:pt idx="81">
                  <c:v>0.25265109061126</c:v>
                </c:pt>
                <c:pt idx="82">
                  <c:v>0.245549897723811</c:v>
                </c:pt>
                <c:pt idx="83">
                  <c:v>0.250257128476705</c:v>
                </c:pt>
                <c:pt idx="84">
                  <c:v>0.251527539672074</c:v>
                </c:pt>
                <c:pt idx="85">
                  <c:v>0.243880544730043</c:v>
                </c:pt>
                <c:pt idx="86">
                  <c:v>0.253560562635037</c:v>
                </c:pt>
                <c:pt idx="87">
                  <c:v>0.253920653960638</c:v>
                </c:pt>
                <c:pt idx="88">
                  <c:v>0.245608546015286</c:v>
                </c:pt>
                <c:pt idx="89">
                  <c:v>0.250865363002922</c:v>
                </c:pt>
                <c:pt idx="90">
                  <c:v>0.253281609454644</c:v>
                </c:pt>
                <c:pt idx="91">
                  <c:v>0.25540586437224</c:v>
                </c:pt>
                <c:pt idx="92">
                  <c:v>0.248791397460805</c:v>
                </c:pt>
                <c:pt idx="93">
                  <c:v>0.254653265871471</c:v>
                </c:pt>
                <c:pt idx="94">
                  <c:v>0.251400881866618</c:v>
                </c:pt>
                <c:pt idx="95">
                  <c:v>0.2538583254982</c:v>
                </c:pt>
                <c:pt idx="96">
                  <c:v>0.245573073188774</c:v>
                </c:pt>
                <c:pt idx="97">
                  <c:v>0.248566586968128</c:v>
                </c:pt>
                <c:pt idx="98">
                  <c:v>0.250584112149533</c:v>
                </c:pt>
                <c:pt idx="99">
                  <c:v>0.253371599234682</c:v>
                </c:pt>
                <c:pt idx="100">
                  <c:v>0.254095462581025</c:v>
                </c:pt>
                <c:pt idx="101">
                  <c:v>0.247486960644855</c:v>
                </c:pt>
                <c:pt idx="102">
                  <c:v>0.247388909988606</c:v>
                </c:pt>
                <c:pt idx="103">
                  <c:v>0.25111441307578</c:v>
                </c:pt>
                <c:pt idx="104">
                  <c:v>0.250108074355156</c:v>
                </c:pt>
                <c:pt idx="105">
                  <c:v>0.245804944988805</c:v>
                </c:pt>
                <c:pt idx="106">
                  <c:v>0.253885254274388</c:v>
                </c:pt>
                <c:pt idx="107">
                  <c:v>0.252359759377904</c:v>
                </c:pt>
                <c:pt idx="108">
                  <c:v>0.246690116761933</c:v>
                </c:pt>
                <c:pt idx="109">
                  <c:v>0.253588398946254</c:v>
                </c:pt>
                <c:pt idx="110">
                  <c:v>0.251354628003068</c:v>
                </c:pt>
                <c:pt idx="111">
                  <c:v>0.246195232520487</c:v>
                </c:pt>
                <c:pt idx="112">
                  <c:v>0.249644256933869</c:v>
                </c:pt>
                <c:pt idx="113">
                  <c:v>0.246862241040375</c:v>
                </c:pt>
                <c:pt idx="114">
                  <c:v>0.25195209520701</c:v>
                </c:pt>
                <c:pt idx="115">
                  <c:v>0.249536907812936</c:v>
                </c:pt>
                <c:pt idx="116">
                  <c:v>0.246056541949249</c:v>
                </c:pt>
                <c:pt idx="117">
                  <c:v>0.246378672693651</c:v>
                </c:pt>
                <c:pt idx="118">
                  <c:v>0.24584580452059</c:v>
                </c:pt>
                <c:pt idx="119">
                  <c:v>0.254565736224966</c:v>
                </c:pt>
                <c:pt idx="120">
                  <c:v>0.251358589666918</c:v>
                </c:pt>
                <c:pt idx="121">
                  <c:v>0.252783848475388</c:v>
                </c:pt>
                <c:pt idx="122">
                  <c:v>0.250368770414077</c:v>
                </c:pt>
                <c:pt idx="123">
                  <c:v>0.252094420148585</c:v>
                </c:pt>
                <c:pt idx="124">
                  <c:v>0.246486543928163</c:v>
                </c:pt>
                <c:pt idx="125">
                  <c:v>0.251229814993049</c:v>
                </c:pt>
                <c:pt idx="126">
                  <c:v>0.25174694117962</c:v>
                </c:pt>
                <c:pt idx="127">
                  <c:v>0.24980363478779</c:v>
                </c:pt>
                <c:pt idx="128">
                  <c:v>0.252957976336189</c:v>
                </c:pt>
                <c:pt idx="129">
                  <c:v>0.244779771615008</c:v>
                </c:pt>
                <c:pt idx="130">
                  <c:v>0.250048250572114</c:v>
                </c:pt>
                <c:pt idx="131">
                  <c:v>0.247519020840225</c:v>
                </c:pt>
                <c:pt idx="132">
                  <c:v>0.253977968176255</c:v>
                </c:pt>
                <c:pt idx="133">
                  <c:v>0.255529148608975</c:v>
                </c:pt>
                <c:pt idx="134">
                  <c:v>0.248763211153587</c:v>
                </c:pt>
                <c:pt idx="135">
                  <c:v>0.251358121991725</c:v>
                </c:pt>
                <c:pt idx="136">
                  <c:v>0.252316200575843</c:v>
                </c:pt>
                <c:pt idx="137">
                  <c:v>0.245775510785627</c:v>
                </c:pt>
                <c:pt idx="138">
                  <c:v>0.246363115693013</c:v>
                </c:pt>
                <c:pt idx="139">
                  <c:v>0.252195079544467</c:v>
                </c:pt>
                <c:pt idx="140">
                  <c:v>0.248951537744641</c:v>
                </c:pt>
                <c:pt idx="141">
                  <c:v>0.252479023646072</c:v>
                </c:pt>
                <c:pt idx="142">
                  <c:v>0.250570609235091</c:v>
                </c:pt>
                <c:pt idx="143">
                  <c:v>0.244591611479029</c:v>
                </c:pt>
                <c:pt idx="144">
                  <c:v>0.253163804883845</c:v>
                </c:pt>
                <c:pt idx="145">
                  <c:v>0.251510191935724</c:v>
                </c:pt>
                <c:pt idx="146">
                  <c:v>0.253248117142257</c:v>
                </c:pt>
                <c:pt idx="147">
                  <c:v>0.255224288010676</c:v>
                </c:pt>
                <c:pt idx="148">
                  <c:v>0.251262088680737</c:v>
                </c:pt>
                <c:pt idx="149">
                  <c:v>0.24521154727356</c:v>
                </c:pt>
                <c:pt idx="150">
                  <c:v>0.253653284110137</c:v>
                </c:pt>
                <c:pt idx="151">
                  <c:v>0.254938617810183</c:v>
                </c:pt>
                <c:pt idx="152">
                  <c:v>0.25400293392428</c:v>
                </c:pt>
                <c:pt idx="153">
                  <c:v>0.246381352215051</c:v>
                </c:pt>
                <c:pt idx="154">
                  <c:v>0.250786361348767</c:v>
                </c:pt>
                <c:pt idx="155">
                  <c:v>0.251323763955343</c:v>
                </c:pt>
                <c:pt idx="156">
                  <c:v>0.252901198948516</c:v>
                </c:pt>
                <c:pt idx="157">
                  <c:v>0.254325929752066</c:v>
                </c:pt>
                <c:pt idx="158">
                  <c:v>0.253746286009559</c:v>
                </c:pt>
                <c:pt idx="159">
                  <c:v>0.250653082549634</c:v>
                </c:pt>
                <c:pt idx="160">
                  <c:v>0.246685046606275</c:v>
                </c:pt>
                <c:pt idx="161">
                  <c:v>0.249991743997886</c:v>
                </c:pt>
                <c:pt idx="162">
                  <c:v>0.255607929662688</c:v>
                </c:pt>
                <c:pt idx="163">
                  <c:v>0.254283801874163</c:v>
                </c:pt>
                <c:pt idx="164">
                  <c:v>0.249441170493802</c:v>
                </c:pt>
                <c:pt idx="165">
                  <c:v>0.255633970884048</c:v>
                </c:pt>
                <c:pt idx="166">
                  <c:v>0.252251635217972</c:v>
                </c:pt>
                <c:pt idx="167">
                  <c:v>0.250362393870367</c:v>
                </c:pt>
                <c:pt idx="168">
                  <c:v>0.247106381508482</c:v>
                </c:pt>
                <c:pt idx="169">
                  <c:v>0.252478519497687</c:v>
                </c:pt>
                <c:pt idx="170">
                  <c:v>0.251395266690215</c:v>
                </c:pt>
                <c:pt idx="171">
                  <c:v>0.246583083171464</c:v>
                </c:pt>
                <c:pt idx="172">
                  <c:v>0.245989494605338</c:v>
                </c:pt>
                <c:pt idx="173">
                  <c:v>0.247883569292842</c:v>
                </c:pt>
                <c:pt idx="174">
                  <c:v>0.249014715985103</c:v>
                </c:pt>
                <c:pt idx="175">
                  <c:v>0.251278865828705</c:v>
                </c:pt>
                <c:pt idx="176">
                  <c:v>0.246117216117216</c:v>
                </c:pt>
                <c:pt idx="177">
                  <c:v>0.253857566765579</c:v>
                </c:pt>
                <c:pt idx="178">
                  <c:v>0.249710247878267</c:v>
                </c:pt>
                <c:pt idx="179">
                  <c:v>0.255751779191927</c:v>
                </c:pt>
                <c:pt idx="180">
                  <c:v>0.247571531163775</c:v>
                </c:pt>
                <c:pt idx="181">
                  <c:v>0.252388172858226</c:v>
                </c:pt>
                <c:pt idx="182">
                  <c:v>0.247925948686434</c:v>
                </c:pt>
                <c:pt idx="183">
                  <c:v>0.24643315320919</c:v>
                </c:pt>
                <c:pt idx="184">
                  <c:v>0.251624703272756</c:v>
                </c:pt>
                <c:pt idx="185">
                  <c:v>0.250611150540178</c:v>
                </c:pt>
                <c:pt idx="186">
                  <c:v>0.252027349340118</c:v>
                </c:pt>
                <c:pt idx="187">
                  <c:v>0.245233451419018</c:v>
                </c:pt>
                <c:pt idx="188">
                  <c:v>0.248968638602956</c:v>
                </c:pt>
                <c:pt idx="189">
                  <c:v>0.245663213487711</c:v>
                </c:pt>
                <c:pt idx="190">
                  <c:v>0.251170238975117</c:v>
                </c:pt>
                <c:pt idx="191">
                  <c:v>0.251843004818582</c:v>
                </c:pt>
                <c:pt idx="192">
                  <c:v>0.246293899027018</c:v>
                </c:pt>
                <c:pt idx="193">
                  <c:v>0.248465873512837</c:v>
                </c:pt>
                <c:pt idx="194">
                  <c:v>0.25266182186919</c:v>
                </c:pt>
                <c:pt idx="195">
                  <c:v>0.253378234366341</c:v>
                </c:pt>
                <c:pt idx="196">
                  <c:v>0.248863733813567</c:v>
                </c:pt>
                <c:pt idx="197">
                  <c:v>0.24668816454593</c:v>
                </c:pt>
                <c:pt idx="198">
                  <c:v>0.246700863694156</c:v>
                </c:pt>
                <c:pt idx="199">
                  <c:v>0.249668757176928</c:v>
                </c:pt>
                <c:pt idx="200">
                  <c:v>0.254704751687453</c:v>
                </c:pt>
                <c:pt idx="201">
                  <c:v>0.244340044742729</c:v>
                </c:pt>
                <c:pt idx="202">
                  <c:v>0.255574770182943</c:v>
                </c:pt>
                <c:pt idx="203">
                  <c:v>0.251546958793601</c:v>
                </c:pt>
                <c:pt idx="204">
                  <c:v>0.243851988048724</c:v>
                </c:pt>
                <c:pt idx="205">
                  <c:v>0.246378157503715</c:v>
                </c:pt>
                <c:pt idx="206">
                  <c:v>0.245953933480321</c:v>
                </c:pt>
                <c:pt idx="207">
                  <c:v>0.251507525758511</c:v>
                </c:pt>
                <c:pt idx="208">
                  <c:v>0.248038652889399</c:v>
                </c:pt>
                <c:pt idx="209">
                  <c:v>0.248933901918977</c:v>
                </c:pt>
                <c:pt idx="210">
                  <c:v>0.251247920133112</c:v>
                </c:pt>
                <c:pt idx="211">
                  <c:v>0.253698224852071</c:v>
                </c:pt>
                <c:pt idx="212">
                  <c:v>0.246952887916024</c:v>
                </c:pt>
                <c:pt idx="213">
                  <c:v>0.25</c:v>
                </c:pt>
                <c:pt idx="214">
                  <c:v>0.25</c:v>
                </c:pt>
                <c:pt idx="215">
                  <c:v>0.25</c:v>
                </c:pt>
                <c:pt idx="216">
                  <c:v>0.238961038961039</c:v>
                </c:pt>
                <c:pt idx="217">
                  <c:v>0.25</c:v>
                </c:pt>
                <c:pt idx="218">
                  <c:v>0.25</c:v>
                </c:pt>
                <c:pt idx="219">
                  <c:v>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67107"/>
        <c:axId val="15865485"/>
      </c:lineChart>
      <c:catAx>
        <c:axId val="4946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5485"/>
        <c:crossesAt val="0"/>
        <c:auto val="1"/>
        <c:lblAlgn val="ctr"/>
        <c:lblOffset val="100"/>
        <c:noMultiLvlLbl val="0"/>
      </c:catAx>
      <c:valAx>
        <c:axId val="1586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71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1</c:v>
                </c:pt>
                <c:pt idx="1">
                  <c:v>621.36</c:v>
                </c:pt>
                <c:pt idx="2">
                  <c:v>622.86</c:v>
                </c:pt>
                <c:pt idx="3">
                  <c:v>616.83</c:v>
                </c:pt>
                <c:pt idx="4">
                  <c:v>618.76</c:v>
                </c:pt>
                <c:pt idx="5">
                  <c:v>614.36</c:v>
                </c:pt>
                <c:pt idx="6">
                  <c:v>610.49</c:v>
                </c:pt>
                <c:pt idx="7">
                  <c:v>609.59</c:v>
                </c:pt>
                <c:pt idx="8">
                  <c:v>607.29</c:v>
                </c:pt>
                <c:pt idx="9">
                  <c:v>604.22</c:v>
                </c:pt>
                <c:pt idx="10">
                  <c:v>606.68</c:v>
                </c:pt>
                <c:pt idx="11">
                  <c:v>601.69</c:v>
                </c:pt>
                <c:pt idx="12">
                  <c:v>599.36</c:v>
                </c:pt>
                <c:pt idx="13">
                  <c:v>599.84</c:v>
                </c:pt>
                <c:pt idx="14">
                  <c:v>595.4</c:v>
                </c:pt>
                <c:pt idx="15">
                  <c:v>594.98</c:v>
                </c:pt>
                <c:pt idx="16">
                  <c:v>594.32</c:v>
                </c:pt>
                <c:pt idx="17">
                  <c:v>589.17</c:v>
                </c:pt>
                <c:pt idx="18">
                  <c:v>586.46</c:v>
                </c:pt>
                <c:pt idx="19">
                  <c:v>586.31</c:v>
                </c:pt>
                <c:pt idx="20">
                  <c:v>584.34</c:v>
                </c:pt>
                <c:pt idx="21">
                  <c:v>581.14</c:v>
                </c:pt>
                <c:pt idx="22">
                  <c:v>579.61</c:v>
                </c:pt>
                <c:pt idx="23">
                  <c:v>577.95</c:v>
                </c:pt>
                <c:pt idx="24">
                  <c:v>577.41</c:v>
                </c:pt>
                <c:pt idx="25">
                  <c:v>574.54</c:v>
                </c:pt>
                <c:pt idx="26">
                  <c:v>571.9</c:v>
                </c:pt>
                <c:pt idx="27">
                  <c:v>572.15</c:v>
                </c:pt>
                <c:pt idx="28">
                  <c:v>569.36</c:v>
                </c:pt>
                <c:pt idx="29">
                  <c:v>567.52</c:v>
                </c:pt>
                <c:pt idx="30">
                  <c:v>565.54</c:v>
                </c:pt>
                <c:pt idx="31">
                  <c:v>560.18</c:v>
                </c:pt>
                <c:pt idx="32">
                  <c:v>559.25</c:v>
                </c:pt>
                <c:pt idx="33">
                  <c:v>560.38</c:v>
                </c:pt>
                <c:pt idx="34">
                  <c:v>554.62</c:v>
                </c:pt>
                <c:pt idx="35">
                  <c:v>555.51</c:v>
                </c:pt>
                <c:pt idx="36">
                  <c:v>554.09</c:v>
                </c:pt>
                <c:pt idx="37">
                  <c:v>549.94</c:v>
                </c:pt>
                <c:pt idx="38">
                  <c:v>549.8</c:v>
                </c:pt>
                <c:pt idx="39">
                  <c:v>543.95</c:v>
                </c:pt>
                <c:pt idx="40">
                  <c:v>546.53</c:v>
                </c:pt>
                <c:pt idx="41">
                  <c:v>541.83</c:v>
                </c:pt>
                <c:pt idx="42">
                  <c:v>541.56</c:v>
                </c:pt>
                <c:pt idx="43">
                  <c:v>536.68</c:v>
                </c:pt>
                <c:pt idx="44">
                  <c:v>538.66</c:v>
                </c:pt>
                <c:pt idx="45">
                  <c:v>533.06</c:v>
                </c:pt>
                <c:pt idx="46">
                  <c:v>530.85</c:v>
                </c:pt>
                <c:pt idx="47">
                  <c:v>531.94</c:v>
                </c:pt>
                <c:pt idx="48">
                  <c:v>528.04</c:v>
                </c:pt>
                <c:pt idx="49">
                  <c:v>527.83</c:v>
                </c:pt>
                <c:pt idx="50">
                  <c:v>525.01</c:v>
                </c:pt>
                <c:pt idx="51">
                  <c:v>524.65</c:v>
                </c:pt>
                <c:pt idx="52">
                  <c:v>522.84</c:v>
                </c:pt>
                <c:pt idx="53">
                  <c:v>520.11</c:v>
                </c:pt>
                <c:pt idx="54">
                  <c:v>517.01</c:v>
                </c:pt>
                <c:pt idx="55">
                  <c:v>513.31</c:v>
                </c:pt>
                <c:pt idx="56">
                  <c:v>514.48</c:v>
                </c:pt>
                <c:pt idx="57">
                  <c:v>508.49</c:v>
                </c:pt>
                <c:pt idx="58">
                  <c:v>506.65</c:v>
                </c:pt>
                <c:pt idx="59">
                  <c:v>507.16</c:v>
                </c:pt>
                <c:pt idx="60">
                  <c:v>502.5</c:v>
                </c:pt>
                <c:pt idx="61">
                  <c:v>502.17</c:v>
                </c:pt>
                <c:pt idx="62">
                  <c:v>501.62</c:v>
                </c:pt>
                <c:pt idx="63">
                  <c:v>500.43</c:v>
                </c:pt>
                <c:pt idx="64">
                  <c:v>497.57</c:v>
                </c:pt>
                <c:pt idx="65">
                  <c:v>496.92</c:v>
                </c:pt>
                <c:pt idx="66">
                  <c:v>491.17</c:v>
                </c:pt>
                <c:pt idx="67">
                  <c:v>492.88</c:v>
                </c:pt>
                <c:pt idx="68">
                  <c:v>488.81</c:v>
                </c:pt>
                <c:pt idx="69">
                  <c:v>487.51</c:v>
                </c:pt>
                <c:pt idx="70">
                  <c:v>485.63</c:v>
                </c:pt>
                <c:pt idx="71">
                  <c:v>484.3</c:v>
                </c:pt>
                <c:pt idx="72">
                  <c:v>480.48</c:v>
                </c:pt>
                <c:pt idx="73">
                  <c:v>480.59</c:v>
                </c:pt>
                <c:pt idx="74">
                  <c:v>476.41</c:v>
                </c:pt>
                <c:pt idx="75">
                  <c:v>475.53</c:v>
                </c:pt>
                <c:pt idx="76">
                  <c:v>471.41</c:v>
                </c:pt>
                <c:pt idx="77">
                  <c:v>469.06</c:v>
                </c:pt>
                <c:pt idx="78">
                  <c:v>468.76</c:v>
                </c:pt>
                <c:pt idx="79">
                  <c:v>464.94</c:v>
                </c:pt>
                <c:pt idx="80">
                  <c:v>465.57</c:v>
                </c:pt>
                <c:pt idx="81">
                  <c:v>463.96</c:v>
                </c:pt>
                <c:pt idx="82">
                  <c:v>459.54</c:v>
                </c:pt>
                <c:pt idx="83">
                  <c:v>456.97</c:v>
                </c:pt>
                <c:pt idx="84">
                  <c:v>454.98</c:v>
                </c:pt>
                <c:pt idx="85">
                  <c:v>456.74</c:v>
                </c:pt>
                <c:pt idx="86">
                  <c:v>453.58</c:v>
                </c:pt>
                <c:pt idx="87">
                  <c:v>450.18</c:v>
                </c:pt>
                <c:pt idx="88">
                  <c:v>447.46</c:v>
                </c:pt>
                <c:pt idx="89">
                  <c:v>444.9</c:v>
                </c:pt>
                <c:pt idx="90">
                  <c:v>443.38</c:v>
                </c:pt>
                <c:pt idx="91">
                  <c:v>441.65</c:v>
                </c:pt>
                <c:pt idx="92">
                  <c:v>442.66</c:v>
                </c:pt>
                <c:pt idx="93">
                  <c:v>436.79</c:v>
                </c:pt>
                <c:pt idx="94">
                  <c:v>435.44</c:v>
                </c:pt>
                <c:pt idx="95">
                  <c:v>436.07</c:v>
                </c:pt>
                <c:pt idx="96">
                  <c:v>432.58</c:v>
                </c:pt>
                <c:pt idx="97">
                  <c:v>430.79</c:v>
                </c:pt>
                <c:pt idx="98">
                  <c:v>428</c:v>
                </c:pt>
                <c:pt idx="99">
                  <c:v>428.58</c:v>
                </c:pt>
                <c:pt idx="100">
                  <c:v>424.25</c:v>
                </c:pt>
                <c:pt idx="101">
                  <c:v>421.8</c:v>
                </c:pt>
                <c:pt idx="102">
                  <c:v>421.28</c:v>
                </c:pt>
                <c:pt idx="103">
                  <c:v>417.26</c:v>
                </c:pt>
                <c:pt idx="104">
                  <c:v>416.38</c:v>
                </c:pt>
                <c:pt idx="105">
                  <c:v>415.37</c:v>
                </c:pt>
                <c:pt idx="106">
                  <c:v>411.17</c:v>
                </c:pt>
                <c:pt idx="107">
                  <c:v>408.94</c:v>
                </c:pt>
                <c:pt idx="108">
                  <c:v>409.38</c:v>
                </c:pt>
                <c:pt idx="109">
                  <c:v>406.17</c:v>
                </c:pt>
                <c:pt idx="110">
                  <c:v>404.17</c:v>
                </c:pt>
                <c:pt idx="111">
                  <c:v>401.47</c:v>
                </c:pt>
                <c:pt idx="112">
                  <c:v>400.57</c:v>
                </c:pt>
                <c:pt idx="113">
                  <c:v>396.78</c:v>
                </c:pt>
                <c:pt idx="114">
                  <c:v>398.29</c:v>
                </c:pt>
                <c:pt idx="115">
                  <c:v>394.09</c:v>
                </c:pt>
                <c:pt idx="116">
                  <c:v>393.69</c:v>
                </c:pt>
                <c:pt idx="117">
                  <c:v>389.36</c:v>
                </c:pt>
                <c:pt idx="118">
                  <c:v>387.56</c:v>
                </c:pt>
                <c:pt idx="119">
                  <c:v>385.48</c:v>
                </c:pt>
                <c:pt idx="120">
                  <c:v>384.59</c:v>
                </c:pt>
                <c:pt idx="121">
                  <c:v>384.36</c:v>
                </c:pt>
                <c:pt idx="122">
                  <c:v>379.64</c:v>
                </c:pt>
                <c:pt idx="123">
                  <c:v>379.58</c:v>
                </c:pt>
                <c:pt idx="124">
                  <c:v>376.41</c:v>
                </c:pt>
                <c:pt idx="125">
                  <c:v>374.04</c:v>
                </c:pt>
                <c:pt idx="126">
                  <c:v>373.51</c:v>
                </c:pt>
                <c:pt idx="127">
                  <c:v>369.21</c:v>
                </c:pt>
                <c:pt idx="128">
                  <c:v>367.65</c:v>
                </c:pt>
                <c:pt idx="129">
                  <c:v>367.8</c:v>
                </c:pt>
                <c:pt idx="130">
                  <c:v>362.69</c:v>
                </c:pt>
                <c:pt idx="131">
                  <c:v>362.76</c:v>
                </c:pt>
                <c:pt idx="132">
                  <c:v>359.48</c:v>
                </c:pt>
                <c:pt idx="133">
                  <c:v>357.65</c:v>
                </c:pt>
                <c:pt idx="134">
                  <c:v>355.76</c:v>
                </c:pt>
                <c:pt idx="135">
                  <c:v>355.27</c:v>
                </c:pt>
                <c:pt idx="136">
                  <c:v>350.79</c:v>
                </c:pt>
                <c:pt idx="137">
                  <c:v>350.93</c:v>
                </c:pt>
                <c:pt idx="138">
                  <c:v>349.2</c:v>
                </c:pt>
                <c:pt idx="139">
                  <c:v>345.09</c:v>
                </c:pt>
                <c:pt idx="140">
                  <c:v>343.36</c:v>
                </c:pt>
                <c:pt idx="141">
                  <c:v>340.86</c:v>
                </c:pt>
                <c:pt idx="142">
                  <c:v>341.74</c:v>
                </c:pt>
                <c:pt idx="143">
                  <c:v>339.75</c:v>
                </c:pt>
                <c:pt idx="144">
                  <c:v>336.62</c:v>
                </c:pt>
                <c:pt idx="145">
                  <c:v>336.05</c:v>
                </c:pt>
                <c:pt idx="146">
                  <c:v>333.27</c:v>
                </c:pt>
                <c:pt idx="147">
                  <c:v>329.71</c:v>
                </c:pt>
                <c:pt idx="148">
                  <c:v>328.82</c:v>
                </c:pt>
                <c:pt idx="149">
                  <c:v>327.35</c:v>
                </c:pt>
                <c:pt idx="150">
                  <c:v>325.05</c:v>
                </c:pt>
                <c:pt idx="151">
                  <c:v>320.94</c:v>
                </c:pt>
                <c:pt idx="152">
                  <c:v>320.39</c:v>
                </c:pt>
                <c:pt idx="153">
                  <c:v>319.18</c:v>
                </c:pt>
                <c:pt idx="154">
                  <c:v>317.92</c:v>
                </c:pt>
                <c:pt idx="155">
                  <c:v>313.5</c:v>
                </c:pt>
                <c:pt idx="156">
                  <c:v>311.94</c:v>
                </c:pt>
                <c:pt idx="157">
                  <c:v>309.76</c:v>
                </c:pt>
                <c:pt idx="158">
                  <c:v>309.64</c:v>
                </c:pt>
                <c:pt idx="159">
                  <c:v>306.24</c:v>
                </c:pt>
                <c:pt idx="160">
                  <c:v>304.68</c:v>
                </c:pt>
                <c:pt idx="161">
                  <c:v>302.81</c:v>
                </c:pt>
                <c:pt idx="162">
                  <c:v>299.13</c:v>
                </c:pt>
                <c:pt idx="163">
                  <c:v>298.8</c:v>
                </c:pt>
                <c:pt idx="164">
                  <c:v>295.26</c:v>
                </c:pt>
                <c:pt idx="165">
                  <c:v>293.31</c:v>
                </c:pt>
                <c:pt idx="166">
                  <c:v>292.01</c:v>
                </c:pt>
                <c:pt idx="167">
                  <c:v>289.74</c:v>
                </c:pt>
                <c:pt idx="168">
                  <c:v>289.43</c:v>
                </c:pt>
                <c:pt idx="169">
                  <c:v>287.47</c:v>
                </c:pt>
                <c:pt idx="170">
                  <c:v>283.1</c:v>
                </c:pt>
                <c:pt idx="171">
                  <c:v>283.15</c:v>
                </c:pt>
                <c:pt idx="172">
                  <c:v>281.76</c:v>
                </c:pt>
                <c:pt idx="173">
                  <c:v>277.59</c:v>
                </c:pt>
                <c:pt idx="174">
                  <c:v>276.57</c:v>
                </c:pt>
                <c:pt idx="175">
                  <c:v>273.68</c:v>
                </c:pt>
                <c:pt idx="176">
                  <c:v>273</c:v>
                </c:pt>
                <c:pt idx="177">
                  <c:v>269.6</c:v>
                </c:pt>
                <c:pt idx="178">
                  <c:v>267.47</c:v>
                </c:pt>
                <c:pt idx="179">
                  <c:v>265.57</c:v>
                </c:pt>
                <c:pt idx="180">
                  <c:v>264.57</c:v>
                </c:pt>
                <c:pt idx="181">
                  <c:v>263.8</c:v>
                </c:pt>
                <c:pt idx="182">
                  <c:v>260.36</c:v>
                </c:pt>
                <c:pt idx="183">
                  <c:v>257.23</c:v>
                </c:pt>
                <c:pt idx="184">
                  <c:v>256.97</c:v>
                </c:pt>
                <c:pt idx="185">
                  <c:v>253.62</c:v>
                </c:pt>
                <c:pt idx="186">
                  <c:v>251.56</c:v>
                </c:pt>
                <c:pt idx="187">
                  <c:v>251.23</c:v>
                </c:pt>
                <c:pt idx="188">
                  <c:v>249.67</c:v>
                </c:pt>
                <c:pt idx="189">
                  <c:v>246.15</c:v>
                </c:pt>
                <c:pt idx="190">
                  <c:v>243.54</c:v>
                </c:pt>
                <c:pt idx="191">
                  <c:v>242.81</c:v>
                </c:pt>
                <c:pt idx="192">
                  <c:v>239.47</c:v>
                </c:pt>
                <c:pt idx="193">
                  <c:v>239.55</c:v>
                </c:pt>
                <c:pt idx="194">
                  <c:v>236.68</c:v>
                </c:pt>
                <c:pt idx="195">
                  <c:v>234.59</c:v>
                </c:pt>
                <c:pt idx="196">
                  <c:v>233.22</c:v>
                </c:pt>
                <c:pt idx="197">
                  <c:v>229.48</c:v>
                </c:pt>
                <c:pt idx="198">
                  <c:v>228.09</c:v>
                </c:pt>
                <c:pt idx="199">
                  <c:v>226.42</c:v>
                </c:pt>
                <c:pt idx="200">
                  <c:v>223.71</c:v>
                </c:pt>
                <c:pt idx="201">
                  <c:v>223.5</c:v>
                </c:pt>
                <c:pt idx="202">
                  <c:v>219.74</c:v>
                </c:pt>
                <c:pt idx="203">
                  <c:v>218.17</c:v>
                </c:pt>
                <c:pt idx="204">
                  <c:v>217.55</c:v>
                </c:pt>
                <c:pt idx="205">
                  <c:v>215.36</c:v>
                </c:pt>
                <c:pt idx="206">
                  <c:v>213.17</c:v>
                </c:pt>
                <c:pt idx="207">
                  <c:v>210.61</c:v>
                </c:pt>
                <c:pt idx="208">
                  <c:v>209.04</c:v>
                </c:pt>
                <c:pt idx="209">
                  <c:v>206.36</c:v>
                </c:pt>
                <c:pt idx="210">
                  <c:v>204.34</c:v>
                </c:pt>
                <c:pt idx="211">
                  <c:v>202.8</c:v>
                </c:pt>
                <c:pt idx="212">
                  <c:v>201.01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153.36</c:v>
                </c:pt>
                <c:pt idx="1">
                  <c:v>153.05</c:v>
                </c:pt>
                <c:pt idx="2">
                  <c:v>157.23</c:v>
                </c:pt>
                <c:pt idx="3">
                  <c:v>157.7</c:v>
                </c:pt>
                <c:pt idx="4">
                  <c:v>156.21</c:v>
                </c:pt>
                <c:pt idx="5">
                  <c:v>152.08</c:v>
                </c:pt>
                <c:pt idx="6">
                  <c:v>156.05</c:v>
                </c:pt>
                <c:pt idx="7">
                  <c:v>151.49</c:v>
                </c:pt>
                <c:pt idx="8">
                  <c:v>152.74</c:v>
                </c:pt>
                <c:pt idx="9">
                  <c:v>152.63</c:v>
                </c:pt>
                <c:pt idx="10">
                  <c:v>149.71</c:v>
                </c:pt>
                <c:pt idx="11">
                  <c:v>153.29</c:v>
                </c:pt>
                <c:pt idx="12">
                  <c:v>152.28</c:v>
                </c:pt>
                <c:pt idx="13">
                  <c:v>148.03</c:v>
                </c:pt>
                <c:pt idx="14">
                  <c:v>148.63</c:v>
                </c:pt>
                <c:pt idx="15">
                  <c:v>147.23</c:v>
                </c:pt>
                <c:pt idx="16">
                  <c:v>146.21</c:v>
                </c:pt>
                <c:pt idx="17">
                  <c:v>149.73</c:v>
                </c:pt>
                <c:pt idx="18">
                  <c:v>149.66</c:v>
                </c:pt>
                <c:pt idx="19">
                  <c:v>144.25</c:v>
                </c:pt>
                <c:pt idx="20">
                  <c:v>146.11</c:v>
                </c:pt>
                <c:pt idx="21">
                  <c:v>143.37</c:v>
                </c:pt>
                <c:pt idx="22">
                  <c:v>143.14</c:v>
                </c:pt>
                <c:pt idx="23">
                  <c:v>144.21</c:v>
                </c:pt>
                <c:pt idx="24">
                  <c:v>144.49</c:v>
                </c:pt>
                <c:pt idx="25">
                  <c:v>140.8</c:v>
                </c:pt>
                <c:pt idx="26">
                  <c:v>143.16</c:v>
                </c:pt>
                <c:pt idx="27">
                  <c:v>141.37</c:v>
                </c:pt>
                <c:pt idx="28">
                  <c:v>143.41</c:v>
                </c:pt>
                <c:pt idx="29">
                  <c:v>143.2</c:v>
                </c:pt>
                <c:pt idx="30">
                  <c:v>141.21</c:v>
                </c:pt>
                <c:pt idx="31">
                  <c:v>138.76</c:v>
                </c:pt>
                <c:pt idx="32">
                  <c:v>139.21</c:v>
                </c:pt>
                <c:pt idx="33">
                  <c:v>138.02</c:v>
                </c:pt>
                <c:pt idx="34">
                  <c:v>140.33</c:v>
                </c:pt>
                <c:pt idx="35">
                  <c:v>136.62</c:v>
                </c:pt>
                <c:pt idx="36">
                  <c:v>137.7</c:v>
                </c:pt>
                <c:pt idx="37">
                  <c:v>137.7</c:v>
                </c:pt>
                <c:pt idx="38">
                  <c:v>135.26</c:v>
                </c:pt>
                <c:pt idx="39">
                  <c:v>135.46</c:v>
                </c:pt>
                <c:pt idx="40">
                  <c:v>137.08</c:v>
                </c:pt>
                <c:pt idx="41">
                  <c:v>137.82</c:v>
                </c:pt>
                <c:pt idx="42">
                  <c:v>135.03</c:v>
                </c:pt>
                <c:pt idx="43">
                  <c:v>132.06</c:v>
                </c:pt>
                <c:pt idx="44">
                  <c:v>136.74</c:v>
                </c:pt>
                <c:pt idx="45">
                  <c:v>136.05</c:v>
                </c:pt>
                <c:pt idx="46">
                  <c:v>133.06</c:v>
                </c:pt>
                <c:pt idx="47">
                  <c:v>130.58</c:v>
                </c:pt>
                <c:pt idx="48">
                  <c:v>132.24</c:v>
                </c:pt>
                <c:pt idx="49">
                  <c:v>132.98</c:v>
                </c:pt>
                <c:pt idx="50">
                  <c:v>132.05</c:v>
                </c:pt>
                <c:pt idx="51">
                  <c:v>130.48</c:v>
                </c:pt>
                <c:pt idx="52">
                  <c:v>130.41</c:v>
                </c:pt>
                <c:pt idx="53">
                  <c:v>128.45</c:v>
                </c:pt>
                <c:pt idx="54">
                  <c:v>130.38</c:v>
                </c:pt>
                <c:pt idx="55">
                  <c:v>129.89</c:v>
                </c:pt>
                <c:pt idx="56">
                  <c:v>129.09</c:v>
                </c:pt>
                <c:pt idx="57">
                  <c:v>129.08</c:v>
                </c:pt>
                <c:pt idx="58">
                  <c:v>127.08</c:v>
                </c:pt>
                <c:pt idx="59">
                  <c:v>125.5</c:v>
                </c:pt>
                <c:pt idx="60">
                  <c:v>126.41</c:v>
                </c:pt>
                <c:pt idx="61">
                  <c:v>126.72</c:v>
                </c:pt>
                <c:pt idx="62">
                  <c:v>122.75</c:v>
                </c:pt>
                <c:pt idx="63">
                  <c:v>127.06</c:v>
                </c:pt>
                <c:pt idx="64">
                  <c:v>123.73</c:v>
                </c:pt>
                <c:pt idx="65">
                  <c:v>125.64</c:v>
                </c:pt>
                <c:pt idx="66">
                  <c:v>121.82</c:v>
                </c:pt>
                <c:pt idx="67">
                  <c:v>122.53</c:v>
                </c:pt>
                <c:pt idx="68">
                  <c:v>123.44</c:v>
                </c:pt>
                <c:pt idx="69">
                  <c:v>123.56</c:v>
                </c:pt>
                <c:pt idx="70">
                  <c:v>123.24</c:v>
                </c:pt>
                <c:pt idx="71">
                  <c:v>120.78</c:v>
                </c:pt>
                <c:pt idx="72">
                  <c:v>119.77</c:v>
                </c:pt>
                <c:pt idx="73">
                  <c:v>120.6</c:v>
                </c:pt>
                <c:pt idx="74">
                  <c:v>119.1</c:v>
                </c:pt>
                <c:pt idx="75">
                  <c:v>118.46</c:v>
                </c:pt>
                <c:pt idx="76">
                  <c:v>119</c:v>
                </c:pt>
                <c:pt idx="77">
                  <c:v>119.58</c:v>
                </c:pt>
                <c:pt idx="78">
                  <c:v>116.99</c:v>
                </c:pt>
                <c:pt idx="79">
                  <c:v>115.38</c:v>
                </c:pt>
                <c:pt idx="80">
                  <c:v>113.96</c:v>
                </c:pt>
                <c:pt idx="81">
                  <c:v>117.22</c:v>
                </c:pt>
                <c:pt idx="82">
                  <c:v>112.84</c:v>
                </c:pt>
                <c:pt idx="83">
                  <c:v>114.36</c:v>
                </c:pt>
                <c:pt idx="84">
                  <c:v>114.44</c:v>
                </c:pt>
                <c:pt idx="85">
                  <c:v>111.39</c:v>
                </c:pt>
                <c:pt idx="86">
                  <c:v>115.01</c:v>
                </c:pt>
                <c:pt idx="87">
                  <c:v>114.31</c:v>
                </c:pt>
                <c:pt idx="88">
                  <c:v>109.9</c:v>
                </c:pt>
                <c:pt idx="89">
                  <c:v>111.61</c:v>
                </c:pt>
                <c:pt idx="90">
                  <c:v>112.3</c:v>
                </c:pt>
                <c:pt idx="91">
                  <c:v>112.8</c:v>
                </c:pt>
                <c:pt idx="92">
                  <c:v>110.13</c:v>
                </c:pt>
                <c:pt idx="93">
                  <c:v>111.23</c:v>
                </c:pt>
                <c:pt idx="94">
                  <c:v>109.47</c:v>
                </c:pt>
                <c:pt idx="95">
                  <c:v>110.7</c:v>
                </c:pt>
                <c:pt idx="96">
                  <c:v>106.23</c:v>
                </c:pt>
                <c:pt idx="97">
                  <c:v>107.08</c:v>
                </c:pt>
                <c:pt idx="98">
                  <c:v>107.25</c:v>
                </c:pt>
                <c:pt idx="99">
                  <c:v>108.59</c:v>
                </c:pt>
                <c:pt idx="100">
                  <c:v>107.8</c:v>
                </c:pt>
                <c:pt idx="101">
                  <c:v>104.39</c:v>
                </c:pt>
                <c:pt idx="102">
                  <c:v>104.22</c:v>
                </c:pt>
                <c:pt idx="103">
                  <c:v>104.78</c:v>
                </c:pt>
                <c:pt idx="104">
                  <c:v>104.14</c:v>
                </c:pt>
                <c:pt idx="105">
                  <c:v>102.1</c:v>
                </c:pt>
                <c:pt idx="106">
                  <c:v>104.39</c:v>
                </c:pt>
                <c:pt idx="107">
                  <c:v>103.2</c:v>
                </c:pt>
                <c:pt idx="108">
                  <c:v>100.99</c:v>
                </c:pt>
                <c:pt idx="109">
                  <c:v>103</c:v>
                </c:pt>
                <c:pt idx="110">
                  <c:v>101.59</c:v>
                </c:pt>
                <c:pt idx="111">
                  <c:v>98.84</c:v>
                </c:pt>
                <c:pt idx="112">
                  <c:v>100</c:v>
                </c:pt>
                <c:pt idx="113">
                  <c:v>97.95</c:v>
                </c:pt>
                <c:pt idx="114">
                  <c:v>100.35</c:v>
                </c:pt>
                <c:pt idx="115">
                  <c:v>98.34</c:v>
                </c:pt>
                <c:pt idx="116">
                  <c:v>96.87</c:v>
                </c:pt>
                <c:pt idx="117">
                  <c:v>95.93</c:v>
                </c:pt>
                <c:pt idx="118">
                  <c:v>95.28</c:v>
                </c:pt>
                <c:pt idx="119">
                  <c:v>98.13</c:v>
                </c:pt>
                <c:pt idx="120">
                  <c:v>96.67</c:v>
                </c:pt>
                <c:pt idx="121">
                  <c:v>97.16</c:v>
                </c:pt>
                <c:pt idx="122">
                  <c:v>95.05</c:v>
                </c:pt>
                <c:pt idx="123">
                  <c:v>95.69</c:v>
                </c:pt>
                <c:pt idx="124">
                  <c:v>92.78</c:v>
                </c:pt>
                <c:pt idx="125">
                  <c:v>93.97</c:v>
                </c:pt>
                <c:pt idx="126">
                  <c:v>94.03</c:v>
                </c:pt>
                <c:pt idx="127">
                  <c:v>92.23</c:v>
                </c:pt>
                <c:pt idx="128">
                  <c:v>93</c:v>
                </c:pt>
                <c:pt idx="129">
                  <c:v>90.03</c:v>
                </c:pt>
                <c:pt idx="130">
                  <c:v>90.69</c:v>
                </c:pt>
                <c:pt idx="131">
                  <c:v>89.79</c:v>
                </c:pt>
                <c:pt idx="132">
                  <c:v>91.3</c:v>
                </c:pt>
                <c:pt idx="133">
                  <c:v>91.39</c:v>
                </c:pt>
                <c:pt idx="134">
                  <c:v>88.5</c:v>
                </c:pt>
                <c:pt idx="135">
                  <c:v>89.3</c:v>
                </c:pt>
                <c:pt idx="136">
                  <c:v>88.51</c:v>
                </c:pt>
                <c:pt idx="137">
                  <c:v>86.25</c:v>
                </c:pt>
                <c:pt idx="138">
                  <c:v>86.03</c:v>
                </c:pt>
                <c:pt idx="139">
                  <c:v>87.03</c:v>
                </c:pt>
                <c:pt idx="140">
                  <c:v>85.48</c:v>
                </c:pt>
                <c:pt idx="141">
                  <c:v>86.06</c:v>
                </c:pt>
                <c:pt idx="142">
                  <c:v>85.63</c:v>
                </c:pt>
                <c:pt idx="143">
                  <c:v>83.1</c:v>
                </c:pt>
                <c:pt idx="144">
                  <c:v>85.22</c:v>
                </c:pt>
                <c:pt idx="145">
                  <c:v>84.52</c:v>
                </c:pt>
                <c:pt idx="146">
                  <c:v>84.4</c:v>
                </c:pt>
                <c:pt idx="147">
                  <c:v>84.15</c:v>
                </c:pt>
                <c:pt idx="148">
                  <c:v>82.62</c:v>
                </c:pt>
                <c:pt idx="149">
                  <c:v>80.27</c:v>
                </c:pt>
                <c:pt idx="150">
                  <c:v>82.45</c:v>
                </c:pt>
                <c:pt idx="151">
                  <c:v>81.82</c:v>
                </c:pt>
                <c:pt idx="152">
                  <c:v>81.38</c:v>
                </c:pt>
                <c:pt idx="153">
                  <c:v>78.64</c:v>
                </c:pt>
                <c:pt idx="154">
                  <c:v>79.73</c:v>
                </c:pt>
                <c:pt idx="155">
                  <c:v>78.79</c:v>
                </c:pt>
                <c:pt idx="156">
                  <c:v>78.89</c:v>
                </c:pt>
                <c:pt idx="157">
                  <c:v>78.78</c:v>
                </c:pt>
                <c:pt idx="158">
                  <c:v>78.57</c:v>
                </c:pt>
                <c:pt idx="159">
                  <c:v>76.76</c:v>
                </c:pt>
                <c:pt idx="160">
                  <c:v>75.16</c:v>
                </c:pt>
                <c:pt idx="161">
                  <c:v>75.7</c:v>
                </c:pt>
                <c:pt idx="162">
                  <c:v>76.46</c:v>
                </c:pt>
                <c:pt idx="163">
                  <c:v>75.98</c:v>
                </c:pt>
                <c:pt idx="164">
                  <c:v>73.65</c:v>
                </c:pt>
                <c:pt idx="165">
                  <c:v>74.98</c:v>
                </c:pt>
                <c:pt idx="166">
                  <c:v>73.66</c:v>
                </c:pt>
                <c:pt idx="167">
                  <c:v>72.54</c:v>
                </c:pt>
                <c:pt idx="168">
                  <c:v>71.52</c:v>
                </c:pt>
                <c:pt idx="169">
                  <c:v>72.58</c:v>
                </c:pt>
                <c:pt idx="170">
                  <c:v>71.17</c:v>
                </c:pt>
                <c:pt idx="171">
                  <c:v>69.82</c:v>
                </c:pt>
                <c:pt idx="172">
                  <c:v>69.31</c:v>
                </c:pt>
                <c:pt idx="173">
                  <c:v>68.81</c:v>
                </c:pt>
                <c:pt idx="174">
                  <c:v>68.87</c:v>
                </c:pt>
                <c:pt idx="175">
                  <c:v>68.77</c:v>
                </c:pt>
                <c:pt idx="176">
                  <c:v>67.19</c:v>
                </c:pt>
                <c:pt idx="177">
                  <c:v>68.44</c:v>
                </c:pt>
                <c:pt idx="178">
                  <c:v>66.79</c:v>
                </c:pt>
                <c:pt idx="179">
                  <c:v>67.92</c:v>
                </c:pt>
                <c:pt idx="180">
                  <c:v>65.5</c:v>
                </c:pt>
                <c:pt idx="181">
                  <c:v>66.58</c:v>
                </c:pt>
                <c:pt idx="182">
                  <c:v>64.55</c:v>
                </c:pt>
                <c:pt idx="183">
                  <c:v>63.39</c:v>
                </c:pt>
                <c:pt idx="184">
                  <c:v>64.66</c:v>
                </c:pt>
                <c:pt idx="185">
                  <c:v>63.56</c:v>
                </c:pt>
                <c:pt idx="186">
                  <c:v>63.4</c:v>
                </c:pt>
                <c:pt idx="187">
                  <c:v>61.61</c:v>
                </c:pt>
                <c:pt idx="188">
                  <c:v>62.16</c:v>
                </c:pt>
                <c:pt idx="189">
                  <c:v>60.47</c:v>
                </c:pt>
                <c:pt idx="190">
                  <c:v>61.17</c:v>
                </c:pt>
                <c:pt idx="191">
                  <c:v>61.15</c:v>
                </c:pt>
                <c:pt idx="192">
                  <c:v>58.98</c:v>
                </c:pt>
                <c:pt idx="193">
                  <c:v>59.52</c:v>
                </c:pt>
                <c:pt idx="194">
                  <c:v>59.8</c:v>
                </c:pt>
                <c:pt idx="195">
                  <c:v>59.44</c:v>
                </c:pt>
                <c:pt idx="196">
                  <c:v>58.04</c:v>
                </c:pt>
                <c:pt idx="197">
                  <c:v>56.61</c:v>
                </c:pt>
                <c:pt idx="198">
                  <c:v>56.27</c:v>
                </c:pt>
                <c:pt idx="199">
                  <c:v>56.53</c:v>
                </c:pt>
                <c:pt idx="200">
                  <c:v>56.98</c:v>
                </c:pt>
                <c:pt idx="201">
                  <c:v>54.61</c:v>
                </c:pt>
                <c:pt idx="202">
                  <c:v>56.16</c:v>
                </c:pt>
                <c:pt idx="203">
                  <c:v>54.88</c:v>
                </c:pt>
                <c:pt idx="204">
                  <c:v>53.05</c:v>
                </c:pt>
                <c:pt idx="205">
                  <c:v>53.06</c:v>
                </c:pt>
                <c:pt idx="206">
                  <c:v>52.43</c:v>
                </c:pt>
                <c:pt idx="207">
                  <c:v>52.97</c:v>
                </c:pt>
                <c:pt idx="208">
                  <c:v>51.85</c:v>
                </c:pt>
                <c:pt idx="209">
                  <c:v>51.37</c:v>
                </c:pt>
                <c:pt idx="210">
                  <c:v>51.34</c:v>
                </c:pt>
                <c:pt idx="211">
                  <c:v>51.45</c:v>
                </c:pt>
                <c:pt idx="212">
                  <c:v>49.64</c:v>
                </c:pt>
                <c:pt idx="213">
                  <c:v>49.625</c:v>
                </c:pt>
                <c:pt idx="214">
                  <c:v>49.125</c:v>
                </c:pt>
                <c:pt idx="215">
                  <c:v>48.625</c:v>
                </c:pt>
                <c:pt idx="216">
                  <c:v>46</c:v>
                </c:pt>
                <c:pt idx="217">
                  <c:v>47.625</c:v>
                </c:pt>
                <c:pt idx="218">
                  <c:v>47.125</c:v>
                </c:pt>
                <c:pt idx="219">
                  <c:v>46.6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1</c:v>
                </c:pt>
                <c:pt idx="1">
                  <c:v>621.36</c:v>
                </c:pt>
                <c:pt idx="2">
                  <c:v>622.86</c:v>
                </c:pt>
                <c:pt idx="3">
                  <c:v>616.83</c:v>
                </c:pt>
                <c:pt idx="4">
                  <c:v>618.76</c:v>
                </c:pt>
                <c:pt idx="5">
                  <c:v>614.36</c:v>
                </c:pt>
                <c:pt idx="6">
                  <c:v>610.49</c:v>
                </c:pt>
                <c:pt idx="7">
                  <c:v>609.59</c:v>
                </c:pt>
                <c:pt idx="8">
                  <c:v>607.29</c:v>
                </c:pt>
                <c:pt idx="9">
                  <c:v>604.22</c:v>
                </c:pt>
                <c:pt idx="10">
                  <c:v>606.68</c:v>
                </c:pt>
                <c:pt idx="11">
                  <c:v>601.69</c:v>
                </c:pt>
                <c:pt idx="12">
                  <c:v>599.36</c:v>
                </c:pt>
                <c:pt idx="13">
                  <c:v>599.84</c:v>
                </c:pt>
                <c:pt idx="14">
                  <c:v>595.4</c:v>
                </c:pt>
                <c:pt idx="15">
                  <c:v>594.98</c:v>
                </c:pt>
                <c:pt idx="16">
                  <c:v>594.32</c:v>
                </c:pt>
                <c:pt idx="17">
                  <c:v>589.17</c:v>
                </c:pt>
                <c:pt idx="18">
                  <c:v>586.46</c:v>
                </c:pt>
                <c:pt idx="19">
                  <c:v>586.31</c:v>
                </c:pt>
                <c:pt idx="20">
                  <c:v>584.34</c:v>
                </c:pt>
                <c:pt idx="21">
                  <c:v>581.14</c:v>
                </c:pt>
                <c:pt idx="22">
                  <c:v>579.61</c:v>
                </c:pt>
                <c:pt idx="23">
                  <c:v>577.95</c:v>
                </c:pt>
                <c:pt idx="24">
                  <c:v>577.41</c:v>
                </c:pt>
                <c:pt idx="25">
                  <c:v>574.54</c:v>
                </c:pt>
                <c:pt idx="26">
                  <c:v>571.9</c:v>
                </c:pt>
                <c:pt idx="27">
                  <c:v>572.15</c:v>
                </c:pt>
                <c:pt idx="28">
                  <c:v>569.36</c:v>
                </c:pt>
                <c:pt idx="29">
                  <c:v>567.52</c:v>
                </c:pt>
                <c:pt idx="30">
                  <c:v>565.54</c:v>
                </c:pt>
                <c:pt idx="31">
                  <c:v>560.18</c:v>
                </c:pt>
                <c:pt idx="32">
                  <c:v>559.25</c:v>
                </c:pt>
                <c:pt idx="33">
                  <c:v>560.38</c:v>
                </c:pt>
                <c:pt idx="34">
                  <c:v>554.62</c:v>
                </c:pt>
                <c:pt idx="35">
                  <c:v>555.51</c:v>
                </c:pt>
                <c:pt idx="36">
                  <c:v>554.09</c:v>
                </c:pt>
                <c:pt idx="37">
                  <c:v>549.94</c:v>
                </c:pt>
                <c:pt idx="38">
                  <c:v>549.8</c:v>
                </c:pt>
                <c:pt idx="39">
                  <c:v>543.95</c:v>
                </c:pt>
                <c:pt idx="40">
                  <c:v>546.53</c:v>
                </c:pt>
                <c:pt idx="41">
                  <c:v>541.83</c:v>
                </c:pt>
                <c:pt idx="42">
                  <c:v>541.56</c:v>
                </c:pt>
                <c:pt idx="43">
                  <c:v>536.68</c:v>
                </c:pt>
                <c:pt idx="44">
                  <c:v>538.66</c:v>
                </c:pt>
                <c:pt idx="45">
                  <c:v>533.06</c:v>
                </c:pt>
                <c:pt idx="46">
                  <c:v>530.85</c:v>
                </c:pt>
                <c:pt idx="47">
                  <c:v>531.94</c:v>
                </c:pt>
                <c:pt idx="48">
                  <c:v>528.04</c:v>
                </c:pt>
                <c:pt idx="49">
                  <c:v>527.83</c:v>
                </c:pt>
                <c:pt idx="50">
                  <c:v>525.01</c:v>
                </c:pt>
                <c:pt idx="51">
                  <c:v>524.65</c:v>
                </c:pt>
                <c:pt idx="52">
                  <c:v>522.84</c:v>
                </c:pt>
                <c:pt idx="53">
                  <c:v>520.11</c:v>
                </c:pt>
                <c:pt idx="54">
                  <c:v>517.01</c:v>
                </c:pt>
                <c:pt idx="55">
                  <c:v>513.31</c:v>
                </c:pt>
                <c:pt idx="56">
                  <c:v>514.48</c:v>
                </c:pt>
                <c:pt idx="57">
                  <c:v>508.49</c:v>
                </c:pt>
                <c:pt idx="58">
                  <c:v>506.65</c:v>
                </c:pt>
                <c:pt idx="59">
                  <c:v>507.16</c:v>
                </c:pt>
                <c:pt idx="60">
                  <c:v>502.5</c:v>
                </c:pt>
                <c:pt idx="61">
                  <c:v>502.17</c:v>
                </c:pt>
                <c:pt idx="62">
                  <c:v>501.62</c:v>
                </c:pt>
                <c:pt idx="63">
                  <c:v>500.43</c:v>
                </c:pt>
                <c:pt idx="64">
                  <c:v>497.57</c:v>
                </c:pt>
                <c:pt idx="65">
                  <c:v>496.92</c:v>
                </c:pt>
                <c:pt idx="66">
                  <c:v>491.17</c:v>
                </c:pt>
                <c:pt idx="67">
                  <c:v>492.88</c:v>
                </c:pt>
                <c:pt idx="68">
                  <c:v>488.81</c:v>
                </c:pt>
                <c:pt idx="69">
                  <c:v>487.51</c:v>
                </c:pt>
                <c:pt idx="70">
                  <c:v>485.63</c:v>
                </c:pt>
                <c:pt idx="71">
                  <c:v>484.3</c:v>
                </c:pt>
                <c:pt idx="72">
                  <c:v>480.48</c:v>
                </c:pt>
                <c:pt idx="73">
                  <c:v>480.59</c:v>
                </c:pt>
                <c:pt idx="74">
                  <c:v>476.41</c:v>
                </c:pt>
                <c:pt idx="75">
                  <c:v>475.53</c:v>
                </c:pt>
                <c:pt idx="76">
                  <c:v>471.41</c:v>
                </c:pt>
                <c:pt idx="77">
                  <c:v>469.06</c:v>
                </c:pt>
                <c:pt idx="78">
                  <c:v>468.76</c:v>
                </c:pt>
                <c:pt idx="79">
                  <c:v>464.94</c:v>
                </c:pt>
                <c:pt idx="80">
                  <c:v>465.57</c:v>
                </c:pt>
                <c:pt idx="81">
                  <c:v>463.96</c:v>
                </c:pt>
                <c:pt idx="82">
                  <c:v>459.54</c:v>
                </c:pt>
                <c:pt idx="83">
                  <c:v>456.97</c:v>
                </c:pt>
                <c:pt idx="84">
                  <c:v>454.98</c:v>
                </c:pt>
                <c:pt idx="85">
                  <c:v>456.74</c:v>
                </c:pt>
                <c:pt idx="86">
                  <c:v>453.58</c:v>
                </c:pt>
                <c:pt idx="87">
                  <c:v>450.18</c:v>
                </c:pt>
                <c:pt idx="88">
                  <c:v>447.46</c:v>
                </c:pt>
                <c:pt idx="89">
                  <c:v>444.9</c:v>
                </c:pt>
                <c:pt idx="90">
                  <c:v>443.38</c:v>
                </c:pt>
                <c:pt idx="91">
                  <c:v>441.65</c:v>
                </c:pt>
                <c:pt idx="92">
                  <c:v>442.66</c:v>
                </c:pt>
                <c:pt idx="93">
                  <c:v>436.79</c:v>
                </c:pt>
                <c:pt idx="94">
                  <c:v>435.44</c:v>
                </c:pt>
                <c:pt idx="95">
                  <c:v>436.07</c:v>
                </c:pt>
                <c:pt idx="96">
                  <c:v>432.58</c:v>
                </c:pt>
                <c:pt idx="97">
                  <c:v>430.79</c:v>
                </c:pt>
                <c:pt idx="98">
                  <c:v>428</c:v>
                </c:pt>
                <c:pt idx="99">
                  <c:v>428.58</c:v>
                </c:pt>
                <c:pt idx="100">
                  <c:v>424.25</c:v>
                </c:pt>
                <c:pt idx="101">
                  <c:v>421.8</c:v>
                </c:pt>
                <c:pt idx="102">
                  <c:v>421.28</c:v>
                </c:pt>
                <c:pt idx="103">
                  <c:v>417.26</c:v>
                </c:pt>
                <c:pt idx="104">
                  <c:v>416.38</c:v>
                </c:pt>
                <c:pt idx="105">
                  <c:v>415.37</c:v>
                </c:pt>
                <c:pt idx="106">
                  <c:v>411.17</c:v>
                </c:pt>
                <c:pt idx="107">
                  <c:v>408.94</c:v>
                </c:pt>
                <c:pt idx="108">
                  <c:v>409.38</c:v>
                </c:pt>
                <c:pt idx="109">
                  <c:v>406.17</c:v>
                </c:pt>
                <c:pt idx="110">
                  <c:v>404.17</c:v>
                </c:pt>
                <c:pt idx="111">
                  <c:v>401.47</c:v>
                </c:pt>
                <c:pt idx="112">
                  <c:v>400.57</c:v>
                </c:pt>
                <c:pt idx="113">
                  <c:v>396.78</c:v>
                </c:pt>
                <c:pt idx="114">
                  <c:v>398.29</c:v>
                </c:pt>
                <c:pt idx="115">
                  <c:v>394.09</c:v>
                </c:pt>
                <c:pt idx="116">
                  <c:v>393.69</c:v>
                </c:pt>
                <c:pt idx="117">
                  <c:v>389.36</c:v>
                </c:pt>
                <c:pt idx="118">
                  <c:v>387.56</c:v>
                </c:pt>
                <c:pt idx="119">
                  <c:v>385.48</c:v>
                </c:pt>
                <c:pt idx="120">
                  <c:v>384.59</c:v>
                </c:pt>
                <c:pt idx="121">
                  <c:v>384.36</c:v>
                </c:pt>
                <c:pt idx="122">
                  <c:v>379.64</c:v>
                </c:pt>
                <c:pt idx="123">
                  <c:v>379.58</c:v>
                </c:pt>
                <c:pt idx="124">
                  <c:v>376.41</c:v>
                </c:pt>
                <c:pt idx="125">
                  <c:v>374.04</c:v>
                </c:pt>
                <c:pt idx="126">
                  <c:v>373.51</c:v>
                </c:pt>
                <c:pt idx="127">
                  <c:v>369.21</c:v>
                </c:pt>
                <c:pt idx="128">
                  <c:v>367.65</c:v>
                </c:pt>
                <c:pt idx="129">
                  <c:v>367.8</c:v>
                </c:pt>
                <c:pt idx="130">
                  <c:v>362.69</c:v>
                </c:pt>
                <c:pt idx="131">
                  <c:v>362.76</c:v>
                </c:pt>
                <c:pt idx="132">
                  <c:v>359.48</c:v>
                </c:pt>
                <c:pt idx="133">
                  <c:v>357.65</c:v>
                </c:pt>
                <c:pt idx="134">
                  <c:v>355.76</c:v>
                </c:pt>
                <c:pt idx="135">
                  <c:v>355.27</c:v>
                </c:pt>
                <c:pt idx="136">
                  <c:v>350.79</c:v>
                </c:pt>
                <c:pt idx="137">
                  <c:v>350.93</c:v>
                </c:pt>
                <c:pt idx="138">
                  <c:v>349.2</c:v>
                </c:pt>
                <c:pt idx="139">
                  <c:v>345.09</c:v>
                </c:pt>
                <c:pt idx="140">
                  <c:v>343.36</c:v>
                </c:pt>
                <c:pt idx="141">
                  <c:v>340.86</c:v>
                </c:pt>
                <c:pt idx="142">
                  <c:v>341.74</c:v>
                </c:pt>
                <c:pt idx="143">
                  <c:v>339.75</c:v>
                </c:pt>
                <c:pt idx="144">
                  <c:v>336.62</c:v>
                </c:pt>
                <c:pt idx="145">
                  <c:v>336.05</c:v>
                </c:pt>
                <c:pt idx="146">
                  <c:v>333.27</c:v>
                </c:pt>
                <c:pt idx="147">
                  <c:v>329.71</c:v>
                </c:pt>
                <c:pt idx="148">
                  <c:v>328.82</c:v>
                </c:pt>
                <c:pt idx="149">
                  <c:v>327.35</c:v>
                </c:pt>
                <c:pt idx="150">
                  <c:v>325.05</c:v>
                </c:pt>
                <c:pt idx="151">
                  <c:v>320.94</c:v>
                </c:pt>
                <c:pt idx="152">
                  <c:v>320.39</c:v>
                </c:pt>
                <c:pt idx="153">
                  <c:v>319.18</c:v>
                </c:pt>
                <c:pt idx="154">
                  <c:v>317.92</c:v>
                </c:pt>
                <c:pt idx="155">
                  <c:v>313.5</c:v>
                </c:pt>
                <c:pt idx="156">
                  <c:v>311.94</c:v>
                </c:pt>
                <c:pt idx="157">
                  <c:v>309.76</c:v>
                </c:pt>
                <c:pt idx="158">
                  <c:v>309.64</c:v>
                </c:pt>
                <c:pt idx="159">
                  <c:v>306.24</c:v>
                </c:pt>
                <c:pt idx="160">
                  <c:v>304.68</c:v>
                </c:pt>
                <c:pt idx="161">
                  <c:v>302.81</c:v>
                </c:pt>
                <c:pt idx="162">
                  <c:v>299.13</c:v>
                </c:pt>
                <c:pt idx="163">
                  <c:v>298.8</c:v>
                </c:pt>
                <c:pt idx="164">
                  <c:v>295.26</c:v>
                </c:pt>
                <c:pt idx="165">
                  <c:v>293.31</c:v>
                </c:pt>
                <c:pt idx="166">
                  <c:v>292.01</c:v>
                </c:pt>
                <c:pt idx="167">
                  <c:v>289.74</c:v>
                </c:pt>
                <c:pt idx="168">
                  <c:v>289.43</c:v>
                </c:pt>
                <c:pt idx="169">
                  <c:v>287.47</c:v>
                </c:pt>
                <c:pt idx="170">
                  <c:v>283.1</c:v>
                </c:pt>
                <c:pt idx="171">
                  <c:v>283.15</c:v>
                </c:pt>
                <c:pt idx="172">
                  <c:v>281.76</c:v>
                </c:pt>
                <c:pt idx="173">
                  <c:v>277.59</c:v>
                </c:pt>
                <c:pt idx="174">
                  <c:v>276.57</c:v>
                </c:pt>
                <c:pt idx="175">
                  <c:v>273.68</c:v>
                </c:pt>
                <c:pt idx="176">
                  <c:v>273</c:v>
                </c:pt>
                <c:pt idx="177">
                  <c:v>269.6</c:v>
                </c:pt>
                <c:pt idx="178">
                  <c:v>267.47</c:v>
                </c:pt>
                <c:pt idx="179">
                  <c:v>265.57</c:v>
                </c:pt>
                <c:pt idx="180">
                  <c:v>264.57</c:v>
                </c:pt>
                <c:pt idx="181">
                  <c:v>263.8</c:v>
                </c:pt>
                <c:pt idx="182">
                  <c:v>260.36</c:v>
                </c:pt>
                <c:pt idx="183">
                  <c:v>257.23</c:v>
                </c:pt>
                <c:pt idx="184">
                  <c:v>256.97</c:v>
                </c:pt>
                <c:pt idx="185">
                  <c:v>253.62</c:v>
                </c:pt>
                <c:pt idx="186">
                  <c:v>251.56</c:v>
                </c:pt>
                <c:pt idx="187">
                  <c:v>251.23</c:v>
                </c:pt>
                <c:pt idx="188">
                  <c:v>249.67</c:v>
                </c:pt>
                <c:pt idx="189">
                  <c:v>246.15</c:v>
                </c:pt>
                <c:pt idx="190">
                  <c:v>243.54</c:v>
                </c:pt>
                <c:pt idx="191">
                  <c:v>242.81</c:v>
                </c:pt>
                <c:pt idx="192">
                  <c:v>239.47</c:v>
                </c:pt>
                <c:pt idx="193">
                  <c:v>239.55</c:v>
                </c:pt>
                <c:pt idx="194">
                  <c:v>236.68</c:v>
                </c:pt>
                <c:pt idx="195">
                  <c:v>234.59</c:v>
                </c:pt>
                <c:pt idx="196">
                  <c:v>233.22</c:v>
                </c:pt>
                <c:pt idx="197">
                  <c:v>229.48</c:v>
                </c:pt>
                <c:pt idx="198">
                  <c:v>228.09</c:v>
                </c:pt>
                <c:pt idx="199">
                  <c:v>226.42</c:v>
                </c:pt>
                <c:pt idx="200">
                  <c:v>223.71</c:v>
                </c:pt>
                <c:pt idx="201">
                  <c:v>223.5</c:v>
                </c:pt>
                <c:pt idx="202">
                  <c:v>219.74</c:v>
                </c:pt>
                <c:pt idx="203">
                  <c:v>218.17</c:v>
                </c:pt>
                <c:pt idx="204">
                  <c:v>217.55</c:v>
                </c:pt>
                <c:pt idx="205">
                  <c:v>215.36</c:v>
                </c:pt>
                <c:pt idx="206">
                  <c:v>213.17</c:v>
                </c:pt>
                <c:pt idx="207">
                  <c:v>210.61</c:v>
                </c:pt>
                <c:pt idx="208">
                  <c:v>209.04</c:v>
                </c:pt>
                <c:pt idx="209">
                  <c:v>206.36</c:v>
                </c:pt>
                <c:pt idx="210">
                  <c:v>204.34</c:v>
                </c:pt>
                <c:pt idx="211">
                  <c:v>202.8</c:v>
                </c:pt>
                <c:pt idx="212">
                  <c:v>201.01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156.977731488</c:v>
                </c:pt>
                <c:pt idx="1">
                  <c:v>155.439204036373</c:v>
                </c:pt>
                <c:pt idx="2">
                  <c:v>155.81445463433</c:v>
                </c:pt>
                <c:pt idx="3">
                  <c:v>154.30594723054</c:v>
                </c:pt>
                <c:pt idx="4">
                  <c:v>154.788769666579</c:v>
                </c:pt>
                <c:pt idx="5">
                  <c:v>153.688034579236</c:v>
                </c:pt>
                <c:pt idx="6">
                  <c:v>152.719888036505</c:v>
                </c:pt>
                <c:pt idx="7">
                  <c:v>152.49473767773</c:v>
                </c:pt>
                <c:pt idx="8">
                  <c:v>151.919353427528</c:v>
                </c:pt>
                <c:pt idx="9">
                  <c:v>151.151340537041</c:v>
                </c:pt>
                <c:pt idx="10">
                  <c:v>151.766751517692</c:v>
                </c:pt>
                <c:pt idx="11">
                  <c:v>150.518417861819</c:v>
                </c:pt>
                <c:pt idx="12">
                  <c:v>149.935528599658</c:v>
                </c:pt>
                <c:pt idx="13">
                  <c:v>150.055608791004</c:v>
                </c:pt>
                <c:pt idx="14">
                  <c:v>148.944867021049</c:v>
                </c:pt>
                <c:pt idx="15">
                  <c:v>148.839796853621</c:v>
                </c:pt>
                <c:pt idx="16">
                  <c:v>148.674686590519</c:v>
                </c:pt>
                <c:pt idx="17">
                  <c:v>147.386326204197</c:v>
                </c:pt>
                <c:pt idx="18">
                  <c:v>146.70837345722</c:v>
                </c:pt>
                <c:pt idx="19">
                  <c:v>146.670848397424</c:v>
                </c:pt>
                <c:pt idx="20">
                  <c:v>146.178019278773</c:v>
                </c:pt>
                <c:pt idx="21">
                  <c:v>145.377484669796</c:v>
                </c:pt>
                <c:pt idx="22">
                  <c:v>144.994729059879</c:v>
                </c:pt>
                <c:pt idx="23">
                  <c:v>144.579451731473</c:v>
                </c:pt>
                <c:pt idx="24">
                  <c:v>144.444361516208</c:v>
                </c:pt>
                <c:pt idx="25">
                  <c:v>143.726382038782</c:v>
                </c:pt>
                <c:pt idx="26">
                  <c:v>143.065940986376</c:v>
                </c:pt>
                <c:pt idx="27">
                  <c:v>143.128482752702</c:v>
                </c:pt>
                <c:pt idx="28">
                  <c:v>142.430516640501</c:v>
                </c:pt>
                <c:pt idx="29">
                  <c:v>141.970209240339</c:v>
                </c:pt>
                <c:pt idx="30">
                  <c:v>141.474878451035</c:v>
                </c:pt>
                <c:pt idx="31">
                  <c:v>140.133982980999</c:v>
                </c:pt>
                <c:pt idx="32">
                  <c:v>139.901327610265</c:v>
                </c:pt>
                <c:pt idx="33">
                  <c:v>140.18401639406</c:v>
                </c:pt>
                <c:pt idx="34">
                  <c:v>138.743054097902</c:v>
                </c:pt>
                <c:pt idx="35">
                  <c:v>138.965702786023</c:v>
                </c:pt>
                <c:pt idx="36">
                  <c:v>138.61046555329</c:v>
                </c:pt>
                <c:pt idx="37">
                  <c:v>137.572272232273</c:v>
                </c:pt>
                <c:pt idx="38">
                  <c:v>137.53724884313</c:v>
                </c:pt>
                <c:pt idx="39">
                  <c:v>136.073771511095</c:v>
                </c:pt>
                <c:pt idx="40">
                  <c:v>136.719202539582</c:v>
                </c:pt>
                <c:pt idx="41">
                  <c:v>135.543417332648</c:v>
                </c:pt>
                <c:pt idx="42">
                  <c:v>135.475872225015</c:v>
                </c:pt>
                <c:pt idx="43">
                  <c:v>134.255056946326</c:v>
                </c:pt>
                <c:pt idx="44">
                  <c:v>134.75038773563</c:v>
                </c:pt>
                <c:pt idx="45">
                  <c:v>133.349452169921</c:v>
                </c:pt>
                <c:pt idx="46">
                  <c:v>132.796582955596</c:v>
                </c:pt>
                <c:pt idx="47">
                  <c:v>133.069265056779</c:v>
                </c:pt>
                <c:pt idx="48">
                  <c:v>132.093613502089</c:v>
                </c:pt>
                <c:pt idx="49">
                  <c:v>132.041078418375</c:v>
                </c:pt>
                <c:pt idx="50">
                  <c:v>131.335607294214</c:v>
                </c:pt>
                <c:pt idx="51">
                  <c:v>131.245547150704</c:v>
                </c:pt>
                <c:pt idx="52">
                  <c:v>130.792744762502</c:v>
                </c:pt>
                <c:pt idx="53">
                  <c:v>130.109788674218</c:v>
                </c:pt>
                <c:pt idx="54">
                  <c:v>129.334270771772</c:v>
                </c:pt>
                <c:pt idx="55">
                  <c:v>128.408652630143</c:v>
                </c:pt>
                <c:pt idx="56">
                  <c:v>128.70134809655</c:v>
                </c:pt>
                <c:pt idx="57">
                  <c:v>127.202847375372</c:v>
                </c:pt>
                <c:pt idx="58">
                  <c:v>126.74253997521</c:v>
                </c:pt>
                <c:pt idx="59">
                  <c:v>126.870125178516</c:v>
                </c:pt>
                <c:pt idx="60">
                  <c:v>125.704346654193</c:v>
                </c:pt>
                <c:pt idx="61">
                  <c:v>125.621791522643</c:v>
                </c:pt>
                <c:pt idx="62">
                  <c:v>125.484199636725</c:v>
                </c:pt>
                <c:pt idx="63">
                  <c:v>125.186500829011</c:v>
                </c:pt>
                <c:pt idx="64">
                  <c:v>124.471023022238</c:v>
                </c:pt>
                <c:pt idx="65">
                  <c:v>124.30841442979</c:v>
                </c:pt>
                <c:pt idx="66">
                  <c:v>122.869953804285</c:v>
                </c:pt>
                <c:pt idx="67">
                  <c:v>123.297739485957</c:v>
                </c:pt>
                <c:pt idx="68">
                  <c:v>122.279559530165</c:v>
                </c:pt>
                <c:pt idx="69">
                  <c:v>121.954342345268</c:v>
                </c:pt>
                <c:pt idx="70">
                  <c:v>121.484028262494</c:v>
                </c:pt>
                <c:pt idx="71">
                  <c:v>121.151306065638</c:v>
                </c:pt>
                <c:pt idx="72">
                  <c:v>120.195667876172</c:v>
                </c:pt>
                <c:pt idx="73">
                  <c:v>120.223186253356</c:v>
                </c:pt>
                <c:pt idx="74">
                  <c:v>119.17748792038</c:v>
                </c:pt>
                <c:pt idx="75">
                  <c:v>118.957340902911</c:v>
                </c:pt>
                <c:pt idx="76">
                  <c:v>117.926652593854</c:v>
                </c:pt>
                <c:pt idx="77">
                  <c:v>117.338759990386</c:v>
                </c:pt>
                <c:pt idx="78">
                  <c:v>117.263709870795</c:v>
                </c:pt>
                <c:pt idx="79">
                  <c:v>116.308071681329</c:v>
                </c:pt>
                <c:pt idx="80">
                  <c:v>116.465676932471</c:v>
                </c:pt>
                <c:pt idx="81">
                  <c:v>116.06290795733</c:v>
                </c:pt>
                <c:pt idx="82">
                  <c:v>114.957169528681</c:v>
                </c:pt>
                <c:pt idx="83">
                  <c:v>114.314240170846</c:v>
                </c:pt>
                <c:pt idx="84">
                  <c:v>113.816407710889</c:v>
                </c:pt>
                <c:pt idx="85">
                  <c:v>114.256701745826</c:v>
                </c:pt>
                <c:pt idx="86">
                  <c:v>113.466173819462</c:v>
                </c:pt>
                <c:pt idx="87">
                  <c:v>112.615605797424</c:v>
                </c:pt>
                <c:pt idx="88">
                  <c:v>111.935151379794</c:v>
                </c:pt>
                <c:pt idx="89">
                  <c:v>111.294723692612</c:v>
                </c:pt>
                <c:pt idx="90">
                  <c:v>110.914469753348</c:v>
                </c:pt>
                <c:pt idx="91">
                  <c:v>110.48168073037</c:v>
                </c:pt>
                <c:pt idx="92">
                  <c:v>110.734349466328</c:v>
                </c:pt>
                <c:pt idx="93">
                  <c:v>109.265868792987</c:v>
                </c:pt>
                <c:pt idx="94">
                  <c:v>108.928143254825</c:v>
                </c:pt>
                <c:pt idx="95">
                  <c:v>109.085748505967</c:v>
                </c:pt>
                <c:pt idx="96">
                  <c:v>108.212665448052</c:v>
                </c:pt>
                <c:pt idx="97">
                  <c:v>107.764866401155</c:v>
                </c:pt>
                <c:pt idx="98">
                  <c:v>107.066900288954</c:v>
                </c:pt>
                <c:pt idx="99">
                  <c:v>107.211997186831</c:v>
                </c:pt>
                <c:pt idx="100">
                  <c:v>106.128773794059</c:v>
                </c:pt>
                <c:pt idx="101">
                  <c:v>105.515864484061</c:v>
                </c:pt>
                <c:pt idx="102">
                  <c:v>105.385777610103</c:v>
                </c:pt>
                <c:pt idx="103">
                  <c:v>104.380106007576</c:v>
                </c:pt>
                <c:pt idx="104">
                  <c:v>104.159958990107</c:v>
                </c:pt>
                <c:pt idx="105">
                  <c:v>103.907290254149</c:v>
                </c:pt>
                <c:pt idx="106">
                  <c:v>102.856588579867</c:v>
                </c:pt>
                <c:pt idx="107">
                  <c:v>102.298716024236</c:v>
                </c:pt>
                <c:pt idx="108">
                  <c:v>102.408789532971</c:v>
                </c:pt>
                <c:pt idx="109">
                  <c:v>101.605753253341</c:v>
                </c:pt>
                <c:pt idx="110">
                  <c:v>101.10541912273</c:v>
                </c:pt>
                <c:pt idx="111">
                  <c:v>100.429968046406</c:v>
                </c:pt>
                <c:pt idx="112">
                  <c:v>100.204817687631</c:v>
                </c:pt>
                <c:pt idx="113">
                  <c:v>99.2566845101246</c:v>
                </c:pt>
                <c:pt idx="114">
                  <c:v>99.6344367787356</c:v>
                </c:pt>
                <c:pt idx="115">
                  <c:v>98.5837351044536</c:v>
                </c:pt>
                <c:pt idx="116">
                  <c:v>98.4836682783315</c:v>
                </c:pt>
                <c:pt idx="117">
                  <c:v>97.4004448855599</c:v>
                </c:pt>
                <c:pt idx="118">
                  <c:v>96.9501441680105</c:v>
                </c:pt>
                <c:pt idx="119">
                  <c:v>96.4297966721756</c:v>
                </c:pt>
                <c:pt idx="120">
                  <c:v>96.2071479840539</c:v>
                </c:pt>
                <c:pt idx="121">
                  <c:v>96.1496095590337</c:v>
                </c:pt>
                <c:pt idx="122">
                  <c:v>94.9688210107931</c:v>
                </c:pt>
                <c:pt idx="123">
                  <c:v>94.9538109868747</c:v>
                </c:pt>
                <c:pt idx="124">
                  <c:v>94.1607813898572</c:v>
                </c:pt>
                <c:pt idx="125">
                  <c:v>93.5678854450838</c:v>
                </c:pt>
                <c:pt idx="126">
                  <c:v>93.435296900472</c:v>
                </c:pt>
                <c:pt idx="127">
                  <c:v>92.3595785196595</c:v>
                </c:pt>
                <c:pt idx="128">
                  <c:v>91.9693178977834</c:v>
                </c:pt>
                <c:pt idx="129">
                  <c:v>92.0068429575792</c:v>
                </c:pt>
                <c:pt idx="130">
                  <c:v>90.7284892538695</c:v>
                </c:pt>
                <c:pt idx="131">
                  <c:v>90.7460009484408</c:v>
                </c:pt>
                <c:pt idx="132">
                  <c:v>89.9254529742397</c:v>
                </c:pt>
                <c:pt idx="133">
                  <c:v>89.4676472447311</c:v>
                </c:pt>
                <c:pt idx="134">
                  <c:v>88.9948314913042</c:v>
                </c:pt>
                <c:pt idx="135">
                  <c:v>88.8722496293047</c:v>
                </c:pt>
                <c:pt idx="136">
                  <c:v>87.7515011767373</c:v>
                </c:pt>
                <c:pt idx="137">
                  <c:v>87.78652456588</c:v>
                </c:pt>
                <c:pt idx="138">
                  <c:v>87.353735542902</c:v>
                </c:pt>
                <c:pt idx="139">
                  <c:v>86.3255489044975</c:v>
                </c:pt>
                <c:pt idx="140">
                  <c:v>85.8927598815194</c:v>
                </c:pt>
                <c:pt idx="141">
                  <c:v>85.2673422182564</c:v>
                </c:pt>
                <c:pt idx="142">
                  <c:v>85.487489235725</c:v>
                </c:pt>
                <c:pt idx="143">
                  <c:v>84.9896567757676</c:v>
                </c:pt>
                <c:pt idx="144">
                  <c:v>84.2066338613622</c:v>
                </c:pt>
                <c:pt idx="145">
                  <c:v>84.0640386341382</c:v>
                </c:pt>
                <c:pt idx="146">
                  <c:v>83.3685741925897</c:v>
                </c:pt>
                <c:pt idx="147">
                  <c:v>82.4779794401031</c:v>
                </c:pt>
                <c:pt idx="148">
                  <c:v>82.2553307519814</c:v>
                </c:pt>
                <c:pt idx="149">
                  <c:v>81.8875851659828</c:v>
                </c:pt>
                <c:pt idx="150">
                  <c:v>81.3122009157807</c:v>
                </c:pt>
                <c:pt idx="151">
                  <c:v>80.2840142773762</c:v>
                </c:pt>
                <c:pt idx="152">
                  <c:v>80.1464223914584</c:v>
                </c:pt>
                <c:pt idx="153">
                  <c:v>79.8437202424391</c:v>
                </c:pt>
                <c:pt idx="154">
                  <c:v>79.5285097401545</c:v>
                </c:pt>
                <c:pt idx="155">
                  <c:v>78.4227713115054</c:v>
                </c:pt>
                <c:pt idx="156">
                  <c:v>78.0325106896292</c:v>
                </c:pt>
                <c:pt idx="157">
                  <c:v>77.4871464872638</c:v>
                </c:pt>
                <c:pt idx="158">
                  <c:v>77.4571264394272</c:v>
                </c:pt>
                <c:pt idx="159">
                  <c:v>76.6065584173894</c:v>
                </c:pt>
                <c:pt idx="160">
                  <c:v>76.2162977955133</c:v>
                </c:pt>
                <c:pt idx="161">
                  <c:v>75.7484853833925</c:v>
                </c:pt>
                <c:pt idx="162">
                  <c:v>74.8278705830692</c:v>
                </c:pt>
                <c:pt idx="163">
                  <c:v>74.7453154515185</c:v>
                </c:pt>
                <c:pt idx="164">
                  <c:v>73.859724040338</c:v>
                </c:pt>
                <c:pt idx="165">
                  <c:v>73.3718982629928</c:v>
                </c:pt>
                <c:pt idx="166">
                  <c:v>73.046681078096</c:v>
                </c:pt>
                <c:pt idx="167">
                  <c:v>72.4788018398532</c:v>
                </c:pt>
                <c:pt idx="168">
                  <c:v>72.4012500496085</c:v>
                </c:pt>
                <c:pt idx="169">
                  <c:v>71.9109226016103</c:v>
                </c:pt>
                <c:pt idx="170">
                  <c:v>70.8176925262265</c:v>
                </c:pt>
                <c:pt idx="171">
                  <c:v>70.8302008794917</c:v>
                </c:pt>
                <c:pt idx="172">
                  <c:v>70.4824686587175</c:v>
                </c:pt>
                <c:pt idx="173">
                  <c:v>69.4392719963947</c:v>
                </c:pt>
                <c:pt idx="174">
                  <c:v>69.1841015897833</c:v>
                </c:pt>
                <c:pt idx="175">
                  <c:v>68.4611187710512</c:v>
                </c:pt>
                <c:pt idx="176">
                  <c:v>68.2910051666437</c:v>
                </c:pt>
                <c:pt idx="177">
                  <c:v>67.4404371446059</c:v>
                </c:pt>
                <c:pt idx="178">
                  <c:v>66.9075812955058</c:v>
                </c:pt>
                <c:pt idx="179">
                  <c:v>66.4322638714258</c:v>
                </c:pt>
                <c:pt idx="180">
                  <c:v>66.1820968061206</c:v>
                </c:pt>
                <c:pt idx="181">
                  <c:v>65.9894681658356</c:v>
                </c:pt>
                <c:pt idx="182">
                  <c:v>65.1288934611856</c:v>
                </c:pt>
                <c:pt idx="183">
                  <c:v>64.3458705467802</c:v>
                </c:pt>
                <c:pt idx="184">
                  <c:v>64.2808271098009</c:v>
                </c:pt>
                <c:pt idx="185">
                  <c:v>63.4427674410284</c:v>
                </c:pt>
                <c:pt idx="186">
                  <c:v>62.9274232864996</c:v>
                </c:pt>
                <c:pt idx="187">
                  <c:v>62.8448681549489</c:v>
                </c:pt>
                <c:pt idx="188">
                  <c:v>62.4546075330727</c:v>
                </c:pt>
                <c:pt idx="189">
                  <c:v>61.5740194631983</c:v>
                </c:pt>
                <c:pt idx="190">
                  <c:v>60.9210834227517</c:v>
                </c:pt>
                <c:pt idx="191">
                  <c:v>60.7384614650789</c:v>
                </c:pt>
                <c:pt idx="192">
                  <c:v>59.9029034669594</c:v>
                </c:pt>
                <c:pt idx="193">
                  <c:v>59.9229168321838</c:v>
                </c:pt>
                <c:pt idx="194">
                  <c:v>59.2049373547578</c:v>
                </c:pt>
                <c:pt idx="195">
                  <c:v>58.6820881882699</c:v>
                </c:pt>
                <c:pt idx="196">
                  <c:v>58.3393593088017</c:v>
                </c:pt>
                <c:pt idx="197">
                  <c:v>57.4037344845602</c:v>
                </c:pt>
                <c:pt idx="198">
                  <c:v>57.0560022637859</c:v>
                </c:pt>
                <c:pt idx="199">
                  <c:v>56.6382232647262</c:v>
                </c:pt>
                <c:pt idx="200">
                  <c:v>55.960270517749</c:v>
                </c:pt>
                <c:pt idx="201">
                  <c:v>55.9077354340349</c:v>
                </c:pt>
                <c:pt idx="202">
                  <c:v>54.9671072684873</c:v>
                </c:pt>
                <c:pt idx="203">
                  <c:v>54.5743449759581</c:v>
                </c:pt>
                <c:pt idx="204">
                  <c:v>54.4192413954688</c:v>
                </c:pt>
                <c:pt idx="205">
                  <c:v>53.8713755224504</c:v>
                </c:pt>
                <c:pt idx="206">
                  <c:v>53.3235096494319</c:v>
                </c:pt>
                <c:pt idx="207">
                  <c:v>52.6830819622506</c:v>
                </c:pt>
                <c:pt idx="208">
                  <c:v>52.2903196697213</c:v>
                </c:pt>
                <c:pt idx="209">
                  <c:v>51.6198719347033</c:v>
                </c:pt>
                <c:pt idx="210">
                  <c:v>51.1145344627868</c:v>
                </c:pt>
                <c:pt idx="211">
                  <c:v>50.7292771822167</c:v>
                </c:pt>
                <c:pt idx="212">
                  <c:v>50.2814781353204</c:v>
                </c:pt>
                <c:pt idx="213">
                  <c:v>49.6535588014043</c:v>
                </c:pt>
                <c:pt idx="214">
                  <c:v>49.1532246707938</c:v>
                </c:pt>
                <c:pt idx="215">
                  <c:v>48.6528905401833</c:v>
                </c:pt>
                <c:pt idx="216">
                  <c:v>48.1525564095729</c:v>
                </c:pt>
                <c:pt idx="217">
                  <c:v>47.6522222789624</c:v>
                </c:pt>
                <c:pt idx="218">
                  <c:v>47.151888148352</c:v>
                </c:pt>
                <c:pt idx="219">
                  <c:v>46.651554017741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46.625</c:v>
                </c:pt>
                <c:pt idx="1">
                  <c:v>46.625</c:v>
                </c:pt>
                <c:pt idx="2">
                  <c:v>46.625</c:v>
                </c:pt>
                <c:pt idx="3">
                  <c:v>46.625</c:v>
                </c:pt>
                <c:pt idx="4">
                  <c:v>46.625</c:v>
                </c:pt>
                <c:pt idx="5">
                  <c:v>46.625</c:v>
                </c:pt>
                <c:pt idx="6">
                  <c:v>46.625</c:v>
                </c:pt>
                <c:pt idx="7">
                  <c:v>46.625</c:v>
                </c:pt>
                <c:pt idx="8">
                  <c:v>46.625</c:v>
                </c:pt>
                <c:pt idx="9">
                  <c:v>46.625</c:v>
                </c:pt>
                <c:pt idx="10">
                  <c:v>46.625</c:v>
                </c:pt>
                <c:pt idx="11">
                  <c:v>46.625</c:v>
                </c:pt>
                <c:pt idx="12">
                  <c:v>46.625</c:v>
                </c:pt>
                <c:pt idx="13">
                  <c:v>46.625</c:v>
                </c:pt>
                <c:pt idx="14">
                  <c:v>46.625</c:v>
                </c:pt>
                <c:pt idx="15">
                  <c:v>46.625</c:v>
                </c:pt>
                <c:pt idx="16">
                  <c:v>46.625</c:v>
                </c:pt>
                <c:pt idx="17">
                  <c:v>46.625</c:v>
                </c:pt>
                <c:pt idx="18">
                  <c:v>46.625</c:v>
                </c:pt>
                <c:pt idx="19">
                  <c:v>46.625</c:v>
                </c:pt>
                <c:pt idx="20">
                  <c:v>46.625</c:v>
                </c:pt>
                <c:pt idx="21">
                  <c:v>46.625</c:v>
                </c:pt>
                <c:pt idx="22">
                  <c:v>46.625</c:v>
                </c:pt>
                <c:pt idx="23">
                  <c:v>46.625</c:v>
                </c:pt>
                <c:pt idx="24">
                  <c:v>46.625</c:v>
                </c:pt>
                <c:pt idx="25">
                  <c:v>46.625</c:v>
                </c:pt>
                <c:pt idx="26">
                  <c:v>46.625</c:v>
                </c:pt>
                <c:pt idx="27">
                  <c:v>46.625</c:v>
                </c:pt>
                <c:pt idx="28">
                  <c:v>46.625</c:v>
                </c:pt>
                <c:pt idx="29">
                  <c:v>46.625</c:v>
                </c:pt>
                <c:pt idx="30">
                  <c:v>46.625</c:v>
                </c:pt>
                <c:pt idx="31">
                  <c:v>46.625</c:v>
                </c:pt>
                <c:pt idx="32">
                  <c:v>46.625</c:v>
                </c:pt>
                <c:pt idx="33">
                  <c:v>46.625</c:v>
                </c:pt>
                <c:pt idx="34">
                  <c:v>46.625</c:v>
                </c:pt>
                <c:pt idx="35">
                  <c:v>46.625</c:v>
                </c:pt>
                <c:pt idx="36">
                  <c:v>46.625</c:v>
                </c:pt>
                <c:pt idx="37">
                  <c:v>46.625</c:v>
                </c:pt>
                <c:pt idx="38">
                  <c:v>46.625</c:v>
                </c:pt>
                <c:pt idx="39">
                  <c:v>46.625</c:v>
                </c:pt>
                <c:pt idx="40">
                  <c:v>46.625</c:v>
                </c:pt>
                <c:pt idx="41">
                  <c:v>46.625</c:v>
                </c:pt>
                <c:pt idx="42">
                  <c:v>46.625</c:v>
                </c:pt>
                <c:pt idx="43">
                  <c:v>46.625</c:v>
                </c:pt>
                <c:pt idx="44">
                  <c:v>46.625</c:v>
                </c:pt>
                <c:pt idx="45">
                  <c:v>46.625</c:v>
                </c:pt>
                <c:pt idx="46">
                  <c:v>46.625</c:v>
                </c:pt>
                <c:pt idx="47">
                  <c:v>46.625</c:v>
                </c:pt>
                <c:pt idx="48">
                  <c:v>46.625</c:v>
                </c:pt>
                <c:pt idx="49">
                  <c:v>46.625</c:v>
                </c:pt>
                <c:pt idx="50">
                  <c:v>46.625</c:v>
                </c:pt>
                <c:pt idx="51">
                  <c:v>46.625</c:v>
                </c:pt>
                <c:pt idx="52">
                  <c:v>46.625</c:v>
                </c:pt>
                <c:pt idx="53">
                  <c:v>46.625</c:v>
                </c:pt>
                <c:pt idx="54">
                  <c:v>46.625</c:v>
                </c:pt>
                <c:pt idx="55">
                  <c:v>46.625</c:v>
                </c:pt>
                <c:pt idx="56">
                  <c:v>46.625</c:v>
                </c:pt>
                <c:pt idx="57">
                  <c:v>46.625</c:v>
                </c:pt>
                <c:pt idx="58">
                  <c:v>46.625</c:v>
                </c:pt>
                <c:pt idx="59">
                  <c:v>46.625</c:v>
                </c:pt>
                <c:pt idx="60">
                  <c:v>46.625</c:v>
                </c:pt>
                <c:pt idx="61">
                  <c:v>46.625</c:v>
                </c:pt>
                <c:pt idx="62">
                  <c:v>46.625</c:v>
                </c:pt>
                <c:pt idx="63">
                  <c:v>46.625</c:v>
                </c:pt>
                <c:pt idx="64">
                  <c:v>46.625</c:v>
                </c:pt>
                <c:pt idx="65">
                  <c:v>46.625</c:v>
                </c:pt>
                <c:pt idx="66">
                  <c:v>46.625</c:v>
                </c:pt>
                <c:pt idx="67">
                  <c:v>46.625</c:v>
                </c:pt>
                <c:pt idx="68">
                  <c:v>46.625</c:v>
                </c:pt>
                <c:pt idx="69">
                  <c:v>46.625</c:v>
                </c:pt>
                <c:pt idx="70">
                  <c:v>46.625</c:v>
                </c:pt>
                <c:pt idx="71">
                  <c:v>46.625</c:v>
                </c:pt>
                <c:pt idx="72">
                  <c:v>46.625</c:v>
                </c:pt>
                <c:pt idx="73">
                  <c:v>46.625</c:v>
                </c:pt>
                <c:pt idx="74">
                  <c:v>46.625</c:v>
                </c:pt>
                <c:pt idx="75">
                  <c:v>46.625</c:v>
                </c:pt>
                <c:pt idx="76">
                  <c:v>46.625</c:v>
                </c:pt>
                <c:pt idx="77">
                  <c:v>46.625</c:v>
                </c:pt>
                <c:pt idx="78">
                  <c:v>46.625</c:v>
                </c:pt>
                <c:pt idx="79">
                  <c:v>46.625</c:v>
                </c:pt>
                <c:pt idx="80">
                  <c:v>46.625</c:v>
                </c:pt>
                <c:pt idx="81">
                  <c:v>46.625</c:v>
                </c:pt>
                <c:pt idx="82">
                  <c:v>46.625</c:v>
                </c:pt>
                <c:pt idx="83">
                  <c:v>46.625</c:v>
                </c:pt>
                <c:pt idx="84">
                  <c:v>46.625</c:v>
                </c:pt>
                <c:pt idx="85">
                  <c:v>46.625</c:v>
                </c:pt>
                <c:pt idx="86">
                  <c:v>46.625</c:v>
                </c:pt>
                <c:pt idx="87">
                  <c:v>46.625</c:v>
                </c:pt>
                <c:pt idx="88">
                  <c:v>46.625</c:v>
                </c:pt>
                <c:pt idx="89">
                  <c:v>46.625</c:v>
                </c:pt>
                <c:pt idx="90">
                  <c:v>46.625</c:v>
                </c:pt>
                <c:pt idx="91">
                  <c:v>46.625</c:v>
                </c:pt>
                <c:pt idx="92">
                  <c:v>46.625</c:v>
                </c:pt>
                <c:pt idx="93">
                  <c:v>46.625</c:v>
                </c:pt>
                <c:pt idx="94">
                  <c:v>46.625</c:v>
                </c:pt>
                <c:pt idx="95">
                  <c:v>46.625</c:v>
                </c:pt>
                <c:pt idx="96">
                  <c:v>46.625</c:v>
                </c:pt>
                <c:pt idx="97">
                  <c:v>46.625</c:v>
                </c:pt>
                <c:pt idx="98">
                  <c:v>46.625</c:v>
                </c:pt>
                <c:pt idx="99">
                  <c:v>46.625</c:v>
                </c:pt>
                <c:pt idx="100">
                  <c:v>46.625</c:v>
                </c:pt>
                <c:pt idx="101">
                  <c:v>46.625</c:v>
                </c:pt>
                <c:pt idx="102">
                  <c:v>46.625</c:v>
                </c:pt>
                <c:pt idx="103">
                  <c:v>46.625</c:v>
                </c:pt>
                <c:pt idx="104">
                  <c:v>46.625</c:v>
                </c:pt>
                <c:pt idx="105">
                  <c:v>46.625</c:v>
                </c:pt>
                <c:pt idx="106">
                  <c:v>46.625</c:v>
                </c:pt>
                <c:pt idx="107">
                  <c:v>46.625</c:v>
                </c:pt>
                <c:pt idx="108">
                  <c:v>46.625</c:v>
                </c:pt>
                <c:pt idx="109">
                  <c:v>46.625</c:v>
                </c:pt>
                <c:pt idx="110">
                  <c:v>46.625</c:v>
                </c:pt>
                <c:pt idx="111">
                  <c:v>46.625</c:v>
                </c:pt>
                <c:pt idx="112">
                  <c:v>46.625</c:v>
                </c:pt>
                <c:pt idx="113">
                  <c:v>46.625</c:v>
                </c:pt>
                <c:pt idx="114">
                  <c:v>46.625</c:v>
                </c:pt>
                <c:pt idx="115">
                  <c:v>46.625</c:v>
                </c:pt>
                <c:pt idx="116">
                  <c:v>46.625</c:v>
                </c:pt>
                <c:pt idx="117">
                  <c:v>46.625</c:v>
                </c:pt>
                <c:pt idx="118">
                  <c:v>46.625</c:v>
                </c:pt>
                <c:pt idx="119">
                  <c:v>46.625</c:v>
                </c:pt>
                <c:pt idx="120">
                  <c:v>46.625</c:v>
                </c:pt>
                <c:pt idx="121">
                  <c:v>46.625</c:v>
                </c:pt>
                <c:pt idx="122">
                  <c:v>46.625</c:v>
                </c:pt>
                <c:pt idx="123">
                  <c:v>46.625</c:v>
                </c:pt>
                <c:pt idx="124">
                  <c:v>46.625</c:v>
                </c:pt>
                <c:pt idx="125">
                  <c:v>46.625</c:v>
                </c:pt>
                <c:pt idx="126">
                  <c:v>46.625</c:v>
                </c:pt>
                <c:pt idx="127">
                  <c:v>46.625</c:v>
                </c:pt>
                <c:pt idx="128">
                  <c:v>46.625</c:v>
                </c:pt>
                <c:pt idx="129">
                  <c:v>46.625</c:v>
                </c:pt>
                <c:pt idx="130">
                  <c:v>46.625</c:v>
                </c:pt>
                <c:pt idx="131">
                  <c:v>46.625</c:v>
                </c:pt>
                <c:pt idx="132">
                  <c:v>46.625</c:v>
                </c:pt>
                <c:pt idx="133">
                  <c:v>46.625</c:v>
                </c:pt>
                <c:pt idx="134">
                  <c:v>46.625</c:v>
                </c:pt>
                <c:pt idx="135">
                  <c:v>46.625</c:v>
                </c:pt>
                <c:pt idx="136">
                  <c:v>46.625</c:v>
                </c:pt>
                <c:pt idx="137">
                  <c:v>46.625</c:v>
                </c:pt>
                <c:pt idx="138">
                  <c:v>46.625</c:v>
                </c:pt>
                <c:pt idx="139">
                  <c:v>46.625</c:v>
                </c:pt>
                <c:pt idx="140">
                  <c:v>46.625</c:v>
                </c:pt>
                <c:pt idx="141">
                  <c:v>46.625</c:v>
                </c:pt>
                <c:pt idx="142">
                  <c:v>46.625</c:v>
                </c:pt>
                <c:pt idx="143">
                  <c:v>46.625</c:v>
                </c:pt>
                <c:pt idx="144">
                  <c:v>46.625</c:v>
                </c:pt>
                <c:pt idx="145">
                  <c:v>46.625</c:v>
                </c:pt>
                <c:pt idx="146">
                  <c:v>46.625</c:v>
                </c:pt>
                <c:pt idx="147">
                  <c:v>46.625</c:v>
                </c:pt>
                <c:pt idx="148">
                  <c:v>46.625</c:v>
                </c:pt>
                <c:pt idx="149">
                  <c:v>46.625</c:v>
                </c:pt>
                <c:pt idx="150">
                  <c:v>46.625</c:v>
                </c:pt>
                <c:pt idx="151">
                  <c:v>46.625</c:v>
                </c:pt>
                <c:pt idx="152">
                  <c:v>46.625</c:v>
                </c:pt>
                <c:pt idx="153">
                  <c:v>46.625</c:v>
                </c:pt>
                <c:pt idx="154">
                  <c:v>46.625</c:v>
                </c:pt>
                <c:pt idx="155">
                  <c:v>46.625</c:v>
                </c:pt>
                <c:pt idx="156">
                  <c:v>46.625</c:v>
                </c:pt>
                <c:pt idx="157">
                  <c:v>46.625</c:v>
                </c:pt>
                <c:pt idx="158">
                  <c:v>46.625</c:v>
                </c:pt>
                <c:pt idx="159">
                  <c:v>46.625</c:v>
                </c:pt>
                <c:pt idx="160">
                  <c:v>46.625</c:v>
                </c:pt>
                <c:pt idx="161">
                  <c:v>46.625</c:v>
                </c:pt>
                <c:pt idx="162">
                  <c:v>46.625</c:v>
                </c:pt>
                <c:pt idx="163">
                  <c:v>46.625</c:v>
                </c:pt>
                <c:pt idx="164">
                  <c:v>46.625</c:v>
                </c:pt>
                <c:pt idx="165">
                  <c:v>46.625</c:v>
                </c:pt>
                <c:pt idx="166">
                  <c:v>46.625</c:v>
                </c:pt>
                <c:pt idx="167">
                  <c:v>46.625</c:v>
                </c:pt>
                <c:pt idx="168">
                  <c:v>46.625</c:v>
                </c:pt>
                <c:pt idx="169">
                  <c:v>46.625</c:v>
                </c:pt>
                <c:pt idx="170">
                  <c:v>46.625</c:v>
                </c:pt>
                <c:pt idx="171">
                  <c:v>46.625</c:v>
                </c:pt>
                <c:pt idx="172">
                  <c:v>46.625</c:v>
                </c:pt>
                <c:pt idx="173">
                  <c:v>46.625</c:v>
                </c:pt>
                <c:pt idx="174">
                  <c:v>46.625</c:v>
                </c:pt>
                <c:pt idx="175">
                  <c:v>46.625</c:v>
                </c:pt>
                <c:pt idx="176">
                  <c:v>46.625</c:v>
                </c:pt>
                <c:pt idx="177">
                  <c:v>46.625</c:v>
                </c:pt>
                <c:pt idx="178">
                  <c:v>46.625</c:v>
                </c:pt>
                <c:pt idx="179">
                  <c:v>46.625</c:v>
                </c:pt>
                <c:pt idx="180">
                  <c:v>46.625</c:v>
                </c:pt>
                <c:pt idx="181">
                  <c:v>46.625</c:v>
                </c:pt>
                <c:pt idx="182">
                  <c:v>46.625</c:v>
                </c:pt>
                <c:pt idx="183">
                  <c:v>46.625</c:v>
                </c:pt>
                <c:pt idx="184">
                  <c:v>46.625</c:v>
                </c:pt>
                <c:pt idx="185">
                  <c:v>46.625</c:v>
                </c:pt>
                <c:pt idx="186">
                  <c:v>46.625</c:v>
                </c:pt>
                <c:pt idx="187">
                  <c:v>46.625</c:v>
                </c:pt>
                <c:pt idx="188">
                  <c:v>46.625</c:v>
                </c:pt>
                <c:pt idx="189">
                  <c:v>46.625</c:v>
                </c:pt>
                <c:pt idx="190">
                  <c:v>46.625</c:v>
                </c:pt>
                <c:pt idx="191">
                  <c:v>46.625</c:v>
                </c:pt>
                <c:pt idx="192">
                  <c:v>46.625</c:v>
                </c:pt>
                <c:pt idx="193">
                  <c:v>46.625</c:v>
                </c:pt>
                <c:pt idx="194">
                  <c:v>46.625</c:v>
                </c:pt>
                <c:pt idx="195">
                  <c:v>46.625</c:v>
                </c:pt>
                <c:pt idx="196">
                  <c:v>46.625</c:v>
                </c:pt>
                <c:pt idx="197">
                  <c:v>46.625</c:v>
                </c:pt>
                <c:pt idx="198">
                  <c:v>46.625</c:v>
                </c:pt>
                <c:pt idx="199">
                  <c:v>46.625</c:v>
                </c:pt>
                <c:pt idx="200">
                  <c:v>46.625</c:v>
                </c:pt>
                <c:pt idx="201">
                  <c:v>46.625</c:v>
                </c:pt>
                <c:pt idx="202">
                  <c:v>46.625</c:v>
                </c:pt>
                <c:pt idx="203">
                  <c:v>46.625</c:v>
                </c:pt>
                <c:pt idx="204">
                  <c:v>46.625</c:v>
                </c:pt>
                <c:pt idx="205">
                  <c:v>46.625</c:v>
                </c:pt>
                <c:pt idx="206">
                  <c:v>46.625</c:v>
                </c:pt>
                <c:pt idx="207">
                  <c:v>46.625</c:v>
                </c:pt>
                <c:pt idx="208">
                  <c:v>46.625</c:v>
                </c:pt>
                <c:pt idx="209">
                  <c:v>46.625</c:v>
                </c:pt>
                <c:pt idx="210">
                  <c:v>46.625</c:v>
                </c:pt>
                <c:pt idx="211">
                  <c:v>46.625</c:v>
                </c:pt>
                <c:pt idx="212">
                  <c:v>46.625</c:v>
                </c:pt>
                <c:pt idx="213">
                  <c:v>46.625</c:v>
                </c:pt>
                <c:pt idx="214">
                  <c:v>46.625</c:v>
                </c:pt>
                <c:pt idx="215">
                  <c:v>46.625</c:v>
                </c:pt>
                <c:pt idx="216">
                  <c:v>46.625</c:v>
                </c:pt>
                <c:pt idx="217">
                  <c:v>46.625</c:v>
                </c:pt>
                <c:pt idx="218">
                  <c:v>46.625</c:v>
                </c:pt>
                <c:pt idx="219">
                  <c:v>46.6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1</c:v>
                </c:pt>
                <c:pt idx="1">
                  <c:v>621.36</c:v>
                </c:pt>
                <c:pt idx="2">
                  <c:v>622.86</c:v>
                </c:pt>
                <c:pt idx="3">
                  <c:v>616.83</c:v>
                </c:pt>
                <c:pt idx="4">
                  <c:v>618.76</c:v>
                </c:pt>
                <c:pt idx="5">
                  <c:v>614.36</c:v>
                </c:pt>
                <c:pt idx="6">
                  <c:v>610.49</c:v>
                </c:pt>
                <c:pt idx="7">
                  <c:v>609.59</c:v>
                </c:pt>
                <c:pt idx="8">
                  <c:v>607.29</c:v>
                </c:pt>
                <c:pt idx="9">
                  <c:v>604.22</c:v>
                </c:pt>
                <c:pt idx="10">
                  <c:v>606.68</c:v>
                </c:pt>
                <c:pt idx="11">
                  <c:v>601.69</c:v>
                </c:pt>
                <c:pt idx="12">
                  <c:v>599.36</c:v>
                </c:pt>
                <c:pt idx="13">
                  <c:v>599.84</c:v>
                </c:pt>
                <c:pt idx="14">
                  <c:v>595.4</c:v>
                </c:pt>
                <c:pt idx="15">
                  <c:v>594.98</c:v>
                </c:pt>
                <c:pt idx="16">
                  <c:v>594.32</c:v>
                </c:pt>
                <c:pt idx="17">
                  <c:v>589.17</c:v>
                </c:pt>
                <c:pt idx="18">
                  <c:v>586.46</c:v>
                </c:pt>
                <c:pt idx="19">
                  <c:v>586.31</c:v>
                </c:pt>
                <c:pt idx="20">
                  <c:v>584.34</c:v>
                </c:pt>
                <c:pt idx="21">
                  <c:v>581.14</c:v>
                </c:pt>
                <c:pt idx="22">
                  <c:v>579.61</c:v>
                </c:pt>
                <c:pt idx="23">
                  <c:v>577.95</c:v>
                </c:pt>
                <c:pt idx="24">
                  <c:v>577.41</c:v>
                </c:pt>
                <c:pt idx="25">
                  <c:v>574.54</c:v>
                </c:pt>
                <c:pt idx="26">
                  <c:v>571.9</c:v>
                </c:pt>
                <c:pt idx="27">
                  <c:v>572.15</c:v>
                </c:pt>
                <c:pt idx="28">
                  <c:v>569.36</c:v>
                </c:pt>
                <c:pt idx="29">
                  <c:v>567.52</c:v>
                </c:pt>
                <c:pt idx="30">
                  <c:v>565.54</c:v>
                </c:pt>
                <c:pt idx="31">
                  <c:v>560.18</c:v>
                </c:pt>
                <c:pt idx="32">
                  <c:v>559.25</c:v>
                </c:pt>
                <c:pt idx="33">
                  <c:v>560.38</c:v>
                </c:pt>
                <c:pt idx="34">
                  <c:v>554.62</c:v>
                </c:pt>
                <c:pt idx="35">
                  <c:v>555.51</c:v>
                </c:pt>
                <c:pt idx="36">
                  <c:v>554.09</c:v>
                </c:pt>
                <c:pt idx="37">
                  <c:v>549.94</c:v>
                </c:pt>
                <c:pt idx="38">
                  <c:v>549.8</c:v>
                </c:pt>
                <c:pt idx="39">
                  <c:v>543.95</c:v>
                </c:pt>
                <c:pt idx="40">
                  <c:v>546.53</c:v>
                </c:pt>
                <c:pt idx="41">
                  <c:v>541.83</c:v>
                </c:pt>
                <c:pt idx="42">
                  <c:v>541.56</c:v>
                </c:pt>
                <c:pt idx="43">
                  <c:v>536.68</c:v>
                </c:pt>
                <c:pt idx="44">
                  <c:v>538.66</c:v>
                </c:pt>
                <c:pt idx="45">
                  <c:v>533.06</c:v>
                </c:pt>
                <c:pt idx="46">
                  <c:v>530.85</c:v>
                </c:pt>
                <c:pt idx="47">
                  <c:v>531.94</c:v>
                </c:pt>
                <c:pt idx="48">
                  <c:v>528.04</c:v>
                </c:pt>
                <c:pt idx="49">
                  <c:v>527.83</c:v>
                </c:pt>
                <c:pt idx="50">
                  <c:v>525.01</c:v>
                </c:pt>
                <c:pt idx="51">
                  <c:v>524.65</c:v>
                </c:pt>
                <c:pt idx="52">
                  <c:v>522.84</c:v>
                </c:pt>
                <c:pt idx="53">
                  <c:v>520.11</c:v>
                </c:pt>
                <c:pt idx="54">
                  <c:v>517.01</c:v>
                </c:pt>
                <c:pt idx="55">
                  <c:v>513.31</c:v>
                </c:pt>
                <c:pt idx="56">
                  <c:v>514.48</c:v>
                </c:pt>
                <c:pt idx="57">
                  <c:v>508.49</c:v>
                </c:pt>
                <c:pt idx="58">
                  <c:v>506.65</c:v>
                </c:pt>
                <c:pt idx="59">
                  <c:v>507.16</c:v>
                </c:pt>
                <c:pt idx="60">
                  <c:v>502.5</c:v>
                </c:pt>
                <c:pt idx="61">
                  <c:v>502.17</c:v>
                </c:pt>
                <c:pt idx="62">
                  <c:v>501.62</c:v>
                </c:pt>
                <c:pt idx="63">
                  <c:v>500.43</c:v>
                </c:pt>
                <c:pt idx="64">
                  <c:v>497.57</c:v>
                </c:pt>
                <c:pt idx="65">
                  <c:v>496.92</c:v>
                </c:pt>
                <c:pt idx="66">
                  <c:v>491.17</c:v>
                </c:pt>
                <c:pt idx="67">
                  <c:v>492.88</c:v>
                </c:pt>
                <c:pt idx="68">
                  <c:v>488.81</c:v>
                </c:pt>
                <c:pt idx="69">
                  <c:v>487.51</c:v>
                </c:pt>
                <c:pt idx="70">
                  <c:v>485.63</c:v>
                </c:pt>
                <c:pt idx="71">
                  <c:v>484.3</c:v>
                </c:pt>
                <c:pt idx="72">
                  <c:v>480.48</c:v>
                </c:pt>
                <c:pt idx="73">
                  <c:v>480.59</c:v>
                </c:pt>
                <c:pt idx="74">
                  <c:v>476.41</c:v>
                </c:pt>
                <c:pt idx="75">
                  <c:v>475.53</c:v>
                </c:pt>
                <c:pt idx="76">
                  <c:v>471.41</c:v>
                </c:pt>
                <c:pt idx="77">
                  <c:v>469.06</c:v>
                </c:pt>
                <c:pt idx="78">
                  <c:v>468.76</c:v>
                </c:pt>
                <c:pt idx="79">
                  <c:v>464.94</c:v>
                </c:pt>
                <c:pt idx="80">
                  <c:v>465.57</c:v>
                </c:pt>
                <c:pt idx="81">
                  <c:v>463.96</c:v>
                </c:pt>
                <c:pt idx="82">
                  <c:v>459.54</c:v>
                </c:pt>
                <c:pt idx="83">
                  <c:v>456.97</c:v>
                </c:pt>
                <c:pt idx="84">
                  <c:v>454.98</c:v>
                </c:pt>
                <c:pt idx="85">
                  <c:v>456.74</c:v>
                </c:pt>
                <c:pt idx="86">
                  <c:v>453.58</c:v>
                </c:pt>
                <c:pt idx="87">
                  <c:v>450.18</c:v>
                </c:pt>
                <c:pt idx="88">
                  <c:v>447.46</c:v>
                </c:pt>
                <c:pt idx="89">
                  <c:v>444.9</c:v>
                </c:pt>
                <c:pt idx="90">
                  <c:v>443.38</c:v>
                </c:pt>
                <c:pt idx="91">
                  <c:v>441.65</c:v>
                </c:pt>
                <c:pt idx="92">
                  <c:v>442.66</c:v>
                </c:pt>
                <c:pt idx="93">
                  <c:v>436.79</c:v>
                </c:pt>
                <c:pt idx="94">
                  <c:v>435.44</c:v>
                </c:pt>
                <c:pt idx="95">
                  <c:v>436.07</c:v>
                </c:pt>
                <c:pt idx="96">
                  <c:v>432.58</c:v>
                </c:pt>
                <c:pt idx="97">
                  <c:v>430.79</c:v>
                </c:pt>
                <c:pt idx="98">
                  <c:v>428</c:v>
                </c:pt>
                <c:pt idx="99">
                  <c:v>428.58</c:v>
                </c:pt>
                <c:pt idx="100">
                  <c:v>424.25</c:v>
                </c:pt>
                <c:pt idx="101">
                  <c:v>421.8</c:v>
                </c:pt>
                <c:pt idx="102">
                  <c:v>421.28</c:v>
                </c:pt>
                <c:pt idx="103">
                  <c:v>417.26</c:v>
                </c:pt>
                <c:pt idx="104">
                  <c:v>416.38</c:v>
                </c:pt>
                <c:pt idx="105">
                  <c:v>415.37</c:v>
                </c:pt>
                <c:pt idx="106">
                  <c:v>411.17</c:v>
                </c:pt>
                <c:pt idx="107">
                  <c:v>408.94</c:v>
                </c:pt>
                <c:pt idx="108">
                  <c:v>409.38</c:v>
                </c:pt>
                <c:pt idx="109">
                  <c:v>406.17</c:v>
                </c:pt>
                <c:pt idx="110">
                  <c:v>404.17</c:v>
                </c:pt>
                <c:pt idx="111">
                  <c:v>401.47</c:v>
                </c:pt>
                <c:pt idx="112">
                  <c:v>400.57</c:v>
                </c:pt>
                <c:pt idx="113">
                  <c:v>396.78</c:v>
                </c:pt>
                <c:pt idx="114">
                  <c:v>398.29</c:v>
                </c:pt>
                <c:pt idx="115">
                  <c:v>394.09</c:v>
                </c:pt>
                <c:pt idx="116">
                  <c:v>393.69</c:v>
                </c:pt>
                <c:pt idx="117">
                  <c:v>389.36</c:v>
                </c:pt>
                <c:pt idx="118">
                  <c:v>387.56</c:v>
                </c:pt>
                <c:pt idx="119">
                  <c:v>385.48</c:v>
                </c:pt>
                <c:pt idx="120">
                  <c:v>384.59</c:v>
                </c:pt>
                <c:pt idx="121">
                  <c:v>384.36</c:v>
                </c:pt>
                <c:pt idx="122">
                  <c:v>379.64</c:v>
                </c:pt>
                <c:pt idx="123">
                  <c:v>379.58</c:v>
                </c:pt>
                <c:pt idx="124">
                  <c:v>376.41</c:v>
                </c:pt>
                <c:pt idx="125">
                  <c:v>374.04</c:v>
                </c:pt>
                <c:pt idx="126">
                  <c:v>373.51</c:v>
                </c:pt>
                <c:pt idx="127">
                  <c:v>369.21</c:v>
                </c:pt>
                <c:pt idx="128">
                  <c:v>367.65</c:v>
                </c:pt>
                <c:pt idx="129">
                  <c:v>367.8</c:v>
                </c:pt>
                <c:pt idx="130">
                  <c:v>362.69</c:v>
                </c:pt>
                <c:pt idx="131">
                  <c:v>362.76</c:v>
                </c:pt>
                <c:pt idx="132">
                  <c:v>359.48</c:v>
                </c:pt>
                <c:pt idx="133">
                  <c:v>357.65</c:v>
                </c:pt>
                <c:pt idx="134">
                  <c:v>355.76</c:v>
                </c:pt>
                <c:pt idx="135">
                  <c:v>355.27</c:v>
                </c:pt>
                <c:pt idx="136">
                  <c:v>350.79</c:v>
                </c:pt>
                <c:pt idx="137">
                  <c:v>350.93</c:v>
                </c:pt>
                <c:pt idx="138">
                  <c:v>349.2</c:v>
                </c:pt>
                <c:pt idx="139">
                  <c:v>345.09</c:v>
                </c:pt>
                <c:pt idx="140">
                  <c:v>343.36</c:v>
                </c:pt>
                <c:pt idx="141">
                  <c:v>340.86</c:v>
                </c:pt>
                <c:pt idx="142">
                  <c:v>341.74</c:v>
                </c:pt>
                <c:pt idx="143">
                  <c:v>339.75</c:v>
                </c:pt>
                <c:pt idx="144">
                  <c:v>336.62</c:v>
                </c:pt>
                <c:pt idx="145">
                  <c:v>336.05</c:v>
                </c:pt>
                <c:pt idx="146">
                  <c:v>333.27</c:v>
                </c:pt>
                <c:pt idx="147">
                  <c:v>329.71</c:v>
                </c:pt>
                <c:pt idx="148">
                  <c:v>328.82</c:v>
                </c:pt>
                <c:pt idx="149">
                  <c:v>327.35</c:v>
                </c:pt>
                <c:pt idx="150">
                  <c:v>325.05</c:v>
                </c:pt>
                <c:pt idx="151">
                  <c:v>320.94</c:v>
                </c:pt>
                <c:pt idx="152">
                  <c:v>320.39</c:v>
                </c:pt>
                <c:pt idx="153">
                  <c:v>319.18</c:v>
                </c:pt>
                <c:pt idx="154">
                  <c:v>317.92</c:v>
                </c:pt>
                <c:pt idx="155">
                  <c:v>313.5</c:v>
                </c:pt>
                <c:pt idx="156">
                  <c:v>311.94</c:v>
                </c:pt>
                <c:pt idx="157">
                  <c:v>309.76</c:v>
                </c:pt>
                <c:pt idx="158">
                  <c:v>309.64</c:v>
                </c:pt>
                <c:pt idx="159">
                  <c:v>306.24</c:v>
                </c:pt>
                <c:pt idx="160">
                  <c:v>304.68</c:v>
                </c:pt>
                <c:pt idx="161">
                  <c:v>302.81</c:v>
                </c:pt>
                <c:pt idx="162">
                  <c:v>299.13</c:v>
                </c:pt>
                <c:pt idx="163">
                  <c:v>298.8</c:v>
                </c:pt>
                <c:pt idx="164">
                  <c:v>295.26</c:v>
                </c:pt>
                <c:pt idx="165">
                  <c:v>293.31</c:v>
                </c:pt>
                <c:pt idx="166">
                  <c:v>292.01</c:v>
                </c:pt>
                <c:pt idx="167">
                  <c:v>289.74</c:v>
                </c:pt>
                <c:pt idx="168">
                  <c:v>289.43</c:v>
                </c:pt>
                <c:pt idx="169">
                  <c:v>287.47</c:v>
                </c:pt>
                <c:pt idx="170">
                  <c:v>283.1</c:v>
                </c:pt>
                <c:pt idx="171">
                  <c:v>283.15</c:v>
                </c:pt>
                <c:pt idx="172">
                  <c:v>281.76</c:v>
                </c:pt>
                <c:pt idx="173">
                  <c:v>277.59</c:v>
                </c:pt>
                <c:pt idx="174">
                  <c:v>276.57</c:v>
                </c:pt>
                <c:pt idx="175">
                  <c:v>273.68</c:v>
                </c:pt>
                <c:pt idx="176">
                  <c:v>273</c:v>
                </c:pt>
                <c:pt idx="177">
                  <c:v>269.6</c:v>
                </c:pt>
                <c:pt idx="178">
                  <c:v>267.47</c:v>
                </c:pt>
                <c:pt idx="179">
                  <c:v>265.57</c:v>
                </c:pt>
                <c:pt idx="180">
                  <c:v>264.57</c:v>
                </c:pt>
                <c:pt idx="181">
                  <c:v>263.8</c:v>
                </c:pt>
                <c:pt idx="182">
                  <c:v>260.36</c:v>
                </c:pt>
                <c:pt idx="183">
                  <c:v>257.23</c:v>
                </c:pt>
                <c:pt idx="184">
                  <c:v>256.97</c:v>
                </c:pt>
                <c:pt idx="185">
                  <c:v>253.62</c:v>
                </c:pt>
                <c:pt idx="186">
                  <c:v>251.56</c:v>
                </c:pt>
                <c:pt idx="187">
                  <c:v>251.23</c:v>
                </c:pt>
                <c:pt idx="188">
                  <c:v>249.67</c:v>
                </c:pt>
                <c:pt idx="189">
                  <c:v>246.15</c:v>
                </c:pt>
                <c:pt idx="190">
                  <c:v>243.54</c:v>
                </c:pt>
                <c:pt idx="191">
                  <c:v>242.81</c:v>
                </c:pt>
                <c:pt idx="192">
                  <c:v>239.47</c:v>
                </c:pt>
                <c:pt idx="193">
                  <c:v>239.55</c:v>
                </c:pt>
                <c:pt idx="194">
                  <c:v>236.68</c:v>
                </c:pt>
                <c:pt idx="195">
                  <c:v>234.59</c:v>
                </c:pt>
                <c:pt idx="196">
                  <c:v>233.22</c:v>
                </c:pt>
                <c:pt idx="197">
                  <c:v>229.48</c:v>
                </c:pt>
                <c:pt idx="198">
                  <c:v>228.09</c:v>
                </c:pt>
                <c:pt idx="199">
                  <c:v>226.42</c:v>
                </c:pt>
                <c:pt idx="200">
                  <c:v>223.71</c:v>
                </c:pt>
                <c:pt idx="201">
                  <c:v>223.5</c:v>
                </c:pt>
                <c:pt idx="202">
                  <c:v>219.74</c:v>
                </c:pt>
                <c:pt idx="203">
                  <c:v>218.17</c:v>
                </c:pt>
                <c:pt idx="204">
                  <c:v>217.55</c:v>
                </c:pt>
                <c:pt idx="205">
                  <c:v>215.36</c:v>
                </c:pt>
                <c:pt idx="206">
                  <c:v>213.17</c:v>
                </c:pt>
                <c:pt idx="207">
                  <c:v>210.61</c:v>
                </c:pt>
                <c:pt idx="208">
                  <c:v>209.04</c:v>
                </c:pt>
                <c:pt idx="209">
                  <c:v>206.36</c:v>
                </c:pt>
                <c:pt idx="210">
                  <c:v>204.34</c:v>
                </c:pt>
                <c:pt idx="211">
                  <c:v>202.8</c:v>
                </c:pt>
                <c:pt idx="212">
                  <c:v>201.01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156.980795580101</c:v>
                </c:pt>
                <c:pt idx="1">
                  <c:v>155.442268128474</c:v>
                </c:pt>
                <c:pt idx="2">
                  <c:v>155.817518726432</c:v>
                </c:pt>
                <c:pt idx="3">
                  <c:v>154.309011322641</c:v>
                </c:pt>
                <c:pt idx="4">
                  <c:v>154.791833758681</c:v>
                </c:pt>
                <c:pt idx="5">
                  <c:v>153.691098671338</c:v>
                </c:pt>
                <c:pt idx="6">
                  <c:v>152.722952128606</c:v>
                </c:pt>
                <c:pt idx="7">
                  <c:v>152.497801769832</c:v>
                </c:pt>
                <c:pt idx="8">
                  <c:v>151.92241751963</c:v>
                </c:pt>
                <c:pt idx="9">
                  <c:v>151.154404629143</c:v>
                </c:pt>
                <c:pt idx="10">
                  <c:v>151.769815609793</c:v>
                </c:pt>
                <c:pt idx="11">
                  <c:v>150.52148195392</c:v>
                </c:pt>
                <c:pt idx="12">
                  <c:v>149.938592691759</c:v>
                </c:pt>
                <c:pt idx="13">
                  <c:v>150.058672883106</c:v>
                </c:pt>
                <c:pt idx="14">
                  <c:v>148.94793111315</c:v>
                </c:pt>
                <c:pt idx="15">
                  <c:v>148.842860945722</c:v>
                </c:pt>
                <c:pt idx="16">
                  <c:v>148.677750682621</c:v>
                </c:pt>
                <c:pt idx="17">
                  <c:v>147.389390296299</c:v>
                </c:pt>
                <c:pt idx="18">
                  <c:v>146.711437549322</c:v>
                </c:pt>
                <c:pt idx="19">
                  <c:v>146.673912489526</c:v>
                </c:pt>
                <c:pt idx="20">
                  <c:v>146.181083370875</c:v>
                </c:pt>
                <c:pt idx="21">
                  <c:v>145.380548761898</c:v>
                </c:pt>
                <c:pt idx="22">
                  <c:v>144.997793151981</c:v>
                </c:pt>
                <c:pt idx="23">
                  <c:v>144.582515823574</c:v>
                </c:pt>
                <c:pt idx="24">
                  <c:v>144.447425608309</c:v>
                </c:pt>
                <c:pt idx="25">
                  <c:v>143.729446130883</c:v>
                </c:pt>
                <c:pt idx="26">
                  <c:v>143.069005078478</c:v>
                </c:pt>
                <c:pt idx="27">
                  <c:v>143.131546844804</c:v>
                </c:pt>
                <c:pt idx="28">
                  <c:v>142.433580732602</c:v>
                </c:pt>
                <c:pt idx="29">
                  <c:v>141.973273332441</c:v>
                </c:pt>
                <c:pt idx="30">
                  <c:v>141.477942543136</c:v>
                </c:pt>
                <c:pt idx="31">
                  <c:v>140.1370470731</c:v>
                </c:pt>
                <c:pt idx="32">
                  <c:v>139.904391702367</c:v>
                </c:pt>
                <c:pt idx="33">
                  <c:v>140.187080486161</c:v>
                </c:pt>
                <c:pt idx="34">
                  <c:v>138.746118190003</c:v>
                </c:pt>
                <c:pt idx="35">
                  <c:v>138.968766878125</c:v>
                </c:pt>
                <c:pt idx="36">
                  <c:v>138.613529645392</c:v>
                </c:pt>
                <c:pt idx="37">
                  <c:v>137.575336324375</c:v>
                </c:pt>
                <c:pt idx="38">
                  <c:v>137.540312935232</c:v>
                </c:pt>
                <c:pt idx="39">
                  <c:v>136.076835603197</c:v>
                </c:pt>
                <c:pt idx="40">
                  <c:v>136.722266631684</c:v>
                </c:pt>
                <c:pt idx="41">
                  <c:v>135.546481424749</c:v>
                </c:pt>
                <c:pt idx="42">
                  <c:v>135.478936317117</c:v>
                </c:pt>
                <c:pt idx="43">
                  <c:v>134.258121038428</c:v>
                </c:pt>
                <c:pt idx="44">
                  <c:v>134.753451827732</c:v>
                </c:pt>
                <c:pt idx="45">
                  <c:v>133.352516262023</c:v>
                </c:pt>
                <c:pt idx="46">
                  <c:v>132.799647047698</c:v>
                </c:pt>
                <c:pt idx="47">
                  <c:v>133.072329148881</c:v>
                </c:pt>
                <c:pt idx="48">
                  <c:v>132.09667759419</c:v>
                </c:pt>
                <c:pt idx="49">
                  <c:v>132.044142510476</c:v>
                </c:pt>
                <c:pt idx="50">
                  <c:v>131.338671386316</c:v>
                </c:pt>
                <c:pt idx="51">
                  <c:v>131.248611242806</c:v>
                </c:pt>
                <c:pt idx="52">
                  <c:v>130.795808854603</c:v>
                </c:pt>
                <c:pt idx="53">
                  <c:v>130.11285276632</c:v>
                </c:pt>
                <c:pt idx="54">
                  <c:v>129.337334863874</c:v>
                </c:pt>
                <c:pt idx="55">
                  <c:v>128.411716722244</c:v>
                </c:pt>
                <c:pt idx="56">
                  <c:v>128.704412188651</c:v>
                </c:pt>
                <c:pt idx="57">
                  <c:v>127.205911467473</c:v>
                </c:pt>
                <c:pt idx="58">
                  <c:v>126.745604067312</c:v>
                </c:pt>
                <c:pt idx="59">
                  <c:v>126.873189270617</c:v>
                </c:pt>
                <c:pt idx="60">
                  <c:v>125.707410746295</c:v>
                </c:pt>
                <c:pt idx="61">
                  <c:v>125.624855614744</c:v>
                </c:pt>
                <c:pt idx="62">
                  <c:v>125.487263728826</c:v>
                </c:pt>
                <c:pt idx="63">
                  <c:v>125.189564921113</c:v>
                </c:pt>
                <c:pt idx="64">
                  <c:v>124.47408711434</c:v>
                </c:pt>
                <c:pt idx="65">
                  <c:v>124.311478521892</c:v>
                </c:pt>
                <c:pt idx="66">
                  <c:v>122.873017896387</c:v>
                </c:pt>
                <c:pt idx="67">
                  <c:v>123.300803578059</c:v>
                </c:pt>
                <c:pt idx="68">
                  <c:v>122.282623622266</c:v>
                </c:pt>
                <c:pt idx="69">
                  <c:v>121.95740643737</c:v>
                </c:pt>
                <c:pt idx="70">
                  <c:v>121.487092354596</c:v>
                </c:pt>
                <c:pt idx="71">
                  <c:v>121.15437015774</c:v>
                </c:pt>
                <c:pt idx="72">
                  <c:v>120.198731968274</c:v>
                </c:pt>
                <c:pt idx="73">
                  <c:v>120.226250345457</c:v>
                </c:pt>
                <c:pt idx="74">
                  <c:v>119.180552012482</c:v>
                </c:pt>
                <c:pt idx="75">
                  <c:v>118.960404995013</c:v>
                </c:pt>
                <c:pt idx="76">
                  <c:v>117.929716685955</c:v>
                </c:pt>
                <c:pt idx="77">
                  <c:v>117.341824082488</c:v>
                </c:pt>
                <c:pt idx="78">
                  <c:v>117.266773962897</c:v>
                </c:pt>
                <c:pt idx="79">
                  <c:v>116.311135773431</c:v>
                </c:pt>
                <c:pt idx="80">
                  <c:v>116.468741024573</c:v>
                </c:pt>
                <c:pt idx="81">
                  <c:v>116.065972049431</c:v>
                </c:pt>
                <c:pt idx="82">
                  <c:v>114.960233620782</c:v>
                </c:pt>
                <c:pt idx="83">
                  <c:v>114.317304262948</c:v>
                </c:pt>
                <c:pt idx="84">
                  <c:v>113.81947180299</c:v>
                </c:pt>
                <c:pt idx="85">
                  <c:v>114.259765837928</c:v>
                </c:pt>
                <c:pt idx="86">
                  <c:v>113.469237911563</c:v>
                </c:pt>
                <c:pt idx="87">
                  <c:v>112.618669889525</c:v>
                </c:pt>
                <c:pt idx="88">
                  <c:v>111.938215471895</c:v>
                </c:pt>
                <c:pt idx="89">
                  <c:v>111.297787784714</c:v>
                </c:pt>
                <c:pt idx="90">
                  <c:v>110.91753384545</c:v>
                </c:pt>
                <c:pt idx="91">
                  <c:v>110.484744822472</c:v>
                </c:pt>
                <c:pt idx="92">
                  <c:v>110.73741355843</c:v>
                </c:pt>
                <c:pt idx="93">
                  <c:v>109.268932885088</c:v>
                </c:pt>
                <c:pt idx="94">
                  <c:v>108.931207346926</c:v>
                </c:pt>
                <c:pt idx="95">
                  <c:v>109.088812598069</c:v>
                </c:pt>
                <c:pt idx="96">
                  <c:v>108.215729540153</c:v>
                </c:pt>
                <c:pt idx="97">
                  <c:v>107.767930493257</c:v>
                </c:pt>
                <c:pt idx="98">
                  <c:v>107.069964381055</c:v>
                </c:pt>
                <c:pt idx="99">
                  <c:v>107.215061278933</c:v>
                </c:pt>
                <c:pt idx="100">
                  <c:v>106.131837886161</c:v>
                </c:pt>
                <c:pt idx="101">
                  <c:v>105.518928576163</c:v>
                </c:pt>
                <c:pt idx="102">
                  <c:v>105.388841702204</c:v>
                </c:pt>
                <c:pt idx="103">
                  <c:v>104.383170099677</c:v>
                </c:pt>
                <c:pt idx="104">
                  <c:v>104.163023082209</c:v>
                </c:pt>
                <c:pt idx="105">
                  <c:v>103.91035434625</c:v>
                </c:pt>
                <c:pt idx="106">
                  <c:v>102.859652671969</c:v>
                </c:pt>
                <c:pt idx="107">
                  <c:v>102.301780116338</c:v>
                </c:pt>
                <c:pt idx="108">
                  <c:v>102.411853625072</c:v>
                </c:pt>
                <c:pt idx="109">
                  <c:v>101.608817345442</c:v>
                </c:pt>
                <c:pt idx="110">
                  <c:v>101.108483214832</c:v>
                </c:pt>
                <c:pt idx="111">
                  <c:v>100.433032138508</c:v>
                </c:pt>
                <c:pt idx="112">
                  <c:v>100.207881779733</c:v>
                </c:pt>
                <c:pt idx="113">
                  <c:v>99.2597486022263</c:v>
                </c:pt>
                <c:pt idx="114">
                  <c:v>99.6375008708372</c:v>
                </c:pt>
                <c:pt idx="115">
                  <c:v>98.5867991965552</c:v>
                </c:pt>
                <c:pt idx="116">
                  <c:v>98.4867323704331</c:v>
                </c:pt>
                <c:pt idx="117">
                  <c:v>97.4035089776615</c:v>
                </c:pt>
                <c:pt idx="118">
                  <c:v>96.9532082601121</c:v>
                </c:pt>
                <c:pt idx="119">
                  <c:v>96.4328607642772</c:v>
                </c:pt>
                <c:pt idx="120">
                  <c:v>96.2102120761556</c:v>
                </c:pt>
                <c:pt idx="121">
                  <c:v>96.1526736511354</c:v>
                </c:pt>
                <c:pt idx="122">
                  <c:v>94.9718851028947</c:v>
                </c:pt>
                <c:pt idx="123">
                  <c:v>94.9568750789764</c:v>
                </c:pt>
                <c:pt idx="124">
                  <c:v>94.1638454819588</c:v>
                </c:pt>
                <c:pt idx="125">
                  <c:v>93.5709495371854</c:v>
                </c:pt>
                <c:pt idx="126">
                  <c:v>93.4383609925737</c:v>
                </c:pt>
                <c:pt idx="127">
                  <c:v>92.3626426117612</c:v>
                </c:pt>
                <c:pt idx="128">
                  <c:v>91.972381989885</c:v>
                </c:pt>
                <c:pt idx="129">
                  <c:v>92.0099070496808</c:v>
                </c:pt>
                <c:pt idx="130">
                  <c:v>90.7315533459711</c:v>
                </c:pt>
                <c:pt idx="131">
                  <c:v>90.7490650405425</c:v>
                </c:pt>
                <c:pt idx="132">
                  <c:v>89.9285170663413</c:v>
                </c:pt>
                <c:pt idx="133">
                  <c:v>89.4707113368327</c:v>
                </c:pt>
                <c:pt idx="134">
                  <c:v>88.9978955834059</c:v>
                </c:pt>
                <c:pt idx="135">
                  <c:v>88.8753137214063</c:v>
                </c:pt>
                <c:pt idx="136">
                  <c:v>87.7545652688389</c:v>
                </c:pt>
                <c:pt idx="137">
                  <c:v>87.7895886579816</c:v>
                </c:pt>
                <c:pt idx="138">
                  <c:v>87.3567996350036</c:v>
                </c:pt>
                <c:pt idx="139">
                  <c:v>86.3286129965991</c:v>
                </c:pt>
                <c:pt idx="140">
                  <c:v>85.8958239736211</c:v>
                </c:pt>
                <c:pt idx="141">
                  <c:v>85.270406310358</c:v>
                </c:pt>
                <c:pt idx="142">
                  <c:v>85.4905533278266</c:v>
                </c:pt>
                <c:pt idx="143">
                  <c:v>84.9927208678692</c:v>
                </c:pt>
                <c:pt idx="144">
                  <c:v>84.2096979534638</c:v>
                </c:pt>
                <c:pt idx="145">
                  <c:v>84.0671027262399</c:v>
                </c:pt>
                <c:pt idx="146">
                  <c:v>83.3716382846913</c:v>
                </c:pt>
                <c:pt idx="147">
                  <c:v>82.4810435322047</c:v>
                </c:pt>
                <c:pt idx="148">
                  <c:v>82.2583948440831</c:v>
                </c:pt>
                <c:pt idx="149">
                  <c:v>81.8906492580844</c:v>
                </c:pt>
                <c:pt idx="150">
                  <c:v>81.3152650078824</c:v>
                </c:pt>
                <c:pt idx="151">
                  <c:v>80.2870783694779</c:v>
                </c:pt>
                <c:pt idx="152">
                  <c:v>80.14948648356</c:v>
                </c:pt>
                <c:pt idx="153">
                  <c:v>79.8467843345407</c:v>
                </c:pt>
                <c:pt idx="154">
                  <c:v>79.5315738322561</c:v>
                </c:pt>
                <c:pt idx="155">
                  <c:v>78.425835403607</c:v>
                </c:pt>
                <c:pt idx="156">
                  <c:v>78.0355747817308</c:v>
                </c:pt>
                <c:pt idx="157">
                  <c:v>77.4902105793654</c:v>
                </c:pt>
                <c:pt idx="158">
                  <c:v>77.4601905315288</c:v>
                </c:pt>
                <c:pt idx="159">
                  <c:v>76.609622509491</c:v>
                </c:pt>
                <c:pt idx="160">
                  <c:v>76.2193618876149</c:v>
                </c:pt>
                <c:pt idx="161">
                  <c:v>75.7515494754941</c:v>
                </c:pt>
                <c:pt idx="162">
                  <c:v>74.8309346751709</c:v>
                </c:pt>
                <c:pt idx="163">
                  <c:v>74.7483795436202</c:v>
                </c:pt>
                <c:pt idx="164">
                  <c:v>73.8627881324396</c:v>
                </c:pt>
                <c:pt idx="165">
                  <c:v>73.3749623550944</c:v>
                </c:pt>
                <c:pt idx="166">
                  <c:v>73.0497451701977</c:v>
                </c:pt>
                <c:pt idx="167">
                  <c:v>72.4818659319548</c:v>
                </c:pt>
                <c:pt idx="168">
                  <c:v>72.4043141417102</c:v>
                </c:pt>
                <c:pt idx="169">
                  <c:v>71.9139866937119</c:v>
                </c:pt>
                <c:pt idx="170">
                  <c:v>70.8207566183281</c:v>
                </c:pt>
                <c:pt idx="171">
                  <c:v>70.8332649715933</c:v>
                </c:pt>
                <c:pt idx="172">
                  <c:v>70.4855327508191</c:v>
                </c:pt>
                <c:pt idx="173">
                  <c:v>69.4423360884963</c:v>
                </c:pt>
                <c:pt idx="174">
                  <c:v>69.187165681885</c:v>
                </c:pt>
                <c:pt idx="175">
                  <c:v>68.4641828631528</c:v>
                </c:pt>
                <c:pt idx="176">
                  <c:v>68.2940692587453</c:v>
                </c:pt>
                <c:pt idx="177">
                  <c:v>67.4435012367075</c:v>
                </c:pt>
                <c:pt idx="178">
                  <c:v>66.9106453876074</c:v>
                </c:pt>
                <c:pt idx="179">
                  <c:v>66.4353279635274</c:v>
                </c:pt>
                <c:pt idx="180">
                  <c:v>66.1851608982222</c:v>
                </c:pt>
                <c:pt idx="181">
                  <c:v>65.9925322579372</c:v>
                </c:pt>
                <c:pt idx="182">
                  <c:v>65.1319575532872</c:v>
                </c:pt>
                <c:pt idx="183">
                  <c:v>64.3489346388819</c:v>
                </c:pt>
                <c:pt idx="184">
                  <c:v>64.2838912019025</c:v>
                </c:pt>
                <c:pt idx="185">
                  <c:v>63.44583153313</c:v>
                </c:pt>
                <c:pt idx="186">
                  <c:v>62.9304873786012</c:v>
                </c:pt>
                <c:pt idx="187">
                  <c:v>62.8479322470505</c:v>
                </c:pt>
                <c:pt idx="188">
                  <c:v>62.4576716251743</c:v>
                </c:pt>
                <c:pt idx="189">
                  <c:v>61.5770835552999</c:v>
                </c:pt>
                <c:pt idx="190">
                  <c:v>60.9241475148533</c:v>
                </c:pt>
                <c:pt idx="191">
                  <c:v>60.7415255571805</c:v>
                </c:pt>
                <c:pt idx="192">
                  <c:v>59.905967559061</c:v>
                </c:pt>
                <c:pt idx="193">
                  <c:v>59.9259809242855</c:v>
                </c:pt>
                <c:pt idx="194">
                  <c:v>59.2080014468594</c:v>
                </c:pt>
                <c:pt idx="195">
                  <c:v>58.6851522803715</c:v>
                </c:pt>
                <c:pt idx="196">
                  <c:v>58.3424234009034</c:v>
                </c:pt>
                <c:pt idx="197">
                  <c:v>57.4067985766618</c:v>
                </c:pt>
                <c:pt idx="198">
                  <c:v>57.0590663558875</c:v>
                </c:pt>
                <c:pt idx="199">
                  <c:v>56.6412873568278</c:v>
                </c:pt>
                <c:pt idx="200">
                  <c:v>55.9633346098507</c:v>
                </c:pt>
                <c:pt idx="201">
                  <c:v>55.9107995261366</c:v>
                </c:pt>
                <c:pt idx="202">
                  <c:v>54.9701713605889</c:v>
                </c:pt>
                <c:pt idx="203">
                  <c:v>54.5774090680597</c:v>
                </c:pt>
                <c:pt idx="204">
                  <c:v>54.4223054875705</c:v>
                </c:pt>
                <c:pt idx="205">
                  <c:v>53.874439614552</c:v>
                </c:pt>
                <c:pt idx="206">
                  <c:v>53.3265737415336</c:v>
                </c:pt>
                <c:pt idx="207">
                  <c:v>52.6861460543522</c:v>
                </c:pt>
                <c:pt idx="208">
                  <c:v>52.293383761823</c:v>
                </c:pt>
                <c:pt idx="209">
                  <c:v>51.622936026805</c:v>
                </c:pt>
                <c:pt idx="210">
                  <c:v>51.1175985548884</c:v>
                </c:pt>
                <c:pt idx="211">
                  <c:v>50.7323412743184</c:v>
                </c:pt>
                <c:pt idx="212">
                  <c:v>50.284542227422</c:v>
                </c:pt>
                <c:pt idx="213">
                  <c:v>49.6566228935059</c:v>
                </c:pt>
                <c:pt idx="214">
                  <c:v>49.1562887628954</c:v>
                </c:pt>
                <c:pt idx="215">
                  <c:v>48.655954632285</c:v>
                </c:pt>
                <c:pt idx="216">
                  <c:v>48.1556205016745</c:v>
                </c:pt>
                <c:pt idx="217">
                  <c:v>47.6552863710641</c:v>
                </c:pt>
                <c:pt idx="218">
                  <c:v>47.1549522404536</c:v>
                </c:pt>
                <c:pt idx="219">
                  <c:v>46.654618109843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1</c:v>
                </c:pt>
                <c:pt idx="1">
                  <c:v>621.36</c:v>
                </c:pt>
                <c:pt idx="2">
                  <c:v>622.86</c:v>
                </c:pt>
                <c:pt idx="3">
                  <c:v>616.83</c:v>
                </c:pt>
                <c:pt idx="4">
                  <c:v>618.76</c:v>
                </c:pt>
                <c:pt idx="5">
                  <c:v>614.36</c:v>
                </c:pt>
                <c:pt idx="6">
                  <c:v>610.49</c:v>
                </c:pt>
                <c:pt idx="7">
                  <c:v>609.59</c:v>
                </c:pt>
                <c:pt idx="8">
                  <c:v>607.29</c:v>
                </c:pt>
                <c:pt idx="9">
                  <c:v>604.22</c:v>
                </c:pt>
                <c:pt idx="10">
                  <c:v>606.68</c:v>
                </c:pt>
                <c:pt idx="11">
                  <c:v>601.69</c:v>
                </c:pt>
                <c:pt idx="12">
                  <c:v>599.36</c:v>
                </c:pt>
                <c:pt idx="13">
                  <c:v>599.84</c:v>
                </c:pt>
                <c:pt idx="14">
                  <c:v>595.4</c:v>
                </c:pt>
                <c:pt idx="15">
                  <c:v>594.98</c:v>
                </c:pt>
                <c:pt idx="16">
                  <c:v>594.32</c:v>
                </c:pt>
                <c:pt idx="17">
                  <c:v>589.17</c:v>
                </c:pt>
                <c:pt idx="18">
                  <c:v>586.46</c:v>
                </c:pt>
                <c:pt idx="19">
                  <c:v>586.31</c:v>
                </c:pt>
                <c:pt idx="20">
                  <c:v>584.34</c:v>
                </c:pt>
                <c:pt idx="21">
                  <c:v>581.14</c:v>
                </c:pt>
                <c:pt idx="22">
                  <c:v>579.61</c:v>
                </c:pt>
                <c:pt idx="23">
                  <c:v>577.95</c:v>
                </c:pt>
                <c:pt idx="24">
                  <c:v>577.41</c:v>
                </c:pt>
                <c:pt idx="25">
                  <c:v>574.54</c:v>
                </c:pt>
                <c:pt idx="26">
                  <c:v>571.9</c:v>
                </c:pt>
                <c:pt idx="27">
                  <c:v>572.15</c:v>
                </c:pt>
                <c:pt idx="28">
                  <c:v>569.36</c:v>
                </c:pt>
                <c:pt idx="29">
                  <c:v>567.52</c:v>
                </c:pt>
                <c:pt idx="30">
                  <c:v>565.54</c:v>
                </c:pt>
                <c:pt idx="31">
                  <c:v>560.18</c:v>
                </c:pt>
                <c:pt idx="32">
                  <c:v>559.25</c:v>
                </c:pt>
                <c:pt idx="33">
                  <c:v>560.38</c:v>
                </c:pt>
                <c:pt idx="34">
                  <c:v>554.62</c:v>
                </c:pt>
                <c:pt idx="35">
                  <c:v>555.51</c:v>
                </c:pt>
                <c:pt idx="36">
                  <c:v>554.09</c:v>
                </c:pt>
                <c:pt idx="37">
                  <c:v>549.94</c:v>
                </c:pt>
                <c:pt idx="38">
                  <c:v>549.8</c:v>
                </c:pt>
                <c:pt idx="39">
                  <c:v>543.95</c:v>
                </c:pt>
                <c:pt idx="40">
                  <c:v>546.53</c:v>
                </c:pt>
                <c:pt idx="41">
                  <c:v>541.83</c:v>
                </c:pt>
                <c:pt idx="42">
                  <c:v>541.56</c:v>
                </c:pt>
                <c:pt idx="43">
                  <c:v>536.68</c:v>
                </c:pt>
                <c:pt idx="44">
                  <c:v>538.66</c:v>
                </c:pt>
                <c:pt idx="45">
                  <c:v>533.06</c:v>
                </c:pt>
                <c:pt idx="46">
                  <c:v>530.85</c:v>
                </c:pt>
                <c:pt idx="47">
                  <c:v>531.94</c:v>
                </c:pt>
                <c:pt idx="48">
                  <c:v>528.04</c:v>
                </c:pt>
                <c:pt idx="49">
                  <c:v>527.83</c:v>
                </c:pt>
                <c:pt idx="50">
                  <c:v>525.01</c:v>
                </c:pt>
                <c:pt idx="51">
                  <c:v>524.65</c:v>
                </c:pt>
                <c:pt idx="52">
                  <c:v>522.84</c:v>
                </c:pt>
                <c:pt idx="53">
                  <c:v>520.11</c:v>
                </c:pt>
                <c:pt idx="54">
                  <c:v>517.01</c:v>
                </c:pt>
                <c:pt idx="55">
                  <c:v>513.31</c:v>
                </c:pt>
                <c:pt idx="56">
                  <c:v>514.48</c:v>
                </c:pt>
                <c:pt idx="57">
                  <c:v>508.49</c:v>
                </c:pt>
                <c:pt idx="58">
                  <c:v>506.65</c:v>
                </c:pt>
                <c:pt idx="59">
                  <c:v>507.16</c:v>
                </c:pt>
                <c:pt idx="60">
                  <c:v>502.5</c:v>
                </c:pt>
                <c:pt idx="61">
                  <c:v>502.17</c:v>
                </c:pt>
                <c:pt idx="62">
                  <c:v>501.62</c:v>
                </c:pt>
                <c:pt idx="63">
                  <c:v>500.43</c:v>
                </c:pt>
                <c:pt idx="64">
                  <c:v>497.57</c:v>
                </c:pt>
                <c:pt idx="65">
                  <c:v>496.92</c:v>
                </c:pt>
                <c:pt idx="66">
                  <c:v>491.17</c:v>
                </c:pt>
                <c:pt idx="67">
                  <c:v>492.88</c:v>
                </c:pt>
                <c:pt idx="68">
                  <c:v>488.81</c:v>
                </c:pt>
                <c:pt idx="69">
                  <c:v>487.51</c:v>
                </c:pt>
                <c:pt idx="70">
                  <c:v>485.63</c:v>
                </c:pt>
                <c:pt idx="71">
                  <c:v>484.3</c:v>
                </c:pt>
                <c:pt idx="72">
                  <c:v>480.48</c:v>
                </c:pt>
                <c:pt idx="73">
                  <c:v>480.59</c:v>
                </c:pt>
                <c:pt idx="74">
                  <c:v>476.41</c:v>
                </c:pt>
                <c:pt idx="75">
                  <c:v>475.53</c:v>
                </c:pt>
                <c:pt idx="76">
                  <c:v>471.41</c:v>
                </c:pt>
                <c:pt idx="77">
                  <c:v>469.06</c:v>
                </c:pt>
                <c:pt idx="78">
                  <c:v>468.76</c:v>
                </c:pt>
                <c:pt idx="79">
                  <c:v>464.94</c:v>
                </c:pt>
                <c:pt idx="80">
                  <c:v>465.57</c:v>
                </c:pt>
                <c:pt idx="81">
                  <c:v>463.96</c:v>
                </c:pt>
                <c:pt idx="82">
                  <c:v>459.54</c:v>
                </c:pt>
                <c:pt idx="83">
                  <c:v>456.97</c:v>
                </c:pt>
                <c:pt idx="84">
                  <c:v>454.98</c:v>
                </c:pt>
                <c:pt idx="85">
                  <c:v>456.74</c:v>
                </c:pt>
                <c:pt idx="86">
                  <c:v>453.58</c:v>
                </c:pt>
                <c:pt idx="87">
                  <c:v>450.18</c:v>
                </c:pt>
                <c:pt idx="88">
                  <c:v>447.46</c:v>
                </c:pt>
                <c:pt idx="89">
                  <c:v>444.9</c:v>
                </c:pt>
                <c:pt idx="90">
                  <c:v>443.38</c:v>
                </c:pt>
                <c:pt idx="91">
                  <c:v>441.65</c:v>
                </c:pt>
                <c:pt idx="92">
                  <c:v>442.66</c:v>
                </c:pt>
                <c:pt idx="93">
                  <c:v>436.79</c:v>
                </c:pt>
                <c:pt idx="94">
                  <c:v>435.44</c:v>
                </c:pt>
                <c:pt idx="95">
                  <c:v>436.07</c:v>
                </c:pt>
                <c:pt idx="96">
                  <c:v>432.58</c:v>
                </c:pt>
                <c:pt idx="97">
                  <c:v>430.79</c:v>
                </c:pt>
                <c:pt idx="98">
                  <c:v>428</c:v>
                </c:pt>
                <c:pt idx="99">
                  <c:v>428.58</c:v>
                </c:pt>
                <c:pt idx="100">
                  <c:v>424.25</c:v>
                </c:pt>
                <c:pt idx="101">
                  <c:v>421.8</c:v>
                </c:pt>
                <c:pt idx="102">
                  <c:v>421.28</c:v>
                </c:pt>
                <c:pt idx="103">
                  <c:v>417.26</c:v>
                </c:pt>
                <c:pt idx="104">
                  <c:v>416.38</c:v>
                </c:pt>
                <c:pt idx="105">
                  <c:v>415.37</c:v>
                </c:pt>
                <c:pt idx="106">
                  <c:v>411.17</c:v>
                </c:pt>
                <c:pt idx="107">
                  <c:v>408.94</c:v>
                </c:pt>
                <c:pt idx="108">
                  <c:v>409.38</c:v>
                </c:pt>
                <c:pt idx="109">
                  <c:v>406.17</c:v>
                </c:pt>
                <c:pt idx="110">
                  <c:v>404.17</c:v>
                </c:pt>
                <c:pt idx="111">
                  <c:v>401.47</c:v>
                </c:pt>
                <c:pt idx="112">
                  <c:v>400.57</c:v>
                </c:pt>
                <c:pt idx="113">
                  <c:v>396.78</c:v>
                </c:pt>
                <c:pt idx="114">
                  <c:v>398.29</c:v>
                </c:pt>
                <c:pt idx="115">
                  <c:v>394.09</c:v>
                </c:pt>
                <c:pt idx="116">
                  <c:v>393.69</c:v>
                </c:pt>
                <c:pt idx="117">
                  <c:v>389.36</c:v>
                </c:pt>
                <c:pt idx="118">
                  <c:v>387.56</c:v>
                </c:pt>
                <c:pt idx="119">
                  <c:v>385.48</c:v>
                </c:pt>
                <c:pt idx="120">
                  <c:v>384.59</c:v>
                </c:pt>
                <c:pt idx="121">
                  <c:v>384.36</c:v>
                </c:pt>
                <c:pt idx="122">
                  <c:v>379.64</c:v>
                </c:pt>
                <c:pt idx="123">
                  <c:v>379.58</c:v>
                </c:pt>
                <c:pt idx="124">
                  <c:v>376.41</c:v>
                </c:pt>
                <c:pt idx="125">
                  <c:v>374.04</c:v>
                </c:pt>
                <c:pt idx="126">
                  <c:v>373.51</c:v>
                </c:pt>
                <c:pt idx="127">
                  <c:v>369.21</c:v>
                </c:pt>
                <c:pt idx="128">
                  <c:v>367.65</c:v>
                </c:pt>
                <c:pt idx="129">
                  <c:v>367.8</c:v>
                </c:pt>
                <c:pt idx="130">
                  <c:v>362.69</c:v>
                </c:pt>
                <c:pt idx="131">
                  <c:v>362.76</c:v>
                </c:pt>
                <c:pt idx="132">
                  <c:v>359.48</c:v>
                </c:pt>
                <c:pt idx="133">
                  <c:v>357.65</c:v>
                </c:pt>
                <c:pt idx="134">
                  <c:v>355.76</c:v>
                </c:pt>
                <c:pt idx="135">
                  <c:v>355.27</c:v>
                </c:pt>
                <c:pt idx="136">
                  <c:v>350.79</c:v>
                </c:pt>
                <c:pt idx="137">
                  <c:v>350.93</c:v>
                </c:pt>
                <c:pt idx="138">
                  <c:v>349.2</c:v>
                </c:pt>
                <c:pt idx="139">
                  <c:v>345.09</c:v>
                </c:pt>
                <c:pt idx="140">
                  <c:v>343.36</c:v>
                </c:pt>
                <c:pt idx="141">
                  <c:v>340.86</c:v>
                </c:pt>
                <c:pt idx="142">
                  <c:v>341.74</c:v>
                </c:pt>
                <c:pt idx="143">
                  <c:v>339.75</c:v>
                </c:pt>
                <c:pt idx="144">
                  <c:v>336.62</c:v>
                </c:pt>
                <c:pt idx="145">
                  <c:v>336.05</c:v>
                </c:pt>
                <c:pt idx="146">
                  <c:v>333.27</c:v>
                </c:pt>
                <c:pt idx="147">
                  <c:v>329.71</c:v>
                </c:pt>
                <c:pt idx="148">
                  <c:v>328.82</c:v>
                </c:pt>
                <c:pt idx="149">
                  <c:v>327.35</c:v>
                </c:pt>
                <c:pt idx="150">
                  <c:v>325.05</c:v>
                </c:pt>
                <c:pt idx="151">
                  <c:v>320.94</c:v>
                </c:pt>
                <c:pt idx="152">
                  <c:v>320.39</c:v>
                </c:pt>
                <c:pt idx="153">
                  <c:v>319.18</c:v>
                </c:pt>
                <c:pt idx="154">
                  <c:v>317.92</c:v>
                </c:pt>
                <c:pt idx="155">
                  <c:v>313.5</c:v>
                </c:pt>
                <c:pt idx="156">
                  <c:v>311.94</c:v>
                </c:pt>
                <c:pt idx="157">
                  <c:v>309.76</c:v>
                </c:pt>
                <c:pt idx="158">
                  <c:v>309.64</c:v>
                </c:pt>
                <c:pt idx="159">
                  <c:v>306.24</c:v>
                </c:pt>
                <c:pt idx="160">
                  <c:v>304.68</c:v>
                </c:pt>
                <c:pt idx="161">
                  <c:v>302.81</c:v>
                </c:pt>
                <c:pt idx="162">
                  <c:v>299.13</c:v>
                </c:pt>
                <c:pt idx="163">
                  <c:v>298.8</c:v>
                </c:pt>
                <c:pt idx="164">
                  <c:v>295.26</c:v>
                </c:pt>
                <c:pt idx="165">
                  <c:v>293.31</c:v>
                </c:pt>
                <c:pt idx="166">
                  <c:v>292.01</c:v>
                </c:pt>
                <c:pt idx="167">
                  <c:v>289.74</c:v>
                </c:pt>
                <c:pt idx="168">
                  <c:v>289.43</c:v>
                </c:pt>
                <c:pt idx="169">
                  <c:v>287.47</c:v>
                </c:pt>
                <c:pt idx="170">
                  <c:v>283.1</c:v>
                </c:pt>
                <c:pt idx="171">
                  <c:v>283.15</c:v>
                </c:pt>
                <c:pt idx="172">
                  <c:v>281.76</c:v>
                </c:pt>
                <c:pt idx="173">
                  <c:v>277.59</c:v>
                </c:pt>
                <c:pt idx="174">
                  <c:v>276.57</c:v>
                </c:pt>
                <c:pt idx="175">
                  <c:v>273.68</c:v>
                </c:pt>
                <c:pt idx="176">
                  <c:v>273</c:v>
                </c:pt>
                <c:pt idx="177">
                  <c:v>269.6</c:v>
                </c:pt>
                <c:pt idx="178">
                  <c:v>267.47</c:v>
                </c:pt>
                <c:pt idx="179">
                  <c:v>265.57</c:v>
                </c:pt>
                <c:pt idx="180">
                  <c:v>264.57</c:v>
                </c:pt>
                <c:pt idx="181">
                  <c:v>263.8</c:v>
                </c:pt>
                <c:pt idx="182">
                  <c:v>260.36</c:v>
                </c:pt>
                <c:pt idx="183">
                  <c:v>257.23</c:v>
                </c:pt>
                <c:pt idx="184">
                  <c:v>256.97</c:v>
                </c:pt>
                <c:pt idx="185">
                  <c:v>253.62</c:v>
                </c:pt>
                <c:pt idx="186">
                  <c:v>251.56</c:v>
                </c:pt>
                <c:pt idx="187">
                  <c:v>251.23</c:v>
                </c:pt>
                <c:pt idx="188">
                  <c:v>249.67</c:v>
                </c:pt>
                <c:pt idx="189">
                  <c:v>246.15</c:v>
                </c:pt>
                <c:pt idx="190">
                  <c:v>243.54</c:v>
                </c:pt>
                <c:pt idx="191">
                  <c:v>242.81</c:v>
                </c:pt>
                <c:pt idx="192">
                  <c:v>239.47</c:v>
                </c:pt>
                <c:pt idx="193">
                  <c:v>239.55</c:v>
                </c:pt>
                <c:pt idx="194">
                  <c:v>236.68</c:v>
                </c:pt>
                <c:pt idx="195">
                  <c:v>234.59</c:v>
                </c:pt>
                <c:pt idx="196">
                  <c:v>233.22</c:v>
                </c:pt>
                <c:pt idx="197">
                  <c:v>229.48</c:v>
                </c:pt>
                <c:pt idx="198">
                  <c:v>228.09</c:v>
                </c:pt>
                <c:pt idx="199">
                  <c:v>226.42</c:v>
                </c:pt>
                <c:pt idx="200">
                  <c:v>223.71</c:v>
                </c:pt>
                <c:pt idx="201">
                  <c:v>223.5</c:v>
                </c:pt>
                <c:pt idx="202">
                  <c:v>219.74</c:v>
                </c:pt>
                <c:pt idx="203">
                  <c:v>218.17</c:v>
                </c:pt>
                <c:pt idx="204">
                  <c:v>217.55</c:v>
                </c:pt>
                <c:pt idx="205">
                  <c:v>215.36</c:v>
                </c:pt>
                <c:pt idx="206">
                  <c:v>213.17</c:v>
                </c:pt>
                <c:pt idx="207">
                  <c:v>210.61</c:v>
                </c:pt>
                <c:pt idx="208">
                  <c:v>209.04</c:v>
                </c:pt>
                <c:pt idx="209">
                  <c:v>206.36</c:v>
                </c:pt>
                <c:pt idx="210">
                  <c:v>204.34</c:v>
                </c:pt>
                <c:pt idx="211">
                  <c:v>202.8</c:v>
                </c:pt>
                <c:pt idx="212">
                  <c:v>201.01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156.974667395898</c:v>
                </c:pt>
                <c:pt idx="1">
                  <c:v>155.436139944271</c:v>
                </c:pt>
                <c:pt idx="2">
                  <c:v>155.811390542229</c:v>
                </c:pt>
                <c:pt idx="3">
                  <c:v>154.302883138438</c:v>
                </c:pt>
                <c:pt idx="4">
                  <c:v>154.785705574477</c:v>
                </c:pt>
                <c:pt idx="5">
                  <c:v>153.684970487134</c:v>
                </c:pt>
                <c:pt idx="6">
                  <c:v>152.716823944403</c:v>
                </c:pt>
                <c:pt idx="7">
                  <c:v>152.491673585628</c:v>
                </c:pt>
                <c:pt idx="8">
                  <c:v>151.916289335426</c:v>
                </c:pt>
                <c:pt idx="9">
                  <c:v>151.148276444939</c:v>
                </c:pt>
                <c:pt idx="10">
                  <c:v>151.76368742559</c:v>
                </c:pt>
                <c:pt idx="11">
                  <c:v>150.515353769717</c:v>
                </c:pt>
                <c:pt idx="12">
                  <c:v>149.932464507556</c:v>
                </c:pt>
                <c:pt idx="13">
                  <c:v>150.052544698902</c:v>
                </c:pt>
                <c:pt idx="14">
                  <c:v>148.941802928947</c:v>
                </c:pt>
                <c:pt idx="15">
                  <c:v>148.836732761519</c:v>
                </c:pt>
                <c:pt idx="16">
                  <c:v>148.671622498418</c:v>
                </c:pt>
                <c:pt idx="17">
                  <c:v>147.383262112096</c:v>
                </c:pt>
                <c:pt idx="18">
                  <c:v>146.705309365118</c:v>
                </c:pt>
                <c:pt idx="19">
                  <c:v>146.667784305323</c:v>
                </c:pt>
                <c:pt idx="20">
                  <c:v>146.174955186671</c:v>
                </c:pt>
                <c:pt idx="21">
                  <c:v>145.374420577695</c:v>
                </c:pt>
                <c:pt idx="22">
                  <c:v>144.991664967778</c:v>
                </c:pt>
                <c:pt idx="23">
                  <c:v>144.576387639371</c:v>
                </c:pt>
                <c:pt idx="24">
                  <c:v>144.441297424106</c:v>
                </c:pt>
                <c:pt idx="25">
                  <c:v>143.72331794668</c:v>
                </c:pt>
                <c:pt idx="26">
                  <c:v>143.062876894274</c:v>
                </c:pt>
                <c:pt idx="27">
                  <c:v>143.125418660601</c:v>
                </c:pt>
                <c:pt idx="28">
                  <c:v>142.427452548399</c:v>
                </c:pt>
                <c:pt idx="29">
                  <c:v>141.967145148237</c:v>
                </c:pt>
                <c:pt idx="30">
                  <c:v>141.471814358933</c:v>
                </c:pt>
                <c:pt idx="31">
                  <c:v>140.130918888897</c:v>
                </c:pt>
                <c:pt idx="32">
                  <c:v>139.898263518163</c:v>
                </c:pt>
                <c:pt idx="33">
                  <c:v>140.180952301958</c:v>
                </c:pt>
                <c:pt idx="34">
                  <c:v>138.7399900058</c:v>
                </c:pt>
                <c:pt idx="35">
                  <c:v>138.962638693922</c:v>
                </c:pt>
                <c:pt idx="36">
                  <c:v>138.607401461188</c:v>
                </c:pt>
                <c:pt idx="37">
                  <c:v>137.569208140172</c:v>
                </c:pt>
                <c:pt idx="38">
                  <c:v>137.534184751029</c:v>
                </c:pt>
                <c:pt idx="39">
                  <c:v>136.070707418993</c:v>
                </c:pt>
                <c:pt idx="40">
                  <c:v>136.716138447481</c:v>
                </c:pt>
                <c:pt idx="41">
                  <c:v>135.540353240546</c:v>
                </c:pt>
                <c:pt idx="42">
                  <c:v>135.472808132914</c:v>
                </c:pt>
                <c:pt idx="43">
                  <c:v>134.251992854224</c:v>
                </c:pt>
                <c:pt idx="44">
                  <c:v>134.747323643529</c:v>
                </c:pt>
                <c:pt idx="45">
                  <c:v>133.346388077819</c:v>
                </c:pt>
                <c:pt idx="46">
                  <c:v>132.793518863495</c:v>
                </c:pt>
                <c:pt idx="47">
                  <c:v>133.066200964678</c:v>
                </c:pt>
                <c:pt idx="48">
                  <c:v>132.090549409987</c:v>
                </c:pt>
                <c:pt idx="49">
                  <c:v>132.038014326273</c:v>
                </c:pt>
                <c:pt idx="50">
                  <c:v>131.332543202112</c:v>
                </c:pt>
                <c:pt idx="51">
                  <c:v>131.242483058602</c:v>
                </c:pt>
                <c:pt idx="52">
                  <c:v>130.7896806704</c:v>
                </c:pt>
                <c:pt idx="53">
                  <c:v>130.106724582117</c:v>
                </c:pt>
                <c:pt idx="54">
                  <c:v>129.33120667967</c:v>
                </c:pt>
                <c:pt idx="55">
                  <c:v>128.405588538041</c:v>
                </c:pt>
                <c:pt idx="56">
                  <c:v>128.698284004448</c:v>
                </c:pt>
                <c:pt idx="57">
                  <c:v>127.19978328327</c:v>
                </c:pt>
                <c:pt idx="58">
                  <c:v>126.739475883108</c:v>
                </c:pt>
                <c:pt idx="59">
                  <c:v>126.867061086414</c:v>
                </c:pt>
                <c:pt idx="60">
                  <c:v>125.701282562092</c:v>
                </c:pt>
                <c:pt idx="61">
                  <c:v>125.618727430541</c:v>
                </c:pt>
                <c:pt idx="62">
                  <c:v>125.481135544623</c:v>
                </c:pt>
                <c:pt idx="63">
                  <c:v>125.18343673691</c:v>
                </c:pt>
                <c:pt idx="64">
                  <c:v>124.467958930137</c:v>
                </c:pt>
                <c:pt idx="65">
                  <c:v>124.305350337688</c:v>
                </c:pt>
                <c:pt idx="66">
                  <c:v>122.866889712183</c:v>
                </c:pt>
                <c:pt idx="67">
                  <c:v>123.294675393855</c:v>
                </c:pt>
                <c:pt idx="68">
                  <c:v>122.276495438063</c:v>
                </c:pt>
                <c:pt idx="69">
                  <c:v>121.951278253166</c:v>
                </c:pt>
                <c:pt idx="70">
                  <c:v>121.480964170392</c:v>
                </c:pt>
                <c:pt idx="71">
                  <c:v>121.148241973537</c:v>
                </c:pt>
                <c:pt idx="72">
                  <c:v>120.192603784071</c:v>
                </c:pt>
                <c:pt idx="73">
                  <c:v>120.220122161254</c:v>
                </c:pt>
                <c:pt idx="74">
                  <c:v>119.174423828278</c:v>
                </c:pt>
                <c:pt idx="75">
                  <c:v>118.95427681081</c:v>
                </c:pt>
                <c:pt idx="76">
                  <c:v>117.923588501752</c:v>
                </c:pt>
                <c:pt idx="77">
                  <c:v>117.335695898285</c:v>
                </c:pt>
                <c:pt idx="78">
                  <c:v>117.260645778693</c:v>
                </c:pt>
                <c:pt idx="79">
                  <c:v>116.305007589227</c:v>
                </c:pt>
                <c:pt idx="80">
                  <c:v>116.46261284037</c:v>
                </c:pt>
                <c:pt idx="81">
                  <c:v>116.059843865228</c:v>
                </c:pt>
                <c:pt idx="82">
                  <c:v>114.954105436579</c:v>
                </c:pt>
                <c:pt idx="83">
                  <c:v>114.311176078745</c:v>
                </c:pt>
                <c:pt idx="84">
                  <c:v>113.813343618787</c:v>
                </c:pt>
                <c:pt idx="85">
                  <c:v>114.253637653724</c:v>
                </c:pt>
                <c:pt idx="86">
                  <c:v>113.46310972736</c:v>
                </c:pt>
                <c:pt idx="87">
                  <c:v>112.612541705322</c:v>
                </c:pt>
                <c:pt idx="88">
                  <c:v>111.932087287692</c:v>
                </c:pt>
                <c:pt idx="89">
                  <c:v>111.291659600511</c:v>
                </c:pt>
                <c:pt idx="90">
                  <c:v>110.911405661247</c:v>
                </c:pt>
                <c:pt idx="91">
                  <c:v>110.478616638269</c:v>
                </c:pt>
                <c:pt idx="92">
                  <c:v>110.731285374227</c:v>
                </c:pt>
                <c:pt idx="93">
                  <c:v>109.262804700885</c:v>
                </c:pt>
                <c:pt idx="94">
                  <c:v>108.925079162723</c:v>
                </c:pt>
                <c:pt idx="95">
                  <c:v>109.082684413865</c:v>
                </c:pt>
                <c:pt idx="96">
                  <c:v>108.20960135595</c:v>
                </c:pt>
                <c:pt idx="97">
                  <c:v>107.761802309054</c:v>
                </c:pt>
                <c:pt idx="98">
                  <c:v>107.063836196852</c:v>
                </c:pt>
                <c:pt idx="99">
                  <c:v>107.208933094729</c:v>
                </c:pt>
                <c:pt idx="100">
                  <c:v>106.125709701958</c:v>
                </c:pt>
                <c:pt idx="101">
                  <c:v>105.51280039196</c:v>
                </c:pt>
                <c:pt idx="102">
                  <c:v>105.382713518001</c:v>
                </c:pt>
                <c:pt idx="103">
                  <c:v>104.377041915474</c:v>
                </c:pt>
                <c:pt idx="104">
                  <c:v>104.156894898005</c:v>
                </c:pt>
                <c:pt idx="105">
                  <c:v>103.904226162047</c:v>
                </c:pt>
                <c:pt idx="106">
                  <c:v>102.853524487765</c:v>
                </c:pt>
                <c:pt idx="107">
                  <c:v>102.295651932135</c:v>
                </c:pt>
                <c:pt idx="108">
                  <c:v>102.405725440869</c:v>
                </c:pt>
                <c:pt idx="109">
                  <c:v>101.602689161239</c:v>
                </c:pt>
                <c:pt idx="110">
                  <c:v>101.102355030629</c:v>
                </c:pt>
                <c:pt idx="111">
                  <c:v>100.426903954305</c:v>
                </c:pt>
                <c:pt idx="112">
                  <c:v>100.20175359553</c:v>
                </c:pt>
                <c:pt idx="113">
                  <c:v>99.253620418023</c:v>
                </c:pt>
                <c:pt idx="114">
                  <c:v>99.6313726866339</c:v>
                </c:pt>
                <c:pt idx="115">
                  <c:v>98.580671012352</c:v>
                </c:pt>
                <c:pt idx="116">
                  <c:v>98.4806041862299</c:v>
                </c:pt>
                <c:pt idx="117">
                  <c:v>97.3973807934583</c:v>
                </c:pt>
                <c:pt idx="118">
                  <c:v>96.9470800759088</c:v>
                </c:pt>
                <c:pt idx="119">
                  <c:v>96.426732580074</c:v>
                </c:pt>
                <c:pt idx="120">
                  <c:v>96.2040838919523</c:v>
                </c:pt>
                <c:pt idx="121">
                  <c:v>96.1465454669321</c:v>
                </c:pt>
                <c:pt idx="122">
                  <c:v>94.9657569186914</c:v>
                </c:pt>
                <c:pt idx="123">
                  <c:v>94.9507468947731</c:v>
                </c:pt>
                <c:pt idx="124">
                  <c:v>94.1577172977556</c:v>
                </c:pt>
                <c:pt idx="125">
                  <c:v>93.5648213529822</c:v>
                </c:pt>
                <c:pt idx="126">
                  <c:v>93.4322328083704</c:v>
                </c:pt>
                <c:pt idx="127">
                  <c:v>92.3565144275579</c:v>
                </c:pt>
                <c:pt idx="128">
                  <c:v>91.9662538056818</c:v>
                </c:pt>
                <c:pt idx="129">
                  <c:v>92.0037788654776</c:v>
                </c:pt>
                <c:pt idx="130">
                  <c:v>90.7254251617678</c:v>
                </c:pt>
                <c:pt idx="131">
                  <c:v>90.7429368563392</c:v>
                </c:pt>
                <c:pt idx="132">
                  <c:v>89.9223888821381</c:v>
                </c:pt>
                <c:pt idx="133">
                  <c:v>89.4645831526295</c:v>
                </c:pt>
                <c:pt idx="134">
                  <c:v>88.9917673992026</c:v>
                </c:pt>
                <c:pt idx="135">
                  <c:v>88.8691855372031</c:v>
                </c:pt>
                <c:pt idx="136">
                  <c:v>87.7484370846357</c:v>
                </c:pt>
                <c:pt idx="137">
                  <c:v>87.7834604737784</c:v>
                </c:pt>
                <c:pt idx="138">
                  <c:v>87.3506714508003</c:v>
                </c:pt>
                <c:pt idx="139">
                  <c:v>86.3224848123958</c:v>
                </c:pt>
                <c:pt idx="140">
                  <c:v>85.8896957894178</c:v>
                </c:pt>
                <c:pt idx="141">
                  <c:v>85.2642781261547</c:v>
                </c:pt>
                <c:pt idx="142">
                  <c:v>85.4844251436233</c:v>
                </c:pt>
                <c:pt idx="143">
                  <c:v>84.9865926836659</c:v>
                </c:pt>
                <c:pt idx="144">
                  <c:v>84.2035697692606</c:v>
                </c:pt>
                <c:pt idx="145">
                  <c:v>84.0609745420366</c:v>
                </c:pt>
                <c:pt idx="146">
                  <c:v>83.3655101004881</c:v>
                </c:pt>
                <c:pt idx="147">
                  <c:v>82.4749153480015</c:v>
                </c:pt>
                <c:pt idx="148">
                  <c:v>82.2522666598798</c:v>
                </c:pt>
                <c:pt idx="149">
                  <c:v>81.8845210738811</c:v>
                </c:pt>
                <c:pt idx="150">
                  <c:v>81.3091368236791</c:v>
                </c:pt>
                <c:pt idx="151">
                  <c:v>80.2809501852746</c:v>
                </c:pt>
                <c:pt idx="152">
                  <c:v>80.1433582993567</c:v>
                </c:pt>
                <c:pt idx="153">
                  <c:v>79.8406561503374</c:v>
                </c:pt>
                <c:pt idx="154">
                  <c:v>79.5254456480528</c:v>
                </c:pt>
                <c:pt idx="155">
                  <c:v>78.4197072194037</c:v>
                </c:pt>
                <c:pt idx="156">
                  <c:v>78.0294465975276</c:v>
                </c:pt>
                <c:pt idx="157">
                  <c:v>77.4840823951622</c:v>
                </c:pt>
                <c:pt idx="158">
                  <c:v>77.4540623473256</c:v>
                </c:pt>
                <c:pt idx="159">
                  <c:v>76.6034943252878</c:v>
                </c:pt>
                <c:pt idx="160">
                  <c:v>76.2132337034116</c:v>
                </c:pt>
                <c:pt idx="161">
                  <c:v>75.7454212912909</c:v>
                </c:pt>
                <c:pt idx="162">
                  <c:v>74.8248064909676</c:v>
                </c:pt>
                <c:pt idx="163">
                  <c:v>74.7422513594169</c:v>
                </c:pt>
                <c:pt idx="164">
                  <c:v>73.8566599482364</c:v>
                </c:pt>
                <c:pt idx="165">
                  <c:v>73.3688341708912</c:v>
                </c:pt>
                <c:pt idx="166">
                  <c:v>73.0436169859944</c:v>
                </c:pt>
                <c:pt idx="167">
                  <c:v>72.4757377477515</c:v>
                </c:pt>
                <c:pt idx="168">
                  <c:v>72.3981859575069</c:v>
                </c:pt>
                <c:pt idx="169">
                  <c:v>71.9078585095087</c:v>
                </c:pt>
                <c:pt idx="170">
                  <c:v>70.8146284341248</c:v>
                </c:pt>
                <c:pt idx="171">
                  <c:v>70.8271367873901</c:v>
                </c:pt>
                <c:pt idx="172">
                  <c:v>70.4794045666158</c:v>
                </c:pt>
                <c:pt idx="173">
                  <c:v>69.436207904293</c:v>
                </c:pt>
                <c:pt idx="174">
                  <c:v>69.1810374976817</c:v>
                </c:pt>
                <c:pt idx="175">
                  <c:v>68.4580546789496</c:v>
                </c:pt>
                <c:pt idx="176">
                  <c:v>68.287941074542</c:v>
                </c:pt>
                <c:pt idx="177">
                  <c:v>67.4373730525043</c:v>
                </c:pt>
                <c:pt idx="178">
                  <c:v>66.9045172034041</c:v>
                </c:pt>
                <c:pt idx="179">
                  <c:v>66.4291997793242</c:v>
                </c:pt>
                <c:pt idx="180">
                  <c:v>66.179032714019</c:v>
                </c:pt>
                <c:pt idx="181">
                  <c:v>65.986404073734</c:v>
                </c:pt>
                <c:pt idx="182">
                  <c:v>65.125829369084</c:v>
                </c:pt>
                <c:pt idx="183">
                  <c:v>64.3428064546786</c:v>
                </c:pt>
                <c:pt idx="184">
                  <c:v>64.2777630176993</c:v>
                </c:pt>
                <c:pt idx="185">
                  <c:v>63.4397033489267</c:v>
                </c:pt>
                <c:pt idx="186">
                  <c:v>62.924359194398</c:v>
                </c:pt>
                <c:pt idx="187">
                  <c:v>62.8418040628472</c:v>
                </c:pt>
                <c:pt idx="188">
                  <c:v>62.4515434409711</c:v>
                </c:pt>
                <c:pt idx="189">
                  <c:v>61.5709553710967</c:v>
                </c:pt>
                <c:pt idx="190">
                  <c:v>60.9180193306501</c:v>
                </c:pt>
                <c:pt idx="191">
                  <c:v>60.7353973729772</c:v>
                </c:pt>
                <c:pt idx="192">
                  <c:v>59.8998393748578</c:v>
                </c:pt>
                <c:pt idx="193">
                  <c:v>59.9198527400822</c:v>
                </c:pt>
                <c:pt idx="194">
                  <c:v>59.2018732626562</c:v>
                </c:pt>
                <c:pt idx="195">
                  <c:v>58.6790240961683</c:v>
                </c:pt>
                <c:pt idx="196">
                  <c:v>58.3362952167001</c:v>
                </c:pt>
                <c:pt idx="197">
                  <c:v>57.4006703924586</c:v>
                </c:pt>
                <c:pt idx="198">
                  <c:v>57.0529381716843</c:v>
                </c:pt>
                <c:pt idx="199">
                  <c:v>56.6351591726246</c:v>
                </c:pt>
                <c:pt idx="200">
                  <c:v>55.9572064256474</c:v>
                </c:pt>
                <c:pt idx="201">
                  <c:v>55.9046713419333</c:v>
                </c:pt>
                <c:pt idx="202">
                  <c:v>54.9640431763857</c:v>
                </c:pt>
                <c:pt idx="203">
                  <c:v>54.5712808838564</c:v>
                </c:pt>
                <c:pt idx="204">
                  <c:v>54.4161773033672</c:v>
                </c:pt>
                <c:pt idx="205">
                  <c:v>53.8683114303488</c:v>
                </c:pt>
                <c:pt idx="206">
                  <c:v>53.3204455573303</c:v>
                </c:pt>
                <c:pt idx="207">
                  <c:v>52.6800178701489</c:v>
                </c:pt>
                <c:pt idx="208">
                  <c:v>52.2872555776197</c:v>
                </c:pt>
                <c:pt idx="209">
                  <c:v>51.6168078426017</c:v>
                </c:pt>
                <c:pt idx="210">
                  <c:v>51.1114703706852</c:v>
                </c:pt>
                <c:pt idx="211">
                  <c:v>50.7262130901151</c:v>
                </c:pt>
                <c:pt idx="212">
                  <c:v>50.2784140432187</c:v>
                </c:pt>
                <c:pt idx="213">
                  <c:v>49.6504947093026</c:v>
                </c:pt>
                <c:pt idx="214">
                  <c:v>49.1501605786922</c:v>
                </c:pt>
                <c:pt idx="215">
                  <c:v>48.6498264480817</c:v>
                </c:pt>
                <c:pt idx="216">
                  <c:v>48.1494923174713</c:v>
                </c:pt>
                <c:pt idx="217">
                  <c:v>47.6491581868608</c:v>
                </c:pt>
                <c:pt idx="218">
                  <c:v>47.1488240562504</c:v>
                </c:pt>
                <c:pt idx="219">
                  <c:v>46.6484899256399</c:v>
                </c:pt>
              </c:numCache>
            </c:numRef>
          </c:yVal>
          <c:smooth val="1"/>
        </c:ser>
        <c:axId val="87194523"/>
        <c:axId val="34876390"/>
      </c:scatterChart>
      <c:valAx>
        <c:axId val="8719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6390"/>
        <c:crossesAt val="0"/>
        <c:crossBetween val="midCat"/>
      </c:valAx>
      <c:valAx>
        <c:axId val="3487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52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38961038961039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46952887916024</c:v>
                </c:pt>
                <c:pt idx="8">
                  <c:v>0.253698224852071</c:v>
                </c:pt>
                <c:pt idx="9">
                  <c:v>0.251247920133112</c:v>
                </c:pt>
                <c:pt idx="10">
                  <c:v>0.248933901918977</c:v>
                </c:pt>
                <c:pt idx="11">
                  <c:v>0.248038652889399</c:v>
                </c:pt>
                <c:pt idx="12">
                  <c:v>0.251507525758511</c:v>
                </c:pt>
                <c:pt idx="13">
                  <c:v>0.245953933480321</c:v>
                </c:pt>
                <c:pt idx="14">
                  <c:v>0.246378157503715</c:v>
                </c:pt>
                <c:pt idx="15">
                  <c:v>0.243851988048724</c:v>
                </c:pt>
                <c:pt idx="16">
                  <c:v>0.251546958793601</c:v>
                </c:pt>
                <c:pt idx="17">
                  <c:v>0.255574770182943</c:v>
                </c:pt>
                <c:pt idx="18">
                  <c:v>0.244340044742729</c:v>
                </c:pt>
                <c:pt idx="19">
                  <c:v>0.254704751687453</c:v>
                </c:pt>
                <c:pt idx="20">
                  <c:v>0.249668757176928</c:v>
                </c:pt>
                <c:pt idx="21">
                  <c:v>0.246700863694156</c:v>
                </c:pt>
                <c:pt idx="22">
                  <c:v>0.24668816454593</c:v>
                </c:pt>
                <c:pt idx="23">
                  <c:v>0.248863733813567</c:v>
                </c:pt>
                <c:pt idx="24">
                  <c:v>0.253378234366341</c:v>
                </c:pt>
                <c:pt idx="25">
                  <c:v>0.25266182186919</c:v>
                </c:pt>
                <c:pt idx="26">
                  <c:v>0.248465873512837</c:v>
                </c:pt>
                <c:pt idx="27">
                  <c:v>0.246293899027018</c:v>
                </c:pt>
                <c:pt idx="28">
                  <c:v>0.251843004818582</c:v>
                </c:pt>
                <c:pt idx="29">
                  <c:v>0.251170238975117</c:v>
                </c:pt>
                <c:pt idx="30">
                  <c:v>0.245663213487711</c:v>
                </c:pt>
                <c:pt idx="31">
                  <c:v>0.248968638602956</c:v>
                </c:pt>
                <c:pt idx="32">
                  <c:v>0.245233451419018</c:v>
                </c:pt>
                <c:pt idx="33">
                  <c:v>0.252027349340118</c:v>
                </c:pt>
                <c:pt idx="34">
                  <c:v>0.250611150540178</c:v>
                </c:pt>
                <c:pt idx="35">
                  <c:v>0.251624703272756</c:v>
                </c:pt>
                <c:pt idx="36">
                  <c:v>0.24643315320919</c:v>
                </c:pt>
                <c:pt idx="37">
                  <c:v>0.247925948686434</c:v>
                </c:pt>
                <c:pt idx="38">
                  <c:v>0.252388172858226</c:v>
                </c:pt>
                <c:pt idx="39">
                  <c:v>0.247571531163775</c:v>
                </c:pt>
              </c:numCache>
            </c:numRef>
          </c:val>
        </c:ser>
        <c:axId val="50222362"/>
        <c:axId val="89771232"/>
      </c:radarChart>
      <c:catAx>
        <c:axId val="5022236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71232"/>
        <c:auto val="1"/>
        <c:lblAlgn val="ctr"/>
        <c:lblOffset val="100"/>
        <c:noMultiLvlLbl val="0"/>
      </c:catAx>
      <c:valAx>
        <c:axId val="8977123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236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38961038961039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46952887916024</c:v>
                </c:pt>
                <c:pt idx="8">
                  <c:v>0.253698224852071</c:v>
                </c:pt>
                <c:pt idx="9">
                  <c:v>0.251247920133112</c:v>
                </c:pt>
                <c:pt idx="10">
                  <c:v>0.248933901918977</c:v>
                </c:pt>
                <c:pt idx="11">
                  <c:v>0.248038652889399</c:v>
                </c:pt>
                <c:pt idx="12">
                  <c:v>0.251507525758511</c:v>
                </c:pt>
                <c:pt idx="13">
                  <c:v>0.245953933480321</c:v>
                </c:pt>
                <c:pt idx="14">
                  <c:v>0.246378157503715</c:v>
                </c:pt>
                <c:pt idx="15">
                  <c:v>0.243851988048724</c:v>
                </c:pt>
                <c:pt idx="16">
                  <c:v>0.251546958793601</c:v>
                </c:pt>
                <c:pt idx="17">
                  <c:v>0.255574770182943</c:v>
                </c:pt>
                <c:pt idx="18">
                  <c:v>0.244340044742729</c:v>
                </c:pt>
                <c:pt idx="19">
                  <c:v>0.254704751687453</c:v>
                </c:pt>
                <c:pt idx="20">
                  <c:v>0.249668757176928</c:v>
                </c:pt>
                <c:pt idx="21">
                  <c:v>0.246700863694156</c:v>
                </c:pt>
                <c:pt idx="22">
                  <c:v>0.24668816454593</c:v>
                </c:pt>
                <c:pt idx="23">
                  <c:v>0.248863733813567</c:v>
                </c:pt>
                <c:pt idx="24">
                  <c:v>0.253378234366341</c:v>
                </c:pt>
                <c:pt idx="25">
                  <c:v>0.25266182186919</c:v>
                </c:pt>
                <c:pt idx="26">
                  <c:v>0.248465873512837</c:v>
                </c:pt>
                <c:pt idx="27">
                  <c:v>0.246293899027018</c:v>
                </c:pt>
                <c:pt idx="28">
                  <c:v>0.251843004818582</c:v>
                </c:pt>
                <c:pt idx="29">
                  <c:v>0.251170238975117</c:v>
                </c:pt>
                <c:pt idx="30">
                  <c:v>0.245663213487711</c:v>
                </c:pt>
                <c:pt idx="31">
                  <c:v>0.248968638602956</c:v>
                </c:pt>
                <c:pt idx="32">
                  <c:v>0.245233451419018</c:v>
                </c:pt>
                <c:pt idx="33">
                  <c:v>0.252027349340118</c:v>
                </c:pt>
                <c:pt idx="34">
                  <c:v>0.250611150540178</c:v>
                </c:pt>
                <c:pt idx="35">
                  <c:v>0.251624703272756</c:v>
                </c:pt>
                <c:pt idx="36">
                  <c:v>0.24643315320919</c:v>
                </c:pt>
                <c:pt idx="37">
                  <c:v>0.247925948686434</c:v>
                </c:pt>
                <c:pt idx="38">
                  <c:v>0.252388172858226</c:v>
                </c:pt>
                <c:pt idx="39">
                  <c:v>0.247571531163775</c:v>
                </c:pt>
                <c:pt idx="40">
                  <c:v>0.255751779191927</c:v>
                </c:pt>
                <c:pt idx="41">
                  <c:v>0.249710247878267</c:v>
                </c:pt>
                <c:pt idx="42">
                  <c:v>0.253857566765579</c:v>
                </c:pt>
                <c:pt idx="43">
                  <c:v>0.246117216117216</c:v>
                </c:pt>
                <c:pt idx="44">
                  <c:v>0.251278865828705</c:v>
                </c:pt>
                <c:pt idx="45">
                  <c:v>0.249014715985103</c:v>
                </c:pt>
                <c:pt idx="46">
                  <c:v>0.247883569292842</c:v>
                </c:pt>
                <c:pt idx="47">
                  <c:v>0.245989494605338</c:v>
                </c:pt>
                <c:pt idx="48">
                  <c:v>0.246583083171464</c:v>
                </c:pt>
                <c:pt idx="49">
                  <c:v>0.251395266690215</c:v>
                </c:pt>
                <c:pt idx="50">
                  <c:v>0.252478519497687</c:v>
                </c:pt>
                <c:pt idx="51">
                  <c:v>0.247106381508482</c:v>
                </c:pt>
                <c:pt idx="52">
                  <c:v>0.250362393870367</c:v>
                </c:pt>
                <c:pt idx="53">
                  <c:v>0.252251635217972</c:v>
                </c:pt>
                <c:pt idx="54">
                  <c:v>0.255633970884048</c:v>
                </c:pt>
                <c:pt idx="55">
                  <c:v>0.249441170493802</c:v>
                </c:pt>
                <c:pt idx="56">
                  <c:v>0.254283801874163</c:v>
                </c:pt>
                <c:pt idx="57">
                  <c:v>0.255607929662688</c:v>
                </c:pt>
                <c:pt idx="58">
                  <c:v>0.249991743997886</c:v>
                </c:pt>
                <c:pt idx="59">
                  <c:v>0.246685046606275</c:v>
                </c:pt>
                <c:pt idx="60">
                  <c:v>0.250653082549634</c:v>
                </c:pt>
                <c:pt idx="61">
                  <c:v>0.253746286009559</c:v>
                </c:pt>
                <c:pt idx="62">
                  <c:v>0.254325929752066</c:v>
                </c:pt>
                <c:pt idx="63">
                  <c:v>0.252901198948516</c:v>
                </c:pt>
                <c:pt idx="64">
                  <c:v>0.251323763955343</c:v>
                </c:pt>
                <c:pt idx="65">
                  <c:v>0.250786361348767</c:v>
                </c:pt>
                <c:pt idx="66">
                  <c:v>0.246381352215051</c:v>
                </c:pt>
                <c:pt idx="67">
                  <c:v>0.25400293392428</c:v>
                </c:pt>
                <c:pt idx="68">
                  <c:v>0.254938617810183</c:v>
                </c:pt>
                <c:pt idx="69">
                  <c:v>0.253653284110137</c:v>
                </c:pt>
                <c:pt idx="70">
                  <c:v>0.24521154727356</c:v>
                </c:pt>
                <c:pt idx="71">
                  <c:v>0.251262088680737</c:v>
                </c:pt>
                <c:pt idx="72">
                  <c:v>0.255224288010676</c:v>
                </c:pt>
                <c:pt idx="73">
                  <c:v>0.253248117142257</c:v>
                </c:pt>
                <c:pt idx="74">
                  <c:v>0.251510191935724</c:v>
                </c:pt>
                <c:pt idx="75">
                  <c:v>0.253163804883845</c:v>
                </c:pt>
                <c:pt idx="76">
                  <c:v>0.244591611479029</c:v>
                </c:pt>
                <c:pt idx="77">
                  <c:v>0.250570609235091</c:v>
                </c:pt>
                <c:pt idx="78">
                  <c:v>0.252479023646072</c:v>
                </c:pt>
                <c:pt idx="79">
                  <c:v>0.248951537744641</c:v>
                </c:pt>
                <c:pt idx="80">
                  <c:v>0.252195079544467</c:v>
                </c:pt>
                <c:pt idx="81">
                  <c:v>0.246363115693013</c:v>
                </c:pt>
                <c:pt idx="82">
                  <c:v>0.245775510785627</c:v>
                </c:pt>
                <c:pt idx="83">
                  <c:v>0.252316200575843</c:v>
                </c:pt>
                <c:pt idx="84">
                  <c:v>0.251358121991725</c:v>
                </c:pt>
                <c:pt idx="85">
                  <c:v>0.248763211153587</c:v>
                </c:pt>
                <c:pt idx="86">
                  <c:v>0.255529148608975</c:v>
                </c:pt>
                <c:pt idx="87">
                  <c:v>0.253977968176255</c:v>
                </c:pt>
                <c:pt idx="88">
                  <c:v>0.247519020840225</c:v>
                </c:pt>
                <c:pt idx="89">
                  <c:v>0.250048250572114</c:v>
                </c:pt>
                <c:pt idx="90">
                  <c:v>0.244779771615008</c:v>
                </c:pt>
                <c:pt idx="91">
                  <c:v>0.252957976336189</c:v>
                </c:pt>
                <c:pt idx="92">
                  <c:v>0.24980363478779</c:v>
                </c:pt>
                <c:pt idx="93">
                  <c:v>0.25174694117962</c:v>
                </c:pt>
                <c:pt idx="94">
                  <c:v>0.251229814993049</c:v>
                </c:pt>
                <c:pt idx="95">
                  <c:v>0.246486543928163</c:v>
                </c:pt>
                <c:pt idx="96">
                  <c:v>0.252094420148585</c:v>
                </c:pt>
                <c:pt idx="97">
                  <c:v>0.250368770414077</c:v>
                </c:pt>
                <c:pt idx="98">
                  <c:v>0.252783848475388</c:v>
                </c:pt>
                <c:pt idx="99">
                  <c:v>0.251358589666918</c:v>
                </c:pt>
                <c:pt idx="100">
                  <c:v>0.254565736224966</c:v>
                </c:pt>
                <c:pt idx="101">
                  <c:v>0.24584580452059</c:v>
                </c:pt>
                <c:pt idx="102">
                  <c:v>0.246378672693651</c:v>
                </c:pt>
                <c:pt idx="103">
                  <c:v>0.246056541949249</c:v>
                </c:pt>
                <c:pt idx="104">
                  <c:v>0.249536907812936</c:v>
                </c:pt>
                <c:pt idx="105">
                  <c:v>0.25195209520701</c:v>
                </c:pt>
                <c:pt idx="106">
                  <c:v>0.246862241040375</c:v>
                </c:pt>
                <c:pt idx="107">
                  <c:v>0.249644256933869</c:v>
                </c:pt>
                <c:pt idx="108">
                  <c:v>0.246195232520487</c:v>
                </c:pt>
                <c:pt idx="109">
                  <c:v>0.251354628003068</c:v>
                </c:pt>
                <c:pt idx="110">
                  <c:v>0.253588398946254</c:v>
                </c:pt>
                <c:pt idx="111">
                  <c:v>0.246690116761933</c:v>
                </c:pt>
                <c:pt idx="112">
                  <c:v>0.252359759377904</c:v>
                </c:pt>
                <c:pt idx="113">
                  <c:v>0.253885254274388</c:v>
                </c:pt>
                <c:pt idx="114">
                  <c:v>0.245804944988805</c:v>
                </c:pt>
                <c:pt idx="115">
                  <c:v>0.250108074355156</c:v>
                </c:pt>
                <c:pt idx="116">
                  <c:v>0.25111441307578</c:v>
                </c:pt>
                <c:pt idx="117">
                  <c:v>0.247388909988606</c:v>
                </c:pt>
                <c:pt idx="118">
                  <c:v>0.247486960644855</c:v>
                </c:pt>
                <c:pt idx="119">
                  <c:v>0.254095462581025</c:v>
                </c:pt>
                <c:pt idx="120">
                  <c:v>0.253371599234682</c:v>
                </c:pt>
                <c:pt idx="121">
                  <c:v>0.250584112149533</c:v>
                </c:pt>
                <c:pt idx="122">
                  <c:v>0.248566586968128</c:v>
                </c:pt>
                <c:pt idx="123">
                  <c:v>0.245573073188774</c:v>
                </c:pt>
                <c:pt idx="124">
                  <c:v>0.2538583254982</c:v>
                </c:pt>
                <c:pt idx="125">
                  <c:v>0.251400881866618</c:v>
                </c:pt>
                <c:pt idx="126">
                  <c:v>0.254653265871471</c:v>
                </c:pt>
                <c:pt idx="127">
                  <c:v>0.248791397460805</c:v>
                </c:pt>
                <c:pt idx="128">
                  <c:v>0.25540586437224</c:v>
                </c:pt>
                <c:pt idx="129">
                  <c:v>0.253281609454644</c:v>
                </c:pt>
              </c:numCache>
            </c:numRef>
          </c:val>
        </c:ser>
        <c:axId val="71831037"/>
        <c:axId val="18606372"/>
      </c:radarChart>
      <c:catAx>
        <c:axId val="7183103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06372"/>
        <c:auto val="1"/>
        <c:lblAlgn val="ctr"/>
        <c:lblOffset val="100"/>
        <c:noMultiLvlLbl val="0"/>
      </c:catAx>
      <c:valAx>
        <c:axId val="1860637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103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38961038961039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46952887916024</c:v>
                </c:pt>
                <c:pt idx="8">
                  <c:v>0.253698224852071</c:v>
                </c:pt>
                <c:pt idx="9">
                  <c:v>0.251247920133112</c:v>
                </c:pt>
                <c:pt idx="10">
                  <c:v>0.248933901918977</c:v>
                </c:pt>
                <c:pt idx="11">
                  <c:v>0.248038652889399</c:v>
                </c:pt>
                <c:pt idx="12">
                  <c:v>0.251507525758511</c:v>
                </c:pt>
                <c:pt idx="13">
                  <c:v>0.245953933480321</c:v>
                </c:pt>
                <c:pt idx="14">
                  <c:v>0.246378157503715</c:v>
                </c:pt>
                <c:pt idx="15">
                  <c:v>0.243851988048724</c:v>
                </c:pt>
                <c:pt idx="16">
                  <c:v>0.251546958793601</c:v>
                </c:pt>
                <c:pt idx="17">
                  <c:v>0.255574770182943</c:v>
                </c:pt>
                <c:pt idx="18">
                  <c:v>0.244340044742729</c:v>
                </c:pt>
                <c:pt idx="19">
                  <c:v>0.254704751687453</c:v>
                </c:pt>
                <c:pt idx="20">
                  <c:v>0.249668757176928</c:v>
                </c:pt>
                <c:pt idx="21">
                  <c:v>0.246700863694156</c:v>
                </c:pt>
                <c:pt idx="22">
                  <c:v>0.24668816454593</c:v>
                </c:pt>
                <c:pt idx="23">
                  <c:v>0.248863733813567</c:v>
                </c:pt>
                <c:pt idx="24">
                  <c:v>0.253378234366341</c:v>
                </c:pt>
                <c:pt idx="25">
                  <c:v>0.25266182186919</c:v>
                </c:pt>
                <c:pt idx="26">
                  <c:v>0.248465873512837</c:v>
                </c:pt>
                <c:pt idx="27">
                  <c:v>0.246293899027018</c:v>
                </c:pt>
                <c:pt idx="28">
                  <c:v>0.251843004818582</c:v>
                </c:pt>
                <c:pt idx="29">
                  <c:v>0.251170238975117</c:v>
                </c:pt>
                <c:pt idx="30">
                  <c:v>0.245663213487711</c:v>
                </c:pt>
                <c:pt idx="31">
                  <c:v>0.248968638602956</c:v>
                </c:pt>
                <c:pt idx="32">
                  <c:v>0.245233451419018</c:v>
                </c:pt>
                <c:pt idx="33">
                  <c:v>0.252027349340118</c:v>
                </c:pt>
                <c:pt idx="34">
                  <c:v>0.250611150540178</c:v>
                </c:pt>
                <c:pt idx="35">
                  <c:v>0.251624703272756</c:v>
                </c:pt>
                <c:pt idx="36">
                  <c:v>0.24643315320919</c:v>
                </c:pt>
                <c:pt idx="37">
                  <c:v>0.247925948686434</c:v>
                </c:pt>
                <c:pt idx="38">
                  <c:v>0.252388172858226</c:v>
                </c:pt>
                <c:pt idx="39">
                  <c:v>0.247571531163775</c:v>
                </c:pt>
                <c:pt idx="40">
                  <c:v>0.255751779191927</c:v>
                </c:pt>
                <c:pt idx="41">
                  <c:v>0.249710247878267</c:v>
                </c:pt>
                <c:pt idx="42">
                  <c:v>0.253857566765579</c:v>
                </c:pt>
                <c:pt idx="43">
                  <c:v>0.246117216117216</c:v>
                </c:pt>
                <c:pt idx="44">
                  <c:v>0.251278865828705</c:v>
                </c:pt>
                <c:pt idx="45">
                  <c:v>0.249014715985103</c:v>
                </c:pt>
                <c:pt idx="46">
                  <c:v>0.247883569292842</c:v>
                </c:pt>
                <c:pt idx="47">
                  <c:v>0.245989494605338</c:v>
                </c:pt>
                <c:pt idx="48">
                  <c:v>0.246583083171464</c:v>
                </c:pt>
                <c:pt idx="49">
                  <c:v>0.251395266690215</c:v>
                </c:pt>
                <c:pt idx="50">
                  <c:v>0.252478519497687</c:v>
                </c:pt>
                <c:pt idx="51">
                  <c:v>0.247106381508482</c:v>
                </c:pt>
                <c:pt idx="52">
                  <c:v>0.250362393870367</c:v>
                </c:pt>
                <c:pt idx="53">
                  <c:v>0.252251635217972</c:v>
                </c:pt>
                <c:pt idx="54">
                  <c:v>0.255633970884048</c:v>
                </c:pt>
                <c:pt idx="55">
                  <c:v>0.249441170493802</c:v>
                </c:pt>
                <c:pt idx="56">
                  <c:v>0.254283801874163</c:v>
                </c:pt>
                <c:pt idx="57">
                  <c:v>0.255607929662688</c:v>
                </c:pt>
                <c:pt idx="58">
                  <c:v>0.249991743997886</c:v>
                </c:pt>
                <c:pt idx="59">
                  <c:v>0.246685046606275</c:v>
                </c:pt>
                <c:pt idx="60">
                  <c:v>0.250653082549634</c:v>
                </c:pt>
                <c:pt idx="61">
                  <c:v>0.253746286009559</c:v>
                </c:pt>
                <c:pt idx="62">
                  <c:v>0.254325929752066</c:v>
                </c:pt>
                <c:pt idx="63">
                  <c:v>0.252901198948516</c:v>
                </c:pt>
                <c:pt idx="64">
                  <c:v>0.251323763955343</c:v>
                </c:pt>
                <c:pt idx="65">
                  <c:v>0.250786361348767</c:v>
                </c:pt>
                <c:pt idx="66">
                  <c:v>0.246381352215051</c:v>
                </c:pt>
                <c:pt idx="67">
                  <c:v>0.25400293392428</c:v>
                </c:pt>
                <c:pt idx="68">
                  <c:v>0.254938617810183</c:v>
                </c:pt>
                <c:pt idx="69">
                  <c:v>0.253653284110137</c:v>
                </c:pt>
                <c:pt idx="70">
                  <c:v>0.24521154727356</c:v>
                </c:pt>
                <c:pt idx="71">
                  <c:v>0.251262088680737</c:v>
                </c:pt>
                <c:pt idx="72">
                  <c:v>0.255224288010676</c:v>
                </c:pt>
                <c:pt idx="73">
                  <c:v>0.253248117142257</c:v>
                </c:pt>
                <c:pt idx="74">
                  <c:v>0.251510191935724</c:v>
                </c:pt>
                <c:pt idx="75">
                  <c:v>0.253163804883845</c:v>
                </c:pt>
                <c:pt idx="76">
                  <c:v>0.244591611479029</c:v>
                </c:pt>
                <c:pt idx="77">
                  <c:v>0.250570609235091</c:v>
                </c:pt>
                <c:pt idx="78">
                  <c:v>0.252479023646072</c:v>
                </c:pt>
                <c:pt idx="79">
                  <c:v>0.248951537744641</c:v>
                </c:pt>
                <c:pt idx="80">
                  <c:v>0.252195079544467</c:v>
                </c:pt>
                <c:pt idx="81">
                  <c:v>0.246363115693013</c:v>
                </c:pt>
                <c:pt idx="82">
                  <c:v>0.245775510785627</c:v>
                </c:pt>
                <c:pt idx="83">
                  <c:v>0.252316200575843</c:v>
                </c:pt>
                <c:pt idx="84">
                  <c:v>0.251358121991725</c:v>
                </c:pt>
                <c:pt idx="85">
                  <c:v>0.248763211153587</c:v>
                </c:pt>
                <c:pt idx="86">
                  <c:v>0.255529148608975</c:v>
                </c:pt>
                <c:pt idx="87">
                  <c:v>0.253977968176255</c:v>
                </c:pt>
                <c:pt idx="88">
                  <c:v>0.247519020840225</c:v>
                </c:pt>
                <c:pt idx="89">
                  <c:v>0.250048250572114</c:v>
                </c:pt>
                <c:pt idx="90">
                  <c:v>0.244779771615008</c:v>
                </c:pt>
                <c:pt idx="91">
                  <c:v>0.252957976336189</c:v>
                </c:pt>
                <c:pt idx="92">
                  <c:v>0.24980363478779</c:v>
                </c:pt>
                <c:pt idx="93">
                  <c:v>0.25174694117962</c:v>
                </c:pt>
                <c:pt idx="94">
                  <c:v>0.251229814993049</c:v>
                </c:pt>
                <c:pt idx="95">
                  <c:v>0.246486543928163</c:v>
                </c:pt>
                <c:pt idx="96">
                  <c:v>0.252094420148585</c:v>
                </c:pt>
                <c:pt idx="97">
                  <c:v>0.250368770414077</c:v>
                </c:pt>
                <c:pt idx="98">
                  <c:v>0.252783848475388</c:v>
                </c:pt>
                <c:pt idx="99">
                  <c:v>0.251358589666918</c:v>
                </c:pt>
                <c:pt idx="100">
                  <c:v>0.254565736224966</c:v>
                </c:pt>
                <c:pt idx="101">
                  <c:v>0.24584580452059</c:v>
                </c:pt>
                <c:pt idx="102">
                  <c:v>0.246378672693651</c:v>
                </c:pt>
                <c:pt idx="103">
                  <c:v>0.246056541949249</c:v>
                </c:pt>
                <c:pt idx="104">
                  <c:v>0.249536907812936</c:v>
                </c:pt>
                <c:pt idx="105">
                  <c:v>0.25195209520701</c:v>
                </c:pt>
                <c:pt idx="106">
                  <c:v>0.246862241040375</c:v>
                </c:pt>
                <c:pt idx="107">
                  <c:v>0.249644256933869</c:v>
                </c:pt>
                <c:pt idx="108">
                  <c:v>0.246195232520487</c:v>
                </c:pt>
                <c:pt idx="109">
                  <c:v>0.251354628003068</c:v>
                </c:pt>
                <c:pt idx="110">
                  <c:v>0.253588398946254</c:v>
                </c:pt>
                <c:pt idx="111">
                  <c:v>0.246690116761933</c:v>
                </c:pt>
                <c:pt idx="112">
                  <c:v>0.252359759377904</c:v>
                </c:pt>
                <c:pt idx="113">
                  <c:v>0.253885254274388</c:v>
                </c:pt>
                <c:pt idx="114">
                  <c:v>0.245804944988805</c:v>
                </c:pt>
                <c:pt idx="115">
                  <c:v>0.250108074355156</c:v>
                </c:pt>
                <c:pt idx="116">
                  <c:v>0.25111441307578</c:v>
                </c:pt>
                <c:pt idx="117">
                  <c:v>0.247388909988606</c:v>
                </c:pt>
                <c:pt idx="118">
                  <c:v>0.247486960644855</c:v>
                </c:pt>
                <c:pt idx="119">
                  <c:v>0.254095462581025</c:v>
                </c:pt>
                <c:pt idx="120">
                  <c:v>0.253371599234682</c:v>
                </c:pt>
                <c:pt idx="121">
                  <c:v>0.250584112149533</c:v>
                </c:pt>
                <c:pt idx="122">
                  <c:v>0.248566586968128</c:v>
                </c:pt>
                <c:pt idx="123">
                  <c:v>0.245573073188774</c:v>
                </c:pt>
                <c:pt idx="124">
                  <c:v>0.2538583254982</c:v>
                </c:pt>
                <c:pt idx="125">
                  <c:v>0.251400881866618</c:v>
                </c:pt>
                <c:pt idx="126">
                  <c:v>0.254653265871471</c:v>
                </c:pt>
                <c:pt idx="127">
                  <c:v>0.248791397460805</c:v>
                </c:pt>
                <c:pt idx="128">
                  <c:v>0.25540586437224</c:v>
                </c:pt>
                <c:pt idx="129">
                  <c:v>0.253281609454644</c:v>
                </c:pt>
                <c:pt idx="130">
                  <c:v>0.250865363002922</c:v>
                </c:pt>
                <c:pt idx="131">
                  <c:v>0.245608546015286</c:v>
                </c:pt>
                <c:pt idx="132">
                  <c:v>0.253920653960638</c:v>
                </c:pt>
                <c:pt idx="133">
                  <c:v>0.253560562635037</c:v>
                </c:pt>
                <c:pt idx="134">
                  <c:v>0.243880544730043</c:v>
                </c:pt>
                <c:pt idx="135">
                  <c:v>0.251527539672074</c:v>
                </c:pt>
                <c:pt idx="136">
                  <c:v>0.250257128476705</c:v>
                </c:pt>
                <c:pt idx="137">
                  <c:v>0.245549897723811</c:v>
                </c:pt>
                <c:pt idx="138">
                  <c:v>0.25265109061126</c:v>
                </c:pt>
                <c:pt idx="139">
                  <c:v>0.244775221771162</c:v>
                </c:pt>
                <c:pt idx="140">
                  <c:v>0.248161053039102</c:v>
                </c:pt>
                <c:pt idx="141">
                  <c:v>0.249573342435361</c:v>
                </c:pt>
                <c:pt idx="142">
                  <c:v>0.254935402720334</c:v>
                </c:pt>
                <c:pt idx="143">
                  <c:v>0.252434186801298</c:v>
                </c:pt>
                <c:pt idx="144">
                  <c:v>0.249111517675015</c:v>
                </c:pt>
                <c:pt idx="145">
                  <c:v>0.249994752419135</c:v>
                </c:pt>
                <c:pt idx="146">
                  <c:v>0.250941551010217</c:v>
                </c:pt>
                <c:pt idx="147">
                  <c:v>0.249271561771562</c:v>
                </c:pt>
                <c:pt idx="148">
                  <c:v>0.249390873425563</c:v>
                </c:pt>
                <c:pt idx="149">
                  <c:v>0.253773448922019</c:v>
                </c:pt>
                <c:pt idx="150">
                  <c:v>0.253451211257205</c:v>
                </c:pt>
                <c:pt idx="151">
                  <c:v>0.252531658517624</c:v>
                </c:pt>
                <c:pt idx="152">
                  <c:v>0.248600064924525</c:v>
                </c:pt>
                <c:pt idx="153">
                  <c:v>0.248020033796852</c:v>
                </c:pt>
                <c:pt idx="154">
                  <c:v>0.252837478869838</c:v>
                </c:pt>
                <c:pt idx="155">
                  <c:v>0.248668529051189</c:v>
                </c:pt>
                <c:pt idx="156">
                  <c:v>0.253901644585656</c:v>
                </c:pt>
                <c:pt idx="157">
                  <c:v>0.244707148837766</c:v>
                </c:pt>
                <c:pt idx="158">
                  <c:v>0.252344823466157</c:v>
                </c:pt>
                <c:pt idx="159">
                  <c:v>0.251562189054726</c:v>
                </c:pt>
                <c:pt idx="160">
                  <c:v>0.247456424008203</c:v>
                </c:pt>
                <c:pt idx="161">
                  <c:v>0.250824040264482</c:v>
                </c:pt>
                <c:pt idx="162">
                  <c:v>0.253849633227792</c:v>
                </c:pt>
                <c:pt idx="163">
                  <c:v>0.250913543772353</c:v>
                </c:pt>
                <c:pt idx="164">
                  <c:v>0.253043969531083</c:v>
                </c:pt>
                <c:pt idx="165">
                  <c:v>0.25218080888184</c:v>
                </c:pt>
                <c:pt idx="166">
                  <c:v>0.246966987752591</c:v>
                </c:pt>
                <c:pt idx="167">
                  <c:v>0.249426210695433</c:v>
                </c:pt>
                <c:pt idx="168">
                  <c:v>0.24869913275517</c:v>
                </c:pt>
                <c:pt idx="169">
                  <c:v>0.251519018685358</c:v>
                </c:pt>
                <c:pt idx="170">
                  <c:v>0.251937176742512</c:v>
                </c:pt>
                <c:pt idx="171">
                  <c:v>0.250435573062647</c:v>
                </c:pt>
                <c:pt idx="172">
                  <c:v>0.245478813400008</c:v>
                </c:pt>
                <c:pt idx="173">
                  <c:v>0.250654610530282</c:v>
                </c:pt>
                <c:pt idx="174">
                  <c:v>0.255224552583199</c:v>
                </c:pt>
                <c:pt idx="175">
                  <c:v>0.25385215163554</c:v>
                </c:pt>
                <c:pt idx="176">
                  <c:v>0.246068420660356</c:v>
                </c:pt>
                <c:pt idx="177">
                  <c:v>0.2493352537115</c:v>
                </c:pt>
                <c:pt idx="178">
                  <c:v>0.254360223686396</c:v>
                </c:pt>
                <c:pt idx="179">
                  <c:v>0.250818802261541</c:v>
                </c:pt>
                <c:pt idx="180">
                  <c:v>0.249030241750161</c:v>
                </c:pt>
                <c:pt idx="181">
                  <c:v>0.246016733357585</c:v>
                </c:pt>
                <c:pt idx="182">
                  <c:v>0.25039095174019</c:v>
                </c:pt>
                <c:pt idx="183">
                  <c:v>0.248515584110884</c:v>
                </c:pt>
                <c:pt idx="184">
                  <c:v>0.245936166765675</c:v>
                </c:pt>
                <c:pt idx="185">
                  <c:v>0.253020085824529</c:v>
                </c:pt>
                <c:pt idx="186">
                  <c:v>0.246297155501624</c:v>
                </c:pt>
                <c:pt idx="187">
                  <c:v>0.248922664282521</c:v>
                </c:pt>
                <c:pt idx="188">
                  <c:v>0.247706094469635</c:v>
                </c:pt>
                <c:pt idx="189">
                  <c:v>0.249690561233511</c:v>
                </c:pt>
                <c:pt idx="190">
                  <c:v>0.252325909219058</c:v>
                </c:pt>
                <c:pt idx="191">
                  <c:v>0.251879303077139</c:v>
                </c:pt>
                <c:pt idx="192">
                  <c:v>0.24708555448746</c:v>
                </c:pt>
                <c:pt idx="193">
                  <c:v>0.250323483126421</c:v>
                </c:pt>
                <c:pt idx="194">
                  <c:v>0.245065617711561</c:v>
                </c:pt>
                <c:pt idx="195">
                  <c:v>0.25023813234963</c:v>
                </c:pt>
                <c:pt idx="196">
                  <c:v>0.249519854658708</c:v>
                </c:pt>
                <c:pt idx="197">
                  <c:v>0.246959162195269</c:v>
                </c:pt>
                <c:pt idx="198">
                  <c:v>0.246704752727398</c:v>
                </c:pt>
                <c:pt idx="199">
                  <c:v>0.250042783311086</c:v>
                </c:pt>
                <c:pt idx="200">
                  <c:v>0.246030257031263</c:v>
                </c:pt>
                <c:pt idx="201">
                  <c:v>0.255192169968966</c:v>
                </c:pt>
                <c:pt idx="202">
                  <c:v>0.254137176027293</c:v>
                </c:pt>
                <c:pt idx="203">
                  <c:v>0.24601224929331</c:v>
                </c:pt>
                <c:pt idx="204">
                  <c:v>0.247453695922552</c:v>
                </c:pt>
                <c:pt idx="205">
                  <c:v>0.249630500503863</c:v>
                </c:pt>
                <c:pt idx="206">
                  <c:v>0.246782475326754</c:v>
                </c:pt>
                <c:pt idx="207">
                  <c:v>0.254071009076348</c:v>
                </c:pt>
                <c:pt idx="208">
                  <c:v>0.254765743156775</c:v>
                </c:pt>
                <c:pt idx="209">
                  <c:v>0.246769301773587</c:v>
                </c:pt>
                <c:pt idx="210">
                  <c:v>0.252606666445997</c:v>
                </c:pt>
                <c:pt idx="211">
                  <c:v>0.251510810321263</c:v>
                </c:pt>
                <c:pt idx="212">
                  <c:v>0.248511294476615</c:v>
                </c:pt>
                <c:pt idx="213">
                  <c:v>0.255614342577274</c:v>
                </c:pt>
                <c:pt idx="214">
                  <c:v>0.247542157692558</c:v>
                </c:pt>
                <c:pt idx="215">
                  <c:v>0.252456525955136</c:v>
                </c:pt>
                <c:pt idx="216">
                  <c:v>0.255662013844982</c:v>
                </c:pt>
                <c:pt idx="217">
                  <c:v>0.252432328292072</c:v>
                </c:pt>
                <c:pt idx="218">
                  <c:v>0.24631453585683</c:v>
                </c:pt>
                <c:pt idx="219">
                  <c:v>0.244394511641249</c:v>
                </c:pt>
              </c:numCache>
            </c:numRef>
          </c:val>
        </c:ser>
        <c:axId val="50805019"/>
        <c:axId val="62873338"/>
      </c:radarChart>
      <c:catAx>
        <c:axId val="5080501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73338"/>
        <c:auto val="1"/>
        <c:lblAlgn val="ctr"/>
        <c:lblOffset val="100"/>
        <c:noMultiLvlLbl val="0"/>
      </c:catAx>
      <c:valAx>
        <c:axId val="6287333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501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6 vs STK_9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46.625</v>
      </c>
      <c r="B2" s="1" t="n">
        <v>186.5</v>
      </c>
      <c r="C2" s="1" t="n">
        <f aca="false">A2/B2</f>
        <v>0.25</v>
      </c>
    </row>
    <row r="3" customFormat="false" ht="12.75" hidden="false" customHeight="false" outlineLevel="0" collapsed="false">
      <c r="A3" s="1" t="n">
        <v>47.125</v>
      </c>
      <c r="B3" s="1" t="n">
        <v>188.5</v>
      </c>
      <c r="C3" s="1" t="n">
        <f aca="false">A3/B3</f>
        <v>0.25</v>
      </c>
    </row>
    <row r="4" customFormat="false" ht="12.75" hidden="false" customHeight="false" outlineLevel="0" collapsed="false">
      <c r="A4" s="2" t="n">
        <v>47.625</v>
      </c>
      <c r="B4" s="1" t="n">
        <v>190.5</v>
      </c>
      <c r="C4" s="1" t="n">
        <f aca="false">A4/B4</f>
        <v>0.2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46</v>
      </c>
      <c r="B5" s="1" t="n">
        <v>192.5</v>
      </c>
      <c r="C5" s="1" t="n">
        <f aca="false">A5/B5</f>
        <v>0.238961038961039</v>
      </c>
      <c r="E5" s="3" t="n">
        <v>220</v>
      </c>
      <c r="F5" s="1" t="n">
        <v>0.250167065305227</v>
      </c>
      <c r="G5" s="1" t="n">
        <v>-0.00460366168330495</v>
      </c>
      <c r="H5" s="1" t="n">
        <v>0.998248100280762</v>
      </c>
      <c r="I5" s="1" t="n">
        <v>0.00315851803927609</v>
      </c>
      <c r="J5" s="1" t="n">
        <f aca="false">AVERAGE(C2:C221)</f>
        <v>0.250106794020953</v>
      </c>
    </row>
    <row r="6" customFormat="false" ht="12.75" hidden="false" customHeight="false" outlineLevel="0" collapsed="false">
      <c r="A6" s="1" t="n">
        <v>48.625</v>
      </c>
      <c r="B6" s="1" t="n">
        <v>194.5</v>
      </c>
      <c r="C6" s="1" t="n">
        <f aca="false">A6/B6</f>
        <v>0.25</v>
      </c>
      <c r="E6" s="3" t="n">
        <v>130</v>
      </c>
      <c r="F6" s="1" t="n">
        <v>0.251913167322604</v>
      </c>
      <c r="G6" s="1" t="n">
        <v>-0.519628338580773</v>
      </c>
      <c r="H6" s="1" t="n">
        <v>0.997023046016693</v>
      </c>
      <c r="I6" s="1" t="n">
        <v>0.00323402070703927</v>
      </c>
      <c r="J6" s="1" t="n">
        <f aca="false">AVERAGE(C2:C131)</f>
        <v>0.250154459680742</v>
      </c>
    </row>
    <row r="7" customFormat="false" ht="12.75" hidden="false" customHeight="false" outlineLevel="0" collapsed="false">
      <c r="A7" s="1" t="n">
        <v>49.125</v>
      </c>
      <c r="B7" s="1" t="n">
        <v>196.5</v>
      </c>
      <c r="C7" s="1" t="n">
        <f aca="false">A7/B7</f>
        <v>0.25</v>
      </c>
      <c r="E7" s="3" t="n">
        <v>40</v>
      </c>
      <c r="F7" s="1" t="n">
        <v>0.254155838010515</v>
      </c>
      <c r="G7" s="1" t="n">
        <v>-1.09580080958549</v>
      </c>
      <c r="H7" s="1" t="n">
        <v>0.984175682067871</v>
      </c>
      <c r="I7" s="1" t="n">
        <v>0.00340022229025272</v>
      </c>
      <c r="J7" s="1" t="n">
        <f aca="false">AVERAGE(C2:C41)</f>
        <v>0.249146816531216</v>
      </c>
    </row>
    <row r="8" customFormat="false" ht="12.75" hidden="false" customHeight="false" outlineLevel="0" collapsed="false">
      <c r="A8" s="1" t="n">
        <v>49.625</v>
      </c>
      <c r="B8" s="1" t="n">
        <v>198.5</v>
      </c>
      <c r="C8" s="1" t="n">
        <f aca="false">A8/B8</f>
        <v>0.25</v>
      </c>
    </row>
    <row r="9" customFormat="false" ht="12.75" hidden="false" customHeight="false" outlineLevel="0" collapsed="false">
      <c r="A9" s="1" t="n">
        <v>49.64</v>
      </c>
      <c r="B9" s="1" t="n">
        <v>201.01</v>
      </c>
      <c r="C9" s="1" t="n">
        <f aca="false">A9/B9</f>
        <v>0.246952887916024</v>
      </c>
    </row>
    <row r="10" customFormat="false" ht="12.75" hidden="false" customHeight="false" outlineLevel="0" collapsed="false">
      <c r="A10" s="1" t="n">
        <v>51.45</v>
      </c>
      <c r="B10" s="1" t="n">
        <v>202.8</v>
      </c>
      <c r="C10" s="1" t="n">
        <f aca="false">A10/B10</f>
        <v>0.253698224852071</v>
      </c>
      <c r="F10" s="1" t="s">
        <v>10</v>
      </c>
    </row>
    <row r="11" customFormat="false" ht="12.75" hidden="false" customHeight="false" outlineLevel="0" collapsed="false">
      <c r="A11" s="1" t="n">
        <v>51.34</v>
      </c>
      <c r="B11" s="1" t="n">
        <v>204.34</v>
      </c>
      <c r="C11" s="1" t="n">
        <f aca="false">A11/B11</f>
        <v>0.251247920133112</v>
      </c>
    </row>
    <row r="12" customFormat="false" ht="12.75" hidden="false" customHeight="false" outlineLevel="0" collapsed="false">
      <c r="A12" s="1" t="n">
        <v>51.37</v>
      </c>
      <c r="B12" s="1" t="n">
        <v>206.36</v>
      </c>
      <c r="C12" s="1" t="n">
        <f aca="false">A12/B12</f>
        <v>0.248933901918977</v>
      </c>
    </row>
    <row r="13" customFormat="false" ht="12.75" hidden="false" customHeight="false" outlineLevel="0" collapsed="false">
      <c r="A13" s="1" t="n">
        <v>51.85</v>
      </c>
      <c r="B13" s="1" t="n">
        <v>209.04</v>
      </c>
      <c r="C13" s="1" t="n">
        <f aca="false">A13/B13</f>
        <v>0.248038652889399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52.97</v>
      </c>
      <c r="B14" s="1" t="n">
        <v>210.61</v>
      </c>
      <c r="C14" s="1" t="n">
        <f aca="false">A14/B14</f>
        <v>0.251507525758511</v>
      </c>
    </row>
    <row r="15" customFormat="false" ht="12.75" hidden="false" customHeight="false" outlineLevel="0" collapsed="false">
      <c r="A15" s="1" t="n">
        <v>52.43</v>
      </c>
      <c r="B15" s="1" t="n">
        <v>213.17</v>
      </c>
      <c r="C15" s="1" t="n">
        <f aca="false">A15/B15</f>
        <v>0.245953933480321</v>
      </c>
    </row>
    <row r="16" customFormat="false" ht="12.75" hidden="false" customHeight="false" outlineLevel="0" collapsed="false">
      <c r="A16" s="1" t="n">
        <v>53.06</v>
      </c>
      <c r="B16" s="1" t="n">
        <v>215.36</v>
      </c>
      <c r="C16" s="1" t="n">
        <f aca="false">A16/B16</f>
        <v>0.246378157503715</v>
      </c>
    </row>
    <row r="17" customFormat="false" ht="12.75" hidden="false" customHeight="false" outlineLevel="0" collapsed="false">
      <c r="A17" s="1" t="n">
        <v>53.05</v>
      </c>
      <c r="B17" s="1" t="n">
        <v>217.55</v>
      </c>
      <c r="C17" s="1" t="n">
        <f aca="false">A17/B17</f>
        <v>0.243851988048724</v>
      </c>
    </row>
    <row r="18" customFormat="false" ht="12.75" hidden="false" customHeight="false" outlineLevel="0" collapsed="false">
      <c r="A18" s="1" t="n">
        <v>54.88</v>
      </c>
      <c r="B18" s="1" t="n">
        <v>218.17</v>
      </c>
      <c r="C18" s="1" t="n">
        <f aca="false">A18/B18</f>
        <v>0.251546958793601</v>
      </c>
    </row>
    <row r="19" customFormat="false" ht="12.75" hidden="false" customHeight="false" outlineLevel="0" collapsed="false">
      <c r="A19" s="1" t="n">
        <v>56.16</v>
      </c>
      <c r="B19" s="1" t="n">
        <v>219.74</v>
      </c>
      <c r="C19" s="1" t="n">
        <f aca="false">A19/B19</f>
        <v>0.255574770182943</v>
      </c>
    </row>
    <row r="20" customFormat="false" ht="12.75" hidden="false" customHeight="false" outlineLevel="0" collapsed="false">
      <c r="A20" s="1" t="n">
        <v>54.61</v>
      </c>
      <c r="B20" s="1" t="n">
        <v>223.5</v>
      </c>
      <c r="C20" s="1" t="n">
        <f aca="false">A20/B20</f>
        <v>0.244340044742729</v>
      </c>
    </row>
    <row r="21" customFormat="false" ht="12.75" hidden="false" customHeight="false" outlineLevel="0" collapsed="false">
      <c r="A21" s="1" t="n">
        <v>56.98</v>
      </c>
      <c r="B21" s="1" t="n">
        <v>223.71</v>
      </c>
      <c r="C21" s="1" t="n">
        <f aca="false">A21/B21</f>
        <v>0.254704751687453</v>
      </c>
    </row>
    <row r="22" customFormat="false" ht="12.75" hidden="false" customHeight="false" outlineLevel="0" collapsed="false">
      <c r="A22" s="1" t="n">
        <v>56.53</v>
      </c>
      <c r="B22" s="1" t="n">
        <v>226.42</v>
      </c>
      <c r="C22" s="1" t="n">
        <f aca="false">A22/B22</f>
        <v>0.249668757176928</v>
      </c>
    </row>
    <row r="23" customFormat="false" ht="12.75" hidden="false" customHeight="false" outlineLevel="0" collapsed="false">
      <c r="A23" s="1" t="n">
        <v>56.27</v>
      </c>
      <c r="B23" s="1" t="n">
        <v>228.09</v>
      </c>
      <c r="C23" s="1" t="n">
        <f aca="false">A23/B23</f>
        <v>0.246700863694156</v>
      </c>
    </row>
    <row r="24" customFormat="false" ht="12.75" hidden="false" customHeight="false" outlineLevel="0" collapsed="false">
      <c r="A24" s="1" t="n">
        <v>56.61</v>
      </c>
      <c r="B24" s="1" t="n">
        <v>229.48</v>
      </c>
      <c r="C24" s="1" t="n">
        <f aca="false">A24/B24</f>
        <v>0.24668816454593</v>
      </c>
    </row>
    <row r="25" customFormat="false" ht="12.75" hidden="false" customHeight="false" outlineLevel="0" collapsed="false">
      <c r="A25" s="1" t="n">
        <v>58.04</v>
      </c>
      <c r="B25" s="1" t="n">
        <v>233.22</v>
      </c>
      <c r="C25" s="1" t="n">
        <f aca="false">A25/B25</f>
        <v>0.248863733813567</v>
      </c>
    </row>
    <row r="26" customFormat="false" ht="12.75" hidden="false" customHeight="false" outlineLevel="0" collapsed="false">
      <c r="A26" s="1" t="n">
        <v>59.44</v>
      </c>
      <c r="B26" s="1" t="n">
        <v>234.59</v>
      </c>
      <c r="C26" s="1" t="n">
        <f aca="false">A26/B26</f>
        <v>0.253378234366341</v>
      </c>
    </row>
    <row r="27" customFormat="false" ht="12.75" hidden="false" customHeight="false" outlineLevel="0" collapsed="false">
      <c r="A27" s="1" t="n">
        <v>59.8</v>
      </c>
      <c r="B27" s="1" t="n">
        <v>236.68</v>
      </c>
      <c r="C27" s="1" t="n">
        <f aca="false">A27/B27</f>
        <v>0.25266182186919</v>
      </c>
    </row>
    <row r="28" customFormat="false" ht="12.75" hidden="false" customHeight="false" outlineLevel="0" collapsed="false">
      <c r="A28" s="1" t="n">
        <v>59.52</v>
      </c>
      <c r="B28" s="1" t="n">
        <v>239.55</v>
      </c>
      <c r="C28" s="1" t="n">
        <f aca="false">A28/B28</f>
        <v>0.248465873512837</v>
      </c>
    </row>
    <row r="29" customFormat="false" ht="12.75" hidden="false" customHeight="false" outlineLevel="0" collapsed="false">
      <c r="A29" s="1" t="n">
        <v>58.98</v>
      </c>
      <c r="B29" s="1" t="n">
        <v>239.47</v>
      </c>
      <c r="C29" s="1" t="n">
        <f aca="false">A29/B29</f>
        <v>0.246293899027018</v>
      </c>
    </row>
    <row r="30" customFormat="false" ht="12.75" hidden="false" customHeight="false" outlineLevel="0" collapsed="false">
      <c r="A30" s="1" t="n">
        <v>61.15</v>
      </c>
      <c r="B30" s="1" t="n">
        <v>242.81</v>
      </c>
      <c r="C30" s="1" t="n">
        <f aca="false">A30/B30</f>
        <v>0.251843004818582</v>
      </c>
    </row>
    <row r="31" customFormat="false" ht="12.75" hidden="false" customHeight="false" outlineLevel="0" collapsed="false">
      <c r="A31" s="1" t="n">
        <v>61.17</v>
      </c>
      <c r="B31" s="1" t="n">
        <v>243.54</v>
      </c>
      <c r="C31" s="1" t="n">
        <f aca="false">A31/B31</f>
        <v>0.251170238975117</v>
      </c>
    </row>
    <row r="32" customFormat="false" ht="12.75" hidden="false" customHeight="false" outlineLevel="0" collapsed="false">
      <c r="A32" s="1" t="n">
        <v>60.47</v>
      </c>
      <c r="B32" s="1" t="n">
        <v>246.15</v>
      </c>
      <c r="C32" s="1" t="n">
        <f aca="false">A32/B32</f>
        <v>0.245663213487711</v>
      </c>
    </row>
    <row r="33" customFormat="false" ht="12.75" hidden="false" customHeight="false" outlineLevel="0" collapsed="false">
      <c r="A33" s="1" t="n">
        <v>62.16</v>
      </c>
      <c r="B33" s="1" t="n">
        <v>249.67</v>
      </c>
      <c r="C33" s="1" t="n">
        <f aca="false">A33/B33</f>
        <v>0.248968638602956</v>
      </c>
    </row>
    <row r="34" customFormat="false" ht="12.75" hidden="false" customHeight="false" outlineLevel="0" collapsed="false">
      <c r="A34" s="1" t="n">
        <v>61.61</v>
      </c>
      <c r="B34" s="1" t="n">
        <v>251.23</v>
      </c>
      <c r="C34" s="1" t="n">
        <f aca="false">A34/B34</f>
        <v>0.245233451419018</v>
      </c>
    </row>
    <row r="35" customFormat="false" ht="12.75" hidden="false" customHeight="false" outlineLevel="0" collapsed="false">
      <c r="A35" s="1" t="n">
        <v>63.4</v>
      </c>
      <c r="B35" s="1" t="n">
        <v>251.56</v>
      </c>
      <c r="C35" s="1" t="n">
        <f aca="false">A35/B35</f>
        <v>0.252027349340118</v>
      </c>
    </row>
    <row r="36" customFormat="false" ht="12.75" hidden="false" customHeight="false" outlineLevel="0" collapsed="false">
      <c r="A36" s="1" t="n">
        <v>63.56</v>
      </c>
      <c r="B36" s="1" t="n">
        <v>253.62</v>
      </c>
      <c r="C36" s="1" t="n">
        <f aca="false">A36/B36</f>
        <v>0.250611150540178</v>
      </c>
    </row>
    <row r="37" customFormat="false" ht="12.75" hidden="false" customHeight="false" outlineLevel="0" collapsed="false">
      <c r="A37" s="1" t="n">
        <v>64.66</v>
      </c>
      <c r="B37" s="1" t="n">
        <v>256.97</v>
      </c>
      <c r="C37" s="1" t="n">
        <f aca="false">A37/B37</f>
        <v>0.251624703272756</v>
      </c>
    </row>
    <row r="38" customFormat="false" ht="12.75" hidden="false" customHeight="false" outlineLevel="0" collapsed="false">
      <c r="A38" s="1" t="n">
        <v>63.39</v>
      </c>
      <c r="B38" s="1" t="n">
        <v>257.23</v>
      </c>
      <c r="C38" s="1" t="n">
        <f aca="false">A38/B38</f>
        <v>0.24643315320919</v>
      </c>
    </row>
    <row r="39" customFormat="false" ht="12.75" hidden="false" customHeight="false" outlineLevel="0" collapsed="false">
      <c r="A39" s="1" t="n">
        <v>64.55</v>
      </c>
      <c r="B39" s="1" t="n">
        <v>260.36</v>
      </c>
      <c r="C39" s="1" t="n">
        <f aca="false">A39/B39</f>
        <v>0.247925948686434</v>
      </c>
    </row>
    <row r="40" customFormat="false" ht="12.75" hidden="false" customHeight="false" outlineLevel="0" collapsed="false">
      <c r="A40" s="1" t="n">
        <v>66.58</v>
      </c>
      <c r="B40" s="1" t="n">
        <v>263.8</v>
      </c>
      <c r="C40" s="1" t="n">
        <f aca="false">A40/B40</f>
        <v>0.252388172858226</v>
      </c>
    </row>
    <row r="41" customFormat="false" ht="12.75" hidden="false" customHeight="false" outlineLevel="0" collapsed="false">
      <c r="A41" s="1" t="n">
        <v>65.5</v>
      </c>
      <c r="B41" s="1" t="n">
        <v>264.57</v>
      </c>
      <c r="C41" s="1" t="n">
        <f aca="false">A41/B41</f>
        <v>0.247571531163775</v>
      </c>
    </row>
    <row r="42" customFormat="false" ht="12.75" hidden="false" customHeight="false" outlineLevel="0" collapsed="false">
      <c r="A42" s="1" t="n">
        <v>67.92</v>
      </c>
      <c r="B42" s="1" t="n">
        <v>265.57</v>
      </c>
      <c r="C42" s="1" t="n">
        <f aca="false">A42/B42</f>
        <v>0.255751779191927</v>
      </c>
    </row>
    <row r="43" customFormat="false" ht="12.75" hidden="false" customHeight="false" outlineLevel="0" collapsed="false">
      <c r="A43" s="1" t="n">
        <v>66.79</v>
      </c>
      <c r="B43" s="1" t="n">
        <v>267.47</v>
      </c>
      <c r="C43" s="1" t="n">
        <f aca="false">A43/B43</f>
        <v>0.249710247878267</v>
      </c>
    </row>
    <row r="44" customFormat="false" ht="12.75" hidden="false" customHeight="false" outlineLevel="0" collapsed="false">
      <c r="A44" s="1" t="n">
        <v>68.44</v>
      </c>
      <c r="B44" s="1" t="n">
        <v>269.6</v>
      </c>
      <c r="C44" s="1" t="n">
        <f aca="false">A44/B44</f>
        <v>0.253857566765579</v>
      </c>
    </row>
    <row r="45" customFormat="false" ht="12.75" hidden="false" customHeight="false" outlineLevel="0" collapsed="false">
      <c r="A45" s="1" t="n">
        <v>67.19</v>
      </c>
      <c r="B45" s="1" t="n">
        <v>273</v>
      </c>
      <c r="C45" s="1" t="n">
        <f aca="false">A45/B45</f>
        <v>0.246117216117216</v>
      </c>
    </row>
    <row r="46" customFormat="false" ht="12.75" hidden="false" customHeight="false" outlineLevel="0" collapsed="false">
      <c r="A46" s="1" t="n">
        <v>68.77</v>
      </c>
      <c r="B46" s="1" t="n">
        <v>273.68</v>
      </c>
      <c r="C46" s="1" t="n">
        <f aca="false">A46/B46</f>
        <v>0.251278865828705</v>
      </c>
    </row>
    <row r="47" customFormat="false" ht="12.75" hidden="false" customHeight="false" outlineLevel="0" collapsed="false">
      <c r="A47" s="1" t="n">
        <v>68.87</v>
      </c>
      <c r="B47" s="1" t="n">
        <v>276.57</v>
      </c>
      <c r="C47" s="1" t="n">
        <f aca="false">A47/B47</f>
        <v>0.249014715985103</v>
      </c>
    </row>
    <row r="48" customFormat="false" ht="12.75" hidden="false" customHeight="false" outlineLevel="0" collapsed="false">
      <c r="A48" s="1" t="n">
        <v>68.81</v>
      </c>
      <c r="B48" s="1" t="n">
        <v>277.59</v>
      </c>
      <c r="C48" s="1" t="n">
        <f aca="false">A48/B48</f>
        <v>0.247883569292842</v>
      </c>
    </row>
    <row r="49" customFormat="false" ht="12.75" hidden="false" customHeight="false" outlineLevel="0" collapsed="false">
      <c r="A49" s="1" t="n">
        <v>69.31</v>
      </c>
      <c r="B49" s="1" t="n">
        <v>281.76</v>
      </c>
      <c r="C49" s="1" t="n">
        <f aca="false">A49/B49</f>
        <v>0.245989494605338</v>
      </c>
    </row>
    <row r="50" customFormat="false" ht="12.75" hidden="false" customHeight="false" outlineLevel="0" collapsed="false">
      <c r="A50" s="1" t="n">
        <v>69.82</v>
      </c>
      <c r="B50" s="1" t="n">
        <v>283.15</v>
      </c>
      <c r="C50" s="1" t="n">
        <f aca="false">A50/B50</f>
        <v>0.246583083171464</v>
      </c>
    </row>
    <row r="51" customFormat="false" ht="12.75" hidden="false" customHeight="false" outlineLevel="0" collapsed="false">
      <c r="A51" s="1" t="n">
        <v>71.17</v>
      </c>
      <c r="B51" s="1" t="n">
        <v>283.1</v>
      </c>
      <c r="C51" s="1" t="n">
        <f aca="false">A51/B51</f>
        <v>0.251395266690215</v>
      </c>
    </row>
    <row r="52" customFormat="false" ht="12.75" hidden="false" customHeight="false" outlineLevel="0" collapsed="false">
      <c r="A52" s="1" t="n">
        <v>72.58</v>
      </c>
      <c r="B52" s="1" t="n">
        <v>287.47</v>
      </c>
      <c r="C52" s="1" t="n">
        <f aca="false">A52/B52</f>
        <v>0.252478519497687</v>
      </c>
    </row>
    <row r="53" customFormat="false" ht="12.75" hidden="false" customHeight="false" outlineLevel="0" collapsed="false">
      <c r="A53" s="1" t="n">
        <v>71.52</v>
      </c>
      <c r="B53" s="1" t="n">
        <v>289.43</v>
      </c>
      <c r="C53" s="1" t="n">
        <f aca="false">A53/B53</f>
        <v>0.247106381508482</v>
      </c>
    </row>
    <row r="54" customFormat="false" ht="12.75" hidden="false" customHeight="false" outlineLevel="0" collapsed="false">
      <c r="A54" s="1" t="n">
        <v>72.54</v>
      </c>
      <c r="B54" s="1" t="n">
        <v>289.74</v>
      </c>
      <c r="C54" s="1" t="n">
        <f aca="false">A54/B54</f>
        <v>0.250362393870367</v>
      </c>
    </row>
    <row r="55" customFormat="false" ht="12.75" hidden="false" customHeight="false" outlineLevel="0" collapsed="false">
      <c r="A55" s="1" t="n">
        <v>73.66</v>
      </c>
      <c r="B55" s="1" t="n">
        <v>292.01</v>
      </c>
      <c r="C55" s="1" t="n">
        <f aca="false">A55/B55</f>
        <v>0.252251635217972</v>
      </c>
    </row>
    <row r="56" customFormat="false" ht="12.75" hidden="false" customHeight="false" outlineLevel="0" collapsed="false">
      <c r="A56" s="1" t="n">
        <v>74.98</v>
      </c>
      <c r="B56" s="1" t="n">
        <v>293.31</v>
      </c>
      <c r="C56" s="1" t="n">
        <f aca="false">A56/B56</f>
        <v>0.255633970884048</v>
      </c>
    </row>
    <row r="57" customFormat="false" ht="12.75" hidden="false" customHeight="false" outlineLevel="0" collapsed="false">
      <c r="A57" s="1" t="n">
        <v>73.65</v>
      </c>
      <c r="B57" s="1" t="n">
        <v>295.26</v>
      </c>
      <c r="C57" s="1" t="n">
        <f aca="false">A57/B57</f>
        <v>0.249441170493802</v>
      </c>
    </row>
    <row r="58" customFormat="false" ht="12.75" hidden="false" customHeight="false" outlineLevel="0" collapsed="false">
      <c r="A58" s="1" t="n">
        <v>75.98</v>
      </c>
      <c r="B58" s="1" t="n">
        <v>298.8</v>
      </c>
      <c r="C58" s="1" t="n">
        <f aca="false">A58/B58</f>
        <v>0.254283801874163</v>
      </c>
    </row>
    <row r="59" customFormat="false" ht="12.75" hidden="false" customHeight="false" outlineLevel="0" collapsed="false">
      <c r="A59" s="1" t="n">
        <v>76.46</v>
      </c>
      <c r="B59" s="1" t="n">
        <v>299.13</v>
      </c>
      <c r="C59" s="1" t="n">
        <f aca="false">A59/B59</f>
        <v>0.255607929662688</v>
      </c>
    </row>
    <row r="60" customFormat="false" ht="12.75" hidden="false" customHeight="false" outlineLevel="0" collapsed="false">
      <c r="A60" s="1" t="n">
        <v>75.7</v>
      </c>
      <c r="B60" s="1" t="n">
        <v>302.81</v>
      </c>
      <c r="C60" s="1" t="n">
        <f aca="false">A60/B60</f>
        <v>0.249991743997886</v>
      </c>
    </row>
    <row r="61" customFormat="false" ht="12.75" hidden="false" customHeight="false" outlineLevel="0" collapsed="false">
      <c r="A61" s="1" t="n">
        <v>75.16</v>
      </c>
      <c r="B61" s="1" t="n">
        <v>304.68</v>
      </c>
      <c r="C61" s="1" t="n">
        <f aca="false">A61/B61</f>
        <v>0.246685046606275</v>
      </c>
    </row>
    <row r="62" customFormat="false" ht="12.75" hidden="false" customHeight="false" outlineLevel="0" collapsed="false">
      <c r="A62" s="1" t="n">
        <v>76.76</v>
      </c>
      <c r="B62" s="1" t="n">
        <v>306.24</v>
      </c>
      <c r="C62" s="1" t="n">
        <f aca="false">A62/B62</f>
        <v>0.250653082549634</v>
      </c>
    </row>
    <row r="63" customFormat="false" ht="12.75" hidden="false" customHeight="false" outlineLevel="0" collapsed="false">
      <c r="A63" s="1" t="n">
        <v>78.57</v>
      </c>
      <c r="B63" s="1" t="n">
        <v>309.64</v>
      </c>
      <c r="C63" s="1" t="n">
        <f aca="false">A63/B63</f>
        <v>0.253746286009559</v>
      </c>
    </row>
    <row r="64" customFormat="false" ht="12.75" hidden="false" customHeight="false" outlineLevel="0" collapsed="false">
      <c r="A64" s="1" t="n">
        <v>78.78</v>
      </c>
      <c r="B64" s="1" t="n">
        <v>309.76</v>
      </c>
      <c r="C64" s="1" t="n">
        <f aca="false">A64/B64</f>
        <v>0.254325929752066</v>
      </c>
    </row>
    <row r="65" customFormat="false" ht="12.75" hidden="false" customHeight="false" outlineLevel="0" collapsed="false">
      <c r="A65" s="1" t="n">
        <v>78.89</v>
      </c>
      <c r="B65" s="1" t="n">
        <v>311.94</v>
      </c>
      <c r="C65" s="1" t="n">
        <f aca="false">A65/B65</f>
        <v>0.252901198948516</v>
      </c>
    </row>
    <row r="66" customFormat="false" ht="12.75" hidden="false" customHeight="false" outlineLevel="0" collapsed="false">
      <c r="A66" s="1" t="n">
        <v>78.79</v>
      </c>
      <c r="B66" s="1" t="n">
        <v>313.5</v>
      </c>
      <c r="C66" s="1" t="n">
        <f aca="false">A66/B66</f>
        <v>0.251323763955343</v>
      </c>
    </row>
    <row r="67" customFormat="false" ht="12.75" hidden="false" customHeight="false" outlineLevel="0" collapsed="false">
      <c r="A67" s="1" t="n">
        <v>79.73</v>
      </c>
      <c r="B67" s="1" t="n">
        <v>317.92</v>
      </c>
      <c r="C67" s="1" t="n">
        <f aca="false">A67/B67</f>
        <v>0.250786361348767</v>
      </c>
    </row>
    <row r="68" customFormat="false" ht="12.75" hidden="false" customHeight="false" outlineLevel="0" collapsed="false">
      <c r="A68" s="1" t="n">
        <v>78.64</v>
      </c>
      <c r="B68" s="1" t="n">
        <v>319.18</v>
      </c>
      <c r="C68" s="1" t="n">
        <f aca="false">A68/B68</f>
        <v>0.246381352215051</v>
      </c>
    </row>
    <row r="69" customFormat="false" ht="12.75" hidden="false" customHeight="false" outlineLevel="0" collapsed="false">
      <c r="A69" s="1" t="n">
        <v>81.38</v>
      </c>
      <c r="B69" s="1" t="n">
        <v>320.39</v>
      </c>
      <c r="C69" s="1" t="n">
        <f aca="false">A69/B69</f>
        <v>0.25400293392428</v>
      </c>
    </row>
    <row r="70" customFormat="false" ht="12.75" hidden="false" customHeight="false" outlineLevel="0" collapsed="false">
      <c r="A70" s="1" t="n">
        <v>81.82</v>
      </c>
      <c r="B70" s="1" t="n">
        <v>320.94</v>
      </c>
      <c r="C70" s="1" t="n">
        <f aca="false">A70/B70</f>
        <v>0.254938617810183</v>
      </c>
    </row>
    <row r="71" customFormat="false" ht="12.75" hidden="false" customHeight="false" outlineLevel="0" collapsed="false">
      <c r="A71" s="1" t="n">
        <v>82.45</v>
      </c>
      <c r="B71" s="1" t="n">
        <v>325.05</v>
      </c>
      <c r="C71" s="1" t="n">
        <f aca="false">A71/B71</f>
        <v>0.253653284110137</v>
      </c>
    </row>
    <row r="72" customFormat="false" ht="12.75" hidden="false" customHeight="false" outlineLevel="0" collapsed="false">
      <c r="A72" s="1" t="n">
        <v>80.27</v>
      </c>
      <c r="B72" s="1" t="n">
        <v>327.35</v>
      </c>
      <c r="C72" s="1" t="n">
        <f aca="false">A72/B72</f>
        <v>0.24521154727356</v>
      </c>
    </row>
    <row r="73" customFormat="false" ht="12.75" hidden="false" customHeight="false" outlineLevel="0" collapsed="false">
      <c r="A73" s="1" t="n">
        <v>82.62</v>
      </c>
      <c r="B73" s="1" t="n">
        <v>328.82</v>
      </c>
      <c r="C73" s="1" t="n">
        <f aca="false">A73/B73</f>
        <v>0.251262088680737</v>
      </c>
    </row>
    <row r="74" customFormat="false" ht="12.75" hidden="false" customHeight="false" outlineLevel="0" collapsed="false">
      <c r="A74" s="1" t="n">
        <v>84.15</v>
      </c>
      <c r="B74" s="1" t="n">
        <v>329.71</v>
      </c>
      <c r="C74" s="1" t="n">
        <f aca="false">A74/B74</f>
        <v>0.255224288010676</v>
      </c>
    </row>
    <row r="75" customFormat="false" ht="12.75" hidden="false" customHeight="false" outlineLevel="0" collapsed="false">
      <c r="A75" s="1" t="n">
        <v>84.4</v>
      </c>
      <c r="B75" s="1" t="n">
        <v>333.27</v>
      </c>
      <c r="C75" s="1" t="n">
        <f aca="false">A75/B75</f>
        <v>0.253248117142257</v>
      </c>
    </row>
    <row r="76" customFormat="false" ht="12.75" hidden="false" customHeight="false" outlineLevel="0" collapsed="false">
      <c r="A76" s="1" t="n">
        <v>84.52</v>
      </c>
      <c r="B76" s="1" t="n">
        <v>336.05</v>
      </c>
      <c r="C76" s="1" t="n">
        <f aca="false">A76/B76</f>
        <v>0.251510191935724</v>
      </c>
    </row>
    <row r="77" customFormat="false" ht="12.75" hidden="false" customHeight="false" outlineLevel="0" collapsed="false">
      <c r="A77" s="1" t="n">
        <v>85.22</v>
      </c>
      <c r="B77" s="1" t="n">
        <v>336.62</v>
      </c>
      <c r="C77" s="1" t="n">
        <f aca="false">A77/B77</f>
        <v>0.253163804883845</v>
      </c>
    </row>
    <row r="78" customFormat="false" ht="12.75" hidden="false" customHeight="false" outlineLevel="0" collapsed="false">
      <c r="A78" s="1" t="n">
        <v>83.1</v>
      </c>
      <c r="B78" s="1" t="n">
        <v>339.75</v>
      </c>
      <c r="C78" s="1" t="n">
        <f aca="false">A78/B78</f>
        <v>0.244591611479029</v>
      </c>
    </row>
    <row r="79" customFormat="false" ht="12.75" hidden="false" customHeight="false" outlineLevel="0" collapsed="false">
      <c r="A79" s="1" t="n">
        <v>85.63</v>
      </c>
      <c r="B79" s="1" t="n">
        <v>341.74</v>
      </c>
      <c r="C79" s="1" t="n">
        <f aca="false">A79/B79</f>
        <v>0.250570609235091</v>
      </c>
    </row>
    <row r="80" customFormat="false" ht="12.75" hidden="false" customHeight="false" outlineLevel="0" collapsed="false">
      <c r="A80" s="1" t="n">
        <v>86.06</v>
      </c>
      <c r="B80" s="1" t="n">
        <v>340.86</v>
      </c>
      <c r="C80" s="1" t="n">
        <f aca="false">A80/B80</f>
        <v>0.252479023646072</v>
      </c>
    </row>
    <row r="81" customFormat="false" ht="12.75" hidden="false" customHeight="false" outlineLevel="0" collapsed="false">
      <c r="A81" s="1" t="n">
        <v>85.48</v>
      </c>
      <c r="B81" s="1" t="n">
        <v>343.36</v>
      </c>
      <c r="C81" s="1" t="n">
        <f aca="false">A81/B81</f>
        <v>0.248951537744641</v>
      </c>
    </row>
    <row r="82" customFormat="false" ht="12.75" hidden="false" customHeight="false" outlineLevel="0" collapsed="false">
      <c r="A82" s="1" t="n">
        <v>87.03</v>
      </c>
      <c r="B82" s="1" t="n">
        <v>345.09</v>
      </c>
      <c r="C82" s="1" t="n">
        <f aca="false">A82/B82</f>
        <v>0.252195079544467</v>
      </c>
    </row>
    <row r="83" customFormat="false" ht="12.75" hidden="false" customHeight="false" outlineLevel="0" collapsed="false">
      <c r="A83" s="1" t="n">
        <v>86.03</v>
      </c>
      <c r="B83" s="1" t="n">
        <v>349.2</v>
      </c>
      <c r="C83" s="1" t="n">
        <f aca="false">A83/B83</f>
        <v>0.246363115693013</v>
      </c>
    </row>
    <row r="84" customFormat="false" ht="12.75" hidden="false" customHeight="false" outlineLevel="0" collapsed="false">
      <c r="A84" s="1" t="n">
        <v>86.25</v>
      </c>
      <c r="B84" s="1" t="n">
        <v>350.93</v>
      </c>
      <c r="C84" s="1" t="n">
        <f aca="false">A84/B84</f>
        <v>0.245775510785627</v>
      </c>
    </row>
    <row r="85" customFormat="false" ht="12.75" hidden="false" customHeight="false" outlineLevel="0" collapsed="false">
      <c r="A85" s="1" t="n">
        <v>88.51</v>
      </c>
      <c r="B85" s="1" t="n">
        <v>350.79</v>
      </c>
      <c r="C85" s="1" t="n">
        <f aca="false">A85/B85</f>
        <v>0.252316200575843</v>
      </c>
    </row>
    <row r="86" customFormat="false" ht="12.75" hidden="false" customHeight="false" outlineLevel="0" collapsed="false">
      <c r="A86" s="1" t="n">
        <v>89.3</v>
      </c>
      <c r="B86" s="1" t="n">
        <v>355.27</v>
      </c>
      <c r="C86" s="1" t="n">
        <f aca="false">A86/B86</f>
        <v>0.251358121991725</v>
      </c>
    </row>
    <row r="87" customFormat="false" ht="12.75" hidden="false" customHeight="false" outlineLevel="0" collapsed="false">
      <c r="A87" s="1" t="n">
        <v>88.5</v>
      </c>
      <c r="B87" s="1" t="n">
        <v>355.76</v>
      </c>
      <c r="C87" s="1" t="n">
        <f aca="false">A87/B87</f>
        <v>0.248763211153587</v>
      </c>
    </row>
    <row r="88" customFormat="false" ht="12.75" hidden="false" customHeight="false" outlineLevel="0" collapsed="false">
      <c r="A88" s="1" t="n">
        <v>91.39</v>
      </c>
      <c r="B88" s="1" t="n">
        <v>357.65</v>
      </c>
      <c r="C88" s="1" t="n">
        <f aca="false">A88/B88</f>
        <v>0.255529148608975</v>
      </c>
    </row>
    <row r="89" customFormat="false" ht="12.75" hidden="false" customHeight="false" outlineLevel="0" collapsed="false">
      <c r="A89" s="1" t="n">
        <v>91.3</v>
      </c>
      <c r="B89" s="1" t="n">
        <v>359.48</v>
      </c>
      <c r="C89" s="1" t="n">
        <f aca="false">A89/B89</f>
        <v>0.253977968176255</v>
      </c>
    </row>
    <row r="90" customFormat="false" ht="12.75" hidden="false" customHeight="false" outlineLevel="0" collapsed="false">
      <c r="A90" s="1" t="n">
        <v>89.79</v>
      </c>
      <c r="B90" s="1" t="n">
        <v>362.76</v>
      </c>
      <c r="C90" s="1" t="n">
        <f aca="false">A90/B90</f>
        <v>0.247519020840225</v>
      </c>
    </row>
    <row r="91" customFormat="false" ht="12.75" hidden="false" customHeight="false" outlineLevel="0" collapsed="false">
      <c r="A91" s="1" t="n">
        <v>90.69</v>
      </c>
      <c r="B91" s="1" t="n">
        <v>362.69</v>
      </c>
      <c r="C91" s="1" t="n">
        <f aca="false">A91/B91</f>
        <v>0.250048250572114</v>
      </c>
    </row>
    <row r="92" customFormat="false" ht="12.75" hidden="false" customHeight="false" outlineLevel="0" collapsed="false">
      <c r="A92" s="1" t="n">
        <v>90.03</v>
      </c>
      <c r="B92" s="1" t="n">
        <v>367.8</v>
      </c>
      <c r="C92" s="1" t="n">
        <f aca="false">A92/B92</f>
        <v>0.244779771615008</v>
      </c>
    </row>
    <row r="93" customFormat="false" ht="12.75" hidden="false" customHeight="false" outlineLevel="0" collapsed="false">
      <c r="A93" s="1" t="n">
        <v>93</v>
      </c>
      <c r="B93" s="1" t="n">
        <v>367.65</v>
      </c>
      <c r="C93" s="1" t="n">
        <f aca="false">A93/B93</f>
        <v>0.252957976336189</v>
      </c>
    </row>
    <row r="94" customFormat="false" ht="12.75" hidden="false" customHeight="false" outlineLevel="0" collapsed="false">
      <c r="A94" s="1" t="n">
        <v>92.23</v>
      </c>
      <c r="B94" s="1" t="n">
        <v>369.21</v>
      </c>
      <c r="C94" s="1" t="n">
        <f aca="false">A94/B94</f>
        <v>0.24980363478779</v>
      </c>
    </row>
    <row r="95" customFormat="false" ht="12.75" hidden="false" customHeight="false" outlineLevel="0" collapsed="false">
      <c r="A95" s="1" t="n">
        <v>94.03</v>
      </c>
      <c r="B95" s="1" t="n">
        <v>373.51</v>
      </c>
      <c r="C95" s="1" t="n">
        <f aca="false">A95/B95</f>
        <v>0.25174694117962</v>
      </c>
    </row>
    <row r="96" customFormat="false" ht="12.75" hidden="false" customHeight="false" outlineLevel="0" collapsed="false">
      <c r="A96" s="1" t="n">
        <v>93.97</v>
      </c>
      <c r="B96" s="1" t="n">
        <v>374.04</v>
      </c>
      <c r="C96" s="1" t="n">
        <f aca="false">A96/B96</f>
        <v>0.251229814993049</v>
      </c>
    </row>
    <row r="97" customFormat="false" ht="12.75" hidden="false" customHeight="false" outlineLevel="0" collapsed="false">
      <c r="A97" s="1" t="n">
        <v>92.78</v>
      </c>
      <c r="B97" s="1" t="n">
        <v>376.41</v>
      </c>
      <c r="C97" s="1" t="n">
        <f aca="false">A97/B97</f>
        <v>0.246486543928163</v>
      </c>
    </row>
    <row r="98" customFormat="false" ht="12.75" hidden="false" customHeight="false" outlineLevel="0" collapsed="false">
      <c r="A98" s="1" t="n">
        <v>95.69</v>
      </c>
      <c r="B98" s="1" t="n">
        <v>379.58</v>
      </c>
      <c r="C98" s="1" t="n">
        <f aca="false">A98/B98</f>
        <v>0.252094420148585</v>
      </c>
    </row>
    <row r="99" customFormat="false" ht="12.75" hidden="false" customHeight="false" outlineLevel="0" collapsed="false">
      <c r="A99" s="1" t="n">
        <v>95.05</v>
      </c>
      <c r="B99" s="1" t="n">
        <v>379.64</v>
      </c>
      <c r="C99" s="1" t="n">
        <f aca="false">A99/B99</f>
        <v>0.250368770414077</v>
      </c>
    </row>
    <row r="100" customFormat="false" ht="12.75" hidden="false" customHeight="false" outlineLevel="0" collapsed="false">
      <c r="A100" s="1" t="n">
        <v>97.16</v>
      </c>
      <c r="B100" s="1" t="n">
        <v>384.36</v>
      </c>
      <c r="C100" s="1" t="n">
        <f aca="false">A100/B100</f>
        <v>0.252783848475388</v>
      </c>
    </row>
    <row r="101" customFormat="false" ht="12.75" hidden="false" customHeight="false" outlineLevel="0" collapsed="false">
      <c r="A101" s="1" t="n">
        <v>96.67</v>
      </c>
      <c r="B101" s="1" t="n">
        <v>384.59</v>
      </c>
      <c r="C101" s="1" t="n">
        <f aca="false">A101/B101</f>
        <v>0.251358589666918</v>
      </c>
    </row>
    <row r="102" customFormat="false" ht="12.75" hidden="false" customHeight="false" outlineLevel="0" collapsed="false">
      <c r="A102" s="1" t="n">
        <v>98.13</v>
      </c>
      <c r="B102" s="1" t="n">
        <v>385.48</v>
      </c>
      <c r="C102" s="1" t="n">
        <f aca="false">A102/B102</f>
        <v>0.254565736224966</v>
      </c>
    </row>
    <row r="103" customFormat="false" ht="12.75" hidden="false" customHeight="false" outlineLevel="0" collapsed="false">
      <c r="A103" s="1" t="n">
        <v>95.28</v>
      </c>
      <c r="B103" s="1" t="n">
        <v>387.56</v>
      </c>
      <c r="C103" s="1" t="n">
        <f aca="false">A103/B103</f>
        <v>0.24584580452059</v>
      </c>
    </row>
    <row r="104" customFormat="false" ht="12.75" hidden="false" customHeight="false" outlineLevel="0" collapsed="false">
      <c r="A104" s="1" t="n">
        <v>95.93</v>
      </c>
      <c r="B104" s="1" t="n">
        <v>389.36</v>
      </c>
      <c r="C104" s="1" t="n">
        <f aca="false">A104/B104</f>
        <v>0.246378672693651</v>
      </c>
    </row>
    <row r="105" customFormat="false" ht="12.75" hidden="false" customHeight="false" outlineLevel="0" collapsed="false">
      <c r="A105" s="1" t="n">
        <v>96.87</v>
      </c>
      <c r="B105" s="1" t="n">
        <v>393.69</v>
      </c>
      <c r="C105" s="1" t="n">
        <f aca="false">A105/B105</f>
        <v>0.246056541949249</v>
      </c>
    </row>
    <row r="106" customFormat="false" ht="12.75" hidden="false" customHeight="false" outlineLevel="0" collapsed="false">
      <c r="A106" s="1" t="n">
        <v>98.34</v>
      </c>
      <c r="B106" s="1" t="n">
        <v>394.09</v>
      </c>
      <c r="C106" s="1" t="n">
        <f aca="false">A106/B106</f>
        <v>0.249536907812936</v>
      </c>
    </row>
    <row r="107" customFormat="false" ht="12.75" hidden="false" customHeight="false" outlineLevel="0" collapsed="false">
      <c r="A107" s="1" t="n">
        <v>100.35</v>
      </c>
      <c r="B107" s="1" t="n">
        <v>398.29</v>
      </c>
      <c r="C107" s="1" t="n">
        <f aca="false">A107/B107</f>
        <v>0.25195209520701</v>
      </c>
    </row>
    <row r="108" customFormat="false" ht="12.75" hidden="false" customHeight="false" outlineLevel="0" collapsed="false">
      <c r="A108" s="1" t="n">
        <v>97.95</v>
      </c>
      <c r="B108" s="1" t="n">
        <v>396.78</v>
      </c>
      <c r="C108" s="1" t="n">
        <f aca="false">A108/B108</f>
        <v>0.246862241040375</v>
      </c>
    </row>
    <row r="109" customFormat="false" ht="12.75" hidden="false" customHeight="false" outlineLevel="0" collapsed="false">
      <c r="A109" s="1" t="n">
        <v>100</v>
      </c>
      <c r="B109" s="1" t="n">
        <v>400.57</v>
      </c>
      <c r="C109" s="1" t="n">
        <f aca="false">A109/B109</f>
        <v>0.249644256933869</v>
      </c>
    </row>
    <row r="110" customFormat="false" ht="12.75" hidden="false" customHeight="false" outlineLevel="0" collapsed="false">
      <c r="A110" s="1" t="n">
        <v>98.84</v>
      </c>
      <c r="B110" s="1" t="n">
        <v>401.47</v>
      </c>
      <c r="C110" s="1" t="n">
        <f aca="false">A110/B110</f>
        <v>0.246195232520487</v>
      </c>
    </row>
    <row r="111" customFormat="false" ht="12.75" hidden="false" customHeight="false" outlineLevel="0" collapsed="false">
      <c r="A111" s="1" t="n">
        <v>101.59</v>
      </c>
      <c r="B111" s="1" t="n">
        <v>404.17</v>
      </c>
      <c r="C111" s="1" t="n">
        <f aca="false">A111/B111</f>
        <v>0.251354628003068</v>
      </c>
    </row>
    <row r="112" customFormat="false" ht="12.75" hidden="false" customHeight="false" outlineLevel="0" collapsed="false">
      <c r="A112" s="1" t="n">
        <v>103</v>
      </c>
      <c r="B112" s="1" t="n">
        <v>406.17</v>
      </c>
      <c r="C112" s="1" t="n">
        <f aca="false">A112/B112</f>
        <v>0.253588398946254</v>
      </c>
    </row>
    <row r="113" customFormat="false" ht="12.75" hidden="false" customHeight="false" outlineLevel="0" collapsed="false">
      <c r="A113" s="1" t="n">
        <v>100.99</v>
      </c>
      <c r="B113" s="1" t="n">
        <v>409.38</v>
      </c>
      <c r="C113" s="1" t="n">
        <f aca="false">A113/B113</f>
        <v>0.246690116761933</v>
      </c>
    </row>
    <row r="114" customFormat="false" ht="12.75" hidden="false" customHeight="false" outlineLevel="0" collapsed="false">
      <c r="A114" s="1" t="n">
        <v>103.2</v>
      </c>
      <c r="B114" s="1" t="n">
        <v>408.94</v>
      </c>
      <c r="C114" s="1" t="n">
        <f aca="false">A114/B114</f>
        <v>0.252359759377904</v>
      </c>
    </row>
    <row r="115" customFormat="false" ht="12.75" hidden="false" customHeight="false" outlineLevel="0" collapsed="false">
      <c r="A115" s="1" t="n">
        <v>104.39</v>
      </c>
      <c r="B115" s="1" t="n">
        <v>411.17</v>
      </c>
      <c r="C115" s="1" t="n">
        <f aca="false">A115/B115</f>
        <v>0.253885254274388</v>
      </c>
    </row>
    <row r="116" customFormat="false" ht="12.75" hidden="false" customHeight="false" outlineLevel="0" collapsed="false">
      <c r="A116" s="1" t="n">
        <v>102.1</v>
      </c>
      <c r="B116" s="1" t="n">
        <v>415.37</v>
      </c>
      <c r="C116" s="1" t="n">
        <f aca="false">A116/B116</f>
        <v>0.245804944988805</v>
      </c>
    </row>
    <row r="117" customFormat="false" ht="12.75" hidden="false" customHeight="false" outlineLevel="0" collapsed="false">
      <c r="A117" s="1" t="n">
        <v>104.14</v>
      </c>
      <c r="B117" s="1" t="n">
        <v>416.38</v>
      </c>
      <c r="C117" s="1" t="n">
        <f aca="false">A117/B117</f>
        <v>0.250108074355156</v>
      </c>
    </row>
    <row r="118" customFormat="false" ht="12.75" hidden="false" customHeight="false" outlineLevel="0" collapsed="false">
      <c r="A118" s="1" t="n">
        <v>104.78</v>
      </c>
      <c r="B118" s="1" t="n">
        <v>417.26</v>
      </c>
      <c r="C118" s="1" t="n">
        <f aca="false">A118/B118</f>
        <v>0.25111441307578</v>
      </c>
    </row>
    <row r="119" customFormat="false" ht="12.75" hidden="false" customHeight="false" outlineLevel="0" collapsed="false">
      <c r="A119" s="1" t="n">
        <v>104.22</v>
      </c>
      <c r="B119" s="1" t="n">
        <v>421.28</v>
      </c>
      <c r="C119" s="1" t="n">
        <f aca="false">A119/B119</f>
        <v>0.247388909988606</v>
      </c>
    </row>
    <row r="120" customFormat="false" ht="12.75" hidden="false" customHeight="false" outlineLevel="0" collapsed="false">
      <c r="A120" s="1" t="n">
        <v>104.39</v>
      </c>
      <c r="B120" s="1" t="n">
        <v>421.8</v>
      </c>
      <c r="C120" s="1" t="n">
        <f aca="false">A120/B120</f>
        <v>0.247486960644855</v>
      </c>
    </row>
    <row r="121" customFormat="false" ht="12.75" hidden="false" customHeight="false" outlineLevel="0" collapsed="false">
      <c r="A121" s="1" t="n">
        <v>107.8</v>
      </c>
      <c r="B121" s="1" t="n">
        <v>424.25</v>
      </c>
      <c r="C121" s="1" t="n">
        <f aca="false">A121/B121</f>
        <v>0.254095462581025</v>
      </c>
    </row>
    <row r="122" customFormat="false" ht="12.75" hidden="false" customHeight="false" outlineLevel="0" collapsed="false">
      <c r="A122" s="1" t="n">
        <v>108.59</v>
      </c>
      <c r="B122" s="1" t="n">
        <v>428.58</v>
      </c>
      <c r="C122" s="1" t="n">
        <f aca="false">A122/B122</f>
        <v>0.253371599234682</v>
      </c>
    </row>
    <row r="123" customFormat="false" ht="12.75" hidden="false" customHeight="false" outlineLevel="0" collapsed="false">
      <c r="A123" s="1" t="n">
        <v>107.25</v>
      </c>
      <c r="B123" s="1" t="n">
        <v>428</v>
      </c>
      <c r="C123" s="1" t="n">
        <f aca="false">A123/B123</f>
        <v>0.250584112149533</v>
      </c>
    </row>
    <row r="124" customFormat="false" ht="12.75" hidden="false" customHeight="false" outlineLevel="0" collapsed="false">
      <c r="A124" s="1" t="n">
        <v>107.08</v>
      </c>
      <c r="B124" s="1" t="n">
        <v>430.79</v>
      </c>
      <c r="C124" s="1" t="n">
        <f aca="false">A124/B124</f>
        <v>0.248566586968128</v>
      </c>
    </row>
    <row r="125" customFormat="false" ht="12.75" hidden="false" customHeight="false" outlineLevel="0" collapsed="false">
      <c r="A125" s="1" t="n">
        <v>106.23</v>
      </c>
      <c r="B125" s="1" t="n">
        <v>432.58</v>
      </c>
      <c r="C125" s="1" t="n">
        <f aca="false">A125/B125</f>
        <v>0.245573073188774</v>
      </c>
    </row>
    <row r="126" customFormat="false" ht="12.75" hidden="false" customHeight="false" outlineLevel="0" collapsed="false">
      <c r="A126" s="1" t="n">
        <v>110.7</v>
      </c>
      <c r="B126" s="1" t="n">
        <v>436.07</v>
      </c>
      <c r="C126" s="1" t="n">
        <f aca="false">A126/B126</f>
        <v>0.2538583254982</v>
      </c>
    </row>
    <row r="127" customFormat="false" ht="12.75" hidden="false" customHeight="false" outlineLevel="0" collapsed="false">
      <c r="A127" s="1" t="n">
        <v>109.47</v>
      </c>
      <c r="B127" s="1" t="n">
        <v>435.44</v>
      </c>
      <c r="C127" s="1" t="n">
        <f aca="false">A127/B127</f>
        <v>0.251400881866618</v>
      </c>
    </row>
    <row r="128" customFormat="false" ht="12.75" hidden="false" customHeight="false" outlineLevel="0" collapsed="false">
      <c r="A128" s="1" t="n">
        <v>111.23</v>
      </c>
      <c r="B128" s="1" t="n">
        <v>436.79</v>
      </c>
      <c r="C128" s="1" t="n">
        <f aca="false">A128/B128</f>
        <v>0.254653265871471</v>
      </c>
    </row>
    <row r="129" customFormat="false" ht="12.75" hidden="false" customHeight="false" outlineLevel="0" collapsed="false">
      <c r="A129" s="1" t="n">
        <v>110.13</v>
      </c>
      <c r="B129" s="1" t="n">
        <v>442.66</v>
      </c>
      <c r="C129" s="1" t="n">
        <f aca="false">A129/B129</f>
        <v>0.248791397460805</v>
      </c>
    </row>
    <row r="130" customFormat="false" ht="12.75" hidden="false" customHeight="false" outlineLevel="0" collapsed="false">
      <c r="A130" s="1" t="n">
        <v>112.8</v>
      </c>
      <c r="B130" s="1" t="n">
        <v>441.65</v>
      </c>
      <c r="C130" s="1" t="n">
        <f aca="false">A130/B130</f>
        <v>0.25540586437224</v>
      </c>
    </row>
    <row r="131" customFormat="false" ht="12.75" hidden="false" customHeight="false" outlineLevel="0" collapsed="false">
      <c r="A131" s="1" t="n">
        <v>112.3</v>
      </c>
      <c r="B131" s="1" t="n">
        <v>443.38</v>
      </c>
      <c r="C131" s="1" t="n">
        <f aca="false">A131/B131</f>
        <v>0.253281609454644</v>
      </c>
    </row>
    <row r="132" customFormat="false" ht="12.75" hidden="false" customHeight="false" outlineLevel="0" collapsed="false">
      <c r="A132" s="1" t="n">
        <v>111.61</v>
      </c>
      <c r="B132" s="1" t="n">
        <v>444.9</v>
      </c>
      <c r="C132" s="1" t="n">
        <f aca="false">A132/B132</f>
        <v>0.250865363002922</v>
      </c>
    </row>
    <row r="133" customFormat="false" ht="12.75" hidden="false" customHeight="false" outlineLevel="0" collapsed="false">
      <c r="A133" s="1" t="n">
        <v>109.9</v>
      </c>
      <c r="B133" s="1" t="n">
        <v>447.46</v>
      </c>
      <c r="C133" s="1" t="n">
        <f aca="false">A133/B133</f>
        <v>0.245608546015286</v>
      </c>
    </row>
    <row r="134" customFormat="false" ht="12.75" hidden="false" customHeight="false" outlineLevel="0" collapsed="false">
      <c r="A134" s="1" t="n">
        <v>114.31</v>
      </c>
      <c r="B134" s="1" t="n">
        <v>450.18</v>
      </c>
      <c r="C134" s="1" t="n">
        <f aca="false">A134/B134</f>
        <v>0.253920653960638</v>
      </c>
    </row>
    <row r="135" customFormat="false" ht="12.75" hidden="false" customHeight="false" outlineLevel="0" collapsed="false">
      <c r="A135" s="1" t="n">
        <v>115.01</v>
      </c>
      <c r="B135" s="1" t="n">
        <v>453.58</v>
      </c>
      <c r="C135" s="1" t="n">
        <f aca="false">A135/B135</f>
        <v>0.253560562635037</v>
      </c>
    </row>
    <row r="136" customFormat="false" ht="12.75" hidden="false" customHeight="false" outlineLevel="0" collapsed="false">
      <c r="A136" s="1" t="n">
        <v>111.39</v>
      </c>
      <c r="B136" s="1" t="n">
        <v>456.74</v>
      </c>
      <c r="C136" s="1" t="n">
        <f aca="false">A136/B136</f>
        <v>0.243880544730043</v>
      </c>
    </row>
    <row r="137" customFormat="false" ht="12.75" hidden="false" customHeight="false" outlineLevel="0" collapsed="false">
      <c r="A137" s="1" t="n">
        <v>114.44</v>
      </c>
      <c r="B137" s="1" t="n">
        <v>454.98</v>
      </c>
      <c r="C137" s="1" t="n">
        <f aca="false">A137/B137</f>
        <v>0.251527539672074</v>
      </c>
    </row>
    <row r="138" customFormat="false" ht="12.75" hidden="false" customHeight="false" outlineLevel="0" collapsed="false">
      <c r="A138" s="1" t="n">
        <v>114.36</v>
      </c>
      <c r="B138" s="1" t="n">
        <v>456.97</v>
      </c>
      <c r="C138" s="1" t="n">
        <f aca="false">A138/B138</f>
        <v>0.250257128476705</v>
      </c>
    </row>
    <row r="139" customFormat="false" ht="12.75" hidden="false" customHeight="false" outlineLevel="0" collapsed="false">
      <c r="A139" s="1" t="n">
        <v>112.84</v>
      </c>
      <c r="B139" s="1" t="n">
        <v>459.54</v>
      </c>
      <c r="C139" s="1" t="n">
        <f aca="false">A139/B139</f>
        <v>0.245549897723811</v>
      </c>
    </row>
    <row r="140" customFormat="false" ht="12.75" hidden="false" customHeight="false" outlineLevel="0" collapsed="false">
      <c r="A140" s="1" t="n">
        <v>117.22</v>
      </c>
      <c r="B140" s="1" t="n">
        <v>463.96</v>
      </c>
      <c r="C140" s="1" t="n">
        <f aca="false">A140/B140</f>
        <v>0.25265109061126</v>
      </c>
    </row>
    <row r="141" customFormat="false" ht="12.75" hidden="false" customHeight="false" outlineLevel="0" collapsed="false">
      <c r="A141" s="1" t="n">
        <v>113.96</v>
      </c>
      <c r="B141" s="1" t="n">
        <v>465.57</v>
      </c>
      <c r="C141" s="1" t="n">
        <f aca="false">A141/B141</f>
        <v>0.244775221771162</v>
      </c>
    </row>
    <row r="142" customFormat="false" ht="12.75" hidden="false" customHeight="false" outlineLevel="0" collapsed="false">
      <c r="A142" s="1" t="n">
        <v>115.38</v>
      </c>
      <c r="B142" s="1" t="n">
        <v>464.94</v>
      </c>
      <c r="C142" s="1" t="n">
        <f aca="false">A142/B142</f>
        <v>0.248161053039102</v>
      </c>
    </row>
    <row r="143" customFormat="false" ht="12.75" hidden="false" customHeight="false" outlineLevel="0" collapsed="false">
      <c r="A143" s="1" t="n">
        <v>116.99</v>
      </c>
      <c r="B143" s="1" t="n">
        <v>468.76</v>
      </c>
      <c r="C143" s="1" t="n">
        <f aca="false">A143/B143</f>
        <v>0.249573342435361</v>
      </c>
    </row>
    <row r="144" customFormat="false" ht="12.75" hidden="false" customHeight="false" outlineLevel="0" collapsed="false">
      <c r="A144" s="1" t="n">
        <v>119.58</v>
      </c>
      <c r="B144" s="1" t="n">
        <v>469.06</v>
      </c>
      <c r="C144" s="1" t="n">
        <f aca="false">A144/B144</f>
        <v>0.254935402720334</v>
      </c>
    </row>
    <row r="145" customFormat="false" ht="12.75" hidden="false" customHeight="false" outlineLevel="0" collapsed="false">
      <c r="A145" s="1" t="n">
        <v>119</v>
      </c>
      <c r="B145" s="1" t="n">
        <v>471.41</v>
      </c>
      <c r="C145" s="1" t="n">
        <f aca="false">A145/B145</f>
        <v>0.252434186801298</v>
      </c>
    </row>
    <row r="146" customFormat="false" ht="12.75" hidden="false" customHeight="false" outlineLevel="0" collapsed="false">
      <c r="A146" s="1" t="n">
        <v>118.46</v>
      </c>
      <c r="B146" s="1" t="n">
        <v>475.53</v>
      </c>
      <c r="C146" s="1" t="n">
        <f aca="false">A146/B146</f>
        <v>0.249111517675015</v>
      </c>
    </row>
    <row r="147" customFormat="false" ht="12.75" hidden="false" customHeight="false" outlineLevel="0" collapsed="false">
      <c r="A147" s="1" t="n">
        <v>119.1</v>
      </c>
      <c r="B147" s="1" t="n">
        <v>476.41</v>
      </c>
      <c r="C147" s="1" t="n">
        <f aca="false">A147/B147</f>
        <v>0.249994752419135</v>
      </c>
    </row>
    <row r="148" customFormat="false" ht="12.75" hidden="false" customHeight="false" outlineLevel="0" collapsed="false">
      <c r="A148" s="1" t="n">
        <v>120.6</v>
      </c>
      <c r="B148" s="1" t="n">
        <v>480.59</v>
      </c>
      <c r="C148" s="1" t="n">
        <f aca="false">A148/B148</f>
        <v>0.250941551010217</v>
      </c>
    </row>
    <row r="149" customFormat="false" ht="12.75" hidden="false" customHeight="false" outlineLevel="0" collapsed="false">
      <c r="A149" s="1" t="n">
        <v>119.77</v>
      </c>
      <c r="B149" s="1" t="n">
        <v>480.48</v>
      </c>
      <c r="C149" s="1" t="n">
        <f aca="false">A149/B149</f>
        <v>0.249271561771562</v>
      </c>
    </row>
    <row r="150" customFormat="false" ht="12.75" hidden="false" customHeight="false" outlineLevel="0" collapsed="false">
      <c r="A150" s="1" t="n">
        <v>120.78</v>
      </c>
      <c r="B150" s="1" t="n">
        <v>484.3</v>
      </c>
      <c r="C150" s="1" t="n">
        <f aca="false">A150/B150</f>
        <v>0.249390873425563</v>
      </c>
    </row>
    <row r="151" customFormat="false" ht="12.75" hidden="false" customHeight="false" outlineLevel="0" collapsed="false">
      <c r="A151" s="1" t="n">
        <v>123.24</v>
      </c>
      <c r="B151" s="1" t="n">
        <v>485.63</v>
      </c>
      <c r="C151" s="1" t="n">
        <f aca="false">A151/B151</f>
        <v>0.253773448922019</v>
      </c>
    </row>
    <row r="152" customFormat="false" ht="12.75" hidden="false" customHeight="false" outlineLevel="0" collapsed="false">
      <c r="A152" s="1" t="n">
        <v>123.56</v>
      </c>
      <c r="B152" s="1" t="n">
        <v>487.51</v>
      </c>
      <c r="C152" s="1" t="n">
        <f aca="false">A152/B152</f>
        <v>0.253451211257205</v>
      </c>
    </row>
    <row r="153" customFormat="false" ht="12.75" hidden="false" customHeight="false" outlineLevel="0" collapsed="false">
      <c r="A153" s="1" t="n">
        <v>123.44</v>
      </c>
      <c r="B153" s="1" t="n">
        <v>488.81</v>
      </c>
      <c r="C153" s="1" t="n">
        <f aca="false">A153/B153</f>
        <v>0.252531658517624</v>
      </c>
    </row>
    <row r="154" customFormat="false" ht="12.75" hidden="false" customHeight="false" outlineLevel="0" collapsed="false">
      <c r="A154" s="1" t="n">
        <v>122.53</v>
      </c>
      <c r="B154" s="1" t="n">
        <v>492.88</v>
      </c>
      <c r="C154" s="1" t="n">
        <f aca="false">A154/B154</f>
        <v>0.248600064924525</v>
      </c>
    </row>
    <row r="155" customFormat="false" ht="12.75" hidden="false" customHeight="false" outlineLevel="0" collapsed="false">
      <c r="A155" s="1" t="n">
        <v>121.82</v>
      </c>
      <c r="B155" s="1" t="n">
        <v>491.17</v>
      </c>
      <c r="C155" s="1" t="n">
        <f aca="false">A155/B155</f>
        <v>0.248020033796852</v>
      </c>
    </row>
    <row r="156" customFormat="false" ht="12.75" hidden="false" customHeight="false" outlineLevel="0" collapsed="false">
      <c r="A156" s="1" t="n">
        <v>125.64</v>
      </c>
      <c r="B156" s="1" t="n">
        <v>496.92</v>
      </c>
      <c r="C156" s="1" t="n">
        <f aca="false">A156/B156</f>
        <v>0.252837478869838</v>
      </c>
    </row>
    <row r="157" customFormat="false" ht="12.75" hidden="false" customHeight="false" outlineLevel="0" collapsed="false">
      <c r="A157" s="1" t="n">
        <v>123.73</v>
      </c>
      <c r="B157" s="1" t="n">
        <v>497.57</v>
      </c>
      <c r="C157" s="1" t="n">
        <f aca="false">A157/B157</f>
        <v>0.248668529051189</v>
      </c>
    </row>
    <row r="158" customFormat="false" ht="12.75" hidden="false" customHeight="false" outlineLevel="0" collapsed="false">
      <c r="A158" s="1" t="n">
        <v>127.06</v>
      </c>
      <c r="B158" s="1" t="n">
        <v>500.43</v>
      </c>
      <c r="C158" s="1" t="n">
        <f aca="false">A158/B158</f>
        <v>0.253901644585656</v>
      </c>
    </row>
    <row r="159" customFormat="false" ht="12.75" hidden="false" customHeight="false" outlineLevel="0" collapsed="false">
      <c r="A159" s="1" t="n">
        <v>122.75</v>
      </c>
      <c r="B159" s="1" t="n">
        <v>501.62</v>
      </c>
      <c r="C159" s="1" t="n">
        <f aca="false">A159/B159</f>
        <v>0.244707148837766</v>
      </c>
    </row>
    <row r="160" customFormat="false" ht="12.75" hidden="false" customHeight="false" outlineLevel="0" collapsed="false">
      <c r="A160" s="1" t="n">
        <v>126.72</v>
      </c>
      <c r="B160" s="1" t="n">
        <v>502.17</v>
      </c>
      <c r="C160" s="1" t="n">
        <f aca="false">A160/B160</f>
        <v>0.252344823466157</v>
      </c>
    </row>
    <row r="161" customFormat="false" ht="12.75" hidden="false" customHeight="false" outlineLevel="0" collapsed="false">
      <c r="A161" s="1" t="n">
        <v>126.41</v>
      </c>
      <c r="B161" s="1" t="n">
        <v>502.5</v>
      </c>
      <c r="C161" s="1" t="n">
        <f aca="false">A161/B161</f>
        <v>0.251562189054726</v>
      </c>
    </row>
    <row r="162" customFormat="false" ht="12.75" hidden="false" customHeight="false" outlineLevel="0" collapsed="false">
      <c r="A162" s="1" t="n">
        <v>125.5</v>
      </c>
      <c r="B162" s="1" t="n">
        <v>507.16</v>
      </c>
      <c r="C162" s="1" t="n">
        <f aca="false">A162/B162</f>
        <v>0.247456424008203</v>
      </c>
    </row>
    <row r="163" customFormat="false" ht="12.75" hidden="false" customHeight="false" outlineLevel="0" collapsed="false">
      <c r="A163" s="1" t="n">
        <v>127.08</v>
      </c>
      <c r="B163" s="1" t="n">
        <v>506.65</v>
      </c>
      <c r="C163" s="1" t="n">
        <f aca="false">A163/B163</f>
        <v>0.250824040264482</v>
      </c>
    </row>
    <row r="164" customFormat="false" ht="12.75" hidden="false" customHeight="false" outlineLevel="0" collapsed="false">
      <c r="A164" s="1" t="n">
        <v>129.08</v>
      </c>
      <c r="B164" s="1" t="n">
        <v>508.49</v>
      </c>
      <c r="C164" s="1" t="n">
        <f aca="false">A164/B164</f>
        <v>0.253849633227792</v>
      </c>
    </row>
    <row r="165" customFormat="false" ht="12.75" hidden="false" customHeight="false" outlineLevel="0" collapsed="false">
      <c r="A165" s="1" t="n">
        <v>129.09</v>
      </c>
      <c r="B165" s="1" t="n">
        <v>514.48</v>
      </c>
      <c r="C165" s="1" t="n">
        <f aca="false">A165/B165</f>
        <v>0.250913543772353</v>
      </c>
    </row>
    <row r="166" customFormat="false" ht="12.75" hidden="false" customHeight="false" outlineLevel="0" collapsed="false">
      <c r="A166" s="1" t="n">
        <v>129.89</v>
      </c>
      <c r="B166" s="1" t="n">
        <v>513.31</v>
      </c>
      <c r="C166" s="1" t="n">
        <f aca="false">A166/B166</f>
        <v>0.253043969531083</v>
      </c>
    </row>
    <row r="167" customFormat="false" ht="12.75" hidden="false" customHeight="false" outlineLevel="0" collapsed="false">
      <c r="A167" s="1" t="n">
        <v>130.38</v>
      </c>
      <c r="B167" s="1" t="n">
        <v>517.01</v>
      </c>
      <c r="C167" s="1" t="n">
        <f aca="false">A167/B167</f>
        <v>0.25218080888184</v>
      </c>
    </row>
    <row r="168" customFormat="false" ht="12.75" hidden="false" customHeight="false" outlineLevel="0" collapsed="false">
      <c r="A168" s="1" t="n">
        <v>128.45</v>
      </c>
      <c r="B168" s="1" t="n">
        <v>520.11</v>
      </c>
      <c r="C168" s="1" t="n">
        <f aca="false">A168/B168</f>
        <v>0.246966987752591</v>
      </c>
    </row>
    <row r="169" customFormat="false" ht="12.75" hidden="false" customHeight="false" outlineLevel="0" collapsed="false">
      <c r="A169" s="1" t="n">
        <v>130.41</v>
      </c>
      <c r="B169" s="1" t="n">
        <v>522.84</v>
      </c>
      <c r="C169" s="1" t="n">
        <f aca="false">A169/B169</f>
        <v>0.249426210695433</v>
      </c>
    </row>
    <row r="170" customFormat="false" ht="12.75" hidden="false" customHeight="false" outlineLevel="0" collapsed="false">
      <c r="A170" s="1" t="n">
        <v>130.48</v>
      </c>
      <c r="B170" s="1" t="n">
        <v>524.65</v>
      </c>
      <c r="C170" s="1" t="n">
        <f aca="false">A170/B170</f>
        <v>0.24869913275517</v>
      </c>
    </row>
    <row r="171" customFormat="false" ht="12.75" hidden="false" customHeight="false" outlineLevel="0" collapsed="false">
      <c r="A171" s="1" t="n">
        <v>132.05</v>
      </c>
      <c r="B171" s="1" t="n">
        <v>525.01</v>
      </c>
      <c r="C171" s="1" t="n">
        <f aca="false">A171/B171</f>
        <v>0.251519018685358</v>
      </c>
    </row>
    <row r="172" customFormat="false" ht="12.75" hidden="false" customHeight="false" outlineLevel="0" collapsed="false">
      <c r="A172" s="1" t="n">
        <v>132.98</v>
      </c>
      <c r="B172" s="1" t="n">
        <v>527.83</v>
      </c>
      <c r="C172" s="1" t="n">
        <f aca="false">A172/B172</f>
        <v>0.251937176742512</v>
      </c>
    </row>
    <row r="173" customFormat="false" ht="12.75" hidden="false" customHeight="false" outlineLevel="0" collapsed="false">
      <c r="A173" s="1" t="n">
        <v>132.24</v>
      </c>
      <c r="B173" s="1" t="n">
        <v>528.04</v>
      </c>
      <c r="C173" s="1" t="n">
        <f aca="false">A173/B173</f>
        <v>0.250435573062647</v>
      </c>
    </row>
    <row r="174" customFormat="false" ht="12.75" hidden="false" customHeight="false" outlineLevel="0" collapsed="false">
      <c r="A174" s="1" t="n">
        <v>130.58</v>
      </c>
      <c r="B174" s="1" t="n">
        <v>531.94</v>
      </c>
      <c r="C174" s="1" t="n">
        <f aca="false">A174/B174</f>
        <v>0.245478813400008</v>
      </c>
    </row>
    <row r="175" customFormat="false" ht="12.75" hidden="false" customHeight="false" outlineLevel="0" collapsed="false">
      <c r="A175" s="1" t="n">
        <v>133.06</v>
      </c>
      <c r="B175" s="1" t="n">
        <v>530.85</v>
      </c>
      <c r="C175" s="1" t="n">
        <f aca="false">A175/B175</f>
        <v>0.250654610530282</v>
      </c>
    </row>
    <row r="176" customFormat="false" ht="12.75" hidden="false" customHeight="false" outlineLevel="0" collapsed="false">
      <c r="A176" s="1" t="n">
        <v>136.05</v>
      </c>
      <c r="B176" s="1" t="n">
        <v>533.06</v>
      </c>
      <c r="C176" s="1" t="n">
        <f aca="false">A176/B176</f>
        <v>0.255224552583199</v>
      </c>
    </row>
    <row r="177" customFormat="false" ht="12.75" hidden="false" customHeight="false" outlineLevel="0" collapsed="false">
      <c r="A177" s="1" t="n">
        <v>136.74</v>
      </c>
      <c r="B177" s="1" t="n">
        <v>538.66</v>
      </c>
      <c r="C177" s="1" t="n">
        <f aca="false">A177/B177</f>
        <v>0.25385215163554</v>
      </c>
    </row>
    <row r="178" customFormat="false" ht="12.75" hidden="false" customHeight="false" outlineLevel="0" collapsed="false">
      <c r="A178" s="1" t="n">
        <v>132.06</v>
      </c>
      <c r="B178" s="1" t="n">
        <v>536.68</v>
      </c>
      <c r="C178" s="1" t="n">
        <f aca="false">A178/B178</f>
        <v>0.246068420660356</v>
      </c>
    </row>
    <row r="179" customFormat="false" ht="12.75" hidden="false" customHeight="false" outlineLevel="0" collapsed="false">
      <c r="A179" s="1" t="n">
        <v>135.03</v>
      </c>
      <c r="B179" s="1" t="n">
        <v>541.56</v>
      </c>
      <c r="C179" s="1" t="n">
        <f aca="false">A179/B179</f>
        <v>0.2493352537115</v>
      </c>
    </row>
    <row r="180" customFormat="false" ht="12.75" hidden="false" customHeight="false" outlineLevel="0" collapsed="false">
      <c r="A180" s="1" t="n">
        <v>137.82</v>
      </c>
      <c r="B180" s="1" t="n">
        <v>541.83</v>
      </c>
      <c r="C180" s="1" t="n">
        <f aca="false">A180/B180</f>
        <v>0.254360223686396</v>
      </c>
    </row>
    <row r="181" customFormat="false" ht="12.75" hidden="false" customHeight="false" outlineLevel="0" collapsed="false">
      <c r="A181" s="1" t="n">
        <v>137.08</v>
      </c>
      <c r="B181" s="1" t="n">
        <v>546.53</v>
      </c>
      <c r="C181" s="1" t="n">
        <f aca="false">A181/B181</f>
        <v>0.250818802261541</v>
      </c>
    </row>
    <row r="182" customFormat="false" ht="12.75" hidden="false" customHeight="false" outlineLevel="0" collapsed="false">
      <c r="A182" s="1" t="n">
        <v>135.46</v>
      </c>
      <c r="B182" s="1" t="n">
        <v>543.95</v>
      </c>
      <c r="C182" s="1" t="n">
        <f aca="false">A182/B182</f>
        <v>0.249030241750161</v>
      </c>
    </row>
    <row r="183" customFormat="false" ht="12.75" hidden="false" customHeight="false" outlineLevel="0" collapsed="false">
      <c r="A183" s="1" t="n">
        <v>135.26</v>
      </c>
      <c r="B183" s="1" t="n">
        <v>549.8</v>
      </c>
      <c r="C183" s="1" t="n">
        <f aca="false">A183/B183</f>
        <v>0.246016733357585</v>
      </c>
    </row>
    <row r="184" customFormat="false" ht="12.75" hidden="false" customHeight="false" outlineLevel="0" collapsed="false">
      <c r="A184" s="1" t="n">
        <v>137.7</v>
      </c>
      <c r="B184" s="1" t="n">
        <v>549.94</v>
      </c>
      <c r="C184" s="1" t="n">
        <f aca="false">A184/B184</f>
        <v>0.25039095174019</v>
      </c>
    </row>
    <row r="185" customFormat="false" ht="12.75" hidden="false" customHeight="false" outlineLevel="0" collapsed="false">
      <c r="A185" s="1" t="n">
        <v>137.7</v>
      </c>
      <c r="B185" s="1" t="n">
        <v>554.09</v>
      </c>
      <c r="C185" s="1" t="n">
        <f aca="false">A185/B185</f>
        <v>0.248515584110884</v>
      </c>
    </row>
    <row r="186" customFormat="false" ht="12.75" hidden="false" customHeight="false" outlineLevel="0" collapsed="false">
      <c r="A186" s="1" t="n">
        <v>136.62</v>
      </c>
      <c r="B186" s="1" t="n">
        <v>555.51</v>
      </c>
      <c r="C186" s="1" t="n">
        <f aca="false">A186/B186</f>
        <v>0.245936166765675</v>
      </c>
    </row>
    <row r="187" customFormat="false" ht="12.75" hidden="false" customHeight="false" outlineLevel="0" collapsed="false">
      <c r="A187" s="1" t="n">
        <v>140.33</v>
      </c>
      <c r="B187" s="1" t="n">
        <v>554.62</v>
      </c>
      <c r="C187" s="1" t="n">
        <f aca="false">A187/B187</f>
        <v>0.253020085824529</v>
      </c>
    </row>
    <row r="188" customFormat="false" ht="12.75" hidden="false" customHeight="false" outlineLevel="0" collapsed="false">
      <c r="A188" s="1" t="n">
        <v>138.02</v>
      </c>
      <c r="B188" s="1" t="n">
        <v>560.38</v>
      </c>
      <c r="C188" s="1" t="n">
        <f aca="false">A188/B188</f>
        <v>0.246297155501624</v>
      </c>
    </row>
    <row r="189" customFormat="false" ht="12.75" hidden="false" customHeight="false" outlineLevel="0" collapsed="false">
      <c r="A189" s="1" t="n">
        <v>139.21</v>
      </c>
      <c r="B189" s="1" t="n">
        <v>559.25</v>
      </c>
      <c r="C189" s="1" t="n">
        <f aca="false">A189/B189</f>
        <v>0.248922664282521</v>
      </c>
    </row>
    <row r="190" customFormat="false" ht="12.75" hidden="false" customHeight="false" outlineLevel="0" collapsed="false">
      <c r="A190" s="1" t="n">
        <v>138.76</v>
      </c>
      <c r="B190" s="1" t="n">
        <v>560.18</v>
      </c>
      <c r="C190" s="1" t="n">
        <f aca="false">A190/B190</f>
        <v>0.247706094469635</v>
      </c>
    </row>
    <row r="191" customFormat="false" ht="12.75" hidden="false" customHeight="false" outlineLevel="0" collapsed="false">
      <c r="A191" s="1" t="n">
        <v>141.21</v>
      </c>
      <c r="B191" s="1" t="n">
        <v>565.54</v>
      </c>
      <c r="C191" s="1" t="n">
        <f aca="false">A191/B191</f>
        <v>0.249690561233511</v>
      </c>
    </row>
    <row r="192" customFormat="false" ht="12.75" hidden="false" customHeight="false" outlineLevel="0" collapsed="false">
      <c r="A192" s="1" t="n">
        <v>143.2</v>
      </c>
      <c r="B192" s="1" t="n">
        <v>567.52</v>
      </c>
      <c r="C192" s="1" t="n">
        <f aca="false">A192/B192</f>
        <v>0.252325909219058</v>
      </c>
    </row>
    <row r="193" customFormat="false" ht="12.75" hidden="false" customHeight="false" outlineLevel="0" collapsed="false">
      <c r="A193" s="1" t="n">
        <v>143.41</v>
      </c>
      <c r="B193" s="1" t="n">
        <v>569.36</v>
      </c>
      <c r="C193" s="1" t="n">
        <f aca="false">A193/B193</f>
        <v>0.251879303077139</v>
      </c>
    </row>
    <row r="194" customFormat="false" ht="12.75" hidden="false" customHeight="false" outlineLevel="0" collapsed="false">
      <c r="A194" s="1" t="n">
        <v>141.37</v>
      </c>
      <c r="B194" s="1" t="n">
        <v>572.15</v>
      </c>
      <c r="C194" s="1" t="n">
        <f aca="false">A194/B194</f>
        <v>0.24708555448746</v>
      </c>
    </row>
    <row r="195" customFormat="false" ht="12.75" hidden="false" customHeight="false" outlineLevel="0" collapsed="false">
      <c r="A195" s="1" t="n">
        <v>143.16</v>
      </c>
      <c r="B195" s="1" t="n">
        <v>571.9</v>
      </c>
      <c r="C195" s="1" t="n">
        <f aca="false">A195/B195</f>
        <v>0.250323483126421</v>
      </c>
    </row>
    <row r="196" customFormat="false" ht="12.75" hidden="false" customHeight="false" outlineLevel="0" collapsed="false">
      <c r="A196" s="1" t="n">
        <v>140.8</v>
      </c>
      <c r="B196" s="1" t="n">
        <v>574.54</v>
      </c>
      <c r="C196" s="1" t="n">
        <f aca="false">A196/B196</f>
        <v>0.245065617711561</v>
      </c>
    </row>
    <row r="197" customFormat="false" ht="12.75" hidden="false" customHeight="false" outlineLevel="0" collapsed="false">
      <c r="A197" s="1" t="n">
        <v>144.49</v>
      </c>
      <c r="B197" s="1" t="n">
        <v>577.41</v>
      </c>
      <c r="C197" s="1" t="n">
        <f aca="false">A197/B197</f>
        <v>0.25023813234963</v>
      </c>
    </row>
    <row r="198" customFormat="false" ht="12.75" hidden="false" customHeight="false" outlineLevel="0" collapsed="false">
      <c r="A198" s="1" t="n">
        <v>144.21</v>
      </c>
      <c r="B198" s="1" t="n">
        <v>577.95</v>
      </c>
      <c r="C198" s="1" t="n">
        <f aca="false">A198/B198</f>
        <v>0.249519854658708</v>
      </c>
    </row>
    <row r="199" customFormat="false" ht="12.75" hidden="false" customHeight="false" outlineLevel="0" collapsed="false">
      <c r="A199" s="1" t="n">
        <v>143.14</v>
      </c>
      <c r="B199" s="1" t="n">
        <v>579.61</v>
      </c>
      <c r="C199" s="1" t="n">
        <f aca="false">A199/B199</f>
        <v>0.246959162195269</v>
      </c>
    </row>
    <row r="200" customFormat="false" ht="12.75" hidden="false" customHeight="false" outlineLevel="0" collapsed="false">
      <c r="A200" s="1" t="n">
        <v>143.37</v>
      </c>
      <c r="B200" s="1" t="n">
        <v>581.14</v>
      </c>
      <c r="C200" s="1" t="n">
        <f aca="false">A200/B200</f>
        <v>0.246704752727398</v>
      </c>
    </row>
    <row r="201" customFormat="false" ht="12.75" hidden="false" customHeight="false" outlineLevel="0" collapsed="false">
      <c r="A201" s="1" t="n">
        <v>146.11</v>
      </c>
      <c r="B201" s="1" t="n">
        <v>584.34</v>
      </c>
      <c r="C201" s="1" t="n">
        <f aca="false">A201/B201</f>
        <v>0.250042783311086</v>
      </c>
    </row>
    <row r="202" customFormat="false" ht="12.75" hidden="false" customHeight="false" outlineLevel="0" collapsed="false">
      <c r="A202" s="1" t="n">
        <v>144.25</v>
      </c>
      <c r="B202" s="1" t="n">
        <v>586.31</v>
      </c>
      <c r="C202" s="1" t="n">
        <f aca="false">A202/B202</f>
        <v>0.246030257031263</v>
      </c>
    </row>
    <row r="203" customFormat="false" ht="12.75" hidden="false" customHeight="false" outlineLevel="0" collapsed="false">
      <c r="A203" s="1" t="n">
        <v>149.66</v>
      </c>
      <c r="B203" s="1" t="n">
        <v>586.46</v>
      </c>
      <c r="C203" s="1" t="n">
        <f aca="false">A203/B203</f>
        <v>0.255192169968966</v>
      </c>
    </row>
    <row r="204" customFormat="false" ht="12.75" hidden="false" customHeight="false" outlineLevel="0" collapsed="false">
      <c r="A204" s="1" t="n">
        <v>149.73</v>
      </c>
      <c r="B204" s="1" t="n">
        <v>589.17</v>
      </c>
      <c r="C204" s="1" t="n">
        <f aca="false">A204/B204</f>
        <v>0.254137176027293</v>
      </c>
    </row>
    <row r="205" customFormat="false" ht="12.75" hidden="false" customHeight="false" outlineLevel="0" collapsed="false">
      <c r="A205" s="1" t="n">
        <v>146.21</v>
      </c>
      <c r="B205" s="1" t="n">
        <v>594.32</v>
      </c>
      <c r="C205" s="1" t="n">
        <f aca="false">A205/B205</f>
        <v>0.24601224929331</v>
      </c>
    </row>
    <row r="206" customFormat="false" ht="12.75" hidden="false" customHeight="false" outlineLevel="0" collapsed="false">
      <c r="A206" s="1" t="n">
        <v>147.23</v>
      </c>
      <c r="B206" s="1" t="n">
        <v>594.98</v>
      </c>
      <c r="C206" s="1" t="n">
        <f aca="false">A206/B206</f>
        <v>0.247453695922552</v>
      </c>
    </row>
    <row r="207" customFormat="false" ht="12.75" hidden="false" customHeight="false" outlineLevel="0" collapsed="false">
      <c r="A207" s="1" t="n">
        <v>148.63</v>
      </c>
      <c r="B207" s="1" t="n">
        <v>595.4</v>
      </c>
      <c r="C207" s="1" t="n">
        <f aca="false">A207/B207</f>
        <v>0.249630500503863</v>
      </c>
    </row>
    <row r="208" customFormat="false" ht="12.75" hidden="false" customHeight="false" outlineLevel="0" collapsed="false">
      <c r="A208" s="1" t="n">
        <v>148.03</v>
      </c>
      <c r="B208" s="1" t="n">
        <v>599.84</v>
      </c>
      <c r="C208" s="1" t="n">
        <f aca="false">A208/B208</f>
        <v>0.246782475326754</v>
      </c>
    </row>
    <row r="209" customFormat="false" ht="12.75" hidden="false" customHeight="false" outlineLevel="0" collapsed="false">
      <c r="A209" s="1" t="n">
        <v>152.28</v>
      </c>
      <c r="B209" s="1" t="n">
        <v>599.36</v>
      </c>
      <c r="C209" s="1" t="n">
        <f aca="false">A209/B209</f>
        <v>0.254071009076348</v>
      </c>
    </row>
    <row r="210" customFormat="false" ht="12.75" hidden="false" customHeight="false" outlineLevel="0" collapsed="false">
      <c r="A210" s="1" t="n">
        <v>153.29</v>
      </c>
      <c r="B210" s="1" t="n">
        <v>601.69</v>
      </c>
      <c r="C210" s="1" t="n">
        <f aca="false">A210/B210</f>
        <v>0.254765743156775</v>
      </c>
    </row>
    <row r="211" customFormat="false" ht="12.75" hidden="false" customHeight="false" outlineLevel="0" collapsed="false">
      <c r="A211" s="1" t="n">
        <v>149.71</v>
      </c>
      <c r="B211" s="1" t="n">
        <v>606.68</v>
      </c>
      <c r="C211" s="1" t="n">
        <f aca="false">A211/B211</f>
        <v>0.246769301773587</v>
      </c>
    </row>
    <row r="212" customFormat="false" ht="12.75" hidden="false" customHeight="false" outlineLevel="0" collapsed="false">
      <c r="A212" s="1" t="n">
        <v>152.63</v>
      </c>
      <c r="B212" s="1" t="n">
        <v>604.22</v>
      </c>
      <c r="C212" s="1" t="n">
        <f aca="false">A212/B212</f>
        <v>0.252606666445997</v>
      </c>
    </row>
    <row r="213" customFormat="false" ht="12.75" hidden="false" customHeight="false" outlineLevel="0" collapsed="false">
      <c r="A213" s="1" t="n">
        <v>152.74</v>
      </c>
      <c r="B213" s="1" t="n">
        <v>607.29</v>
      </c>
      <c r="C213" s="1" t="n">
        <f aca="false">A213/B213</f>
        <v>0.251510810321263</v>
      </c>
    </row>
    <row r="214" customFormat="false" ht="12.75" hidden="false" customHeight="false" outlineLevel="0" collapsed="false">
      <c r="A214" s="1" t="n">
        <v>151.49</v>
      </c>
      <c r="B214" s="1" t="n">
        <v>609.59</v>
      </c>
      <c r="C214" s="1" t="n">
        <f aca="false">A214/B214</f>
        <v>0.248511294476615</v>
      </c>
    </row>
    <row r="215" customFormat="false" ht="12.75" hidden="false" customHeight="false" outlineLevel="0" collapsed="false">
      <c r="A215" s="1" t="n">
        <v>156.05</v>
      </c>
      <c r="B215" s="1" t="n">
        <v>610.49</v>
      </c>
      <c r="C215" s="1" t="n">
        <f aca="false">A215/B215</f>
        <v>0.255614342577274</v>
      </c>
    </row>
    <row r="216" customFormat="false" ht="12.75" hidden="false" customHeight="false" outlineLevel="0" collapsed="false">
      <c r="A216" s="1" t="n">
        <v>152.08</v>
      </c>
      <c r="B216" s="1" t="n">
        <v>614.36</v>
      </c>
      <c r="C216" s="1" t="n">
        <f aca="false">A216/B216</f>
        <v>0.247542157692558</v>
      </c>
    </row>
    <row r="217" customFormat="false" ht="12.75" hidden="false" customHeight="false" outlineLevel="0" collapsed="false">
      <c r="A217" s="1" t="n">
        <v>156.21</v>
      </c>
      <c r="B217" s="1" t="n">
        <v>618.76</v>
      </c>
      <c r="C217" s="1" t="n">
        <f aca="false">A217/B217</f>
        <v>0.252456525955136</v>
      </c>
    </row>
    <row r="218" customFormat="false" ht="12.75" hidden="false" customHeight="false" outlineLevel="0" collapsed="false">
      <c r="A218" s="1" t="n">
        <v>157.7</v>
      </c>
      <c r="B218" s="1" t="n">
        <v>616.83</v>
      </c>
      <c r="C218" s="1" t="n">
        <f aca="false">A218/B218</f>
        <v>0.255662013844982</v>
      </c>
    </row>
    <row r="219" customFormat="false" ht="12.75" hidden="false" customHeight="false" outlineLevel="0" collapsed="false">
      <c r="A219" s="1" t="n">
        <v>157.23</v>
      </c>
      <c r="B219" s="1" t="n">
        <v>622.86</v>
      </c>
      <c r="C219" s="1" t="n">
        <f aca="false">A219/B219</f>
        <v>0.252432328292072</v>
      </c>
    </row>
    <row r="220" customFormat="false" ht="12.75" hidden="false" customHeight="false" outlineLevel="0" collapsed="false">
      <c r="A220" s="1" t="n">
        <v>153.05</v>
      </c>
      <c r="B220" s="1" t="n">
        <v>621.36</v>
      </c>
      <c r="C220" s="1" t="n">
        <f aca="false">A220/B220</f>
        <v>0.24631453585683</v>
      </c>
    </row>
    <row r="221" customFormat="false" ht="12.75" hidden="false" customHeight="false" outlineLevel="0" collapsed="false">
      <c r="A221" s="1" t="n">
        <v>153.36</v>
      </c>
      <c r="B221" s="1" t="n">
        <v>627.51</v>
      </c>
      <c r="C221" s="1" t="n">
        <f aca="false">A221/B221</f>
        <v>0.244394511641249</v>
      </c>
    </row>
    <row r="222" customFormat="false" ht="12.75" hidden="false" customHeight="false" outlineLevel="0" collapsed="false">
      <c r="A222" s="1" t="n">
        <v>158.97</v>
      </c>
      <c r="B222" s="1" t="n">
        <v>629.08</v>
      </c>
    </row>
    <row r="223" customFormat="false" ht="12.75" hidden="false" customHeight="false" outlineLevel="0" collapsed="false">
      <c r="A223" s="1" t="n">
        <v>157.44</v>
      </c>
      <c r="B223" s="1" t="n">
        <v>627.99</v>
      </c>
    </row>
    <row r="224" customFormat="false" ht="12.75" hidden="false" customHeight="false" outlineLevel="0" collapsed="false">
      <c r="A224" s="1" t="n">
        <v>155.37</v>
      </c>
      <c r="B224" s="1" t="n">
        <v>628.14</v>
      </c>
    </row>
    <row r="225" customFormat="false" ht="12.75" hidden="false" customHeight="false" outlineLevel="0" collapsed="false">
      <c r="A225" s="1" t="n">
        <v>160.9</v>
      </c>
      <c r="B225" s="1" t="n">
        <v>634.95</v>
      </c>
    </row>
    <row r="226" customFormat="false" ht="12.75" hidden="false" customHeight="false" outlineLevel="0" collapsed="false">
      <c r="A226" s="1" t="n">
        <v>155.72</v>
      </c>
      <c r="B226" s="1" t="n">
        <v>634.11</v>
      </c>
    </row>
    <row r="227" customFormat="false" ht="12.75" hidden="false" customHeight="false" outlineLevel="0" collapsed="false">
      <c r="A227" s="1" t="n">
        <v>156.55</v>
      </c>
      <c r="B227" s="1" t="n">
        <v>637.29</v>
      </c>
    </row>
    <row r="228" customFormat="false" ht="12.75" hidden="false" customHeight="false" outlineLevel="0" collapsed="false">
      <c r="A228" s="1" t="n">
        <v>161.66</v>
      </c>
      <c r="B228" s="1" t="n">
        <v>641.06</v>
      </c>
    </row>
    <row r="229" customFormat="false" ht="12.75" hidden="false" customHeight="false" outlineLevel="0" collapsed="false">
      <c r="A229" s="1" t="n">
        <v>158.31</v>
      </c>
      <c r="B229" s="1" t="n">
        <v>638.95</v>
      </c>
    </row>
    <row r="230" customFormat="false" ht="12.75" hidden="false" customHeight="false" outlineLevel="0" collapsed="false">
      <c r="A230" s="1" t="n">
        <v>160.8</v>
      </c>
      <c r="B230" s="1" t="n">
        <v>645.71</v>
      </c>
    </row>
    <row r="231" customFormat="false" ht="12.75" hidden="false" customHeight="false" outlineLevel="0" collapsed="false">
      <c r="A231" s="1" t="n">
        <v>163.32</v>
      </c>
      <c r="B231" s="1" t="n">
        <v>647.1</v>
      </c>
    </row>
    <row r="232" customFormat="false" ht="12.75" hidden="false" customHeight="false" outlineLevel="0" collapsed="false">
      <c r="A232" s="1" t="n">
        <v>161.39</v>
      </c>
      <c r="B232" s="1" t="n">
        <v>649.06</v>
      </c>
    </row>
    <row r="233" customFormat="false" ht="12.75" hidden="false" customHeight="false" outlineLevel="0" collapsed="false">
      <c r="A233" s="1" t="n">
        <v>161.73</v>
      </c>
      <c r="B233" s="1" t="n">
        <v>649.76</v>
      </c>
    </row>
    <row r="234" customFormat="false" ht="12.75" hidden="false" customHeight="false" outlineLevel="0" collapsed="false">
      <c r="A234" s="1" t="n">
        <v>163.35</v>
      </c>
      <c r="B234" s="1" t="n">
        <v>651.11</v>
      </c>
    </row>
    <row r="235" customFormat="false" ht="12.75" hidden="false" customHeight="false" outlineLevel="0" collapsed="false">
      <c r="A235" s="1" t="n">
        <v>161.93</v>
      </c>
      <c r="B235" s="1" t="n">
        <v>655.02</v>
      </c>
    </row>
    <row r="236" customFormat="false" ht="12.75" hidden="false" customHeight="false" outlineLevel="0" collapsed="false">
      <c r="A236" s="1" t="n">
        <v>161.41</v>
      </c>
      <c r="B236" s="1" t="n">
        <v>653.71</v>
      </c>
    </row>
    <row r="237" customFormat="false" ht="12.75" hidden="false" customHeight="false" outlineLevel="0" collapsed="false">
      <c r="A237" s="1" t="n">
        <v>161.5</v>
      </c>
      <c r="B237" s="1" t="n">
        <v>657.86</v>
      </c>
    </row>
    <row r="238" customFormat="false" ht="12.75" hidden="false" customHeight="false" outlineLevel="0" collapsed="false">
      <c r="A238" s="1" t="n">
        <v>166.6</v>
      </c>
      <c r="B238" s="1" t="n">
        <v>659.6</v>
      </c>
    </row>
    <row r="239" customFormat="false" ht="12.75" hidden="false" customHeight="false" outlineLevel="0" collapsed="false">
      <c r="A239" s="1" t="n">
        <v>165.66</v>
      </c>
      <c r="B239" s="1" t="n">
        <v>662.83</v>
      </c>
    </row>
    <row r="240" customFormat="false" ht="12.75" hidden="false" customHeight="false" outlineLevel="0" collapsed="false">
      <c r="A240" s="1" t="n">
        <v>162.74</v>
      </c>
      <c r="B240" s="1" t="n">
        <v>663.91</v>
      </c>
    </row>
    <row r="241" customFormat="false" ht="12.75" hidden="false" customHeight="false" outlineLevel="0" collapsed="false">
      <c r="A241" s="1" t="n">
        <v>165.04</v>
      </c>
      <c r="B241" s="1" t="n">
        <v>661.58</v>
      </c>
    </row>
    <row r="242" customFormat="false" ht="12.75" hidden="false" customHeight="false" outlineLevel="0" collapsed="false">
      <c r="A242" s="1" t="n">
        <v>168.71</v>
      </c>
      <c r="B242" s="1" t="n">
        <v>666.28</v>
      </c>
    </row>
    <row r="243" customFormat="false" ht="12.75" hidden="false" customHeight="false" outlineLevel="0" collapsed="false">
      <c r="A243" s="1" t="n">
        <v>163.89</v>
      </c>
      <c r="B243" s="1" t="n">
        <v>668.21</v>
      </c>
    </row>
    <row r="244" customFormat="false" ht="12.75" hidden="false" customHeight="false" outlineLevel="0" collapsed="false">
      <c r="A244" s="1" t="n">
        <v>167.31</v>
      </c>
      <c r="B244" s="1" t="n">
        <v>670.41</v>
      </c>
    </row>
    <row r="245" customFormat="false" ht="12.75" hidden="false" customHeight="false" outlineLevel="0" collapsed="false">
      <c r="A245" s="1" t="n">
        <v>171.16</v>
      </c>
      <c r="B245" s="1" t="n">
        <v>673.15</v>
      </c>
    </row>
    <row r="246" customFormat="false" ht="12.75" hidden="false" customHeight="false" outlineLevel="0" collapsed="false">
      <c r="A246" s="1" t="n">
        <v>170.78</v>
      </c>
      <c r="B246" s="1" t="n">
        <v>672.61</v>
      </c>
    </row>
    <row r="247" customFormat="false" ht="12.75" hidden="false" customHeight="false" outlineLevel="0" collapsed="false">
      <c r="A247" s="1" t="n">
        <v>168.39</v>
      </c>
      <c r="B247" s="1" t="n">
        <v>676.19</v>
      </c>
    </row>
    <row r="248" customFormat="false" ht="12.75" hidden="false" customHeight="false" outlineLevel="0" collapsed="false">
      <c r="A248" s="1" t="n">
        <v>169.59</v>
      </c>
      <c r="B248" s="1" t="n">
        <v>679.21</v>
      </c>
    </row>
    <row r="249" customFormat="false" ht="12.75" hidden="false" customHeight="false" outlineLevel="0" collapsed="false">
      <c r="A249" s="1" t="n">
        <v>170.84</v>
      </c>
      <c r="B249" s="1" t="n">
        <v>681.42</v>
      </c>
    </row>
    <row r="250" customFormat="false" ht="12.75" hidden="false" customHeight="false" outlineLevel="0" collapsed="false">
      <c r="A250" s="1" t="n">
        <v>168.65</v>
      </c>
      <c r="B250" s="1" t="n">
        <v>680.53</v>
      </c>
    </row>
    <row r="251" customFormat="false" ht="12.75" hidden="false" customHeight="false" outlineLevel="0" collapsed="false">
      <c r="A251" s="1" t="n">
        <v>171.75</v>
      </c>
      <c r="B251" s="1" t="n">
        <v>684</v>
      </c>
    </row>
    <row r="252" customFormat="false" ht="12.75" hidden="false" customHeight="false" outlineLevel="0" collapsed="false">
      <c r="A252" s="1" t="n">
        <v>171.49</v>
      </c>
      <c r="B252" s="1" t="n">
        <v>68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6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46.625</v>
      </c>
      <c r="B2" s="1" t="n">
        <f aca="false">frontend!B2</f>
        <v>186.5</v>
      </c>
      <c r="C2" s="1" t="n">
        <f aca="false">A2/B2</f>
        <v>0.25</v>
      </c>
      <c r="D2" s="1" t="n">
        <v>1</v>
      </c>
      <c r="E2" s="1" t="n">
        <f aca="true">INDIRECT("a"&amp;222-$D2)</f>
        <v>153.36</v>
      </c>
      <c r="F2" s="1" t="n">
        <f aca="true">INDIRECT("b"&amp;222-$D2)</f>
        <v>627.51</v>
      </c>
      <c r="G2" s="1" t="n">
        <f aca="true">INDIRECT("c"&amp;222-$D2)</f>
        <v>0.244394511641249</v>
      </c>
      <c r="H2" s="1" t="n">
        <f aca="false">F2*m_220+c_220</f>
        <v>156.977731488</v>
      </c>
      <c r="I2" s="1" t="n">
        <f aca="false">avg_220+stdevp_220</f>
        <v>0.253265312060229</v>
      </c>
      <c r="J2" s="1" t="n">
        <f aca="false">avg_220-stdevp_220</f>
        <v>0.246948275981676</v>
      </c>
      <c r="K2" s="1" t="n">
        <f aca="false">$A$2</f>
        <v>46.625</v>
      </c>
      <c r="L2" s="1" t="n">
        <f aca="false">$B$2</f>
        <v>186.5</v>
      </c>
      <c r="M2" s="1" t="n">
        <f aca="false">$C$2</f>
        <v>0.25</v>
      </c>
      <c r="O2" s="1" t="n">
        <f aca="false">F2*m_220+c_220+stdevp_220*COS(ATAN(m_220))</f>
        <v>156.980795580101</v>
      </c>
      <c r="P2" s="1" t="n">
        <f aca="false">F2*m_220+c_220-stdevp_220*COS(ATAN(m_220))</f>
        <v>156.974667395898</v>
      </c>
    </row>
    <row r="3" customFormat="false" ht="12.75" hidden="false" customHeight="false" outlineLevel="0" collapsed="false">
      <c r="A3" s="1" t="n">
        <f aca="false">frontend!A3</f>
        <v>47.125</v>
      </c>
      <c r="B3" s="1" t="n">
        <f aca="false">frontend!B3</f>
        <v>188.5</v>
      </c>
      <c r="C3" s="1" t="n">
        <f aca="false">A3/B3</f>
        <v>0.25</v>
      </c>
      <c r="D3" s="1" t="n">
        <f aca="false">D2+1</f>
        <v>2</v>
      </c>
      <c r="E3" s="1" t="n">
        <f aca="true">INDIRECT("a"&amp;222-$D3)</f>
        <v>153.05</v>
      </c>
      <c r="F3" s="1" t="n">
        <f aca="true">INDIRECT("b"&amp;222-$D3)</f>
        <v>621.36</v>
      </c>
      <c r="G3" s="1" t="n">
        <f aca="true">INDIRECT("c"&amp;222-$D3)</f>
        <v>0.24631453585683</v>
      </c>
      <c r="H3" s="1" t="n">
        <f aca="false">F3*m_220+c_220</f>
        <v>155.439204036373</v>
      </c>
      <c r="I3" s="1" t="n">
        <f aca="false">avg_220+stdevp_220</f>
        <v>0.253265312060229</v>
      </c>
      <c r="J3" s="1" t="n">
        <f aca="false">avg_220-stdevp_220</f>
        <v>0.246948275981676</v>
      </c>
      <c r="K3" s="1" t="n">
        <f aca="false">$A$2</f>
        <v>46.625</v>
      </c>
      <c r="L3" s="1" t="n">
        <f aca="false">$B$2</f>
        <v>186.5</v>
      </c>
      <c r="M3" s="1" t="n">
        <f aca="false">$C$2</f>
        <v>0.25</v>
      </c>
      <c r="O3" s="1" t="n">
        <f aca="false">F3*m_220+c_220+stdevp_220*COS(ATAN(m_220))</f>
        <v>155.442268128474</v>
      </c>
      <c r="P3" s="1" t="n">
        <f aca="false">F3*m_220+c_220-stdevp_220*COS(ATAN(m_220))</f>
        <v>155.436139944271</v>
      </c>
    </row>
    <row r="4" customFormat="false" ht="12.75" hidden="false" customHeight="false" outlineLevel="0" collapsed="false">
      <c r="A4" s="1" t="n">
        <f aca="false">frontend!A4</f>
        <v>47.625</v>
      </c>
      <c r="B4" s="1" t="n">
        <f aca="false">frontend!B4</f>
        <v>190.5</v>
      </c>
      <c r="C4" s="1" t="n">
        <f aca="false">A4/B4</f>
        <v>0.25</v>
      </c>
      <c r="D4" s="1" t="n">
        <f aca="false">D3+1</f>
        <v>3</v>
      </c>
      <c r="E4" s="1" t="n">
        <f aca="true">INDIRECT("a"&amp;222-$D4)</f>
        <v>157.23</v>
      </c>
      <c r="F4" s="1" t="n">
        <f aca="true">INDIRECT("b"&amp;222-$D4)</f>
        <v>622.86</v>
      </c>
      <c r="G4" s="1" t="n">
        <f aca="true">INDIRECT("c"&amp;222-$D4)</f>
        <v>0.252432328292072</v>
      </c>
      <c r="H4" s="1" t="n">
        <f aca="false">F4*m_220+c_220</f>
        <v>155.81445463433</v>
      </c>
      <c r="I4" s="1" t="n">
        <f aca="false">avg_220+stdevp_220</f>
        <v>0.253265312060229</v>
      </c>
      <c r="J4" s="1" t="n">
        <f aca="false">avg_220-stdevp_220</f>
        <v>0.246948275981676</v>
      </c>
      <c r="K4" s="1" t="n">
        <f aca="false">$A$2</f>
        <v>46.625</v>
      </c>
      <c r="L4" s="1" t="n">
        <f aca="false">$B$2</f>
        <v>186.5</v>
      </c>
      <c r="M4" s="1" t="n">
        <f aca="false">$C$2</f>
        <v>0.25</v>
      </c>
      <c r="O4" s="1" t="n">
        <f aca="false">F4*m_220+c_220+stdevp_220*COS(ATAN(m_220))</f>
        <v>155.817518726432</v>
      </c>
      <c r="P4" s="1" t="n">
        <f aca="false">F4*m_220+c_220-stdevp_220*COS(ATAN(m_220))</f>
        <v>155.811390542229</v>
      </c>
    </row>
    <row r="5" customFormat="false" ht="12.75" hidden="false" customHeight="false" outlineLevel="0" collapsed="false">
      <c r="A5" s="1" t="n">
        <f aca="false">frontend!A5</f>
        <v>46</v>
      </c>
      <c r="B5" s="1" t="n">
        <f aca="false">frontend!B5</f>
        <v>192.5</v>
      </c>
      <c r="C5" s="1" t="n">
        <f aca="false">A5/B5</f>
        <v>0.238961038961039</v>
      </c>
      <c r="D5" s="1" t="n">
        <f aca="false">D4+1</f>
        <v>4</v>
      </c>
      <c r="E5" s="1" t="n">
        <f aca="true">INDIRECT("a"&amp;222-$D5)</f>
        <v>157.7</v>
      </c>
      <c r="F5" s="1" t="n">
        <f aca="true">INDIRECT("b"&amp;222-$D5)</f>
        <v>616.83</v>
      </c>
      <c r="G5" s="1" t="n">
        <f aca="true">INDIRECT("c"&amp;222-$D5)</f>
        <v>0.255662013844982</v>
      </c>
      <c r="H5" s="1" t="n">
        <f aca="false">F5*m_220+c_220</f>
        <v>154.30594723054</v>
      </c>
      <c r="I5" s="1" t="n">
        <f aca="false">avg_220+stdevp_220</f>
        <v>0.253265312060229</v>
      </c>
      <c r="J5" s="1" t="n">
        <f aca="false">avg_220-stdevp_220</f>
        <v>0.246948275981676</v>
      </c>
      <c r="K5" s="1" t="n">
        <f aca="false">$A$2</f>
        <v>46.625</v>
      </c>
      <c r="L5" s="1" t="n">
        <f aca="false">$B$2</f>
        <v>186.5</v>
      </c>
      <c r="M5" s="1" t="n">
        <f aca="false">$C$2</f>
        <v>0.25</v>
      </c>
      <c r="O5" s="1" t="n">
        <f aca="false">F5*m_220+c_220+stdevp_220*COS(ATAN(m_220))</f>
        <v>154.309011322641</v>
      </c>
      <c r="P5" s="1" t="n">
        <f aca="false">F5*m_220+c_220-stdevp_220*COS(ATAN(m_220))</f>
        <v>154.302883138438</v>
      </c>
    </row>
    <row r="6" customFormat="false" ht="12.75" hidden="false" customHeight="false" outlineLevel="0" collapsed="false">
      <c r="A6" s="1" t="n">
        <f aca="false">frontend!A6</f>
        <v>48.625</v>
      </c>
      <c r="B6" s="1" t="n">
        <f aca="false">frontend!B6</f>
        <v>194.5</v>
      </c>
      <c r="C6" s="1" t="n">
        <f aca="false">A6/B6</f>
        <v>0.25</v>
      </c>
      <c r="D6" s="1" t="n">
        <f aca="false">D5+1</f>
        <v>5</v>
      </c>
      <c r="E6" s="1" t="n">
        <f aca="true">INDIRECT("a"&amp;222-$D6)</f>
        <v>156.21</v>
      </c>
      <c r="F6" s="1" t="n">
        <f aca="true">INDIRECT("b"&amp;222-$D6)</f>
        <v>618.76</v>
      </c>
      <c r="G6" s="1" t="n">
        <f aca="true">INDIRECT("c"&amp;222-$D6)</f>
        <v>0.252456525955136</v>
      </c>
      <c r="H6" s="1" t="n">
        <f aca="false">F6*m_220+c_220</f>
        <v>154.788769666579</v>
      </c>
      <c r="I6" s="1" t="n">
        <f aca="false">avg_220+stdevp_220</f>
        <v>0.253265312060229</v>
      </c>
      <c r="J6" s="1" t="n">
        <f aca="false">avg_220-stdevp_220</f>
        <v>0.246948275981676</v>
      </c>
      <c r="K6" s="1" t="n">
        <f aca="false">$A$2</f>
        <v>46.625</v>
      </c>
      <c r="L6" s="1" t="n">
        <f aca="false">$B$2</f>
        <v>186.5</v>
      </c>
      <c r="M6" s="1" t="n">
        <f aca="false">$C$2</f>
        <v>0.25</v>
      </c>
      <c r="O6" s="1" t="n">
        <f aca="false">F6*m_220+c_220+stdevp_220*COS(ATAN(m_220))</f>
        <v>154.791833758681</v>
      </c>
      <c r="P6" s="1" t="n">
        <f aca="false">F6*m_220+c_220-stdevp_220*COS(ATAN(m_220))</f>
        <v>154.785705574477</v>
      </c>
    </row>
    <row r="7" customFormat="false" ht="12.75" hidden="false" customHeight="false" outlineLevel="0" collapsed="false">
      <c r="A7" s="1" t="n">
        <f aca="false">frontend!A7</f>
        <v>49.125</v>
      </c>
      <c r="B7" s="1" t="n">
        <f aca="false">frontend!B7</f>
        <v>196.5</v>
      </c>
      <c r="C7" s="1" t="n">
        <f aca="false">A7/B7</f>
        <v>0.25</v>
      </c>
      <c r="D7" s="1" t="n">
        <f aca="false">D6+1</f>
        <v>6</v>
      </c>
      <c r="E7" s="1" t="n">
        <f aca="true">INDIRECT("a"&amp;222-$D7)</f>
        <v>152.08</v>
      </c>
      <c r="F7" s="1" t="n">
        <f aca="true">INDIRECT("b"&amp;222-$D7)</f>
        <v>614.36</v>
      </c>
      <c r="G7" s="1" t="n">
        <f aca="true">INDIRECT("c"&amp;222-$D7)</f>
        <v>0.247542157692558</v>
      </c>
      <c r="H7" s="1" t="n">
        <f aca="false">F7*m_220+c_220</f>
        <v>153.688034579236</v>
      </c>
      <c r="I7" s="1" t="n">
        <f aca="false">avg_220+stdevp_220</f>
        <v>0.253265312060229</v>
      </c>
      <c r="J7" s="1" t="n">
        <f aca="false">avg_220-stdevp_220</f>
        <v>0.246948275981676</v>
      </c>
      <c r="K7" s="1" t="n">
        <f aca="false">$A$2</f>
        <v>46.625</v>
      </c>
      <c r="L7" s="1" t="n">
        <f aca="false">$B$2</f>
        <v>186.5</v>
      </c>
      <c r="M7" s="1" t="n">
        <f aca="false">$C$2</f>
        <v>0.25</v>
      </c>
      <c r="O7" s="1" t="n">
        <f aca="false">F7*m_220+c_220+stdevp_220*COS(ATAN(m_220))</f>
        <v>153.691098671338</v>
      </c>
      <c r="P7" s="1" t="n">
        <f aca="false">F7*m_220+c_220-stdevp_220*COS(ATAN(m_220))</f>
        <v>153.684970487134</v>
      </c>
    </row>
    <row r="8" customFormat="false" ht="12.75" hidden="false" customHeight="false" outlineLevel="0" collapsed="false">
      <c r="A8" s="1" t="n">
        <f aca="false">frontend!A8</f>
        <v>49.625</v>
      </c>
      <c r="B8" s="1" t="n">
        <f aca="false">frontend!B8</f>
        <v>198.5</v>
      </c>
      <c r="C8" s="1" t="n">
        <f aca="false">A8/B8</f>
        <v>0.25</v>
      </c>
      <c r="D8" s="1" t="n">
        <f aca="false">D7+1</f>
        <v>7</v>
      </c>
      <c r="E8" s="1" t="n">
        <f aca="true">INDIRECT("a"&amp;222-$D8)</f>
        <v>156.05</v>
      </c>
      <c r="F8" s="1" t="n">
        <f aca="true">INDIRECT("b"&amp;222-$D8)</f>
        <v>610.49</v>
      </c>
      <c r="G8" s="1" t="n">
        <f aca="true">INDIRECT("c"&amp;222-$D8)</f>
        <v>0.255614342577274</v>
      </c>
      <c r="H8" s="1" t="n">
        <f aca="false">F8*m_220+c_220</f>
        <v>152.719888036505</v>
      </c>
      <c r="I8" s="1" t="n">
        <f aca="false">avg_220+stdevp_220</f>
        <v>0.253265312060229</v>
      </c>
      <c r="J8" s="1" t="n">
        <f aca="false">avg_220-stdevp_220</f>
        <v>0.246948275981676</v>
      </c>
      <c r="K8" s="1" t="n">
        <f aca="false">$A$2</f>
        <v>46.625</v>
      </c>
      <c r="L8" s="1" t="n">
        <f aca="false">$B$2</f>
        <v>186.5</v>
      </c>
      <c r="M8" s="1" t="n">
        <f aca="false">$C$2</f>
        <v>0.25</v>
      </c>
      <c r="O8" s="1" t="n">
        <f aca="false">F8*m_220+c_220+stdevp_220*COS(ATAN(m_220))</f>
        <v>152.722952128606</v>
      </c>
      <c r="P8" s="1" t="n">
        <f aca="false">F8*m_220+c_220-stdevp_220*COS(ATAN(m_220))</f>
        <v>152.716823944403</v>
      </c>
    </row>
    <row r="9" customFormat="false" ht="12.75" hidden="false" customHeight="false" outlineLevel="0" collapsed="false">
      <c r="A9" s="1" t="n">
        <f aca="false">frontend!A9</f>
        <v>49.64</v>
      </c>
      <c r="B9" s="1" t="n">
        <f aca="false">frontend!B9</f>
        <v>201.01</v>
      </c>
      <c r="C9" s="1" t="n">
        <f aca="false">A9/B9</f>
        <v>0.246952887916024</v>
      </c>
      <c r="D9" s="1" t="n">
        <f aca="false">D8+1</f>
        <v>8</v>
      </c>
      <c r="E9" s="1" t="n">
        <f aca="true">INDIRECT("a"&amp;222-$D9)</f>
        <v>151.49</v>
      </c>
      <c r="F9" s="1" t="n">
        <f aca="true">INDIRECT("b"&amp;222-$D9)</f>
        <v>609.59</v>
      </c>
      <c r="G9" s="1" t="n">
        <f aca="true">INDIRECT("c"&amp;222-$D9)</f>
        <v>0.248511294476615</v>
      </c>
      <c r="H9" s="1" t="n">
        <f aca="false">F9*m_220+c_220</f>
        <v>152.49473767773</v>
      </c>
      <c r="I9" s="1" t="n">
        <f aca="false">avg_220+stdevp_220</f>
        <v>0.253265312060229</v>
      </c>
      <c r="J9" s="1" t="n">
        <f aca="false">avg_220-stdevp_220</f>
        <v>0.246948275981676</v>
      </c>
      <c r="K9" s="1" t="n">
        <f aca="false">$A$2</f>
        <v>46.625</v>
      </c>
      <c r="L9" s="1" t="n">
        <f aca="false">$B$2</f>
        <v>186.5</v>
      </c>
      <c r="M9" s="1" t="n">
        <f aca="false">$C$2</f>
        <v>0.25</v>
      </c>
      <c r="O9" s="1" t="n">
        <f aca="false">F9*m_220+c_220+stdevp_220*COS(ATAN(m_220))</f>
        <v>152.497801769832</v>
      </c>
      <c r="P9" s="1" t="n">
        <f aca="false">F9*m_220+c_220-stdevp_220*COS(ATAN(m_220))</f>
        <v>152.491673585628</v>
      </c>
    </row>
    <row r="10" customFormat="false" ht="12.75" hidden="false" customHeight="false" outlineLevel="0" collapsed="false">
      <c r="A10" s="1" t="n">
        <f aca="false">frontend!A10</f>
        <v>51.45</v>
      </c>
      <c r="B10" s="1" t="n">
        <f aca="false">frontend!B10</f>
        <v>202.8</v>
      </c>
      <c r="C10" s="1" t="n">
        <f aca="false">A10/B10</f>
        <v>0.253698224852071</v>
      </c>
      <c r="D10" s="1" t="n">
        <f aca="false">D9+1</f>
        <v>9</v>
      </c>
      <c r="E10" s="1" t="n">
        <f aca="true">INDIRECT("a"&amp;222-$D10)</f>
        <v>152.74</v>
      </c>
      <c r="F10" s="1" t="n">
        <f aca="true">INDIRECT("b"&amp;222-$D10)</f>
        <v>607.29</v>
      </c>
      <c r="G10" s="1" t="n">
        <f aca="true">INDIRECT("c"&amp;222-$D10)</f>
        <v>0.251510810321263</v>
      </c>
      <c r="H10" s="1" t="n">
        <f aca="false">F10*m_220+c_220</f>
        <v>151.919353427528</v>
      </c>
      <c r="I10" s="1" t="n">
        <f aca="false">avg_220+stdevp_220</f>
        <v>0.253265312060229</v>
      </c>
      <c r="J10" s="1" t="n">
        <f aca="false">avg_220-stdevp_220</f>
        <v>0.246948275981676</v>
      </c>
      <c r="K10" s="1" t="n">
        <f aca="false">$A$2</f>
        <v>46.625</v>
      </c>
      <c r="L10" s="1" t="n">
        <f aca="false">$B$2</f>
        <v>186.5</v>
      </c>
      <c r="M10" s="1" t="n">
        <f aca="false">$C$2</f>
        <v>0.25</v>
      </c>
      <c r="O10" s="1" t="n">
        <f aca="false">F10*m_220+c_220+stdevp_220*COS(ATAN(m_220))</f>
        <v>151.92241751963</v>
      </c>
      <c r="P10" s="1" t="n">
        <f aca="false">F10*m_220+c_220-stdevp_220*COS(ATAN(m_220))</f>
        <v>151.916289335426</v>
      </c>
    </row>
    <row r="11" customFormat="false" ht="12.75" hidden="false" customHeight="false" outlineLevel="0" collapsed="false">
      <c r="A11" s="1" t="n">
        <f aca="false">frontend!A11</f>
        <v>51.34</v>
      </c>
      <c r="B11" s="1" t="n">
        <f aca="false">frontend!B11</f>
        <v>204.34</v>
      </c>
      <c r="C11" s="1" t="n">
        <f aca="false">A11/B11</f>
        <v>0.251247920133112</v>
      </c>
      <c r="D11" s="1" t="n">
        <f aca="false">D10+1</f>
        <v>10</v>
      </c>
      <c r="E11" s="1" t="n">
        <f aca="true">INDIRECT("a"&amp;222-$D11)</f>
        <v>152.63</v>
      </c>
      <c r="F11" s="1" t="n">
        <f aca="true">INDIRECT("b"&amp;222-$D11)</f>
        <v>604.22</v>
      </c>
      <c r="G11" s="1" t="n">
        <f aca="true">INDIRECT("c"&amp;222-$D11)</f>
        <v>0.252606666445997</v>
      </c>
      <c r="H11" s="1" t="n">
        <f aca="false">F11*m_220+c_220</f>
        <v>151.151340537041</v>
      </c>
      <c r="I11" s="1" t="n">
        <f aca="false">avg_220+stdevp_220</f>
        <v>0.253265312060229</v>
      </c>
      <c r="J11" s="1" t="n">
        <f aca="false">avg_220-stdevp_220</f>
        <v>0.246948275981676</v>
      </c>
      <c r="K11" s="1" t="n">
        <f aca="false">$A$2</f>
        <v>46.625</v>
      </c>
      <c r="L11" s="1" t="n">
        <f aca="false">$B$2</f>
        <v>186.5</v>
      </c>
      <c r="M11" s="1" t="n">
        <f aca="false">$C$2</f>
        <v>0.25</v>
      </c>
      <c r="O11" s="1" t="n">
        <f aca="false">F11*m_220+c_220+stdevp_220*COS(ATAN(m_220))</f>
        <v>151.154404629143</v>
      </c>
      <c r="P11" s="1" t="n">
        <f aca="false">F11*m_220+c_220-stdevp_220*COS(ATAN(m_220))</f>
        <v>151.148276444939</v>
      </c>
    </row>
    <row r="12" customFormat="false" ht="12.75" hidden="false" customHeight="false" outlineLevel="0" collapsed="false">
      <c r="A12" s="1" t="n">
        <f aca="false">frontend!A12</f>
        <v>51.37</v>
      </c>
      <c r="B12" s="1" t="n">
        <f aca="false">frontend!B12</f>
        <v>206.36</v>
      </c>
      <c r="C12" s="1" t="n">
        <f aca="false">A12/B12</f>
        <v>0.248933901918977</v>
      </c>
      <c r="D12" s="1" t="n">
        <f aca="false">D11+1</f>
        <v>11</v>
      </c>
      <c r="E12" s="1" t="n">
        <f aca="true">INDIRECT("a"&amp;222-$D12)</f>
        <v>149.71</v>
      </c>
      <c r="F12" s="1" t="n">
        <f aca="true">INDIRECT("b"&amp;222-$D12)</f>
        <v>606.68</v>
      </c>
      <c r="G12" s="1" t="n">
        <f aca="true">INDIRECT("c"&amp;222-$D12)</f>
        <v>0.246769301773587</v>
      </c>
      <c r="H12" s="1" t="n">
        <f aca="false">F12*m_220+c_220</f>
        <v>151.766751517692</v>
      </c>
      <c r="I12" s="1" t="n">
        <f aca="false">avg_220+stdevp_220</f>
        <v>0.253265312060229</v>
      </c>
      <c r="J12" s="1" t="n">
        <f aca="false">avg_220-stdevp_220</f>
        <v>0.246948275981676</v>
      </c>
      <c r="K12" s="1" t="n">
        <f aca="false">$A$2</f>
        <v>46.625</v>
      </c>
      <c r="L12" s="1" t="n">
        <f aca="false">$B$2</f>
        <v>186.5</v>
      </c>
      <c r="M12" s="1" t="n">
        <f aca="false">$C$2</f>
        <v>0.25</v>
      </c>
      <c r="O12" s="1" t="n">
        <f aca="false">F12*m_220+c_220+stdevp_220*COS(ATAN(m_220))</f>
        <v>151.769815609793</v>
      </c>
      <c r="P12" s="1" t="n">
        <f aca="false">F12*m_220+c_220-stdevp_220*COS(ATAN(m_220))</f>
        <v>151.76368742559</v>
      </c>
    </row>
    <row r="13" customFormat="false" ht="12.75" hidden="false" customHeight="false" outlineLevel="0" collapsed="false">
      <c r="A13" s="1" t="n">
        <f aca="false">frontend!A13</f>
        <v>51.85</v>
      </c>
      <c r="B13" s="1" t="n">
        <f aca="false">frontend!B13</f>
        <v>209.04</v>
      </c>
      <c r="C13" s="1" t="n">
        <f aca="false">A13/B13</f>
        <v>0.248038652889399</v>
      </c>
      <c r="D13" s="1" t="n">
        <f aca="false">D12+1</f>
        <v>12</v>
      </c>
      <c r="E13" s="1" t="n">
        <f aca="true">INDIRECT("a"&amp;222-$D13)</f>
        <v>153.29</v>
      </c>
      <c r="F13" s="1" t="n">
        <f aca="true">INDIRECT("b"&amp;222-$D13)</f>
        <v>601.69</v>
      </c>
      <c r="G13" s="1" t="n">
        <f aca="true">INDIRECT("c"&amp;222-$D13)</f>
        <v>0.254765743156775</v>
      </c>
      <c r="H13" s="1" t="n">
        <f aca="false">F13*m_220+c_220</f>
        <v>150.518417861819</v>
      </c>
      <c r="I13" s="1" t="n">
        <f aca="false">avg_220+stdevp_220</f>
        <v>0.253265312060229</v>
      </c>
      <c r="J13" s="1" t="n">
        <f aca="false">avg_220-stdevp_220</f>
        <v>0.246948275981676</v>
      </c>
      <c r="K13" s="1" t="n">
        <f aca="false">$A$2</f>
        <v>46.625</v>
      </c>
      <c r="L13" s="1" t="n">
        <f aca="false">$B$2</f>
        <v>186.5</v>
      </c>
      <c r="M13" s="1" t="n">
        <f aca="false">$C$2</f>
        <v>0.25</v>
      </c>
      <c r="O13" s="1" t="n">
        <f aca="false">F13*m_220+c_220+stdevp_220*COS(ATAN(m_220))</f>
        <v>150.52148195392</v>
      </c>
      <c r="P13" s="1" t="n">
        <f aca="false">F13*m_220+c_220-stdevp_220*COS(ATAN(m_220))</f>
        <v>150.515353769717</v>
      </c>
    </row>
    <row r="14" customFormat="false" ht="12.75" hidden="false" customHeight="false" outlineLevel="0" collapsed="false">
      <c r="A14" s="1" t="n">
        <f aca="false">frontend!A14</f>
        <v>52.97</v>
      </c>
      <c r="B14" s="1" t="n">
        <f aca="false">frontend!B14</f>
        <v>210.61</v>
      </c>
      <c r="C14" s="1" t="n">
        <f aca="false">A14/B14</f>
        <v>0.251507525758511</v>
      </c>
      <c r="D14" s="1" t="n">
        <f aca="false">D13+1</f>
        <v>13</v>
      </c>
      <c r="E14" s="1" t="n">
        <f aca="true">INDIRECT("a"&amp;222-$D14)</f>
        <v>152.28</v>
      </c>
      <c r="F14" s="1" t="n">
        <f aca="true">INDIRECT("b"&amp;222-$D14)</f>
        <v>599.36</v>
      </c>
      <c r="G14" s="1" t="n">
        <f aca="true">INDIRECT("c"&amp;222-$D14)</f>
        <v>0.254071009076348</v>
      </c>
      <c r="H14" s="1" t="n">
        <f aca="false">F14*m_220+c_220</f>
        <v>149.935528599658</v>
      </c>
      <c r="I14" s="1" t="n">
        <f aca="false">avg_220+stdevp_220</f>
        <v>0.253265312060229</v>
      </c>
      <c r="J14" s="1" t="n">
        <f aca="false">avg_220-stdevp_220</f>
        <v>0.246948275981676</v>
      </c>
      <c r="K14" s="1" t="n">
        <f aca="false">$A$2</f>
        <v>46.625</v>
      </c>
      <c r="L14" s="1" t="n">
        <f aca="false">$B$2</f>
        <v>186.5</v>
      </c>
      <c r="M14" s="1" t="n">
        <f aca="false">$C$2</f>
        <v>0.25</v>
      </c>
      <c r="O14" s="1" t="n">
        <f aca="false">F14*m_220+c_220+stdevp_220*COS(ATAN(m_220))</f>
        <v>149.938592691759</v>
      </c>
      <c r="P14" s="1" t="n">
        <f aca="false">F14*m_220+c_220-stdevp_220*COS(ATAN(m_220))</f>
        <v>149.932464507556</v>
      </c>
    </row>
    <row r="15" customFormat="false" ht="12.75" hidden="false" customHeight="false" outlineLevel="0" collapsed="false">
      <c r="A15" s="1" t="n">
        <f aca="false">frontend!A15</f>
        <v>52.43</v>
      </c>
      <c r="B15" s="1" t="n">
        <f aca="false">frontend!B15</f>
        <v>213.17</v>
      </c>
      <c r="C15" s="1" t="n">
        <f aca="false">A15/B15</f>
        <v>0.245953933480321</v>
      </c>
      <c r="D15" s="1" t="n">
        <f aca="false">D14+1</f>
        <v>14</v>
      </c>
      <c r="E15" s="1" t="n">
        <f aca="true">INDIRECT("a"&amp;222-$D15)</f>
        <v>148.03</v>
      </c>
      <c r="F15" s="1" t="n">
        <f aca="true">INDIRECT("b"&amp;222-$D15)</f>
        <v>599.84</v>
      </c>
      <c r="G15" s="1" t="n">
        <f aca="true">INDIRECT("c"&amp;222-$D15)</f>
        <v>0.246782475326754</v>
      </c>
      <c r="H15" s="1" t="n">
        <f aca="false">F15*m_220+c_220</f>
        <v>150.055608791004</v>
      </c>
      <c r="I15" s="1" t="n">
        <f aca="false">avg_220+stdevp_220</f>
        <v>0.253265312060229</v>
      </c>
      <c r="J15" s="1" t="n">
        <f aca="false">avg_220-stdevp_220</f>
        <v>0.246948275981676</v>
      </c>
      <c r="K15" s="1" t="n">
        <f aca="false">$A$2</f>
        <v>46.625</v>
      </c>
      <c r="L15" s="1" t="n">
        <f aca="false">$B$2</f>
        <v>186.5</v>
      </c>
      <c r="M15" s="1" t="n">
        <f aca="false">$C$2</f>
        <v>0.25</v>
      </c>
      <c r="O15" s="1" t="n">
        <f aca="false">F15*m_220+c_220+stdevp_220*COS(ATAN(m_220))</f>
        <v>150.058672883106</v>
      </c>
      <c r="P15" s="1" t="n">
        <f aca="false">F15*m_220+c_220-stdevp_220*COS(ATAN(m_220))</f>
        <v>150.052544698902</v>
      </c>
    </row>
    <row r="16" customFormat="false" ht="12.75" hidden="false" customHeight="false" outlineLevel="0" collapsed="false">
      <c r="A16" s="1" t="n">
        <f aca="false">frontend!A16</f>
        <v>53.06</v>
      </c>
      <c r="B16" s="1" t="n">
        <f aca="false">frontend!B16</f>
        <v>215.36</v>
      </c>
      <c r="C16" s="1" t="n">
        <f aca="false">A16/B16</f>
        <v>0.246378157503715</v>
      </c>
      <c r="D16" s="1" t="n">
        <f aca="false">D15+1</f>
        <v>15</v>
      </c>
      <c r="E16" s="1" t="n">
        <f aca="true">INDIRECT("a"&amp;222-$D16)</f>
        <v>148.63</v>
      </c>
      <c r="F16" s="1" t="n">
        <f aca="true">INDIRECT("b"&amp;222-$D16)</f>
        <v>595.4</v>
      </c>
      <c r="G16" s="1" t="n">
        <f aca="true">INDIRECT("c"&amp;222-$D16)</f>
        <v>0.249630500503863</v>
      </c>
      <c r="H16" s="1" t="n">
        <f aca="false">F16*m_220+c_220</f>
        <v>148.944867021049</v>
      </c>
      <c r="I16" s="1" t="n">
        <f aca="false">avg_220+stdevp_220</f>
        <v>0.253265312060229</v>
      </c>
      <c r="J16" s="1" t="n">
        <f aca="false">avg_220-stdevp_220</f>
        <v>0.246948275981676</v>
      </c>
      <c r="K16" s="1" t="n">
        <f aca="false">$A$2</f>
        <v>46.625</v>
      </c>
      <c r="L16" s="1" t="n">
        <f aca="false">$B$2</f>
        <v>186.5</v>
      </c>
      <c r="M16" s="1" t="n">
        <f aca="false">$C$2</f>
        <v>0.25</v>
      </c>
      <c r="O16" s="1" t="n">
        <f aca="false">F16*m_220+c_220+stdevp_220*COS(ATAN(m_220))</f>
        <v>148.94793111315</v>
      </c>
      <c r="P16" s="1" t="n">
        <f aca="false">F16*m_220+c_220-stdevp_220*COS(ATAN(m_220))</f>
        <v>148.941802928947</v>
      </c>
    </row>
    <row r="17" customFormat="false" ht="12.75" hidden="false" customHeight="false" outlineLevel="0" collapsed="false">
      <c r="A17" s="1" t="n">
        <f aca="false">frontend!A17</f>
        <v>53.05</v>
      </c>
      <c r="B17" s="1" t="n">
        <f aca="false">frontend!B17</f>
        <v>217.55</v>
      </c>
      <c r="C17" s="1" t="n">
        <f aca="false">A17/B17</f>
        <v>0.243851988048724</v>
      </c>
      <c r="D17" s="1" t="n">
        <f aca="false">D16+1</f>
        <v>16</v>
      </c>
      <c r="E17" s="1" t="n">
        <f aca="true">INDIRECT("a"&amp;222-$D17)</f>
        <v>147.23</v>
      </c>
      <c r="F17" s="1" t="n">
        <f aca="true">INDIRECT("b"&amp;222-$D17)</f>
        <v>594.98</v>
      </c>
      <c r="G17" s="1" t="n">
        <f aca="true">INDIRECT("c"&amp;222-$D17)</f>
        <v>0.247453695922552</v>
      </c>
      <c r="H17" s="1" t="n">
        <f aca="false">F17*m_220+c_220</f>
        <v>148.839796853621</v>
      </c>
      <c r="I17" s="1" t="n">
        <f aca="false">avg_220+stdevp_220</f>
        <v>0.253265312060229</v>
      </c>
      <c r="J17" s="1" t="n">
        <f aca="false">avg_220-stdevp_220</f>
        <v>0.246948275981676</v>
      </c>
      <c r="K17" s="1" t="n">
        <f aca="false">$A$2</f>
        <v>46.625</v>
      </c>
      <c r="L17" s="1" t="n">
        <f aca="false">$B$2</f>
        <v>186.5</v>
      </c>
      <c r="M17" s="1" t="n">
        <f aca="false">$C$2</f>
        <v>0.25</v>
      </c>
      <c r="O17" s="1" t="n">
        <f aca="false">F17*m_220+c_220+stdevp_220*COS(ATAN(m_220))</f>
        <v>148.842860945722</v>
      </c>
      <c r="P17" s="1" t="n">
        <f aca="false">F17*m_220+c_220-stdevp_220*COS(ATAN(m_220))</f>
        <v>148.836732761519</v>
      </c>
    </row>
    <row r="18" customFormat="false" ht="12.75" hidden="false" customHeight="false" outlineLevel="0" collapsed="false">
      <c r="A18" s="1" t="n">
        <f aca="false">frontend!A18</f>
        <v>54.88</v>
      </c>
      <c r="B18" s="1" t="n">
        <f aca="false">frontend!B18</f>
        <v>218.17</v>
      </c>
      <c r="C18" s="1" t="n">
        <f aca="false">A18/B18</f>
        <v>0.251546958793601</v>
      </c>
      <c r="D18" s="1" t="n">
        <f aca="false">D17+1</f>
        <v>17</v>
      </c>
      <c r="E18" s="1" t="n">
        <f aca="true">INDIRECT("a"&amp;222-$D18)</f>
        <v>146.21</v>
      </c>
      <c r="F18" s="1" t="n">
        <f aca="true">INDIRECT("b"&amp;222-$D18)</f>
        <v>594.32</v>
      </c>
      <c r="G18" s="1" t="n">
        <f aca="true">INDIRECT("c"&amp;222-$D18)</f>
        <v>0.24601224929331</v>
      </c>
      <c r="H18" s="1" t="n">
        <f aca="false">F18*m_220+c_220</f>
        <v>148.674686590519</v>
      </c>
      <c r="I18" s="1" t="n">
        <f aca="false">avg_220+stdevp_220</f>
        <v>0.253265312060229</v>
      </c>
      <c r="J18" s="1" t="n">
        <f aca="false">avg_220-stdevp_220</f>
        <v>0.246948275981676</v>
      </c>
      <c r="K18" s="1" t="n">
        <f aca="false">$A$2</f>
        <v>46.625</v>
      </c>
      <c r="L18" s="1" t="n">
        <f aca="false">$B$2</f>
        <v>186.5</v>
      </c>
      <c r="M18" s="1" t="n">
        <f aca="false">$C$2</f>
        <v>0.25</v>
      </c>
      <c r="O18" s="1" t="n">
        <f aca="false">F18*m_220+c_220+stdevp_220*COS(ATAN(m_220))</f>
        <v>148.677750682621</v>
      </c>
      <c r="P18" s="1" t="n">
        <f aca="false">F18*m_220+c_220-stdevp_220*COS(ATAN(m_220))</f>
        <v>148.671622498418</v>
      </c>
    </row>
    <row r="19" customFormat="false" ht="12.75" hidden="false" customHeight="false" outlineLevel="0" collapsed="false">
      <c r="A19" s="1" t="n">
        <f aca="false">frontend!A19</f>
        <v>56.16</v>
      </c>
      <c r="B19" s="1" t="n">
        <f aca="false">frontend!B19</f>
        <v>219.74</v>
      </c>
      <c r="C19" s="1" t="n">
        <f aca="false">A19/B19</f>
        <v>0.255574770182943</v>
      </c>
      <c r="D19" s="1" t="n">
        <f aca="false">D18+1</f>
        <v>18</v>
      </c>
      <c r="E19" s="1" t="n">
        <f aca="true">INDIRECT("a"&amp;222-$D19)</f>
        <v>149.73</v>
      </c>
      <c r="F19" s="1" t="n">
        <f aca="true">INDIRECT("b"&amp;222-$D19)</f>
        <v>589.17</v>
      </c>
      <c r="G19" s="1" t="n">
        <f aca="true">INDIRECT("c"&amp;222-$D19)</f>
        <v>0.254137176027293</v>
      </c>
      <c r="H19" s="1" t="n">
        <f aca="false">F19*m_220+c_220</f>
        <v>147.386326204197</v>
      </c>
      <c r="I19" s="1" t="n">
        <f aca="false">avg_220+stdevp_220</f>
        <v>0.253265312060229</v>
      </c>
      <c r="J19" s="1" t="n">
        <f aca="false">avg_220-stdevp_220</f>
        <v>0.246948275981676</v>
      </c>
      <c r="K19" s="1" t="n">
        <f aca="false">$A$2</f>
        <v>46.625</v>
      </c>
      <c r="L19" s="1" t="n">
        <f aca="false">$B$2</f>
        <v>186.5</v>
      </c>
      <c r="M19" s="1" t="n">
        <f aca="false">$C$2</f>
        <v>0.25</v>
      </c>
      <c r="O19" s="1" t="n">
        <f aca="false">F19*m_220+c_220+stdevp_220*COS(ATAN(m_220))</f>
        <v>147.389390296299</v>
      </c>
      <c r="P19" s="1" t="n">
        <f aca="false">F19*m_220+c_220-stdevp_220*COS(ATAN(m_220))</f>
        <v>147.383262112096</v>
      </c>
    </row>
    <row r="20" customFormat="false" ht="12.75" hidden="false" customHeight="false" outlineLevel="0" collapsed="false">
      <c r="A20" s="1" t="n">
        <f aca="false">frontend!A20</f>
        <v>54.61</v>
      </c>
      <c r="B20" s="1" t="n">
        <f aca="false">frontend!B20</f>
        <v>223.5</v>
      </c>
      <c r="C20" s="1" t="n">
        <f aca="false">A20/B20</f>
        <v>0.244340044742729</v>
      </c>
      <c r="D20" s="1" t="n">
        <f aca="false">D19+1</f>
        <v>19</v>
      </c>
      <c r="E20" s="1" t="n">
        <f aca="true">INDIRECT("a"&amp;222-$D20)</f>
        <v>149.66</v>
      </c>
      <c r="F20" s="1" t="n">
        <f aca="true">INDIRECT("b"&amp;222-$D20)</f>
        <v>586.46</v>
      </c>
      <c r="G20" s="1" t="n">
        <f aca="true">INDIRECT("c"&amp;222-$D20)</f>
        <v>0.255192169968966</v>
      </c>
      <c r="H20" s="1" t="n">
        <f aca="false">F20*m_220+c_220</f>
        <v>146.70837345722</v>
      </c>
      <c r="I20" s="1" t="n">
        <f aca="false">avg_220+stdevp_220</f>
        <v>0.253265312060229</v>
      </c>
      <c r="J20" s="1" t="n">
        <f aca="false">avg_220-stdevp_220</f>
        <v>0.246948275981676</v>
      </c>
      <c r="K20" s="1" t="n">
        <f aca="false">$A$2</f>
        <v>46.625</v>
      </c>
      <c r="L20" s="1" t="n">
        <f aca="false">$B$2</f>
        <v>186.5</v>
      </c>
      <c r="M20" s="1" t="n">
        <f aca="false">$C$2</f>
        <v>0.25</v>
      </c>
      <c r="O20" s="1" t="n">
        <f aca="false">F20*m_220+c_220+stdevp_220*COS(ATAN(m_220))</f>
        <v>146.711437549322</v>
      </c>
      <c r="P20" s="1" t="n">
        <f aca="false">F20*m_220+c_220-stdevp_220*COS(ATAN(m_220))</f>
        <v>146.705309365118</v>
      </c>
    </row>
    <row r="21" customFormat="false" ht="12.75" hidden="false" customHeight="false" outlineLevel="0" collapsed="false">
      <c r="A21" s="1" t="n">
        <f aca="false">frontend!A21</f>
        <v>56.98</v>
      </c>
      <c r="B21" s="1" t="n">
        <f aca="false">frontend!B21</f>
        <v>223.71</v>
      </c>
      <c r="C21" s="1" t="n">
        <f aca="false">A21/B21</f>
        <v>0.254704751687453</v>
      </c>
      <c r="D21" s="1" t="n">
        <f aca="false">D20+1</f>
        <v>20</v>
      </c>
      <c r="E21" s="1" t="n">
        <f aca="true">INDIRECT("a"&amp;222-$D21)</f>
        <v>144.25</v>
      </c>
      <c r="F21" s="1" t="n">
        <f aca="true">INDIRECT("b"&amp;222-$D21)</f>
        <v>586.31</v>
      </c>
      <c r="G21" s="1" t="n">
        <f aca="true">INDIRECT("c"&amp;222-$D21)</f>
        <v>0.246030257031263</v>
      </c>
      <c r="H21" s="1" t="n">
        <f aca="false">F21*m_220+c_220</f>
        <v>146.670848397424</v>
      </c>
      <c r="I21" s="1" t="n">
        <f aca="false">avg_220+stdevp_220</f>
        <v>0.253265312060229</v>
      </c>
      <c r="J21" s="1" t="n">
        <f aca="false">avg_220-stdevp_220</f>
        <v>0.246948275981676</v>
      </c>
      <c r="K21" s="1" t="n">
        <f aca="false">$A$2</f>
        <v>46.625</v>
      </c>
      <c r="L21" s="1" t="n">
        <f aca="false">$B$2</f>
        <v>186.5</v>
      </c>
      <c r="M21" s="1" t="n">
        <f aca="false">$C$2</f>
        <v>0.25</v>
      </c>
      <c r="O21" s="1" t="n">
        <f aca="false">F21*m_220+c_220+stdevp_220*COS(ATAN(m_220))</f>
        <v>146.673912489526</v>
      </c>
      <c r="P21" s="1" t="n">
        <f aca="false">F21*m_220+c_220-stdevp_220*COS(ATAN(m_220))</f>
        <v>146.667784305323</v>
      </c>
    </row>
    <row r="22" customFormat="false" ht="12.75" hidden="false" customHeight="false" outlineLevel="0" collapsed="false">
      <c r="A22" s="1" t="n">
        <f aca="false">frontend!A22</f>
        <v>56.53</v>
      </c>
      <c r="B22" s="1" t="n">
        <f aca="false">frontend!B22</f>
        <v>226.42</v>
      </c>
      <c r="C22" s="1" t="n">
        <f aca="false">A22/B22</f>
        <v>0.249668757176928</v>
      </c>
      <c r="D22" s="1" t="n">
        <f aca="false">D21+1</f>
        <v>21</v>
      </c>
      <c r="E22" s="1" t="n">
        <f aca="true">INDIRECT("a"&amp;222-$D22)</f>
        <v>146.11</v>
      </c>
      <c r="F22" s="1" t="n">
        <f aca="true">INDIRECT("b"&amp;222-$D22)</f>
        <v>584.34</v>
      </c>
      <c r="G22" s="1" t="n">
        <f aca="true">INDIRECT("c"&amp;222-$D22)</f>
        <v>0.250042783311086</v>
      </c>
      <c r="H22" s="1" t="n">
        <f aca="false">F22*m_220+c_220</f>
        <v>146.178019278773</v>
      </c>
      <c r="I22" s="1" t="n">
        <f aca="false">avg_220+stdevp_220</f>
        <v>0.253265312060229</v>
      </c>
      <c r="J22" s="1" t="n">
        <f aca="false">avg_220-stdevp_220</f>
        <v>0.246948275981676</v>
      </c>
      <c r="K22" s="1" t="n">
        <f aca="false">$A$2</f>
        <v>46.625</v>
      </c>
      <c r="L22" s="1" t="n">
        <f aca="false">$B$2</f>
        <v>186.5</v>
      </c>
      <c r="M22" s="1" t="n">
        <f aca="false">$C$2</f>
        <v>0.25</v>
      </c>
      <c r="O22" s="1" t="n">
        <f aca="false">F22*m_220+c_220+stdevp_220*COS(ATAN(m_220))</f>
        <v>146.181083370875</v>
      </c>
      <c r="P22" s="1" t="n">
        <f aca="false">F22*m_220+c_220-stdevp_220*COS(ATAN(m_220))</f>
        <v>146.174955186671</v>
      </c>
    </row>
    <row r="23" customFormat="false" ht="12.75" hidden="false" customHeight="false" outlineLevel="0" collapsed="false">
      <c r="A23" s="1" t="n">
        <f aca="false">frontend!A23</f>
        <v>56.27</v>
      </c>
      <c r="B23" s="1" t="n">
        <f aca="false">frontend!B23</f>
        <v>228.09</v>
      </c>
      <c r="C23" s="1" t="n">
        <f aca="false">A23/B23</f>
        <v>0.246700863694156</v>
      </c>
      <c r="D23" s="1" t="n">
        <f aca="false">D22+1</f>
        <v>22</v>
      </c>
      <c r="E23" s="1" t="n">
        <f aca="true">INDIRECT("a"&amp;222-$D23)</f>
        <v>143.37</v>
      </c>
      <c r="F23" s="1" t="n">
        <f aca="true">INDIRECT("b"&amp;222-$D23)</f>
        <v>581.14</v>
      </c>
      <c r="G23" s="1" t="n">
        <f aca="true">INDIRECT("c"&amp;222-$D23)</f>
        <v>0.246704752727398</v>
      </c>
      <c r="H23" s="1" t="n">
        <f aca="false">F23*m_220+c_220</f>
        <v>145.377484669796</v>
      </c>
      <c r="I23" s="1" t="n">
        <f aca="false">avg_220+stdevp_220</f>
        <v>0.253265312060229</v>
      </c>
      <c r="J23" s="1" t="n">
        <f aca="false">avg_220-stdevp_220</f>
        <v>0.246948275981676</v>
      </c>
      <c r="K23" s="1" t="n">
        <f aca="false">$A$2</f>
        <v>46.625</v>
      </c>
      <c r="L23" s="1" t="n">
        <f aca="false">$B$2</f>
        <v>186.5</v>
      </c>
      <c r="M23" s="1" t="n">
        <f aca="false">$C$2</f>
        <v>0.25</v>
      </c>
      <c r="O23" s="1" t="n">
        <f aca="false">F23*m_220+c_220+stdevp_220*COS(ATAN(m_220))</f>
        <v>145.380548761898</v>
      </c>
      <c r="P23" s="1" t="n">
        <f aca="false">F23*m_220+c_220-stdevp_220*COS(ATAN(m_220))</f>
        <v>145.374420577695</v>
      </c>
    </row>
    <row r="24" customFormat="false" ht="12.75" hidden="false" customHeight="false" outlineLevel="0" collapsed="false">
      <c r="A24" s="1" t="n">
        <f aca="false">frontend!A24</f>
        <v>56.61</v>
      </c>
      <c r="B24" s="1" t="n">
        <f aca="false">frontend!B24</f>
        <v>229.48</v>
      </c>
      <c r="C24" s="1" t="n">
        <f aca="false">A24/B24</f>
        <v>0.24668816454593</v>
      </c>
      <c r="D24" s="1" t="n">
        <f aca="false">D23+1</f>
        <v>23</v>
      </c>
      <c r="E24" s="1" t="n">
        <f aca="true">INDIRECT("a"&amp;222-$D24)</f>
        <v>143.14</v>
      </c>
      <c r="F24" s="1" t="n">
        <f aca="true">INDIRECT("b"&amp;222-$D24)</f>
        <v>579.61</v>
      </c>
      <c r="G24" s="1" t="n">
        <f aca="true">INDIRECT("c"&amp;222-$D24)</f>
        <v>0.246959162195269</v>
      </c>
      <c r="H24" s="1" t="n">
        <f aca="false">F24*m_220+c_220</f>
        <v>144.994729059879</v>
      </c>
      <c r="I24" s="1" t="n">
        <f aca="false">avg_220+stdevp_220</f>
        <v>0.253265312060229</v>
      </c>
      <c r="J24" s="1" t="n">
        <f aca="false">avg_220-stdevp_220</f>
        <v>0.246948275981676</v>
      </c>
      <c r="K24" s="1" t="n">
        <f aca="false">$A$2</f>
        <v>46.625</v>
      </c>
      <c r="L24" s="1" t="n">
        <f aca="false">$B$2</f>
        <v>186.5</v>
      </c>
      <c r="M24" s="1" t="n">
        <f aca="false">$C$2</f>
        <v>0.25</v>
      </c>
      <c r="O24" s="1" t="n">
        <f aca="false">F24*m_220+c_220+stdevp_220*COS(ATAN(m_220))</f>
        <v>144.997793151981</v>
      </c>
      <c r="P24" s="1" t="n">
        <f aca="false">F24*m_220+c_220-stdevp_220*COS(ATAN(m_220))</f>
        <v>144.991664967778</v>
      </c>
    </row>
    <row r="25" customFormat="false" ht="12.75" hidden="false" customHeight="false" outlineLevel="0" collapsed="false">
      <c r="A25" s="1" t="n">
        <f aca="false">frontend!A25</f>
        <v>58.04</v>
      </c>
      <c r="B25" s="1" t="n">
        <f aca="false">frontend!B25</f>
        <v>233.22</v>
      </c>
      <c r="C25" s="1" t="n">
        <f aca="false">A25/B25</f>
        <v>0.248863733813567</v>
      </c>
      <c r="D25" s="1" t="n">
        <f aca="false">D24+1</f>
        <v>24</v>
      </c>
      <c r="E25" s="1" t="n">
        <f aca="true">INDIRECT("a"&amp;222-$D25)</f>
        <v>144.21</v>
      </c>
      <c r="F25" s="1" t="n">
        <f aca="true">INDIRECT("b"&amp;222-$D25)</f>
        <v>577.95</v>
      </c>
      <c r="G25" s="1" t="n">
        <f aca="true">INDIRECT("c"&amp;222-$D25)</f>
        <v>0.249519854658708</v>
      </c>
      <c r="H25" s="1" t="n">
        <f aca="false">F25*m_220+c_220</f>
        <v>144.579451731473</v>
      </c>
      <c r="I25" s="1" t="n">
        <f aca="false">avg_220+stdevp_220</f>
        <v>0.253265312060229</v>
      </c>
      <c r="J25" s="1" t="n">
        <f aca="false">avg_220-stdevp_220</f>
        <v>0.246948275981676</v>
      </c>
      <c r="K25" s="1" t="n">
        <f aca="false">$A$2</f>
        <v>46.625</v>
      </c>
      <c r="L25" s="1" t="n">
        <f aca="false">$B$2</f>
        <v>186.5</v>
      </c>
      <c r="M25" s="1" t="n">
        <f aca="false">$C$2</f>
        <v>0.25</v>
      </c>
      <c r="O25" s="1" t="n">
        <f aca="false">F25*m_220+c_220+stdevp_220*COS(ATAN(m_220))</f>
        <v>144.582515823574</v>
      </c>
      <c r="P25" s="1" t="n">
        <f aca="false">F25*m_220+c_220-stdevp_220*COS(ATAN(m_220))</f>
        <v>144.576387639371</v>
      </c>
    </row>
    <row r="26" customFormat="false" ht="12.75" hidden="false" customHeight="false" outlineLevel="0" collapsed="false">
      <c r="A26" s="1" t="n">
        <f aca="false">frontend!A26</f>
        <v>59.44</v>
      </c>
      <c r="B26" s="1" t="n">
        <f aca="false">frontend!B26</f>
        <v>234.59</v>
      </c>
      <c r="C26" s="1" t="n">
        <f aca="false">A26/B26</f>
        <v>0.253378234366341</v>
      </c>
      <c r="D26" s="1" t="n">
        <f aca="false">D25+1</f>
        <v>25</v>
      </c>
      <c r="E26" s="1" t="n">
        <f aca="true">INDIRECT("a"&amp;222-$D26)</f>
        <v>144.49</v>
      </c>
      <c r="F26" s="1" t="n">
        <f aca="true">INDIRECT("b"&amp;222-$D26)</f>
        <v>577.41</v>
      </c>
      <c r="G26" s="1" t="n">
        <f aca="true">INDIRECT("c"&amp;222-$D26)</f>
        <v>0.25023813234963</v>
      </c>
      <c r="H26" s="1" t="n">
        <f aca="false">F26*m_220+c_220</f>
        <v>144.444361516208</v>
      </c>
      <c r="I26" s="1" t="n">
        <f aca="false">avg_220+stdevp_220</f>
        <v>0.253265312060229</v>
      </c>
      <c r="J26" s="1" t="n">
        <f aca="false">avg_220-stdevp_220</f>
        <v>0.246948275981676</v>
      </c>
      <c r="K26" s="1" t="n">
        <f aca="false">$A$2</f>
        <v>46.625</v>
      </c>
      <c r="L26" s="1" t="n">
        <f aca="false">$B$2</f>
        <v>186.5</v>
      </c>
      <c r="M26" s="1" t="n">
        <f aca="false">$C$2</f>
        <v>0.25</v>
      </c>
      <c r="O26" s="1" t="n">
        <f aca="false">F26*m_220+c_220+stdevp_220*COS(ATAN(m_220))</f>
        <v>144.447425608309</v>
      </c>
      <c r="P26" s="1" t="n">
        <f aca="false">F26*m_220+c_220-stdevp_220*COS(ATAN(m_220))</f>
        <v>144.441297424106</v>
      </c>
    </row>
    <row r="27" customFormat="false" ht="12.75" hidden="false" customHeight="false" outlineLevel="0" collapsed="false">
      <c r="A27" s="1" t="n">
        <f aca="false">frontend!A27</f>
        <v>59.8</v>
      </c>
      <c r="B27" s="1" t="n">
        <f aca="false">frontend!B27</f>
        <v>236.68</v>
      </c>
      <c r="C27" s="1" t="n">
        <f aca="false">A27/B27</f>
        <v>0.25266182186919</v>
      </c>
      <c r="D27" s="1" t="n">
        <f aca="false">D26+1</f>
        <v>26</v>
      </c>
      <c r="E27" s="1" t="n">
        <f aca="true">INDIRECT("a"&amp;222-$D27)</f>
        <v>140.8</v>
      </c>
      <c r="F27" s="1" t="n">
        <f aca="true">INDIRECT("b"&amp;222-$D27)</f>
        <v>574.54</v>
      </c>
      <c r="G27" s="1" t="n">
        <f aca="true">INDIRECT("c"&amp;222-$D27)</f>
        <v>0.245065617711561</v>
      </c>
      <c r="H27" s="1" t="n">
        <f aca="false">F27*m_220+c_220</f>
        <v>143.726382038782</v>
      </c>
      <c r="I27" s="1" t="n">
        <f aca="false">avg_220+stdevp_220</f>
        <v>0.253265312060229</v>
      </c>
      <c r="J27" s="1" t="n">
        <f aca="false">avg_220-stdevp_220</f>
        <v>0.246948275981676</v>
      </c>
      <c r="K27" s="1" t="n">
        <f aca="false">$A$2</f>
        <v>46.625</v>
      </c>
      <c r="L27" s="1" t="n">
        <f aca="false">$B$2</f>
        <v>186.5</v>
      </c>
      <c r="M27" s="1" t="n">
        <f aca="false">$C$2</f>
        <v>0.25</v>
      </c>
      <c r="O27" s="1" t="n">
        <f aca="false">F27*m_220+c_220+stdevp_220*COS(ATAN(m_220))</f>
        <v>143.729446130883</v>
      </c>
      <c r="P27" s="1" t="n">
        <f aca="false">F27*m_220+c_220-stdevp_220*COS(ATAN(m_220))</f>
        <v>143.72331794668</v>
      </c>
    </row>
    <row r="28" customFormat="false" ht="12.75" hidden="false" customHeight="false" outlineLevel="0" collapsed="false">
      <c r="A28" s="1" t="n">
        <f aca="false">frontend!A28</f>
        <v>59.52</v>
      </c>
      <c r="B28" s="1" t="n">
        <f aca="false">frontend!B28</f>
        <v>239.55</v>
      </c>
      <c r="C28" s="1" t="n">
        <f aca="false">A28/B28</f>
        <v>0.248465873512837</v>
      </c>
      <c r="D28" s="1" t="n">
        <f aca="false">D27+1</f>
        <v>27</v>
      </c>
      <c r="E28" s="1" t="n">
        <f aca="true">INDIRECT("a"&amp;222-$D28)</f>
        <v>143.16</v>
      </c>
      <c r="F28" s="1" t="n">
        <f aca="true">INDIRECT("b"&amp;222-$D28)</f>
        <v>571.9</v>
      </c>
      <c r="G28" s="1" t="n">
        <f aca="true">INDIRECT("c"&amp;222-$D28)</f>
        <v>0.250323483126421</v>
      </c>
      <c r="H28" s="1" t="n">
        <f aca="false">F28*m_220+c_220</f>
        <v>143.065940986376</v>
      </c>
      <c r="I28" s="1" t="n">
        <f aca="false">avg_220+stdevp_220</f>
        <v>0.253265312060229</v>
      </c>
      <c r="J28" s="1" t="n">
        <f aca="false">avg_220-stdevp_220</f>
        <v>0.246948275981676</v>
      </c>
      <c r="K28" s="1" t="n">
        <f aca="false">$A$2</f>
        <v>46.625</v>
      </c>
      <c r="L28" s="1" t="n">
        <f aca="false">$B$2</f>
        <v>186.5</v>
      </c>
      <c r="M28" s="1" t="n">
        <f aca="false">$C$2</f>
        <v>0.25</v>
      </c>
      <c r="O28" s="1" t="n">
        <f aca="false">F28*m_220+c_220+stdevp_220*COS(ATAN(m_220))</f>
        <v>143.069005078478</v>
      </c>
      <c r="P28" s="1" t="n">
        <f aca="false">F28*m_220+c_220-stdevp_220*COS(ATAN(m_220))</f>
        <v>143.062876894274</v>
      </c>
    </row>
    <row r="29" customFormat="false" ht="12.75" hidden="false" customHeight="false" outlineLevel="0" collapsed="false">
      <c r="A29" s="1" t="n">
        <f aca="false">frontend!A29</f>
        <v>58.98</v>
      </c>
      <c r="B29" s="1" t="n">
        <f aca="false">frontend!B29</f>
        <v>239.47</v>
      </c>
      <c r="C29" s="1" t="n">
        <f aca="false">A29/B29</f>
        <v>0.246293899027018</v>
      </c>
      <c r="D29" s="1" t="n">
        <f aca="false">D28+1</f>
        <v>28</v>
      </c>
      <c r="E29" s="1" t="n">
        <f aca="true">INDIRECT("a"&amp;222-$D29)</f>
        <v>141.37</v>
      </c>
      <c r="F29" s="1" t="n">
        <f aca="true">INDIRECT("b"&amp;222-$D29)</f>
        <v>572.15</v>
      </c>
      <c r="G29" s="1" t="n">
        <f aca="true">INDIRECT("c"&amp;222-$D29)</f>
        <v>0.24708555448746</v>
      </c>
      <c r="H29" s="1" t="n">
        <f aca="false">F29*m_220+c_220</f>
        <v>143.128482752702</v>
      </c>
      <c r="I29" s="1" t="n">
        <f aca="false">avg_220+stdevp_220</f>
        <v>0.253265312060229</v>
      </c>
      <c r="J29" s="1" t="n">
        <f aca="false">avg_220-stdevp_220</f>
        <v>0.246948275981676</v>
      </c>
      <c r="K29" s="1" t="n">
        <f aca="false">$A$2</f>
        <v>46.625</v>
      </c>
      <c r="L29" s="1" t="n">
        <f aca="false">$B$2</f>
        <v>186.5</v>
      </c>
      <c r="M29" s="1" t="n">
        <f aca="false">$C$2</f>
        <v>0.25</v>
      </c>
      <c r="O29" s="1" t="n">
        <f aca="false">F29*m_220+c_220+stdevp_220*COS(ATAN(m_220))</f>
        <v>143.131546844804</v>
      </c>
      <c r="P29" s="1" t="n">
        <f aca="false">F29*m_220+c_220-stdevp_220*COS(ATAN(m_220))</f>
        <v>143.125418660601</v>
      </c>
    </row>
    <row r="30" customFormat="false" ht="12.75" hidden="false" customHeight="false" outlineLevel="0" collapsed="false">
      <c r="A30" s="1" t="n">
        <f aca="false">frontend!A30</f>
        <v>61.15</v>
      </c>
      <c r="B30" s="1" t="n">
        <f aca="false">frontend!B30</f>
        <v>242.81</v>
      </c>
      <c r="C30" s="1" t="n">
        <f aca="false">A30/B30</f>
        <v>0.251843004818582</v>
      </c>
      <c r="D30" s="1" t="n">
        <f aca="false">D29+1</f>
        <v>29</v>
      </c>
      <c r="E30" s="1" t="n">
        <f aca="true">INDIRECT("a"&amp;222-$D30)</f>
        <v>143.41</v>
      </c>
      <c r="F30" s="1" t="n">
        <f aca="true">INDIRECT("b"&amp;222-$D30)</f>
        <v>569.36</v>
      </c>
      <c r="G30" s="1" t="n">
        <f aca="true">INDIRECT("c"&amp;222-$D30)</f>
        <v>0.251879303077139</v>
      </c>
      <c r="H30" s="1" t="n">
        <f aca="false">F30*m_220+c_220</f>
        <v>142.430516640501</v>
      </c>
      <c r="I30" s="1" t="n">
        <f aca="false">avg_220+stdevp_220</f>
        <v>0.253265312060229</v>
      </c>
      <c r="J30" s="1" t="n">
        <f aca="false">avg_220-stdevp_220</f>
        <v>0.246948275981676</v>
      </c>
      <c r="K30" s="1" t="n">
        <f aca="false">$A$2</f>
        <v>46.625</v>
      </c>
      <c r="L30" s="1" t="n">
        <f aca="false">$B$2</f>
        <v>186.5</v>
      </c>
      <c r="M30" s="1" t="n">
        <f aca="false">$C$2</f>
        <v>0.25</v>
      </c>
      <c r="O30" s="1" t="n">
        <f aca="false">F30*m_220+c_220+stdevp_220*COS(ATAN(m_220))</f>
        <v>142.433580732602</v>
      </c>
      <c r="P30" s="1" t="n">
        <f aca="false">F30*m_220+c_220-stdevp_220*COS(ATAN(m_220))</f>
        <v>142.427452548399</v>
      </c>
    </row>
    <row r="31" customFormat="false" ht="12.75" hidden="false" customHeight="false" outlineLevel="0" collapsed="false">
      <c r="A31" s="1" t="n">
        <f aca="false">frontend!A31</f>
        <v>61.17</v>
      </c>
      <c r="B31" s="1" t="n">
        <f aca="false">frontend!B31</f>
        <v>243.54</v>
      </c>
      <c r="C31" s="1" t="n">
        <f aca="false">A31/B31</f>
        <v>0.251170238975117</v>
      </c>
      <c r="D31" s="1" t="n">
        <f aca="false">D30+1</f>
        <v>30</v>
      </c>
      <c r="E31" s="1" t="n">
        <f aca="true">INDIRECT("a"&amp;222-$D31)</f>
        <v>143.2</v>
      </c>
      <c r="F31" s="1" t="n">
        <f aca="true">INDIRECT("b"&amp;222-$D31)</f>
        <v>567.52</v>
      </c>
      <c r="G31" s="1" t="n">
        <f aca="true">INDIRECT("c"&amp;222-$D31)</f>
        <v>0.252325909219058</v>
      </c>
      <c r="H31" s="1" t="n">
        <f aca="false">F31*m_220+c_220</f>
        <v>141.970209240339</v>
      </c>
      <c r="I31" s="1" t="n">
        <f aca="false">avg_220+stdevp_220</f>
        <v>0.253265312060229</v>
      </c>
      <c r="J31" s="1" t="n">
        <f aca="false">avg_220-stdevp_220</f>
        <v>0.246948275981676</v>
      </c>
      <c r="K31" s="1" t="n">
        <f aca="false">$A$2</f>
        <v>46.625</v>
      </c>
      <c r="L31" s="1" t="n">
        <f aca="false">$B$2</f>
        <v>186.5</v>
      </c>
      <c r="M31" s="1" t="n">
        <f aca="false">$C$2</f>
        <v>0.25</v>
      </c>
      <c r="O31" s="1" t="n">
        <f aca="false">F31*m_220+c_220+stdevp_220*COS(ATAN(m_220))</f>
        <v>141.973273332441</v>
      </c>
      <c r="P31" s="1" t="n">
        <f aca="false">F31*m_220+c_220-stdevp_220*COS(ATAN(m_220))</f>
        <v>141.967145148237</v>
      </c>
    </row>
    <row r="32" customFormat="false" ht="12.75" hidden="false" customHeight="false" outlineLevel="0" collapsed="false">
      <c r="A32" s="1" t="n">
        <f aca="false">frontend!A32</f>
        <v>60.47</v>
      </c>
      <c r="B32" s="1" t="n">
        <f aca="false">frontend!B32</f>
        <v>246.15</v>
      </c>
      <c r="C32" s="1" t="n">
        <f aca="false">A32/B32</f>
        <v>0.245663213487711</v>
      </c>
      <c r="D32" s="1" t="n">
        <f aca="false">D31+1</f>
        <v>31</v>
      </c>
      <c r="E32" s="1" t="n">
        <f aca="true">INDIRECT("a"&amp;222-$D32)</f>
        <v>141.21</v>
      </c>
      <c r="F32" s="1" t="n">
        <f aca="true">INDIRECT("b"&amp;222-$D32)</f>
        <v>565.54</v>
      </c>
      <c r="G32" s="1" t="n">
        <f aca="true">INDIRECT("c"&amp;222-$D32)</f>
        <v>0.249690561233511</v>
      </c>
      <c r="H32" s="1" t="n">
        <f aca="false">F32*m_220+c_220</f>
        <v>141.474878451035</v>
      </c>
      <c r="I32" s="1" t="n">
        <f aca="false">avg_220+stdevp_220</f>
        <v>0.253265312060229</v>
      </c>
      <c r="J32" s="1" t="n">
        <f aca="false">avg_220-stdevp_220</f>
        <v>0.246948275981676</v>
      </c>
      <c r="K32" s="1" t="n">
        <f aca="false">$A$2</f>
        <v>46.625</v>
      </c>
      <c r="L32" s="1" t="n">
        <f aca="false">$B$2</f>
        <v>186.5</v>
      </c>
      <c r="M32" s="1" t="n">
        <f aca="false">$C$2</f>
        <v>0.25</v>
      </c>
      <c r="O32" s="1" t="n">
        <f aca="false">F32*m_220+c_220+stdevp_220*COS(ATAN(m_220))</f>
        <v>141.477942543136</v>
      </c>
      <c r="P32" s="1" t="n">
        <f aca="false">F32*m_220+c_220-stdevp_220*COS(ATAN(m_220))</f>
        <v>141.471814358933</v>
      </c>
    </row>
    <row r="33" customFormat="false" ht="12.75" hidden="false" customHeight="false" outlineLevel="0" collapsed="false">
      <c r="A33" s="1" t="n">
        <f aca="false">frontend!A33</f>
        <v>62.16</v>
      </c>
      <c r="B33" s="1" t="n">
        <f aca="false">frontend!B33</f>
        <v>249.67</v>
      </c>
      <c r="C33" s="1" t="n">
        <f aca="false">A33/B33</f>
        <v>0.248968638602956</v>
      </c>
      <c r="D33" s="1" t="n">
        <f aca="false">D32+1</f>
        <v>32</v>
      </c>
      <c r="E33" s="1" t="n">
        <f aca="true">INDIRECT("a"&amp;222-$D33)</f>
        <v>138.76</v>
      </c>
      <c r="F33" s="1" t="n">
        <f aca="true">INDIRECT("b"&amp;222-$D33)</f>
        <v>560.18</v>
      </c>
      <c r="G33" s="1" t="n">
        <f aca="true">INDIRECT("c"&amp;222-$D33)</f>
        <v>0.247706094469635</v>
      </c>
      <c r="H33" s="1" t="n">
        <f aca="false">F33*m_220+c_220</f>
        <v>140.133982980999</v>
      </c>
      <c r="I33" s="1" t="n">
        <f aca="false">avg_220+stdevp_220</f>
        <v>0.253265312060229</v>
      </c>
      <c r="J33" s="1" t="n">
        <f aca="false">avg_220-stdevp_220</f>
        <v>0.246948275981676</v>
      </c>
      <c r="K33" s="1" t="n">
        <f aca="false">$A$2</f>
        <v>46.625</v>
      </c>
      <c r="L33" s="1" t="n">
        <f aca="false">$B$2</f>
        <v>186.5</v>
      </c>
      <c r="M33" s="1" t="n">
        <f aca="false">$C$2</f>
        <v>0.25</v>
      </c>
      <c r="O33" s="1" t="n">
        <f aca="false">F33*m_220+c_220+stdevp_220*COS(ATAN(m_220))</f>
        <v>140.1370470731</v>
      </c>
      <c r="P33" s="1" t="n">
        <f aca="false">F33*m_220+c_220-stdevp_220*COS(ATAN(m_220))</f>
        <v>140.130918888897</v>
      </c>
    </row>
    <row r="34" customFormat="false" ht="12.75" hidden="false" customHeight="false" outlineLevel="0" collapsed="false">
      <c r="A34" s="1" t="n">
        <f aca="false">frontend!A34</f>
        <v>61.61</v>
      </c>
      <c r="B34" s="1" t="n">
        <f aca="false">frontend!B34</f>
        <v>251.23</v>
      </c>
      <c r="C34" s="1" t="n">
        <f aca="false">A34/B34</f>
        <v>0.245233451419018</v>
      </c>
      <c r="D34" s="1" t="n">
        <f aca="false">D33+1</f>
        <v>33</v>
      </c>
      <c r="E34" s="1" t="n">
        <f aca="true">INDIRECT("a"&amp;222-$D34)</f>
        <v>139.21</v>
      </c>
      <c r="F34" s="1" t="n">
        <f aca="true">INDIRECT("b"&amp;222-$D34)</f>
        <v>559.25</v>
      </c>
      <c r="G34" s="1" t="n">
        <f aca="true">INDIRECT("c"&amp;222-$D34)</f>
        <v>0.248922664282521</v>
      </c>
      <c r="H34" s="1" t="n">
        <f aca="false">F34*m_220+c_220</f>
        <v>139.901327610265</v>
      </c>
      <c r="I34" s="1" t="n">
        <f aca="false">avg_220+stdevp_220</f>
        <v>0.253265312060229</v>
      </c>
      <c r="J34" s="1" t="n">
        <f aca="false">avg_220-stdevp_220</f>
        <v>0.246948275981676</v>
      </c>
      <c r="K34" s="1" t="n">
        <f aca="false">$A$2</f>
        <v>46.625</v>
      </c>
      <c r="L34" s="1" t="n">
        <f aca="false">$B$2</f>
        <v>186.5</v>
      </c>
      <c r="M34" s="1" t="n">
        <f aca="false">$C$2</f>
        <v>0.25</v>
      </c>
      <c r="O34" s="1" t="n">
        <f aca="false">F34*m_220+c_220+stdevp_220*COS(ATAN(m_220))</f>
        <v>139.904391702367</v>
      </c>
      <c r="P34" s="1" t="n">
        <f aca="false">F34*m_220+c_220-stdevp_220*COS(ATAN(m_220))</f>
        <v>139.898263518163</v>
      </c>
    </row>
    <row r="35" customFormat="false" ht="12.75" hidden="false" customHeight="false" outlineLevel="0" collapsed="false">
      <c r="A35" s="1" t="n">
        <f aca="false">frontend!A35</f>
        <v>63.4</v>
      </c>
      <c r="B35" s="1" t="n">
        <f aca="false">frontend!B35</f>
        <v>251.56</v>
      </c>
      <c r="C35" s="1" t="n">
        <f aca="false">A35/B35</f>
        <v>0.252027349340118</v>
      </c>
      <c r="D35" s="1" t="n">
        <f aca="false">D34+1</f>
        <v>34</v>
      </c>
      <c r="E35" s="1" t="n">
        <f aca="true">INDIRECT("a"&amp;222-$D35)</f>
        <v>138.02</v>
      </c>
      <c r="F35" s="1" t="n">
        <f aca="true">INDIRECT("b"&amp;222-$D35)</f>
        <v>560.38</v>
      </c>
      <c r="G35" s="1" t="n">
        <f aca="true">INDIRECT("c"&amp;222-$D35)</f>
        <v>0.246297155501624</v>
      </c>
      <c r="H35" s="1" t="n">
        <f aca="false">F35*m_220+c_220</f>
        <v>140.18401639406</v>
      </c>
      <c r="I35" s="1" t="n">
        <f aca="false">avg_220+stdevp_220</f>
        <v>0.253265312060229</v>
      </c>
      <c r="J35" s="1" t="n">
        <f aca="false">avg_220-stdevp_220</f>
        <v>0.246948275981676</v>
      </c>
      <c r="K35" s="1" t="n">
        <f aca="false">$A$2</f>
        <v>46.625</v>
      </c>
      <c r="L35" s="1" t="n">
        <f aca="false">$B$2</f>
        <v>186.5</v>
      </c>
      <c r="M35" s="1" t="n">
        <f aca="false">$C$2</f>
        <v>0.25</v>
      </c>
      <c r="O35" s="1" t="n">
        <f aca="false">F35*m_220+c_220+stdevp_220*COS(ATAN(m_220))</f>
        <v>140.187080486161</v>
      </c>
      <c r="P35" s="1" t="n">
        <f aca="false">F35*m_220+c_220-stdevp_220*COS(ATAN(m_220))</f>
        <v>140.180952301958</v>
      </c>
    </row>
    <row r="36" customFormat="false" ht="12.75" hidden="false" customHeight="false" outlineLevel="0" collapsed="false">
      <c r="A36" s="1" t="n">
        <f aca="false">frontend!A36</f>
        <v>63.56</v>
      </c>
      <c r="B36" s="1" t="n">
        <f aca="false">frontend!B36</f>
        <v>253.62</v>
      </c>
      <c r="C36" s="1" t="n">
        <f aca="false">A36/B36</f>
        <v>0.250611150540178</v>
      </c>
      <c r="D36" s="1" t="n">
        <f aca="false">D35+1</f>
        <v>35</v>
      </c>
      <c r="E36" s="1" t="n">
        <f aca="true">INDIRECT("a"&amp;222-$D36)</f>
        <v>140.33</v>
      </c>
      <c r="F36" s="1" t="n">
        <f aca="true">INDIRECT("b"&amp;222-$D36)</f>
        <v>554.62</v>
      </c>
      <c r="G36" s="1" t="n">
        <f aca="true">INDIRECT("c"&amp;222-$D36)</f>
        <v>0.253020085824529</v>
      </c>
      <c r="H36" s="1" t="n">
        <f aca="false">F36*m_220+c_220</f>
        <v>138.743054097902</v>
      </c>
      <c r="I36" s="1" t="n">
        <f aca="false">avg_220+stdevp_220</f>
        <v>0.253265312060229</v>
      </c>
      <c r="J36" s="1" t="n">
        <f aca="false">avg_220-stdevp_220</f>
        <v>0.246948275981676</v>
      </c>
      <c r="K36" s="1" t="n">
        <f aca="false">$A$2</f>
        <v>46.625</v>
      </c>
      <c r="L36" s="1" t="n">
        <f aca="false">$B$2</f>
        <v>186.5</v>
      </c>
      <c r="M36" s="1" t="n">
        <f aca="false">$C$2</f>
        <v>0.25</v>
      </c>
      <c r="O36" s="1" t="n">
        <f aca="false">F36*m_220+c_220+stdevp_220*COS(ATAN(m_220))</f>
        <v>138.746118190003</v>
      </c>
      <c r="P36" s="1" t="n">
        <f aca="false">F36*m_220+c_220-stdevp_220*COS(ATAN(m_220))</f>
        <v>138.7399900058</v>
      </c>
    </row>
    <row r="37" customFormat="false" ht="12.75" hidden="false" customHeight="false" outlineLevel="0" collapsed="false">
      <c r="A37" s="1" t="n">
        <f aca="false">frontend!A37</f>
        <v>64.66</v>
      </c>
      <c r="B37" s="1" t="n">
        <f aca="false">frontend!B37</f>
        <v>256.97</v>
      </c>
      <c r="C37" s="1" t="n">
        <f aca="false">A37/B37</f>
        <v>0.251624703272756</v>
      </c>
      <c r="D37" s="1" t="n">
        <f aca="false">D36+1</f>
        <v>36</v>
      </c>
      <c r="E37" s="1" t="n">
        <f aca="true">INDIRECT("a"&amp;222-$D37)</f>
        <v>136.62</v>
      </c>
      <c r="F37" s="1" t="n">
        <f aca="true">INDIRECT("b"&amp;222-$D37)</f>
        <v>555.51</v>
      </c>
      <c r="G37" s="1" t="n">
        <f aca="true">INDIRECT("c"&amp;222-$D37)</f>
        <v>0.245936166765675</v>
      </c>
      <c r="H37" s="1" t="n">
        <f aca="false">F37*m_220+c_220</f>
        <v>138.965702786023</v>
      </c>
      <c r="I37" s="1" t="n">
        <f aca="false">avg_220+stdevp_220</f>
        <v>0.253265312060229</v>
      </c>
      <c r="J37" s="1" t="n">
        <f aca="false">avg_220-stdevp_220</f>
        <v>0.246948275981676</v>
      </c>
      <c r="K37" s="1" t="n">
        <f aca="false">$A$2</f>
        <v>46.625</v>
      </c>
      <c r="L37" s="1" t="n">
        <f aca="false">$B$2</f>
        <v>186.5</v>
      </c>
      <c r="M37" s="1" t="n">
        <f aca="false">$C$2</f>
        <v>0.25</v>
      </c>
      <c r="O37" s="1" t="n">
        <f aca="false">F37*m_220+c_220+stdevp_220*COS(ATAN(m_220))</f>
        <v>138.968766878125</v>
      </c>
      <c r="P37" s="1" t="n">
        <f aca="false">F37*m_220+c_220-stdevp_220*COS(ATAN(m_220))</f>
        <v>138.962638693922</v>
      </c>
    </row>
    <row r="38" customFormat="false" ht="12.75" hidden="false" customHeight="false" outlineLevel="0" collapsed="false">
      <c r="A38" s="1" t="n">
        <f aca="false">frontend!A38</f>
        <v>63.39</v>
      </c>
      <c r="B38" s="1" t="n">
        <f aca="false">frontend!B38</f>
        <v>257.23</v>
      </c>
      <c r="C38" s="1" t="n">
        <f aca="false">A38/B38</f>
        <v>0.24643315320919</v>
      </c>
      <c r="D38" s="1" t="n">
        <f aca="false">D37+1</f>
        <v>37</v>
      </c>
      <c r="E38" s="1" t="n">
        <f aca="true">INDIRECT("a"&amp;222-$D38)</f>
        <v>137.7</v>
      </c>
      <c r="F38" s="1" t="n">
        <f aca="true">INDIRECT("b"&amp;222-$D38)</f>
        <v>554.09</v>
      </c>
      <c r="G38" s="1" t="n">
        <f aca="true">INDIRECT("c"&amp;222-$D38)</f>
        <v>0.248515584110884</v>
      </c>
      <c r="H38" s="1" t="n">
        <f aca="false">F38*m_220+c_220</f>
        <v>138.61046555329</v>
      </c>
      <c r="I38" s="1" t="n">
        <f aca="false">avg_220+stdevp_220</f>
        <v>0.253265312060229</v>
      </c>
      <c r="J38" s="1" t="n">
        <f aca="false">avg_220-stdevp_220</f>
        <v>0.246948275981676</v>
      </c>
      <c r="K38" s="1" t="n">
        <f aca="false">$A$2</f>
        <v>46.625</v>
      </c>
      <c r="L38" s="1" t="n">
        <f aca="false">$B$2</f>
        <v>186.5</v>
      </c>
      <c r="M38" s="1" t="n">
        <f aca="false">$C$2</f>
        <v>0.25</v>
      </c>
      <c r="O38" s="1" t="n">
        <f aca="false">F38*m_220+c_220+stdevp_220*COS(ATAN(m_220))</f>
        <v>138.613529645392</v>
      </c>
      <c r="P38" s="1" t="n">
        <f aca="false">F38*m_220+c_220-stdevp_220*COS(ATAN(m_220))</f>
        <v>138.607401461188</v>
      </c>
    </row>
    <row r="39" customFormat="false" ht="12.75" hidden="false" customHeight="false" outlineLevel="0" collapsed="false">
      <c r="A39" s="1" t="n">
        <f aca="false">frontend!A39</f>
        <v>64.55</v>
      </c>
      <c r="B39" s="1" t="n">
        <f aca="false">frontend!B39</f>
        <v>260.36</v>
      </c>
      <c r="C39" s="1" t="n">
        <f aca="false">A39/B39</f>
        <v>0.247925948686434</v>
      </c>
      <c r="D39" s="1" t="n">
        <f aca="false">D38+1</f>
        <v>38</v>
      </c>
      <c r="E39" s="1" t="n">
        <f aca="true">INDIRECT("a"&amp;222-$D39)</f>
        <v>137.7</v>
      </c>
      <c r="F39" s="1" t="n">
        <f aca="true">INDIRECT("b"&amp;222-$D39)</f>
        <v>549.94</v>
      </c>
      <c r="G39" s="1" t="n">
        <f aca="true">INDIRECT("c"&amp;222-$D39)</f>
        <v>0.25039095174019</v>
      </c>
      <c r="H39" s="1" t="n">
        <f aca="false">F39*m_220+c_220</f>
        <v>137.572272232273</v>
      </c>
      <c r="I39" s="1" t="n">
        <f aca="false">avg_220+stdevp_220</f>
        <v>0.253265312060229</v>
      </c>
      <c r="J39" s="1" t="n">
        <f aca="false">avg_220-stdevp_220</f>
        <v>0.246948275981676</v>
      </c>
      <c r="K39" s="1" t="n">
        <f aca="false">$A$2</f>
        <v>46.625</v>
      </c>
      <c r="L39" s="1" t="n">
        <f aca="false">$B$2</f>
        <v>186.5</v>
      </c>
      <c r="M39" s="1" t="n">
        <f aca="false">$C$2</f>
        <v>0.25</v>
      </c>
      <c r="O39" s="1" t="n">
        <f aca="false">F39*m_220+c_220+stdevp_220*COS(ATAN(m_220))</f>
        <v>137.575336324375</v>
      </c>
      <c r="P39" s="1" t="n">
        <f aca="false">F39*m_220+c_220-stdevp_220*COS(ATAN(m_220))</f>
        <v>137.569208140172</v>
      </c>
    </row>
    <row r="40" customFormat="false" ht="12.75" hidden="false" customHeight="false" outlineLevel="0" collapsed="false">
      <c r="A40" s="1" t="n">
        <f aca="false">frontend!A40</f>
        <v>66.58</v>
      </c>
      <c r="B40" s="1" t="n">
        <f aca="false">frontend!B40</f>
        <v>263.8</v>
      </c>
      <c r="C40" s="1" t="n">
        <f aca="false">A40/B40</f>
        <v>0.252388172858226</v>
      </c>
      <c r="D40" s="1" t="n">
        <f aca="false">D39+1</f>
        <v>39</v>
      </c>
      <c r="E40" s="1" t="n">
        <f aca="true">INDIRECT("a"&amp;222-$D40)</f>
        <v>135.26</v>
      </c>
      <c r="F40" s="1" t="n">
        <f aca="true">INDIRECT("b"&amp;222-$D40)</f>
        <v>549.8</v>
      </c>
      <c r="G40" s="1" t="n">
        <f aca="true">INDIRECT("c"&amp;222-$D40)</f>
        <v>0.246016733357585</v>
      </c>
      <c r="H40" s="1" t="n">
        <f aca="false">F40*m_220+c_220</f>
        <v>137.53724884313</v>
      </c>
      <c r="I40" s="1" t="n">
        <f aca="false">avg_220+stdevp_220</f>
        <v>0.253265312060229</v>
      </c>
      <c r="J40" s="1" t="n">
        <f aca="false">avg_220-stdevp_220</f>
        <v>0.246948275981676</v>
      </c>
      <c r="K40" s="1" t="n">
        <f aca="false">$A$2</f>
        <v>46.625</v>
      </c>
      <c r="L40" s="1" t="n">
        <f aca="false">$B$2</f>
        <v>186.5</v>
      </c>
      <c r="M40" s="1" t="n">
        <f aca="false">$C$2</f>
        <v>0.25</v>
      </c>
      <c r="O40" s="1" t="n">
        <f aca="false">F40*m_220+c_220+stdevp_220*COS(ATAN(m_220))</f>
        <v>137.540312935232</v>
      </c>
      <c r="P40" s="1" t="n">
        <f aca="false">F40*m_220+c_220-stdevp_220*COS(ATAN(m_220))</f>
        <v>137.534184751029</v>
      </c>
    </row>
    <row r="41" customFormat="false" ht="12.75" hidden="false" customHeight="false" outlineLevel="0" collapsed="false">
      <c r="A41" s="1" t="n">
        <f aca="false">frontend!A41</f>
        <v>65.5</v>
      </c>
      <c r="B41" s="1" t="n">
        <f aca="false">frontend!B41</f>
        <v>264.57</v>
      </c>
      <c r="C41" s="1" t="n">
        <f aca="false">A41/B41</f>
        <v>0.247571531163775</v>
      </c>
      <c r="D41" s="1" t="n">
        <f aca="false">D40+1</f>
        <v>40</v>
      </c>
      <c r="E41" s="1" t="n">
        <f aca="true">INDIRECT("a"&amp;222-$D41)</f>
        <v>135.46</v>
      </c>
      <c r="F41" s="1" t="n">
        <f aca="true">INDIRECT("b"&amp;222-$D41)</f>
        <v>543.95</v>
      </c>
      <c r="G41" s="1" t="n">
        <f aca="true">INDIRECT("c"&amp;222-$D41)</f>
        <v>0.249030241750161</v>
      </c>
      <c r="H41" s="1" t="n">
        <f aca="false">F41*m_220+c_220</f>
        <v>136.073771511095</v>
      </c>
      <c r="I41" s="1" t="n">
        <f aca="false">avg_220+stdevp_220</f>
        <v>0.253265312060229</v>
      </c>
      <c r="J41" s="1" t="n">
        <f aca="false">avg_220-stdevp_220</f>
        <v>0.246948275981676</v>
      </c>
      <c r="K41" s="1" t="n">
        <f aca="false">$A$2</f>
        <v>46.625</v>
      </c>
      <c r="L41" s="1" t="n">
        <f aca="false">$B$2</f>
        <v>186.5</v>
      </c>
      <c r="M41" s="1" t="n">
        <f aca="false">$C$2</f>
        <v>0.25</v>
      </c>
      <c r="O41" s="1" t="n">
        <f aca="false">F41*m_220+c_220+stdevp_220*COS(ATAN(m_220))</f>
        <v>136.076835603197</v>
      </c>
      <c r="P41" s="1" t="n">
        <f aca="false">F41*m_220+c_220-stdevp_220*COS(ATAN(m_220))</f>
        <v>136.070707418993</v>
      </c>
    </row>
    <row r="42" customFormat="false" ht="12.75" hidden="false" customHeight="false" outlineLevel="0" collapsed="false">
      <c r="A42" s="1" t="n">
        <f aca="false">frontend!A42</f>
        <v>67.92</v>
      </c>
      <c r="B42" s="1" t="n">
        <f aca="false">frontend!B42</f>
        <v>265.57</v>
      </c>
      <c r="C42" s="1" t="n">
        <f aca="false">A42/B42</f>
        <v>0.255751779191927</v>
      </c>
      <c r="D42" s="1" t="n">
        <f aca="false">D41+1</f>
        <v>41</v>
      </c>
      <c r="E42" s="1" t="n">
        <f aca="true">INDIRECT("a"&amp;222-$D42)</f>
        <v>137.08</v>
      </c>
      <c r="F42" s="1" t="n">
        <f aca="true">INDIRECT("b"&amp;222-$D42)</f>
        <v>546.53</v>
      </c>
      <c r="G42" s="1" t="n">
        <f aca="true">INDIRECT("c"&amp;222-$D42)</f>
        <v>0.250818802261541</v>
      </c>
      <c r="H42" s="1" t="n">
        <f aca="false">F42*m_220+c_220</f>
        <v>136.719202539582</v>
      </c>
      <c r="I42" s="1" t="n">
        <f aca="false">avg_220+stdevp_220</f>
        <v>0.253265312060229</v>
      </c>
      <c r="J42" s="1" t="n">
        <f aca="false">avg_220-stdevp_220</f>
        <v>0.246948275981676</v>
      </c>
      <c r="K42" s="1" t="n">
        <f aca="false">$A$2</f>
        <v>46.625</v>
      </c>
      <c r="L42" s="1" t="n">
        <f aca="false">$B$2</f>
        <v>186.5</v>
      </c>
      <c r="M42" s="1" t="n">
        <f aca="false">$C$2</f>
        <v>0.25</v>
      </c>
      <c r="O42" s="1" t="n">
        <f aca="false">F42*m_220+c_220+stdevp_220*COS(ATAN(m_220))</f>
        <v>136.722266631684</v>
      </c>
      <c r="P42" s="1" t="n">
        <f aca="false">F42*m_220+c_220-stdevp_220*COS(ATAN(m_220))</f>
        <v>136.716138447481</v>
      </c>
    </row>
    <row r="43" customFormat="false" ht="12.75" hidden="false" customHeight="false" outlineLevel="0" collapsed="false">
      <c r="A43" s="1" t="n">
        <f aca="false">frontend!A43</f>
        <v>66.79</v>
      </c>
      <c r="B43" s="1" t="n">
        <f aca="false">frontend!B43</f>
        <v>267.47</v>
      </c>
      <c r="C43" s="1" t="n">
        <f aca="false">A43/B43</f>
        <v>0.249710247878267</v>
      </c>
      <c r="D43" s="1" t="n">
        <f aca="false">D42+1</f>
        <v>42</v>
      </c>
      <c r="E43" s="1" t="n">
        <f aca="true">INDIRECT("a"&amp;222-$D43)</f>
        <v>137.82</v>
      </c>
      <c r="F43" s="1" t="n">
        <f aca="true">INDIRECT("b"&amp;222-$D43)</f>
        <v>541.83</v>
      </c>
      <c r="G43" s="1" t="n">
        <f aca="true">INDIRECT("c"&amp;222-$D43)</f>
        <v>0.254360223686396</v>
      </c>
      <c r="H43" s="1" t="n">
        <f aca="false">F43*m_220+c_220</f>
        <v>135.543417332648</v>
      </c>
      <c r="I43" s="1" t="n">
        <f aca="false">avg_220+stdevp_220</f>
        <v>0.253265312060229</v>
      </c>
      <c r="J43" s="1" t="n">
        <f aca="false">avg_220-stdevp_220</f>
        <v>0.246948275981676</v>
      </c>
      <c r="K43" s="1" t="n">
        <f aca="false">$A$2</f>
        <v>46.625</v>
      </c>
      <c r="L43" s="1" t="n">
        <f aca="false">$B$2</f>
        <v>186.5</v>
      </c>
      <c r="M43" s="1" t="n">
        <f aca="false">$C$2</f>
        <v>0.25</v>
      </c>
      <c r="O43" s="1" t="n">
        <f aca="false">F43*m_220+c_220+stdevp_220*COS(ATAN(m_220))</f>
        <v>135.546481424749</v>
      </c>
      <c r="P43" s="1" t="n">
        <f aca="false">F43*m_220+c_220-stdevp_220*COS(ATAN(m_220))</f>
        <v>135.540353240546</v>
      </c>
    </row>
    <row r="44" customFormat="false" ht="12.75" hidden="false" customHeight="false" outlineLevel="0" collapsed="false">
      <c r="A44" s="1" t="n">
        <f aca="false">frontend!A44</f>
        <v>68.44</v>
      </c>
      <c r="B44" s="1" t="n">
        <f aca="false">frontend!B44</f>
        <v>269.6</v>
      </c>
      <c r="C44" s="1" t="n">
        <f aca="false">A44/B44</f>
        <v>0.253857566765579</v>
      </c>
      <c r="D44" s="1" t="n">
        <f aca="false">D43+1</f>
        <v>43</v>
      </c>
      <c r="E44" s="1" t="n">
        <f aca="true">INDIRECT("a"&amp;222-$D44)</f>
        <v>135.03</v>
      </c>
      <c r="F44" s="1" t="n">
        <f aca="true">INDIRECT("b"&amp;222-$D44)</f>
        <v>541.56</v>
      </c>
      <c r="G44" s="1" t="n">
        <f aca="true">INDIRECT("c"&amp;222-$D44)</f>
        <v>0.2493352537115</v>
      </c>
      <c r="H44" s="1" t="n">
        <f aca="false">F44*m_220+c_220</f>
        <v>135.475872225015</v>
      </c>
      <c r="I44" s="1" t="n">
        <f aca="false">avg_220+stdevp_220</f>
        <v>0.253265312060229</v>
      </c>
      <c r="J44" s="1" t="n">
        <f aca="false">avg_220-stdevp_220</f>
        <v>0.246948275981676</v>
      </c>
      <c r="K44" s="1" t="n">
        <f aca="false">$A$2</f>
        <v>46.625</v>
      </c>
      <c r="L44" s="1" t="n">
        <f aca="false">$B$2</f>
        <v>186.5</v>
      </c>
      <c r="M44" s="1" t="n">
        <f aca="false">$C$2</f>
        <v>0.25</v>
      </c>
      <c r="O44" s="1" t="n">
        <f aca="false">F44*m_220+c_220+stdevp_220*COS(ATAN(m_220))</f>
        <v>135.478936317117</v>
      </c>
      <c r="P44" s="1" t="n">
        <f aca="false">F44*m_220+c_220-stdevp_220*COS(ATAN(m_220))</f>
        <v>135.472808132914</v>
      </c>
    </row>
    <row r="45" customFormat="false" ht="12.75" hidden="false" customHeight="false" outlineLevel="0" collapsed="false">
      <c r="A45" s="1" t="n">
        <f aca="false">frontend!A45</f>
        <v>67.19</v>
      </c>
      <c r="B45" s="1" t="n">
        <f aca="false">frontend!B45</f>
        <v>273</v>
      </c>
      <c r="C45" s="1" t="n">
        <f aca="false">A45/B45</f>
        <v>0.246117216117216</v>
      </c>
      <c r="D45" s="1" t="n">
        <f aca="false">D44+1</f>
        <v>44</v>
      </c>
      <c r="E45" s="1" t="n">
        <f aca="true">INDIRECT("a"&amp;222-$D45)</f>
        <v>132.06</v>
      </c>
      <c r="F45" s="1" t="n">
        <f aca="true">INDIRECT("b"&amp;222-$D45)</f>
        <v>536.68</v>
      </c>
      <c r="G45" s="1" t="n">
        <f aca="true">INDIRECT("c"&amp;222-$D45)</f>
        <v>0.246068420660356</v>
      </c>
      <c r="H45" s="1" t="n">
        <f aca="false">F45*m_220+c_220</f>
        <v>134.255056946326</v>
      </c>
      <c r="I45" s="1" t="n">
        <f aca="false">avg_220+stdevp_220</f>
        <v>0.253265312060229</v>
      </c>
      <c r="J45" s="1" t="n">
        <f aca="false">avg_220-stdevp_220</f>
        <v>0.246948275981676</v>
      </c>
      <c r="K45" s="1" t="n">
        <f aca="false">$A$2</f>
        <v>46.625</v>
      </c>
      <c r="L45" s="1" t="n">
        <f aca="false">$B$2</f>
        <v>186.5</v>
      </c>
      <c r="M45" s="1" t="n">
        <f aca="false">$C$2</f>
        <v>0.25</v>
      </c>
      <c r="O45" s="1" t="n">
        <f aca="false">F45*m_220+c_220+stdevp_220*COS(ATAN(m_220))</f>
        <v>134.258121038428</v>
      </c>
      <c r="P45" s="1" t="n">
        <f aca="false">F45*m_220+c_220-stdevp_220*COS(ATAN(m_220))</f>
        <v>134.251992854224</v>
      </c>
    </row>
    <row r="46" customFormat="false" ht="12.75" hidden="false" customHeight="false" outlineLevel="0" collapsed="false">
      <c r="A46" s="1" t="n">
        <f aca="false">frontend!A46</f>
        <v>68.77</v>
      </c>
      <c r="B46" s="1" t="n">
        <f aca="false">frontend!B46</f>
        <v>273.68</v>
      </c>
      <c r="C46" s="1" t="n">
        <f aca="false">A46/B46</f>
        <v>0.251278865828705</v>
      </c>
      <c r="D46" s="1" t="n">
        <f aca="false">D45+1</f>
        <v>45</v>
      </c>
      <c r="E46" s="1" t="n">
        <f aca="true">INDIRECT("a"&amp;222-$D46)</f>
        <v>136.74</v>
      </c>
      <c r="F46" s="1" t="n">
        <f aca="true">INDIRECT("b"&amp;222-$D46)</f>
        <v>538.66</v>
      </c>
      <c r="G46" s="1" t="n">
        <f aca="true">INDIRECT("c"&amp;222-$D46)</f>
        <v>0.25385215163554</v>
      </c>
      <c r="H46" s="1" t="n">
        <f aca="false">F46*m_220+c_220</f>
        <v>134.75038773563</v>
      </c>
      <c r="I46" s="1" t="n">
        <f aca="false">avg_220+stdevp_220</f>
        <v>0.253265312060229</v>
      </c>
      <c r="J46" s="1" t="n">
        <f aca="false">avg_220-stdevp_220</f>
        <v>0.246948275981676</v>
      </c>
      <c r="K46" s="1" t="n">
        <f aca="false">$A$2</f>
        <v>46.625</v>
      </c>
      <c r="L46" s="1" t="n">
        <f aca="false">$B$2</f>
        <v>186.5</v>
      </c>
      <c r="M46" s="1" t="n">
        <f aca="false">$C$2</f>
        <v>0.25</v>
      </c>
      <c r="O46" s="1" t="n">
        <f aca="false">F46*m_220+c_220+stdevp_220*COS(ATAN(m_220))</f>
        <v>134.753451827732</v>
      </c>
      <c r="P46" s="1" t="n">
        <f aca="false">F46*m_220+c_220-stdevp_220*COS(ATAN(m_220))</f>
        <v>134.747323643529</v>
      </c>
    </row>
    <row r="47" customFormat="false" ht="12.75" hidden="false" customHeight="false" outlineLevel="0" collapsed="false">
      <c r="A47" s="1" t="n">
        <f aca="false">frontend!A47</f>
        <v>68.87</v>
      </c>
      <c r="B47" s="1" t="n">
        <f aca="false">frontend!B47</f>
        <v>276.57</v>
      </c>
      <c r="C47" s="1" t="n">
        <f aca="false">A47/B47</f>
        <v>0.249014715985103</v>
      </c>
      <c r="D47" s="1" t="n">
        <f aca="false">D46+1</f>
        <v>46</v>
      </c>
      <c r="E47" s="1" t="n">
        <f aca="true">INDIRECT("a"&amp;222-$D47)</f>
        <v>136.05</v>
      </c>
      <c r="F47" s="1" t="n">
        <f aca="true">INDIRECT("b"&amp;222-$D47)</f>
        <v>533.06</v>
      </c>
      <c r="G47" s="1" t="n">
        <f aca="true">INDIRECT("c"&amp;222-$D47)</f>
        <v>0.255224552583199</v>
      </c>
      <c r="H47" s="1" t="n">
        <f aca="false">F47*m_220+c_220</f>
        <v>133.349452169921</v>
      </c>
      <c r="I47" s="1" t="n">
        <f aca="false">avg_220+stdevp_220</f>
        <v>0.253265312060229</v>
      </c>
      <c r="J47" s="1" t="n">
        <f aca="false">avg_220-stdevp_220</f>
        <v>0.246948275981676</v>
      </c>
      <c r="K47" s="1" t="n">
        <f aca="false">$A$2</f>
        <v>46.625</v>
      </c>
      <c r="L47" s="1" t="n">
        <f aca="false">$B$2</f>
        <v>186.5</v>
      </c>
      <c r="M47" s="1" t="n">
        <f aca="false">$C$2</f>
        <v>0.25</v>
      </c>
      <c r="O47" s="1" t="n">
        <f aca="false">F47*m_220+c_220+stdevp_220*COS(ATAN(m_220))</f>
        <v>133.352516262023</v>
      </c>
      <c r="P47" s="1" t="n">
        <f aca="false">F47*m_220+c_220-stdevp_220*COS(ATAN(m_220))</f>
        <v>133.346388077819</v>
      </c>
    </row>
    <row r="48" customFormat="false" ht="12.75" hidden="false" customHeight="false" outlineLevel="0" collapsed="false">
      <c r="A48" s="1" t="n">
        <f aca="false">frontend!A48</f>
        <v>68.81</v>
      </c>
      <c r="B48" s="1" t="n">
        <f aca="false">frontend!B48</f>
        <v>277.59</v>
      </c>
      <c r="C48" s="1" t="n">
        <f aca="false">A48/B48</f>
        <v>0.247883569292842</v>
      </c>
      <c r="D48" s="1" t="n">
        <f aca="false">D47+1</f>
        <v>47</v>
      </c>
      <c r="E48" s="1" t="n">
        <f aca="true">INDIRECT("a"&amp;222-$D48)</f>
        <v>133.06</v>
      </c>
      <c r="F48" s="1" t="n">
        <f aca="true">INDIRECT("b"&amp;222-$D48)</f>
        <v>530.85</v>
      </c>
      <c r="G48" s="1" t="n">
        <f aca="true">INDIRECT("c"&amp;222-$D48)</f>
        <v>0.250654610530282</v>
      </c>
      <c r="H48" s="1" t="n">
        <f aca="false">F48*m_220+c_220</f>
        <v>132.796582955596</v>
      </c>
      <c r="I48" s="1" t="n">
        <f aca="false">avg_220+stdevp_220</f>
        <v>0.253265312060229</v>
      </c>
      <c r="J48" s="1" t="n">
        <f aca="false">avg_220-stdevp_220</f>
        <v>0.246948275981676</v>
      </c>
      <c r="K48" s="1" t="n">
        <f aca="false">$A$2</f>
        <v>46.625</v>
      </c>
      <c r="L48" s="1" t="n">
        <f aca="false">$B$2</f>
        <v>186.5</v>
      </c>
      <c r="M48" s="1" t="n">
        <f aca="false">$C$2</f>
        <v>0.25</v>
      </c>
      <c r="O48" s="1" t="n">
        <f aca="false">F48*m_220+c_220+stdevp_220*COS(ATAN(m_220))</f>
        <v>132.799647047698</v>
      </c>
      <c r="P48" s="1" t="n">
        <f aca="false">F48*m_220+c_220-stdevp_220*COS(ATAN(m_220))</f>
        <v>132.793518863495</v>
      </c>
    </row>
    <row r="49" customFormat="false" ht="12.75" hidden="false" customHeight="false" outlineLevel="0" collapsed="false">
      <c r="A49" s="1" t="n">
        <f aca="false">frontend!A49</f>
        <v>69.31</v>
      </c>
      <c r="B49" s="1" t="n">
        <f aca="false">frontend!B49</f>
        <v>281.76</v>
      </c>
      <c r="C49" s="1" t="n">
        <f aca="false">A49/B49</f>
        <v>0.245989494605338</v>
      </c>
      <c r="D49" s="1" t="n">
        <f aca="false">D48+1</f>
        <v>48</v>
      </c>
      <c r="E49" s="1" t="n">
        <f aca="true">INDIRECT("a"&amp;222-$D49)</f>
        <v>130.58</v>
      </c>
      <c r="F49" s="1" t="n">
        <f aca="true">INDIRECT("b"&amp;222-$D49)</f>
        <v>531.94</v>
      </c>
      <c r="G49" s="1" t="n">
        <f aca="true">INDIRECT("c"&amp;222-$D49)</f>
        <v>0.245478813400008</v>
      </c>
      <c r="H49" s="1" t="n">
        <f aca="false">F49*m_220+c_220</f>
        <v>133.069265056779</v>
      </c>
      <c r="I49" s="1" t="n">
        <f aca="false">avg_220+stdevp_220</f>
        <v>0.253265312060229</v>
      </c>
      <c r="J49" s="1" t="n">
        <f aca="false">avg_220-stdevp_220</f>
        <v>0.246948275981676</v>
      </c>
      <c r="K49" s="1" t="n">
        <f aca="false">$A$2</f>
        <v>46.625</v>
      </c>
      <c r="L49" s="1" t="n">
        <f aca="false">$B$2</f>
        <v>186.5</v>
      </c>
      <c r="M49" s="1" t="n">
        <f aca="false">$C$2</f>
        <v>0.25</v>
      </c>
      <c r="O49" s="1" t="n">
        <f aca="false">F49*m_220+c_220+stdevp_220*COS(ATAN(m_220))</f>
        <v>133.072329148881</v>
      </c>
      <c r="P49" s="1" t="n">
        <f aca="false">F49*m_220+c_220-stdevp_220*COS(ATAN(m_220))</f>
        <v>133.066200964678</v>
      </c>
    </row>
    <row r="50" customFormat="false" ht="12.75" hidden="false" customHeight="false" outlineLevel="0" collapsed="false">
      <c r="A50" s="1" t="n">
        <f aca="false">frontend!A50</f>
        <v>69.82</v>
      </c>
      <c r="B50" s="1" t="n">
        <f aca="false">frontend!B50</f>
        <v>283.15</v>
      </c>
      <c r="C50" s="1" t="n">
        <f aca="false">A50/B50</f>
        <v>0.246583083171464</v>
      </c>
      <c r="D50" s="1" t="n">
        <f aca="false">D49+1</f>
        <v>49</v>
      </c>
      <c r="E50" s="1" t="n">
        <f aca="true">INDIRECT("a"&amp;222-$D50)</f>
        <v>132.24</v>
      </c>
      <c r="F50" s="1" t="n">
        <f aca="true">INDIRECT("b"&amp;222-$D50)</f>
        <v>528.04</v>
      </c>
      <c r="G50" s="1" t="n">
        <f aca="true">INDIRECT("c"&amp;222-$D50)</f>
        <v>0.250435573062647</v>
      </c>
      <c r="H50" s="1" t="n">
        <f aca="false">F50*m_220+c_220</f>
        <v>132.093613502089</v>
      </c>
      <c r="I50" s="1" t="n">
        <f aca="false">avg_220+stdevp_220</f>
        <v>0.253265312060229</v>
      </c>
      <c r="J50" s="1" t="n">
        <f aca="false">avg_220-stdevp_220</f>
        <v>0.246948275981676</v>
      </c>
      <c r="K50" s="1" t="n">
        <f aca="false">$A$2</f>
        <v>46.625</v>
      </c>
      <c r="L50" s="1" t="n">
        <f aca="false">$B$2</f>
        <v>186.5</v>
      </c>
      <c r="M50" s="1" t="n">
        <f aca="false">$C$2</f>
        <v>0.25</v>
      </c>
      <c r="O50" s="1" t="n">
        <f aca="false">F50*m_220+c_220+stdevp_220*COS(ATAN(m_220))</f>
        <v>132.09667759419</v>
      </c>
      <c r="P50" s="1" t="n">
        <f aca="false">F50*m_220+c_220-stdevp_220*COS(ATAN(m_220))</f>
        <v>132.090549409987</v>
      </c>
    </row>
    <row r="51" customFormat="false" ht="12.75" hidden="false" customHeight="false" outlineLevel="0" collapsed="false">
      <c r="A51" s="1" t="n">
        <f aca="false">frontend!A51</f>
        <v>71.17</v>
      </c>
      <c r="B51" s="1" t="n">
        <f aca="false">frontend!B51</f>
        <v>283.1</v>
      </c>
      <c r="C51" s="1" t="n">
        <f aca="false">A51/B51</f>
        <v>0.251395266690215</v>
      </c>
      <c r="D51" s="1" t="n">
        <f aca="false">D50+1</f>
        <v>50</v>
      </c>
      <c r="E51" s="1" t="n">
        <f aca="true">INDIRECT("a"&amp;222-$D51)</f>
        <v>132.98</v>
      </c>
      <c r="F51" s="1" t="n">
        <f aca="true">INDIRECT("b"&amp;222-$D51)</f>
        <v>527.83</v>
      </c>
      <c r="G51" s="1" t="n">
        <f aca="true">INDIRECT("c"&amp;222-$D51)</f>
        <v>0.251937176742512</v>
      </c>
      <c r="H51" s="1" t="n">
        <f aca="false">F51*m_220+c_220</f>
        <v>132.041078418375</v>
      </c>
      <c r="I51" s="1" t="n">
        <f aca="false">avg_220+stdevp_220</f>
        <v>0.253265312060229</v>
      </c>
      <c r="J51" s="1" t="n">
        <f aca="false">avg_220-stdevp_220</f>
        <v>0.246948275981676</v>
      </c>
      <c r="K51" s="1" t="n">
        <f aca="false">$A$2</f>
        <v>46.625</v>
      </c>
      <c r="L51" s="1" t="n">
        <f aca="false">$B$2</f>
        <v>186.5</v>
      </c>
      <c r="M51" s="1" t="n">
        <f aca="false">$C$2</f>
        <v>0.25</v>
      </c>
      <c r="O51" s="1" t="n">
        <f aca="false">F51*m_220+c_220+stdevp_220*COS(ATAN(m_220))</f>
        <v>132.044142510476</v>
      </c>
      <c r="P51" s="1" t="n">
        <f aca="false">F51*m_220+c_220-stdevp_220*COS(ATAN(m_220))</f>
        <v>132.038014326273</v>
      </c>
    </row>
    <row r="52" customFormat="false" ht="12.75" hidden="false" customHeight="false" outlineLevel="0" collapsed="false">
      <c r="A52" s="1" t="n">
        <f aca="false">frontend!A52</f>
        <v>72.58</v>
      </c>
      <c r="B52" s="1" t="n">
        <f aca="false">frontend!B52</f>
        <v>287.47</v>
      </c>
      <c r="C52" s="1" t="n">
        <f aca="false">A52/B52</f>
        <v>0.252478519497687</v>
      </c>
      <c r="D52" s="1" t="n">
        <f aca="false">D51+1</f>
        <v>51</v>
      </c>
      <c r="E52" s="1" t="n">
        <f aca="true">INDIRECT("a"&amp;222-$D52)</f>
        <v>132.05</v>
      </c>
      <c r="F52" s="1" t="n">
        <f aca="true">INDIRECT("b"&amp;222-$D52)</f>
        <v>525.01</v>
      </c>
      <c r="G52" s="1" t="n">
        <f aca="true">INDIRECT("c"&amp;222-$D52)</f>
        <v>0.251519018685358</v>
      </c>
      <c r="H52" s="1" t="n">
        <f aca="false">F52*m_220+c_220</f>
        <v>131.335607294214</v>
      </c>
      <c r="I52" s="1" t="n">
        <f aca="false">avg_220+stdevp_220</f>
        <v>0.253265312060229</v>
      </c>
      <c r="J52" s="1" t="n">
        <f aca="false">avg_220-stdevp_220</f>
        <v>0.246948275981676</v>
      </c>
      <c r="K52" s="1" t="n">
        <f aca="false">$A$2</f>
        <v>46.625</v>
      </c>
      <c r="L52" s="1" t="n">
        <f aca="false">$B$2</f>
        <v>186.5</v>
      </c>
      <c r="M52" s="1" t="n">
        <f aca="false">$C$2</f>
        <v>0.25</v>
      </c>
      <c r="O52" s="1" t="n">
        <f aca="false">F52*m_220+c_220+stdevp_220*COS(ATAN(m_220))</f>
        <v>131.338671386316</v>
      </c>
      <c r="P52" s="1" t="n">
        <f aca="false">F52*m_220+c_220-stdevp_220*COS(ATAN(m_220))</f>
        <v>131.332543202112</v>
      </c>
    </row>
    <row r="53" customFormat="false" ht="12.75" hidden="false" customHeight="false" outlineLevel="0" collapsed="false">
      <c r="A53" s="1" t="n">
        <f aca="false">frontend!A53</f>
        <v>71.52</v>
      </c>
      <c r="B53" s="1" t="n">
        <f aca="false">frontend!B53</f>
        <v>289.43</v>
      </c>
      <c r="C53" s="1" t="n">
        <f aca="false">A53/B53</f>
        <v>0.247106381508482</v>
      </c>
      <c r="D53" s="1" t="n">
        <f aca="false">D52+1</f>
        <v>52</v>
      </c>
      <c r="E53" s="1" t="n">
        <f aca="true">INDIRECT("a"&amp;222-$D53)</f>
        <v>130.48</v>
      </c>
      <c r="F53" s="1" t="n">
        <f aca="true">INDIRECT("b"&amp;222-$D53)</f>
        <v>524.65</v>
      </c>
      <c r="G53" s="1" t="n">
        <f aca="true">INDIRECT("c"&amp;222-$D53)</f>
        <v>0.24869913275517</v>
      </c>
      <c r="H53" s="1" t="n">
        <f aca="false">F53*m_220+c_220</f>
        <v>131.245547150704</v>
      </c>
      <c r="I53" s="1" t="n">
        <f aca="false">avg_220+stdevp_220</f>
        <v>0.253265312060229</v>
      </c>
      <c r="J53" s="1" t="n">
        <f aca="false">avg_220-stdevp_220</f>
        <v>0.246948275981676</v>
      </c>
      <c r="K53" s="1" t="n">
        <f aca="false">$A$2</f>
        <v>46.625</v>
      </c>
      <c r="L53" s="1" t="n">
        <f aca="false">$B$2</f>
        <v>186.5</v>
      </c>
      <c r="M53" s="1" t="n">
        <f aca="false">$C$2</f>
        <v>0.25</v>
      </c>
      <c r="O53" s="1" t="n">
        <f aca="false">F53*m_220+c_220+stdevp_220*COS(ATAN(m_220))</f>
        <v>131.248611242806</v>
      </c>
      <c r="P53" s="1" t="n">
        <f aca="false">F53*m_220+c_220-stdevp_220*COS(ATAN(m_220))</f>
        <v>131.242483058602</v>
      </c>
    </row>
    <row r="54" customFormat="false" ht="12.75" hidden="false" customHeight="false" outlineLevel="0" collapsed="false">
      <c r="A54" s="1" t="n">
        <f aca="false">frontend!A54</f>
        <v>72.54</v>
      </c>
      <c r="B54" s="1" t="n">
        <f aca="false">frontend!B54</f>
        <v>289.74</v>
      </c>
      <c r="C54" s="1" t="n">
        <f aca="false">A54/B54</f>
        <v>0.250362393870367</v>
      </c>
      <c r="D54" s="1" t="n">
        <f aca="false">D53+1</f>
        <v>53</v>
      </c>
      <c r="E54" s="1" t="n">
        <f aca="true">INDIRECT("a"&amp;222-$D54)</f>
        <v>130.41</v>
      </c>
      <c r="F54" s="1" t="n">
        <f aca="true">INDIRECT("b"&amp;222-$D54)</f>
        <v>522.84</v>
      </c>
      <c r="G54" s="1" t="n">
        <f aca="true">INDIRECT("c"&amp;222-$D54)</f>
        <v>0.249426210695433</v>
      </c>
      <c r="H54" s="1" t="n">
        <f aca="false">F54*m_220+c_220</f>
        <v>130.792744762502</v>
      </c>
      <c r="I54" s="1" t="n">
        <f aca="false">avg_220+stdevp_220</f>
        <v>0.253265312060229</v>
      </c>
      <c r="J54" s="1" t="n">
        <f aca="false">avg_220-stdevp_220</f>
        <v>0.246948275981676</v>
      </c>
      <c r="K54" s="1" t="n">
        <f aca="false">$A$2</f>
        <v>46.625</v>
      </c>
      <c r="L54" s="1" t="n">
        <f aca="false">$B$2</f>
        <v>186.5</v>
      </c>
      <c r="M54" s="1" t="n">
        <f aca="false">$C$2</f>
        <v>0.25</v>
      </c>
      <c r="O54" s="1" t="n">
        <f aca="false">F54*m_220+c_220+stdevp_220*COS(ATAN(m_220))</f>
        <v>130.795808854603</v>
      </c>
      <c r="P54" s="1" t="n">
        <f aca="false">F54*m_220+c_220-stdevp_220*COS(ATAN(m_220))</f>
        <v>130.7896806704</v>
      </c>
    </row>
    <row r="55" customFormat="false" ht="12.75" hidden="false" customHeight="false" outlineLevel="0" collapsed="false">
      <c r="A55" s="1" t="n">
        <f aca="false">frontend!A55</f>
        <v>73.66</v>
      </c>
      <c r="B55" s="1" t="n">
        <f aca="false">frontend!B55</f>
        <v>292.01</v>
      </c>
      <c r="C55" s="1" t="n">
        <f aca="false">A55/B55</f>
        <v>0.252251635217972</v>
      </c>
      <c r="D55" s="1" t="n">
        <f aca="false">D54+1</f>
        <v>54</v>
      </c>
      <c r="E55" s="1" t="n">
        <f aca="true">INDIRECT("a"&amp;222-$D55)</f>
        <v>128.45</v>
      </c>
      <c r="F55" s="1" t="n">
        <f aca="true">INDIRECT("b"&amp;222-$D55)</f>
        <v>520.11</v>
      </c>
      <c r="G55" s="1" t="n">
        <f aca="true">INDIRECT("c"&amp;222-$D55)</f>
        <v>0.246966987752591</v>
      </c>
      <c r="H55" s="1" t="n">
        <f aca="false">F55*m_220+c_220</f>
        <v>130.109788674218</v>
      </c>
      <c r="I55" s="1" t="n">
        <f aca="false">avg_220+stdevp_220</f>
        <v>0.253265312060229</v>
      </c>
      <c r="J55" s="1" t="n">
        <f aca="false">avg_220-stdevp_220</f>
        <v>0.246948275981676</v>
      </c>
      <c r="K55" s="1" t="n">
        <f aca="false">$A$2</f>
        <v>46.625</v>
      </c>
      <c r="L55" s="1" t="n">
        <f aca="false">$B$2</f>
        <v>186.5</v>
      </c>
      <c r="M55" s="1" t="n">
        <f aca="false">$C$2</f>
        <v>0.25</v>
      </c>
      <c r="O55" s="1" t="n">
        <f aca="false">F55*m_220+c_220+stdevp_220*COS(ATAN(m_220))</f>
        <v>130.11285276632</v>
      </c>
      <c r="P55" s="1" t="n">
        <f aca="false">F55*m_220+c_220-stdevp_220*COS(ATAN(m_220))</f>
        <v>130.106724582117</v>
      </c>
    </row>
    <row r="56" customFormat="false" ht="12.75" hidden="false" customHeight="false" outlineLevel="0" collapsed="false">
      <c r="A56" s="1" t="n">
        <f aca="false">frontend!A56</f>
        <v>74.98</v>
      </c>
      <c r="B56" s="1" t="n">
        <f aca="false">frontend!B56</f>
        <v>293.31</v>
      </c>
      <c r="C56" s="1" t="n">
        <f aca="false">A56/B56</f>
        <v>0.255633970884048</v>
      </c>
      <c r="D56" s="1" t="n">
        <f aca="false">D55+1</f>
        <v>55</v>
      </c>
      <c r="E56" s="1" t="n">
        <f aca="true">INDIRECT("a"&amp;222-$D56)</f>
        <v>130.38</v>
      </c>
      <c r="F56" s="1" t="n">
        <f aca="true">INDIRECT("b"&amp;222-$D56)</f>
        <v>517.01</v>
      </c>
      <c r="G56" s="1" t="n">
        <f aca="true">INDIRECT("c"&amp;222-$D56)</f>
        <v>0.25218080888184</v>
      </c>
      <c r="H56" s="1" t="n">
        <f aca="false">F56*m_220+c_220</f>
        <v>129.334270771772</v>
      </c>
      <c r="I56" s="1" t="n">
        <f aca="false">avg_220+stdevp_220</f>
        <v>0.253265312060229</v>
      </c>
      <c r="J56" s="1" t="n">
        <f aca="false">avg_220-stdevp_220</f>
        <v>0.246948275981676</v>
      </c>
      <c r="K56" s="1" t="n">
        <f aca="false">$A$2</f>
        <v>46.625</v>
      </c>
      <c r="L56" s="1" t="n">
        <f aca="false">$B$2</f>
        <v>186.5</v>
      </c>
      <c r="M56" s="1" t="n">
        <f aca="false">$C$2</f>
        <v>0.25</v>
      </c>
      <c r="O56" s="1" t="n">
        <f aca="false">F56*m_220+c_220+stdevp_220*COS(ATAN(m_220))</f>
        <v>129.337334863874</v>
      </c>
      <c r="P56" s="1" t="n">
        <f aca="false">F56*m_220+c_220-stdevp_220*COS(ATAN(m_220))</f>
        <v>129.33120667967</v>
      </c>
    </row>
    <row r="57" customFormat="false" ht="12.75" hidden="false" customHeight="false" outlineLevel="0" collapsed="false">
      <c r="A57" s="1" t="n">
        <f aca="false">frontend!A57</f>
        <v>73.65</v>
      </c>
      <c r="B57" s="1" t="n">
        <f aca="false">frontend!B57</f>
        <v>295.26</v>
      </c>
      <c r="C57" s="1" t="n">
        <f aca="false">A57/B57</f>
        <v>0.249441170493802</v>
      </c>
      <c r="D57" s="1" t="n">
        <f aca="false">D56+1</f>
        <v>56</v>
      </c>
      <c r="E57" s="1" t="n">
        <f aca="true">INDIRECT("a"&amp;222-$D57)</f>
        <v>129.89</v>
      </c>
      <c r="F57" s="1" t="n">
        <f aca="true">INDIRECT("b"&amp;222-$D57)</f>
        <v>513.31</v>
      </c>
      <c r="G57" s="1" t="n">
        <f aca="true">INDIRECT("c"&amp;222-$D57)</f>
        <v>0.253043969531083</v>
      </c>
      <c r="H57" s="1" t="n">
        <f aca="false">F57*m_220+c_220</f>
        <v>128.408652630143</v>
      </c>
      <c r="I57" s="1" t="n">
        <f aca="false">avg_220+stdevp_220</f>
        <v>0.253265312060229</v>
      </c>
      <c r="J57" s="1" t="n">
        <f aca="false">avg_220-stdevp_220</f>
        <v>0.246948275981676</v>
      </c>
      <c r="K57" s="1" t="n">
        <f aca="false">$A$2</f>
        <v>46.625</v>
      </c>
      <c r="L57" s="1" t="n">
        <f aca="false">$B$2</f>
        <v>186.5</v>
      </c>
      <c r="M57" s="1" t="n">
        <f aca="false">$C$2</f>
        <v>0.25</v>
      </c>
      <c r="O57" s="1" t="n">
        <f aca="false">F57*m_220+c_220+stdevp_220*COS(ATAN(m_220))</f>
        <v>128.411716722244</v>
      </c>
      <c r="P57" s="1" t="n">
        <f aca="false">F57*m_220+c_220-stdevp_220*COS(ATAN(m_220))</f>
        <v>128.405588538041</v>
      </c>
    </row>
    <row r="58" customFormat="false" ht="12.75" hidden="false" customHeight="false" outlineLevel="0" collapsed="false">
      <c r="A58" s="1" t="n">
        <f aca="false">frontend!A58</f>
        <v>75.98</v>
      </c>
      <c r="B58" s="1" t="n">
        <f aca="false">frontend!B58</f>
        <v>298.8</v>
      </c>
      <c r="C58" s="1" t="n">
        <f aca="false">A58/B58</f>
        <v>0.254283801874163</v>
      </c>
      <c r="D58" s="1" t="n">
        <f aca="false">D57+1</f>
        <v>57</v>
      </c>
      <c r="E58" s="1" t="n">
        <f aca="true">INDIRECT("a"&amp;222-$D58)</f>
        <v>129.09</v>
      </c>
      <c r="F58" s="1" t="n">
        <f aca="true">INDIRECT("b"&amp;222-$D58)</f>
        <v>514.48</v>
      </c>
      <c r="G58" s="1" t="n">
        <f aca="true">INDIRECT("c"&amp;222-$D58)</f>
        <v>0.250913543772353</v>
      </c>
      <c r="H58" s="1" t="n">
        <f aca="false">F58*m_220+c_220</f>
        <v>128.70134809655</v>
      </c>
      <c r="I58" s="1" t="n">
        <f aca="false">avg_220+stdevp_220</f>
        <v>0.253265312060229</v>
      </c>
      <c r="J58" s="1" t="n">
        <f aca="false">avg_220-stdevp_220</f>
        <v>0.246948275981676</v>
      </c>
      <c r="K58" s="1" t="n">
        <f aca="false">$A$2</f>
        <v>46.625</v>
      </c>
      <c r="L58" s="1" t="n">
        <f aca="false">$B$2</f>
        <v>186.5</v>
      </c>
      <c r="M58" s="1" t="n">
        <f aca="false">$C$2</f>
        <v>0.25</v>
      </c>
      <c r="O58" s="1" t="n">
        <f aca="false">F58*m_220+c_220+stdevp_220*COS(ATAN(m_220))</f>
        <v>128.704412188651</v>
      </c>
      <c r="P58" s="1" t="n">
        <f aca="false">F58*m_220+c_220-stdevp_220*COS(ATAN(m_220))</f>
        <v>128.698284004448</v>
      </c>
    </row>
    <row r="59" customFormat="false" ht="12.75" hidden="false" customHeight="false" outlineLevel="0" collapsed="false">
      <c r="A59" s="1" t="n">
        <f aca="false">frontend!A59</f>
        <v>76.46</v>
      </c>
      <c r="B59" s="1" t="n">
        <f aca="false">frontend!B59</f>
        <v>299.13</v>
      </c>
      <c r="C59" s="1" t="n">
        <f aca="false">A59/B59</f>
        <v>0.255607929662688</v>
      </c>
      <c r="D59" s="1" t="n">
        <f aca="false">D58+1</f>
        <v>58</v>
      </c>
      <c r="E59" s="1" t="n">
        <f aca="true">INDIRECT("a"&amp;222-$D59)</f>
        <v>129.08</v>
      </c>
      <c r="F59" s="1" t="n">
        <f aca="true">INDIRECT("b"&amp;222-$D59)</f>
        <v>508.49</v>
      </c>
      <c r="G59" s="1" t="n">
        <f aca="true">INDIRECT("c"&amp;222-$D59)</f>
        <v>0.253849633227792</v>
      </c>
      <c r="H59" s="1" t="n">
        <f aca="false">F59*m_220+c_220</f>
        <v>127.202847375372</v>
      </c>
      <c r="I59" s="1" t="n">
        <f aca="false">avg_220+stdevp_220</f>
        <v>0.253265312060229</v>
      </c>
      <c r="J59" s="1" t="n">
        <f aca="false">avg_220-stdevp_220</f>
        <v>0.246948275981676</v>
      </c>
      <c r="K59" s="1" t="n">
        <f aca="false">$A$2</f>
        <v>46.625</v>
      </c>
      <c r="L59" s="1" t="n">
        <f aca="false">$B$2</f>
        <v>186.5</v>
      </c>
      <c r="M59" s="1" t="n">
        <f aca="false">$C$2</f>
        <v>0.25</v>
      </c>
      <c r="O59" s="1" t="n">
        <f aca="false">F59*m_220+c_220+stdevp_220*COS(ATAN(m_220))</f>
        <v>127.205911467473</v>
      </c>
      <c r="P59" s="1" t="n">
        <f aca="false">F59*m_220+c_220-stdevp_220*COS(ATAN(m_220))</f>
        <v>127.19978328327</v>
      </c>
    </row>
    <row r="60" customFormat="false" ht="12.75" hidden="false" customHeight="false" outlineLevel="0" collapsed="false">
      <c r="A60" s="1" t="n">
        <f aca="false">frontend!A60</f>
        <v>75.7</v>
      </c>
      <c r="B60" s="1" t="n">
        <f aca="false">frontend!B60</f>
        <v>302.81</v>
      </c>
      <c r="C60" s="1" t="n">
        <f aca="false">A60/B60</f>
        <v>0.249991743997886</v>
      </c>
      <c r="D60" s="1" t="n">
        <f aca="false">D59+1</f>
        <v>59</v>
      </c>
      <c r="E60" s="1" t="n">
        <f aca="true">INDIRECT("a"&amp;222-$D60)</f>
        <v>127.08</v>
      </c>
      <c r="F60" s="1" t="n">
        <f aca="true">INDIRECT("b"&amp;222-$D60)</f>
        <v>506.65</v>
      </c>
      <c r="G60" s="1" t="n">
        <f aca="true">INDIRECT("c"&amp;222-$D60)</f>
        <v>0.250824040264482</v>
      </c>
      <c r="H60" s="1" t="n">
        <f aca="false">F60*m_220+c_220</f>
        <v>126.74253997521</v>
      </c>
      <c r="I60" s="1" t="n">
        <f aca="false">avg_220+stdevp_220</f>
        <v>0.253265312060229</v>
      </c>
      <c r="J60" s="1" t="n">
        <f aca="false">avg_220-stdevp_220</f>
        <v>0.246948275981676</v>
      </c>
      <c r="K60" s="1" t="n">
        <f aca="false">$A$2</f>
        <v>46.625</v>
      </c>
      <c r="L60" s="1" t="n">
        <f aca="false">$B$2</f>
        <v>186.5</v>
      </c>
      <c r="M60" s="1" t="n">
        <f aca="false">$C$2</f>
        <v>0.25</v>
      </c>
      <c r="O60" s="1" t="n">
        <f aca="false">F60*m_220+c_220+stdevp_220*COS(ATAN(m_220))</f>
        <v>126.745604067312</v>
      </c>
      <c r="P60" s="1" t="n">
        <f aca="false">F60*m_220+c_220-stdevp_220*COS(ATAN(m_220))</f>
        <v>126.739475883108</v>
      </c>
    </row>
    <row r="61" customFormat="false" ht="12.75" hidden="false" customHeight="false" outlineLevel="0" collapsed="false">
      <c r="A61" s="1" t="n">
        <f aca="false">frontend!A61</f>
        <v>75.16</v>
      </c>
      <c r="B61" s="1" t="n">
        <f aca="false">frontend!B61</f>
        <v>304.68</v>
      </c>
      <c r="C61" s="1" t="n">
        <f aca="false">A61/B61</f>
        <v>0.246685046606275</v>
      </c>
      <c r="D61" s="1" t="n">
        <f aca="false">D60+1</f>
        <v>60</v>
      </c>
      <c r="E61" s="1" t="n">
        <f aca="true">INDIRECT("a"&amp;222-$D61)</f>
        <v>125.5</v>
      </c>
      <c r="F61" s="1" t="n">
        <f aca="true">INDIRECT("b"&amp;222-$D61)</f>
        <v>507.16</v>
      </c>
      <c r="G61" s="1" t="n">
        <f aca="true">INDIRECT("c"&amp;222-$D61)</f>
        <v>0.247456424008203</v>
      </c>
      <c r="H61" s="1" t="n">
        <f aca="false">F61*m_220+c_220</f>
        <v>126.870125178516</v>
      </c>
      <c r="I61" s="1" t="n">
        <f aca="false">avg_220+stdevp_220</f>
        <v>0.253265312060229</v>
      </c>
      <c r="J61" s="1" t="n">
        <f aca="false">avg_220-stdevp_220</f>
        <v>0.246948275981676</v>
      </c>
      <c r="K61" s="1" t="n">
        <f aca="false">$A$2</f>
        <v>46.625</v>
      </c>
      <c r="L61" s="1" t="n">
        <f aca="false">$B$2</f>
        <v>186.5</v>
      </c>
      <c r="M61" s="1" t="n">
        <f aca="false">$C$2</f>
        <v>0.25</v>
      </c>
      <c r="O61" s="1" t="n">
        <f aca="false">F61*m_220+c_220+stdevp_220*COS(ATAN(m_220))</f>
        <v>126.873189270617</v>
      </c>
      <c r="P61" s="1" t="n">
        <f aca="false">F61*m_220+c_220-stdevp_220*COS(ATAN(m_220))</f>
        <v>126.867061086414</v>
      </c>
    </row>
    <row r="62" customFormat="false" ht="12.75" hidden="false" customHeight="false" outlineLevel="0" collapsed="false">
      <c r="A62" s="1" t="n">
        <f aca="false">frontend!A62</f>
        <v>76.76</v>
      </c>
      <c r="B62" s="1" t="n">
        <f aca="false">frontend!B62</f>
        <v>306.24</v>
      </c>
      <c r="C62" s="1" t="n">
        <f aca="false">A62/B62</f>
        <v>0.250653082549634</v>
      </c>
      <c r="D62" s="1" t="n">
        <f aca="false">D61+1</f>
        <v>61</v>
      </c>
      <c r="E62" s="1" t="n">
        <f aca="true">INDIRECT("a"&amp;222-$D62)</f>
        <v>126.41</v>
      </c>
      <c r="F62" s="1" t="n">
        <f aca="true">INDIRECT("b"&amp;222-$D62)</f>
        <v>502.5</v>
      </c>
      <c r="G62" s="1" t="n">
        <f aca="true">INDIRECT("c"&amp;222-$D62)</f>
        <v>0.251562189054726</v>
      </c>
      <c r="H62" s="1" t="n">
        <f aca="false">F62*m_220+c_220</f>
        <v>125.704346654193</v>
      </c>
      <c r="I62" s="1" t="n">
        <f aca="false">avg_220+stdevp_220</f>
        <v>0.253265312060229</v>
      </c>
      <c r="J62" s="1" t="n">
        <f aca="false">avg_220-stdevp_220</f>
        <v>0.246948275981676</v>
      </c>
      <c r="K62" s="1" t="n">
        <f aca="false">$A$2</f>
        <v>46.625</v>
      </c>
      <c r="L62" s="1" t="n">
        <f aca="false">$B$2</f>
        <v>186.5</v>
      </c>
      <c r="M62" s="1" t="n">
        <f aca="false">$C$2</f>
        <v>0.25</v>
      </c>
      <c r="O62" s="1" t="n">
        <f aca="false">F62*m_220+c_220+stdevp_220*COS(ATAN(m_220))</f>
        <v>125.707410746295</v>
      </c>
      <c r="P62" s="1" t="n">
        <f aca="false">F62*m_220+c_220-stdevp_220*COS(ATAN(m_220))</f>
        <v>125.701282562092</v>
      </c>
    </row>
    <row r="63" customFormat="false" ht="12.75" hidden="false" customHeight="false" outlineLevel="0" collapsed="false">
      <c r="A63" s="1" t="n">
        <f aca="false">frontend!A63</f>
        <v>78.57</v>
      </c>
      <c r="B63" s="1" t="n">
        <f aca="false">frontend!B63</f>
        <v>309.64</v>
      </c>
      <c r="C63" s="1" t="n">
        <f aca="false">A63/B63</f>
        <v>0.253746286009559</v>
      </c>
      <c r="D63" s="1" t="n">
        <f aca="false">D62+1</f>
        <v>62</v>
      </c>
      <c r="E63" s="1" t="n">
        <f aca="true">INDIRECT("a"&amp;222-$D63)</f>
        <v>126.72</v>
      </c>
      <c r="F63" s="1" t="n">
        <f aca="true">INDIRECT("b"&amp;222-$D63)</f>
        <v>502.17</v>
      </c>
      <c r="G63" s="1" t="n">
        <f aca="true">INDIRECT("c"&amp;222-$D63)</f>
        <v>0.252344823466157</v>
      </c>
      <c r="H63" s="1" t="n">
        <f aca="false">F63*m_220+c_220</f>
        <v>125.621791522643</v>
      </c>
      <c r="I63" s="1" t="n">
        <f aca="false">avg_220+stdevp_220</f>
        <v>0.253265312060229</v>
      </c>
      <c r="J63" s="1" t="n">
        <f aca="false">avg_220-stdevp_220</f>
        <v>0.246948275981676</v>
      </c>
      <c r="K63" s="1" t="n">
        <f aca="false">$A$2</f>
        <v>46.625</v>
      </c>
      <c r="L63" s="1" t="n">
        <f aca="false">$B$2</f>
        <v>186.5</v>
      </c>
      <c r="M63" s="1" t="n">
        <f aca="false">$C$2</f>
        <v>0.25</v>
      </c>
      <c r="O63" s="1" t="n">
        <f aca="false">F63*m_220+c_220+stdevp_220*COS(ATAN(m_220))</f>
        <v>125.624855614744</v>
      </c>
      <c r="P63" s="1" t="n">
        <f aca="false">F63*m_220+c_220-stdevp_220*COS(ATAN(m_220))</f>
        <v>125.618727430541</v>
      </c>
    </row>
    <row r="64" customFormat="false" ht="12.75" hidden="false" customHeight="false" outlineLevel="0" collapsed="false">
      <c r="A64" s="1" t="n">
        <f aca="false">frontend!A64</f>
        <v>78.78</v>
      </c>
      <c r="B64" s="1" t="n">
        <f aca="false">frontend!B64</f>
        <v>309.76</v>
      </c>
      <c r="C64" s="1" t="n">
        <f aca="false">A64/B64</f>
        <v>0.254325929752066</v>
      </c>
      <c r="D64" s="1" t="n">
        <f aca="false">D63+1</f>
        <v>63</v>
      </c>
      <c r="E64" s="1" t="n">
        <f aca="true">INDIRECT("a"&amp;222-$D64)</f>
        <v>122.75</v>
      </c>
      <c r="F64" s="1" t="n">
        <f aca="true">INDIRECT("b"&amp;222-$D64)</f>
        <v>501.62</v>
      </c>
      <c r="G64" s="1" t="n">
        <f aca="true">INDIRECT("c"&amp;222-$D64)</f>
        <v>0.244707148837766</v>
      </c>
      <c r="H64" s="1" t="n">
        <f aca="false">F64*m_220+c_220</f>
        <v>125.484199636725</v>
      </c>
      <c r="I64" s="1" t="n">
        <f aca="false">avg_220+stdevp_220</f>
        <v>0.253265312060229</v>
      </c>
      <c r="J64" s="1" t="n">
        <f aca="false">avg_220-stdevp_220</f>
        <v>0.246948275981676</v>
      </c>
      <c r="K64" s="1" t="n">
        <f aca="false">$A$2</f>
        <v>46.625</v>
      </c>
      <c r="L64" s="1" t="n">
        <f aca="false">$B$2</f>
        <v>186.5</v>
      </c>
      <c r="M64" s="1" t="n">
        <f aca="false">$C$2</f>
        <v>0.25</v>
      </c>
      <c r="O64" s="1" t="n">
        <f aca="false">F64*m_220+c_220+stdevp_220*COS(ATAN(m_220))</f>
        <v>125.487263728826</v>
      </c>
      <c r="P64" s="1" t="n">
        <f aca="false">F64*m_220+c_220-stdevp_220*COS(ATAN(m_220))</f>
        <v>125.481135544623</v>
      </c>
    </row>
    <row r="65" customFormat="false" ht="12.75" hidden="false" customHeight="false" outlineLevel="0" collapsed="false">
      <c r="A65" s="1" t="n">
        <f aca="false">frontend!A65</f>
        <v>78.89</v>
      </c>
      <c r="B65" s="1" t="n">
        <f aca="false">frontend!B65</f>
        <v>311.94</v>
      </c>
      <c r="C65" s="1" t="n">
        <f aca="false">A65/B65</f>
        <v>0.252901198948516</v>
      </c>
      <c r="D65" s="1" t="n">
        <f aca="false">D64+1</f>
        <v>64</v>
      </c>
      <c r="E65" s="1" t="n">
        <f aca="true">INDIRECT("a"&amp;222-$D65)</f>
        <v>127.06</v>
      </c>
      <c r="F65" s="1" t="n">
        <f aca="true">INDIRECT("b"&amp;222-$D65)</f>
        <v>500.43</v>
      </c>
      <c r="G65" s="1" t="n">
        <f aca="true">INDIRECT("c"&amp;222-$D65)</f>
        <v>0.253901644585656</v>
      </c>
      <c r="H65" s="1" t="n">
        <f aca="false">F65*m_220+c_220</f>
        <v>125.186500829011</v>
      </c>
      <c r="I65" s="1" t="n">
        <f aca="false">avg_220+stdevp_220</f>
        <v>0.253265312060229</v>
      </c>
      <c r="J65" s="1" t="n">
        <f aca="false">avg_220-stdevp_220</f>
        <v>0.246948275981676</v>
      </c>
      <c r="K65" s="1" t="n">
        <f aca="false">$A$2</f>
        <v>46.625</v>
      </c>
      <c r="L65" s="1" t="n">
        <f aca="false">$B$2</f>
        <v>186.5</v>
      </c>
      <c r="M65" s="1" t="n">
        <f aca="false">$C$2</f>
        <v>0.25</v>
      </c>
      <c r="O65" s="1" t="n">
        <f aca="false">F65*m_220+c_220+stdevp_220*COS(ATAN(m_220))</f>
        <v>125.189564921113</v>
      </c>
      <c r="P65" s="1" t="n">
        <f aca="false">F65*m_220+c_220-stdevp_220*COS(ATAN(m_220))</f>
        <v>125.18343673691</v>
      </c>
    </row>
    <row r="66" customFormat="false" ht="12.75" hidden="false" customHeight="false" outlineLevel="0" collapsed="false">
      <c r="A66" s="1" t="n">
        <f aca="false">frontend!A66</f>
        <v>78.79</v>
      </c>
      <c r="B66" s="1" t="n">
        <f aca="false">frontend!B66</f>
        <v>313.5</v>
      </c>
      <c r="C66" s="1" t="n">
        <f aca="false">A66/B66</f>
        <v>0.251323763955343</v>
      </c>
      <c r="D66" s="1" t="n">
        <f aca="false">D65+1</f>
        <v>65</v>
      </c>
      <c r="E66" s="1" t="n">
        <f aca="true">INDIRECT("a"&amp;222-$D66)</f>
        <v>123.73</v>
      </c>
      <c r="F66" s="1" t="n">
        <f aca="true">INDIRECT("b"&amp;222-$D66)</f>
        <v>497.57</v>
      </c>
      <c r="G66" s="1" t="n">
        <f aca="true">INDIRECT("c"&amp;222-$D66)</f>
        <v>0.248668529051189</v>
      </c>
      <c r="H66" s="1" t="n">
        <f aca="false">F66*m_220+c_220</f>
        <v>124.471023022238</v>
      </c>
      <c r="I66" s="1" t="n">
        <f aca="false">avg_220+stdevp_220</f>
        <v>0.253265312060229</v>
      </c>
      <c r="J66" s="1" t="n">
        <f aca="false">avg_220-stdevp_220</f>
        <v>0.246948275981676</v>
      </c>
      <c r="K66" s="1" t="n">
        <f aca="false">$A$2</f>
        <v>46.625</v>
      </c>
      <c r="L66" s="1" t="n">
        <f aca="false">$B$2</f>
        <v>186.5</v>
      </c>
      <c r="M66" s="1" t="n">
        <f aca="false">$C$2</f>
        <v>0.25</v>
      </c>
      <c r="O66" s="1" t="n">
        <f aca="false">F66*m_220+c_220+stdevp_220*COS(ATAN(m_220))</f>
        <v>124.47408711434</v>
      </c>
      <c r="P66" s="1" t="n">
        <f aca="false">F66*m_220+c_220-stdevp_220*COS(ATAN(m_220))</f>
        <v>124.467958930137</v>
      </c>
    </row>
    <row r="67" customFormat="false" ht="12.75" hidden="false" customHeight="false" outlineLevel="0" collapsed="false">
      <c r="A67" s="1" t="n">
        <f aca="false">frontend!A67</f>
        <v>79.73</v>
      </c>
      <c r="B67" s="1" t="n">
        <f aca="false">frontend!B67</f>
        <v>317.92</v>
      </c>
      <c r="C67" s="1" t="n">
        <f aca="false">A67/B67</f>
        <v>0.250786361348767</v>
      </c>
      <c r="D67" s="1" t="n">
        <f aca="false">D66+1</f>
        <v>66</v>
      </c>
      <c r="E67" s="1" t="n">
        <f aca="true">INDIRECT("a"&amp;222-$D67)</f>
        <v>125.64</v>
      </c>
      <c r="F67" s="1" t="n">
        <f aca="true">INDIRECT("b"&amp;222-$D67)</f>
        <v>496.92</v>
      </c>
      <c r="G67" s="1" t="n">
        <f aca="true">INDIRECT("c"&amp;222-$D67)</f>
        <v>0.252837478869838</v>
      </c>
      <c r="H67" s="1" t="n">
        <f aca="false">F67*m_220+c_220</f>
        <v>124.30841442979</v>
      </c>
      <c r="I67" s="1" t="n">
        <f aca="false">avg_220+stdevp_220</f>
        <v>0.253265312060229</v>
      </c>
      <c r="J67" s="1" t="n">
        <f aca="false">avg_220-stdevp_220</f>
        <v>0.246948275981676</v>
      </c>
      <c r="K67" s="1" t="n">
        <f aca="false">$A$2</f>
        <v>46.625</v>
      </c>
      <c r="L67" s="1" t="n">
        <f aca="false">$B$2</f>
        <v>186.5</v>
      </c>
      <c r="M67" s="1" t="n">
        <f aca="false">$C$2</f>
        <v>0.25</v>
      </c>
      <c r="O67" s="1" t="n">
        <f aca="false">F67*m_220+c_220+stdevp_220*COS(ATAN(m_220))</f>
        <v>124.311478521892</v>
      </c>
      <c r="P67" s="1" t="n">
        <f aca="false">F67*m_220+c_220-stdevp_220*COS(ATAN(m_220))</f>
        <v>124.305350337688</v>
      </c>
    </row>
    <row r="68" customFormat="false" ht="12.75" hidden="false" customHeight="false" outlineLevel="0" collapsed="false">
      <c r="A68" s="1" t="n">
        <f aca="false">frontend!A68</f>
        <v>78.64</v>
      </c>
      <c r="B68" s="1" t="n">
        <f aca="false">frontend!B68</f>
        <v>319.18</v>
      </c>
      <c r="C68" s="1" t="n">
        <f aca="false">A68/B68</f>
        <v>0.246381352215051</v>
      </c>
      <c r="D68" s="1" t="n">
        <f aca="false">D67+1</f>
        <v>67</v>
      </c>
      <c r="E68" s="1" t="n">
        <f aca="true">INDIRECT("a"&amp;222-$D68)</f>
        <v>121.82</v>
      </c>
      <c r="F68" s="1" t="n">
        <f aca="true">INDIRECT("b"&amp;222-$D68)</f>
        <v>491.17</v>
      </c>
      <c r="G68" s="1" t="n">
        <f aca="true">INDIRECT("c"&amp;222-$D68)</f>
        <v>0.248020033796852</v>
      </c>
      <c r="H68" s="1" t="n">
        <f aca="false">F68*m_220+c_220</f>
        <v>122.869953804285</v>
      </c>
      <c r="I68" s="1" t="n">
        <f aca="false">avg_220+stdevp_220</f>
        <v>0.253265312060229</v>
      </c>
      <c r="J68" s="1" t="n">
        <f aca="false">avg_220-stdevp_220</f>
        <v>0.246948275981676</v>
      </c>
      <c r="K68" s="1" t="n">
        <f aca="false">$A$2</f>
        <v>46.625</v>
      </c>
      <c r="L68" s="1" t="n">
        <f aca="false">$B$2</f>
        <v>186.5</v>
      </c>
      <c r="M68" s="1" t="n">
        <f aca="false">$C$2</f>
        <v>0.25</v>
      </c>
      <c r="O68" s="1" t="n">
        <f aca="false">F68*m_220+c_220+stdevp_220*COS(ATAN(m_220))</f>
        <v>122.873017896387</v>
      </c>
      <c r="P68" s="1" t="n">
        <f aca="false">F68*m_220+c_220-stdevp_220*COS(ATAN(m_220))</f>
        <v>122.866889712183</v>
      </c>
    </row>
    <row r="69" customFormat="false" ht="12.75" hidden="false" customHeight="false" outlineLevel="0" collapsed="false">
      <c r="A69" s="1" t="n">
        <f aca="false">frontend!A69</f>
        <v>81.38</v>
      </c>
      <c r="B69" s="1" t="n">
        <f aca="false">frontend!B69</f>
        <v>320.39</v>
      </c>
      <c r="C69" s="1" t="n">
        <f aca="false">A69/B69</f>
        <v>0.25400293392428</v>
      </c>
      <c r="D69" s="1" t="n">
        <f aca="false">D68+1</f>
        <v>68</v>
      </c>
      <c r="E69" s="1" t="n">
        <f aca="true">INDIRECT("a"&amp;222-$D69)</f>
        <v>122.53</v>
      </c>
      <c r="F69" s="1" t="n">
        <f aca="true">INDIRECT("b"&amp;222-$D69)</f>
        <v>492.88</v>
      </c>
      <c r="G69" s="1" t="n">
        <f aca="true">INDIRECT("c"&amp;222-$D69)</f>
        <v>0.248600064924525</v>
      </c>
      <c r="H69" s="1" t="n">
        <f aca="false">F69*m_220+c_220</f>
        <v>123.297739485957</v>
      </c>
      <c r="I69" s="1" t="n">
        <f aca="false">avg_220+stdevp_220</f>
        <v>0.253265312060229</v>
      </c>
      <c r="J69" s="1" t="n">
        <f aca="false">avg_220-stdevp_220</f>
        <v>0.246948275981676</v>
      </c>
      <c r="K69" s="1" t="n">
        <f aca="false">$A$2</f>
        <v>46.625</v>
      </c>
      <c r="L69" s="1" t="n">
        <f aca="false">$B$2</f>
        <v>186.5</v>
      </c>
      <c r="M69" s="1" t="n">
        <f aca="false">$C$2</f>
        <v>0.25</v>
      </c>
      <c r="O69" s="1" t="n">
        <f aca="false">F69*m_220+c_220+stdevp_220*COS(ATAN(m_220))</f>
        <v>123.300803578059</v>
      </c>
      <c r="P69" s="1" t="n">
        <f aca="false">F69*m_220+c_220-stdevp_220*COS(ATAN(m_220))</f>
        <v>123.294675393855</v>
      </c>
    </row>
    <row r="70" customFormat="false" ht="12.75" hidden="false" customHeight="false" outlineLevel="0" collapsed="false">
      <c r="A70" s="1" t="n">
        <f aca="false">frontend!A70</f>
        <v>81.82</v>
      </c>
      <c r="B70" s="1" t="n">
        <f aca="false">frontend!B70</f>
        <v>320.94</v>
      </c>
      <c r="C70" s="1" t="n">
        <f aca="false">A70/B70</f>
        <v>0.254938617810183</v>
      </c>
      <c r="D70" s="1" t="n">
        <f aca="false">D69+1</f>
        <v>69</v>
      </c>
      <c r="E70" s="1" t="n">
        <f aca="true">INDIRECT("a"&amp;222-$D70)</f>
        <v>123.44</v>
      </c>
      <c r="F70" s="1" t="n">
        <f aca="true">INDIRECT("b"&amp;222-$D70)</f>
        <v>488.81</v>
      </c>
      <c r="G70" s="1" t="n">
        <f aca="true">INDIRECT("c"&amp;222-$D70)</f>
        <v>0.252531658517624</v>
      </c>
      <c r="H70" s="1" t="n">
        <f aca="false">F70*m_220+c_220</f>
        <v>122.279559530165</v>
      </c>
      <c r="I70" s="1" t="n">
        <f aca="false">avg_220+stdevp_220</f>
        <v>0.253265312060229</v>
      </c>
      <c r="J70" s="1" t="n">
        <f aca="false">avg_220-stdevp_220</f>
        <v>0.246948275981676</v>
      </c>
      <c r="K70" s="1" t="n">
        <f aca="false">$A$2</f>
        <v>46.625</v>
      </c>
      <c r="L70" s="1" t="n">
        <f aca="false">$B$2</f>
        <v>186.5</v>
      </c>
      <c r="M70" s="1" t="n">
        <f aca="false">$C$2</f>
        <v>0.25</v>
      </c>
      <c r="O70" s="1" t="n">
        <f aca="false">F70*m_220+c_220+stdevp_220*COS(ATAN(m_220))</f>
        <v>122.282623622266</v>
      </c>
      <c r="P70" s="1" t="n">
        <f aca="false">F70*m_220+c_220-stdevp_220*COS(ATAN(m_220))</f>
        <v>122.276495438063</v>
      </c>
    </row>
    <row r="71" customFormat="false" ht="12.75" hidden="false" customHeight="false" outlineLevel="0" collapsed="false">
      <c r="A71" s="1" t="n">
        <f aca="false">frontend!A71</f>
        <v>82.45</v>
      </c>
      <c r="B71" s="1" t="n">
        <f aca="false">frontend!B71</f>
        <v>325.05</v>
      </c>
      <c r="C71" s="1" t="n">
        <f aca="false">A71/B71</f>
        <v>0.253653284110137</v>
      </c>
      <c r="D71" s="1" t="n">
        <f aca="false">D70+1</f>
        <v>70</v>
      </c>
      <c r="E71" s="1" t="n">
        <f aca="true">INDIRECT("a"&amp;222-$D71)</f>
        <v>123.56</v>
      </c>
      <c r="F71" s="1" t="n">
        <f aca="true">INDIRECT("b"&amp;222-$D71)</f>
        <v>487.51</v>
      </c>
      <c r="G71" s="1" t="n">
        <f aca="true">INDIRECT("c"&amp;222-$D71)</f>
        <v>0.253451211257205</v>
      </c>
      <c r="H71" s="1" t="n">
        <f aca="false">F71*m_220+c_220</f>
        <v>121.954342345268</v>
      </c>
      <c r="I71" s="1" t="n">
        <f aca="false">avg_220+stdevp_220</f>
        <v>0.253265312060229</v>
      </c>
      <c r="J71" s="1" t="n">
        <f aca="false">avg_220-stdevp_220</f>
        <v>0.246948275981676</v>
      </c>
      <c r="K71" s="1" t="n">
        <f aca="false">$A$2</f>
        <v>46.625</v>
      </c>
      <c r="L71" s="1" t="n">
        <f aca="false">$B$2</f>
        <v>186.5</v>
      </c>
      <c r="M71" s="1" t="n">
        <f aca="false">$C$2</f>
        <v>0.25</v>
      </c>
      <c r="O71" s="1" t="n">
        <f aca="false">F71*m_220+c_220+stdevp_220*COS(ATAN(m_220))</f>
        <v>121.95740643737</v>
      </c>
      <c r="P71" s="1" t="n">
        <f aca="false">F71*m_220+c_220-stdevp_220*COS(ATAN(m_220))</f>
        <v>121.951278253166</v>
      </c>
    </row>
    <row r="72" customFormat="false" ht="12.75" hidden="false" customHeight="false" outlineLevel="0" collapsed="false">
      <c r="A72" s="1" t="n">
        <f aca="false">frontend!A72</f>
        <v>80.27</v>
      </c>
      <c r="B72" s="1" t="n">
        <f aca="false">frontend!B72</f>
        <v>327.35</v>
      </c>
      <c r="C72" s="1" t="n">
        <f aca="false">A72/B72</f>
        <v>0.24521154727356</v>
      </c>
      <c r="D72" s="1" t="n">
        <f aca="false">D71+1</f>
        <v>71</v>
      </c>
      <c r="E72" s="1" t="n">
        <f aca="true">INDIRECT("a"&amp;222-$D72)</f>
        <v>123.24</v>
      </c>
      <c r="F72" s="1" t="n">
        <f aca="true">INDIRECT("b"&amp;222-$D72)</f>
        <v>485.63</v>
      </c>
      <c r="G72" s="1" t="n">
        <f aca="true">INDIRECT("c"&amp;222-$D72)</f>
        <v>0.253773448922019</v>
      </c>
      <c r="H72" s="1" t="n">
        <f aca="false">F72*m_220+c_220</f>
        <v>121.484028262494</v>
      </c>
      <c r="I72" s="1" t="n">
        <f aca="false">avg_220+stdevp_220</f>
        <v>0.253265312060229</v>
      </c>
      <c r="J72" s="1" t="n">
        <f aca="false">avg_220-stdevp_220</f>
        <v>0.246948275981676</v>
      </c>
      <c r="K72" s="1" t="n">
        <f aca="false">$A$2</f>
        <v>46.625</v>
      </c>
      <c r="L72" s="1" t="n">
        <f aca="false">$B$2</f>
        <v>186.5</v>
      </c>
      <c r="M72" s="1" t="n">
        <f aca="false">$C$2</f>
        <v>0.25</v>
      </c>
      <c r="O72" s="1" t="n">
        <f aca="false">F72*m_220+c_220+stdevp_220*COS(ATAN(m_220))</f>
        <v>121.487092354596</v>
      </c>
      <c r="P72" s="1" t="n">
        <f aca="false">F72*m_220+c_220-stdevp_220*COS(ATAN(m_220))</f>
        <v>121.480964170392</v>
      </c>
    </row>
    <row r="73" customFormat="false" ht="12.75" hidden="false" customHeight="false" outlineLevel="0" collapsed="false">
      <c r="A73" s="1" t="n">
        <f aca="false">frontend!A73</f>
        <v>82.62</v>
      </c>
      <c r="B73" s="1" t="n">
        <f aca="false">frontend!B73</f>
        <v>328.82</v>
      </c>
      <c r="C73" s="1" t="n">
        <f aca="false">A73/B73</f>
        <v>0.251262088680737</v>
      </c>
      <c r="D73" s="1" t="n">
        <f aca="false">D72+1</f>
        <v>72</v>
      </c>
      <c r="E73" s="1" t="n">
        <f aca="true">INDIRECT("a"&amp;222-$D73)</f>
        <v>120.78</v>
      </c>
      <c r="F73" s="1" t="n">
        <f aca="true">INDIRECT("b"&amp;222-$D73)</f>
        <v>484.3</v>
      </c>
      <c r="G73" s="1" t="n">
        <f aca="true">INDIRECT("c"&amp;222-$D73)</f>
        <v>0.249390873425563</v>
      </c>
      <c r="H73" s="1" t="n">
        <f aca="false">F73*m_220+c_220</f>
        <v>121.151306065638</v>
      </c>
      <c r="I73" s="1" t="n">
        <f aca="false">avg_220+stdevp_220</f>
        <v>0.253265312060229</v>
      </c>
      <c r="J73" s="1" t="n">
        <f aca="false">avg_220-stdevp_220</f>
        <v>0.246948275981676</v>
      </c>
      <c r="K73" s="1" t="n">
        <f aca="false">$A$2</f>
        <v>46.625</v>
      </c>
      <c r="L73" s="1" t="n">
        <f aca="false">$B$2</f>
        <v>186.5</v>
      </c>
      <c r="M73" s="1" t="n">
        <f aca="false">$C$2</f>
        <v>0.25</v>
      </c>
      <c r="O73" s="1" t="n">
        <f aca="false">F73*m_220+c_220+stdevp_220*COS(ATAN(m_220))</f>
        <v>121.15437015774</v>
      </c>
      <c r="P73" s="1" t="n">
        <f aca="false">F73*m_220+c_220-stdevp_220*COS(ATAN(m_220))</f>
        <v>121.148241973537</v>
      </c>
    </row>
    <row r="74" customFormat="false" ht="12.75" hidden="false" customHeight="false" outlineLevel="0" collapsed="false">
      <c r="A74" s="1" t="n">
        <f aca="false">frontend!A74</f>
        <v>84.15</v>
      </c>
      <c r="B74" s="1" t="n">
        <f aca="false">frontend!B74</f>
        <v>329.71</v>
      </c>
      <c r="C74" s="1" t="n">
        <f aca="false">A74/B74</f>
        <v>0.255224288010676</v>
      </c>
      <c r="D74" s="1" t="n">
        <f aca="false">D73+1</f>
        <v>73</v>
      </c>
      <c r="E74" s="1" t="n">
        <f aca="true">INDIRECT("a"&amp;222-$D74)</f>
        <v>119.77</v>
      </c>
      <c r="F74" s="1" t="n">
        <f aca="true">INDIRECT("b"&amp;222-$D74)</f>
        <v>480.48</v>
      </c>
      <c r="G74" s="1" t="n">
        <f aca="true">INDIRECT("c"&amp;222-$D74)</f>
        <v>0.249271561771562</v>
      </c>
      <c r="H74" s="1" t="n">
        <f aca="false">F74*m_220+c_220</f>
        <v>120.195667876172</v>
      </c>
      <c r="I74" s="1" t="n">
        <f aca="false">avg_220+stdevp_220</f>
        <v>0.253265312060229</v>
      </c>
      <c r="J74" s="1" t="n">
        <f aca="false">avg_220-stdevp_220</f>
        <v>0.246948275981676</v>
      </c>
      <c r="K74" s="1" t="n">
        <f aca="false">$A$2</f>
        <v>46.625</v>
      </c>
      <c r="L74" s="1" t="n">
        <f aca="false">$B$2</f>
        <v>186.5</v>
      </c>
      <c r="M74" s="1" t="n">
        <f aca="false">$C$2</f>
        <v>0.25</v>
      </c>
      <c r="O74" s="1" t="n">
        <f aca="false">F74*m_220+c_220+stdevp_220*COS(ATAN(m_220))</f>
        <v>120.198731968274</v>
      </c>
      <c r="P74" s="1" t="n">
        <f aca="false">F74*m_220+c_220-stdevp_220*COS(ATAN(m_220))</f>
        <v>120.192603784071</v>
      </c>
    </row>
    <row r="75" customFormat="false" ht="12.75" hidden="false" customHeight="false" outlineLevel="0" collapsed="false">
      <c r="A75" s="1" t="n">
        <f aca="false">frontend!A75</f>
        <v>84.4</v>
      </c>
      <c r="B75" s="1" t="n">
        <f aca="false">frontend!B75</f>
        <v>333.27</v>
      </c>
      <c r="C75" s="1" t="n">
        <f aca="false">A75/B75</f>
        <v>0.253248117142257</v>
      </c>
      <c r="D75" s="1" t="n">
        <f aca="false">D74+1</f>
        <v>74</v>
      </c>
      <c r="E75" s="1" t="n">
        <f aca="true">INDIRECT("a"&amp;222-$D75)</f>
        <v>120.6</v>
      </c>
      <c r="F75" s="1" t="n">
        <f aca="true">INDIRECT("b"&amp;222-$D75)</f>
        <v>480.59</v>
      </c>
      <c r="G75" s="1" t="n">
        <f aca="true">INDIRECT("c"&amp;222-$D75)</f>
        <v>0.250941551010217</v>
      </c>
      <c r="H75" s="1" t="n">
        <f aca="false">F75*m_220+c_220</f>
        <v>120.223186253356</v>
      </c>
      <c r="I75" s="1" t="n">
        <f aca="false">avg_220+stdevp_220</f>
        <v>0.253265312060229</v>
      </c>
      <c r="J75" s="1" t="n">
        <f aca="false">avg_220-stdevp_220</f>
        <v>0.246948275981676</v>
      </c>
      <c r="K75" s="1" t="n">
        <f aca="false">$A$2</f>
        <v>46.625</v>
      </c>
      <c r="L75" s="1" t="n">
        <f aca="false">$B$2</f>
        <v>186.5</v>
      </c>
      <c r="M75" s="1" t="n">
        <f aca="false">$C$2</f>
        <v>0.25</v>
      </c>
      <c r="O75" s="1" t="n">
        <f aca="false">F75*m_220+c_220+stdevp_220*COS(ATAN(m_220))</f>
        <v>120.226250345457</v>
      </c>
      <c r="P75" s="1" t="n">
        <f aca="false">F75*m_220+c_220-stdevp_220*COS(ATAN(m_220))</f>
        <v>120.220122161254</v>
      </c>
    </row>
    <row r="76" customFormat="false" ht="12.75" hidden="false" customHeight="false" outlineLevel="0" collapsed="false">
      <c r="A76" s="1" t="n">
        <f aca="false">frontend!A76</f>
        <v>84.52</v>
      </c>
      <c r="B76" s="1" t="n">
        <f aca="false">frontend!B76</f>
        <v>336.05</v>
      </c>
      <c r="C76" s="1" t="n">
        <f aca="false">A76/B76</f>
        <v>0.251510191935724</v>
      </c>
      <c r="D76" s="1" t="n">
        <f aca="false">D75+1</f>
        <v>75</v>
      </c>
      <c r="E76" s="1" t="n">
        <f aca="true">INDIRECT("a"&amp;222-$D76)</f>
        <v>119.1</v>
      </c>
      <c r="F76" s="1" t="n">
        <f aca="true">INDIRECT("b"&amp;222-$D76)</f>
        <v>476.41</v>
      </c>
      <c r="G76" s="1" t="n">
        <f aca="true">INDIRECT("c"&amp;222-$D76)</f>
        <v>0.249994752419135</v>
      </c>
      <c r="H76" s="1" t="n">
        <f aca="false">F76*m_220+c_220</f>
        <v>119.17748792038</v>
      </c>
      <c r="I76" s="1" t="n">
        <f aca="false">avg_220+stdevp_220</f>
        <v>0.253265312060229</v>
      </c>
      <c r="J76" s="1" t="n">
        <f aca="false">avg_220-stdevp_220</f>
        <v>0.246948275981676</v>
      </c>
      <c r="K76" s="1" t="n">
        <f aca="false">$A$2</f>
        <v>46.625</v>
      </c>
      <c r="L76" s="1" t="n">
        <f aca="false">$B$2</f>
        <v>186.5</v>
      </c>
      <c r="M76" s="1" t="n">
        <f aca="false">$C$2</f>
        <v>0.25</v>
      </c>
      <c r="O76" s="1" t="n">
        <f aca="false">F76*m_220+c_220+stdevp_220*COS(ATAN(m_220))</f>
        <v>119.180552012482</v>
      </c>
      <c r="P76" s="1" t="n">
        <f aca="false">F76*m_220+c_220-stdevp_220*COS(ATAN(m_220))</f>
        <v>119.174423828278</v>
      </c>
    </row>
    <row r="77" customFormat="false" ht="12.75" hidden="false" customHeight="false" outlineLevel="0" collapsed="false">
      <c r="A77" s="1" t="n">
        <f aca="false">frontend!A77</f>
        <v>85.22</v>
      </c>
      <c r="B77" s="1" t="n">
        <f aca="false">frontend!B77</f>
        <v>336.62</v>
      </c>
      <c r="C77" s="1" t="n">
        <f aca="false">A77/B77</f>
        <v>0.253163804883845</v>
      </c>
      <c r="D77" s="1" t="n">
        <f aca="false">D76+1</f>
        <v>76</v>
      </c>
      <c r="E77" s="1" t="n">
        <f aca="true">INDIRECT("a"&amp;222-$D77)</f>
        <v>118.46</v>
      </c>
      <c r="F77" s="1" t="n">
        <f aca="true">INDIRECT("b"&amp;222-$D77)</f>
        <v>475.53</v>
      </c>
      <c r="G77" s="1" t="n">
        <f aca="true">INDIRECT("c"&amp;222-$D77)</f>
        <v>0.249111517675015</v>
      </c>
      <c r="H77" s="1" t="n">
        <f aca="false">F77*m_220+c_220</f>
        <v>118.957340902911</v>
      </c>
      <c r="I77" s="1" t="n">
        <f aca="false">avg_220+stdevp_220</f>
        <v>0.253265312060229</v>
      </c>
      <c r="J77" s="1" t="n">
        <f aca="false">avg_220-stdevp_220</f>
        <v>0.246948275981676</v>
      </c>
      <c r="K77" s="1" t="n">
        <f aca="false">$A$2</f>
        <v>46.625</v>
      </c>
      <c r="L77" s="1" t="n">
        <f aca="false">$B$2</f>
        <v>186.5</v>
      </c>
      <c r="M77" s="1" t="n">
        <f aca="false">$C$2</f>
        <v>0.25</v>
      </c>
      <c r="O77" s="1" t="n">
        <f aca="false">F77*m_220+c_220+stdevp_220*COS(ATAN(m_220))</f>
        <v>118.960404995013</v>
      </c>
      <c r="P77" s="1" t="n">
        <f aca="false">F77*m_220+c_220-stdevp_220*COS(ATAN(m_220))</f>
        <v>118.95427681081</v>
      </c>
    </row>
    <row r="78" customFormat="false" ht="12.75" hidden="false" customHeight="false" outlineLevel="0" collapsed="false">
      <c r="A78" s="1" t="n">
        <f aca="false">frontend!A78</f>
        <v>83.1</v>
      </c>
      <c r="B78" s="1" t="n">
        <f aca="false">frontend!B78</f>
        <v>339.75</v>
      </c>
      <c r="C78" s="1" t="n">
        <f aca="false">A78/B78</f>
        <v>0.244591611479029</v>
      </c>
      <c r="D78" s="1" t="n">
        <f aca="false">D77+1</f>
        <v>77</v>
      </c>
      <c r="E78" s="1" t="n">
        <f aca="true">INDIRECT("a"&amp;222-$D78)</f>
        <v>119</v>
      </c>
      <c r="F78" s="1" t="n">
        <f aca="true">INDIRECT("b"&amp;222-$D78)</f>
        <v>471.41</v>
      </c>
      <c r="G78" s="1" t="n">
        <f aca="true">INDIRECT("c"&amp;222-$D78)</f>
        <v>0.252434186801298</v>
      </c>
      <c r="H78" s="1" t="n">
        <f aca="false">F78*m_220+c_220</f>
        <v>117.926652593854</v>
      </c>
      <c r="I78" s="1" t="n">
        <f aca="false">avg_220+stdevp_220</f>
        <v>0.253265312060229</v>
      </c>
      <c r="J78" s="1" t="n">
        <f aca="false">avg_220-stdevp_220</f>
        <v>0.246948275981676</v>
      </c>
      <c r="K78" s="1" t="n">
        <f aca="false">$A$2</f>
        <v>46.625</v>
      </c>
      <c r="L78" s="1" t="n">
        <f aca="false">$B$2</f>
        <v>186.5</v>
      </c>
      <c r="M78" s="1" t="n">
        <f aca="false">$C$2</f>
        <v>0.25</v>
      </c>
      <c r="O78" s="1" t="n">
        <f aca="false">F78*m_220+c_220+stdevp_220*COS(ATAN(m_220))</f>
        <v>117.929716685955</v>
      </c>
      <c r="P78" s="1" t="n">
        <f aca="false">F78*m_220+c_220-stdevp_220*COS(ATAN(m_220))</f>
        <v>117.923588501752</v>
      </c>
    </row>
    <row r="79" customFormat="false" ht="12.75" hidden="false" customHeight="false" outlineLevel="0" collapsed="false">
      <c r="A79" s="1" t="n">
        <f aca="false">frontend!A79</f>
        <v>85.63</v>
      </c>
      <c r="B79" s="1" t="n">
        <f aca="false">frontend!B79</f>
        <v>341.74</v>
      </c>
      <c r="C79" s="1" t="n">
        <f aca="false">A79/B79</f>
        <v>0.250570609235091</v>
      </c>
      <c r="D79" s="1" t="n">
        <f aca="false">D78+1</f>
        <v>78</v>
      </c>
      <c r="E79" s="1" t="n">
        <f aca="true">INDIRECT("a"&amp;222-$D79)</f>
        <v>119.58</v>
      </c>
      <c r="F79" s="1" t="n">
        <f aca="true">INDIRECT("b"&amp;222-$D79)</f>
        <v>469.06</v>
      </c>
      <c r="G79" s="1" t="n">
        <f aca="true">INDIRECT("c"&amp;222-$D79)</f>
        <v>0.254935402720334</v>
      </c>
      <c r="H79" s="1" t="n">
        <f aca="false">F79*m_220+c_220</f>
        <v>117.338759990386</v>
      </c>
      <c r="I79" s="1" t="n">
        <f aca="false">avg_220+stdevp_220</f>
        <v>0.253265312060229</v>
      </c>
      <c r="J79" s="1" t="n">
        <f aca="false">avg_220-stdevp_220</f>
        <v>0.246948275981676</v>
      </c>
      <c r="K79" s="1" t="n">
        <f aca="false">$A$2</f>
        <v>46.625</v>
      </c>
      <c r="L79" s="1" t="n">
        <f aca="false">$B$2</f>
        <v>186.5</v>
      </c>
      <c r="M79" s="1" t="n">
        <f aca="false">$C$2</f>
        <v>0.25</v>
      </c>
      <c r="O79" s="1" t="n">
        <f aca="false">F79*m_220+c_220+stdevp_220*COS(ATAN(m_220))</f>
        <v>117.341824082488</v>
      </c>
      <c r="P79" s="1" t="n">
        <f aca="false">F79*m_220+c_220-stdevp_220*COS(ATAN(m_220))</f>
        <v>117.335695898285</v>
      </c>
    </row>
    <row r="80" customFormat="false" ht="12.75" hidden="false" customHeight="false" outlineLevel="0" collapsed="false">
      <c r="A80" s="1" t="n">
        <f aca="false">frontend!A80</f>
        <v>86.06</v>
      </c>
      <c r="B80" s="1" t="n">
        <f aca="false">frontend!B80</f>
        <v>340.86</v>
      </c>
      <c r="C80" s="1" t="n">
        <f aca="false">A80/B80</f>
        <v>0.252479023646072</v>
      </c>
      <c r="D80" s="1" t="n">
        <f aca="false">D79+1</f>
        <v>79</v>
      </c>
      <c r="E80" s="1" t="n">
        <f aca="true">INDIRECT("a"&amp;222-$D80)</f>
        <v>116.99</v>
      </c>
      <c r="F80" s="1" t="n">
        <f aca="true">INDIRECT("b"&amp;222-$D80)</f>
        <v>468.76</v>
      </c>
      <c r="G80" s="1" t="n">
        <f aca="true">INDIRECT("c"&amp;222-$D80)</f>
        <v>0.249573342435361</v>
      </c>
      <c r="H80" s="1" t="n">
        <f aca="false">F80*m_220+c_220</f>
        <v>117.263709870795</v>
      </c>
      <c r="I80" s="1" t="n">
        <f aca="false">avg_220+stdevp_220</f>
        <v>0.253265312060229</v>
      </c>
      <c r="J80" s="1" t="n">
        <f aca="false">avg_220-stdevp_220</f>
        <v>0.246948275981676</v>
      </c>
      <c r="K80" s="1" t="n">
        <f aca="false">$A$2</f>
        <v>46.625</v>
      </c>
      <c r="L80" s="1" t="n">
        <f aca="false">$B$2</f>
        <v>186.5</v>
      </c>
      <c r="M80" s="1" t="n">
        <f aca="false">$C$2</f>
        <v>0.25</v>
      </c>
      <c r="O80" s="1" t="n">
        <f aca="false">F80*m_220+c_220+stdevp_220*COS(ATAN(m_220))</f>
        <v>117.266773962897</v>
      </c>
      <c r="P80" s="1" t="n">
        <f aca="false">F80*m_220+c_220-stdevp_220*COS(ATAN(m_220))</f>
        <v>117.260645778693</v>
      </c>
    </row>
    <row r="81" customFormat="false" ht="12.75" hidden="false" customHeight="false" outlineLevel="0" collapsed="false">
      <c r="A81" s="1" t="n">
        <f aca="false">frontend!A81</f>
        <v>85.48</v>
      </c>
      <c r="B81" s="1" t="n">
        <f aca="false">frontend!B81</f>
        <v>343.36</v>
      </c>
      <c r="C81" s="1" t="n">
        <f aca="false">A81/B81</f>
        <v>0.248951537744641</v>
      </c>
      <c r="D81" s="1" t="n">
        <f aca="false">D80+1</f>
        <v>80</v>
      </c>
      <c r="E81" s="1" t="n">
        <f aca="true">INDIRECT("a"&amp;222-$D81)</f>
        <v>115.38</v>
      </c>
      <c r="F81" s="1" t="n">
        <f aca="true">INDIRECT("b"&amp;222-$D81)</f>
        <v>464.94</v>
      </c>
      <c r="G81" s="1" t="n">
        <f aca="true">INDIRECT("c"&amp;222-$D81)</f>
        <v>0.248161053039102</v>
      </c>
      <c r="H81" s="1" t="n">
        <f aca="false">F81*m_220+c_220</f>
        <v>116.308071681329</v>
      </c>
      <c r="I81" s="1" t="n">
        <f aca="false">avg_220+stdevp_220</f>
        <v>0.253265312060229</v>
      </c>
      <c r="J81" s="1" t="n">
        <f aca="false">avg_220-stdevp_220</f>
        <v>0.246948275981676</v>
      </c>
      <c r="K81" s="1" t="n">
        <f aca="false">$A$2</f>
        <v>46.625</v>
      </c>
      <c r="L81" s="1" t="n">
        <f aca="false">$B$2</f>
        <v>186.5</v>
      </c>
      <c r="M81" s="1" t="n">
        <f aca="false">$C$2</f>
        <v>0.25</v>
      </c>
      <c r="O81" s="1" t="n">
        <f aca="false">F81*m_220+c_220+stdevp_220*COS(ATAN(m_220))</f>
        <v>116.311135773431</v>
      </c>
      <c r="P81" s="1" t="n">
        <f aca="false">F81*m_220+c_220-stdevp_220*COS(ATAN(m_220))</f>
        <v>116.305007589227</v>
      </c>
    </row>
    <row r="82" customFormat="false" ht="12.75" hidden="false" customHeight="false" outlineLevel="0" collapsed="false">
      <c r="A82" s="1" t="n">
        <f aca="false">frontend!A82</f>
        <v>87.03</v>
      </c>
      <c r="B82" s="1" t="n">
        <f aca="false">frontend!B82</f>
        <v>345.09</v>
      </c>
      <c r="C82" s="1" t="n">
        <f aca="false">A82/B82</f>
        <v>0.252195079544467</v>
      </c>
      <c r="D82" s="1" t="n">
        <f aca="false">D81+1</f>
        <v>81</v>
      </c>
      <c r="E82" s="1" t="n">
        <f aca="true">INDIRECT("a"&amp;222-$D82)</f>
        <v>113.96</v>
      </c>
      <c r="F82" s="1" t="n">
        <f aca="true">INDIRECT("b"&amp;222-$D82)</f>
        <v>465.57</v>
      </c>
      <c r="G82" s="1" t="n">
        <f aca="true">INDIRECT("c"&amp;222-$D82)</f>
        <v>0.244775221771162</v>
      </c>
      <c r="H82" s="1" t="n">
        <f aca="false">F82*m_220+c_220</f>
        <v>116.465676932471</v>
      </c>
      <c r="I82" s="1" t="n">
        <f aca="false">avg_220+stdevp_220</f>
        <v>0.253265312060229</v>
      </c>
      <c r="J82" s="1" t="n">
        <f aca="false">avg_220-stdevp_220</f>
        <v>0.246948275981676</v>
      </c>
      <c r="K82" s="1" t="n">
        <f aca="false">$A$2</f>
        <v>46.625</v>
      </c>
      <c r="L82" s="1" t="n">
        <f aca="false">$B$2</f>
        <v>186.5</v>
      </c>
      <c r="M82" s="1" t="n">
        <f aca="false">$C$2</f>
        <v>0.25</v>
      </c>
      <c r="O82" s="1" t="n">
        <f aca="false">F82*m_220+c_220+stdevp_220*COS(ATAN(m_220))</f>
        <v>116.468741024573</v>
      </c>
      <c r="P82" s="1" t="n">
        <f aca="false">F82*m_220+c_220-stdevp_220*COS(ATAN(m_220))</f>
        <v>116.46261284037</v>
      </c>
    </row>
    <row r="83" customFormat="false" ht="12.75" hidden="false" customHeight="false" outlineLevel="0" collapsed="false">
      <c r="A83" s="1" t="n">
        <f aca="false">frontend!A83</f>
        <v>86.03</v>
      </c>
      <c r="B83" s="1" t="n">
        <f aca="false">frontend!B83</f>
        <v>349.2</v>
      </c>
      <c r="C83" s="1" t="n">
        <f aca="false">A83/B83</f>
        <v>0.246363115693013</v>
      </c>
      <c r="D83" s="1" t="n">
        <f aca="false">D82+1</f>
        <v>82</v>
      </c>
      <c r="E83" s="1" t="n">
        <f aca="true">INDIRECT("a"&amp;222-$D83)</f>
        <v>117.22</v>
      </c>
      <c r="F83" s="1" t="n">
        <f aca="true">INDIRECT("b"&amp;222-$D83)</f>
        <v>463.96</v>
      </c>
      <c r="G83" s="1" t="n">
        <f aca="true">INDIRECT("c"&amp;222-$D83)</f>
        <v>0.25265109061126</v>
      </c>
      <c r="H83" s="1" t="n">
        <f aca="false">F83*m_220+c_220</f>
        <v>116.06290795733</v>
      </c>
      <c r="I83" s="1" t="n">
        <f aca="false">avg_220+stdevp_220</f>
        <v>0.253265312060229</v>
      </c>
      <c r="J83" s="1" t="n">
        <f aca="false">avg_220-stdevp_220</f>
        <v>0.246948275981676</v>
      </c>
      <c r="K83" s="1" t="n">
        <f aca="false">$A$2</f>
        <v>46.625</v>
      </c>
      <c r="L83" s="1" t="n">
        <f aca="false">$B$2</f>
        <v>186.5</v>
      </c>
      <c r="M83" s="1" t="n">
        <f aca="false">$C$2</f>
        <v>0.25</v>
      </c>
      <c r="O83" s="1" t="n">
        <f aca="false">F83*m_220+c_220+stdevp_220*COS(ATAN(m_220))</f>
        <v>116.065972049431</v>
      </c>
      <c r="P83" s="1" t="n">
        <f aca="false">F83*m_220+c_220-stdevp_220*COS(ATAN(m_220))</f>
        <v>116.059843865228</v>
      </c>
    </row>
    <row r="84" customFormat="false" ht="12.75" hidden="false" customHeight="false" outlineLevel="0" collapsed="false">
      <c r="A84" s="1" t="n">
        <f aca="false">frontend!A84</f>
        <v>86.25</v>
      </c>
      <c r="B84" s="1" t="n">
        <f aca="false">frontend!B84</f>
        <v>350.93</v>
      </c>
      <c r="C84" s="1" t="n">
        <f aca="false">A84/B84</f>
        <v>0.245775510785627</v>
      </c>
      <c r="D84" s="1" t="n">
        <f aca="false">D83+1</f>
        <v>83</v>
      </c>
      <c r="E84" s="1" t="n">
        <f aca="true">INDIRECT("a"&amp;222-$D84)</f>
        <v>112.84</v>
      </c>
      <c r="F84" s="1" t="n">
        <f aca="true">INDIRECT("b"&amp;222-$D84)</f>
        <v>459.54</v>
      </c>
      <c r="G84" s="1" t="n">
        <f aca="true">INDIRECT("c"&amp;222-$D84)</f>
        <v>0.245549897723811</v>
      </c>
      <c r="H84" s="1" t="n">
        <f aca="false">F84*m_220+c_220</f>
        <v>114.957169528681</v>
      </c>
      <c r="I84" s="1" t="n">
        <f aca="false">avg_220+stdevp_220</f>
        <v>0.253265312060229</v>
      </c>
      <c r="J84" s="1" t="n">
        <f aca="false">avg_220-stdevp_220</f>
        <v>0.246948275981676</v>
      </c>
      <c r="K84" s="1" t="n">
        <f aca="false">$A$2</f>
        <v>46.625</v>
      </c>
      <c r="L84" s="1" t="n">
        <f aca="false">$B$2</f>
        <v>186.5</v>
      </c>
      <c r="M84" s="1" t="n">
        <f aca="false">$C$2</f>
        <v>0.25</v>
      </c>
      <c r="O84" s="1" t="n">
        <f aca="false">F84*m_220+c_220+stdevp_220*COS(ATAN(m_220))</f>
        <v>114.960233620782</v>
      </c>
      <c r="P84" s="1" t="n">
        <f aca="false">F84*m_220+c_220-stdevp_220*COS(ATAN(m_220))</f>
        <v>114.954105436579</v>
      </c>
    </row>
    <row r="85" customFormat="false" ht="12.75" hidden="false" customHeight="false" outlineLevel="0" collapsed="false">
      <c r="A85" s="1" t="n">
        <f aca="false">frontend!A85</f>
        <v>88.51</v>
      </c>
      <c r="B85" s="1" t="n">
        <f aca="false">frontend!B85</f>
        <v>350.79</v>
      </c>
      <c r="C85" s="1" t="n">
        <f aca="false">A85/B85</f>
        <v>0.252316200575843</v>
      </c>
      <c r="D85" s="1" t="n">
        <f aca="false">D84+1</f>
        <v>84</v>
      </c>
      <c r="E85" s="1" t="n">
        <f aca="true">INDIRECT("a"&amp;222-$D85)</f>
        <v>114.36</v>
      </c>
      <c r="F85" s="1" t="n">
        <f aca="true">INDIRECT("b"&amp;222-$D85)</f>
        <v>456.97</v>
      </c>
      <c r="G85" s="1" t="n">
        <f aca="true">INDIRECT("c"&amp;222-$D85)</f>
        <v>0.250257128476705</v>
      </c>
      <c r="H85" s="1" t="n">
        <f aca="false">F85*m_220+c_220</f>
        <v>114.314240170846</v>
      </c>
      <c r="I85" s="1" t="n">
        <f aca="false">avg_220+stdevp_220</f>
        <v>0.253265312060229</v>
      </c>
      <c r="J85" s="1" t="n">
        <f aca="false">avg_220-stdevp_220</f>
        <v>0.246948275981676</v>
      </c>
      <c r="K85" s="1" t="n">
        <f aca="false">$A$2</f>
        <v>46.625</v>
      </c>
      <c r="L85" s="1" t="n">
        <f aca="false">$B$2</f>
        <v>186.5</v>
      </c>
      <c r="M85" s="1" t="n">
        <f aca="false">$C$2</f>
        <v>0.25</v>
      </c>
      <c r="O85" s="1" t="n">
        <f aca="false">F85*m_220+c_220+stdevp_220*COS(ATAN(m_220))</f>
        <v>114.317304262948</v>
      </c>
      <c r="P85" s="1" t="n">
        <f aca="false">F85*m_220+c_220-stdevp_220*COS(ATAN(m_220))</f>
        <v>114.311176078745</v>
      </c>
    </row>
    <row r="86" customFormat="false" ht="12.75" hidden="false" customHeight="false" outlineLevel="0" collapsed="false">
      <c r="A86" s="1" t="n">
        <f aca="false">frontend!A86</f>
        <v>89.3</v>
      </c>
      <c r="B86" s="1" t="n">
        <f aca="false">frontend!B86</f>
        <v>355.27</v>
      </c>
      <c r="C86" s="1" t="n">
        <f aca="false">A86/B86</f>
        <v>0.251358121991725</v>
      </c>
      <c r="D86" s="1" t="n">
        <f aca="false">D85+1</f>
        <v>85</v>
      </c>
      <c r="E86" s="1" t="n">
        <f aca="true">INDIRECT("a"&amp;222-$D86)</f>
        <v>114.44</v>
      </c>
      <c r="F86" s="1" t="n">
        <f aca="true">INDIRECT("b"&amp;222-$D86)</f>
        <v>454.98</v>
      </c>
      <c r="G86" s="1" t="n">
        <f aca="true">INDIRECT("c"&amp;222-$D86)</f>
        <v>0.251527539672074</v>
      </c>
      <c r="H86" s="1" t="n">
        <f aca="false">F86*m_220+c_220</f>
        <v>113.816407710889</v>
      </c>
      <c r="I86" s="1" t="n">
        <f aca="false">avg_220+stdevp_220</f>
        <v>0.253265312060229</v>
      </c>
      <c r="J86" s="1" t="n">
        <f aca="false">avg_220-stdevp_220</f>
        <v>0.246948275981676</v>
      </c>
      <c r="K86" s="1" t="n">
        <f aca="false">$A$2</f>
        <v>46.625</v>
      </c>
      <c r="L86" s="1" t="n">
        <f aca="false">$B$2</f>
        <v>186.5</v>
      </c>
      <c r="M86" s="1" t="n">
        <f aca="false">$C$2</f>
        <v>0.25</v>
      </c>
      <c r="O86" s="1" t="n">
        <f aca="false">F86*m_220+c_220+stdevp_220*COS(ATAN(m_220))</f>
        <v>113.81947180299</v>
      </c>
      <c r="P86" s="1" t="n">
        <f aca="false">F86*m_220+c_220-stdevp_220*COS(ATAN(m_220))</f>
        <v>113.813343618787</v>
      </c>
    </row>
    <row r="87" customFormat="false" ht="12.75" hidden="false" customHeight="false" outlineLevel="0" collapsed="false">
      <c r="A87" s="1" t="n">
        <f aca="false">frontend!A87</f>
        <v>88.5</v>
      </c>
      <c r="B87" s="1" t="n">
        <f aca="false">frontend!B87</f>
        <v>355.76</v>
      </c>
      <c r="C87" s="1" t="n">
        <f aca="false">A87/B87</f>
        <v>0.248763211153587</v>
      </c>
      <c r="D87" s="1" t="n">
        <f aca="false">D86+1</f>
        <v>86</v>
      </c>
      <c r="E87" s="1" t="n">
        <f aca="true">INDIRECT("a"&amp;222-$D87)</f>
        <v>111.39</v>
      </c>
      <c r="F87" s="1" t="n">
        <f aca="true">INDIRECT("b"&amp;222-$D87)</f>
        <v>456.74</v>
      </c>
      <c r="G87" s="1" t="n">
        <f aca="true">INDIRECT("c"&amp;222-$D87)</f>
        <v>0.243880544730043</v>
      </c>
      <c r="H87" s="1" t="n">
        <f aca="false">F87*m_220+c_220</f>
        <v>114.256701745826</v>
      </c>
      <c r="I87" s="1" t="n">
        <f aca="false">avg_220+stdevp_220</f>
        <v>0.253265312060229</v>
      </c>
      <c r="J87" s="1" t="n">
        <f aca="false">avg_220-stdevp_220</f>
        <v>0.246948275981676</v>
      </c>
      <c r="K87" s="1" t="n">
        <f aca="false">$A$2</f>
        <v>46.625</v>
      </c>
      <c r="L87" s="1" t="n">
        <f aca="false">$B$2</f>
        <v>186.5</v>
      </c>
      <c r="M87" s="1" t="n">
        <f aca="false">$C$2</f>
        <v>0.25</v>
      </c>
      <c r="O87" s="1" t="n">
        <f aca="false">F87*m_220+c_220+stdevp_220*COS(ATAN(m_220))</f>
        <v>114.259765837928</v>
      </c>
      <c r="P87" s="1" t="n">
        <f aca="false">F87*m_220+c_220-stdevp_220*COS(ATAN(m_220))</f>
        <v>114.253637653724</v>
      </c>
    </row>
    <row r="88" customFormat="false" ht="12.75" hidden="false" customHeight="false" outlineLevel="0" collapsed="false">
      <c r="A88" s="1" t="n">
        <f aca="false">frontend!A88</f>
        <v>91.39</v>
      </c>
      <c r="B88" s="1" t="n">
        <f aca="false">frontend!B88</f>
        <v>357.65</v>
      </c>
      <c r="C88" s="1" t="n">
        <f aca="false">A88/B88</f>
        <v>0.255529148608975</v>
      </c>
      <c r="D88" s="1" t="n">
        <f aca="false">D87+1</f>
        <v>87</v>
      </c>
      <c r="E88" s="1" t="n">
        <f aca="true">INDIRECT("a"&amp;222-$D88)</f>
        <v>115.01</v>
      </c>
      <c r="F88" s="1" t="n">
        <f aca="true">INDIRECT("b"&amp;222-$D88)</f>
        <v>453.58</v>
      </c>
      <c r="G88" s="1" t="n">
        <f aca="true">INDIRECT("c"&amp;222-$D88)</f>
        <v>0.253560562635037</v>
      </c>
      <c r="H88" s="1" t="n">
        <f aca="false">F88*m_220+c_220</f>
        <v>113.466173819462</v>
      </c>
      <c r="I88" s="1" t="n">
        <f aca="false">avg_220+stdevp_220</f>
        <v>0.253265312060229</v>
      </c>
      <c r="J88" s="1" t="n">
        <f aca="false">avg_220-stdevp_220</f>
        <v>0.246948275981676</v>
      </c>
      <c r="K88" s="1" t="n">
        <f aca="false">$A$2</f>
        <v>46.625</v>
      </c>
      <c r="L88" s="1" t="n">
        <f aca="false">$B$2</f>
        <v>186.5</v>
      </c>
      <c r="M88" s="1" t="n">
        <f aca="false">$C$2</f>
        <v>0.25</v>
      </c>
      <c r="O88" s="1" t="n">
        <f aca="false">F88*m_220+c_220+stdevp_220*COS(ATAN(m_220))</f>
        <v>113.469237911563</v>
      </c>
      <c r="P88" s="1" t="n">
        <f aca="false">F88*m_220+c_220-stdevp_220*COS(ATAN(m_220))</f>
        <v>113.46310972736</v>
      </c>
    </row>
    <row r="89" customFormat="false" ht="12.75" hidden="false" customHeight="false" outlineLevel="0" collapsed="false">
      <c r="A89" s="1" t="n">
        <f aca="false">frontend!A89</f>
        <v>91.3</v>
      </c>
      <c r="B89" s="1" t="n">
        <f aca="false">frontend!B89</f>
        <v>359.48</v>
      </c>
      <c r="C89" s="1" t="n">
        <f aca="false">A89/B89</f>
        <v>0.253977968176255</v>
      </c>
      <c r="D89" s="1" t="n">
        <f aca="false">D88+1</f>
        <v>88</v>
      </c>
      <c r="E89" s="1" t="n">
        <f aca="true">INDIRECT("a"&amp;222-$D89)</f>
        <v>114.31</v>
      </c>
      <c r="F89" s="1" t="n">
        <f aca="true">INDIRECT("b"&amp;222-$D89)</f>
        <v>450.18</v>
      </c>
      <c r="G89" s="1" t="n">
        <f aca="true">INDIRECT("c"&amp;222-$D89)</f>
        <v>0.253920653960638</v>
      </c>
      <c r="H89" s="1" t="n">
        <f aca="false">F89*m_220+c_220</f>
        <v>112.615605797424</v>
      </c>
      <c r="I89" s="1" t="n">
        <f aca="false">avg_220+stdevp_220</f>
        <v>0.253265312060229</v>
      </c>
      <c r="J89" s="1" t="n">
        <f aca="false">avg_220-stdevp_220</f>
        <v>0.246948275981676</v>
      </c>
      <c r="K89" s="1" t="n">
        <f aca="false">$A$2</f>
        <v>46.625</v>
      </c>
      <c r="L89" s="1" t="n">
        <f aca="false">$B$2</f>
        <v>186.5</v>
      </c>
      <c r="M89" s="1" t="n">
        <f aca="false">$C$2</f>
        <v>0.25</v>
      </c>
      <c r="O89" s="1" t="n">
        <f aca="false">F89*m_220+c_220+stdevp_220*COS(ATAN(m_220))</f>
        <v>112.618669889525</v>
      </c>
      <c r="P89" s="1" t="n">
        <f aca="false">F89*m_220+c_220-stdevp_220*COS(ATAN(m_220))</f>
        <v>112.612541705322</v>
      </c>
    </row>
    <row r="90" customFormat="false" ht="12.75" hidden="false" customHeight="false" outlineLevel="0" collapsed="false">
      <c r="A90" s="1" t="n">
        <f aca="false">frontend!A90</f>
        <v>89.79</v>
      </c>
      <c r="B90" s="1" t="n">
        <f aca="false">frontend!B90</f>
        <v>362.76</v>
      </c>
      <c r="C90" s="1" t="n">
        <f aca="false">A90/B90</f>
        <v>0.247519020840225</v>
      </c>
      <c r="D90" s="1" t="n">
        <f aca="false">D89+1</f>
        <v>89</v>
      </c>
      <c r="E90" s="1" t="n">
        <f aca="true">INDIRECT("a"&amp;222-$D90)</f>
        <v>109.9</v>
      </c>
      <c r="F90" s="1" t="n">
        <f aca="true">INDIRECT("b"&amp;222-$D90)</f>
        <v>447.46</v>
      </c>
      <c r="G90" s="1" t="n">
        <f aca="true">INDIRECT("c"&amp;222-$D90)</f>
        <v>0.245608546015286</v>
      </c>
      <c r="H90" s="1" t="n">
        <f aca="false">F90*m_220+c_220</f>
        <v>111.935151379794</v>
      </c>
      <c r="I90" s="1" t="n">
        <f aca="false">avg_220+stdevp_220</f>
        <v>0.253265312060229</v>
      </c>
      <c r="J90" s="1" t="n">
        <f aca="false">avg_220-stdevp_220</f>
        <v>0.246948275981676</v>
      </c>
      <c r="K90" s="1" t="n">
        <f aca="false">$A$2</f>
        <v>46.625</v>
      </c>
      <c r="L90" s="1" t="n">
        <f aca="false">$B$2</f>
        <v>186.5</v>
      </c>
      <c r="M90" s="1" t="n">
        <f aca="false">$C$2</f>
        <v>0.25</v>
      </c>
      <c r="O90" s="1" t="n">
        <f aca="false">F90*m_220+c_220+stdevp_220*COS(ATAN(m_220))</f>
        <v>111.938215471895</v>
      </c>
      <c r="P90" s="1" t="n">
        <f aca="false">F90*m_220+c_220-stdevp_220*COS(ATAN(m_220))</f>
        <v>111.932087287692</v>
      </c>
    </row>
    <row r="91" customFormat="false" ht="12.75" hidden="false" customHeight="false" outlineLevel="0" collapsed="false">
      <c r="A91" s="1" t="n">
        <f aca="false">frontend!A91</f>
        <v>90.69</v>
      </c>
      <c r="B91" s="1" t="n">
        <f aca="false">frontend!B91</f>
        <v>362.69</v>
      </c>
      <c r="C91" s="1" t="n">
        <f aca="false">A91/B91</f>
        <v>0.250048250572114</v>
      </c>
      <c r="D91" s="1" t="n">
        <f aca="false">D90+1</f>
        <v>90</v>
      </c>
      <c r="E91" s="1" t="n">
        <f aca="true">INDIRECT("a"&amp;222-$D91)</f>
        <v>111.61</v>
      </c>
      <c r="F91" s="1" t="n">
        <f aca="true">INDIRECT("b"&amp;222-$D91)</f>
        <v>444.9</v>
      </c>
      <c r="G91" s="1" t="n">
        <f aca="true">INDIRECT("c"&amp;222-$D91)</f>
        <v>0.250865363002922</v>
      </c>
      <c r="H91" s="1" t="n">
        <f aca="false">F91*m_220+c_220</f>
        <v>111.294723692612</v>
      </c>
      <c r="I91" s="1" t="n">
        <f aca="false">avg_220+stdevp_220</f>
        <v>0.253265312060229</v>
      </c>
      <c r="J91" s="1" t="n">
        <f aca="false">avg_220-stdevp_220</f>
        <v>0.246948275981676</v>
      </c>
      <c r="K91" s="1" t="n">
        <f aca="false">$A$2</f>
        <v>46.625</v>
      </c>
      <c r="L91" s="1" t="n">
        <f aca="false">$B$2</f>
        <v>186.5</v>
      </c>
      <c r="M91" s="1" t="n">
        <f aca="false">$C$2</f>
        <v>0.25</v>
      </c>
      <c r="O91" s="1" t="n">
        <f aca="false">F91*m_220+c_220+stdevp_220*COS(ATAN(m_220))</f>
        <v>111.297787784714</v>
      </c>
      <c r="P91" s="1" t="n">
        <f aca="false">F91*m_220+c_220-stdevp_220*COS(ATAN(m_220))</f>
        <v>111.291659600511</v>
      </c>
    </row>
    <row r="92" customFormat="false" ht="12.75" hidden="false" customHeight="false" outlineLevel="0" collapsed="false">
      <c r="A92" s="1" t="n">
        <f aca="false">frontend!A92</f>
        <v>90.03</v>
      </c>
      <c r="B92" s="1" t="n">
        <f aca="false">frontend!B92</f>
        <v>367.8</v>
      </c>
      <c r="C92" s="1" t="n">
        <f aca="false">A92/B92</f>
        <v>0.244779771615008</v>
      </c>
      <c r="D92" s="1" t="n">
        <f aca="false">D91+1</f>
        <v>91</v>
      </c>
      <c r="E92" s="1" t="n">
        <f aca="true">INDIRECT("a"&amp;222-$D92)</f>
        <v>112.3</v>
      </c>
      <c r="F92" s="1" t="n">
        <f aca="true">INDIRECT("b"&amp;222-$D92)</f>
        <v>443.38</v>
      </c>
      <c r="G92" s="1" t="n">
        <f aca="true">INDIRECT("c"&amp;222-$D92)</f>
        <v>0.253281609454644</v>
      </c>
      <c r="H92" s="1" t="n">
        <f aca="false">F92*m_220+c_220</f>
        <v>110.914469753348</v>
      </c>
      <c r="I92" s="1" t="n">
        <f aca="false">avg_220+stdevp_220</f>
        <v>0.253265312060229</v>
      </c>
      <c r="J92" s="1" t="n">
        <f aca="false">avg_220-stdevp_220</f>
        <v>0.246948275981676</v>
      </c>
      <c r="K92" s="1" t="n">
        <f aca="false">$A$2</f>
        <v>46.625</v>
      </c>
      <c r="L92" s="1" t="n">
        <f aca="false">$B$2</f>
        <v>186.5</v>
      </c>
      <c r="M92" s="1" t="n">
        <f aca="false">$C$2</f>
        <v>0.25</v>
      </c>
      <c r="O92" s="1" t="n">
        <f aca="false">F92*m_220+c_220+stdevp_220*COS(ATAN(m_220))</f>
        <v>110.91753384545</v>
      </c>
      <c r="P92" s="1" t="n">
        <f aca="false">F92*m_220+c_220-stdevp_220*COS(ATAN(m_220))</f>
        <v>110.911405661247</v>
      </c>
    </row>
    <row r="93" customFormat="false" ht="12.75" hidden="false" customHeight="false" outlineLevel="0" collapsed="false">
      <c r="A93" s="1" t="n">
        <f aca="false">frontend!A93</f>
        <v>93</v>
      </c>
      <c r="B93" s="1" t="n">
        <f aca="false">frontend!B93</f>
        <v>367.65</v>
      </c>
      <c r="C93" s="1" t="n">
        <f aca="false">A93/B93</f>
        <v>0.252957976336189</v>
      </c>
      <c r="D93" s="1" t="n">
        <f aca="false">D92+1</f>
        <v>92</v>
      </c>
      <c r="E93" s="1" t="n">
        <f aca="true">INDIRECT("a"&amp;222-$D93)</f>
        <v>112.8</v>
      </c>
      <c r="F93" s="1" t="n">
        <f aca="true">INDIRECT("b"&amp;222-$D93)</f>
        <v>441.65</v>
      </c>
      <c r="G93" s="1" t="n">
        <f aca="true">INDIRECT("c"&amp;222-$D93)</f>
        <v>0.25540586437224</v>
      </c>
      <c r="H93" s="1" t="n">
        <f aca="false">F93*m_220+c_220</f>
        <v>110.48168073037</v>
      </c>
      <c r="I93" s="1" t="n">
        <f aca="false">avg_220+stdevp_220</f>
        <v>0.253265312060229</v>
      </c>
      <c r="J93" s="1" t="n">
        <f aca="false">avg_220-stdevp_220</f>
        <v>0.246948275981676</v>
      </c>
      <c r="K93" s="1" t="n">
        <f aca="false">$A$2</f>
        <v>46.625</v>
      </c>
      <c r="L93" s="1" t="n">
        <f aca="false">$B$2</f>
        <v>186.5</v>
      </c>
      <c r="M93" s="1" t="n">
        <f aca="false">$C$2</f>
        <v>0.25</v>
      </c>
      <c r="O93" s="1" t="n">
        <f aca="false">F93*m_220+c_220+stdevp_220*COS(ATAN(m_220))</f>
        <v>110.484744822472</v>
      </c>
      <c r="P93" s="1" t="n">
        <f aca="false">F93*m_220+c_220-stdevp_220*COS(ATAN(m_220))</f>
        <v>110.478616638269</v>
      </c>
    </row>
    <row r="94" customFormat="false" ht="12.75" hidden="false" customHeight="false" outlineLevel="0" collapsed="false">
      <c r="A94" s="1" t="n">
        <f aca="false">frontend!A94</f>
        <v>92.23</v>
      </c>
      <c r="B94" s="1" t="n">
        <f aca="false">frontend!B94</f>
        <v>369.21</v>
      </c>
      <c r="C94" s="1" t="n">
        <f aca="false">A94/B94</f>
        <v>0.24980363478779</v>
      </c>
      <c r="D94" s="1" t="n">
        <f aca="false">D93+1</f>
        <v>93</v>
      </c>
      <c r="E94" s="1" t="n">
        <f aca="true">INDIRECT("a"&amp;222-$D94)</f>
        <v>110.13</v>
      </c>
      <c r="F94" s="1" t="n">
        <f aca="true">INDIRECT("b"&amp;222-$D94)</f>
        <v>442.66</v>
      </c>
      <c r="G94" s="1" t="n">
        <f aca="true">INDIRECT("c"&amp;222-$D94)</f>
        <v>0.248791397460805</v>
      </c>
      <c r="H94" s="1" t="n">
        <f aca="false">F94*m_220+c_220</f>
        <v>110.734349466328</v>
      </c>
      <c r="I94" s="1" t="n">
        <f aca="false">avg_220+stdevp_220</f>
        <v>0.253265312060229</v>
      </c>
      <c r="J94" s="1" t="n">
        <f aca="false">avg_220-stdevp_220</f>
        <v>0.246948275981676</v>
      </c>
      <c r="K94" s="1" t="n">
        <f aca="false">$A$2</f>
        <v>46.625</v>
      </c>
      <c r="L94" s="1" t="n">
        <f aca="false">$B$2</f>
        <v>186.5</v>
      </c>
      <c r="M94" s="1" t="n">
        <f aca="false">$C$2</f>
        <v>0.25</v>
      </c>
      <c r="O94" s="1" t="n">
        <f aca="false">F94*m_220+c_220+stdevp_220*COS(ATAN(m_220))</f>
        <v>110.73741355843</v>
      </c>
      <c r="P94" s="1" t="n">
        <f aca="false">F94*m_220+c_220-stdevp_220*COS(ATAN(m_220))</f>
        <v>110.731285374227</v>
      </c>
    </row>
    <row r="95" customFormat="false" ht="12.75" hidden="false" customHeight="false" outlineLevel="0" collapsed="false">
      <c r="A95" s="1" t="n">
        <f aca="false">frontend!A95</f>
        <v>94.03</v>
      </c>
      <c r="B95" s="1" t="n">
        <f aca="false">frontend!B95</f>
        <v>373.51</v>
      </c>
      <c r="C95" s="1" t="n">
        <f aca="false">A95/B95</f>
        <v>0.25174694117962</v>
      </c>
      <c r="D95" s="1" t="n">
        <f aca="false">D94+1</f>
        <v>94</v>
      </c>
      <c r="E95" s="1" t="n">
        <f aca="true">INDIRECT("a"&amp;222-$D95)</f>
        <v>111.23</v>
      </c>
      <c r="F95" s="1" t="n">
        <f aca="true">INDIRECT("b"&amp;222-$D95)</f>
        <v>436.79</v>
      </c>
      <c r="G95" s="1" t="n">
        <f aca="true">INDIRECT("c"&amp;222-$D95)</f>
        <v>0.254653265871471</v>
      </c>
      <c r="H95" s="1" t="n">
        <f aca="false">F95*m_220+c_220</f>
        <v>109.265868792987</v>
      </c>
      <c r="I95" s="1" t="n">
        <f aca="false">avg_220+stdevp_220</f>
        <v>0.253265312060229</v>
      </c>
      <c r="J95" s="1" t="n">
        <f aca="false">avg_220-stdevp_220</f>
        <v>0.246948275981676</v>
      </c>
      <c r="K95" s="1" t="n">
        <f aca="false">$A$2</f>
        <v>46.625</v>
      </c>
      <c r="L95" s="1" t="n">
        <f aca="false">$B$2</f>
        <v>186.5</v>
      </c>
      <c r="M95" s="1" t="n">
        <f aca="false">$C$2</f>
        <v>0.25</v>
      </c>
      <c r="O95" s="1" t="n">
        <f aca="false">F95*m_220+c_220+stdevp_220*COS(ATAN(m_220))</f>
        <v>109.268932885088</v>
      </c>
      <c r="P95" s="1" t="n">
        <f aca="false">F95*m_220+c_220-stdevp_220*COS(ATAN(m_220))</f>
        <v>109.262804700885</v>
      </c>
    </row>
    <row r="96" customFormat="false" ht="12.75" hidden="false" customHeight="false" outlineLevel="0" collapsed="false">
      <c r="A96" s="1" t="n">
        <f aca="false">frontend!A96</f>
        <v>93.97</v>
      </c>
      <c r="B96" s="1" t="n">
        <f aca="false">frontend!B96</f>
        <v>374.04</v>
      </c>
      <c r="C96" s="1" t="n">
        <f aca="false">A96/B96</f>
        <v>0.251229814993049</v>
      </c>
      <c r="D96" s="1" t="n">
        <f aca="false">D95+1</f>
        <v>95</v>
      </c>
      <c r="E96" s="1" t="n">
        <f aca="true">INDIRECT("a"&amp;222-$D96)</f>
        <v>109.47</v>
      </c>
      <c r="F96" s="1" t="n">
        <f aca="true">INDIRECT("b"&amp;222-$D96)</f>
        <v>435.44</v>
      </c>
      <c r="G96" s="1" t="n">
        <f aca="true">INDIRECT("c"&amp;222-$D96)</f>
        <v>0.251400881866618</v>
      </c>
      <c r="H96" s="1" t="n">
        <f aca="false">F96*m_220+c_220</f>
        <v>108.928143254825</v>
      </c>
      <c r="I96" s="1" t="n">
        <f aca="false">avg_220+stdevp_220</f>
        <v>0.253265312060229</v>
      </c>
      <c r="J96" s="1" t="n">
        <f aca="false">avg_220-stdevp_220</f>
        <v>0.246948275981676</v>
      </c>
      <c r="K96" s="1" t="n">
        <f aca="false">$A$2</f>
        <v>46.625</v>
      </c>
      <c r="L96" s="1" t="n">
        <f aca="false">$B$2</f>
        <v>186.5</v>
      </c>
      <c r="M96" s="1" t="n">
        <f aca="false">$C$2</f>
        <v>0.25</v>
      </c>
      <c r="O96" s="1" t="n">
        <f aca="false">F96*m_220+c_220+stdevp_220*COS(ATAN(m_220))</f>
        <v>108.931207346926</v>
      </c>
      <c r="P96" s="1" t="n">
        <f aca="false">F96*m_220+c_220-stdevp_220*COS(ATAN(m_220))</f>
        <v>108.925079162723</v>
      </c>
    </row>
    <row r="97" customFormat="false" ht="12.75" hidden="false" customHeight="false" outlineLevel="0" collapsed="false">
      <c r="A97" s="1" t="n">
        <f aca="false">frontend!A97</f>
        <v>92.78</v>
      </c>
      <c r="B97" s="1" t="n">
        <f aca="false">frontend!B97</f>
        <v>376.41</v>
      </c>
      <c r="C97" s="1" t="n">
        <f aca="false">A97/B97</f>
        <v>0.246486543928163</v>
      </c>
      <c r="D97" s="1" t="n">
        <f aca="false">D96+1</f>
        <v>96</v>
      </c>
      <c r="E97" s="1" t="n">
        <f aca="true">INDIRECT("a"&amp;222-$D97)</f>
        <v>110.7</v>
      </c>
      <c r="F97" s="1" t="n">
        <f aca="true">INDIRECT("b"&amp;222-$D97)</f>
        <v>436.07</v>
      </c>
      <c r="G97" s="1" t="n">
        <f aca="true">INDIRECT("c"&amp;222-$D97)</f>
        <v>0.2538583254982</v>
      </c>
      <c r="H97" s="1" t="n">
        <f aca="false">F97*m_220+c_220</f>
        <v>109.085748505967</v>
      </c>
      <c r="I97" s="1" t="n">
        <f aca="false">avg_220+stdevp_220</f>
        <v>0.253265312060229</v>
      </c>
      <c r="J97" s="1" t="n">
        <f aca="false">avg_220-stdevp_220</f>
        <v>0.246948275981676</v>
      </c>
      <c r="K97" s="1" t="n">
        <f aca="false">$A$2</f>
        <v>46.625</v>
      </c>
      <c r="L97" s="1" t="n">
        <f aca="false">$B$2</f>
        <v>186.5</v>
      </c>
      <c r="M97" s="1" t="n">
        <f aca="false">$C$2</f>
        <v>0.25</v>
      </c>
      <c r="O97" s="1" t="n">
        <f aca="false">F97*m_220+c_220+stdevp_220*COS(ATAN(m_220))</f>
        <v>109.088812598069</v>
      </c>
      <c r="P97" s="1" t="n">
        <f aca="false">F97*m_220+c_220-stdevp_220*COS(ATAN(m_220))</f>
        <v>109.082684413865</v>
      </c>
    </row>
    <row r="98" customFormat="false" ht="12.75" hidden="false" customHeight="false" outlineLevel="0" collapsed="false">
      <c r="A98" s="1" t="n">
        <f aca="false">frontend!A98</f>
        <v>95.69</v>
      </c>
      <c r="B98" s="1" t="n">
        <f aca="false">frontend!B98</f>
        <v>379.58</v>
      </c>
      <c r="C98" s="1" t="n">
        <f aca="false">A98/B98</f>
        <v>0.252094420148585</v>
      </c>
      <c r="D98" s="1" t="n">
        <f aca="false">D97+1</f>
        <v>97</v>
      </c>
      <c r="E98" s="1" t="n">
        <f aca="true">INDIRECT("a"&amp;222-$D98)</f>
        <v>106.23</v>
      </c>
      <c r="F98" s="1" t="n">
        <f aca="true">INDIRECT("b"&amp;222-$D98)</f>
        <v>432.58</v>
      </c>
      <c r="G98" s="1" t="n">
        <f aca="true">INDIRECT("c"&amp;222-$D98)</f>
        <v>0.245573073188774</v>
      </c>
      <c r="H98" s="1" t="n">
        <f aca="false">F98*m_220+c_220</f>
        <v>108.212665448052</v>
      </c>
      <c r="I98" s="1" t="n">
        <f aca="false">avg_220+stdevp_220</f>
        <v>0.253265312060229</v>
      </c>
      <c r="J98" s="1" t="n">
        <f aca="false">avg_220-stdevp_220</f>
        <v>0.246948275981676</v>
      </c>
      <c r="K98" s="1" t="n">
        <f aca="false">$A$2</f>
        <v>46.625</v>
      </c>
      <c r="L98" s="1" t="n">
        <f aca="false">$B$2</f>
        <v>186.5</v>
      </c>
      <c r="M98" s="1" t="n">
        <f aca="false">$C$2</f>
        <v>0.25</v>
      </c>
      <c r="O98" s="1" t="n">
        <f aca="false">F98*m_220+c_220+stdevp_220*COS(ATAN(m_220))</f>
        <v>108.215729540153</v>
      </c>
      <c r="P98" s="1" t="n">
        <f aca="false">F98*m_220+c_220-stdevp_220*COS(ATAN(m_220))</f>
        <v>108.20960135595</v>
      </c>
    </row>
    <row r="99" customFormat="false" ht="12.75" hidden="false" customHeight="false" outlineLevel="0" collapsed="false">
      <c r="A99" s="1" t="n">
        <f aca="false">frontend!A99</f>
        <v>95.05</v>
      </c>
      <c r="B99" s="1" t="n">
        <f aca="false">frontend!B99</f>
        <v>379.64</v>
      </c>
      <c r="C99" s="1" t="n">
        <f aca="false">A99/B99</f>
        <v>0.250368770414077</v>
      </c>
      <c r="D99" s="1" t="n">
        <f aca="false">D98+1</f>
        <v>98</v>
      </c>
      <c r="E99" s="1" t="n">
        <f aca="true">INDIRECT("a"&amp;222-$D99)</f>
        <v>107.08</v>
      </c>
      <c r="F99" s="1" t="n">
        <f aca="true">INDIRECT("b"&amp;222-$D99)</f>
        <v>430.79</v>
      </c>
      <c r="G99" s="1" t="n">
        <f aca="true">INDIRECT("c"&amp;222-$D99)</f>
        <v>0.248566586968128</v>
      </c>
      <c r="H99" s="1" t="n">
        <f aca="false">F99*m_220+c_220</f>
        <v>107.764866401155</v>
      </c>
      <c r="I99" s="1" t="n">
        <f aca="false">avg_220+stdevp_220</f>
        <v>0.253265312060229</v>
      </c>
      <c r="J99" s="1" t="n">
        <f aca="false">avg_220-stdevp_220</f>
        <v>0.246948275981676</v>
      </c>
      <c r="K99" s="1" t="n">
        <f aca="false">$A$2</f>
        <v>46.625</v>
      </c>
      <c r="L99" s="1" t="n">
        <f aca="false">$B$2</f>
        <v>186.5</v>
      </c>
      <c r="M99" s="1" t="n">
        <f aca="false">$C$2</f>
        <v>0.25</v>
      </c>
      <c r="O99" s="1" t="n">
        <f aca="false">F99*m_220+c_220+stdevp_220*COS(ATAN(m_220))</f>
        <v>107.767930493257</v>
      </c>
      <c r="P99" s="1" t="n">
        <f aca="false">F99*m_220+c_220-stdevp_220*COS(ATAN(m_220))</f>
        <v>107.761802309054</v>
      </c>
    </row>
    <row r="100" customFormat="false" ht="12.75" hidden="false" customHeight="false" outlineLevel="0" collapsed="false">
      <c r="A100" s="1" t="n">
        <f aca="false">frontend!A100</f>
        <v>97.16</v>
      </c>
      <c r="B100" s="1" t="n">
        <f aca="false">frontend!B100</f>
        <v>384.36</v>
      </c>
      <c r="C100" s="1" t="n">
        <f aca="false">A100/B100</f>
        <v>0.252783848475388</v>
      </c>
      <c r="D100" s="1" t="n">
        <f aca="false">D99+1</f>
        <v>99</v>
      </c>
      <c r="E100" s="1" t="n">
        <f aca="true">INDIRECT("a"&amp;222-$D100)</f>
        <v>107.25</v>
      </c>
      <c r="F100" s="1" t="n">
        <f aca="true">INDIRECT("b"&amp;222-$D100)</f>
        <v>428</v>
      </c>
      <c r="G100" s="1" t="n">
        <f aca="true">INDIRECT("c"&amp;222-$D100)</f>
        <v>0.250584112149533</v>
      </c>
      <c r="H100" s="1" t="n">
        <f aca="false">F100*m_220+c_220</f>
        <v>107.066900288954</v>
      </c>
      <c r="I100" s="1" t="n">
        <f aca="false">avg_220+stdevp_220</f>
        <v>0.253265312060229</v>
      </c>
      <c r="J100" s="1" t="n">
        <f aca="false">avg_220-stdevp_220</f>
        <v>0.246948275981676</v>
      </c>
      <c r="K100" s="1" t="n">
        <f aca="false">$A$2</f>
        <v>46.625</v>
      </c>
      <c r="L100" s="1" t="n">
        <f aca="false">$B$2</f>
        <v>186.5</v>
      </c>
      <c r="M100" s="1" t="n">
        <f aca="false">$C$2</f>
        <v>0.25</v>
      </c>
      <c r="O100" s="1" t="n">
        <f aca="false">F100*m_220+c_220+stdevp_220*COS(ATAN(m_220))</f>
        <v>107.069964381055</v>
      </c>
      <c r="P100" s="1" t="n">
        <f aca="false">F100*m_220+c_220-stdevp_220*COS(ATAN(m_220))</f>
        <v>107.063836196852</v>
      </c>
    </row>
    <row r="101" customFormat="false" ht="12.75" hidden="false" customHeight="false" outlineLevel="0" collapsed="false">
      <c r="A101" s="1" t="n">
        <f aca="false">frontend!A101</f>
        <v>96.67</v>
      </c>
      <c r="B101" s="1" t="n">
        <f aca="false">frontend!B101</f>
        <v>384.59</v>
      </c>
      <c r="C101" s="1" t="n">
        <f aca="false">A101/B101</f>
        <v>0.251358589666918</v>
      </c>
      <c r="D101" s="1" t="n">
        <f aca="false">D100+1</f>
        <v>100</v>
      </c>
      <c r="E101" s="1" t="n">
        <f aca="true">INDIRECT("a"&amp;222-$D101)</f>
        <v>108.59</v>
      </c>
      <c r="F101" s="1" t="n">
        <f aca="true">INDIRECT("b"&amp;222-$D101)</f>
        <v>428.58</v>
      </c>
      <c r="G101" s="1" t="n">
        <f aca="true">INDIRECT("c"&amp;222-$D101)</f>
        <v>0.253371599234682</v>
      </c>
      <c r="H101" s="1" t="n">
        <f aca="false">F101*m_220+c_220</f>
        <v>107.211997186831</v>
      </c>
      <c r="I101" s="1" t="n">
        <f aca="false">avg_220+stdevp_220</f>
        <v>0.253265312060229</v>
      </c>
      <c r="J101" s="1" t="n">
        <f aca="false">avg_220-stdevp_220</f>
        <v>0.246948275981676</v>
      </c>
      <c r="K101" s="1" t="n">
        <f aca="false">$A$2</f>
        <v>46.625</v>
      </c>
      <c r="L101" s="1" t="n">
        <f aca="false">$B$2</f>
        <v>186.5</v>
      </c>
      <c r="M101" s="1" t="n">
        <f aca="false">$C$2</f>
        <v>0.25</v>
      </c>
      <c r="O101" s="1" t="n">
        <f aca="false">F101*m_220+c_220+stdevp_220*COS(ATAN(m_220))</f>
        <v>107.215061278933</v>
      </c>
      <c r="P101" s="1" t="n">
        <f aca="false">F101*m_220+c_220-stdevp_220*COS(ATAN(m_220))</f>
        <v>107.208933094729</v>
      </c>
    </row>
    <row r="102" customFormat="false" ht="12.75" hidden="false" customHeight="false" outlineLevel="0" collapsed="false">
      <c r="A102" s="1" t="n">
        <f aca="false">frontend!A102</f>
        <v>98.13</v>
      </c>
      <c r="B102" s="1" t="n">
        <f aca="false">frontend!B102</f>
        <v>385.48</v>
      </c>
      <c r="C102" s="1" t="n">
        <f aca="false">A102/B102</f>
        <v>0.254565736224966</v>
      </c>
      <c r="D102" s="1" t="n">
        <f aca="false">D101+1</f>
        <v>101</v>
      </c>
      <c r="E102" s="1" t="n">
        <f aca="true">INDIRECT("a"&amp;222-$D102)</f>
        <v>107.8</v>
      </c>
      <c r="F102" s="1" t="n">
        <f aca="true">INDIRECT("b"&amp;222-$D102)</f>
        <v>424.25</v>
      </c>
      <c r="G102" s="1" t="n">
        <f aca="true">INDIRECT("c"&amp;222-$D102)</f>
        <v>0.254095462581025</v>
      </c>
      <c r="H102" s="1" t="n">
        <f aca="false">F102*m_220+c_220</f>
        <v>106.128773794059</v>
      </c>
      <c r="I102" s="1" t="n">
        <f aca="false">avg_220+stdevp_220</f>
        <v>0.253265312060229</v>
      </c>
      <c r="J102" s="1" t="n">
        <f aca="false">avg_220-stdevp_220</f>
        <v>0.246948275981676</v>
      </c>
      <c r="K102" s="1" t="n">
        <f aca="false">$A$2</f>
        <v>46.625</v>
      </c>
      <c r="L102" s="1" t="n">
        <f aca="false">$B$2</f>
        <v>186.5</v>
      </c>
      <c r="M102" s="1" t="n">
        <f aca="false">$C$2</f>
        <v>0.25</v>
      </c>
      <c r="O102" s="1" t="n">
        <f aca="false">F102*m_220+c_220+stdevp_220*COS(ATAN(m_220))</f>
        <v>106.131837886161</v>
      </c>
      <c r="P102" s="1" t="n">
        <f aca="false">F102*m_220+c_220-stdevp_220*COS(ATAN(m_220))</f>
        <v>106.125709701958</v>
      </c>
    </row>
    <row r="103" customFormat="false" ht="12.75" hidden="false" customHeight="false" outlineLevel="0" collapsed="false">
      <c r="A103" s="1" t="n">
        <f aca="false">frontend!A103</f>
        <v>95.28</v>
      </c>
      <c r="B103" s="1" t="n">
        <f aca="false">frontend!B103</f>
        <v>387.56</v>
      </c>
      <c r="C103" s="1" t="n">
        <f aca="false">A103/B103</f>
        <v>0.24584580452059</v>
      </c>
      <c r="D103" s="1" t="n">
        <f aca="false">D102+1</f>
        <v>102</v>
      </c>
      <c r="E103" s="1" t="n">
        <f aca="true">INDIRECT("a"&amp;222-$D103)</f>
        <v>104.39</v>
      </c>
      <c r="F103" s="1" t="n">
        <f aca="true">INDIRECT("b"&amp;222-$D103)</f>
        <v>421.8</v>
      </c>
      <c r="G103" s="1" t="n">
        <f aca="true">INDIRECT("c"&amp;222-$D103)</f>
        <v>0.247486960644855</v>
      </c>
      <c r="H103" s="1" t="n">
        <f aca="false">F103*m_220+c_220</f>
        <v>105.515864484061</v>
      </c>
      <c r="I103" s="1" t="n">
        <f aca="false">avg_220+stdevp_220</f>
        <v>0.253265312060229</v>
      </c>
      <c r="J103" s="1" t="n">
        <f aca="false">avg_220-stdevp_220</f>
        <v>0.246948275981676</v>
      </c>
      <c r="K103" s="1" t="n">
        <f aca="false">$A$2</f>
        <v>46.625</v>
      </c>
      <c r="L103" s="1" t="n">
        <f aca="false">$B$2</f>
        <v>186.5</v>
      </c>
      <c r="M103" s="1" t="n">
        <f aca="false">$C$2</f>
        <v>0.25</v>
      </c>
      <c r="O103" s="1" t="n">
        <f aca="false">F103*m_220+c_220+stdevp_220*COS(ATAN(m_220))</f>
        <v>105.518928576163</v>
      </c>
      <c r="P103" s="1" t="n">
        <f aca="false">F103*m_220+c_220-stdevp_220*COS(ATAN(m_220))</f>
        <v>105.51280039196</v>
      </c>
    </row>
    <row r="104" customFormat="false" ht="12.75" hidden="false" customHeight="false" outlineLevel="0" collapsed="false">
      <c r="A104" s="1" t="n">
        <f aca="false">frontend!A104</f>
        <v>95.93</v>
      </c>
      <c r="B104" s="1" t="n">
        <f aca="false">frontend!B104</f>
        <v>389.36</v>
      </c>
      <c r="C104" s="1" t="n">
        <f aca="false">A104/B104</f>
        <v>0.246378672693651</v>
      </c>
      <c r="D104" s="1" t="n">
        <f aca="false">D103+1</f>
        <v>103</v>
      </c>
      <c r="E104" s="1" t="n">
        <f aca="true">INDIRECT("a"&amp;222-$D104)</f>
        <v>104.22</v>
      </c>
      <c r="F104" s="1" t="n">
        <f aca="true">INDIRECT("b"&amp;222-$D104)</f>
        <v>421.28</v>
      </c>
      <c r="G104" s="1" t="n">
        <f aca="true">INDIRECT("c"&amp;222-$D104)</f>
        <v>0.247388909988606</v>
      </c>
      <c r="H104" s="1" t="n">
        <f aca="false">F104*m_220+c_220</f>
        <v>105.385777610103</v>
      </c>
      <c r="I104" s="1" t="n">
        <f aca="false">avg_220+stdevp_220</f>
        <v>0.253265312060229</v>
      </c>
      <c r="J104" s="1" t="n">
        <f aca="false">avg_220-stdevp_220</f>
        <v>0.246948275981676</v>
      </c>
      <c r="K104" s="1" t="n">
        <f aca="false">$A$2</f>
        <v>46.625</v>
      </c>
      <c r="L104" s="1" t="n">
        <f aca="false">$B$2</f>
        <v>186.5</v>
      </c>
      <c r="M104" s="1" t="n">
        <f aca="false">$C$2</f>
        <v>0.25</v>
      </c>
      <c r="O104" s="1" t="n">
        <f aca="false">F104*m_220+c_220+stdevp_220*COS(ATAN(m_220))</f>
        <v>105.388841702204</v>
      </c>
      <c r="P104" s="1" t="n">
        <f aca="false">F104*m_220+c_220-stdevp_220*COS(ATAN(m_220))</f>
        <v>105.382713518001</v>
      </c>
    </row>
    <row r="105" customFormat="false" ht="12.75" hidden="false" customHeight="false" outlineLevel="0" collapsed="false">
      <c r="A105" s="1" t="n">
        <f aca="false">frontend!A105</f>
        <v>96.87</v>
      </c>
      <c r="B105" s="1" t="n">
        <f aca="false">frontend!B105</f>
        <v>393.69</v>
      </c>
      <c r="C105" s="1" t="n">
        <f aca="false">A105/B105</f>
        <v>0.246056541949249</v>
      </c>
      <c r="D105" s="1" t="n">
        <f aca="false">D104+1</f>
        <v>104</v>
      </c>
      <c r="E105" s="1" t="n">
        <f aca="true">INDIRECT("a"&amp;222-$D105)</f>
        <v>104.78</v>
      </c>
      <c r="F105" s="1" t="n">
        <f aca="true">INDIRECT("b"&amp;222-$D105)</f>
        <v>417.26</v>
      </c>
      <c r="G105" s="1" t="n">
        <f aca="true">INDIRECT("c"&amp;222-$D105)</f>
        <v>0.25111441307578</v>
      </c>
      <c r="H105" s="1" t="n">
        <f aca="false">F105*m_220+c_220</f>
        <v>104.380106007576</v>
      </c>
      <c r="I105" s="1" t="n">
        <f aca="false">avg_220+stdevp_220</f>
        <v>0.253265312060229</v>
      </c>
      <c r="J105" s="1" t="n">
        <f aca="false">avg_220-stdevp_220</f>
        <v>0.246948275981676</v>
      </c>
      <c r="K105" s="1" t="n">
        <f aca="false">$A$2</f>
        <v>46.625</v>
      </c>
      <c r="L105" s="1" t="n">
        <f aca="false">$B$2</f>
        <v>186.5</v>
      </c>
      <c r="M105" s="1" t="n">
        <f aca="false">$C$2</f>
        <v>0.25</v>
      </c>
      <c r="O105" s="1" t="n">
        <f aca="false">F105*m_220+c_220+stdevp_220*COS(ATAN(m_220))</f>
        <v>104.383170099677</v>
      </c>
      <c r="P105" s="1" t="n">
        <f aca="false">F105*m_220+c_220-stdevp_220*COS(ATAN(m_220))</f>
        <v>104.377041915474</v>
      </c>
    </row>
    <row r="106" customFormat="false" ht="12.75" hidden="false" customHeight="false" outlineLevel="0" collapsed="false">
      <c r="A106" s="1" t="n">
        <f aca="false">frontend!A106</f>
        <v>98.34</v>
      </c>
      <c r="B106" s="1" t="n">
        <f aca="false">frontend!B106</f>
        <v>394.09</v>
      </c>
      <c r="C106" s="1" t="n">
        <f aca="false">A106/B106</f>
        <v>0.249536907812936</v>
      </c>
      <c r="D106" s="1" t="n">
        <f aca="false">D105+1</f>
        <v>105</v>
      </c>
      <c r="E106" s="1" t="n">
        <f aca="true">INDIRECT("a"&amp;222-$D106)</f>
        <v>104.14</v>
      </c>
      <c r="F106" s="1" t="n">
        <f aca="true">INDIRECT("b"&amp;222-$D106)</f>
        <v>416.38</v>
      </c>
      <c r="G106" s="1" t="n">
        <f aca="true">INDIRECT("c"&amp;222-$D106)</f>
        <v>0.250108074355156</v>
      </c>
      <c r="H106" s="1" t="n">
        <f aca="false">F106*m_220+c_220</f>
        <v>104.159958990107</v>
      </c>
      <c r="I106" s="1" t="n">
        <f aca="false">avg_220+stdevp_220</f>
        <v>0.253265312060229</v>
      </c>
      <c r="J106" s="1" t="n">
        <f aca="false">avg_220-stdevp_220</f>
        <v>0.246948275981676</v>
      </c>
      <c r="K106" s="1" t="n">
        <f aca="false">$A$2</f>
        <v>46.625</v>
      </c>
      <c r="L106" s="1" t="n">
        <f aca="false">$B$2</f>
        <v>186.5</v>
      </c>
      <c r="M106" s="1" t="n">
        <f aca="false">$C$2</f>
        <v>0.25</v>
      </c>
      <c r="O106" s="1" t="n">
        <f aca="false">F106*m_220+c_220+stdevp_220*COS(ATAN(m_220))</f>
        <v>104.163023082209</v>
      </c>
      <c r="P106" s="1" t="n">
        <f aca="false">F106*m_220+c_220-stdevp_220*COS(ATAN(m_220))</f>
        <v>104.156894898005</v>
      </c>
    </row>
    <row r="107" customFormat="false" ht="12.75" hidden="false" customHeight="false" outlineLevel="0" collapsed="false">
      <c r="A107" s="1" t="n">
        <f aca="false">frontend!A107</f>
        <v>100.35</v>
      </c>
      <c r="B107" s="1" t="n">
        <f aca="false">frontend!B107</f>
        <v>398.29</v>
      </c>
      <c r="C107" s="1" t="n">
        <f aca="false">A107/B107</f>
        <v>0.25195209520701</v>
      </c>
      <c r="D107" s="1" t="n">
        <f aca="false">D106+1</f>
        <v>106</v>
      </c>
      <c r="E107" s="1" t="n">
        <f aca="true">INDIRECT("a"&amp;222-$D107)</f>
        <v>102.1</v>
      </c>
      <c r="F107" s="1" t="n">
        <f aca="true">INDIRECT("b"&amp;222-$D107)</f>
        <v>415.37</v>
      </c>
      <c r="G107" s="1" t="n">
        <f aca="true">INDIRECT("c"&amp;222-$D107)</f>
        <v>0.245804944988805</v>
      </c>
      <c r="H107" s="1" t="n">
        <f aca="false">F107*m_220+c_220</f>
        <v>103.907290254149</v>
      </c>
      <c r="I107" s="1" t="n">
        <f aca="false">avg_220+stdevp_220</f>
        <v>0.253265312060229</v>
      </c>
      <c r="J107" s="1" t="n">
        <f aca="false">avg_220-stdevp_220</f>
        <v>0.246948275981676</v>
      </c>
      <c r="K107" s="1" t="n">
        <f aca="false">$A$2</f>
        <v>46.625</v>
      </c>
      <c r="L107" s="1" t="n">
        <f aca="false">$B$2</f>
        <v>186.5</v>
      </c>
      <c r="M107" s="1" t="n">
        <f aca="false">$C$2</f>
        <v>0.25</v>
      </c>
      <c r="O107" s="1" t="n">
        <f aca="false">F107*m_220+c_220+stdevp_220*COS(ATAN(m_220))</f>
        <v>103.91035434625</v>
      </c>
      <c r="P107" s="1" t="n">
        <f aca="false">F107*m_220+c_220-stdevp_220*COS(ATAN(m_220))</f>
        <v>103.904226162047</v>
      </c>
    </row>
    <row r="108" customFormat="false" ht="12.75" hidden="false" customHeight="false" outlineLevel="0" collapsed="false">
      <c r="A108" s="1" t="n">
        <f aca="false">frontend!A108</f>
        <v>97.95</v>
      </c>
      <c r="B108" s="1" t="n">
        <f aca="false">frontend!B108</f>
        <v>396.78</v>
      </c>
      <c r="C108" s="1" t="n">
        <f aca="false">A108/B108</f>
        <v>0.246862241040375</v>
      </c>
      <c r="D108" s="1" t="n">
        <f aca="false">D107+1</f>
        <v>107</v>
      </c>
      <c r="E108" s="1" t="n">
        <f aca="true">INDIRECT("a"&amp;222-$D108)</f>
        <v>104.39</v>
      </c>
      <c r="F108" s="1" t="n">
        <f aca="true">INDIRECT("b"&amp;222-$D108)</f>
        <v>411.17</v>
      </c>
      <c r="G108" s="1" t="n">
        <f aca="true">INDIRECT("c"&amp;222-$D108)</f>
        <v>0.253885254274388</v>
      </c>
      <c r="H108" s="1" t="n">
        <f aca="false">F108*m_220+c_220</f>
        <v>102.856588579867</v>
      </c>
      <c r="I108" s="1" t="n">
        <f aca="false">avg_220+stdevp_220</f>
        <v>0.253265312060229</v>
      </c>
      <c r="J108" s="1" t="n">
        <f aca="false">avg_220-stdevp_220</f>
        <v>0.246948275981676</v>
      </c>
      <c r="K108" s="1" t="n">
        <f aca="false">$A$2</f>
        <v>46.625</v>
      </c>
      <c r="L108" s="1" t="n">
        <f aca="false">$B$2</f>
        <v>186.5</v>
      </c>
      <c r="M108" s="1" t="n">
        <f aca="false">$C$2</f>
        <v>0.25</v>
      </c>
      <c r="O108" s="1" t="n">
        <f aca="false">F108*m_220+c_220+stdevp_220*COS(ATAN(m_220))</f>
        <v>102.859652671969</v>
      </c>
      <c r="P108" s="1" t="n">
        <f aca="false">F108*m_220+c_220-stdevp_220*COS(ATAN(m_220))</f>
        <v>102.853524487765</v>
      </c>
    </row>
    <row r="109" customFormat="false" ht="12.75" hidden="false" customHeight="false" outlineLevel="0" collapsed="false">
      <c r="A109" s="1" t="n">
        <f aca="false">frontend!A109</f>
        <v>100</v>
      </c>
      <c r="B109" s="1" t="n">
        <f aca="false">frontend!B109</f>
        <v>400.57</v>
      </c>
      <c r="C109" s="1" t="n">
        <f aca="false">A109/B109</f>
        <v>0.249644256933869</v>
      </c>
      <c r="D109" s="1" t="n">
        <f aca="false">D108+1</f>
        <v>108</v>
      </c>
      <c r="E109" s="1" t="n">
        <f aca="true">INDIRECT("a"&amp;222-$D109)</f>
        <v>103.2</v>
      </c>
      <c r="F109" s="1" t="n">
        <f aca="true">INDIRECT("b"&amp;222-$D109)</f>
        <v>408.94</v>
      </c>
      <c r="G109" s="1" t="n">
        <f aca="true">INDIRECT("c"&amp;222-$D109)</f>
        <v>0.252359759377904</v>
      </c>
      <c r="H109" s="1" t="n">
        <f aca="false">F109*m_220+c_220</f>
        <v>102.298716024236</v>
      </c>
      <c r="I109" s="1" t="n">
        <f aca="false">avg_220+stdevp_220</f>
        <v>0.253265312060229</v>
      </c>
      <c r="J109" s="1" t="n">
        <f aca="false">avg_220-stdevp_220</f>
        <v>0.246948275981676</v>
      </c>
      <c r="K109" s="1" t="n">
        <f aca="false">$A$2</f>
        <v>46.625</v>
      </c>
      <c r="L109" s="1" t="n">
        <f aca="false">$B$2</f>
        <v>186.5</v>
      </c>
      <c r="M109" s="1" t="n">
        <f aca="false">$C$2</f>
        <v>0.25</v>
      </c>
      <c r="O109" s="1" t="n">
        <f aca="false">F109*m_220+c_220+stdevp_220*COS(ATAN(m_220))</f>
        <v>102.301780116338</v>
      </c>
      <c r="P109" s="1" t="n">
        <f aca="false">F109*m_220+c_220-stdevp_220*COS(ATAN(m_220))</f>
        <v>102.295651932135</v>
      </c>
    </row>
    <row r="110" customFormat="false" ht="12.75" hidden="false" customHeight="false" outlineLevel="0" collapsed="false">
      <c r="A110" s="1" t="n">
        <f aca="false">frontend!A110</f>
        <v>98.84</v>
      </c>
      <c r="B110" s="1" t="n">
        <f aca="false">frontend!B110</f>
        <v>401.47</v>
      </c>
      <c r="C110" s="1" t="n">
        <f aca="false">A110/B110</f>
        <v>0.246195232520487</v>
      </c>
      <c r="D110" s="1" t="n">
        <f aca="false">D109+1</f>
        <v>109</v>
      </c>
      <c r="E110" s="1" t="n">
        <f aca="true">INDIRECT("a"&amp;222-$D110)</f>
        <v>100.99</v>
      </c>
      <c r="F110" s="1" t="n">
        <f aca="true">INDIRECT("b"&amp;222-$D110)</f>
        <v>409.38</v>
      </c>
      <c r="G110" s="1" t="n">
        <f aca="true">INDIRECT("c"&amp;222-$D110)</f>
        <v>0.246690116761933</v>
      </c>
      <c r="H110" s="1" t="n">
        <f aca="false">F110*m_220+c_220</f>
        <v>102.408789532971</v>
      </c>
      <c r="I110" s="1" t="n">
        <f aca="false">avg_220+stdevp_220</f>
        <v>0.253265312060229</v>
      </c>
      <c r="J110" s="1" t="n">
        <f aca="false">avg_220-stdevp_220</f>
        <v>0.246948275981676</v>
      </c>
      <c r="K110" s="1" t="n">
        <f aca="false">$A$2</f>
        <v>46.625</v>
      </c>
      <c r="L110" s="1" t="n">
        <f aca="false">$B$2</f>
        <v>186.5</v>
      </c>
      <c r="M110" s="1" t="n">
        <f aca="false">$C$2</f>
        <v>0.25</v>
      </c>
      <c r="O110" s="1" t="n">
        <f aca="false">F110*m_220+c_220+stdevp_220*COS(ATAN(m_220))</f>
        <v>102.411853625072</v>
      </c>
      <c r="P110" s="1" t="n">
        <f aca="false">F110*m_220+c_220-stdevp_220*COS(ATAN(m_220))</f>
        <v>102.405725440869</v>
      </c>
    </row>
    <row r="111" customFormat="false" ht="12.75" hidden="false" customHeight="false" outlineLevel="0" collapsed="false">
      <c r="A111" s="1" t="n">
        <f aca="false">frontend!A111</f>
        <v>101.59</v>
      </c>
      <c r="B111" s="1" t="n">
        <f aca="false">frontend!B111</f>
        <v>404.17</v>
      </c>
      <c r="C111" s="1" t="n">
        <f aca="false">A111/B111</f>
        <v>0.251354628003068</v>
      </c>
      <c r="D111" s="1" t="n">
        <f aca="false">D110+1</f>
        <v>110</v>
      </c>
      <c r="E111" s="1" t="n">
        <f aca="true">INDIRECT("a"&amp;222-$D111)</f>
        <v>103</v>
      </c>
      <c r="F111" s="1" t="n">
        <f aca="true">INDIRECT("b"&amp;222-$D111)</f>
        <v>406.17</v>
      </c>
      <c r="G111" s="1" t="n">
        <f aca="true">INDIRECT("c"&amp;222-$D111)</f>
        <v>0.253588398946254</v>
      </c>
      <c r="H111" s="1" t="n">
        <f aca="false">F111*m_220+c_220</f>
        <v>101.605753253341</v>
      </c>
      <c r="I111" s="1" t="n">
        <f aca="false">avg_220+stdevp_220</f>
        <v>0.253265312060229</v>
      </c>
      <c r="J111" s="1" t="n">
        <f aca="false">avg_220-stdevp_220</f>
        <v>0.246948275981676</v>
      </c>
      <c r="K111" s="1" t="n">
        <f aca="false">$A$2</f>
        <v>46.625</v>
      </c>
      <c r="L111" s="1" t="n">
        <f aca="false">$B$2</f>
        <v>186.5</v>
      </c>
      <c r="M111" s="1" t="n">
        <f aca="false">$C$2</f>
        <v>0.25</v>
      </c>
      <c r="O111" s="1" t="n">
        <f aca="false">F111*m_220+c_220+stdevp_220*COS(ATAN(m_220))</f>
        <v>101.608817345442</v>
      </c>
      <c r="P111" s="1" t="n">
        <f aca="false">F111*m_220+c_220-stdevp_220*COS(ATAN(m_220))</f>
        <v>101.602689161239</v>
      </c>
    </row>
    <row r="112" customFormat="false" ht="12.75" hidden="false" customHeight="false" outlineLevel="0" collapsed="false">
      <c r="A112" s="1" t="n">
        <f aca="false">frontend!A112</f>
        <v>103</v>
      </c>
      <c r="B112" s="1" t="n">
        <f aca="false">frontend!B112</f>
        <v>406.17</v>
      </c>
      <c r="C112" s="1" t="n">
        <f aca="false">A112/B112</f>
        <v>0.253588398946254</v>
      </c>
      <c r="D112" s="1" t="n">
        <f aca="false">D111+1</f>
        <v>111</v>
      </c>
      <c r="E112" s="1" t="n">
        <f aca="true">INDIRECT("a"&amp;222-$D112)</f>
        <v>101.59</v>
      </c>
      <c r="F112" s="1" t="n">
        <f aca="true">INDIRECT("b"&amp;222-$D112)</f>
        <v>404.17</v>
      </c>
      <c r="G112" s="1" t="n">
        <f aca="true">INDIRECT("c"&amp;222-$D112)</f>
        <v>0.251354628003068</v>
      </c>
      <c r="H112" s="1" t="n">
        <f aca="false">F112*m_220+c_220</f>
        <v>101.10541912273</v>
      </c>
      <c r="I112" s="1" t="n">
        <f aca="false">avg_220+stdevp_220</f>
        <v>0.253265312060229</v>
      </c>
      <c r="J112" s="1" t="n">
        <f aca="false">avg_220-stdevp_220</f>
        <v>0.246948275981676</v>
      </c>
      <c r="K112" s="1" t="n">
        <f aca="false">$A$2</f>
        <v>46.625</v>
      </c>
      <c r="L112" s="1" t="n">
        <f aca="false">$B$2</f>
        <v>186.5</v>
      </c>
      <c r="M112" s="1" t="n">
        <f aca="false">$C$2</f>
        <v>0.25</v>
      </c>
      <c r="O112" s="1" t="n">
        <f aca="false">F112*m_220+c_220+stdevp_220*COS(ATAN(m_220))</f>
        <v>101.108483214832</v>
      </c>
      <c r="P112" s="1" t="n">
        <f aca="false">F112*m_220+c_220-stdevp_220*COS(ATAN(m_220))</f>
        <v>101.102355030629</v>
      </c>
    </row>
    <row r="113" customFormat="false" ht="12.75" hidden="false" customHeight="false" outlineLevel="0" collapsed="false">
      <c r="A113" s="1" t="n">
        <f aca="false">frontend!A113</f>
        <v>100.99</v>
      </c>
      <c r="B113" s="1" t="n">
        <f aca="false">frontend!B113</f>
        <v>409.38</v>
      </c>
      <c r="C113" s="1" t="n">
        <f aca="false">A113/B113</f>
        <v>0.246690116761933</v>
      </c>
      <c r="D113" s="1" t="n">
        <f aca="false">D112+1</f>
        <v>112</v>
      </c>
      <c r="E113" s="1" t="n">
        <f aca="true">INDIRECT("a"&amp;222-$D113)</f>
        <v>98.84</v>
      </c>
      <c r="F113" s="1" t="n">
        <f aca="true">INDIRECT("b"&amp;222-$D113)</f>
        <v>401.47</v>
      </c>
      <c r="G113" s="1" t="n">
        <f aca="true">INDIRECT("c"&amp;222-$D113)</f>
        <v>0.246195232520487</v>
      </c>
      <c r="H113" s="1" t="n">
        <f aca="false">F113*m_220+c_220</f>
        <v>100.429968046406</v>
      </c>
      <c r="I113" s="1" t="n">
        <f aca="false">avg_220+stdevp_220</f>
        <v>0.253265312060229</v>
      </c>
      <c r="J113" s="1" t="n">
        <f aca="false">avg_220-stdevp_220</f>
        <v>0.246948275981676</v>
      </c>
      <c r="K113" s="1" t="n">
        <f aca="false">$A$2</f>
        <v>46.625</v>
      </c>
      <c r="L113" s="1" t="n">
        <f aca="false">$B$2</f>
        <v>186.5</v>
      </c>
      <c r="M113" s="1" t="n">
        <f aca="false">$C$2</f>
        <v>0.25</v>
      </c>
      <c r="O113" s="1" t="n">
        <f aca="false">F113*m_220+c_220+stdevp_220*COS(ATAN(m_220))</f>
        <v>100.433032138508</v>
      </c>
      <c r="P113" s="1" t="n">
        <f aca="false">F113*m_220+c_220-stdevp_220*COS(ATAN(m_220))</f>
        <v>100.426903954305</v>
      </c>
    </row>
    <row r="114" customFormat="false" ht="12.75" hidden="false" customHeight="false" outlineLevel="0" collapsed="false">
      <c r="A114" s="1" t="n">
        <f aca="false">frontend!A114</f>
        <v>103.2</v>
      </c>
      <c r="B114" s="1" t="n">
        <f aca="false">frontend!B114</f>
        <v>408.94</v>
      </c>
      <c r="C114" s="1" t="n">
        <f aca="false">A114/B114</f>
        <v>0.252359759377904</v>
      </c>
      <c r="D114" s="1" t="n">
        <f aca="false">D113+1</f>
        <v>113</v>
      </c>
      <c r="E114" s="1" t="n">
        <f aca="true">INDIRECT("a"&amp;222-$D114)</f>
        <v>100</v>
      </c>
      <c r="F114" s="1" t="n">
        <f aca="true">INDIRECT("b"&amp;222-$D114)</f>
        <v>400.57</v>
      </c>
      <c r="G114" s="1" t="n">
        <f aca="true">INDIRECT("c"&amp;222-$D114)</f>
        <v>0.249644256933869</v>
      </c>
      <c r="H114" s="1" t="n">
        <f aca="false">F114*m_220+c_220</f>
        <v>100.204817687631</v>
      </c>
      <c r="I114" s="1" t="n">
        <f aca="false">avg_220+stdevp_220</f>
        <v>0.253265312060229</v>
      </c>
      <c r="J114" s="1" t="n">
        <f aca="false">avg_220-stdevp_220</f>
        <v>0.246948275981676</v>
      </c>
      <c r="K114" s="1" t="n">
        <f aca="false">$A$2</f>
        <v>46.625</v>
      </c>
      <c r="L114" s="1" t="n">
        <f aca="false">$B$2</f>
        <v>186.5</v>
      </c>
      <c r="M114" s="1" t="n">
        <f aca="false">$C$2</f>
        <v>0.25</v>
      </c>
      <c r="O114" s="1" t="n">
        <f aca="false">F114*m_220+c_220+stdevp_220*COS(ATAN(m_220))</f>
        <v>100.207881779733</v>
      </c>
      <c r="P114" s="1" t="n">
        <f aca="false">F114*m_220+c_220-stdevp_220*COS(ATAN(m_220))</f>
        <v>100.20175359553</v>
      </c>
    </row>
    <row r="115" customFormat="false" ht="12.75" hidden="false" customHeight="false" outlineLevel="0" collapsed="false">
      <c r="A115" s="1" t="n">
        <f aca="false">frontend!A115</f>
        <v>104.39</v>
      </c>
      <c r="B115" s="1" t="n">
        <f aca="false">frontend!B115</f>
        <v>411.17</v>
      </c>
      <c r="C115" s="1" t="n">
        <f aca="false">A115/B115</f>
        <v>0.253885254274388</v>
      </c>
      <c r="D115" s="1" t="n">
        <f aca="false">D114+1</f>
        <v>114</v>
      </c>
      <c r="E115" s="1" t="n">
        <f aca="true">INDIRECT("a"&amp;222-$D115)</f>
        <v>97.95</v>
      </c>
      <c r="F115" s="1" t="n">
        <f aca="true">INDIRECT("b"&amp;222-$D115)</f>
        <v>396.78</v>
      </c>
      <c r="G115" s="1" t="n">
        <f aca="true">INDIRECT("c"&amp;222-$D115)</f>
        <v>0.246862241040375</v>
      </c>
      <c r="H115" s="1" t="n">
        <f aca="false">F115*m_220+c_220</f>
        <v>99.2566845101246</v>
      </c>
      <c r="I115" s="1" t="n">
        <f aca="false">avg_220+stdevp_220</f>
        <v>0.253265312060229</v>
      </c>
      <c r="J115" s="1" t="n">
        <f aca="false">avg_220-stdevp_220</f>
        <v>0.246948275981676</v>
      </c>
      <c r="K115" s="1" t="n">
        <f aca="false">$A$2</f>
        <v>46.625</v>
      </c>
      <c r="L115" s="1" t="n">
        <f aca="false">$B$2</f>
        <v>186.5</v>
      </c>
      <c r="M115" s="1" t="n">
        <f aca="false">$C$2</f>
        <v>0.25</v>
      </c>
      <c r="O115" s="1" t="n">
        <f aca="false">F115*m_220+c_220+stdevp_220*COS(ATAN(m_220))</f>
        <v>99.2597486022263</v>
      </c>
      <c r="P115" s="1" t="n">
        <f aca="false">F115*m_220+c_220-stdevp_220*COS(ATAN(m_220))</f>
        <v>99.253620418023</v>
      </c>
    </row>
    <row r="116" customFormat="false" ht="12.75" hidden="false" customHeight="false" outlineLevel="0" collapsed="false">
      <c r="A116" s="1" t="n">
        <f aca="false">frontend!A116</f>
        <v>102.1</v>
      </c>
      <c r="B116" s="1" t="n">
        <f aca="false">frontend!B116</f>
        <v>415.37</v>
      </c>
      <c r="C116" s="1" t="n">
        <f aca="false">A116/B116</f>
        <v>0.245804944988805</v>
      </c>
      <c r="D116" s="1" t="n">
        <f aca="false">D115+1</f>
        <v>115</v>
      </c>
      <c r="E116" s="1" t="n">
        <f aca="true">INDIRECT("a"&amp;222-$D116)</f>
        <v>100.35</v>
      </c>
      <c r="F116" s="1" t="n">
        <f aca="true">INDIRECT("b"&amp;222-$D116)</f>
        <v>398.29</v>
      </c>
      <c r="G116" s="1" t="n">
        <f aca="true">INDIRECT("c"&amp;222-$D116)</f>
        <v>0.25195209520701</v>
      </c>
      <c r="H116" s="1" t="n">
        <f aca="false">F116*m_220+c_220</f>
        <v>99.6344367787356</v>
      </c>
      <c r="I116" s="1" t="n">
        <f aca="false">avg_220+stdevp_220</f>
        <v>0.253265312060229</v>
      </c>
      <c r="J116" s="1" t="n">
        <f aca="false">avg_220-stdevp_220</f>
        <v>0.246948275981676</v>
      </c>
      <c r="K116" s="1" t="n">
        <f aca="false">$A$2</f>
        <v>46.625</v>
      </c>
      <c r="L116" s="1" t="n">
        <f aca="false">$B$2</f>
        <v>186.5</v>
      </c>
      <c r="M116" s="1" t="n">
        <f aca="false">$C$2</f>
        <v>0.25</v>
      </c>
      <c r="O116" s="1" t="n">
        <f aca="false">F116*m_220+c_220+stdevp_220*COS(ATAN(m_220))</f>
        <v>99.6375008708372</v>
      </c>
      <c r="P116" s="1" t="n">
        <f aca="false">F116*m_220+c_220-stdevp_220*COS(ATAN(m_220))</f>
        <v>99.6313726866339</v>
      </c>
    </row>
    <row r="117" customFormat="false" ht="12.75" hidden="false" customHeight="false" outlineLevel="0" collapsed="false">
      <c r="A117" s="1" t="n">
        <f aca="false">frontend!A117</f>
        <v>104.14</v>
      </c>
      <c r="B117" s="1" t="n">
        <f aca="false">frontend!B117</f>
        <v>416.38</v>
      </c>
      <c r="C117" s="1" t="n">
        <f aca="false">A117/B117</f>
        <v>0.250108074355156</v>
      </c>
      <c r="D117" s="1" t="n">
        <f aca="false">D116+1</f>
        <v>116</v>
      </c>
      <c r="E117" s="1" t="n">
        <f aca="true">INDIRECT("a"&amp;222-$D117)</f>
        <v>98.34</v>
      </c>
      <c r="F117" s="1" t="n">
        <f aca="true">INDIRECT("b"&amp;222-$D117)</f>
        <v>394.09</v>
      </c>
      <c r="G117" s="1" t="n">
        <f aca="true">INDIRECT("c"&amp;222-$D117)</f>
        <v>0.249536907812936</v>
      </c>
      <c r="H117" s="1" t="n">
        <f aca="false">F117*m_220+c_220</f>
        <v>98.5837351044536</v>
      </c>
      <c r="I117" s="1" t="n">
        <f aca="false">avg_220+stdevp_220</f>
        <v>0.253265312060229</v>
      </c>
      <c r="J117" s="1" t="n">
        <f aca="false">avg_220-stdevp_220</f>
        <v>0.246948275981676</v>
      </c>
      <c r="K117" s="1" t="n">
        <f aca="false">$A$2</f>
        <v>46.625</v>
      </c>
      <c r="L117" s="1" t="n">
        <f aca="false">$B$2</f>
        <v>186.5</v>
      </c>
      <c r="M117" s="1" t="n">
        <f aca="false">$C$2</f>
        <v>0.25</v>
      </c>
      <c r="O117" s="1" t="n">
        <f aca="false">F117*m_220+c_220+stdevp_220*COS(ATAN(m_220))</f>
        <v>98.5867991965552</v>
      </c>
      <c r="P117" s="1" t="n">
        <f aca="false">F117*m_220+c_220-stdevp_220*COS(ATAN(m_220))</f>
        <v>98.580671012352</v>
      </c>
    </row>
    <row r="118" customFormat="false" ht="12.75" hidden="false" customHeight="false" outlineLevel="0" collapsed="false">
      <c r="A118" s="1" t="n">
        <f aca="false">frontend!A118</f>
        <v>104.78</v>
      </c>
      <c r="B118" s="1" t="n">
        <f aca="false">frontend!B118</f>
        <v>417.26</v>
      </c>
      <c r="C118" s="1" t="n">
        <f aca="false">A118/B118</f>
        <v>0.25111441307578</v>
      </c>
      <c r="D118" s="1" t="n">
        <f aca="false">D117+1</f>
        <v>117</v>
      </c>
      <c r="E118" s="1" t="n">
        <f aca="true">INDIRECT("a"&amp;222-$D118)</f>
        <v>96.87</v>
      </c>
      <c r="F118" s="1" t="n">
        <f aca="true">INDIRECT("b"&amp;222-$D118)</f>
        <v>393.69</v>
      </c>
      <c r="G118" s="1" t="n">
        <f aca="true">INDIRECT("c"&amp;222-$D118)</f>
        <v>0.246056541949249</v>
      </c>
      <c r="H118" s="1" t="n">
        <f aca="false">F118*m_220+c_220</f>
        <v>98.4836682783315</v>
      </c>
      <c r="I118" s="1" t="n">
        <f aca="false">avg_220+stdevp_220</f>
        <v>0.253265312060229</v>
      </c>
      <c r="J118" s="1" t="n">
        <f aca="false">avg_220-stdevp_220</f>
        <v>0.246948275981676</v>
      </c>
      <c r="K118" s="1" t="n">
        <f aca="false">$A$2</f>
        <v>46.625</v>
      </c>
      <c r="L118" s="1" t="n">
        <f aca="false">$B$2</f>
        <v>186.5</v>
      </c>
      <c r="M118" s="1" t="n">
        <f aca="false">$C$2</f>
        <v>0.25</v>
      </c>
      <c r="O118" s="1" t="n">
        <f aca="false">F118*m_220+c_220+stdevp_220*COS(ATAN(m_220))</f>
        <v>98.4867323704331</v>
      </c>
      <c r="P118" s="1" t="n">
        <f aca="false">F118*m_220+c_220-stdevp_220*COS(ATAN(m_220))</f>
        <v>98.4806041862299</v>
      </c>
    </row>
    <row r="119" customFormat="false" ht="12.75" hidden="false" customHeight="false" outlineLevel="0" collapsed="false">
      <c r="A119" s="1" t="n">
        <f aca="false">frontend!A119</f>
        <v>104.22</v>
      </c>
      <c r="B119" s="1" t="n">
        <f aca="false">frontend!B119</f>
        <v>421.28</v>
      </c>
      <c r="C119" s="1" t="n">
        <f aca="false">A119/B119</f>
        <v>0.247388909988606</v>
      </c>
      <c r="D119" s="1" t="n">
        <f aca="false">D118+1</f>
        <v>118</v>
      </c>
      <c r="E119" s="1" t="n">
        <f aca="true">INDIRECT("a"&amp;222-$D119)</f>
        <v>95.93</v>
      </c>
      <c r="F119" s="1" t="n">
        <f aca="true">INDIRECT("b"&amp;222-$D119)</f>
        <v>389.36</v>
      </c>
      <c r="G119" s="1" t="n">
        <f aca="true">INDIRECT("c"&amp;222-$D119)</f>
        <v>0.246378672693651</v>
      </c>
      <c r="H119" s="1" t="n">
        <f aca="false">F119*m_220+c_220</f>
        <v>97.4004448855599</v>
      </c>
      <c r="I119" s="1" t="n">
        <f aca="false">avg_220+stdevp_220</f>
        <v>0.253265312060229</v>
      </c>
      <c r="J119" s="1" t="n">
        <f aca="false">avg_220-stdevp_220</f>
        <v>0.246948275981676</v>
      </c>
      <c r="K119" s="1" t="n">
        <f aca="false">$A$2</f>
        <v>46.625</v>
      </c>
      <c r="L119" s="1" t="n">
        <f aca="false">$B$2</f>
        <v>186.5</v>
      </c>
      <c r="M119" s="1" t="n">
        <f aca="false">$C$2</f>
        <v>0.25</v>
      </c>
      <c r="O119" s="1" t="n">
        <f aca="false">F119*m_220+c_220+stdevp_220*COS(ATAN(m_220))</f>
        <v>97.4035089776615</v>
      </c>
      <c r="P119" s="1" t="n">
        <f aca="false">F119*m_220+c_220-stdevp_220*COS(ATAN(m_220))</f>
        <v>97.3973807934583</v>
      </c>
    </row>
    <row r="120" customFormat="false" ht="12.75" hidden="false" customHeight="false" outlineLevel="0" collapsed="false">
      <c r="A120" s="1" t="n">
        <f aca="false">frontend!A120</f>
        <v>104.39</v>
      </c>
      <c r="B120" s="1" t="n">
        <f aca="false">frontend!B120</f>
        <v>421.8</v>
      </c>
      <c r="C120" s="1" t="n">
        <f aca="false">A120/B120</f>
        <v>0.247486960644855</v>
      </c>
      <c r="D120" s="1" t="n">
        <f aca="false">D119+1</f>
        <v>119</v>
      </c>
      <c r="E120" s="1" t="n">
        <f aca="true">INDIRECT("a"&amp;222-$D120)</f>
        <v>95.28</v>
      </c>
      <c r="F120" s="1" t="n">
        <f aca="true">INDIRECT("b"&amp;222-$D120)</f>
        <v>387.56</v>
      </c>
      <c r="G120" s="1" t="n">
        <f aca="true">INDIRECT("c"&amp;222-$D120)</f>
        <v>0.24584580452059</v>
      </c>
      <c r="H120" s="1" t="n">
        <f aca="false">F120*m_220+c_220</f>
        <v>96.9501441680105</v>
      </c>
      <c r="I120" s="1" t="n">
        <f aca="false">avg_220+stdevp_220</f>
        <v>0.253265312060229</v>
      </c>
      <c r="J120" s="1" t="n">
        <f aca="false">avg_220-stdevp_220</f>
        <v>0.246948275981676</v>
      </c>
      <c r="K120" s="1" t="n">
        <f aca="false">$A$2</f>
        <v>46.625</v>
      </c>
      <c r="L120" s="1" t="n">
        <f aca="false">$B$2</f>
        <v>186.5</v>
      </c>
      <c r="M120" s="1" t="n">
        <f aca="false">$C$2</f>
        <v>0.25</v>
      </c>
      <c r="O120" s="1" t="n">
        <f aca="false">F120*m_220+c_220+stdevp_220*COS(ATAN(m_220))</f>
        <v>96.9532082601121</v>
      </c>
      <c r="P120" s="1" t="n">
        <f aca="false">F120*m_220+c_220-stdevp_220*COS(ATAN(m_220))</f>
        <v>96.9470800759088</v>
      </c>
    </row>
    <row r="121" customFormat="false" ht="12.75" hidden="false" customHeight="false" outlineLevel="0" collapsed="false">
      <c r="A121" s="1" t="n">
        <f aca="false">frontend!A121</f>
        <v>107.8</v>
      </c>
      <c r="B121" s="1" t="n">
        <f aca="false">frontend!B121</f>
        <v>424.25</v>
      </c>
      <c r="C121" s="1" t="n">
        <f aca="false">A121/B121</f>
        <v>0.254095462581025</v>
      </c>
      <c r="D121" s="1" t="n">
        <f aca="false">D120+1</f>
        <v>120</v>
      </c>
      <c r="E121" s="1" t="n">
        <f aca="true">INDIRECT("a"&amp;222-$D121)</f>
        <v>98.13</v>
      </c>
      <c r="F121" s="1" t="n">
        <f aca="true">INDIRECT("b"&amp;222-$D121)</f>
        <v>385.48</v>
      </c>
      <c r="G121" s="1" t="n">
        <f aca="true">INDIRECT("c"&amp;222-$D121)</f>
        <v>0.254565736224966</v>
      </c>
      <c r="H121" s="1" t="n">
        <f aca="false">F121*m_220+c_220</f>
        <v>96.4297966721756</v>
      </c>
      <c r="I121" s="1" t="n">
        <f aca="false">avg_220+stdevp_220</f>
        <v>0.253265312060229</v>
      </c>
      <c r="J121" s="1" t="n">
        <f aca="false">avg_220-stdevp_220</f>
        <v>0.246948275981676</v>
      </c>
      <c r="K121" s="1" t="n">
        <f aca="false">$A$2</f>
        <v>46.625</v>
      </c>
      <c r="L121" s="1" t="n">
        <f aca="false">$B$2</f>
        <v>186.5</v>
      </c>
      <c r="M121" s="1" t="n">
        <f aca="false">$C$2</f>
        <v>0.25</v>
      </c>
      <c r="O121" s="1" t="n">
        <f aca="false">F121*m_220+c_220+stdevp_220*COS(ATAN(m_220))</f>
        <v>96.4328607642772</v>
      </c>
      <c r="P121" s="1" t="n">
        <f aca="false">F121*m_220+c_220-stdevp_220*COS(ATAN(m_220))</f>
        <v>96.426732580074</v>
      </c>
    </row>
    <row r="122" customFormat="false" ht="12.75" hidden="false" customHeight="false" outlineLevel="0" collapsed="false">
      <c r="A122" s="1" t="n">
        <f aca="false">frontend!A122</f>
        <v>108.59</v>
      </c>
      <c r="B122" s="1" t="n">
        <f aca="false">frontend!B122</f>
        <v>428.58</v>
      </c>
      <c r="C122" s="1" t="n">
        <f aca="false">A122/B122</f>
        <v>0.253371599234682</v>
      </c>
      <c r="D122" s="1" t="n">
        <f aca="false">D121+1</f>
        <v>121</v>
      </c>
      <c r="E122" s="1" t="n">
        <f aca="true">INDIRECT("a"&amp;222-$D122)</f>
        <v>96.67</v>
      </c>
      <c r="F122" s="1" t="n">
        <f aca="true">INDIRECT("b"&amp;222-$D122)</f>
        <v>384.59</v>
      </c>
      <c r="G122" s="1" t="n">
        <f aca="true">INDIRECT("c"&amp;222-$D122)</f>
        <v>0.251358589666918</v>
      </c>
      <c r="H122" s="1" t="n">
        <f aca="false">F122*m_220+c_220</f>
        <v>96.2071479840539</v>
      </c>
      <c r="I122" s="1" t="n">
        <f aca="false">avg_220+stdevp_220</f>
        <v>0.253265312060229</v>
      </c>
      <c r="J122" s="1" t="n">
        <f aca="false">avg_220-stdevp_220</f>
        <v>0.246948275981676</v>
      </c>
      <c r="K122" s="1" t="n">
        <f aca="false">$A$2</f>
        <v>46.625</v>
      </c>
      <c r="L122" s="1" t="n">
        <f aca="false">$B$2</f>
        <v>186.5</v>
      </c>
      <c r="M122" s="1" t="n">
        <f aca="false">$C$2</f>
        <v>0.25</v>
      </c>
      <c r="O122" s="1" t="n">
        <f aca="false">F122*m_220+c_220+stdevp_220*COS(ATAN(m_220))</f>
        <v>96.2102120761556</v>
      </c>
      <c r="P122" s="1" t="n">
        <f aca="false">F122*m_220+c_220-stdevp_220*COS(ATAN(m_220))</f>
        <v>96.2040838919523</v>
      </c>
    </row>
    <row r="123" customFormat="false" ht="12.75" hidden="false" customHeight="false" outlineLevel="0" collapsed="false">
      <c r="A123" s="1" t="n">
        <f aca="false">frontend!A123</f>
        <v>107.25</v>
      </c>
      <c r="B123" s="1" t="n">
        <f aca="false">frontend!B123</f>
        <v>428</v>
      </c>
      <c r="C123" s="1" t="n">
        <f aca="false">A123/B123</f>
        <v>0.250584112149533</v>
      </c>
      <c r="D123" s="1" t="n">
        <f aca="false">D122+1</f>
        <v>122</v>
      </c>
      <c r="E123" s="1" t="n">
        <f aca="true">INDIRECT("a"&amp;222-$D123)</f>
        <v>97.16</v>
      </c>
      <c r="F123" s="1" t="n">
        <f aca="true">INDIRECT("b"&amp;222-$D123)</f>
        <v>384.36</v>
      </c>
      <c r="G123" s="1" t="n">
        <f aca="true">INDIRECT("c"&amp;222-$D123)</f>
        <v>0.252783848475388</v>
      </c>
      <c r="H123" s="1" t="n">
        <f aca="false">F123*m_220+c_220</f>
        <v>96.1496095590337</v>
      </c>
      <c r="I123" s="1" t="n">
        <f aca="false">avg_220+stdevp_220</f>
        <v>0.253265312060229</v>
      </c>
      <c r="J123" s="1" t="n">
        <f aca="false">avg_220-stdevp_220</f>
        <v>0.246948275981676</v>
      </c>
      <c r="K123" s="1" t="n">
        <f aca="false">$A$2</f>
        <v>46.625</v>
      </c>
      <c r="L123" s="1" t="n">
        <f aca="false">$B$2</f>
        <v>186.5</v>
      </c>
      <c r="M123" s="1" t="n">
        <f aca="false">$C$2</f>
        <v>0.25</v>
      </c>
      <c r="O123" s="1" t="n">
        <f aca="false">F123*m_220+c_220+stdevp_220*COS(ATAN(m_220))</f>
        <v>96.1526736511354</v>
      </c>
      <c r="P123" s="1" t="n">
        <f aca="false">F123*m_220+c_220-stdevp_220*COS(ATAN(m_220))</f>
        <v>96.1465454669321</v>
      </c>
    </row>
    <row r="124" customFormat="false" ht="12.75" hidden="false" customHeight="false" outlineLevel="0" collapsed="false">
      <c r="A124" s="1" t="n">
        <f aca="false">frontend!A124</f>
        <v>107.08</v>
      </c>
      <c r="B124" s="1" t="n">
        <f aca="false">frontend!B124</f>
        <v>430.79</v>
      </c>
      <c r="C124" s="1" t="n">
        <f aca="false">A124/B124</f>
        <v>0.248566586968128</v>
      </c>
      <c r="D124" s="1" t="n">
        <f aca="false">D123+1</f>
        <v>123</v>
      </c>
      <c r="E124" s="1" t="n">
        <f aca="true">INDIRECT("a"&amp;222-$D124)</f>
        <v>95.05</v>
      </c>
      <c r="F124" s="1" t="n">
        <f aca="true">INDIRECT("b"&amp;222-$D124)</f>
        <v>379.64</v>
      </c>
      <c r="G124" s="1" t="n">
        <f aca="true">INDIRECT("c"&amp;222-$D124)</f>
        <v>0.250368770414077</v>
      </c>
      <c r="H124" s="1" t="n">
        <f aca="false">F124*m_220+c_220</f>
        <v>94.9688210107931</v>
      </c>
      <c r="I124" s="1" t="n">
        <f aca="false">avg_220+stdevp_220</f>
        <v>0.253265312060229</v>
      </c>
      <c r="J124" s="1" t="n">
        <f aca="false">avg_220-stdevp_220</f>
        <v>0.246948275981676</v>
      </c>
      <c r="K124" s="1" t="n">
        <f aca="false">$A$2</f>
        <v>46.625</v>
      </c>
      <c r="L124" s="1" t="n">
        <f aca="false">$B$2</f>
        <v>186.5</v>
      </c>
      <c r="M124" s="1" t="n">
        <f aca="false">$C$2</f>
        <v>0.25</v>
      </c>
      <c r="O124" s="1" t="n">
        <f aca="false">F124*m_220+c_220+stdevp_220*COS(ATAN(m_220))</f>
        <v>94.9718851028947</v>
      </c>
      <c r="P124" s="1" t="n">
        <f aca="false">F124*m_220+c_220-stdevp_220*COS(ATAN(m_220))</f>
        <v>94.9657569186914</v>
      </c>
    </row>
    <row r="125" customFormat="false" ht="12.75" hidden="false" customHeight="false" outlineLevel="0" collapsed="false">
      <c r="A125" s="1" t="n">
        <f aca="false">frontend!A125</f>
        <v>106.23</v>
      </c>
      <c r="B125" s="1" t="n">
        <f aca="false">frontend!B125</f>
        <v>432.58</v>
      </c>
      <c r="C125" s="1" t="n">
        <f aca="false">A125/B125</f>
        <v>0.245573073188774</v>
      </c>
      <c r="D125" s="1" t="n">
        <f aca="false">D124+1</f>
        <v>124</v>
      </c>
      <c r="E125" s="1" t="n">
        <f aca="true">INDIRECT("a"&amp;222-$D125)</f>
        <v>95.69</v>
      </c>
      <c r="F125" s="1" t="n">
        <f aca="true">INDIRECT("b"&amp;222-$D125)</f>
        <v>379.58</v>
      </c>
      <c r="G125" s="1" t="n">
        <f aca="true">INDIRECT("c"&amp;222-$D125)</f>
        <v>0.252094420148585</v>
      </c>
      <c r="H125" s="1" t="n">
        <f aca="false">F125*m_220+c_220</f>
        <v>94.9538109868747</v>
      </c>
      <c r="I125" s="1" t="n">
        <f aca="false">avg_220+stdevp_220</f>
        <v>0.253265312060229</v>
      </c>
      <c r="J125" s="1" t="n">
        <f aca="false">avg_220-stdevp_220</f>
        <v>0.246948275981676</v>
      </c>
      <c r="K125" s="1" t="n">
        <f aca="false">$A$2</f>
        <v>46.625</v>
      </c>
      <c r="L125" s="1" t="n">
        <f aca="false">$B$2</f>
        <v>186.5</v>
      </c>
      <c r="M125" s="1" t="n">
        <f aca="false">$C$2</f>
        <v>0.25</v>
      </c>
      <c r="O125" s="1" t="n">
        <f aca="false">F125*m_220+c_220+stdevp_220*COS(ATAN(m_220))</f>
        <v>94.9568750789764</v>
      </c>
      <c r="P125" s="1" t="n">
        <f aca="false">F125*m_220+c_220-stdevp_220*COS(ATAN(m_220))</f>
        <v>94.9507468947731</v>
      </c>
    </row>
    <row r="126" customFormat="false" ht="12.75" hidden="false" customHeight="false" outlineLevel="0" collapsed="false">
      <c r="A126" s="1" t="n">
        <f aca="false">frontend!A126</f>
        <v>110.7</v>
      </c>
      <c r="B126" s="1" t="n">
        <f aca="false">frontend!B126</f>
        <v>436.07</v>
      </c>
      <c r="C126" s="1" t="n">
        <f aca="false">A126/B126</f>
        <v>0.2538583254982</v>
      </c>
      <c r="D126" s="1" t="n">
        <f aca="false">D125+1</f>
        <v>125</v>
      </c>
      <c r="E126" s="1" t="n">
        <f aca="true">INDIRECT("a"&amp;222-$D126)</f>
        <v>92.78</v>
      </c>
      <c r="F126" s="1" t="n">
        <f aca="true">INDIRECT("b"&amp;222-$D126)</f>
        <v>376.41</v>
      </c>
      <c r="G126" s="1" t="n">
        <f aca="true">INDIRECT("c"&amp;222-$D126)</f>
        <v>0.246486543928163</v>
      </c>
      <c r="H126" s="1" t="n">
        <f aca="false">F126*m_220+c_220</f>
        <v>94.1607813898572</v>
      </c>
      <c r="I126" s="1" t="n">
        <f aca="false">avg_220+stdevp_220</f>
        <v>0.253265312060229</v>
      </c>
      <c r="J126" s="1" t="n">
        <f aca="false">avg_220-stdevp_220</f>
        <v>0.246948275981676</v>
      </c>
      <c r="K126" s="1" t="n">
        <f aca="false">$A$2</f>
        <v>46.625</v>
      </c>
      <c r="L126" s="1" t="n">
        <f aca="false">$B$2</f>
        <v>186.5</v>
      </c>
      <c r="M126" s="1" t="n">
        <f aca="false">$C$2</f>
        <v>0.25</v>
      </c>
      <c r="O126" s="1" t="n">
        <f aca="false">F126*m_220+c_220+stdevp_220*COS(ATAN(m_220))</f>
        <v>94.1638454819588</v>
      </c>
      <c r="P126" s="1" t="n">
        <f aca="false">F126*m_220+c_220-stdevp_220*COS(ATAN(m_220))</f>
        <v>94.1577172977556</v>
      </c>
    </row>
    <row r="127" customFormat="false" ht="12.75" hidden="false" customHeight="false" outlineLevel="0" collapsed="false">
      <c r="A127" s="1" t="n">
        <f aca="false">frontend!A127</f>
        <v>109.47</v>
      </c>
      <c r="B127" s="1" t="n">
        <f aca="false">frontend!B127</f>
        <v>435.44</v>
      </c>
      <c r="C127" s="1" t="n">
        <f aca="false">A127/B127</f>
        <v>0.251400881866618</v>
      </c>
      <c r="D127" s="1" t="n">
        <f aca="false">D126+1</f>
        <v>126</v>
      </c>
      <c r="E127" s="1" t="n">
        <f aca="true">INDIRECT("a"&amp;222-$D127)</f>
        <v>93.97</v>
      </c>
      <c r="F127" s="1" t="n">
        <f aca="true">INDIRECT("b"&amp;222-$D127)</f>
        <v>374.04</v>
      </c>
      <c r="G127" s="1" t="n">
        <f aca="true">INDIRECT("c"&amp;222-$D127)</f>
        <v>0.251229814993049</v>
      </c>
      <c r="H127" s="1" t="n">
        <f aca="false">F127*m_220+c_220</f>
        <v>93.5678854450838</v>
      </c>
      <c r="I127" s="1" t="n">
        <f aca="false">avg_220+stdevp_220</f>
        <v>0.253265312060229</v>
      </c>
      <c r="J127" s="1" t="n">
        <f aca="false">avg_220-stdevp_220</f>
        <v>0.246948275981676</v>
      </c>
      <c r="K127" s="1" t="n">
        <f aca="false">$A$2</f>
        <v>46.625</v>
      </c>
      <c r="L127" s="1" t="n">
        <f aca="false">$B$2</f>
        <v>186.5</v>
      </c>
      <c r="M127" s="1" t="n">
        <f aca="false">$C$2</f>
        <v>0.25</v>
      </c>
      <c r="O127" s="1" t="n">
        <f aca="false">F127*m_220+c_220+stdevp_220*COS(ATAN(m_220))</f>
        <v>93.5709495371854</v>
      </c>
      <c r="P127" s="1" t="n">
        <f aca="false">F127*m_220+c_220-stdevp_220*COS(ATAN(m_220))</f>
        <v>93.5648213529822</v>
      </c>
    </row>
    <row r="128" customFormat="false" ht="12.75" hidden="false" customHeight="false" outlineLevel="0" collapsed="false">
      <c r="A128" s="1" t="n">
        <f aca="false">frontend!A128</f>
        <v>111.23</v>
      </c>
      <c r="B128" s="1" t="n">
        <f aca="false">frontend!B128</f>
        <v>436.79</v>
      </c>
      <c r="C128" s="1" t="n">
        <f aca="false">A128/B128</f>
        <v>0.254653265871471</v>
      </c>
      <c r="D128" s="1" t="n">
        <f aca="false">D127+1</f>
        <v>127</v>
      </c>
      <c r="E128" s="1" t="n">
        <f aca="true">INDIRECT("a"&amp;222-$D128)</f>
        <v>94.03</v>
      </c>
      <c r="F128" s="1" t="n">
        <f aca="true">INDIRECT("b"&amp;222-$D128)</f>
        <v>373.51</v>
      </c>
      <c r="G128" s="1" t="n">
        <f aca="true">INDIRECT("c"&amp;222-$D128)</f>
        <v>0.25174694117962</v>
      </c>
      <c r="H128" s="1" t="n">
        <f aca="false">F128*m_220+c_220</f>
        <v>93.435296900472</v>
      </c>
      <c r="I128" s="1" t="n">
        <f aca="false">avg_220+stdevp_220</f>
        <v>0.253265312060229</v>
      </c>
      <c r="J128" s="1" t="n">
        <f aca="false">avg_220-stdevp_220</f>
        <v>0.246948275981676</v>
      </c>
      <c r="K128" s="1" t="n">
        <f aca="false">$A$2</f>
        <v>46.625</v>
      </c>
      <c r="L128" s="1" t="n">
        <f aca="false">$B$2</f>
        <v>186.5</v>
      </c>
      <c r="M128" s="1" t="n">
        <f aca="false">$C$2</f>
        <v>0.25</v>
      </c>
      <c r="O128" s="1" t="n">
        <f aca="false">F128*m_220+c_220+stdevp_220*COS(ATAN(m_220))</f>
        <v>93.4383609925737</v>
      </c>
      <c r="P128" s="1" t="n">
        <f aca="false">F128*m_220+c_220-stdevp_220*COS(ATAN(m_220))</f>
        <v>93.4322328083704</v>
      </c>
    </row>
    <row r="129" customFormat="false" ht="12.75" hidden="false" customHeight="false" outlineLevel="0" collapsed="false">
      <c r="A129" s="1" t="n">
        <f aca="false">frontend!A129</f>
        <v>110.13</v>
      </c>
      <c r="B129" s="1" t="n">
        <f aca="false">frontend!B129</f>
        <v>442.66</v>
      </c>
      <c r="C129" s="1" t="n">
        <f aca="false">A129/B129</f>
        <v>0.248791397460805</v>
      </c>
      <c r="D129" s="1" t="n">
        <f aca="false">D128+1</f>
        <v>128</v>
      </c>
      <c r="E129" s="1" t="n">
        <f aca="true">INDIRECT("a"&amp;222-$D129)</f>
        <v>92.23</v>
      </c>
      <c r="F129" s="1" t="n">
        <f aca="true">INDIRECT("b"&amp;222-$D129)</f>
        <v>369.21</v>
      </c>
      <c r="G129" s="1" t="n">
        <f aca="true">INDIRECT("c"&amp;222-$D129)</f>
        <v>0.24980363478779</v>
      </c>
      <c r="H129" s="1" t="n">
        <f aca="false">F129*m_220+c_220</f>
        <v>92.3595785196595</v>
      </c>
      <c r="I129" s="1" t="n">
        <f aca="false">avg_220+stdevp_220</f>
        <v>0.253265312060229</v>
      </c>
      <c r="J129" s="1" t="n">
        <f aca="false">avg_220-stdevp_220</f>
        <v>0.246948275981676</v>
      </c>
      <c r="K129" s="1" t="n">
        <f aca="false">$A$2</f>
        <v>46.625</v>
      </c>
      <c r="L129" s="1" t="n">
        <f aca="false">$B$2</f>
        <v>186.5</v>
      </c>
      <c r="M129" s="1" t="n">
        <f aca="false">$C$2</f>
        <v>0.25</v>
      </c>
      <c r="O129" s="1" t="n">
        <f aca="false">F129*m_220+c_220+stdevp_220*COS(ATAN(m_220))</f>
        <v>92.3626426117612</v>
      </c>
      <c r="P129" s="1" t="n">
        <f aca="false">F129*m_220+c_220-stdevp_220*COS(ATAN(m_220))</f>
        <v>92.3565144275579</v>
      </c>
    </row>
    <row r="130" customFormat="false" ht="12.75" hidden="false" customHeight="false" outlineLevel="0" collapsed="false">
      <c r="A130" s="1" t="n">
        <f aca="false">frontend!A130</f>
        <v>112.8</v>
      </c>
      <c r="B130" s="1" t="n">
        <f aca="false">frontend!B130</f>
        <v>441.65</v>
      </c>
      <c r="C130" s="1" t="n">
        <f aca="false">A130/B130</f>
        <v>0.25540586437224</v>
      </c>
      <c r="D130" s="1" t="n">
        <f aca="false">D129+1</f>
        <v>129</v>
      </c>
      <c r="E130" s="1" t="n">
        <f aca="true">INDIRECT("a"&amp;222-$D130)</f>
        <v>93</v>
      </c>
      <c r="F130" s="1" t="n">
        <f aca="true">INDIRECT("b"&amp;222-$D130)</f>
        <v>367.65</v>
      </c>
      <c r="G130" s="1" t="n">
        <f aca="true">INDIRECT("c"&amp;222-$D130)</f>
        <v>0.252957976336189</v>
      </c>
      <c r="H130" s="1" t="n">
        <f aca="false">F130*m_220+c_220</f>
        <v>91.9693178977834</v>
      </c>
      <c r="I130" s="1" t="n">
        <f aca="false">avg_220+stdevp_220</f>
        <v>0.253265312060229</v>
      </c>
      <c r="J130" s="1" t="n">
        <f aca="false">avg_220-stdevp_220</f>
        <v>0.246948275981676</v>
      </c>
      <c r="K130" s="1" t="n">
        <f aca="false">$A$2</f>
        <v>46.625</v>
      </c>
      <c r="L130" s="1" t="n">
        <f aca="false">$B$2</f>
        <v>186.5</v>
      </c>
      <c r="M130" s="1" t="n">
        <f aca="false">$C$2</f>
        <v>0.25</v>
      </c>
      <c r="O130" s="1" t="n">
        <f aca="false">F130*m_220+c_220+stdevp_220*COS(ATAN(m_220))</f>
        <v>91.972381989885</v>
      </c>
      <c r="P130" s="1" t="n">
        <f aca="false">F130*m_220+c_220-stdevp_220*COS(ATAN(m_220))</f>
        <v>91.9662538056818</v>
      </c>
    </row>
    <row r="131" customFormat="false" ht="12.75" hidden="false" customHeight="false" outlineLevel="0" collapsed="false">
      <c r="A131" s="1" t="n">
        <f aca="false">frontend!A131</f>
        <v>112.3</v>
      </c>
      <c r="B131" s="1" t="n">
        <f aca="false">frontend!B131</f>
        <v>443.38</v>
      </c>
      <c r="C131" s="1" t="n">
        <f aca="false">A131/B131</f>
        <v>0.253281609454644</v>
      </c>
      <c r="D131" s="1" t="n">
        <f aca="false">D130+1</f>
        <v>130</v>
      </c>
      <c r="E131" s="1" t="n">
        <f aca="true">INDIRECT("a"&amp;222-$D131)</f>
        <v>90.03</v>
      </c>
      <c r="F131" s="1" t="n">
        <f aca="true">INDIRECT("b"&amp;222-$D131)</f>
        <v>367.8</v>
      </c>
      <c r="G131" s="1" t="n">
        <f aca="true">INDIRECT("c"&amp;222-$D131)</f>
        <v>0.244779771615008</v>
      </c>
      <c r="H131" s="1" t="n">
        <f aca="false">F131*m_220+c_220</f>
        <v>92.0068429575792</v>
      </c>
      <c r="I131" s="1" t="n">
        <f aca="false">avg_220+stdevp_220</f>
        <v>0.253265312060229</v>
      </c>
      <c r="J131" s="1" t="n">
        <f aca="false">avg_220-stdevp_220</f>
        <v>0.246948275981676</v>
      </c>
      <c r="K131" s="1" t="n">
        <f aca="false">$A$2</f>
        <v>46.625</v>
      </c>
      <c r="L131" s="1" t="n">
        <f aca="false">$B$2</f>
        <v>186.5</v>
      </c>
      <c r="M131" s="1" t="n">
        <f aca="false">$C$2</f>
        <v>0.25</v>
      </c>
      <c r="O131" s="1" t="n">
        <f aca="false">F131*m_220+c_220+stdevp_220*COS(ATAN(m_220))</f>
        <v>92.0099070496808</v>
      </c>
      <c r="P131" s="1" t="n">
        <f aca="false">F131*m_220+c_220-stdevp_220*COS(ATAN(m_220))</f>
        <v>92.0037788654776</v>
      </c>
    </row>
    <row r="132" customFormat="false" ht="12.75" hidden="false" customHeight="false" outlineLevel="0" collapsed="false">
      <c r="A132" s="1" t="n">
        <f aca="false">frontend!A132</f>
        <v>111.61</v>
      </c>
      <c r="B132" s="1" t="n">
        <f aca="false">frontend!B132</f>
        <v>444.9</v>
      </c>
      <c r="C132" s="1" t="n">
        <f aca="false">A132/B132</f>
        <v>0.250865363002922</v>
      </c>
      <c r="D132" s="1" t="n">
        <f aca="false">D131+1</f>
        <v>131</v>
      </c>
      <c r="E132" s="1" t="n">
        <f aca="true">INDIRECT("a"&amp;222-$D132)</f>
        <v>90.69</v>
      </c>
      <c r="F132" s="1" t="n">
        <f aca="true">INDIRECT("b"&amp;222-$D132)</f>
        <v>362.69</v>
      </c>
      <c r="G132" s="1" t="n">
        <f aca="true">INDIRECT("c"&amp;222-$D132)</f>
        <v>0.250048250572114</v>
      </c>
      <c r="H132" s="1" t="n">
        <f aca="false">F132*m_220+c_220</f>
        <v>90.7284892538695</v>
      </c>
      <c r="I132" s="1" t="n">
        <f aca="false">avg_220+stdevp_220</f>
        <v>0.253265312060229</v>
      </c>
      <c r="J132" s="1" t="n">
        <f aca="false">avg_220-stdevp_220</f>
        <v>0.246948275981676</v>
      </c>
      <c r="K132" s="1" t="n">
        <f aca="false">$A$2</f>
        <v>46.625</v>
      </c>
      <c r="L132" s="1" t="n">
        <f aca="false">$B$2</f>
        <v>186.5</v>
      </c>
      <c r="M132" s="1" t="n">
        <f aca="false">$C$2</f>
        <v>0.25</v>
      </c>
      <c r="O132" s="1" t="n">
        <f aca="false">F132*m_220+c_220+stdevp_220*COS(ATAN(m_220))</f>
        <v>90.7315533459711</v>
      </c>
      <c r="P132" s="1" t="n">
        <f aca="false">F132*m_220+c_220-stdevp_220*COS(ATAN(m_220))</f>
        <v>90.7254251617678</v>
      </c>
    </row>
    <row r="133" customFormat="false" ht="12.75" hidden="false" customHeight="false" outlineLevel="0" collapsed="false">
      <c r="A133" s="1" t="n">
        <f aca="false">frontend!A133</f>
        <v>109.9</v>
      </c>
      <c r="B133" s="1" t="n">
        <f aca="false">frontend!B133</f>
        <v>447.46</v>
      </c>
      <c r="C133" s="1" t="n">
        <f aca="false">A133/B133</f>
        <v>0.245608546015286</v>
      </c>
      <c r="D133" s="1" t="n">
        <f aca="false">D132+1</f>
        <v>132</v>
      </c>
      <c r="E133" s="1" t="n">
        <f aca="true">INDIRECT("a"&amp;222-$D133)</f>
        <v>89.79</v>
      </c>
      <c r="F133" s="1" t="n">
        <f aca="true">INDIRECT("b"&amp;222-$D133)</f>
        <v>362.76</v>
      </c>
      <c r="G133" s="1" t="n">
        <f aca="true">INDIRECT("c"&amp;222-$D133)</f>
        <v>0.247519020840225</v>
      </c>
      <c r="H133" s="1" t="n">
        <f aca="false">F133*m_220+c_220</f>
        <v>90.7460009484408</v>
      </c>
      <c r="I133" s="1" t="n">
        <f aca="false">avg_220+stdevp_220</f>
        <v>0.253265312060229</v>
      </c>
      <c r="J133" s="1" t="n">
        <f aca="false">avg_220-stdevp_220</f>
        <v>0.246948275981676</v>
      </c>
      <c r="K133" s="1" t="n">
        <f aca="false">$A$2</f>
        <v>46.625</v>
      </c>
      <c r="L133" s="1" t="n">
        <f aca="false">$B$2</f>
        <v>186.5</v>
      </c>
      <c r="M133" s="1" t="n">
        <f aca="false">$C$2</f>
        <v>0.25</v>
      </c>
      <c r="O133" s="1" t="n">
        <f aca="false">F133*m_220+c_220+stdevp_220*COS(ATAN(m_220))</f>
        <v>90.7490650405425</v>
      </c>
      <c r="P133" s="1" t="n">
        <f aca="false">F133*m_220+c_220-stdevp_220*COS(ATAN(m_220))</f>
        <v>90.7429368563392</v>
      </c>
    </row>
    <row r="134" customFormat="false" ht="12.75" hidden="false" customHeight="false" outlineLevel="0" collapsed="false">
      <c r="A134" s="1" t="n">
        <f aca="false">frontend!A134</f>
        <v>114.31</v>
      </c>
      <c r="B134" s="1" t="n">
        <f aca="false">frontend!B134</f>
        <v>450.18</v>
      </c>
      <c r="C134" s="1" t="n">
        <f aca="false">A134/B134</f>
        <v>0.253920653960638</v>
      </c>
      <c r="D134" s="1" t="n">
        <f aca="false">D133+1</f>
        <v>133</v>
      </c>
      <c r="E134" s="1" t="n">
        <f aca="true">INDIRECT("a"&amp;222-$D134)</f>
        <v>91.3</v>
      </c>
      <c r="F134" s="1" t="n">
        <f aca="true">INDIRECT("b"&amp;222-$D134)</f>
        <v>359.48</v>
      </c>
      <c r="G134" s="1" t="n">
        <f aca="true">INDIRECT("c"&amp;222-$D134)</f>
        <v>0.253977968176255</v>
      </c>
      <c r="H134" s="1" t="n">
        <f aca="false">F134*m_220+c_220</f>
        <v>89.9254529742397</v>
      </c>
      <c r="I134" s="1" t="n">
        <f aca="false">avg_220+stdevp_220</f>
        <v>0.253265312060229</v>
      </c>
      <c r="J134" s="1" t="n">
        <f aca="false">avg_220-stdevp_220</f>
        <v>0.246948275981676</v>
      </c>
      <c r="K134" s="1" t="n">
        <f aca="false">$A$2</f>
        <v>46.625</v>
      </c>
      <c r="L134" s="1" t="n">
        <f aca="false">$B$2</f>
        <v>186.5</v>
      </c>
      <c r="M134" s="1" t="n">
        <f aca="false">$C$2</f>
        <v>0.25</v>
      </c>
      <c r="O134" s="1" t="n">
        <f aca="false">F134*m_220+c_220+stdevp_220*COS(ATAN(m_220))</f>
        <v>89.9285170663413</v>
      </c>
      <c r="P134" s="1" t="n">
        <f aca="false">F134*m_220+c_220-stdevp_220*COS(ATAN(m_220))</f>
        <v>89.9223888821381</v>
      </c>
    </row>
    <row r="135" customFormat="false" ht="12.75" hidden="false" customHeight="false" outlineLevel="0" collapsed="false">
      <c r="A135" s="1" t="n">
        <f aca="false">frontend!A135</f>
        <v>115.01</v>
      </c>
      <c r="B135" s="1" t="n">
        <f aca="false">frontend!B135</f>
        <v>453.58</v>
      </c>
      <c r="C135" s="1" t="n">
        <f aca="false">A135/B135</f>
        <v>0.253560562635037</v>
      </c>
      <c r="D135" s="1" t="n">
        <f aca="false">D134+1</f>
        <v>134</v>
      </c>
      <c r="E135" s="1" t="n">
        <f aca="true">INDIRECT("a"&amp;222-$D135)</f>
        <v>91.39</v>
      </c>
      <c r="F135" s="1" t="n">
        <f aca="true">INDIRECT("b"&amp;222-$D135)</f>
        <v>357.65</v>
      </c>
      <c r="G135" s="1" t="n">
        <f aca="true">INDIRECT("c"&amp;222-$D135)</f>
        <v>0.255529148608975</v>
      </c>
      <c r="H135" s="1" t="n">
        <f aca="false">F135*m_220+c_220</f>
        <v>89.4676472447311</v>
      </c>
      <c r="I135" s="1" t="n">
        <f aca="false">avg_220+stdevp_220</f>
        <v>0.253265312060229</v>
      </c>
      <c r="J135" s="1" t="n">
        <f aca="false">avg_220-stdevp_220</f>
        <v>0.246948275981676</v>
      </c>
      <c r="K135" s="1" t="n">
        <f aca="false">$A$2</f>
        <v>46.625</v>
      </c>
      <c r="L135" s="1" t="n">
        <f aca="false">$B$2</f>
        <v>186.5</v>
      </c>
      <c r="M135" s="1" t="n">
        <f aca="false">$C$2</f>
        <v>0.25</v>
      </c>
      <c r="O135" s="1" t="n">
        <f aca="false">F135*m_220+c_220+stdevp_220*COS(ATAN(m_220))</f>
        <v>89.4707113368327</v>
      </c>
      <c r="P135" s="1" t="n">
        <f aca="false">F135*m_220+c_220-stdevp_220*COS(ATAN(m_220))</f>
        <v>89.4645831526295</v>
      </c>
    </row>
    <row r="136" customFormat="false" ht="12.75" hidden="false" customHeight="false" outlineLevel="0" collapsed="false">
      <c r="A136" s="1" t="n">
        <f aca="false">frontend!A136</f>
        <v>111.39</v>
      </c>
      <c r="B136" s="1" t="n">
        <f aca="false">frontend!B136</f>
        <v>456.74</v>
      </c>
      <c r="C136" s="1" t="n">
        <f aca="false">A136/B136</f>
        <v>0.243880544730043</v>
      </c>
      <c r="D136" s="1" t="n">
        <f aca="false">D135+1</f>
        <v>135</v>
      </c>
      <c r="E136" s="1" t="n">
        <f aca="true">INDIRECT("a"&amp;222-$D136)</f>
        <v>88.5</v>
      </c>
      <c r="F136" s="1" t="n">
        <f aca="true">INDIRECT("b"&amp;222-$D136)</f>
        <v>355.76</v>
      </c>
      <c r="G136" s="1" t="n">
        <f aca="true">INDIRECT("c"&amp;222-$D136)</f>
        <v>0.248763211153587</v>
      </c>
      <c r="H136" s="1" t="n">
        <f aca="false">F136*m_220+c_220</f>
        <v>88.9948314913042</v>
      </c>
      <c r="I136" s="1" t="n">
        <f aca="false">avg_220+stdevp_220</f>
        <v>0.253265312060229</v>
      </c>
      <c r="J136" s="1" t="n">
        <f aca="false">avg_220-stdevp_220</f>
        <v>0.246948275981676</v>
      </c>
      <c r="K136" s="1" t="n">
        <f aca="false">$A$2</f>
        <v>46.625</v>
      </c>
      <c r="L136" s="1" t="n">
        <f aca="false">$B$2</f>
        <v>186.5</v>
      </c>
      <c r="M136" s="1" t="n">
        <f aca="false">$C$2</f>
        <v>0.25</v>
      </c>
      <c r="O136" s="1" t="n">
        <f aca="false">F136*m_220+c_220+stdevp_220*COS(ATAN(m_220))</f>
        <v>88.9978955834059</v>
      </c>
      <c r="P136" s="1" t="n">
        <f aca="false">F136*m_220+c_220-stdevp_220*COS(ATAN(m_220))</f>
        <v>88.9917673992026</v>
      </c>
    </row>
    <row r="137" customFormat="false" ht="12.75" hidden="false" customHeight="false" outlineLevel="0" collapsed="false">
      <c r="A137" s="1" t="n">
        <f aca="false">frontend!A137</f>
        <v>114.44</v>
      </c>
      <c r="B137" s="1" t="n">
        <f aca="false">frontend!B137</f>
        <v>454.98</v>
      </c>
      <c r="C137" s="1" t="n">
        <f aca="false">A137/B137</f>
        <v>0.251527539672074</v>
      </c>
      <c r="D137" s="1" t="n">
        <f aca="false">D136+1</f>
        <v>136</v>
      </c>
      <c r="E137" s="1" t="n">
        <f aca="true">INDIRECT("a"&amp;222-$D137)</f>
        <v>89.3</v>
      </c>
      <c r="F137" s="1" t="n">
        <f aca="true">INDIRECT("b"&amp;222-$D137)</f>
        <v>355.27</v>
      </c>
      <c r="G137" s="1" t="n">
        <f aca="true">INDIRECT("c"&amp;222-$D137)</f>
        <v>0.251358121991725</v>
      </c>
      <c r="H137" s="1" t="n">
        <f aca="false">F137*m_220+c_220</f>
        <v>88.8722496293047</v>
      </c>
      <c r="I137" s="1" t="n">
        <f aca="false">avg_220+stdevp_220</f>
        <v>0.253265312060229</v>
      </c>
      <c r="J137" s="1" t="n">
        <f aca="false">avg_220-stdevp_220</f>
        <v>0.246948275981676</v>
      </c>
      <c r="K137" s="1" t="n">
        <f aca="false">$A$2</f>
        <v>46.625</v>
      </c>
      <c r="L137" s="1" t="n">
        <f aca="false">$B$2</f>
        <v>186.5</v>
      </c>
      <c r="M137" s="1" t="n">
        <f aca="false">$C$2</f>
        <v>0.25</v>
      </c>
      <c r="O137" s="1" t="n">
        <f aca="false">F137*m_220+c_220+stdevp_220*COS(ATAN(m_220))</f>
        <v>88.8753137214063</v>
      </c>
      <c r="P137" s="1" t="n">
        <f aca="false">F137*m_220+c_220-stdevp_220*COS(ATAN(m_220))</f>
        <v>88.8691855372031</v>
      </c>
    </row>
    <row r="138" customFormat="false" ht="12.75" hidden="false" customHeight="false" outlineLevel="0" collapsed="false">
      <c r="A138" s="1" t="n">
        <f aca="false">frontend!A138</f>
        <v>114.36</v>
      </c>
      <c r="B138" s="1" t="n">
        <f aca="false">frontend!B138</f>
        <v>456.97</v>
      </c>
      <c r="C138" s="1" t="n">
        <f aca="false">A138/B138</f>
        <v>0.250257128476705</v>
      </c>
      <c r="D138" s="1" t="n">
        <f aca="false">D137+1</f>
        <v>137</v>
      </c>
      <c r="E138" s="1" t="n">
        <f aca="true">INDIRECT("a"&amp;222-$D138)</f>
        <v>88.51</v>
      </c>
      <c r="F138" s="1" t="n">
        <f aca="true">INDIRECT("b"&amp;222-$D138)</f>
        <v>350.79</v>
      </c>
      <c r="G138" s="1" t="n">
        <f aca="true">INDIRECT("c"&amp;222-$D138)</f>
        <v>0.252316200575843</v>
      </c>
      <c r="H138" s="1" t="n">
        <f aca="false">F138*m_220+c_220</f>
        <v>87.7515011767373</v>
      </c>
      <c r="I138" s="1" t="n">
        <f aca="false">avg_220+stdevp_220</f>
        <v>0.253265312060229</v>
      </c>
      <c r="J138" s="1" t="n">
        <f aca="false">avg_220-stdevp_220</f>
        <v>0.246948275981676</v>
      </c>
      <c r="K138" s="1" t="n">
        <f aca="false">$A$2</f>
        <v>46.625</v>
      </c>
      <c r="L138" s="1" t="n">
        <f aca="false">$B$2</f>
        <v>186.5</v>
      </c>
      <c r="M138" s="1" t="n">
        <f aca="false">$C$2</f>
        <v>0.25</v>
      </c>
      <c r="O138" s="1" t="n">
        <f aca="false">F138*m_220+c_220+stdevp_220*COS(ATAN(m_220))</f>
        <v>87.7545652688389</v>
      </c>
      <c r="P138" s="1" t="n">
        <f aca="false">F138*m_220+c_220-stdevp_220*COS(ATAN(m_220))</f>
        <v>87.7484370846357</v>
      </c>
    </row>
    <row r="139" customFormat="false" ht="12.75" hidden="false" customHeight="false" outlineLevel="0" collapsed="false">
      <c r="A139" s="1" t="n">
        <f aca="false">frontend!A139</f>
        <v>112.84</v>
      </c>
      <c r="B139" s="1" t="n">
        <f aca="false">frontend!B139</f>
        <v>459.54</v>
      </c>
      <c r="C139" s="1" t="n">
        <f aca="false">A139/B139</f>
        <v>0.245549897723811</v>
      </c>
      <c r="D139" s="1" t="n">
        <f aca="false">D138+1</f>
        <v>138</v>
      </c>
      <c r="E139" s="1" t="n">
        <f aca="true">INDIRECT("a"&amp;222-$D139)</f>
        <v>86.25</v>
      </c>
      <c r="F139" s="1" t="n">
        <f aca="true">INDIRECT("b"&amp;222-$D139)</f>
        <v>350.93</v>
      </c>
      <c r="G139" s="1" t="n">
        <f aca="true">INDIRECT("c"&amp;222-$D139)</f>
        <v>0.245775510785627</v>
      </c>
      <c r="H139" s="1" t="n">
        <f aca="false">F139*m_220+c_220</f>
        <v>87.78652456588</v>
      </c>
      <c r="I139" s="1" t="n">
        <f aca="false">avg_220+stdevp_220</f>
        <v>0.253265312060229</v>
      </c>
      <c r="J139" s="1" t="n">
        <f aca="false">avg_220-stdevp_220</f>
        <v>0.246948275981676</v>
      </c>
      <c r="K139" s="1" t="n">
        <f aca="false">$A$2</f>
        <v>46.625</v>
      </c>
      <c r="L139" s="1" t="n">
        <f aca="false">$B$2</f>
        <v>186.5</v>
      </c>
      <c r="M139" s="1" t="n">
        <f aca="false">$C$2</f>
        <v>0.25</v>
      </c>
      <c r="O139" s="1" t="n">
        <f aca="false">F139*m_220+c_220+stdevp_220*COS(ATAN(m_220))</f>
        <v>87.7895886579816</v>
      </c>
      <c r="P139" s="1" t="n">
        <f aca="false">F139*m_220+c_220-stdevp_220*COS(ATAN(m_220))</f>
        <v>87.7834604737784</v>
      </c>
    </row>
    <row r="140" customFormat="false" ht="12.75" hidden="false" customHeight="false" outlineLevel="0" collapsed="false">
      <c r="A140" s="1" t="n">
        <f aca="false">frontend!A140</f>
        <v>117.22</v>
      </c>
      <c r="B140" s="1" t="n">
        <f aca="false">frontend!B140</f>
        <v>463.96</v>
      </c>
      <c r="C140" s="1" t="n">
        <f aca="false">A140/B140</f>
        <v>0.25265109061126</v>
      </c>
      <c r="D140" s="1" t="n">
        <f aca="false">D139+1</f>
        <v>139</v>
      </c>
      <c r="E140" s="1" t="n">
        <f aca="true">INDIRECT("a"&amp;222-$D140)</f>
        <v>86.03</v>
      </c>
      <c r="F140" s="1" t="n">
        <f aca="true">INDIRECT("b"&amp;222-$D140)</f>
        <v>349.2</v>
      </c>
      <c r="G140" s="1" t="n">
        <f aca="true">INDIRECT("c"&amp;222-$D140)</f>
        <v>0.246363115693013</v>
      </c>
      <c r="H140" s="1" t="n">
        <f aca="false">F140*m_220+c_220</f>
        <v>87.353735542902</v>
      </c>
      <c r="I140" s="1" t="n">
        <f aca="false">avg_220+stdevp_220</f>
        <v>0.253265312060229</v>
      </c>
      <c r="J140" s="1" t="n">
        <f aca="false">avg_220-stdevp_220</f>
        <v>0.246948275981676</v>
      </c>
      <c r="K140" s="1" t="n">
        <f aca="false">$A$2</f>
        <v>46.625</v>
      </c>
      <c r="L140" s="1" t="n">
        <f aca="false">$B$2</f>
        <v>186.5</v>
      </c>
      <c r="M140" s="1" t="n">
        <f aca="false">$C$2</f>
        <v>0.25</v>
      </c>
      <c r="O140" s="1" t="n">
        <f aca="false">F140*m_220+c_220+stdevp_220*COS(ATAN(m_220))</f>
        <v>87.3567996350036</v>
      </c>
      <c r="P140" s="1" t="n">
        <f aca="false">F140*m_220+c_220-stdevp_220*COS(ATAN(m_220))</f>
        <v>87.3506714508003</v>
      </c>
    </row>
    <row r="141" customFormat="false" ht="12.75" hidden="false" customHeight="false" outlineLevel="0" collapsed="false">
      <c r="A141" s="1" t="n">
        <f aca="false">frontend!A141</f>
        <v>113.96</v>
      </c>
      <c r="B141" s="1" t="n">
        <f aca="false">frontend!B141</f>
        <v>465.57</v>
      </c>
      <c r="C141" s="1" t="n">
        <f aca="false">A141/B141</f>
        <v>0.244775221771162</v>
      </c>
      <c r="D141" s="1" t="n">
        <f aca="false">D140+1</f>
        <v>140</v>
      </c>
      <c r="E141" s="1" t="n">
        <f aca="true">INDIRECT("a"&amp;222-$D141)</f>
        <v>87.03</v>
      </c>
      <c r="F141" s="1" t="n">
        <f aca="true">INDIRECT("b"&amp;222-$D141)</f>
        <v>345.09</v>
      </c>
      <c r="G141" s="1" t="n">
        <f aca="true">INDIRECT("c"&amp;222-$D141)</f>
        <v>0.252195079544467</v>
      </c>
      <c r="H141" s="1" t="n">
        <f aca="false">F141*m_220+c_220</f>
        <v>86.3255489044975</v>
      </c>
      <c r="I141" s="1" t="n">
        <f aca="false">avg_220+stdevp_220</f>
        <v>0.253265312060229</v>
      </c>
      <c r="J141" s="1" t="n">
        <f aca="false">avg_220-stdevp_220</f>
        <v>0.246948275981676</v>
      </c>
      <c r="K141" s="1" t="n">
        <f aca="false">$A$2</f>
        <v>46.625</v>
      </c>
      <c r="L141" s="1" t="n">
        <f aca="false">$B$2</f>
        <v>186.5</v>
      </c>
      <c r="M141" s="1" t="n">
        <f aca="false">$C$2</f>
        <v>0.25</v>
      </c>
      <c r="O141" s="1" t="n">
        <f aca="false">F141*m_220+c_220+stdevp_220*COS(ATAN(m_220))</f>
        <v>86.3286129965991</v>
      </c>
      <c r="P141" s="1" t="n">
        <f aca="false">F141*m_220+c_220-stdevp_220*COS(ATAN(m_220))</f>
        <v>86.3224848123958</v>
      </c>
    </row>
    <row r="142" customFormat="false" ht="12.75" hidden="false" customHeight="false" outlineLevel="0" collapsed="false">
      <c r="A142" s="1" t="n">
        <f aca="false">frontend!A142</f>
        <v>115.38</v>
      </c>
      <c r="B142" s="1" t="n">
        <f aca="false">frontend!B142</f>
        <v>464.94</v>
      </c>
      <c r="C142" s="1" t="n">
        <f aca="false">A142/B142</f>
        <v>0.248161053039102</v>
      </c>
      <c r="D142" s="1" t="n">
        <f aca="false">D141+1</f>
        <v>141</v>
      </c>
      <c r="E142" s="1" t="n">
        <f aca="true">INDIRECT("a"&amp;222-$D142)</f>
        <v>85.48</v>
      </c>
      <c r="F142" s="1" t="n">
        <f aca="true">INDIRECT("b"&amp;222-$D142)</f>
        <v>343.36</v>
      </c>
      <c r="G142" s="1" t="n">
        <f aca="true">INDIRECT("c"&amp;222-$D142)</f>
        <v>0.248951537744641</v>
      </c>
      <c r="H142" s="1" t="n">
        <f aca="false">F142*m_220+c_220</f>
        <v>85.8927598815194</v>
      </c>
      <c r="I142" s="1" t="n">
        <f aca="false">avg_220+stdevp_220</f>
        <v>0.253265312060229</v>
      </c>
      <c r="J142" s="1" t="n">
        <f aca="false">avg_220-stdevp_220</f>
        <v>0.246948275981676</v>
      </c>
      <c r="K142" s="1" t="n">
        <f aca="false">$A$2</f>
        <v>46.625</v>
      </c>
      <c r="L142" s="1" t="n">
        <f aca="false">$B$2</f>
        <v>186.5</v>
      </c>
      <c r="M142" s="1" t="n">
        <f aca="false">$C$2</f>
        <v>0.25</v>
      </c>
      <c r="O142" s="1" t="n">
        <f aca="false">F142*m_220+c_220+stdevp_220*COS(ATAN(m_220))</f>
        <v>85.8958239736211</v>
      </c>
      <c r="P142" s="1" t="n">
        <f aca="false">F142*m_220+c_220-stdevp_220*COS(ATAN(m_220))</f>
        <v>85.8896957894178</v>
      </c>
    </row>
    <row r="143" customFormat="false" ht="12.75" hidden="false" customHeight="false" outlineLevel="0" collapsed="false">
      <c r="A143" s="1" t="n">
        <f aca="false">frontend!A143</f>
        <v>116.99</v>
      </c>
      <c r="B143" s="1" t="n">
        <f aca="false">frontend!B143</f>
        <v>468.76</v>
      </c>
      <c r="C143" s="1" t="n">
        <f aca="false">A143/B143</f>
        <v>0.249573342435361</v>
      </c>
      <c r="D143" s="1" t="n">
        <f aca="false">D142+1</f>
        <v>142</v>
      </c>
      <c r="E143" s="1" t="n">
        <f aca="true">INDIRECT("a"&amp;222-$D143)</f>
        <v>86.06</v>
      </c>
      <c r="F143" s="1" t="n">
        <f aca="true">INDIRECT("b"&amp;222-$D143)</f>
        <v>340.86</v>
      </c>
      <c r="G143" s="1" t="n">
        <f aca="true">INDIRECT("c"&amp;222-$D143)</f>
        <v>0.252479023646072</v>
      </c>
      <c r="H143" s="1" t="n">
        <f aca="false">F143*m_220+c_220</f>
        <v>85.2673422182564</v>
      </c>
      <c r="I143" s="1" t="n">
        <f aca="false">avg_220+stdevp_220</f>
        <v>0.253265312060229</v>
      </c>
      <c r="J143" s="1" t="n">
        <f aca="false">avg_220-stdevp_220</f>
        <v>0.246948275981676</v>
      </c>
      <c r="K143" s="1" t="n">
        <f aca="false">$A$2</f>
        <v>46.625</v>
      </c>
      <c r="L143" s="1" t="n">
        <f aca="false">$B$2</f>
        <v>186.5</v>
      </c>
      <c r="M143" s="1" t="n">
        <f aca="false">$C$2</f>
        <v>0.25</v>
      </c>
      <c r="O143" s="1" t="n">
        <f aca="false">F143*m_220+c_220+stdevp_220*COS(ATAN(m_220))</f>
        <v>85.270406310358</v>
      </c>
      <c r="P143" s="1" t="n">
        <f aca="false">F143*m_220+c_220-stdevp_220*COS(ATAN(m_220))</f>
        <v>85.2642781261547</v>
      </c>
    </row>
    <row r="144" customFormat="false" ht="12.75" hidden="false" customHeight="false" outlineLevel="0" collapsed="false">
      <c r="A144" s="1" t="n">
        <f aca="false">frontend!A144</f>
        <v>119.58</v>
      </c>
      <c r="B144" s="1" t="n">
        <f aca="false">frontend!B144</f>
        <v>469.06</v>
      </c>
      <c r="C144" s="1" t="n">
        <f aca="false">A144/B144</f>
        <v>0.254935402720334</v>
      </c>
      <c r="D144" s="1" t="n">
        <f aca="false">D143+1</f>
        <v>143</v>
      </c>
      <c r="E144" s="1" t="n">
        <f aca="true">INDIRECT("a"&amp;222-$D144)</f>
        <v>85.63</v>
      </c>
      <c r="F144" s="1" t="n">
        <f aca="true">INDIRECT("b"&amp;222-$D144)</f>
        <v>341.74</v>
      </c>
      <c r="G144" s="1" t="n">
        <f aca="true">INDIRECT("c"&amp;222-$D144)</f>
        <v>0.250570609235091</v>
      </c>
      <c r="H144" s="1" t="n">
        <f aca="false">F144*m_220+c_220</f>
        <v>85.487489235725</v>
      </c>
      <c r="I144" s="1" t="n">
        <f aca="false">avg_220+stdevp_220</f>
        <v>0.253265312060229</v>
      </c>
      <c r="J144" s="1" t="n">
        <f aca="false">avg_220-stdevp_220</f>
        <v>0.246948275981676</v>
      </c>
      <c r="K144" s="1" t="n">
        <f aca="false">$A$2</f>
        <v>46.625</v>
      </c>
      <c r="L144" s="1" t="n">
        <f aca="false">$B$2</f>
        <v>186.5</v>
      </c>
      <c r="M144" s="1" t="n">
        <f aca="false">$C$2</f>
        <v>0.25</v>
      </c>
      <c r="O144" s="1" t="n">
        <f aca="false">F144*m_220+c_220+stdevp_220*COS(ATAN(m_220))</f>
        <v>85.4905533278266</v>
      </c>
      <c r="P144" s="1" t="n">
        <f aca="false">F144*m_220+c_220-stdevp_220*COS(ATAN(m_220))</f>
        <v>85.4844251436233</v>
      </c>
    </row>
    <row r="145" customFormat="false" ht="12.75" hidden="false" customHeight="false" outlineLevel="0" collapsed="false">
      <c r="A145" s="1" t="n">
        <f aca="false">frontend!A145</f>
        <v>119</v>
      </c>
      <c r="B145" s="1" t="n">
        <f aca="false">frontend!B145</f>
        <v>471.41</v>
      </c>
      <c r="C145" s="1" t="n">
        <f aca="false">A145/B145</f>
        <v>0.252434186801298</v>
      </c>
      <c r="D145" s="1" t="n">
        <f aca="false">D144+1</f>
        <v>144</v>
      </c>
      <c r="E145" s="1" t="n">
        <f aca="true">INDIRECT("a"&amp;222-$D145)</f>
        <v>83.1</v>
      </c>
      <c r="F145" s="1" t="n">
        <f aca="true">INDIRECT("b"&amp;222-$D145)</f>
        <v>339.75</v>
      </c>
      <c r="G145" s="1" t="n">
        <f aca="true">INDIRECT("c"&amp;222-$D145)</f>
        <v>0.244591611479029</v>
      </c>
      <c r="H145" s="1" t="n">
        <f aca="false">F145*m_220+c_220</f>
        <v>84.9896567757676</v>
      </c>
      <c r="I145" s="1" t="n">
        <f aca="false">avg_220+stdevp_220</f>
        <v>0.253265312060229</v>
      </c>
      <c r="J145" s="1" t="n">
        <f aca="false">avg_220-stdevp_220</f>
        <v>0.246948275981676</v>
      </c>
      <c r="K145" s="1" t="n">
        <f aca="false">$A$2</f>
        <v>46.625</v>
      </c>
      <c r="L145" s="1" t="n">
        <f aca="false">$B$2</f>
        <v>186.5</v>
      </c>
      <c r="M145" s="1" t="n">
        <f aca="false">$C$2</f>
        <v>0.25</v>
      </c>
      <c r="O145" s="1" t="n">
        <f aca="false">F145*m_220+c_220+stdevp_220*COS(ATAN(m_220))</f>
        <v>84.9927208678692</v>
      </c>
      <c r="P145" s="1" t="n">
        <f aca="false">F145*m_220+c_220-stdevp_220*COS(ATAN(m_220))</f>
        <v>84.9865926836659</v>
      </c>
    </row>
    <row r="146" customFormat="false" ht="12.75" hidden="false" customHeight="false" outlineLevel="0" collapsed="false">
      <c r="A146" s="1" t="n">
        <f aca="false">frontend!A146</f>
        <v>118.46</v>
      </c>
      <c r="B146" s="1" t="n">
        <f aca="false">frontend!B146</f>
        <v>475.53</v>
      </c>
      <c r="C146" s="1" t="n">
        <f aca="false">A146/B146</f>
        <v>0.249111517675015</v>
      </c>
      <c r="D146" s="1" t="n">
        <f aca="false">D145+1</f>
        <v>145</v>
      </c>
      <c r="E146" s="1" t="n">
        <f aca="true">INDIRECT("a"&amp;222-$D146)</f>
        <v>85.22</v>
      </c>
      <c r="F146" s="1" t="n">
        <f aca="true">INDIRECT("b"&amp;222-$D146)</f>
        <v>336.62</v>
      </c>
      <c r="G146" s="1" t="n">
        <f aca="true">INDIRECT("c"&amp;222-$D146)</f>
        <v>0.253163804883845</v>
      </c>
      <c r="H146" s="1" t="n">
        <f aca="false">F146*m_220+c_220</f>
        <v>84.2066338613622</v>
      </c>
      <c r="I146" s="1" t="n">
        <f aca="false">avg_220+stdevp_220</f>
        <v>0.253265312060229</v>
      </c>
      <c r="J146" s="1" t="n">
        <f aca="false">avg_220-stdevp_220</f>
        <v>0.246948275981676</v>
      </c>
      <c r="K146" s="1" t="n">
        <f aca="false">$A$2</f>
        <v>46.625</v>
      </c>
      <c r="L146" s="1" t="n">
        <f aca="false">$B$2</f>
        <v>186.5</v>
      </c>
      <c r="M146" s="1" t="n">
        <f aca="false">$C$2</f>
        <v>0.25</v>
      </c>
      <c r="O146" s="1" t="n">
        <f aca="false">F146*m_220+c_220+stdevp_220*COS(ATAN(m_220))</f>
        <v>84.2096979534638</v>
      </c>
      <c r="P146" s="1" t="n">
        <f aca="false">F146*m_220+c_220-stdevp_220*COS(ATAN(m_220))</f>
        <v>84.2035697692606</v>
      </c>
    </row>
    <row r="147" customFormat="false" ht="12.75" hidden="false" customHeight="false" outlineLevel="0" collapsed="false">
      <c r="A147" s="1" t="n">
        <f aca="false">frontend!A147</f>
        <v>119.1</v>
      </c>
      <c r="B147" s="1" t="n">
        <f aca="false">frontend!B147</f>
        <v>476.41</v>
      </c>
      <c r="C147" s="1" t="n">
        <f aca="false">A147/B147</f>
        <v>0.249994752419135</v>
      </c>
      <c r="D147" s="1" t="n">
        <f aca="false">D146+1</f>
        <v>146</v>
      </c>
      <c r="E147" s="1" t="n">
        <f aca="true">INDIRECT("a"&amp;222-$D147)</f>
        <v>84.52</v>
      </c>
      <c r="F147" s="1" t="n">
        <f aca="true">INDIRECT("b"&amp;222-$D147)</f>
        <v>336.05</v>
      </c>
      <c r="G147" s="1" t="n">
        <f aca="true">INDIRECT("c"&amp;222-$D147)</f>
        <v>0.251510191935724</v>
      </c>
      <c r="H147" s="1" t="n">
        <f aca="false">F147*m_220+c_220</f>
        <v>84.0640386341382</v>
      </c>
      <c r="I147" s="1" t="n">
        <f aca="false">avg_220+stdevp_220</f>
        <v>0.253265312060229</v>
      </c>
      <c r="J147" s="1" t="n">
        <f aca="false">avg_220-stdevp_220</f>
        <v>0.246948275981676</v>
      </c>
      <c r="K147" s="1" t="n">
        <f aca="false">$A$2</f>
        <v>46.625</v>
      </c>
      <c r="L147" s="1" t="n">
        <f aca="false">$B$2</f>
        <v>186.5</v>
      </c>
      <c r="M147" s="1" t="n">
        <f aca="false">$C$2</f>
        <v>0.25</v>
      </c>
      <c r="O147" s="1" t="n">
        <f aca="false">F147*m_220+c_220+stdevp_220*COS(ATAN(m_220))</f>
        <v>84.0671027262399</v>
      </c>
      <c r="P147" s="1" t="n">
        <f aca="false">F147*m_220+c_220-stdevp_220*COS(ATAN(m_220))</f>
        <v>84.0609745420366</v>
      </c>
    </row>
    <row r="148" customFormat="false" ht="12.75" hidden="false" customHeight="false" outlineLevel="0" collapsed="false">
      <c r="A148" s="1" t="n">
        <f aca="false">frontend!A148</f>
        <v>120.6</v>
      </c>
      <c r="B148" s="1" t="n">
        <f aca="false">frontend!B148</f>
        <v>480.59</v>
      </c>
      <c r="C148" s="1" t="n">
        <f aca="false">A148/B148</f>
        <v>0.250941551010217</v>
      </c>
      <c r="D148" s="1" t="n">
        <f aca="false">D147+1</f>
        <v>147</v>
      </c>
      <c r="E148" s="1" t="n">
        <f aca="true">INDIRECT("a"&amp;222-$D148)</f>
        <v>84.4</v>
      </c>
      <c r="F148" s="1" t="n">
        <f aca="true">INDIRECT("b"&amp;222-$D148)</f>
        <v>333.27</v>
      </c>
      <c r="G148" s="1" t="n">
        <f aca="true">INDIRECT("c"&amp;222-$D148)</f>
        <v>0.253248117142257</v>
      </c>
      <c r="H148" s="1" t="n">
        <f aca="false">F148*m_220+c_220</f>
        <v>83.3685741925897</v>
      </c>
      <c r="I148" s="1" t="n">
        <f aca="false">avg_220+stdevp_220</f>
        <v>0.253265312060229</v>
      </c>
      <c r="J148" s="1" t="n">
        <f aca="false">avg_220-stdevp_220</f>
        <v>0.246948275981676</v>
      </c>
      <c r="K148" s="1" t="n">
        <f aca="false">$A$2</f>
        <v>46.625</v>
      </c>
      <c r="L148" s="1" t="n">
        <f aca="false">$B$2</f>
        <v>186.5</v>
      </c>
      <c r="M148" s="1" t="n">
        <f aca="false">$C$2</f>
        <v>0.25</v>
      </c>
      <c r="O148" s="1" t="n">
        <f aca="false">F148*m_220+c_220+stdevp_220*COS(ATAN(m_220))</f>
        <v>83.3716382846913</v>
      </c>
      <c r="P148" s="1" t="n">
        <f aca="false">F148*m_220+c_220-stdevp_220*COS(ATAN(m_220))</f>
        <v>83.3655101004881</v>
      </c>
    </row>
    <row r="149" customFormat="false" ht="12.75" hidden="false" customHeight="false" outlineLevel="0" collapsed="false">
      <c r="A149" s="1" t="n">
        <f aca="false">frontend!A149</f>
        <v>119.77</v>
      </c>
      <c r="B149" s="1" t="n">
        <f aca="false">frontend!B149</f>
        <v>480.48</v>
      </c>
      <c r="C149" s="1" t="n">
        <f aca="false">A149/B149</f>
        <v>0.249271561771562</v>
      </c>
      <c r="D149" s="1" t="n">
        <f aca="false">D148+1</f>
        <v>148</v>
      </c>
      <c r="E149" s="1" t="n">
        <f aca="true">INDIRECT("a"&amp;222-$D149)</f>
        <v>84.15</v>
      </c>
      <c r="F149" s="1" t="n">
        <f aca="true">INDIRECT("b"&amp;222-$D149)</f>
        <v>329.71</v>
      </c>
      <c r="G149" s="1" t="n">
        <f aca="true">INDIRECT("c"&amp;222-$D149)</f>
        <v>0.255224288010676</v>
      </c>
      <c r="H149" s="1" t="n">
        <f aca="false">F149*m_220+c_220</f>
        <v>82.4779794401031</v>
      </c>
      <c r="I149" s="1" t="n">
        <f aca="false">avg_220+stdevp_220</f>
        <v>0.253265312060229</v>
      </c>
      <c r="J149" s="1" t="n">
        <f aca="false">avg_220-stdevp_220</f>
        <v>0.246948275981676</v>
      </c>
      <c r="K149" s="1" t="n">
        <f aca="false">$A$2</f>
        <v>46.625</v>
      </c>
      <c r="L149" s="1" t="n">
        <f aca="false">$B$2</f>
        <v>186.5</v>
      </c>
      <c r="M149" s="1" t="n">
        <f aca="false">$C$2</f>
        <v>0.25</v>
      </c>
      <c r="O149" s="1" t="n">
        <f aca="false">F149*m_220+c_220+stdevp_220*COS(ATAN(m_220))</f>
        <v>82.4810435322047</v>
      </c>
      <c r="P149" s="1" t="n">
        <f aca="false">F149*m_220+c_220-stdevp_220*COS(ATAN(m_220))</f>
        <v>82.4749153480015</v>
      </c>
    </row>
    <row r="150" customFormat="false" ht="12.75" hidden="false" customHeight="false" outlineLevel="0" collapsed="false">
      <c r="A150" s="1" t="n">
        <f aca="false">frontend!A150</f>
        <v>120.78</v>
      </c>
      <c r="B150" s="1" t="n">
        <f aca="false">frontend!B150</f>
        <v>484.3</v>
      </c>
      <c r="C150" s="1" t="n">
        <f aca="false">A150/B150</f>
        <v>0.249390873425563</v>
      </c>
      <c r="D150" s="1" t="n">
        <f aca="false">D149+1</f>
        <v>149</v>
      </c>
      <c r="E150" s="1" t="n">
        <f aca="true">INDIRECT("a"&amp;222-$D150)</f>
        <v>82.62</v>
      </c>
      <c r="F150" s="1" t="n">
        <f aca="true">INDIRECT("b"&amp;222-$D150)</f>
        <v>328.82</v>
      </c>
      <c r="G150" s="1" t="n">
        <f aca="true">INDIRECT("c"&amp;222-$D150)</f>
        <v>0.251262088680737</v>
      </c>
      <c r="H150" s="1" t="n">
        <f aca="false">F150*m_220+c_220</f>
        <v>82.2553307519814</v>
      </c>
      <c r="I150" s="1" t="n">
        <f aca="false">avg_220+stdevp_220</f>
        <v>0.253265312060229</v>
      </c>
      <c r="J150" s="1" t="n">
        <f aca="false">avg_220-stdevp_220</f>
        <v>0.246948275981676</v>
      </c>
      <c r="K150" s="1" t="n">
        <f aca="false">$A$2</f>
        <v>46.625</v>
      </c>
      <c r="L150" s="1" t="n">
        <f aca="false">$B$2</f>
        <v>186.5</v>
      </c>
      <c r="M150" s="1" t="n">
        <f aca="false">$C$2</f>
        <v>0.25</v>
      </c>
      <c r="O150" s="1" t="n">
        <f aca="false">F150*m_220+c_220+stdevp_220*COS(ATAN(m_220))</f>
        <v>82.2583948440831</v>
      </c>
      <c r="P150" s="1" t="n">
        <f aca="false">F150*m_220+c_220-stdevp_220*COS(ATAN(m_220))</f>
        <v>82.2522666598798</v>
      </c>
    </row>
    <row r="151" customFormat="false" ht="12.75" hidden="false" customHeight="false" outlineLevel="0" collapsed="false">
      <c r="A151" s="1" t="n">
        <f aca="false">frontend!A151</f>
        <v>123.24</v>
      </c>
      <c r="B151" s="1" t="n">
        <f aca="false">frontend!B151</f>
        <v>485.63</v>
      </c>
      <c r="C151" s="1" t="n">
        <f aca="false">A151/B151</f>
        <v>0.253773448922019</v>
      </c>
      <c r="D151" s="1" t="n">
        <f aca="false">D150+1</f>
        <v>150</v>
      </c>
      <c r="E151" s="1" t="n">
        <f aca="true">INDIRECT("a"&amp;222-$D151)</f>
        <v>80.27</v>
      </c>
      <c r="F151" s="1" t="n">
        <f aca="true">INDIRECT("b"&amp;222-$D151)</f>
        <v>327.35</v>
      </c>
      <c r="G151" s="1" t="n">
        <f aca="true">INDIRECT("c"&amp;222-$D151)</f>
        <v>0.24521154727356</v>
      </c>
      <c r="H151" s="1" t="n">
        <f aca="false">F151*m_220+c_220</f>
        <v>81.8875851659828</v>
      </c>
      <c r="I151" s="1" t="n">
        <f aca="false">avg_220+stdevp_220</f>
        <v>0.253265312060229</v>
      </c>
      <c r="J151" s="1" t="n">
        <f aca="false">avg_220-stdevp_220</f>
        <v>0.246948275981676</v>
      </c>
      <c r="K151" s="1" t="n">
        <f aca="false">$A$2</f>
        <v>46.625</v>
      </c>
      <c r="L151" s="1" t="n">
        <f aca="false">$B$2</f>
        <v>186.5</v>
      </c>
      <c r="M151" s="1" t="n">
        <f aca="false">$C$2</f>
        <v>0.25</v>
      </c>
      <c r="O151" s="1" t="n">
        <f aca="false">F151*m_220+c_220+stdevp_220*COS(ATAN(m_220))</f>
        <v>81.8906492580844</v>
      </c>
      <c r="P151" s="1" t="n">
        <f aca="false">F151*m_220+c_220-stdevp_220*COS(ATAN(m_220))</f>
        <v>81.8845210738811</v>
      </c>
    </row>
    <row r="152" customFormat="false" ht="12.75" hidden="false" customHeight="false" outlineLevel="0" collapsed="false">
      <c r="A152" s="1" t="n">
        <f aca="false">frontend!A152</f>
        <v>123.56</v>
      </c>
      <c r="B152" s="1" t="n">
        <f aca="false">frontend!B152</f>
        <v>487.51</v>
      </c>
      <c r="C152" s="1" t="n">
        <f aca="false">A152/B152</f>
        <v>0.253451211257205</v>
      </c>
      <c r="D152" s="1" t="n">
        <f aca="false">D151+1</f>
        <v>151</v>
      </c>
      <c r="E152" s="1" t="n">
        <f aca="true">INDIRECT("a"&amp;222-$D152)</f>
        <v>82.45</v>
      </c>
      <c r="F152" s="1" t="n">
        <f aca="true">INDIRECT("b"&amp;222-$D152)</f>
        <v>325.05</v>
      </c>
      <c r="G152" s="1" t="n">
        <f aca="true">INDIRECT("c"&amp;222-$D152)</f>
        <v>0.253653284110137</v>
      </c>
      <c r="H152" s="1" t="n">
        <f aca="false">F152*m_220+c_220</f>
        <v>81.3122009157807</v>
      </c>
      <c r="I152" s="1" t="n">
        <f aca="false">avg_220+stdevp_220</f>
        <v>0.253265312060229</v>
      </c>
      <c r="J152" s="1" t="n">
        <f aca="false">avg_220-stdevp_220</f>
        <v>0.246948275981676</v>
      </c>
      <c r="K152" s="1" t="n">
        <f aca="false">$A$2</f>
        <v>46.625</v>
      </c>
      <c r="L152" s="1" t="n">
        <f aca="false">$B$2</f>
        <v>186.5</v>
      </c>
      <c r="M152" s="1" t="n">
        <f aca="false">$C$2</f>
        <v>0.25</v>
      </c>
      <c r="O152" s="1" t="n">
        <f aca="false">F152*m_220+c_220+stdevp_220*COS(ATAN(m_220))</f>
        <v>81.3152650078824</v>
      </c>
      <c r="P152" s="1" t="n">
        <f aca="false">F152*m_220+c_220-stdevp_220*COS(ATAN(m_220))</f>
        <v>81.3091368236791</v>
      </c>
    </row>
    <row r="153" customFormat="false" ht="12.75" hidden="false" customHeight="false" outlineLevel="0" collapsed="false">
      <c r="A153" s="1" t="n">
        <f aca="false">frontend!A153</f>
        <v>123.44</v>
      </c>
      <c r="B153" s="1" t="n">
        <f aca="false">frontend!B153</f>
        <v>488.81</v>
      </c>
      <c r="C153" s="1" t="n">
        <f aca="false">A153/B153</f>
        <v>0.252531658517624</v>
      </c>
      <c r="D153" s="1" t="n">
        <f aca="false">D152+1</f>
        <v>152</v>
      </c>
      <c r="E153" s="1" t="n">
        <f aca="true">INDIRECT("a"&amp;222-$D153)</f>
        <v>81.82</v>
      </c>
      <c r="F153" s="1" t="n">
        <f aca="true">INDIRECT("b"&amp;222-$D153)</f>
        <v>320.94</v>
      </c>
      <c r="G153" s="1" t="n">
        <f aca="true">INDIRECT("c"&amp;222-$D153)</f>
        <v>0.254938617810183</v>
      </c>
      <c r="H153" s="1" t="n">
        <f aca="false">F153*m_220+c_220</f>
        <v>80.2840142773762</v>
      </c>
      <c r="I153" s="1" t="n">
        <f aca="false">avg_220+stdevp_220</f>
        <v>0.253265312060229</v>
      </c>
      <c r="J153" s="1" t="n">
        <f aca="false">avg_220-stdevp_220</f>
        <v>0.246948275981676</v>
      </c>
      <c r="K153" s="1" t="n">
        <f aca="false">$A$2</f>
        <v>46.625</v>
      </c>
      <c r="L153" s="1" t="n">
        <f aca="false">$B$2</f>
        <v>186.5</v>
      </c>
      <c r="M153" s="1" t="n">
        <f aca="false">$C$2</f>
        <v>0.25</v>
      </c>
      <c r="O153" s="1" t="n">
        <f aca="false">F153*m_220+c_220+stdevp_220*COS(ATAN(m_220))</f>
        <v>80.2870783694779</v>
      </c>
      <c r="P153" s="1" t="n">
        <f aca="false">F153*m_220+c_220-stdevp_220*COS(ATAN(m_220))</f>
        <v>80.2809501852746</v>
      </c>
    </row>
    <row r="154" customFormat="false" ht="12.75" hidden="false" customHeight="false" outlineLevel="0" collapsed="false">
      <c r="A154" s="1" t="n">
        <f aca="false">frontend!A154</f>
        <v>122.53</v>
      </c>
      <c r="B154" s="1" t="n">
        <f aca="false">frontend!B154</f>
        <v>492.88</v>
      </c>
      <c r="C154" s="1" t="n">
        <f aca="false">A154/B154</f>
        <v>0.248600064924525</v>
      </c>
      <c r="D154" s="1" t="n">
        <f aca="false">D153+1</f>
        <v>153</v>
      </c>
      <c r="E154" s="1" t="n">
        <f aca="true">INDIRECT("a"&amp;222-$D154)</f>
        <v>81.38</v>
      </c>
      <c r="F154" s="1" t="n">
        <f aca="true">INDIRECT("b"&amp;222-$D154)</f>
        <v>320.39</v>
      </c>
      <c r="G154" s="1" t="n">
        <f aca="true">INDIRECT("c"&amp;222-$D154)</f>
        <v>0.25400293392428</v>
      </c>
      <c r="H154" s="1" t="n">
        <f aca="false">F154*m_220+c_220</f>
        <v>80.1464223914584</v>
      </c>
      <c r="I154" s="1" t="n">
        <f aca="false">avg_220+stdevp_220</f>
        <v>0.253265312060229</v>
      </c>
      <c r="J154" s="1" t="n">
        <f aca="false">avg_220-stdevp_220</f>
        <v>0.246948275981676</v>
      </c>
      <c r="K154" s="1" t="n">
        <f aca="false">$A$2</f>
        <v>46.625</v>
      </c>
      <c r="L154" s="1" t="n">
        <f aca="false">$B$2</f>
        <v>186.5</v>
      </c>
      <c r="M154" s="1" t="n">
        <f aca="false">$C$2</f>
        <v>0.25</v>
      </c>
      <c r="O154" s="1" t="n">
        <f aca="false">F154*m_220+c_220+stdevp_220*COS(ATAN(m_220))</f>
        <v>80.14948648356</v>
      </c>
      <c r="P154" s="1" t="n">
        <f aca="false">F154*m_220+c_220-stdevp_220*COS(ATAN(m_220))</f>
        <v>80.1433582993567</v>
      </c>
    </row>
    <row r="155" customFormat="false" ht="12.75" hidden="false" customHeight="false" outlineLevel="0" collapsed="false">
      <c r="A155" s="1" t="n">
        <f aca="false">frontend!A155</f>
        <v>121.82</v>
      </c>
      <c r="B155" s="1" t="n">
        <f aca="false">frontend!B155</f>
        <v>491.17</v>
      </c>
      <c r="C155" s="1" t="n">
        <f aca="false">A155/B155</f>
        <v>0.248020033796852</v>
      </c>
      <c r="D155" s="1" t="n">
        <f aca="false">D154+1</f>
        <v>154</v>
      </c>
      <c r="E155" s="1" t="n">
        <f aca="true">INDIRECT("a"&amp;222-$D155)</f>
        <v>78.64</v>
      </c>
      <c r="F155" s="1" t="n">
        <f aca="true">INDIRECT("b"&amp;222-$D155)</f>
        <v>319.18</v>
      </c>
      <c r="G155" s="1" t="n">
        <f aca="true">INDIRECT("c"&amp;222-$D155)</f>
        <v>0.246381352215051</v>
      </c>
      <c r="H155" s="1" t="n">
        <f aca="false">F155*m_220+c_220</f>
        <v>79.8437202424391</v>
      </c>
      <c r="I155" s="1" t="n">
        <f aca="false">avg_220+stdevp_220</f>
        <v>0.253265312060229</v>
      </c>
      <c r="J155" s="1" t="n">
        <f aca="false">avg_220-stdevp_220</f>
        <v>0.246948275981676</v>
      </c>
      <c r="K155" s="1" t="n">
        <f aca="false">$A$2</f>
        <v>46.625</v>
      </c>
      <c r="L155" s="1" t="n">
        <f aca="false">$B$2</f>
        <v>186.5</v>
      </c>
      <c r="M155" s="1" t="n">
        <f aca="false">$C$2</f>
        <v>0.25</v>
      </c>
      <c r="O155" s="1" t="n">
        <f aca="false">F155*m_220+c_220+stdevp_220*COS(ATAN(m_220))</f>
        <v>79.8467843345407</v>
      </c>
      <c r="P155" s="1" t="n">
        <f aca="false">F155*m_220+c_220-stdevp_220*COS(ATAN(m_220))</f>
        <v>79.8406561503374</v>
      </c>
    </row>
    <row r="156" customFormat="false" ht="12.75" hidden="false" customHeight="false" outlineLevel="0" collapsed="false">
      <c r="A156" s="1" t="n">
        <f aca="false">frontend!A156</f>
        <v>125.64</v>
      </c>
      <c r="B156" s="1" t="n">
        <f aca="false">frontend!B156</f>
        <v>496.92</v>
      </c>
      <c r="C156" s="1" t="n">
        <f aca="false">A156/B156</f>
        <v>0.252837478869838</v>
      </c>
      <c r="D156" s="1" t="n">
        <f aca="false">D155+1</f>
        <v>155</v>
      </c>
      <c r="E156" s="1" t="n">
        <f aca="true">INDIRECT("a"&amp;222-$D156)</f>
        <v>79.73</v>
      </c>
      <c r="F156" s="1" t="n">
        <f aca="true">INDIRECT("b"&amp;222-$D156)</f>
        <v>317.92</v>
      </c>
      <c r="G156" s="1" t="n">
        <f aca="true">INDIRECT("c"&amp;222-$D156)</f>
        <v>0.250786361348767</v>
      </c>
      <c r="H156" s="1" t="n">
        <f aca="false">F156*m_220+c_220</f>
        <v>79.5285097401545</v>
      </c>
      <c r="I156" s="1" t="n">
        <f aca="false">avg_220+stdevp_220</f>
        <v>0.253265312060229</v>
      </c>
      <c r="J156" s="1" t="n">
        <f aca="false">avg_220-stdevp_220</f>
        <v>0.246948275981676</v>
      </c>
      <c r="K156" s="1" t="n">
        <f aca="false">$A$2</f>
        <v>46.625</v>
      </c>
      <c r="L156" s="1" t="n">
        <f aca="false">$B$2</f>
        <v>186.5</v>
      </c>
      <c r="M156" s="1" t="n">
        <f aca="false">$C$2</f>
        <v>0.25</v>
      </c>
      <c r="O156" s="1" t="n">
        <f aca="false">F156*m_220+c_220+stdevp_220*COS(ATAN(m_220))</f>
        <v>79.5315738322561</v>
      </c>
      <c r="P156" s="1" t="n">
        <f aca="false">F156*m_220+c_220-stdevp_220*COS(ATAN(m_220))</f>
        <v>79.5254456480528</v>
      </c>
    </row>
    <row r="157" customFormat="false" ht="12.75" hidden="false" customHeight="false" outlineLevel="0" collapsed="false">
      <c r="A157" s="1" t="n">
        <f aca="false">frontend!A157</f>
        <v>123.73</v>
      </c>
      <c r="B157" s="1" t="n">
        <f aca="false">frontend!B157</f>
        <v>497.57</v>
      </c>
      <c r="C157" s="1" t="n">
        <f aca="false">A157/B157</f>
        <v>0.248668529051189</v>
      </c>
      <c r="D157" s="1" t="n">
        <f aca="false">D156+1</f>
        <v>156</v>
      </c>
      <c r="E157" s="1" t="n">
        <f aca="true">INDIRECT("a"&amp;222-$D157)</f>
        <v>78.79</v>
      </c>
      <c r="F157" s="1" t="n">
        <f aca="true">INDIRECT("b"&amp;222-$D157)</f>
        <v>313.5</v>
      </c>
      <c r="G157" s="1" t="n">
        <f aca="true">INDIRECT("c"&amp;222-$D157)</f>
        <v>0.251323763955343</v>
      </c>
      <c r="H157" s="1" t="n">
        <f aca="false">F157*m_220+c_220</f>
        <v>78.4227713115054</v>
      </c>
      <c r="I157" s="1" t="n">
        <f aca="false">avg_220+stdevp_220</f>
        <v>0.253265312060229</v>
      </c>
      <c r="J157" s="1" t="n">
        <f aca="false">avg_220-stdevp_220</f>
        <v>0.246948275981676</v>
      </c>
      <c r="K157" s="1" t="n">
        <f aca="false">$A$2</f>
        <v>46.625</v>
      </c>
      <c r="L157" s="1" t="n">
        <f aca="false">$B$2</f>
        <v>186.5</v>
      </c>
      <c r="M157" s="1" t="n">
        <f aca="false">$C$2</f>
        <v>0.25</v>
      </c>
      <c r="O157" s="1" t="n">
        <f aca="false">F157*m_220+c_220+stdevp_220*COS(ATAN(m_220))</f>
        <v>78.425835403607</v>
      </c>
      <c r="P157" s="1" t="n">
        <f aca="false">F157*m_220+c_220-stdevp_220*COS(ATAN(m_220))</f>
        <v>78.4197072194037</v>
      </c>
    </row>
    <row r="158" customFormat="false" ht="12.75" hidden="false" customHeight="false" outlineLevel="0" collapsed="false">
      <c r="A158" s="1" t="n">
        <f aca="false">frontend!A158</f>
        <v>127.06</v>
      </c>
      <c r="B158" s="1" t="n">
        <f aca="false">frontend!B158</f>
        <v>500.43</v>
      </c>
      <c r="C158" s="1" t="n">
        <f aca="false">A158/B158</f>
        <v>0.253901644585656</v>
      </c>
      <c r="D158" s="1" t="n">
        <f aca="false">D157+1</f>
        <v>157</v>
      </c>
      <c r="E158" s="1" t="n">
        <f aca="true">INDIRECT("a"&amp;222-$D158)</f>
        <v>78.89</v>
      </c>
      <c r="F158" s="1" t="n">
        <f aca="true">INDIRECT("b"&amp;222-$D158)</f>
        <v>311.94</v>
      </c>
      <c r="G158" s="1" t="n">
        <f aca="true">INDIRECT("c"&amp;222-$D158)</f>
        <v>0.252901198948516</v>
      </c>
      <c r="H158" s="1" t="n">
        <f aca="false">F158*m_220+c_220</f>
        <v>78.0325106896292</v>
      </c>
      <c r="I158" s="1" t="n">
        <f aca="false">avg_220+stdevp_220</f>
        <v>0.253265312060229</v>
      </c>
      <c r="J158" s="1" t="n">
        <f aca="false">avg_220-stdevp_220</f>
        <v>0.246948275981676</v>
      </c>
      <c r="K158" s="1" t="n">
        <f aca="false">$A$2</f>
        <v>46.625</v>
      </c>
      <c r="L158" s="1" t="n">
        <f aca="false">$B$2</f>
        <v>186.5</v>
      </c>
      <c r="M158" s="1" t="n">
        <f aca="false">$C$2</f>
        <v>0.25</v>
      </c>
      <c r="O158" s="1" t="n">
        <f aca="false">F158*m_220+c_220+stdevp_220*COS(ATAN(m_220))</f>
        <v>78.0355747817308</v>
      </c>
      <c r="P158" s="1" t="n">
        <f aca="false">F158*m_220+c_220-stdevp_220*COS(ATAN(m_220))</f>
        <v>78.0294465975276</v>
      </c>
    </row>
    <row r="159" customFormat="false" ht="12.75" hidden="false" customHeight="false" outlineLevel="0" collapsed="false">
      <c r="A159" s="1" t="n">
        <f aca="false">frontend!A159</f>
        <v>122.75</v>
      </c>
      <c r="B159" s="1" t="n">
        <f aca="false">frontend!B159</f>
        <v>501.62</v>
      </c>
      <c r="C159" s="1" t="n">
        <f aca="false">A159/B159</f>
        <v>0.244707148837766</v>
      </c>
      <c r="D159" s="1" t="n">
        <f aca="false">D158+1</f>
        <v>158</v>
      </c>
      <c r="E159" s="1" t="n">
        <f aca="true">INDIRECT("a"&amp;222-$D159)</f>
        <v>78.78</v>
      </c>
      <c r="F159" s="1" t="n">
        <f aca="true">INDIRECT("b"&amp;222-$D159)</f>
        <v>309.76</v>
      </c>
      <c r="G159" s="1" t="n">
        <f aca="true">INDIRECT("c"&amp;222-$D159)</f>
        <v>0.254325929752066</v>
      </c>
      <c r="H159" s="1" t="n">
        <f aca="false">F159*m_220+c_220</f>
        <v>77.4871464872638</v>
      </c>
      <c r="I159" s="1" t="n">
        <f aca="false">avg_220+stdevp_220</f>
        <v>0.253265312060229</v>
      </c>
      <c r="J159" s="1" t="n">
        <f aca="false">avg_220-stdevp_220</f>
        <v>0.246948275981676</v>
      </c>
      <c r="K159" s="1" t="n">
        <f aca="false">$A$2</f>
        <v>46.625</v>
      </c>
      <c r="L159" s="1" t="n">
        <f aca="false">$B$2</f>
        <v>186.5</v>
      </c>
      <c r="M159" s="1" t="n">
        <f aca="false">$C$2</f>
        <v>0.25</v>
      </c>
      <c r="O159" s="1" t="n">
        <f aca="false">F159*m_220+c_220+stdevp_220*COS(ATAN(m_220))</f>
        <v>77.4902105793654</v>
      </c>
      <c r="P159" s="1" t="n">
        <f aca="false">F159*m_220+c_220-stdevp_220*COS(ATAN(m_220))</f>
        <v>77.4840823951622</v>
      </c>
    </row>
    <row r="160" customFormat="false" ht="12.75" hidden="false" customHeight="false" outlineLevel="0" collapsed="false">
      <c r="A160" s="1" t="n">
        <f aca="false">frontend!A160</f>
        <v>126.72</v>
      </c>
      <c r="B160" s="1" t="n">
        <f aca="false">frontend!B160</f>
        <v>502.17</v>
      </c>
      <c r="C160" s="1" t="n">
        <f aca="false">A160/B160</f>
        <v>0.252344823466157</v>
      </c>
      <c r="D160" s="1" t="n">
        <f aca="false">D159+1</f>
        <v>159</v>
      </c>
      <c r="E160" s="1" t="n">
        <f aca="true">INDIRECT("a"&amp;222-$D160)</f>
        <v>78.57</v>
      </c>
      <c r="F160" s="1" t="n">
        <f aca="true">INDIRECT("b"&amp;222-$D160)</f>
        <v>309.64</v>
      </c>
      <c r="G160" s="1" t="n">
        <f aca="true">INDIRECT("c"&amp;222-$D160)</f>
        <v>0.253746286009559</v>
      </c>
      <c r="H160" s="1" t="n">
        <f aca="false">F160*m_220+c_220</f>
        <v>77.4571264394272</v>
      </c>
      <c r="I160" s="1" t="n">
        <f aca="false">avg_220+stdevp_220</f>
        <v>0.253265312060229</v>
      </c>
      <c r="J160" s="1" t="n">
        <f aca="false">avg_220-stdevp_220</f>
        <v>0.246948275981676</v>
      </c>
      <c r="K160" s="1" t="n">
        <f aca="false">$A$2</f>
        <v>46.625</v>
      </c>
      <c r="L160" s="1" t="n">
        <f aca="false">$B$2</f>
        <v>186.5</v>
      </c>
      <c r="M160" s="1" t="n">
        <f aca="false">$C$2</f>
        <v>0.25</v>
      </c>
      <c r="O160" s="1" t="n">
        <f aca="false">F160*m_220+c_220+stdevp_220*COS(ATAN(m_220))</f>
        <v>77.4601905315288</v>
      </c>
      <c r="P160" s="1" t="n">
        <f aca="false">F160*m_220+c_220-stdevp_220*COS(ATAN(m_220))</f>
        <v>77.4540623473256</v>
      </c>
    </row>
    <row r="161" customFormat="false" ht="12.75" hidden="false" customHeight="false" outlineLevel="0" collapsed="false">
      <c r="A161" s="1" t="n">
        <f aca="false">frontend!A161</f>
        <v>126.41</v>
      </c>
      <c r="B161" s="1" t="n">
        <f aca="false">frontend!B161</f>
        <v>502.5</v>
      </c>
      <c r="C161" s="1" t="n">
        <f aca="false">A161/B161</f>
        <v>0.251562189054726</v>
      </c>
      <c r="D161" s="1" t="n">
        <f aca="false">D160+1</f>
        <v>160</v>
      </c>
      <c r="E161" s="1" t="n">
        <f aca="true">INDIRECT("a"&amp;222-$D161)</f>
        <v>76.76</v>
      </c>
      <c r="F161" s="1" t="n">
        <f aca="true">INDIRECT("b"&amp;222-$D161)</f>
        <v>306.24</v>
      </c>
      <c r="G161" s="1" t="n">
        <f aca="true">INDIRECT("c"&amp;222-$D161)</f>
        <v>0.250653082549634</v>
      </c>
      <c r="H161" s="1" t="n">
        <f aca="false">F161*m_220+c_220</f>
        <v>76.6065584173894</v>
      </c>
      <c r="I161" s="1" t="n">
        <f aca="false">avg_220+stdevp_220</f>
        <v>0.253265312060229</v>
      </c>
      <c r="J161" s="1" t="n">
        <f aca="false">avg_220-stdevp_220</f>
        <v>0.246948275981676</v>
      </c>
      <c r="K161" s="1" t="n">
        <f aca="false">$A$2</f>
        <v>46.625</v>
      </c>
      <c r="L161" s="1" t="n">
        <f aca="false">$B$2</f>
        <v>186.5</v>
      </c>
      <c r="M161" s="1" t="n">
        <f aca="false">$C$2</f>
        <v>0.25</v>
      </c>
      <c r="O161" s="1" t="n">
        <f aca="false">F161*m_220+c_220+stdevp_220*COS(ATAN(m_220))</f>
        <v>76.609622509491</v>
      </c>
      <c r="P161" s="1" t="n">
        <f aca="false">F161*m_220+c_220-stdevp_220*COS(ATAN(m_220))</f>
        <v>76.6034943252878</v>
      </c>
    </row>
    <row r="162" customFormat="false" ht="12.75" hidden="false" customHeight="false" outlineLevel="0" collapsed="false">
      <c r="A162" s="1" t="n">
        <f aca="false">frontend!A162</f>
        <v>125.5</v>
      </c>
      <c r="B162" s="1" t="n">
        <f aca="false">frontend!B162</f>
        <v>507.16</v>
      </c>
      <c r="C162" s="1" t="n">
        <f aca="false">A162/B162</f>
        <v>0.247456424008203</v>
      </c>
      <c r="D162" s="1" t="n">
        <f aca="false">D161+1</f>
        <v>161</v>
      </c>
      <c r="E162" s="1" t="n">
        <f aca="true">INDIRECT("a"&amp;222-$D162)</f>
        <v>75.16</v>
      </c>
      <c r="F162" s="1" t="n">
        <f aca="true">INDIRECT("b"&amp;222-$D162)</f>
        <v>304.68</v>
      </c>
      <c r="G162" s="1" t="n">
        <f aca="true">INDIRECT("c"&amp;222-$D162)</f>
        <v>0.246685046606275</v>
      </c>
      <c r="H162" s="1" t="n">
        <f aca="false">F162*m_220+c_220</f>
        <v>76.2162977955133</v>
      </c>
      <c r="I162" s="1" t="n">
        <f aca="false">avg_220+stdevp_220</f>
        <v>0.253265312060229</v>
      </c>
      <c r="J162" s="1" t="n">
        <f aca="false">avg_220-stdevp_220</f>
        <v>0.246948275981676</v>
      </c>
      <c r="K162" s="1" t="n">
        <f aca="false">$A$2</f>
        <v>46.625</v>
      </c>
      <c r="L162" s="1" t="n">
        <f aca="false">$B$2</f>
        <v>186.5</v>
      </c>
      <c r="M162" s="1" t="n">
        <f aca="false">$C$2</f>
        <v>0.25</v>
      </c>
      <c r="O162" s="1" t="n">
        <f aca="false">F162*m_220+c_220+stdevp_220*COS(ATAN(m_220))</f>
        <v>76.2193618876149</v>
      </c>
      <c r="P162" s="1" t="n">
        <f aca="false">F162*m_220+c_220-stdevp_220*COS(ATAN(m_220))</f>
        <v>76.2132337034116</v>
      </c>
    </row>
    <row r="163" customFormat="false" ht="12.75" hidden="false" customHeight="false" outlineLevel="0" collapsed="false">
      <c r="A163" s="1" t="n">
        <f aca="false">frontend!A163</f>
        <v>127.08</v>
      </c>
      <c r="B163" s="1" t="n">
        <f aca="false">frontend!B163</f>
        <v>506.65</v>
      </c>
      <c r="C163" s="1" t="n">
        <f aca="false">A163/B163</f>
        <v>0.250824040264482</v>
      </c>
      <c r="D163" s="1" t="n">
        <f aca="false">D162+1</f>
        <v>162</v>
      </c>
      <c r="E163" s="1" t="n">
        <f aca="true">INDIRECT("a"&amp;222-$D163)</f>
        <v>75.7</v>
      </c>
      <c r="F163" s="1" t="n">
        <f aca="true">INDIRECT("b"&amp;222-$D163)</f>
        <v>302.81</v>
      </c>
      <c r="G163" s="1" t="n">
        <f aca="true">INDIRECT("c"&amp;222-$D163)</f>
        <v>0.249991743997886</v>
      </c>
      <c r="H163" s="1" t="n">
        <f aca="false">F163*m_220+c_220</f>
        <v>75.7484853833925</v>
      </c>
      <c r="I163" s="1" t="n">
        <f aca="false">avg_220+stdevp_220</f>
        <v>0.253265312060229</v>
      </c>
      <c r="J163" s="1" t="n">
        <f aca="false">avg_220-stdevp_220</f>
        <v>0.246948275981676</v>
      </c>
      <c r="K163" s="1" t="n">
        <f aca="false">$A$2</f>
        <v>46.625</v>
      </c>
      <c r="L163" s="1" t="n">
        <f aca="false">$B$2</f>
        <v>186.5</v>
      </c>
      <c r="M163" s="1" t="n">
        <f aca="false">$C$2</f>
        <v>0.25</v>
      </c>
      <c r="O163" s="1" t="n">
        <f aca="false">F163*m_220+c_220+stdevp_220*COS(ATAN(m_220))</f>
        <v>75.7515494754941</v>
      </c>
      <c r="P163" s="1" t="n">
        <f aca="false">F163*m_220+c_220-stdevp_220*COS(ATAN(m_220))</f>
        <v>75.7454212912909</v>
      </c>
    </row>
    <row r="164" customFormat="false" ht="12.75" hidden="false" customHeight="false" outlineLevel="0" collapsed="false">
      <c r="A164" s="1" t="n">
        <f aca="false">frontend!A164</f>
        <v>129.08</v>
      </c>
      <c r="B164" s="1" t="n">
        <f aca="false">frontend!B164</f>
        <v>508.49</v>
      </c>
      <c r="C164" s="1" t="n">
        <f aca="false">A164/B164</f>
        <v>0.253849633227792</v>
      </c>
      <c r="D164" s="1" t="n">
        <f aca="false">D163+1</f>
        <v>163</v>
      </c>
      <c r="E164" s="1" t="n">
        <f aca="true">INDIRECT("a"&amp;222-$D164)</f>
        <v>76.46</v>
      </c>
      <c r="F164" s="1" t="n">
        <f aca="true">INDIRECT("b"&amp;222-$D164)</f>
        <v>299.13</v>
      </c>
      <c r="G164" s="1" t="n">
        <f aca="true">INDIRECT("c"&amp;222-$D164)</f>
        <v>0.255607929662688</v>
      </c>
      <c r="H164" s="1" t="n">
        <f aca="false">F164*m_220+c_220</f>
        <v>74.8278705830692</v>
      </c>
      <c r="I164" s="1" t="n">
        <f aca="false">avg_220+stdevp_220</f>
        <v>0.253265312060229</v>
      </c>
      <c r="J164" s="1" t="n">
        <f aca="false">avg_220-stdevp_220</f>
        <v>0.246948275981676</v>
      </c>
      <c r="K164" s="1" t="n">
        <f aca="false">$A$2</f>
        <v>46.625</v>
      </c>
      <c r="L164" s="1" t="n">
        <f aca="false">$B$2</f>
        <v>186.5</v>
      </c>
      <c r="M164" s="1" t="n">
        <f aca="false">$C$2</f>
        <v>0.25</v>
      </c>
      <c r="O164" s="1" t="n">
        <f aca="false">F164*m_220+c_220+stdevp_220*COS(ATAN(m_220))</f>
        <v>74.8309346751709</v>
      </c>
      <c r="P164" s="1" t="n">
        <f aca="false">F164*m_220+c_220-stdevp_220*COS(ATAN(m_220))</f>
        <v>74.8248064909676</v>
      </c>
    </row>
    <row r="165" customFormat="false" ht="12.75" hidden="false" customHeight="false" outlineLevel="0" collapsed="false">
      <c r="A165" s="1" t="n">
        <f aca="false">frontend!A165</f>
        <v>129.09</v>
      </c>
      <c r="B165" s="1" t="n">
        <f aca="false">frontend!B165</f>
        <v>514.48</v>
      </c>
      <c r="C165" s="1" t="n">
        <f aca="false">A165/B165</f>
        <v>0.250913543772353</v>
      </c>
      <c r="D165" s="1" t="n">
        <f aca="false">D164+1</f>
        <v>164</v>
      </c>
      <c r="E165" s="1" t="n">
        <f aca="true">INDIRECT("a"&amp;222-$D165)</f>
        <v>75.98</v>
      </c>
      <c r="F165" s="1" t="n">
        <f aca="true">INDIRECT("b"&amp;222-$D165)</f>
        <v>298.8</v>
      </c>
      <c r="G165" s="1" t="n">
        <f aca="true">INDIRECT("c"&amp;222-$D165)</f>
        <v>0.254283801874163</v>
      </c>
      <c r="H165" s="1" t="n">
        <f aca="false">F165*m_220+c_220</f>
        <v>74.7453154515185</v>
      </c>
      <c r="I165" s="1" t="n">
        <f aca="false">avg_220+stdevp_220</f>
        <v>0.253265312060229</v>
      </c>
      <c r="J165" s="1" t="n">
        <f aca="false">avg_220-stdevp_220</f>
        <v>0.246948275981676</v>
      </c>
      <c r="K165" s="1" t="n">
        <f aca="false">$A$2</f>
        <v>46.625</v>
      </c>
      <c r="L165" s="1" t="n">
        <f aca="false">$B$2</f>
        <v>186.5</v>
      </c>
      <c r="M165" s="1" t="n">
        <f aca="false">$C$2</f>
        <v>0.25</v>
      </c>
      <c r="O165" s="1" t="n">
        <f aca="false">F165*m_220+c_220+stdevp_220*COS(ATAN(m_220))</f>
        <v>74.7483795436202</v>
      </c>
      <c r="P165" s="1" t="n">
        <f aca="false">F165*m_220+c_220-stdevp_220*COS(ATAN(m_220))</f>
        <v>74.7422513594169</v>
      </c>
    </row>
    <row r="166" customFormat="false" ht="12.75" hidden="false" customHeight="false" outlineLevel="0" collapsed="false">
      <c r="A166" s="1" t="n">
        <f aca="false">frontend!A166</f>
        <v>129.89</v>
      </c>
      <c r="B166" s="1" t="n">
        <f aca="false">frontend!B166</f>
        <v>513.31</v>
      </c>
      <c r="C166" s="1" t="n">
        <f aca="false">A166/B166</f>
        <v>0.253043969531083</v>
      </c>
      <c r="D166" s="1" t="n">
        <f aca="false">D165+1</f>
        <v>165</v>
      </c>
      <c r="E166" s="1" t="n">
        <f aca="true">INDIRECT("a"&amp;222-$D166)</f>
        <v>73.65</v>
      </c>
      <c r="F166" s="1" t="n">
        <f aca="true">INDIRECT("b"&amp;222-$D166)</f>
        <v>295.26</v>
      </c>
      <c r="G166" s="1" t="n">
        <f aca="true">INDIRECT("c"&amp;222-$D166)</f>
        <v>0.249441170493802</v>
      </c>
      <c r="H166" s="1" t="n">
        <f aca="false">F166*m_220+c_220</f>
        <v>73.859724040338</v>
      </c>
      <c r="I166" s="1" t="n">
        <f aca="false">avg_220+stdevp_220</f>
        <v>0.253265312060229</v>
      </c>
      <c r="J166" s="1" t="n">
        <f aca="false">avg_220-stdevp_220</f>
        <v>0.246948275981676</v>
      </c>
      <c r="K166" s="1" t="n">
        <f aca="false">$A$2</f>
        <v>46.625</v>
      </c>
      <c r="L166" s="1" t="n">
        <f aca="false">$B$2</f>
        <v>186.5</v>
      </c>
      <c r="M166" s="1" t="n">
        <f aca="false">$C$2</f>
        <v>0.25</v>
      </c>
      <c r="O166" s="1" t="n">
        <f aca="false">F166*m_220+c_220+stdevp_220*COS(ATAN(m_220))</f>
        <v>73.8627881324396</v>
      </c>
      <c r="P166" s="1" t="n">
        <f aca="false">F166*m_220+c_220-stdevp_220*COS(ATAN(m_220))</f>
        <v>73.8566599482364</v>
      </c>
    </row>
    <row r="167" customFormat="false" ht="12.75" hidden="false" customHeight="false" outlineLevel="0" collapsed="false">
      <c r="A167" s="1" t="n">
        <f aca="false">frontend!A167</f>
        <v>130.38</v>
      </c>
      <c r="B167" s="1" t="n">
        <f aca="false">frontend!B167</f>
        <v>517.01</v>
      </c>
      <c r="C167" s="1" t="n">
        <f aca="false">A167/B167</f>
        <v>0.25218080888184</v>
      </c>
      <c r="D167" s="1" t="n">
        <f aca="false">D166+1</f>
        <v>166</v>
      </c>
      <c r="E167" s="1" t="n">
        <f aca="true">INDIRECT("a"&amp;222-$D167)</f>
        <v>74.98</v>
      </c>
      <c r="F167" s="1" t="n">
        <f aca="true">INDIRECT("b"&amp;222-$D167)</f>
        <v>293.31</v>
      </c>
      <c r="G167" s="1" t="n">
        <f aca="true">INDIRECT("c"&amp;222-$D167)</f>
        <v>0.255633970884048</v>
      </c>
      <c r="H167" s="1" t="n">
        <f aca="false">F167*m_220+c_220</f>
        <v>73.3718982629928</v>
      </c>
      <c r="I167" s="1" t="n">
        <f aca="false">avg_220+stdevp_220</f>
        <v>0.253265312060229</v>
      </c>
      <c r="J167" s="1" t="n">
        <f aca="false">avg_220-stdevp_220</f>
        <v>0.246948275981676</v>
      </c>
      <c r="K167" s="1" t="n">
        <f aca="false">$A$2</f>
        <v>46.625</v>
      </c>
      <c r="L167" s="1" t="n">
        <f aca="false">$B$2</f>
        <v>186.5</v>
      </c>
      <c r="M167" s="1" t="n">
        <f aca="false">$C$2</f>
        <v>0.25</v>
      </c>
      <c r="O167" s="1" t="n">
        <f aca="false">F167*m_220+c_220+stdevp_220*COS(ATAN(m_220))</f>
        <v>73.3749623550944</v>
      </c>
      <c r="P167" s="1" t="n">
        <f aca="false">F167*m_220+c_220-stdevp_220*COS(ATAN(m_220))</f>
        <v>73.3688341708912</v>
      </c>
    </row>
    <row r="168" customFormat="false" ht="12.75" hidden="false" customHeight="false" outlineLevel="0" collapsed="false">
      <c r="A168" s="1" t="n">
        <f aca="false">frontend!A168</f>
        <v>128.45</v>
      </c>
      <c r="B168" s="1" t="n">
        <f aca="false">frontend!B168</f>
        <v>520.11</v>
      </c>
      <c r="C168" s="1" t="n">
        <f aca="false">A168/B168</f>
        <v>0.246966987752591</v>
      </c>
      <c r="D168" s="1" t="n">
        <f aca="false">D167+1</f>
        <v>167</v>
      </c>
      <c r="E168" s="1" t="n">
        <f aca="true">INDIRECT("a"&amp;222-$D168)</f>
        <v>73.66</v>
      </c>
      <c r="F168" s="1" t="n">
        <f aca="true">INDIRECT("b"&amp;222-$D168)</f>
        <v>292.01</v>
      </c>
      <c r="G168" s="1" t="n">
        <f aca="true">INDIRECT("c"&amp;222-$D168)</f>
        <v>0.252251635217972</v>
      </c>
      <c r="H168" s="1" t="n">
        <f aca="false">F168*m_220+c_220</f>
        <v>73.046681078096</v>
      </c>
      <c r="I168" s="1" t="n">
        <f aca="false">avg_220+stdevp_220</f>
        <v>0.253265312060229</v>
      </c>
      <c r="J168" s="1" t="n">
        <f aca="false">avg_220-stdevp_220</f>
        <v>0.246948275981676</v>
      </c>
      <c r="K168" s="1" t="n">
        <f aca="false">$A$2</f>
        <v>46.625</v>
      </c>
      <c r="L168" s="1" t="n">
        <f aca="false">$B$2</f>
        <v>186.5</v>
      </c>
      <c r="M168" s="1" t="n">
        <f aca="false">$C$2</f>
        <v>0.25</v>
      </c>
      <c r="O168" s="1" t="n">
        <f aca="false">F168*m_220+c_220+stdevp_220*COS(ATAN(m_220))</f>
        <v>73.0497451701977</v>
      </c>
      <c r="P168" s="1" t="n">
        <f aca="false">F168*m_220+c_220-stdevp_220*COS(ATAN(m_220))</f>
        <v>73.0436169859944</v>
      </c>
    </row>
    <row r="169" customFormat="false" ht="12.75" hidden="false" customHeight="false" outlineLevel="0" collapsed="false">
      <c r="A169" s="1" t="n">
        <f aca="false">frontend!A169</f>
        <v>130.41</v>
      </c>
      <c r="B169" s="1" t="n">
        <f aca="false">frontend!B169</f>
        <v>522.84</v>
      </c>
      <c r="C169" s="1" t="n">
        <f aca="false">A169/B169</f>
        <v>0.249426210695433</v>
      </c>
      <c r="D169" s="1" t="n">
        <f aca="false">D168+1</f>
        <v>168</v>
      </c>
      <c r="E169" s="1" t="n">
        <f aca="true">INDIRECT("a"&amp;222-$D169)</f>
        <v>72.54</v>
      </c>
      <c r="F169" s="1" t="n">
        <f aca="true">INDIRECT("b"&amp;222-$D169)</f>
        <v>289.74</v>
      </c>
      <c r="G169" s="1" t="n">
        <f aca="true">INDIRECT("c"&amp;222-$D169)</f>
        <v>0.250362393870367</v>
      </c>
      <c r="H169" s="1" t="n">
        <f aca="false">F169*m_220+c_220</f>
        <v>72.4788018398532</v>
      </c>
      <c r="I169" s="1" t="n">
        <f aca="false">avg_220+stdevp_220</f>
        <v>0.253265312060229</v>
      </c>
      <c r="J169" s="1" t="n">
        <f aca="false">avg_220-stdevp_220</f>
        <v>0.246948275981676</v>
      </c>
      <c r="K169" s="1" t="n">
        <f aca="false">$A$2</f>
        <v>46.625</v>
      </c>
      <c r="L169" s="1" t="n">
        <f aca="false">$B$2</f>
        <v>186.5</v>
      </c>
      <c r="M169" s="1" t="n">
        <f aca="false">$C$2</f>
        <v>0.25</v>
      </c>
      <c r="O169" s="1" t="n">
        <f aca="false">F169*m_220+c_220+stdevp_220*COS(ATAN(m_220))</f>
        <v>72.4818659319548</v>
      </c>
      <c r="P169" s="1" t="n">
        <f aca="false">F169*m_220+c_220-stdevp_220*COS(ATAN(m_220))</f>
        <v>72.4757377477515</v>
      </c>
    </row>
    <row r="170" customFormat="false" ht="12.75" hidden="false" customHeight="false" outlineLevel="0" collapsed="false">
      <c r="A170" s="1" t="n">
        <f aca="false">frontend!A170</f>
        <v>130.48</v>
      </c>
      <c r="B170" s="1" t="n">
        <f aca="false">frontend!B170</f>
        <v>524.65</v>
      </c>
      <c r="C170" s="1" t="n">
        <f aca="false">A170/B170</f>
        <v>0.24869913275517</v>
      </c>
      <c r="D170" s="1" t="n">
        <f aca="false">D169+1</f>
        <v>169</v>
      </c>
      <c r="E170" s="1" t="n">
        <f aca="true">INDIRECT("a"&amp;222-$D170)</f>
        <v>71.52</v>
      </c>
      <c r="F170" s="1" t="n">
        <f aca="true">INDIRECT("b"&amp;222-$D170)</f>
        <v>289.43</v>
      </c>
      <c r="G170" s="1" t="n">
        <f aca="true">INDIRECT("c"&amp;222-$D170)</f>
        <v>0.247106381508482</v>
      </c>
      <c r="H170" s="1" t="n">
        <f aca="false">F170*m_220+c_220</f>
        <v>72.4012500496085</v>
      </c>
      <c r="I170" s="1" t="n">
        <f aca="false">avg_220+stdevp_220</f>
        <v>0.253265312060229</v>
      </c>
      <c r="J170" s="1" t="n">
        <f aca="false">avg_220-stdevp_220</f>
        <v>0.246948275981676</v>
      </c>
      <c r="K170" s="1" t="n">
        <f aca="false">$A$2</f>
        <v>46.625</v>
      </c>
      <c r="L170" s="1" t="n">
        <f aca="false">$B$2</f>
        <v>186.5</v>
      </c>
      <c r="M170" s="1" t="n">
        <f aca="false">$C$2</f>
        <v>0.25</v>
      </c>
      <c r="O170" s="1" t="n">
        <f aca="false">F170*m_220+c_220+stdevp_220*COS(ATAN(m_220))</f>
        <v>72.4043141417102</v>
      </c>
      <c r="P170" s="1" t="n">
        <f aca="false">F170*m_220+c_220-stdevp_220*COS(ATAN(m_220))</f>
        <v>72.3981859575069</v>
      </c>
    </row>
    <row r="171" customFormat="false" ht="12.75" hidden="false" customHeight="false" outlineLevel="0" collapsed="false">
      <c r="A171" s="1" t="n">
        <f aca="false">frontend!A171</f>
        <v>132.05</v>
      </c>
      <c r="B171" s="1" t="n">
        <f aca="false">frontend!B171</f>
        <v>525.01</v>
      </c>
      <c r="C171" s="1" t="n">
        <f aca="false">A171/B171</f>
        <v>0.251519018685358</v>
      </c>
      <c r="D171" s="1" t="n">
        <f aca="false">D170+1</f>
        <v>170</v>
      </c>
      <c r="E171" s="1" t="n">
        <f aca="true">INDIRECT("a"&amp;222-$D171)</f>
        <v>72.58</v>
      </c>
      <c r="F171" s="1" t="n">
        <f aca="true">INDIRECT("b"&amp;222-$D171)</f>
        <v>287.47</v>
      </c>
      <c r="G171" s="1" t="n">
        <f aca="true">INDIRECT("c"&amp;222-$D171)</f>
        <v>0.252478519497687</v>
      </c>
      <c r="H171" s="1" t="n">
        <f aca="false">F171*m_220+c_220</f>
        <v>71.9109226016103</v>
      </c>
      <c r="I171" s="1" t="n">
        <f aca="false">avg_220+stdevp_220</f>
        <v>0.253265312060229</v>
      </c>
      <c r="J171" s="1" t="n">
        <f aca="false">avg_220-stdevp_220</f>
        <v>0.246948275981676</v>
      </c>
      <c r="K171" s="1" t="n">
        <f aca="false">$A$2</f>
        <v>46.625</v>
      </c>
      <c r="L171" s="1" t="n">
        <f aca="false">$B$2</f>
        <v>186.5</v>
      </c>
      <c r="M171" s="1" t="n">
        <f aca="false">$C$2</f>
        <v>0.25</v>
      </c>
      <c r="O171" s="1" t="n">
        <f aca="false">F171*m_220+c_220+stdevp_220*COS(ATAN(m_220))</f>
        <v>71.9139866937119</v>
      </c>
      <c r="P171" s="1" t="n">
        <f aca="false">F171*m_220+c_220-stdevp_220*COS(ATAN(m_220))</f>
        <v>71.9078585095087</v>
      </c>
    </row>
    <row r="172" customFormat="false" ht="12.75" hidden="false" customHeight="false" outlineLevel="0" collapsed="false">
      <c r="A172" s="1" t="n">
        <f aca="false">frontend!A172</f>
        <v>132.98</v>
      </c>
      <c r="B172" s="1" t="n">
        <f aca="false">frontend!B172</f>
        <v>527.83</v>
      </c>
      <c r="C172" s="1" t="n">
        <f aca="false">A172/B172</f>
        <v>0.251937176742512</v>
      </c>
      <c r="D172" s="1" t="n">
        <f aca="false">D171+1</f>
        <v>171</v>
      </c>
      <c r="E172" s="1" t="n">
        <f aca="true">INDIRECT("a"&amp;222-$D172)</f>
        <v>71.17</v>
      </c>
      <c r="F172" s="1" t="n">
        <f aca="true">INDIRECT("b"&amp;222-$D172)</f>
        <v>283.1</v>
      </c>
      <c r="G172" s="1" t="n">
        <f aca="true">INDIRECT("c"&amp;222-$D172)</f>
        <v>0.251395266690215</v>
      </c>
      <c r="H172" s="1" t="n">
        <f aca="false">F172*m_220+c_220</f>
        <v>70.8176925262265</v>
      </c>
      <c r="I172" s="1" t="n">
        <f aca="false">avg_220+stdevp_220</f>
        <v>0.253265312060229</v>
      </c>
      <c r="J172" s="1" t="n">
        <f aca="false">avg_220-stdevp_220</f>
        <v>0.246948275981676</v>
      </c>
      <c r="K172" s="1" t="n">
        <f aca="false">$A$2</f>
        <v>46.625</v>
      </c>
      <c r="L172" s="1" t="n">
        <f aca="false">$B$2</f>
        <v>186.5</v>
      </c>
      <c r="M172" s="1" t="n">
        <f aca="false">$C$2</f>
        <v>0.25</v>
      </c>
      <c r="O172" s="1" t="n">
        <f aca="false">F172*m_220+c_220+stdevp_220*COS(ATAN(m_220))</f>
        <v>70.8207566183281</v>
      </c>
      <c r="P172" s="1" t="n">
        <f aca="false">F172*m_220+c_220-stdevp_220*COS(ATAN(m_220))</f>
        <v>70.8146284341248</v>
      </c>
    </row>
    <row r="173" customFormat="false" ht="12.75" hidden="false" customHeight="false" outlineLevel="0" collapsed="false">
      <c r="A173" s="1" t="n">
        <f aca="false">frontend!A173</f>
        <v>132.24</v>
      </c>
      <c r="B173" s="1" t="n">
        <f aca="false">frontend!B173</f>
        <v>528.04</v>
      </c>
      <c r="C173" s="1" t="n">
        <f aca="false">A173/B173</f>
        <v>0.250435573062647</v>
      </c>
      <c r="D173" s="1" t="n">
        <f aca="false">D172+1</f>
        <v>172</v>
      </c>
      <c r="E173" s="1" t="n">
        <f aca="true">INDIRECT("a"&amp;222-$D173)</f>
        <v>69.82</v>
      </c>
      <c r="F173" s="1" t="n">
        <f aca="true">INDIRECT("b"&amp;222-$D173)</f>
        <v>283.15</v>
      </c>
      <c r="G173" s="1" t="n">
        <f aca="true">INDIRECT("c"&amp;222-$D173)</f>
        <v>0.246583083171464</v>
      </c>
      <c r="H173" s="1" t="n">
        <f aca="false">F173*m_220+c_220</f>
        <v>70.8302008794917</v>
      </c>
      <c r="I173" s="1" t="n">
        <f aca="false">avg_220+stdevp_220</f>
        <v>0.253265312060229</v>
      </c>
      <c r="J173" s="1" t="n">
        <f aca="false">avg_220-stdevp_220</f>
        <v>0.246948275981676</v>
      </c>
      <c r="K173" s="1" t="n">
        <f aca="false">$A$2</f>
        <v>46.625</v>
      </c>
      <c r="L173" s="1" t="n">
        <f aca="false">$B$2</f>
        <v>186.5</v>
      </c>
      <c r="M173" s="1" t="n">
        <f aca="false">$C$2</f>
        <v>0.25</v>
      </c>
      <c r="O173" s="1" t="n">
        <f aca="false">F173*m_220+c_220+stdevp_220*COS(ATAN(m_220))</f>
        <v>70.8332649715933</v>
      </c>
      <c r="P173" s="1" t="n">
        <f aca="false">F173*m_220+c_220-stdevp_220*COS(ATAN(m_220))</f>
        <v>70.8271367873901</v>
      </c>
    </row>
    <row r="174" customFormat="false" ht="12.75" hidden="false" customHeight="false" outlineLevel="0" collapsed="false">
      <c r="A174" s="1" t="n">
        <f aca="false">frontend!A174</f>
        <v>130.58</v>
      </c>
      <c r="B174" s="1" t="n">
        <f aca="false">frontend!B174</f>
        <v>531.94</v>
      </c>
      <c r="C174" s="1" t="n">
        <f aca="false">A174/B174</f>
        <v>0.245478813400008</v>
      </c>
      <c r="D174" s="1" t="n">
        <f aca="false">D173+1</f>
        <v>173</v>
      </c>
      <c r="E174" s="1" t="n">
        <f aca="true">INDIRECT("a"&amp;222-$D174)</f>
        <v>69.31</v>
      </c>
      <c r="F174" s="1" t="n">
        <f aca="true">INDIRECT("b"&amp;222-$D174)</f>
        <v>281.76</v>
      </c>
      <c r="G174" s="1" t="n">
        <f aca="true">INDIRECT("c"&amp;222-$D174)</f>
        <v>0.245989494605338</v>
      </c>
      <c r="H174" s="1" t="n">
        <f aca="false">F174*m_220+c_220</f>
        <v>70.4824686587175</v>
      </c>
      <c r="I174" s="1" t="n">
        <f aca="false">avg_220+stdevp_220</f>
        <v>0.253265312060229</v>
      </c>
      <c r="J174" s="1" t="n">
        <f aca="false">avg_220-stdevp_220</f>
        <v>0.246948275981676</v>
      </c>
      <c r="K174" s="1" t="n">
        <f aca="false">$A$2</f>
        <v>46.625</v>
      </c>
      <c r="L174" s="1" t="n">
        <f aca="false">$B$2</f>
        <v>186.5</v>
      </c>
      <c r="M174" s="1" t="n">
        <f aca="false">$C$2</f>
        <v>0.25</v>
      </c>
      <c r="O174" s="1" t="n">
        <f aca="false">F174*m_220+c_220+stdevp_220*COS(ATAN(m_220))</f>
        <v>70.4855327508191</v>
      </c>
      <c r="P174" s="1" t="n">
        <f aca="false">F174*m_220+c_220-stdevp_220*COS(ATAN(m_220))</f>
        <v>70.4794045666158</v>
      </c>
    </row>
    <row r="175" customFormat="false" ht="12.75" hidden="false" customHeight="false" outlineLevel="0" collapsed="false">
      <c r="A175" s="1" t="n">
        <f aca="false">frontend!A175</f>
        <v>133.06</v>
      </c>
      <c r="B175" s="1" t="n">
        <f aca="false">frontend!B175</f>
        <v>530.85</v>
      </c>
      <c r="C175" s="1" t="n">
        <f aca="false">A175/B175</f>
        <v>0.250654610530282</v>
      </c>
      <c r="D175" s="1" t="n">
        <f aca="false">D174+1</f>
        <v>174</v>
      </c>
      <c r="E175" s="1" t="n">
        <f aca="true">INDIRECT("a"&amp;222-$D175)</f>
        <v>68.81</v>
      </c>
      <c r="F175" s="1" t="n">
        <f aca="true">INDIRECT("b"&amp;222-$D175)</f>
        <v>277.59</v>
      </c>
      <c r="G175" s="1" t="n">
        <f aca="true">INDIRECT("c"&amp;222-$D175)</f>
        <v>0.247883569292842</v>
      </c>
      <c r="H175" s="1" t="n">
        <f aca="false">F175*m_220+c_220</f>
        <v>69.4392719963947</v>
      </c>
      <c r="I175" s="1" t="n">
        <f aca="false">avg_220+stdevp_220</f>
        <v>0.253265312060229</v>
      </c>
      <c r="J175" s="1" t="n">
        <f aca="false">avg_220-stdevp_220</f>
        <v>0.246948275981676</v>
      </c>
      <c r="K175" s="1" t="n">
        <f aca="false">$A$2</f>
        <v>46.625</v>
      </c>
      <c r="L175" s="1" t="n">
        <f aca="false">$B$2</f>
        <v>186.5</v>
      </c>
      <c r="M175" s="1" t="n">
        <f aca="false">$C$2</f>
        <v>0.25</v>
      </c>
      <c r="O175" s="1" t="n">
        <f aca="false">F175*m_220+c_220+stdevp_220*COS(ATAN(m_220))</f>
        <v>69.4423360884963</v>
      </c>
      <c r="P175" s="1" t="n">
        <f aca="false">F175*m_220+c_220-stdevp_220*COS(ATAN(m_220))</f>
        <v>69.436207904293</v>
      </c>
    </row>
    <row r="176" customFormat="false" ht="12.75" hidden="false" customHeight="false" outlineLevel="0" collapsed="false">
      <c r="A176" s="1" t="n">
        <f aca="false">frontend!A176</f>
        <v>136.05</v>
      </c>
      <c r="B176" s="1" t="n">
        <f aca="false">frontend!B176</f>
        <v>533.06</v>
      </c>
      <c r="C176" s="1" t="n">
        <f aca="false">A176/B176</f>
        <v>0.255224552583199</v>
      </c>
      <c r="D176" s="1" t="n">
        <f aca="false">D175+1</f>
        <v>175</v>
      </c>
      <c r="E176" s="1" t="n">
        <f aca="true">INDIRECT("a"&amp;222-$D176)</f>
        <v>68.87</v>
      </c>
      <c r="F176" s="1" t="n">
        <f aca="true">INDIRECT("b"&amp;222-$D176)</f>
        <v>276.57</v>
      </c>
      <c r="G176" s="1" t="n">
        <f aca="true">INDIRECT("c"&amp;222-$D176)</f>
        <v>0.249014715985103</v>
      </c>
      <c r="H176" s="1" t="n">
        <f aca="false">F176*m_220+c_220</f>
        <v>69.1841015897833</v>
      </c>
      <c r="I176" s="1" t="n">
        <f aca="false">avg_220+stdevp_220</f>
        <v>0.253265312060229</v>
      </c>
      <c r="J176" s="1" t="n">
        <f aca="false">avg_220-stdevp_220</f>
        <v>0.246948275981676</v>
      </c>
      <c r="K176" s="1" t="n">
        <f aca="false">$A$2</f>
        <v>46.625</v>
      </c>
      <c r="L176" s="1" t="n">
        <f aca="false">$B$2</f>
        <v>186.5</v>
      </c>
      <c r="M176" s="1" t="n">
        <f aca="false">$C$2</f>
        <v>0.25</v>
      </c>
      <c r="O176" s="1" t="n">
        <f aca="false">F176*m_220+c_220+stdevp_220*COS(ATAN(m_220))</f>
        <v>69.187165681885</v>
      </c>
      <c r="P176" s="1" t="n">
        <f aca="false">F176*m_220+c_220-stdevp_220*COS(ATAN(m_220))</f>
        <v>69.1810374976817</v>
      </c>
    </row>
    <row r="177" customFormat="false" ht="12.75" hidden="false" customHeight="false" outlineLevel="0" collapsed="false">
      <c r="A177" s="1" t="n">
        <f aca="false">frontend!A177</f>
        <v>136.74</v>
      </c>
      <c r="B177" s="1" t="n">
        <f aca="false">frontend!B177</f>
        <v>538.66</v>
      </c>
      <c r="C177" s="1" t="n">
        <f aca="false">A177/B177</f>
        <v>0.25385215163554</v>
      </c>
      <c r="D177" s="1" t="n">
        <f aca="false">D176+1</f>
        <v>176</v>
      </c>
      <c r="E177" s="1" t="n">
        <f aca="true">INDIRECT("a"&amp;222-$D177)</f>
        <v>68.77</v>
      </c>
      <c r="F177" s="1" t="n">
        <f aca="true">INDIRECT("b"&amp;222-$D177)</f>
        <v>273.68</v>
      </c>
      <c r="G177" s="1" t="n">
        <f aca="true">INDIRECT("c"&amp;222-$D177)</f>
        <v>0.251278865828705</v>
      </c>
      <c r="H177" s="1" t="n">
        <f aca="false">F177*m_220+c_220</f>
        <v>68.4611187710512</v>
      </c>
      <c r="I177" s="1" t="n">
        <f aca="false">avg_220+stdevp_220</f>
        <v>0.253265312060229</v>
      </c>
      <c r="J177" s="1" t="n">
        <f aca="false">avg_220-stdevp_220</f>
        <v>0.246948275981676</v>
      </c>
      <c r="K177" s="1" t="n">
        <f aca="false">$A$2</f>
        <v>46.625</v>
      </c>
      <c r="L177" s="1" t="n">
        <f aca="false">$B$2</f>
        <v>186.5</v>
      </c>
      <c r="M177" s="1" t="n">
        <f aca="false">$C$2</f>
        <v>0.25</v>
      </c>
      <c r="O177" s="1" t="n">
        <f aca="false">F177*m_220+c_220+stdevp_220*COS(ATAN(m_220))</f>
        <v>68.4641828631528</v>
      </c>
      <c r="P177" s="1" t="n">
        <f aca="false">F177*m_220+c_220-stdevp_220*COS(ATAN(m_220))</f>
        <v>68.4580546789496</v>
      </c>
    </row>
    <row r="178" customFormat="false" ht="12.75" hidden="false" customHeight="false" outlineLevel="0" collapsed="false">
      <c r="A178" s="1" t="n">
        <f aca="false">frontend!A178</f>
        <v>132.06</v>
      </c>
      <c r="B178" s="1" t="n">
        <f aca="false">frontend!B178</f>
        <v>536.68</v>
      </c>
      <c r="C178" s="1" t="n">
        <f aca="false">A178/B178</f>
        <v>0.246068420660356</v>
      </c>
      <c r="D178" s="1" t="n">
        <f aca="false">D177+1</f>
        <v>177</v>
      </c>
      <c r="E178" s="1" t="n">
        <f aca="true">INDIRECT("a"&amp;222-$D178)</f>
        <v>67.19</v>
      </c>
      <c r="F178" s="1" t="n">
        <f aca="true">INDIRECT("b"&amp;222-$D178)</f>
        <v>273</v>
      </c>
      <c r="G178" s="1" t="n">
        <f aca="true">INDIRECT("c"&amp;222-$D178)</f>
        <v>0.246117216117216</v>
      </c>
      <c r="H178" s="1" t="n">
        <f aca="false">F178*m_220+c_220</f>
        <v>68.2910051666437</v>
      </c>
      <c r="I178" s="1" t="n">
        <f aca="false">avg_220+stdevp_220</f>
        <v>0.253265312060229</v>
      </c>
      <c r="J178" s="1" t="n">
        <f aca="false">avg_220-stdevp_220</f>
        <v>0.246948275981676</v>
      </c>
      <c r="K178" s="1" t="n">
        <f aca="false">$A$2</f>
        <v>46.625</v>
      </c>
      <c r="L178" s="1" t="n">
        <f aca="false">$B$2</f>
        <v>186.5</v>
      </c>
      <c r="M178" s="1" t="n">
        <f aca="false">$C$2</f>
        <v>0.25</v>
      </c>
      <c r="O178" s="1" t="n">
        <f aca="false">F178*m_220+c_220+stdevp_220*COS(ATAN(m_220))</f>
        <v>68.2940692587453</v>
      </c>
      <c r="P178" s="1" t="n">
        <f aca="false">F178*m_220+c_220-stdevp_220*COS(ATAN(m_220))</f>
        <v>68.287941074542</v>
      </c>
    </row>
    <row r="179" customFormat="false" ht="12.75" hidden="false" customHeight="false" outlineLevel="0" collapsed="false">
      <c r="A179" s="1" t="n">
        <f aca="false">frontend!A179</f>
        <v>135.03</v>
      </c>
      <c r="B179" s="1" t="n">
        <f aca="false">frontend!B179</f>
        <v>541.56</v>
      </c>
      <c r="C179" s="1" t="n">
        <f aca="false">A179/B179</f>
        <v>0.2493352537115</v>
      </c>
      <c r="D179" s="1" t="n">
        <f aca="false">D178+1</f>
        <v>178</v>
      </c>
      <c r="E179" s="1" t="n">
        <f aca="true">INDIRECT("a"&amp;222-$D179)</f>
        <v>68.44</v>
      </c>
      <c r="F179" s="1" t="n">
        <f aca="true">INDIRECT("b"&amp;222-$D179)</f>
        <v>269.6</v>
      </c>
      <c r="G179" s="1" t="n">
        <f aca="true">INDIRECT("c"&amp;222-$D179)</f>
        <v>0.253857566765579</v>
      </c>
      <c r="H179" s="1" t="n">
        <f aca="false">F179*m_220+c_220</f>
        <v>67.4404371446059</v>
      </c>
      <c r="I179" s="1" t="n">
        <f aca="false">avg_220+stdevp_220</f>
        <v>0.253265312060229</v>
      </c>
      <c r="J179" s="1" t="n">
        <f aca="false">avg_220-stdevp_220</f>
        <v>0.246948275981676</v>
      </c>
      <c r="K179" s="1" t="n">
        <f aca="false">$A$2</f>
        <v>46.625</v>
      </c>
      <c r="L179" s="1" t="n">
        <f aca="false">$B$2</f>
        <v>186.5</v>
      </c>
      <c r="M179" s="1" t="n">
        <f aca="false">$C$2</f>
        <v>0.25</v>
      </c>
      <c r="O179" s="1" t="n">
        <f aca="false">F179*m_220+c_220+stdevp_220*COS(ATAN(m_220))</f>
        <v>67.4435012367075</v>
      </c>
      <c r="P179" s="1" t="n">
        <f aca="false">F179*m_220+c_220-stdevp_220*COS(ATAN(m_220))</f>
        <v>67.4373730525043</v>
      </c>
    </row>
    <row r="180" customFormat="false" ht="12.75" hidden="false" customHeight="false" outlineLevel="0" collapsed="false">
      <c r="A180" s="1" t="n">
        <f aca="false">frontend!A180</f>
        <v>137.82</v>
      </c>
      <c r="B180" s="1" t="n">
        <f aca="false">frontend!B180</f>
        <v>541.83</v>
      </c>
      <c r="C180" s="1" t="n">
        <f aca="false">A180/B180</f>
        <v>0.254360223686396</v>
      </c>
      <c r="D180" s="1" t="n">
        <f aca="false">D179+1</f>
        <v>179</v>
      </c>
      <c r="E180" s="1" t="n">
        <f aca="true">INDIRECT("a"&amp;222-$D180)</f>
        <v>66.79</v>
      </c>
      <c r="F180" s="1" t="n">
        <f aca="true">INDIRECT("b"&amp;222-$D180)</f>
        <v>267.47</v>
      </c>
      <c r="G180" s="1" t="n">
        <f aca="true">INDIRECT("c"&amp;222-$D180)</f>
        <v>0.249710247878267</v>
      </c>
      <c r="H180" s="1" t="n">
        <f aca="false">F180*m_220+c_220</f>
        <v>66.9075812955058</v>
      </c>
      <c r="I180" s="1" t="n">
        <f aca="false">avg_220+stdevp_220</f>
        <v>0.253265312060229</v>
      </c>
      <c r="J180" s="1" t="n">
        <f aca="false">avg_220-stdevp_220</f>
        <v>0.246948275981676</v>
      </c>
      <c r="K180" s="1" t="n">
        <f aca="false">$A$2</f>
        <v>46.625</v>
      </c>
      <c r="L180" s="1" t="n">
        <f aca="false">$B$2</f>
        <v>186.5</v>
      </c>
      <c r="M180" s="1" t="n">
        <f aca="false">$C$2</f>
        <v>0.25</v>
      </c>
      <c r="O180" s="1" t="n">
        <f aca="false">F180*m_220+c_220+stdevp_220*COS(ATAN(m_220))</f>
        <v>66.9106453876074</v>
      </c>
      <c r="P180" s="1" t="n">
        <f aca="false">F180*m_220+c_220-stdevp_220*COS(ATAN(m_220))</f>
        <v>66.9045172034041</v>
      </c>
    </row>
    <row r="181" customFormat="false" ht="12.75" hidden="false" customHeight="false" outlineLevel="0" collapsed="false">
      <c r="A181" s="1" t="n">
        <f aca="false">frontend!A181</f>
        <v>137.08</v>
      </c>
      <c r="B181" s="1" t="n">
        <f aca="false">frontend!B181</f>
        <v>546.53</v>
      </c>
      <c r="C181" s="1" t="n">
        <f aca="false">A181/B181</f>
        <v>0.250818802261541</v>
      </c>
      <c r="D181" s="1" t="n">
        <f aca="false">D180+1</f>
        <v>180</v>
      </c>
      <c r="E181" s="1" t="n">
        <f aca="true">INDIRECT("a"&amp;222-$D181)</f>
        <v>67.92</v>
      </c>
      <c r="F181" s="1" t="n">
        <f aca="true">INDIRECT("b"&amp;222-$D181)</f>
        <v>265.57</v>
      </c>
      <c r="G181" s="1" t="n">
        <f aca="true">INDIRECT("c"&amp;222-$D181)</f>
        <v>0.255751779191927</v>
      </c>
      <c r="H181" s="1" t="n">
        <f aca="false">F181*m_220+c_220</f>
        <v>66.4322638714258</v>
      </c>
      <c r="I181" s="1" t="n">
        <f aca="false">avg_220+stdevp_220</f>
        <v>0.253265312060229</v>
      </c>
      <c r="J181" s="1" t="n">
        <f aca="false">avg_220-stdevp_220</f>
        <v>0.246948275981676</v>
      </c>
      <c r="K181" s="1" t="n">
        <f aca="false">$A$2</f>
        <v>46.625</v>
      </c>
      <c r="L181" s="1" t="n">
        <f aca="false">$B$2</f>
        <v>186.5</v>
      </c>
      <c r="M181" s="1" t="n">
        <f aca="false">$C$2</f>
        <v>0.25</v>
      </c>
      <c r="O181" s="1" t="n">
        <f aca="false">F181*m_220+c_220+stdevp_220*COS(ATAN(m_220))</f>
        <v>66.4353279635274</v>
      </c>
      <c r="P181" s="1" t="n">
        <f aca="false">F181*m_220+c_220-stdevp_220*COS(ATAN(m_220))</f>
        <v>66.4291997793242</v>
      </c>
    </row>
    <row r="182" customFormat="false" ht="12.75" hidden="false" customHeight="false" outlineLevel="0" collapsed="false">
      <c r="A182" s="1" t="n">
        <f aca="false">frontend!A182</f>
        <v>135.46</v>
      </c>
      <c r="B182" s="1" t="n">
        <f aca="false">frontend!B182</f>
        <v>543.95</v>
      </c>
      <c r="C182" s="1" t="n">
        <f aca="false">A182/B182</f>
        <v>0.249030241750161</v>
      </c>
      <c r="D182" s="1" t="n">
        <f aca="false">D181+1</f>
        <v>181</v>
      </c>
      <c r="E182" s="1" t="n">
        <f aca="true">INDIRECT("a"&amp;222-$D182)</f>
        <v>65.5</v>
      </c>
      <c r="F182" s="1" t="n">
        <f aca="true">INDIRECT("b"&amp;222-$D182)</f>
        <v>264.57</v>
      </c>
      <c r="G182" s="1" t="n">
        <f aca="true">INDIRECT("c"&amp;222-$D182)</f>
        <v>0.247571531163775</v>
      </c>
      <c r="H182" s="1" t="n">
        <f aca="false">F182*m_220+c_220</f>
        <v>66.1820968061206</v>
      </c>
      <c r="I182" s="1" t="n">
        <f aca="false">avg_220+stdevp_220</f>
        <v>0.253265312060229</v>
      </c>
      <c r="J182" s="1" t="n">
        <f aca="false">avg_220-stdevp_220</f>
        <v>0.246948275981676</v>
      </c>
      <c r="K182" s="1" t="n">
        <f aca="false">$A$2</f>
        <v>46.625</v>
      </c>
      <c r="L182" s="1" t="n">
        <f aca="false">$B$2</f>
        <v>186.5</v>
      </c>
      <c r="M182" s="1" t="n">
        <f aca="false">$C$2</f>
        <v>0.25</v>
      </c>
      <c r="O182" s="1" t="n">
        <f aca="false">F182*m_220+c_220+stdevp_220*COS(ATAN(m_220))</f>
        <v>66.1851608982222</v>
      </c>
      <c r="P182" s="1" t="n">
        <f aca="false">F182*m_220+c_220-stdevp_220*COS(ATAN(m_220))</f>
        <v>66.179032714019</v>
      </c>
    </row>
    <row r="183" customFormat="false" ht="12.75" hidden="false" customHeight="false" outlineLevel="0" collapsed="false">
      <c r="A183" s="1" t="n">
        <f aca="false">frontend!A183</f>
        <v>135.26</v>
      </c>
      <c r="B183" s="1" t="n">
        <f aca="false">frontend!B183</f>
        <v>549.8</v>
      </c>
      <c r="C183" s="1" t="n">
        <f aca="false">A183/B183</f>
        <v>0.246016733357585</v>
      </c>
      <c r="D183" s="1" t="n">
        <f aca="false">D182+1</f>
        <v>182</v>
      </c>
      <c r="E183" s="1" t="n">
        <f aca="true">INDIRECT("a"&amp;222-$D183)</f>
        <v>66.58</v>
      </c>
      <c r="F183" s="1" t="n">
        <f aca="true">INDIRECT("b"&amp;222-$D183)</f>
        <v>263.8</v>
      </c>
      <c r="G183" s="1" t="n">
        <f aca="true">INDIRECT("c"&amp;222-$D183)</f>
        <v>0.252388172858226</v>
      </c>
      <c r="H183" s="1" t="n">
        <f aca="false">F183*m_220+c_220</f>
        <v>65.9894681658356</v>
      </c>
      <c r="I183" s="1" t="n">
        <f aca="false">avg_220+stdevp_220</f>
        <v>0.253265312060229</v>
      </c>
      <c r="J183" s="1" t="n">
        <f aca="false">avg_220-stdevp_220</f>
        <v>0.246948275981676</v>
      </c>
      <c r="K183" s="1" t="n">
        <f aca="false">$A$2</f>
        <v>46.625</v>
      </c>
      <c r="L183" s="1" t="n">
        <f aca="false">$B$2</f>
        <v>186.5</v>
      </c>
      <c r="M183" s="1" t="n">
        <f aca="false">$C$2</f>
        <v>0.25</v>
      </c>
      <c r="O183" s="1" t="n">
        <f aca="false">F183*m_220+c_220+stdevp_220*COS(ATAN(m_220))</f>
        <v>65.9925322579372</v>
      </c>
      <c r="P183" s="1" t="n">
        <f aca="false">F183*m_220+c_220-stdevp_220*COS(ATAN(m_220))</f>
        <v>65.986404073734</v>
      </c>
    </row>
    <row r="184" customFormat="false" ht="12.75" hidden="false" customHeight="false" outlineLevel="0" collapsed="false">
      <c r="A184" s="1" t="n">
        <f aca="false">frontend!A184</f>
        <v>137.7</v>
      </c>
      <c r="B184" s="1" t="n">
        <f aca="false">frontend!B184</f>
        <v>549.94</v>
      </c>
      <c r="C184" s="1" t="n">
        <f aca="false">A184/B184</f>
        <v>0.25039095174019</v>
      </c>
      <c r="D184" s="1" t="n">
        <f aca="false">D183+1</f>
        <v>183</v>
      </c>
      <c r="E184" s="1" t="n">
        <f aca="true">INDIRECT("a"&amp;222-$D184)</f>
        <v>64.55</v>
      </c>
      <c r="F184" s="1" t="n">
        <f aca="true">INDIRECT("b"&amp;222-$D184)</f>
        <v>260.36</v>
      </c>
      <c r="G184" s="1" t="n">
        <f aca="true">INDIRECT("c"&amp;222-$D184)</f>
        <v>0.247925948686434</v>
      </c>
      <c r="H184" s="1" t="n">
        <f aca="false">F184*m_220+c_220</f>
        <v>65.1288934611856</v>
      </c>
      <c r="I184" s="1" t="n">
        <f aca="false">avg_220+stdevp_220</f>
        <v>0.253265312060229</v>
      </c>
      <c r="J184" s="1" t="n">
        <f aca="false">avg_220-stdevp_220</f>
        <v>0.246948275981676</v>
      </c>
      <c r="K184" s="1" t="n">
        <f aca="false">$A$2</f>
        <v>46.625</v>
      </c>
      <c r="L184" s="1" t="n">
        <f aca="false">$B$2</f>
        <v>186.5</v>
      </c>
      <c r="M184" s="1" t="n">
        <f aca="false">$C$2</f>
        <v>0.25</v>
      </c>
      <c r="O184" s="1" t="n">
        <f aca="false">F184*m_220+c_220+stdevp_220*COS(ATAN(m_220))</f>
        <v>65.1319575532872</v>
      </c>
      <c r="P184" s="1" t="n">
        <f aca="false">F184*m_220+c_220-stdevp_220*COS(ATAN(m_220))</f>
        <v>65.125829369084</v>
      </c>
    </row>
    <row r="185" customFormat="false" ht="12.75" hidden="false" customHeight="false" outlineLevel="0" collapsed="false">
      <c r="A185" s="1" t="n">
        <f aca="false">frontend!A185</f>
        <v>137.7</v>
      </c>
      <c r="B185" s="1" t="n">
        <f aca="false">frontend!B185</f>
        <v>554.09</v>
      </c>
      <c r="C185" s="1" t="n">
        <f aca="false">A185/B185</f>
        <v>0.248515584110884</v>
      </c>
      <c r="D185" s="1" t="n">
        <f aca="false">D184+1</f>
        <v>184</v>
      </c>
      <c r="E185" s="1" t="n">
        <f aca="true">INDIRECT("a"&amp;222-$D185)</f>
        <v>63.39</v>
      </c>
      <c r="F185" s="1" t="n">
        <f aca="true">INDIRECT("b"&amp;222-$D185)</f>
        <v>257.23</v>
      </c>
      <c r="G185" s="1" t="n">
        <f aca="true">INDIRECT("c"&amp;222-$D185)</f>
        <v>0.24643315320919</v>
      </c>
      <c r="H185" s="1" t="n">
        <f aca="false">F185*m_220+c_220</f>
        <v>64.3458705467802</v>
      </c>
      <c r="I185" s="1" t="n">
        <f aca="false">avg_220+stdevp_220</f>
        <v>0.253265312060229</v>
      </c>
      <c r="J185" s="1" t="n">
        <f aca="false">avg_220-stdevp_220</f>
        <v>0.246948275981676</v>
      </c>
      <c r="K185" s="1" t="n">
        <f aca="false">$A$2</f>
        <v>46.625</v>
      </c>
      <c r="L185" s="1" t="n">
        <f aca="false">$B$2</f>
        <v>186.5</v>
      </c>
      <c r="M185" s="1" t="n">
        <f aca="false">$C$2</f>
        <v>0.25</v>
      </c>
      <c r="O185" s="1" t="n">
        <f aca="false">F185*m_220+c_220+stdevp_220*COS(ATAN(m_220))</f>
        <v>64.3489346388819</v>
      </c>
      <c r="P185" s="1" t="n">
        <f aca="false">F185*m_220+c_220-stdevp_220*COS(ATAN(m_220))</f>
        <v>64.3428064546786</v>
      </c>
    </row>
    <row r="186" customFormat="false" ht="12.75" hidden="false" customHeight="false" outlineLevel="0" collapsed="false">
      <c r="A186" s="1" t="n">
        <f aca="false">frontend!A186</f>
        <v>136.62</v>
      </c>
      <c r="B186" s="1" t="n">
        <f aca="false">frontend!B186</f>
        <v>555.51</v>
      </c>
      <c r="C186" s="1" t="n">
        <f aca="false">A186/B186</f>
        <v>0.245936166765675</v>
      </c>
      <c r="D186" s="1" t="n">
        <f aca="false">D185+1</f>
        <v>185</v>
      </c>
      <c r="E186" s="1" t="n">
        <f aca="true">INDIRECT("a"&amp;222-$D186)</f>
        <v>64.66</v>
      </c>
      <c r="F186" s="1" t="n">
        <f aca="true">INDIRECT("b"&amp;222-$D186)</f>
        <v>256.97</v>
      </c>
      <c r="G186" s="1" t="n">
        <f aca="true">INDIRECT("c"&amp;222-$D186)</f>
        <v>0.251624703272756</v>
      </c>
      <c r="H186" s="1" t="n">
        <f aca="false">F186*m_220+c_220</f>
        <v>64.2808271098009</v>
      </c>
      <c r="I186" s="1" t="n">
        <f aca="false">avg_220+stdevp_220</f>
        <v>0.253265312060229</v>
      </c>
      <c r="J186" s="1" t="n">
        <f aca="false">avg_220-stdevp_220</f>
        <v>0.246948275981676</v>
      </c>
      <c r="K186" s="1" t="n">
        <f aca="false">$A$2</f>
        <v>46.625</v>
      </c>
      <c r="L186" s="1" t="n">
        <f aca="false">$B$2</f>
        <v>186.5</v>
      </c>
      <c r="M186" s="1" t="n">
        <f aca="false">$C$2</f>
        <v>0.25</v>
      </c>
      <c r="O186" s="1" t="n">
        <f aca="false">F186*m_220+c_220+stdevp_220*COS(ATAN(m_220))</f>
        <v>64.2838912019025</v>
      </c>
      <c r="P186" s="1" t="n">
        <f aca="false">F186*m_220+c_220-stdevp_220*COS(ATAN(m_220))</f>
        <v>64.2777630176993</v>
      </c>
    </row>
    <row r="187" customFormat="false" ht="12.75" hidden="false" customHeight="false" outlineLevel="0" collapsed="false">
      <c r="A187" s="1" t="n">
        <f aca="false">frontend!A187</f>
        <v>140.33</v>
      </c>
      <c r="B187" s="1" t="n">
        <f aca="false">frontend!B187</f>
        <v>554.62</v>
      </c>
      <c r="C187" s="1" t="n">
        <f aca="false">A187/B187</f>
        <v>0.253020085824529</v>
      </c>
      <c r="D187" s="1" t="n">
        <f aca="false">D186+1</f>
        <v>186</v>
      </c>
      <c r="E187" s="1" t="n">
        <f aca="true">INDIRECT("a"&amp;222-$D187)</f>
        <v>63.56</v>
      </c>
      <c r="F187" s="1" t="n">
        <f aca="true">INDIRECT("b"&amp;222-$D187)</f>
        <v>253.62</v>
      </c>
      <c r="G187" s="1" t="n">
        <f aca="true">INDIRECT("c"&amp;222-$D187)</f>
        <v>0.250611150540178</v>
      </c>
      <c r="H187" s="1" t="n">
        <f aca="false">F187*m_220+c_220</f>
        <v>63.4427674410284</v>
      </c>
      <c r="I187" s="1" t="n">
        <f aca="false">avg_220+stdevp_220</f>
        <v>0.253265312060229</v>
      </c>
      <c r="J187" s="1" t="n">
        <f aca="false">avg_220-stdevp_220</f>
        <v>0.246948275981676</v>
      </c>
      <c r="K187" s="1" t="n">
        <f aca="false">$A$2</f>
        <v>46.625</v>
      </c>
      <c r="L187" s="1" t="n">
        <f aca="false">$B$2</f>
        <v>186.5</v>
      </c>
      <c r="M187" s="1" t="n">
        <f aca="false">$C$2</f>
        <v>0.25</v>
      </c>
      <c r="O187" s="1" t="n">
        <f aca="false">F187*m_220+c_220+stdevp_220*COS(ATAN(m_220))</f>
        <v>63.44583153313</v>
      </c>
      <c r="P187" s="1" t="n">
        <f aca="false">F187*m_220+c_220-stdevp_220*COS(ATAN(m_220))</f>
        <v>63.4397033489267</v>
      </c>
    </row>
    <row r="188" customFormat="false" ht="12.75" hidden="false" customHeight="false" outlineLevel="0" collapsed="false">
      <c r="A188" s="1" t="n">
        <f aca="false">frontend!A188</f>
        <v>138.02</v>
      </c>
      <c r="B188" s="1" t="n">
        <f aca="false">frontend!B188</f>
        <v>560.38</v>
      </c>
      <c r="C188" s="1" t="n">
        <f aca="false">A188/B188</f>
        <v>0.246297155501624</v>
      </c>
      <c r="D188" s="1" t="n">
        <f aca="false">D187+1</f>
        <v>187</v>
      </c>
      <c r="E188" s="1" t="n">
        <f aca="true">INDIRECT("a"&amp;222-$D188)</f>
        <v>63.4</v>
      </c>
      <c r="F188" s="1" t="n">
        <f aca="true">INDIRECT("b"&amp;222-$D188)</f>
        <v>251.56</v>
      </c>
      <c r="G188" s="1" t="n">
        <f aca="true">INDIRECT("c"&amp;222-$D188)</f>
        <v>0.252027349340118</v>
      </c>
      <c r="H188" s="1" t="n">
        <f aca="false">F188*m_220+c_220</f>
        <v>62.9274232864996</v>
      </c>
      <c r="I188" s="1" t="n">
        <f aca="false">avg_220+stdevp_220</f>
        <v>0.253265312060229</v>
      </c>
      <c r="J188" s="1" t="n">
        <f aca="false">avg_220-stdevp_220</f>
        <v>0.246948275981676</v>
      </c>
      <c r="K188" s="1" t="n">
        <f aca="false">$A$2</f>
        <v>46.625</v>
      </c>
      <c r="L188" s="1" t="n">
        <f aca="false">$B$2</f>
        <v>186.5</v>
      </c>
      <c r="M188" s="1" t="n">
        <f aca="false">$C$2</f>
        <v>0.25</v>
      </c>
      <c r="O188" s="1" t="n">
        <f aca="false">F188*m_220+c_220+stdevp_220*COS(ATAN(m_220))</f>
        <v>62.9304873786012</v>
      </c>
      <c r="P188" s="1" t="n">
        <f aca="false">F188*m_220+c_220-stdevp_220*COS(ATAN(m_220))</f>
        <v>62.924359194398</v>
      </c>
    </row>
    <row r="189" customFormat="false" ht="12.75" hidden="false" customHeight="false" outlineLevel="0" collapsed="false">
      <c r="A189" s="1" t="n">
        <f aca="false">frontend!A189</f>
        <v>139.21</v>
      </c>
      <c r="B189" s="1" t="n">
        <f aca="false">frontend!B189</f>
        <v>559.25</v>
      </c>
      <c r="C189" s="1" t="n">
        <f aca="false">A189/B189</f>
        <v>0.248922664282521</v>
      </c>
      <c r="D189" s="1" t="n">
        <f aca="false">D188+1</f>
        <v>188</v>
      </c>
      <c r="E189" s="1" t="n">
        <f aca="true">INDIRECT("a"&amp;222-$D189)</f>
        <v>61.61</v>
      </c>
      <c r="F189" s="1" t="n">
        <f aca="true">INDIRECT("b"&amp;222-$D189)</f>
        <v>251.23</v>
      </c>
      <c r="G189" s="1" t="n">
        <f aca="true">INDIRECT("c"&amp;222-$D189)</f>
        <v>0.245233451419018</v>
      </c>
      <c r="H189" s="1" t="n">
        <f aca="false">F189*m_220+c_220</f>
        <v>62.8448681549489</v>
      </c>
      <c r="I189" s="1" t="n">
        <f aca="false">avg_220+stdevp_220</f>
        <v>0.253265312060229</v>
      </c>
      <c r="J189" s="1" t="n">
        <f aca="false">avg_220-stdevp_220</f>
        <v>0.246948275981676</v>
      </c>
      <c r="K189" s="1" t="n">
        <f aca="false">$A$2</f>
        <v>46.625</v>
      </c>
      <c r="L189" s="1" t="n">
        <f aca="false">$B$2</f>
        <v>186.5</v>
      </c>
      <c r="M189" s="1" t="n">
        <f aca="false">$C$2</f>
        <v>0.25</v>
      </c>
      <c r="O189" s="1" t="n">
        <f aca="false">F189*m_220+c_220+stdevp_220*COS(ATAN(m_220))</f>
        <v>62.8479322470505</v>
      </c>
      <c r="P189" s="1" t="n">
        <f aca="false">F189*m_220+c_220-stdevp_220*COS(ATAN(m_220))</f>
        <v>62.8418040628472</v>
      </c>
    </row>
    <row r="190" customFormat="false" ht="12.75" hidden="false" customHeight="false" outlineLevel="0" collapsed="false">
      <c r="A190" s="1" t="n">
        <f aca="false">frontend!A190</f>
        <v>138.76</v>
      </c>
      <c r="B190" s="1" t="n">
        <f aca="false">frontend!B190</f>
        <v>560.18</v>
      </c>
      <c r="C190" s="1" t="n">
        <f aca="false">A190/B190</f>
        <v>0.247706094469635</v>
      </c>
      <c r="D190" s="1" t="n">
        <f aca="false">D189+1</f>
        <v>189</v>
      </c>
      <c r="E190" s="1" t="n">
        <f aca="true">INDIRECT("a"&amp;222-$D190)</f>
        <v>62.16</v>
      </c>
      <c r="F190" s="1" t="n">
        <f aca="true">INDIRECT("b"&amp;222-$D190)</f>
        <v>249.67</v>
      </c>
      <c r="G190" s="1" t="n">
        <f aca="true">INDIRECT("c"&amp;222-$D190)</f>
        <v>0.248968638602956</v>
      </c>
      <c r="H190" s="1" t="n">
        <f aca="false">F190*m_220+c_220</f>
        <v>62.4546075330727</v>
      </c>
      <c r="I190" s="1" t="n">
        <f aca="false">avg_220+stdevp_220</f>
        <v>0.253265312060229</v>
      </c>
      <c r="J190" s="1" t="n">
        <f aca="false">avg_220-stdevp_220</f>
        <v>0.246948275981676</v>
      </c>
      <c r="K190" s="1" t="n">
        <f aca="false">$A$2</f>
        <v>46.625</v>
      </c>
      <c r="L190" s="1" t="n">
        <f aca="false">$B$2</f>
        <v>186.5</v>
      </c>
      <c r="M190" s="1" t="n">
        <f aca="false">$C$2</f>
        <v>0.25</v>
      </c>
      <c r="O190" s="1" t="n">
        <f aca="false">F190*m_220+c_220+stdevp_220*COS(ATAN(m_220))</f>
        <v>62.4576716251743</v>
      </c>
      <c r="P190" s="1" t="n">
        <f aca="false">F190*m_220+c_220-stdevp_220*COS(ATAN(m_220))</f>
        <v>62.4515434409711</v>
      </c>
    </row>
    <row r="191" customFormat="false" ht="12.75" hidden="false" customHeight="false" outlineLevel="0" collapsed="false">
      <c r="A191" s="1" t="n">
        <f aca="false">frontend!A191</f>
        <v>141.21</v>
      </c>
      <c r="B191" s="1" t="n">
        <f aca="false">frontend!B191</f>
        <v>565.54</v>
      </c>
      <c r="C191" s="1" t="n">
        <f aca="false">A191/B191</f>
        <v>0.249690561233511</v>
      </c>
      <c r="D191" s="1" t="n">
        <f aca="false">D190+1</f>
        <v>190</v>
      </c>
      <c r="E191" s="1" t="n">
        <f aca="true">INDIRECT("a"&amp;222-$D191)</f>
        <v>60.47</v>
      </c>
      <c r="F191" s="1" t="n">
        <f aca="true">INDIRECT("b"&amp;222-$D191)</f>
        <v>246.15</v>
      </c>
      <c r="G191" s="1" t="n">
        <f aca="true">INDIRECT("c"&amp;222-$D191)</f>
        <v>0.245663213487711</v>
      </c>
      <c r="H191" s="1" t="n">
        <f aca="false">F191*m_220+c_220</f>
        <v>61.5740194631983</v>
      </c>
      <c r="I191" s="1" t="n">
        <f aca="false">avg_220+stdevp_220</f>
        <v>0.253265312060229</v>
      </c>
      <c r="J191" s="1" t="n">
        <f aca="false">avg_220-stdevp_220</f>
        <v>0.246948275981676</v>
      </c>
      <c r="K191" s="1" t="n">
        <f aca="false">$A$2</f>
        <v>46.625</v>
      </c>
      <c r="L191" s="1" t="n">
        <f aca="false">$B$2</f>
        <v>186.5</v>
      </c>
      <c r="M191" s="1" t="n">
        <f aca="false">$C$2</f>
        <v>0.25</v>
      </c>
      <c r="O191" s="1" t="n">
        <f aca="false">F191*m_220+c_220+stdevp_220*COS(ATAN(m_220))</f>
        <v>61.5770835552999</v>
      </c>
      <c r="P191" s="1" t="n">
        <f aca="false">F191*m_220+c_220-stdevp_220*COS(ATAN(m_220))</f>
        <v>61.5709553710967</v>
      </c>
    </row>
    <row r="192" customFormat="false" ht="12.75" hidden="false" customHeight="false" outlineLevel="0" collapsed="false">
      <c r="A192" s="1" t="n">
        <f aca="false">frontend!A192</f>
        <v>143.2</v>
      </c>
      <c r="B192" s="1" t="n">
        <f aca="false">frontend!B192</f>
        <v>567.52</v>
      </c>
      <c r="C192" s="1" t="n">
        <f aca="false">A192/B192</f>
        <v>0.252325909219058</v>
      </c>
      <c r="D192" s="1" t="n">
        <f aca="false">D191+1</f>
        <v>191</v>
      </c>
      <c r="E192" s="1" t="n">
        <f aca="true">INDIRECT("a"&amp;222-$D192)</f>
        <v>61.17</v>
      </c>
      <c r="F192" s="1" t="n">
        <f aca="true">INDIRECT("b"&amp;222-$D192)</f>
        <v>243.54</v>
      </c>
      <c r="G192" s="1" t="n">
        <f aca="true">INDIRECT("c"&amp;222-$D192)</f>
        <v>0.251170238975117</v>
      </c>
      <c r="H192" s="1" t="n">
        <f aca="false">F192*m_220+c_220</f>
        <v>60.9210834227517</v>
      </c>
      <c r="I192" s="1" t="n">
        <f aca="false">avg_220+stdevp_220</f>
        <v>0.253265312060229</v>
      </c>
      <c r="J192" s="1" t="n">
        <f aca="false">avg_220-stdevp_220</f>
        <v>0.246948275981676</v>
      </c>
      <c r="K192" s="1" t="n">
        <f aca="false">$A$2</f>
        <v>46.625</v>
      </c>
      <c r="L192" s="1" t="n">
        <f aca="false">$B$2</f>
        <v>186.5</v>
      </c>
      <c r="M192" s="1" t="n">
        <f aca="false">$C$2</f>
        <v>0.25</v>
      </c>
      <c r="O192" s="1" t="n">
        <f aca="false">F192*m_220+c_220+stdevp_220*COS(ATAN(m_220))</f>
        <v>60.9241475148533</v>
      </c>
      <c r="P192" s="1" t="n">
        <f aca="false">F192*m_220+c_220-stdevp_220*COS(ATAN(m_220))</f>
        <v>60.9180193306501</v>
      </c>
    </row>
    <row r="193" customFormat="false" ht="12.75" hidden="false" customHeight="false" outlineLevel="0" collapsed="false">
      <c r="A193" s="1" t="n">
        <f aca="false">frontend!A193</f>
        <v>143.41</v>
      </c>
      <c r="B193" s="1" t="n">
        <f aca="false">frontend!B193</f>
        <v>569.36</v>
      </c>
      <c r="C193" s="1" t="n">
        <f aca="false">A193/B193</f>
        <v>0.251879303077139</v>
      </c>
      <c r="D193" s="1" t="n">
        <f aca="false">D192+1</f>
        <v>192</v>
      </c>
      <c r="E193" s="1" t="n">
        <f aca="true">INDIRECT("a"&amp;222-$D193)</f>
        <v>61.15</v>
      </c>
      <c r="F193" s="1" t="n">
        <f aca="true">INDIRECT("b"&amp;222-$D193)</f>
        <v>242.81</v>
      </c>
      <c r="G193" s="1" t="n">
        <f aca="true">INDIRECT("c"&amp;222-$D193)</f>
        <v>0.251843004818582</v>
      </c>
      <c r="H193" s="1" t="n">
        <f aca="false">F193*m_220+c_220</f>
        <v>60.7384614650789</v>
      </c>
      <c r="I193" s="1" t="n">
        <f aca="false">avg_220+stdevp_220</f>
        <v>0.253265312060229</v>
      </c>
      <c r="J193" s="1" t="n">
        <f aca="false">avg_220-stdevp_220</f>
        <v>0.246948275981676</v>
      </c>
      <c r="K193" s="1" t="n">
        <f aca="false">$A$2</f>
        <v>46.625</v>
      </c>
      <c r="L193" s="1" t="n">
        <f aca="false">$B$2</f>
        <v>186.5</v>
      </c>
      <c r="M193" s="1" t="n">
        <f aca="false">$C$2</f>
        <v>0.25</v>
      </c>
      <c r="O193" s="1" t="n">
        <f aca="false">F193*m_220+c_220+stdevp_220*COS(ATAN(m_220))</f>
        <v>60.7415255571805</v>
      </c>
      <c r="P193" s="1" t="n">
        <f aca="false">F193*m_220+c_220-stdevp_220*COS(ATAN(m_220))</f>
        <v>60.7353973729772</v>
      </c>
    </row>
    <row r="194" customFormat="false" ht="12.75" hidden="false" customHeight="false" outlineLevel="0" collapsed="false">
      <c r="A194" s="1" t="n">
        <f aca="false">frontend!A194</f>
        <v>141.37</v>
      </c>
      <c r="B194" s="1" t="n">
        <f aca="false">frontend!B194</f>
        <v>572.15</v>
      </c>
      <c r="C194" s="1" t="n">
        <f aca="false">A194/B194</f>
        <v>0.24708555448746</v>
      </c>
      <c r="D194" s="1" t="n">
        <f aca="false">D193+1</f>
        <v>193</v>
      </c>
      <c r="E194" s="1" t="n">
        <f aca="true">INDIRECT("a"&amp;222-$D194)</f>
        <v>58.98</v>
      </c>
      <c r="F194" s="1" t="n">
        <f aca="true">INDIRECT("b"&amp;222-$D194)</f>
        <v>239.47</v>
      </c>
      <c r="G194" s="1" t="n">
        <f aca="true">INDIRECT("c"&amp;222-$D194)</f>
        <v>0.246293899027018</v>
      </c>
      <c r="H194" s="1" t="n">
        <f aca="false">F194*m_220+c_220</f>
        <v>59.9029034669594</v>
      </c>
      <c r="I194" s="1" t="n">
        <f aca="false">avg_220+stdevp_220</f>
        <v>0.253265312060229</v>
      </c>
      <c r="J194" s="1" t="n">
        <f aca="false">avg_220-stdevp_220</f>
        <v>0.246948275981676</v>
      </c>
      <c r="K194" s="1" t="n">
        <f aca="false">$A$2</f>
        <v>46.625</v>
      </c>
      <c r="L194" s="1" t="n">
        <f aca="false">$B$2</f>
        <v>186.5</v>
      </c>
      <c r="M194" s="1" t="n">
        <f aca="false">$C$2</f>
        <v>0.25</v>
      </c>
      <c r="O194" s="1" t="n">
        <f aca="false">F194*m_220+c_220+stdevp_220*COS(ATAN(m_220))</f>
        <v>59.905967559061</v>
      </c>
      <c r="P194" s="1" t="n">
        <f aca="false">F194*m_220+c_220-stdevp_220*COS(ATAN(m_220))</f>
        <v>59.8998393748578</v>
      </c>
    </row>
    <row r="195" customFormat="false" ht="12.75" hidden="false" customHeight="false" outlineLevel="0" collapsed="false">
      <c r="A195" s="1" t="n">
        <f aca="false">frontend!A195</f>
        <v>143.16</v>
      </c>
      <c r="B195" s="1" t="n">
        <f aca="false">frontend!B195</f>
        <v>571.9</v>
      </c>
      <c r="C195" s="1" t="n">
        <f aca="false">A195/B195</f>
        <v>0.250323483126421</v>
      </c>
      <c r="D195" s="1" t="n">
        <f aca="false">D194+1</f>
        <v>194</v>
      </c>
      <c r="E195" s="1" t="n">
        <f aca="true">INDIRECT("a"&amp;222-$D195)</f>
        <v>59.52</v>
      </c>
      <c r="F195" s="1" t="n">
        <f aca="true">INDIRECT("b"&amp;222-$D195)</f>
        <v>239.55</v>
      </c>
      <c r="G195" s="1" t="n">
        <f aca="true">INDIRECT("c"&amp;222-$D195)</f>
        <v>0.248465873512837</v>
      </c>
      <c r="H195" s="1" t="n">
        <f aca="false">F195*m_220+c_220</f>
        <v>59.9229168321838</v>
      </c>
      <c r="I195" s="1" t="n">
        <f aca="false">avg_220+stdevp_220</f>
        <v>0.253265312060229</v>
      </c>
      <c r="J195" s="1" t="n">
        <f aca="false">avg_220-stdevp_220</f>
        <v>0.246948275981676</v>
      </c>
      <c r="K195" s="1" t="n">
        <f aca="false">$A$2</f>
        <v>46.625</v>
      </c>
      <c r="L195" s="1" t="n">
        <f aca="false">$B$2</f>
        <v>186.5</v>
      </c>
      <c r="M195" s="1" t="n">
        <f aca="false">$C$2</f>
        <v>0.25</v>
      </c>
      <c r="O195" s="1" t="n">
        <f aca="false">F195*m_220+c_220+stdevp_220*COS(ATAN(m_220))</f>
        <v>59.9259809242855</v>
      </c>
      <c r="P195" s="1" t="n">
        <f aca="false">F195*m_220+c_220-stdevp_220*COS(ATAN(m_220))</f>
        <v>59.9198527400822</v>
      </c>
    </row>
    <row r="196" customFormat="false" ht="12.75" hidden="false" customHeight="false" outlineLevel="0" collapsed="false">
      <c r="A196" s="1" t="n">
        <f aca="false">frontend!A196</f>
        <v>140.8</v>
      </c>
      <c r="B196" s="1" t="n">
        <f aca="false">frontend!B196</f>
        <v>574.54</v>
      </c>
      <c r="C196" s="1" t="n">
        <f aca="false">A196/B196</f>
        <v>0.245065617711561</v>
      </c>
      <c r="D196" s="1" t="n">
        <f aca="false">D195+1</f>
        <v>195</v>
      </c>
      <c r="E196" s="1" t="n">
        <f aca="true">INDIRECT("a"&amp;222-$D196)</f>
        <v>59.8</v>
      </c>
      <c r="F196" s="1" t="n">
        <f aca="true">INDIRECT("b"&amp;222-$D196)</f>
        <v>236.68</v>
      </c>
      <c r="G196" s="1" t="n">
        <f aca="true">INDIRECT("c"&amp;222-$D196)</f>
        <v>0.25266182186919</v>
      </c>
      <c r="H196" s="1" t="n">
        <f aca="false">F196*m_220+c_220</f>
        <v>59.2049373547578</v>
      </c>
      <c r="I196" s="1" t="n">
        <f aca="false">avg_220+stdevp_220</f>
        <v>0.253265312060229</v>
      </c>
      <c r="J196" s="1" t="n">
        <f aca="false">avg_220-stdevp_220</f>
        <v>0.246948275981676</v>
      </c>
      <c r="K196" s="1" t="n">
        <f aca="false">$A$2</f>
        <v>46.625</v>
      </c>
      <c r="L196" s="1" t="n">
        <f aca="false">$B$2</f>
        <v>186.5</v>
      </c>
      <c r="M196" s="1" t="n">
        <f aca="false">$C$2</f>
        <v>0.25</v>
      </c>
      <c r="O196" s="1" t="n">
        <f aca="false">F196*m_220+c_220+stdevp_220*COS(ATAN(m_220))</f>
        <v>59.2080014468594</v>
      </c>
      <c r="P196" s="1" t="n">
        <f aca="false">F196*m_220+c_220-stdevp_220*COS(ATAN(m_220))</f>
        <v>59.2018732626562</v>
      </c>
    </row>
    <row r="197" customFormat="false" ht="12.75" hidden="false" customHeight="false" outlineLevel="0" collapsed="false">
      <c r="A197" s="1" t="n">
        <f aca="false">frontend!A197</f>
        <v>144.49</v>
      </c>
      <c r="B197" s="1" t="n">
        <f aca="false">frontend!B197</f>
        <v>577.41</v>
      </c>
      <c r="C197" s="1" t="n">
        <f aca="false">A197/B197</f>
        <v>0.25023813234963</v>
      </c>
      <c r="D197" s="1" t="n">
        <f aca="false">D196+1</f>
        <v>196</v>
      </c>
      <c r="E197" s="1" t="n">
        <f aca="true">INDIRECT("a"&amp;222-$D197)</f>
        <v>59.44</v>
      </c>
      <c r="F197" s="1" t="n">
        <f aca="true">INDIRECT("b"&amp;222-$D197)</f>
        <v>234.59</v>
      </c>
      <c r="G197" s="1" t="n">
        <f aca="true">INDIRECT("c"&amp;222-$D197)</f>
        <v>0.253378234366341</v>
      </c>
      <c r="H197" s="1" t="n">
        <f aca="false">F197*m_220+c_220</f>
        <v>58.6820881882699</v>
      </c>
      <c r="I197" s="1" t="n">
        <f aca="false">avg_220+stdevp_220</f>
        <v>0.253265312060229</v>
      </c>
      <c r="J197" s="1" t="n">
        <f aca="false">avg_220-stdevp_220</f>
        <v>0.246948275981676</v>
      </c>
      <c r="K197" s="1" t="n">
        <f aca="false">$A$2</f>
        <v>46.625</v>
      </c>
      <c r="L197" s="1" t="n">
        <f aca="false">$B$2</f>
        <v>186.5</v>
      </c>
      <c r="M197" s="1" t="n">
        <f aca="false">$C$2</f>
        <v>0.25</v>
      </c>
      <c r="O197" s="1" t="n">
        <f aca="false">F197*m_220+c_220+stdevp_220*COS(ATAN(m_220))</f>
        <v>58.6851522803715</v>
      </c>
      <c r="P197" s="1" t="n">
        <f aca="false">F197*m_220+c_220-stdevp_220*COS(ATAN(m_220))</f>
        <v>58.6790240961683</v>
      </c>
    </row>
    <row r="198" customFormat="false" ht="12.75" hidden="false" customHeight="false" outlineLevel="0" collapsed="false">
      <c r="A198" s="1" t="n">
        <f aca="false">frontend!A198</f>
        <v>144.21</v>
      </c>
      <c r="B198" s="1" t="n">
        <f aca="false">frontend!B198</f>
        <v>577.95</v>
      </c>
      <c r="C198" s="1" t="n">
        <f aca="false">A198/B198</f>
        <v>0.249519854658708</v>
      </c>
      <c r="D198" s="1" t="n">
        <f aca="false">D197+1</f>
        <v>197</v>
      </c>
      <c r="E198" s="1" t="n">
        <f aca="true">INDIRECT("a"&amp;222-$D198)</f>
        <v>58.04</v>
      </c>
      <c r="F198" s="1" t="n">
        <f aca="true">INDIRECT("b"&amp;222-$D198)</f>
        <v>233.22</v>
      </c>
      <c r="G198" s="1" t="n">
        <f aca="true">INDIRECT("c"&amp;222-$D198)</f>
        <v>0.248863733813567</v>
      </c>
      <c r="H198" s="1" t="n">
        <f aca="false">F198*m_220+c_220</f>
        <v>58.3393593088017</v>
      </c>
      <c r="I198" s="1" t="n">
        <f aca="false">avg_220+stdevp_220</f>
        <v>0.253265312060229</v>
      </c>
      <c r="J198" s="1" t="n">
        <f aca="false">avg_220-stdevp_220</f>
        <v>0.246948275981676</v>
      </c>
      <c r="K198" s="1" t="n">
        <f aca="false">$A$2</f>
        <v>46.625</v>
      </c>
      <c r="L198" s="1" t="n">
        <f aca="false">$B$2</f>
        <v>186.5</v>
      </c>
      <c r="M198" s="1" t="n">
        <f aca="false">$C$2</f>
        <v>0.25</v>
      </c>
      <c r="O198" s="1" t="n">
        <f aca="false">F198*m_220+c_220+stdevp_220*COS(ATAN(m_220))</f>
        <v>58.3424234009034</v>
      </c>
      <c r="P198" s="1" t="n">
        <f aca="false">F198*m_220+c_220-stdevp_220*COS(ATAN(m_220))</f>
        <v>58.3362952167001</v>
      </c>
    </row>
    <row r="199" customFormat="false" ht="12.75" hidden="false" customHeight="false" outlineLevel="0" collapsed="false">
      <c r="A199" s="1" t="n">
        <f aca="false">frontend!A199</f>
        <v>143.14</v>
      </c>
      <c r="B199" s="1" t="n">
        <f aca="false">frontend!B199</f>
        <v>579.61</v>
      </c>
      <c r="C199" s="1" t="n">
        <f aca="false">A199/B199</f>
        <v>0.246959162195269</v>
      </c>
      <c r="D199" s="1" t="n">
        <f aca="false">D198+1</f>
        <v>198</v>
      </c>
      <c r="E199" s="1" t="n">
        <f aca="true">INDIRECT("a"&amp;222-$D199)</f>
        <v>56.61</v>
      </c>
      <c r="F199" s="1" t="n">
        <f aca="true">INDIRECT("b"&amp;222-$D199)</f>
        <v>229.48</v>
      </c>
      <c r="G199" s="1" t="n">
        <f aca="true">INDIRECT("c"&amp;222-$D199)</f>
        <v>0.24668816454593</v>
      </c>
      <c r="H199" s="1" t="n">
        <f aca="false">F199*m_220+c_220</f>
        <v>57.4037344845602</v>
      </c>
      <c r="I199" s="1" t="n">
        <f aca="false">avg_220+stdevp_220</f>
        <v>0.253265312060229</v>
      </c>
      <c r="J199" s="1" t="n">
        <f aca="false">avg_220-stdevp_220</f>
        <v>0.246948275981676</v>
      </c>
      <c r="K199" s="1" t="n">
        <f aca="false">$A$2</f>
        <v>46.625</v>
      </c>
      <c r="L199" s="1" t="n">
        <f aca="false">$B$2</f>
        <v>186.5</v>
      </c>
      <c r="M199" s="1" t="n">
        <f aca="false">$C$2</f>
        <v>0.25</v>
      </c>
      <c r="O199" s="1" t="n">
        <f aca="false">F199*m_220+c_220+stdevp_220*COS(ATAN(m_220))</f>
        <v>57.4067985766618</v>
      </c>
      <c r="P199" s="1" t="n">
        <f aca="false">F199*m_220+c_220-stdevp_220*COS(ATAN(m_220))</f>
        <v>57.4006703924586</v>
      </c>
    </row>
    <row r="200" customFormat="false" ht="12.75" hidden="false" customHeight="false" outlineLevel="0" collapsed="false">
      <c r="A200" s="1" t="n">
        <f aca="false">frontend!A200</f>
        <v>143.37</v>
      </c>
      <c r="B200" s="1" t="n">
        <f aca="false">frontend!B200</f>
        <v>581.14</v>
      </c>
      <c r="C200" s="1" t="n">
        <f aca="false">A200/B200</f>
        <v>0.246704752727398</v>
      </c>
      <c r="D200" s="1" t="n">
        <f aca="false">D199+1</f>
        <v>199</v>
      </c>
      <c r="E200" s="1" t="n">
        <f aca="true">INDIRECT("a"&amp;222-$D200)</f>
        <v>56.27</v>
      </c>
      <c r="F200" s="1" t="n">
        <f aca="true">INDIRECT("b"&amp;222-$D200)</f>
        <v>228.09</v>
      </c>
      <c r="G200" s="1" t="n">
        <f aca="true">INDIRECT("c"&amp;222-$D200)</f>
        <v>0.246700863694156</v>
      </c>
      <c r="H200" s="1" t="n">
        <f aca="false">F200*m_220+c_220</f>
        <v>57.0560022637859</v>
      </c>
      <c r="I200" s="1" t="n">
        <f aca="false">avg_220+stdevp_220</f>
        <v>0.253265312060229</v>
      </c>
      <c r="J200" s="1" t="n">
        <f aca="false">avg_220-stdevp_220</f>
        <v>0.246948275981676</v>
      </c>
      <c r="K200" s="1" t="n">
        <f aca="false">$A$2</f>
        <v>46.625</v>
      </c>
      <c r="L200" s="1" t="n">
        <f aca="false">$B$2</f>
        <v>186.5</v>
      </c>
      <c r="M200" s="1" t="n">
        <f aca="false">$C$2</f>
        <v>0.25</v>
      </c>
      <c r="O200" s="1" t="n">
        <f aca="false">F200*m_220+c_220+stdevp_220*COS(ATAN(m_220))</f>
        <v>57.0590663558875</v>
      </c>
      <c r="P200" s="1" t="n">
        <f aca="false">F200*m_220+c_220-stdevp_220*COS(ATAN(m_220))</f>
        <v>57.0529381716843</v>
      </c>
    </row>
    <row r="201" customFormat="false" ht="12.75" hidden="false" customHeight="false" outlineLevel="0" collapsed="false">
      <c r="A201" s="1" t="n">
        <f aca="false">frontend!A201</f>
        <v>146.11</v>
      </c>
      <c r="B201" s="1" t="n">
        <f aca="false">frontend!B201</f>
        <v>584.34</v>
      </c>
      <c r="C201" s="1" t="n">
        <f aca="false">A201/B201</f>
        <v>0.250042783311086</v>
      </c>
      <c r="D201" s="1" t="n">
        <f aca="false">D200+1</f>
        <v>200</v>
      </c>
      <c r="E201" s="1" t="n">
        <f aca="true">INDIRECT("a"&amp;222-$D201)</f>
        <v>56.53</v>
      </c>
      <c r="F201" s="1" t="n">
        <f aca="true">INDIRECT("b"&amp;222-$D201)</f>
        <v>226.42</v>
      </c>
      <c r="G201" s="1" t="n">
        <f aca="true">INDIRECT("c"&amp;222-$D201)</f>
        <v>0.249668757176928</v>
      </c>
      <c r="H201" s="1" t="n">
        <f aca="false">F201*m_220+c_220</f>
        <v>56.6382232647262</v>
      </c>
      <c r="I201" s="1" t="n">
        <f aca="false">avg_220+stdevp_220</f>
        <v>0.253265312060229</v>
      </c>
      <c r="J201" s="1" t="n">
        <f aca="false">avg_220-stdevp_220</f>
        <v>0.246948275981676</v>
      </c>
      <c r="K201" s="1" t="n">
        <f aca="false">$A$2</f>
        <v>46.625</v>
      </c>
      <c r="L201" s="1" t="n">
        <f aca="false">$B$2</f>
        <v>186.5</v>
      </c>
      <c r="M201" s="1" t="n">
        <f aca="false">$C$2</f>
        <v>0.25</v>
      </c>
      <c r="O201" s="1" t="n">
        <f aca="false">F201*m_220+c_220+stdevp_220*COS(ATAN(m_220))</f>
        <v>56.6412873568278</v>
      </c>
      <c r="P201" s="1" t="n">
        <f aca="false">F201*m_220+c_220-stdevp_220*COS(ATAN(m_220))</f>
        <v>56.6351591726246</v>
      </c>
    </row>
    <row r="202" customFormat="false" ht="12.75" hidden="false" customHeight="false" outlineLevel="0" collapsed="false">
      <c r="A202" s="1" t="n">
        <f aca="false">frontend!A202</f>
        <v>144.25</v>
      </c>
      <c r="B202" s="1" t="n">
        <f aca="false">frontend!B202</f>
        <v>586.31</v>
      </c>
      <c r="C202" s="1" t="n">
        <f aca="false">A202/B202</f>
        <v>0.246030257031263</v>
      </c>
      <c r="D202" s="1" t="n">
        <f aca="false">D201+1</f>
        <v>201</v>
      </c>
      <c r="E202" s="1" t="n">
        <f aca="true">INDIRECT("a"&amp;222-$D202)</f>
        <v>56.98</v>
      </c>
      <c r="F202" s="1" t="n">
        <f aca="true">INDIRECT("b"&amp;222-$D202)</f>
        <v>223.71</v>
      </c>
      <c r="G202" s="1" t="n">
        <f aca="true">INDIRECT("c"&amp;222-$D202)</f>
        <v>0.254704751687453</v>
      </c>
      <c r="H202" s="1" t="n">
        <f aca="false">F202*m_220+c_220</f>
        <v>55.960270517749</v>
      </c>
      <c r="I202" s="1" t="n">
        <f aca="false">avg_220+stdevp_220</f>
        <v>0.253265312060229</v>
      </c>
      <c r="J202" s="1" t="n">
        <f aca="false">avg_220-stdevp_220</f>
        <v>0.246948275981676</v>
      </c>
      <c r="K202" s="1" t="n">
        <f aca="false">$A$2</f>
        <v>46.625</v>
      </c>
      <c r="L202" s="1" t="n">
        <f aca="false">$B$2</f>
        <v>186.5</v>
      </c>
      <c r="M202" s="1" t="n">
        <f aca="false">$C$2</f>
        <v>0.25</v>
      </c>
      <c r="O202" s="1" t="n">
        <f aca="false">F202*m_220+c_220+stdevp_220*COS(ATAN(m_220))</f>
        <v>55.9633346098507</v>
      </c>
      <c r="P202" s="1" t="n">
        <f aca="false">F202*m_220+c_220-stdevp_220*COS(ATAN(m_220))</f>
        <v>55.9572064256474</v>
      </c>
    </row>
    <row r="203" customFormat="false" ht="12.75" hidden="false" customHeight="false" outlineLevel="0" collapsed="false">
      <c r="A203" s="1" t="n">
        <f aca="false">frontend!A203</f>
        <v>149.66</v>
      </c>
      <c r="B203" s="1" t="n">
        <f aca="false">frontend!B203</f>
        <v>586.46</v>
      </c>
      <c r="C203" s="1" t="n">
        <f aca="false">A203/B203</f>
        <v>0.255192169968966</v>
      </c>
      <c r="D203" s="1" t="n">
        <f aca="false">D202+1</f>
        <v>202</v>
      </c>
      <c r="E203" s="1" t="n">
        <f aca="true">INDIRECT("a"&amp;222-$D203)</f>
        <v>54.61</v>
      </c>
      <c r="F203" s="1" t="n">
        <f aca="true">INDIRECT("b"&amp;222-$D203)</f>
        <v>223.5</v>
      </c>
      <c r="G203" s="1" t="n">
        <f aca="true">INDIRECT("c"&amp;222-$D203)</f>
        <v>0.244340044742729</v>
      </c>
      <c r="H203" s="1" t="n">
        <f aca="false">F203*m_220+c_220</f>
        <v>55.9077354340349</v>
      </c>
      <c r="I203" s="1" t="n">
        <f aca="false">avg_220+stdevp_220</f>
        <v>0.253265312060229</v>
      </c>
      <c r="J203" s="1" t="n">
        <f aca="false">avg_220-stdevp_220</f>
        <v>0.246948275981676</v>
      </c>
      <c r="K203" s="1" t="n">
        <f aca="false">$A$2</f>
        <v>46.625</v>
      </c>
      <c r="L203" s="1" t="n">
        <f aca="false">$B$2</f>
        <v>186.5</v>
      </c>
      <c r="M203" s="1" t="n">
        <f aca="false">$C$2</f>
        <v>0.25</v>
      </c>
      <c r="O203" s="1" t="n">
        <f aca="false">F203*m_220+c_220+stdevp_220*COS(ATAN(m_220))</f>
        <v>55.9107995261366</v>
      </c>
      <c r="P203" s="1" t="n">
        <f aca="false">F203*m_220+c_220-stdevp_220*COS(ATAN(m_220))</f>
        <v>55.9046713419333</v>
      </c>
    </row>
    <row r="204" customFormat="false" ht="12.75" hidden="false" customHeight="false" outlineLevel="0" collapsed="false">
      <c r="A204" s="1" t="n">
        <f aca="false">frontend!A204</f>
        <v>149.73</v>
      </c>
      <c r="B204" s="1" t="n">
        <f aca="false">frontend!B204</f>
        <v>589.17</v>
      </c>
      <c r="C204" s="1" t="n">
        <f aca="false">A204/B204</f>
        <v>0.254137176027293</v>
      </c>
      <c r="D204" s="1" t="n">
        <f aca="false">D203+1</f>
        <v>203</v>
      </c>
      <c r="E204" s="1" t="n">
        <f aca="true">INDIRECT("a"&amp;222-$D204)</f>
        <v>56.16</v>
      </c>
      <c r="F204" s="1" t="n">
        <f aca="true">INDIRECT("b"&amp;222-$D204)</f>
        <v>219.74</v>
      </c>
      <c r="G204" s="1" t="n">
        <f aca="true">INDIRECT("c"&amp;222-$D204)</f>
        <v>0.255574770182943</v>
      </c>
      <c r="H204" s="1" t="n">
        <f aca="false">F204*m_220+c_220</f>
        <v>54.9671072684873</v>
      </c>
      <c r="I204" s="1" t="n">
        <f aca="false">avg_220+stdevp_220</f>
        <v>0.253265312060229</v>
      </c>
      <c r="J204" s="1" t="n">
        <f aca="false">avg_220-stdevp_220</f>
        <v>0.246948275981676</v>
      </c>
      <c r="K204" s="1" t="n">
        <f aca="false">$A$2</f>
        <v>46.625</v>
      </c>
      <c r="L204" s="1" t="n">
        <f aca="false">$B$2</f>
        <v>186.5</v>
      </c>
      <c r="M204" s="1" t="n">
        <f aca="false">$C$2</f>
        <v>0.25</v>
      </c>
      <c r="O204" s="1" t="n">
        <f aca="false">F204*m_220+c_220+stdevp_220*COS(ATAN(m_220))</f>
        <v>54.9701713605889</v>
      </c>
      <c r="P204" s="1" t="n">
        <f aca="false">F204*m_220+c_220-stdevp_220*COS(ATAN(m_220))</f>
        <v>54.9640431763857</v>
      </c>
    </row>
    <row r="205" customFormat="false" ht="12.75" hidden="false" customHeight="false" outlineLevel="0" collapsed="false">
      <c r="A205" s="1" t="n">
        <f aca="false">frontend!A205</f>
        <v>146.21</v>
      </c>
      <c r="B205" s="1" t="n">
        <f aca="false">frontend!B205</f>
        <v>594.32</v>
      </c>
      <c r="C205" s="1" t="n">
        <f aca="false">A205/B205</f>
        <v>0.24601224929331</v>
      </c>
      <c r="D205" s="1" t="n">
        <f aca="false">D204+1</f>
        <v>204</v>
      </c>
      <c r="E205" s="1" t="n">
        <f aca="true">INDIRECT("a"&amp;222-$D205)</f>
        <v>54.88</v>
      </c>
      <c r="F205" s="1" t="n">
        <f aca="true">INDIRECT("b"&amp;222-$D205)</f>
        <v>218.17</v>
      </c>
      <c r="G205" s="1" t="n">
        <f aca="true">INDIRECT("c"&amp;222-$D205)</f>
        <v>0.251546958793601</v>
      </c>
      <c r="H205" s="1" t="n">
        <f aca="false">F205*m_220+c_220</f>
        <v>54.5743449759581</v>
      </c>
      <c r="I205" s="1" t="n">
        <f aca="false">avg_220+stdevp_220</f>
        <v>0.253265312060229</v>
      </c>
      <c r="J205" s="1" t="n">
        <f aca="false">avg_220-stdevp_220</f>
        <v>0.246948275981676</v>
      </c>
      <c r="K205" s="1" t="n">
        <f aca="false">$A$2</f>
        <v>46.625</v>
      </c>
      <c r="L205" s="1" t="n">
        <f aca="false">$B$2</f>
        <v>186.5</v>
      </c>
      <c r="M205" s="1" t="n">
        <f aca="false">$C$2</f>
        <v>0.25</v>
      </c>
      <c r="O205" s="1" t="n">
        <f aca="false">F205*m_220+c_220+stdevp_220*COS(ATAN(m_220))</f>
        <v>54.5774090680597</v>
      </c>
      <c r="P205" s="1" t="n">
        <f aca="false">F205*m_220+c_220-stdevp_220*COS(ATAN(m_220))</f>
        <v>54.5712808838564</v>
      </c>
    </row>
    <row r="206" customFormat="false" ht="12.75" hidden="false" customHeight="false" outlineLevel="0" collapsed="false">
      <c r="A206" s="1" t="n">
        <f aca="false">frontend!A206</f>
        <v>147.23</v>
      </c>
      <c r="B206" s="1" t="n">
        <f aca="false">frontend!B206</f>
        <v>594.98</v>
      </c>
      <c r="C206" s="1" t="n">
        <f aca="false">A206/B206</f>
        <v>0.247453695922552</v>
      </c>
      <c r="D206" s="1" t="n">
        <f aca="false">D205+1</f>
        <v>205</v>
      </c>
      <c r="E206" s="1" t="n">
        <f aca="true">INDIRECT("a"&amp;222-$D206)</f>
        <v>53.05</v>
      </c>
      <c r="F206" s="1" t="n">
        <f aca="true">INDIRECT("b"&amp;222-$D206)</f>
        <v>217.55</v>
      </c>
      <c r="G206" s="1" t="n">
        <f aca="true">INDIRECT("c"&amp;222-$D206)</f>
        <v>0.243851988048724</v>
      </c>
      <c r="H206" s="1" t="n">
        <f aca="false">F206*m_220+c_220</f>
        <v>54.4192413954688</v>
      </c>
      <c r="I206" s="1" t="n">
        <f aca="false">avg_220+stdevp_220</f>
        <v>0.253265312060229</v>
      </c>
      <c r="J206" s="1" t="n">
        <f aca="false">avg_220-stdevp_220</f>
        <v>0.246948275981676</v>
      </c>
      <c r="K206" s="1" t="n">
        <f aca="false">$A$2</f>
        <v>46.625</v>
      </c>
      <c r="L206" s="1" t="n">
        <f aca="false">$B$2</f>
        <v>186.5</v>
      </c>
      <c r="M206" s="1" t="n">
        <f aca="false">$C$2</f>
        <v>0.25</v>
      </c>
      <c r="O206" s="1" t="n">
        <f aca="false">F206*m_220+c_220+stdevp_220*COS(ATAN(m_220))</f>
        <v>54.4223054875705</v>
      </c>
      <c r="P206" s="1" t="n">
        <f aca="false">F206*m_220+c_220-stdevp_220*COS(ATAN(m_220))</f>
        <v>54.4161773033672</v>
      </c>
    </row>
    <row r="207" customFormat="false" ht="12.75" hidden="false" customHeight="false" outlineLevel="0" collapsed="false">
      <c r="A207" s="1" t="n">
        <f aca="false">frontend!A207</f>
        <v>148.63</v>
      </c>
      <c r="B207" s="1" t="n">
        <f aca="false">frontend!B207</f>
        <v>595.4</v>
      </c>
      <c r="C207" s="1" t="n">
        <f aca="false">A207/B207</f>
        <v>0.249630500503863</v>
      </c>
      <c r="D207" s="1" t="n">
        <f aca="false">D206+1</f>
        <v>206</v>
      </c>
      <c r="E207" s="1" t="n">
        <f aca="true">INDIRECT("a"&amp;222-$D207)</f>
        <v>53.06</v>
      </c>
      <c r="F207" s="1" t="n">
        <f aca="true">INDIRECT("b"&amp;222-$D207)</f>
        <v>215.36</v>
      </c>
      <c r="G207" s="1" t="n">
        <f aca="true">INDIRECT("c"&amp;222-$D207)</f>
        <v>0.246378157503715</v>
      </c>
      <c r="H207" s="1" t="n">
        <f aca="false">F207*m_220+c_220</f>
        <v>53.8713755224504</v>
      </c>
      <c r="I207" s="1" t="n">
        <f aca="false">avg_220+stdevp_220</f>
        <v>0.253265312060229</v>
      </c>
      <c r="J207" s="1" t="n">
        <f aca="false">avg_220-stdevp_220</f>
        <v>0.246948275981676</v>
      </c>
      <c r="K207" s="1" t="n">
        <f aca="false">$A$2</f>
        <v>46.625</v>
      </c>
      <c r="L207" s="1" t="n">
        <f aca="false">$B$2</f>
        <v>186.5</v>
      </c>
      <c r="M207" s="1" t="n">
        <f aca="false">$C$2</f>
        <v>0.25</v>
      </c>
      <c r="O207" s="1" t="n">
        <f aca="false">F207*m_220+c_220+stdevp_220*COS(ATAN(m_220))</f>
        <v>53.874439614552</v>
      </c>
      <c r="P207" s="1" t="n">
        <f aca="false">F207*m_220+c_220-stdevp_220*COS(ATAN(m_220))</f>
        <v>53.8683114303488</v>
      </c>
    </row>
    <row r="208" customFormat="false" ht="12.75" hidden="false" customHeight="false" outlineLevel="0" collapsed="false">
      <c r="A208" s="1" t="n">
        <f aca="false">frontend!A208</f>
        <v>148.03</v>
      </c>
      <c r="B208" s="1" t="n">
        <f aca="false">frontend!B208</f>
        <v>599.84</v>
      </c>
      <c r="C208" s="1" t="n">
        <f aca="false">A208/B208</f>
        <v>0.246782475326754</v>
      </c>
      <c r="D208" s="1" t="n">
        <f aca="false">D207+1</f>
        <v>207</v>
      </c>
      <c r="E208" s="1" t="n">
        <f aca="true">INDIRECT("a"&amp;222-$D208)</f>
        <v>52.43</v>
      </c>
      <c r="F208" s="1" t="n">
        <f aca="true">INDIRECT("b"&amp;222-$D208)</f>
        <v>213.17</v>
      </c>
      <c r="G208" s="1" t="n">
        <f aca="true">INDIRECT("c"&amp;222-$D208)</f>
        <v>0.245953933480321</v>
      </c>
      <c r="H208" s="1" t="n">
        <f aca="false">F208*m_220+c_220</f>
        <v>53.3235096494319</v>
      </c>
      <c r="I208" s="1" t="n">
        <f aca="false">avg_220+stdevp_220</f>
        <v>0.253265312060229</v>
      </c>
      <c r="J208" s="1" t="n">
        <f aca="false">avg_220-stdevp_220</f>
        <v>0.246948275981676</v>
      </c>
      <c r="K208" s="1" t="n">
        <f aca="false">$A$2</f>
        <v>46.625</v>
      </c>
      <c r="L208" s="1" t="n">
        <f aca="false">$B$2</f>
        <v>186.5</v>
      </c>
      <c r="M208" s="1" t="n">
        <f aca="false">$C$2</f>
        <v>0.25</v>
      </c>
      <c r="O208" s="1" t="n">
        <f aca="false">F208*m_220+c_220+stdevp_220*COS(ATAN(m_220))</f>
        <v>53.3265737415336</v>
      </c>
      <c r="P208" s="1" t="n">
        <f aca="false">F208*m_220+c_220-stdevp_220*COS(ATAN(m_220))</f>
        <v>53.3204455573303</v>
      </c>
    </row>
    <row r="209" customFormat="false" ht="12.75" hidden="false" customHeight="false" outlineLevel="0" collapsed="false">
      <c r="A209" s="1" t="n">
        <f aca="false">frontend!A209</f>
        <v>152.28</v>
      </c>
      <c r="B209" s="1" t="n">
        <f aca="false">frontend!B209</f>
        <v>599.36</v>
      </c>
      <c r="C209" s="1" t="n">
        <f aca="false">A209/B209</f>
        <v>0.254071009076348</v>
      </c>
      <c r="D209" s="1" t="n">
        <f aca="false">D208+1</f>
        <v>208</v>
      </c>
      <c r="E209" s="1" t="n">
        <f aca="true">INDIRECT("a"&amp;222-$D209)</f>
        <v>52.97</v>
      </c>
      <c r="F209" s="1" t="n">
        <f aca="true">INDIRECT("b"&amp;222-$D209)</f>
        <v>210.61</v>
      </c>
      <c r="G209" s="1" t="n">
        <f aca="true">INDIRECT("c"&amp;222-$D209)</f>
        <v>0.251507525758511</v>
      </c>
      <c r="H209" s="1" t="n">
        <f aca="false">F209*m_220+c_220</f>
        <v>52.6830819622506</v>
      </c>
      <c r="I209" s="1" t="n">
        <f aca="false">avg_220+stdevp_220</f>
        <v>0.253265312060229</v>
      </c>
      <c r="J209" s="1" t="n">
        <f aca="false">avg_220-stdevp_220</f>
        <v>0.246948275981676</v>
      </c>
      <c r="K209" s="1" t="n">
        <f aca="false">$A$2</f>
        <v>46.625</v>
      </c>
      <c r="L209" s="1" t="n">
        <f aca="false">$B$2</f>
        <v>186.5</v>
      </c>
      <c r="M209" s="1" t="n">
        <f aca="false">$C$2</f>
        <v>0.25</v>
      </c>
      <c r="O209" s="1" t="n">
        <f aca="false">F209*m_220+c_220+stdevp_220*COS(ATAN(m_220))</f>
        <v>52.6861460543522</v>
      </c>
      <c r="P209" s="1" t="n">
        <f aca="false">F209*m_220+c_220-stdevp_220*COS(ATAN(m_220))</f>
        <v>52.6800178701489</v>
      </c>
    </row>
    <row r="210" customFormat="false" ht="12.75" hidden="false" customHeight="false" outlineLevel="0" collapsed="false">
      <c r="A210" s="1" t="n">
        <f aca="false">frontend!A210</f>
        <v>153.29</v>
      </c>
      <c r="B210" s="1" t="n">
        <f aca="false">frontend!B210</f>
        <v>601.69</v>
      </c>
      <c r="C210" s="1" t="n">
        <f aca="false">A210/B210</f>
        <v>0.254765743156775</v>
      </c>
      <c r="D210" s="1" t="n">
        <f aca="false">D209+1</f>
        <v>209</v>
      </c>
      <c r="E210" s="1" t="n">
        <f aca="true">INDIRECT("a"&amp;222-$D210)</f>
        <v>51.85</v>
      </c>
      <c r="F210" s="1" t="n">
        <f aca="true">INDIRECT("b"&amp;222-$D210)</f>
        <v>209.04</v>
      </c>
      <c r="G210" s="1" t="n">
        <f aca="true">INDIRECT("c"&amp;222-$D210)</f>
        <v>0.248038652889399</v>
      </c>
      <c r="H210" s="1" t="n">
        <f aca="false">F210*m_220+c_220</f>
        <v>52.2903196697213</v>
      </c>
      <c r="I210" s="1" t="n">
        <f aca="false">avg_220+stdevp_220</f>
        <v>0.253265312060229</v>
      </c>
      <c r="J210" s="1" t="n">
        <f aca="false">avg_220-stdevp_220</f>
        <v>0.246948275981676</v>
      </c>
      <c r="K210" s="1" t="n">
        <f aca="false">$A$2</f>
        <v>46.625</v>
      </c>
      <c r="L210" s="1" t="n">
        <f aca="false">$B$2</f>
        <v>186.5</v>
      </c>
      <c r="M210" s="1" t="n">
        <f aca="false">$C$2</f>
        <v>0.25</v>
      </c>
      <c r="O210" s="1" t="n">
        <f aca="false">F210*m_220+c_220+stdevp_220*COS(ATAN(m_220))</f>
        <v>52.293383761823</v>
      </c>
      <c r="P210" s="1" t="n">
        <f aca="false">F210*m_220+c_220-stdevp_220*COS(ATAN(m_220))</f>
        <v>52.2872555776197</v>
      </c>
    </row>
    <row r="211" customFormat="false" ht="12.75" hidden="false" customHeight="false" outlineLevel="0" collapsed="false">
      <c r="A211" s="1" t="n">
        <f aca="false">frontend!A211</f>
        <v>149.71</v>
      </c>
      <c r="B211" s="1" t="n">
        <f aca="false">frontend!B211</f>
        <v>606.68</v>
      </c>
      <c r="C211" s="1" t="n">
        <f aca="false">A211/B211</f>
        <v>0.246769301773587</v>
      </c>
      <c r="D211" s="1" t="n">
        <f aca="false">D210+1</f>
        <v>210</v>
      </c>
      <c r="E211" s="1" t="n">
        <f aca="true">INDIRECT("a"&amp;222-$D211)</f>
        <v>51.37</v>
      </c>
      <c r="F211" s="1" t="n">
        <f aca="true">INDIRECT("b"&amp;222-$D211)</f>
        <v>206.36</v>
      </c>
      <c r="G211" s="1" t="n">
        <f aca="true">INDIRECT("c"&amp;222-$D211)</f>
        <v>0.248933901918977</v>
      </c>
      <c r="H211" s="1" t="n">
        <f aca="false">F211*m_220+c_220</f>
        <v>51.6198719347033</v>
      </c>
      <c r="I211" s="1" t="n">
        <f aca="false">avg_220+stdevp_220</f>
        <v>0.253265312060229</v>
      </c>
      <c r="J211" s="1" t="n">
        <f aca="false">avg_220-stdevp_220</f>
        <v>0.246948275981676</v>
      </c>
      <c r="K211" s="1" t="n">
        <f aca="false">$A$2</f>
        <v>46.625</v>
      </c>
      <c r="L211" s="1" t="n">
        <f aca="false">$B$2</f>
        <v>186.5</v>
      </c>
      <c r="M211" s="1" t="n">
        <f aca="false">$C$2</f>
        <v>0.25</v>
      </c>
      <c r="O211" s="1" t="n">
        <f aca="false">F211*m_220+c_220+stdevp_220*COS(ATAN(m_220))</f>
        <v>51.622936026805</v>
      </c>
      <c r="P211" s="1" t="n">
        <f aca="false">F211*m_220+c_220-stdevp_220*COS(ATAN(m_220))</f>
        <v>51.6168078426017</v>
      </c>
    </row>
    <row r="212" customFormat="false" ht="12.75" hidden="false" customHeight="false" outlineLevel="0" collapsed="false">
      <c r="A212" s="1" t="n">
        <f aca="false">frontend!A212</f>
        <v>152.63</v>
      </c>
      <c r="B212" s="1" t="n">
        <f aca="false">frontend!B212</f>
        <v>604.22</v>
      </c>
      <c r="C212" s="1" t="n">
        <f aca="false">A212/B212</f>
        <v>0.252606666445997</v>
      </c>
      <c r="D212" s="1" t="n">
        <f aca="false">D211+1</f>
        <v>211</v>
      </c>
      <c r="E212" s="1" t="n">
        <f aca="true">INDIRECT("a"&amp;222-$D212)</f>
        <v>51.34</v>
      </c>
      <c r="F212" s="1" t="n">
        <f aca="true">INDIRECT("b"&amp;222-$D212)</f>
        <v>204.34</v>
      </c>
      <c r="G212" s="1" t="n">
        <f aca="true">INDIRECT("c"&amp;222-$D212)</f>
        <v>0.251247920133112</v>
      </c>
      <c r="H212" s="1" t="n">
        <f aca="false">F212*m_220+c_220</f>
        <v>51.1145344627868</v>
      </c>
      <c r="I212" s="1" t="n">
        <f aca="false">avg_220+stdevp_220</f>
        <v>0.253265312060229</v>
      </c>
      <c r="J212" s="1" t="n">
        <f aca="false">avg_220-stdevp_220</f>
        <v>0.246948275981676</v>
      </c>
      <c r="K212" s="1" t="n">
        <f aca="false">$A$2</f>
        <v>46.625</v>
      </c>
      <c r="L212" s="1" t="n">
        <f aca="false">$B$2</f>
        <v>186.5</v>
      </c>
      <c r="M212" s="1" t="n">
        <f aca="false">$C$2</f>
        <v>0.25</v>
      </c>
      <c r="O212" s="1" t="n">
        <f aca="false">F212*m_220+c_220+stdevp_220*COS(ATAN(m_220))</f>
        <v>51.1175985548884</v>
      </c>
      <c r="P212" s="1" t="n">
        <f aca="false">F212*m_220+c_220-stdevp_220*COS(ATAN(m_220))</f>
        <v>51.1114703706852</v>
      </c>
    </row>
    <row r="213" customFormat="false" ht="12.75" hidden="false" customHeight="false" outlineLevel="0" collapsed="false">
      <c r="A213" s="1" t="n">
        <f aca="false">frontend!A213</f>
        <v>152.74</v>
      </c>
      <c r="B213" s="1" t="n">
        <f aca="false">frontend!B213</f>
        <v>607.29</v>
      </c>
      <c r="C213" s="1" t="n">
        <f aca="false">A213/B213</f>
        <v>0.251510810321263</v>
      </c>
      <c r="D213" s="1" t="n">
        <f aca="false">D212+1</f>
        <v>212</v>
      </c>
      <c r="E213" s="1" t="n">
        <f aca="true">INDIRECT("a"&amp;222-$D213)</f>
        <v>51.45</v>
      </c>
      <c r="F213" s="1" t="n">
        <f aca="true">INDIRECT("b"&amp;222-$D213)</f>
        <v>202.8</v>
      </c>
      <c r="G213" s="1" t="n">
        <f aca="true">INDIRECT("c"&amp;222-$D213)</f>
        <v>0.253698224852071</v>
      </c>
      <c r="H213" s="1" t="n">
        <f aca="false">F213*m_220+c_220</f>
        <v>50.7292771822167</v>
      </c>
      <c r="I213" s="1" t="n">
        <f aca="false">avg_220+stdevp_220</f>
        <v>0.253265312060229</v>
      </c>
      <c r="J213" s="1" t="n">
        <f aca="false">avg_220-stdevp_220</f>
        <v>0.246948275981676</v>
      </c>
      <c r="K213" s="1" t="n">
        <f aca="false">$A$2</f>
        <v>46.625</v>
      </c>
      <c r="L213" s="1" t="n">
        <f aca="false">$B$2</f>
        <v>186.5</v>
      </c>
      <c r="M213" s="1" t="n">
        <f aca="false">$C$2</f>
        <v>0.25</v>
      </c>
      <c r="O213" s="1" t="n">
        <f aca="false">F213*m_220+c_220+stdevp_220*COS(ATAN(m_220))</f>
        <v>50.7323412743184</v>
      </c>
      <c r="P213" s="1" t="n">
        <f aca="false">F213*m_220+c_220-stdevp_220*COS(ATAN(m_220))</f>
        <v>50.7262130901151</v>
      </c>
    </row>
    <row r="214" customFormat="false" ht="12.75" hidden="false" customHeight="false" outlineLevel="0" collapsed="false">
      <c r="A214" s="1" t="n">
        <f aca="false">frontend!A214</f>
        <v>151.49</v>
      </c>
      <c r="B214" s="1" t="n">
        <f aca="false">frontend!B214</f>
        <v>609.59</v>
      </c>
      <c r="C214" s="1" t="n">
        <f aca="false">A214/B214</f>
        <v>0.248511294476615</v>
      </c>
      <c r="D214" s="1" t="n">
        <f aca="false">D213+1</f>
        <v>213</v>
      </c>
      <c r="E214" s="1" t="n">
        <f aca="true">INDIRECT("a"&amp;222-$D214)</f>
        <v>49.64</v>
      </c>
      <c r="F214" s="1" t="n">
        <f aca="true">INDIRECT("b"&amp;222-$D214)</f>
        <v>201.01</v>
      </c>
      <c r="G214" s="1" t="n">
        <f aca="true">INDIRECT("c"&amp;222-$D214)</f>
        <v>0.246952887916024</v>
      </c>
      <c r="H214" s="1" t="n">
        <f aca="false">F214*m_220+c_220</f>
        <v>50.2814781353204</v>
      </c>
      <c r="I214" s="1" t="n">
        <f aca="false">avg_220+stdevp_220</f>
        <v>0.253265312060229</v>
      </c>
      <c r="J214" s="1" t="n">
        <f aca="false">avg_220-stdevp_220</f>
        <v>0.246948275981676</v>
      </c>
      <c r="K214" s="1" t="n">
        <f aca="false">$A$2</f>
        <v>46.625</v>
      </c>
      <c r="L214" s="1" t="n">
        <f aca="false">$B$2</f>
        <v>186.5</v>
      </c>
      <c r="M214" s="1" t="n">
        <f aca="false">$C$2</f>
        <v>0.25</v>
      </c>
      <c r="O214" s="1" t="n">
        <f aca="false">F214*m_220+c_220+stdevp_220*COS(ATAN(m_220))</f>
        <v>50.284542227422</v>
      </c>
      <c r="P214" s="1" t="n">
        <f aca="false">F214*m_220+c_220-stdevp_220*COS(ATAN(m_220))</f>
        <v>50.2784140432187</v>
      </c>
    </row>
    <row r="215" customFormat="false" ht="12.75" hidden="false" customHeight="false" outlineLevel="0" collapsed="false">
      <c r="A215" s="1" t="n">
        <f aca="false">frontend!A215</f>
        <v>156.05</v>
      </c>
      <c r="B215" s="1" t="n">
        <f aca="false">frontend!B215</f>
        <v>610.49</v>
      </c>
      <c r="C215" s="1" t="n">
        <f aca="false">A215/B215</f>
        <v>0.255614342577274</v>
      </c>
      <c r="D215" s="1" t="n">
        <f aca="false">D214+1</f>
        <v>214</v>
      </c>
      <c r="E215" s="1" t="n">
        <f aca="true">INDIRECT("a"&amp;222-$D215)</f>
        <v>49.625</v>
      </c>
      <c r="F215" s="1" t="n">
        <f aca="true">INDIRECT("b"&amp;222-$D215)</f>
        <v>198.5</v>
      </c>
      <c r="G215" s="1" t="n">
        <f aca="true">INDIRECT("c"&amp;222-$D215)</f>
        <v>0.25</v>
      </c>
      <c r="H215" s="1" t="n">
        <f aca="false">F215*m_220+c_220</f>
        <v>49.6535588014043</v>
      </c>
      <c r="I215" s="1" t="n">
        <f aca="false">avg_220+stdevp_220</f>
        <v>0.253265312060229</v>
      </c>
      <c r="J215" s="1" t="n">
        <f aca="false">avg_220-stdevp_220</f>
        <v>0.246948275981676</v>
      </c>
      <c r="K215" s="1" t="n">
        <f aca="false">$A$2</f>
        <v>46.625</v>
      </c>
      <c r="L215" s="1" t="n">
        <f aca="false">$B$2</f>
        <v>186.5</v>
      </c>
      <c r="M215" s="1" t="n">
        <f aca="false">$C$2</f>
        <v>0.25</v>
      </c>
      <c r="O215" s="1" t="n">
        <f aca="false">F215*m_220+c_220+stdevp_220*COS(ATAN(m_220))</f>
        <v>49.6566228935059</v>
      </c>
      <c r="P215" s="1" t="n">
        <f aca="false">F215*m_220+c_220-stdevp_220*COS(ATAN(m_220))</f>
        <v>49.6504947093026</v>
      </c>
    </row>
    <row r="216" customFormat="false" ht="12.75" hidden="false" customHeight="false" outlineLevel="0" collapsed="false">
      <c r="A216" s="1" t="n">
        <f aca="false">frontend!A216</f>
        <v>152.08</v>
      </c>
      <c r="B216" s="1" t="n">
        <f aca="false">frontend!B216</f>
        <v>614.36</v>
      </c>
      <c r="C216" s="1" t="n">
        <f aca="false">A216/B216</f>
        <v>0.247542157692558</v>
      </c>
      <c r="D216" s="1" t="n">
        <f aca="false">D215+1</f>
        <v>215</v>
      </c>
      <c r="E216" s="1" t="n">
        <f aca="true">INDIRECT("a"&amp;222-$D216)</f>
        <v>49.125</v>
      </c>
      <c r="F216" s="1" t="n">
        <f aca="true">INDIRECT("b"&amp;222-$D216)</f>
        <v>196.5</v>
      </c>
      <c r="G216" s="1" t="n">
        <f aca="true">INDIRECT("c"&amp;222-$D216)</f>
        <v>0.25</v>
      </c>
      <c r="H216" s="1" t="n">
        <f aca="false">F216*m_220+c_220</f>
        <v>49.1532246707938</v>
      </c>
      <c r="I216" s="1" t="n">
        <f aca="false">avg_220+stdevp_220</f>
        <v>0.253265312060229</v>
      </c>
      <c r="J216" s="1" t="n">
        <f aca="false">avg_220-stdevp_220</f>
        <v>0.246948275981676</v>
      </c>
      <c r="K216" s="1" t="n">
        <f aca="false">$A$2</f>
        <v>46.625</v>
      </c>
      <c r="L216" s="1" t="n">
        <f aca="false">$B$2</f>
        <v>186.5</v>
      </c>
      <c r="M216" s="1" t="n">
        <f aca="false">$C$2</f>
        <v>0.25</v>
      </c>
      <c r="O216" s="1" t="n">
        <f aca="false">F216*m_220+c_220+stdevp_220*COS(ATAN(m_220))</f>
        <v>49.1562887628954</v>
      </c>
      <c r="P216" s="1" t="n">
        <f aca="false">F216*m_220+c_220-stdevp_220*COS(ATAN(m_220))</f>
        <v>49.1501605786922</v>
      </c>
    </row>
    <row r="217" customFormat="false" ht="12.75" hidden="false" customHeight="false" outlineLevel="0" collapsed="false">
      <c r="A217" s="1" t="n">
        <f aca="false">frontend!A217</f>
        <v>156.21</v>
      </c>
      <c r="B217" s="1" t="n">
        <f aca="false">frontend!B217</f>
        <v>618.76</v>
      </c>
      <c r="C217" s="1" t="n">
        <f aca="false">A217/B217</f>
        <v>0.252456525955136</v>
      </c>
      <c r="D217" s="1" t="n">
        <f aca="false">D216+1</f>
        <v>216</v>
      </c>
      <c r="E217" s="1" t="n">
        <f aca="true">INDIRECT("a"&amp;222-$D217)</f>
        <v>48.625</v>
      </c>
      <c r="F217" s="1" t="n">
        <f aca="true">INDIRECT("b"&amp;222-$D217)</f>
        <v>194.5</v>
      </c>
      <c r="G217" s="1" t="n">
        <f aca="true">INDIRECT("c"&amp;222-$D217)</f>
        <v>0.25</v>
      </c>
      <c r="H217" s="1" t="n">
        <f aca="false">F217*m_220+c_220</f>
        <v>48.6528905401833</v>
      </c>
      <c r="I217" s="1" t="n">
        <f aca="false">avg_220+stdevp_220</f>
        <v>0.253265312060229</v>
      </c>
      <c r="J217" s="1" t="n">
        <f aca="false">avg_220-stdevp_220</f>
        <v>0.246948275981676</v>
      </c>
      <c r="K217" s="1" t="n">
        <f aca="false">$A$2</f>
        <v>46.625</v>
      </c>
      <c r="L217" s="1" t="n">
        <f aca="false">$B$2</f>
        <v>186.5</v>
      </c>
      <c r="M217" s="1" t="n">
        <f aca="false">$C$2</f>
        <v>0.25</v>
      </c>
      <c r="O217" s="1" t="n">
        <f aca="false">F217*m_220+c_220+stdevp_220*COS(ATAN(m_220))</f>
        <v>48.655954632285</v>
      </c>
      <c r="P217" s="1" t="n">
        <f aca="false">F217*m_220+c_220-stdevp_220*COS(ATAN(m_220))</f>
        <v>48.6498264480817</v>
      </c>
    </row>
    <row r="218" customFormat="false" ht="12.75" hidden="false" customHeight="false" outlineLevel="0" collapsed="false">
      <c r="A218" s="1" t="n">
        <f aca="false">frontend!A218</f>
        <v>157.7</v>
      </c>
      <c r="B218" s="1" t="n">
        <f aca="false">frontend!B218</f>
        <v>616.83</v>
      </c>
      <c r="C218" s="1" t="n">
        <f aca="false">A218/B218</f>
        <v>0.255662013844982</v>
      </c>
      <c r="D218" s="1" t="n">
        <f aca="false">D217+1</f>
        <v>217</v>
      </c>
      <c r="E218" s="1" t="n">
        <f aca="true">INDIRECT("a"&amp;222-$D218)</f>
        <v>46</v>
      </c>
      <c r="F218" s="1" t="n">
        <f aca="true">INDIRECT("b"&amp;222-$D218)</f>
        <v>192.5</v>
      </c>
      <c r="G218" s="1" t="n">
        <f aca="true">INDIRECT("c"&amp;222-$D218)</f>
        <v>0.238961038961039</v>
      </c>
      <c r="H218" s="1" t="n">
        <f aca="false">F218*m_220+c_220</f>
        <v>48.1525564095729</v>
      </c>
      <c r="I218" s="1" t="n">
        <f aca="false">avg_220+stdevp_220</f>
        <v>0.253265312060229</v>
      </c>
      <c r="J218" s="1" t="n">
        <f aca="false">avg_220-stdevp_220</f>
        <v>0.246948275981676</v>
      </c>
      <c r="K218" s="1" t="n">
        <f aca="false">$A$2</f>
        <v>46.625</v>
      </c>
      <c r="L218" s="1" t="n">
        <f aca="false">$B$2</f>
        <v>186.5</v>
      </c>
      <c r="M218" s="1" t="n">
        <f aca="false">$C$2</f>
        <v>0.25</v>
      </c>
      <c r="O218" s="1" t="n">
        <f aca="false">F218*m_220+c_220+stdevp_220*COS(ATAN(m_220))</f>
        <v>48.1556205016745</v>
      </c>
      <c r="P218" s="1" t="n">
        <f aca="false">F218*m_220+c_220-stdevp_220*COS(ATAN(m_220))</f>
        <v>48.1494923174713</v>
      </c>
    </row>
    <row r="219" customFormat="false" ht="12.75" hidden="false" customHeight="false" outlineLevel="0" collapsed="false">
      <c r="A219" s="1" t="n">
        <f aca="false">frontend!A219</f>
        <v>157.23</v>
      </c>
      <c r="B219" s="1" t="n">
        <f aca="false">frontend!B219</f>
        <v>622.86</v>
      </c>
      <c r="C219" s="1" t="n">
        <f aca="false">A219/B219</f>
        <v>0.252432328292072</v>
      </c>
      <c r="D219" s="1" t="n">
        <f aca="false">D218+1</f>
        <v>218</v>
      </c>
      <c r="E219" s="1" t="n">
        <f aca="true">INDIRECT("a"&amp;222-$D219)</f>
        <v>47.625</v>
      </c>
      <c r="F219" s="1" t="n">
        <f aca="true">INDIRECT("b"&amp;222-$D219)</f>
        <v>190.5</v>
      </c>
      <c r="G219" s="1" t="n">
        <f aca="true">INDIRECT("c"&amp;222-$D219)</f>
        <v>0.25</v>
      </c>
      <c r="H219" s="1" t="n">
        <f aca="false">F219*m_220+c_220</f>
        <v>47.6522222789624</v>
      </c>
      <c r="I219" s="1" t="n">
        <f aca="false">avg_220+stdevp_220</f>
        <v>0.253265312060229</v>
      </c>
      <c r="J219" s="1" t="n">
        <f aca="false">avg_220-stdevp_220</f>
        <v>0.246948275981676</v>
      </c>
      <c r="K219" s="1" t="n">
        <f aca="false">$A$2</f>
        <v>46.625</v>
      </c>
      <c r="L219" s="1" t="n">
        <f aca="false">$B$2</f>
        <v>186.5</v>
      </c>
      <c r="M219" s="1" t="n">
        <f aca="false">$C$2</f>
        <v>0.25</v>
      </c>
      <c r="O219" s="1" t="n">
        <f aca="false">F219*m_220+c_220+stdevp_220*COS(ATAN(m_220))</f>
        <v>47.6552863710641</v>
      </c>
      <c r="P219" s="1" t="n">
        <f aca="false">F219*m_220+c_220-stdevp_220*COS(ATAN(m_220))</f>
        <v>47.6491581868608</v>
      </c>
    </row>
    <row r="220" customFormat="false" ht="12.75" hidden="false" customHeight="false" outlineLevel="0" collapsed="false">
      <c r="A220" s="1" t="n">
        <f aca="false">frontend!A220</f>
        <v>153.05</v>
      </c>
      <c r="B220" s="1" t="n">
        <f aca="false">frontend!B220</f>
        <v>621.36</v>
      </c>
      <c r="C220" s="1" t="n">
        <f aca="false">A220/B220</f>
        <v>0.24631453585683</v>
      </c>
      <c r="D220" s="1" t="n">
        <f aca="false">D219+1</f>
        <v>219</v>
      </c>
      <c r="E220" s="1" t="n">
        <f aca="true">INDIRECT("a"&amp;222-$D220)</f>
        <v>47.125</v>
      </c>
      <c r="F220" s="1" t="n">
        <f aca="true">INDIRECT("b"&amp;222-$D220)</f>
        <v>188.5</v>
      </c>
      <c r="G220" s="1" t="n">
        <f aca="true">INDIRECT("c"&amp;222-$D220)</f>
        <v>0.25</v>
      </c>
      <c r="H220" s="1" t="n">
        <f aca="false">F220*m_220+c_220</f>
        <v>47.151888148352</v>
      </c>
      <c r="I220" s="1" t="n">
        <f aca="false">avg_220+stdevp_220</f>
        <v>0.253265312060229</v>
      </c>
      <c r="J220" s="1" t="n">
        <f aca="false">avg_220-stdevp_220</f>
        <v>0.246948275981676</v>
      </c>
      <c r="K220" s="1" t="n">
        <f aca="false">$A$2</f>
        <v>46.625</v>
      </c>
      <c r="L220" s="1" t="n">
        <f aca="false">$B$2</f>
        <v>186.5</v>
      </c>
      <c r="M220" s="1" t="n">
        <f aca="false">$C$2</f>
        <v>0.25</v>
      </c>
      <c r="O220" s="1" t="n">
        <f aca="false">F220*m_220+c_220+stdevp_220*COS(ATAN(m_220))</f>
        <v>47.1549522404536</v>
      </c>
      <c r="P220" s="1" t="n">
        <f aca="false">F220*m_220+c_220-stdevp_220*COS(ATAN(m_220))</f>
        <v>47.1488240562504</v>
      </c>
    </row>
    <row r="221" customFormat="false" ht="12.75" hidden="false" customHeight="false" outlineLevel="0" collapsed="false">
      <c r="A221" s="1" t="n">
        <f aca="false">frontend!A221</f>
        <v>153.36</v>
      </c>
      <c r="B221" s="1" t="n">
        <f aca="false">frontend!B221</f>
        <v>627.51</v>
      </c>
      <c r="C221" s="1" t="n">
        <f aca="false">A221/B221</f>
        <v>0.244394511641249</v>
      </c>
      <c r="D221" s="1" t="n">
        <f aca="false">D220+1</f>
        <v>220</v>
      </c>
      <c r="E221" s="1" t="n">
        <f aca="true">INDIRECT("a"&amp;222-$D221)</f>
        <v>46.625</v>
      </c>
      <c r="F221" s="1" t="n">
        <f aca="true">INDIRECT("b"&amp;222-$D221)</f>
        <v>186.5</v>
      </c>
      <c r="G221" s="1" t="n">
        <f aca="true">INDIRECT("c"&amp;222-$D221)</f>
        <v>0.25</v>
      </c>
      <c r="H221" s="1" t="n">
        <f aca="false">F221*m_220+c_220</f>
        <v>46.6515540177415</v>
      </c>
      <c r="I221" s="1" t="n">
        <f aca="false">avg_220+stdevp_220</f>
        <v>0.253265312060229</v>
      </c>
      <c r="J221" s="1" t="n">
        <f aca="false">avg_220-stdevp_220</f>
        <v>0.246948275981676</v>
      </c>
      <c r="K221" s="1" t="n">
        <f aca="false">$A$2</f>
        <v>46.625</v>
      </c>
      <c r="L221" s="1" t="n">
        <f aca="false">$B$2</f>
        <v>186.5</v>
      </c>
      <c r="M221" s="1" t="n">
        <f aca="false">$C$2</f>
        <v>0.25</v>
      </c>
      <c r="O221" s="1" t="n">
        <f aca="false">F221*m_220+c_220+stdevp_220*COS(ATAN(m_220))</f>
        <v>46.6546181098432</v>
      </c>
      <c r="P221" s="1" t="n">
        <f aca="false">F221*m_220+c_220-stdevp_220*COS(ATAN(m_220))</f>
        <v>46.6484899256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6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46.625</v>
      </c>
      <c r="B2" s="1" t="n">
        <f aca="false">frontend!B2</f>
        <v>186.5</v>
      </c>
      <c r="C2" s="1" t="n">
        <f aca="false">A2/B2</f>
        <v>0.25</v>
      </c>
      <c r="D2" s="1" t="n">
        <v>1</v>
      </c>
      <c r="E2" s="1" t="n">
        <f aca="true">INDIRECT("a"&amp;132-$D2)</f>
        <v>112.3</v>
      </c>
      <c r="F2" s="1" t="n">
        <f aca="true">INDIRECT("b"&amp;132-$D2)</f>
        <v>443.38</v>
      </c>
      <c r="G2" s="1" t="n">
        <f aca="true">INDIRECT("c"&amp;132-$D2)</f>
        <v>0.253281609454644</v>
      </c>
      <c r="H2" s="1" t="n">
        <f aca="false">F2*m_130+c_130</f>
        <v>111.173631788915</v>
      </c>
      <c r="I2" s="1" t="n">
        <f aca="false">avg_130+stdevp_130</f>
        <v>0.253388480387781</v>
      </c>
      <c r="J2" s="1" t="n">
        <f aca="false">avg_130-stdevp_130</f>
        <v>0.246920438973703</v>
      </c>
      <c r="K2" s="1" t="n">
        <f aca="false">$A$2</f>
        <v>46.625</v>
      </c>
      <c r="L2" s="1" t="n">
        <f aca="false">$B$2</f>
        <v>186.5</v>
      </c>
      <c r="M2" s="1" t="n">
        <f aca="false">$C$2</f>
        <v>0.25</v>
      </c>
      <c r="O2" s="1" t="n">
        <f aca="false">F2*m_130+c_130+stdevp_130*COS(ATAN(m_130))</f>
        <v>111.176767833056</v>
      </c>
      <c r="P2" s="1" t="n">
        <f aca="false">F2*m_130+c_130-stdevp_130*COS(ATAN(m_130))</f>
        <v>111.170495744775</v>
      </c>
    </row>
    <row r="3" customFormat="false" ht="12.75" hidden="false" customHeight="false" outlineLevel="0" collapsed="false">
      <c r="A3" s="1" t="n">
        <f aca="false">frontend!A3</f>
        <v>47.125</v>
      </c>
      <c r="B3" s="1" t="n">
        <f aca="false">frontend!B3</f>
        <v>188.5</v>
      </c>
      <c r="C3" s="1" t="n">
        <f aca="false">A3/B3</f>
        <v>0.25</v>
      </c>
      <c r="D3" s="1" t="n">
        <f aca="false">D2+1</f>
        <v>2</v>
      </c>
      <c r="E3" s="1" t="n">
        <f aca="true">INDIRECT("a"&amp;132-$D3)</f>
        <v>112.8</v>
      </c>
      <c r="F3" s="1" t="n">
        <f aca="true">INDIRECT("b"&amp;132-$D3)</f>
        <v>441.65</v>
      </c>
      <c r="G3" s="1" t="n">
        <f aca="true">INDIRECT("c"&amp;132-$D3)</f>
        <v>0.25540586437224</v>
      </c>
      <c r="H3" s="1" t="n">
        <f aca="false">F3*m_130+c_130</f>
        <v>110.737822009447</v>
      </c>
      <c r="I3" s="1" t="n">
        <f aca="false">avg_130+stdevp_130</f>
        <v>0.253388480387781</v>
      </c>
      <c r="J3" s="1" t="n">
        <f aca="false">avg_130-stdevp_130</f>
        <v>0.246920438973703</v>
      </c>
      <c r="K3" s="1" t="n">
        <f aca="false">$A$2</f>
        <v>46.625</v>
      </c>
      <c r="L3" s="1" t="n">
        <f aca="false">$B$2</f>
        <v>186.5</v>
      </c>
      <c r="M3" s="1" t="n">
        <f aca="false">$C$2</f>
        <v>0.25</v>
      </c>
      <c r="O3" s="1" t="n">
        <f aca="false">F3*m_130+c_130+stdevp_130*COS(ATAN(m_130))</f>
        <v>110.740958053588</v>
      </c>
      <c r="P3" s="1" t="n">
        <f aca="false">F3*m_130+c_130-stdevp_130*COS(ATAN(m_130))</f>
        <v>110.734685965307</v>
      </c>
    </row>
    <row r="4" customFormat="false" ht="12.75" hidden="false" customHeight="false" outlineLevel="0" collapsed="false">
      <c r="A4" s="1" t="n">
        <f aca="false">frontend!A4</f>
        <v>47.625</v>
      </c>
      <c r="B4" s="1" t="n">
        <f aca="false">frontend!B4</f>
        <v>190.5</v>
      </c>
      <c r="C4" s="1" t="n">
        <f aca="false">A4/B4</f>
        <v>0.25</v>
      </c>
      <c r="D4" s="1" t="n">
        <f aca="false">D3+1</f>
        <v>3</v>
      </c>
      <c r="E4" s="1" t="n">
        <f aca="true">INDIRECT("a"&amp;132-$D4)</f>
        <v>110.13</v>
      </c>
      <c r="F4" s="1" t="n">
        <f aca="true">INDIRECT("b"&amp;132-$D4)</f>
        <v>442.66</v>
      </c>
      <c r="G4" s="1" t="n">
        <f aca="true">INDIRECT("c"&amp;132-$D4)</f>
        <v>0.248791397460805</v>
      </c>
      <c r="H4" s="1" t="n">
        <f aca="false">F4*m_130+c_130</f>
        <v>110.992254308443</v>
      </c>
      <c r="I4" s="1" t="n">
        <f aca="false">avg_130+stdevp_130</f>
        <v>0.253388480387781</v>
      </c>
      <c r="J4" s="1" t="n">
        <f aca="false">avg_130-stdevp_130</f>
        <v>0.246920438973703</v>
      </c>
      <c r="K4" s="1" t="n">
        <f aca="false">$A$2</f>
        <v>46.625</v>
      </c>
      <c r="L4" s="1" t="n">
        <f aca="false">$B$2</f>
        <v>186.5</v>
      </c>
      <c r="M4" s="1" t="n">
        <f aca="false">$C$2</f>
        <v>0.25</v>
      </c>
      <c r="O4" s="1" t="n">
        <f aca="false">F4*m_130+c_130+stdevp_130*COS(ATAN(m_130))</f>
        <v>110.995390352583</v>
      </c>
      <c r="P4" s="1" t="n">
        <f aca="false">F4*m_130+c_130-stdevp_130*COS(ATAN(m_130))</f>
        <v>110.989118264303</v>
      </c>
    </row>
    <row r="5" customFormat="false" ht="12.75" hidden="false" customHeight="false" outlineLevel="0" collapsed="false">
      <c r="A5" s="1" t="n">
        <f aca="false">frontend!A5</f>
        <v>46</v>
      </c>
      <c r="B5" s="1" t="n">
        <f aca="false">frontend!B5</f>
        <v>192.5</v>
      </c>
      <c r="C5" s="1" t="n">
        <f aca="false">A5/B5</f>
        <v>0.238961038961039</v>
      </c>
      <c r="D5" s="1" t="n">
        <f aca="false">D4+1</f>
        <v>4</v>
      </c>
      <c r="E5" s="1" t="n">
        <f aca="true">INDIRECT("a"&amp;132-$D5)</f>
        <v>111.23</v>
      </c>
      <c r="F5" s="1" t="n">
        <f aca="true">INDIRECT("b"&amp;132-$D5)</f>
        <v>436.79</v>
      </c>
      <c r="G5" s="1" t="n">
        <f aca="true">INDIRECT("c"&amp;132-$D5)</f>
        <v>0.254653265871471</v>
      </c>
      <c r="H5" s="1" t="n">
        <f aca="false">F5*m_130+c_130</f>
        <v>109.513524016259</v>
      </c>
      <c r="I5" s="1" t="n">
        <f aca="false">avg_130+stdevp_130</f>
        <v>0.253388480387781</v>
      </c>
      <c r="J5" s="1" t="n">
        <f aca="false">avg_130-stdevp_130</f>
        <v>0.246920438973703</v>
      </c>
      <c r="K5" s="1" t="n">
        <f aca="false">$A$2</f>
        <v>46.625</v>
      </c>
      <c r="L5" s="1" t="n">
        <f aca="false">$B$2</f>
        <v>186.5</v>
      </c>
      <c r="M5" s="1" t="n">
        <f aca="false">$C$2</f>
        <v>0.25</v>
      </c>
      <c r="O5" s="1" t="n">
        <f aca="false">F5*m_130+c_130+stdevp_130*COS(ATAN(m_130))</f>
        <v>109.5166600604</v>
      </c>
      <c r="P5" s="1" t="n">
        <f aca="false">F5*m_130+c_130-stdevp_130*COS(ATAN(m_130))</f>
        <v>109.510387972119</v>
      </c>
    </row>
    <row r="6" customFormat="false" ht="12.75" hidden="false" customHeight="false" outlineLevel="0" collapsed="false">
      <c r="A6" s="1" t="n">
        <f aca="false">frontend!A6</f>
        <v>48.625</v>
      </c>
      <c r="B6" s="1" t="n">
        <f aca="false">frontend!B6</f>
        <v>194.5</v>
      </c>
      <c r="C6" s="1" t="n">
        <f aca="false">A6/B6</f>
        <v>0.25</v>
      </c>
      <c r="D6" s="1" t="n">
        <f aca="false">D5+1</f>
        <v>5</v>
      </c>
      <c r="E6" s="1" t="n">
        <f aca="true">INDIRECT("a"&amp;132-$D6)</f>
        <v>109.47</v>
      </c>
      <c r="F6" s="1" t="n">
        <f aca="true">INDIRECT("b"&amp;132-$D6)</f>
        <v>435.44</v>
      </c>
      <c r="G6" s="1" t="n">
        <f aca="true">INDIRECT("c"&amp;132-$D6)</f>
        <v>0.251400881866618</v>
      </c>
      <c r="H6" s="1" t="n">
        <f aca="false">F6*m_130+c_130</f>
        <v>109.173441240374</v>
      </c>
      <c r="I6" s="1" t="n">
        <f aca="false">avg_130+stdevp_130</f>
        <v>0.253388480387781</v>
      </c>
      <c r="J6" s="1" t="n">
        <f aca="false">avg_130-stdevp_130</f>
        <v>0.246920438973703</v>
      </c>
      <c r="K6" s="1" t="n">
        <f aca="false">$A$2</f>
        <v>46.625</v>
      </c>
      <c r="L6" s="1" t="n">
        <f aca="false">$B$2</f>
        <v>186.5</v>
      </c>
      <c r="M6" s="1" t="n">
        <f aca="false">$C$2</f>
        <v>0.25</v>
      </c>
      <c r="O6" s="1" t="n">
        <f aca="false">F6*m_130+c_130+stdevp_130*COS(ATAN(m_130))</f>
        <v>109.176577284514</v>
      </c>
      <c r="P6" s="1" t="n">
        <f aca="false">F6*m_130+c_130-stdevp_130*COS(ATAN(m_130))</f>
        <v>109.170305196234</v>
      </c>
    </row>
    <row r="7" customFormat="false" ht="12.75" hidden="false" customHeight="false" outlineLevel="0" collapsed="false">
      <c r="A7" s="1" t="n">
        <f aca="false">frontend!A7</f>
        <v>49.125</v>
      </c>
      <c r="B7" s="1" t="n">
        <f aca="false">frontend!B7</f>
        <v>196.5</v>
      </c>
      <c r="C7" s="1" t="n">
        <f aca="false">A7/B7</f>
        <v>0.25</v>
      </c>
      <c r="D7" s="1" t="n">
        <f aca="false">D6+1</f>
        <v>6</v>
      </c>
      <c r="E7" s="1" t="n">
        <f aca="true">INDIRECT("a"&amp;132-$D7)</f>
        <v>110.7</v>
      </c>
      <c r="F7" s="1" t="n">
        <f aca="true">INDIRECT("b"&amp;132-$D7)</f>
        <v>436.07</v>
      </c>
      <c r="G7" s="1" t="n">
        <f aca="true">INDIRECT("c"&amp;132-$D7)</f>
        <v>0.2538583254982</v>
      </c>
      <c r="H7" s="1" t="n">
        <f aca="false">F7*m_130+c_130</f>
        <v>109.332146535787</v>
      </c>
      <c r="I7" s="1" t="n">
        <f aca="false">avg_130+stdevp_130</f>
        <v>0.253388480387781</v>
      </c>
      <c r="J7" s="1" t="n">
        <f aca="false">avg_130-stdevp_130</f>
        <v>0.246920438973703</v>
      </c>
      <c r="K7" s="1" t="n">
        <f aca="false">$A$2</f>
        <v>46.625</v>
      </c>
      <c r="L7" s="1" t="n">
        <f aca="false">$B$2</f>
        <v>186.5</v>
      </c>
      <c r="M7" s="1" t="n">
        <f aca="false">$C$2</f>
        <v>0.25</v>
      </c>
      <c r="O7" s="1" t="n">
        <f aca="false">F7*m_130+c_130+stdevp_130*COS(ATAN(m_130))</f>
        <v>109.335282579927</v>
      </c>
      <c r="P7" s="1" t="n">
        <f aca="false">F7*m_130+c_130-stdevp_130*COS(ATAN(m_130))</f>
        <v>109.329010491647</v>
      </c>
    </row>
    <row r="8" customFormat="false" ht="12.75" hidden="false" customHeight="false" outlineLevel="0" collapsed="false">
      <c r="A8" s="1" t="n">
        <f aca="false">frontend!A8</f>
        <v>49.625</v>
      </c>
      <c r="B8" s="1" t="n">
        <f aca="false">frontend!B8</f>
        <v>198.5</v>
      </c>
      <c r="C8" s="1" t="n">
        <f aca="false">A8/B8</f>
        <v>0.25</v>
      </c>
      <c r="D8" s="1" t="n">
        <f aca="false">D7+1</f>
        <v>7</v>
      </c>
      <c r="E8" s="1" t="n">
        <f aca="true">INDIRECT("a"&amp;132-$D8)</f>
        <v>106.23</v>
      </c>
      <c r="F8" s="1" t="n">
        <f aca="true">INDIRECT("b"&amp;132-$D8)</f>
        <v>432.58</v>
      </c>
      <c r="G8" s="1" t="n">
        <f aca="true">INDIRECT("c"&amp;132-$D8)</f>
        <v>0.245573073188774</v>
      </c>
      <c r="H8" s="1" t="n">
        <f aca="false">F8*m_130+c_130</f>
        <v>108.452969581831</v>
      </c>
      <c r="I8" s="1" t="n">
        <f aca="false">avg_130+stdevp_130</f>
        <v>0.253388480387781</v>
      </c>
      <c r="J8" s="1" t="n">
        <f aca="false">avg_130-stdevp_130</f>
        <v>0.246920438973703</v>
      </c>
      <c r="K8" s="1" t="n">
        <f aca="false">$A$2</f>
        <v>46.625</v>
      </c>
      <c r="L8" s="1" t="n">
        <f aca="false">$B$2</f>
        <v>186.5</v>
      </c>
      <c r="M8" s="1" t="n">
        <f aca="false">$C$2</f>
        <v>0.25</v>
      </c>
      <c r="O8" s="1" t="n">
        <f aca="false">F8*m_130+c_130+stdevp_130*COS(ATAN(m_130))</f>
        <v>108.456105625972</v>
      </c>
      <c r="P8" s="1" t="n">
        <f aca="false">F8*m_130+c_130-stdevp_130*COS(ATAN(m_130))</f>
        <v>108.449833537691</v>
      </c>
    </row>
    <row r="9" customFormat="false" ht="12.75" hidden="false" customHeight="false" outlineLevel="0" collapsed="false">
      <c r="A9" s="1" t="n">
        <f aca="false">frontend!A9</f>
        <v>49.64</v>
      </c>
      <c r="B9" s="1" t="n">
        <f aca="false">frontend!B9</f>
        <v>201.01</v>
      </c>
      <c r="C9" s="1" t="n">
        <f aca="false">A9/B9</f>
        <v>0.246952887916024</v>
      </c>
      <c r="D9" s="1" t="n">
        <f aca="false">D8+1</f>
        <v>8</v>
      </c>
      <c r="E9" s="1" t="n">
        <f aca="true">INDIRECT("a"&amp;132-$D9)</f>
        <v>107.08</v>
      </c>
      <c r="F9" s="1" t="n">
        <f aca="true">INDIRECT("b"&amp;132-$D9)</f>
        <v>430.79</v>
      </c>
      <c r="G9" s="1" t="n">
        <f aca="true">INDIRECT("c"&amp;132-$D9)</f>
        <v>0.248566586968128</v>
      </c>
      <c r="H9" s="1" t="n">
        <f aca="false">F9*m_130+c_130</f>
        <v>108.002045012324</v>
      </c>
      <c r="I9" s="1" t="n">
        <f aca="false">avg_130+stdevp_130</f>
        <v>0.253388480387781</v>
      </c>
      <c r="J9" s="1" t="n">
        <f aca="false">avg_130-stdevp_130</f>
        <v>0.246920438973703</v>
      </c>
      <c r="K9" s="1" t="n">
        <f aca="false">$A$2</f>
        <v>46.625</v>
      </c>
      <c r="L9" s="1" t="n">
        <f aca="false">$B$2</f>
        <v>186.5</v>
      </c>
      <c r="M9" s="1" t="n">
        <f aca="false">$C$2</f>
        <v>0.25</v>
      </c>
      <c r="O9" s="1" t="n">
        <f aca="false">F9*m_130+c_130+stdevp_130*COS(ATAN(m_130))</f>
        <v>108.005181056464</v>
      </c>
      <c r="P9" s="1" t="n">
        <f aca="false">F9*m_130+c_130-stdevp_130*COS(ATAN(m_130))</f>
        <v>107.998908968183</v>
      </c>
    </row>
    <row r="10" customFormat="false" ht="12.75" hidden="false" customHeight="false" outlineLevel="0" collapsed="false">
      <c r="A10" s="1" t="n">
        <f aca="false">frontend!A10</f>
        <v>51.45</v>
      </c>
      <c r="B10" s="1" t="n">
        <f aca="false">frontend!B10</f>
        <v>202.8</v>
      </c>
      <c r="C10" s="1" t="n">
        <f aca="false">A10/B10</f>
        <v>0.253698224852071</v>
      </c>
      <c r="D10" s="1" t="n">
        <f aca="false">D9+1</f>
        <v>9</v>
      </c>
      <c r="E10" s="1" t="n">
        <f aca="true">INDIRECT("a"&amp;132-$D10)</f>
        <v>107.25</v>
      </c>
      <c r="F10" s="1" t="n">
        <f aca="true">INDIRECT("b"&amp;132-$D10)</f>
        <v>428</v>
      </c>
      <c r="G10" s="1" t="n">
        <f aca="true">INDIRECT("c"&amp;132-$D10)</f>
        <v>0.250584112149533</v>
      </c>
      <c r="H10" s="1" t="n">
        <f aca="false">F10*m_130+c_130</f>
        <v>107.299207275494</v>
      </c>
      <c r="I10" s="1" t="n">
        <f aca="false">avg_130+stdevp_130</f>
        <v>0.253388480387781</v>
      </c>
      <c r="J10" s="1" t="n">
        <f aca="false">avg_130-stdevp_130</f>
        <v>0.246920438973703</v>
      </c>
      <c r="K10" s="1" t="n">
        <f aca="false">$A$2</f>
        <v>46.625</v>
      </c>
      <c r="L10" s="1" t="n">
        <f aca="false">$B$2</f>
        <v>186.5</v>
      </c>
      <c r="M10" s="1" t="n">
        <f aca="false">$C$2</f>
        <v>0.25</v>
      </c>
      <c r="O10" s="1" t="n">
        <f aca="false">F10*m_130+c_130+stdevp_130*COS(ATAN(m_130))</f>
        <v>107.302343319634</v>
      </c>
      <c r="P10" s="1" t="n">
        <f aca="false">F10*m_130+c_130-stdevp_130*COS(ATAN(m_130))</f>
        <v>107.296071231353</v>
      </c>
    </row>
    <row r="11" customFormat="false" ht="12.75" hidden="false" customHeight="false" outlineLevel="0" collapsed="false">
      <c r="A11" s="1" t="n">
        <f aca="false">frontend!A11</f>
        <v>51.34</v>
      </c>
      <c r="B11" s="1" t="n">
        <f aca="false">frontend!B11</f>
        <v>204.34</v>
      </c>
      <c r="C11" s="1" t="n">
        <f aca="false">A11/B11</f>
        <v>0.251247920133112</v>
      </c>
      <c r="D11" s="1" t="n">
        <f aca="false">D10+1</f>
        <v>10</v>
      </c>
      <c r="E11" s="1" t="n">
        <f aca="true">INDIRECT("a"&amp;132-$D11)</f>
        <v>108.59</v>
      </c>
      <c r="F11" s="1" t="n">
        <f aca="true">INDIRECT("b"&amp;132-$D11)</f>
        <v>428.58</v>
      </c>
      <c r="G11" s="1" t="n">
        <f aca="true">INDIRECT("c"&amp;132-$D11)</f>
        <v>0.253371599234682</v>
      </c>
      <c r="H11" s="1" t="n">
        <f aca="false">F11*m_130+c_130</f>
        <v>107.445316912541</v>
      </c>
      <c r="I11" s="1" t="n">
        <f aca="false">avg_130+stdevp_130</f>
        <v>0.253388480387781</v>
      </c>
      <c r="J11" s="1" t="n">
        <f aca="false">avg_130-stdevp_130</f>
        <v>0.246920438973703</v>
      </c>
      <c r="K11" s="1" t="n">
        <f aca="false">$A$2</f>
        <v>46.625</v>
      </c>
      <c r="L11" s="1" t="n">
        <f aca="false">$B$2</f>
        <v>186.5</v>
      </c>
      <c r="M11" s="1" t="n">
        <f aca="false">$C$2</f>
        <v>0.25</v>
      </c>
      <c r="O11" s="1" t="n">
        <f aca="false">F11*m_130+c_130+stdevp_130*COS(ATAN(m_130))</f>
        <v>107.448452956681</v>
      </c>
      <c r="P11" s="1" t="n">
        <f aca="false">F11*m_130+c_130-stdevp_130*COS(ATAN(m_130))</f>
        <v>107.442180868401</v>
      </c>
    </row>
    <row r="12" customFormat="false" ht="12.75" hidden="false" customHeight="false" outlineLevel="0" collapsed="false">
      <c r="A12" s="1" t="n">
        <f aca="false">frontend!A12</f>
        <v>51.37</v>
      </c>
      <c r="B12" s="1" t="n">
        <f aca="false">frontend!B12</f>
        <v>206.36</v>
      </c>
      <c r="C12" s="1" t="n">
        <f aca="false">A12/B12</f>
        <v>0.248933901918977</v>
      </c>
      <c r="D12" s="1" t="n">
        <f aca="false">D11+1</f>
        <v>11</v>
      </c>
      <c r="E12" s="1" t="n">
        <f aca="true">INDIRECT("a"&amp;132-$D12)</f>
        <v>107.8</v>
      </c>
      <c r="F12" s="1" t="n">
        <f aca="true">INDIRECT("b"&amp;132-$D12)</f>
        <v>424.25</v>
      </c>
      <c r="G12" s="1" t="n">
        <f aca="true">INDIRECT("c"&amp;132-$D12)</f>
        <v>0.254095462581025</v>
      </c>
      <c r="H12" s="1" t="n">
        <f aca="false">F12*m_130+c_130</f>
        <v>106.354532898034</v>
      </c>
      <c r="I12" s="1" t="n">
        <f aca="false">avg_130+stdevp_130</f>
        <v>0.253388480387781</v>
      </c>
      <c r="J12" s="1" t="n">
        <f aca="false">avg_130-stdevp_130</f>
        <v>0.246920438973703</v>
      </c>
      <c r="K12" s="1" t="n">
        <f aca="false">$A$2</f>
        <v>46.625</v>
      </c>
      <c r="L12" s="1" t="n">
        <f aca="false">$B$2</f>
        <v>186.5</v>
      </c>
      <c r="M12" s="1" t="n">
        <f aca="false">$C$2</f>
        <v>0.25</v>
      </c>
      <c r="O12" s="1" t="n">
        <f aca="false">F12*m_130+c_130+stdevp_130*COS(ATAN(m_130))</f>
        <v>106.357668942174</v>
      </c>
      <c r="P12" s="1" t="n">
        <f aca="false">F12*m_130+c_130-stdevp_130*COS(ATAN(m_130))</f>
        <v>106.351396853894</v>
      </c>
    </row>
    <row r="13" customFormat="false" ht="12.75" hidden="false" customHeight="false" outlineLevel="0" collapsed="false">
      <c r="A13" s="1" t="n">
        <f aca="false">frontend!A13</f>
        <v>51.85</v>
      </c>
      <c r="B13" s="1" t="n">
        <f aca="false">frontend!B13</f>
        <v>209.04</v>
      </c>
      <c r="C13" s="1" t="n">
        <f aca="false">A13/B13</f>
        <v>0.248038652889399</v>
      </c>
      <c r="D13" s="1" t="n">
        <f aca="false">D12+1</f>
        <v>12</v>
      </c>
      <c r="E13" s="1" t="n">
        <f aca="true">INDIRECT("a"&amp;132-$D13)</f>
        <v>104.39</v>
      </c>
      <c r="F13" s="1" t="n">
        <f aca="true">INDIRECT("b"&amp;132-$D13)</f>
        <v>421.8</v>
      </c>
      <c r="G13" s="1" t="n">
        <f aca="true">INDIRECT("c"&amp;132-$D13)</f>
        <v>0.247486960644855</v>
      </c>
      <c r="H13" s="1" t="n">
        <f aca="false">F13*m_130+c_130</f>
        <v>105.737345638094</v>
      </c>
      <c r="I13" s="1" t="n">
        <f aca="false">avg_130+stdevp_130</f>
        <v>0.253388480387781</v>
      </c>
      <c r="J13" s="1" t="n">
        <f aca="false">avg_130-stdevp_130</f>
        <v>0.246920438973703</v>
      </c>
      <c r="K13" s="1" t="n">
        <f aca="false">$A$2</f>
        <v>46.625</v>
      </c>
      <c r="L13" s="1" t="n">
        <f aca="false">$B$2</f>
        <v>186.5</v>
      </c>
      <c r="M13" s="1" t="n">
        <f aca="false">$C$2</f>
        <v>0.25</v>
      </c>
      <c r="O13" s="1" t="n">
        <f aca="false">F13*m_130+c_130+stdevp_130*COS(ATAN(m_130))</f>
        <v>105.740481682234</v>
      </c>
      <c r="P13" s="1" t="n">
        <f aca="false">F13*m_130+c_130-stdevp_130*COS(ATAN(m_130))</f>
        <v>105.734209593953</v>
      </c>
    </row>
    <row r="14" customFormat="false" ht="12.75" hidden="false" customHeight="false" outlineLevel="0" collapsed="false">
      <c r="A14" s="1" t="n">
        <f aca="false">frontend!A14</f>
        <v>52.97</v>
      </c>
      <c r="B14" s="1" t="n">
        <f aca="false">frontend!B14</f>
        <v>210.61</v>
      </c>
      <c r="C14" s="1" t="n">
        <f aca="false">A14/B14</f>
        <v>0.251507525758511</v>
      </c>
      <c r="D14" s="1" t="n">
        <f aca="false">D13+1</f>
        <v>13</v>
      </c>
      <c r="E14" s="1" t="n">
        <f aca="true">INDIRECT("a"&amp;132-$D14)</f>
        <v>104.22</v>
      </c>
      <c r="F14" s="1" t="n">
        <f aca="true">INDIRECT("b"&amp;132-$D14)</f>
        <v>421.28</v>
      </c>
      <c r="G14" s="1" t="n">
        <f aca="true">INDIRECT("c"&amp;132-$D14)</f>
        <v>0.247388909988606</v>
      </c>
      <c r="H14" s="1" t="n">
        <f aca="false">F14*m_130+c_130</f>
        <v>105.606350791086</v>
      </c>
      <c r="I14" s="1" t="n">
        <f aca="false">avg_130+stdevp_130</f>
        <v>0.253388480387781</v>
      </c>
      <c r="J14" s="1" t="n">
        <f aca="false">avg_130-stdevp_130</f>
        <v>0.246920438973703</v>
      </c>
      <c r="K14" s="1" t="n">
        <f aca="false">$A$2</f>
        <v>46.625</v>
      </c>
      <c r="L14" s="1" t="n">
        <f aca="false">$B$2</f>
        <v>186.5</v>
      </c>
      <c r="M14" s="1" t="n">
        <f aca="false">$C$2</f>
        <v>0.25</v>
      </c>
      <c r="O14" s="1" t="n">
        <f aca="false">F14*m_130+c_130+stdevp_130*COS(ATAN(m_130))</f>
        <v>105.609486835226</v>
      </c>
      <c r="P14" s="1" t="n">
        <f aca="false">F14*m_130+c_130-stdevp_130*COS(ATAN(m_130))</f>
        <v>105.603214746946</v>
      </c>
    </row>
    <row r="15" customFormat="false" ht="12.75" hidden="false" customHeight="false" outlineLevel="0" collapsed="false">
      <c r="A15" s="1" t="n">
        <f aca="false">frontend!A15</f>
        <v>52.43</v>
      </c>
      <c r="B15" s="1" t="n">
        <f aca="false">frontend!B15</f>
        <v>213.17</v>
      </c>
      <c r="C15" s="1" t="n">
        <f aca="false">A15/B15</f>
        <v>0.245953933480321</v>
      </c>
      <c r="D15" s="1" t="n">
        <f aca="false">D14+1</f>
        <v>14</v>
      </c>
      <c r="E15" s="1" t="n">
        <f aca="true">INDIRECT("a"&amp;132-$D15)</f>
        <v>104.78</v>
      </c>
      <c r="F15" s="1" t="n">
        <f aca="true">INDIRECT("b"&amp;132-$D15)</f>
        <v>417.26</v>
      </c>
      <c r="G15" s="1" t="n">
        <f aca="true">INDIRECT("c"&amp;132-$D15)</f>
        <v>0.25111441307578</v>
      </c>
      <c r="H15" s="1" t="n">
        <f aca="false">F15*m_130+c_130</f>
        <v>104.593659858449</v>
      </c>
      <c r="I15" s="1" t="n">
        <f aca="false">avg_130+stdevp_130</f>
        <v>0.253388480387781</v>
      </c>
      <c r="J15" s="1" t="n">
        <f aca="false">avg_130-stdevp_130</f>
        <v>0.246920438973703</v>
      </c>
      <c r="K15" s="1" t="n">
        <f aca="false">$A$2</f>
        <v>46.625</v>
      </c>
      <c r="L15" s="1" t="n">
        <f aca="false">$B$2</f>
        <v>186.5</v>
      </c>
      <c r="M15" s="1" t="n">
        <f aca="false">$C$2</f>
        <v>0.25</v>
      </c>
      <c r="O15" s="1" t="n">
        <f aca="false">F15*m_130+c_130+stdevp_130*COS(ATAN(m_130))</f>
        <v>104.596795902589</v>
      </c>
      <c r="P15" s="1" t="n">
        <f aca="false">F15*m_130+c_130-stdevp_130*COS(ATAN(m_130))</f>
        <v>104.590523814309</v>
      </c>
    </row>
    <row r="16" customFormat="false" ht="12.75" hidden="false" customHeight="false" outlineLevel="0" collapsed="false">
      <c r="A16" s="1" t="n">
        <f aca="false">frontend!A16</f>
        <v>53.06</v>
      </c>
      <c r="B16" s="1" t="n">
        <f aca="false">frontend!B16</f>
        <v>215.36</v>
      </c>
      <c r="C16" s="1" t="n">
        <f aca="false">A16/B16</f>
        <v>0.246378157503715</v>
      </c>
      <c r="D16" s="1" t="n">
        <f aca="false">D15+1</f>
        <v>15</v>
      </c>
      <c r="E16" s="1" t="n">
        <f aca="true">INDIRECT("a"&amp;132-$D16)</f>
        <v>104.14</v>
      </c>
      <c r="F16" s="1" t="n">
        <f aca="true">INDIRECT("b"&amp;132-$D16)</f>
        <v>416.38</v>
      </c>
      <c r="G16" s="1" t="n">
        <f aca="true">INDIRECT("c"&amp;132-$D16)</f>
        <v>0.250108074355156</v>
      </c>
      <c r="H16" s="1" t="n">
        <f aca="false">F16*m_130+c_130</f>
        <v>104.371976271205</v>
      </c>
      <c r="I16" s="1" t="n">
        <f aca="false">avg_130+stdevp_130</f>
        <v>0.253388480387781</v>
      </c>
      <c r="J16" s="1" t="n">
        <f aca="false">avg_130-stdevp_130</f>
        <v>0.246920438973703</v>
      </c>
      <c r="K16" s="1" t="n">
        <f aca="false">$A$2</f>
        <v>46.625</v>
      </c>
      <c r="L16" s="1" t="n">
        <f aca="false">$B$2</f>
        <v>186.5</v>
      </c>
      <c r="M16" s="1" t="n">
        <f aca="false">$C$2</f>
        <v>0.25</v>
      </c>
      <c r="O16" s="1" t="n">
        <f aca="false">F16*m_130+c_130+stdevp_130*COS(ATAN(m_130))</f>
        <v>104.375112315345</v>
      </c>
      <c r="P16" s="1" t="n">
        <f aca="false">F16*m_130+c_130-stdevp_130*COS(ATAN(m_130))</f>
        <v>104.368840227065</v>
      </c>
    </row>
    <row r="17" customFormat="false" ht="12.75" hidden="false" customHeight="false" outlineLevel="0" collapsed="false">
      <c r="A17" s="1" t="n">
        <f aca="false">frontend!A17</f>
        <v>53.05</v>
      </c>
      <c r="B17" s="1" t="n">
        <f aca="false">frontend!B17</f>
        <v>217.55</v>
      </c>
      <c r="C17" s="1" t="n">
        <f aca="false">A17/B17</f>
        <v>0.243851988048724</v>
      </c>
      <c r="D17" s="1" t="n">
        <f aca="false">D16+1</f>
        <v>16</v>
      </c>
      <c r="E17" s="1" t="n">
        <f aca="true">INDIRECT("a"&amp;132-$D17)</f>
        <v>102.1</v>
      </c>
      <c r="F17" s="1" t="n">
        <f aca="true">INDIRECT("b"&amp;132-$D17)</f>
        <v>415.37</v>
      </c>
      <c r="G17" s="1" t="n">
        <f aca="true">INDIRECT("c"&amp;132-$D17)</f>
        <v>0.245804944988805</v>
      </c>
      <c r="H17" s="1" t="n">
        <f aca="false">F17*m_130+c_130</f>
        <v>104.117543972209</v>
      </c>
      <c r="I17" s="1" t="n">
        <f aca="false">avg_130+stdevp_130</f>
        <v>0.253388480387781</v>
      </c>
      <c r="J17" s="1" t="n">
        <f aca="false">avg_130-stdevp_130</f>
        <v>0.246920438973703</v>
      </c>
      <c r="K17" s="1" t="n">
        <f aca="false">$A$2</f>
        <v>46.625</v>
      </c>
      <c r="L17" s="1" t="n">
        <f aca="false">$B$2</f>
        <v>186.5</v>
      </c>
      <c r="M17" s="1" t="n">
        <f aca="false">$C$2</f>
        <v>0.25</v>
      </c>
      <c r="O17" s="1" t="n">
        <f aca="false">F17*m_130+c_130+stdevp_130*COS(ATAN(m_130))</f>
        <v>104.12068001635</v>
      </c>
      <c r="P17" s="1" t="n">
        <f aca="false">F17*m_130+c_130-stdevp_130*COS(ATAN(m_130))</f>
        <v>104.114407928069</v>
      </c>
    </row>
    <row r="18" customFormat="false" ht="12.75" hidden="false" customHeight="false" outlineLevel="0" collapsed="false">
      <c r="A18" s="1" t="n">
        <f aca="false">frontend!A18</f>
        <v>54.88</v>
      </c>
      <c r="B18" s="1" t="n">
        <f aca="false">frontend!B18</f>
        <v>218.17</v>
      </c>
      <c r="C18" s="1" t="n">
        <f aca="false">A18/B18</f>
        <v>0.251546958793601</v>
      </c>
      <c r="D18" s="1" t="n">
        <f aca="false">D17+1</f>
        <v>17</v>
      </c>
      <c r="E18" s="1" t="n">
        <f aca="true">INDIRECT("a"&amp;132-$D18)</f>
        <v>104.39</v>
      </c>
      <c r="F18" s="1" t="n">
        <f aca="true">INDIRECT("b"&amp;132-$D18)</f>
        <v>411.17</v>
      </c>
      <c r="G18" s="1" t="n">
        <f aca="true">INDIRECT("c"&amp;132-$D18)</f>
        <v>0.253885254274388</v>
      </c>
      <c r="H18" s="1" t="n">
        <f aca="false">F18*m_130+c_130</f>
        <v>103.059508669454</v>
      </c>
      <c r="I18" s="1" t="n">
        <f aca="false">avg_130+stdevp_130</f>
        <v>0.253388480387781</v>
      </c>
      <c r="J18" s="1" t="n">
        <f aca="false">avg_130-stdevp_130</f>
        <v>0.246920438973703</v>
      </c>
      <c r="K18" s="1" t="n">
        <f aca="false">$A$2</f>
        <v>46.625</v>
      </c>
      <c r="L18" s="1" t="n">
        <f aca="false">$B$2</f>
        <v>186.5</v>
      </c>
      <c r="M18" s="1" t="n">
        <f aca="false">$C$2</f>
        <v>0.25</v>
      </c>
      <c r="O18" s="1" t="n">
        <f aca="false">F18*m_130+c_130+stdevp_130*COS(ATAN(m_130))</f>
        <v>103.062644713595</v>
      </c>
      <c r="P18" s="1" t="n">
        <f aca="false">F18*m_130+c_130-stdevp_130*COS(ATAN(m_130))</f>
        <v>103.056372625314</v>
      </c>
    </row>
    <row r="19" customFormat="false" ht="12.75" hidden="false" customHeight="false" outlineLevel="0" collapsed="false">
      <c r="A19" s="1" t="n">
        <f aca="false">frontend!A19</f>
        <v>56.16</v>
      </c>
      <c r="B19" s="1" t="n">
        <f aca="false">frontend!B19</f>
        <v>219.74</v>
      </c>
      <c r="C19" s="1" t="n">
        <f aca="false">A19/B19</f>
        <v>0.255574770182943</v>
      </c>
      <c r="D19" s="1" t="n">
        <f aca="false">D18+1</f>
        <v>18</v>
      </c>
      <c r="E19" s="1" t="n">
        <f aca="true">INDIRECT("a"&amp;132-$D19)</f>
        <v>103.2</v>
      </c>
      <c r="F19" s="1" t="n">
        <f aca="true">INDIRECT("b"&amp;132-$D19)</f>
        <v>408.94</v>
      </c>
      <c r="G19" s="1" t="n">
        <f aca="true">INDIRECT("c"&amp;132-$D19)</f>
        <v>0.252359759377904</v>
      </c>
      <c r="H19" s="1" t="n">
        <f aca="false">F19*m_130+c_130</f>
        <v>102.497742306325</v>
      </c>
      <c r="I19" s="1" t="n">
        <f aca="false">avg_130+stdevp_130</f>
        <v>0.253388480387781</v>
      </c>
      <c r="J19" s="1" t="n">
        <f aca="false">avg_130-stdevp_130</f>
        <v>0.246920438973703</v>
      </c>
      <c r="K19" s="1" t="n">
        <f aca="false">$A$2</f>
        <v>46.625</v>
      </c>
      <c r="L19" s="1" t="n">
        <f aca="false">$B$2</f>
        <v>186.5</v>
      </c>
      <c r="M19" s="1" t="n">
        <f aca="false">$C$2</f>
        <v>0.25</v>
      </c>
      <c r="O19" s="1" t="n">
        <f aca="false">F19*m_130+c_130+stdevp_130*COS(ATAN(m_130))</f>
        <v>102.500878350465</v>
      </c>
      <c r="P19" s="1" t="n">
        <f aca="false">F19*m_130+c_130-stdevp_130*COS(ATAN(m_130))</f>
        <v>102.494606262185</v>
      </c>
    </row>
    <row r="20" customFormat="false" ht="12.75" hidden="false" customHeight="false" outlineLevel="0" collapsed="false">
      <c r="A20" s="1" t="n">
        <f aca="false">frontend!A20</f>
        <v>54.61</v>
      </c>
      <c r="B20" s="1" t="n">
        <f aca="false">frontend!B20</f>
        <v>223.5</v>
      </c>
      <c r="C20" s="1" t="n">
        <f aca="false">A20/B20</f>
        <v>0.244340044742729</v>
      </c>
      <c r="D20" s="1" t="n">
        <f aca="false">D19+1</f>
        <v>19</v>
      </c>
      <c r="E20" s="1" t="n">
        <f aca="true">INDIRECT("a"&amp;132-$D20)</f>
        <v>100.99</v>
      </c>
      <c r="F20" s="1" t="n">
        <f aca="true">INDIRECT("b"&amp;132-$D20)</f>
        <v>409.38</v>
      </c>
      <c r="G20" s="1" t="n">
        <f aca="true">INDIRECT("c"&amp;132-$D20)</f>
        <v>0.246690116761933</v>
      </c>
      <c r="H20" s="1" t="n">
        <f aca="false">F20*m_130+c_130</f>
        <v>102.608584099947</v>
      </c>
      <c r="I20" s="1" t="n">
        <f aca="false">avg_130+stdevp_130</f>
        <v>0.253388480387781</v>
      </c>
      <c r="J20" s="1" t="n">
        <f aca="false">avg_130-stdevp_130</f>
        <v>0.246920438973703</v>
      </c>
      <c r="K20" s="1" t="n">
        <f aca="false">$A$2</f>
        <v>46.625</v>
      </c>
      <c r="L20" s="1" t="n">
        <f aca="false">$B$2</f>
        <v>186.5</v>
      </c>
      <c r="M20" s="1" t="n">
        <f aca="false">$C$2</f>
        <v>0.25</v>
      </c>
      <c r="O20" s="1" t="n">
        <f aca="false">F20*m_130+c_130+stdevp_130*COS(ATAN(m_130))</f>
        <v>102.611720144087</v>
      </c>
      <c r="P20" s="1" t="n">
        <f aca="false">F20*m_130+c_130-stdevp_130*COS(ATAN(m_130))</f>
        <v>102.605448055807</v>
      </c>
    </row>
    <row r="21" customFormat="false" ht="12.75" hidden="false" customHeight="false" outlineLevel="0" collapsed="false">
      <c r="A21" s="1" t="n">
        <f aca="false">frontend!A21</f>
        <v>56.98</v>
      </c>
      <c r="B21" s="1" t="n">
        <f aca="false">frontend!B21</f>
        <v>223.71</v>
      </c>
      <c r="C21" s="1" t="n">
        <f aca="false">A21/B21</f>
        <v>0.254704751687453</v>
      </c>
      <c r="D21" s="1" t="n">
        <f aca="false">D20+1</f>
        <v>20</v>
      </c>
      <c r="E21" s="1" t="n">
        <f aca="true">INDIRECT("a"&amp;132-$D21)</f>
        <v>103</v>
      </c>
      <c r="F21" s="1" t="n">
        <f aca="true">INDIRECT("b"&amp;132-$D21)</f>
        <v>406.17</v>
      </c>
      <c r="G21" s="1" t="n">
        <f aca="true">INDIRECT("c"&amp;132-$D21)</f>
        <v>0.253588398946254</v>
      </c>
      <c r="H21" s="1" t="n">
        <f aca="false">F21*m_130+c_130</f>
        <v>101.799942832841</v>
      </c>
      <c r="I21" s="1" t="n">
        <f aca="false">avg_130+stdevp_130</f>
        <v>0.253388480387781</v>
      </c>
      <c r="J21" s="1" t="n">
        <f aca="false">avg_130-stdevp_130</f>
        <v>0.246920438973703</v>
      </c>
      <c r="K21" s="1" t="n">
        <f aca="false">$A$2</f>
        <v>46.625</v>
      </c>
      <c r="L21" s="1" t="n">
        <f aca="false">$B$2</f>
        <v>186.5</v>
      </c>
      <c r="M21" s="1" t="n">
        <f aca="false">$C$2</f>
        <v>0.25</v>
      </c>
      <c r="O21" s="1" t="n">
        <f aca="false">F21*m_130+c_130+stdevp_130*COS(ATAN(m_130))</f>
        <v>101.803078876982</v>
      </c>
      <c r="P21" s="1" t="n">
        <f aca="false">F21*m_130+c_130-stdevp_130*COS(ATAN(m_130))</f>
        <v>101.796806788701</v>
      </c>
    </row>
    <row r="22" customFormat="false" ht="12.75" hidden="false" customHeight="false" outlineLevel="0" collapsed="false">
      <c r="A22" s="1" t="n">
        <f aca="false">frontend!A22</f>
        <v>56.53</v>
      </c>
      <c r="B22" s="1" t="n">
        <f aca="false">frontend!B22</f>
        <v>226.42</v>
      </c>
      <c r="C22" s="1" t="n">
        <f aca="false">A22/B22</f>
        <v>0.249668757176928</v>
      </c>
      <c r="D22" s="1" t="n">
        <f aca="false">D21+1</f>
        <v>21</v>
      </c>
      <c r="E22" s="1" t="n">
        <f aca="true">INDIRECT("a"&amp;132-$D22)</f>
        <v>101.59</v>
      </c>
      <c r="F22" s="1" t="n">
        <f aca="true">INDIRECT("b"&amp;132-$D22)</f>
        <v>404.17</v>
      </c>
      <c r="G22" s="1" t="n">
        <f aca="true">INDIRECT("c"&amp;132-$D22)</f>
        <v>0.251354628003068</v>
      </c>
      <c r="H22" s="1" t="n">
        <f aca="false">F22*m_130+c_130</f>
        <v>101.296116498196</v>
      </c>
      <c r="I22" s="1" t="n">
        <f aca="false">avg_130+stdevp_130</f>
        <v>0.253388480387781</v>
      </c>
      <c r="J22" s="1" t="n">
        <f aca="false">avg_130-stdevp_130</f>
        <v>0.246920438973703</v>
      </c>
      <c r="K22" s="1" t="n">
        <f aca="false">$A$2</f>
        <v>46.625</v>
      </c>
      <c r="L22" s="1" t="n">
        <f aca="false">$B$2</f>
        <v>186.5</v>
      </c>
      <c r="M22" s="1" t="n">
        <f aca="false">$C$2</f>
        <v>0.25</v>
      </c>
      <c r="O22" s="1" t="n">
        <f aca="false">F22*m_130+c_130+stdevp_130*COS(ATAN(m_130))</f>
        <v>101.299252542336</v>
      </c>
      <c r="P22" s="1" t="n">
        <f aca="false">F22*m_130+c_130-stdevp_130*COS(ATAN(m_130))</f>
        <v>101.292980454056</v>
      </c>
    </row>
    <row r="23" customFormat="false" ht="12.75" hidden="false" customHeight="false" outlineLevel="0" collapsed="false">
      <c r="A23" s="1" t="n">
        <f aca="false">frontend!A23</f>
        <v>56.27</v>
      </c>
      <c r="B23" s="1" t="n">
        <f aca="false">frontend!B23</f>
        <v>228.09</v>
      </c>
      <c r="C23" s="1" t="n">
        <f aca="false">A23/B23</f>
        <v>0.246700863694156</v>
      </c>
      <c r="D23" s="1" t="n">
        <f aca="false">D22+1</f>
        <v>22</v>
      </c>
      <c r="E23" s="1" t="n">
        <f aca="true">INDIRECT("a"&amp;132-$D23)</f>
        <v>98.84</v>
      </c>
      <c r="F23" s="1" t="n">
        <f aca="true">INDIRECT("b"&amp;132-$D23)</f>
        <v>401.47</v>
      </c>
      <c r="G23" s="1" t="n">
        <f aca="true">INDIRECT("c"&amp;132-$D23)</f>
        <v>0.246195232520487</v>
      </c>
      <c r="H23" s="1" t="n">
        <f aca="false">F23*m_130+c_130</f>
        <v>100.615950946425</v>
      </c>
      <c r="I23" s="1" t="n">
        <f aca="false">avg_130+stdevp_130</f>
        <v>0.253388480387781</v>
      </c>
      <c r="J23" s="1" t="n">
        <f aca="false">avg_130-stdevp_130</f>
        <v>0.246920438973703</v>
      </c>
      <c r="K23" s="1" t="n">
        <f aca="false">$A$2</f>
        <v>46.625</v>
      </c>
      <c r="L23" s="1" t="n">
        <f aca="false">$B$2</f>
        <v>186.5</v>
      </c>
      <c r="M23" s="1" t="n">
        <f aca="false">$C$2</f>
        <v>0.25</v>
      </c>
      <c r="O23" s="1" t="n">
        <f aca="false">F23*m_130+c_130+stdevp_130*COS(ATAN(m_130))</f>
        <v>100.619086990565</v>
      </c>
      <c r="P23" s="1" t="n">
        <f aca="false">F23*m_130+c_130-stdevp_130*COS(ATAN(m_130))</f>
        <v>100.612814902285</v>
      </c>
    </row>
    <row r="24" customFormat="false" ht="12.75" hidden="false" customHeight="false" outlineLevel="0" collapsed="false">
      <c r="A24" s="1" t="n">
        <f aca="false">frontend!A24</f>
        <v>56.61</v>
      </c>
      <c r="B24" s="1" t="n">
        <f aca="false">frontend!B24</f>
        <v>229.48</v>
      </c>
      <c r="C24" s="1" t="n">
        <f aca="false">A24/B24</f>
        <v>0.24668816454593</v>
      </c>
      <c r="D24" s="1" t="n">
        <f aca="false">D23+1</f>
        <v>23</v>
      </c>
      <c r="E24" s="1" t="n">
        <f aca="true">INDIRECT("a"&amp;132-$D24)</f>
        <v>100</v>
      </c>
      <c r="F24" s="1" t="n">
        <f aca="true">INDIRECT("b"&amp;132-$D24)</f>
        <v>400.57</v>
      </c>
      <c r="G24" s="1" t="n">
        <f aca="true">INDIRECT("c"&amp;132-$D24)</f>
        <v>0.249644256933869</v>
      </c>
      <c r="H24" s="1" t="n">
        <f aca="false">F24*m_130+c_130</f>
        <v>100.389229095835</v>
      </c>
      <c r="I24" s="1" t="n">
        <f aca="false">avg_130+stdevp_130</f>
        <v>0.253388480387781</v>
      </c>
      <c r="J24" s="1" t="n">
        <f aca="false">avg_130-stdevp_130</f>
        <v>0.246920438973703</v>
      </c>
      <c r="K24" s="1" t="n">
        <f aca="false">$A$2</f>
        <v>46.625</v>
      </c>
      <c r="L24" s="1" t="n">
        <f aca="false">$B$2</f>
        <v>186.5</v>
      </c>
      <c r="M24" s="1" t="n">
        <f aca="false">$C$2</f>
        <v>0.25</v>
      </c>
      <c r="O24" s="1" t="n">
        <f aca="false">F24*m_130+c_130+stdevp_130*COS(ATAN(m_130))</f>
        <v>100.392365139975</v>
      </c>
      <c r="P24" s="1" t="n">
        <f aca="false">F24*m_130+c_130-stdevp_130*COS(ATAN(m_130))</f>
        <v>100.386093051694</v>
      </c>
    </row>
    <row r="25" customFormat="false" ht="12.75" hidden="false" customHeight="false" outlineLevel="0" collapsed="false">
      <c r="A25" s="1" t="n">
        <f aca="false">frontend!A25</f>
        <v>58.04</v>
      </c>
      <c r="B25" s="1" t="n">
        <f aca="false">frontend!B25</f>
        <v>233.22</v>
      </c>
      <c r="C25" s="1" t="n">
        <f aca="false">A25/B25</f>
        <v>0.248863733813567</v>
      </c>
      <c r="D25" s="1" t="n">
        <f aca="false">D24+1</f>
        <v>24</v>
      </c>
      <c r="E25" s="1" t="n">
        <f aca="true">INDIRECT("a"&amp;132-$D25)</f>
        <v>97.95</v>
      </c>
      <c r="F25" s="1" t="n">
        <f aca="true">INDIRECT("b"&amp;132-$D25)</f>
        <v>396.78</v>
      </c>
      <c r="G25" s="1" t="n">
        <f aca="true">INDIRECT("c"&amp;132-$D25)</f>
        <v>0.246862241040375</v>
      </c>
      <c r="H25" s="1" t="n">
        <f aca="false">F25*m_130+c_130</f>
        <v>99.434478191682</v>
      </c>
      <c r="I25" s="1" t="n">
        <f aca="false">avg_130+stdevp_130</f>
        <v>0.253388480387781</v>
      </c>
      <c r="J25" s="1" t="n">
        <f aca="false">avg_130-stdevp_130</f>
        <v>0.246920438973703</v>
      </c>
      <c r="K25" s="1" t="n">
        <f aca="false">$A$2</f>
        <v>46.625</v>
      </c>
      <c r="L25" s="1" t="n">
        <f aca="false">$B$2</f>
        <v>186.5</v>
      </c>
      <c r="M25" s="1" t="n">
        <f aca="false">$C$2</f>
        <v>0.25</v>
      </c>
      <c r="O25" s="1" t="n">
        <f aca="false">F25*m_130+c_130+stdevp_130*COS(ATAN(m_130))</f>
        <v>99.4376142358224</v>
      </c>
      <c r="P25" s="1" t="n">
        <f aca="false">F25*m_130+c_130-stdevp_130*COS(ATAN(m_130))</f>
        <v>99.4313421475417</v>
      </c>
    </row>
    <row r="26" customFormat="false" ht="12.75" hidden="false" customHeight="false" outlineLevel="0" collapsed="false">
      <c r="A26" s="1" t="n">
        <f aca="false">frontend!A26</f>
        <v>59.44</v>
      </c>
      <c r="B26" s="1" t="n">
        <f aca="false">frontend!B26</f>
        <v>234.59</v>
      </c>
      <c r="C26" s="1" t="n">
        <f aca="false">A26/B26</f>
        <v>0.253378234366341</v>
      </c>
      <c r="D26" s="1" t="n">
        <f aca="false">D25+1</f>
        <v>25</v>
      </c>
      <c r="E26" s="1" t="n">
        <f aca="true">INDIRECT("a"&amp;132-$D26)</f>
        <v>100.35</v>
      </c>
      <c r="F26" s="1" t="n">
        <f aca="true">INDIRECT("b"&amp;132-$D26)</f>
        <v>398.29</v>
      </c>
      <c r="G26" s="1" t="n">
        <f aca="true">INDIRECT("c"&amp;132-$D26)</f>
        <v>0.25195209520701</v>
      </c>
      <c r="H26" s="1" t="n">
        <f aca="false">F26*m_130+c_130</f>
        <v>99.8148670743392</v>
      </c>
      <c r="I26" s="1" t="n">
        <f aca="false">avg_130+stdevp_130</f>
        <v>0.253388480387781</v>
      </c>
      <c r="J26" s="1" t="n">
        <f aca="false">avg_130-stdevp_130</f>
        <v>0.246920438973703</v>
      </c>
      <c r="K26" s="1" t="n">
        <f aca="false">$A$2</f>
        <v>46.625</v>
      </c>
      <c r="L26" s="1" t="n">
        <f aca="false">$B$2</f>
        <v>186.5</v>
      </c>
      <c r="M26" s="1" t="n">
        <f aca="false">$C$2</f>
        <v>0.25</v>
      </c>
      <c r="O26" s="1" t="n">
        <f aca="false">F26*m_130+c_130+stdevp_130*COS(ATAN(m_130))</f>
        <v>99.8180031184795</v>
      </c>
      <c r="P26" s="1" t="n">
        <f aca="false">F26*m_130+c_130-stdevp_130*COS(ATAN(m_130))</f>
        <v>99.8117310301988</v>
      </c>
    </row>
    <row r="27" customFormat="false" ht="12.75" hidden="false" customHeight="false" outlineLevel="0" collapsed="false">
      <c r="A27" s="1" t="n">
        <f aca="false">frontend!A27</f>
        <v>59.8</v>
      </c>
      <c r="B27" s="1" t="n">
        <f aca="false">frontend!B27</f>
        <v>236.68</v>
      </c>
      <c r="C27" s="1" t="n">
        <f aca="false">A27/B27</f>
        <v>0.25266182186919</v>
      </c>
      <c r="D27" s="1" t="n">
        <f aca="false">D26+1</f>
        <v>26</v>
      </c>
      <c r="E27" s="1" t="n">
        <f aca="true">INDIRECT("a"&amp;132-$D27)</f>
        <v>98.34</v>
      </c>
      <c r="F27" s="1" t="n">
        <f aca="true">INDIRECT("b"&amp;132-$D27)</f>
        <v>394.09</v>
      </c>
      <c r="G27" s="1" t="n">
        <f aca="true">INDIRECT("c"&amp;132-$D27)</f>
        <v>0.249536907812936</v>
      </c>
      <c r="H27" s="1" t="n">
        <f aca="false">F27*m_130+c_130</f>
        <v>98.7568317715842</v>
      </c>
      <c r="I27" s="1" t="n">
        <f aca="false">avg_130+stdevp_130</f>
        <v>0.253388480387781</v>
      </c>
      <c r="J27" s="1" t="n">
        <f aca="false">avg_130-stdevp_130</f>
        <v>0.246920438973703</v>
      </c>
      <c r="K27" s="1" t="n">
        <f aca="false">$A$2</f>
        <v>46.625</v>
      </c>
      <c r="L27" s="1" t="n">
        <f aca="false">$B$2</f>
        <v>186.5</v>
      </c>
      <c r="M27" s="1" t="n">
        <f aca="false">$C$2</f>
        <v>0.25</v>
      </c>
      <c r="O27" s="1" t="n">
        <f aca="false">F27*m_130+c_130+stdevp_130*COS(ATAN(m_130))</f>
        <v>98.7599678157246</v>
      </c>
      <c r="P27" s="1" t="n">
        <f aca="false">F27*m_130+c_130-stdevp_130*COS(ATAN(m_130))</f>
        <v>98.7536957274439</v>
      </c>
    </row>
    <row r="28" customFormat="false" ht="12.75" hidden="false" customHeight="false" outlineLevel="0" collapsed="false">
      <c r="A28" s="1" t="n">
        <f aca="false">frontend!A28</f>
        <v>59.52</v>
      </c>
      <c r="B28" s="1" t="n">
        <f aca="false">frontend!B28</f>
        <v>239.55</v>
      </c>
      <c r="C28" s="1" t="n">
        <f aca="false">A28/B28</f>
        <v>0.248465873512837</v>
      </c>
      <c r="D28" s="1" t="n">
        <f aca="false">D27+1</f>
        <v>27</v>
      </c>
      <c r="E28" s="1" t="n">
        <f aca="true">INDIRECT("a"&amp;132-$D28)</f>
        <v>96.87</v>
      </c>
      <c r="F28" s="1" t="n">
        <f aca="true">INDIRECT("b"&amp;132-$D28)</f>
        <v>393.69</v>
      </c>
      <c r="G28" s="1" t="n">
        <f aca="true">INDIRECT("c"&amp;132-$D28)</f>
        <v>0.246056541949249</v>
      </c>
      <c r="H28" s="1" t="n">
        <f aca="false">F28*m_130+c_130</f>
        <v>98.6560665046552</v>
      </c>
      <c r="I28" s="1" t="n">
        <f aca="false">avg_130+stdevp_130</f>
        <v>0.253388480387781</v>
      </c>
      <c r="J28" s="1" t="n">
        <f aca="false">avg_130-stdevp_130</f>
        <v>0.246920438973703</v>
      </c>
      <c r="K28" s="1" t="n">
        <f aca="false">$A$2</f>
        <v>46.625</v>
      </c>
      <c r="L28" s="1" t="n">
        <f aca="false">$B$2</f>
        <v>186.5</v>
      </c>
      <c r="M28" s="1" t="n">
        <f aca="false">$C$2</f>
        <v>0.25</v>
      </c>
      <c r="O28" s="1" t="n">
        <f aca="false">F28*m_130+c_130+stdevp_130*COS(ATAN(m_130))</f>
        <v>98.6592025487955</v>
      </c>
      <c r="P28" s="1" t="n">
        <f aca="false">F28*m_130+c_130-stdevp_130*COS(ATAN(m_130))</f>
        <v>98.6529304605149</v>
      </c>
    </row>
    <row r="29" customFormat="false" ht="12.75" hidden="false" customHeight="false" outlineLevel="0" collapsed="false">
      <c r="A29" s="1" t="n">
        <f aca="false">frontend!A29</f>
        <v>58.98</v>
      </c>
      <c r="B29" s="1" t="n">
        <f aca="false">frontend!B29</f>
        <v>239.47</v>
      </c>
      <c r="C29" s="1" t="n">
        <f aca="false">A29/B29</f>
        <v>0.246293899027018</v>
      </c>
      <c r="D29" s="1" t="n">
        <f aca="false">D28+1</f>
        <v>28</v>
      </c>
      <c r="E29" s="1" t="n">
        <f aca="true">INDIRECT("a"&amp;132-$D29)</f>
        <v>95.93</v>
      </c>
      <c r="F29" s="1" t="n">
        <f aca="true">INDIRECT("b"&amp;132-$D29)</f>
        <v>389.36</v>
      </c>
      <c r="G29" s="1" t="n">
        <f aca="true">INDIRECT("c"&amp;132-$D29)</f>
        <v>0.246378672693651</v>
      </c>
      <c r="H29" s="1" t="n">
        <f aca="false">F29*m_130+c_130</f>
        <v>97.5652824901483</v>
      </c>
      <c r="I29" s="1" t="n">
        <f aca="false">avg_130+stdevp_130</f>
        <v>0.253388480387781</v>
      </c>
      <c r="J29" s="1" t="n">
        <f aca="false">avg_130-stdevp_130</f>
        <v>0.246920438973703</v>
      </c>
      <c r="K29" s="1" t="n">
        <f aca="false">$A$2</f>
        <v>46.625</v>
      </c>
      <c r="L29" s="1" t="n">
        <f aca="false">$B$2</f>
        <v>186.5</v>
      </c>
      <c r="M29" s="1" t="n">
        <f aca="false">$C$2</f>
        <v>0.25</v>
      </c>
      <c r="O29" s="1" t="n">
        <f aca="false">F29*m_130+c_130+stdevp_130*COS(ATAN(m_130))</f>
        <v>97.5684185342887</v>
      </c>
      <c r="P29" s="1" t="n">
        <f aca="false">F29*m_130+c_130-stdevp_130*COS(ATAN(m_130))</f>
        <v>97.562146446008</v>
      </c>
    </row>
    <row r="30" customFormat="false" ht="12.75" hidden="false" customHeight="false" outlineLevel="0" collapsed="false">
      <c r="A30" s="1" t="n">
        <f aca="false">frontend!A30</f>
        <v>61.15</v>
      </c>
      <c r="B30" s="1" t="n">
        <f aca="false">frontend!B30</f>
        <v>242.81</v>
      </c>
      <c r="C30" s="1" t="n">
        <f aca="false">A30/B30</f>
        <v>0.251843004818582</v>
      </c>
      <c r="D30" s="1" t="n">
        <f aca="false">D29+1</f>
        <v>29</v>
      </c>
      <c r="E30" s="1" t="n">
        <f aca="true">INDIRECT("a"&amp;132-$D30)</f>
        <v>95.28</v>
      </c>
      <c r="F30" s="1" t="n">
        <f aca="true">INDIRECT("b"&amp;132-$D30)</f>
        <v>387.56</v>
      </c>
      <c r="G30" s="1" t="n">
        <f aca="true">INDIRECT("c"&amp;132-$D30)</f>
        <v>0.24584580452059</v>
      </c>
      <c r="H30" s="1" t="n">
        <f aca="false">F30*m_130+c_130</f>
        <v>97.1118387889676</v>
      </c>
      <c r="I30" s="1" t="n">
        <f aca="false">avg_130+stdevp_130</f>
        <v>0.253388480387781</v>
      </c>
      <c r="J30" s="1" t="n">
        <f aca="false">avg_130-stdevp_130</f>
        <v>0.246920438973703</v>
      </c>
      <c r="K30" s="1" t="n">
        <f aca="false">$A$2</f>
        <v>46.625</v>
      </c>
      <c r="L30" s="1" t="n">
        <f aca="false">$B$2</f>
        <v>186.5</v>
      </c>
      <c r="M30" s="1" t="n">
        <f aca="false">$C$2</f>
        <v>0.25</v>
      </c>
      <c r="O30" s="1" t="n">
        <f aca="false">F30*m_130+c_130+stdevp_130*COS(ATAN(m_130))</f>
        <v>97.114974833108</v>
      </c>
      <c r="P30" s="1" t="n">
        <f aca="false">F30*m_130+c_130-stdevp_130*COS(ATAN(m_130))</f>
        <v>97.1087027448273</v>
      </c>
    </row>
    <row r="31" customFormat="false" ht="12.75" hidden="false" customHeight="false" outlineLevel="0" collapsed="false">
      <c r="A31" s="1" t="n">
        <f aca="false">frontend!A31</f>
        <v>61.17</v>
      </c>
      <c r="B31" s="1" t="n">
        <f aca="false">frontend!B31</f>
        <v>243.54</v>
      </c>
      <c r="C31" s="1" t="n">
        <f aca="false">A31/B31</f>
        <v>0.251170238975117</v>
      </c>
      <c r="D31" s="1" t="n">
        <f aca="false">D30+1</f>
        <v>30</v>
      </c>
      <c r="E31" s="1" t="n">
        <f aca="true">INDIRECT("a"&amp;132-$D31)</f>
        <v>98.13</v>
      </c>
      <c r="F31" s="1" t="n">
        <f aca="true">INDIRECT("b"&amp;132-$D31)</f>
        <v>385.48</v>
      </c>
      <c r="G31" s="1" t="n">
        <f aca="true">INDIRECT("c"&amp;132-$D31)</f>
        <v>0.254565736224966</v>
      </c>
      <c r="H31" s="1" t="n">
        <f aca="false">F31*m_130+c_130</f>
        <v>96.5878594009366</v>
      </c>
      <c r="I31" s="1" t="n">
        <f aca="false">avg_130+stdevp_130</f>
        <v>0.253388480387781</v>
      </c>
      <c r="J31" s="1" t="n">
        <f aca="false">avg_130-stdevp_130</f>
        <v>0.246920438973703</v>
      </c>
      <c r="K31" s="1" t="n">
        <f aca="false">$A$2</f>
        <v>46.625</v>
      </c>
      <c r="L31" s="1" t="n">
        <f aca="false">$B$2</f>
        <v>186.5</v>
      </c>
      <c r="M31" s="1" t="n">
        <f aca="false">$C$2</f>
        <v>0.25</v>
      </c>
      <c r="O31" s="1" t="n">
        <f aca="false">F31*m_130+c_130+stdevp_130*COS(ATAN(m_130))</f>
        <v>96.590995445077</v>
      </c>
      <c r="P31" s="1" t="n">
        <f aca="false">F31*m_130+c_130-stdevp_130*COS(ATAN(m_130))</f>
        <v>96.5847233567963</v>
      </c>
    </row>
    <row r="32" customFormat="false" ht="12.75" hidden="false" customHeight="false" outlineLevel="0" collapsed="false">
      <c r="A32" s="1" t="n">
        <f aca="false">frontend!A32</f>
        <v>60.47</v>
      </c>
      <c r="B32" s="1" t="n">
        <f aca="false">frontend!B32</f>
        <v>246.15</v>
      </c>
      <c r="C32" s="1" t="n">
        <f aca="false">A32/B32</f>
        <v>0.245663213487711</v>
      </c>
      <c r="D32" s="1" t="n">
        <f aca="false">D31+1</f>
        <v>31</v>
      </c>
      <c r="E32" s="1" t="n">
        <f aca="true">INDIRECT("a"&amp;132-$D32)</f>
        <v>96.67</v>
      </c>
      <c r="F32" s="1" t="n">
        <f aca="true">INDIRECT("b"&amp;132-$D32)</f>
        <v>384.59</v>
      </c>
      <c r="G32" s="1" t="n">
        <f aca="true">INDIRECT("c"&amp;132-$D32)</f>
        <v>0.251358589666918</v>
      </c>
      <c r="H32" s="1" t="n">
        <f aca="false">F32*m_130+c_130</f>
        <v>96.3636566820195</v>
      </c>
      <c r="I32" s="1" t="n">
        <f aca="false">avg_130+stdevp_130</f>
        <v>0.253388480387781</v>
      </c>
      <c r="J32" s="1" t="n">
        <f aca="false">avg_130-stdevp_130</f>
        <v>0.246920438973703</v>
      </c>
      <c r="K32" s="1" t="n">
        <f aca="false">$A$2</f>
        <v>46.625</v>
      </c>
      <c r="L32" s="1" t="n">
        <f aca="false">$B$2</f>
        <v>186.5</v>
      </c>
      <c r="M32" s="1" t="n">
        <f aca="false">$C$2</f>
        <v>0.25</v>
      </c>
      <c r="O32" s="1" t="n">
        <f aca="false">F32*m_130+c_130+stdevp_130*COS(ATAN(m_130))</f>
        <v>96.3667927261598</v>
      </c>
      <c r="P32" s="1" t="n">
        <f aca="false">F32*m_130+c_130-stdevp_130*COS(ATAN(m_130))</f>
        <v>96.3605206378792</v>
      </c>
    </row>
    <row r="33" customFormat="false" ht="12.75" hidden="false" customHeight="false" outlineLevel="0" collapsed="false">
      <c r="A33" s="1" t="n">
        <f aca="false">frontend!A33</f>
        <v>62.16</v>
      </c>
      <c r="B33" s="1" t="n">
        <f aca="false">frontend!B33</f>
        <v>249.67</v>
      </c>
      <c r="C33" s="1" t="n">
        <f aca="false">A33/B33</f>
        <v>0.248968638602956</v>
      </c>
      <c r="D33" s="1" t="n">
        <f aca="false">D32+1</f>
        <v>32</v>
      </c>
      <c r="E33" s="1" t="n">
        <f aca="true">INDIRECT("a"&amp;132-$D33)</f>
        <v>97.16</v>
      </c>
      <c r="F33" s="1" t="n">
        <f aca="true">INDIRECT("b"&amp;132-$D33)</f>
        <v>384.36</v>
      </c>
      <c r="G33" s="1" t="n">
        <f aca="true">INDIRECT("c"&amp;132-$D33)</f>
        <v>0.252783848475388</v>
      </c>
      <c r="H33" s="1" t="n">
        <f aca="false">F33*m_130+c_130</f>
        <v>96.3057166535353</v>
      </c>
      <c r="I33" s="1" t="n">
        <f aca="false">avg_130+stdevp_130</f>
        <v>0.253388480387781</v>
      </c>
      <c r="J33" s="1" t="n">
        <f aca="false">avg_130-stdevp_130</f>
        <v>0.246920438973703</v>
      </c>
      <c r="K33" s="1" t="n">
        <f aca="false">$A$2</f>
        <v>46.625</v>
      </c>
      <c r="L33" s="1" t="n">
        <f aca="false">$B$2</f>
        <v>186.5</v>
      </c>
      <c r="M33" s="1" t="n">
        <f aca="false">$C$2</f>
        <v>0.25</v>
      </c>
      <c r="O33" s="1" t="n">
        <f aca="false">F33*m_130+c_130+stdevp_130*COS(ATAN(m_130))</f>
        <v>96.3088526976756</v>
      </c>
      <c r="P33" s="1" t="n">
        <f aca="false">F33*m_130+c_130-stdevp_130*COS(ATAN(m_130))</f>
        <v>96.302580609395</v>
      </c>
    </row>
    <row r="34" customFormat="false" ht="12.75" hidden="false" customHeight="false" outlineLevel="0" collapsed="false">
      <c r="A34" s="1" t="n">
        <f aca="false">frontend!A34</f>
        <v>61.61</v>
      </c>
      <c r="B34" s="1" t="n">
        <f aca="false">frontend!B34</f>
        <v>251.23</v>
      </c>
      <c r="C34" s="1" t="n">
        <f aca="false">A34/B34</f>
        <v>0.245233451419018</v>
      </c>
      <c r="D34" s="1" t="n">
        <f aca="false">D33+1</f>
        <v>33</v>
      </c>
      <c r="E34" s="1" t="n">
        <f aca="true">INDIRECT("a"&amp;132-$D34)</f>
        <v>95.05</v>
      </c>
      <c r="F34" s="1" t="n">
        <f aca="true">INDIRECT("b"&amp;132-$D34)</f>
        <v>379.64</v>
      </c>
      <c r="G34" s="1" t="n">
        <f aca="true">INDIRECT("c"&amp;132-$D34)</f>
        <v>0.250368770414077</v>
      </c>
      <c r="H34" s="1" t="n">
        <f aca="false">F34*m_130+c_130</f>
        <v>95.1166865037726</v>
      </c>
      <c r="I34" s="1" t="n">
        <f aca="false">avg_130+stdevp_130</f>
        <v>0.253388480387781</v>
      </c>
      <c r="J34" s="1" t="n">
        <f aca="false">avg_130-stdevp_130</f>
        <v>0.246920438973703</v>
      </c>
      <c r="K34" s="1" t="n">
        <f aca="false">$A$2</f>
        <v>46.625</v>
      </c>
      <c r="L34" s="1" t="n">
        <f aca="false">$B$2</f>
        <v>186.5</v>
      </c>
      <c r="M34" s="1" t="n">
        <f aca="false">$C$2</f>
        <v>0.25</v>
      </c>
      <c r="O34" s="1" t="n">
        <f aca="false">F34*m_130+c_130+stdevp_130*COS(ATAN(m_130))</f>
        <v>95.1198225479129</v>
      </c>
      <c r="P34" s="1" t="n">
        <f aca="false">F34*m_130+c_130-stdevp_130*COS(ATAN(m_130))</f>
        <v>95.1135504596323</v>
      </c>
    </row>
    <row r="35" customFormat="false" ht="12.75" hidden="false" customHeight="false" outlineLevel="0" collapsed="false">
      <c r="A35" s="1" t="n">
        <f aca="false">frontend!A35</f>
        <v>63.4</v>
      </c>
      <c r="B35" s="1" t="n">
        <f aca="false">frontend!B35</f>
        <v>251.56</v>
      </c>
      <c r="C35" s="1" t="n">
        <f aca="false">A35/B35</f>
        <v>0.252027349340118</v>
      </c>
      <c r="D35" s="1" t="n">
        <f aca="false">D34+1</f>
        <v>34</v>
      </c>
      <c r="E35" s="1" t="n">
        <f aca="true">INDIRECT("a"&amp;132-$D35)</f>
        <v>95.69</v>
      </c>
      <c r="F35" s="1" t="n">
        <f aca="true">INDIRECT("b"&amp;132-$D35)</f>
        <v>379.58</v>
      </c>
      <c r="G35" s="1" t="n">
        <f aca="true">INDIRECT("c"&amp;132-$D35)</f>
        <v>0.252094420148585</v>
      </c>
      <c r="H35" s="1" t="n">
        <f aca="false">F35*m_130+c_130</f>
        <v>95.1015717137333</v>
      </c>
      <c r="I35" s="1" t="n">
        <f aca="false">avg_130+stdevp_130</f>
        <v>0.253388480387781</v>
      </c>
      <c r="J35" s="1" t="n">
        <f aca="false">avg_130-stdevp_130</f>
        <v>0.246920438973703</v>
      </c>
      <c r="K35" s="1" t="n">
        <f aca="false">$A$2</f>
        <v>46.625</v>
      </c>
      <c r="L35" s="1" t="n">
        <f aca="false">$B$2</f>
        <v>186.5</v>
      </c>
      <c r="M35" s="1" t="n">
        <f aca="false">$C$2</f>
        <v>0.25</v>
      </c>
      <c r="O35" s="1" t="n">
        <f aca="false">F35*m_130+c_130+stdevp_130*COS(ATAN(m_130))</f>
        <v>95.1047077578736</v>
      </c>
      <c r="P35" s="1" t="n">
        <f aca="false">F35*m_130+c_130-stdevp_130*COS(ATAN(m_130))</f>
        <v>95.0984356695929</v>
      </c>
    </row>
    <row r="36" customFormat="false" ht="12.75" hidden="false" customHeight="false" outlineLevel="0" collapsed="false">
      <c r="A36" s="1" t="n">
        <f aca="false">frontend!A36</f>
        <v>63.56</v>
      </c>
      <c r="B36" s="1" t="n">
        <f aca="false">frontend!B36</f>
        <v>253.62</v>
      </c>
      <c r="C36" s="1" t="n">
        <f aca="false">A36/B36</f>
        <v>0.250611150540178</v>
      </c>
      <c r="D36" s="1" t="n">
        <f aca="false">D35+1</f>
        <v>35</v>
      </c>
      <c r="E36" s="1" t="n">
        <f aca="true">INDIRECT("a"&amp;132-$D36)</f>
        <v>92.78</v>
      </c>
      <c r="F36" s="1" t="n">
        <f aca="true">INDIRECT("b"&amp;132-$D36)</f>
        <v>376.41</v>
      </c>
      <c r="G36" s="1" t="n">
        <f aca="true">INDIRECT("c"&amp;132-$D36)</f>
        <v>0.246486543928163</v>
      </c>
      <c r="H36" s="1" t="n">
        <f aca="false">F36*m_130+c_130</f>
        <v>94.3030069733206</v>
      </c>
      <c r="I36" s="1" t="n">
        <f aca="false">avg_130+stdevp_130</f>
        <v>0.253388480387781</v>
      </c>
      <c r="J36" s="1" t="n">
        <f aca="false">avg_130-stdevp_130</f>
        <v>0.246920438973703</v>
      </c>
      <c r="K36" s="1" t="n">
        <f aca="false">$A$2</f>
        <v>46.625</v>
      </c>
      <c r="L36" s="1" t="n">
        <f aca="false">$B$2</f>
        <v>186.5</v>
      </c>
      <c r="M36" s="1" t="n">
        <f aca="false">$C$2</f>
        <v>0.25</v>
      </c>
      <c r="O36" s="1" t="n">
        <f aca="false">F36*m_130+c_130+stdevp_130*COS(ATAN(m_130))</f>
        <v>94.3061430174609</v>
      </c>
      <c r="P36" s="1" t="n">
        <f aca="false">F36*m_130+c_130-stdevp_130*COS(ATAN(m_130))</f>
        <v>94.2998709291803</v>
      </c>
    </row>
    <row r="37" customFormat="false" ht="12.75" hidden="false" customHeight="false" outlineLevel="0" collapsed="false">
      <c r="A37" s="1" t="n">
        <f aca="false">frontend!A37</f>
        <v>64.66</v>
      </c>
      <c r="B37" s="1" t="n">
        <f aca="false">frontend!B37</f>
        <v>256.97</v>
      </c>
      <c r="C37" s="1" t="n">
        <f aca="false">A37/B37</f>
        <v>0.251624703272756</v>
      </c>
      <c r="D37" s="1" t="n">
        <f aca="false">D36+1</f>
        <v>36</v>
      </c>
      <c r="E37" s="1" t="n">
        <f aca="true">INDIRECT("a"&amp;132-$D37)</f>
        <v>93.97</v>
      </c>
      <c r="F37" s="1" t="n">
        <f aca="true">INDIRECT("b"&amp;132-$D37)</f>
        <v>374.04</v>
      </c>
      <c r="G37" s="1" t="n">
        <f aca="true">INDIRECT("c"&amp;132-$D37)</f>
        <v>0.251229814993049</v>
      </c>
      <c r="H37" s="1" t="n">
        <f aca="false">F37*m_130+c_130</f>
        <v>93.705972766766</v>
      </c>
      <c r="I37" s="1" t="n">
        <f aca="false">avg_130+stdevp_130</f>
        <v>0.253388480387781</v>
      </c>
      <c r="J37" s="1" t="n">
        <f aca="false">avg_130-stdevp_130</f>
        <v>0.246920438973703</v>
      </c>
      <c r="K37" s="1" t="n">
        <f aca="false">$A$2</f>
        <v>46.625</v>
      </c>
      <c r="L37" s="1" t="n">
        <f aca="false">$B$2</f>
        <v>186.5</v>
      </c>
      <c r="M37" s="1" t="n">
        <f aca="false">$C$2</f>
        <v>0.25</v>
      </c>
      <c r="O37" s="1" t="n">
        <f aca="false">F37*m_130+c_130+stdevp_130*COS(ATAN(m_130))</f>
        <v>93.7091088109064</v>
      </c>
      <c r="P37" s="1" t="n">
        <f aca="false">F37*m_130+c_130-stdevp_130*COS(ATAN(m_130))</f>
        <v>93.7028367226257</v>
      </c>
    </row>
    <row r="38" customFormat="false" ht="12.75" hidden="false" customHeight="false" outlineLevel="0" collapsed="false">
      <c r="A38" s="1" t="n">
        <f aca="false">frontend!A38</f>
        <v>63.39</v>
      </c>
      <c r="B38" s="1" t="n">
        <f aca="false">frontend!B38</f>
        <v>257.23</v>
      </c>
      <c r="C38" s="1" t="n">
        <f aca="false">A38/B38</f>
        <v>0.24643315320919</v>
      </c>
      <c r="D38" s="1" t="n">
        <f aca="false">D37+1</f>
        <v>37</v>
      </c>
      <c r="E38" s="1" t="n">
        <f aca="true">INDIRECT("a"&amp;132-$D38)</f>
        <v>94.03</v>
      </c>
      <c r="F38" s="1" t="n">
        <f aca="true">INDIRECT("b"&amp;132-$D38)</f>
        <v>373.51</v>
      </c>
      <c r="G38" s="1" t="n">
        <f aca="true">INDIRECT("c"&amp;132-$D38)</f>
        <v>0.25174694117962</v>
      </c>
      <c r="H38" s="1" t="n">
        <f aca="false">F38*m_130+c_130</f>
        <v>93.572458788085</v>
      </c>
      <c r="I38" s="1" t="n">
        <f aca="false">avg_130+stdevp_130</f>
        <v>0.253388480387781</v>
      </c>
      <c r="J38" s="1" t="n">
        <f aca="false">avg_130-stdevp_130</f>
        <v>0.246920438973703</v>
      </c>
      <c r="K38" s="1" t="n">
        <f aca="false">$A$2</f>
        <v>46.625</v>
      </c>
      <c r="L38" s="1" t="n">
        <f aca="false">$B$2</f>
        <v>186.5</v>
      </c>
      <c r="M38" s="1" t="n">
        <f aca="false">$C$2</f>
        <v>0.25</v>
      </c>
      <c r="O38" s="1" t="n">
        <f aca="false">F38*m_130+c_130+stdevp_130*COS(ATAN(m_130))</f>
        <v>93.5755948322254</v>
      </c>
      <c r="P38" s="1" t="n">
        <f aca="false">F38*m_130+c_130-stdevp_130*COS(ATAN(m_130))</f>
        <v>93.5693227439447</v>
      </c>
    </row>
    <row r="39" customFormat="false" ht="12.75" hidden="false" customHeight="false" outlineLevel="0" collapsed="false">
      <c r="A39" s="1" t="n">
        <f aca="false">frontend!A39</f>
        <v>64.55</v>
      </c>
      <c r="B39" s="1" t="n">
        <f aca="false">frontend!B39</f>
        <v>260.36</v>
      </c>
      <c r="C39" s="1" t="n">
        <f aca="false">A39/B39</f>
        <v>0.247925948686434</v>
      </c>
      <c r="D39" s="1" t="n">
        <f aca="false">D38+1</f>
        <v>38</v>
      </c>
      <c r="E39" s="1" t="n">
        <f aca="true">INDIRECT("a"&amp;132-$D39)</f>
        <v>92.23</v>
      </c>
      <c r="F39" s="1" t="n">
        <f aca="true">INDIRECT("b"&amp;132-$D39)</f>
        <v>369.21</v>
      </c>
      <c r="G39" s="1" t="n">
        <f aca="true">INDIRECT("c"&amp;132-$D39)</f>
        <v>0.24980363478779</v>
      </c>
      <c r="H39" s="1" t="n">
        <f aca="false">F39*m_130+c_130</f>
        <v>92.4892321685978</v>
      </c>
      <c r="I39" s="1" t="n">
        <f aca="false">avg_130+stdevp_130</f>
        <v>0.253388480387781</v>
      </c>
      <c r="J39" s="1" t="n">
        <f aca="false">avg_130-stdevp_130</f>
        <v>0.246920438973703</v>
      </c>
      <c r="K39" s="1" t="n">
        <f aca="false">$A$2</f>
        <v>46.625</v>
      </c>
      <c r="L39" s="1" t="n">
        <f aca="false">$B$2</f>
        <v>186.5</v>
      </c>
      <c r="M39" s="1" t="n">
        <f aca="false">$C$2</f>
        <v>0.25</v>
      </c>
      <c r="O39" s="1" t="n">
        <f aca="false">F39*m_130+c_130+stdevp_130*COS(ATAN(m_130))</f>
        <v>92.4923682127382</v>
      </c>
      <c r="P39" s="1" t="n">
        <f aca="false">F39*m_130+c_130-stdevp_130*COS(ATAN(m_130))</f>
        <v>92.4860961244575</v>
      </c>
    </row>
    <row r="40" customFormat="false" ht="12.75" hidden="false" customHeight="false" outlineLevel="0" collapsed="false">
      <c r="A40" s="1" t="n">
        <f aca="false">frontend!A40</f>
        <v>66.58</v>
      </c>
      <c r="B40" s="1" t="n">
        <f aca="false">frontend!B40</f>
        <v>263.8</v>
      </c>
      <c r="C40" s="1" t="n">
        <f aca="false">A40/B40</f>
        <v>0.252388172858226</v>
      </c>
      <c r="D40" s="1" t="n">
        <f aca="false">D39+1</f>
        <v>39</v>
      </c>
      <c r="E40" s="1" t="n">
        <f aca="true">INDIRECT("a"&amp;132-$D40)</f>
        <v>93</v>
      </c>
      <c r="F40" s="1" t="n">
        <f aca="true">INDIRECT("b"&amp;132-$D40)</f>
        <v>367.65</v>
      </c>
      <c r="G40" s="1" t="n">
        <f aca="true">INDIRECT("c"&amp;132-$D40)</f>
        <v>0.252957976336189</v>
      </c>
      <c r="H40" s="1" t="n">
        <f aca="false">F40*m_130+c_130</f>
        <v>92.0962476275746</v>
      </c>
      <c r="I40" s="1" t="n">
        <f aca="false">avg_130+stdevp_130</f>
        <v>0.253388480387781</v>
      </c>
      <c r="J40" s="1" t="n">
        <f aca="false">avg_130-stdevp_130</f>
        <v>0.246920438973703</v>
      </c>
      <c r="K40" s="1" t="n">
        <f aca="false">$A$2</f>
        <v>46.625</v>
      </c>
      <c r="L40" s="1" t="n">
        <f aca="false">$B$2</f>
        <v>186.5</v>
      </c>
      <c r="M40" s="1" t="n">
        <f aca="false">$C$2</f>
        <v>0.25</v>
      </c>
      <c r="O40" s="1" t="n">
        <f aca="false">F40*m_130+c_130+stdevp_130*COS(ATAN(m_130))</f>
        <v>92.0993836717149</v>
      </c>
      <c r="P40" s="1" t="n">
        <f aca="false">F40*m_130+c_130-stdevp_130*COS(ATAN(m_130))</f>
        <v>92.0931115834343</v>
      </c>
    </row>
    <row r="41" customFormat="false" ht="12.75" hidden="false" customHeight="false" outlineLevel="0" collapsed="false">
      <c r="A41" s="1" t="n">
        <f aca="false">frontend!A41</f>
        <v>65.5</v>
      </c>
      <c r="B41" s="1" t="n">
        <f aca="false">frontend!B41</f>
        <v>264.57</v>
      </c>
      <c r="C41" s="1" t="n">
        <f aca="false">A41/B41</f>
        <v>0.247571531163775</v>
      </c>
      <c r="D41" s="1" t="n">
        <f aca="false">D40+1</f>
        <v>40</v>
      </c>
      <c r="E41" s="1" t="n">
        <f aca="true">INDIRECT("a"&amp;132-$D41)</f>
        <v>90.03</v>
      </c>
      <c r="F41" s="1" t="n">
        <f aca="true">INDIRECT("b"&amp;132-$D41)</f>
        <v>367.8</v>
      </c>
      <c r="G41" s="1" t="n">
        <f aca="true">INDIRECT("c"&amp;132-$D41)</f>
        <v>0.244779771615008</v>
      </c>
      <c r="H41" s="1" t="n">
        <f aca="false">F41*m_130+c_130</f>
        <v>92.134034602673</v>
      </c>
      <c r="I41" s="1" t="n">
        <f aca="false">avg_130+stdevp_130</f>
        <v>0.253388480387781</v>
      </c>
      <c r="J41" s="1" t="n">
        <f aca="false">avg_130-stdevp_130</f>
        <v>0.246920438973703</v>
      </c>
      <c r="K41" s="1" t="n">
        <f aca="false">$A$2</f>
        <v>46.625</v>
      </c>
      <c r="L41" s="1" t="n">
        <f aca="false">$B$2</f>
        <v>186.5</v>
      </c>
      <c r="M41" s="1" t="n">
        <f aca="false">$C$2</f>
        <v>0.25</v>
      </c>
      <c r="O41" s="1" t="n">
        <f aca="false">F41*m_130+c_130+stdevp_130*COS(ATAN(m_130))</f>
        <v>92.1371706468133</v>
      </c>
      <c r="P41" s="1" t="n">
        <f aca="false">F41*m_130+c_130-stdevp_130*COS(ATAN(m_130))</f>
        <v>92.1308985585327</v>
      </c>
    </row>
    <row r="42" customFormat="false" ht="12.75" hidden="false" customHeight="false" outlineLevel="0" collapsed="false">
      <c r="A42" s="1" t="n">
        <f aca="false">frontend!A42</f>
        <v>67.92</v>
      </c>
      <c r="B42" s="1" t="n">
        <f aca="false">frontend!B42</f>
        <v>265.57</v>
      </c>
      <c r="C42" s="1" t="n">
        <f aca="false">A42/B42</f>
        <v>0.255751779191927</v>
      </c>
      <c r="D42" s="1" t="n">
        <f aca="false">D41+1</f>
        <v>41</v>
      </c>
      <c r="E42" s="1" t="n">
        <f aca="true">INDIRECT("a"&amp;132-$D42)</f>
        <v>90.69</v>
      </c>
      <c r="F42" s="1" t="n">
        <f aca="true">INDIRECT("b"&amp;132-$D42)</f>
        <v>362.69</v>
      </c>
      <c r="G42" s="1" t="n">
        <f aca="true">INDIRECT("c"&amp;132-$D42)</f>
        <v>0.250048250572114</v>
      </c>
      <c r="H42" s="1" t="n">
        <f aca="false">F42*m_130+c_130</f>
        <v>90.8467583176545</v>
      </c>
      <c r="I42" s="1" t="n">
        <f aca="false">avg_130+stdevp_130</f>
        <v>0.253388480387781</v>
      </c>
      <c r="J42" s="1" t="n">
        <f aca="false">avg_130-stdevp_130</f>
        <v>0.246920438973703</v>
      </c>
      <c r="K42" s="1" t="n">
        <f aca="false">$A$2</f>
        <v>46.625</v>
      </c>
      <c r="L42" s="1" t="n">
        <f aca="false">$B$2</f>
        <v>186.5</v>
      </c>
      <c r="M42" s="1" t="n">
        <f aca="false">$C$2</f>
        <v>0.25</v>
      </c>
      <c r="O42" s="1" t="n">
        <f aca="false">F42*m_130+c_130+stdevp_130*COS(ATAN(m_130))</f>
        <v>90.8498943617948</v>
      </c>
      <c r="P42" s="1" t="n">
        <f aca="false">F42*m_130+c_130-stdevp_130*COS(ATAN(m_130))</f>
        <v>90.8436222735141</v>
      </c>
    </row>
    <row r="43" customFormat="false" ht="12.75" hidden="false" customHeight="false" outlineLevel="0" collapsed="false">
      <c r="A43" s="1" t="n">
        <f aca="false">frontend!A43</f>
        <v>66.79</v>
      </c>
      <c r="B43" s="1" t="n">
        <f aca="false">frontend!B43</f>
        <v>267.47</v>
      </c>
      <c r="C43" s="1" t="n">
        <f aca="false">A43/B43</f>
        <v>0.249710247878267</v>
      </c>
      <c r="D43" s="1" t="n">
        <f aca="false">D42+1</f>
        <v>42</v>
      </c>
      <c r="E43" s="1" t="n">
        <f aca="true">INDIRECT("a"&amp;132-$D43)</f>
        <v>89.79</v>
      </c>
      <c r="F43" s="1" t="n">
        <f aca="true">INDIRECT("b"&amp;132-$D43)</f>
        <v>362.76</v>
      </c>
      <c r="G43" s="1" t="n">
        <f aca="true">INDIRECT("c"&amp;132-$D43)</f>
        <v>0.247519020840225</v>
      </c>
      <c r="H43" s="1" t="n">
        <f aca="false">F43*m_130+c_130</f>
        <v>90.8643922393671</v>
      </c>
      <c r="I43" s="1" t="n">
        <f aca="false">avg_130+stdevp_130</f>
        <v>0.253388480387781</v>
      </c>
      <c r="J43" s="1" t="n">
        <f aca="false">avg_130-stdevp_130</f>
        <v>0.246920438973703</v>
      </c>
      <c r="K43" s="1" t="n">
        <f aca="false">$A$2</f>
        <v>46.625</v>
      </c>
      <c r="L43" s="1" t="n">
        <f aca="false">$B$2</f>
        <v>186.5</v>
      </c>
      <c r="M43" s="1" t="n">
        <f aca="false">$C$2</f>
        <v>0.25</v>
      </c>
      <c r="O43" s="1" t="n">
        <f aca="false">F43*m_130+c_130+stdevp_130*COS(ATAN(m_130))</f>
        <v>90.8675282835074</v>
      </c>
      <c r="P43" s="1" t="n">
        <f aca="false">F43*m_130+c_130-stdevp_130*COS(ATAN(m_130))</f>
        <v>90.8612561952267</v>
      </c>
    </row>
    <row r="44" customFormat="false" ht="12.75" hidden="false" customHeight="false" outlineLevel="0" collapsed="false">
      <c r="A44" s="1" t="n">
        <f aca="false">frontend!A44</f>
        <v>68.44</v>
      </c>
      <c r="B44" s="1" t="n">
        <f aca="false">frontend!B44</f>
        <v>269.6</v>
      </c>
      <c r="C44" s="1" t="n">
        <f aca="false">A44/B44</f>
        <v>0.253857566765579</v>
      </c>
      <c r="D44" s="1" t="n">
        <f aca="false">D43+1</f>
        <v>43</v>
      </c>
      <c r="E44" s="1" t="n">
        <f aca="true">INDIRECT("a"&amp;132-$D44)</f>
        <v>91.3</v>
      </c>
      <c r="F44" s="1" t="n">
        <f aca="true">INDIRECT("b"&amp;132-$D44)</f>
        <v>359.48</v>
      </c>
      <c r="G44" s="1" t="n">
        <f aca="true">INDIRECT("c"&amp;132-$D44)</f>
        <v>0.253977968176255</v>
      </c>
      <c r="H44" s="1" t="n">
        <f aca="false">F44*m_130+c_130</f>
        <v>90.0381170505489</v>
      </c>
      <c r="I44" s="1" t="n">
        <f aca="false">avg_130+stdevp_130</f>
        <v>0.253388480387781</v>
      </c>
      <c r="J44" s="1" t="n">
        <f aca="false">avg_130-stdevp_130</f>
        <v>0.246920438973703</v>
      </c>
      <c r="K44" s="1" t="n">
        <f aca="false">$A$2</f>
        <v>46.625</v>
      </c>
      <c r="L44" s="1" t="n">
        <f aca="false">$B$2</f>
        <v>186.5</v>
      </c>
      <c r="M44" s="1" t="n">
        <f aca="false">$C$2</f>
        <v>0.25</v>
      </c>
      <c r="O44" s="1" t="n">
        <f aca="false">F44*m_130+c_130+stdevp_130*COS(ATAN(m_130))</f>
        <v>90.0412530946893</v>
      </c>
      <c r="P44" s="1" t="n">
        <f aca="false">F44*m_130+c_130-stdevp_130*COS(ATAN(m_130))</f>
        <v>90.0349810064086</v>
      </c>
    </row>
    <row r="45" customFormat="false" ht="12.75" hidden="false" customHeight="false" outlineLevel="0" collapsed="false">
      <c r="A45" s="1" t="n">
        <f aca="false">frontend!A45</f>
        <v>67.19</v>
      </c>
      <c r="B45" s="1" t="n">
        <f aca="false">frontend!B45</f>
        <v>273</v>
      </c>
      <c r="C45" s="1" t="n">
        <f aca="false">A45/B45</f>
        <v>0.246117216117216</v>
      </c>
      <c r="D45" s="1" t="n">
        <f aca="false">D44+1</f>
        <v>44</v>
      </c>
      <c r="E45" s="1" t="n">
        <f aca="true">INDIRECT("a"&amp;132-$D45)</f>
        <v>91.39</v>
      </c>
      <c r="F45" s="1" t="n">
        <f aca="true">INDIRECT("b"&amp;132-$D45)</f>
        <v>357.65</v>
      </c>
      <c r="G45" s="1" t="n">
        <f aca="true">INDIRECT("c"&amp;132-$D45)</f>
        <v>0.255529148608975</v>
      </c>
      <c r="H45" s="1" t="n">
        <f aca="false">F45*m_130+c_130</f>
        <v>89.5771159543485</v>
      </c>
      <c r="I45" s="1" t="n">
        <f aca="false">avg_130+stdevp_130</f>
        <v>0.253388480387781</v>
      </c>
      <c r="J45" s="1" t="n">
        <f aca="false">avg_130-stdevp_130</f>
        <v>0.246920438973703</v>
      </c>
      <c r="K45" s="1" t="n">
        <f aca="false">$A$2</f>
        <v>46.625</v>
      </c>
      <c r="L45" s="1" t="n">
        <f aca="false">$B$2</f>
        <v>186.5</v>
      </c>
      <c r="M45" s="1" t="n">
        <f aca="false">$C$2</f>
        <v>0.25</v>
      </c>
      <c r="O45" s="1" t="n">
        <f aca="false">F45*m_130+c_130+stdevp_130*COS(ATAN(m_130))</f>
        <v>89.5802519984889</v>
      </c>
      <c r="P45" s="1" t="n">
        <f aca="false">F45*m_130+c_130-stdevp_130*COS(ATAN(m_130))</f>
        <v>89.5739799102082</v>
      </c>
    </row>
    <row r="46" customFormat="false" ht="12.75" hidden="false" customHeight="false" outlineLevel="0" collapsed="false">
      <c r="A46" s="1" t="n">
        <f aca="false">frontend!A46</f>
        <v>68.77</v>
      </c>
      <c r="B46" s="1" t="n">
        <f aca="false">frontend!B46</f>
        <v>273.68</v>
      </c>
      <c r="C46" s="1" t="n">
        <f aca="false">A46/B46</f>
        <v>0.251278865828705</v>
      </c>
      <c r="D46" s="1" t="n">
        <f aca="false">D45+1</f>
        <v>45</v>
      </c>
      <c r="E46" s="1" t="n">
        <f aca="true">INDIRECT("a"&amp;132-$D46)</f>
        <v>88.5</v>
      </c>
      <c r="F46" s="1" t="n">
        <f aca="true">INDIRECT("b"&amp;132-$D46)</f>
        <v>355.76</v>
      </c>
      <c r="G46" s="1" t="n">
        <f aca="true">INDIRECT("c"&amp;132-$D46)</f>
        <v>0.248763211153587</v>
      </c>
      <c r="H46" s="1" t="n">
        <f aca="false">F46*m_130+c_130</f>
        <v>89.1010000681088</v>
      </c>
      <c r="I46" s="1" t="n">
        <f aca="false">avg_130+stdevp_130</f>
        <v>0.253388480387781</v>
      </c>
      <c r="J46" s="1" t="n">
        <f aca="false">avg_130-stdevp_130</f>
        <v>0.246920438973703</v>
      </c>
      <c r="K46" s="1" t="n">
        <f aca="false">$A$2</f>
        <v>46.625</v>
      </c>
      <c r="L46" s="1" t="n">
        <f aca="false">$B$2</f>
        <v>186.5</v>
      </c>
      <c r="M46" s="1" t="n">
        <f aca="false">$C$2</f>
        <v>0.25</v>
      </c>
      <c r="O46" s="1" t="n">
        <f aca="false">F46*m_130+c_130+stdevp_130*COS(ATAN(m_130))</f>
        <v>89.1041361122492</v>
      </c>
      <c r="P46" s="1" t="n">
        <f aca="false">F46*m_130+c_130-stdevp_130*COS(ATAN(m_130))</f>
        <v>89.0978640239685</v>
      </c>
    </row>
    <row r="47" customFormat="false" ht="12.75" hidden="false" customHeight="false" outlineLevel="0" collapsed="false">
      <c r="A47" s="1" t="n">
        <f aca="false">frontend!A47</f>
        <v>68.87</v>
      </c>
      <c r="B47" s="1" t="n">
        <f aca="false">frontend!B47</f>
        <v>276.57</v>
      </c>
      <c r="C47" s="1" t="n">
        <f aca="false">A47/B47</f>
        <v>0.249014715985103</v>
      </c>
      <c r="D47" s="1" t="n">
        <f aca="false">D46+1</f>
        <v>46</v>
      </c>
      <c r="E47" s="1" t="n">
        <f aca="true">INDIRECT("a"&amp;132-$D47)</f>
        <v>89.3</v>
      </c>
      <c r="F47" s="1" t="n">
        <f aca="true">INDIRECT("b"&amp;132-$D47)</f>
        <v>355.27</v>
      </c>
      <c r="G47" s="1" t="n">
        <f aca="true">INDIRECT("c"&amp;132-$D47)</f>
        <v>0.251358121991725</v>
      </c>
      <c r="H47" s="1" t="n">
        <f aca="false">F47*m_130+c_130</f>
        <v>88.9775626161207</v>
      </c>
      <c r="I47" s="1" t="n">
        <f aca="false">avg_130+stdevp_130</f>
        <v>0.253388480387781</v>
      </c>
      <c r="J47" s="1" t="n">
        <f aca="false">avg_130-stdevp_130</f>
        <v>0.246920438973703</v>
      </c>
      <c r="K47" s="1" t="n">
        <f aca="false">$A$2</f>
        <v>46.625</v>
      </c>
      <c r="L47" s="1" t="n">
        <f aca="false">$B$2</f>
        <v>186.5</v>
      </c>
      <c r="M47" s="1" t="n">
        <f aca="false">$C$2</f>
        <v>0.25</v>
      </c>
      <c r="O47" s="1" t="n">
        <f aca="false">F47*m_130+c_130+stdevp_130*COS(ATAN(m_130))</f>
        <v>88.9806986602611</v>
      </c>
      <c r="P47" s="1" t="n">
        <f aca="false">F47*m_130+c_130-stdevp_130*COS(ATAN(m_130))</f>
        <v>88.9744265719804</v>
      </c>
    </row>
    <row r="48" customFormat="false" ht="12.75" hidden="false" customHeight="false" outlineLevel="0" collapsed="false">
      <c r="A48" s="1" t="n">
        <f aca="false">frontend!A48</f>
        <v>68.81</v>
      </c>
      <c r="B48" s="1" t="n">
        <f aca="false">frontend!B48</f>
        <v>277.59</v>
      </c>
      <c r="C48" s="1" t="n">
        <f aca="false">A48/B48</f>
        <v>0.247883569292842</v>
      </c>
      <c r="D48" s="1" t="n">
        <f aca="false">D47+1</f>
        <v>47</v>
      </c>
      <c r="E48" s="1" t="n">
        <f aca="true">INDIRECT("a"&amp;132-$D48)</f>
        <v>88.51</v>
      </c>
      <c r="F48" s="1" t="n">
        <f aca="true">INDIRECT("b"&amp;132-$D48)</f>
        <v>350.79</v>
      </c>
      <c r="G48" s="1" t="n">
        <f aca="true">INDIRECT("c"&amp;132-$D48)</f>
        <v>0.252316200575843</v>
      </c>
      <c r="H48" s="1" t="n">
        <f aca="false">F48*m_130+c_130</f>
        <v>87.8489916265155</v>
      </c>
      <c r="I48" s="1" t="n">
        <f aca="false">avg_130+stdevp_130</f>
        <v>0.253388480387781</v>
      </c>
      <c r="J48" s="1" t="n">
        <f aca="false">avg_130-stdevp_130</f>
        <v>0.246920438973703</v>
      </c>
      <c r="K48" s="1" t="n">
        <f aca="false">$A$2</f>
        <v>46.625</v>
      </c>
      <c r="L48" s="1" t="n">
        <f aca="false">$B$2</f>
        <v>186.5</v>
      </c>
      <c r="M48" s="1" t="n">
        <f aca="false">$C$2</f>
        <v>0.25</v>
      </c>
      <c r="O48" s="1" t="n">
        <f aca="false">F48*m_130+c_130+stdevp_130*COS(ATAN(m_130))</f>
        <v>87.8521276706558</v>
      </c>
      <c r="P48" s="1" t="n">
        <f aca="false">F48*m_130+c_130-stdevp_130*COS(ATAN(m_130))</f>
        <v>87.8458555823752</v>
      </c>
    </row>
    <row r="49" customFormat="false" ht="12.75" hidden="false" customHeight="false" outlineLevel="0" collapsed="false">
      <c r="A49" s="1" t="n">
        <f aca="false">frontend!A49</f>
        <v>69.31</v>
      </c>
      <c r="B49" s="1" t="n">
        <f aca="false">frontend!B49</f>
        <v>281.76</v>
      </c>
      <c r="C49" s="1" t="n">
        <f aca="false">A49/B49</f>
        <v>0.245989494605338</v>
      </c>
      <c r="D49" s="1" t="n">
        <f aca="false">D48+1</f>
        <v>48</v>
      </c>
      <c r="E49" s="1" t="n">
        <f aca="true">INDIRECT("a"&amp;132-$D49)</f>
        <v>86.25</v>
      </c>
      <c r="F49" s="1" t="n">
        <f aca="true">INDIRECT("b"&amp;132-$D49)</f>
        <v>350.93</v>
      </c>
      <c r="G49" s="1" t="n">
        <f aca="true">INDIRECT("c"&amp;132-$D49)</f>
        <v>0.245775510785627</v>
      </c>
      <c r="H49" s="1" t="n">
        <f aca="false">F49*m_130+c_130</f>
        <v>87.8842594699406</v>
      </c>
      <c r="I49" s="1" t="n">
        <f aca="false">avg_130+stdevp_130</f>
        <v>0.253388480387781</v>
      </c>
      <c r="J49" s="1" t="n">
        <f aca="false">avg_130-stdevp_130</f>
        <v>0.246920438973703</v>
      </c>
      <c r="K49" s="1" t="n">
        <f aca="false">$A$2</f>
        <v>46.625</v>
      </c>
      <c r="L49" s="1" t="n">
        <f aca="false">$B$2</f>
        <v>186.5</v>
      </c>
      <c r="M49" s="1" t="n">
        <f aca="false">$C$2</f>
        <v>0.25</v>
      </c>
      <c r="O49" s="1" t="n">
        <f aca="false">F49*m_130+c_130+stdevp_130*COS(ATAN(m_130))</f>
        <v>87.887395514081</v>
      </c>
      <c r="P49" s="1" t="n">
        <f aca="false">F49*m_130+c_130-stdevp_130*COS(ATAN(m_130))</f>
        <v>87.8811234258003</v>
      </c>
    </row>
    <row r="50" customFormat="false" ht="12.75" hidden="false" customHeight="false" outlineLevel="0" collapsed="false">
      <c r="A50" s="1" t="n">
        <f aca="false">frontend!A50</f>
        <v>69.82</v>
      </c>
      <c r="B50" s="1" t="n">
        <f aca="false">frontend!B50</f>
        <v>283.15</v>
      </c>
      <c r="C50" s="1" t="n">
        <f aca="false">A50/B50</f>
        <v>0.246583083171464</v>
      </c>
      <c r="D50" s="1" t="n">
        <f aca="false">D49+1</f>
        <v>49</v>
      </c>
      <c r="E50" s="1" t="n">
        <f aca="true">INDIRECT("a"&amp;132-$D50)</f>
        <v>86.03</v>
      </c>
      <c r="F50" s="1" t="n">
        <f aca="true">INDIRECT("b"&amp;132-$D50)</f>
        <v>349.2</v>
      </c>
      <c r="G50" s="1" t="n">
        <f aca="true">INDIRECT("c"&amp;132-$D50)</f>
        <v>0.246363115693013</v>
      </c>
      <c r="H50" s="1" t="n">
        <f aca="false">F50*m_130+c_130</f>
        <v>87.4484496904725</v>
      </c>
      <c r="I50" s="1" t="n">
        <f aca="false">avg_130+stdevp_130</f>
        <v>0.253388480387781</v>
      </c>
      <c r="J50" s="1" t="n">
        <f aca="false">avg_130-stdevp_130</f>
        <v>0.246920438973703</v>
      </c>
      <c r="K50" s="1" t="n">
        <f aca="false">$A$2</f>
        <v>46.625</v>
      </c>
      <c r="L50" s="1" t="n">
        <f aca="false">$B$2</f>
        <v>186.5</v>
      </c>
      <c r="M50" s="1" t="n">
        <f aca="false">$C$2</f>
        <v>0.25</v>
      </c>
      <c r="O50" s="1" t="n">
        <f aca="false">F50*m_130+c_130+stdevp_130*COS(ATAN(m_130))</f>
        <v>87.4515857346129</v>
      </c>
      <c r="P50" s="1" t="n">
        <f aca="false">F50*m_130+c_130-stdevp_130*COS(ATAN(m_130))</f>
        <v>87.4453136463322</v>
      </c>
    </row>
    <row r="51" customFormat="false" ht="12.75" hidden="false" customHeight="false" outlineLevel="0" collapsed="false">
      <c r="A51" s="1" t="n">
        <f aca="false">frontend!A51</f>
        <v>71.17</v>
      </c>
      <c r="B51" s="1" t="n">
        <f aca="false">frontend!B51</f>
        <v>283.1</v>
      </c>
      <c r="C51" s="1" t="n">
        <f aca="false">A51/B51</f>
        <v>0.251395266690215</v>
      </c>
      <c r="D51" s="1" t="n">
        <f aca="false">D50+1</f>
        <v>50</v>
      </c>
      <c r="E51" s="1" t="n">
        <f aca="true">INDIRECT("a"&amp;132-$D51)</f>
        <v>87.03</v>
      </c>
      <c r="F51" s="1" t="n">
        <f aca="true">INDIRECT("b"&amp;132-$D51)</f>
        <v>345.09</v>
      </c>
      <c r="G51" s="1" t="n">
        <f aca="true">INDIRECT("c"&amp;132-$D51)</f>
        <v>0.252195079544467</v>
      </c>
      <c r="H51" s="1" t="n">
        <f aca="false">F51*m_130+c_130</f>
        <v>86.4130865727766</v>
      </c>
      <c r="I51" s="1" t="n">
        <f aca="false">avg_130+stdevp_130</f>
        <v>0.253388480387781</v>
      </c>
      <c r="J51" s="1" t="n">
        <f aca="false">avg_130-stdevp_130</f>
        <v>0.246920438973703</v>
      </c>
      <c r="K51" s="1" t="n">
        <f aca="false">$A$2</f>
        <v>46.625</v>
      </c>
      <c r="L51" s="1" t="n">
        <f aca="false">$B$2</f>
        <v>186.5</v>
      </c>
      <c r="M51" s="1" t="n">
        <f aca="false">$C$2</f>
        <v>0.25</v>
      </c>
      <c r="O51" s="1" t="n">
        <f aca="false">F51*m_130+c_130+stdevp_130*COS(ATAN(m_130))</f>
        <v>86.416222616917</v>
      </c>
      <c r="P51" s="1" t="n">
        <f aca="false">F51*m_130+c_130-stdevp_130*COS(ATAN(m_130))</f>
        <v>86.4099505286363</v>
      </c>
    </row>
    <row r="52" customFormat="false" ht="12.75" hidden="false" customHeight="false" outlineLevel="0" collapsed="false">
      <c r="A52" s="1" t="n">
        <f aca="false">frontend!A52</f>
        <v>72.58</v>
      </c>
      <c r="B52" s="1" t="n">
        <f aca="false">frontend!B52</f>
        <v>287.47</v>
      </c>
      <c r="C52" s="1" t="n">
        <f aca="false">A52/B52</f>
        <v>0.252478519497687</v>
      </c>
      <c r="D52" s="1" t="n">
        <f aca="false">D51+1</f>
        <v>51</v>
      </c>
      <c r="E52" s="1" t="n">
        <f aca="true">INDIRECT("a"&amp;132-$D52)</f>
        <v>85.48</v>
      </c>
      <c r="F52" s="1" t="n">
        <f aca="true">INDIRECT("b"&amp;132-$D52)</f>
        <v>343.36</v>
      </c>
      <c r="G52" s="1" t="n">
        <f aca="true">INDIRECT("c"&amp;132-$D52)</f>
        <v>0.248951537744641</v>
      </c>
      <c r="H52" s="1" t="n">
        <f aca="false">F52*m_130+c_130</f>
        <v>85.9772767933085</v>
      </c>
      <c r="I52" s="1" t="n">
        <f aca="false">avg_130+stdevp_130</f>
        <v>0.253388480387781</v>
      </c>
      <c r="J52" s="1" t="n">
        <f aca="false">avg_130-stdevp_130</f>
        <v>0.246920438973703</v>
      </c>
      <c r="K52" s="1" t="n">
        <f aca="false">$A$2</f>
        <v>46.625</v>
      </c>
      <c r="L52" s="1" t="n">
        <f aca="false">$B$2</f>
        <v>186.5</v>
      </c>
      <c r="M52" s="1" t="n">
        <f aca="false">$C$2</f>
        <v>0.25</v>
      </c>
      <c r="O52" s="1" t="n">
        <f aca="false">F52*m_130+c_130+stdevp_130*COS(ATAN(m_130))</f>
        <v>85.9804128374489</v>
      </c>
      <c r="P52" s="1" t="n">
        <f aca="false">F52*m_130+c_130-stdevp_130*COS(ATAN(m_130))</f>
        <v>85.9741407491682</v>
      </c>
    </row>
    <row r="53" customFormat="false" ht="12.75" hidden="false" customHeight="false" outlineLevel="0" collapsed="false">
      <c r="A53" s="1" t="n">
        <f aca="false">frontend!A53</f>
        <v>71.52</v>
      </c>
      <c r="B53" s="1" t="n">
        <f aca="false">frontend!B53</f>
        <v>289.43</v>
      </c>
      <c r="C53" s="1" t="n">
        <f aca="false">A53/B53</f>
        <v>0.247106381508482</v>
      </c>
      <c r="D53" s="1" t="n">
        <f aca="false">D52+1</f>
        <v>52</v>
      </c>
      <c r="E53" s="1" t="n">
        <f aca="true">INDIRECT("a"&amp;132-$D53)</f>
        <v>86.06</v>
      </c>
      <c r="F53" s="1" t="n">
        <f aca="true">INDIRECT("b"&amp;132-$D53)</f>
        <v>340.86</v>
      </c>
      <c r="G53" s="1" t="n">
        <f aca="true">INDIRECT("c"&amp;132-$D53)</f>
        <v>0.252479023646072</v>
      </c>
      <c r="H53" s="1" t="n">
        <f aca="false">F53*m_130+c_130</f>
        <v>85.347493875002</v>
      </c>
      <c r="I53" s="1" t="n">
        <f aca="false">avg_130+stdevp_130</f>
        <v>0.253388480387781</v>
      </c>
      <c r="J53" s="1" t="n">
        <f aca="false">avg_130-stdevp_130</f>
        <v>0.246920438973703</v>
      </c>
      <c r="K53" s="1" t="n">
        <f aca="false">$A$2</f>
        <v>46.625</v>
      </c>
      <c r="L53" s="1" t="n">
        <f aca="false">$B$2</f>
        <v>186.5</v>
      </c>
      <c r="M53" s="1" t="n">
        <f aca="false">$C$2</f>
        <v>0.25</v>
      </c>
      <c r="O53" s="1" t="n">
        <f aca="false">F53*m_130+c_130+stdevp_130*COS(ATAN(m_130))</f>
        <v>85.3506299191424</v>
      </c>
      <c r="P53" s="1" t="n">
        <f aca="false">F53*m_130+c_130-stdevp_130*COS(ATAN(m_130))</f>
        <v>85.3443578308617</v>
      </c>
    </row>
    <row r="54" customFormat="false" ht="12.75" hidden="false" customHeight="false" outlineLevel="0" collapsed="false">
      <c r="A54" s="1" t="n">
        <f aca="false">frontend!A54</f>
        <v>72.54</v>
      </c>
      <c r="B54" s="1" t="n">
        <f aca="false">frontend!B54</f>
        <v>289.74</v>
      </c>
      <c r="C54" s="1" t="n">
        <f aca="false">A54/B54</f>
        <v>0.250362393870367</v>
      </c>
      <c r="D54" s="1" t="n">
        <f aca="false">D53+1</f>
        <v>53</v>
      </c>
      <c r="E54" s="1" t="n">
        <f aca="true">INDIRECT("a"&amp;132-$D54)</f>
        <v>85.63</v>
      </c>
      <c r="F54" s="1" t="n">
        <f aca="true">INDIRECT("b"&amp;132-$D54)</f>
        <v>341.74</v>
      </c>
      <c r="G54" s="1" t="n">
        <f aca="true">INDIRECT("c"&amp;132-$D54)</f>
        <v>0.250570609235091</v>
      </c>
      <c r="H54" s="1" t="n">
        <f aca="false">F54*m_130+c_130</f>
        <v>85.5691774622459</v>
      </c>
      <c r="I54" s="1" t="n">
        <f aca="false">avg_130+stdevp_130</f>
        <v>0.253388480387781</v>
      </c>
      <c r="J54" s="1" t="n">
        <f aca="false">avg_130-stdevp_130</f>
        <v>0.246920438973703</v>
      </c>
      <c r="K54" s="1" t="n">
        <f aca="false">$A$2</f>
        <v>46.625</v>
      </c>
      <c r="L54" s="1" t="n">
        <f aca="false">$B$2</f>
        <v>186.5</v>
      </c>
      <c r="M54" s="1" t="n">
        <f aca="false">$C$2</f>
        <v>0.25</v>
      </c>
      <c r="O54" s="1" t="n">
        <f aca="false">F54*m_130+c_130+stdevp_130*COS(ATAN(m_130))</f>
        <v>85.5723135063863</v>
      </c>
      <c r="P54" s="1" t="n">
        <f aca="false">F54*m_130+c_130-stdevp_130*COS(ATAN(m_130))</f>
        <v>85.5660414181056</v>
      </c>
    </row>
    <row r="55" customFormat="false" ht="12.75" hidden="false" customHeight="false" outlineLevel="0" collapsed="false">
      <c r="A55" s="1" t="n">
        <f aca="false">frontend!A55</f>
        <v>73.66</v>
      </c>
      <c r="B55" s="1" t="n">
        <f aca="false">frontend!B55</f>
        <v>292.01</v>
      </c>
      <c r="C55" s="1" t="n">
        <f aca="false">A55/B55</f>
        <v>0.252251635217972</v>
      </c>
      <c r="D55" s="1" t="n">
        <f aca="false">D54+1</f>
        <v>54</v>
      </c>
      <c r="E55" s="1" t="n">
        <f aca="true">INDIRECT("a"&amp;132-$D55)</f>
        <v>83.1</v>
      </c>
      <c r="F55" s="1" t="n">
        <f aca="true">INDIRECT("b"&amp;132-$D55)</f>
        <v>339.75</v>
      </c>
      <c r="G55" s="1" t="n">
        <f aca="true">INDIRECT("c"&amp;132-$D55)</f>
        <v>0.244591611479029</v>
      </c>
      <c r="H55" s="1" t="n">
        <f aca="false">F55*m_130+c_130</f>
        <v>85.0678702592739</v>
      </c>
      <c r="I55" s="1" t="n">
        <f aca="false">avg_130+stdevp_130</f>
        <v>0.253388480387781</v>
      </c>
      <c r="J55" s="1" t="n">
        <f aca="false">avg_130-stdevp_130</f>
        <v>0.246920438973703</v>
      </c>
      <c r="K55" s="1" t="n">
        <f aca="false">$A$2</f>
        <v>46.625</v>
      </c>
      <c r="L55" s="1" t="n">
        <f aca="false">$B$2</f>
        <v>186.5</v>
      </c>
      <c r="M55" s="1" t="n">
        <f aca="false">$C$2</f>
        <v>0.25</v>
      </c>
      <c r="O55" s="1" t="n">
        <f aca="false">F55*m_130+c_130+stdevp_130*COS(ATAN(m_130))</f>
        <v>85.0710063034143</v>
      </c>
      <c r="P55" s="1" t="n">
        <f aca="false">F55*m_130+c_130-stdevp_130*COS(ATAN(m_130))</f>
        <v>85.0647342151336</v>
      </c>
    </row>
    <row r="56" customFormat="false" ht="12.75" hidden="false" customHeight="false" outlineLevel="0" collapsed="false">
      <c r="A56" s="1" t="n">
        <f aca="false">frontend!A56</f>
        <v>74.98</v>
      </c>
      <c r="B56" s="1" t="n">
        <f aca="false">frontend!B56</f>
        <v>293.31</v>
      </c>
      <c r="C56" s="1" t="n">
        <f aca="false">A56/B56</f>
        <v>0.255633970884048</v>
      </c>
      <c r="D56" s="1" t="n">
        <f aca="false">D55+1</f>
        <v>55</v>
      </c>
      <c r="E56" s="1" t="n">
        <f aca="true">INDIRECT("a"&amp;132-$D56)</f>
        <v>85.22</v>
      </c>
      <c r="F56" s="1" t="n">
        <f aca="true">INDIRECT("b"&amp;132-$D56)</f>
        <v>336.62</v>
      </c>
      <c r="G56" s="1" t="n">
        <f aca="true">INDIRECT("c"&amp;132-$D56)</f>
        <v>0.253163804883845</v>
      </c>
      <c r="H56" s="1" t="n">
        <f aca="false">F56*m_130+c_130</f>
        <v>84.2793820455542</v>
      </c>
      <c r="I56" s="1" t="n">
        <f aca="false">avg_130+stdevp_130</f>
        <v>0.253388480387781</v>
      </c>
      <c r="J56" s="1" t="n">
        <f aca="false">avg_130-stdevp_130</f>
        <v>0.246920438973703</v>
      </c>
      <c r="K56" s="1" t="n">
        <f aca="false">$A$2</f>
        <v>46.625</v>
      </c>
      <c r="L56" s="1" t="n">
        <f aca="false">$B$2</f>
        <v>186.5</v>
      </c>
      <c r="M56" s="1" t="n">
        <f aca="false">$C$2</f>
        <v>0.25</v>
      </c>
      <c r="O56" s="1" t="n">
        <f aca="false">F56*m_130+c_130+stdevp_130*COS(ATAN(m_130))</f>
        <v>84.2825180896945</v>
      </c>
      <c r="P56" s="1" t="n">
        <f aca="false">F56*m_130+c_130-stdevp_130*COS(ATAN(m_130))</f>
        <v>84.2762460014139</v>
      </c>
    </row>
    <row r="57" customFormat="false" ht="12.75" hidden="false" customHeight="false" outlineLevel="0" collapsed="false">
      <c r="A57" s="1" t="n">
        <f aca="false">frontend!A57</f>
        <v>73.65</v>
      </c>
      <c r="B57" s="1" t="n">
        <f aca="false">frontend!B57</f>
        <v>295.26</v>
      </c>
      <c r="C57" s="1" t="n">
        <f aca="false">A57/B57</f>
        <v>0.249441170493802</v>
      </c>
      <c r="D57" s="1" t="n">
        <f aca="false">D56+1</f>
        <v>56</v>
      </c>
      <c r="E57" s="1" t="n">
        <f aca="true">INDIRECT("a"&amp;132-$D57)</f>
        <v>84.52</v>
      </c>
      <c r="F57" s="1" t="n">
        <f aca="true">INDIRECT("b"&amp;132-$D57)</f>
        <v>336.05</v>
      </c>
      <c r="G57" s="1" t="n">
        <f aca="true">INDIRECT("c"&amp;132-$D57)</f>
        <v>0.251510191935724</v>
      </c>
      <c r="H57" s="1" t="n">
        <f aca="false">F57*m_130+c_130</f>
        <v>84.1357915401803</v>
      </c>
      <c r="I57" s="1" t="n">
        <f aca="false">avg_130+stdevp_130</f>
        <v>0.253388480387781</v>
      </c>
      <c r="J57" s="1" t="n">
        <f aca="false">avg_130-stdevp_130</f>
        <v>0.246920438973703</v>
      </c>
      <c r="K57" s="1" t="n">
        <f aca="false">$A$2</f>
        <v>46.625</v>
      </c>
      <c r="L57" s="1" t="n">
        <f aca="false">$B$2</f>
        <v>186.5</v>
      </c>
      <c r="M57" s="1" t="n">
        <f aca="false">$C$2</f>
        <v>0.25</v>
      </c>
      <c r="O57" s="1" t="n">
        <f aca="false">F57*m_130+c_130+stdevp_130*COS(ATAN(m_130))</f>
        <v>84.1389275843206</v>
      </c>
      <c r="P57" s="1" t="n">
        <f aca="false">F57*m_130+c_130-stdevp_130*COS(ATAN(m_130))</f>
        <v>84.13265549604</v>
      </c>
    </row>
    <row r="58" customFormat="false" ht="12.75" hidden="false" customHeight="false" outlineLevel="0" collapsed="false">
      <c r="A58" s="1" t="n">
        <f aca="false">frontend!A58</f>
        <v>75.98</v>
      </c>
      <c r="B58" s="1" t="n">
        <f aca="false">frontend!B58</f>
        <v>298.8</v>
      </c>
      <c r="C58" s="1" t="n">
        <f aca="false">A58/B58</f>
        <v>0.254283801874163</v>
      </c>
      <c r="D58" s="1" t="n">
        <f aca="false">D57+1</f>
        <v>57</v>
      </c>
      <c r="E58" s="1" t="n">
        <f aca="true">INDIRECT("a"&amp;132-$D58)</f>
        <v>84.4</v>
      </c>
      <c r="F58" s="1" t="n">
        <f aca="true">INDIRECT("b"&amp;132-$D58)</f>
        <v>333.27</v>
      </c>
      <c r="G58" s="1" t="n">
        <f aca="true">INDIRECT("c"&amp;132-$D58)</f>
        <v>0.253248117142257</v>
      </c>
      <c r="H58" s="1" t="n">
        <f aca="false">F58*m_130+c_130</f>
        <v>83.4354729350235</v>
      </c>
      <c r="I58" s="1" t="n">
        <f aca="false">avg_130+stdevp_130</f>
        <v>0.253388480387781</v>
      </c>
      <c r="J58" s="1" t="n">
        <f aca="false">avg_130-stdevp_130</f>
        <v>0.246920438973703</v>
      </c>
      <c r="K58" s="1" t="n">
        <f aca="false">$A$2</f>
        <v>46.625</v>
      </c>
      <c r="L58" s="1" t="n">
        <f aca="false">$B$2</f>
        <v>186.5</v>
      </c>
      <c r="M58" s="1" t="n">
        <f aca="false">$C$2</f>
        <v>0.25</v>
      </c>
      <c r="O58" s="1" t="n">
        <f aca="false">F58*m_130+c_130+stdevp_130*COS(ATAN(m_130))</f>
        <v>83.4386089791638</v>
      </c>
      <c r="P58" s="1" t="n">
        <f aca="false">F58*m_130+c_130-stdevp_130*COS(ATAN(m_130))</f>
        <v>83.4323368908831</v>
      </c>
    </row>
    <row r="59" customFormat="false" ht="12.75" hidden="false" customHeight="false" outlineLevel="0" collapsed="false">
      <c r="A59" s="1" t="n">
        <f aca="false">frontend!A59</f>
        <v>76.46</v>
      </c>
      <c r="B59" s="1" t="n">
        <f aca="false">frontend!B59</f>
        <v>299.13</v>
      </c>
      <c r="C59" s="1" t="n">
        <f aca="false">A59/B59</f>
        <v>0.255607929662688</v>
      </c>
      <c r="D59" s="1" t="n">
        <f aca="false">D58+1</f>
        <v>58</v>
      </c>
      <c r="E59" s="1" t="n">
        <f aca="true">INDIRECT("a"&amp;132-$D59)</f>
        <v>84.15</v>
      </c>
      <c r="F59" s="1" t="n">
        <f aca="true">INDIRECT("b"&amp;132-$D59)</f>
        <v>329.71</v>
      </c>
      <c r="G59" s="1" t="n">
        <f aca="true">INDIRECT("c"&amp;132-$D59)</f>
        <v>0.255224288010676</v>
      </c>
      <c r="H59" s="1" t="n">
        <f aca="false">F59*m_130+c_130</f>
        <v>82.538662059355</v>
      </c>
      <c r="I59" s="1" t="n">
        <f aca="false">avg_130+stdevp_130</f>
        <v>0.253388480387781</v>
      </c>
      <c r="J59" s="1" t="n">
        <f aca="false">avg_130-stdevp_130</f>
        <v>0.246920438973703</v>
      </c>
      <c r="K59" s="1" t="n">
        <f aca="false">$A$2</f>
        <v>46.625</v>
      </c>
      <c r="L59" s="1" t="n">
        <f aca="false">$B$2</f>
        <v>186.5</v>
      </c>
      <c r="M59" s="1" t="n">
        <f aca="false">$C$2</f>
        <v>0.25</v>
      </c>
      <c r="O59" s="1" t="n">
        <f aca="false">F59*m_130+c_130+stdevp_130*COS(ATAN(m_130))</f>
        <v>82.5417981034953</v>
      </c>
      <c r="P59" s="1" t="n">
        <f aca="false">F59*m_130+c_130-stdevp_130*COS(ATAN(m_130))</f>
        <v>82.5355260152147</v>
      </c>
    </row>
    <row r="60" customFormat="false" ht="12.75" hidden="false" customHeight="false" outlineLevel="0" collapsed="false">
      <c r="A60" s="1" t="n">
        <f aca="false">frontend!A60</f>
        <v>75.7</v>
      </c>
      <c r="B60" s="1" t="n">
        <f aca="false">frontend!B60</f>
        <v>302.81</v>
      </c>
      <c r="C60" s="1" t="n">
        <f aca="false">A60/B60</f>
        <v>0.249991743997886</v>
      </c>
      <c r="D60" s="1" t="n">
        <f aca="false">D59+1</f>
        <v>59</v>
      </c>
      <c r="E60" s="1" t="n">
        <f aca="true">INDIRECT("a"&amp;132-$D60)</f>
        <v>82.62</v>
      </c>
      <c r="F60" s="1" t="n">
        <f aca="true">INDIRECT("b"&amp;132-$D60)</f>
        <v>328.82</v>
      </c>
      <c r="G60" s="1" t="n">
        <f aca="true">INDIRECT("c"&amp;132-$D60)</f>
        <v>0.251262088680737</v>
      </c>
      <c r="H60" s="1" t="n">
        <f aca="false">F60*m_130+c_130</f>
        <v>82.3144593404379</v>
      </c>
      <c r="I60" s="1" t="n">
        <f aca="false">avg_130+stdevp_130</f>
        <v>0.253388480387781</v>
      </c>
      <c r="J60" s="1" t="n">
        <f aca="false">avg_130-stdevp_130</f>
        <v>0.246920438973703</v>
      </c>
      <c r="K60" s="1" t="n">
        <f aca="false">$A$2</f>
        <v>46.625</v>
      </c>
      <c r="L60" s="1" t="n">
        <f aca="false">$B$2</f>
        <v>186.5</v>
      </c>
      <c r="M60" s="1" t="n">
        <f aca="false">$C$2</f>
        <v>0.25</v>
      </c>
      <c r="O60" s="1" t="n">
        <f aca="false">F60*m_130+c_130+stdevp_130*COS(ATAN(m_130))</f>
        <v>82.3175953845782</v>
      </c>
      <c r="P60" s="1" t="n">
        <f aca="false">F60*m_130+c_130-stdevp_130*COS(ATAN(m_130))</f>
        <v>82.3113232962975</v>
      </c>
    </row>
    <row r="61" customFormat="false" ht="12.75" hidden="false" customHeight="false" outlineLevel="0" collapsed="false">
      <c r="A61" s="1" t="n">
        <f aca="false">frontend!A61</f>
        <v>75.16</v>
      </c>
      <c r="B61" s="1" t="n">
        <f aca="false">frontend!B61</f>
        <v>304.68</v>
      </c>
      <c r="C61" s="1" t="n">
        <f aca="false">A61/B61</f>
        <v>0.246685046606275</v>
      </c>
      <c r="D61" s="1" t="n">
        <f aca="false">D60+1</f>
        <v>60</v>
      </c>
      <c r="E61" s="1" t="n">
        <f aca="true">INDIRECT("a"&amp;132-$D61)</f>
        <v>80.27</v>
      </c>
      <c r="F61" s="1" t="n">
        <f aca="true">INDIRECT("b"&amp;132-$D61)</f>
        <v>327.35</v>
      </c>
      <c r="G61" s="1" t="n">
        <f aca="true">INDIRECT("c"&amp;132-$D61)</f>
        <v>0.24521154727356</v>
      </c>
      <c r="H61" s="1" t="n">
        <f aca="false">F61*m_130+c_130</f>
        <v>81.9441469844737</v>
      </c>
      <c r="I61" s="1" t="n">
        <f aca="false">avg_130+stdevp_130</f>
        <v>0.253388480387781</v>
      </c>
      <c r="J61" s="1" t="n">
        <f aca="false">avg_130-stdevp_130</f>
        <v>0.246920438973703</v>
      </c>
      <c r="K61" s="1" t="n">
        <f aca="false">$A$2</f>
        <v>46.625</v>
      </c>
      <c r="L61" s="1" t="n">
        <f aca="false">$B$2</f>
        <v>186.5</v>
      </c>
      <c r="M61" s="1" t="n">
        <f aca="false">$C$2</f>
        <v>0.25</v>
      </c>
      <c r="O61" s="1" t="n">
        <f aca="false">F61*m_130+c_130+stdevp_130*COS(ATAN(m_130))</f>
        <v>81.947283028614</v>
      </c>
      <c r="P61" s="1" t="n">
        <f aca="false">F61*m_130+c_130-stdevp_130*COS(ATAN(m_130))</f>
        <v>81.9410109403333</v>
      </c>
    </row>
    <row r="62" customFormat="false" ht="12.75" hidden="false" customHeight="false" outlineLevel="0" collapsed="false">
      <c r="A62" s="1" t="n">
        <f aca="false">frontend!A62</f>
        <v>76.76</v>
      </c>
      <c r="B62" s="1" t="n">
        <f aca="false">frontend!B62</f>
        <v>306.24</v>
      </c>
      <c r="C62" s="1" t="n">
        <f aca="false">A62/B62</f>
        <v>0.250653082549634</v>
      </c>
      <c r="D62" s="1" t="n">
        <f aca="false">D61+1</f>
        <v>61</v>
      </c>
      <c r="E62" s="1" t="n">
        <f aca="true">INDIRECT("a"&amp;132-$D62)</f>
        <v>82.45</v>
      </c>
      <c r="F62" s="1" t="n">
        <f aca="true">INDIRECT("b"&amp;132-$D62)</f>
        <v>325.05</v>
      </c>
      <c r="G62" s="1" t="n">
        <f aca="true">INDIRECT("c"&amp;132-$D62)</f>
        <v>0.253653284110137</v>
      </c>
      <c r="H62" s="1" t="n">
        <f aca="false">F62*m_130+c_130</f>
        <v>81.3647466996317</v>
      </c>
      <c r="I62" s="1" t="n">
        <f aca="false">avg_130+stdevp_130</f>
        <v>0.253388480387781</v>
      </c>
      <c r="J62" s="1" t="n">
        <f aca="false">avg_130-stdevp_130</f>
        <v>0.246920438973703</v>
      </c>
      <c r="K62" s="1" t="n">
        <f aca="false">$A$2</f>
        <v>46.625</v>
      </c>
      <c r="L62" s="1" t="n">
        <f aca="false">$B$2</f>
        <v>186.5</v>
      </c>
      <c r="M62" s="1" t="n">
        <f aca="false">$C$2</f>
        <v>0.25</v>
      </c>
      <c r="O62" s="1" t="n">
        <f aca="false">F62*m_130+c_130+stdevp_130*COS(ATAN(m_130))</f>
        <v>81.367882743772</v>
      </c>
      <c r="P62" s="1" t="n">
        <f aca="false">F62*m_130+c_130-stdevp_130*COS(ATAN(m_130))</f>
        <v>81.3616106554913</v>
      </c>
    </row>
    <row r="63" customFormat="false" ht="12.75" hidden="false" customHeight="false" outlineLevel="0" collapsed="false">
      <c r="A63" s="1" t="n">
        <f aca="false">frontend!A63</f>
        <v>78.57</v>
      </c>
      <c r="B63" s="1" t="n">
        <f aca="false">frontend!B63</f>
        <v>309.64</v>
      </c>
      <c r="C63" s="1" t="n">
        <f aca="false">A63/B63</f>
        <v>0.253746286009559</v>
      </c>
      <c r="D63" s="1" t="n">
        <f aca="false">D62+1</f>
        <v>62</v>
      </c>
      <c r="E63" s="1" t="n">
        <f aca="true">INDIRECT("a"&amp;132-$D63)</f>
        <v>81.82</v>
      </c>
      <c r="F63" s="1" t="n">
        <f aca="true">INDIRECT("b"&amp;132-$D63)</f>
        <v>320.94</v>
      </c>
      <c r="G63" s="1" t="n">
        <f aca="true">INDIRECT("c"&amp;132-$D63)</f>
        <v>0.254938617810183</v>
      </c>
      <c r="H63" s="1" t="n">
        <f aca="false">F63*m_130+c_130</f>
        <v>80.3293835819358</v>
      </c>
      <c r="I63" s="1" t="n">
        <f aca="false">avg_130+stdevp_130</f>
        <v>0.253388480387781</v>
      </c>
      <c r="J63" s="1" t="n">
        <f aca="false">avg_130-stdevp_130</f>
        <v>0.246920438973703</v>
      </c>
      <c r="K63" s="1" t="n">
        <f aca="false">$A$2</f>
        <v>46.625</v>
      </c>
      <c r="L63" s="1" t="n">
        <f aca="false">$B$2</f>
        <v>186.5</v>
      </c>
      <c r="M63" s="1" t="n">
        <f aca="false">$C$2</f>
        <v>0.25</v>
      </c>
      <c r="O63" s="1" t="n">
        <f aca="false">F63*m_130+c_130+stdevp_130*COS(ATAN(m_130))</f>
        <v>80.3325196260761</v>
      </c>
      <c r="P63" s="1" t="n">
        <f aca="false">F63*m_130+c_130-stdevp_130*COS(ATAN(m_130))</f>
        <v>80.3262475377954</v>
      </c>
    </row>
    <row r="64" customFormat="false" ht="12.75" hidden="false" customHeight="false" outlineLevel="0" collapsed="false">
      <c r="A64" s="1" t="n">
        <f aca="false">frontend!A64</f>
        <v>78.78</v>
      </c>
      <c r="B64" s="1" t="n">
        <f aca="false">frontend!B64</f>
        <v>309.76</v>
      </c>
      <c r="C64" s="1" t="n">
        <f aca="false">A64/B64</f>
        <v>0.254325929752066</v>
      </c>
      <c r="D64" s="1" t="n">
        <f aca="false">D63+1</f>
        <v>63</v>
      </c>
      <c r="E64" s="1" t="n">
        <f aca="true">INDIRECT("a"&amp;132-$D64)</f>
        <v>81.38</v>
      </c>
      <c r="F64" s="1" t="n">
        <f aca="true">INDIRECT("b"&amp;132-$D64)</f>
        <v>320.39</v>
      </c>
      <c r="G64" s="1" t="n">
        <f aca="true">INDIRECT("c"&amp;132-$D64)</f>
        <v>0.25400293392428</v>
      </c>
      <c r="H64" s="1" t="n">
        <f aca="false">F64*m_130+c_130</f>
        <v>80.1908313399083</v>
      </c>
      <c r="I64" s="1" t="n">
        <f aca="false">avg_130+stdevp_130</f>
        <v>0.253388480387781</v>
      </c>
      <c r="J64" s="1" t="n">
        <f aca="false">avg_130-stdevp_130</f>
        <v>0.246920438973703</v>
      </c>
      <c r="K64" s="1" t="n">
        <f aca="false">$A$2</f>
        <v>46.625</v>
      </c>
      <c r="L64" s="1" t="n">
        <f aca="false">$B$2</f>
        <v>186.5</v>
      </c>
      <c r="M64" s="1" t="n">
        <f aca="false">$C$2</f>
        <v>0.25</v>
      </c>
      <c r="O64" s="1" t="n">
        <f aca="false">F64*m_130+c_130+stdevp_130*COS(ATAN(m_130))</f>
        <v>80.1939673840487</v>
      </c>
      <c r="P64" s="1" t="n">
        <f aca="false">F64*m_130+c_130-stdevp_130*COS(ATAN(m_130))</f>
        <v>80.187695295768</v>
      </c>
    </row>
    <row r="65" customFormat="false" ht="12.75" hidden="false" customHeight="false" outlineLevel="0" collapsed="false">
      <c r="A65" s="1" t="n">
        <f aca="false">frontend!A65</f>
        <v>78.89</v>
      </c>
      <c r="B65" s="1" t="n">
        <f aca="false">frontend!B65</f>
        <v>311.94</v>
      </c>
      <c r="C65" s="1" t="n">
        <f aca="false">A65/B65</f>
        <v>0.252901198948516</v>
      </c>
      <c r="D65" s="1" t="n">
        <f aca="false">D64+1</f>
        <v>64</v>
      </c>
      <c r="E65" s="1" t="n">
        <f aca="true">INDIRECT("a"&amp;132-$D65)</f>
        <v>78.64</v>
      </c>
      <c r="F65" s="1" t="n">
        <f aca="true">INDIRECT("b"&amp;132-$D65)</f>
        <v>319.18</v>
      </c>
      <c r="G65" s="1" t="n">
        <f aca="true">INDIRECT("c"&amp;132-$D65)</f>
        <v>0.246381352215051</v>
      </c>
      <c r="H65" s="1" t="n">
        <f aca="false">F65*m_130+c_130</f>
        <v>79.886016407448</v>
      </c>
      <c r="I65" s="1" t="n">
        <f aca="false">avg_130+stdevp_130</f>
        <v>0.253388480387781</v>
      </c>
      <c r="J65" s="1" t="n">
        <f aca="false">avg_130-stdevp_130</f>
        <v>0.246920438973703</v>
      </c>
      <c r="K65" s="1" t="n">
        <f aca="false">$A$2</f>
        <v>46.625</v>
      </c>
      <c r="L65" s="1" t="n">
        <f aca="false">$B$2</f>
        <v>186.5</v>
      </c>
      <c r="M65" s="1" t="n">
        <f aca="false">$C$2</f>
        <v>0.25</v>
      </c>
      <c r="O65" s="1" t="n">
        <f aca="false">F65*m_130+c_130+stdevp_130*COS(ATAN(m_130))</f>
        <v>79.8891524515883</v>
      </c>
      <c r="P65" s="1" t="n">
        <f aca="false">F65*m_130+c_130-stdevp_130*COS(ATAN(m_130))</f>
        <v>79.8828803633076</v>
      </c>
    </row>
    <row r="66" customFormat="false" ht="12.75" hidden="false" customHeight="false" outlineLevel="0" collapsed="false">
      <c r="A66" s="1" t="n">
        <f aca="false">frontend!A66</f>
        <v>78.79</v>
      </c>
      <c r="B66" s="1" t="n">
        <f aca="false">frontend!B66</f>
        <v>313.5</v>
      </c>
      <c r="C66" s="1" t="n">
        <f aca="false">A66/B66</f>
        <v>0.251323763955343</v>
      </c>
      <c r="D66" s="1" t="n">
        <f aca="false">D65+1</f>
        <v>65</v>
      </c>
      <c r="E66" s="1" t="n">
        <f aca="true">INDIRECT("a"&amp;132-$D66)</f>
        <v>79.73</v>
      </c>
      <c r="F66" s="1" t="n">
        <f aca="true">INDIRECT("b"&amp;132-$D66)</f>
        <v>317.92</v>
      </c>
      <c r="G66" s="1" t="n">
        <f aca="true">INDIRECT("c"&amp;132-$D66)</f>
        <v>0.250786361348767</v>
      </c>
      <c r="H66" s="1" t="n">
        <f aca="false">F66*m_130+c_130</f>
        <v>79.5686058166215</v>
      </c>
      <c r="I66" s="1" t="n">
        <f aca="false">avg_130+stdevp_130</f>
        <v>0.253388480387781</v>
      </c>
      <c r="J66" s="1" t="n">
        <f aca="false">avg_130-stdevp_130</f>
        <v>0.246920438973703</v>
      </c>
      <c r="K66" s="1" t="n">
        <f aca="false">$A$2</f>
        <v>46.625</v>
      </c>
      <c r="L66" s="1" t="n">
        <f aca="false">$B$2</f>
        <v>186.5</v>
      </c>
      <c r="M66" s="1" t="n">
        <f aca="false">$C$2</f>
        <v>0.25</v>
      </c>
      <c r="O66" s="1" t="n">
        <f aca="false">F66*m_130+c_130+stdevp_130*COS(ATAN(m_130))</f>
        <v>79.5717418607618</v>
      </c>
      <c r="P66" s="1" t="n">
        <f aca="false">F66*m_130+c_130-stdevp_130*COS(ATAN(m_130))</f>
        <v>79.5654697724812</v>
      </c>
    </row>
    <row r="67" customFormat="false" ht="12.75" hidden="false" customHeight="false" outlineLevel="0" collapsed="false">
      <c r="A67" s="1" t="n">
        <f aca="false">frontend!A67</f>
        <v>79.73</v>
      </c>
      <c r="B67" s="1" t="n">
        <f aca="false">frontend!B67</f>
        <v>317.92</v>
      </c>
      <c r="C67" s="1" t="n">
        <f aca="false">A67/B67</f>
        <v>0.250786361348767</v>
      </c>
      <c r="D67" s="1" t="n">
        <f aca="false">D66+1</f>
        <v>66</v>
      </c>
      <c r="E67" s="1" t="n">
        <f aca="true">INDIRECT("a"&amp;132-$D67)</f>
        <v>78.79</v>
      </c>
      <c r="F67" s="1" t="n">
        <f aca="true">INDIRECT("b"&amp;132-$D67)</f>
        <v>313.5</v>
      </c>
      <c r="G67" s="1" t="n">
        <f aca="true">INDIRECT("c"&amp;132-$D67)</f>
        <v>0.251323763955343</v>
      </c>
      <c r="H67" s="1" t="n">
        <f aca="false">F67*m_130+c_130</f>
        <v>78.4551496170556</v>
      </c>
      <c r="I67" s="1" t="n">
        <f aca="false">avg_130+stdevp_130</f>
        <v>0.253388480387781</v>
      </c>
      <c r="J67" s="1" t="n">
        <f aca="false">avg_130-stdevp_130</f>
        <v>0.246920438973703</v>
      </c>
      <c r="K67" s="1" t="n">
        <f aca="false">$A$2</f>
        <v>46.625</v>
      </c>
      <c r="L67" s="1" t="n">
        <f aca="false">$B$2</f>
        <v>186.5</v>
      </c>
      <c r="M67" s="1" t="n">
        <f aca="false">$C$2</f>
        <v>0.25</v>
      </c>
      <c r="O67" s="1" t="n">
        <f aca="false">F67*m_130+c_130+stdevp_130*COS(ATAN(m_130))</f>
        <v>78.4582856611959</v>
      </c>
      <c r="P67" s="1" t="n">
        <f aca="false">F67*m_130+c_130-stdevp_130*COS(ATAN(m_130))</f>
        <v>78.4520135729153</v>
      </c>
    </row>
    <row r="68" customFormat="false" ht="12.75" hidden="false" customHeight="false" outlineLevel="0" collapsed="false">
      <c r="A68" s="1" t="n">
        <f aca="false">frontend!A68</f>
        <v>78.64</v>
      </c>
      <c r="B68" s="1" t="n">
        <f aca="false">frontend!B68</f>
        <v>319.18</v>
      </c>
      <c r="C68" s="1" t="n">
        <f aca="false">A68/B68</f>
        <v>0.246381352215051</v>
      </c>
      <c r="D68" s="1" t="n">
        <f aca="false">D67+1</f>
        <v>67</v>
      </c>
      <c r="E68" s="1" t="n">
        <f aca="true">INDIRECT("a"&amp;132-$D68)</f>
        <v>78.89</v>
      </c>
      <c r="F68" s="1" t="n">
        <f aca="true">INDIRECT("b"&amp;132-$D68)</f>
        <v>311.94</v>
      </c>
      <c r="G68" s="1" t="n">
        <f aca="true">INDIRECT("c"&amp;132-$D68)</f>
        <v>0.252901198948516</v>
      </c>
      <c r="H68" s="1" t="n">
        <f aca="false">F68*m_130+c_130</f>
        <v>78.0621650760323</v>
      </c>
      <c r="I68" s="1" t="n">
        <f aca="false">avg_130+stdevp_130</f>
        <v>0.253388480387781</v>
      </c>
      <c r="J68" s="1" t="n">
        <f aca="false">avg_130-stdevp_130</f>
        <v>0.246920438973703</v>
      </c>
      <c r="K68" s="1" t="n">
        <f aca="false">$A$2</f>
        <v>46.625</v>
      </c>
      <c r="L68" s="1" t="n">
        <f aca="false">$B$2</f>
        <v>186.5</v>
      </c>
      <c r="M68" s="1" t="n">
        <f aca="false">$C$2</f>
        <v>0.25</v>
      </c>
      <c r="O68" s="1" t="n">
        <f aca="false">F68*m_130+c_130+stdevp_130*COS(ATAN(m_130))</f>
        <v>78.0653011201727</v>
      </c>
      <c r="P68" s="1" t="n">
        <f aca="false">F68*m_130+c_130-stdevp_130*COS(ATAN(m_130))</f>
        <v>78.059029031892</v>
      </c>
    </row>
    <row r="69" customFormat="false" ht="12.75" hidden="false" customHeight="false" outlineLevel="0" collapsed="false">
      <c r="A69" s="1" t="n">
        <f aca="false">frontend!A69</f>
        <v>81.38</v>
      </c>
      <c r="B69" s="1" t="n">
        <f aca="false">frontend!B69</f>
        <v>320.39</v>
      </c>
      <c r="C69" s="1" t="n">
        <f aca="false">A69/B69</f>
        <v>0.25400293392428</v>
      </c>
      <c r="D69" s="1" t="n">
        <f aca="false">D68+1</f>
        <v>68</v>
      </c>
      <c r="E69" s="1" t="n">
        <f aca="true">INDIRECT("a"&amp;132-$D69)</f>
        <v>78.78</v>
      </c>
      <c r="F69" s="1" t="n">
        <f aca="true">INDIRECT("b"&amp;132-$D69)</f>
        <v>309.76</v>
      </c>
      <c r="G69" s="1" t="n">
        <f aca="true">INDIRECT("c"&amp;132-$D69)</f>
        <v>0.254325929752066</v>
      </c>
      <c r="H69" s="1" t="n">
        <f aca="false">F69*m_130+c_130</f>
        <v>77.512994371269</v>
      </c>
      <c r="I69" s="1" t="n">
        <f aca="false">avg_130+stdevp_130</f>
        <v>0.253388480387781</v>
      </c>
      <c r="J69" s="1" t="n">
        <f aca="false">avg_130-stdevp_130</f>
        <v>0.246920438973703</v>
      </c>
      <c r="K69" s="1" t="n">
        <f aca="false">$A$2</f>
        <v>46.625</v>
      </c>
      <c r="L69" s="1" t="n">
        <f aca="false">$B$2</f>
        <v>186.5</v>
      </c>
      <c r="M69" s="1" t="n">
        <f aca="false">$C$2</f>
        <v>0.25</v>
      </c>
      <c r="O69" s="1" t="n">
        <f aca="false">F69*m_130+c_130+stdevp_130*COS(ATAN(m_130))</f>
        <v>77.5161304154094</v>
      </c>
      <c r="P69" s="1" t="n">
        <f aca="false">F69*m_130+c_130-stdevp_130*COS(ATAN(m_130))</f>
        <v>77.5098583271287</v>
      </c>
    </row>
    <row r="70" customFormat="false" ht="12.75" hidden="false" customHeight="false" outlineLevel="0" collapsed="false">
      <c r="A70" s="1" t="n">
        <f aca="false">frontend!A70</f>
        <v>81.82</v>
      </c>
      <c r="B70" s="1" t="n">
        <f aca="false">frontend!B70</f>
        <v>320.94</v>
      </c>
      <c r="C70" s="1" t="n">
        <f aca="false">A70/B70</f>
        <v>0.254938617810183</v>
      </c>
      <c r="D70" s="1" t="n">
        <f aca="false">D69+1</f>
        <v>69</v>
      </c>
      <c r="E70" s="1" t="n">
        <f aca="true">INDIRECT("a"&amp;132-$D70)</f>
        <v>78.57</v>
      </c>
      <c r="F70" s="1" t="n">
        <f aca="true">INDIRECT("b"&amp;132-$D70)</f>
        <v>309.64</v>
      </c>
      <c r="G70" s="1" t="n">
        <f aca="true">INDIRECT("c"&amp;132-$D70)</f>
        <v>0.253746286009559</v>
      </c>
      <c r="H70" s="1" t="n">
        <f aca="false">F70*m_130+c_130</f>
        <v>77.4827647911903</v>
      </c>
      <c r="I70" s="1" t="n">
        <f aca="false">avg_130+stdevp_130</f>
        <v>0.253388480387781</v>
      </c>
      <c r="J70" s="1" t="n">
        <f aca="false">avg_130-stdevp_130</f>
        <v>0.246920438973703</v>
      </c>
      <c r="K70" s="1" t="n">
        <f aca="false">$A$2</f>
        <v>46.625</v>
      </c>
      <c r="L70" s="1" t="n">
        <f aca="false">$B$2</f>
        <v>186.5</v>
      </c>
      <c r="M70" s="1" t="n">
        <f aca="false">$C$2</f>
        <v>0.25</v>
      </c>
      <c r="O70" s="1" t="n">
        <f aca="false">F70*m_130+c_130+stdevp_130*COS(ATAN(m_130))</f>
        <v>77.4859008353307</v>
      </c>
      <c r="P70" s="1" t="n">
        <f aca="false">F70*m_130+c_130-stdevp_130*COS(ATAN(m_130))</f>
        <v>77.47962874705</v>
      </c>
    </row>
    <row r="71" customFormat="false" ht="12.75" hidden="false" customHeight="false" outlineLevel="0" collapsed="false">
      <c r="A71" s="1" t="n">
        <f aca="false">frontend!A71</f>
        <v>82.45</v>
      </c>
      <c r="B71" s="1" t="n">
        <f aca="false">frontend!B71</f>
        <v>325.05</v>
      </c>
      <c r="C71" s="1" t="n">
        <f aca="false">A71/B71</f>
        <v>0.253653284110137</v>
      </c>
      <c r="D71" s="1" t="n">
        <f aca="false">D70+1</f>
        <v>70</v>
      </c>
      <c r="E71" s="1" t="n">
        <f aca="true">INDIRECT("a"&amp;132-$D71)</f>
        <v>76.76</v>
      </c>
      <c r="F71" s="1" t="n">
        <f aca="true">INDIRECT("b"&amp;132-$D71)</f>
        <v>306.24</v>
      </c>
      <c r="G71" s="1" t="n">
        <f aca="true">INDIRECT("c"&amp;132-$D71)</f>
        <v>0.250653082549634</v>
      </c>
      <c r="H71" s="1" t="n">
        <f aca="false">F71*m_130+c_130</f>
        <v>76.6262600222935</v>
      </c>
      <c r="I71" s="1" t="n">
        <f aca="false">avg_130+stdevp_130</f>
        <v>0.253388480387781</v>
      </c>
      <c r="J71" s="1" t="n">
        <f aca="false">avg_130-stdevp_130</f>
        <v>0.246920438973703</v>
      </c>
      <c r="K71" s="1" t="n">
        <f aca="false">$A$2</f>
        <v>46.625</v>
      </c>
      <c r="L71" s="1" t="n">
        <f aca="false">$B$2</f>
        <v>186.5</v>
      </c>
      <c r="M71" s="1" t="n">
        <f aca="false">$C$2</f>
        <v>0.25</v>
      </c>
      <c r="O71" s="1" t="n">
        <f aca="false">F71*m_130+c_130+stdevp_130*COS(ATAN(m_130))</f>
        <v>76.6293960664338</v>
      </c>
      <c r="P71" s="1" t="n">
        <f aca="false">F71*m_130+c_130-stdevp_130*COS(ATAN(m_130))</f>
        <v>76.6231239781532</v>
      </c>
    </row>
    <row r="72" customFormat="false" ht="12.75" hidden="false" customHeight="false" outlineLevel="0" collapsed="false">
      <c r="A72" s="1" t="n">
        <f aca="false">frontend!A72</f>
        <v>80.27</v>
      </c>
      <c r="B72" s="1" t="n">
        <f aca="false">frontend!B72</f>
        <v>327.35</v>
      </c>
      <c r="C72" s="1" t="n">
        <f aca="false">A72/B72</f>
        <v>0.24521154727356</v>
      </c>
      <c r="D72" s="1" t="n">
        <f aca="false">D71+1</f>
        <v>71</v>
      </c>
      <c r="E72" s="1" t="n">
        <f aca="true">INDIRECT("a"&amp;132-$D72)</f>
        <v>75.16</v>
      </c>
      <c r="F72" s="1" t="n">
        <f aca="true">INDIRECT("b"&amp;132-$D72)</f>
        <v>304.68</v>
      </c>
      <c r="G72" s="1" t="n">
        <f aca="true">INDIRECT("c"&amp;132-$D72)</f>
        <v>0.246685046606275</v>
      </c>
      <c r="H72" s="1" t="n">
        <f aca="false">F72*m_130+c_130</f>
        <v>76.2332754812702</v>
      </c>
      <c r="I72" s="1" t="n">
        <f aca="false">avg_130+stdevp_130</f>
        <v>0.253388480387781</v>
      </c>
      <c r="J72" s="1" t="n">
        <f aca="false">avg_130-stdevp_130</f>
        <v>0.246920438973703</v>
      </c>
      <c r="K72" s="1" t="n">
        <f aca="false">$A$2</f>
        <v>46.625</v>
      </c>
      <c r="L72" s="1" t="n">
        <f aca="false">$B$2</f>
        <v>186.5</v>
      </c>
      <c r="M72" s="1" t="n">
        <f aca="false">$C$2</f>
        <v>0.25</v>
      </c>
      <c r="O72" s="1" t="n">
        <f aca="false">F72*m_130+c_130+stdevp_130*COS(ATAN(m_130))</f>
        <v>76.2364115254106</v>
      </c>
      <c r="P72" s="1" t="n">
        <f aca="false">F72*m_130+c_130-stdevp_130*COS(ATAN(m_130))</f>
        <v>76.2301394371299</v>
      </c>
    </row>
    <row r="73" customFormat="false" ht="12.75" hidden="false" customHeight="false" outlineLevel="0" collapsed="false">
      <c r="A73" s="1" t="n">
        <f aca="false">frontend!A73</f>
        <v>82.62</v>
      </c>
      <c r="B73" s="1" t="n">
        <f aca="false">frontend!B73</f>
        <v>328.82</v>
      </c>
      <c r="C73" s="1" t="n">
        <f aca="false">A73/B73</f>
        <v>0.251262088680737</v>
      </c>
      <c r="D73" s="1" t="n">
        <f aca="false">D72+1</f>
        <v>72</v>
      </c>
      <c r="E73" s="1" t="n">
        <f aca="true">INDIRECT("a"&amp;132-$D73)</f>
        <v>75.7</v>
      </c>
      <c r="F73" s="1" t="n">
        <f aca="true">INDIRECT("b"&amp;132-$D73)</f>
        <v>302.81</v>
      </c>
      <c r="G73" s="1" t="n">
        <f aca="true">INDIRECT("c"&amp;132-$D73)</f>
        <v>0.249991743997886</v>
      </c>
      <c r="H73" s="1" t="n">
        <f aca="false">F73*m_130+c_130</f>
        <v>75.7621978583769</v>
      </c>
      <c r="I73" s="1" t="n">
        <f aca="false">avg_130+stdevp_130</f>
        <v>0.253388480387781</v>
      </c>
      <c r="J73" s="1" t="n">
        <f aca="false">avg_130-stdevp_130</f>
        <v>0.246920438973703</v>
      </c>
      <c r="K73" s="1" t="n">
        <f aca="false">$A$2</f>
        <v>46.625</v>
      </c>
      <c r="L73" s="1" t="n">
        <f aca="false">$B$2</f>
        <v>186.5</v>
      </c>
      <c r="M73" s="1" t="n">
        <f aca="false">$C$2</f>
        <v>0.25</v>
      </c>
      <c r="O73" s="1" t="n">
        <f aca="false">F73*m_130+c_130+stdevp_130*COS(ATAN(m_130))</f>
        <v>75.7653339025173</v>
      </c>
      <c r="P73" s="1" t="n">
        <f aca="false">F73*m_130+c_130-stdevp_130*COS(ATAN(m_130))</f>
        <v>75.7590618142366</v>
      </c>
    </row>
    <row r="74" customFormat="false" ht="12.75" hidden="false" customHeight="false" outlineLevel="0" collapsed="false">
      <c r="A74" s="1" t="n">
        <f aca="false">frontend!A74</f>
        <v>84.15</v>
      </c>
      <c r="B74" s="1" t="n">
        <f aca="false">frontend!B74</f>
        <v>329.71</v>
      </c>
      <c r="C74" s="1" t="n">
        <f aca="false">A74/B74</f>
        <v>0.255224288010676</v>
      </c>
      <c r="D74" s="1" t="n">
        <f aca="false">D73+1</f>
        <v>73</v>
      </c>
      <c r="E74" s="1" t="n">
        <f aca="true">INDIRECT("a"&amp;132-$D74)</f>
        <v>76.46</v>
      </c>
      <c r="F74" s="1" t="n">
        <f aca="true">INDIRECT("b"&amp;132-$D74)</f>
        <v>299.13</v>
      </c>
      <c r="G74" s="1" t="n">
        <f aca="true">INDIRECT("c"&amp;132-$D74)</f>
        <v>0.255607929662688</v>
      </c>
      <c r="H74" s="1" t="n">
        <f aca="false">F74*m_130+c_130</f>
        <v>74.8351574026298</v>
      </c>
      <c r="I74" s="1" t="n">
        <f aca="false">avg_130+stdevp_130</f>
        <v>0.253388480387781</v>
      </c>
      <c r="J74" s="1" t="n">
        <f aca="false">avg_130-stdevp_130</f>
        <v>0.246920438973703</v>
      </c>
      <c r="K74" s="1" t="n">
        <f aca="false">$A$2</f>
        <v>46.625</v>
      </c>
      <c r="L74" s="1" t="n">
        <f aca="false">$B$2</f>
        <v>186.5</v>
      </c>
      <c r="M74" s="1" t="n">
        <f aca="false">$C$2</f>
        <v>0.25</v>
      </c>
      <c r="O74" s="1" t="n">
        <f aca="false">F74*m_130+c_130+stdevp_130*COS(ATAN(m_130))</f>
        <v>74.8382934467701</v>
      </c>
      <c r="P74" s="1" t="n">
        <f aca="false">F74*m_130+c_130-stdevp_130*COS(ATAN(m_130))</f>
        <v>74.8320213584894</v>
      </c>
    </row>
    <row r="75" customFormat="false" ht="12.75" hidden="false" customHeight="false" outlineLevel="0" collapsed="false">
      <c r="A75" s="1" t="n">
        <f aca="false">frontend!A75</f>
        <v>84.4</v>
      </c>
      <c r="B75" s="1" t="n">
        <f aca="false">frontend!B75</f>
        <v>333.27</v>
      </c>
      <c r="C75" s="1" t="n">
        <f aca="false">A75/B75</f>
        <v>0.253248117142257</v>
      </c>
      <c r="D75" s="1" t="n">
        <f aca="false">D74+1</f>
        <v>74</v>
      </c>
      <c r="E75" s="1" t="n">
        <f aca="true">INDIRECT("a"&amp;132-$D75)</f>
        <v>75.98</v>
      </c>
      <c r="F75" s="1" t="n">
        <f aca="true">INDIRECT("b"&amp;132-$D75)</f>
        <v>298.8</v>
      </c>
      <c r="G75" s="1" t="n">
        <f aca="true">INDIRECT("c"&amp;132-$D75)</f>
        <v>0.254283801874163</v>
      </c>
      <c r="H75" s="1" t="n">
        <f aca="false">F75*m_130+c_130</f>
        <v>74.7520260574133</v>
      </c>
      <c r="I75" s="1" t="n">
        <f aca="false">avg_130+stdevp_130</f>
        <v>0.253388480387781</v>
      </c>
      <c r="J75" s="1" t="n">
        <f aca="false">avg_130-stdevp_130</f>
        <v>0.246920438973703</v>
      </c>
      <c r="K75" s="1" t="n">
        <f aca="false">$A$2</f>
        <v>46.625</v>
      </c>
      <c r="L75" s="1" t="n">
        <f aca="false">$B$2</f>
        <v>186.5</v>
      </c>
      <c r="M75" s="1" t="n">
        <f aca="false">$C$2</f>
        <v>0.25</v>
      </c>
      <c r="O75" s="1" t="n">
        <f aca="false">F75*m_130+c_130+stdevp_130*COS(ATAN(m_130))</f>
        <v>74.7551621015536</v>
      </c>
      <c r="P75" s="1" t="n">
        <f aca="false">F75*m_130+c_130-stdevp_130*COS(ATAN(m_130))</f>
        <v>74.748890013273</v>
      </c>
    </row>
    <row r="76" customFormat="false" ht="12.75" hidden="false" customHeight="false" outlineLevel="0" collapsed="false">
      <c r="A76" s="1" t="n">
        <f aca="false">frontend!A76</f>
        <v>84.52</v>
      </c>
      <c r="B76" s="1" t="n">
        <f aca="false">frontend!B76</f>
        <v>336.05</v>
      </c>
      <c r="C76" s="1" t="n">
        <f aca="false">A76/B76</f>
        <v>0.251510191935724</v>
      </c>
      <c r="D76" s="1" t="n">
        <f aca="false">D75+1</f>
        <v>75</v>
      </c>
      <c r="E76" s="1" t="n">
        <f aca="true">INDIRECT("a"&amp;132-$D76)</f>
        <v>73.65</v>
      </c>
      <c r="F76" s="1" t="n">
        <f aca="true">INDIRECT("b"&amp;132-$D76)</f>
        <v>295.26</v>
      </c>
      <c r="G76" s="1" t="n">
        <f aca="true">INDIRECT("c"&amp;132-$D76)</f>
        <v>0.249441170493802</v>
      </c>
      <c r="H76" s="1" t="n">
        <f aca="false">F76*m_130+c_130</f>
        <v>73.8602534450913</v>
      </c>
      <c r="I76" s="1" t="n">
        <f aca="false">avg_130+stdevp_130</f>
        <v>0.253388480387781</v>
      </c>
      <c r="J76" s="1" t="n">
        <f aca="false">avg_130-stdevp_130</f>
        <v>0.246920438973703</v>
      </c>
      <c r="K76" s="1" t="n">
        <f aca="false">$A$2</f>
        <v>46.625</v>
      </c>
      <c r="L76" s="1" t="n">
        <f aca="false">$B$2</f>
        <v>186.5</v>
      </c>
      <c r="M76" s="1" t="n">
        <f aca="false">$C$2</f>
        <v>0.25</v>
      </c>
      <c r="O76" s="1" t="n">
        <f aca="false">F76*m_130+c_130+stdevp_130*COS(ATAN(m_130))</f>
        <v>73.8633894892316</v>
      </c>
      <c r="P76" s="1" t="n">
        <f aca="false">F76*m_130+c_130-stdevp_130*COS(ATAN(m_130))</f>
        <v>73.8571174009509</v>
      </c>
    </row>
    <row r="77" customFormat="false" ht="12.75" hidden="false" customHeight="false" outlineLevel="0" collapsed="false">
      <c r="A77" s="1" t="n">
        <f aca="false">frontend!A77</f>
        <v>85.22</v>
      </c>
      <c r="B77" s="1" t="n">
        <f aca="false">frontend!B77</f>
        <v>336.62</v>
      </c>
      <c r="C77" s="1" t="n">
        <f aca="false">A77/B77</f>
        <v>0.253163804883845</v>
      </c>
      <c r="D77" s="1" t="n">
        <f aca="false">D76+1</f>
        <v>76</v>
      </c>
      <c r="E77" s="1" t="n">
        <f aca="true">INDIRECT("a"&amp;132-$D77)</f>
        <v>74.98</v>
      </c>
      <c r="F77" s="1" t="n">
        <f aca="true">INDIRECT("b"&amp;132-$D77)</f>
        <v>293.31</v>
      </c>
      <c r="G77" s="1" t="n">
        <f aca="true">INDIRECT("c"&amp;132-$D77)</f>
        <v>0.255633970884048</v>
      </c>
      <c r="H77" s="1" t="n">
        <f aca="false">F77*m_130+c_130</f>
        <v>73.3690227688122</v>
      </c>
      <c r="I77" s="1" t="n">
        <f aca="false">avg_130+stdevp_130</f>
        <v>0.253388480387781</v>
      </c>
      <c r="J77" s="1" t="n">
        <f aca="false">avg_130-stdevp_130</f>
        <v>0.246920438973703</v>
      </c>
      <c r="K77" s="1" t="n">
        <f aca="false">$A$2</f>
        <v>46.625</v>
      </c>
      <c r="L77" s="1" t="n">
        <f aca="false">$B$2</f>
        <v>186.5</v>
      </c>
      <c r="M77" s="1" t="n">
        <f aca="false">$C$2</f>
        <v>0.25</v>
      </c>
      <c r="O77" s="1" t="n">
        <f aca="false">F77*m_130+c_130+stdevp_130*COS(ATAN(m_130))</f>
        <v>73.3721588129525</v>
      </c>
      <c r="P77" s="1" t="n">
        <f aca="false">F77*m_130+c_130-stdevp_130*COS(ATAN(m_130))</f>
        <v>73.3658867246719</v>
      </c>
    </row>
    <row r="78" customFormat="false" ht="12.75" hidden="false" customHeight="false" outlineLevel="0" collapsed="false">
      <c r="A78" s="1" t="n">
        <f aca="false">frontend!A78</f>
        <v>83.1</v>
      </c>
      <c r="B78" s="1" t="n">
        <f aca="false">frontend!B78</f>
        <v>339.75</v>
      </c>
      <c r="C78" s="1" t="n">
        <f aca="false">A78/B78</f>
        <v>0.244591611479029</v>
      </c>
      <c r="D78" s="1" t="n">
        <f aca="false">D77+1</f>
        <v>77</v>
      </c>
      <c r="E78" s="1" t="n">
        <f aca="true">INDIRECT("a"&amp;132-$D78)</f>
        <v>73.66</v>
      </c>
      <c r="F78" s="1" t="n">
        <f aca="true">INDIRECT("b"&amp;132-$D78)</f>
        <v>292.01</v>
      </c>
      <c r="G78" s="1" t="n">
        <f aca="true">INDIRECT("c"&amp;132-$D78)</f>
        <v>0.252251635217972</v>
      </c>
      <c r="H78" s="1" t="n">
        <f aca="false">F78*m_130+c_130</f>
        <v>73.0415356512928</v>
      </c>
      <c r="I78" s="1" t="n">
        <f aca="false">avg_130+stdevp_130</f>
        <v>0.253388480387781</v>
      </c>
      <c r="J78" s="1" t="n">
        <f aca="false">avg_130-stdevp_130</f>
        <v>0.246920438973703</v>
      </c>
      <c r="K78" s="1" t="n">
        <f aca="false">$A$2</f>
        <v>46.625</v>
      </c>
      <c r="L78" s="1" t="n">
        <f aca="false">$B$2</f>
        <v>186.5</v>
      </c>
      <c r="M78" s="1" t="n">
        <f aca="false">$C$2</f>
        <v>0.25</v>
      </c>
      <c r="O78" s="1" t="n">
        <f aca="false">F78*m_130+c_130+stdevp_130*COS(ATAN(m_130))</f>
        <v>73.0446716954332</v>
      </c>
      <c r="P78" s="1" t="n">
        <f aca="false">F78*m_130+c_130-stdevp_130*COS(ATAN(m_130))</f>
        <v>73.0383996071525</v>
      </c>
    </row>
    <row r="79" customFormat="false" ht="12.75" hidden="false" customHeight="false" outlineLevel="0" collapsed="false">
      <c r="A79" s="1" t="n">
        <f aca="false">frontend!A79</f>
        <v>85.63</v>
      </c>
      <c r="B79" s="1" t="n">
        <f aca="false">frontend!B79</f>
        <v>341.74</v>
      </c>
      <c r="C79" s="1" t="n">
        <f aca="false">A79/B79</f>
        <v>0.250570609235091</v>
      </c>
      <c r="D79" s="1" t="n">
        <f aca="false">D78+1</f>
        <v>78</v>
      </c>
      <c r="E79" s="1" t="n">
        <f aca="true">INDIRECT("a"&amp;132-$D79)</f>
        <v>72.54</v>
      </c>
      <c r="F79" s="1" t="n">
        <f aca="true">INDIRECT("b"&amp;132-$D79)</f>
        <v>289.74</v>
      </c>
      <c r="G79" s="1" t="n">
        <f aca="true">INDIRECT("c"&amp;132-$D79)</f>
        <v>0.250362393870367</v>
      </c>
      <c r="H79" s="1" t="n">
        <f aca="false">F79*m_130+c_130</f>
        <v>72.4696927614705</v>
      </c>
      <c r="I79" s="1" t="n">
        <f aca="false">avg_130+stdevp_130</f>
        <v>0.253388480387781</v>
      </c>
      <c r="J79" s="1" t="n">
        <f aca="false">avg_130-stdevp_130</f>
        <v>0.246920438973703</v>
      </c>
      <c r="K79" s="1" t="n">
        <f aca="false">$A$2</f>
        <v>46.625</v>
      </c>
      <c r="L79" s="1" t="n">
        <f aca="false">$B$2</f>
        <v>186.5</v>
      </c>
      <c r="M79" s="1" t="n">
        <f aca="false">$C$2</f>
        <v>0.25</v>
      </c>
      <c r="O79" s="1" t="n">
        <f aca="false">F79*m_130+c_130+stdevp_130*COS(ATAN(m_130))</f>
        <v>72.4728288056109</v>
      </c>
      <c r="P79" s="1" t="n">
        <f aca="false">F79*m_130+c_130-stdevp_130*COS(ATAN(m_130))</f>
        <v>72.4665567173302</v>
      </c>
    </row>
    <row r="80" customFormat="false" ht="12.75" hidden="false" customHeight="false" outlineLevel="0" collapsed="false">
      <c r="A80" s="1" t="n">
        <f aca="false">frontend!A80</f>
        <v>86.06</v>
      </c>
      <c r="B80" s="1" t="n">
        <f aca="false">frontend!B80</f>
        <v>340.86</v>
      </c>
      <c r="C80" s="1" t="n">
        <f aca="false">A80/B80</f>
        <v>0.252479023646072</v>
      </c>
      <c r="D80" s="1" t="n">
        <f aca="false">D79+1</f>
        <v>79</v>
      </c>
      <c r="E80" s="1" t="n">
        <f aca="true">INDIRECT("a"&amp;132-$D80)</f>
        <v>71.52</v>
      </c>
      <c r="F80" s="1" t="n">
        <f aca="true">INDIRECT("b"&amp;132-$D80)</f>
        <v>289.43</v>
      </c>
      <c r="G80" s="1" t="n">
        <f aca="true">INDIRECT("c"&amp;132-$D80)</f>
        <v>0.247106381508482</v>
      </c>
      <c r="H80" s="1" t="n">
        <f aca="false">F80*m_130+c_130</f>
        <v>72.3915996796005</v>
      </c>
      <c r="I80" s="1" t="n">
        <f aca="false">avg_130+stdevp_130</f>
        <v>0.253388480387781</v>
      </c>
      <c r="J80" s="1" t="n">
        <f aca="false">avg_130-stdevp_130</f>
        <v>0.246920438973703</v>
      </c>
      <c r="K80" s="1" t="n">
        <f aca="false">$A$2</f>
        <v>46.625</v>
      </c>
      <c r="L80" s="1" t="n">
        <f aca="false">$B$2</f>
        <v>186.5</v>
      </c>
      <c r="M80" s="1" t="n">
        <f aca="false">$C$2</f>
        <v>0.25</v>
      </c>
      <c r="O80" s="1" t="n">
        <f aca="false">F80*m_130+c_130+stdevp_130*COS(ATAN(m_130))</f>
        <v>72.3947357237408</v>
      </c>
      <c r="P80" s="1" t="n">
        <f aca="false">F80*m_130+c_130-stdevp_130*COS(ATAN(m_130))</f>
        <v>72.3884636354602</v>
      </c>
    </row>
    <row r="81" customFormat="false" ht="12.75" hidden="false" customHeight="false" outlineLevel="0" collapsed="false">
      <c r="A81" s="1" t="n">
        <f aca="false">frontend!A81</f>
        <v>85.48</v>
      </c>
      <c r="B81" s="1" t="n">
        <f aca="false">frontend!B81</f>
        <v>343.36</v>
      </c>
      <c r="C81" s="1" t="n">
        <f aca="false">A81/B81</f>
        <v>0.248951537744641</v>
      </c>
      <c r="D81" s="1" t="n">
        <f aca="false">D80+1</f>
        <v>80</v>
      </c>
      <c r="E81" s="1" t="n">
        <f aca="true">INDIRECT("a"&amp;132-$D81)</f>
        <v>72.58</v>
      </c>
      <c r="F81" s="1" t="n">
        <f aca="true">INDIRECT("b"&amp;132-$D81)</f>
        <v>287.47</v>
      </c>
      <c r="G81" s="1" t="n">
        <f aca="true">INDIRECT("c"&amp;132-$D81)</f>
        <v>0.252478519497687</v>
      </c>
      <c r="H81" s="1" t="n">
        <f aca="false">F81*m_130+c_130</f>
        <v>71.8978498716482</v>
      </c>
      <c r="I81" s="1" t="n">
        <f aca="false">avg_130+stdevp_130</f>
        <v>0.253388480387781</v>
      </c>
      <c r="J81" s="1" t="n">
        <f aca="false">avg_130-stdevp_130</f>
        <v>0.246920438973703</v>
      </c>
      <c r="K81" s="1" t="n">
        <f aca="false">$A$2</f>
        <v>46.625</v>
      </c>
      <c r="L81" s="1" t="n">
        <f aca="false">$B$2</f>
        <v>186.5</v>
      </c>
      <c r="M81" s="1" t="n">
        <f aca="false">$C$2</f>
        <v>0.25</v>
      </c>
      <c r="O81" s="1" t="n">
        <f aca="false">F81*m_130+c_130+stdevp_130*COS(ATAN(m_130))</f>
        <v>71.9009859157885</v>
      </c>
      <c r="P81" s="1" t="n">
        <f aca="false">F81*m_130+c_130-stdevp_130*COS(ATAN(m_130))</f>
        <v>71.8947138275079</v>
      </c>
    </row>
    <row r="82" customFormat="false" ht="12.75" hidden="false" customHeight="false" outlineLevel="0" collapsed="false">
      <c r="A82" s="1" t="n">
        <f aca="false">frontend!A82</f>
        <v>87.03</v>
      </c>
      <c r="B82" s="1" t="n">
        <f aca="false">frontend!B82</f>
        <v>345.09</v>
      </c>
      <c r="C82" s="1" t="n">
        <f aca="false">A82/B82</f>
        <v>0.252195079544467</v>
      </c>
      <c r="D82" s="1" t="n">
        <f aca="false">D81+1</f>
        <v>81</v>
      </c>
      <c r="E82" s="1" t="n">
        <f aca="true">INDIRECT("a"&amp;132-$D82)</f>
        <v>71.17</v>
      </c>
      <c r="F82" s="1" t="n">
        <f aca="true">INDIRECT("b"&amp;132-$D82)</f>
        <v>283.1</v>
      </c>
      <c r="G82" s="1" t="n">
        <f aca="true">INDIRECT("c"&amp;132-$D82)</f>
        <v>0.251395266690215</v>
      </c>
      <c r="H82" s="1" t="n">
        <f aca="false">F82*m_130+c_130</f>
        <v>70.7969893304484</v>
      </c>
      <c r="I82" s="1" t="n">
        <f aca="false">avg_130+stdevp_130</f>
        <v>0.253388480387781</v>
      </c>
      <c r="J82" s="1" t="n">
        <f aca="false">avg_130-stdevp_130</f>
        <v>0.246920438973703</v>
      </c>
      <c r="K82" s="1" t="n">
        <f aca="false">$A$2</f>
        <v>46.625</v>
      </c>
      <c r="L82" s="1" t="n">
        <f aca="false">$B$2</f>
        <v>186.5</v>
      </c>
      <c r="M82" s="1" t="n">
        <f aca="false">$C$2</f>
        <v>0.25</v>
      </c>
      <c r="O82" s="1" t="n">
        <f aca="false">F82*m_130+c_130+stdevp_130*COS(ATAN(m_130))</f>
        <v>70.8001253745888</v>
      </c>
      <c r="P82" s="1" t="n">
        <f aca="false">F82*m_130+c_130-stdevp_130*COS(ATAN(m_130))</f>
        <v>70.7938532863081</v>
      </c>
    </row>
    <row r="83" customFormat="false" ht="12.75" hidden="false" customHeight="false" outlineLevel="0" collapsed="false">
      <c r="A83" s="1" t="n">
        <f aca="false">frontend!A83</f>
        <v>86.03</v>
      </c>
      <c r="B83" s="1" t="n">
        <f aca="false">frontend!B83</f>
        <v>349.2</v>
      </c>
      <c r="C83" s="1" t="n">
        <f aca="false">A83/B83</f>
        <v>0.246363115693013</v>
      </c>
      <c r="D83" s="1" t="n">
        <f aca="false">D82+1</f>
        <v>82</v>
      </c>
      <c r="E83" s="1" t="n">
        <f aca="true">INDIRECT("a"&amp;132-$D83)</f>
        <v>69.82</v>
      </c>
      <c r="F83" s="1" t="n">
        <f aca="true">INDIRECT("b"&amp;132-$D83)</f>
        <v>283.15</v>
      </c>
      <c r="G83" s="1" t="n">
        <f aca="true">INDIRECT("c"&amp;132-$D83)</f>
        <v>0.246583083171464</v>
      </c>
      <c r="H83" s="1" t="n">
        <f aca="false">F83*m_130+c_130</f>
        <v>70.8095849888145</v>
      </c>
      <c r="I83" s="1" t="n">
        <f aca="false">avg_130+stdevp_130</f>
        <v>0.253388480387781</v>
      </c>
      <c r="J83" s="1" t="n">
        <f aca="false">avg_130-stdevp_130</f>
        <v>0.246920438973703</v>
      </c>
      <c r="K83" s="1" t="n">
        <f aca="false">$A$2</f>
        <v>46.625</v>
      </c>
      <c r="L83" s="1" t="n">
        <f aca="false">$B$2</f>
        <v>186.5</v>
      </c>
      <c r="M83" s="1" t="n">
        <f aca="false">$C$2</f>
        <v>0.25</v>
      </c>
      <c r="O83" s="1" t="n">
        <f aca="false">F83*m_130+c_130+stdevp_130*COS(ATAN(m_130))</f>
        <v>70.8127210329549</v>
      </c>
      <c r="P83" s="1" t="n">
        <f aca="false">F83*m_130+c_130-stdevp_130*COS(ATAN(m_130))</f>
        <v>70.8064489446742</v>
      </c>
    </row>
    <row r="84" customFormat="false" ht="12.75" hidden="false" customHeight="false" outlineLevel="0" collapsed="false">
      <c r="A84" s="1" t="n">
        <f aca="false">frontend!A84</f>
        <v>86.25</v>
      </c>
      <c r="B84" s="1" t="n">
        <f aca="false">frontend!B84</f>
        <v>350.93</v>
      </c>
      <c r="C84" s="1" t="n">
        <f aca="false">A84/B84</f>
        <v>0.245775510785627</v>
      </c>
      <c r="D84" s="1" t="n">
        <f aca="false">D83+1</f>
        <v>83</v>
      </c>
      <c r="E84" s="1" t="n">
        <f aca="true">INDIRECT("a"&amp;132-$D84)</f>
        <v>69.31</v>
      </c>
      <c r="F84" s="1" t="n">
        <f aca="true">INDIRECT("b"&amp;132-$D84)</f>
        <v>281.76</v>
      </c>
      <c r="G84" s="1" t="n">
        <f aca="true">INDIRECT("c"&amp;132-$D84)</f>
        <v>0.245989494605338</v>
      </c>
      <c r="H84" s="1" t="n">
        <f aca="false">F84*m_130+c_130</f>
        <v>70.4594256862361</v>
      </c>
      <c r="I84" s="1" t="n">
        <f aca="false">avg_130+stdevp_130</f>
        <v>0.253388480387781</v>
      </c>
      <c r="J84" s="1" t="n">
        <f aca="false">avg_130-stdevp_130</f>
        <v>0.246920438973703</v>
      </c>
      <c r="K84" s="1" t="n">
        <f aca="false">$A$2</f>
        <v>46.625</v>
      </c>
      <c r="L84" s="1" t="n">
        <f aca="false">$B$2</f>
        <v>186.5</v>
      </c>
      <c r="M84" s="1" t="n">
        <f aca="false">$C$2</f>
        <v>0.25</v>
      </c>
      <c r="O84" s="1" t="n">
        <f aca="false">F84*m_130+c_130+stdevp_130*COS(ATAN(m_130))</f>
        <v>70.4625617303765</v>
      </c>
      <c r="P84" s="1" t="n">
        <f aca="false">F84*m_130+c_130-stdevp_130*COS(ATAN(m_130))</f>
        <v>70.4562896420958</v>
      </c>
    </row>
    <row r="85" customFormat="false" ht="12.75" hidden="false" customHeight="false" outlineLevel="0" collapsed="false">
      <c r="A85" s="1" t="n">
        <f aca="false">frontend!A85</f>
        <v>88.51</v>
      </c>
      <c r="B85" s="1" t="n">
        <f aca="false">frontend!B85</f>
        <v>350.79</v>
      </c>
      <c r="C85" s="1" t="n">
        <f aca="false">A85/B85</f>
        <v>0.252316200575843</v>
      </c>
      <c r="D85" s="1" t="n">
        <f aca="false">D84+1</f>
        <v>84</v>
      </c>
      <c r="E85" s="1" t="n">
        <f aca="true">INDIRECT("a"&amp;132-$D85)</f>
        <v>68.81</v>
      </c>
      <c r="F85" s="1" t="n">
        <f aca="true">INDIRECT("b"&amp;132-$D85)</f>
        <v>277.59</v>
      </c>
      <c r="G85" s="1" t="n">
        <f aca="true">INDIRECT("c"&amp;132-$D85)</f>
        <v>0.247883569292842</v>
      </c>
      <c r="H85" s="1" t="n">
        <f aca="false">F85*m_130+c_130</f>
        <v>69.4089477785009</v>
      </c>
      <c r="I85" s="1" t="n">
        <f aca="false">avg_130+stdevp_130</f>
        <v>0.253388480387781</v>
      </c>
      <c r="J85" s="1" t="n">
        <f aca="false">avg_130-stdevp_130</f>
        <v>0.246920438973703</v>
      </c>
      <c r="K85" s="1" t="n">
        <f aca="false">$A$2</f>
        <v>46.625</v>
      </c>
      <c r="L85" s="1" t="n">
        <f aca="false">$B$2</f>
        <v>186.5</v>
      </c>
      <c r="M85" s="1" t="n">
        <f aca="false">$C$2</f>
        <v>0.25</v>
      </c>
      <c r="O85" s="1" t="n">
        <f aca="false">F85*m_130+c_130+stdevp_130*COS(ATAN(m_130))</f>
        <v>69.4120838226412</v>
      </c>
      <c r="P85" s="1" t="n">
        <f aca="false">F85*m_130+c_130-stdevp_130*COS(ATAN(m_130))</f>
        <v>69.4058117343605</v>
      </c>
    </row>
    <row r="86" customFormat="false" ht="12.75" hidden="false" customHeight="false" outlineLevel="0" collapsed="false">
      <c r="A86" s="1" t="n">
        <f aca="false">frontend!A86</f>
        <v>89.3</v>
      </c>
      <c r="B86" s="1" t="n">
        <f aca="false">frontend!B86</f>
        <v>355.27</v>
      </c>
      <c r="C86" s="1" t="n">
        <f aca="false">A86/B86</f>
        <v>0.251358121991725</v>
      </c>
      <c r="D86" s="1" t="n">
        <f aca="false">D85+1</f>
        <v>85</v>
      </c>
      <c r="E86" s="1" t="n">
        <f aca="true">INDIRECT("a"&amp;132-$D86)</f>
        <v>68.87</v>
      </c>
      <c r="F86" s="1" t="n">
        <f aca="true">INDIRECT("b"&amp;132-$D86)</f>
        <v>276.57</v>
      </c>
      <c r="G86" s="1" t="n">
        <f aca="true">INDIRECT("c"&amp;132-$D86)</f>
        <v>0.249014715985103</v>
      </c>
      <c r="H86" s="1" t="n">
        <f aca="false">F86*m_130+c_130</f>
        <v>69.1519963478318</v>
      </c>
      <c r="I86" s="1" t="n">
        <f aca="false">avg_130+stdevp_130</f>
        <v>0.253388480387781</v>
      </c>
      <c r="J86" s="1" t="n">
        <f aca="false">avg_130-stdevp_130</f>
        <v>0.246920438973703</v>
      </c>
      <c r="K86" s="1" t="n">
        <f aca="false">$A$2</f>
        <v>46.625</v>
      </c>
      <c r="L86" s="1" t="n">
        <f aca="false">$B$2</f>
        <v>186.5</v>
      </c>
      <c r="M86" s="1" t="n">
        <f aca="false">$C$2</f>
        <v>0.25</v>
      </c>
      <c r="O86" s="1" t="n">
        <f aca="false">F86*m_130+c_130+stdevp_130*COS(ATAN(m_130))</f>
        <v>69.1551323919722</v>
      </c>
      <c r="P86" s="1" t="n">
        <f aca="false">F86*m_130+c_130-stdevp_130*COS(ATAN(m_130))</f>
        <v>69.1488603036915</v>
      </c>
    </row>
    <row r="87" customFormat="false" ht="12.75" hidden="false" customHeight="false" outlineLevel="0" collapsed="false">
      <c r="A87" s="1" t="n">
        <f aca="false">frontend!A87</f>
        <v>88.5</v>
      </c>
      <c r="B87" s="1" t="n">
        <f aca="false">frontend!B87</f>
        <v>355.76</v>
      </c>
      <c r="C87" s="1" t="n">
        <f aca="false">A87/B87</f>
        <v>0.248763211153587</v>
      </c>
      <c r="D87" s="1" t="n">
        <f aca="false">D86+1</f>
        <v>86</v>
      </c>
      <c r="E87" s="1" t="n">
        <f aca="true">INDIRECT("a"&amp;132-$D87)</f>
        <v>68.77</v>
      </c>
      <c r="F87" s="1" t="n">
        <f aca="true">INDIRECT("b"&amp;132-$D87)</f>
        <v>273.68</v>
      </c>
      <c r="G87" s="1" t="n">
        <f aca="true">INDIRECT("c"&amp;132-$D87)</f>
        <v>0.251278865828705</v>
      </c>
      <c r="H87" s="1" t="n">
        <f aca="false">F87*m_130+c_130</f>
        <v>68.4239672942695</v>
      </c>
      <c r="I87" s="1" t="n">
        <f aca="false">avg_130+stdevp_130</f>
        <v>0.253388480387781</v>
      </c>
      <c r="J87" s="1" t="n">
        <f aca="false">avg_130-stdevp_130</f>
        <v>0.246920438973703</v>
      </c>
      <c r="K87" s="1" t="n">
        <f aca="false">$A$2</f>
        <v>46.625</v>
      </c>
      <c r="L87" s="1" t="n">
        <f aca="false">$B$2</f>
        <v>186.5</v>
      </c>
      <c r="M87" s="1" t="n">
        <f aca="false">$C$2</f>
        <v>0.25</v>
      </c>
      <c r="O87" s="1" t="n">
        <f aca="false">F87*m_130+c_130+stdevp_130*COS(ATAN(m_130))</f>
        <v>68.4271033384098</v>
      </c>
      <c r="P87" s="1" t="n">
        <f aca="false">F87*m_130+c_130-stdevp_130*COS(ATAN(m_130))</f>
        <v>68.4208312501292</v>
      </c>
    </row>
    <row r="88" customFormat="false" ht="12.75" hidden="false" customHeight="false" outlineLevel="0" collapsed="false">
      <c r="A88" s="1" t="n">
        <f aca="false">frontend!A88</f>
        <v>91.39</v>
      </c>
      <c r="B88" s="1" t="n">
        <f aca="false">frontend!B88</f>
        <v>357.65</v>
      </c>
      <c r="C88" s="1" t="n">
        <f aca="false">A88/B88</f>
        <v>0.255529148608975</v>
      </c>
      <c r="D88" s="1" t="n">
        <f aca="false">D87+1</f>
        <v>87</v>
      </c>
      <c r="E88" s="1" t="n">
        <f aca="true">INDIRECT("a"&amp;132-$D88)</f>
        <v>67.19</v>
      </c>
      <c r="F88" s="1" t="n">
        <f aca="true">INDIRECT("b"&amp;132-$D88)</f>
        <v>273</v>
      </c>
      <c r="G88" s="1" t="n">
        <f aca="true">INDIRECT("c"&amp;132-$D88)</f>
        <v>0.246117216117216</v>
      </c>
      <c r="H88" s="1" t="n">
        <f aca="false">F88*m_130+c_130</f>
        <v>68.2526663404901</v>
      </c>
      <c r="I88" s="1" t="n">
        <f aca="false">avg_130+stdevp_130</f>
        <v>0.253388480387781</v>
      </c>
      <c r="J88" s="1" t="n">
        <f aca="false">avg_130-stdevp_130</f>
        <v>0.246920438973703</v>
      </c>
      <c r="K88" s="1" t="n">
        <f aca="false">$A$2</f>
        <v>46.625</v>
      </c>
      <c r="L88" s="1" t="n">
        <f aca="false">$B$2</f>
        <v>186.5</v>
      </c>
      <c r="M88" s="1" t="n">
        <f aca="false">$C$2</f>
        <v>0.25</v>
      </c>
      <c r="O88" s="1" t="n">
        <f aca="false">F88*m_130+c_130+stdevp_130*COS(ATAN(m_130))</f>
        <v>68.2558023846305</v>
      </c>
      <c r="P88" s="1" t="n">
        <f aca="false">F88*m_130+c_130-stdevp_130*COS(ATAN(m_130))</f>
        <v>68.2495302963498</v>
      </c>
    </row>
    <row r="89" customFormat="false" ht="12.75" hidden="false" customHeight="false" outlineLevel="0" collapsed="false">
      <c r="A89" s="1" t="n">
        <f aca="false">frontend!A89</f>
        <v>91.3</v>
      </c>
      <c r="B89" s="1" t="n">
        <f aca="false">frontend!B89</f>
        <v>359.48</v>
      </c>
      <c r="C89" s="1" t="n">
        <f aca="false">A89/B89</f>
        <v>0.253977968176255</v>
      </c>
      <c r="D89" s="1" t="n">
        <f aca="false">D88+1</f>
        <v>88</v>
      </c>
      <c r="E89" s="1" t="n">
        <f aca="true">INDIRECT("a"&amp;132-$D89)</f>
        <v>68.44</v>
      </c>
      <c r="F89" s="1" t="n">
        <f aca="true">INDIRECT("b"&amp;132-$D89)</f>
        <v>269.6</v>
      </c>
      <c r="G89" s="1" t="n">
        <f aca="true">INDIRECT("c"&amp;132-$D89)</f>
        <v>0.253857566765579</v>
      </c>
      <c r="H89" s="1" t="n">
        <f aca="false">F89*m_130+c_130</f>
        <v>67.3961615715933</v>
      </c>
      <c r="I89" s="1" t="n">
        <f aca="false">avg_130+stdevp_130</f>
        <v>0.253388480387781</v>
      </c>
      <c r="J89" s="1" t="n">
        <f aca="false">avg_130-stdevp_130</f>
        <v>0.246920438973703</v>
      </c>
      <c r="K89" s="1" t="n">
        <f aca="false">$A$2</f>
        <v>46.625</v>
      </c>
      <c r="L89" s="1" t="n">
        <f aca="false">$B$2</f>
        <v>186.5</v>
      </c>
      <c r="M89" s="1" t="n">
        <f aca="false">$C$2</f>
        <v>0.25</v>
      </c>
      <c r="O89" s="1" t="n">
        <f aca="false">F89*m_130+c_130+stdevp_130*COS(ATAN(m_130))</f>
        <v>67.3992976157336</v>
      </c>
      <c r="P89" s="1" t="n">
        <f aca="false">F89*m_130+c_130-stdevp_130*COS(ATAN(m_130))</f>
        <v>67.3930255274529</v>
      </c>
    </row>
    <row r="90" customFormat="false" ht="12.75" hidden="false" customHeight="false" outlineLevel="0" collapsed="false">
      <c r="A90" s="1" t="n">
        <f aca="false">frontend!A90</f>
        <v>89.79</v>
      </c>
      <c r="B90" s="1" t="n">
        <f aca="false">frontend!B90</f>
        <v>362.76</v>
      </c>
      <c r="C90" s="1" t="n">
        <f aca="false">A90/B90</f>
        <v>0.247519020840225</v>
      </c>
      <c r="D90" s="1" t="n">
        <f aca="false">D89+1</f>
        <v>89</v>
      </c>
      <c r="E90" s="1" t="n">
        <f aca="true">INDIRECT("a"&amp;132-$D90)</f>
        <v>66.79</v>
      </c>
      <c r="F90" s="1" t="n">
        <f aca="true">INDIRECT("b"&amp;132-$D90)</f>
        <v>267.47</v>
      </c>
      <c r="G90" s="1" t="n">
        <f aca="true">INDIRECT("c"&amp;132-$D90)</f>
        <v>0.249710247878267</v>
      </c>
      <c r="H90" s="1" t="n">
        <f aca="false">F90*m_130+c_130</f>
        <v>66.8595865251961</v>
      </c>
      <c r="I90" s="1" t="n">
        <f aca="false">avg_130+stdevp_130</f>
        <v>0.253388480387781</v>
      </c>
      <c r="J90" s="1" t="n">
        <f aca="false">avg_130-stdevp_130</f>
        <v>0.246920438973703</v>
      </c>
      <c r="K90" s="1" t="n">
        <f aca="false">$A$2</f>
        <v>46.625</v>
      </c>
      <c r="L90" s="1" t="n">
        <f aca="false">$B$2</f>
        <v>186.5</v>
      </c>
      <c r="M90" s="1" t="n">
        <f aca="false">$C$2</f>
        <v>0.25</v>
      </c>
      <c r="O90" s="1" t="n">
        <f aca="false">F90*m_130+c_130+stdevp_130*COS(ATAN(m_130))</f>
        <v>66.8627225693365</v>
      </c>
      <c r="P90" s="1" t="n">
        <f aca="false">F90*m_130+c_130-stdevp_130*COS(ATAN(m_130))</f>
        <v>66.8564504810558</v>
      </c>
    </row>
    <row r="91" customFormat="false" ht="12.75" hidden="false" customHeight="false" outlineLevel="0" collapsed="false">
      <c r="A91" s="1" t="n">
        <f aca="false">frontend!A91</f>
        <v>90.69</v>
      </c>
      <c r="B91" s="1" t="n">
        <f aca="false">frontend!B91</f>
        <v>362.69</v>
      </c>
      <c r="C91" s="1" t="n">
        <f aca="false">A91/B91</f>
        <v>0.250048250572114</v>
      </c>
      <c r="D91" s="1" t="n">
        <f aca="false">D90+1</f>
        <v>90</v>
      </c>
      <c r="E91" s="1" t="n">
        <f aca="true">INDIRECT("a"&amp;132-$D91)</f>
        <v>67.92</v>
      </c>
      <c r="F91" s="1" t="n">
        <f aca="true">INDIRECT("b"&amp;132-$D91)</f>
        <v>265.57</v>
      </c>
      <c r="G91" s="1" t="n">
        <f aca="true">INDIRECT("c"&amp;132-$D91)</f>
        <v>0.255751779191927</v>
      </c>
      <c r="H91" s="1" t="n">
        <f aca="false">F91*m_130+c_130</f>
        <v>66.3809515072832</v>
      </c>
      <c r="I91" s="1" t="n">
        <f aca="false">avg_130+stdevp_130</f>
        <v>0.253388480387781</v>
      </c>
      <c r="J91" s="1" t="n">
        <f aca="false">avg_130-stdevp_130</f>
        <v>0.246920438973703</v>
      </c>
      <c r="K91" s="1" t="n">
        <f aca="false">$A$2</f>
        <v>46.625</v>
      </c>
      <c r="L91" s="1" t="n">
        <f aca="false">$B$2</f>
        <v>186.5</v>
      </c>
      <c r="M91" s="1" t="n">
        <f aca="false">$C$2</f>
        <v>0.25</v>
      </c>
      <c r="O91" s="1" t="n">
        <f aca="false">F91*m_130+c_130+stdevp_130*COS(ATAN(m_130))</f>
        <v>66.3840875514235</v>
      </c>
      <c r="P91" s="1" t="n">
        <f aca="false">F91*m_130+c_130-stdevp_130*COS(ATAN(m_130))</f>
        <v>66.3778154631428</v>
      </c>
    </row>
    <row r="92" customFormat="false" ht="12.75" hidden="false" customHeight="false" outlineLevel="0" collapsed="false">
      <c r="A92" s="1" t="n">
        <f aca="false">frontend!A92</f>
        <v>90.03</v>
      </c>
      <c r="B92" s="1" t="n">
        <f aca="false">frontend!B92</f>
        <v>367.8</v>
      </c>
      <c r="C92" s="1" t="n">
        <f aca="false">A92/B92</f>
        <v>0.244779771615008</v>
      </c>
      <c r="D92" s="1" t="n">
        <f aca="false">D91+1</f>
        <v>91</v>
      </c>
      <c r="E92" s="1" t="n">
        <f aca="true">INDIRECT("a"&amp;132-$D92)</f>
        <v>65.5</v>
      </c>
      <c r="F92" s="1" t="n">
        <f aca="true">INDIRECT("b"&amp;132-$D92)</f>
        <v>264.57</v>
      </c>
      <c r="G92" s="1" t="n">
        <f aca="true">INDIRECT("c"&amp;132-$D92)</f>
        <v>0.247571531163775</v>
      </c>
      <c r="H92" s="1" t="n">
        <f aca="false">F92*m_130+c_130</f>
        <v>66.1290383399606</v>
      </c>
      <c r="I92" s="1" t="n">
        <f aca="false">avg_130+stdevp_130</f>
        <v>0.253388480387781</v>
      </c>
      <c r="J92" s="1" t="n">
        <f aca="false">avg_130-stdevp_130</f>
        <v>0.246920438973703</v>
      </c>
      <c r="K92" s="1" t="n">
        <f aca="false">$A$2</f>
        <v>46.625</v>
      </c>
      <c r="L92" s="1" t="n">
        <f aca="false">$B$2</f>
        <v>186.5</v>
      </c>
      <c r="M92" s="1" t="n">
        <f aca="false">$C$2</f>
        <v>0.25</v>
      </c>
      <c r="O92" s="1" t="n">
        <f aca="false">F92*m_130+c_130+stdevp_130*COS(ATAN(m_130))</f>
        <v>66.1321743841009</v>
      </c>
      <c r="P92" s="1" t="n">
        <f aca="false">F92*m_130+c_130-stdevp_130*COS(ATAN(m_130))</f>
        <v>66.1259022958202</v>
      </c>
    </row>
    <row r="93" customFormat="false" ht="12.75" hidden="false" customHeight="false" outlineLevel="0" collapsed="false">
      <c r="A93" s="1" t="n">
        <f aca="false">frontend!A93</f>
        <v>93</v>
      </c>
      <c r="B93" s="1" t="n">
        <f aca="false">frontend!B93</f>
        <v>367.65</v>
      </c>
      <c r="C93" s="1" t="n">
        <f aca="false">A93/B93</f>
        <v>0.252957976336189</v>
      </c>
      <c r="D93" s="1" t="n">
        <f aca="false">D92+1</f>
        <v>92</v>
      </c>
      <c r="E93" s="1" t="n">
        <f aca="true">INDIRECT("a"&amp;132-$D93)</f>
        <v>66.58</v>
      </c>
      <c r="F93" s="1" t="n">
        <f aca="true">INDIRECT("b"&amp;132-$D93)</f>
        <v>263.8</v>
      </c>
      <c r="G93" s="1" t="n">
        <f aca="true">INDIRECT("c"&amp;132-$D93)</f>
        <v>0.252388172858226</v>
      </c>
      <c r="H93" s="1" t="n">
        <f aca="false">F93*m_130+c_130</f>
        <v>65.9350652011222</v>
      </c>
      <c r="I93" s="1" t="n">
        <f aca="false">avg_130+stdevp_130</f>
        <v>0.253388480387781</v>
      </c>
      <c r="J93" s="1" t="n">
        <f aca="false">avg_130-stdevp_130</f>
        <v>0.246920438973703</v>
      </c>
      <c r="K93" s="1" t="n">
        <f aca="false">$A$2</f>
        <v>46.625</v>
      </c>
      <c r="L93" s="1" t="n">
        <f aca="false">$B$2</f>
        <v>186.5</v>
      </c>
      <c r="M93" s="1" t="n">
        <f aca="false">$C$2</f>
        <v>0.25</v>
      </c>
      <c r="O93" s="1" t="n">
        <f aca="false">F93*m_130+c_130+stdevp_130*COS(ATAN(m_130))</f>
        <v>65.9382012452625</v>
      </c>
      <c r="P93" s="1" t="n">
        <f aca="false">F93*m_130+c_130-stdevp_130*COS(ATAN(m_130))</f>
        <v>65.9319291569818</v>
      </c>
    </row>
    <row r="94" customFormat="false" ht="12.75" hidden="false" customHeight="false" outlineLevel="0" collapsed="false">
      <c r="A94" s="1" t="n">
        <f aca="false">frontend!A94</f>
        <v>92.23</v>
      </c>
      <c r="B94" s="1" t="n">
        <f aca="false">frontend!B94</f>
        <v>369.21</v>
      </c>
      <c r="C94" s="1" t="n">
        <f aca="false">A94/B94</f>
        <v>0.24980363478779</v>
      </c>
      <c r="D94" s="1" t="n">
        <f aca="false">D93+1</f>
        <v>93</v>
      </c>
      <c r="E94" s="1" t="n">
        <f aca="true">INDIRECT("a"&amp;132-$D94)</f>
        <v>64.55</v>
      </c>
      <c r="F94" s="1" t="n">
        <f aca="true">INDIRECT("b"&amp;132-$D94)</f>
        <v>260.36</v>
      </c>
      <c r="G94" s="1" t="n">
        <f aca="true">INDIRECT("c"&amp;132-$D94)</f>
        <v>0.247925948686434</v>
      </c>
      <c r="H94" s="1" t="n">
        <f aca="false">F94*m_130+c_130</f>
        <v>65.0684839055324</v>
      </c>
      <c r="I94" s="1" t="n">
        <f aca="false">avg_130+stdevp_130</f>
        <v>0.253388480387781</v>
      </c>
      <c r="J94" s="1" t="n">
        <f aca="false">avg_130-stdevp_130</f>
        <v>0.246920438973703</v>
      </c>
      <c r="K94" s="1" t="n">
        <f aca="false">$A$2</f>
        <v>46.625</v>
      </c>
      <c r="L94" s="1" t="n">
        <f aca="false">$B$2</f>
        <v>186.5</v>
      </c>
      <c r="M94" s="1" t="n">
        <f aca="false">$C$2</f>
        <v>0.25</v>
      </c>
      <c r="O94" s="1" t="n">
        <f aca="false">F94*m_130+c_130+stdevp_130*COS(ATAN(m_130))</f>
        <v>65.0716199496727</v>
      </c>
      <c r="P94" s="1" t="n">
        <f aca="false">F94*m_130+c_130-stdevp_130*COS(ATAN(m_130))</f>
        <v>65.0653478613921</v>
      </c>
    </row>
    <row r="95" customFormat="false" ht="12.75" hidden="false" customHeight="false" outlineLevel="0" collapsed="false">
      <c r="A95" s="1" t="n">
        <f aca="false">frontend!A95</f>
        <v>94.03</v>
      </c>
      <c r="B95" s="1" t="n">
        <f aca="false">frontend!B95</f>
        <v>373.51</v>
      </c>
      <c r="C95" s="1" t="n">
        <f aca="false">A95/B95</f>
        <v>0.25174694117962</v>
      </c>
      <c r="D95" s="1" t="n">
        <f aca="false">D94+1</f>
        <v>94</v>
      </c>
      <c r="E95" s="1" t="n">
        <f aca="true">INDIRECT("a"&amp;132-$D95)</f>
        <v>63.39</v>
      </c>
      <c r="F95" s="1" t="n">
        <f aca="true">INDIRECT("b"&amp;132-$D95)</f>
        <v>257.23</v>
      </c>
      <c r="G95" s="1" t="n">
        <f aca="true">INDIRECT("c"&amp;132-$D95)</f>
        <v>0.24643315320919</v>
      </c>
      <c r="H95" s="1" t="n">
        <f aca="false">F95*m_130+c_130</f>
        <v>64.2799956918127</v>
      </c>
      <c r="I95" s="1" t="n">
        <f aca="false">avg_130+stdevp_130</f>
        <v>0.253388480387781</v>
      </c>
      <c r="J95" s="1" t="n">
        <f aca="false">avg_130-stdevp_130</f>
        <v>0.246920438973703</v>
      </c>
      <c r="K95" s="1" t="n">
        <f aca="false">$A$2</f>
        <v>46.625</v>
      </c>
      <c r="L95" s="1" t="n">
        <f aca="false">$B$2</f>
        <v>186.5</v>
      </c>
      <c r="M95" s="1" t="n">
        <f aca="false">$C$2</f>
        <v>0.25</v>
      </c>
      <c r="O95" s="1" t="n">
        <f aca="false">F95*m_130+c_130+stdevp_130*COS(ATAN(m_130))</f>
        <v>64.283131735953</v>
      </c>
      <c r="P95" s="1" t="n">
        <f aca="false">F95*m_130+c_130-stdevp_130*COS(ATAN(m_130))</f>
        <v>64.2768596476723</v>
      </c>
    </row>
    <row r="96" customFormat="false" ht="12.75" hidden="false" customHeight="false" outlineLevel="0" collapsed="false">
      <c r="A96" s="1" t="n">
        <f aca="false">frontend!A96</f>
        <v>93.97</v>
      </c>
      <c r="B96" s="1" t="n">
        <f aca="false">frontend!B96</f>
        <v>374.04</v>
      </c>
      <c r="C96" s="1" t="n">
        <f aca="false">A96/B96</f>
        <v>0.251229814993049</v>
      </c>
      <c r="D96" s="1" t="n">
        <f aca="false">D95+1</f>
        <v>95</v>
      </c>
      <c r="E96" s="1" t="n">
        <f aca="true">INDIRECT("a"&amp;132-$D96)</f>
        <v>64.66</v>
      </c>
      <c r="F96" s="1" t="n">
        <f aca="true">INDIRECT("b"&amp;132-$D96)</f>
        <v>256.97</v>
      </c>
      <c r="G96" s="1" t="n">
        <f aca="true">INDIRECT("c"&amp;132-$D96)</f>
        <v>0.251624703272756</v>
      </c>
      <c r="H96" s="1" t="n">
        <f aca="false">F96*m_130+c_130</f>
        <v>64.2144982683088</v>
      </c>
      <c r="I96" s="1" t="n">
        <f aca="false">avg_130+stdevp_130</f>
        <v>0.253388480387781</v>
      </c>
      <c r="J96" s="1" t="n">
        <f aca="false">avg_130-stdevp_130</f>
        <v>0.246920438973703</v>
      </c>
      <c r="K96" s="1" t="n">
        <f aca="false">$A$2</f>
        <v>46.625</v>
      </c>
      <c r="L96" s="1" t="n">
        <f aca="false">$B$2</f>
        <v>186.5</v>
      </c>
      <c r="M96" s="1" t="n">
        <f aca="false">$C$2</f>
        <v>0.25</v>
      </c>
      <c r="O96" s="1" t="n">
        <f aca="false">F96*m_130+c_130+stdevp_130*COS(ATAN(m_130))</f>
        <v>64.2176343124491</v>
      </c>
      <c r="P96" s="1" t="n">
        <f aca="false">F96*m_130+c_130-stdevp_130*COS(ATAN(m_130))</f>
        <v>64.2113622241685</v>
      </c>
    </row>
    <row r="97" customFormat="false" ht="12.75" hidden="false" customHeight="false" outlineLevel="0" collapsed="false">
      <c r="A97" s="1" t="n">
        <f aca="false">frontend!A97</f>
        <v>92.78</v>
      </c>
      <c r="B97" s="1" t="n">
        <f aca="false">frontend!B97</f>
        <v>376.41</v>
      </c>
      <c r="C97" s="1" t="n">
        <f aca="false">A97/B97</f>
        <v>0.246486543928163</v>
      </c>
      <c r="D97" s="1" t="n">
        <f aca="false">D96+1</f>
        <v>96</v>
      </c>
      <c r="E97" s="1" t="n">
        <f aca="true">INDIRECT("a"&amp;132-$D97)</f>
        <v>63.56</v>
      </c>
      <c r="F97" s="1" t="n">
        <f aca="true">INDIRECT("b"&amp;132-$D97)</f>
        <v>253.62</v>
      </c>
      <c r="G97" s="1" t="n">
        <f aca="true">INDIRECT("c"&amp;132-$D97)</f>
        <v>0.250611150540178</v>
      </c>
      <c r="H97" s="1" t="n">
        <f aca="false">F97*m_130+c_130</f>
        <v>63.3705891577781</v>
      </c>
      <c r="I97" s="1" t="n">
        <f aca="false">avg_130+stdevp_130</f>
        <v>0.253388480387781</v>
      </c>
      <c r="J97" s="1" t="n">
        <f aca="false">avg_130-stdevp_130</f>
        <v>0.246920438973703</v>
      </c>
      <c r="K97" s="1" t="n">
        <f aca="false">$A$2</f>
        <v>46.625</v>
      </c>
      <c r="L97" s="1" t="n">
        <f aca="false">$B$2</f>
        <v>186.5</v>
      </c>
      <c r="M97" s="1" t="n">
        <f aca="false">$C$2</f>
        <v>0.25</v>
      </c>
      <c r="O97" s="1" t="n">
        <f aca="false">F97*m_130+c_130+stdevp_130*COS(ATAN(m_130))</f>
        <v>63.3737252019184</v>
      </c>
      <c r="P97" s="1" t="n">
        <f aca="false">F97*m_130+c_130-stdevp_130*COS(ATAN(m_130))</f>
        <v>63.3674531136377</v>
      </c>
    </row>
    <row r="98" customFormat="false" ht="12.75" hidden="false" customHeight="false" outlineLevel="0" collapsed="false">
      <c r="A98" s="1" t="n">
        <f aca="false">frontend!A98</f>
        <v>95.69</v>
      </c>
      <c r="B98" s="1" t="n">
        <f aca="false">frontend!B98</f>
        <v>379.58</v>
      </c>
      <c r="C98" s="1" t="n">
        <f aca="false">A98/B98</f>
        <v>0.252094420148585</v>
      </c>
      <c r="D98" s="1" t="n">
        <f aca="false">D97+1</f>
        <v>97</v>
      </c>
      <c r="E98" s="1" t="n">
        <f aca="true">INDIRECT("a"&amp;132-$D98)</f>
        <v>63.4</v>
      </c>
      <c r="F98" s="1" t="n">
        <f aca="true">INDIRECT("b"&amp;132-$D98)</f>
        <v>251.56</v>
      </c>
      <c r="G98" s="1" t="n">
        <f aca="true">INDIRECT("c"&amp;132-$D98)</f>
        <v>0.252027349340118</v>
      </c>
      <c r="H98" s="1" t="n">
        <f aca="false">F98*m_130+c_130</f>
        <v>62.8516480330935</v>
      </c>
      <c r="I98" s="1" t="n">
        <f aca="false">avg_130+stdevp_130</f>
        <v>0.253388480387781</v>
      </c>
      <c r="J98" s="1" t="n">
        <f aca="false">avg_130-stdevp_130</f>
        <v>0.246920438973703</v>
      </c>
      <c r="K98" s="1" t="n">
        <f aca="false">$A$2</f>
        <v>46.625</v>
      </c>
      <c r="L98" s="1" t="n">
        <f aca="false">$B$2</f>
        <v>186.5</v>
      </c>
      <c r="M98" s="1" t="n">
        <f aca="false">$C$2</f>
        <v>0.25</v>
      </c>
      <c r="O98" s="1" t="n">
        <f aca="false">F98*m_130+c_130+stdevp_130*COS(ATAN(m_130))</f>
        <v>62.8547840772338</v>
      </c>
      <c r="P98" s="1" t="n">
        <f aca="false">F98*m_130+c_130-stdevp_130*COS(ATAN(m_130))</f>
        <v>62.8485119889532</v>
      </c>
    </row>
    <row r="99" customFormat="false" ht="12.75" hidden="false" customHeight="false" outlineLevel="0" collapsed="false">
      <c r="A99" s="1" t="n">
        <f aca="false">frontend!A99</f>
        <v>95.05</v>
      </c>
      <c r="B99" s="1" t="n">
        <f aca="false">frontend!B99</f>
        <v>379.64</v>
      </c>
      <c r="C99" s="1" t="n">
        <f aca="false">A99/B99</f>
        <v>0.250368770414077</v>
      </c>
      <c r="D99" s="1" t="n">
        <f aca="false">D98+1</f>
        <v>98</v>
      </c>
      <c r="E99" s="1" t="n">
        <f aca="true">INDIRECT("a"&amp;132-$D99)</f>
        <v>61.61</v>
      </c>
      <c r="F99" s="1" t="n">
        <f aca="true">INDIRECT("b"&amp;132-$D99)</f>
        <v>251.23</v>
      </c>
      <c r="G99" s="1" t="n">
        <f aca="true">INDIRECT("c"&amp;132-$D99)</f>
        <v>0.245233451419018</v>
      </c>
      <c r="H99" s="1" t="n">
        <f aca="false">F99*m_130+c_130</f>
        <v>62.768516687877</v>
      </c>
      <c r="I99" s="1" t="n">
        <f aca="false">avg_130+stdevp_130</f>
        <v>0.253388480387781</v>
      </c>
      <c r="J99" s="1" t="n">
        <f aca="false">avg_130-stdevp_130</f>
        <v>0.246920438973703</v>
      </c>
      <c r="K99" s="1" t="n">
        <f aca="false">$A$2</f>
        <v>46.625</v>
      </c>
      <c r="L99" s="1" t="n">
        <f aca="false">$B$2</f>
        <v>186.5</v>
      </c>
      <c r="M99" s="1" t="n">
        <f aca="false">$C$2</f>
        <v>0.25</v>
      </c>
      <c r="O99" s="1" t="n">
        <f aca="false">F99*m_130+c_130+stdevp_130*COS(ATAN(m_130))</f>
        <v>62.7716527320174</v>
      </c>
      <c r="P99" s="1" t="n">
        <f aca="false">F99*m_130+c_130-stdevp_130*COS(ATAN(m_130))</f>
        <v>62.7653806437367</v>
      </c>
    </row>
    <row r="100" customFormat="false" ht="12.75" hidden="false" customHeight="false" outlineLevel="0" collapsed="false">
      <c r="A100" s="1" t="n">
        <f aca="false">frontend!A100</f>
        <v>97.16</v>
      </c>
      <c r="B100" s="1" t="n">
        <f aca="false">frontend!B100</f>
        <v>384.36</v>
      </c>
      <c r="C100" s="1" t="n">
        <f aca="false">A100/B100</f>
        <v>0.252783848475388</v>
      </c>
      <c r="D100" s="1" t="n">
        <f aca="false">D99+1</f>
        <v>99</v>
      </c>
      <c r="E100" s="1" t="n">
        <f aca="true">INDIRECT("a"&amp;132-$D100)</f>
        <v>62.16</v>
      </c>
      <c r="F100" s="1" t="n">
        <f aca="true">INDIRECT("b"&amp;132-$D100)</f>
        <v>249.67</v>
      </c>
      <c r="G100" s="1" t="n">
        <f aca="true">INDIRECT("c"&amp;132-$D100)</f>
        <v>0.248968638602956</v>
      </c>
      <c r="H100" s="1" t="n">
        <f aca="false">F100*m_130+c_130</f>
        <v>62.3755321468538</v>
      </c>
      <c r="I100" s="1" t="n">
        <f aca="false">avg_130+stdevp_130</f>
        <v>0.253388480387781</v>
      </c>
      <c r="J100" s="1" t="n">
        <f aca="false">avg_130-stdevp_130</f>
        <v>0.246920438973703</v>
      </c>
      <c r="K100" s="1" t="n">
        <f aca="false">$A$2</f>
        <v>46.625</v>
      </c>
      <c r="L100" s="1" t="n">
        <f aca="false">$B$2</f>
        <v>186.5</v>
      </c>
      <c r="M100" s="1" t="n">
        <f aca="false">$C$2</f>
        <v>0.25</v>
      </c>
      <c r="O100" s="1" t="n">
        <f aca="false">F100*m_130+c_130+stdevp_130*COS(ATAN(m_130))</f>
        <v>62.3786681909941</v>
      </c>
      <c r="P100" s="1" t="n">
        <f aca="false">F100*m_130+c_130-stdevp_130*COS(ATAN(m_130))</f>
        <v>62.3723961027134</v>
      </c>
    </row>
    <row r="101" customFormat="false" ht="12.75" hidden="false" customHeight="false" outlineLevel="0" collapsed="false">
      <c r="A101" s="1" t="n">
        <f aca="false">frontend!A101</f>
        <v>96.67</v>
      </c>
      <c r="B101" s="1" t="n">
        <f aca="false">frontend!B101</f>
        <v>384.59</v>
      </c>
      <c r="C101" s="1" t="n">
        <f aca="false">A101/B101</f>
        <v>0.251358589666918</v>
      </c>
      <c r="D101" s="1" t="n">
        <f aca="false">D100+1</f>
        <v>100</v>
      </c>
      <c r="E101" s="1" t="n">
        <f aca="true">INDIRECT("a"&amp;132-$D101)</f>
        <v>60.47</v>
      </c>
      <c r="F101" s="1" t="n">
        <f aca="true">INDIRECT("b"&amp;132-$D101)</f>
        <v>246.15</v>
      </c>
      <c r="G101" s="1" t="n">
        <f aca="true">INDIRECT("c"&amp;132-$D101)</f>
        <v>0.245663213487711</v>
      </c>
      <c r="H101" s="1" t="n">
        <f aca="false">F101*m_130+c_130</f>
        <v>61.4887977978782</v>
      </c>
      <c r="I101" s="1" t="n">
        <f aca="false">avg_130+stdevp_130</f>
        <v>0.253388480387781</v>
      </c>
      <c r="J101" s="1" t="n">
        <f aca="false">avg_130-stdevp_130</f>
        <v>0.246920438973703</v>
      </c>
      <c r="K101" s="1" t="n">
        <f aca="false">$A$2</f>
        <v>46.625</v>
      </c>
      <c r="L101" s="1" t="n">
        <f aca="false">$B$2</f>
        <v>186.5</v>
      </c>
      <c r="M101" s="1" t="n">
        <f aca="false">$C$2</f>
        <v>0.25</v>
      </c>
      <c r="O101" s="1" t="n">
        <f aca="false">F101*m_130+c_130+stdevp_130*COS(ATAN(m_130))</f>
        <v>61.4919338420185</v>
      </c>
      <c r="P101" s="1" t="n">
        <f aca="false">F101*m_130+c_130-stdevp_130*COS(ATAN(m_130))</f>
        <v>61.4856617537379</v>
      </c>
    </row>
    <row r="102" customFormat="false" ht="12.75" hidden="false" customHeight="false" outlineLevel="0" collapsed="false">
      <c r="A102" s="1" t="n">
        <f aca="false">frontend!A102</f>
        <v>98.13</v>
      </c>
      <c r="B102" s="1" t="n">
        <f aca="false">frontend!B102</f>
        <v>385.48</v>
      </c>
      <c r="C102" s="1" t="n">
        <f aca="false">A102/B102</f>
        <v>0.254565736224966</v>
      </c>
      <c r="D102" s="1" t="n">
        <f aca="false">D101+1</f>
        <v>101</v>
      </c>
      <c r="E102" s="1" t="n">
        <f aca="true">INDIRECT("a"&amp;132-$D102)</f>
        <v>61.17</v>
      </c>
      <c r="F102" s="1" t="n">
        <f aca="true">INDIRECT("b"&amp;132-$D102)</f>
        <v>243.54</v>
      </c>
      <c r="G102" s="1" t="n">
        <f aca="true">INDIRECT("c"&amp;132-$D102)</f>
        <v>0.251170238975117</v>
      </c>
      <c r="H102" s="1" t="n">
        <f aca="false">F102*m_130+c_130</f>
        <v>60.8313044311662</v>
      </c>
      <c r="I102" s="1" t="n">
        <f aca="false">avg_130+stdevp_130</f>
        <v>0.253388480387781</v>
      </c>
      <c r="J102" s="1" t="n">
        <f aca="false">avg_130-stdevp_130</f>
        <v>0.246920438973703</v>
      </c>
      <c r="K102" s="1" t="n">
        <f aca="false">$A$2</f>
        <v>46.625</v>
      </c>
      <c r="L102" s="1" t="n">
        <f aca="false">$B$2</f>
        <v>186.5</v>
      </c>
      <c r="M102" s="1" t="n">
        <f aca="false">$C$2</f>
        <v>0.25</v>
      </c>
      <c r="O102" s="1" t="n">
        <f aca="false">F102*m_130+c_130+stdevp_130*COS(ATAN(m_130))</f>
        <v>60.8344404753065</v>
      </c>
      <c r="P102" s="1" t="n">
        <f aca="false">F102*m_130+c_130-stdevp_130*COS(ATAN(m_130))</f>
        <v>60.8281683870259</v>
      </c>
    </row>
    <row r="103" customFormat="false" ht="12.75" hidden="false" customHeight="false" outlineLevel="0" collapsed="false">
      <c r="A103" s="1" t="n">
        <f aca="false">frontend!A103</f>
        <v>95.28</v>
      </c>
      <c r="B103" s="1" t="n">
        <f aca="false">frontend!B103</f>
        <v>387.56</v>
      </c>
      <c r="C103" s="1" t="n">
        <f aca="false">A103/B103</f>
        <v>0.24584580452059</v>
      </c>
      <c r="D103" s="1" t="n">
        <f aca="false">D102+1</f>
        <v>102</v>
      </c>
      <c r="E103" s="1" t="n">
        <f aca="true">INDIRECT("a"&amp;132-$D103)</f>
        <v>61.15</v>
      </c>
      <c r="F103" s="1" t="n">
        <f aca="true">INDIRECT("b"&amp;132-$D103)</f>
        <v>242.81</v>
      </c>
      <c r="G103" s="1" t="n">
        <f aca="true">INDIRECT("c"&amp;132-$D103)</f>
        <v>0.251843004818582</v>
      </c>
      <c r="H103" s="1" t="n">
        <f aca="false">F103*m_130+c_130</f>
        <v>60.6474078190207</v>
      </c>
      <c r="I103" s="1" t="n">
        <f aca="false">avg_130+stdevp_130</f>
        <v>0.253388480387781</v>
      </c>
      <c r="J103" s="1" t="n">
        <f aca="false">avg_130-stdevp_130</f>
        <v>0.246920438973703</v>
      </c>
      <c r="K103" s="1" t="n">
        <f aca="false">$A$2</f>
        <v>46.625</v>
      </c>
      <c r="L103" s="1" t="n">
        <f aca="false">$B$2</f>
        <v>186.5</v>
      </c>
      <c r="M103" s="1" t="n">
        <f aca="false">$C$2</f>
        <v>0.25</v>
      </c>
      <c r="O103" s="1" t="n">
        <f aca="false">F103*m_130+c_130+stdevp_130*COS(ATAN(m_130))</f>
        <v>60.650543863161</v>
      </c>
      <c r="P103" s="1" t="n">
        <f aca="false">F103*m_130+c_130-stdevp_130*COS(ATAN(m_130))</f>
        <v>60.6442717748804</v>
      </c>
    </row>
    <row r="104" customFormat="false" ht="12.75" hidden="false" customHeight="false" outlineLevel="0" collapsed="false">
      <c r="A104" s="1" t="n">
        <f aca="false">frontend!A104</f>
        <v>95.93</v>
      </c>
      <c r="B104" s="1" t="n">
        <f aca="false">frontend!B104</f>
        <v>389.36</v>
      </c>
      <c r="C104" s="1" t="n">
        <f aca="false">A104/B104</f>
        <v>0.246378672693651</v>
      </c>
      <c r="D104" s="1" t="n">
        <f aca="false">D103+1</f>
        <v>103</v>
      </c>
      <c r="E104" s="1" t="n">
        <f aca="true">INDIRECT("a"&amp;132-$D104)</f>
        <v>58.98</v>
      </c>
      <c r="F104" s="1" t="n">
        <f aca="true">INDIRECT("b"&amp;132-$D104)</f>
        <v>239.47</v>
      </c>
      <c r="G104" s="1" t="n">
        <f aca="true">INDIRECT("c"&amp;132-$D104)</f>
        <v>0.246293899027018</v>
      </c>
      <c r="H104" s="1" t="n">
        <f aca="false">F104*m_130+c_130</f>
        <v>59.8060178401632</v>
      </c>
      <c r="I104" s="1" t="n">
        <f aca="false">avg_130+stdevp_130</f>
        <v>0.253388480387781</v>
      </c>
      <c r="J104" s="1" t="n">
        <f aca="false">avg_130-stdevp_130</f>
        <v>0.246920438973703</v>
      </c>
      <c r="K104" s="1" t="n">
        <f aca="false">$A$2</f>
        <v>46.625</v>
      </c>
      <c r="L104" s="1" t="n">
        <f aca="false">$B$2</f>
        <v>186.5</v>
      </c>
      <c r="M104" s="1" t="n">
        <f aca="false">$C$2</f>
        <v>0.25</v>
      </c>
      <c r="O104" s="1" t="n">
        <f aca="false">F104*m_130+c_130+stdevp_130*COS(ATAN(m_130))</f>
        <v>59.8091538843035</v>
      </c>
      <c r="P104" s="1" t="n">
        <f aca="false">F104*m_130+c_130-stdevp_130*COS(ATAN(m_130))</f>
        <v>59.8028817960229</v>
      </c>
    </row>
    <row r="105" customFormat="false" ht="12.75" hidden="false" customHeight="false" outlineLevel="0" collapsed="false">
      <c r="A105" s="1" t="n">
        <f aca="false">frontend!A105</f>
        <v>96.87</v>
      </c>
      <c r="B105" s="1" t="n">
        <f aca="false">frontend!B105</f>
        <v>393.69</v>
      </c>
      <c r="C105" s="1" t="n">
        <f aca="false">A105/B105</f>
        <v>0.246056541949249</v>
      </c>
      <c r="D105" s="1" t="n">
        <f aca="false">D104+1</f>
        <v>104</v>
      </c>
      <c r="E105" s="1" t="n">
        <f aca="true">INDIRECT("a"&amp;132-$D105)</f>
        <v>59.52</v>
      </c>
      <c r="F105" s="1" t="n">
        <f aca="true">INDIRECT("b"&amp;132-$D105)</f>
        <v>239.55</v>
      </c>
      <c r="G105" s="1" t="n">
        <f aca="true">INDIRECT("c"&amp;132-$D105)</f>
        <v>0.248465873512837</v>
      </c>
      <c r="H105" s="1" t="n">
        <f aca="false">F105*m_130+c_130</f>
        <v>59.826170893549</v>
      </c>
      <c r="I105" s="1" t="n">
        <f aca="false">avg_130+stdevp_130</f>
        <v>0.253388480387781</v>
      </c>
      <c r="J105" s="1" t="n">
        <f aca="false">avg_130-stdevp_130</f>
        <v>0.246920438973703</v>
      </c>
      <c r="K105" s="1" t="n">
        <f aca="false">$A$2</f>
        <v>46.625</v>
      </c>
      <c r="L105" s="1" t="n">
        <f aca="false">$B$2</f>
        <v>186.5</v>
      </c>
      <c r="M105" s="1" t="n">
        <f aca="false">$C$2</f>
        <v>0.25</v>
      </c>
      <c r="O105" s="1" t="n">
        <f aca="false">F105*m_130+c_130+stdevp_130*COS(ATAN(m_130))</f>
        <v>59.8293069376893</v>
      </c>
      <c r="P105" s="1" t="n">
        <f aca="false">F105*m_130+c_130-stdevp_130*COS(ATAN(m_130))</f>
        <v>59.8230348494087</v>
      </c>
    </row>
    <row r="106" customFormat="false" ht="12.75" hidden="false" customHeight="false" outlineLevel="0" collapsed="false">
      <c r="A106" s="1" t="n">
        <f aca="false">frontend!A106</f>
        <v>98.34</v>
      </c>
      <c r="B106" s="1" t="n">
        <f aca="false">frontend!B106</f>
        <v>394.09</v>
      </c>
      <c r="C106" s="1" t="n">
        <f aca="false">A106/B106</f>
        <v>0.249536907812936</v>
      </c>
      <c r="D106" s="1" t="n">
        <f aca="false">D105+1</f>
        <v>105</v>
      </c>
      <c r="E106" s="1" t="n">
        <f aca="true">INDIRECT("a"&amp;132-$D106)</f>
        <v>59.8</v>
      </c>
      <c r="F106" s="1" t="n">
        <f aca="true">INDIRECT("b"&amp;132-$D106)</f>
        <v>236.68</v>
      </c>
      <c r="G106" s="1" t="n">
        <f aca="true">INDIRECT("c"&amp;132-$D106)</f>
        <v>0.25266182186919</v>
      </c>
      <c r="H106" s="1" t="n">
        <f aca="false">F106*m_130+c_130</f>
        <v>59.1031801033331</v>
      </c>
      <c r="I106" s="1" t="n">
        <f aca="false">avg_130+stdevp_130</f>
        <v>0.253388480387781</v>
      </c>
      <c r="J106" s="1" t="n">
        <f aca="false">avg_130-stdevp_130</f>
        <v>0.246920438973703</v>
      </c>
      <c r="K106" s="1" t="n">
        <f aca="false">$A$2</f>
        <v>46.625</v>
      </c>
      <c r="L106" s="1" t="n">
        <f aca="false">$B$2</f>
        <v>186.5</v>
      </c>
      <c r="M106" s="1" t="n">
        <f aca="false">$C$2</f>
        <v>0.25</v>
      </c>
      <c r="O106" s="1" t="n">
        <f aca="false">F106*m_130+c_130+stdevp_130*COS(ATAN(m_130))</f>
        <v>59.1063161474735</v>
      </c>
      <c r="P106" s="1" t="n">
        <f aca="false">F106*m_130+c_130-stdevp_130*COS(ATAN(m_130))</f>
        <v>59.1000440591928</v>
      </c>
    </row>
    <row r="107" customFormat="false" ht="12.75" hidden="false" customHeight="false" outlineLevel="0" collapsed="false">
      <c r="A107" s="1" t="n">
        <f aca="false">frontend!A107</f>
        <v>100.35</v>
      </c>
      <c r="B107" s="1" t="n">
        <f aca="false">frontend!B107</f>
        <v>398.29</v>
      </c>
      <c r="C107" s="1" t="n">
        <f aca="false">A107/B107</f>
        <v>0.25195209520701</v>
      </c>
      <c r="D107" s="1" t="n">
        <f aca="false">D106+1</f>
        <v>106</v>
      </c>
      <c r="E107" s="1" t="n">
        <f aca="true">INDIRECT("a"&amp;132-$D107)</f>
        <v>59.44</v>
      </c>
      <c r="F107" s="1" t="n">
        <f aca="true">INDIRECT("b"&amp;132-$D107)</f>
        <v>234.59</v>
      </c>
      <c r="G107" s="1" t="n">
        <f aca="true">INDIRECT("c"&amp;132-$D107)</f>
        <v>0.253378234366341</v>
      </c>
      <c r="H107" s="1" t="n">
        <f aca="false">F107*m_130+c_130</f>
        <v>58.5766815836289</v>
      </c>
      <c r="I107" s="1" t="n">
        <f aca="false">avg_130+stdevp_130</f>
        <v>0.253388480387781</v>
      </c>
      <c r="J107" s="1" t="n">
        <f aca="false">avg_130-stdevp_130</f>
        <v>0.246920438973703</v>
      </c>
      <c r="K107" s="1" t="n">
        <f aca="false">$A$2</f>
        <v>46.625</v>
      </c>
      <c r="L107" s="1" t="n">
        <f aca="false">$B$2</f>
        <v>186.5</v>
      </c>
      <c r="M107" s="1" t="n">
        <f aca="false">$C$2</f>
        <v>0.25</v>
      </c>
      <c r="O107" s="1" t="n">
        <f aca="false">F107*m_130+c_130+stdevp_130*COS(ATAN(m_130))</f>
        <v>58.5798176277692</v>
      </c>
      <c r="P107" s="1" t="n">
        <f aca="false">F107*m_130+c_130-stdevp_130*COS(ATAN(m_130))</f>
        <v>58.5735455394886</v>
      </c>
    </row>
    <row r="108" customFormat="false" ht="12.75" hidden="false" customHeight="false" outlineLevel="0" collapsed="false">
      <c r="A108" s="1" t="n">
        <f aca="false">frontend!A108</f>
        <v>97.95</v>
      </c>
      <c r="B108" s="1" t="n">
        <f aca="false">frontend!B108</f>
        <v>396.78</v>
      </c>
      <c r="C108" s="1" t="n">
        <f aca="false">A108/B108</f>
        <v>0.246862241040375</v>
      </c>
      <c r="D108" s="1" t="n">
        <f aca="false">D107+1</f>
        <v>107</v>
      </c>
      <c r="E108" s="1" t="n">
        <f aca="true">INDIRECT("a"&amp;132-$D108)</f>
        <v>58.04</v>
      </c>
      <c r="F108" s="1" t="n">
        <f aca="true">INDIRECT("b"&amp;132-$D108)</f>
        <v>233.22</v>
      </c>
      <c r="G108" s="1" t="n">
        <f aca="true">INDIRECT("c"&amp;132-$D108)</f>
        <v>0.248863733813567</v>
      </c>
      <c r="H108" s="1" t="n">
        <f aca="false">F108*m_130+c_130</f>
        <v>58.2315605443969</v>
      </c>
      <c r="I108" s="1" t="n">
        <f aca="false">avg_130+stdevp_130</f>
        <v>0.253388480387781</v>
      </c>
      <c r="J108" s="1" t="n">
        <f aca="false">avg_130-stdevp_130</f>
        <v>0.246920438973703</v>
      </c>
      <c r="K108" s="1" t="n">
        <f aca="false">$A$2</f>
        <v>46.625</v>
      </c>
      <c r="L108" s="1" t="n">
        <f aca="false">$B$2</f>
        <v>186.5</v>
      </c>
      <c r="M108" s="1" t="n">
        <f aca="false">$C$2</f>
        <v>0.25</v>
      </c>
      <c r="O108" s="1" t="n">
        <f aca="false">F108*m_130+c_130+stdevp_130*COS(ATAN(m_130))</f>
        <v>58.2346965885373</v>
      </c>
      <c r="P108" s="1" t="n">
        <f aca="false">F108*m_130+c_130-stdevp_130*COS(ATAN(m_130))</f>
        <v>58.2284245002566</v>
      </c>
    </row>
    <row r="109" customFormat="false" ht="12.75" hidden="false" customHeight="false" outlineLevel="0" collapsed="false">
      <c r="A109" s="1" t="n">
        <f aca="false">frontend!A109</f>
        <v>100</v>
      </c>
      <c r="B109" s="1" t="n">
        <f aca="false">frontend!B109</f>
        <v>400.57</v>
      </c>
      <c r="C109" s="1" t="n">
        <f aca="false">A109/B109</f>
        <v>0.249644256933869</v>
      </c>
      <c r="D109" s="1" t="n">
        <f aca="false">D108+1</f>
        <v>108</v>
      </c>
      <c r="E109" s="1" t="n">
        <f aca="true">INDIRECT("a"&amp;132-$D109)</f>
        <v>56.61</v>
      </c>
      <c r="F109" s="1" t="n">
        <f aca="true">INDIRECT("b"&amp;132-$D109)</f>
        <v>229.48</v>
      </c>
      <c r="G109" s="1" t="n">
        <f aca="true">INDIRECT("c"&amp;132-$D109)</f>
        <v>0.24668816454593</v>
      </c>
      <c r="H109" s="1" t="n">
        <f aca="false">F109*m_130+c_130</f>
        <v>57.2894052986104</v>
      </c>
      <c r="I109" s="1" t="n">
        <f aca="false">avg_130+stdevp_130</f>
        <v>0.253388480387781</v>
      </c>
      <c r="J109" s="1" t="n">
        <f aca="false">avg_130-stdevp_130</f>
        <v>0.246920438973703</v>
      </c>
      <c r="K109" s="1" t="n">
        <f aca="false">$A$2</f>
        <v>46.625</v>
      </c>
      <c r="L109" s="1" t="n">
        <f aca="false">$B$2</f>
        <v>186.5</v>
      </c>
      <c r="M109" s="1" t="n">
        <f aca="false">$C$2</f>
        <v>0.25</v>
      </c>
      <c r="O109" s="1" t="n">
        <f aca="false">F109*m_130+c_130+stdevp_130*COS(ATAN(m_130))</f>
        <v>57.2925413427507</v>
      </c>
      <c r="P109" s="1" t="n">
        <f aca="false">F109*m_130+c_130-stdevp_130*COS(ATAN(m_130))</f>
        <v>57.2862692544701</v>
      </c>
    </row>
    <row r="110" customFormat="false" ht="12.75" hidden="false" customHeight="false" outlineLevel="0" collapsed="false">
      <c r="A110" s="1" t="n">
        <f aca="false">frontend!A110</f>
        <v>98.84</v>
      </c>
      <c r="B110" s="1" t="n">
        <f aca="false">frontend!B110</f>
        <v>401.47</v>
      </c>
      <c r="C110" s="1" t="n">
        <f aca="false">A110/B110</f>
        <v>0.246195232520487</v>
      </c>
      <c r="D110" s="1" t="n">
        <f aca="false">D109+1</f>
        <v>109</v>
      </c>
      <c r="E110" s="1" t="n">
        <f aca="true">INDIRECT("a"&amp;132-$D110)</f>
        <v>56.27</v>
      </c>
      <c r="F110" s="1" t="n">
        <f aca="true">INDIRECT("b"&amp;132-$D110)</f>
        <v>228.09</v>
      </c>
      <c r="G110" s="1" t="n">
        <f aca="true">INDIRECT("c"&amp;132-$D110)</f>
        <v>0.246700863694156</v>
      </c>
      <c r="H110" s="1" t="n">
        <f aca="false">F110*m_130+c_130</f>
        <v>56.939245996032</v>
      </c>
      <c r="I110" s="1" t="n">
        <f aca="false">avg_130+stdevp_130</f>
        <v>0.253388480387781</v>
      </c>
      <c r="J110" s="1" t="n">
        <f aca="false">avg_130-stdevp_130</f>
        <v>0.246920438973703</v>
      </c>
      <c r="K110" s="1" t="n">
        <f aca="false">$A$2</f>
        <v>46.625</v>
      </c>
      <c r="L110" s="1" t="n">
        <f aca="false">$B$2</f>
        <v>186.5</v>
      </c>
      <c r="M110" s="1" t="n">
        <f aca="false">$C$2</f>
        <v>0.25</v>
      </c>
      <c r="O110" s="1" t="n">
        <f aca="false">F110*m_130+c_130+stdevp_130*COS(ATAN(m_130))</f>
        <v>56.9423820401723</v>
      </c>
      <c r="P110" s="1" t="n">
        <f aca="false">F110*m_130+c_130-stdevp_130*COS(ATAN(m_130))</f>
        <v>56.9361099518916</v>
      </c>
    </row>
    <row r="111" customFormat="false" ht="12.75" hidden="false" customHeight="false" outlineLevel="0" collapsed="false">
      <c r="A111" s="1" t="n">
        <f aca="false">frontend!A111</f>
        <v>101.59</v>
      </c>
      <c r="B111" s="1" t="n">
        <f aca="false">frontend!B111</f>
        <v>404.17</v>
      </c>
      <c r="C111" s="1" t="n">
        <f aca="false">A111/B111</f>
        <v>0.251354628003068</v>
      </c>
      <c r="D111" s="1" t="n">
        <f aca="false">D110+1</f>
        <v>110</v>
      </c>
      <c r="E111" s="1" t="n">
        <f aca="true">INDIRECT("a"&amp;132-$D111)</f>
        <v>56.53</v>
      </c>
      <c r="F111" s="1" t="n">
        <f aca="true">INDIRECT("b"&amp;132-$D111)</f>
        <v>226.42</v>
      </c>
      <c r="G111" s="1" t="n">
        <f aca="true">INDIRECT("c"&amp;132-$D111)</f>
        <v>0.249668757176928</v>
      </c>
      <c r="H111" s="1" t="n">
        <f aca="false">F111*m_130+c_130</f>
        <v>56.5185510066032</v>
      </c>
      <c r="I111" s="1" t="n">
        <f aca="false">avg_130+stdevp_130</f>
        <v>0.253388480387781</v>
      </c>
      <c r="J111" s="1" t="n">
        <f aca="false">avg_130-stdevp_130</f>
        <v>0.246920438973703</v>
      </c>
      <c r="K111" s="1" t="n">
        <f aca="false">$A$2</f>
        <v>46.625</v>
      </c>
      <c r="L111" s="1" t="n">
        <f aca="false">$B$2</f>
        <v>186.5</v>
      </c>
      <c r="M111" s="1" t="n">
        <f aca="false">$C$2</f>
        <v>0.25</v>
      </c>
      <c r="O111" s="1" t="n">
        <f aca="false">F111*m_130+c_130+stdevp_130*COS(ATAN(m_130))</f>
        <v>56.5216870507435</v>
      </c>
      <c r="P111" s="1" t="n">
        <f aca="false">F111*m_130+c_130-stdevp_130*COS(ATAN(m_130))</f>
        <v>56.5154149624629</v>
      </c>
    </row>
    <row r="112" customFormat="false" ht="12.75" hidden="false" customHeight="false" outlineLevel="0" collapsed="false">
      <c r="A112" s="1" t="n">
        <f aca="false">frontend!A112</f>
        <v>103</v>
      </c>
      <c r="B112" s="1" t="n">
        <f aca="false">frontend!B112</f>
        <v>406.17</v>
      </c>
      <c r="C112" s="1" t="n">
        <f aca="false">A112/B112</f>
        <v>0.253588398946254</v>
      </c>
      <c r="D112" s="1" t="n">
        <f aca="false">D111+1</f>
        <v>111</v>
      </c>
      <c r="E112" s="1" t="n">
        <f aca="true">INDIRECT("a"&amp;132-$D112)</f>
        <v>56.98</v>
      </c>
      <c r="F112" s="1" t="n">
        <f aca="true">INDIRECT("b"&amp;132-$D112)</f>
        <v>223.71</v>
      </c>
      <c r="G112" s="1" t="n">
        <f aca="true">INDIRECT("c"&amp;132-$D112)</f>
        <v>0.254704751687453</v>
      </c>
      <c r="H112" s="1" t="n">
        <f aca="false">F112*m_130+c_130</f>
        <v>55.835866323159</v>
      </c>
      <c r="I112" s="1" t="n">
        <f aca="false">avg_130+stdevp_130</f>
        <v>0.253388480387781</v>
      </c>
      <c r="J112" s="1" t="n">
        <f aca="false">avg_130-stdevp_130</f>
        <v>0.246920438973703</v>
      </c>
      <c r="K112" s="1" t="n">
        <f aca="false">$A$2</f>
        <v>46.625</v>
      </c>
      <c r="L112" s="1" t="n">
        <f aca="false">$B$2</f>
        <v>186.5</v>
      </c>
      <c r="M112" s="1" t="n">
        <f aca="false">$C$2</f>
        <v>0.25</v>
      </c>
      <c r="O112" s="1" t="n">
        <f aca="false">F112*m_130+c_130+stdevp_130*COS(ATAN(m_130))</f>
        <v>55.8390023672993</v>
      </c>
      <c r="P112" s="1" t="n">
        <f aca="false">F112*m_130+c_130-stdevp_130*COS(ATAN(m_130))</f>
        <v>55.8327302790186</v>
      </c>
    </row>
    <row r="113" customFormat="false" ht="12.75" hidden="false" customHeight="false" outlineLevel="0" collapsed="false">
      <c r="A113" s="1" t="n">
        <f aca="false">frontend!A113</f>
        <v>100.99</v>
      </c>
      <c r="B113" s="1" t="n">
        <f aca="false">frontend!B113</f>
        <v>409.38</v>
      </c>
      <c r="C113" s="1" t="n">
        <f aca="false">A113/B113</f>
        <v>0.246690116761933</v>
      </c>
      <c r="D113" s="1" t="n">
        <f aca="false">D112+1</f>
        <v>112</v>
      </c>
      <c r="E113" s="1" t="n">
        <f aca="true">INDIRECT("a"&amp;132-$D113)</f>
        <v>54.61</v>
      </c>
      <c r="F113" s="1" t="n">
        <f aca="true">INDIRECT("b"&amp;132-$D113)</f>
        <v>223.5</v>
      </c>
      <c r="G113" s="1" t="n">
        <f aca="true">INDIRECT("c"&amp;132-$D113)</f>
        <v>0.244340044742729</v>
      </c>
      <c r="H113" s="1" t="n">
        <f aca="false">F113*m_130+c_130</f>
        <v>55.7829645580212</v>
      </c>
      <c r="I113" s="1" t="n">
        <f aca="false">avg_130+stdevp_130</f>
        <v>0.253388480387781</v>
      </c>
      <c r="J113" s="1" t="n">
        <f aca="false">avg_130-stdevp_130</f>
        <v>0.246920438973703</v>
      </c>
      <c r="K113" s="1" t="n">
        <f aca="false">$A$2</f>
        <v>46.625</v>
      </c>
      <c r="L113" s="1" t="n">
        <f aca="false">$B$2</f>
        <v>186.5</v>
      </c>
      <c r="M113" s="1" t="n">
        <f aca="false">$C$2</f>
        <v>0.25</v>
      </c>
      <c r="O113" s="1" t="n">
        <f aca="false">F113*m_130+c_130+stdevp_130*COS(ATAN(m_130))</f>
        <v>55.7861006021616</v>
      </c>
      <c r="P113" s="1" t="n">
        <f aca="false">F113*m_130+c_130-stdevp_130*COS(ATAN(m_130))</f>
        <v>55.7798285138809</v>
      </c>
    </row>
    <row r="114" customFormat="false" ht="12.75" hidden="false" customHeight="false" outlineLevel="0" collapsed="false">
      <c r="A114" s="1" t="n">
        <f aca="false">frontend!A114</f>
        <v>103.2</v>
      </c>
      <c r="B114" s="1" t="n">
        <f aca="false">frontend!B114</f>
        <v>408.94</v>
      </c>
      <c r="C114" s="1" t="n">
        <f aca="false">A114/B114</f>
        <v>0.252359759377904</v>
      </c>
      <c r="D114" s="1" t="n">
        <f aca="false">D113+1</f>
        <v>113</v>
      </c>
      <c r="E114" s="1" t="n">
        <f aca="true">INDIRECT("a"&amp;132-$D114)</f>
        <v>56.16</v>
      </c>
      <c r="F114" s="1" t="n">
        <f aca="true">INDIRECT("b"&amp;132-$D114)</f>
        <v>219.74</v>
      </c>
      <c r="G114" s="1" t="n">
        <f aca="true">INDIRECT("c"&amp;132-$D114)</f>
        <v>0.255574770182943</v>
      </c>
      <c r="H114" s="1" t="n">
        <f aca="false">F114*m_130+c_130</f>
        <v>54.8357710488882</v>
      </c>
      <c r="I114" s="1" t="n">
        <f aca="false">avg_130+stdevp_130</f>
        <v>0.253388480387781</v>
      </c>
      <c r="J114" s="1" t="n">
        <f aca="false">avg_130-stdevp_130</f>
        <v>0.246920438973703</v>
      </c>
      <c r="K114" s="1" t="n">
        <f aca="false">$A$2</f>
        <v>46.625</v>
      </c>
      <c r="L114" s="1" t="n">
        <f aca="false">$B$2</f>
        <v>186.5</v>
      </c>
      <c r="M114" s="1" t="n">
        <f aca="false">$C$2</f>
        <v>0.25</v>
      </c>
      <c r="O114" s="1" t="n">
        <f aca="false">F114*m_130+c_130+stdevp_130*COS(ATAN(m_130))</f>
        <v>54.8389070930286</v>
      </c>
      <c r="P114" s="1" t="n">
        <f aca="false">F114*m_130+c_130-stdevp_130*COS(ATAN(m_130))</f>
        <v>54.8326350047479</v>
      </c>
    </row>
    <row r="115" customFormat="false" ht="12.75" hidden="false" customHeight="false" outlineLevel="0" collapsed="false">
      <c r="A115" s="1" t="n">
        <f aca="false">frontend!A115</f>
        <v>104.39</v>
      </c>
      <c r="B115" s="1" t="n">
        <f aca="false">frontend!B115</f>
        <v>411.17</v>
      </c>
      <c r="C115" s="1" t="n">
        <f aca="false">A115/B115</f>
        <v>0.253885254274388</v>
      </c>
      <c r="D115" s="1" t="n">
        <f aca="false">D114+1</f>
        <v>114</v>
      </c>
      <c r="E115" s="1" t="n">
        <f aca="true">INDIRECT("a"&amp;132-$D115)</f>
        <v>54.88</v>
      </c>
      <c r="F115" s="1" t="n">
        <f aca="true">INDIRECT("b"&amp;132-$D115)</f>
        <v>218.17</v>
      </c>
      <c r="G115" s="1" t="n">
        <f aca="true">INDIRECT("c"&amp;132-$D115)</f>
        <v>0.251546958793601</v>
      </c>
      <c r="H115" s="1" t="n">
        <f aca="false">F115*m_130+c_130</f>
        <v>54.4402673761917</v>
      </c>
      <c r="I115" s="1" t="n">
        <f aca="false">avg_130+stdevp_130</f>
        <v>0.253388480387781</v>
      </c>
      <c r="J115" s="1" t="n">
        <f aca="false">avg_130-stdevp_130</f>
        <v>0.246920438973703</v>
      </c>
      <c r="K115" s="1" t="n">
        <f aca="false">$A$2</f>
        <v>46.625</v>
      </c>
      <c r="L115" s="1" t="n">
        <f aca="false">$B$2</f>
        <v>186.5</v>
      </c>
      <c r="M115" s="1" t="n">
        <f aca="false">$C$2</f>
        <v>0.25</v>
      </c>
      <c r="O115" s="1" t="n">
        <f aca="false">F115*m_130+c_130+stdevp_130*COS(ATAN(m_130))</f>
        <v>54.4434034203321</v>
      </c>
      <c r="P115" s="1" t="n">
        <f aca="false">F115*m_130+c_130-stdevp_130*COS(ATAN(m_130))</f>
        <v>54.4371313320514</v>
      </c>
    </row>
    <row r="116" customFormat="false" ht="12.75" hidden="false" customHeight="false" outlineLevel="0" collapsed="false">
      <c r="A116" s="1" t="n">
        <f aca="false">frontend!A116</f>
        <v>102.1</v>
      </c>
      <c r="B116" s="1" t="n">
        <f aca="false">frontend!B116</f>
        <v>415.37</v>
      </c>
      <c r="C116" s="1" t="n">
        <f aca="false">A116/B116</f>
        <v>0.245804944988805</v>
      </c>
      <c r="D116" s="1" t="n">
        <f aca="false">D115+1</f>
        <v>115</v>
      </c>
      <c r="E116" s="1" t="n">
        <f aca="true">INDIRECT("a"&amp;132-$D116)</f>
        <v>53.05</v>
      </c>
      <c r="F116" s="1" t="n">
        <f aca="true">INDIRECT("b"&amp;132-$D116)</f>
        <v>217.55</v>
      </c>
      <c r="G116" s="1" t="n">
        <f aca="true">INDIRECT("c"&amp;132-$D116)</f>
        <v>0.243851988048724</v>
      </c>
      <c r="H116" s="1" t="n">
        <f aca="false">F116*m_130+c_130</f>
        <v>54.2840812124517</v>
      </c>
      <c r="I116" s="1" t="n">
        <f aca="false">avg_130+stdevp_130</f>
        <v>0.253388480387781</v>
      </c>
      <c r="J116" s="1" t="n">
        <f aca="false">avg_130-stdevp_130</f>
        <v>0.246920438973703</v>
      </c>
      <c r="K116" s="1" t="n">
        <f aca="false">$A$2</f>
        <v>46.625</v>
      </c>
      <c r="L116" s="1" t="n">
        <f aca="false">$B$2</f>
        <v>186.5</v>
      </c>
      <c r="M116" s="1" t="n">
        <f aca="false">$C$2</f>
        <v>0.25</v>
      </c>
      <c r="O116" s="1" t="n">
        <f aca="false">F116*m_130+c_130+stdevp_130*COS(ATAN(m_130))</f>
        <v>54.2872172565921</v>
      </c>
      <c r="P116" s="1" t="n">
        <f aca="false">F116*m_130+c_130-stdevp_130*COS(ATAN(m_130))</f>
        <v>54.2809451683114</v>
      </c>
    </row>
    <row r="117" customFormat="false" ht="12.75" hidden="false" customHeight="false" outlineLevel="0" collapsed="false">
      <c r="A117" s="1" t="n">
        <f aca="false">frontend!A117</f>
        <v>104.14</v>
      </c>
      <c r="B117" s="1" t="n">
        <f aca="false">frontend!B117</f>
        <v>416.38</v>
      </c>
      <c r="C117" s="1" t="n">
        <f aca="false">A117/B117</f>
        <v>0.250108074355156</v>
      </c>
      <c r="D117" s="1" t="n">
        <f aca="false">D116+1</f>
        <v>116</v>
      </c>
      <c r="E117" s="1" t="n">
        <f aca="true">INDIRECT("a"&amp;132-$D117)</f>
        <v>53.06</v>
      </c>
      <c r="F117" s="1" t="n">
        <f aca="true">INDIRECT("b"&amp;132-$D117)</f>
        <v>215.36</v>
      </c>
      <c r="G117" s="1" t="n">
        <f aca="true">INDIRECT("c"&amp;132-$D117)</f>
        <v>0.246378157503715</v>
      </c>
      <c r="H117" s="1" t="n">
        <f aca="false">F117*m_130+c_130</f>
        <v>53.7323913760152</v>
      </c>
      <c r="I117" s="1" t="n">
        <f aca="false">avg_130+stdevp_130</f>
        <v>0.253388480387781</v>
      </c>
      <c r="J117" s="1" t="n">
        <f aca="false">avg_130-stdevp_130</f>
        <v>0.246920438973703</v>
      </c>
      <c r="K117" s="1" t="n">
        <f aca="false">$A$2</f>
        <v>46.625</v>
      </c>
      <c r="L117" s="1" t="n">
        <f aca="false">$B$2</f>
        <v>186.5</v>
      </c>
      <c r="M117" s="1" t="n">
        <f aca="false">$C$2</f>
        <v>0.25</v>
      </c>
      <c r="O117" s="1" t="n">
        <f aca="false">F117*m_130+c_130+stdevp_130*COS(ATAN(m_130))</f>
        <v>53.7355274201556</v>
      </c>
      <c r="P117" s="1" t="n">
        <f aca="false">F117*m_130+c_130-stdevp_130*COS(ATAN(m_130))</f>
        <v>53.7292553318749</v>
      </c>
    </row>
    <row r="118" customFormat="false" ht="12.75" hidden="false" customHeight="false" outlineLevel="0" collapsed="false">
      <c r="A118" s="1" t="n">
        <f aca="false">frontend!A118</f>
        <v>104.78</v>
      </c>
      <c r="B118" s="1" t="n">
        <f aca="false">frontend!B118</f>
        <v>417.26</v>
      </c>
      <c r="C118" s="1" t="n">
        <f aca="false">A118/B118</f>
        <v>0.25111441307578</v>
      </c>
      <c r="D118" s="1" t="n">
        <f aca="false">D117+1</f>
        <v>117</v>
      </c>
      <c r="E118" s="1" t="n">
        <f aca="true">INDIRECT("a"&amp;132-$D118)</f>
        <v>52.43</v>
      </c>
      <c r="F118" s="1" t="n">
        <f aca="true">INDIRECT("b"&amp;132-$D118)</f>
        <v>213.17</v>
      </c>
      <c r="G118" s="1" t="n">
        <f aca="true">INDIRECT("c"&amp;132-$D118)</f>
        <v>0.245953933480321</v>
      </c>
      <c r="H118" s="1" t="n">
        <f aca="false">F118*m_130+c_130</f>
        <v>53.1807015395787</v>
      </c>
      <c r="I118" s="1" t="n">
        <f aca="false">avg_130+stdevp_130</f>
        <v>0.253388480387781</v>
      </c>
      <c r="J118" s="1" t="n">
        <f aca="false">avg_130-stdevp_130</f>
        <v>0.246920438973703</v>
      </c>
      <c r="K118" s="1" t="n">
        <f aca="false">$A$2</f>
        <v>46.625</v>
      </c>
      <c r="L118" s="1" t="n">
        <f aca="false">$B$2</f>
        <v>186.5</v>
      </c>
      <c r="M118" s="1" t="n">
        <f aca="false">$C$2</f>
        <v>0.25</v>
      </c>
      <c r="O118" s="1" t="n">
        <f aca="false">F118*m_130+c_130+stdevp_130*COS(ATAN(m_130))</f>
        <v>53.183837583719</v>
      </c>
      <c r="P118" s="1" t="n">
        <f aca="false">F118*m_130+c_130-stdevp_130*COS(ATAN(m_130))</f>
        <v>53.1775654954384</v>
      </c>
    </row>
    <row r="119" customFormat="false" ht="12.75" hidden="false" customHeight="false" outlineLevel="0" collapsed="false">
      <c r="A119" s="1" t="n">
        <f aca="false">frontend!A119</f>
        <v>104.22</v>
      </c>
      <c r="B119" s="1" t="n">
        <f aca="false">frontend!B119</f>
        <v>421.28</v>
      </c>
      <c r="C119" s="1" t="n">
        <f aca="false">A119/B119</f>
        <v>0.247388909988606</v>
      </c>
      <c r="D119" s="1" t="n">
        <f aca="false">D118+1</f>
        <v>118</v>
      </c>
      <c r="E119" s="1" t="n">
        <f aca="true">INDIRECT("a"&amp;132-$D119)</f>
        <v>52.97</v>
      </c>
      <c r="F119" s="1" t="n">
        <f aca="true">INDIRECT("b"&amp;132-$D119)</f>
        <v>210.61</v>
      </c>
      <c r="G119" s="1" t="n">
        <f aca="true">INDIRECT("c"&amp;132-$D119)</f>
        <v>0.251507525758511</v>
      </c>
      <c r="H119" s="1" t="n">
        <f aca="false">F119*m_130+c_130</f>
        <v>52.5358038312329</v>
      </c>
      <c r="I119" s="1" t="n">
        <f aca="false">avg_130+stdevp_130</f>
        <v>0.253388480387781</v>
      </c>
      <c r="J119" s="1" t="n">
        <f aca="false">avg_130-stdevp_130</f>
        <v>0.246920438973703</v>
      </c>
      <c r="K119" s="1" t="n">
        <f aca="false">$A$2</f>
        <v>46.625</v>
      </c>
      <c r="L119" s="1" t="n">
        <f aca="false">$B$2</f>
        <v>186.5</v>
      </c>
      <c r="M119" s="1" t="n">
        <f aca="false">$C$2</f>
        <v>0.25</v>
      </c>
      <c r="O119" s="1" t="n">
        <f aca="false">F119*m_130+c_130+stdevp_130*COS(ATAN(m_130))</f>
        <v>52.5389398753732</v>
      </c>
      <c r="P119" s="1" t="n">
        <f aca="false">F119*m_130+c_130-stdevp_130*COS(ATAN(m_130))</f>
        <v>52.5326677870925</v>
      </c>
    </row>
    <row r="120" customFormat="false" ht="12.75" hidden="false" customHeight="false" outlineLevel="0" collapsed="false">
      <c r="A120" s="1" t="n">
        <f aca="false">frontend!A120</f>
        <v>104.39</v>
      </c>
      <c r="B120" s="1" t="n">
        <f aca="false">frontend!B120</f>
        <v>421.8</v>
      </c>
      <c r="C120" s="1" t="n">
        <f aca="false">A120/B120</f>
        <v>0.247486960644855</v>
      </c>
      <c r="D120" s="1" t="n">
        <f aca="false">D119+1</f>
        <v>119</v>
      </c>
      <c r="E120" s="1" t="n">
        <f aca="true">INDIRECT("a"&amp;132-$D120)</f>
        <v>51.85</v>
      </c>
      <c r="F120" s="1" t="n">
        <f aca="true">INDIRECT("b"&amp;132-$D120)</f>
        <v>209.04</v>
      </c>
      <c r="G120" s="1" t="n">
        <f aca="true">INDIRECT("c"&amp;132-$D120)</f>
        <v>0.248038652889399</v>
      </c>
      <c r="H120" s="1" t="n">
        <f aca="false">F120*m_130+c_130</f>
        <v>52.1403001585364</v>
      </c>
      <c r="I120" s="1" t="n">
        <f aca="false">avg_130+stdevp_130</f>
        <v>0.253388480387781</v>
      </c>
      <c r="J120" s="1" t="n">
        <f aca="false">avg_130-stdevp_130</f>
        <v>0.246920438973703</v>
      </c>
      <c r="K120" s="1" t="n">
        <f aca="false">$A$2</f>
        <v>46.625</v>
      </c>
      <c r="L120" s="1" t="n">
        <f aca="false">$B$2</f>
        <v>186.5</v>
      </c>
      <c r="M120" s="1" t="n">
        <f aca="false">$C$2</f>
        <v>0.25</v>
      </c>
      <c r="O120" s="1" t="n">
        <f aca="false">F120*m_130+c_130+stdevp_130*COS(ATAN(m_130))</f>
        <v>52.1434362026767</v>
      </c>
      <c r="P120" s="1" t="n">
        <f aca="false">F120*m_130+c_130-stdevp_130*COS(ATAN(m_130))</f>
        <v>52.137164114396</v>
      </c>
    </row>
    <row r="121" customFormat="false" ht="12.75" hidden="false" customHeight="false" outlineLevel="0" collapsed="false">
      <c r="A121" s="1" t="n">
        <f aca="false">frontend!A121</f>
        <v>107.8</v>
      </c>
      <c r="B121" s="1" t="n">
        <f aca="false">frontend!B121</f>
        <v>424.25</v>
      </c>
      <c r="C121" s="1" t="n">
        <f aca="false">A121/B121</f>
        <v>0.254095462581025</v>
      </c>
      <c r="D121" s="1" t="n">
        <f aca="false">D120+1</f>
        <v>120</v>
      </c>
      <c r="E121" s="1" t="n">
        <f aca="true">INDIRECT("a"&amp;132-$D121)</f>
        <v>51.37</v>
      </c>
      <c r="F121" s="1" t="n">
        <f aca="true">INDIRECT("b"&amp;132-$D121)</f>
        <v>206.36</v>
      </c>
      <c r="G121" s="1" t="n">
        <f aca="true">INDIRECT("c"&amp;132-$D121)</f>
        <v>0.248933901918977</v>
      </c>
      <c r="H121" s="1" t="n">
        <f aca="false">F121*m_130+c_130</f>
        <v>51.4651728701118</v>
      </c>
      <c r="I121" s="1" t="n">
        <f aca="false">avg_130+stdevp_130</f>
        <v>0.253388480387781</v>
      </c>
      <c r="J121" s="1" t="n">
        <f aca="false">avg_130-stdevp_130</f>
        <v>0.246920438973703</v>
      </c>
      <c r="K121" s="1" t="n">
        <f aca="false">$A$2</f>
        <v>46.625</v>
      </c>
      <c r="L121" s="1" t="n">
        <f aca="false">$B$2</f>
        <v>186.5</v>
      </c>
      <c r="M121" s="1" t="n">
        <f aca="false">$C$2</f>
        <v>0.25</v>
      </c>
      <c r="O121" s="1" t="n">
        <f aca="false">F121*m_130+c_130+stdevp_130*COS(ATAN(m_130))</f>
        <v>51.4683089142521</v>
      </c>
      <c r="P121" s="1" t="n">
        <f aca="false">F121*m_130+c_130-stdevp_130*COS(ATAN(m_130))</f>
        <v>51.4620368259715</v>
      </c>
    </row>
    <row r="122" customFormat="false" ht="12.75" hidden="false" customHeight="false" outlineLevel="0" collapsed="false">
      <c r="A122" s="1" t="n">
        <f aca="false">frontend!A122</f>
        <v>108.59</v>
      </c>
      <c r="B122" s="1" t="n">
        <f aca="false">frontend!B122</f>
        <v>428.58</v>
      </c>
      <c r="C122" s="1" t="n">
        <f aca="false">A122/B122</f>
        <v>0.253371599234682</v>
      </c>
      <c r="D122" s="1" t="n">
        <f aca="false">D121+1</f>
        <v>121</v>
      </c>
      <c r="E122" s="1" t="n">
        <f aca="true">INDIRECT("a"&amp;132-$D122)</f>
        <v>51.34</v>
      </c>
      <c r="F122" s="1" t="n">
        <f aca="true">INDIRECT("b"&amp;132-$D122)</f>
        <v>204.34</v>
      </c>
      <c r="G122" s="1" t="n">
        <f aca="true">INDIRECT("c"&amp;132-$D122)</f>
        <v>0.251247920133112</v>
      </c>
      <c r="H122" s="1" t="n">
        <f aca="false">F122*m_130+c_130</f>
        <v>50.9563082721201</v>
      </c>
      <c r="I122" s="1" t="n">
        <f aca="false">avg_130+stdevp_130</f>
        <v>0.253388480387781</v>
      </c>
      <c r="J122" s="1" t="n">
        <f aca="false">avg_130-stdevp_130</f>
        <v>0.246920438973703</v>
      </c>
      <c r="K122" s="1" t="n">
        <f aca="false">$A$2</f>
        <v>46.625</v>
      </c>
      <c r="L122" s="1" t="n">
        <f aca="false">$B$2</f>
        <v>186.5</v>
      </c>
      <c r="M122" s="1" t="n">
        <f aca="false">$C$2</f>
        <v>0.25</v>
      </c>
      <c r="O122" s="1" t="n">
        <f aca="false">F122*m_130+c_130+stdevp_130*COS(ATAN(m_130))</f>
        <v>50.9594443162605</v>
      </c>
      <c r="P122" s="1" t="n">
        <f aca="false">F122*m_130+c_130-stdevp_130*COS(ATAN(m_130))</f>
        <v>50.9531722279798</v>
      </c>
    </row>
    <row r="123" customFormat="false" ht="12.75" hidden="false" customHeight="false" outlineLevel="0" collapsed="false">
      <c r="A123" s="1" t="n">
        <f aca="false">frontend!A123</f>
        <v>107.25</v>
      </c>
      <c r="B123" s="1" t="n">
        <f aca="false">frontend!B123</f>
        <v>428</v>
      </c>
      <c r="C123" s="1" t="n">
        <f aca="false">A123/B123</f>
        <v>0.250584112149533</v>
      </c>
      <c r="D123" s="1" t="n">
        <f aca="false">D122+1</f>
        <v>122</v>
      </c>
      <c r="E123" s="1" t="n">
        <f aca="true">INDIRECT("a"&amp;132-$D123)</f>
        <v>51.45</v>
      </c>
      <c r="F123" s="1" t="n">
        <f aca="true">INDIRECT("b"&amp;132-$D123)</f>
        <v>202.8</v>
      </c>
      <c r="G123" s="1" t="n">
        <f aca="true">INDIRECT("c"&amp;132-$D123)</f>
        <v>0.253698224852071</v>
      </c>
      <c r="H123" s="1" t="n">
        <f aca="false">F123*m_130+c_130</f>
        <v>50.5683619944433</v>
      </c>
      <c r="I123" s="1" t="n">
        <f aca="false">avg_130+stdevp_130</f>
        <v>0.253388480387781</v>
      </c>
      <c r="J123" s="1" t="n">
        <f aca="false">avg_130-stdevp_130</f>
        <v>0.246920438973703</v>
      </c>
      <c r="K123" s="1" t="n">
        <f aca="false">$A$2</f>
        <v>46.625</v>
      </c>
      <c r="L123" s="1" t="n">
        <f aca="false">$B$2</f>
        <v>186.5</v>
      </c>
      <c r="M123" s="1" t="n">
        <f aca="false">$C$2</f>
        <v>0.25</v>
      </c>
      <c r="O123" s="1" t="n">
        <f aca="false">F123*m_130+c_130+stdevp_130*COS(ATAN(m_130))</f>
        <v>50.5714980385837</v>
      </c>
      <c r="P123" s="1" t="n">
        <f aca="false">F123*m_130+c_130-stdevp_130*COS(ATAN(m_130))</f>
        <v>50.565225950303</v>
      </c>
    </row>
    <row r="124" customFormat="false" ht="12.75" hidden="false" customHeight="false" outlineLevel="0" collapsed="false">
      <c r="A124" s="1" t="n">
        <f aca="false">frontend!A124</f>
        <v>107.08</v>
      </c>
      <c r="B124" s="1" t="n">
        <f aca="false">frontend!B124</f>
        <v>430.79</v>
      </c>
      <c r="C124" s="1" t="n">
        <f aca="false">A124/B124</f>
        <v>0.248566586968128</v>
      </c>
      <c r="D124" s="1" t="n">
        <f aca="false">D123+1</f>
        <v>123</v>
      </c>
      <c r="E124" s="1" t="n">
        <f aca="true">INDIRECT("a"&amp;132-$D124)</f>
        <v>49.64</v>
      </c>
      <c r="F124" s="1" t="n">
        <f aca="true">INDIRECT("b"&amp;132-$D124)</f>
        <v>201.01</v>
      </c>
      <c r="G124" s="1" t="n">
        <f aca="true">INDIRECT("c"&amp;132-$D124)</f>
        <v>0.246952887916024</v>
      </c>
      <c r="H124" s="1" t="n">
        <f aca="false">F124*m_130+c_130</f>
        <v>50.1174374249359</v>
      </c>
      <c r="I124" s="1" t="n">
        <f aca="false">avg_130+stdevp_130</f>
        <v>0.253388480387781</v>
      </c>
      <c r="J124" s="1" t="n">
        <f aca="false">avg_130-stdevp_130</f>
        <v>0.246920438973703</v>
      </c>
      <c r="K124" s="1" t="n">
        <f aca="false">$A$2</f>
        <v>46.625</v>
      </c>
      <c r="L124" s="1" t="n">
        <f aca="false">$B$2</f>
        <v>186.5</v>
      </c>
      <c r="M124" s="1" t="n">
        <f aca="false">$C$2</f>
        <v>0.25</v>
      </c>
      <c r="O124" s="1" t="n">
        <f aca="false">F124*m_130+c_130+stdevp_130*COS(ATAN(m_130))</f>
        <v>50.1205734690762</v>
      </c>
      <c r="P124" s="1" t="n">
        <f aca="false">F124*m_130+c_130-stdevp_130*COS(ATAN(m_130))</f>
        <v>50.1143013807955</v>
      </c>
    </row>
    <row r="125" customFormat="false" ht="12.75" hidden="false" customHeight="false" outlineLevel="0" collapsed="false">
      <c r="A125" s="1" t="n">
        <f aca="false">frontend!A125</f>
        <v>106.23</v>
      </c>
      <c r="B125" s="1" t="n">
        <f aca="false">frontend!B125</f>
        <v>432.58</v>
      </c>
      <c r="C125" s="1" t="n">
        <f aca="false">A125/B125</f>
        <v>0.245573073188774</v>
      </c>
      <c r="D125" s="1" t="n">
        <f aca="false">D124+1</f>
        <v>124</v>
      </c>
      <c r="E125" s="1" t="n">
        <f aca="true">INDIRECT("a"&amp;132-$D125)</f>
        <v>49.625</v>
      </c>
      <c r="F125" s="1" t="n">
        <f aca="true">INDIRECT("b"&amp;132-$D125)</f>
        <v>198.5</v>
      </c>
      <c r="G125" s="1" t="n">
        <f aca="true">INDIRECT("c"&amp;132-$D125)</f>
        <v>0.25</v>
      </c>
      <c r="H125" s="1" t="n">
        <f aca="false">F125*m_130+c_130</f>
        <v>49.4851353749561</v>
      </c>
      <c r="I125" s="1" t="n">
        <f aca="false">avg_130+stdevp_130</f>
        <v>0.253388480387781</v>
      </c>
      <c r="J125" s="1" t="n">
        <f aca="false">avg_130-stdevp_130</f>
        <v>0.246920438973703</v>
      </c>
      <c r="K125" s="1" t="n">
        <f aca="false">$A$2</f>
        <v>46.625</v>
      </c>
      <c r="L125" s="1" t="n">
        <f aca="false">$B$2</f>
        <v>186.5</v>
      </c>
      <c r="M125" s="1" t="n">
        <f aca="false">$C$2</f>
        <v>0.25</v>
      </c>
      <c r="O125" s="1" t="n">
        <f aca="false">F125*m_130+c_130+stdevp_130*COS(ATAN(m_130))</f>
        <v>49.4882714190965</v>
      </c>
      <c r="P125" s="1" t="n">
        <f aca="false">F125*m_130+c_130-stdevp_130*COS(ATAN(m_130))</f>
        <v>49.4819993308158</v>
      </c>
    </row>
    <row r="126" customFormat="false" ht="12.75" hidden="false" customHeight="false" outlineLevel="0" collapsed="false">
      <c r="A126" s="1" t="n">
        <f aca="false">frontend!A126</f>
        <v>110.7</v>
      </c>
      <c r="B126" s="1" t="n">
        <f aca="false">frontend!B126</f>
        <v>436.07</v>
      </c>
      <c r="C126" s="1" t="n">
        <f aca="false">A126/B126</f>
        <v>0.2538583254982</v>
      </c>
      <c r="D126" s="1" t="n">
        <f aca="false">D125+1</f>
        <v>125</v>
      </c>
      <c r="E126" s="1" t="n">
        <f aca="true">INDIRECT("a"&amp;132-$D126)</f>
        <v>49.125</v>
      </c>
      <c r="F126" s="1" t="n">
        <f aca="true">INDIRECT("b"&amp;132-$D126)</f>
        <v>196.5</v>
      </c>
      <c r="G126" s="1" t="n">
        <f aca="true">INDIRECT("c"&amp;132-$D126)</f>
        <v>0.25</v>
      </c>
      <c r="H126" s="1" t="n">
        <f aca="false">F126*m_130+c_130</f>
        <v>48.9813090403109</v>
      </c>
      <c r="I126" s="1" t="n">
        <f aca="false">avg_130+stdevp_130</f>
        <v>0.253388480387781</v>
      </c>
      <c r="J126" s="1" t="n">
        <f aca="false">avg_130-stdevp_130</f>
        <v>0.246920438973703</v>
      </c>
      <c r="K126" s="1" t="n">
        <f aca="false">$A$2</f>
        <v>46.625</v>
      </c>
      <c r="L126" s="1" t="n">
        <f aca="false">$B$2</f>
        <v>186.5</v>
      </c>
      <c r="M126" s="1" t="n">
        <f aca="false">$C$2</f>
        <v>0.25</v>
      </c>
      <c r="O126" s="1" t="n">
        <f aca="false">F126*m_130+c_130+stdevp_130*COS(ATAN(m_130))</f>
        <v>48.9844450844512</v>
      </c>
      <c r="P126" s="1" t="n">
        <f aca="false">F126*m_130+c_130-stdevp_130*COS(ATAN(m_130))</f>
        <v>48.9781729961706</v>
      </c>
    </row>
    <row r="127" customFormat="false" ht="12.75" hidden="false" customHeight="false" outlineLevel="0" collapsed="false">
      <c r="A127" s="1" t="n">
        <f aca="false">frontend!A127</f>
        <v>109.47</v>
      </c>
      <c r="B127" s="1" t="n">
        <f aca="false">frontend!B127</f>
        <v>435.44</v>
      </c>
      <c r="C127" s="1" t="n">
        <f aca="false">A127/B127</f>
        <v>0.251400881866618</v>
      </c>
      <c r="D127" s="1" t="n">
        <f aca="false">D126+1</f>
        <v>126</v>
      </c>
      <c r="E127" s="1" t="n">
        <f aca="true">INDIRECT("a"&amp;132-$D127)</f>
        <v>48.625</v>
      </c>
      <c r="F127" s="1" t="n">
        <f aca="true">INDIRECT("b"&amp;132-$D127)</f>
        <v>194.5</v>
      </c>
      <c r="G127" s="1" t="n">
        <f aca="true">INDIRECT("c"&amp;132-$D127)</f>
        <v>0.25</v>
      </c>
      <c r="H127" s="1" t="n">
        <f aca="false">F127*m_130+c_130</f>
        <v>48.4774827056657</v>
      </c>
      <c r="I127" s="1" t="n">
        <f aca="false">avg_130+stdevp_130</f>
        <v>0.253388480387781</v>
      </c>
      <c r="J127" s="1" t="n">
        <f aca="false">avg_130-stdevp_130</f>
        <v>0.246920438973703</v>
      </c>
      <c r="K127" s="1" t="n">
        <f aca="false">$A$2</f>
        <v>46.625</v>
      </c>
      <c r="L127" s="1" t="n">
        <f aca="false">$B$2</f>
        <v>186.5</v>
      </c>
      <c r="M127" s="1" t="n">
        <f aca="false">$C$2</f>
        <v>0.25</v>
      </c>
      <c r="O127" s="1" t="n">
        <f aca="false">F127*m_130+c_130+stdevp_130*COS(ATAN(m_130))</f>
        <v>48.480618749806</v>
      </c>
      <c r="P127" s="1" t="n">
        <f aca="false">F127*m_130+c_130-stdevp_130*COS(ATAN(m_130))</f>
        <v>48.4743466615254</v>
      </c>
    </row>
    <row r="128" customFormat="false" ht="12.75" hidden="false" customHeight="false" outlineLevel="0" collapsed="false">
      <c r="A128" s="1" t="n">
        <f aca="false">frontend!A128</f>
        <v>111.23</v>
      </c>
      <c r="B128" s="1" t="n">
        <f aca="false">frontend!B128</f>
        <v>436.79</v>
      </c>
      <c r="C128" s="1" t="n">
        <f aca="false">A128/B128</f>
        <v>0.254653265871471</v>
      </c>
      <c r="D128" s="1" t="n">
        <f aca="false">D127+1</f>
        <v>127</v>
      </c>
      <c r="E128" s="1" t="n">
        <f aca="true">INDIRECT("a"&amp;132-$D128)</f>
        <v>46</v>
      </c>
      <c r="F128" s="1" t="n">
        <f aca="true">INDIRECT("b"&amp;132-$D128)</f>
        <v>192.5</v>
      </c>
      <c r="G128" s="1" t="n">
        <f aca="true">INDIRECT("c"&amp;132-$D128)</f>
        <v>0.238961038961039</v>
      </c>
      <c r="H128" s="1" t="n">
        <f aca="false">F128*m_130+c_130</f>
        <v>47.9736563710205</v>
      </c>
      <c r="I128" s="1" t="n">
        <f aca="false">avg_130+stdevp_130</f>
        <v>0.253388480387781</v>
      </c>
      <c r="J128" s="1" t="n">
        <f aca="false">avg_130-stdevp_130</f>
        <v>0.246920438973703</v>
      </c>
      <c r="K128" s="1" t="n">
        <f aca="false">$A$2</f>
        <v>46.625</v>
      </c>
      <c r="L128" s="1" t="n">
        <f aca="false">$B$2</f>
        <v>186.5</v>
      </c>
      <c r="M128" s="1" t="n">
        <f aca="false">$C$2</f>
        <v>0.25</v>
      </c>
      <c r="O128" s="1" t="n">
        <f aca="false">F128*m_130+c_130+stdevp_130*COS(ATAN(m_130))</f>
        <v>47.9767924151608</v>
      </c>
      <c r="P128" s="1" t="n">
        <f aca="false">F128*m_130+c_130-stdevp_130*COS(ATAN(m_130))</f>
        <v>47.9705203268802</v>
      </c>
    </row>
    <row r="129" customFormat="false" ht="12.75" hidden="false" customHeight="false" outlineLevel="0" collapsed="false">
      <c r="A129" s="1" t="n">
        <f aca="false">frontend!A129</f>
        <v>110.13</v>
      </c>
      <c r="B129" s="1" t="n">
        <f aca="false">frontend!B129</f>
        <v>442.66</v>
      </c>
      <c r="C129" s="1" t="n">
        <f aca="false">A129/B129</f>
        <v>0.248791397460805</v>
      </c>
      <c r="D129" s="1" t="n">
        <f aca="false">D128+1</f>
        <v>128</v>
      </c>
      <c r="E129" s="1" t="n">
        <f aca="true">INDIRECT("a"&amp;132-$D129)</f>
        <v>47.625</v>
      </c>
      <c r="F129" s="1" t="n">
        <f aca="true">INDIRECT("b"&amp;132-$D129)</f>
        <v>190.5</v>
      </c>
      <c r="G129" s="1" t="n">
        <f aca="true">INDIRECT("c"&amp;132-$D129)</f>
        <v>0.25</v>
      </c>
      <c r="H129" s="1" t="n">
        <f aca="false">F129*m_130+c_130</f>
        <v>47.4698300363753</v>
      </c>
      <c r="I129" s="1" t="n">
        <f aca="false">avg_130+stdevp_130</f>
        <v>0.253388480387781</v>
      </c>
      <c r="J129" s="1" t="n">
        <f aca="false">avg_130-stdevp_130</f>
        <v>0.246920438973703</v>
      </c>
      <c r="K129" s="1" t="n">
        <f aca="false">$A$2</f>
        <v>46.625</v>
      </c>
      <c r="L129" s="1" t="n">
        <f aca="false">$B$2</f>
        <v>186.5</v>
      </c>
      <c r="M129" s="1" t="n">
        <f aca="false">$C$2</f>
        <v>0.25</v>
      </c>
      <c r="O129" s="1" t="n">
        <f aca="false">F129*m_130+c_130+stdevp_130*COS(ATAN(m_130))</f>
        <v>47.4729660805156</v>
      </c>
      <c r="P129" s="1" t="n">
        <f aca="false">F129*m_130+c_130-stdevp_130*COS(ATAN(m_130))</f>
        <v>47.466693992235</v>
      </c>
    </row>
    <row r="130" customFormat="false" ht="12.75" hidden="false" customHeight="false" outlineLevel="0" collapsed="false">
      <c r="A130" s="1" t="n">
        <f aca="false">frontend!A130</f>
        <v>112.8</v>
      </c>
      <c r="B130" s="1" t="n">
        <f aca="false">frontend!B130</f>
        <v>441.65</v>
      </c>
      <c r="C130" s="1" t="n">
        <f aca="false">A130/B130</f>
        <v>0.25540586437224</v>
      </c>
      <c r="D130" s="1" t="n">
        <f aca="false">D129+1</f>
        <v>129</v>
      </c>
      <c r="E130" s="1" t="n">
        <f aca="true">INDIRECT("a"&amp;132-$D130)</f>
        <v>47.125</v>
      </c>
      <c r="F130" s="1" t="n">
        <f aca="true">INDIRECT("b"&amp;132-$D130)</f>
        <v>188.5</v>
      </c>
      <c r="G130" s="1" t="n">
        <f aca="true">INDIRECT("c"&amp;132-$D130)</f>
        <v>0.25</v>
      </c>
      <c r="H130" s="1" t="n">
        <f aca="false">F130*m_130+c_130</f>
        <v>46.9660037017301</v>
      </c>
      <c r="I130" s="1" t="n">
        <f aca="false">avg_130+stdevp_130</f>
        <v>0.253388480387781</v>
      </c>
      <c r="J130" s="1" t="n">
        <f aca="false">avg_130-stdevp_130</f>
        <v>0.246920438973703</v>
      </c>
      <c r="K130" s="1" t="n">
        <f aca="false">$A$2</f>
        <v>46.625</v>
      </c>
      <c r="L130" s="1" t="n">
        <f aca="false">$B$2</f>
        <v>186.5</v>
      </c>
      <c r="M130" s="1" t="n">
        <f aca="false">$C$2</f>
        <v>0.25</v>
      </c>
      <c r="O130" s="1" t="n">
        <f aca="false">F130*m_130+c_130+stdevp_130*COS(ATAN(m_130))</f>
        <v>46.9691397458704</v>
      </c>
      <c r="P130" s="1" t="n">
        <f aca="false">F130*m_130+c_130-stdevp_130*COS(ATAN(m_130))</f>
        <v>46.9628676575898</v>
      </c>
    </row>
    <row r="131" customFormat="false" ht="12.75" hidden="false" customHeight="false" outlineLevel="0" collapsed="false">
      <c r="A131" s="1" t="n">
        <f aca="false">frontend!A131</f>
        <v>112.3</v>
      </c>
      <c r="B131" s="1" t="n">
        <f aca="false">frontend!B131</f>
        <v>443.38</v>
      </c>
      <c r="C131" s="1" t="n">
        <f aca="false">A131/B131</f>
        <v>0.253281609454644</v>
      </c>
      <c r="D131" s="1" t="n">
        <f aca="false">D130+1</f>
        <v>130</v>
      </c>
      <c r="E131" s="1" t="n">
        <f aca="true">INDIRECT("a"&amp;132-$D131)</f>
        <v>46.625</v>
      </c>
      <c r="F131" s="1" t="n">
        <f aca="true">INDIRECT("b"&amp;132-$D131)</f>
        <v>186.5</v>
      </c>
      <c r="G131" s="1" t="n">
        <f aca="true">INDIRECT("c"&amp;132-$D131)</f>
        <v>0.25</v>
      </c>
      <c r="H131" s="1" t="n">
        <f aca="false">F131*m_130+c_130</f>
        <v>46.4621773670849</v>
      </c>
      <c r="I131" s="1" t="n">
        <f aca="false">avg_130+stdevp_130</f>
        <v>0.253388480387781</v>
      </c>
      <c r="J131" s="1" t="n">
        <f aca="false">avg_130-stdevp_130</f>
        <v>0.246920438973703</v>
      </c>
      <c r="K131" s="1" t="n">
        <f aca="false">$A$2</f>
        <v>46.625</v>
      </c>
      <c r="L131" s="1" t="n">
        <f aca="false">$B$2</f>
        <v>186.5</v>
      </c>
      <c r="M131" s="1" t="n">
        <f aca="false">$C$2</f>
        <v>0.25</v>
      </c>
      <c r="O131" s="1" t="n">
        <f aca="false">F131*m_130+c_130+stdevp_130*COS(ATAN(m_130))</f>
        <v>46.4653134112252</v>
      </c>
      <c r="P131" s="1" t="n">
        <f aca="false">F131*m_130+c_130-stdevp_130*COS(ATAN(m_130))</f>
        <v>46.4590413229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6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6 upper calc</v>
      </c>
      <c r="P1" s="1" t="s">
        <v>21</v>
      </c>
      <c r="Q1" s="1" t="str">
        <f aca="false">A1&amp;" / "&amp;B1</f>
        <v>STK_6 / STK_9</v>
      </c>
    </row>
    <row r="2" customFormat="false" ht="12.75" hidden="false" customHeight="false" outlineLevel="0" collapsed="false">
      <c r="A2" s="1" t="n">
        <f aca="false">frontend!A2</f>
        <v>46.625</v>
      </c>
      <c r="B2" s="1" t="n">
        <f aca="false">frontend!B2</f>
        <v>186.5</v>
      </c>
      <c r="C2" s="1" t="n">
        <f aca="false">A2/B2</f>
        <v>0.25</v>
      </c>
      <c r="D2" s="1" t="n">
        <v>1</v>
      </c>
      <c r="E2" s="1" t="n">
        <f aca="true">INDIRECT("a"&amp;42-$D2)</f>
        <v>65.5</v>
      </c>
      <c r="F2" s="1" t="n">
        <f aca="true">INDIRECT("b"&amp;42-$D2)</f>
        <v>264.57</v>
      </c>
      <c r="G2" s="1" t="n">
        <f aca="true">INDIRECT("c"&amp;42-$D2)</f>
        <v>0.247571531163775</v>
      </c>
      <c r="H2" s="1" t="n">
        <f aca="false">F2*m_40+c_40</f>
        <v>66.1462092528565</v>
      </c>
      <c r="I2" s="1" t="n">
        <f aca="false">avg_40+stdevp_40</f>
        <v>0.252547038821469</v>
      </c>
      <c r="J2" s="1" t="n">
        <f aca="false">avg_40-stdevp_40</f>
        <v>0.245746594240963</v>
      </c>
      <c r="K2" s="1" t="n">
        <f aca="false">$A$2</f>
        <v>46.625</v>
      </c>
      <c r="L2" s="1" t="n">
        <f aca="false">$B$2</f>
        <v>186.5</v>
      </c>
      <c r="M2" s="1" t="n">
        <f aca="false">$C$2</f>
        <v>0.25</v>
      </c>
      <c r="O2" s="1" t="n">
        <f aca="false">F2*m_40+c_40+stdevp_40*COS(ATAN(m_40))</f>
        <v>66.1495047053873</v>
      </c>
      <c r="P2" s="1" t="n">
        <f aca="false">F2*m_40+c_40-stdevp_40*COS(ATAN(m_40))</f>
        <v>66.1429138003256</v>
      </c>
    </row>
    <row r="3" customFormat="false" ht="12.75" hidden="false" customHeight="false" outlineLevel="0" collapsed="false">
      <c r="A3" s="1" t="n">
        <f aca="false">frontend!A3</f>
        <v>47.125</v>
      </c>
      <c r="B3" s="1" t="n">
        <f aca="false">frontend!B3</f>
        <v>188.5</v>
      </c>
      <c r="C3" s="1" t="n">
        <f aca="false">A3/B3</f>
        <v>0.25</v>
      </c>
      <c r="D3" s="1" t="n">
        <f aca="false">D2+1</f>
        <v>2</v>
      </c>
      <c r="E3" s="1" t="n">
        <f aca="true">INDIRECT("a"&amp;42-$D3)</f>
        <v>66.58</v>
      </c>
      <c r="F3" s="1" t="n">
        <f aca="true">INDIRECT("b"&amp;42-$D3)</f>
        <v>263.8</v>
      </c>
      <c r="G3" s="1" t="n">
        <f aca="true">INDIRECT("c"&amp;42-$D3)</f>
        <v>0.252388172858226</v>
      </c>
      <c r="H3" s="1" t="n">
        <f aca="false">F3*m_40+c_40</f>
        <v>65.9505092575884</v>
      </c>
      <c r="I3" s="1" t="n">
        <f aca="false">avg_40+stdevp_40</f>
        <v>0.252547038821469</v>
      </c>
      <c r="J3" s="1" t="n">
        <f aca="false">avg_40-stdevp_40</f>
        <v>0.245746594240963</v>
      </c>
      <c r="K3" s="1" t="n">
        <f aca="false">$A$2</f>
        <v>46.625</v>
      </c>
      <c r="L3" s="1" t="n">
        <f aca="false">$B$2</f>
        <v>186.5</v>
      </c>
      <c r="M3" s="1" t="n">
        <f aca="false">$C$2</f>
        <v>0.25</v>
      </c>
      <c r="O3" s="1" t="n">
        <f aca="false">F3*m_40+c_40+stdevp_40*COS(ATAN(m_40))</f>
        <v>65.9538047101192</v>
      </c>
      <c r="P3" s="1" t="n">
        <f aca="false">F3*m_40+c_40-stdevp_40*COS(ATAN(m_40))</f>
        <v>65.9472138050576</v>
      </c>
    </row>
    <row r="4" customFormat="false" ht="12.75" hidden="false" customHeight="false" outlineLevel="0" collapsed="false">
      <c r="A4" s="1" t="n">
        <f aca="false">frontend!A4</f>
        <v>47.625</v>
      </c>
      <c r="B4" s="1" t="n">
        <f aca="false">frontend!B4</f>
        <v>190.5</v>
      </c>
      <c r="C4" s="1" t="n">
        <f aca="false">A4/B4</f>
        <v>0.25</v>
      </c>
      <c r="D4" s="1" t="n">
        <f aca="false">D3+1</f>
        <v>3</v>
      </c>
      <c r="E4" s="1" t="n">
        <f aca="true">INDIRECT("a"&amp;42-$D4)</f>
        <v>64.55</v>
      </c>
      <c r="F4" s="1" t="n">
        <f aca="true">INDIRECT("b"&amp;42-$D4)</f>
        <v>260.36</v>
      </c>
      <c r="G4" s="1" t="n">
        <f aca="true">INDIRECT("c"&amp;42-$D4)</f>
        <v>0.247925948686434</v>
      </c>
      <c r="H4" s="1" t="n">
        <f aca="false">F4*m_40+c_40</f>
        <v>65.0762131748322</v>
      </c>
      <c r="I4" s="1" t="n">
        <f aca="false">avg_40+stdevp_40</f>
        <v>0.252547038821469</v>
      </c>
      <c r="J4" s="1" t="n">
        <f aca="false">avg_40-stdevp_40</f>
        <v>0.245746594240963</v>
      </c>
      <c r="K4" s="1" t="n">
        <f aca="false">$A$2</f>
        <v>46.625</v>
      </c>
      <c r="L4" s="1" t="n">
        <f aca="false">$B$2</f>
        <v>186.5</v>
      </c>
      <c r="M4" s="1" t="n">
        <f aca="false">$C$2</f>
        <v>0.25</v>
      </c>
      <c r="O4" s="1" t="n">
        <f aca="false">F4*m_40+c_40+stdevp_40*COS(ATAN(m_40))</f>
        <v>65.079508627363</v>
      </c>
      <c r="P4" s="1" t="n">
        <f aca="false">F4*m_40+c_40-stdevp_40*COS(ATAN(m_40))</f>
        <v>65.0729177223014</v>
      </c>
    </row>
    <row r="5" customFormat="false" ht="12.75" hidden="false" customHeight="false" outlineLevel="0" collapsed="false">
      <c r="A5" s="1" t="n">
        <f aca="false">frontend!A5</f>
        <v>46</v>
      </c>
      <c r="B5" s="1" t="n">
        <f aca="false">frontend!B5</f>
        <v>192.5</v>
      </c>
      <c r="C5" s="1" t="n">
        <f aca="false">A5/B5</f>
        <v>0.238961038961039</v>
      </c>
      <c r="D5" s="1" t="n">
        <f aca="false">D4+1</f>
        <v>4</v>
      </c>
      <c r="E5" s="1" t="n">
        <f aca="true">INDIRECT("a"&amp;42-$D5)</f>
        <v>63.39</v>
      </c>
      <c r="F5" s="1" t="n">
        <f aca="true">INDIRECT("b"&amp;42-$D5)</f>
        <v>257.23</v>
      </c>
      <c r="G5" s="1" t="n">
        <f aca="true">INDIRECT("c"&amp;42-$D5)</f>
        <v>0.24643315320919</v>
      </c>
      <c r="H5" s="1" t="n">
        <f aca="false">F5*m_40+c_40</f>
        <v>64.2807054018593</v>
      </c>
      <c r="I5" s="1" t="n">
        <f aca="false">avg_40+stdevp_40</f>
        <v>0.252547038821469</v>
      </c>
      <c r="J5" s="1" t="n">
        <f aca="false">avg_40-stdevp_40</f>
        <v>0.245746594240963</v>
      </c>
      <c r="K5" s="1" t="n">
        <f aca="false">$A$2</f>
        <v>46.625</v>
      </c>
      <c r="L5" s="1" t="n">
        <f aca="false">$B$2</f>
        <v>186.5</v>
      </c>
      <c r="M5" s="1" t="n">
        <f aca="false">$C$2</f>
        <v>0.25</v>
      </c>
      <c r="O5" s="1" t="n">
        <f aca="false">F5*m_40+c_40+stdevp_40*COS(ATAN(m_40))</f>
        <v>64.2840008543901</v>
      </c>
      <c r="P5" s="1" t="n">
        <f aca="false">F5*m_40+c_40-stdevp_40*COS(ATAN(m_40))</f>
        <v>64.2774099493285</v>
      </c>
    </row>
    <row r="6" customFormat="false" ht="12.75" hidden="false" customHeight="false" outlineLevel="0" collapsed="false">
      <c r="A6" s="1" t="n">
        <f aca="false">frontend!A6</f>
        <v>48.625</v>
      </c>
      <c r="B6" s="1" t="n">
        <f aca="false">frontend!B6</f>
        <v>194.5</v>
      </c>
      <c r="C6" s="1" t="n">
        <f aca="false">A6/B6</f>
        <v>0.25</v>
      </c>
      <c r="D6" s="1" t="n">
        <f aca="false">D5+1</f>
        <v>5</v>
      </c>
      <c r="E6" s="1" t="n">
        <f aca="true">INDIRECT("a"&amp;42-$D6)</f>
        <v>64.66</v>
      </c>
      <c r="F6" s="1" t="n">
        <f aca="true">INDIRECT("b"&amp;42-$D6)</f>
        <v>256.97</v>
      </c>
      <c r="G6" s="1" t="n">
        <f aca="true">INDIRECT("c"&amp;42-$D6)</f>
        <v>0.251624703272756</v>
      </c>
      <c r="H6" s="1" t="n">
        <f aca="false">F6*m_40+c_40</f>
        <v>64.2146248839766</v>
      </c>
      <c r="I6" s="1" t="n">
        <f aca="false">avg_40+stdevp_40</f>
        <v>0.252547038821469</v>
      </c>
      <c r="J6" s="1" t="n">
        <f aca="false">avg_40-stdevp_40</f>
        <v>0.245746594240963</v>
      </c>
      <c r="K6" s="1" t="n">
        <f aca="false">$A$2</f>
        <v>46.625</v>
      </c>
      <c r="L6" s="1" t="n">
        <f aca="false">$B$2</f>
        <v>186.5</v>
      </c>
      <c r="M6" s="1" t="n">
        <f aca="false">$C$2</f>
        <v>0.25</v>
      </c>
      <c r="O6" s="1" t="n">
        <f aca="false">F6*m_40+c_40+stdevp_40*COS(ATAN(m_40))</f>
        <v>64.2179203365074</v>
      </c>
      <c r="P6" s="1" t="n">
        <f aca="false">F6*m_40+c_40-stdevp_40*COS(ATAN(m_40))</f>
        <v>64.2113294314458</v>
      </c>
    </row>
    <row r="7" customFormat="false" ht="12.75" hidden="false" customHeight="false" outlineLevel="0" collapsed="false">
      <c r="A7" s="1" t="n">
        <f aca="false">frontend!A7</f>
        <v>49.125</v>
      </c>
      <c r="B7" s="1" t="n">
        <f aca="false">frontend!B7</f>
        <v>196.5</v>
      </c>
      <c r="C7" s="1" t="n">
        <f aca="false">A7/B7</f>
        <v>0.25</v>
      </c>
      <c r="D7" s="1" t="n">
        <f aca="false">D6+1</f>
        <v>6</v>
      </c>
      <c r="E7" s="1" t="n">
        <f aca="true">INDIRECT("a"&amp;42-$D7)</f>
        <v>63.56</v>
      </c>
      <c r="F7" s="1" t="n">
        <f aca="true">INDIRECT("b"&amp;42-$D7)</f>
        <v>253.62</v>
      </c>
      <c r="G7" s="1" t="n">
        <f aca="true">INDIRECT("c"&amp;42-$D7)</f>
        <v>0.250611150540178</v>
      </c>
      <c r="H7" s="1" t="n">
        <f aca="false">F7*m_40+c_40</f>
        <v>63.3632028266413</v>
      </c>
      <c r="I7" s="1" t="n">
        <f aca="false">avg_40+stdevp_40</f>
        <v>0.252547038821469</v>
      </c>
      <c r="J7" s="1" t="n">
        <f aca="false">avg_40-stdevp_40</f>
        <v>0.245746594240963</v>
      </c>
      <c r="K7" s="1" t="n">
        <f aca="false">$A$2</f>
        <v>46.625</v>
      </c>
      <c r="L7" s="1" t="n">
        <f aca="false">$B$2</f>
        <v>186.5</v>
      </c>
      <c r="M7" s="1" t="n">
        <f aca="false">$C$2</f>
        <v>0.25</v>
      </c>
      <c r="O7" s="1" t="n">
        <f aca="false">F7*m_40+c_40+stdevp_40*COS(ATAN(m_40))</f>
        <v>63.3664982791721</v>
      </c>
      <c r="P7" s="1" t="n">
        <f aca="false">F7*m_40+c_40-stdevp_40*COS(ATAN(m_40))</f>
        <v>63.3599073741105</v>
      </c>
    </row>
    <row r="8" customFormat="false" ht="12.75" hidden="false" customHeight="false" outlineLevel="0" collapsed="false">
      <c r="A8" s="1" t="n">
        <f aca="false">frontend!A8</f>
        <v>49.625</v>
      </c>
      <c r="B8" s="1" t="n">
        <f aca="false">frontend!B8</f>
        <v>198.5</v>
      </c>
      <c r="C8" s="1" t="n">
        <f aca="false">A8/B8</f>
        <v>0.25</v>
      </c>
      <c r="D8" s="1" t="n">
        <f aca="false">D7+1</f>
        <v>7</v>
      </c>
      <c r="E8" s="1" t="n">
        <f aca="true">INDIRECT("a"&amp;42-$D8)</f>
        <v>63.4</v>
      </c>
      <c r="F8" s="1" t="n">
        <f aca="true">INDIRECT("b"&amp;42-$D8)</f>
        <v>251.56</v>
      </c>
      <c r="G8" s="1" t="n">
        <f aca="true">INDIRECT("c"&amp;42-$D8)</f>
        <v>0.252027349340118</v>
      </c>
      <c r="H8" s="1" t="n">
        <f aca="false">F8*m_40+c_40</f>
        <v>62.8396418003397</v>
      </c>
      <c r="I8" s="1" t="n">
        <f aca="false">avg_40+stdevp_40</f>
        <v>0.252547038821469</v>
      </c>
      <c r="J8" s="1" t="n">
        <f aca="false">avg_40-stdevp_40</f>
        <v>0.245746594240963</v>
      </c>
      <c r="K8" s="1" t="n">
        <f aca="false">$A$2</f>
        <v>46.625</v>
      </c>
      <c r="L8" s="1" t="n">
        <f aca="false">$B$2</f>
        <v>186.5</v>
      </c>
      <c r="M8" s="1" t="n">
        <f aca="false">$C$2</f>
        <v>0.25</v>
      </c>
      <c r="O8" s="1" t="n">
        <f aca="false">F8*m_40+c_40+stdevp_40*COS(ATAN(m_40))</f>
        <v>62.8429372528705</v>
      </c>
      <c r="P8" s="1" t="n">
        <f aca="false">F8*m_40+c_40-stdevp_40*COS(ATAN(m_40))</f>
        <v>62.8363463478088</v>
      </c>
    </row>
    <row r="9" customFormat="false" ht="12.75" hidden="false" customHeight="false" outlineLevel="0" collapsed="false">
      <c r="A9" s="1" t="n">
        <f aca="false">frontend!A9</f>
        <v>49.64</v>
      </c>
      <c r="B9" s="1" t="n">
        <f aca="false">frontend!B9</f>
        <v>201.01</v>
      </c>
      <c r="C9" s="1" t="n">
        <f aca="false">A9/B9</f>
        <v>0.246952887916024</v>
      </c>
      <c r="D9" s="1" t="n">
        <f aca="false">D8+1</f>
        <v>8</v>
      </c>
      <c r="E9" s="1" t="n">
        <f aca="true">INDIRECT("a"&amp;42-$D9)</f>
        <v>61.61</v>
      </c>
      <c r="F9" s="1" t="n">
        <f aca="true">INDIRECT("b"&amp;42-$D9)</f>
        <v>251.23</v>
      </c>
      <c r="G9" s="1" t="n">
        <f aca="true">INDIRECT("c"&amp;42-$D9)</f>
        <v>0.245233451419018</v>
      </c>
      <c r="H9" s="1" t="n">
        <f aca="false">F9*m_40+c_40</f>
        <v>62.7557703737962</v>
      </c>
      <c r="I9" s="1" t="n">
        <f aca="false">avg_40+stdevp_40</f>
        <v>0.252547038821469</v>
      </c>
      <c r="J9" s="1" t="n">
        <f aca="false">avg_40-stdevp_40</f>
        <v>0.245746594240963</v>
      </c>
      <c r="K9" s="1" t="n">
        <f aca="false">$A$2</f>
        <v>46.625</v>
      </c>
      <c r="L9" s="1" t="n">
        <f aca="false">$B$2</f>
        <v>186.5</v>
      </c>
      <c r="M9" s="1" t="n">
        <f aca="false">$C$2</f>
        <v>0.25</v>
      </c>
      <c r="O9" s="1" t="n">
        <f aca="false">F9*m_40+c_40+stdevp_40*COS(ATAN(m_40))</f>
        <v>62.759065826327</v>
      </c>
      <c r="P9" s="1" t="n">
        <f aca="false">F9*m_40+c_40-stdevp_40*COS(ATAN(m_40))</f>
        <v>62.7524749212654</v>
      </c>
    </row>
    <row r="10" customFormat="false" ht="12.75" hidden="false" customHeight="false" outlineLevel="0" collapsed="false">
      <c r="A10" s="1" t="n">
        <f aca="false">frontend!A10</f>
        <v>51.45</v>
      </c>
      <c r="B10" s="1" t="n">
        <f aca="false">frontend!B10</f>
        <v>202.8</v>
      </c>
      <c r="C10" s="1" t="n">
        <f aca="false">A10/B10</f>
        <v>0.253698224852071</v>
      </c>
      <c r="D10" s="1" t="n">
        <f aca="false">D9+1</f>
        <v>9</v>
      </c>
      <c r="E10" s="1" t="n">
        <f aca="true">INDIRECT("a"&amp;42-$D10)</f>
        <v>62.16</v>
      </c>
      <c r="F10" s="1" t="n">
        <f aca="true">INDIRECT("b"&amp;42-$D10)</f>
        <v>249.67</v>
      </c>
      <c r="G10" s="1" t="n">
        <f aca="true">INDIRECT("c"&amp;42-$D10)</f>
        <v>0.248968638602956</v>
      </c>
      <c r="H10" s="1" t="n">
        <f aca="false">F10*m_40+c_40</f>
        <v>62.3592872664998</v>
      </c>
      <c r="I10" s="1" t="n">
        <f aca="false">avg_40+stdevp_40</f>
        <v>0.252547038821469</v>
      </c>
      <c r="J10" s="1" t="n">
        <f aca="false">avg_40-stdevp_40</f>
        <v>0.245746594240963</v>
      </c>
      <c r="K10" s="1" t="n">
        <f aca="false">$A$2</f>
        <v>46.625</v>
      </c>
      <c r="L10" s="1" t="n">
        <f aca="false">$B$2</f>
        <v>186.5</v>
      </c>
      <c r="M10" s="1" t="n">
        <f aca="false">$C$2</f>
        <v>0.25</v>
      </c>
      <c r="O10" s="1" t="n">
        <f aca="false">F10*m_40+c_40+stdevp_40*COS(ATAN(m_40))</f>
        <v>62.3625827190306</v>
      </c>
      <c r="P10" s="1" t="n">
        <f aca="false">F10*m_40+c_40-stdevp_40*COS(ATAN(m_40))</f>
        <v>62.355991813969</v>
      </c>
    </row>
    <row r="11" customFormat="false" ht="12.75" hidden="false" customHeight="false" outlineLevel="0" collapsed="false">
      <c r="A11" s="1" t="n">
        <f aca="false">frontend!A11</f>
        <v>51.34</v>
      </c>
      <c r="B11" s="1" t="n">
        <f aca="false">frontend!B11</f>
        <v>204.34</v>
      </c>
      <c r="C11" s="1" t="n">
        <f aca="false">A11/B11</f>
        <v>0.251247920133112</v>
      </c>
      <c r="D11" s="1" t="n">
        <f aca="false">D10+1</f>
        <v>10</v>
      </c>
      <c r="E11" s="1" t="n">
        <f aca="true">INDIRECT("a"&amp;42-$D11)</f>
        <v>60.47</v>
      </c>
      <c r="F11" s="1" t="n">
        <f aca="true">INDIRECT("b"&amp;42-$D11)</f>
        <v>246.15</v>
      </c>
      <c r="G11" s="1" t="n">
        <f aca="true">INDIRECT("c"&amp;42-$D11)</f>
        <v>0.245663213487711</v>
      </c>
      <c r="H11" s="1" t="n">
        <f aca="false">F11*m_40+c_40</f>
        <v>61.4646587167028</v>
      </c>
      <c r="I11" s="1" t="n">
        <f aca="false">avg_40+stdevp_40</f>
        <v>0.252547038821469</v>
      </c>
      <c r="J11" s="1" t="n">
        <f aca="false">avg_40-stdevp_40</f>
        <v>0.245746594240963</v>
      </c>
      <c r="K11" s="1" t="n">
        <f aca="false">$A$2</f>
        <v>46.625</v>
      </c>
      <c r="L11" s="1" t="n">
        <f aca="false">$B$2</f>
        <v>186.5</v>
      </c>
      <c r="M11" s="1" t="n">
        <f aca="false">$C$2</f>
        <v>0.25</v>
      </c>
      <c r="O11" s="1" t="n">
        <f aca="false">F11*m_40+c_40+stdevp_40*COS(ATAN(m_40))</f>
        <v>61.4679541692336</v>
      </c>
      <c r="P11" s="1" t="n">
        <f aca="false">F11*m_40+c_40-stdevp_40*COS(ATAN(m_40))</f>
        <v>61.461363264172</v>
      </c>
    </row>
    <row r="12" customFormat="false" ht="12.75" hidden="false" customHeight="false" outlineLevel="0" collapsed="false">
      <c r="A12" s="1" t="n">
        <f aca="false">frontend!A12</f>
        <v>51.37</v>
      </c>
      <c r="B12" s="1" t="n">
        <f aca="false">frontend!B12</f>
        <v>206.36</v>
      </c>
      <c r="C12" s="1" t="n">
        <f aca="false">A12/B12</f>
        <v>0.248933901918977</v>
      </c>
      <c r="D12" s="1" t="n">
        <f aca="false">D11+1</f>
        <v>11</v>
      </c>
      <c r="E12" s="1" t="n">
        <f aca="true">INDIRECT("a"&amp;42-$D12)</f>
        <v>61.17</v>
      </c>
      <c r="F12" s="1" t="n">
        <f aca="true">INDIRECT("b"&amp;42-$D12)</f>
        <v>243.54</v>
      </c>
      <c r="G12" s="1" t="n">
        <f aca="true">INDIRECT("c"&amp;42-$D12)</f>
        <v>0.251170238975117</v>
      </c>
      <c r="H12" s="1" t="n">
        <f aca="false">F12*m_40+c_40</f>
        <v>60.8013119794953</v>
      </c>
      <c r="I12" s="1" t="n">
        <f aca="false">avg_40+stdevp_40</f>
        <v>0.252547038821469</v>
      </c>
      <c r="J12" s="1" t="n">
        <f aca="false">avg_40-stdevp_40</f>
        <v>0.245746594240963</v>
      </c>
      <c r="K12" s="1" t="n">
        <f aca="false">$A$2</f>
        <v>46.625</v>
      </c>
      <c r="L12" s="1" t="n">
        <f aca="false">$B$2</f>
        <v>186.5</v>
      </c>
      <c r="M12" s="1" t="n">
        <f aca="false">$C$2</f>
        <v>0.25</v>
      </c>
      <c r="O12" s="1" t="n">
        <f aca="false">F12*m_40+c_40+stdevp_40*COS(ATAN(m_40))</f>
        <v>60.8046074320262</v>
      </c>
      <c r="P12" s="1" t="n">
        <f aca="false">F12*m_40+c_40-stdevp_40*COS(ATAN(m_40))</f>
        <v>60.7980165269645</v>
      </c>
    </row>
    <row r="13" customFormat="false" ht="12.75" hidden="false" customHeight="false" outlineLevel="0" collapsed="false">
      <c r="A13" s="1" t="n">
        <f aca="false">frontend!A13</f>
        <v>51.85</v>
      </c>
      <c r="B13" s="1" t="n">
        <f aca="false">frontend!B13</f>
        <v>209.04</v>
      </c>
      <c r="C13" s="1" t="n">
        <f aca="false">A13/B13</f>
        <v>0.248038652889399</v>
      </c>
      <c r="D13" s="1" t="n">
        <f aca="false">D12+1</f>
        <v>12</v>
      </c>
      <c r="E13" s="1" t="n">
        <f aca="true">INDIRECT("a"&amp;42-$D13)</f>
        <v>61.15</v>
      </c>
      <c r="F13" s="1" t="n">
        <f aca="true">INDIRECT("b"&amp;42-$D13)</f>
        <v>242.81</v>
      </c>
      <c r="G13" s="1" t="n">
        <f aca="true">INDIRECT("c"&amp;42-$D13)</f>
        <v>0.251843004818582</v>
      </c>
      <c r="H13" s="1" t="n">
        <f aca="false">F13*m_40+c_40</f>
        <v>60.6157782177477</v>
      </c>
      <c r="I13" s="1" t="n">
        <f aca="false">avg_40+stdevp_40</f>
        <v>0.252547038821469</v>
      </c>
      <c r="J13" s="1" t="n">
        <f aca="false">avg_40-stdevp_40</f>
        <v>0.245746594240963</v>
      </c>
      <c r="K13" s="1" t="n">
        <f aca="false">$A$2</f>
        <v>46.625</v>
      </c>
      <c r="L13" s="1" t="n">
        <f aca="false">$B$2</f>
        <v>186.5</v>
      </c>
      <c r="M13" s="1" t="n">
        <f aca="false">$C$2</f>
        <v>0.25</v>
      </c>
      <c r="O13" s="1" t="n">
        <f aca="false">F13*m_40+c_40+stdevp_40*COS(ATAN(m_40))</f>
        <v>60.6190736702785</v>
      </c>
      <c r="P13" s="1" t="n">
        <f aca="false">F13*m_40+c_40-stdevp_40*COS(ATAN(m_40))</f>
        <v>60.6124827652168</v>
      </c>
    </row>
    <row r="14" customFormat="false" ht="12.75" hidden="false" customHeight="false" outlineLevel="0" collapsed="false">
      <c r="A14" s="1" t="n">
        <f aca="false">frontend!A14</f>
        <v>52.97</v>
      </c>
      <c r="B14" s="1" t="n">
        <f aca="false">frontend!B14</f>
        <v>210.61</v>
      </c>
      <c r="C14" s="1" t="n">
        <f aca="false">A14/B14</f>
        <v>0.251507525758511</v>
      </c>
      <c r="D14" s="1" t="n">
        <f aca="false">D13+1</f>
        <v>13</v>
      </c>
      <c r="E14" s="1" t="n">
        <f aca="true">INDIRECT("a"&amp;42-$D14)</f>
        <v>58.98</v>
      </c>
      <c r="F14" s="1" t="n">
        <f aca="true">INDIRECT("b"&amp;42-$D14)</f>
        <v>239.47</v>
      </c>
      <c r="G14" s="1" t="n">
        <f aca="true">INDIRECT("c"&amp;42-$D14)</f>
        <v>0.246293899027018</v>
      </c>
      <c r="H14" s="1" t="n">
        <f aca="false">F14*m_40+c_40</f>
        <v>59.7668977187925</v>
      </c>
      <c r="I14" s="1" t="n">
        <f aca="false">avg_40+stdevp_40</f>
        <v>0.252547038821469</v>
      </c>
      <c r="J14" s="1" t="n">
        <f aca="false">avg_40-stdevp_40</f>
        <v>0.245746594240963</v>
      </c>
      <c r="K14" s="1" t="n">
        <f aca="false">$A$2</f>
        <v>46.625</v>
      </c>
      <c r="L14" s="1" t="n">
        <f aca="false">$B$2</f>
        <v>186.5</v>
      </c>
      <c r="M14" s="1" t="n">
        <f aca="false">$C$2</f>
        <v>0.25</v>
      </c>
      <c r="O14" s="1" t="n">
        <f aca="false">F14*m_40+c_40+stdevp_40*COS(ATAN(m_40))</f>
        <v>59.7701931713234</v>
      </c>
      <c r="P14" s="1" t="n">
        <f aca="false">F14*m_40+c_40-stdevp_40*COS(ATAN(m_40))</f>
        <v>59.7636022662617</v>
      </c>
    </row>
    <row r="15" customFormat="false" ht="12.75" hidden="false" customHeight="false" outlineLevel="0" collapsed="false">
      <c r="A15" s="1" t="n">
        <f aca="false">frontend!A15</f>
        <v>52.43</v>
      </c>
      <c r="B15" s="1" t="n">
        <f aca="false">frontend!B15</f>
        <v>213.17</v>
      </c>
      <c r="C15" s="1" t="n">
        <f aca="false">A15/B15</f>
        <v>0.245953933480321</v>
      </c>
      <c r="D15" s="1" t="n">
        <f aca="false">D14+1</f>
        <v>14</v>
      </c>
      <c r="E15" s="1" t="n">
        <f aca="true">INDIRECT("a"&amp;42-$D15)</f>
        <v>59.52</v>
      </c>
      <c r="F15" s="1" t="n">
        <f aca="true">INDIRECT("b"&amp;42-$D15)</f>
        <v>239.55</v>
      </c>
      <c r="G15" s="1" t="n">
        <f aca="true">INDIRECT("c"&amp;42-$D15)</f>
        <v>0.248465873512837</v>
      </c>
      <c r="H15" s="1" t="n">
        <f aca="false">F15*m_40+c_40</f>
        <v>59.7872301858334</v>
      </c>
      <c r="I15" s="1" t="n">
        <f aca="false">avg_40+stdevp_40</f>
        <v>0.252547038821469</v>
      </c>
      <c r="J15" s="1" t="n">
        <f aca="false">avg_40-stdevp_40</f>
        <v>0.245746594240963</v>
      </c>
      <c r="K15" s="1" t="n">
        <f aca="false">$A$2</f>
        <v>46.625</v>
      </c>
      <c r="L15" s="1" t="n">
        <f aca="false">$B$2</f>
        <v>186.5</v>
      </c>
      <c r="M15" s="1" t="n">
        <f aca="false">$C$2</f>
        <v>0.25</v>
      </c>
      <c r="O15" s="1" t="n">
        <f aca="false">F15*m_40+c_40+stdevp_40*COS(ATAN(m_40))</f>
        <v>59.7905256383642</v>
      </c>
      <c r="P15" s="1" t="n">
        <f aca="false">F15*m_40+c_40-stdevp_40*COS(ATAN(m_40))</f>
        <v>59.7839347333026</v>
      </c>
    </row>
    <row r="16" customFormat="false" ht="12.75" hidden="false" customHeight="false" outlineLevel="0" collapsed="false">
      <c r="A16" s="1" t="n">
        <f aca="false">frontend!A16</f>
        <v>53.06</v>
      </c>
      <c r="B16" s="1" t="n">
        <f aca="false">frontend!B16</f>
        <v>215.36</v>
      </c>
      <c r="C16" s="1" t="n">
        <f aca="false">A16/B16</f>
        <v>0.246378157503715</v>
      </c>
      <c r="D16" s="1" t="n">
        <f aca="false">D15+1</f>
        <v>15</v>
      </c>
      <c r="E16" s="1" t="n">
        <f aca="true">INDIRECT("a"&amp;42-$D16)</f>
        <v>59.8</v>
      </c>
      <c r="F16" s="1" t="n">
        <f aca="true">INDIRECT("b"&amp;42-$D16)</f>
        <v>236.68</v>
      </c>
      <c r="G16" s="1" t="n">
        <f aca="true">INDIRECT("c"&amp;42-$D16)</f>
        <v>0.25266182186919</v>
      </c>
      <c r="H16" s="1" t="n">
        <f aca="false">F16*m_40+c_40</f>
        <v>59.0578029307432</v>
      </c>
      <c r="I16" s="1" t="n">
        <f aca="false">avg_40+stdevp_40</f>
        <v>0.252547038821469</v>
      </c>
      <c r="J16" s="1" t="n">
        <f aca="false">avg_40-stdevp_40</f>
        <v>0.245746594240963</v>
      </c>
      <c r="K16" s="1" t="n">
        <f aca="false">$A$2</f>
        <v>46.625</v>
      </c>
      <c r="L16" s="1" t="n">
        <f aca="false">$B$2</f>
        <v>186.5</v>
      </c>
      <c r="M16" s="1" t="n">
        <f aca="false">$C$2</f>
        <v>0.25</v>
      </c>
      <c r="O16" s="1" t="n">
        <f aca="false">F16*m_40+c_40+stdevp_40*COS(ATAN(m_40))</f>
        <v>59.061098383274</v>
      </c>
      <c r="P16" s="1" t="n">
        <f aca="false">F16*m_40+c_40-stdevp_40*COS(ATAN(m_40))</f>
        <v>59.0545074782124</v>
      </c>
    </row>
    <row r="17" customFormat="false" ht="12.75" hidden="false" customHeight="false" outlineLevel="0" collapsed="false">
      <c r="A17" s="1" t="n">
        <f aca="false">frontend!A17</f>
        <v>53.05</v>
      </c>
      <c r="B17" s="1" t="n">
        <f aca="false">frontend!B17</f>
        <v>217.55</v>
      </c>
      <c r="C17" s="1" t="n">
        <f aca="false">A17/B17</f>
        <v>0.243851988048724</v>
      </c>
      <c r="D17" s="1" t="n">
        <f aca="false">D16+1</f>
        <v>16</v>
      </c>
      <c r="E17" s="1" t="n">
        <f aca="true">INDIRECT("a"&amp;42-$D17)</f>
        <v>59.44</v>
      </c>
      <c r="F17" s="1" t="n">
        <f aca="true">INDIRECT("b"&amp;42-$D17)</f>
        <v>234.59</v>
      </c>
      <c r="G17" s="1" t="n">
        <f aca="true">INDIRECT("c"&amp;42-$D17)</f>
        <v>0.253378234366341</v>
      </c>
      <c r="H17" s="1" t="n">
        <f aca="false">F17*m_40+c_40</f>
        <v>58.5266172293012</v>
      </c>
      <c r="I17" s="1" t="n">
        <f aca="false">avg_40+stdevp_40</f>
        <v>0.252547038821469</v>
      </c>
      <c r="J17" s="1" t="n">
        <f aca="false">avg_40-stdevp_40</f>
        <v>0.245746594240963</v>
      </c>
      <c r="K17" s="1" t="n">
        <f aca="false">$A$2</f>
        <v>46.625</v>
      </c>
      <c r="L17" s="1" t="n">
        <f aca="false">$B$2</f>
        <v>186.5</v>
      </c>
      <c r="M17" s="1" t="n">
        <f aca="false">$C$2</f>
        <v>0.25</v>
      </c>
      <c r="O17" s="1" t="n">
        <f aca="false">F17*m_40+c_40+stdevp_40*COS(ATAN(m_40))</f>
        <v>58.529912681832</v>
      </c>
      <c r="P17" s="1" t="n">
        <f aca="false">F17*m_40+c_40-stdevp_40*COS(ATAN(m_40))</f>
        <v>58.5233217767704</v>
      </c>
    </row>
    <row r="18" customFormat="false" ht="12.75" hidden="false" customHeight="false" outlineLevel="0" collapsed="false">
      <c r="A18" s="1" t="n">
        <f aca="false">frontend!A18</f>
        <v>54.88</v>
      </c>
      <c r="B18" s="1" t="n">
        <f aca="false">frontend!B18</f>
        <v>218.17</v>
      </c>
      <c r="C18" s="1" t="n">
        <f aca="false">A18/B18</f>
        <v>0.251546958793601</v>
      </c>
      <c r="D18" s="1" t="n">
        <f aca="false">D17+1</f>
        <v>17</v>
      </c>
      <c r="E18" s="1" t="n">
        <f aca="true">INDIRECT("a"&amp;42-$D18)</f>
        <v>58.04</v>
      </c>
      <c r="F18" s="1" t="n">
        <f aca="true">INDIRECT("b"&amp;42-$D18)</f>
        <v>233.22</v>
      </c>
      <c r="G18" s="1" t="n">
        <f aca="true">INDIRECT("c"&amp;42-$D18)</f>
        <v>0.248863733813567</v>
      </c>
      <c r="H18" s="1" t="n">
        <f aca="false">F18*m_40+c_40</f>
        <v>58.1784237312268</v>
      </c>
      <c r="I18" s="1" t="n">
        <f aca="false">avg_40+stdevp_40</f>
        <v>0.252547038821469</v>
      </c>
      <c r="J18" s="1" t="n">
        <f aca="false">avg_40-stdevp_40</f>
        <v>0.245746594240963</v>
      </c>
      <c r="K18" s="1" t="n">
        <f aca="false">$A$2</f>
        <v>46.625</v>
      </c>
      <c r="L18" s="1" t="n">
        <f aca="false">$B$2</f>
        <v>186.5</v>
      </c>
      <c r="M18" s="1" t="n">
        <f aca="false">$C$2</f>
        <v>0.25</v>
      </c>
      <c r="O18" s="1" t="n">
        <f aca="false">F18*m_40+c_40+stdevp_40*COS(ATAN(m_40))</f>
        <v>58.1817191837576</v>
      </c>
      <c r="P18" s="1" t="n">
        <f aca="false">F18*m_40+c_40-stdevp_40*COS(ATAN(m_40))</f>
        <v>58.175128278696</v>
      </c>
    </row>
    <row r="19" customFormat="false" ht="12.75" hidden="false" customHeight="false" outlineLevel="0" collapsed="false">
      <c r="A19" s="1" t="n">
        <f aca="false">frontend!A19</f>
        <v>56.16</v>
      </c>
      <c r="B19" s="1" t="n">
        <f aca="false">frontend!B19</f>
        <v>219.74</v>
      </c>
      <c r="C19" s="1" t="n">
        <f aca="false">A19/B19</f>
        <v>0.255574770182943</v>
      </c>
      <c r="D19" s="1" t="n">
        <f aca="false">D18+1</f>
        <v>18</v>
      </c>
      <c r="E19" s="1" t="n">
        <f aca="true">INDIRECT("a"&amp;42-$D19)</f>
        <v>56.61</v>
      </c>
      <c r="F19" s="1" t="n">
        <f aca="true">INDIRECT("b"&amp;42-$D19)</f>
        <v>229.48</v>
      </c>
      <c r="G19" s="1" t="n">
        <f aca="true">INDIRECT("c"&amp;42-$D19)</f>
        <v>0.24668816454593</v>
      </c>
      <c r="H19" s="1" t="n">
        <f aca="false">F19*m_40+c_40</f>
        <v>57.2278808970675</v>
      </c>
      <c r="I19" s="1" t="n">
        <f aca="false">avg_40+stdevp_40</f>
        <v>0.252547038821469</v>
      </c>
      <c r="J19" s="1" t="n">
        <f aca="false">avg_40-stdevp_40</f>
        <v>0.245746594240963</v>
      </c>
      <c r="K19" s="1" t="n">
        <f aca="false">$A$2</f>
        <v>46.625</v>
      </c>
      <c r="L19" s="1" t="n">
        <f aca="false">$B$2</f>
        <v>186.5</v>
      </c>
      <c r="M19" s="1" t="n">
        <f aca="false">$C$2</f>
        <v>0.25</v>
      </c>
      <c r="O19" s="1" t="n">
        <f aca="false">F19*m_40+c_40+stdevp_40*COS(ATAN(m_40))</f>
        <v>57.2311763495983</v>
      </c>
      <c r="P19" s="1" t="n">
        <f aca="false">F19*m_40+c_40-stdevp_40*COS(ATAN(m_40))</f>
        <v>57.2245854445367</v>
      </c>
    </row>
    <row r="20" customFormat="false" ht="12.75" hidden="false" customHeight="false" outlineLevel="0" collapsed="false">
      <c r="A20" s="1" t="n">
        <f aca="false">frontend!A20</f>
        <v>54.61</v>
      </c>
      <c r="B20" s="1" t="n">
        <f aca="false">frontend!B20</f>
        <v>223.5</v>
      </c>
      <c r="C20" s="1" t="n">
        <f aca="false">A20/B20</f>
        <v>0.244340044742729</v>
      </c>
      <c r="D20" s="1" t="n">
        <f aca="false">D19+1</f>
        <v>19</v>
      </c>
      <c r="E20" s="1" t="n">
        <f aca="true">INDIRECT("a"&amp;42-$D20)</f>
        <v>56.27</v>
      </c>
      <c r="F20" s="1" t="n">
        <f aca="true">INDIRECT("b"&amp;42-$D20)</f>
        <v>228.09</v>
      </c>
      <c r="G20" s="1" t="n">
        <f aca="true">INDIRECT("c"&amp;42-$D20)</f>
        <v>0.246700863694156</v>
      </c>
      <c r="H20" s="1" t="n">
        <f aca="false">F20*m_40+c_40</f>
        <v>56.8746042822329</v>
      </c>
      <c r="I20" s="1" t="n">
        <f aca="false">avg_40+stdevp_40</f>
        <v>0.252547038821469</v>
      </c>
      <c r="J20" s="1" t="n">
        <f aca="false">avg_40-stdevp_40</f>
        <v>0.245746594240963</v>
      </c>
      <c r="K20" s="1" t="n">
        <f aca="false">$A$2</f>
        <v>46.625</v>
      </c>
      <c r="L20" s="1" t="n">
        <f aca="false">$B$2</f>
        <v>186.5</v>
      </c>
      <c r="M20" s="1" t="n">
        <f aca="false">$C$2</f>
        <v>0.25</v>
      </c>
      <c r="O20" s="1" t="n">
        <f aca="false">F20*m_40+c_40+stdevp_40*COS(ATAN(m_40))</f>
        <v>56.8778997347637</v>
      </c>
      <c r="P20" s="1" t="n">
        <f aca="false">F20*m_40+c_40-stdevp_40*COS(ATAN(m_40))</f>
        <v>56.8713088297021</v>
      </c>
    </row>
    <row r="21" customFormat="false" ht="12.75" hidden="false" customHeight="false" outlineLevel="0" collapsed="false">
      <c r="A21" s="1" t="n">
        <f aca="false">frontend!A21</f>
        <v>56.98</v>
      </c>
      <c r="B21" s="1" t="n">
        <f aca="false">frontend!B21</f>
        <v>223.71</v>
      </c>
      <c r="C21" s="1" t="n">
        <f aca="false">A21/B21</f>
        <v>0.254704751687453</v>
      </c>
      <c r="D21" s="1" t="n">
        <f aca="false">D20+1</f>
        <v>20</v>
      </c>
      <c r="E21" s="1" t="n">
        <f aca="true">INDIRECT("a"&amp;42-$D21)</f>
        <v>56.53</v>
      </c>
      <c r="F21" s="1" t="n">
        <f aca="true">INDIRECT("b"&amp;42-$D21)</f>
        <v>226.42</v>
      </c>
      <c r="G21" s="1" t="n">
        <f aca="true">INDIRECT("c"&amp;42-$D21)</f>
        <v>0.249668757176928</v>
      </c>
      <c r="H21" s="1" t="n">
        <f aca="false">F21*m_40+c_40</f>
        <v>56.4501640327553</v>
      </c>
      <c r="I21" s="1" t="n">
        <f aca="false">avg_40+stdevp_40</f>
        <v>0.252547038821469</v>
      </c>
      <c r="J21" s="1" t="n">
        <f aca="false">avg_40-stdevp_40</f>
        <v>0.245746594240963</v>
      </c>
      <c r="K21" s="1" t="n">
        <f aca="false">$A$2</f>
        <v>46.625</v>
      </c>
      <c r="L21" s="1" t="n">
        <f aca="false">$B$2</f>
        <v>186.5</v>
      </c>
      <c r="M21" s="1" t="n">
        <f aca="false">$C$2</f>
        <v>0.25</v>
      </c>
      <c r="O21" s="1" t="n">
        <f aca="false">F21*m_40+c_40+stdevp_40*COS(ATAN(m_40))</f>
        <v>56.4534594852861</v>
      </c>
      <c r="P21" s="1" t="n">
        <f aca="false">F21*m_40+c_40-stdevp_40*COS(ATAN(m_40))</f>
        <v>56.4468685802245</v>
      </c>
    </row>
    <row r="22" customFormat="false" ht="12.75" hidden="false" customHeight="false" outlineLevel="0" collapsed="false">
      <c r="A22" s="1" t="n">
        <f aca="false">frontend!A22</f>
        <v>56.53</v>
      </c>
      <c r="B22" s="1" t="n">
        <f aca="false">frontend!B22</f>
        <v>226.42</v>
      </c>
      <c r="C22" s="1" t="n">
        <f aca="false">A22/B22</f>
        <v>0.249668757176928</v>
      </c>
      <c r="D22" s="1" t="n">
        <f aca="false">D21+1</f>
        <v>21</v>
      </c>
      <c r="E22" s="1" t="n">
        <f aca="true">INDIRECT("a"&amp;42-$D22)</f>
        <v>56.98</v>
      </c>
      <c r="F22" s="1" t="n">
        <f aca="true">INDIRECT("b"&amp;42-$D22)</f>
        <v>223.71</v>
      </c>
      <c r="G22" s="1" t="n">
        <f aca="true">INDIRECT("c"&amp;42-$D22)</f>
        <v>0.254704751687453</v>
      </c>
      <c r="H22" s="1" t="n">
        <f aca="false">F22*m_40+c_40</f>
        <v>55.7614017117468</v>
      </c>
      <c r="I22" s="1" t="n">
        <f aca="false">avg_40+stdevp_40</f>
        <v>0.252547038821469</v>
      </c>
      <c r="J22" s="1" t="n">
        <f aca="false">avg_40-stdevp_40</f>
        <v>0.245746594240963</v>
      </c>
      <c r="K22" s="1" t="n">
        <f aca="false">$A$2</f>
        <v>46.625</v>
      </c>
      <c r="L22" s="1" t="n">
        <f aca="false">$B$2</f>
        <v>186.5</v>
      </c>
      <c r="M22" s="1" t="n">
        <f aca="false">$C$2</f>
        <v>0.25</v>
      </c>
      <c r="O22" s="1" t="n">
        <f aca="false">F22*m_40+c_40+stdevp_40*COS(ATAN(m_40))</f>
        <v>55.7646971642776</v>
      </c>
      <c r="P22" s="1" t="n">
        <f aca="false">F22*m_40+c_40-stdevp_40*COS(ATAN(m_40))</f>
        <v>55.758106259216</v>
      </c>
    </row>
    <row r="23" customFormat="false" ht="12.75" hidden="false" customHeight="false" outlineLevel="0" collapsed="false">
      <c r="A23" s="1" t="n">
        <f aca="false">frontend!A23</f>
        <v>56.27</v>
      </c>
      <c r="B23" s="1" t="n">
        <f aca="false">frontend!B23</f>
        <v>228.09</v>
      </c>
      <c r="C23" s="1" t="n">
        <f aca="false">A23/B23</f>
        <v>0.246700863694156</v>
      </c>
      <c r="D23" s="1" t="n">
        <f aca="false">D22+1</f>
        <v>22</v>
      </c>
      <c r="E23" s="1" t="n">
        <f aca="true">INDIRECT("a"&amp;42-$D23)</f>
        <v>54.61</v>
      </c>
      <c r="F23" s="1" t="n">
        <f aca="true">INDIRECT("b"&amp;42-$D23)</f>
        <v>223.5</v>
      </c>
      <c r="G23" s="1" t="n">
        <f aca="true">INDIRECT("c"&amp;42-$D23)</f>
        <v>0.244340044742729</v>
      </c>
      <c r="H23" s="1" t="n">
        <f aca="false">F23*m_40+c_40</f>
        <v>55.7080289857646</v>
      </c>
      <c r="I23" s="1" t="n">
        <f aca="false">avg_40+stdevp_40</f>
        <v>0.252547038821469</v>
      </c>
      <c r="J23" s="1" t="n">
        <f aca="false">avg_40-stdevp_40</f>
        <v>0.245746594240963</v>
      </c>
      <c r="K23" s="1" t="n">
        <f aca="false">$A$2</f>
        <v>46.625</v>
      </c>
      <c r="L23" s="1" t="n">
        <f aca="false">$B$2</f>
        <v>186.5</v>
      </c>
      <c r="M23" s="1" t="n">
        <f aca="false">$C$2</f>
        <v>0.25</v>
      </c>
      <c r="O23" s="1" t="n">
        <f aca="false">F23*m_40+c_40+stdevp_40*COS(ATAN(m_40))</f>
        <v>55.7113244382954</v>
      </c>
      <c r="P23" s="1" t="n">
        <f aca="false">F23*m_40+c_40-stdevp_40*COS(ATAN(m_40))</f>
        <v>55.7047335332338</v>
      </c>
    </row>
    <row r="24" customFormat="false" ht="12.75" hidden="false" customHeight="false" outlineLevel="0" collapsed="false">
      <c r="A24" s="1" t="n">
        <f aca="false">frontend!A24</f>
        <v>56.61</v>
      </c>
      <c r="B24" s="1" t="n">
        <f aca="false">frontend!B24</f>
        <v>229.48</v>
      </c>
      <c r="C24" s="1" t="n">
        <f aca="false">A24/B24</f>
        <v>0.24668816454593</v>
      </c>
      <c r="D24" s="1" t="n">
        <f aca="false">D23+1</f>
        <v>23</v>
      </c>
      <c r="E24" s="1" t="n">
        <f aca="true">INDIRECT("a"&amp;42-$D24)</f>
        <v>56.16</v>
      </c>
      <c r="F24" s="1" t="n">
        <f aca="true">INDIRECT("b"&amp;42-$D24)</f>
        <v>219.74</v>
      </c>
      <c r="G24" s="1" t="n">
        <f aca="true">INDIRECT("c"&amp;42-$D24)</f>
        <v>0.255574770182943</v>
      </c>
      <c r="H24" s="1" t="n">
        <f aca="false">F24*m_40+c_40</f>
        <v>54.7524030348451</v>
      </c>
      <c r="I24" s="1" t="n">
        <f aca="false">avg_40+stdevp_40</f>
        <v>0.252547038821469</v>
      </c>
      <c r="J24" s="1" t="n">
        <f aca="false">avg_40-stdevp_40</f>
        <v>0.245746594240963</v>
      </c>
      <c r="K24" s="1" t="n">
        <f aca="false">$A$2</f>
        <v>46.625</v>
      </c>
      <c r="L24" s="1" t="n">
        <f aca="false">$B$2</f>
        <v>186.5</v>
      </c>
      <c r="M24" s="1" t="n">
        <f aca="false">$C$2</f>
        <v>0.25</v>
      </c>
      <c r="O24" s="1" t="n">
        <f aca="false">F24*m_40+c_40+stdevp_40*COS(ATAN(m_40))</f>
        <v>54.7556984873759</v>
      </c>
      <c r="P24" s="1" t="n">
        <f aca="false">F24*m_40+c_40-stdevp_40*COS(ATAN(m_40))</f>
        <v>54.7491075823143</v>
      </c>
    </row>
    <row r="25" customFormat="false" ht="12.75" hidden="false" customHeight="false" outlineLevel="0" collapsed="false">
      <c r="A25" s="1" t="n">
        <f aca="false">frontend!A25</f>
        <v>58.04</v>
      </c>
      <c r="B25" s="1" t="n">
        <f aca="false">frontend!B25</f>
        <v>233.22</v>
      </c>
      <c r="C25" s="1" t="n">
        <f aca="false">A25/B25</f>
        <v>0.248863733813567</v>
      </c>
      <c r="D25" s="1" t="n">
        <f aca="false">D24+1</f>
        <v>24</v>
      </c>
      <c r="E25" s="1" t="n">
        <f aca="true">INDIRECT("a"&amp;42-$D25)</f>
        <v>54.88</v>
      </c>
      <c r="F25" s="1" t="n">
        <f aca="true">INDIRECT("b"&amp;42-$D25)</f>
        <v>218.17</v>
      </c>
      <c r="G25" s="1" t="n">
        <f aca="true">INDIRECT("c"&amp;42-$D25)</f>
        <v>0.251546958793601</v>
      </c>
      <c r="H25" s="1" t="n">
        <f aca="false">F25*m_40+c_40</f>
        <v>54.3533783691686</v>
      </c>
      <c r="I25" s="1" t="n">
        <f aca="false">avg_40+stdevp_40</f>
        <v>0.252547038821469</v>
      </c>
      <c r="J25" s="1" t="n">
        <f aca="false">avg_40-stdevp_40</f>
        <v>0.245746594240963</v>
      </c>
      <c r="K25" s="1" t="n">
        <f aca="false">$A$2</f>
        <v>46.625</v>
      </c>
      <c r="L25" s="1" t="n">
        <f aca="false">$B$2</f>
        <v>186.5</v>
      </c>
      <c r="M25" s="1" t="n">
        <f aca="false">$C$2</f>
        <v>0.25</v>
      </c>
      <c r="O25" s="1" t="n">
        <f aca="false">F25*m_40+c_40+stdevp_40*COS(ATAN(m_40))</f>
        <v>54.3566738216994</v>
      </c>
      <c r="P25" s="1" t="n">
        <f aca="false">F25*m_40+c_40-stdevp_40*COS(ATAN(m_40))</f>
        <v>54.3500829166377</v>
      </c>
    </row>
    <row r="26" customFormat="false" ht="12.75" hidden="false" customHeight="false" outlineLevel="0" collapsed="false">
      <c r="A26" s="1" t="n">
        <f aca="false">frontend!A26</f>
        <v>59.44</v>
      </c>
      <c r="B26" s="1" t="n">
        <f aca="false">frontend!B26</f>
        <v>234.59</v>
      </c>
      <c r="C26" s="1" t="n">
        <f aca="false">A26/B26</f>
        <v>0.253378234366341</v>
      </c>
      <c r="D26" s="1" t="n">
        <f aca="false">D25+1</f>
        <v>25</v>
      </c>
      <c r="E26" s="1" t="n">
        <f aca="true">INDIRECT("a"&amp;42-$D26)</f>
        <v>53.05</v>
      </c>
      <c r="F26" s="1" t="n">
        <f aca="true">INDIRECT("b"&amp;42-$D26)</f>
        <v>217.55</v>
      </c>
      <c r="G26" s="1" t="n">
        <f aca="true">INDIRECT("c"&amp;42-$D26)</f>
        <v>0.243851988048724</v>
      </c>
      <c r="H26" s="1" t="n">
        <f aca="false">F26*m_40+c_40</f>
        <v>54.1958017496021</v>
      </c>
      <c r="I26" s="1" t="n">
        <f aca="false">avg_40+stdevp_40</f>
        <v>0.252547038821469</v>
      </c>
      <c r="J26" s="1" t="n">
        <f aca="false">avg_40-stdevp_40</f>
        <v>0.245746594240963</v>
      </c>
      <c r="K26" s="1" t="n">
        <f aca="false">$A$2</f>
        <v>46.625</v>
      </c>
      <c r="L26" s="1" t="n">
        <f aca="false">$B$2</f>
        <v>186.5</v>
      </c>
      <c r="M26" s="1" t="n">
        <f aca="false">$C$2</f>
        <v>0.25</v>
      </c>
      <c r="O26" s="1" t="n">
        <f aca="false">F26*m_40+c_40+stdevp_40*COS(ATAN(m_40))</f>
        <v>54.1990972021329</v>
      </c>
      <c r="P26" s="1" t="n">
        <f aca="false">F26*m_40+c_40-stdevp_40*COS(ATAN(m_40))</f>
        <v>54.1925062970712</v>
      </c>
    </row>
    <row r="27" customFormat="false" ht="12.75" hidden="false" customHeight="false" outlineLevel="0" collapsed="false">
      <c r="A27" s="1" t="n">
        <f aca="false">frontend!A27</f>
        <v>59.8</v>
      </c>
      <c r="B27" s="1" t="n">
        <f aca="false">frontend!B27</f>
        <v>236.68</v>
      </c>
      <c r="C27" s="1" t="n">
        <f aca="false">A27/B27</f>
        <v>0.25266182186919</v>
      </c>
      <c r="D27" s="1" t="n">
        <f aca="false">D26+1</f>
        <v>26</v>
      </c>
      <c r="E27" s="1" t="n">
        <f aca="true">INDIRECT("a"&amp;42-$D27)</f>
        <v>53.06</v>
      </c>
      <c r="F27" s="1" t="n">
        <f aca="true">INDIRECT("b"&amp;42-$D27)</f>
        <v>215.36</v>
      </c>
      <c r="G27" s="1" t="n">
        <f aca="true">INDIRECT("c"&amp;42-$D27)</f>
        <v>0.246378157503715</v>
      </c>
      <c r="H27" s="1" t="n">
        <f aca="false">F27*m_40+c_40</f>
        <v>53.639200464359</v>
      </c>
      <c r="I27" s="1" t="n">
        <f aca="false">avg_40+stdevp_40</f>
        <v>0.252547038821469</v>
      </c>
      <c r="J27" s="1" t="n">
        <f aca="false">avg_40-stdevp_40</f>
        <v>0.245746594240963</v>
      </c>
      <c r="K27" s="1" t="n">
        <f aca="false">$A$2</f>
        <v>46.625</v>
      </c>
      <c r="L27" s="1" t="n">
        <f aca="false">$B$2</f>
        <v>186.5</v>
      </c>
      <c r="M27" s="1" t="n">
        <f aca="false">$C$2</f>
        <v>0.25</v>
      </c>
      <c r="O27" s="1" t="n">
        <f aca="false">F27*m_40+c_40+stdevp_40*COS(ATAN(m_40))</f>
        <v>53.6424959168898</v>
      </c>
      <c r="P27" s="1" t="n">
        <f aca="false">F27*m_40+c_40-stdevp_40*COS(ATAN(m_40))</f>
        <v>53.6359050118282</v>
      </c>
    </row>
    <row r="28" customFormat="false" ht="12.75" hidden="false" customHeight="false" outlineLevel="0" collapsed="false">
      <c r="A28" s="1" t="n">
        <f aca="false">frontend!A28</f>
        <v>59.52</v>
      </c>
      <c r="B28" s="1" t="n">
        <f aca="false">frontend!B28</f>
        <v>239.55</v>
      </c>
      <c r="C28" s="1" t="n">
        <f aca="false">A28/B28</f>
        <v>0.248465873512837</v>
      </c>
      <c r="D28" s="1" t="n">
        <f aca="false">D27+1</f>
        <v>27</v>
      </c>
      <c r="E28" s="1" t="n">
        <f aca="true">INDIRECT("a"&amp;42-$D28)</f>
        <v>52.43</v>
      </c>
      <c r="F28" s="1" t="n">
        <f aca="true">INDIRECT("b"&amp;42-$D28)</f>
        <v>213.17</v>
      </c>
      <c r="G28" s="1" t="n">
        <f aca="true">INDIRECT("c"&amp;42-$D28)</f>
        <v>0.245953933480321</v>
      </c>
      <c r="H28" s="1" t="n">
        <f aca="false">F28*m_40+c_40</f>
        <v>53.082599179116</v>
      </c>
      <c r="I28" s="1" t="n">
        <f aca="false">avg_40+stdevp_40</f>
        <v>0.252547038821469</v>
      </c>
      <c r="J28" s="1" t="n">
        <f aca="false">avg_40-stdevp_40</f>
        <v>0.245746594240963</v>
      </c>
      <c r="K28" s="1" t="n">
        <f aca="false">$A$2</f>
        <v>46.625</v>
      </c>
      <c r="L28" s="1" t="n">
        <f aca="false">$B$2</f>
        <v>186.5</v>
      </c>
      <c r="M28" s="1" t="n">
        <f aca="false">$C$2</f>
        <v>0.25</v>
      </c>
      <c r="O28" s="1" t="n">
        <f aca="false">F28*m_40+c_40+stdevp_40*COS(ATAN(m_40))</f>
        <v>53.0858946316468</v>
      </c>
      <c r="P28" s="1" t="n">
        <f aca="false">F28*m_40+c_40-stdevp_40*COS(ATAN(m_40))</f>
        <v>53.0793037265852</v>
      </c>
    </row>
    <row r="29" customFormat="false" ht="12.75" hidden="false" customHeight="false" outlineLevel="0" collapsed="false">
      <c r="A29" s="1" t="n">
        <f aca="false">frontend!A29</f>
        <v>58.98</v>
      </c>
      <c r="B29" s="1" t="n">
        <f aca="false">frontend!B29</f>
        <v>239.47</v>
      </c>
      <c r="C29" s="1" t="n">
        <f aca="false">A29/B29</f>
        <v>0.246293899027018</v>
      </c>
      <c r="D29" s="1" t="n">
        <f aca="false">D28+1</f>
        <v>28</v>
      </c>
      <c r="E29" s="1" t="n">
        <f aca="true">INDIRECT("a"&amp;42-$D29)</f>
        <v>52.97</v>
      </c>
      <c r="F29" s="1" t="n">
        <f aca="true">INDIRECT("b"&amp;42-$D29)</f>
        <v>210.61</v>
      </c>
      <c r="G29" s="1" t="n">
        <f aca="true">INDIRECT("c"&amp;42-$D29)</f>
        <v>0.251507525758511</v>
      </c>
      <c r="H29" s="1" t="n">
        <f aca="false">F29*m_40+c_40</f>
        <v>52.4319602338091</v>
      </c>
      <c r="I29" s="1" t="n">
        <f aca="false">avg_40+stdevp_40</f>
        <v>0.252547038821469</v>
      </c>
      <c r="J29" s="1" t="n">
        <f aca="false">avg_40-stdevp_40</f>
        <v>0.245746594240963</v>
      </c>
      <c r="K29" s="1" t="n">
        <f aca="false">$A$2</f>
        <v>46.625</v>
      </c>
      <c r="L29" s="1" t="n">
        <f aca="false">$B$2</f>
        <v>186.5</v>
      </c>
      <c r="M29" s="1" t="n">
        <f aca="false">$C$2</f>
        <v>0.25</v>
      </c>
      <c r="O29" s="1" t="n">
        <f aca="false">F29*m_40+c_40+stdevp_40*COS(ATAN(m_40))</f>
        <v>52.4352556863399</v>
      </c>
      <c r="P29" s="1" t="n">
        <f aca="false">F29*m_40+c_40-stdevp_40*COS(ATAN(m_40))</f>
        <v>52.4286647812783</v>
      </c>
    </row>
    <row r="30" customFormat="false" ht="12.75" hidden="false" customHeight="false" outlineLevel="0" collapsed="false">
      <c r="A30" s="1" t="n">
        <f aca="false">frontend!A30</f>
        <v>61.15</v>
      </c>
      <c r="B30" s="1" t="n">
        <f aca="false">frontend!B30</f>
        <v>242.81</v>
      </c>
      <c r="C30" s="1" t="n">
        <f aca="false">A30/B30</f>
        <v>0.251843004818582</v>
      </c>
      <c r="D30" s="1" t="n">
        <f aca="false">D29+1</f>
        <v>29</v>
      </c>
      <c r="E30" s="1" t="n">
        <f aca="true">INDIRECT("a"&amp;42-$D30)</f>
        <v>51.85</v>
      </c>
      <c r="F30" s="1" t="n">
        <f aca="true">INDIRECT("b"&amp;42-$D30)</f>
        <v>209.04</v>
      </c>
      <c r="G30" s="1" t="n">
        <f aca="true">INDIRECT("c"&amp;42-$D30)</f>
        <v>0.248038652889399</v>
      </c>
      <c r="H30" s="1" t="n">
        <f aca="false">F30*m_40+c_40</f>
        <v>52.0329355681326</v>
      </c>
      <c r="I30" s="1" t="n">
        <f aca="false">avg_40+stdevp_40</f>
        <v>0.252547038821469</v>
      </c>
      <c r="J30" s="1" t="n">
        <f aca="false">avg_40-stdevp_40</f>
        <v>0.245746594240963</v>
      </c>
      <c r="K30" s="1" t="n">
        <f aca="false">$A$2</f>
        <v>46.625</v>
      </c>
      <c r="L30" s="1" t="n">
        <f aca="false">$B$2</f>
        <v>186.5</v>
      </c>
      <c r="M30" s="1" t="n">
        <f aca="false">$C$2</f>
        <v>0.25</v>
      </c>
      <c r="O30" s="1" t="n">
        <f aca="false">F30*m_40+c_40+stdevp_40*COS(ATAN(m_40))</f>
        <v>52.0362310206634</v>
      </c>
      <c r="P30" s="1" t="n">
        <f aca="false">F30*m_40+c_40-stdevp_40*COS(ATAN(m_40))</f>
        <v>52.0296401156017</v>
      </c>
    </row>
    <row r="31" customFormat="false" ht="12.75" hidden="false" customHeight="false" outlineLevel="0" collapsed="false">
      <c r="A31" s="1" t="n">
        <f aca="false">frontend!A31</f>
        <v>61.17</v>
      </c>
      <c r="B31" s="1" t="n">
        <f aca="false">frontend!B31</f>
        <v>243.54</v>
      </c>
      <c r="C31" s="1" t="n">
        <f aca="false">A31/B31</f>
        <v>0.251170238975117</v>
      </c>
      <c r="D31" s="1" t="n">
        <f aca="false">D30+1</f>
        <v>30</v>
      </c>
      <c r="E31" s="1" t="n">
        <f aca="true">INDIRECT("a"&amp;42-$D31)</f>
        <v>51.37</v>
      </c>
      <c r="F31" s="1" t="n">
        <f aca="true">INDIRECT("b"&amp;42-$D31)</f>
        <v>206.36</v>
      </c>
      <c r="G31" s="1" t="n">
        <f aca="true">INDIRECT("c"&amp;42-$D31)</f>
        <v>0.248933901918977</v>
      </c>
      <c r="H31" s="1" t="n">
        <f aca="false">F31*m_40+c_40</f>
        <v>51.3517979222644</v>
      </c>
      <c r="I31" s="1" t="n">
        <f aca="false">avg_40+stdevp_40</f>
        <v>0.252547038821469</v>
      </c>
      <c r="J31" s="1" t="n">
        <f aca="false">avg_40-stdevp_40</f>
        <v>0.245746594240963</v>
      </c>
      <c r="K31" s="1" t="n">
        <f aca="false">$A$2</f>
        <v>46.625</v>
      </c>
      <c r="L31" s="1" t="n">
        <f aca="false">$B$2</f>
        <v>186.5</v>
      </c>
      <c r="M31" s="1" t="n">
        <f aca="false">$C$2</f>
        <v>0.25</v>
      </c>
      <c r="O31" s="1" t="n">
        <f aca="false">F31*m_40+c_40+stdevp_40*COS(ATAN(m_40))</f>
        <v>51.3550933747952</v>
      </c>
      <c r="P31" s="1" t="n">
        <f aca="false">F31*m_40+c_40-stdevp_40*COS(ATAN(m_40))</f>
        <v>51.3485024697336</v>
      </c>
    </row>
    <row r="32" customFormat="false" ht="12.75" hidden="false" customHeight="false" outlineLevel="0" collapsed="false">
      <c r="A32" s="1" t="n">
        <f aca="false">frontend!A32</f>
        <v>60.47</v>
      </c>
      <c r="B32" s="1" t="n">
        <f aca="false">frontend!B32</f>
        <v>246.15</v>
      </c>
      <c r="C32" s="1" t="n">
        <f aca="false">A32/B32</f>
        <v>0.245663213487711</v>
      </c>
      <c r="D32" s="1" t="n">
        <f aca="false">D31+1</f>
        <v>31</v>
      </c>
      <c r="E32" s="1" t="n">
        <f aca="true">INDIRECT("a"&amp;42-$D32)</f>
        <v>51.34</v>
      </c>
      <c r="F32" s="1" t="n">
        <f aca="true">INDIRECT("b"&amp;42-$D32)</f>
        <v>204.34</v>
      </c>
      <c r="G32" s="1" t="n">
        <f aca="true">INDIRECT("c"&amp;42-$D32)</f>
        <v>0.251247920133112</v>
      </c>
      <c r="H32" s="1" t="n">
        <f aca="false">F32*m_40+c_40</f>
        <v>50.8384031294832</v>
      </c>
      <c r="I32" s="1" t="n">
        <f aca="false">avg_40+stdevp_40</f>
        <v>0.252547038821469</v>
      </c>
      <c r="J32" s="1" t="n">
        <f aca="false">avg_40-stdevp_40</f>
        <v>0.245746594240963</v>
      </c>
      <c r="K32" s="1" t="n">
        <f aca="false">$A$2</f>
        <v>46.625</v>
      </c>
      <c r="L32" s="1" t="n">
        <f aca="false">$B$2</f>
        <v>186.5</v>
      </c>
      <c r="M32" s="1" t="n">
        <f aca="false">$C$2</f>
        <v>0.25</v>
      </c>
      <c r="O32" s="1" t="n">
        <f aca="false">F32*m_40+c_40+stdevp_40*COS(ATAN(m_40))</f>
        <v>50.841698582014</v>
      </c>
      <c r="P32" s="1" t="n">
        <f aca="false">F32*m_40+c_40-stdevp_40*COS(ATAN(m_40))</f>
        <v>50.8351076769523</v>
      </c>
    </row>
    <row r="33" customFormat="false" ht="12.75" hidden="false" customHeight="false" outlineLevel="0" collapsed="false">
      <c r="A33" s="1" t="n">
        <f aca="false">frontend!A33</f>
        <v>62.16</v>
      </c>
      <c r="B33" s="1" t="n">
        <f aca="false">frontend!B33</f>
        <v>249.67</v>
      </c>
      <c r="C33" s="1" t="n">
        <f aca="false">A33/B33</f>
        <v>0.248968638602956</v>
      </c>
      <c r="D33" s="1" t="n">
        <f aca="false">D32+1</f>
        <v>32</v>
      </c>
      <c r="E33" s="1" t="n">
        <f aca="true">INDIRECT("a"&amp;42-$D33)</f>
        <v>51.45</v>
      </c>
      <c r="F33" s="1" t="n">
        <f aca="true">INDIRECT("b"&amp;42-$D33)</f>
        <v>202.8</v>
      </c>
      <c r="G33" s="1" t="n">
        <f aca="true">INDIRECT("c"&amp;42-$D33)</f>
        <v>0.253698224852071</v>
      </c>
      <c r="H33" s="1" t="n">
        <f aca="false">F33*m_40+c_40</f>
        <v>50.447003138947</v>
      </c>
      <c r="I33" s="1" t="n">
        <f aca="false">avg_40+stdevp_40</f>
        <v>0.252547038821469</v>
      </c>
      <c r="J33" s="1" t="n">
        <f aca="false">avg_40-stdevp_40</f>
        <v>0.245746594240963</v>
      </c>
      <c r="K33" s="1" t="n">
        <f aca="false">$A$2</f>
        <v>46.625</v>
      </c>
      <c r="L33" s="1" t="n">
        <f aca="false">$B$2</f>
        <v>186.5</v>
      </c>
      <c r="M33" s="1" t="n">
        <f aca="false">$C$2</f>
        <v>0.25</v>
      </c>
      <c r="O33" s="1" t="n">
        <f aca="false">F33*m_40+c_40+stdevp_40*COS(ATAN(m_40))</f>
        <v>50.4502985914778</v>
      </c>
      <c r="P33" s="1" t="n">
        <f aca="false">F33*m_40+c_40-stdevp_40*COS(ATAN(m_40))</f>
        <v>50.4437076864161</v>
      </c>
    </row>
    <row r="34" customFormat="false" ht="12.75" hidden="false" customHeight="false" outlineLevel="0" collapsed="false">
      <c r="A34" s="1" t="n">
        <f aca="false">frontend!A34</f>
        <v>61.61</v>
      </c>
      <c r="B34" s="1" t="n">
        <f aca="false">frontend!B34</f>
        <v>251.23</v>
      </c>
      <c r="C34" s="1" t="n">
        <f aca="false">A34/B34</f>
        <v>0.245233451419018</v>
      </c>
      <c r="D34" s="1" t="n">
        <f aca="false">D33+1</f>
        <v>33</v>
      </c>
      <c r="E34" s="1" t="n">
        <f aca="true">INDIRECT("a"&amp;42-$D34)</f>
        <v>49.64</v>
      </c>
      <c r="F34" s="1" t="n">
        <f aca="true">INDIRECT("b"&amp;42-$D34)</f>
        <v>201.01</v>
      </c>
      <c r="G34" s="1" t="n">
        <f aca="true">INDIRECT("c"&amp;42-$D34)</f>
        <v>0.246952887916024</v>
      </c>
      <c r="H34" s="1" t="n">
        <f aca="false">F34*m_40+c_40</f>
        <v>49.9920641889081</v>
      </c>
      <c r="I34" s="1" t="n">
        <f aca="false">avg_40+stdevp_40</f>
        <v>0.252547038821469</v>
      </c>
      <c r="J34" s="1" t="n">
        <f aca="false">avg_40-stdevp_40</f>
        <v>0.245746594240963</v>
      </c>
      <c r="K34" s="1" t="n">
        <f aca="false">$A$2</f>
        <v>46.625</v>
      </c>
      <c r="L34" s="1" t="n">
        <f aca="false">$B$2</f>
        <v>186.5</v>
      </c>
      <c r="M34" s="1" t="n">
        <f aca="false">$C$2</f>
        <v>0.25</v>
      </c>
      <c r="O34" s="1" t="n">
        <f aca="false">F34*m_40+c_40+stdevp_40*COS(ATAN(m_40))</f>
        <v>49.9953596414389</v>
      </c>
      <c r="P34" s="1" t="n">
        <f aca="false">F34*m_40+c_40-stdevp_40*COS(ATAN(m_40))</f>
        <v>49.9887687363773</v>
      </c>
    </row>
    <row r="35" customFormat="false" ht="12.75" hidden="false" customHeight="false" outlineLevel="0" collapsed="false">
      <c r="A35" s="1" t="n">
        <f aca="false">frontend!A35</f>
        <v>63.4</v>
      </c>
      <c r="B35" s="1" t="n">
        <f aca="false">frontend!B35</f>
        <v>251.56</v>
      </c>
      <c r="C35" s="1" t="n">
        <f aca="false">A35/B35</f>
        <v>0.252027349340118</v>
      </c>
      <c r="D35" s="1" t="n">
        <f aca="false">D34+1</f>
        <v>34</v>
      </c>
      <c r="E35" s="1" t="n">
        <f aca="true">INDIRECT("a"&amp;42-$D35)</f>
        <v>49.625</v>
      </c>
      <c r="F35" s="1" t="n">
        <f aca="true">INDIRECT("b"&amp;42-$D35)</f>
        <v>198.5</v>
      </c>
      <c r="G35" s="1" t="n">
        <f aca="true">INDIRECT("c"&amp;42-$D35)</f>
        <v>0.25</v>
      </c>
      <c r="H35" s="1" t="n">
        <f aca="false">F35*m_40+c_40</f>
        <v>49.3541330355017</v>
      </c>
      <c r="I35" s="1" t="n">
        <f aca="false">avg_40+stdevp_40</f>
        <v>0.252547038821469</v>
      </c>
      <c r="J35" s="1" t="n">
        <f aca="false">avg_40-stdevp_40</f>
        <v>0.245746594240963</v>
      </c>
      <c r="K35" s="1" t="n">
        <f aca="false">$A$2</f>
        <v>46.625</v>
      </c>
      <c r="L35" s="1" t="n">
        <f aca="false">$B$2</f>
        <v>186.5</v>
      </c>
      <c r="M35" s="1" t="n">
        <f aca="false">$C$2</f>
        <v>0.25</v>
      </c>
      <c r="O35" s="1" t="n">
        <f aca="false">F35*m_40+c_40+stdevp_40*COS(ATAN(m_40))</f>
        <v>49.3574284880326</v>
      </c>
      <c r="P35" s="1" t="n">
        <f aca="false">F35*m_40+c_40-stdevp_40*COS(ATAN(m_40))</f>
        <v>49.3508375829709</v>
      </c>
    </row>
    <row r="36" customFormat="false" ht="12.75" hidden="false" customHeight="false" outlineLevel="0" collapsed="false">
      <c r="A36" s="1" t="n">
        <f aca="false">frontend!A36</f>
        <v>63.56</v>
      </c>
      <c r="B36" s="1" t="n">
        <f aca="false">frontend!B36</f>
        <v>253.62</v>
      </c>
      <c r="C36" s="1" t="n">
        <f aca="false">A36/B36</f>
        <v>0.250611150540178</v>
      </c>
      <c r="D36" s="1" t="n">
        <f aca="false">D35+1</f>
        <v>35</v>
      </c>
      <c r="E36" s="1" t="n">
        <f aca="true">INDIRECT("a"&amp;42-$D36)</f>
        <v>49.125</v>
      </c>
      <c r="F36" s="1" t="n">
        <f aca="true">INDIRECT("b"&amp;42-$D36)</f>
        <v>196.5</v>
      </c>
      <c r="G36" s="1" t="n">
        <f aca="true">INDIRECT("c"&amp;42-$D36)</f>
        <v>0.25</v>
      </c>
      <c r="H36" s="1" t="n">
        <f aca="false">F36*m_40+c_40</f>
        <v>48.8458213594807</v>
      </c>
      <c r="I36" s="1" t="n">
        <f aca="false">avg_40+stdevp_40</f>
        <v>0.252547038821469</v>
      </c>
      <c r="J36" s="1" t="n">
        <f aca="false">avg_40-stdevp_40</f>
        <v>0.245746594240963</v>
      </c>
      <c r="K36" s="1" t="n">
        <f aca="false">$A$2</f>
        <v>46.625</v>
      </c>
      <c r="L36" s="1" t="n">
        <f aca="false">$B$2</f>
        <v>186.5</v>
      </c>
      <c r="M36" s="1" t="n">
        <f aca="false">$C$2</f>
        <v>0.25</v>
      </c>
      <c r="O36" s="1" t="n">
        <f aca="false">F36*m_40+c_40+stdevp_40*COS(ATAN(m_40))</f>
        <v>48.8491168120115</v>
      </c>
      <c r="P36" s="1" t="n">
        <f aca="false">F36*m_40+c_40-stdevp_40*COS(ATAN(m_40))</f>
        <v>48.8425259069499</v>
      </c>
    </row>
    <row r="37" customFormat="false" ht="12.75" hidden="false" customHeight="false" outlineLevel="0" collapsed="false">
      <c r="A37" s="1" t="n">
        <f aca="false">frontend!A37</f>
        <v>64.66</v>
      </c>
      <c r="B37" s="1" t="n">
        <f aca="false">frontend!B37</f>
        <v>256.97</v>
      </c>
      <c r="C37" s="1" t="n">
        <f aca="false">A37/B37</f>
        <v>0.251624703272756</v>
      </c>
      <c r="D37" s="1" t="n">
        <f aca="false">D36+1</f>
        <v>36</v>
      </c>
      <c r="E37" s="1" t="n">
        <f aca="true">INDIRECT("a"&amp;42-$D37)</f>
        <v>48.625</v>
      </c>
      <c r="F37" s="1" t="n">
        <f aca="true">INDIRECT("b"&amp;42-$D37)</f>
        <v>194.5</v>
      </c>
      <c r="G37" s="1" t="n">
        <f aca="true">INDIRECT("c"&amp;42-$D37)</f>
        <v>0.25</v>
      </c>
      <c r="H37" s="1" t="n">
        <f aca="false">F37*m_40+c_40</f>
        <v>48.3375096834597</v>
      </c>
      <c r="I37" s="1" t="n">
        <f aca="false">avg_40+stdevp_40</f>
        <v>0.252547038821469</v>
      </c>
      <c r="J37" s="1" t="n">
        <f aca="false">avg_40-stdevp_40</f>
        <v>0.245746594240963</v>
      </c>
      <c r="K37" s="1" t="n">
        <f aca="false">$A$2</f>
        <v>46.625</v>
      </c>
      <c r="L37" s="1" t="n">
        <f aca="false">$B$2</f>
        <v>186.5</v>
      </c>
      <c r="M37" s="1" t="n">
        <f aca="false">$C$2</f>
        <v>0.25</v>
      </c>
      <c r="O37" s="1" t="n">
        <f aca="false">F37*m_40+c_40+stdevp_40*COS(ATAN(m_40))</f>
        <v>48.3408051359905</v>
      </c>
      <c r="P37" s="1" t="n">
        <f aca="false">F37*m_40+c_40-stdevp_40*COS(ATAN(m_40))</f>
        <v>48.3342142309289</v>
      </c>
    </row>
    <row r="38" customFormat="false" ht="12.75" hidden="false" customHeight="false" outlineLevel="0" collapsed="false">
      <c r="A38" s="1" t="n">
        <f aca="false">frontend!A38</f>
        <v>63.39</v>
      </c>
      <c r="B38" s="1" t="n">
        <f aca="false">frontend!B38</f>
        <v>257.23</v>
      </c>
      <c r="C38" s="1" t="n">
        <f aca="false">A38/B38</f>
        <v>0.24643315320919</v>
      </c>
      <c r="D38" s="1" t="n">
        <f aca="false">D37+1</f>
        <v>37</v>
      </c>
      <c r="E38" s="1" t="n">
        <f aca="true">INDIRECT("a"&amp;42-$D38)</f>
        <v>46</v>
      </c>
      <c r="F38" s="1" t="n">
        <f aca="true">INDIRECT("b"&amp;42-$D38)</f>
        <v>192.5</v>
      </c>
      <c r="G38" s="1" t="n">
        <f aca="true">INDIRECT("c"&amp;42-$D38)</f>
        <v>0.238961038961039</v>
      </c>
      <c r="H38" s="1" t="n">
        <f aca="false">F38*m_40+c_40</f>
        <v>47.8291980074387</v>
      </c>
      <c r="I38" s="1" t="n">
        <f aca="false">avg_40+stdevp_40</f>
        <v>0.252547038821469</v>
      </c>
      <c r="J38" s="1" t="n">
        <f aca="false">avg_40-stdevp_40</f>
        <v>0.245746594240963</v>
      </c>
      <c r="K38" s="1" t="n">
        <f aca="false">$A$2</f>
        <v>46.625</v>
      </c>
      <c r="L38" s="1" t="n">
        <f aca="false">$B$2</f>
        <v>186.5</v>
      </c>
      <c r="M38" s="1" t="n">
        <f aca="false">$C$2</f>
        <v>0.25</v>
      </c>
      <c r="O38" s="1" t="n">
        <f aca="false">F38*m_40+c_40+stdevp_40*COS(ATAN(m_40))</f>
        <v>47.8324934599695</v>
      </c>
      <c r="P38" s="1" t="n">
        <f aca="false">F38*m_40+c_40-stdevp_40*COS(ATAN(m_40))</f>
        <v>47.8259025549078</v>
      </c>
    </row>
    <row r="39" customFormat="false" ht="12.75" hidden="false" customHeight="false" outlineLevel="0" collapsed="false">
      <c r="A39" s="1" t="n">
        <f aca="false">frontend!A39</f>
        <v>64.55</v>
      </c>
      <c r="B39" s="1" t="n">
        <f aca="false">frontend!B39</f>
        <v>260.36</v>
      </c>
      <c r="C39" s="1" t="n">
        <f aca="false">A39/B39</f>
        <v>0.247925948686434</v>
      </c>
      <c r="D39" s="1" t="n">
        <f aca="false">D38+1</f>
        <v>38</v>
      </c>
      <c r="E39" s="1" t="n">
        <f aca="true">INDIRECT("a"&amp;42-$D39)</f>
        <v>47.625</v>
      </c>
      <c r="F39" s="1" t="n">
        <f aca="true">INDIRECT("b"&amp;42-$D39)</f>
        <v>190.5</v>
      </c>
      <c r="G39" s="1" t="n">
        <f aca="true">INDIRECT("c"&amp;42-$D39)</f>
        <v>0.25</v>
      </c>
      <c r="H39" s="1" t="n">
        <f aca="false">F39*m_40+c_40</f>
        <v>47.3208863314176</v>
      </c>
      <c r="I39" s="1" t="n">
        <f aca="false">avg_40+stdevp_40</f>
        <v>0.252547038821469</v>
      </c>
      <c r="J39" s="1" t="n">
        <f aca="false">avg_40-stdevp_40</f>
        <v>0.245746594240963</v>
      </c>
      <c r="K39" s="1" t="n">
        <f aca="false">$A$2</f>
        <v>46.625</v>
      </c>
      <c r="L39" s="1" t="n">
        <f aca="false">$B$2</f>
        <v>186.5</v>
      </c>
      <c r="M39" s="1" t="n">
        <f aca="false">$C$2</f>
        <v>0.25</v>
      </c>
      <c r="O39" s="1" t="n">
        <f aca="false">F39*m_40+c_40+stdevp_40*COS(ATAN(m_40))</f>
        <v>47.3241817839484</v>
      </c>
      <c r="P39" s="1" t="n">
        <f aca="false">F39*m_40+c_40-stdevp_40*COS(ATAN(m_40))</f>
        <v>47.3175908788868</v>
      </c>
    </row>
    <row r="40" customFormat="false" ht="12.75" hidden="false" customHeight="false" outlineLevel="0" collapsed="false">
      <c r="A40" s="1" t="n">
        <f aca="false">frontend!A40</f>
        <v>66.58</v>
      </c>
      <c r="B40" s="1" t="n">
        <f aca="false">frontend!B40</f>
        <v>263.8</v>
      </c>
      <c r="C40" s="1" t="n">
        <f aca="false">A40/B40</f>
        <v>0.252388172858226</v>
      </c>
      <c r="D40" s="1" t="n">
        <f aca="false">D39+1</f>
        <v>39</v>
      </c>
      <c r="E40" s="1" t="n">
        <f aca="true">INDIRECT("a"&amp;42-$D40)</f>
        <v>47.125</v>
      </c>
      <c r="F40" s="1" t="n">
        <f aca="true">INDIRECT("b"&amp;42-$D40)</f>
        <v>188.5</v>
      </c>
      <c r="G40" s="1" t="n">
        <f aca="true">INDIRECT("c"&amp;42-$D40)</f>
        <v>0.25</v>
      </c>
      <c r="H40" s="1" t="n">
        <f aca="false">F40*m_40+c_40</f>
        <v>46.8125746553966</v>
      </c>
      <c r="I40" s="1" t="n">
        <f aca="false">avg_40+stdevp_40</f>
        <v>0.252547038821469</v>
      </c>
      <c r="J40" s="1" t="n">
        <f aca="false">avg_40-stdevp_40</f>
        <v>0.245746594240963</v>
      </c>
      <c r="K40" s="1" t="n">
        <f aca="false">$A$2</f>
        <v>46.625</v>
      </c>
      <c r="L40" s="1" t="n">
        <f aca="false">$B$2</f>
        <v>186.5</v>
      </c>
      <c r="M40" s="1" t="n">
        <f aca="false">$C$2</f>
        <v>0.25</v>
      </c>
      <c r="O40" s="1" t="n">
        <f aca="false">F40*m_40+c_40+stdevp_40*COS(ATAN(m_40))</f>
        <v>46.8158701079274</v>
      </c>
      <c r="P40" s="1" t="n">
        <f aca="false">F40*m_40+c_40-stdevp_40*COS(ATAN(m_40))</f>
        <v>46.8092792028658</v>
      </c>
    </row>
    <row r="41" customFormat="false" ht="12.75" hidden="false" customHeight="false" outlineLevel="0" collapsed="false">
      <c r="A41" s="1" t="n">
        <f aca="false">frontend!A41</f>
        <v>65.5</v>
      </c>
      <c r="B41" s="1" t="n">
        <f aca="false">frontend!B41</f>
        <v>264.57</v>
      </c>
      <c r="C41" s="1" t="n">
        <f aca="false">A41/B41</f>
        <v>0.247571531163775</v>
      </c>
      <c r="D41" s="1" t="n">
        <f aca="false">D40+1</f>
        <v>40</v>
      </c>
      <c r="E41" s="1" t="n">
        <f aca="true">INDIRECT("a"&amp;42-$D41)</f>
        <v>46.625</v>
      </c>
      <c r="F41" s="1" t="n">
        <f aca="true">INDIRECT("b"&amp;42-$D41)</f>
        <v>186.5</v>
      </c>
      <c r="G41" s="1" t="n">
        <f aca="true">INDIRECT("c"&amp;42-$D41)</f>
        <v>0.25</v>
      </c>
      <c r="H41" s="1" t="n">
        <f aca="false">F41*m_40+c_40</f>
        <v>46.3042629793756</v>
      </c>
      <c r="I41" s="1" t="n">
        <f aca="false">avg_40+stdevp_40</f>
        <v>0.252547038821469</v>
      </c>
      <c r="J41" s="1" t="n">
        <f aca="false">avg_40-stdevp_40</f>
        <v>0.245746594240963</v>
      </c>
      <c r="K41" s="1" t="n">
        <f aca="false">$A$2</f>
        <v>46.625</v>
      </c>
      <c r="L41" s="1" t="n">
        <f aca="false">$B$2</f>
        <v>186.5</v>
      </c>
      <c r="M41" s="1" t="n">
        <f aca="false">$C$2</f>
        <v>0.25</v>
      </c>
      <c r="O41" s="1" t="n">
        <f aca="false">F41*m_40+c_40+stdevp_40*COS(ATAN(m_40))</f>
        <v>46.3075584319064</v>
      </c>
      <c r="P41" s="1" t="n">
        <f aca="false">F41*m_40+c_40-stdevp_40*COS(ATAN(m_40))</f>
        <v>46.30096752684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6 vs STK_9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8:20Z</dcterms:modified>
  <cp:revision>0</cp:revision>
  <dc:subject/>
  <dc:title/>
</cp:coreProperties>
</file>