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E0ADABAE_C1E9_4F5C_9C20_104A8F925B81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95818610129564</c:v>
                </c:pt>
                <c:pt idx="1">
                  <c:v>2.01526717557252</c:v>
                </c:pt>
                <c:pt idx="2">
                  <c:v>1.96755782517272</c:v>
                </c:pt>
                <c:pt idx="3">
                  <c:v>2.01394268009295</c:v>
                </c:pt>
                <c:pt idx="4">
                  <c:v>2.0350212967345</c:v>
                </c:pt>
                <c:pt idx="5">
                  <c:v>1.97958552428085</c:v>
                </c:pt>
                <c:pt idx="6">
                  <c:v>1.99811202013845</c:v>
                </c:pt>
                <c:pt idx="7">
                  <c:v>1.98738170347003</c:v>
                </c:pt>
                <c:pt idx="8">
                  <c:v>2.02889141373154</c:v>
                </c:pt>
                <c:pt idx="9">
                  <c:v>1.994851994852</c:v>
                </c:pt>
                <c:pt idx="10">
                  <c:v>2.03406647924591</c:v>
                </c:pt>
                <c:pt idx="11">
                  <c:v>1.99444171979729</c:v>
                </c:pt>
                <c:pt idx="12">
                  <c:v>1.97874080130826</c:v>
                </c:pt>
                <c:pt idx="13">
                  <c:v>2.03458799593082</c:v>
                </c:pt>
                <c:pt idx="14">
                  <c:v>1.99932795698925</c:v>
                </c:pt>
                <c:pt idx="15">
                  <c:v>1.97324414715719</c:v>
                </c:pt>
                <c:pt idx="16">
                  <c:v>1.96837146702557</c:v>
                </c:pt>
                <c:pt idx="17">
                  <c:v>1.9986216402481</c:v>
                </c:pt>
                <c:pt idx="18">
                  <c:v>2.0314432079138</c:v>
                </c:pt>
                <c:pt idx="19">
                  <c:v>2.02594633019371</c:v>
                </c:pt>
                <c:pt idx="20">
                  <c:v>1.99893861666372</c:v>
                </c:pt>
                <c:pt idx="21">
                  <c:v>1.96560196560197</c:v>
                </c:pt>
                <c:pt idx="22">
                  <c:v>2.03259476286394</c:v>
                </c:pt>
                <c:pt idx="23">
                  <c:v>1.95868945868946</c:v>
                </c:pt>
                <c:pt idx="24">
                  <c:v>1.98615160349854</c:v>
                </c:pt>
                <c:pt idx="25">
                  <c:v>2.03581526861451</c:v>
                </c:pt>
                <c:pt idx="26">
                  <c:v>2.01658499811534</c:v>
                </c:pt>
                <c:pt idx="27">
                  <c:v>2.02174327674995</c:v>
                </c:pt>
                <c:pt idx="28">
                  <c:v>1.98225410609779</c:v>
                </c:pt>
                <c:pt idx="29">
                  <c:v>2.00578592092575</c:v>
                </c:pt>
                <c:pt idx="30">
                  <c:v>2.00506131983648</c:v>
                </c:pt>
                <c:pt idx="31">
                  <c:v>1.98675496688742</c:v>
                </c:pt>
                <c:pt idx="32">
                  <c:v>1.96307094266278</c:v>
                </c:pt>
                <c:pt idx="33">
                  <c:v>2.01450443190975</c:v>
                </c:pt>
                <c:pt idx="34">
                  <c:v>1.99496221662469</c:v>
                </c:pt>
                <c:pt idx="35">
                  <c:v>1.99491094147583</c:v>
                </c:pt>
                <c:pt idx="36">
                  <c:v>1.99485861182519</c:v>
                </c:pt>
                <c:pt idx="37">
                  <c:v>2.08695652173913</c:v>
                </c:pt>
                <c:pt idx="38">
                  <c:v>1.99475065616798</c:v>
                </c:pt>
                <c:pt idx="39">
                  <c:v>1.95225464190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2779535119568</c:v>
                </c:pt>
                <c:pt idx="1">
                  <c:v>2.02779535119568</c:v>
                </c:pt>
                <c:pt idx="2">
                  <c:v>2.02779535119568</c:v>
                </c:pt>
                <c:pt idx="3">
                  <c:v>2.02779535119568</c:v>
                </c:pt>
                <c:pt idx="4">
                  <c:v>2.02779535119568</c:v>
                </c:pt>
                <c:pt idx="5">
                  <c:v>2.02779535119568</c:v>
                </c:pt>
                <c:pt idx="6">
                  <c:v>2.02779535119568</c:v>
                </c:pt>
                <c:pt idx="7">
                  <c:v>2.02779535119568</c:v>
                </c:pt>
                <c:pt idx="8">
                  <c:v>2.02779535119568</c:v>
                </c:pt>
                <c:pt idx="9">
                  <c:v>2.02779535119568</c:v>
                </c:pt>
                <c:pt idx="10">
                  <c:v>2.02779535119568</c:v>
                </c:pt>
                <c:pt idx="11">
                  <c:v>2.02779535119568</c:v>
                </c:pt>
                <c:pt idx="12">
                  <c:v>2.02779535119568</c:v>
                </c:pt>
                <c:pt idx="13">
                  <c:v>2.02779535119568</c:v>
                </c:pt>
                <c:pt idx="14">
                  <c:v>2.02779535119568</c:v>
                </c:pt>
                <c:pt idx="15">
                  <c:v>2.02779535119568</c:v>
                </c:pt>
                <c:pt idx="16">
                  <c:v>2.02779535119568</c:v>
                </c:pt>
                <c:pt idx="17">
                  <c:v>2.02779535119568</c:v>
                </c:pt>
                <c:pt idx="18">
                  <c:v>2.02779535119568</c:v>
                </c:pt>
                <c:pt idx="19">
                  <c:v>2.02779535119568</c:v>
                </c:pt>
                <c:pt idx="20">
                  <c:v>2.02779535119568</c:v>
                </c:pt>
                <c:pt idx="21">
                  <c:v>2.02779535119568</c:v>
                </c:pt>
                <c:pt idx="22">
                  <c:v>2.02779535119568</c:v>
                </c:pt>
                <c:pt idx="23">
                  <c:v>2.02779535119568</c:v>
                </c:pt>
                <c:pt idx="24">
                  <c:v>2.02779535119568</c:v>
                </c:pt>
                <c:pt idx="25">
                  <c:v>2.02779535119568</c:v>
                </c:pt>
                <c:pt idx="26">
                  <c:v>2.02779535119568</c:v>
                </c:pt>
                <c:pt idx="27">
                  <c:v>2.02779535119568</c:v>
                </c:pt>
                <c:pt idx="28">
                  <c:v>2.02779535119568</c:v>
                </c:pt>
                <c:pt idx="29">
                  <c:v>2.02779535119568</c:v>
                </c:pt>
                <c:pt idx="30">
                  <c:v>2.02779535119568</c:v>
                </c:pt>
                <c:pt idx="31">
                  <c:v>2.02779535119568</c:v>
                </c:pt>
                <c:pt idx="32">
                  <c:v>2.02779535119568</c:v>
                </c:pt>
                <c:pt idx="33">
                  <c:v>2.02779535119568</c:v>
                </c:pt>
                <c:pt idx="34">
                  <c:v>2.02779535119568</c:v>
                </c:pt>
                <c:pt idx="35">
                  <c:v>2.02779535119568</c:v>
                </c:pt>
                <c:pt idx="36">
                  <c:v>2.02779535119568</c:v>
                </c:pt>
                <c:pt idx="37">
                  <c:v>2.02779535119568</c:v>
                </c:pt>
                <c:pt idx="38">
                  <c:v>2.02779535119568</c:v>
                </c:pt>
                <c:pt idx="39">
                  <c:v>2.02779535119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7269638430488</c:v>
                </c:pt>
                <c:pt idx="1">
                  <c:v>1.97269638430488</c:v>
                </c:pt>
                <c:pt idx="2">
                  <c:v>1.97269638430488</c:v>
                </c:pt>
                <c:pt idx="3">
                  <c:v>1.97269638430488</c:v>
                </c:pt>
                <c:pt idx="4">
                  <c:v>1.97269638430488</c:v>
                </c:pt>
                <c:pt idx="5">
                  <c:v>1.97269638430488</c:v>
                </c:pt>
                <c:pt idx="6">
                  <c:v>1.97269638430488</c:v>
                </c:pt>
                <c:pt idx="7">
                  <c:v>1.97269638430488</c:v>
                </c:pt>
                <c:pt idx="8">
                  <c:v>1.97269638430488</c:v>
                </c:pt>
                <c:pt idx="9">
                  <c:v>1.97269638430488</c:v>
                </c:pt>
                <c:pt idx="10">
                  <c:v>1.97269638430488</c:v>
                </c:pt>
                <c:pt idx="11">
                  <c:v>1.97269638430488</c:v>
                </c:pt>
                <c:pt idx="12">
                  <c:v>1.97269638430488</c:v>
                </c:pt>
                <c:pt idx="13">
                  <c:v>1.97269638430488</c:v>
                </c:pt>
                <c:pt idx="14">
                  <c:v>1.97269638430488</c:v>
                </c:pt>
                <c:pt idx="15">
                  <c:v>1.97269638430488</c:v>
                </c:pt>
                <c:pt idx="16">
                  <c:v>1.97269638430488</c:v>
                </c:pt>
                <c:pt idx="17">
                  <c:v>1.97269638430488</c:v>
                </c:pt>
                <c:pt idx="18">
                  <c:v>1.97269638430488</c:v>
                </c:pt>
                <c:pt idx="19">
                  <c:v>1.97269638430488</c:v>
                </c:pt>
                <c:pt idx="20">
                  <c:v>1.97269638430488</c:v>
                </c:pt>
                <c:pt idx="21">
                  <c:v>1.97269638430488</c:v>
                </c:pt>
                <c:pt idx="22">
                  <c:v>1.97269638430488</c:v>
                </c:pt>
                <c:pt idx="23">
                  <c:v>1.97269638430488</c:v>
                </c:pt>
                <c:pt idx="24">
                  <c:v>1.97269638430488</c:v>
                </c:pt>
                <c:pt idx="25">
                  <c:v>1.97269638430488</c:v>
                </c:pt>
                <c:pt idx="26">
                  <c:v>1.97269638430488</c:v>
                </c:pt>
                <c:pt idx="27">
                  <c:v>1.97269638430488</c:v>
                </c:pt>
                <c:pt idx="28">
                  <c:v>1.97269638430488</c:v>
                </c:pt>
                <c:pt idx="29">
                  <c:v>1.97269638430488</c:v>
                </c:pt>
                <c:pt idx="30">
                  <c:v>1.97269638430488</c:v>
                </c:pt>
                <c:pt idx="31">
                  <c:v>1.97269638430488</c:v>
                </c:pt>
                <c:pt idx="32">
                  <c:v>1.97269638430488</c:v>
                </c:pt>
                <c:pt idx="33">
                  <c:v>1.97269638430488</c:v>
                </c:pt>
                <c:pt idx="34">
                  <c:v>1.97269638430488</c:v>
                </c:pt>
                <c:pt idx="35">
                  <c:v>1.97269638430488</c:v>
                </c:pt>
                <c:pt idx="36">
                  <c:v>1.97269638430488</c:v>
                </c:pt>
                <c:pt idx="37">
                  <c:v>1.97269638430488</c:v>
                </c:pt>
                <c:pt idx="38">
                  <c:v>1.97269638430488</c:v>
                </c:pt>
                <c:pt idx="39">
                  <c:v>1.972696384304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95225464190981</c:v>
                </c:pt>
                <c:pt idx="1">
                  <c:v>1.95225464190981</c:v>
                </c:pt>
                <c:pt idx="2">
                  <c:v>1.95225464190981</c:v>
                </c:pt>
                <c:pt idx="3">
                  <c:v>1.95225464190981</c:v>
                </c:pt>
                <c:pt idx="4">
                  <c:v>1.95225464190981</c:v>
                </c:pt>
                <c:pt idx="5">
                  <c:v>1.95225464190981</c:v>
                </c:pt>
                <c:pt idx="6">
                  <c:v>1.95225464190981</c:v>
                </c:pt>
                <c:pt idx="7">
                  <c:v>1.95225464190981</c:v>
                </c:pt>
                <c:pt idx="8">
                  <c:v>1.95225464190981</c:v>
                </c:pt>
                <c:pt idx="9">
                  <c:v>1.95225464190981</c:v>
                </c:pt>
                <c:pt idx="10">
                  <c:v>1.95225464190981</c:v>
                </c:pt>
                <c:pt idx="11">
                  <c:v>1.95225464190981</c:v>
                </c:pt>
                <c:pt idx="12">
                  <c:v>1.95225464190981</c:v>
                </c:pt>
                <c:pt idx="13">
                  <c:v>1.95225464190981</c:v>
                </c:pt>
                <c:pt idx="14">
                  <c:v>1.95225464190981</c:v>
                </c:pt>
                <c:pt idx="15">
                  <c:v>1.95225464190981</c:v>
                </c:pt>
                <c:pt idx="16">
                  <c:v>1.95225464190981</c:v>
                </c:pt>
                <c:pt idx="17">
                  <c:v>1.95225464190981</c:v>
                </c:pt>
                <c:pt idx="18">
                  <c:v>1.95225464190981</c:v>
                </c:pt>
                <c:pt idx="19">
                  <c:v>1.95225464190981</c:v>
                </c:pt>
                <c:pt idx="20">
                  <c:v>1.95225464190981</c:v>
                </c:pt>
                <c:pt idx="21">
                  <c:v>1.95225464190981</c:v>
                </c:pt>
                <c:pt idx="22">
                  <c:v>1.95225464190981</c:v>
                </c:pt>
                <c:pt idx="23">
                  <c:v>1.95225464190981</c:v>
                </c:pt>
                <c:pt idx="24">
                  <c:v>1.95225464190981</c:v>
                </c:pt>
                <c:pt idx="25">
                  <c:v>1.95225464190981</c:v>
                </c:pt>
                <c:pt idx="26">
                  <c:v>1.95225464190981</c:v>
                </c:pt>
                <c:pt idx="27">
                  <c:v>1.95225464190981</c:v>
                </c:pt>
                <c:pt idx="28">
                  <c:v>1.95225464190981</c:v>
                </c:pt>
                <c:pt idx="29">
                  <c:v>1.95225464190981</c:v>
                </c:pt>
                <c:pt idx="30">
                  <c:v>1.95225464190981</c:v>
                </c:pt>
                <c:pt idx="31">
                  <c:v>1.95225464190981</c:v>
                </c:pt>
                <c:pt idx="32">
                  <c:v>1.95225464190981</c:v>
                </c:pt>
                <c:pt idx="33">
                  <c:v>1.95225464190981</c:v>
                </c:pt>
                <c:pt idx="34">
                  <c:v>1.95225464190981</c:v>
                </c:pt>
                <c:pt idx="35">
                  <c:v>1.95225464190981</c:v>
                </c:pt>
                <c:pt idx="36">
                  <c:v>1.95225464190981</c:v>
                </c:pt>
                <c:pt idx="37">
                  <c:v>1.95225464190981</c:v>
                </c:pt>
                <c:pt idx="38">
                  <c:v>1.95225464190981</c:v>
                </c:pt>
                <c:pt idx="39">
                  <c:v>1.9522546419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5147"/>
        <c:axId val="81037528"/>
      </c:lineChart>
      <c:catAx>
        <c:axId val="1501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528"/>
        <c:crossesAt val="0"/>
        <c:auto val="1"/>
        <c:lblAlgn val="ctr"/>
        <c:lblOffset val="100"/>
        <c:noMultiLvlLbl val="0"/>
      </c:catAx>
      <c:valAx>
        <c:axId val="810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5.354100363062</c:v>
                </c:pt>
                <c:pt idx="1">
                  <c:v>130.616755973531</c:v>
                </c:pt>
                <c:pt idx="2">
                  <c:v>132.730942725883</c:v>
                </c:pt>
                <c:pt idx="3">
                  <c:v>128.757054663591</c:v>
                </c:pt>
                <c:pt idx="4">
                  <c:v>126.486261485138</c:v>
                </c:pt>
                <c:pt idx="5">
                  <c:v>128.972388499478</c:v>
                </c:pt>
                <c:pt idx="6">
                  <c:v>126.819050140601</c:v>
                </c:pt>
                <c:pt idx="7">
                  <c:v>126.5058372884</c:v>
                </c:pt>
                <c:pt idx="8">
                  <c:v>123.001768504408</c:v>
                </c:pt>
                <c:pt idx="9">
                  <c:v>124.078437683847</c:v>
                </c:pt>
                <c:pt idx="10">
                  <c:v>120.77012693248</c:v>
                </c:pt>
                <c:pt idx="11">
                  <c:v>122.140433160857</c:v>
                </c:pt>
                <c:pt idx="12">
                  <c:v>122.101281554332</c:v>
                </c:pt>
                <c:pt idx="13">
                  <c:v>117.853332246364</c:v>
                </c:pt>
                <c:pt idx="14">
                  <c:v>118.91042562254</c:v>
                </c:pt>
                <c:pt idx="15">
                  <c:v>119.458548113891</c:v>
                </c:pt>
                <c:pt idx="16">
                  <c:v>118.75381919644</c:v>
                </c:pt>
                <c:pt idx="17">
                  <c:v>116.013206739687</c:v>
                </c:pt>
                <c:pt idx="18">
                  <c:v>113.213866873146</c:v>
                </c:pt>
                <c:pt idx="19">
                  <c:v>112.54828956222</c:v>
                </c:pt>
                <c:pt idx="20">
                  <c:v>113.057260447045</c:v>
                </c:pt>
                <c:pt idx="21">
                  <c:v>113.938171593859</c:v>
                </c:pt>
                <c:pt idx="22">
                  <c:v>109.298706220641</c:v>
                </c:pt>
                <c:pt idx="23">
                  <c:v>112.332955726332</c:v>
                </c:pt>
                <c:pt idx="24">
                  <c:v>109.827252908729</c:v>
                </c:pt>
                <c:pt idx="25">
                  <c:v>106.244880911687</c:v>
                </c:pt>
                <c:pt idx="26">
                  <c:v>106.264456714949</c:v>
                </c:pt>
                <c:pt idx="27">
                  <c:v>105.03118110941</c:v>
                </c:pt>
                <c:pt idx="28">
                  <c:v>106.088274485587</c:v>
                </c:pt>
                <c:pt idx="29">
                  <c:v>103.895784520184</c:v>
                </c:pt>
                <c:pt idx="30">
                  <c:v>102.956145963583</c:v>
                </c:pt>
                <c:pt idx="31">
                  <c:v>102.897418553795</c:v>
                </c:pt>
                <c:pt idx="32">
                  <c:v>103.112752389683</c:v>
                </c:pt>
                <c:pt idx="33">
                  <c:v>99.5695319991657</c:v>
                </c:pt>
                <c:pt idx="34">
                  <c:v>99.5401682942719</c:v>
                </c:pt>
                <c:pt idx="35">
                  <c:v>98.5613781311456</c:v>
                </c:pt>
                <c:pt idx="36">
                  <c:v>97.5825879680194</c:v>
                </c:pt>
                <c:pt idx="37">
                  <c:v>92.4439396116066</c:v>
                </c:pt>
                <c:pt idx="38">
                  <c:v>95.6250076417669</c:v>
                </c:pt>
                <c:pt idx="39">
                  <c:v>94.64621747864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5.36663306098</c:v>
                </c:pt>
                <c:pt idx="1">
                  <c:v>130.629288671448</c:v>
                </c:pt>
                <c:pt idx="2">
                  <c:v>132.743475423801</c:v>
                </c:pt>
                <c:pt idx="3">
                  <c:v>128.769587361509</c:v>
                </c:pt>
                <c:pt idx="4">
                  <c:v>126.498794183056</c:v>
                </c:pt>
                <c:pt idx="5">
                  <c:v>128.984921197396</c:v>
                </c:pt>
                <c:pt idx="6">
                  <c:v>126.831582838519</c:v>
                </c:pt>
                <c:pt idx="7">
                  <c:v>126.518369986318</c:v>
                </c:pt>
                <c:pt idx="8">
                  <c:v>123.014301202326</c:v>
                </c:pt>
                <c:pt idx="9">
                  <c:v>124.090970381765</c:v>
                </c:pt>
                <c:pt idx="10">
                  <c:v>120.782659630398</c:v>
                </c:pt>
                <c:pt idx="11">
                  <c:v>122.152965858775</c:v>
                </c:pt>
                <c:pt idx="12">
                  <c:v>122.11381425225</c:v>
                </c:pt>
                <c:pt idx="13">
                  <c:v>117.865864944282</c:v>
                </c:pt>
                <c:pt idx="14">
                  <c:v>118.922958320458</c:v>
                </c:pt>
                <c:pt idx="15">
                  <c:v>119.471080811809</c:v>
                </c:pt>
                <c:pt idx="16">
                  <c:v>118.766351894358</c:v>
                </c:pt>
                <c:pt idx="17">
                  <c:v>116.025739437605</c:v>
                </c:pt>
                <c:pt idx="18">
                  <c:v>113.226399571064</c:v>
                </c:pt>
                <c:pt idx="19">
                  <c:v>112.560822260138</c:v>
                </c:pt>
                <c:pt idx="20">
                  <c:v>113.069793144963</c:v>
                </c:pt>
                <c:pt idx="21">
                  <c:v>113.950704291777</c:v>
                </c:pt>
                <c:pt idx="22">
                  <c:v>109.311238918559</c:v>
                </c:pt>
                <c:pt idx="23">
                  <c:v>112.34548842425</c:v>
                </c:pt>
                <c:pt idx="24">
                  <c:v>109.839785606647</c:v>
                </c:pt>
                <c:pt idx="25">
                  <c:v>106.257413609605</c:v>
                </c:pt>
                <c:pt idx="26">
                  <c:v>106.276989412867</c:v>
                </c:pt>
                <c:pt idx="27">
                  <c:v>105.043713807328</c:v>
                </c:pt>
                <c:pt idx="28">
                  <c:v>106.100807183505</c:v>
                </c:pt>
                <c:pt idx="29">
                  <c:v>103.908317218102</c:v>
                </c:pt>
                <c:pt idx="30">
                  <c:v>102.9686786615</c:v>
                </c:pt>
                <c:pt idx="31">
                  <c:v>102.909951251713</c:v>
                </c:pt>
                <c:pt idx="32">
                  <c:v>103.125285087601</c:v>
                </c:pt>
                <c:pt idx="33">
                  <c:v>99.5820646970837</c:v>
                </c:pt>
                <c:pt idx="34">
                  <c:v>99.5527009921899</c:v>
                </c:pt>
                <c:pt idx="35">
                  <c:v>98.5739108290636</c:v>
                </c:pt>
                <c:pt idx="36">
                  <c:v>97.5951206659373</c:v>
                </c:pt>
                <c:pt idx="37">
                  <c:v>92.4564723095245</c:v>
                </c:pt>
                <c:pt idx="38">
                  <c:v>95.6375403396848</c:v>
                </c:pt>
                <c:pt idx="39">
                  <c:v>94.65875017655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5.341567665144</c:v>
                </c:pt>
                <c:pt idx="1">
                  <c:v>130.604223275613</c:v>
                </c:pt>
                <c:pt idx="2">
                  <c:v>132.718410027965</c:v>
                </c:pt>
                <c:pt idx="3">
                  <c:v>128.744521965673</c:v>
                </c:pt>
                <c:pt idx="4">
                  <c:v>126.47372878722</c:v>
                </c:pt>
                <c:pt idx="5">
                  <c:v>128.95985580156</c:v>
                </c:pt>
                <c:pt idx="6">
                  <c:v>126.806517442683</c:v>
                </c:pt>
                <c:pt idx="7">
                  <c:v>126.493304590482</c:v>
                </c:pt>
                <c:pt idx="8">
                  <c:v>122.98923580649</c:v>
                </c:pt>
                <c:pt idx="9">
                  <c:v>124.065904985929</c:v>
                </c:pt>
                <c:pt idx="10">
                  <c:v>120.757594234562</c:v>
                </c:pt>
                <c:pt idx="11">
                  <c:v>122.127900462939</c:v>
                </c:pt>
                <c:pt idx="12">
                  <c:v>122.088748856414</c:v>
                </c:pt>
                <c:pt idx="13">
                  <c:v>117.840799548446</c:v>
                </c:pt>
                <c:pt idx="14">
                  <c:v>118.897892924623</c:v>
                </c:pt>
                <c:pt idx="15">
                  <c:v>119.446015415973</c:v>
                </c:pt>
                <c:pt idx="16">
                  <c:v>118.741286498522</c:v>
                </c:pt>
                <c:pt idx="17">
                  <c:v>116.000674041769</c:v>
                </c:pt>
                <c:pt idx="18">
                  <c:v>113.201334175228</c:v>
                </c:pt>
                <c:pt idx="19">
                  <c:v>112.535756864302</c:v>
                </c:pt>
                <c:pt idx="20">
                  <c:v>113.044727749128</c:v>
                </c:pt>
                <c:pt idx="21">
                  <c:v>113.925638895941</c:v>
                </c:pt>
                <c:pt idx="22">
                  <c:v>109.286173522723</c:v>
                </c:pt>
                <c:pt idx="23">
                  <c:v>112.320423028414</c:v>
                </c:pt>
                <c:pt idx="24">
                  <c:v>109.814720210811</c:v>
                </c:pt>
                <c:pt idx="25">
                  <c:v>106.232348213769</c:v>
                </c:pt>
                <c:pt idx="26">
                  <c:v>106.251924017031</c:v>
                </c:pt>
                <c:pt idx="27">
                  <c:v>105.018648411492</c:v>
                </c:pt>
                <c:pt idx="28">
                  <c:v>106.075741787669</c:v>
                </c:pt>
                <c:pt idx="29">
                  <c:v>103.883251822266</c:v>
                </c:pt>
                <c:pt idx="30">
                  <c:v>102.943613265665</c:v>
                </c:pt>
                <c:pt idx="31">
                  <c:v>102.884885855877</c:v>
                </c:pt>
                <c:pt idx="32">
                  <c:v>103.100219691765</c:v>
                </c:pt>
                <c:pt idx="33">
                  <c:v>99.5569993012477</c:v>
                </c:pt>
                <c:pt idx="34">
                  <c:v>99.5276355963539</c:v>
                </c:pt>
                <c:pt idx="35">
                  <c:v>98.5488454332277</c:v>
                </c:pt>
                <c:pt idx="36">
                  <c:v>97.5700552701014</c:v>
                </c:pt>
                <c:pt idx="37">
                  <c:v>92.4314069136886</c:v>
                </c:pt>
                <c:pt idx="38">
                  <c:v>95.6124749438489</c:v>
                </c:pt>
                <c:pt idx="39">
                  <c:v>94.6336847807227</c:v>
                </c:pt>
              </c:numCache>
            </c:numRef>
          </c:yVal>
          <c:smooth val="1"/>
        </c:ser>
        <c:axId val="4814566"/>
        <c:axId val="98711221"/>
      </c:scatterChart>
      <c:valAx>
        <c:axId val="48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221"/>
        <c:crossesAt val="0"/>
        <c:crossBetween val="midCat"/>
      </c:valAx>
      <c:valAx>
        <c:axId val="987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2095929906318</c:v>
                </c:pt>
                <c:pt idx="1">
                  <c:v>2.02095929906318</c:v>
                </c:pt>
                <c:pt idx="2">
                  <c:v>2.02095929906318</c:v>
                </c:pt>
                <c:pt idx="3">
                  <c:v>2.02095929906318</c:v>
                </c:pt>
                <c:pt idx="4">
                  <c:v>2.02095929906318</c:v>
                </c:pt>
                <c:pt idx="5">
                  <c:v>2.02095929906318</c:v>
                </c:pt>
                <c:pt idx="6">
                  <c:v>2.02095929906318</c:v>
                </c:pt>
                <c:pt idx="7">
                  <c:v>2.02095929906318</c:v>
                </c:pt>
                <c:pt idx="8">
                  <c:v>2.02095929906318</c:v>
                </c:pt>
                <c:pt idx="9">
                  <c:v>2.02095929906318</c:v>
                </c:pt>
                <c:pt idx="10">
                  <c:v>2.02095929906318</c:v>
                </c:pt>
                <c:pt idx="11">
                  <c:v>2.02095929906318</c:v>
                </c:pt>
                <c:pt idx="12">
                  <c:v>2.02095929906318</c:v>
                </c:pt>
                <c:pt idx="13">
                  <c:v>2.02095929906318</c:v>
                </c:pt>
                <c:pt idx="14">
                  <c:v>2.02095929906318</c:v>
                </c:pt>
                <c:pt idx="15">
                  <c:v>2.02095929906318</c:v>
                </c:pt>
                <c:pt idx="16">
                  <c:v>2.02095929906318</c:v>
                </c:pt>
                <c:pt idx="17">
                  <c:v>2.02095929906318</c:v>
                </c:pt>
                <c:pt idx="18">
                  <c:v>2.02095929906318</c:v>
                </c:pt>
                <c:pt idx="19">
                  <c:v>2.02095929906318</c:v>
                </c:pt>
                <c:pt idx="20">
                  <c:v>2.02095929906318</c:v>
                </c:pt>
                <c:pt idx="21">
                  <c:v>2.02095929906318</c:v>
                </c:pt>
                <c:pt idx="22">
                  <c:v>2.02095929906318</c:v>
                </c:pt>
                <c:pt idx="23">
                  <c:v>2.02095929906318</c:v>
                </c:pt>
                <c:pt idx="24">
                  <c:v>2.02095929906318</c:v>
                </c:pt>
                <c:pt idx="25">
                  <c:v>2.02095929906318</c:v>
                </c:pt>
                <c:pt idx="26">
                  <c:v>2.02095929906318</c:v>
                </c:pt>
                <c:pt idx="27">
                  <c:v>2.02095929906318</c:v>
                </c:pt>
                <c:pt idx="28">
                  <c:v>2.02095929906318</c:v>
                </c:pt>
                <c:pt idx="29">
                  <c:v>2.02095929906318</c:v>
                </c:pt>
                <c:pt idx="30">
                  <c:v>2.02095929906318</c:v>
                </c:pt>
                <c:pt idx="31">
                  <c:v>2.02095929906318</c:v>
                </c:pt>
                <c:pt idx="32">
                  <c:v>2.02095929906318</c:v>
                </c:pt>
                <c:pt idx="33">
                  <c:v>2.02095929906318</c:v>
                </c:pt>
                <c:pt idx="34">
                  <c:v>2.02095929906318</c:v>
                </c:pt>
                <c:pt idx="35">
                  <c:v>2.02095929906318</c:v>
                </c:pt>
                <c:pt idx="36">
                  <c:v>2.02095929906318</c:v>
                </c:pt>
                <c:pt idx="37">
                  <c:v>2.02095929906318</c:v>
                </c:pt>
                <c:pt idx="38">
                  <c:v>2.02095929906318</c:v>
                </c:pt>
                <c:pt idx="39">
                  <c:v>2.02095929906318</c:v>
                </c:pt>
                <c:pt idx="40">
                  <c:v>2.02095929906318</c:v>
                </c:pt>
                <c:pt idx="41">
                  <c:v>2.02095929906318</c:v>
                </c:pt>
                <c:pt idx="42">
                  <c:v>2.02095929906318</c:v>
                </c:pt>
                <c:pt idx="43">
                  <c:v>2.02095929906318</c:v>
                </c:pt>
                <c:pt idx="44">
                  <c:v>2.02095929906318</c:v>
                </c:pt>
                <c:pt idx="45">
                  <c:v>2.02095929906318</c:v>
                </c:pt>
                <c:pt idx="46">
                  <c:v>2.02095929906318</c:v>
                </c:pt>
                <c:pt idx="47">
                  <c:v>2.02095929906318</c:v>
                </c:pt>
                <c:pt idx="48">
                  <c:v>2.02095929906318</c:v>
                </c:pt>
                <c:pt idx="49">
                  <c:v>2.02095929906318</c:v>
                </c:pt>
                <c:pt idx="50">
                  <c:v>2.02095929906318</c:v>
                </c:pt>
                <c:pt idx="51">
                  <c:v>2.02095929906318</c:v>
                </c:pt>
                <c:pt idx="52">
                  <c:v>2.02095929906318</c:v>
                </c:pt>
                <c:pt idx="53">
                  <c:v>2.02095929906318</c:v>
                </c:pt>
                <c:pt idx="54">
                  <c:v>2.02095929906318</c:v>
                </c:pt>
                <c:pt idx="55">
                  <c:v>2.02095929906318</c:v>
                </c:pt>
                <c:pt idx="56">
                  <c:v>2.02095929906318</c:v>
                </c:pt>
                <c:pt idx="57">
                  <c:v>2.02095929906318</c:v>
                </c:pt>
                <c:pt idx="58">
                  <c:v>2.02095929906318</c:v>
                </c:pt>
                <c:pt idx="59">
                  <c:v>2.02095929906318</c:v>
                </c:pt>
                <c:pt idx="60">
                  <c:v>2.02095929906318</c:v>
                </c:pt>
                <c:pt idx="61">
                  <c:v>2.02095929906318</c:v>
                </c:pt>
                <c:pt idx="62">
                  <c:v>2.02095929906318</c:v>
                </c:pt>
                <c:pt idx="63">
                  <c:v>2.02095929906318</c:v>
                </c:pt>
                <c:pt idx="64">
                  <c:v>2.02095929906318</c:v>
                </c:pt>
                <c:pt idx="65">
                  <c:v>2.02095929906318</c:v>
                </c:pt>
                <c:pt idx="66">
                  <c:v>2.02095929906318</c:v>
                </c:pt>
                <c:pt idx="67">
                  <c:v>2.02095929906318</c:v>
                </c:pt>
                <c:pt idx="68">
                  <c:v>2.02095929906318</c:v>
                </c:pt>
                <c:pt idx="69">
                  <c:v>2.02095929906318</c:v>
                </c:pt>
                <c:pt idx="70">
                  <c:v>2.02095929906318</c:v>
                </c:pt>
                <c:pt idx="71">
                  <c:v>2.02095929906318</c:v>
                </c:pt>
                <c:pt idx="72">
                  <c:v>2.02095929906318</c:v>
                </c:pt>
                <c:pt idx="73">
                  <c:v>2.02095929906318</c:v>
                </c:pt>
                <c:pt idx="74">
                  <c:v>2.02095929906318</c:v>
                </c:pt>
                <c:pt idx="75">
                  <c:v>2.02095929906318</c:v>
                </c:pt>
                <c:pt idx="76">
                  <c:v>2.02095929906318</c:v>
                </c:pt>
                <c:pt idx="77">
                  <c:v>2.02095929906318</c:v>
                </c:pt>
                <c:pt idx="78">
                  <c:v>2.02095929906318</c:v>
                </c:pt>
                <c:pt idx="79">
                  <c:v>2.02095929906318</c:v>
                </c:pt>
                <c:pt idx="80">
                  <c:v>2.02095929906318</c:v>
                </c:pt>
                <c:pt idx="81">
                  <c:v>2.02095929906318</c:v>
                </c:pt>
                <c:pt idx="82">
                  <c:v>2.02095929906318</c:v>
                </c:pt>
                <c:pt idx="83">
                  <c:v>2.02095929906318</c:v>
                </c:pt>
                <c:pt idx="84">
                  <c:v>2.02095929906318</c:v>
                </c:pt>
                <c:pt idx="85">
                  <c:v>2.02095929906318</c:v>
                </c:pt>
                <c:pt idx="86">
                  <c:v>2.02095929906318</c:v>
                </c:pt>
                <c:pt idx="87">
                  <c:v>2.02095929906318</c:v>
                </c:pt>
                <c:pt idx="88">
                  <c:v>2.02095929906318</c:v>
                </c:pt>
                <c:pt idx="89">
                  <c:v>2.02095929906318</c:v>
                </c:pt>
                <c:pt idx="90">
                  <c:v>2.02095929906318</c:v>
                </c:pt>
                <c:pt idx="91">
                  <c:v>2.02095929906318</c:v>
                </c:pt>
                <c:pt idx="92">
                  <c:v>2.02095929906318</c:v>
                </c:pt>
                <c:pt idx="93">
                  <c:v>2.02095929906318</c:v>
                </c:pt>
                <c:pt idx="94">
                  <c:v>2.02095929906318</c:v>
                </c:pt>
                <c:pt idx="95">
                  <c:v>2.02095929906318</c:v>
                </c:pt>
                <c:pt idx="96">
                  <c:v>2.02095929906318</c:v>
                </c:pt>
                <c:pt idx="97">
                  <c:v>2.02095929906318</c:v>
                </c:pt>
                <c:pt idx="98">
                  <c:v>2.02095929906318</c:v>
                </c:pt>
                <c:pt idx="99">
                  <c:v>2.02095929906318</c:v>
                </c:pt>
                <c:pt idx="100">
                  <c:v>2.02095929906318</c:v>
                </c:pt>
                <c:pt idx="101">
                  <c:v>2.02095929906318</c:v>
                </c:pt>
                <c:pt idx="102">
                  <c:v>2.02095929906318</c:v>
                </c:pt>
                <c:pt idx="103">
                  <c:v>2.02095929906318</c:v>
                </c:pt>
                <c:pt idx="104">
                  <c:v>2.02095929906318</c:v>
                </c:pt>
                <c:pt idx="105">
                  <c:v>2.02095929906318</c:v>
                </c:pt>
                <c:pt idx="106">
                  <c:v>2.02095929906318</c:v>
                </c:pt>
                <c:pt idx="107">
                  <c:v>2.02095929906318</c:v>
                </c:pt>
                <c:pt idx="108">
                  <c:v>2.02095929906318</c:v>
                </c:pt>
                <c:pt idx="109">
                  <c:v>2.02095929906318</c:v>
                </c:pt>
                <c:pt idx="110">
                  <c:v>2.02095929906318</c:v>
                </c:pt>
                <c:pt idx="111">
                  <c:v>2.02095929906318</c:v>
                </c:pt>
                <c:pt idx="112">
                  <c:v>2.02095929906318</c:v>
                </c:pt>
                <c:pt idx="113">
                  <c:v>2.02095929906318</c:v>
                </c:pt>
                <c:pt idx="114">
                  <c:v>2.02095929906318</c:v>
                </c:pt>
                <c:pt idx="115">
                  <c:v>2.02095929906318</c:v>
                </c:pt>
                <c:pt idx="116">
                  <c:v>2.02095929906318</c:v>
                </c:pt>
                <c:pt idx="117">
                  <c:v>2.02095929906318</c:v>
                </c:pt>
                <c:pt idx="118">
                  <c:v>2.02095929906318</c:v>
                </c:pt>
                <c:pt idx="119">
                  <c:v>2.02095929906318</c:v>
                </c:pt>
                <c:pt idx="120">
                  <c:v>2.02095929906318</c:v>
                </c:pt>
                <c:pt idx="121">
                  <c:v>2.02095929906318</c:v>
                </c:pt>
                <c:pt idx="122">
                  <c:v>2.02095929906318</c:v>
                </c:pt>
                <c:pt idx="123">
                  <c:v>2.02095929906318</c:v>
                </c:pt>
                <c:pt idx="124">
                  <c:v>2.02095929906318</c:v>
                </c:pt>
                <c:pt idx="125">
                  <c:v>2.02095929906318</c:v>
                </c:pt>
                <c:pt idx="126">
                  <c:v>2.02095929906318</c:v>
                </c:pt>
                <c:pt idx="127">
                  <c:v>2.02095929906318</c:v>
                </c:pt>
                <c:pt idx="128">
                  <c:v>2.02095929906318</c:v>
                </c:pt>
                <c:pt idx="129">
                  <c:v>2.0209592990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707822191354</c:v>
                </c:pt>
                <c:pt idx="1">
                  <c:v>1.9707822191354</c:v>
                </c:pt>
                <c:pt idx="2">
                  <c:v>1.9707822191354</c:v>
                </c:pt>
                <c:pt idx="3">
                  <c:v>1.9707822191354</c:v>
                </c:pt>
                <c:pt idx="4">
                  <c:v>1.9707822191354</c:v>
                </c:pt>
                <c:pt idx="5">
                  <c:v>1.9707822191354</c:v>
                </c:pt>
                <c:pt idx="6">
                  <c:v>1.9707822191354</c:v>
                </c:pt>
                <c:pt idx="7">
                  <c:v>1.9707822191354</c:v>
                </c:pt>
                <c:pt idx="8">
                  <c:v>1.9707822191354</c:v>
                </c:pt>
                <c:pt idx="9">
                  <c:v>1.9707822191354</c:v>
                </c:pt>
                <c:pt idx="10">
                  <c:v>1.9707822191354</c:v>
                </c:pt>
                <c:pt idx="11">
                  <c:v>1.9707822191354</c:v>
                </c:pt>
                <c:pt idx="12">
                  <c:v>1.9707822191354</c:v>
                </c:pt>
                <c:pt idx="13">
                  <c:v>1.9707822191354</c:v>
                </c:pt>
                <c:pt idx="14">
                  <c:v>1.9707822191354</c:v>
                </c:pt>
                <c:pt idx="15">
                  <c:v>1.9707822191354</c:v>
                </c:pt>
                <c:pt idx="16">
                  <c:v>1.9707822191354</c:v>
                </c:pt>
                <c:pt idx="17">
                  <c:v>1.9707822191354</c:v>
                </c:pt>
                <c:pt idx="18">
                  <c:v>1.9707822191354</c:v>
                </c:pt>
                <c:pt idx="19">
                  <c:v>1.9707822191354</c:v>
                </c:pt>
                <c:pt idx="20">
                  <c:v>1.9707822191354</c:v>
                </c:pt>
                <c:pt idx="21">
                  <c:v>1.9707822191354</c:v>
                </c:pt>
                <c:pt idx="22">
                  <c:v>1.9707822191354</c:v>
                </c:pt>
                <c:pt idx="23">
                  <c:v>1.9707822191354</c:v>
                </c:pt>
                <c:pt idx="24">
                  <c:v>1.9707822191354</c:v>
                </c:pt>
                <c:pt idx="25">
                  <c:v>1.9707822191354</c:v>
                </c:pt>
                <c:pt idx="26">
                  <c:v>1.9707822191354</c:v>
                </c:pt>
                <c:pt idx="27">
                  <c:v>1.9707822191354</c:v>
                </c:pt>
                <c:pt idx="28">
                  <c:v>1.9707822191354</c:v>
                </c:pt>
                <c:pt idx="29">
                  <c:v>1.9707822191354</c:v>
                </c:pt>
                <c:pt idx="30">
                  <c:v>1.9707822191354</c:v>
                </c:pt>
                <c:pt idx="31">
                  <c:v>1.9707822191354</c:v>
                </c:pt>
                <c:pt idx="32">
                  <c:v>1.9707822191354</c:v>
                </c:pt>
                <c:pt idx="33">
                  <c:v>1.9707822191354</c:v>
                </c:pt>
                <c:pt idx="34">
                  <c:v>1.9707822191354</c:v>
                </c:pt>
                <c:pt idx="35">
                  <c:v>1.9707822191354</c:v>
                </c:pt>
                <c:pt idx="36">
                  <c:v>1.9707822191354</c:v>
                </c:pt>
                <c:pt idx="37">
                  <c:v>1.9707822191354</c:v>
                </c:pt>
                <c:pt idx="38">
                  <c:v>1.9707822191354</c:v>
                </c:pt>
                <c:pt idx="39">
                  <c:v>1.9707822191354</c:v>
                </c:pt>
                <c:pt idx="40">
                  <c:v>1.9707822191354</c:v>
                </c:pt>
                <c:pt idx="41">
                  <c:v>1.9707822191354</c:v>
                </c:pt>
                <c:pt idx="42">
                  <c:v>1.9707822191354</c:v>
                </c:pt>
                <c:pt idx="43">
                  <c:v>1.9707822191354</c:v>
                </c:pt>
                <c:pt idx="44">
                  <c:v>1.9707822191354</c:v>
                </c:pt>
                <c:pt idx="45">
                  <c:v>1.9707822191354</c:v>
                </c:pt>
                <c:pt idx="46">
                  <c:v>1.9707822191354</c:v>
                </c:pt>
                <c:pt idx="47">
                  <c:v>1.9707822191354</c:v>
                </c:pt>
                <c:pt idx="48">
                  <c:v>1.9707822191354</c:v>
                </c:pt>
                <c:pt idx="49">
                  <c:v>1.9707822191354</c:v>
                </c:pt>
                <c:pt idx="50">
                  <c:v>1.9707822191354</c:v>
                </c:pt>
                <c:pt idx="51">
                  <c:v>1.9707822191354</c:v>
                </c:pt>
                <c:pt idx="52">
                  <c:v>1.9707822191354</c:v>
                </c:pt>
                <c:pt idx="53">
                  <c:v>1.9707822191354</c:v>
                </c:pt>
                <c:pt idx="54">
                  <c:v>1.9707822191354</c:v>
                </c:pt>
                <c:pt idx="55">
                  <c:v>1.9707822191354</c:v>
                </c:pt>
                <c:pt idx="56">
                  <c:v>1.9707822191354</c:v>
                </c:pt>
                <c:pt idx="57">
                  <c:v>1.9707822191354</c:v>
                </c:pt>
                <c:pt idx="58">
                  <c:v>1.9707822191354</c:v>
                </c:pt>
                <c:pt idx="59">
                  <c:v>1.9707822191354</c:v>
                </c:pt>
                <c:pt idx="60">
                  <c:v>1.9707822191354</c:v>
                </c:pt>
                <c:pt idx="61">
                  <c:v>1.9707822191354</c:v>
                </c:pt>
                <c:pt idx="62">
                  <c:v>1.9707822191354</c:v>
                </c:pt>
                <c:pt idx="63">
                  <c:v>1.9707822191354</c:v>
                </c:pt>
                <c:pt idx="64">
                  <c:v>1.9707822191354</c:v>
                </c:pt>
                <c:pt idx="65">
                  <c:v>1.9707822191354</c:v>
                </c:pt>
                <c:pt idx="66">
                  <c:v>1.9707822191354</c:v>
                </c:pt>
                <c:pt idx="67">
                  <c:v>1.9707822191354</c:v>
                </c:pt>
                <c:pt idx="68">
                  <c:v>1.9707822191354</c:v>
                </c:pt>
                <c:pt idx="69">
                  <c:v>1.9707822191354</c:v>
                </c:pt>
                <c:pt idx="70">
                  <c:v>1.9707822191354</c:v>
                </c:pt>
                <c:pt idx="71">
                  <c:v>1.9707822191354</c:v>
                </c:pt>
                <c:pt idx="72">
                  <c:v>1.9707822191354</c:v>
                </c:pt>
                <c:pt idx="73">
                  <c:v>1.9707822191354</c:v>
                </c:pt>
                <c:pt idx="74">
                  <c:v>1.9707822191354</c:v>
                </c:pt>
                <c:pt idx="75">
                  <c:v>1.9707822191354</c:v>
                </c:pt>
                <c:pt idx="76">
                  <c:v>1.9707822191354</c:v>
                </c:pt>
                <c:pt idx="77">
                  <c:v>1.9707822191354</c:v>
                </c:pt>
                <c:pt idx="78">
                  <c:v>1.9707822191354</c:v>
                </c:pt>
                <c:pt idx="79">
                  <c:v>1.9707822191354</c:v>
                </c:pt>
                <c:pt idx="80">
                  <c:v>1.9707822191354</c:v>
                </c:pt>
                <c:pt idx="81">
                  <c:v>1.9707822191354</c:v>
                </c:pt>
                <c:pt idx="82">
                  <c:v>1.9707822191354</c:v>
                </c:pt>
                <c:pt idx="83">
                  <c:v>1.9707822191354</c:v>
                </c:pt>
                <c:pt idx="84">
                  <c:v>1.9707822191354</c:v>
                </c:pt>
                <c:pt idx="85">
                  <c:v>1.9707822191354</c:v>
                </c:pt>
                <c:pt idx="86">
                  <c:v>1.9707822191354</c:v>
                </c:pt>
                <c:pt idx="87">
                  <c:v>1.9707822191354</c:v>
                </c:pt>
                <c:pt idx="88">
                  <c:v>1.9707822191354</c:v>
                </c:pt>
                <c:pt idx="89">
                  <c:v>1.9707822191354</c:v>
                </c:pt>
                <c:pt idx="90">
                  <c:v>1.9707822191354</c:v>
                </c:pt>
                <c:pt idx="91">
                  <c:v>1.9707822191354</c:v>
                </c:pt>
                <c:pt idx="92">
                  <c:v>1.9707822191354</c:v>
                </c:pt>
                <c:pt idx="93">
                  <c:v>1.9707822191354</c:v>
                </c:pt>
                <c:pt idx="94">
                  <c:v>1.9707822191354</c:v>
                </c:pt>
                <c:pt idx="95">
                  <c:v>1.9707822191354</c:v>
                </c:pt>
                <c:pt idx="96">
                  <c:v>1.9707822191354</c:v>
                </c:pt>
                <c:pt idx="97">
                  <c:v>1.9707822191354</c:v>
                </c:pt>
                <c:pt idx="98">
                  <c:v>1.9707822191354</c:v>
                </c:pt>
                <c:pt idx="99">
                  <c:v>1.9707822191354</c:v>
                </c:pt>
                <c:pt idx="100">
                  <c:v>1.9707822191354</c:v>
                </c:pt>
                <c:pt idx="101">
                  <c:v>1.9707822191354</c:v>
                </c:pt>
                <c:pt idx="102">
                  <c:v>1.9707822191354</c:v>
                </c:pt>
                <c:pt idx="103">
                  <c:v>1.9707822191354</c:v>
                </c:pt>
                <c:pt idx="104">
                  <c:v>1.9707822191354</c:v>
                </c:pt>
                <c:pt idx="105">
                  <c:v>1.9707822191354</c:v>
                </c:pt>
                <c:pt idx="106">
                  <c:v>1.9707822191354</c:v>
                </c:pt>
                <c:pt idx="107">
                  <c:v>1.9707822191354</c:v>
                </c:pt>
                <c:pt idx="108">
                  <c:v>1.9707822191354</c:v>
                </c:pt>
                <c:pt idx="109">
                  <c:v>1.9707822191354</c:v>
                </c:pt>
                <c:pt idx="110">
                  <c:v>1.9707822191354</c:v>
                </c:pt>
                <c:pt idx="111">
                  <c:v>1.9707822191354</c:v>
                </c:pt>
                <c:pt idx="112">
                  <c:v>1.9707822191354</c:v>
                </c:pt>
                <c:pt idx="113">
                  <c:v>1.9707822191354</c:v>
                </c:pt>
                <c:pt idx="114">
                  <c:v>1.9707822191354</c:v>
                </c:pt>
                <c:pt idx="115">
                  <c:v>1.9707822191354</c:v>
                </c:pt>
                <c:pt idx="116">
                  <c:v>1.9707822191354</c:v>
                </c:pt>
                <c:pt idx="117">
                  <c:v>1.9707822191354</c:v>
                </c:pt>
                <c:pt idx="118">
                  <c:v>1.9707822191354</c:v>
                </c:pt>
                <c:pt idx="119">
                  <c:v>1.9707822191354</c:v>
                </c:pt>
                <c:pt idx="120">
                  <c:v>1.9707822191354</c:v>
                </c:pt>
                <c:pt idx="121">
                  <c:v>1.9707822191354</c:v>
                </c:pt>
                <c:pt idx="122">
                  <c:v>1.9707822191354</c:v>
                </c:pt>
                <c:pt idx="123">
                  <c:v>1.9707822191354</c:v>
                </c:pt>
                <c:pt idx="124">
                  <c:v>1.9707822191354</c:v>
                </c:pt>
                <c:pt idx="125">
                  <c:v>1.9707822191354</c:v>
                </c:pt>
                <c:pt idx="126">
                  <c:v>1.9707822191354</c:v>
                </c:pt>
                <c:pt idx="127">
                  <c:v>1.9707822191354</c:v>
                </c:pt>
                <c:pt idx="128">
                  <c:v>1.9707822191354</c:v>
                </c:pt>
                <c:pt idx="129">
                  <c:v>1.97078221913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95225464190981</c:v>
                </c:pt>
                <c:pt idx="1">
                  <c:v>1.95225464190981</c:v>
                </c:pt>
                <c:pt idx="2">
                  <c:v>1.95225464190981</c:v>
                </c:pt>
                <c:pt idx="3">
                  <c:v>1.95225464190981</c:v>
                </c:pt>
                <c:pt idx="4">
                  <c:v>1.95225464190981</c:v>
                </c:pt>
                <c:pt idx="5">
                  <c:v>1.95225464190981</c:v>
                </c:pt>
                <c:pt idx="6">
                  <c:v>1.95225464190981</c:v>
                </c:pt>
                <c:pt idx="7">
                  <c:v>1.95225464190981</c:v>
                </c:pt>
                <c:pt idx="8">
                  <c:v>1.95225464190981</c:v>
                </c:pt>
                <c:pt idx="9">
                  <c:v>1.95225464190981</c:v>
                </c:pt>
                <c:pt idx="10">
                  <c:v>1.95225464190981</c:v>
                </c:pt>
                <c:pt idx="11">
                  <c:v>1.95225464190981</c:v>
                </c:pt>
                <c:pt idx="12">
                  <c:v>1.95225464190981</c:v>
                </c:pt>
                <c:pt idx="13">
                  <c:v>1.95225464190981</c:v>
                </c:pt>
                <c:pt idx="14">
                  <c:v>1.95225464190981</c:v>
                </c:pt>
                <c:pt idx="15">
                  <c:v>1.95225464190981</c:v>
                </c:pt>
                <c:pt idx="16">
                  <c:v>1.95225464190981</c:v>
                </c:pt>
                <c:pt idx="17">
                  <c:v>1.95225464190981</c:v>
                </c:pt>
                <c:pt idx="18">
                  <c:v>1.95225464190981</c:v>
                </c:pt>
                <c:pt idx="19">
                  <c:v>1.95225464190981</c:v>
                </c:pt>
                <c:pt idx="20">
                  <c:v>1.95225464190981</c:v>
                </c:pt>
                <c:pt idx="21">
                  <c:v>1.95225464190981</c:v>
                </c:pt>
                <c:pt idx="22">
                  <c:v>1.95225464190981</c:v>
                </c:pt>
                <c:pt idx="23">
                  <c:v>1.95225464190981</c:v>
                </c:pt>
                <c:pt idx="24">
                  <c:v>1.95225464190981</c:v>
                </c:pt>
                <c:pt idx="25">
                  <c:v>1.95225464190981</c:v>
                </c:pt>
                <c:pt idx="26">
                  <c:v>1.95225464190981</c:v>
                </c:pt>
                <c:pt idx="27">
                  <c:v>1.95225464190981</c:v>
                </c:pt>
                <c:pt idx="28">
                  <c:v>1.95225464190981</c:v>
                </c:pt>
                <c:pt idx="29">
                  <c:v>1.95225464190981</c:v>
                </c:pt>
                <c:pt idx="30">
                  <c:v>1.95225464190981</c:v>
                </c:pt>
                <c:pt idx="31">
                  <c:v>1.95225464190981</c:v>
                </c:pt>
                <c:pt idx="32">
                  <c:v>1.95225464190981</c:v>
                </c:pt>
                <c:pt idx="33">
                  <c:v>1.95225464190981</c:v>
                </c:pt>
                <c:pt idx="34">
                  <c:v>1.95225464190981</c:v>
                </c:pt>
                <c:pt idx="35">
                  <c:v>1.95225464190981</c:v>
                </c:pt>
                <c:pt idx="36">
                  <c:v>1.95225464190981</c:v>
                </c:pt>
                <c:pt idx="37">
                  <c:v>1.95225464190981</c:v>
                </c:pt>
                <c:pt idx="38">
                  <c:v>1.95225464190981</c:v>
                </c:pt>
                <c:pt idx="39">
                  <c:v>1.95225464190981</c:v>
                </c:pt>
                <c:pt idx="40">
                  <c:v>1.95225464190981</c:v>
                </c:pt>
                <c:pt idx="41">
                  <c:v>1.95225464190981</c:v>
                </c:pt>
                <c:pt idx="42">
                  <c:v>1.95225464190981</c:v>
                </c:pt>
                <c:pt idx="43">
                  <c:v>1.95225464190981</c:v>
                </c:pt>
                <c:pt idx="44">
                  <c:v>1.95225464190981</c:v>
                </c:pt>
                <c:pt idx="45">
                  <c:v>1.95225464190981</c:v>
                </c:pt>
                <c:pt idx="46">
                  <c:v>1.95225464190981</c:v>
                </c:pt>
                <c:pt idx="47">
                  <c:v>1.95225464190981</c:v>
                </c:pt>
                <c:pt idx="48">
                  <c:v>1.95225464190981</c:v>
                </c:pt>
                <c:pt idx="49">
                  <c:v>1.95225464190981</c:v>
                </c:pt>
                <c:pt idx="50">
                  <c:v>1.95225464190981</c:v>
                </c:pt>
                <c:pt idx="51">
                  <c:v>1.95225464190981</c:v>
                </c:pt>
                <c:pt idx="52">
                  <c:v>1.95225464190981</c:v>
                </c:pt>
                <c:pt idx="53">
                  <c:v>1.95225464190981</c:v>
                </c:pt>
                <c:pt idx="54">
                  <c:v>1.95225464190981</c:v>
                </c:pt>
                <c:pt idx="55">
                  <c:v>1.95225464190981</c:v>
                </c:pt>
                <c:pt idx="56">
                  <c:v>1.95225464190981</c:v>
                </c:pt>
                <c:pt idx="57">
                  <c:v>1.95225464190981</c:v>
                </c:pt>
                <c:pt idx="58">
                  <c:v>1.95225464190981</c:v>
                </c:pt>
                <c:pt idx="59">
                  <c:v>1.95225464190981</c:v>
                </c:pt>
                <c:pt idx="60">
                  <c:v>1.95225464190981</c:v>
                </c:pt>
                <c:pt idx="61">
                  <c:v>1.95225464190981</c:v>
                </c:pt>
                <c:pt idx="62">
                  <c:v>1.95225464190981</c:v>
                </c:pt>
                <c:pt idx="63">
                  <c:v>1.95225464190981</c:v>
                </c:pt>
                <c:pt idx="64">
                  <c:v>1.95225464190981</c:v>
                </c:pt>
                <c:pt idx="65">
                  <c:v>1.95225464190981</c:v>
                </c:pt>
                <c:pt idx="66">
                  <c:v>1.95225464190981</c:v>
                </c:pt>
                <c:pt idx="67">
                  <c:v>1.95225464190981</c:v>
                </c:pt>
                <c:pt idx="68">
                  <c:v>1.95225464190981</c:v>
                </c:pt>
                <c:pt idx="69">
                  <c:v>1.95225464190981</c:v>
                </c:pt>
                <c:pt idx="70">
                  <c:v>1.95225464190981</c:v>
                </c:pt>
                <c:pt idx="71">
                  <c:v>1.95225464190981</c:v>
                </c:pt>
                <c:pt idx="72">
                  <c:v>1.95225464190981</c:v>
                </c:pt>
                <c:pt idx="73">
                  <c:v>1.95225464190981</c:v>
                </c:pt>
                <c:pt idx="74">
                  <c:v>1.95225464190981</c:v>
                </c:pt>
                <c:pt idx="75">
                  <c:v>1.95225464190981</c:v>
                </c:pt>
                <c:pt idx="76">
                  <c:v>1.95225464190981</c:v>
                </c:pt>
                <c:pt idx="77">
                  <c:v>1.95225464190981</c:v>
                </c:pt>
                <c:pt idx="78">
                  <c:v>1.95225464190981</c:v>
                </c:pt>
                <c:pt idx="79">
                  <c:v>1.95225464190981</c:v>
                </c:pt>
                <c:pt idx="80">
                  <c:v>1.95225464190981</c:v>
                </c:pt>
                <c:pt idx="81">
                  <c:v>1.95225464190981</c:v>
                </c:pt>
                <c:pt idx="82">
                  <c:v>1.95225464190981</c:v>
                </c:pt>
                <c:pt idx="83">
                  <c:v>1.95225464190981</c:v>
                </c:pt>
                <c:pt idx="84">
                  <c:v>1.95225464190981</c:v>
                </c:pt>
                <c:pt idx="85">
                  <c:v>1.95225464190981</c:v>
                </c:pt>
                <c:pt idx="86">
                  <c:v>1.95225464190981</c:v>
                </c:pt>
                <c:pt idx="87">
                  <c:v>1.95225464190981</c:v>
                </c:pt>
                <c:pt idx="88">
                  <c:v>1.95225464190981</c:v>
                </c:pt>
                <c:pt idx="89">
                  <c:v>1.95225464190981</c:v>
                </c:pt>
                <c:pt idx="90">
                  <c:v>1.95225464190981</c:v>
                </c:pt>
                <c:pt idx="91">
                  <c:v>1.95225464190981</c:v>
                </c:pt>
                <c:pt idx="92">
                  <c:v>1.95225464190981</c:v>
                </c:pt>
                <c:pt idx="93">
                  <c:v>1.95225464190981</c:v>
                </c:pt>
                <c:pt idx="94">
                  <c:v>1.95225464190981</c:v>
                </c:pt>
                <c:pt idx="95">
                  <c:v>1.95225464190981</c:v>
                </c:pt>
                <c:pt idx="96">
                  <c:v>1.95225464190981</c:v>
                </c:pt>
                <c:pt idx="97">
                  <c:v>1.95225464190981</c:v>
                </c:pt>
                <c:pt idx="98">
                  <c:v>1.95225464190981</c:v>
                </c:pt>
                <c:pt idx="99">
                  <c:v>1.95225464190981</c:v>
                </c:pt>
                <c:pt idx="100">
                  <c:v>1.95225464190981</c:v>
                </c:pt>
                <c:pt idx="101">
                  <c:v>1.95225464190981</c:v>
                </c:pt>
                <c:pt idx="102">
                  <c:v>1.95225464190981</c:v>
                </c:pt>
                <c:pt idx="103">
                  <c:v>1.95225464190981</c:v>
                </c:pt>
                <c:pt idx="104">
                  <c:v>1.95225464190981</c:v>
                </c:pt>
                <c:pt idx="105">
                  <c:v>1.95225464190981</c:v>
                </c:pt>
                <c:pt idx="106">
                  <c:v>1.95225464190981</c:v>
                </c:pt>
                <c:pt idx="107">
                  <c:v>1.95225464190981</c:v>
                </c:pt>
                <c:pt idx="108">
                  <c:v>1.95225464190981</c:v>
                </c:pt>
                <c:pt idx="109">
                  <c:v>1.95225464190981</c:v>
                </c:pt>
                <c:pt idx="110">
                  <c:v>1.95225464190981</c:v>
                </c:pt>
                <c:pt idx="111">
                  <c:v>1.95225464190981</c:v>
                </c:pt>
                <c:pt idx="112">
                  <c:v>1.95225464190981</c:v>
                </c:pt>
                <c:pt idx="113">
                  <c:v>1.95225464190981</c:v>
                </c:pt>
                <c:pt idx="114">
                  <c:v>1.95225464190981</c:v>
                </c:pt>
                <c:pt idx="115">
                  <c:v>1.95225464190981</c:v>
                </c:pt>
                <c:pt idx="116">
                  <c:v>1.95225464190981</c:v>
                </c:pt>
                <c:pt idx="117">
                  <c:v>1.95225464190981</c:v>
                </c:pt>
                <c:pt idx="118">
                  <c:v>1.95225464190981</c:v>
                </c:pt>
                <c:pt idx="119">
                  <c:v>1.95225464190981</c:v>
                </c:pt>
                <c:pt idx="120">
                  <c:v>1.95225464190981</c:v>
                </c:pt>
                <c:pt idx="121">
                  <c:v>1.95225464190981</c:v>
                </c:pt>
                <c:pt idx="122">
                  <c:v>1.95225464190981</c:v>
                </c:pt>
                <c:pt idx="123">
                  <c:v>1.95225464190981</c:v>
                </c:pt>
                <c:pt idx="124">
                  <c:v>1.95225464190981</c:v>
                </c:pt>
                <c:pt idx="125">
                  <c:v>1.95225464190981</c:v>
                </c:pt>
                <c:pt idx="126">
                  <c:v>1.95225464190981</c:v>
                </c:pt>
                <c:pt idx="127">
                  <c:v>1.95225464190981</c:v>
                </c:pt>
                <c:pt idx="128">
                  <c:v>1.95225464190981</c:v>
                </c:pt>
                <c:pt idx="129">
                  <c:v>1.95225464190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99802885046143</c:v>
                </c:pt>
                <c:pt idx="1">
                  <c:v>1.97684772929653</c:v>
                </c:pt>
                <c:pt idx="2">
                  <c:v>1.95921985815603</c:v>
                </c:pt>
                <c:pt idx="3">
                  <c:v>1.99763915372741</c:v>
                </c:pt>
                <c:pt idx="4">
                  <c:v>1.96889328418592</c:v>
                </c:pt>
                <c:pt idx="5">
                  <c:v>1.99141317255869</c:v>
                </c:pt>
                <c:pt idx="6">
                  <c:v>1.96025293586269</c:v>
                </c:pt>
                <c:pt idx="7">
                  <c:v>2.03332391979667</c:v>
                </c:pt>
                <c:pt idx="8">
                  <c:v>2.0078446021666</c:v>
                </c:pt>
                <c:pt idx="9">
                  <c:v>1.995337995338</c:v>
                </c:pt>
                <c:pt idx="10">
                  <c:v>1.96150658440004</c:v>
                </c:pt>
                <c:pt idx="11">
                  <c:v>1.96660482374768</c:v>
                </c:pt>
                <c:pt idx="12">
                  <c:v>2.02126640482805</c:v>
                </c:pt>
                <c:pt idx="13">
                  <c:v>2.01496833621186</c:v>
                </c:pt>
                <c:pt idx="14">
                  <c:v>1.99465546860088</c:v>
                </c:pt>
                <c:pt idx="15">
                  <c:v>1.99731131169579</c:v>
                </c:pt>
                <c:pt idx="16">
                  <c:v>2.02742409402547</c:v>
                </c:pt>
                <c:pt idx="17">
                  <c:v>1.97336909665677</c:v>
                </c:pt>
                <c:pt idx="18">
                  <c:v>1.98643410852713</c:v>
                </c:pt>
                <c:pt idx="19">
                  <c:v>2.0200019803941</c:v>
                </c:pt>
                <c:pt idx="20">
                  <c:v>1.97087378640777</c:v>
                </c:pt>
                <c:pt idx="21">
                  <c:v>1.98838468353184</c:v>
                </c:pt>
                <c:pt idx="22">
                  <c:v>2.03358963982193</c:v>
                </c:pt>
                <c:pt idx="23">
                  <c:v>2</c:v>
                </c:pt>
                <c:pt idx="24">
                  <c:v>2.03164880040837</c:v>
                </c:pt>
                <c:pt idx="25">
                  <c:v>1.97309417040359</c:v>
                </c:pt>
                <c:pt idx="26">
                  <c:v>2.00325401667684</c:v>
                </c:pt>
                <c:pt idx="27">
                  <c:v>2.0233302363993</c:v>
                </c:pt>
                <c:pt idx="28">
                  <c:v>2.03273220056291</c:v>
                </c:pt>
                <c:pt idx="29">
                  <c:v>2.03610411418976</c:v>
                </c:pt>
                <c:pt idx="30">
                  <c:v>1.96677876286559</c:v>
                </c:pt>
                <c:pt idx="31">
                  <c:v>1.98613840902038</c:v>
                </c:pt>
                <c:pt idx="32">
                  <c:v>1.9658295594895</c:v>
                </c:pt>
                <c:pt idx="33">
                  <c:v>1.99894792214624</c:v>
                </c:pt>
                <c:pt idx="34">
                  <c:v>1.97512801755669</c:v>
                </c:pt>
                <c:pt idx="35">
                  <c:v>2.02629877128692</c:v>
                </c:pt>
                <c:pt idx="36">
                  <c:v>1.98999680749175</c:v>
                </c:pt>
                <c:pt idx="37">
                  <c:v>1.97809209826651</c:v>
                </c:pt>
                <c:pt idx="38">
                  <c:v>2.00585492789765</c:v>
                </c:pt>
                <c:pt idx="39">
                  <c:v>1.97849462365591</c:v>
                </c:pt>
                <c:pt idx="40">
                  <c:v>2.0326557814062</c:v>
                </c:pt>
                <c:pt idx="41">
                  <c:v>2.00683647590694</c:v>
                </c:pt>
                <c:pt idx="42">
                  <c:v>2.01581467869473</c:v>
                </c:pt>
                <c:pt idx="43">
                  <c:v>1.97152245345016</c:v>
                </c:pt>
                <c:pt idx="44">
                  <c:v>1.95863880074406</c:v>
                </c:pt>
                <c:pt idx="45">
                  <c:v>2.01129943502825</c:v>
                </c:pt>
                <c:pt idx="46">
                  <c:v>1.98208286674132</c:v>
                </c:pt>
                <c:pt idx="47">
                  <c:v>1.98847587843182</c:v>
                </c:pt>
                <c:pt idx="48">
                  <c:v>2.02898550724638</c:v>
                </c:pt>
                <c:pt idx="49">
                  <c:v>2.02255027316053</c:v>
                </c:pt>
                <c:pt idx="50">
                  <c:v>1.98782029185338</c:v>
                </c:pt>
                <c:pt idx="51">
                  <c:v>2.01216658867571</c:v>
                </c:pt>
                <c:pt idx="52">
                  <c:v>1.98698582384383</c:v>
                </c:pt>
                <c:pt idx="53">
                  <c:v>1.98528553077193</c:v>
                </c:pt>
                <c:pt idx="54">
                  <c:v>2.03369434416366</c:v>
                </c:pt>
                <c:pt idx="55">
                  <c:v>1.97136822342173</c:v>
                </c:pt>
                <c:pt idx="56">
                  <c:v>1.9758637008992</c:v>
                </c:pt>
                <c:pt idx="57">
                  <c:v>1.96682464454976</c:v>
                </c:pt>
                <c:pt idx="58">
                  <c:v>1.96078431372549</c:v>
                </c:pt>
                <c:pt idx="59">
                  <c:v>1.98499152747519</c:v>
                </c:pt>
                <c:pt idx="60">
                  <c:v>2.03064656783356</c:v>
                </c:pt>
                <c:pt idx="61">
                  <c:v>1.96482716798059</c:v>
                </c:pt>
                <c:pt idx="62">
                  <c:v>1.96773405035444</c:v>
                </c:pt>
                <c:pt idx="63">
                  <c:v>1.96608503317769</c:v>
                </c:pt>
                <c:pt idx="64">
                  <c:v>2.02187182095626</c:v>
                </c:pt>
                <c:pt idx="65">
                  <c:v>1.98168819766713</c:v>
                </c:pt>
                <c:pt idx="66">
                  <c:v>1.99263865972839</c:v>
                </c:pt>
                <c:pt idx="67">
                  <c:v>1.97743693750792</c:v>
                </c:pt>
                <c:pt idx="68">
                  <c:v>1.96750444275197</c:v>
                </c:pt>
                <c:pt idx="69">
                  <c:v>1.96003563701158</c:v>
                </c:pt>
                <c:pt idx="70">
                  <c:v>1.99322563835331</c:v>
                </c:pt>
                <c:pt idx="71">
                  <c:v>2.0223523150612</c:v>
                </c:pt>
                <c:pt idx="72">
                  <c:v>1.99471598414795</c:v>
                </c:pt>
                <c:pt idx="73">
                  <c:v>1.96181009678263</c:v>
                </c:pt>
                <c:pt idx="74">
                  <c:v>1.96104237957357</c:v>
                </c:pt>
                <c:pt idx="75">
                  <c:v>2.00950441276307</c:v>
                </c:pt>
                <c:pt idx="76">
                  <c:v>1.96052280608162</c:v>
                </c:pt>
                <c:pt idx="77">
                  <c:v>1.98207982622862</c:v>
                </c:pt>
                <c:pt idx="78">
                  <c:v>1.99889716018748</c:v>
                </c:pt>
                <c:pt idx="79">
                  <c:v>2.01342281879195</c:v>
                </c:pt>
                <c:pt idx="80">
                  <c:v>1.97023973546432</c:v>
                </c:pt>
                <c:pt idx="81">
                  <c:v>1.99522270619643</c:v>
                </c:pt>
                <c:pt idx="82">
                  <c:v>2.01947865940991</c:v>
                </c:pt>
                <c:pt idx="83">
                  <c:v>2.01991054681864</c:v>
                </c:pt>
                <c:pt idx="84">
                  <c:v>2.02005522453132</c:v>
                </c:pt>
                <c:pt idx="85">
                  <c:v>2.00377522869174</c:v>
                </c:pt>
                <c:pt idx="86">
                  <c:v>1.99214773883961</c:v>
                </c:pt>
                <c:pt idx="87">
                  <c:v>2.02411073076351</c:v>
                </c:pt>
                <c:pt idx="88">
                  <c:v>1.97253068381064</c:v>
                </c:pt>
                <c:pt idx="89">
                  <c:v>2.00628836652193</c:v>
                </c:pt>
                <c:pt idx="90">
                  <c:v>1.95818610129564</c:v>
                </c:pt>
                <c:pt idx="91">
                  <c:v>2.01526717557252</c:v>
                </c:pt>
                <c:pt idx="92">
                  <c:v>1.96755782517272</c:v>
                </c:pt>
                <c:pt idx="93">
                  <c:v>2.01394268009295</c:v>
                </c:pt>
                <c:pt idx="94">
                  <c:v>2.0350212967345</c:v>
                </c:pt>
                <c:pt idx="95">
                  <c:v>1.97958552428085</c:v>
                </c:pt>
                <c:pt idx="96">
                  <c:v>1.99811202013845</c:v>
                </c:pt>
                <c:pt idx="97">
                  <c:v>1.98738170347003</c:v>
                </c:pt>
                <c:pt idx="98">
                  <c:v>2.02889141373154</c:v>
                </c:pt>
                <c:pt idx="99">
                  <c:v>1.994851994852</c:v>
                </c:pt>
                <c:pt idx="100">
                  <c:v>2.03406647924591</c:v>
                </c:pt>
                <c:pt idx="101">
                  <c:v>1.99444171979729</c:v>
                </c:pt>
                <c:pt idx="102">
                  <c:v>1.97874080130826</c:v>
                </c:pt>
                <c:pt idx="103">
                  <c:v>2.03458799593082</c:v>
                </c:pt>
                <c:pt idx="104">
                  <c:v>1.99932795698925</c:v>
                </c:pt>
                <c:pt idx="105">
                  <c:v>1.97324414715719</c:v>
                </c:pt>
                <c:pt idx="106">
                  <c:v>1.96837146702557</c:v>
                </c:pt>
                <c:pt idx="107">
                  <c:v>1.9986216402481</c:v>
                </c:pt>
                <c:pt idx="108">
                  <c:v>2.0314432079138</c:v>
                </c:pt>
                <c:pt idx="109">
                  <c:v>2.02594633019371</c:v>
                </c:pt>
                <c:pt idx="110">
                  <c:v>1.99893861666372</c:v>
                </c:pt>
                <c:pt idx="111">
                  <c:v>1.96560196560197</c:v>
                </c:pt>
                <c:pt idx="112">
                  <c:v>2.03259476286394</c:v>
                </c:pt>
                <c:pt idx="113">
                  <c:v>1.95868945868946</c:v>
                </c:pt>
                <c:pt idx="114">
                  <c:v>1.98615160349854</c:v>
                </c:pt>
                <c:pt idx="115">
                  <c:v>2.03581526861451</c:v>
                </c:pt>
                <c:pt idx="116">
                  <c:v>2.01658499811534</c:v>
                </c:pt>
                <c:pt idx="117">
                  <c:v>2.02174327674995</c:v>
                </c:pt>
                <c:pt idx="118">
                  <c:v>1.98225410609779</c:v>
                </c:pt>
                <c:pt idx="119">
                  <c:v>2.00578592092575</c:v>
                </c:pt>
                <c:pt idx="120">
                  <c:v>2.00506131983648</c:v>
                </c:pt>
                <c:pt idx="121">
                  <c:v>1.98675496688742</c:v>
                </c:pt>
                <c:pt idx="122">
                  <c:v>1.96307094266278</c:v>
                </c:pt>
                <c:pt idx="123">
                  <c:v>2.01450443190975</c:v>
                </c:pt>
                <c:pt idx="124">
                  <c:v>1.99496221662469</c:v>
                </c:pt>
                <c:pt idx="125">
                  <c:v>1.99491094147583</c:v>
                </c:pt>
                <c:pt idx="126">
                  <c:v>1.99485861182519</c:v>
                </c:pt>
                <c:pt idx="127">
                  <c:v>2.08695652173913</c:v>
                </c:pt>
                <c:pt idx="128">
                  <c:v>1.99475065616798</c:v>
                </c:pt>
                <c:pt idx="129">
                  <c:v>1.9522546419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1962"/>
        <c:axId val="9024927"/>
      </c:lineChart>
      <c:catAx>
        <c:axId val="5101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27"/>
        <c:crossesAt val="0"/>
        <c:auto val="1"/>
        <c:lblAlgn val="ctr"/>
        <c:lblOffset val="100"/>
        <c:noMultiLvlLbl val="0"/>
      </c:catAx>
      <c:valAx>
        <c:axId val="90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271609495193</c:v>
                </c:pt>
                <c:pt idx="1">
                  <c:v>223.639671444253</c:v>
                </c:pt>
                <c:pt idx="2">
                  <c:v>224.631020682701</c:v>
                </c:pt>
                <c:pt idx="3">
                  <c:v>219.337215749385</c:v>
                </c:pt>
                <c:pt idx="4">
                  <c:v>221.518184073972</c:v>
                </c:pt>
                <c:pt idx="5">
                  <c:v>218.028634754633</c:v>
                </c:pt>
                <c:pt idx="6">
                  <c:v>220.467353881217</c:v>
                </c:pt>
                <c:pt idx="7">
                  <c:v>211.604691689485</c:v>
                </c:pt>
                <c:pt idx="8">
                  <c:v>213.289985394848</c:v>
                </c:pt>
                <c:pt idx="9">
                  <c:v>213.62704413592</c:v>
                </c:pt>
                <c:pt idx="10">
                  <c:v>216.283860094963</c:v>
                </c:pt>
                <c:pt idx="11">
                  <c:v>214.717528298214</c:v>
                </c:pt>
                <c:pt idx="12">
                  <c:v>207.956526491993</c:v>
                </c:pt>
                <c:pt idx="13">
                  <c:v>207.619467750921</c:v>
                </c:pt>
                <c:pt idx="14">
                  <c:v>208.729778897983</c:v>
                </c:pt>
                <c:pt idx="15">
                  <c:v>207.460851872769</c:v>
                </c:pt>
                <c:pt idx="16">
                  <c:v>203.416146979898</c:v>
                </c:pt>
                <c:pt idx="17">
                  <c:v>207.956526491993</c:v>
                </c:pt>
                <c:pt idx="18">
                  <c:v>205.597115304485</c:v>
                </c:pt>
                <c:pt idx="19">
                  <c:v>201.215351670542</c:v>
                </c:pt>
                <c:pt idx="20">
                  <c:v>205.200575609106</c:v>
                </c:pt>
                <c:pt idx="21">
                  <c:v>202.40497075668</c:v>
                </c:pt>
                <c:pt idx="22">
                  <c:v>196.952549945212</c:v>
                </c:pt>
                <c:pt idx="23">
                  <c:v>199.252480178413</c:v>
                </c:pt>
                <c:pt idx="24">
                  <c:v>195.187948300773</c:v>
                </c:pt>
                <c:pt idx="25">
                  <c:v>199.946424645327</c:v>
                </c:pt>
                <c:pt idx="26">
                  <c:v>195.961200706763</c:v>
                </c:pt>
                <c:pt idx="27">
                  <c:v>193.046633945724</c:v>
                </c:pt>
                <c:pt idx="28">
                  <c:v>191.182897377441</c:v>
                </c:pt>
                <c:pt idx="29">
                  <c:v>189.894143367457</c:v>
                </c:pt>
                <c:pt idx="30">
                  <c:v>195.544834026615</c:v>
                </c:pt>
                <c:pt idx="31">
                  <c:v>192.650094250345</c:v>
                </c:pt>
                <c:pt idx="32">
                  <c:v>193.621616504024</c:v>
                </c:pt>
                <c:pt idx="33">
                  <c:v>189.438122717771</c:v>
                </c:pt>
                <c:pt idx="34">
                  <c:v>190.707049742985</c:v>
                </c:pt>
                <c:pt idx="35">
                  <c:v>184.937397175213</c:v>
                </c:pt>
                <c:pt idx="36">
                  <c:v>187.296808362721</c:v>
                </c:pt>
                <c:pt idx="37">
                  <c:v>187.415770271335</c:v>
                </c:pt>
                <c:pt idx="38">
                  <c:v>183.84691301292</c:v>
                </c:pt>
                <c:pt idx="39">
                  <c:v>185.373590840131</c:v>
                </c:pt>
                <c:pt idx="40">
                  <c:v>179.484976363745</c:v>
                </c:pt>
                <c:pt idx="41">
                  <c:v>180.793557358498</c:v>
                </c:pt>
                <c:pt idx="42">
                  <c:v>179.00912872929</c:v>
                </c:pt>
                <c:pt idx="43">
                  <c:v>182.003003429405</c:v>
                </c:pt>
                <c:pt idx="44">
                  <c:v>182.181446292326</c:v>
                </c:pt>
                <c:pt idx="45">
                  <c:v>176.451447694092</c:v>
                </c:pt>
                <c:pt idx="46">
                  <c:v>178.03760647561</c:v>
                </c:pt>
                <c:pt idx="47">
                  <c:v>176.471274678861</c:v>
                </c:pt>
                <c:pt idx="48">
                  <c:v>171.990376121073</c:v>
                </c:pt>
                <c:pt idx="49">
                  <c:v>171.554182456155</c:v>
                </c:pt>
                <c:pt idx="50">
                  <c:v>173.536880933053</c:v>
                </c:pt>
                <c:pt idx="51">
                  <c:v>170.463698293862</c:v>
                </c:pt>
                <c:pt idx="52">
                  <c:v>171.613663410462</c:v>
                </c:pt>
                <c:pt idx="53">
                  <c:v>170.761103065396</c:v>
                </c:pt>
                <c:pt idx="54">
                  <c:v>165.744875918846</c:v>
                </c:pt>
                <c:pt idx="55">
                  <c:v>169.948196689868</c:v>
                </c:pt>
                <c:pt idx="56">
                  <c:v>168.56030775604</c:v>
                </c:pt>
                <c:pt idx="57">
                  <c:v>168.322383938812</c:v>
                </c:pt>
                <c:pt idx="58">
                  <c:v>167.826709319588</c:v>
                </c:pt>
                <c:pt idx="59">
                  <c:v>164.793180649935</c:v>
                </c:pt>
                <c:pt idx="60">
                  <c:v>160.133839229226</c:v>
                </c:pt>
                <c:pt idx="61">
                  <c:v>164.456121908862</c:v>
                </c:pt>
                <c:pt idx="62">
                  <c:v>163.207021868417</c:v>
                </c:pt>
                <c:pt idx="63">
                  <c:v>162.334634538582</c:v>
                </c:pt>
                <c:pt idx="64">
                  <c:v>156.902040711883</c:v>
                </c:pt>
                <c:pt idx="65">
                  <c:v>159.063182051701</c:v>
                </c:pt>
                <c:pt idx="66">
                  <c:v>157.199445483417</c:v>
                </c:pt>
                <c:pt idx="67">
                  <c:v>157.397715331107</c:v>
                </c:pt>
                <c:pt idx="68">
                  <c:v>157.179618498648</c:v>
                </c:pt>
                <c:pt idx="69">
                  <c:v>156.7632518185</c:v>
                </c:pt>
                <c:pt idx="70">
                  <c:v>153.174567575315</c:v>
                </c:pt>
                <c:pt idx="71">
                  <c:v>150.002250012279</c:v>
                </c:pt>
                <c:pt idx="72">
                  <c:v>151.072907189804</c:v>
                </c:pt>
                <c:pt idx="73">
                  <c:v>152.579758032246</c:v>
                </c:pt>
                <c:pt idx="74">
                  <c:v>151.628062763335</c:v>
                </c:pt>
                <c:pt idx="75">
                  <c:v>147.008375312164</c:v>
                </c:pt>
                <c:pt idx="76">
                  <c:v>149.645364286438</c:v>
                </c:pt>
                <c:pt idx="77">
                  <c:v>147.028202296933</c:v>
                </c:pt>
                <c:pt idx="78">
                  <c:v>144.807580002808</c:v>
                </c:pt>
                <c:pt idx="79">
                  <c:v>142.785227556373</c:v>
                </c:pt>
                <c:pt idx="80">
                  <c:v>144.886887941884</c:v>
                </c:pt>
                <c:pt idx="81">
                  <c:v>142.091283089458</c:v>
                </c:pt>
                <c:pt idx="82">
                  <c:v>139.414640145647</c:v>
                </c:pt>
                <c:pt idx="83">
                  <c:v>138.403463922429</c:v>
                </c:pt>
                <c:pt idx="84">
                  <c:v>137.41211468398</c:v>
                </c:pt>
                <c:pt idx="85">
                  <c:v>137.531076592594</c:v>
                </c:pt>
                <c:pt idx="86">
                  <c:v>137.332806744904</c:v>
                </c:pt>
                <c:pt idx="87">
                  <c:v>134.200143151406</c:v>
                </c:pt>
                <c:pt idx="88">
                  <c:v>136.678516247528</c:v>
                </c:pt>
                <c:pt idx="89">
                  <c:v>133.407063760647</c:v>
                </c:pt>
                <c:pt idx="90">
                  <c:v>135.647513039542</c:v>
                </c:pt>
                <c:pt idx="91">
                  <c:v>130.84938272545</c:v>
                </c:pt>
                <c:pt idx="92">
                  <c:v>132.990697080499</c:v>
                </c:pt>
                <c:pt idx="93">
                  <c:v>128.965819172397</c:v>
                </c:pt>
                <c:pt idx="94">
                  <c:v>126.665888939196</c:v>
                </c:pt>
                <c:pt idx="95">
                  <c:v>129.183916004856</c:v>
                </c:pt>
                <c:pt idx="96">
                  <c:v>127.002947680268</c:v>
                </c:pt>
                <c:pt idx="97">
                  <c:v>126.685715923965</c:v>
                </c:pt>
                <c:pt idx="98">
                  <c:v>123.136685650318</c:v>
                </c:pt>
                <c:pt idx="99">
                  <c:v>124.227169812612</c:v>
                </c:pt>
                <c:pt idx="100">
                  <c:v>120.876409386655</c:v>
                </c:pt>
                <c:pt idx="101">
                  <c:v>122.264298320483</c:v>
                </c:pt>
                <c:pt idx="102">
                  <c:v>122.224644350945</c:v>
                </c:pt>
                <c:pt idx="103">
                  <c:v>117.922188656078</c:v>
                </c:pt>
                <c:pt idx="104">
                  <c:v>118.992845833603</c:v>
                </c:pt>
                <c:pt idx="105">
                  <c:v>119.548001407134</c:v>
                </c:pt>
                <c:pt idx="106">
                  <c:v>118.834229955451</c:v>
                </c:pt>
                <c:pt idx="107">
                  <c:v>116.058452087794</c:v>
                </c:pt>
                <c:pt idx="108">
                  <c:v>113.223193265831</c:v>
                </c:pt>
                <c:pt idx="109">
                  <c:v>112.549075783686</c:v>
                </c:pt>
                <c:pt idx="110">
                  <c:v>113.064577387679</c:v>
                </c:pt>
                <c:pt idx="111">
                  <c:v>113.956791702283</c:v>
                </c:pt>
                <c:pt idx="112">
                  <c:v>109.257796312036</c:v>
                </c:pt>
                <c:pt idx="113">
                  <c:v>112.330978951227</c:v>
                </c:pt>
                <c:pt idx="114">
                  <c:v>109.793124900798</c:v>
                </c:pt>
                <c:pt idx="115">
                  <c:v>106.164786688076</c:v>
                </c:pt>
                <c:pt idx="116">
                  <c:v>106.184613672845</c:v>
                </c:pt>
                <c:pt idx="117">
                  <c:v>104.935513632399</c:v>
                </c:pt>
                <c:pt idx="118">
                  <c:v>106.006170809924</c:v>
                </c:pt>
                <c:pt idx="119">
                  <c:v>103.785548515799</c:v>
                </c:pt>
                <c:pt idx="120">
                  <c:v>102.833853246888</c:v>
                </c:pt>
                <c:pt idx="121">
                  <c:v>102.774372292581</c:v>
                </c:pt>
                <c:pt idx="122">
                  <c:v>102.99246912504</c:v>
                </c:pt>
                <c:pt idx="123">
                  <c:v>99.4037848818552</c:v>
                </c:pt>
                <c:pt idx="124">
                  <c:v>99.3740444047018</c:v>
                </c:pt>
                <c:pt idx="125">
                  <c:v>98.382695166253</c:v>
                </c:pt>
                <c:pt idx="126">
                  <c:v>97.3913459278043</c:v>
                </c:pt>
                <c:pt idx="127">
                  <c:v>92.1867624259483</c:v>
                </c:pt>
                <c:pt idx="128">
                  <c:v>95.4086474509068</c:v>
                </c:pt>
                <c:pt idx="129">
                  <c:v>94.4172982124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282907552686</c:v>
                </c:pt>
                <c:pt idx="1">
                  <c:v>223.650969501746</c:v>
                </c:pt>
                <c:pt idx="2">
                  <c:v>224.642318740195</c:v>
                </c:pt>
                <c:pt idx="3">
                  <c:v>219.348513806878</c:v>
                </c:pt>
                <c:pt idx="4">
                  <c:v>221.529482131465</c:v>
                </c:pt>
                <c:pt idx="5">
                  <c:v>218.039932812126</c:v>
                </c:pt>
                <c:pt idx="6">
                  <c:v>220.47865193871</c:v>
                </c:pt>
                <c:pt idx="7">
                  <c:v>211.615989746978</c:v>
                </c:pt>
                <c:pt idx="8">
                  <c:v>213.301283452341</c:v>
                </c:pt>
                <c:pt idx="9">
                  <c:v>213.638342193413</c:v>
                </c:pt>
                <c:pt idx="10">
                  <c:v>216.295158152456</c:v>
                </c:pt>
                <c:pt idx="11">
                  <c:v>214.728826355707</c:v>
                </c:pt>
                <c:pt idx="12">
                  <c:v>207.967824549487</c:v>
                </c:pt>
                <c:pt idx="13">
                  <c:v>207.630765808414</c:v>
                </c:pt>
                <c:pt idx="14">
                  <c:v>208.741076955477</c:v>
                </c:pt>
                <c:pt idx="15">
                  <c:v>207.472149930262</c:v>
                </c:pt>
                <c:pt idx="16">
                  <c:v>203.427445037391</c:v>
                </c:pt>
                <c:pt idx="17">
                  <c:v>207.967824549487</c:v>
                </c:pt>
                <c:pt idx="18">
                  <c:v>205.608413361979</c:v>
                </c:pt>
                <c:pt idx="19">
                  <c:v>201.226649728035</c:v>
                </c:pt>
                <c:pt idx="20">
                  <c:v>205.211873666599</c:v>
                </c:pt>
                <c:pt idx="21">
                  <c:v>202.416268814174</c:v>
                </c:pt>
                <c:pt idx="22">
                  <c:v>196.963848002705</c:v>
                </c:pt>
                <c:pt idx="23">
                  <c:v>199.263778235907</c:v>
                </c:pt>
                <c:pt idx="24">
                  <c:v>195.199246358267</c:v>
                </c:pt>
                <c:pt idx="25">
                  <c:v>199.957722702821</c:v>
                </c:pt>
                <c:pt idx="26">
                  <c:v>195.972498764257</c:v>
                </c:pt>
                <c:pt idx="27">
                  <c:v>193.057932003217</c:v>
                </c:pt>
                <c:pt idx="28">
                  <c:v>191.194195434934</c:v>
                </c:pt>
                <c:pt idx="29">
                  <c:v>189.90544142495</c:v>
                </c:pt>
                <c:pt idx="30">
                  <c:v>195.556132084108</c:v>
                </c:pt>
                <c:pt idx="31">
                  <c:v>192.661392307838</c:v>
                </c:pt>
                <c:pt idx="32">
                  <c:v>193.632914561518</c:v>
                </c:pt>
                <c:pt idx="33">
                  <c:v>189.449420775264</c:v>
                </c:pt>
                <c:pt idx="34">
                  <c:v>190.718347800478</c:v>
                </c:pt>
                <c:pt idx="35">
                  <c:v>184.948695232707</c:v>
                </c:pt>
                <c:pt idx="36">
                  <c:v>187.308106420215</c:v>
                </c:pt>
                <c:pt idx="37">
                  <c:v>187.427068328828</c:v>
                </c:pt>
                <c:pt idx="38">
                  <c:v>183.858211070413</c:v>
                </c:pt>
                <c:pt idx="39">
                  <c:v>185.384888897624</c:v>
                </c:pt>
                <c:pt idx="40">
                  <c:v>179.496274421238</c:v>
                </c:pt>
                <c:pt idx="41">
                  <c:v>180.804855415991</c:v>
                </c:pt>
                <c:pt idx="42">
                  <c:v>179.020426786783</c:v>
                </c:pt>
                <c:pt idx="43">
                  <c:v>182.014301486898</c:v>
                </c:pt>
                <c:pt idx="44">
                  <c:v>182.192744349819</c:v>
                </c:pt>
                <c:pt idx="45">
                  <c:v>176.462745751585</c:v>
                </c:pt>
                <c:pt idx="46">
                  <c:v>178.048904533103</c:v>
                </c:pt>
                <c:pt idx="47">
                  <c:v>176.482572736354</c:v>
                </c:pt>
                <c:pt idx="48">
                  <c:v>172.001674178566</c:v>
                </c:pt>
                <c:pt idx="49">
                  <c:v>171.565480513648</c:v>
                </c:pt>
                <c:pt idx="50">
                  <c:v>173.548178990546</c:v>
                </c:pt>
                <c:pt idx="51">
                  <c:v>170.474996351355</c:v>
                </c:pt>
                <c:pt idx="52">
                  <c:v>171.624961467955</c:v>
                </c:pt>
                <c:pt idx="53">
                  <c:v>170.772401122889</c:v>
                </c:pt>
                <c:pt idx="54">
                  <c:v>165.756173976339</c:v>
                </c:pt>
                <c:pt idx="55">
                  <c:v>169.959494747361</c:v>
                </c:pt>
                <c:pt idx="56">
                  <c:v>168.571605813533</c:v>
                </c:pt>
                <c:pt idx="57">
                  <c:v>168.333681996306</c:v>
                </c:pt>
                <c:pt idx="58">
                  <c:v>167.838007377081</c:v>
                </c:pt>
                <c:pt idx="59">
                  <c:v>164.804478707428</c:v>
                </c:pt>
                <c:pt idx="60">
                  <c:v>160.145137286719</c:v>
                </c:pt>
                <c:pt idx="61">
                  <c:v>164.467419966355</c:v>
                </c:pt>
                <c:pt idx="62">
                  <c:v>163.21831992591</c:v>
                </c:pt>
                <c:pt idx="63">
                  <c:v>162.345932596075</c:v>
                </c:pt>
                <c:pt idx="64">
                  <c:v>156.913338769376</c:v>
                </c:pt>
                <c:pt idx="65">
                  <c:v>159.074480109194</c:v>
                </c:pt>
                <c:pt idx="66">
                  <c:v>157.210743540911</c:v>
                </c:pt>
                <c:pt idx="67">
                  <c:v>157.4090133886</c:v>
                </c:pt>
                <c:pt idx="68">
                  <c:v>157.190916556142</c:v>
                </c:pt>
                <c:pt idx="69">
                  <c:v>156.774549875993</c:v>
                </c:pt>
                <c:pt idx="70">
                  <c:v>153.185865632809</c:v>
                </c:pt>
                <c:pt idx="71">
                  <c:v>150.013548069773</c:v>
                </c:pt>
                <c:pt idx="72">
                  <c:v>151.084205247297</c:v>
                </c:pt>
                <c:pt idx="73">
                  <c:v>152.591056089739</c:v>
                </c:pt>
                <c:pt idx="74">
                  <c:v>151.639360820829</c:v>
                </c:pt>
                <c:pt idx="75">
                  <c:v>147.019673369657</c:v>
                </c:pt>
                <c:pt idx="76">
                  <c:v>149.656662343931</c:v>
                </c:pt>
                <c:pt idx="77">
                  <c:v>147.039500354426</c:v>
                </c:pt>
                <c:pt idx="78">
                  <c:v>144.818878060301</c:v>
                </c:pt>
                <c:pt idx="79">
                  <c:v>142.796525613866</c:v>
                </c:pt>
                <c:pt idx="80">
                  <c:v>144.898185999377</c:v>
                </c:pt>
                <c:pt idx="81">
                  <c:v>142.102581146952</c:v>
                </c:pt>
                <c:pt idx="82">
                  <c:v>139.42593820314</c:v>
                </c:pt>
                <c:pt idx="83">
                  <c:v>138.414761979922</c:v>
                </c:pt>
                <c:pt idx="84">
                  <c:v>137.423412741474</c:v>
                </c:pt>
                <c:pt idx="85">
                  <c:v>137.542374650087</c:v>
                </c:pt>
                <c:pt idx="86">
                  <c:v>137.344104802398</c:v>
                </c:pt>
                <c:pt idx="87">
                  <c:v>134.2114412089</c:v>
                </c:pt>
                <c:pt idx="88">
                  <c:v>136.689814305021</c:v>
                </c:pt>
                <c:pt idx="89">
                  <c:v>133.418361818141</c:v>
                </c:pt>
                <c:pt idx="90">
                  <c:v>135.658811097035</c:v>
                </c:pt>
                <c:pt idx="91">
                  <c:v>130.860680782943</c:v>
                </c:pt>
                <c:pt idx="92">
                  <c:v>133.001995137992</c:v>
                </c:pt>
                <c:pt idx="93">
                  <c:v>128.97711722989</c:v>
                </c:pt>
                <c:pt idx="94">
                  <c:v>126.677186996689</c:v>
                </c:pt>
                <c:pt idx="95">
                  <c:v>129.195214062349</c:v>
                </c:pt>
                <c:pt idx="96">
                  <c:v>127.014245737762</c:v>
                </c:pt>
                <c:pt idx="97">
                  <c:v>126.697013981458</c:v>
                </c:pt>
                <c:pt idx="98">
                  <c:v>123.147983707811</c:v>
                </c:pt>
                <c:pt idx="99">
                  <c:v>124.238467870105</c:v>
                </c:pt>
                <c:pt idx="100">
                  <c:v>120.887707444148</c:v>
                </c:pt>
                <c:pt idx="101">
                  <c:v>122.275596377977</c:v>
                </c:pt>
                <c:pt idx="102">
                  <c:v>122.235942408439</c:v>
                </c:pt>
                <c:pt idx="103">
                  <c:v>117.933486713571</c:v>
                </c:pt>
                <c:pt idx="104">
                  <c:v>119.004143891096</c:v>
                </c:pt>
                <c:pt idx="105">
                  <c:v>119.559299464627</c:v>
                </c:pt>
                <c:pt idx="106">
                  <c:v>118.845528012944</c:v>
                </c:pt>
                <c:pt idx="107">
                  <c:v>116.069750145287</c:v>
                </c:pt>
                <c:pt idx="108">
                  <c:v>113.234491323324</c:v>
                </c:pt>
                <c:pt idx="109">
                  <c:v>112.560373841179</c:v>
                </c:pt>
                <c:pt idx="110">
                  <c:v>113.075875445172</c:v>
                </c:pt>
                <c:pt idx="111">
                  <c:v>113.968089759776</c:v>
                </c:pt>
                <c:pt idx="112">
                  <c:v>109.269094369529</c:v>
                </c:pt>
                <c:pt idx="113">
                  <c:v>112.34227700872</c:v>
                </c:pt>
                <c:pt idx="114">
                  <c:v>109.804422958291</c:v>
                </c:pt>
                <c:pt idx="115">
                  <c:v>106.176084745569</c:v>
                </c:pt>
                <c:pt idx="116">
                  <c:v>106.195911730338</c:v>
                </c:pt>
                <c:pt idx="117">
                  <c:v>104.946811689892</c:v>
                </c:pt>
                <c:pt idx="118">
                  <c:v>106.017468867417</c:v>
                </c:pt>
                <c:pt idx="119">
                  <c:v>103.796846573292</c:v>
                </c:pt>
                <c:pt idx="120">
                  <c:v>102.845151304381</c:v>
                </c:pt>
                <c:pt idx="121">
                  <c:v>102.785670350074</c:v>
                </c:pt>
                <c:pt idx="122">
                  <c:v>103.003767182533</c:v>
                </c:pt>
                <c:pt idx="123">
                  <c:v>99.4150829393484</c:v>
                </c:pt>
                <c:pt idx="124">
                  <c:v>99.385342462195</c:v>
                </c:pt>
                <c:pt idx="125">
                  <c:v>98.3939932237462</c:v>
                </c:pt>
                <c:pt idx="126">
                  <c:v>97.4026439852975</c:v>
                </c:pt>
                <c:pt idx="127">
                  <c:v>92.1980604834415</c:v>
                </c:pt>
                <c:pt idx="128">
                  <c:v>95.4199455084</c:v>
                </c:pt>
                <c:pt idx="129">
                  <c:v>94.42859626995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2603114377</c:v>
                </c:pt>
                <c:pt idx="1">
                  <c:v>223.628373386759</c:v>
                </c:pt>
                <c:pt idx="2">
                  <c:v>224.619722625208</c:v>
                </c:pt>
                <c:pt idx="3">
                  <c:v>219.325917691892</c:v>
                </c:pt>
                <c:pt idx="4">
                  <c:v>221.506886016479</c:v>
                </c:pt>
                <c:pt idx="5">
                  <c:v>218.017336697139</c:v>
                </c:pt>
                <c:pt idx="6">
                  <c:v>220.456055823723</c:v>
                </c:pt>
                <c:pt idx="7">
                  <c:v>211.593393631992</c:v>
                </c:pt>
                <c:pt idx="8">
                  <c:v>213.278687337354</c:v>
                </c:pt>
                <c:pt idx="9">
                  <c:v>213.615746078427</c:v>
                </c:pt>
                <c:pt idx="10">
                  <c:v>216.27256203747</c:v>
                </c:pt>
                <c:pt idx="11">
                  <c:v>214.706230240721</c:v>
                </c:pt>
                <c:pt idx="12">
                  <c:v>207.9452284345</c:v>
                </c:pt>
                <c:pt idx="13">
                  <c:v>207.608169693428</c:v>
                </c:pt>
                <c:pt idx="14">
                  <c:v>208.71848084049</c:v>
                </c:pt>
                <c:pt idx="15">
                  <c:v>207.449553815276</c:v>
                </c:pt>
                <c:pt idx="16">
                  <c:v>203.404848922405</c:v>
                </c:pt>
                <c:pt idx="17">
                  <c:v>207.9452284345</c:v>
                </c:pt>
                <c:pt idx="18">
                  <c:v>205.585817246992</c:v>
                </c:pt>
                <c:pt idx="19">
                  <c:v>201.204053613049</c:v>
                </c:pt>
                <c:pt idx="20">
                  <c:v>205.189277551613</c:v>
                </c:pt>
                <c:pt idx="21">
                  <c:v>202.393672699187</c:v>
                </c:pt>
                <c:pt idx="22">
                  <c:v>196.941251887719</c:v>
                </c:pt>
                <c:pt idx="23">
                  <c:v>199.24118212092</c:v>
                </c:pt>
                <c:pt idx="24">
                  <c:v>195.17665024328</c:v>
                </c:pt>
                <c:pt idx="25">
                  <c:v>199.935126587834</c:v>
                </c:pt>
                <c:pt idx="26">
                  <c:v>195.94990264927</c:v>
                </c:pt>
                <c:pt idx="27">
                  <c:v>193.035335888231</c:v>
                </c:pt>
                <c:pt idx="28">
                  <c:v>191.171599319947</c:v>
                </c:pt>
                <c:pt idx="29">
                  <c:v>189.882845309964</c:v>
                </c:pt>
                <c:pt idx="30">
                  <c:v>195.533535969122</c:v>
                </c:pt>
                <c:pt idx="31">
                  <c:v>192.638796192851</c:v>
                </c:pt>
                <c:pt idx="32">
                  <c:v>193.610318446531</c:v>
                </c:pt>
                <c:pt idx="33">
                  <c:v>189.426824660277</c:v>
                </c:pt>
                <c:pt idx="34">
                  <c:v>190.695751685492</c:v>
                </c:pt>
                <c:pt idx="35">
                  <c:v>184.92609911772</c:v>
                </c:pt>
                <c:pt idx="36">
                  <c:v>187.285510305228</c:v>
                </c:pt>
                <c:pt idx="37">
                  <c:v>187.404472213842</c:v>
                </c:pt>
                <c:pt idx="38">
                  <c:v>183.835614955427</c:v>
                </c:pt>
                <c:pt idx="39">
                  <c:v>185.362292782638</c:v>
                </c:pt>
                <c:pt idx="40">
                  <c:v>179.473678306252</c:v>
                </c:pt>
                <c:pt idx="41">
                  <c:v>180.782259301004</c:v>
                </c:pt>
                <c:pt idx="42">
                  <c:v>178.997830671797</c:v>
                </c:pt>
                <c:pt idx="43">
                  <c:v>181.991705371912</c:v>
                </c:pt>
                <c:pt idx="44">
                  <c:v>182.170148234833</c:v>
                </c:pt>
                <c:pt idx="45">
                  <c:v>176.440149636599</c:v>
                </c:pt>
                <c:pt idx="46">
                  <c:v>178.026308418117</c:v>
                </c:pt>
                <c:pt idx="47">
                  <c:v>176.459976621368</c:v>
                </c:pt>
                <c:pt idx="48">
                  <c:v>171.97907806358</c:v>
                </c:pt>
                <c:pt idx="49">
                  <c:v>171.542884398662</c:v>
                </c:pt>
                <c:pt idx="50">
                  <c:v>173.52558287556</c:v>
                </c:pt>
                <c:pt idx="51">
                  <c:v>170.452400236368</c:v>
                </c:pt>
                <c:pt idx="52">
                  <c:v>171.602365352969</c:v>
                </c:pt>
                <c:pt idx="53">
                  <c:v>170.749805007903</c:v>
                </c:pt>
                <c:pt idx="54">
                  <c:v>165.733577861352</c:v>
                </c:pt>
                <c:pt idx="55">
                  <c:v>169.936898632375</c:v>
                </c:pt>
                <c:pt idx="56">
                  <c:v>168.549009698547</c:v>
                </c:pt>
                <c:pt idx="57">
                  <c:v>168.311085881319</c:v>
                </c:pt>
                <c:pt idx="58">
                  <c:v>167.815411262095</c:v>
                </c:pt>
                <c:pt idx="59">
                  <c:v>164.781882592442</c:v>
                </c:pt>
                <c:pt idx="60">
                  <c:v>160.122541171732</c:v>
                </c:pt>
                <c:pt idx="61">
                  <c:v>164.444823851369</c:v>
                </c:pt>
                <c:pt idx="62">
                  <c:v>163.195723810924</c:v>
                </c:pt>
                <c:pt idx="63">
                  <c:v>162.323336481089</c:v>
                </c:pt>
                <c:pt idx="64">
                  <c:v>156.89074265439</c:v>
                </c:pt>
                <c:pt idx="65">
                  <c:v>159.051883994208</c:v>
                </c:pt>
                <c:pt idx="66">
                  <c:v>157.188147425924</c:v>
                </c:pt>
                <c:pt idx="67">
                  <c:v>157.386417273614</c:v>
                </c:pt>
                <c:pt idx="68">
                  <c:v>157.168320441155</c:v>
                </c:pt>
                <c:pt idx="69">
                  <c:v>156.751953761007</c:v>
                </c:pt>
                <c:pt idx="70">
                  <c:v>153.163269517822</c:v>
                </c:pt>
                <c:pt idx="71">
                  <c:v>149.990951954786</c:v>
                </c:pt>
                <c:pt idx="72">
                  <c:v>151.061609132311</c:v>
                </c:pt>
                <c:pt idx="73">
                  <c:v>152.568459974753</c:v>
                </c:pt>
                <c:pt idx="74">
                  <c:v>151.616764705842</c:v>
                </c:pt>
                <c:pt idx="75">
                  <c:v>146.997077254671</c:v>
                </c:pt>
                <c:pt idx="76">
                  <c:v>149.634066228945</c:v>
                </c:pt>
                <c:pt idx="77">
                  <c:v>147.01690423944</c:v>
                </c:pt>
                <c:pt idx="78">
                  <c:v>144.796281945315</c:v>
                </c:pt>
                <c:pt idx="79">
                  <c:v>142.773929498879</c:v>
                </c:pt>
                <c:pt idx="80">
                  <c:v>144.875589884391</c:v>
                </c:pt>
                <c:pt idx="81">
                  <c:v>142.079985031965</c:v>
                </c:pt>
                <c:pt idx="82">
                  <c:v>139.403342088154</c:v>
                </c:pt>
                <c:pt idx="83">
                  <c:v>138.392165864936</c:v>
                </c:pt>
                <c:pt idx="84">
                  <c:v>137.400816626487</c:v>
                </c:pt>
                <c:pt idx="85">
                  <c:v>137.519778535101</c:v>
                </c:pt>
                <c:pt idx="86">
                  <c:v>137.321508687411</c:v>
                </c:pt>
                <c:pt idx="87">
                  <c:v>134.188845093913</c:v>
                </c:pt>
                <c:pt idx="88">
                  <c:v>136.667218190035</c:v>
                </c:pt>
                <c:pt idx="89">
                  <c:v>133.395765703154</c:v>
                </c:pt>
                <c:pt idx="90">
                  <c:v>135.636214982048</c:v>
                </c:pt>
                <c:pt idx="91">
                  <c:v>130.838084667956</c:v>
                </c:pt>
                <c:pt idx="92">
                  <c:v>132.979399023006</c:v>
                </c:pt>
                <c:pt idx="93">
                  <c:v>128.954521114904</c:v>
                </c:pt>
                <c:pt idx="94">
                  <c:v>126.654590881703</c:v>
                </c:pt>
                <c:pt idx="95">
                  <c:v>129.172617947362</c:v>
                </c:pt>
                <c:pt idx="96">
                  <c:v>126.991649622775</c:v>
                </c:pt>
                <c:pt idx="97">
                  <c:v>126.674417866472</c:v>
                </c:pt>
                <c:pt idx="98">
                  <c:v>123.125387592825</c:v>
                </c:pt>
                <c:pt idx="99">
                  <c:v>124.215871755119</c:v>
                </c:pt>
                <c:pt idx="100">
                  <c:v>120.865111329162</c:v>
                </c:pt>
                <c:pt idx="101">
                  <c:v>122.25300026299</c:v>
                </c:pt>
                <c:pt idx="102">
                  <c:v>122.213346293452</c:v>
                </c:pt>
                <c:pt idx="103">
                  <c:v>117.910890598585</c:v>
                </c:pt>
                <c:pt idx="104">
                  <c:v>118.981547776109</c:v>
                </c:pt>
                <c:pt idx="105">
                  <c:v>119.536703349641</c:v>
                </c:pt>
                <c:pt idx="106">
                  <c:v>118.822931897958</c:v>
                </c:pt>
                <c:pt idx="107">
                  <c:v>116.047154030301</c:v>
                </c:pt>
                <c:pt idx="108">
                  <c:v>113.211895208338</c:v>
                </c:pt>
                <c:pt idx="109">
                  <c:v>112.537777726192</c:v>
                </c:pt>
                <c:pt idx="110">
                  <c:v>113.053279330186</c:v>
                </c:pt>
                <c:pt idx="111">
                  <c:v>113.94549364479</c:v>
                </c:pt>
                <c:pt idx="112">
                  <c:v>109.246498254543</c:v>
                </c:pt>
                <c:pt idx="113">
                  <c:v>112.319680893734</c:v>
                </c:pt>
                <c:pt idx="114">
                  <c:v>109.781826843305</c:v>
                </c:pt>
                <c:pt idx="115">
                  <c:v>106.153488630582</c:v>
                </c:pt>
                <c:pt idx="116">
                  <c:v>106.173315615351</c:v>
                </c:pt>
                <c:pt idx="117">
                  <c:v>104.924215574906</c:v>
                </c:pt>
                <c:pt idx="118">
                  <c:v>105.994872752431</c:v>
                </c:pt>
                <c:pt idx="119">
                  <c:v>103.774250458305</c:v>
                </c:pt>
                <c:pt idx="120">
                  <c:v>102.822555189395</c:v>
                </c:pt>
                <c:pt idx="121">
                  <c:v>102.763074235088</c:v>
                </c:pt>
                <c:pt idx="122">
                  <c:v>102.981171067546</c:v>
                </c:pt>
                <c:pt idx="123">
                  <c:v>99.392486824362</c:v>
                </c:pt>
                <c:pt idx="124">
                  <c:v>99.3627463472085</c:v>
                </c:pt>
                <c:pt idx="125">
                  <c:v>98.3713971087598</c:v>
                </c:pt>
                <c:pt idx="126">
                  <c:v>97.3800478703111</c:v>
                </c:pt>
                <c:pt idx="127">
                  <c:v>92.1754643684551</c:v>
                </c:pt>
                <c:pt idx="128">
                  <c:v>95.3973493934136</c:v>
                </c:pt>
                <c:pt idx="129">
                  <c:v>94.4060001549648</c:v>
                </c:pt>
              </c:numCache>
            </c:numRef>
          </c:yVal>
          <c:smooth val="1"/>
        </c:ser>
        <c:axId val="10118356"/>
        <c:axId val="51117826"/>
      </c:scatterChart>
      <c:valAx>
        <c:axId val="101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826"/>
        <c:crossesAt val="0"/>
        <c:crossBetween val="midCat"/>
      </c:valAx>
      <c:valAx>
        <c:axId val="511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3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2096412597348</c:v>
                </c:pt>
                <c:pt idx="1">
                  <c:v>2.02096412597348</c:v>
                </c:pt>
                <c:pt idx="2">
                  <c:v>2.02096412597348</c:v>
                </c:pt>
                <c:pt idx="3">
                  <c:v>2.02096412597348</c:v>
                </c:pt>
                <c:pt idx="4">
                  <c:v>2.02096412597348</c:v>
                </c:pt>
                <c:pt idx="5">
                  <c:v>2.02096412597348</c:v>
                </c:pt>
                <c:pt idx="6">
                  <c:v>2.02096412597348</c:v>
                </c:pt>
                <c:pt idx="7">
                  <c:v>2.02096412597348</c:v>
                </c:pt>
                <c:pt idx="8">
                  <c:v>2.02096412597348</c:v>
                </c:pt>
                <c:pt idx="9">
                  <c:v>2.02096412597348</c:v>
                </c:pt>
                <c:pt idx="10">
                  <c:v>2.02096412597348</c:v>
                </c:pt>
                <c:pt idx="11">
                  <c:v>2.02096412597348</c:v>
                </c:pt>
                <c:pt idx="12">
                  <c:v>2.02096412597348</c:v>
                </c:pt>
                <c:pt idx="13">
                  <c:v>2.02096412597348</c:v>
                </c:pt>
                <c:pt idx="14">
                  <c:v>2.02096412597348</c:v>
                </c:pt>
                <c:pt idx="15">
                  <c:v>2.02096412597348</c:v>
                </c:pt>
                <c:pt idx="16">
                  <c:v>2.02096412597348</c:v>
                </c:pt>
                <c:pt idx="17">
                  <c:v>2.02096412597348</c:v>
                </c:pt>
                <c:pt idx="18">
                  <c:v>2.02096412597348</c:v>
                </c:pt>
                <c:pt idx="19">
                  <c:v>2.02096412597348</c:v>
                </c:pt>
                <c:pt idx="20">
                  <c:v>2.02096412597348</c:v>
                </c:pt>
                <c:pt idx="21">
                  <c:v>2.02096412597348</c:v>
                </c:pt>
                <c:pt idx="22">
                  <c:v>2.02096412597348</c:v>
                </c:pt>
                <c:pt idx="23">
                  <c:v>2.02096412597348</c:v>
                </c:pt>
                <c:pt idx="24">
                  <c:v>2.02096412597348</c:v>
                </c:pt>
                <c:pt idx="25">
                  <c:v>2.02096412597348</c:v>
                </c:pt>
                <c:pt idx="26">
                  <c:v>2.02096412597348</c:v>
                </c:pt>
                <c:pt idx="27">
                  <c:v>2.02096412597348</c:v>
                </c:pt>
                <c:pt idx="28">
                  <c:v>2.02096412597348</c:v>
                </c:pt>
                <c:pt idx="29">
                  <c:v>2.02096412597348</c:v>
                </c:pt>
                <c:pt idx="30">
                  <c:v>2.02096412597348</c:v>
                </c:pt>
                <c:pt idx="31">
                  <c:v>2.02096412597348</c:v>
                </c:pt>
                <c:pt idx="32">
                  <c:v>2.02096412597348</c:v>
                </c:pt>
                <c:pt idx="33">
                  <c:v>2.02096412597348</c:v>
                </c:pt>
                <c:pt idx="34">
                  <c:v>2.02096412597348</c:v>
                </c:pt>
                <c:pt idx="35">
                  <c:v>2.02096412597348</c:v>
                </c:pt>
                <c:pt idx="36">
                  <c:v>2.02096412597348</c:v>
                </c:pt>
                <c:pt idx="37">
                  <c:v>2.02096412597348</c:v>
                </c:pt>
                <c:pt idx="38">
                  <c:v>2.02096412597348</c:v>
                </c:pt>
                <c:pt idx="39">
                  <c:v>2.02096412597348</c:v>
                </c:pt>
                <c:pt idx="40">
                  <c:v>2.02096412597348</c:v>
                </c:pt>
                <c:pt idx="41">
                  <c:v>2.02096412597348</c:v>
                </c:pt>
                <c:pt idx="42">
                  <c:v>2.02096412597348</c:v>
                </c:pt>
                <c:pt idx="43">
                  <c:v>2.02096412597348</c:v>
                </c:pt>
                <c:pt idx="44">
                  <c:v>2.02096412597348</c:v>
                </c:pt>
                <c:pt idx="45">
                  <c:v>2.02096412597348</c:v>
                </c:pt>
                <c:pt idx="46">
                  <c:v>2.02096412597348</c:v>
                </c:pt>
                <c:pt idx="47">
                  <c:v>2.02096412597348</c:v>
                </c:pt>
                <c:pt idx="48">
                  <c:v>2.02096412597348</c:v>
                </c:pt>
                <c:pt idx="49">
                  <c:v>2.02096412597348</c:v>
                </c:pt>
                <c:pt idx="50">
                  <c:v>2.02096412597348</c:v>
                </c:pt>
                <c:pt idx="51">
                  <c:v>2.02096412597348</c:v>
                </c:pt>
                <c:pt idx="52">
                  <c:v>2.02096412597348</c:v>
                </c:pt>
                <c:pt idx="53">
                  <c:v>2.02096412597348</c:v>
                </c:pt>
                <c:pt idx="54">
                  <c:v>2.02096412597348</c:v>
                </c:pt>
                <c:pt idx="55">
                  <c:v>2.02096412597348</c:v>
                </c:pt>
                <c:pt idx="56">
                  <c:v>2.02096412597348</c:v>
                </c:pt>
                <c:pt idx="57">
                  <c:v>2.02096412597348</c:v>
                </c:pt>
                <c:pt idx="58">
                  <c:v>2.02096412597348</c:v>
                </c:pt>
                <c:pt idx="59">
                  <c:v>2.02096412597348</c:v>
                </c:pt>
                <c:pt idx="60">
                  <c:v>2.02096412597348</c:v>
                </c:pt>
                <c:pt idx="61">
                  <c:v>2.02096412597348</c:v>
                </c:pt>
                <c:pt idx="62">
                  <c:v>2.02096412597348</c:v>
                </c:pt>
                <c:pt idx="63">
                  <c:v>2.02096412597348</c:v>
                </c:pt>
                <c:pt idx="64">
                  <c:v>2.02096412597348</c:v>
                </c:pt>
                <c:pt idx="65">
                  <c:v>2.02096412597348</c:v>
                </c:pt>
                <c:pt idx="66">
                  <c:v>2.02096412597348</c:v>
                </c:pt>
                <c:pt idx="67">
                  <c:v>2.02096412597348</c:v>
                </c:pt>
                <c:pt idx="68">
                  <c:v>2.02096412597348</c:v>
                </c:pt>
                <c:pt idx="69">
                  <c:v>2.02096412597348</c:v>
                </c:pt>
                <c:pt idx="70">
                  <c:v>2.02096412597348</c:v>
                </c:pt>
                <c:pt idx="71">
                  <c:v>2.02096412597348</c:v>
                </c:pt>
                <c:pt idx="72">
                  <c:v>2.02096412597348</c:v>
                </c:pt>
                <c:pt idx="73">
                  <c:v>2.02096412597348</c:v>
                </c:pt>
                <c:pt idx="74">
                  <c:v>2.02096412597348</c:v>
                </c:pt>
                <c:pt idx="75">
                  <c:v>2.02096412597348</c:v>
                </c:pt>
                <c:pt idx="76">
                  <c:v>2.02096412597348</c:v>
                </c:pt>
                <c:pt idx="77">
                  <c:v>2.02096412597348</c:v>
                </c:pt>
                <c:pt idx="78">
                  <c:v>2.02096412597348</c:v>
                </c:pt>
                <c:pt idx="79">
                  <c:v>2.02096412597348</c:v>
                </c:pt>
                <c:pt idx="80">
                  <c:v>2.02096412597348</c:v>
                </c:pt>
                <c:pt idx="81">
                  <c:v>2.02096412597348</c:v>
                </c:pt>
                <c:pt idx="82">
                  <c:v>2.02096412597348</c:v>
                </c:pt>
                <c:pt idx="83">
                  <c:v>2.02096412597348</c:v>
                </c:pt>
                <c:pt idx="84">
                  <c:v>2.02096412597348</c:v>
                </c:pt>
                <c:pt idx="85">
                  <c:v>2.02096412597348</c:v>
                </c:pt>
                <c:pt idx="86">
                  <c:v>2.02096412597348</c:v>
                </c:pt>
                <c:pt idx="87">
                  <c:v>2.02096412597348</c:v>
                </c:pt>
                <c:pt idx="88">
                  <c:v>2.02096412597348</c:v>
                </c:pt>
                <c:pt idx="89">
                  <c:v>2.02096412597348</c:v>
                </c:pt>
                <c:pt idx="90">
                  <c:v>2.02096412597348</c:v>
                </c:pt>
                <c:pt idx="91">
                  <c:v>2.02096412597348</c:v>
                </c:pt>
                <c:pt idx="92">
                  <c:v>2.02096412597348</c:v>
                </c:pt>
                <c:pt idx="93">
                  <c:v>2.02096412597348</c:v>
                </c:pt>
                <c:pt idx="94">
                  <c:v>2.02096412597348</c:v>
                </c:pt>
                <c:pt idx="95">
                  <c:v>2.02096412597348</c:v>
                </c:pt>
                <c:pt idx="96">
                  <c:v>2.02096412597348</c:v>
                </c:pt>
                <c:pt idx="97">
                  <c:v>2.02096412597348</c:v>
                </c:pt>
                <c:pt idx="98">
                  <c:v>2.02096412597348</c:v>
                </c:pt>
                <c:pt idx="99">
                  <c:v>2.02096412597348</c:v>
                </c:pt>
                <c:pt idx="100">
                  <c:v>2.02096412597348</c:v>
                </c:pt>
                <c:pt idx="101">
                  <c:v>2.02096412597348</c:v>
                </c:pt>
                <c:pt idx="102">
                  <c:v>2.02096412597348</c:v>
                </c:pt>
                <c:pt idx="103">
                  <c:v>2.02096412597348</c:v>
                </c:pt>
                <c:pt idx="104">
                  <c:v>2.02096412597348</c:v>
                </c:pt>
                <c:pt idx="105">
                  <c:v>2.02096412597348</c:v>
                </c:pt>
                <c:pt idx="106">
                  <c:v>2.02096412597348</c:v>
                </c:pt>
                <c:pt idx="107">
                  <c:v>2.02096412597348</c:v>
                </c:pt>
                <c:pt idx="108">
                  <c:v>2.02096412597348</c:v>
                </c:pt>
                <c:pt idx="109">
                  <c:v>2.02096412597348</c:v>
                </c:pt>
                <c:pt idx="110">
                  <c:v>2.02096412597348</c:v>
                </c:pt>
                <c:pt idx="111">
                  <c:v>2.02096412597348</c:v>
                </c:pt>
                <c:pt idx="112">
                  <c:v>2.02096412597348</c:v>
                </c:pt>
                <c:pt idx="113">
                  <c:v>2.02096412597348</c:v>
                </c:pt>
                <c:pt idx="114">
                  <c:v>2.02096412597348</c:v>
                </c:pt>
                <c:pt idx="115">
                  <c:v>2.02096412597348</c:v>
                </c:pt>
                <c:pt idx="116">
                  <c:v>2.02096412597348</c:v>
                </c:pt>
                <c:pt idx="117">
                  <c:v>2.02096412597348</c:v>
                </c:pt>
                <c:pt idx="118">
                  <c:v>2.02096412597348</c:v>
                </c:pt>
                <c:pt idx="119">
                  <c:v>2.02096412597348</c:v>
                </c:pt>
                <c:pt idx="120">
                  <c:v>2.02096412597348</c:v>
                </c:pt>
                <c:pt idx="121">
                  <c:v>2.02096412597348</c:v>
                </c:pt>
                <c:pt idx="122">
                  <c:v>2.02096412597348</c:v>
                </c:pt>
                <c:pt idx="123">
                  <c:v>2.02096412597348</c:v>
                </c:pt>
                <c:pt idx="124">
                  <c:v>2.02096412597348</c:v>
                </c:pt>
                <c:pt idx="125">
                  <c:v>2.02096412597348</c:v>
                </c:pt>
                <c:pt idx="126">
                  <c:v>2.02096412597348</c:v>
                </c:pt>
                <c:pt idx="127">
                  <c:v>2.02096412597348</c:v>
                </c:pt>
                <c:pt idx="128">
                  <c:v>2.02096412597348</c:v>
                </c:pt>
                <c:pt idx="129">
                  <c:v>2.02096412597348</c:v>
                </c:pt>
                <c:pt idx="130">
                  <c:v>2.02096412597348</c:v>
                </c:pt>
                <c:pt idx="131">
                  <c:v>2.02096412597348</c:v>
                </c:pt>
                <c:pt idx="132">
                  <c:v>2.02096412597348</c:v>
                </c:pt>
                <c:pt idx="133">
                  <c:v>2.02096412597348</c:v>
                </c:pt>
                <c:pt idx="134">
                  <c:v>2.02096412597348</c:v>
                </c:pt>
                <c:pt idx="135">
                  <c:v>2.02096412597348</c:v>
                </c:pt>
                <c:pt idx="136">
                  <c:v>2.02096412597348</c:v>
                </c:pt>
                <c:pt idx="137">
                  <c:v>2.02096412597348</c:v>
                </c:pt>
                <c:pt idx="138">
                  <c:v>2.02096412597348</c:v>
                </c:pt>
                <c:pt idx="139">
                  <c:v>2.02096412597348</c:v>
                </c:pt>
                <c:pt idx="140">
                  <c:v>2.02096412597348</c:v>
                </c:pt>
                <c:pt idx="141">
                  <c:v>2.02096412597348</c:v>
                </c:pt>
                <c:pt idx="142">
                  <c:v>2.02096412597348</c:v>
                </c:pt>
                <c:pt idx="143">
                  <c:v>2.02096412597348</c:v>
                </c:pt>
                <c:pt idx="144">
                  <c:v>2.02096412597348</c:v>
                </c:pt>
                <c:pt idx="145">
                  <c:v>2.02096412597348</c:v>
                </c:pt>
                <c:pt idx="146">
                  <c:v>2.02096412597348</c:v>
                </c:pt>
                <c:pt idx="147">
                  <c:v>2.02096412597348</c:v>
                </c:pt>
                <c:pt idx="148">
                  <c:v>2.02096412597348</c:v>
                </c:pt>
                <c:pt idx="149">
                  <c:v>2.02096412597348</c:v>
                </c:pt>
                <c:pt idx="150">
                  <c:v>2.02096412597348</c:v>
                </c:pt>
                <c:pt idx="151">
                  <c:v>2.02096412597348</c:v>
                </c:pt>
                <c:pt idx="152">
                  <c:v>2.02096412597348</c:v>
                </c:pt>
                <c:pt idx="153">
                  <c:v>2.02096412597348</c:v>
                </c:pt>
                <c:pt idx="154">
                  <c:v>2.02096412597348</c:v>
                </c:pt>
                <c:pt idx="155">
                  <c:v>2.02096412597348</c:v>
                </c:pt>
                <c:pt idx="156">
                  <c:v>2.02096412597348</c:v>
                </c:pt>
                <c:pt idx="157">
                  <c:v>2.02096412597348</c:v>
                </c:pt>
                <c:pt idx="158">
                  <c:v>2.02096412597348</c:v>
                </c:pt>
                <c:pt idx="159">
                  <c:v>2.02096412597348</c:v>
                </c:pt>
                <c:pt idx="160">
                  <c:v>2.02096412597348</c:v>
                </c:pt>
                <c:pt idx="161">
                  <c:v>2.02096412597348</c:v>
                </c:pt>
                <c:pt idx="162">
                  <c:v>2.02096412597348</c:v>
                </c:pt>
                <c:pt idx="163">
                  <c:v>2.02096412597348</c:v>
                </c:pt>
                <c:pt idx="164">
                  <c:v>2.02096412597348</c:v>
                </c:pt>
                <c:pt idx="165">
                  <c:v>2.02096412597348</c:v>
                </c:pt>
                <c:pt idx="166">
                  <c:v>2.02096412597348</c:v>
                </c:pt>
                <c:pt idx="167">
                  <c:v>2.02096412597348</c:v>
                </c:pt>
                <c:pt idx="168">
                  <c:v>2.02096412597348</c:v>
                </c:pt>
                <c:pt idx="169">
                  <c:v>2.02096412597348</c:v>
                </c:pt>
                <c:pt idx="170">
                  <c:v>2.02096412597348</c:v>
                </c:pt>
                <c:pt idx="171">
                  <c:v>2.02096412597348</c:v>
                </c:pt>
                <c:pt idx="172">
                  <c:v>2.02096412597348</c:v>
                </c:pt>
                <c:pt idx="173">
                  <c:v>2.02096412597348</c:v>
                </c:pt>
                <c:pt idx="174">
                  <c:v>2.02096412597348</c:v>
                </c:pt>
                <c:pt idx="175">
                  <c:v>2.02096412597348</c:v>
                </c:pt>
                <c:pt idx="176">
                  <c:v>2.02096412597348</c:v>
                </c:pt>
                <c:pt idx="177">
                  <c:v>2.02096412597348</c:v>
                </c:pt>
                <c:pt idx="178">
                  <c:v>2.02096412597348</c:v>
                </c:pt>
                <c:pt idx="179">
                  <c:v>2.02096412597348</c:v>
                </c:pt>
                <c:pt idx="180">
                  <c:v>2.02096412597348</c:v>
                </c:pt>
                <c:pt idx="181">
                  <c:v>2.02096412597348</c:v>
                </c:pt>
                <c:pt idx="182">
                  <c:v>2.02096412597348</c:v>
                </c:pt>
                <c:pt idx="183">
                  <c:v>2.02096412597348</c:v>
                </c:pt>
                <c:pt idx="184">
                  <c:v>2.02096412597348</c:v>
                </c:pt>
                <c:pt idx="185">
                  <c:v>2.02096412597348</c:v>
                </c:pt>
                <c:pt idx="186">
                  <c:v>2.02096412597348</c:v>
                </c:pt>
                <c:pt idx="187">
                  <c:v>2.02096412597348</c:v>
                </c:pt>
                <c:pt idx="188">
                  <c:v>2.02096412597348</c:v>
                </c:pt>
                <c:pt idx="189">
                  <c:v>2.02096412597348</c:v>
                </c:pt>
                <c:pt idx="190">
                  <c:v>2.02096412597348</c:v>
                </c:pt>
                <c:pt idx="191">
                  <c:v>2.02096412597348</c:v>
                </c:pt>
                <c:pt idx="192">
                  <c:v>2.02096412597348</c:v>
                </c:pt>
                <c:pt idx="193">
                  <c:v>2.02096412597348</c:v>
                </c:pt>
                <c:pt idx="194">
                  <c:v>2.02096412597348</c:v>
                </c:pt>
                <c:pt idx="195">
                  <c:v>2.02096412597348</c:v>
                </c:pt>
                <c:pt idx="196">
                  <c:v>2.02096412597348</c:v>
                </c:pt>
                <c:pt idx="197">
                  <c:v>2.02096412597348</c:v>
                </c:pt>
                <c:pt idx="198">
                  <c:v>2.02096412597348</c:v>
                </c:pt>
                <c:pt idx="199">
                  <c:v>2.02096412597348</c:v>
                </c:pt>
                <c:pt idx="200">
                  <c:v>2.02096412597348</c:v>
                </c:pt>
                <c:pt idx="201">
                  <c:v>2.02096412597348</c:v>
                </c:pt>
                <c:pt idx="202">
                  <c:v>2.02096412597348</c:v>
                </c:pt>
                <c:pt idx="203">
                  <c:v>2.02096412597348</c:v>
                </c:pt>
                <c:pt idx="204">
                  <c:v>2.02096412597348</c:v>
                </c:pt>
                <c:pt idx="205">
                  <c:v>2.02096412597348</c:v>
                </c:pt>
                <c:pt idx="206">
                  <c:v>2.02096412597348</c:v>
                </c:pt>
                <c:pt idx="207">
                  <c:v>2.02096412597348</c:v>
                </c:pt>
                <c:pt idx="208">
                  <c:v>2.02096412597348</c:v>
                </c:pt>
                <c:pt idx="209">
                  <c:v>2.02096412597348</c:v>
                </c:pt>
                <c:pt idx="210">
                  <c:v>2.02096412597348</c:v>
                </c:pt>
                <c:pt idx="211">
                  <c:v>2.02096412597348</c:v>
                </c:pt>
                <c:pt idx="212">
                  <c:v>2.02096412597348</c:v>
                </c:pt>
                <c:pt idx="213">
                  <c:v>2.02096412597348</c:v>
                </c:pt>
                <c:pt idx="214">
                  <c:v>2.02096412597348</c:v>
                </c:pt>
                <c:pt idx="215">
                  <c:v>2.02096412597348</c:v>
                </c:pt>
                <c:pt idx="216">
                  <c:v>2.02096412597348</c:v>
                </c:pt>
                <c:pt idx="217">
                  <c:v>2.02096412597348</c:v>
                </c:pt>
                <c:pt idx="218">
                  <c:v>2.02096412597348</c:v>
                </c:pt>
                <c:pt idx="219">
                  <c:v>2.02096412597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7194722983758</c:v>
                </c:pt>
                <c:pt idx="1">
                  <c:v>1.97194722983758</c:v>
                </c:pt>
                <c:pt idx="2">
                  <c:v>1.97194722983758</c:v>
                </c:pt>
                <c:pt idx="3">
                  <c:v>1.97194722983758</c:v>
                </c:pt>
                <c:pt idx="4">
                  <c:v>1.97194722983758</c:v>
                </c:pt>
                <c:pt idx="5">
                  <c:v>1.97194722983758</c:v>
                </c:pt>
                <c:pt idx="6">
                  <c:v>1.97194722983758</c:v>
                </c:pt>
                <c:pt idx="7">
                  <c:v>1.97194722983758</c:v>
                </c:pt>
                <c:pt idx="8">
                  <c:v>1.97194722983758</c:v>
                </c:pt>
                <c:pt idx="9">
                  <c:v>1.97194722983758</c:v>
                </c:pt>
                <c:pt idx="10">
                  <c:v>1.97194722983758</c:v>
                </c:pt>
                <c:pt idx="11">
                  <c:v>1.97194722983758</c:v>
                </c:pt>
                <c:pt idx="12">
                  <c:v>1.97194722983758</c:v>
                </c:pt>
                <c:pt idx="13">
                  <c:v>1.97194722983758</c:v>
                </c:pt>
                <c:pt idx="14">
                  <c:v>1.97194722983758</c:v>
                </c:pt>
                <c:pt idx="15">
                  <c:v>1.97194722983758</c:v>
                </c:pt>
                <c:pt idx="16">
                  <c:v>1.97194722983758</c:v>
                </c:pt>
                <c:pt idx="17">
                  <c:v>1.97194722983758</c:v>
                </c:pt>
                <c:pt idx="18">
                  <c:v>1.97194722983758</c:v>
                </c:pt>
                <c:pt idx="19">
                  <c:v>1.97194722983758</c:v>
                </c:pt>
                <c:pt idx="20">
                  <c:v>1.97194722983758</c:v>
                </c:pt>
                <c:pt idx="21">
                  <c:v>1.97194722983758</c:v>
                </c:pt>
                <c:pt idx="22">
                  <c:v>1.97194722983758</c:v>
                </c:pt>
                <c:pt idx="23">
                  <c:v>1.97194722983758</c:v>
                </c:pt>
                <c:pt idx="24">
                  <c:v>1.97194722983758</c:v>
                </c:pt>
                <c:pt idx="25">
                  <c:v>1.97194722983758</c:v>
                </c:pt>
                <c:pt idx="26">
                  <c:v>1.97194722983758</c:v>
                </c:pt>
                <c:pt idx="27">
                  <c:v>1.97194722983758</c:v>
                </c:pt>
                <c:pt idx="28">
                  <c:v>1.97194722983758</c:v>
                </c:pt>
                <c:pt idx="29">
                  <c:v>1.97194722983758</c:v>
                </c:pt>
                <c:pt idx="30">
                  <c:v>1.97194722983758</c:v>
                </c:pt>
                <c:pt idx="31">
                  <c:v>1.97194722983758</c:v>
                </c:pt>
                <c:pt idx="32">
                  <c:v>1.97194722983758</c:v>
                </c:pt>
                <c:pt idx="33">
                  <c:v>1.97194722983758</c:v>
                </c:pt>
                <c:pt idx="34">
                  <c:v>1.97194722983758</c:v>
                </c:pt>
                <c:pt idx="35">
                  <c:v>1.97194722983758</c:v>
                </c:pt>
                <c:pt idx="36">
                  <c:v>1.97194722983758</c:v>
                </c:pt>
                <c:pt idx="37">
                  <c:v>1.97194722983758</c:v>
                </c:pt>
                <c:pt idx="38">
                  <c:v>1.97194722983758</c:v>
                </c:pt>
                <c:pt idx="39">
                  <c:v>1.97194722983758</c:v>
                </c:pt>
                <c:pt idx="40">
                  <c:v>1.97194722983758</c:v>
                </c:pt>
                <c:pt idx="41">
                  <c:v>1.97194722983758</c:v>
                </c:pt>
                <c:pt idx="42">
                  <c:v>1.97194722983758</c:v>
                </c:pt>
                <c:pt idx="43">
                  <c:v>1.97194722983758</c:v>
                </c:pt>
                <c:pt idx="44">
                  <c:v>1.97194722983758</c:v>
                </c:pt>
                <c:pt idx="45">
                  <c:v>1.97194722983758</c:v>
                </c:pt>
                <c:pt idx="46">
                  <c:v>1.97194722983758</c:v>
                </c:pt>
                <c:pt idx="47">
                  <c:v>1.97194722983758</c:v>
                </c:pt>
                <c:pt idx="48">
                  <c:v>1.97194722983758</c:v>
                </c:pt>
                <c:pt idx="49">
                  <c:v>1.97194722983758</c:v>
                </c:pt>
                <c:pt idx="50">
                  <c:v>1.97194722983758</c:v>
                </c:pt>
                <c:pt idx="51">
                  <c:v>1.97194722983758</c:v>
                </c:pt>
                <c:pt idx="52">
                  <c:v>1.97194722983758</c:v>
                </c:pt>
                <c:pt idx="53">
                  <c:v>1.97194722983758</c:v>
                </c:pt>
                <c:pt idx="54">
                  <c:v>1.97194722983758</c:v>
                </c:pt>
                <c:pt idx="55">
                  <c:v>1.97194722983758</c:v>
                </c:pt>
                <c:pt idx="56">
                  <c:v>1.97194722983758</c:v>
                </c:pt>
                <c:pt idx="57">
                  <c:v>1.97194722983758</c:v>
                </c:pt>
                <c:pt idx="58">
                  <c:v>1.97194722983758</c:v>
                </c:pt>
                <c:pt idx="59">
                  <c:v>1.97194722983758</c:v>
                </c:pt>
                <c:pt idx="60">
                  <c:v>1.97194722983758</c:v>
                </c:pt>
                <c:pt idx="61">
                  <c:v>1.97194722983758</c:v>
                </c:pt>
                <c:pt idx="62">
                  <c:v>1.97194722983758</c:v>
                </c:pt>
                <c:pt idx="63">
                  <c:v>1.97194722983758</c:v>
                </c:pt>
                <c:pt idx="64">
                  <c:v>1.97194722983758</c:v>
                </c:pt>
                <c:pt idx="65">
                  <c:v>1.97194722983758</c:v>
                </c:pt>
                <c:pt idx="66">
                  <c:v>1.97194722983758</c:v>
                </c:pt>
                <c:pt idx="67">
                  <c:v>1.97194722983758</c:v>
                </c:pt>
                <c:pt idx="68">
                  <c:v>1.97194722983758</c:v>
                </c:pt>
                <c:pt idx="69">
                  <c:v>1.97194722983758</c:v>
                </c:pt>
                <c:pt idx="70">
                  <c:v>1.97194722983758</c:v>
                </c:pt>
                <c:pt idx="71">
                  <c:v>1.97194722983758</c:v>
                </c:pt>
                <c:pt idx="72">
                  <c:v>1.97194722983758</c:v>
                </c:pt>
                <c:pt idx="73">
                  <c:v>1.97194722983758</c:v>
                </c:pt>
                <c:pt idx="74">
                  <c:v>1.97194722983758</c:v>
                </c:pt>
                <c:pt idx="75">
                  <c:v>1.97194722983758</c:v>
                </c:pt>
                <c:pt idx="76">
                  <c:v>1.97194722983758</c:v>
                </c:pt>
                <c:pt idx="77">
                  <c:v>1.97194722983758</c:v>
                </c:pt>
                <c:pt idx="78">
                  <c:v>1.97194722983758</c:v>
                </c:pt>
                <c:pt idx="79">
                  <c:v>1.97194722983758</c:v>
                </c:pt>
                <c:pt idx="80">
                  <c:v>1.97194722983758</c:v>
                </c:pt>
                <c:pt idx="81">
                  <c:v>1.97194722983758</c:v>
                </c:pt>
                <c:pt idx="82">
                  <c:v>1.97194722983758</c:v>
                </c:pt>
                <c:pt idx="83">
                  <c:v>1.97194722983758</c:v>
                </c:pt>
                <c:pt idx="84">
                  <c:v>1.97194722983758</c:v>
                </c:pt>
                <c:pt idx="85">
                  <c:v>1.97194722983758</c:v>
                </c:pt>
                <c:pt idx="86">
                  <c:v>1.97194722983758</c:v>
                </c:pt>
                <c:pt idx="87">
                  <c:v>1.97194722983758</c:v>
                </c:pt>
                <c:pt idx="88">
                  <c:v>1.97194722983758</c:v>
                </c:pt>
                <c:pt idx="89">
                  <c:v>1.97194722983758</c:v>
                </c:pt>
                <c:pt idx="90">
                  <c:v>1.97194722983758</c:v>
                </c:pt>
                <c:pt idx="91">
                  <c:v>1.97194722983758</c:v>
                </c:pt>
                <c:pt idx="92">
                  <c:v>1.97194722983758</c:v>
                </c:pt>
                <c:pt idx="93">
                  <c:v>1.97194722983758</c:v>
                </c:pt>
                <c:pt idx="94">
                  <c:v>1.97194722983758</c:v>
                </c:pt>
                <c:pt idx="95">
                  <c:v>1.97194722983758</c:v>
                </c:pt>
                <c:pt idx="96">
                  <c:v>1.97194722983758</c:v>
                </c:pt>
                <c:pt idx="97">
                  <c:v>1.97194722983758</c:v>
                </c:pt>
                <c:pt idx="98">
                  <c:v>1.97194722983758</c:v>
                </c:pt>
                <c:pt idx="99">
                  <c:v>1.97194722983758</c:v>
                </c:pt>
                <c:pt idx="100">
                  <c:v>1.97194722983758</c:v>
                </c:pt>
                <c:pt idx="101">
                  <c:v>1.97194722983758</c:v>
                </c:pt>
                <c:pt idx="102">
                  <c:v>1.97194722983758</c:v>
                </c:pt>
                <c:pt idx="103">
                  <c:v>1.97194722983758</c:v>
                </c:pt>
                <c:pt idx="104">
                  <c:v>1.97194722983758</c:v>
                </c:pt>
                <c:pt idx="105">
                  <c:v>1.97194722983758</c:v>
                </c:pt>
                <c:pt idx="106">
                  <c:v>1.97194722983758</c:v>
                </c:pt>
                <c:pt idx="107">
                  <c:v>1.97194722983758</c:v>
                </c:pt>
                <c:pt idx="108">
                  <c:v>1.97194722983758</c:v>
                </c:pt>
                <c:pt idx="109">
                  <c:v>1.97194722983758</c:v>
                </c:pt>
                <c:pt idx="110">
                  <c:v>1.97194722983758</c:v>
                </c:pt>
                <c:pt idx="111">
                  <c:v>1.97194722983758</c:v>
                </c:pt>
                <c:pt idx="112">
                  <c:v>1.97194722983758</c:v>
                </c:pt>
                <c:pt idx="113">
                  <c:v>1.97194722983758</c:v>
                </c:pt>
                <c:pt idx="114">
                  <c:v>1.97194722983758</c:v>
                </c:pt>
                <c:pt idx="115">
                  <c:v>1.97194722983758</c:v>
                </c:pt>
                <c:pt idx="116">
                  <c:v>1.97194722983758</c:v>
                </c:pt>
                <c:pt idx="117">
                  <c:v>1.97194722983758</c:v>
                </c:pt>
                <c:pt idx="118">
                  <c:v>1.97194722983758</c:v>
                </c:pt>
                <c:pt idx="119">
                  <c:v>1.97194722983758</c:v>
                </c:pt>
                <c:pt idx="120">
                  <c:v>1.97194722983758</c:v>
                </c:pt>
                <c:pt idx="121">
                  <c:v>1.97194722983758</c:v>
                </c:pt>
                <c:pt idx="122">
                  <c:v>1.97194722983758</c:v>
                </c:pt>
                <c:pt idx="123">
                  <c:v>1.97194722983758</c:v>
                </c:pt>
                <c:pt idx="124">
                  <c:v>1.97194722983758</c:v>
                </c:pt>
                <c:pt idx="125">
                  <c:v>1.97194722983758</c:v>
                </c:pt>
                <c:pt idx="126">
                  <c:v>1.97194722983758</c:v>
                </c:pt>
                <c:pt idx="127">
                  <c:v>1.97194722983758</c:v>
                </c:pt>
                <c:pt idx="128">
                  <c:v>1.97194722983758</c:v>
                </c:pt>
                <c:pt idx="129">
                  <c:v>1.97194722983758</c:v>
                </c:pt>
                <c:pt idx="130">
                  <c:v>1.97194722983758</c:v>
                </c:pt>
                <c:pt idx="131">
                  <c:v>1.97194722983758</c:v>
                </c:pt>
                <c:pt idx="132">
                  <c:v>1.97194722983758</c:v>
                </c:pt>
                <c:pt idx="133">
                  <c:v>1.97194722983758</c:v>
                </c:pt>
                <c:pt idx="134">
                  <c:v>1.97194722983758</c:v>
                </c:pt>
                <c:pt idx="135">
                  <c:v>1.97194722983758</c:v>
                </c:pt>
                <c:pt idx="136">
                  <c:v>1.97194722983758</c:v>
                </c:pt>
                <c:pt idx="137">
                  <c:v>1.97194722983758</c:v>
                </c:pt>
                <c:pt idx="138">
                  <c:v>1.97194722983758</c:v>
                </c:pt>
                <c:pt idx="139">
                  <c:v>1.97194722983758</c:v>
                </c:pt>
                <c:pt idx="140">
                  <c:v>1.97194722983758</c:v>
                </c:pt>
                <c:pt idx="141">
                  <c:v>1.97194722983758</c:v>
                </c:pt>
                <c:pt idx="142">
                  <c:v>1.97194722983758</c:v>
                </c:pt>
                <c:pt idx="143">
                  <c:v>1.97194722983758</c:v>
                </c:pt>
                <c:pt idx="144">
                  <c:v>1.97194722983758</c:v>
                </c:pt>
                <c:pt idx="145">
                  <c:v>1.97194722983758</c:v>
                </c:pt>
                <c:pt idx="146">
                  <c:v>1.97194722983758</c:v>
                </c:pt>
                <c:pt idx="147">
                  <c:v>1.97194722983758</c:v>
                </c:pt>
                <c:pt idx="148">
                  <c:v>1.97194722983758</c:v>
                </c:pt>
                <c:pt idx="149">
                  <c:v>1.97194722983758</c:v>
                </c:pt>
                <c:pt idx="150">
                  <c:v>1.97194722983758</c:v>
                </c:pt>
                <c:pt idx="151">
                  <c:v>1.97194722983758</c:v>
                </c:pt>
                <c:pt idx="152">
                  <c:v>1.97194722983758</c:v>
                </c:pt>
                <c:pt idx="153">
                  <c:v>1.97194722983758</c:v>
                </c:pt>
                <c:pt idx="154">
                  <c:v>1.97194722983758</c:v>
                </c:pt>
                <c:pt idx="155">
                  <c:v>1.97194722983758</c:v>
                </c:pt>
                <c:pt idx="156">
                  <c:v>1.97194722983758</c:v>
                </c:pt>
                <c:pt idx="157">
                  <c:v>1.97194722983758</c:v>
                </c:pt>
                <c:pt idx="158">
                  <c:v>1.97194722983758</c:v>
                </c:pt>
                <c:pt idx="159">
                  <c:v>1.97194722983758</c:v>
                </c:pt>
                <c:pt idx="160">
                  <c:v>1.97194722983758</c:v>
                </c:pt>
                <c:pt idx="161">
                  <c:v>1.97194722983758</c:v>
                </c:pt>
                <c:pt idx="162">
                  <c:v>1.97194722983758</c:v>
                </c:pt>
                <c:pt idx="163">
                  <c:v>1.97194722983758</c:v>
                </c:pt>
                <c:pt idx="164">
                  <c:v>1.97194722983758</c:v>
                </c:pt>
                <c:pt idx="165">
                  <c:v>1.97194722983758</c:v>
                </c:pt>
                <c:pt idx="166">
                  <c:v>1.97194722983758</c:v>
                </c:pt>
                <c:pt idx="167">
                  <c:v>1.97194722983758</c:v>
                </c:pt>
                <c:pt idx="168">
                  <c:v>1.97194722983758</c:v>
                </c:pt>
                <c:pt idx="169">
                  <c:v>1.97194722983758</c:v>
                </c:pt>
                <c:pt idx="170">
                  <c:v>1.97194722983758</c:v>
                </c:pt>
                <c:pt idx="171">
                  <c:v>1.97194722983758</c:v>
                </c:pt>
                <c:pt idx="172">
                  <c:v>1.97194722983758</c:v>
                </c:pt>
                <c:pt idx="173">
                  <c:v>1.97194722983758</c:v>
                </c:pt>
                <c:pt idx="174">
                  <c:v>1.97194722983758</c:v>
                </c:pt>
                <c:pt idx="175">
                  <c:v>1.97194722983758</c:v>
                </c:pt>
                <c:pt idx="176">
                  <c:v>1.97194722983758</c:v>
                </c:pt>
                <c:pt idx="177">
                  <c:v>1.97194722983758</c:v>
                </c:pt>
                <c:pt idx="178">
                  <c:v>1.97194722983758</c:v>
                </c:pt>
                <c:pt idx="179">
                  <c:v>1.97194722983758</c:v>
                </c:pt>
                <c:pt idx="180">
                  <c:v>1.97194722983758</c:v>
                </c:pt>
                <c:pt idx="181">
                  <c:v>1.97194722983758</c:v>
                </c:pt>
                <c:pt idx="182">
                  <c:v>1.97194722983758</c:v>
                </c:pt>
                <c:pt idx="183">
                  <c:v>1.97194722983758</c:v>
                </c:pt>
                <c:pt idx="184">
                  <c:v>1.97194722983758</c:v>
                </c:pt>
                <c:pt idx="185">
                  <c:v>1.97194722983758</c:v>
                </c:pt>
                <c:pt idx="186">
                  <c:v>1.97194722983758</c:v>
                </c:pt>
                <c:pt idx="187">
                  <c:v>1.97194722983758</c:v>
                </c:pt>
                <c:pt idx="188">
                  <c:v>1.97194722983758</c:v>
                </c:pt>
                <c:pt idx="189">
                  <c:v>1.97194722983758</c:v>
                </c:pt>
                <c:pt idx="190">
                  <c:v>1.97194722983758</c:v>
                </c:pt>
                <c:pt idx="191">
                  <c:v>1.97194722983758</c:v>
                </c:pt>
                <c:pt idx="192">
                  <c:v>1.97194722983758</c:v>
                </c:pt>
                <c:pt idx="193">
                  <c:v>1.97194722983758</c:v>
                </c:pt>
                <c:pt idx="194">
                  <c:v>1.97194722983758</c:v>
                </c:pt>
                <c:pt idx="195">
                  <c:v>1.97194722983758</c:v>
                </c:pt>
                <c:pt idx="196">
                  <c:v>1.97194722983758</c:v>
                </c:pt>
                <c:pt idx="197">
                  <c:v>1.97194722983758</c:v>
                </c:pt>
                <c:pt idx="198">
                  <c:v>1.97194722983758</c:v>
                </c:pt>
                <c:pt idx="199">
                  <c:v>1.97194722983758</c:v>
                </c:pt>
                <c:pt idx="200">
                  <c:v>1.97194722983758</c:v>
                </c:pt>
                <c:pt idx="201">
                  <c:v>1.97194722983758</c:v>
                </c:pt>
                <c:pt idx="202">
                  <c:v>1.97194722983758</c:v>
                </c:pt>
                <c:pt idx="203">
                  <c:v>1.97194722983758</c:v>
                </c:pt>
                <c:pt idx="204">
                  <c:v>1.97194722983758</c:v>
                </c:pt>
                <c:pt idx="205">
                  <c:v>1.97194722983758</c:v>
                </c:pt>
                <c:pt idx="206">
                  <c:v>1.97194722983758</c:v>
                </c:pt>
                <c:pt idx="207">
                  <c:v>1.97194722983758</c:v>
                </c:pt>
                <c:pt idx="208">
                  <c:v>1.97194722983758</c:v>
                </c:pt>
                <c:pt idx="209">
                  <c:v>1.97194722983758</c:v>
                </c:pt>
                <c:pt idx="210">
                  <c:v>1.97194722983758</c:v>
                </c:pt>
                <c:pt idx="211">
                  <c:v>1.97194722983758</c:v>
                </c:pt>
                <c:pt idx="212">
                  <c:v>1.97194722983758</c:v>
                </c:pt>
                <c:pt idx="213">
                  <c:v>1.97194722983758</c:v>
                </c:pt>
                <c:pt idx="214">
                  <c:v>1.97194722983758</c:v>
                </c:pt>
                <c:pt idx="215">
                  <c:v>1.97194722983758</c:v>
                </c:pt>
                <c:pt idx="216">
                  <c:v>1.97194722983758</c:v>
                </c:pt>
                <c:pt idx="217">
                  <c:v>1.97194722983758</c:v>
                </c:pt>
                <c:pt idx="218">
                  <c:v>1.97194722983758</c:v>
                </c:pt>
                <c:pt idx="219">
                  <c:v>1.97194722983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95225464190981</c:v>
                </c:pt>
                <c:pt idx="1">
                  <c:v>1.95225464190981</c:v>
                </c:pt>
                <c:pt idx="2">
                  <c:v>1.95225464190981</c:v>
                </c:pt>
                <c:pt idx="3">
                  <c:v>1.95225464190981</c:v>
                </c:pt>
                <c:pt idx="4">
                  <c:v>1.95225464190981</c:v>
                </c:pt>
                <c:pt idx="5">
                  <c:v>1.95225464190981</c:v>
                </c:pt>
                <c:pt idx="6">
                  <c:v>1.95225464190981</c:v>
                </c:pt>
                <c:pt idx="7">
                  <c:v>1.95225464190981</c:v>
                </c:pt>
                <c:pt idx="8">
                  <c:v>1.95225464190981</c:v>
                </c:pt>
                <c:pt idx="9">
                  <c:v>1.95225464190981</c:v>
                </c:pt>
                <c:pt idx="10">
                  <c:v>1.95225464190981</c:v>
                </c:pt>
                <c:pt idx="11">
                  <c:v>1.95225464190981</c:v>
                </c:pt>
                <c:pt idx="12">
                  <c:v>1.95225464190981</c:v>
                </c:pt>
                <c:pt idx="13">
                  <c:v>1.95225464190981</c:v>
                </c:pt>
                <c:pt idx="14">
                  <c:v>1.95225464190981</c:v>
                </c:pt>
                <c:pt idx="15">
                  <c:v>1.95225464190981</c:v>
                </c:pt>
                <c:pt idx="16">
                  <c:v>1.95225464190981</c:v>
                </c:pt>
                <c:pt idx="17">
                  <c:v>1.95225464190981</c:v>
                </c:pt>
                <c:pt idx="18">
                  <c:v>1.95225464190981</c:v>
                </c:pt>
                <c:pt idx="19">
                  <c:v>1.95225464190981</c:v>
                </c:pt>
                <c:pt idx="20">
                  <c:v>1.95225464190981</c:v>
                </c:pt>
                <c:pt idx="21">
                  <c:v>1.95225464190981</c:v>
                </c:pt>
                <c:pt idx="22">
                  <c:v>1.95225464190981</c:v>
                </c:pt>
                <c:pt idx="23">
                  <c:v>1.95225464190981</c:v>
                </c:pt>
                <c:pt idx="24">
                  <c:v>1.95225464190981</c:v>
                </c:pt>
                <c:pt idx="25">
                  <c:v>1.95225464190981</c:v>
                </c:pt>
                <c:pt idx="26">
                  <c:v>1.95225464190981</c:v>
                </c:pt>
                <c:pt idx="27">
                  <c:v>1.95225464190981</c:v>
                </c:pt>
                <c:pt idx="28">
                  <c:v>1.95225464190981</c:v>
                </c:pt>
                <c:pt idx="29">
                  <c:v>1.95225464190981</c:v>
                </c:pt>
                <c:pt idx="30">
                  <c:v>1.95225464190981</c:v>
                </c:pt>
                <c:pt idx="31">
                  <c:v>1.95225464190981</c:v>
                </c:pt>
                <c:pt idx="32">
                  <c:v>1.95225464190981</c:v>
                </c:pt>
                <c:pt idx="33">
                  <c:v>1.95225464190981</c:v>
                </c:pt>
                <c:pt idx="34">
                  <c:v>1.95225464190981</c:v>
                </c:pt>
                <c:pt idx="35">
                  <c:v>1.95225464190981</c:v>
                </c:pt>
                <c:pt idx="36">
                  <c:v>1.95225464190981</c:v>
                </c:pt>
                <c:pt idx="37">
                  <c:v>1.95225464190981</c:v>
                </c:pt>
                <c:pt idx="38">
                  <c:v>1.95225464190981</c:v>
                </c:pt>
                <c:pt idx="39">
                  <c:v>1.95225464190981</c:v>
                </c:pt>
                <c:pt idx="40">
                  <c:v>1.95225464190981</c:v>
                </c:pt>
                <c:pt idx="41">
                  <c:v>1.95225464190981</c:v>
                </c:pt>
                <c:pt idx="42">
                  <c:v>1.95225464190981</c:v>
                </c:pt>
                <c:pt idx="43">
                  <c:v>1.95225464190981</c:v>
                </c:pt>
                <c:pt idx="44">
                  <c:v>1.95225464190981</c:v>
                </c:pt>
                <c:pt idx="45">
                  <c:v>1.95225464190981</c:v>
                </c:pt>
                <c:pt idx="46">
                  <c:v>1.95225464190981</c:v>
                </c:pt>
                <c:pt idx="47">
                  <c:v>1.95225464190981</c:v>
                </c:pt>
                <c:pt idx="48">
                  <c:v>1.95225464190981</c:v>
                </c:pt>
                <c:pt idx="49">
                  <c:v>1.95225464190981</c:v>
                </c:pt>
                <c:pt idx="50">
                  <c:v>1.95225464190981</c:v>
                </c:pt>
                <c:pt idx="51">
                  <c:v>1.95225464190981</c:v>
                </c:pt>
                <c:pt idx="52">
                  <c:v>1.95225464190981</c:v>
                </c:pt>
                <c:pt idx="53">
                  <c:v>1.95225464190981</c:v>
                </c:pt>
                <c:pt idx="54">
                  <c:v>1.95225464190981</c:v>
                </c:pt>
                <c:pt idx="55">
                  <c:v>1.95225464190981</c:v>
                </c:pt>
                <c:pt idx="56">
                  <c:v>1.95225464190981</c:v>
                </c:pt>
                <c:pt idx="57">
                  <c:v>1.95225464190981</c:v>
                </c:pt>
                <c:pt idx="58">
                  <c:v>1.95225464190981</c:v>
                </c:pt>
                <c:pt idx="59">
                  <c:v>1.95225464190981</c:v>
                </c:pt>
                <c:pt idx="60">
                  <c:v>1.95225464190981</c:v>
                </c:pt>
                <c:pt idx="61">
                  <c:v>1.95225464190981</c:v>
                </c:pt>
                <c:pt idx="62">
                  <c:v>1.95225464190981</c:v>
                </c:pt>
                <c:pt idx="63">
                  <c:v>1.95225464190981</c:v>
                </c:pt>
                <c:pt idx="64">
                  <c:v>1.95225464190981</c:v>
                </c:pt>
                <c:pt idx="65">
                  <c:v>1.95225464190981</c:v>
                </c:pt>
                <c:pt idx="66">
                  <c:v>1.95225464190981</c:v>
                </c:pt>
                <c:pt idx="67">
                  <c:v>1.95225464190981</c:v>
                </c:pt>
                <c:pt idx="68">
                  <c:v>1.95225464190981</c:v>
                </c:pt>
                <c:pt idx="69">
                  <c:v>1.95225464190981</c:v>
                </c:pt>
                <c:pt idx="70">
                  <c:v>1.95225464190981</c:v>
                </c:pt>
                <c:pt idx="71">
                  <c:v>1.95225464190981</c:v>
                </c:pt>
                <c:pt idx="72">
                  <c:v>1.95225464190981</c:v>
                </c:pt>
                <c:pt idx="73">
                  <c:v>1.95225464190981</c:v>
                </c:pt>
                <c:pt idx="74">
                  <c:v>1.95225464190981</c:v>
                </c:pt>
                <c:pt idx="75">
                  <c:v>1.95225464190981</c:v>
                </c:pt>
                <c:pt idx="76">
                  <c:v>1.95225464190981</c:v>
                </c:pt>
                <c:pt idx="77">
                  <c:v>1.95225464190981</c:v>
                </c:pt>
                <c:pt idx="78">
                  <c:v>1.95225464190981</c:v>
                </c:pt>
                <c:pt idx="79">
                  <c:v>1.95225464190981</c:v>
                </c:pt>
                <c:pt idx="80">
                  <c:v>1.95225464190981</c:v>
                </c:pt>
                <c:pt idx="81">
                  <c:v>1.95225464190981</c:v>
                </c:pt>
                <c:pt idx="82">
                  <c:v>1.95225464190981</c:v>
                </c:pt>
                <c:pt idx="83">
                  <c:v>1.95225464190981</c:v>
                </c:pt>
                <c:pt idx="84">
                  <c:v>1.95225464190981</c:v>
                </c:pt>
                <c:pt idx="85">
                  <c:v>1.95225464190981</c:v>
                </c:pt>
                <c:pt idx="86">
                  <c:v>1.95225464190981</c:v>
                </c:pt>
                <c:pt idx="87">
                  <c:v>1.95225464190981</c:v>
                </c:pt>
                <c:pt idx="88">
                  <c:v>1.95225464190981</c:v>
                </c:pt>
                <c:pt idx="89">
                  <c:v>1.95225464190981</c:v>
                </c:pt>
                <c:pt idx="90">
                  <c:v>1.95225464190981</c:v>
                </c:pt>
                <c:pt idx="91">
                  <c:v>1.95225464190981</c:v>
                </c:pt>
                <c:pt idx="92">
                  <c:v>1.95225464190981</c:v>
                </c:pt>
                <c:pt idx="93">
                  <c:v>1.95225464190981</c:v>
                </c:pt>
                <c:pt idx="94">
                  <c:v>1.95225464190981</c:v>
                </c:pt>
                <c:pt idx="95">
                  <c:v>1.95225464190981</c:v>
                </c:pt>
                <c:pt idx="96">
                  <c:v>1.95225464190981</c:v>
                </c:pt>
                <c:pt idx="97">
                  <c:v>1.95225464190981</c:v>
                </c:pt>
                <c:pt idx="98">
                  <c:v>1.95225464190981</c:v>
                </c:pt>
                <c:pt idx="99">
                  <c:v>1.95225464190981</c:v>
                </c:pt>
                <c:pt idx="100">
                  <c:v>1.95225464190981</c:v>
                </c:pt>
                <c:pt idx="101">
                  <c:v>1.95225464190981</c:v>
                </c:pt>
                <c:pt idx="102">
                  <c:v>1.95225464190981</c:v>
                </c:pt>
                <c:pt idx="103">
                  <c:v>1.95225464190981</c:v>
                </c:pt>
                <c:pt idx="104">
                  <c:v>1.95225464190981</c:v>
                </c:pt>
                <c:pt idx="105">
                  <c:v>1.95225464190981</c:v>
                </c:pt>
                <c:pt idx="106">
                  <c:v>1.95225464190981</c:v>
                </c:pt>
                <c:pt idx="107">
                  <c:v>1.95225464190981</c:v>
                </c:pt>
                <c:pt idx="108">
                  <c:v>1.95225464190981</c:v>
                </c:pt>
                <c:pt idx="109">
                  <c:v>1.95225464190981</c:v>
                </c:pt>
                <c:pt idx="110">
                  <c:v>1.95225464190981</c:v>
                </c:pt>
                <c:pt idx="111">
                  <c:v>1.95225464190981</c:v>
                </c:pt>
                <c:pt idx="112">
                  <c:v>1.95225464190981</c:v>
                </c:pt>
                <c:pt idx="113">
                  <c:v>1.95225464190981</c:v>
                </c:pt>
                <c:pt idx="114">
                  <c:v>1.95225464190981</c:v>
                </c:pt>
                <c:pt idx="115">
                  <c:v>1.95225464190981</c:v>
                </c:pt>
                <c:pt idx="116">
                  <c:v>1.95225464190981</c:v>
                </c:pt>
                <c:pt idx="117">
                  <c:v>1.95225464190981</c:v>
                </c:pt>
                <c:pt idx="118">
                  <c:v>1.95225464190981</c:v>
                </c:pt>
                <c:pt idx="119">
                  <c:v>1.95225464190981</c:v>
                </c:pt>
                <c:pt idx="120">
                  <c:v>1.95225464190981</c:v>
                </c:pt>
                <c:pt idx="121">
                  <c:v>1.95225464190981</c:v>
                </c:pt>
                <c:pt idx="122">
                  <c:v>1.95225464190981</c:v>
                </c:pt>
                <c:pt idx="123">
                  <c:v>1.95225464190981</c:v>
                </c:pt>
                <c:pt idx="124">
                  <c:v>1.95225464190981</c:v>
                </c:pt>
                <c:pt idx="125">
                  <c:v>1.95225464190981</c:v>
                </c:pt>
                <c:pt idx="126">
                  <c:v>1.95225464190981</c:v>
                </c:pt>
                <c:pt idx="127">
                  <c:v>1.95225464190981</c:v>
                </c:pt>
                <c:pt idx="128">
                  <c:v>1.95225464190981</c:v>
                </c:pt>
                <c:pt idx="129">
                  <c:v>1.95225464190981</c:v>
                </c:pt>
                <c:pt idx="130">
                  <c:v>1.95225464190981</c:v>
                </c:pt>
                <c:pt idx="131">
                  <c:v>1.95225464190981</c:v>
                </c:pt>
                <c:pt idx="132">
                  <c:v>1.95225464190981</c:v>
                </c:pt>
                <c:pt idx="133">
                  <c:v>1.95225464190981</c:v>
                </c:pt>
                <c:pt idx="134">
                  <c:v>1.95225464190981</c:v>
                </c:pt>
                <c:pt idx="135">
                  <c:v>1.95225464190981</c:v>
                </c:pt>
                <c:pt idx="136">
                  <c:v>1.95225464190981</c:v>
                </c:pt>
                <c:pt idx="137">
                  <c:v>1.95225464190981</c:v>
                </c:pt>
                <c:pt idx="138">
                  <c:v>1.95225464190981</c:v>
                </c:pt>
                <c:pt idx="139">
                  <c:v>1.95225464190981</c:v>
                </c:pt>
                <c:pt idx="140">
                  <c:v>1.95225464190981</c:v>
                </c:pt>
                <c:pt idx="141">
                  <c:v>1.95225464190981</c:v>
                </c:pt>
                <c:pt idx="142">
                  <c:v>1.95225464190981</c:v>
                </c:pt>
                <c:pt idx="143">
                  <c:v>1.95225464190981</c:v>
                </c:pt>
                <c:pt idx="144">
                  <c:v>1.95225464190981</c:v>
                </c:pt>
                <c:pt idx="145">
                  <c:v>1.95225464190981</c:v>
                </c:pt>
                <c:pt idx="146">
                  <c:v>1.95225464190981</c:v>
                </c:pt>
                <c:pt idx="147">
                  <c:v>1.95225464190981</c:v>
                </c:pt>
                <c:pt idx="148">
                  <c:v>1.95225464190981</c:v>
                </c:pt>
                <c:pt idx="149">
                  <c:v>1.95225464190981</c:v>
                </c:pt>
                <c:pt idx="150">
                  <c:v>1.95225464190981</c:v>
                </c:pt>
                <c:pt idx="151">
                  <c:v>1.95225464190981</c:v>
                </c:pt>
                <c:pt idx="152">
                  <c:v>1.95225464190981</c:v>
                </c:pt>
                <c:pt idx="153">
                  <c:v>1.95225464190981</c:v>
                </c:pt>
                <c:pt idx="154">
                  <c:v>1.95225464190981</c:v>
                </c:pt>
                <c:pt idx="155">
                  <c:v>1.95225464190981</c:v>
                </c:pt>
                <c:pt idx="156">
                  <c:v>1.95225464190981</c:v>
                </c:pt>
                <c:pt idx="157">
                  <c:v>1.95225464190981</c:v>
                </c:pt>
                <c:pt idx="158">
                  <c:v>1.95225464190981</c:v>
                </c:pt>
                <c:pt idx="159">
                  <c:v>1.95225464190981</c:v>
                </c:pt>
                <c:pt idx="160">
                  <c:v>1.95225464190981</c:v>
                </c:pt>
                <c:pt idx="161">
                  <c:v>1.95225464190981</c:v>
                </c:pt>
                <c:pt idx="162">
                  <c:v>1.95225464190981</c:v>
                </c:pt>
                <c:pt idx="163">
                  <c:v>1.95225464190981</c:v>
                </c:pt>
                <c:pt idx="164">
                  <c:v>1.95225464190981</c:v>
                </c:pt>
                <c:pt idx="165">
                  <c:v>1.95225464190981</c:v>
                </c:pt>
                <c:pt idx="166">
                  <c:v>1.95225464190981</c:v>
                </c:pt>
                <c:pt idx="167">
                  <c:v>1.95225464190981</c:v>
                </c:pt>
                <c:pt idx="168">
                  <c:v>1.95225464190981</c:v>
                </c:pt>
                <c:pt idx="169">
                  <c:v>1.95225464190981</c:v>
                </c:pt>
                <c:pt idx="170">
                  <c:v>1.95225464190981</c:v>
                </c:pt>
                <c:pt idx="171">
                  <c:v>1.95225464190981</c:v>
                </c:pt>
                <c:pt idx="172">
                  <c:v>1.95225464190981</c:v>
                </c:pt>
                <c:pt idx="173">
                  <c:v>1.95225464190981</c:v>
                </c:pt>
                <c:pt idx="174">
                  <c:v>1.95225464190981</c:v>
                </c:pt>
                <c:pt idx="175">
                  <c:v>1.95225464190981</c:v>
                </c:pt>
                <c:pt idx="176">
                  <c:v>1.95225464190981</c:v>
                </c:pt>
                <c:pt idx="177">
                  <c:v>1.95225464190981</c:v>
                </c:pt>
                <c:pt idx="178">
                  <c:v>1.95225464190981</c:v>
                </c:pt>
                <c:pt idx="179">
                  <c:v>1.95225464190981</c:v>
                </c:pt>
                <c:pt idx="180">
                  <c:v>1.95225464190981</c:v>
                </c:pt>
                <c:pt idx="181">
                  <c:v>1.95225464190981</c:v>
                </c:pt>
                <c:pt idx="182">
                  <c:v>1.95225464190981</c:v>
                </c:pt>
                <c:pt idx="183">
                  <c:v>1.95225464190981</c:v>
                </c:pt>
                <c:pt idx="184">
                  <c:v>1.95225464190981</c:v>
                </c:pt>
                <c:pt idx="185">
                  <c:v>1.95225464190981</c:v>
                </c:pt>
                <c:pt idx="186">
                  <c:v>1.95225464190981</c:v>
                </c:pt>
                <c:pt idx="187">
                  <c:v>1.95225464190981</c:v>
                </c:pt>
                <c:pt idx="188">
                  <c:v>1.95225464190981</c:v>
                </c:pt>
                <c:pt idx="189">
                  <c:v>1.95225464190981</c:v>
                </c:pt>
                <c:pt idx="190">
                  <c:v>1.95225464190981</c:v>
                </c:pt>
                <c:pt idx="191">
                  <c:v>1.95225464190981</c:v>
                </c:pt>
                <c:pt idx="192">
                  <c:v>1.95225464190981</c:v>
                </c:pt>
                <c:pt idx="193">
                  <c:v>1.95225464190981</c:v>
                </c:pt>
                <c:pt idx="194">
                  <c:v>1.95225464190981</c:v>
                </c:pt>
                <c:pt idx="195">
                  <c:v>1.95225464190981</c:v>
                </c:pt>
                <c:pt idx="196">
                  <c:v>1.95225464190981</c:v>
                </c:pt>
                <c:pt idx="197">
                  <c:v>1.95225464190981</c:v>
                </c:pt>
                <c:pt idx="198">
                  <c:v>1.95225464190981</c:v>
                </c:pt>
                <c:pt idx="199">
                  <c:v>1.95225464190981</c:v>
                </c:pt>
                <c:pt idx="200">
                  <c:v>1.95225464190981</c:v>
                </c:pt>
                <c:pt idx="201">
                  <c:v>1.95225464190981</c:v>
                </c:pt>
                <c:pt idx="202">
                  <c:v>1.95225464190981</c:v>
                </c:pt>
                <c:pt idx="203">
                  <c:v>1.95225464190981</c:v>
                </c:pt>
                <c:pt idx="204">
                  <c:v>1.95225464190981</c:v>
                </c:pt>
                <c:pt idx="205">
                  <c:v>1.95225464190981</c:v>
                </c:pt>
                <c:pt idx="206">
                  <c:v>1.95225464190981</c:v>
                </c:pt>
                <c:pt idx="207">
                  <c:v>1.95225464190981</c:v>
                </c:pt>
                <c:pt idx="208">
                  <c:v>1.95225464190981</c:v>
                </c:pt>
                <c:pt idx="209">
                  <c:v>1.95225464190981</c:v>
                </c:pt>
                <c:pt idx="210">
                  <c:v>1.95225464190981</c:v>
                </c:pt>
                <c:pt idx="211">
                  <c:v>1.95225464190981</c:v>
                </c:pt>
                <c:pt idx="212">
                  <c:v>1.95225464190981</c:v>
                </c:pt>
                <c:pt idx="213">
                  <c:v>1.95225464190981</c:v>
                </c:pt>
                <c:pt idx="214">
                  <c:v>1.95225464190981</c:v>
                </c:pt>
                <c:pt idx="215">
                  <c:v>1.95225464190981</c:v>
                </c:pt>
                <c:pt idx="216">
                  <c:v>1.95225464190981</c:v>
                </c:pt>
                <c:pt idx="217">
                  <c:v>1.95225464190981</c:v>
                </c:pt>
                <c:pt idx="218">
                  <c:v>1.95225464190981</c:v>
                </c:pt>
                <c:pt idx="219">
                  <c:v>1.95225464190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6892495439391</c:v>
                </c:pt>
                <c:pt idx="1">
                  <c:v>2.03442879499218</c:v>
                </c:pt>
                <c:pt idx="2">
                  <c:v>2.03201568114995</c:v>
                </c:pt>
                <c:pt idx="3">
                  <c:v>1.97163391210329</c:v>
                </c:pt>
                <c:pt idx="4">
                  <c:v>1.95941661382372</c:v>
                </c:pt>
                <c:pt idx="5">
                  <c:v>1.97170475641764</c:v>
                </c:pt>
                <c:pt idx="6">
                  <c:v>2.01867438190426</c:v>
                </c:pt>
                <c:pt idx="7">
                  <c:v>1.96090996475489</c:v>
                </c:pt>
                <c:pt idx="8">
                  <c:v>2.01333421347944</c:v>
                </c:pt>
                <c:pt idx="9">
                  <c:v>1.99031033128192</c:v>
                </c:pt>
                <c:pt idx="10">
                  <c:v>1.9851929502719</c:v>
                </c:pt>
                <c:pt idx="11">
                  <c:v>2.01723331774765</c:v>
                </c:pt>
                <c:pt idx="12">
                  <c:v>1.96359840824581</c:v>
                </c:pt>
                <c:pt idx="13">
                  <c:v>1.97005516154452</c:v>
                </c:pt>
                <c:pt idx="14">
                  <c:v>2.01986083901912</c:v>
                </c:pt>
                <c:pt idx="15">
                  <c:v>2.00497880643208</c:v>
                </c:pt>
                <c:pt idx="16">
                  <c:v>2.01725191876656</c:v>
                </c:pt>
                <c:pt idx="17">
                  <c:v>2.02448532932084</c:v>
                </c:pt>
                <c:pt idx="18">
                  <c:v>1.97021305015695</c:v>
                </c:pt>
                <c:pt idx="19">
                  <c:v>1.9644527595884</c:v>
                </c:pt>
                <c:pt idx="20">
                  <c:v>2.03119584055459</c:v>
                </c:pt>
                <c:pt idx="21">
                  <c:v>1.99849428512764</c:v>
                </c:pt>
                <c:pt idx="22">
                  <c:v>2.02971332914836</c:v>
                </c:pt>
                <c:pt idx="23">
                  <c:v>2.02598854268548</c:v>
                </c:pt>
                <c:pt idx="24">
                  <c:v>2.00402191248873</c:v>
                </c:pt>
                <c:pt idx="25">
                  <c:v>1.99321752370406</c:v>
                </c:pt>
                <c:pt idx="26">
                  <c:v>2.03835227272727</c:v>
                </c:pt>
                <c:pt idx="27">
                  <c:v>1.99776473875384</c:v>
                </c:pt>
                <c:pt idx="28">
                  <c:v>2.01598641861781</c:v>
                </c:pt>
                <c:pt idx="29">
                  <c:v>1.98033609929573</c:v>
                </c:pt>
                <c:pt idx="30">
                  <c:v>1.97625698324022</c:v>
                </c:pt>
                <c:pt idx="31">
                  <c:v>1.99702570639473</c:v>
                </c:pt>
                <c:pt idx="32">
                  <c:v>2.02507927356587</c:v>
                </c:pt>
                <c:pt idx="33">
                  <c:v>2.01134975935637</c:v>
                </c:pt>
                <c:pt idx="34">
                  <c:v>2.02144616722214</c:v>
                </c:pt>
                <c:pt idx="35">
                  <c:v>1.98104468039621</c:v>
                </c:pt>
                <c:pt idx="36">
                  <c:v>2.02752159273898</c:v>
                </c:pt>
                <c:pt idx="37">
                  <c:v>2.00435729847495</c:v>
                </c:pt>
                <c:pt idx="38">
                  <c:v>1.99709513435004</c:v>
                </c:pt>
                <c:pt idx="39">
                  <c:v>2.02572822711814</c:v>
                </c:pt>
                <c:pt idx="40">
                  <c:v>2.01535508637236</c:v>
                </c:pt>
                <c:pt idx="41">
                  <c:v>1.98424277793989</c:v>
                </c:pt>
                <c:pt idx="42">
                  <c:v>1.96633289798288</c:v>
                </c:pt>
                <c:pt idx="43">
                  <c:v>1.99955565429904</c:v>
                </c:pt>
                <c:pt idx="44">
                  <c:v>2.03695290019688</c:v>
                </c:pt>
                <c:pt idx="45">
                  <c:v>1.95992394324996</c:v>
                </c:pt>
                <c:pt idx="46">
                  <c:v>1.96251378169791</c:v>
                </c:pt>
                <c:pt idx="47">
                  <c:v>1.99909815120998</c:v>
                </c:pt>
                <c:pt idx="48">
                  <c:v>2.02940725991729</c:v>
                </c:pt>
                <c:pt idx="49">
                  <c:v>1.99637023593466</c:v>
                </c:pt>
                <c:pt idx="50">
                  <c:v>1.97774101368627</c:v>
                </c:pt>
                <c:pt idx="51">
                  <c:v>1.98409693297993</c:v>
                </c:pt>
                <c:pt idx="52">
                  <c:v>2.0003065603924</c:v>
                </c:pt>
                <c:pt idx="53">
                  <c:v>1.99371213863968</c:v>
                </c:pt>
                <c:pt idx="54">
                  <c:v>2.01634877384196</c:v>
                </c:pt>
                <c:pt idx="55">
                  <c:v>1.97883110906581</c:v>
                </c:pt>
                <c:pt idx="56">
                  <c:v>1.97859727461698</c:v>
                </c:pt>
                <c:pt idx="57">
                  <c:v>1.98311255713068</c:v>
                </c:pt>
                <c:pt idx="58">
                  <c:v>1.97551905794856</c:v>
                </c:pt>
                <c:pt idx="59">
                  <c:v>1.99874095058231</c:v>
                </c:pt>
                <c:pt idx="60">
                  <c:v>2.01593625498008</c:v>
                </c:pt>
                <c:pt idx="61">
                  <c:v>1.99351317142631</c:v>
                </c:pt>
                <c:pt idx="62">
                  <c:v>1.98074494949495</c:v>
                </c:pt>
                <c:pt idx="63">
                  <c:v>2.03665987780041</c:v>
                </c:pt>
                <c:pt idx="64">
                  <c:v>1.9597040768141</c:v>
                </c:pt>
                <c:pt idx="65">
                  <c:v>2.00436434171179</c:v>
                </c:pt>
                <c:pt idx="66">
                  <c:v>1.96593441579115</c:v>
                </c:pt>
                <c:pt idx="67">
                  <c:v>2.01937284518142</c:v>
                </c:pt>
                <c:pt idx="68">
                  <c:v>1.99951032400229</c:v>
                </c:pt>
                <c:pt idx="69">
                  <c:v>1.97666882696047</c:v>
                </c:pt>
                <c:pt idx="70">
                  <c:v>1.96665587568792</c:v>
                </c:pt>
                <c:pt idx="71">
                  <c:v>1.96364816617981</c:v>
                </c:pt>
                <c:pt idx="72">
                  <c:v>1.99536347077331</c:v>
                </c:pt>
                <c:pt idx="73">
                  <c:v>2.00384069466477</c:v>
                </c:pt>
                <c:pt idx="74">
                  <c:v>1.98175787728027</c:v>
                </c:pt>
                <c:pt idx="75">
                  <c:v>1.9983207388749</c:v>
                </c:pt>
                <c:pt idx="76">
                  <c:v>2.00067533344589</c:v>
                </c:pt>
                <c:pt idx="77">
                  <c:v>1.98319327731092</c:v>
                </c:pt>
                <c:pt idx="78">
                  <c:v>1.96521157384178</c:v>
                </c:pt>
                <c:pt idx="79">
                  <c:v>2.00017095478246</c:v>
                </c:pt>
                <c:pt idx="80">
                  <c:v>2.01941410989773</c:v>
                </c:pt>
                <c:pt idx="81">
                  <c:v>2.03580203580204</c:v>
                </c:pt>
                <c:pt idx="82">
                  <c:v>1.97065347210374</c:v>
                </c:pt>
                <c:pt idx="83">
                  <c:v>2.03828429634881</c:v>
                </c:pt>
                <c:pt idx="84">
                  <c:v>2.00244840853445</c:v>
                </c:pt>
                <c:pt idx="85">
                  <c:v>1.99231038098567</c:v>
                </c:pt>
                <c:pt idx="86">
                  <c:v>2.03788490887871</c:v>
                </c:pt>
                <c:pt idx="87">
                  <c:v>1.96504651769411</c:v>
                </c:pt>
                <c:pt idx="88">
                  <c:v>1.96833172950748</c:v>
                </c:pt>
                <c:pt idx="89">
                  <c:v>2.03821656050955</c:v>
                </c:pt>
                <c:pt idx="90">
                  <c:v>1.99802885046143</c:v>
                </c:pt>
                <c:pt idx="91">
                  <c:v>1.97684772929653</c:v>
                </c:pt>
                <c:pt idx="92">
                  <c:v>1.95921985815603</c:v>
                </c:pt>
                <c:pt idx="93">
                  <c:v>1.99763915372741</c:v>
                </c:pt>
                <c:pt idx="94">
                  <c:v>1.96889328418592</c:v>
                </c:pt>
                <c:pt idx="95">
                  <c:v>1.99141317255869</c:v>
                </c:pt>
                <c:pt idx="96">
                  <c:v>1.96025293586269</c:v>
                </c:pt>
                <c:pt idx="97">
                  <c:v>2.03332391979667</c:v>
                </c:pt>
                <c:pt idx="98">
                  <c:v>2.0078446021666</c:v>
                </c:pt>
                <c:pt idx="99">
                  <c:v>1.995337995338</c:v>
                </c:pt>
                <c:pt idx="100">
                  <c:v>1.96150658440004</c:v>
                </c:pt>
                <c:pt idx="101">
                  <c:v>1.96660482374768</c:v>
                </c:pt>
                <c:pt idx="102">
                  <c:v>2.02126640482805</c:v>
                </c:pt>
                <c:pt idx="103">
                  <c:v>2.01496833621186</c:v>
                </c:pt>
                <c:pt idx="104">
                  <c:v>1.99465546860088</c:v>
                </c:pt>
                <c:pt idx="105">
                  <c:v>1.99731131169579</c:v>
                </c:pt>
                <c:pt idx="106">
                  <c:v>2.02742409402547</c:v>
                </c:pt>
                <c:pt idx="107">
                  <c:v>1.97336909665677</c:v>
                </c:pt>
                <c:pt idx="108">
                  <c:v>1.98643410852713</c:v>
                </c:pt>
                <c:pt idx="109">
                  <c:v>2.0200019803941</c:v>
                </c:pt>
                <c:pt idx="110">
                  <c:v>1.97087378640777</c:v>
                </c:pt>
                <c:pt idx="111">
                  <c:v>1.98838468353184</c:v>
                </c:pt>
                <c:pt idx="112">
                  <c:v>2.03358963982193</c:v>
                </c:pt>
                <c:pt idx="113">
                  <c:v>2</c:v>
                </c:pt>
                <c:pt idx="114">
                  <c:v>2.03164880040837</c:v>
                </c:pt>
                <c:pt idx="115">
                  <c:v>1.97309417040359</c:v>
                </c:pt>
                <c:pt idx="116">
                  <c:v>2.00325401667684</c:v>
                </c:pt>
                <c:pt idx="117">
                  <c:v>2.0233302363993</c:v>
                </c:pt>
                <c:pt idx="118">
                  <c:v>2.03273220056291</c:v>
                </c:pt>
                <c:pt idx="119">
                  <c:v>2.03610411418976</c:v>
                </c:pt>
                <c:pt idx="120">
                  <c:v>1.96677876286559</c:v>
                </c:pt>
                <c:pt idx="121">
                  <c:v>1.98613840902038</c:v>
                </c:pt>
                <c:pt idx="122">
                  <c:v>1.9658295594895</c:v>
                </c:pt>
                <c:pt idx="123">
                  <c:v>1.99894792214624</c:v>
                </c:pt>
                <c:pt idx="124">
                  <c:v>1.97512801755669</c:v>
                </c:pt>
                <c:pt idx="125">
                  <c:v>2.02629877128692</c:v>
                </c:pt>
                <c:pt idx="126">
                  <c:v>1.98999680749175</c:v>
                </c:pt>
                <c:pt idx="127">
                  <c:v>1.97809209826651</c:v>
                </c:pt>
                <c:pt idx="128">
                  <c:v>2.00585492789765</c:v>
                </c:pt>
                <c:pt idx="129">
                  <c:v>1.97849462365591</c:v>
                </c:pt>
                <c:pt idx="130">
                  <c:v>2.0326557814062</c:v>
                </c:pt>
                <c:pt idx="131">
                  <c:v>2.00683647590694</c:v>
                </c:pt>
                <c:pt idx="132">
                  <c:v>2.01581467869473</c:v>
                </c:pt>
                <c:pt idx="133">
                  <c:v>1.97152245345016</c:v>
                </c:pt>
                <c:pt idx="134">
                  <c:v>1.95863880074406</c:v>
                </c:pt>
                <c:pt idx="135">
                  <c:v>2.01129943502825</c:v>
                </c:pt>
                <c:pt idx="136">
                  <c:v>1.98208286674132</c:v>
                </c:pt>
                <c:pt idx="137">
                  <c:v>1.98847587843182</c:v>
                </c:pt>
                <c:pt idx="138">
                  <c:v>2.02898550724638</c:v>
                </c:pt>
                <c:pt idx="139">
                  <c:v>2.02255027316053</c:v>
                </c:pt>
                <c:pt idx="140">
                  <c:v>1.98782029185338</c:v>
                </c:pt>
                <c:pt idx="141">
                  <c:v>2.01216658867571</c:v>
                </c:pt>
                <c:pt idx="142">
                  <c:v>1.98698582384383</c:v>
                </c:pt>
                <c:pt idx="143">
                  <c:v>1.98528553077193</c:v>
                </c:pt>
                <c:pt idx="144">
                  <c:v>2.03369434416366</c:v>
                </c:pt>
                <c:pt idx="145">
                  <c:v>1.97136822342173</c:v>
                </c:pt>
                <c:pt idx="146">
                  <c:v>1.9758637008992</c:v>
                </c:pt>
                <c:pt idx="147">
                  <c:v>1.96682464454976</c:v>
                </c:pt>
                <c:pt idx="148">
                  <c:v>1.96078431372549</c:v>
                </c:pt>
                <c:pt idx="149">
                  <c:v>1.98499152747519</c:v>
                </c:pt>
                <c:pt idx="150">
                  <c:v>2.03064656783356</c:v>
                </c:pt>
                <c:pt idx="151">
                  <c:v>1.96482716798059</c:v>
                </c:pt>
                <c:pt idx="152">
                  <c:v>1.96773405035444</c:v>
                </c:pt>
                <c:pt idx="153">
                  <c:v>1.96608503317769</c:v>
                </c:pt>
                <c:pt idx="154">
                  <c:v>2.02187182095626</c:v>
                </c:pt>
                <c:pt idx="155">
                  <c:v>1.98168819766713</c:v>
                </c:pt>
                <c:pt idx="156">
                  <c:v>1.99263865972839</c:v>
                </c:pt>
                <c:pt idx="157">
                  <c:v>1.97743693750792</c:v>
                </c:pt>
                <c:pt idx="158">
                  <c:v>1.96750444275197</c:v>
                </c:pt>
                <c:pt idx="159">
                  <c:v>1.96003563701158</c:v>
                </c:pt>
                <c:pt idx="160">
                  <c:v>1.99322563835331</c:v>
                </c:pt>
                <c:pt idx="161">
                  <c:v>2.0223523150612</c:v>
                </c:pt>
                <c:pt idx="162">
                  <c:v>1.99471598414795</c:v>
                </c:pt>
                <c:pt idx="163">
                  <c:v>1.96181009678263</c:v>
                </c:pt>
                <c:pt idx="164">
                  <c:v>1.96104237957357</c:v>
                </c:pt>
                <c:pt idx="165">
                  <c:v>2.00950441276307</c:v>
                </c:pt>
                <c:pt idx="166">
                  <c:v>1.96052280608162</c:v>
                </c:pt>
                <c:pt idx="167">
                  <c:v>1.98207982622862</c:v>
                </c:pt>
                <c:pt idx="168">
                  <c:v>1.99889716018748</c:v>
                </c:pt>
                <c:pt idx="169">
                  <c:v>2.01342281879195</c:v>
                </c:pt>
                <c:pt idx="170">
                  <c:v>1.97023973546432</c:v>
                </c:pt>
                <c:pt idx="171">
                  <c:v>1.99522270619643</c:v>
                </c:pt>
                <c:pt idx="172">
                  <c:v>2.01947865940991</c:v>
                </c:pt>
                <c:pt idx="173">
                  <c:v>2.01991054681864</c:v>
                </c:pt>
                <c:pt idx="174">
                  <c:v>2.02005522453132</c:v>
                </c:pt>
                <c:pt idx="175">
                  <c:v>2.00377522869174</c:v>
                </c:pt>
                <c:pt idx="176">
                  <c:v>1.99214773883961</c:v>
                </c:pt>
                <c:pt idx="177">
                  <c:v>2.02411073076351</c:v>
                </c:pt>
                <c:pt idx="178">
                  <c:v>1.97253068381064</c:v>
                </c:pt>
                <c:pt idx="179">
                  <c:v>2.00628836652193</c:v>
                </c:pt>
                <c:pt idx="180">
                  <c:v>1.95818610129564</c:v>
                </c:pt>
                <c:pt idx="181">
                  <c:v>2.01526717557252</c:v>
                </c:pt>
                <c:pt idx="182">
                  <c:v>1.96755782517272</c:v>
                </c:pt>
                <c:pt idx="183">
                  <c:v>2.01394268009295</c:v>
                </c:pt>
                <c:pt idx="184">
                  <c:v>2.0350212967345</c:v>
                </c:pt>
                <c:pt idx="185">
                  <c:v>1.97958552428085</c:v>
                </c:pt>
                <c:pt idx="186">
                  <c:v>1.99811202013845</c:v>
                </c:pt>
                <c:pt idx="187">
                  <c:v>1.98738170347003</c:v>
                </c:pt>
                <c:pt idx="188">
                  <c:v>2.02889141373154</c:v>
                </c:pt>
                <c:pt idx="189">
                  <c:v>1.994851994852</c:v>
                </c:pt>
                <c:pt idx="190">
                  <c:v>2.03406647924591</c:v>
                </c:pt>
                <c:pt idx="191">
                  <c:v>1.99444171979729</c:v>
                </c:pt>
                <c:pt idx="192">
                  <c:v>1.97874080130826</c:v>
                </c:pt>
                <c:pt idx="193">
                  <c:v>2.03458799593082</c:v>
                </c:pt>
                <c:pt idx="194">
                  <c:v>1.99932795698925</c:v>
                </c:pt>
                <c:pt idx="195">
                  <c:v>1.97324414715719</c:v>
                </c:pt>
                <c:pt idx="196">
                  <c:v>1.96837146702557</c:v>
                </c:pt>
                <c:pt idx="197">
                  <c:v>1.9986216402481</c:v>
                </c:pt>
                <c:pt idx="198">
                  <c:v>2.0314432079138</c:v>
                </c:pt>
                <c:pt idx="199">
                  <c:v>2.02594633019371</c:v>
                </c:pt>
                <c:pt idx="200">
                  <c:v>1.99893861666372</c:v>
                </c:pt>
                <c:pt idx="201">
                  <c:v>1.96560196560197</c:v>
                </c:pt>
                <c:pt idx="202">
                  <c:v>2.03259476286394</c:v>
                </c:pt>
                <c:pt idx="203">
                  <c:v>1.95868945868946</c:v>
                </c:pt>
                <c:pt idx="204">
                  <c:v>1.98615160349854</c:v>
                </c:pt>
                <c:pt idx="205">
                  <c:v>2.03581526861451</c:v>
                </c:pt>
                <c:pt idx="206">
                  <c:v>2.01658499811534</c:v>
                </c:pt>
                <c:pt idx="207">
                  <c:v>2.02174327674995</c:v>
                </c:pt>
                <c:pt idx="208">
                  <c:v>1.98225410609779</c:v>
                </c:pt>
                <c:pt idx="209">
                  <c:v>2.00578592092575</c:v>
                </c:pt>
                <c:pt idx="210">
                  <c:v>2.00506131983648</c:v>
                </c:pt>
                <c:pt idx="211">
                  <c:v>1.98675496688742</c:v>
                </c:pt>
                <c:pt idx="212">
                  <c:v>1.96307094266278</c:v>
                </c:pt>
                <c:pt idx="213">
                  <c:v>2.01450443190975</c:v>
                </c:pt>
                <c:pt idx="214">
                  <c:v>1.99496221662469</c:v>
                </c:pt>
                <c:pt idx="215">
                  <c:v>1.99491094147583</c:v>
                </c:pt>
                <c:pt idx="216">
                  <c:v>1.99485861182519</c:v>
                </c:pt>
                <c:pt idx="217">
                  <c:v>2.08695652173913</c:v>
                </c:pt>
                <c:pt idx="218">
                  <c:v>1.99475065616798</c:v>
                </c:pt>
                <c:pt idx="219">
                  <c:v>1.9522546419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6616"/>
        <c:axId val="9014764"/>
      </c:lineChart>
      <c:catAx>
        <c:axId val="485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64"/>
        <c:crossesAt val="0"/>
        <c:auto val="1"/>
        <c:lblAlgn val="ctr"/>
        <c:lblOffset val="100"/>
        <c:noMultiLvlLbl val="0"/>
      </c:catAx>
      <c:valAx>
        <c:axId val="90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7.24089951041</c:v>
                </c:pt>
                <c:pt idx="1">
                  <c:v>306.051158588001</c:v>
                </c:pt>
                <c:pt idx="2">
                  <c:v>305.432830658243</c:v>
                </c:pt>
                <c:pt idx="3">
                  <c:v>313.770284678861</c:v>
                </c:pt>
                <c:pt idx="4">
                  <c:v>314.707749604624</c:v>
                </c:pt>
                <c:pt idx="5">
                  <c:v>311.735786329332</c:v>
                </c:pt>
                <c:pt idx="6">
                  <c:v>303.498062619965</c:v>
                </c:pt>
                <c:pt idx="7">
                  <c:v>311.416649333327</c:v>
                </c:pt>
                <c:pt idx="8">
                  <c:v>302.321244947198</c:v>
                </c:pt>
                <c:pt idx="9">
                  <c:v>304.814502728484</c:v>
                </c:pt>
                <c:pt idx="10">
                  <c:v>304.595096043731</c:v>
                </c:pt>
                <c:pt idx="11">
                  <c:v>298.770845866648</c:v>
                </c:pt>
                <c:pt idx="12">
                  <c:v>305.911536152249</c:v>
                </c:pt>
                <c:pt idx="13">
                  <c:v>303.896983864971</c:v>
                </c:pt>
                <c:pt idx="14">
                  <c:v>295.419907408601</c:v>
                </c:pt>
                <c:pt idx="15">
                  <c:v>296.616671143618</c:v>
                </c:pt>
                <c:pt idx="16">
                  <c:v>293.824222428578</c:v>
                </c:pt>
                <c:pt idx="17">
                  <c:v>291.789724079049</c:v>
                </c:pt>
                <c:pt idx="18">
                  <c:v>298.810737991149</c:v>
                </c:pt>
                <c:pt idx="19">
                  <c:v>298.671115555397</c:v>
                </c:pt>
                <c:pt idx="20">
                  <c:v>287.880295877994</c:v>
                </c:pt>
                <c:pt idx="21">
                  <c:v>291.590263456546</c:v>
                </c:pt>
                <c:pt idx="22">
                  <c:v>286.125042399969</c:v>
                </c:pt>
                <c:pt idx="23">
                  <c:v>285.666282968212</c:v>
                </c:pt>
                <c:pt idx="24">
                  <c:v>287.800511628993</c:v>
                </c:pt>
                <c:pt idx="25">
                  <c:v>288.359001372001</c:v>
                </c:pt>
                <c:pt idx="26">
                  <c:v>280.998904401646</c:v>
                </c:pt>
                <c:pt idx="27">
                  <c:v>285.706175092713</c:v>
                </c:pt>
                <c:pt idx="28">
                  <c:v>282.135829949912</c:v>
                </c:pt>
                <c:pt idx="29">
                  <c:v>286.20482664897</c:v>
                </c:pt>
                <c:pt idx="30">
                  <c:v>285.785959341714</c:v>
                </c:pt>
                <c:pt idx="31">
                  <c:v>281.816692953908</c:v>
                </c:pt>
                <c:pt idx="32">
                  <c:v>276.929907702589</c:v>
                </c:pt>
                <c:pt idx="33">
                  <c:v>277.827480503851</c:v>
                </c:pt>
                <c:pt idx="34">
                  <c:v>275.453899096068</c:v>
                </c:pt>
                <c:pt idx="35">
                  <c:v>280.061439475883</c:v>
                </c:pt>
                <c:pt idx="36">
                  <c:v>272.661450381028</c:v>
                </c:pt>
                <c:pt idx="37">
                  <c:v>274.815625104059</c:v>
                </c:pt>
                <c:pt idx="38">
                  <c:v>274.815625104059</c:v>
                </c:pt>
                <c:pt idx="39">
                  <c:v>269.94878591499</c:v>
                </c:pt>
                <c:pt idx="40">
                  <c:v>270.347707159995</c:v>
                </c:pt>
                <c:pt idx="41">
                  <c:v>273.578969244541</c:v>
                </c:pt>
                <c:pt idx="42">
                  <c:v>275.054977851062</c:v>
                </c:pt>
                <c:pt idx="43">
                  <c:v>269.490026483233</c:v>
                </c:pt>
                <c:pt idx="44">
                  <c:v>263.566045994899</c:v>
                </c:pt>
                <c:pt idx="45">
                  <c:v>272.900803128032</c:v>
                </c:pt>
                <c:pt idx="46">
                  <c:v>271.524524832762</c:v>
                </c:pt>
                <c:pt idx="47">
                  <c:v>265.560652219927</c:v>
                </c:pt>
                <c:pt idx="48">
                  <c:v>260.614028781857</c:v>
                </c:pt>
                <c:pt idx="49">
                  <c:v>263.925075115404</c:v>
                </c:pt>
                <c:pt idx="50">
                  <c:v>265.401083721925</c:v>
                </c:pt>
                <c:pt idx="51">
                  <c:v>263.546099932649</c:v>
                </c:pt>
                <c:pt idx="52">
                  <c:v>260.414568159355</c:v>
                </c:pt>
                <c:pt idx="53">
                  <c:v>260.274945723603</c:v>
                </c:pt>
                <c:pt idx="54">
                  <c:v>256.365517522547</c:v>
                </c:pt>
                <c:pt idx="55">
                  <c:v>260.215107536852</c:v>
                </c:pt>
                <c:pt idx="56">
                  <c:v>259.237750486588</c:v>
                </c:pt>
                <c:pt idx="57">
                  <c:v>257.642065506565</c:v>
                </c:pt>
                <c:pt idx="58">
                  <c:v>257.622119444315</c:v>
                </c:pt>
                <c:pt idx="59">
                  <c:v>253.632906994258</c:v>
                </c:pt>
                <c:pt idx="60">
                  <c:v>250.481429158714</c:v>
                </c:pt>
                <c:pt idx="61">
                  <c:v>252.296520823489</c:v>
                </c:pt>
                <c:pt idx="62">
                  <c:v>252.914848753248</c:v>
                </c:pt>
                <c:pt idx="63">
                  <c:v>244.996262039886</c:v>
                </c:pt>
                <c:pt idx="64">
                  <c:v>253.593014869758</c:v>
                </c:pt>
                <c:pt idx="65">
                  <c:v>246.950976140414</c:v>
                </c:pt>
                <c:pt idx="66">
                  <c:v>250.760674030218</c:v>
                </c:pt>
                <c:pt idx="67">
                  <c:v>243.14127825061</c:v>
                </c:pt>
                <c:pt idx="68">
                  <c:v>244.55744867038</c:v>
                </c:pt>
                <c:pt idx="69">
                  <c:v>246.372540335156</c:v>
                </c:pt>
                <c:pt idx="70">
                  <c:v>246.611893082159</c:v>
                </c:pt>
                <c:pt idx="71">
                  <c:v>245.97361909015</c:v>
                </c:pt>
                <c:pt idx="72">
                  <c:v>241.06688777658</c:v>
                </c:pt>
                <c:pt idx="73">
                  <c:v>239.052335489302</c:v>
                </c:pt>
                <c:pt idx="74">
                  <c:v>240.707858656075</c:v>
                </c:pt>
                <c:pt idx="75">
                  <c:v>237.715949318533</c:v>
                </c:pt>
                <c:pt idx="76">
                  <c:v>236.439401334515</c:v>
                </c:pt>
                <c:pt idx="77">
                  <c:v>237.51648869603</c:v>
                </c:pt>
                <c:pt idx="78">
                  <c:v>238.673360306546</c:v>
                </c:pt>
                <c:pt idx="79">
                  <c:v>233.507330183723</c:v>
                </c:pt>
                <c:pt idx="80">
                  <c:v>230.296014161428</c:v>
                </c:pt>
                <c:pt idx="81">
                  <c:v>227.463673321887</c:v>
                </c:pt>
                <c:pt idx="82">
                  <c:v>233.96608961548</c:v>
                </c:pt>
                <c:pt idx="83">
                  <c:v>225.229714349856</c:v>
                </c:pt>
                <c:pt idx="84">
                  <c:v>228.261515811899</c:v>
                </c:pt>
                <c:pt idx="85">
                  <c:v>228.421084309901</c:v>
                </c:pt>
                <c:pt idx="86">
                  <c:v>222.337535323565</c:v>
                </c:pt>
                <c:pt idx="87">
                  <c:v>229.558009858167</c:v>
                </c:pt>
                <c:pt idx="88">
                  <c:v>228.161785500647</c:v>
                </c:pt>
                <c:pt idx="89">
                  <c:v>219.365572048273</c:v>
                </c:pt>
                <c:pt idx="90">
                  <c:v>222.776348693071</c:v>
                </c:pt>
                <c:pt idx="91">
                  <c:v>224.152626988341</c:v>
                </c:pt>
                <c:pt idx="92">
                  <c:v>225.149930100855</c:v>
                </c:pt>
                <c:pt idx="93">
                  <c:v>219.824331480029</c:v>
                </c:pt>
                <c:pt idx="94">
                  <c:v>222.01839832756</c:v>
                </c:pt>
                <c:pt idx="95">
                  <c:v>218.507891371511</c:v>
                </c:pt>
                <c:pt idx="96">
                  <c:v>220.961257028295</c:v>
                </c:pt>
                <c:pt idx="97">
                  <c:v>212.045367202419</c:v>
                </c:pt>
                <c:pt idx="98">
                  <c:v>213.740782493693</c:v>
                </c:pt>
                <c:pt idx="99">
                  <c:v>214.079865551948</c:v>
                </c:pt>
                <c:pt idx="100">
                  <c:v>216.752637893486</c:v>
                </c:pt>
                <c:pt idx="101">
                  <c:v>215.176898975713</c:v>
                </c:pt>
                <c:pt idx="102">
                  <c:v>208.375291748367</c:v>
                </c:pt>
                <c:pt idx="103">
                  <c:v>208.036208690112</c:v>
                </c:pt>
                <c:pt idx="104">
                  <c:v>209.153188176128</c:v>
                </c:pt>
                <c:pt idx="105">
                  <c:v>207.87664019211</c:v>
                </c:pt>
                <c:pt idx="106">
                  <c:v>203.807643493052</c:v>
                </c:pt>
                <c:pt idx="107">
                  <c:v>208.375291748367</c:v>
                </c:pt>
                <c:pt idx="108">
                  <c:v>206.001710340583</c:v>
                </c:pt>
                <c:pt idx="109">
                  <c:v>201.593630583271</c:v>
                </c:pt>
                <c:pt idx="110">
                  <c:v>205.602789095578</c:v>
                </c:pt>
                <c:pt idx="111">
                  <c:v>202.790394318288</c:v>
                </c:pt>
                <c:pt idx="112">
                  <c:v>197.30522719946</c:v>
                </c:pt>
                <c:pt idx="113">
                  <c:v>199.618970420493</c:v>
                </c:pt>
                <c:pt idx="114">
                  <c:v>195.530027659185</c:v>
                </c:pt>
                <c:pt idx="115">
                  <c:v>200.317082599253</c:v>
                </c:pt>
                <c:pt idx="116">
                  <c:v>196.307924086946</c:v>
                </c:pt>
                <c:pt idx="117">
                  <c:v>193.375852936154</c:v>
                </c:pt>
                <c:pt idx="118">
                  <c:v>191.500923084628</c:v>
                </c:pt>
                <c:pt idx="119">
                  <c:v>190.204429038359</c:v>
                </c:pt>
                <c:pt idx="120">
                  <c:v>195.88905677969</c:v>
                </c:pt>
                <c:pt idx="121">
                  <c:v>192.976931691149</c:v>
                </c:pt>
                <c:pt idx="122">
                  <c:v>193.954288741413</c:v>
                </c:pt>
                <c:pt idx="123">
                  <c:v>189.745669606603</c:v>
                </c:pt>
                <c:pt idx="124">
                  <c:v>191.022217590621</c:v>
                </c:pt>
                <c:pt idx="125">
                  <c:v>185.217913475789</c:v>
                </c:pt>
                <c:pt idx="126">
                  <c:v>187.591494883572</c:v>
                </c:pt>
                <c:pt idx="127">
                  <c:v>187.711171257074</c:v>
                </c:pt>
                <c:pt idx="128">
                  <c:v>184.120880052023</c:v>
                </c:pt>
                <c:pt idx="129">
                  <c:v>185.656726845295</c:v>
                </c:pt>
                <c:pt idx="130">
                  <c:v>179.732746356961</c:v>
                </c:pt>
                <c:pt idx="131">
                  <c:v>181.04918646548</c:v>
                </c:pt>
                <c:pt idx="132">
                  <c:v>179.254040862954</c:v>
                </c:pt>
                <c:pt idx="133">
                  <c:v>182.265896262747</c:v>
                </c:pt>
                <c:pt idx="134">
                  <c:v>182.445410822999</c:v>
                </c:pt>
                <c:pt idx="135">
                  <c:v>176.680998832668</c:v>
                </c:pt>
                <c:pt idx="136">
                  <c:v>178.27668381269</c:v>
                </c:pt>
                <c:pt idx="137">
                  <c:v>176.700944894918</c:v>
                </c:pt>
                <c:pt idx="138">
                  <c:v>172.193134826354</c:v>
                </c:pt>
                <c:pt idx="139">
                  <c:v>171.754321456848</c:v>
                </c:pt>
                <c:pt idx="140">
                  <c:v>173.748927681876</c:v>
                </c:pt>
                <c:pt idx="141">
                  <c:v>170.657288033082</c:v>
                </c:pt>
                <c:pt idx="142">
                  <c:v>171.814159643599</c:v>
                </c:pt>
                <c:pt idx="143">
                  <c:v>170.956478966837</c:v>
                </c:pt>
                <c:pt idx="144">
                  <c:v>165.910125217515</c:v>
                </c:pt>
                <c:pt idx="145">
                  <c:v>170.138690414575</c:v>
                </c:pt>
                <c:pt idx="146">
                  <c:v>168.742466057055</c:v>
                </c:pt>
                <c:pt idx="147">
                  <c:v>168.503113310052</c:v>
                </c:pt>
                <c:pt idx="148">
                  <c:v>168.004461753795</c:v>
                </c:pt>
                <c:pt idx="149">
                  <c:v>164.952714229502</c:v>
                </c:pt>
                <c:pt idx="150">
                  <c:v>160.265389600685</c:v>
                </c:pt>
                <c:pt idx="151">
                  <c:v>164.613631171247</c:v>
                </c:pt>
                <c:pt idx="152">
                  <c:v>163.357029249479</c:v>
                </c:pt>
                <c:pt idx="153">
                  <c:v>162.479402510466</c:v>
                </c:pt>
                <c:pt idx="154">
                  <c:v>157.014181453889</c:v>
                </c:pt>
                <c:pt idx="155">
                  <c:v>159.18830223917</c:v>
                </c:pt>
                <c:pt idx="156">
                  <c:v>157.313372387643</c:v>
                </c:pt>
                <c:pt idx="157">
                  <c:v>157.512833010146</c:v>
                </c:pt>
                <c:pt idx="158">
                  <c:v>157.293426325393</c:v>
                </c:pt>
                <c:pt idx="159">
                  <c:v>156.874559018137</c:v>
                </c:pt>
                <c:pt idx="160">
                  <c:v>153.264321750836</c:v>
                </c:pt>
                <c:pt idx="161">
                  <c:v>150.072951790791</c:v>
                </c:pt>
                <c:pt idx="162">
                  <c:v>151.150039152306</c:v>
                </c:pt>
                <c:pt idx="163">
                  <c:v>152.665939883327</c:v>
                </c:pt>
                <c:pt idx="164">
                  <c:v>151.708528895314</c:v>
                </c:pt>
                <c:pt idx="165">
                  <c:v>147.061096390998</c:v>
                </c:pt>
                <c:pt idx="166">
                  <c:v>149.713922670286</c:v>
                </c:pt>
                <c:pt idx="167">
                  <c:v>147.081042453248</c:v>
                </c:pt>
                <c:pt idx="168">
                  <c:v>144.847083481217</c:v>
                </c:pt>
                <c:pt idx="169">
                  <c:v>142.812585131688</c:v>
                </c:pt>
                <c:pt idx="170">
                  <c:v>144.926867730218</c:v>
                </c:pt>
                <c:pt idx="171">
                  <c:v>142.114472952928</c:v>
                </c:pt>
                <c:pt idx="172">
                  <c:v>139.42175454914</c:v>
                </c:pt>
                <c:pt idx="173">
                  <c:v>138.404505374375</c:v>
                </c:pt>
                <c:pt idx="174">
                  <c:v>137.407202261861</c:v>
                </c:pt>
                <c:pt idx="175">
                  <c:v>137.526878635363</c:v>
                </c:pt>
                <c:pt idx="176">
                  <c:v>137.32741801286</c:v>
                </c:pt>
                <c:pt idx="177">
                  <c:v>134.175940177315</c:v>
                </c:pt>
                <c:pt idx="178">
                  <c:v>136.669197958601</c:v>
                </c:pt>
                <c:pt idx="179">
                  <c:v>133.378097687304</c:v>
                </c:pt>
                <c:pt idx="180">
                  <c:v>135.632002721586</c:v>
                </c:pt>
                <c:pt idx="181">
                  <c:v>130.805055657018</c:v>
                </c:pt>
                <c:pt idx="182">
                  <c:v>132.959230380048</c:v>
                </c:pt>
                <c:pt idx="183">
                  <c:v>128.910179743241</c:v>
                </c:pt>
                <c:pt idx="184">
                  <c:v>126.596436522208</c:v>
                </c:pt>
                <c:pt idx="185">
                  <c:v>129.129586427994</c:v>
                </c:pt>
                <c:pt idx="186">
                  <c:v>126.935519580463</c:v>
                </c:pt>
                <c:pt idx="187">
                  <c:v>126.616382584458</c:v>
                </c:pt>
                <c:pt idx="188">
                  <c:v>123.046037441658</c:v>
                </c:pt>
                <c:pt idx="189">
                  <c:v>124.143070865423</c:v>
                </c:pt>
                <c:pt idx="190">
                  <c:v>120.772186345125</c:v>
                </c:pt>
                <c:pt idx="191">
                  <c:v>122.168410702645</c:v>
                </c:pt>
                <c:pt idx="192">
                  <c:v>122.128518578145</c:v>
                </c:pt>
                <c:pt idx="193">
                  <c:v>117.800223069833</c:v>
                </c:pt>
                <c:pt idx="194">
                  <c:v>118.877310431348</c:v>
                </c:pt>
                <c:pt idx="195">
                  <c:v>119.435800174356</c:v>
                </c:pt>
                <c:pt idx="196">
                  <c:v>118.717741933346</c:v>
                </c:pt>
                <c:pt idx="197">
                  <c:v>115.925293218307</c:v>
                </c:pt>
                <c:pt idx="198">
                  <c:v>113.073006316516</c:v>
                </c:pt>
                <c:pt idx="199">
                  <c:v>112.394840200007</c:v>
                </c:pt>
                <c:pt idx="200">
                  <c:v>112.913437818514</c:v>
                </c:pt>
                <c:pt idx="201">
                  <c:v>113.811010619777</c:v>
                </c:pt>
                <c:pt idx="202">
                  <c:v>109.08379386646</c:v>
                </c:pt>
                <c:pt idx="203">
                  <c:v>112.175433515253</c:v>
                </c:pt>
                <c:pt idx="204">
                  <c:v>109.622337547217</c:v>
                </c:pt>
                <c:pt idx="205">
                  <c:v>105.972208155416</c:v>
                </c:pt>
                <c:pt idx="206">
                  <c:v>105.992154217666</c:v>
                </c:pt>
                <c:pt idx="207">
                  <c:v>104.735552295898</c:v>
                </c:pt>
                <c:pt idx="208">
                  <c:v>105.812639657413</c:v>
                </c:pt>
                <c:pt idx="209">
                  <c:v>103.578680685382</c:v>
                </c:pt>
                <c:pt idx="210">
                  <c:v>102.621269697368</c:v>
                </c:pt>
                <c:pt idx="211">
                  <c:v>102.561431510617</c:v>
                </c:pt>
                <c:pt idx="212">
                  <c:v>102.78083819537</c:v>
                </c:pt>
                <c:pt idx="213">
                  <c:v>99.1706009280692</c:v>
                </c:pt>
                <c:pt idx="214">
                  <c:v>99.1406818346937</c:v>
                </c:pt>
                <c:pt idx="215">
                  <c:v>98.1433787221796</c:v>
                </c:pt>
                <c:pt idx="216">
                  <c:v>97.1460756096655</c:v>
                </c:pt>
                <c:pt idx="217">
                  <c:v>91.9102342689663</c:v>
                </c:pt>
                <c:pt idx="218">
                  <c:v>95.1514693846372</c:v>
                </c:pt>
                <c:pt idx="219">
                  <c:v>94.15416627212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7.251883713714</c:v>
                </c:pt>
                <c:pt idx="1">
                  <c:v>306.062142791305</c:v>
                </c:pt>
                <c:pt idx="2">
                  <c:v>305.443814861546</c:v>
                </c:pt>
                <c:pt idx="3">
                  <c:v>313.781268882165</c:v>
                </c:pt>
                <c:pt idx="4">
                  <c:v>314.718733807928</c:v>
                </c:pt>
                <c:pt idx="5">
                  <c:v>311.746770532636</c:v>
                </c:pt>
                <c:pt idx="6">
                  <c:v>303.509046823269</c:v>
                </c:pt>
                <c:pt idx="7">
                  <c:v>311.427633536631</c:v>
                </c:pt>
                <c:pt idx="8">
                  <c:v>302.332229150502</c:v>
                </c:pt>
                <c:pt idx="9">
                  <c:v>304.825486931788</c:v>
                </c:pt>
                <c:pt idx="10">
                  <c:v>304.606080247035</c:v>
                </c:pt>
                <c:pt idx="11">
                  <c:v>298.781830069952</c:v>
                </c:pt>
                <c:pt idx="12">
                  <c:v>305.922520355553</c:v>
                </c:pt>
                <c:pt idx="13">
                  <c:v>303.907968068275</c:v>
                </c:pt>
                <c:pt idx="14">
                  <c:v>295.430891611905</c:v>
                </c:pt>
                <c:pt idx="15">
                  <c:v>296.627655346922</c:v>
                </c:pt>
                <c:pt idx="16">
                  <c:v>293.835206631882</c:v>
                </c:pt>
                <c:pt idx="17">
                  <c:v>291.800708282353</c:v>
                </c:pt>
                <c:pt idx="18">
                  <c:v>298.821722194453</c:v>
                </c:pt>
                <c:pt idx="19">
                  <c:v>298.682099758701</c:v>
                </c:pt>
                <c:pt idx="20">
                  <c:v>287.891280081298</c:v>
                </c:pt>
                <c:pt idx="21">
                  <c:v>291.60124765985</c:v>
                </c:pt>
                <c:pt idx="22">
                  <c:v>286.136026603273</c:v>
                </c:pt>
                <c:pt idx="23">
                  <c:v>285.677267171516</c:v>
                </c:pt>
                <c:pt idx="24">
                  <c:v>287.811495832297</c:v>
                </c:pt>
                <c:pt idx="25">
                  <c:v>288.369985575304</c:v>
                </c:pt>
                <c:pt idx="26">
                  <c:v>281.00988860495</c:v>
                </c:pt>
                <c:pt idx="27">
                  <c:v>285.717159296017</c:v>
                </c:pt>
                <c:pt idx="28">
                  <c:v>282.146814153216</c:v>
                </c:pt>
                <c:pt idx="29">
                  <c:v>286.215810852274</c:v>
                </c:pt>
                <c:pt idx="30">
                  <c:v>285.796943545018</c:v>
                </c:pt>
                <c:pt idx="31">
                  <c:v>281.827677157212</c:v>
                </c:pt>
                <c:pt idx="32">
                  <c:v>276.940891905893</c:v>
                </c:pt>
                <c:pt idx="33">
                  <c:v>277.838464707155</c:v>
                </c:pt>
                <c:pt idx="34">
                  <c:v>275.464883299372</c:v>
                </c:pt>
                <c:pt idx="35">
                  <c:v>280.072423679187</c:v>
                </c:pt>
                <c:pt idx="36">
                  <c:v>272.672434584332</c:v>
                </c:pt>
                <c:pt idx="37">
                  <c:v>274.826609307362</c:v>
                </c:pt>
                <c:pt idx="38">
                  <c:v>274.826609307362</c:v>
                </c:pt>
                <c:pt idx="39">
                  <c:v>269.959770118294</c:v>
                </c:pt>
                <c:pt idx="40">
                  <c:v>270.358691363299</c:v>
                </c:pt>
                <c:pt idx="41">
                  <c:v>273.589953447845</c:v>
                </c:pt>
                <c:pt idx="42">
                  <c:v>275.065962054366</c:v>
                </c:pt>
                <c:pt idx="43">
                  <c:v>269.501010686537</c:v>
                </c:pt>
                <c:pt idx="44">
                  <c:v>263.577030198203</c:v>
                </c:pt>
                <c:pt idx="45">
                  <c:v>272.911787331335</c:v>
                </c:pt>
                <c:pt idx="46">
                  <c:v>271.535509036066</c:v>
                </c:pt>
                <c:pt idx="47">
                  <c:v>265.571636423231</c:v>
                </c:pt>
                <c:pt idx="48">
                  <c:v>260.625012985161</c:v>
                </c:pt>
                <c:pt idx="49">
                  <c:v>263.936059318708</c:v>
                </c:pt>
                <c:pt idx="50">
                  <c:v>265.412067925229</c:v>
                </c:pt>
                <c:pt idx="51">
                  <c:v>263.557084135953</c:v>
                </c:pt>
                <c:pt idx="52">
                  <c:v>260.425552362658</c:v>
                </c:pt>
                <c:pt idx="53">
                  <c:v>260.285929926906</c:v>
                </c:pt>
                <c:pt idx="54">
                  <c:v>256.376501725851</c:v>
                </c:pt>
                <c:pt idx="55">
                  <c:v>260.226091740156</c:v>
                </c:pt>
                <c:pt idx="56">
                  <c:v>259.248734689892</c:v>
                </c:pt>
                <c:pt idx="57">
                  <c:v>257.653049709869</c:v>
                </c:pt>
                <c:pt idx="58">
                  <c:v>257.633103647619</c:v>
                </c:pt>
                <c:pt idx="59">
                  <c:v>253.643891197562</c:v>
                </c:pt>
                <c:pt idx="60">
                  <c:v>250.492413362018</c:v>
                </c:pt>
                <c:pt idx="61">
                  <c:v>252.307505026793</c:v>
                </c:pt>
                <c:pt idx="62">
                  <c:v>252.925832956552</c:v>
                </c:pt>
                <c:pt idx="63">
                  <c:v>245.00724624319</c:v>
                </c:pt>
                <c:pt idx="64">
                  <c:v>253.603999073062</c:v>
                </c:pt>
                <c:pt idx="65">
                  <c:v>246.961960343718</c:v>
                </c:pt>
                <c:pt idx="66">
                  <c:v>250.771658233522</c:v>
                </c:pt>
                <c:pt idx="67">
                  <c:v>243.152262453914</c:v>
                </c:pt>
                <c:pt idx="68">
                  <c:v>244.568432873684</c:v>
                </c:pt>
                <c:pt idx="69">
                  <c:v>246.383524538459</c:v>
                </c:pt>
                <c:pt idx="70">
                  <c:v>246.622877285463</c:v>
                </c:pt>
                <c:pt idx="71">
                  <c:v>245.984603293454</c:v>
                </c:pt>
                <c:pt idx="72">
                  <c:v>241.077871979884</c:v>
                </c:pt>
                <c:pt idx="73">
                  <c:v>239.063319692606</c:v>
                </c:pt>
                <c:pt idx="74">
                  <c:v>240.718842859379</c:v>
                </c:pt>
                <c:pt idx="75">
                  <c:v>237.726933521837</c:v>
                </c:pt>
                <c:pt idx="76">
                  <c:v>236.450385537819</c:v>
                </c:pt>
                <c:pt idx="77">
                  <c:v>237.527472899334</c:v>
                </c:pt>
                <c:pt idx="78">
                  <c:v>238.68434450985</c:v>
                </c:pt>
                <c:pt idx="79">
                  <c:v>233.518314387027</c:v>
                </c:pt>
                <c:pt idx="80">
                  <c:v>230.306998364732</c:v>
                </c:pt>
                <c:pt idx="81">
                  <c:v>227.474657525191</c:v>
                </c:pt>
                <c:pt idx="82">
                  <c:v>233.977073818784</c:v>
                </c:pt>
                <c:pt idx="83">
                  <c:v>225.24069855316</c:v>
                </c:pt>
                <c:pt idx="84">
                  <c:v>228.272500015203</c:v>
                </c:pt>
                <c:pt idx="85">
                  <c:v>228.432068513205</c:v>
                </c:pt>
                <c:pt idx="86">
                  <c:v>222.348519526869</c:v>
                </c:pt>
                <c:pt idx="87">
                  <c:v>229.568994061471</c:v>
                </c:pt>
                <c:pt idx="88">
                  <c:v>228.172769703951</c:v>
                </c:pt>
                <c:pt idx="89">
                  <c:v>219.376556251577</c:v>
                </c:pt>
                <c:pt idx="90">
                  <c:v>222.787332896375</c:v>
                </c:pt>
                <c:pt idx="91">
                  <c:v>224.163611191644</c:v>
                </c:pt>
                <c:pt idx="92">
                  <c:v>225.160914304159</c:v>
                </c:pt>
                <c:pt idx="93">
                  <c:v>219.835315683333</c:v>
                </c:pt>
                <c:pt idx="94">
                  <c:v>222.029382530864</c:v>
                </c:pt>
                <c:pt idx="95">
                  <c:v>218.518875574814</c:v>
                </c:pt>
                <c:pt idx="96">
                  <c:v>220.972241231599</c:v>
                </c:pt>
                <c:pt idx="97">
                  <c:v>212.056351405723</c:v>
                </c:pt>
                <c:pt idx="98">
                  <c:v>213.751766696997</c:v>
                </c:pt>
                <c:pt idx="99">
                  <c:v>214.090849755252</c:v>
                </c:pt>
                <c:pt idx="100">
                  <c:v>216.76362209679</c:v>
                </c:pt>
                <c:pt idx="101">
                  <c:v>215.187883179017</c:v>
                </c:pt>
                <c:pt idx="102">
                  <c:v>208.386275951671</c:v>
                </c:pt>
                <c:pt idx="103">
                  <c:v>208.047192893416</c:v>
                </c:pt>
                <c:pt idx="104">
                  <c:v>209.164172379432</c:v>
                </c:pt>
                <c:pt idx="105">
                  <c:v>207.887624395414</c:v>
                </c:pt>
                <c:pt idx="106">
                  <c:v>203.818627696356</c:v>
                </c:pt>
                <c:pt idx="107">
                  <c:v>208.386275951671</c:v>
                </c:pt>
                <c:pt idx="108">
                  <c:v>206.012694543887</c:v>
                </c:pt>
                <c:pt idx="109">
                  <c:v>201.604614786575</c:v>
                </c:pt>
                <c:pt idx="110">
                  <c:v>205.613773298882</c:v>
                </c:pt>
                <c:pt idx="111">
                  <c:v>202.801378521592</c:v>
                </c:pt>
                <c:pt idx="112">
                  <c:v>197.316211402764</c:v>
                </c:pt>
                <c:pt idx="113">
                  <c:v>199.629954623797</c:v>
                </c:pt>
                <c:pt idx="114">
                  <c:v>195.541011862489</c:v>
                </c:pt>
                <c:pt idx="115">
                  <c:v>200.328066802557</c:v>
                </c:pt>
                <c:pt idx="116">
                  <c:v>196.31890829025</c:v>
                </c:pt>
                <c:pt idx="117">
                  <c:v>193.386837139458</c:v>
                </c:pt>
                <c:pt idx="118">
                  <c:v>191.511907287932</c:v>
                </c:pt>
                <c:pt idx="119">
                  <c:v>190.215413241663</c:v>
                </c:pt>
                <c:pt idx="120">
                  <c:v>195.900040982994</c:v>
                </c:pt>
                <c:pt idx="121">
                  <c:v>192.987915894453</c:v>
                </c:pt>
                <c:pt idx="122">
                  <c:v>193.965272944716</c:v>
                </c:pt>
                <c:pt idx="123">
                  <c:v>189.756653809907</c:v>
                </c:pt>
                <c:pt idx="124">
                  <c:v>191.033201793925</c:v>
                </c:pt>
                <c:pt idx="125">
                  <c:v>185.228897679093</c:v>
                </c:pt>
                <c:pt idx="126">
                  <c:v>187.602479086876</c:v>
                </c:pt>
                <c:pt idx="127">
                  <c:v>187.722155460378</c:v>
                </c:pt>
                <c:pt idx="128">
                  <c:v>184.131864255327</c:v>
                </c:pt>
                <c:pt idx="129">
                  <c:v>185.667711048599</c:v>
                </c:pt>
                <c:pt idx="130">
                  <c:v>179.743730560265</c:v>
                </c:pt>
                <c:pt idx="131">
                  <c:v>181.060170668784</c:v>
                </c:pt>
                <c:pt idx="132">
                  <c:v>179.265025066258</c:v>
                </c:pt>
                <c:pt idx="133">
                  <c:v>182.276880466051</c:v>
                </c:pt>
                <c:pt idx="134">
                  <c:v>182.456395026303</c:v>
                </c:pt>
                <c:pt idx="135">
                  <c:v>176.691983035972</c:v>
                </c:pt>
                <c:pt idx="136">
                  <c:v>178.287668015994</c:v>
                </c:pt>
                <c:pt idx="137">
                  <c:v>176.711929098222</c:v>
                </c:pt>
                <c:pt idx="138">
                  <c:v>172.204119029658</c:v>
                </c:pt>
                <c:pt idx="139">
                  <c:v>171.765305660152</c:v>
                </c:pt>
                <c:pt idx="140">
                  <c:v>173.75991188518</c:v>
                </c:pt>
                <c:pt idx="141">
                  <c:v>170.668272236386</c:v>
                </c:pt>
                <c:pt idx="142">
                  <c:v>171.825143846903</c:v>
                </c:pt>
                <c:pt idx="143">
                  <c:v>170.967463170141</c:v>
                </c:pt>
                <c:pt idx="144">
                  <c:v>165.921109420819</c:v>
                </c:pt>
                <c:pt idx="145">
                  <c:v>170.149674617879</c:v>
                </c:pt>
                <c:pt idx="146">
                  <c:v>168.753450260359</c:v>
                </c:pt>
                <c:pt idx="147">
                  <c:v>168.514097513356</c:v>
                </c:pt>
                <c:pt idx="148">
                  <c:v>168.015445957099</c:v>
                </c:pt>
                <c:pt idx="149">
                  <c:v>164.963698432805</c:v>
                </c:pt>
                <c:pt idx="150">
                  <c:v>160.276373803989</c:v>
                </c:pt>
                <c:pt idx="151">
                  <c:v>164.624615374551</c:v>
                </c:pt>
                <c:pt idx="152">
                  <c:v>163.368013452783</c:v>
                </c:pt>
                <c:pt idx="153">
                  <c:v>162.49038671377</c:v>
                </c:pt>
                <c:pt idx="154">
                  <c:v>157.025165657193</c:v>
                </c:pt>
                <c:pt idx="155">
                  <c:v>159.199286442474</c:v>
                </c:pt>
                <c:pt idx="156">
                  <c:v>157.324356590947</c:v>
                </c:pt>
                <c:pt idx="157">
                  <c:v>157.52381721345</c:v>
                </c:pt>
                <c:pt idx="158">
                  <c:v>157.304410528697</c:v>
                </c:pt>
                <c:pt idx="159">
                  <c:v>156.885543221441</c:v>
                </c:pt>
                <c:pt idx="160">
                  <c:v>153.27530595414</c:v>
                </c:pt>
                <c:pt idx="161">
                  <c:v>150.083935994095</c:v>
                </c:pt>
                <c:pt idx="162">
                  <c:v>151.16102335561</c:v>
                </c:pt>
                <c:pt idx="163">
                  <c:v>152.676924086631</c:v>
                </c:pt>
                <c:pt idx="164">
                  <c:v>151.719513098618</c:v>
                </c:pt>
                <c:pt idx="165">
                  <c:v>147.072080594302</c:v>
                </c:pt>
                <c:pt idx="166">
                  <c:v>149.724906873589</c:v>
                </c:pt>
                <c:pt idx="167">
                  <c:v>147.092026656552</c:v>
                </c:pt>
                <c:pt idx="168">
                  <c:v>144.85806768452</c:v>
                </c:pt>
                <c:pt idx="169">
                  <c:v>142.823569334992</c:v>
                </c:pt>
                <c:pt idx="170">
                  <c:v>144.937851933522</c:v>
                </c:pt>
                <c:pt idx="171">
                  <c:v>142.125457156232</c:v>
                </c:pt>
                <c:pt idx="172">
                  <c:v>139.432738752444</c:v>
                </c:pt>
                <c:pt idx="173">
                  <c:v>138.415489577679</c:v>
                </c:pt>
                <c:pt idx="174">
                  <c:v>137.418186465165</c:v>
                </c:pt>
                <c:pt idx="175">
                  <c:v>137.537862838667</c:v>
                </c:pt>
                <c:pt idx="176">
                  <c:v>137.338402216164</c:v>
                </c:pt>
                <c:pt idx="177">
                  <c:v>134.186924380619</c:v>
                </c:pt>
                <c:pt idx="178">
                  <c:v>136.680182161905</c:v>
                </c:pt>
                <c:pt idx="179">
                  <c:v>133.389081890608</c:v>
                </c:pt>
                <c:pt idx="180">
                  <c:v>135.64298692489</c:v>
                </c:pt>
                <c:pt idx="181">
                  <c:v>130.816039860321</c:v>
                </c:pt>
                <c:pt idx="182">
                  <c:v>132.970214583352</c:v>
                </c:pt>
                <c:pt idx="183">
                  <c:v>128.921163946545</c:v>
                </c:pt>
                <c:pt idx="184">
                  <c:v>126.607420725512</c:v>
                </c:pt>
                <c:pt idx="185">
                  <c:v>129.140570631298</c:v>
                </c:pt>
                <c:pt idx="186">
                  <c:v>126.946503783767</c:v>
                </c:pt>
                <c:pt idx="187">
                  <c:v>126.627366787762</c:v>
                </c:pt>
                <c:pt idx="188">
                  <c:v>123.057021644961</c:v>
                </c:pt>
                <c:pt idx="189">
                  <c:v>124.154055068727</c:v>
                </c:pt>
                <c:pt idx="190">
                  <c:v>120.783170548429</c:v>
                </c:pt>
                <c:pt idx="191">
                  <c:v>122.179394905949</c:v>
                </c:pt>
                <c:pt idx="192">
                  <c:v>122.139502781448</c:v>
                </c:pt>
                <c:pt idx="193">
                  <c:v>117.811207273137</c:v>
                </c:pt>
                <c:pt idx="194">
                  <c:v>118.888294634652</c:v>
                </c:pt>
                <c:pt idx="195">
                  <c:v>119.44678437766</c:v>
                </c:pt>
                <c:pt idx="196">
                  <c:v>118.72872613665</c:v>
                </c:pt>
                <c:pt idx="197">
                  <c:v>115.936277421611</c:v>
                </c:pt>
                <c:pt idx="198">
                  <c:v>113.08399051982</c:v>
                </c:pt>
                <c:pt idx="199">
                  <c:v>112.40582440331</c:v>
                </c:pt>
                <c:pt idx="200">
                  <c:v>112.924422021818</c:v>
                </c:pt>
                <c:pt idx="201">
                  <c:v>113.821994823081</c:v>
                </c:pt>
                <c:pt idx="202">
                  <c:v>109.094778069764</c:v>
                </c:pt>
                <c:pt idx="203">
                  <c:v>112.186417718557</c:v>
                </c:pt>
                <c:pt idx="204">
                  <c:v>109.633321750521</c:v>
                </c:pt>
                <c:pt idx="205">
                  <c:v>105.983192358719</c:v>
                </c:pt>
                <c:pt idx="206">
                  <c:v>106.00313842097</c:v>
                </c:pt>
                <c:pt idx="207">
                  <c:v>104.746536499202</c:v>
                </c:pt>
                <c:pt idx="208">
                  <c:v>105.823623860717</c:v>
                </c:pt>
                <c:pt idx="209">
                  <c:v>103.589664888686</c:v>
                </c:pt>
                <c:pt idx="210">
                  <c:v>102.632253900672</c:v>
                </c:pt>
                <c:pt idx="211">
                  <c:v>102.572415713921</c:v>
                </c:pt>
                <c:pt idx="212">
                  <c:v>102.791822398674</c:v>
                </c:pt>
                <c:pt idx="213">
                  <c:v>99.1815851313731</c:v>
                </c:pt>
                <c:pt idx="214">
                  <c:v>99.1516660379976</c:v>
                </c:pt>
                <c:pt idx="215">
                  <c:v>98.1543629254835</c:v>
                </c:pt>
                <c:pt idx="216">
                  <c:v>97.1570598129694</c:v>
                </c:pt>
                <c:pt idx="217">
                  <c:v>91.9212184722702</c:v>
                </c:pt>
                <c:pt idx="218">
                  <c:v>95.1624535879411</c:v>
                </c:pt>
                <c:pt idx="219">
                  <c:v>94.1651504754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7.229915307106</c:v>
                </c:pt>
                <c:pt idx="1">
                  <c:v>306.040174384698</c:v>
                </c:pt>
                <c:pt idx="2">
                  <c:v>305.421846454939</c:v>
                </c:pt>
                <c:pt idx="3">
                  <c:v>313.759300475557</c:v>
                </c:pt>
                <c:pt idx="4">
                  <c:v>314.69676540132</c:v>
                </c:pt>
                <c:pt idx="5">
                  <c:v>311.724802126028</c:v>
                </c:pt>
                <c:pt idx="6">
                  <c:v>303.487078416661</c:v>
                </c:pt>
                <c:pt idx="7">
                  <c:v>311.405665130024</c:v>
                </c:pt>
                <c:pt idx="8">
                  <c:v>302.310260743895</c:v>
                </c:pt>
                <c:pt idx="9">
                  <c:v>304.80351852518</c:v>
                </c:pt>
                <c:pt idx="10">
                  <c:v>304.584111840427</c:v>
                </c:pt>
                <c:pt idx="11">
                  <c:v>298.759861663344</c:v>
                </c:pt>
                <c:pt idx="12">
                  <c:v>305.900551948945</c:v>
                </c:pt>
                <c:pt idx="13">
                  <c:v>303.885999661667</c:v>
                </c:pt>
                <c:pt idx="14">
                  <c:v>295.408923205297</c:v>
                </c:pt>
                <c:pt idx="15">
                  <c:v>296.605686940314</c:v>
                </c:pt>
                <c:pt idx="16">
                  <c:v>293.813238225274</c:v>
                </c:pt>
                <c:pt idx="17">
                  <c:v>291.778739875745</c:v>
                </c:pt>
                <c:pt idx="18">
                  <c:v>298.799753787845</c:v>
                </c:pt>
                <c:pt idx="19">
                  <c:v>298.660131352093</c:v>
                </c:pt>
                <c:pt idx="20">
                  <c:v>287.86931167469</c:v>
                </c:pt>
                <c:pt idx="21">
                  <c:v>291.579279253243</c:v>
                </c:pt>
                <c:pt idx="22">
                  <c:v>286.114058196665</c:v>
                </c:pt>
                <c:pt idx="23">
                  <c:v>285.655298764909</c:v>
                </c:pt>
                <c:pt idx="24">
                  <c:v>287.789527425689</c:v>
                </c:pt>
                <c:pt idx="25">
                  <c:v>288.348017168697</c:v>
                </c:pt>
                <c:pt idx="26">
                  <c:v>280.987920198342</c:v>
                </c:pt>
                <c:pt idx="27">
                  <c:v>285.695190889409</c:v>
                </c:pt>
                <c:pt idx="28">
                  <c:v>282.124845746608</c:v>
                </c:pt>
                <c:pt idx="29">
                  <c:v>286.193842445666</c:v>
                </c:pt>
                <c:pt idx="30">
                  <c:v>285.77497513841</c:v>
                </c:pt>
                <c:pt idx="31">
                  <c:v>281.805708750604</c:v>
                </c:pt>
                <c:pt idx="32">
                  <c:v>276.918923499285</c:v>
                </c:pt>
                <c:pt idx="33">
                  <c:v>277.816496300547</c:v>
                </c:pt>
                <c:pt idx="34">
                  <c:v>275.442914892764</c:v>
                </c:pt>
                <c:pt idx="35">
                  <c:v>280.050455272579</c:v>
                </c:pt>
                <c:pt idx="36">
                  <c:v>272.650466177724</c:v>
                </c:pt>
                <c:pt idx="37">
                  <c:v>274.804640900755</c:v>
                </c:pt>
                <c:pt idx="38">
                  <c:v>274.804640900755</c:v>
                </c:pt>
                <c:pt idx="39">
                  <c:v>269.937801711686</c:v>
                </c:pt>
                <c:pt idx="40">
                  <c:v>270.336722956691</c:v>
                </c:pt>
                <c:pt idx="41">
                  <c:v>273.567985041237</c:v>
                </c:pt>
                <c:pt idx="42">
                  <c:v>275.043993647758</c:v>
                </c:pt>
                <c:pt idx="43">
                  <c:v>269.479042279929</c:v>
                </c:pt>
                <c:pt idx="44">
                  <c:v>263.555061791595</c:v>
                </c:pt>
                <c:pt idx="45">
                  <c:v>272.889818924728</c:v>
                </c:pt>
                <c:pt idx="46">
                  <c:v>271.513540629458</c:v>
                </c:pt>
                <c:pt idx="47">
                  <c:v>265.549668016624</c:v>
                </c:pt>
                <c:pt idx="48">
                  <c:v>260.603044578553</c:v>
                </c:pt>
                <c:pt idx="49">
                  <c:v>263.9140909121</c:v>
                </c:pt>
                <c:pt idx="50">
                  <c:v>265.390099518621</c:v>
                </c:pt>
                <c:pt idx="51">
                  <c:v>263.535115729345</c:v>
                </c:pt>
                <c:pt idx="52">
                  <c:v>260.403583956051</c:v>
                </c:pt>
                <c:pt idx="53">
                  <c:v>260.263961520299</c:v>
                </c:pt>
                <c:pt idx="54">
                  <c:v>256.354533319243</c:v>
                </c:pt>
                <c:pt idx="55">
                  <c:v>260.204123333548</c:v>
                </c:pt>
                <c:pt idx="56">
                  <c:v>259.226766283284</c:v>
                </c:pt>
                <c:pt idx="57">
                  <c:v>257.631081303261</c:v>
                </c:pt>
                <c:pt idx="58">
                  <c:v>257.611135241011</c:v>
                </c:pt>
                <c:pt idx="59">
                  <c:v>253.621922790954</c:v>
                </c:pt>
                <c:pt idx="60">
                  <c:v>250.47044495541</c:v>
                </c:pt>
                <c:pt idx="61">
                  <c:v>252.285536620186</c:v>
                </c:pt>
                <c:pt idx="62">
                  <c:v>252.903864549944</c:v>
                </c:pt>
                <c:pt idx="63">
                  <c:v>244.985277836582</c:v>
                </c:pt>
                <c:pt idx="64">
                  <c:v>253.582030666454</c:v>
                </c:pt>
                <c:pt idx="65">
                  <c:v>246.93999193711</c:v>
                </c:pt>
                <c:pt idx="66">
                  <c:v>250.749689826914</c:v>
                </c:pt>
                <c:pt idx="67">
                  <c:v>243.130294047306</c:v>
                </c:pt>
                <c:pt idx="68">
                  <c:v>244.546464467076</c:v>
                </c:pt>
                <c:pt idx="69">
                  <c:v>246.361556131852</c:v>
                </c:pt>
                <c:pt idx="70">
                  <c:v>246.600908878855</c:v>
                </c:pt>
                <c:pt idx="71">
                  <c:v>245.962634886846</c:v>
                </c:pt>
                <c:pt idx="72">
                  <c:v>241.055903573276</c:v>
                </c:pt>
                <c:pt idx="73">
                  <c:v>239.041351285998</c:v>
                </c:pt>
                <c:pt idx="74">
                  <c:v>240.696874452771</c:v>
                </c:pt>
                <c:pt idx="75">
                  <c:v>237.704965115229</c:v>
                </c:pt>
                <c:pt idx="76">
                  <c:v>236.428417131211</c:v>
                </c:pt>
                <c:pt idx="77">
                  <c:v>237.505504492726</c:v>
                </c:pt>
                <c:pt idx="78">
                  <c:v>238.662376103242</c:v>
                </c:pt>
                <c:pt idx="79">
                  <c:v>233.496345980419</c:v>
                </c:pt>
                <c:pt idx="80">
                  <c:v>230.285029958124</c:v>
                </c:pt>
                <c:pt idx="81">
                  <c:v>227.452689118584</c:v>
                </c:pt>
                <c:pt idx="82">
                  <c:v>233.955105412176</c:v>
                </c:pt>
                <c:pt idx="83">
                  <c:v>225.218730146552</c:v>
                </c:pt>
                <c:pt idx="84">
                  <c:v>228.250531608595</c:v>
                </c:pt>
                <c:pt idx="85">
                  <c:v>228.410100106597</c:v>
                </c:pt>
                <c:pt idx="86">
                  <c:v>222.326551120261</c:v>
                </c:pt>
                <c:pt idx="87">
                  <c:v>229.547025654863</c:v>
                </c:pt>
                <c:pt idx="88">
                  <c:v>228.150801297344</c:v>
                </c:pt>
                <c:pt idx="89">
                  <c:v>219.354587844969</c:v>
                </c:pt>
                <c:pt idx="90">
                  <c:v>222.765364489767</c:v>
                </c:pt>
                <c:pt idx="91">
                  <c:v>224.141642785037</c:v>
                </c:pt>
                <c:pt idx="92">
                  <c:v>225.138945897551</c:v>
                </c:pt>
                <c:pt idx="93">
                  <c:v>219.813347276725</c:v>
                </c:pt>
                <c:pt idx="94">
                  <c:v>222.007414124256</c:v>
                </c:pt>
                <c:pt idx="95">
                  <c:v>218.496907168207</c:v>
                </c:pt>
                <c:pt idx="96">
                  <c:v>220.950272824991</c:v>
                </c:pt>
                <c:pt idx="97">
                  <c:v>212.034382999115</c:v>
                </c:pt>
                <c:pt idx="98">
                  <c:v>213.729798290389</c:v>
                </c:pt>
                <c:pt idx="99">
                  <c:v>214.068881348644</c:v>
                </c:pt>
                <c:pt idx="100">
                  <c:v>216.741653690182</c:v>
                </c:pt>
                <c:pt idx="101">
                  <c:v>215.165914772409</c:v>
                </c:pt>
                <c:pt idx="102">
                  <c:v>208.364307545063</c:v>
                </c:pt>
                <c:pt idx="103">
                  <c:v>208.025224486808</c:v>
                </c:pt>
                <c:pt idx="104">
                  <c:v>209.142203972824</c:v>
                </c:pt>
                <c:pt idx="105">
                  <c:v>207.865655988806</c:v>
                </c:pt>
                <c:pt idx="106">
                  <c:v>203.796659289748</c:v>
                </c:pt>
                <c:pt idx="107">
                  <c:v>208.364307545063</c:v>
                </c:pt>
                <c:pt idx="108">
                  <c:v>205.990726137279</c:v>
                </c:pt>
                <c:pt idx="109">
                  <c:v>201.582646379967</c:v>
                </c:pt>
                <c:pt idx="110">
                  <c:v>205.591804892274</c:v>
                </c:pt>
                <c:pt idx="111">
                  <c:v>202.779410114984</c:v>
                </c:pt>
                <c:pt idx="112">
                  <c:v>197.294242996156</c:v>
                </c:pt>
                <c:pt idx="113">
                  <c:v>199.607986217189</c:v>
                </c:pt>
                <c:pt idx="114">
                  <c:v>195.519043455881</c:v>
                </c:pt>
                <c:pt idx="115">
                  <c:v>200.306098395949</c:v>
                </c:pt>
                <c:pt idx="116">
                  <c:v>196.296939883642</c:v>
                </c:pt>
                <c:pt idx="117">
                  <c:v>193.36486873285</c:v>
                </c:pt>
                <c:pt idx="118">
                  <c:v>191.489938881324</c:v>
                </c:pt>
                <c:pt idx="119">
                  <c:v>190.193444835056</c:v>
                </c:pt>
                <c:pt idx="120">
                  <c:v>195.878072576386</c:v>
                </c:pt>
                <c:pt idx="121">
                  <c:v>192.965947487845</c:v>
                </c:pt>
                <c:pt idx="122">
                  <c:v>193.943304538109</c:v>
                </c:pt>
                <c:pt idx="123">
                  <c:v>189.734685403299</c:v>
                </c:pt>
                <c:pt idx="124">
                  <c:v>191.011233387317</c:v>
                </c:pt>
                <c:pt idx="125">
                  <c:v>185.206929272485</c:v>
                </c:pt>
                <c:pt idx="126">
                  <c:v>187.580510680268</c:v>
                </c:pt>
                <c:pt idx="127">
                  <c:v>187.70018705377</c:v>
                </c:pt>
                <c:pt idx="128">
                  <c:v>184.109895848719</c:v>
                </c:pt>
                <c:pt idx="129">
                  <c:v>185.645742641991</c:v>
                </c:pt>
                <c:pt idx="130">
                  <c:v>179.721762153657</c:v>
                </c:pt>
                <c:pt idx="131">
                  <c:v>181.038202262176</c:v>
                </c:pt>
                <c:pt idx="132">
                  <c:v>179.24305665965</c:v>
                </c:pt>
                <c:pt idx="133">
                  <c:v>182.254912059443</c:v>
                </c:pt>
                <c:pt idx="134">
                  <c:v>182.434426619696</c:v>
                </c:pt>
                <c:pt idx="135">
                  <c:v>176.670014629364</c:v>
                </c:pt>
                <c:pt idx="136">
                  <c:v>178.265699609386</c:v>
                </c:pt>
                <c:pt idx="137">
                  <c:v>176.689960691614</c:v>
                </c:pt>
                <c:pt idx="138">
                  <c:v>172.18215062305</c:v>
                </c:pt>
                <c:pt idx="139">
                  <c:v>171.743337253544</c:v>
                </c:pt>
                <c:pt idx="140">
                  <c:v>173.737943478572</c:v>
                </c:pt>
                <c:pt idx="141">
                  <c:v>170.646303829778</c:v>
                </c:pt>
                <c:pt idx="142">
                  <c:v>171.803175440295</c:v>
                </c:pt>
                <c:pt idx="143">
                  <c:v>170.945494763533</c:v>
                </c:pt>
                <c:pt idx="144">
                  <c:v>165.899141014211</c:v>
                </c:pt>
                <c:pt idx="145">
                  <c:v>170.127706211271</c:v>
                </c:pt>
                <c:pt idx="146">
                  <c:v>168.731481853751</c:v>
                </c:pt>
                <c:pt idx="147">
                  <c:v>168.492129106748</c:v>
                </c:pt>
                <c:pt idx="148">
                  <c:v>167.993477550491</c:v>
                </c:pt>
                <c:pt idx="149">
                  <c:v>164.941730026198</c:v>
                </c:pt>
                <c:pt idx="150">
                  <c:v>160.254405397381</c:v>
                </c:pt>
                <c:pt idx="151">
                  <c:v>164.602646967943</c:v>
                </c:pt>
                <c:pt idx="152">
                  <c:v>163.346045046175</c:v>
                </c:pt>
                <c:pt idx="153">
                  <c:v>162.468418307163</c:v>
                </c:pt>
                <c:pt idx="154">
                  <c:v>157.003197250585</c:v>
                </c:pt>
                <c:pt idx="155">
                  <c:v>159.177318035866</c:v>
                </c:pt>
                <c:pt idx="156">
                  <c:v>157.302388184339</c:v>
                </c:pt>
                <c:pt idx="157">
                  <c:v>157.501848806842</c:v>
                </c:pt>
                <c:pt idx="158">
                  <c:v>157.282442122089</c:v>
                </c:pt>
                <c:pt idx="159">
                  <c:v>156.863574814833</c:v>
                </c:pt>
                <c:pt idx="160">
                  <c:v>153.253337547532</c:v>
                </c:pt>
                <c:pt idx="161">
                  <c:v>150.061967587487</c:v>
                </c:pt>
                <c:pt idx="162">
                  <c:v>151.139054949002</c:v>
                </c:pt>
                <c:pt idx="163">
                  <c:v>152.654955680023</c:v>
                </c:pt>
                <c:pt idx="164">
                  <c:v>151.69754469201</c:v>
                </c:pt>
                <c:pt idx="165">
                  <c:v>147.050112187694</c:v>
                </c:pt>
                <c:pt idx="166">
                  <c:v>149.702938466982</c:v>
                </c:pt>
                <c:pt idx="167">
                  <c:v>147.070058249944</c:v>
                </c:pt>
                <c:pt idx="168">
                  <c:v>144.836099277913</c:v>
                </c:pt>
                <c:pt idx="169">
                  <c:v>142.801600928384</c:v>
                </c:pt>
                <c:pt idx="170">
                  <c:v>144.915883526914</c:v>
                </c:pt>
                <c:pt idx="171">
                  <c:v>142.103488749624</c:v>
                </c:pt>
                <c:pt idx="172">
                  <c:v>139.410770345836</c:v>
                </c:pt>
                <c:pt idx="173">
                  <c:v>138.393521171071</c:v>
                </c:pt>
                <c:pt idx="174">
                  <c:v>137.396218058557</c:v>
                </c:pt>
                <c:pt idx="175">
                  <c:v>137.515894432059</c:v>
                </c:pt>
                <c:pt idx="176">
                  <c:v>137.316433809556</c:v>
                </c:pt>
                <c:pt idx="177">
                  <c:v>134.164955974011</c:v>
                </c:pt>
                <c:pt idx="178">
                  <c:v>136.658213755297</c:v>
                </c:pt>
                <c:pt idx="179">
                  <c:v>133.367113484</c:v>
                </c:pt>
                <c:pt idx="180">
                  <c:v>135.621018518282</c:v>
                </c:pt>
                <c:pt idx="181">
                  <c:v>130.794071453714</c:v>
                </c:pt>
                <c:pt idx="182">
                  <c:v>132.948246176744</c:v>
                </c:pt>
                <c:pt idx="183">
                  <c:v>128.899195539937</c:v>
                </c:pt>
                <c:pt idx="184">
                  <c:v>126.585452318904</c:v>
                </c:pt>
                <c:pt idx="185">
                  <c:v>129.11860222469</c:v>
                </c:pt>
                <c:pt idx="186">
                  <c:v>126.924535377159</c:v>
                </c:pt>
                <c:pt idx="187">
                  <c:v>126.605398381154</c:v>
                </c:pt>
                <c:pt idx="188">
                  <c:v>123.035053238354</c:v>
                </c:pt>
                <c:pt idx="189">
                  <c:v>124.132086662119</c:v>
                </c:pt>
                <c:pt idx="190">
                  <c:v>120.761202141821</c:v>
                </c:pt>
                <c:pt idx="191">
                  <c:v>122.157426499341</c:v>
                </c:pt>
                <c:pt idx="192">
                  <c:v>122.117534374841</c:v>
                </c:pt>
                <c:pt idx="193">
                  <c:v>117.789238866529</c:v>
                </c:pt>
                <c:pt idx="194">
                  <c:v>118.866326228045</c:v>
                </c:pt>
                <c:pt idx="195">
                  <c:v>119.424815971053</c:v>
                </c:pt>
                <c:pt idx="196">
                  <c:v>118.706757730042</c:v>
                </c:pt>
                <c:pt idx="197">
                  <c:v>115.914309015003</c:v>
                </c:pt>
                <c:pt idx="198">
                  <c:v>113.062022113212</c:v>
                </c:pt>
                <c:pt idx="199">
                  <c:v>112.383855996703</c:v>
                </c:pt>
                <c:pt idx="200">
                  <c:v>112.90245361521</c:v>
                </c:pt>
                <c:pt idx="201">
                  <c:v>113.800026416473</c:v>
                </c:pt>
                <c:pt idx="202">
                  <c:v>109.072809663156</c:v>
                </c:pt>
                <c:pt idx="203">
                  <c:v>112.16444931195</c:v>
                </c:pt>
                <c:pt idx="204">
                  <c:v>109.611353343913</c:v>
                </c:pt>
                <c:pt idx="205">
                  <c:v>105.961223952112</c:v>
                </c:pt>
                <c:pt idx="206">
                  <c:v>105.981170014362</c:v>
                </c:pt>
                <c:pt idx="207">
                  <c:v>104.724568092594</c:v>
                </c:pt>
                <c:pt idx="208">
                  <c:v>105.801655454109</c:v>
                </c:pt>
                <c:pt idx="209">
                  <c:v>103.567696482078</c:v>
                </c:pt>
                <c:pt idx="210">
                  <c:v>102.610285494064</c:v>
                </c:pt>
                <c:pt idx="211">
                  <c:v>102.550447307313</c:v>
                </c:pt>
                <c:pt idx="212">
                  <c:v>102.769853992066</c:v>
                </c:pt>
                <c:pt idx="213">
                  <c:v>99.1596167247653</c:v>
                </c:pt>
                <c:pt idx="214">
                  <c:v>99.1296976313899</c:v>
                </c:pt>
                <c:pt idx="215">
                  <c:v>98.1323945188757</c:v>
                </c:pt>
                <c:pt idx="216">
                  <c:v>97.1350914063616</c:v>
                </c:pt>
                <c:pt idx="217">
                  <c:v>91.8992500656624</c:v>
                </c:pt>
                <c:pt idx="218">
                  <c:v>95.1404851813333</c:v>
                </c:pt>
                <c:pt idx="219">
                  <c:v>94.1431820688192</c:v>
                </c:pt>
              </c:numCache>
            </c:numRef>
          </c:yVal>
          <c:smooth val="1"/>
        </c:ser>
        <c:axId val="3093125"/>
        <c:axId val="8581152"/>
      </c:scatterChart>
      <c:valAx>
        <c:axId val="30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2"/>
        <c:crossesAt val="0"/>
        <c:crossBetween val="midCat"/>
      </c:valAx>
      <c:valAx>
        <c:axId val="85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95225464190981</c:v>
                </c:pt>
                <c:pt idx="1">
                  <c:v>1.99475065616798</c:v>
                </c:pt>
                <c:pt idx="2">
                  <c:v>2.08695652173913</c:v>
                </c:pt>
                <c:pt idx="3">
                  <c:v>1.99485861182519</c:v>
                </c:pt>
                <c:pt idx="4">
                  <c:v>1.99491094147583</c:v>
                </c:pt>
                <c:pt idx="5">
                  <c:v>1.99496221662469</c:v>
                </c:pt>
                <c:pt idx="6">
                  <c:v>2.01450443190975</c:v>
                </c:pt>
                <c:pt idx="7">
                  <c:v>1.96307094266278</c:v>
                </c:pt>
                <c:pt idx="8">
                  <c:v>1.98675496688742</c:v>
                </c:pt>
                <c:pt idx="9">
                  <c:v>2.00506131983648</c:v>
                </c:pt>
                <c:pt idx="10">
                  <c:v>2.00578592092575</c:v>
                </c:pt>
                <c:pt idx="11">
                  <c:v>1.98225410609779</c:v>
                </c:pt>
                <c:pt idx="12">
                  <c:v>2.02174327674995</c:v>
                </c:pt>
                <c:pt idx="13">
                  <c:v>2.01658499811534</c:v>
                </c:pt>
                <c:pt idx="14">
                  <c:v>2.03581526861451</c:v>
                </c:pt>
                <c:pt idx="15">
                  <c:v>1.98615160349854</c:v>
                </c:pt>
                <c:pt idx="16">
                  <c:v>1.95868945868946</c:v>
                </c:pt>
                <c:pt idx="17">
                  <c:v>2.03259476286394</c:v>
                </c:pt>
                <c:pt idx="18">
                  <c:v>1.96560196560197</c:v>
                </c:pt>
                <c:pt idx="19">
                  <c:v>1.99893861666372</c:v>
                </c:pt>
                <c:pt idx="20">
                  <c:v>2.02594633019371</c:v>
                </c:pt>
                <c:pt idx="21">
                  <c:v>2.0314432079138</c:v>
                </c:pt>
                <c:pt idx="22">
                  <c:v>1.9986216402481</c:v>
                </c:pt>
                <c:pt idx="23">
                  <c:v>1.96837146702557</c:v>
                </c:pt>
                <c:pt idx="24">
                  <c:v>1.97324414715719</c:v>
                </c:pt>
                <c:pt idx="25">
                  <c:v>1.99932795698925</c:v>
                </c:pt>
                <c:pt idx="26">
                  <c:v>2.03458799593082</c:v>
                </c:pt>
                <c:pt idx="27">
                  <c:v>1.97874080130826</c:v>
                </c:pt>
                <c:pt idx="28">
                  <c:v>1.99444171979729</c:v>
                </c:pt>
                <c:pt idx="29">
                  <c:v>2.03406647924591</c:v>
                </c:pt>
                <c:pt idx="30">
                  <c:v>1.994851994852</c:v>
                </c:pt>
                <c:pt idx="31">
                  <c:v>2.02889141373154</c:v>
                </c:pt>
                <c:pt idx="32">
                  <c:v>1.98738170347003</c:v>
                </c:pt>
                <c:pt idx="33">
                  <c:v>1.99811202013845</c:v>
                </c:pt>
                <c:pt idx="34">
                  <c:v>1.97958552428085</c:v>
                </c:pt>
                <c:pt idx="35">
                  <c:v>2.0350212967345</c:v>
                </c:pt>
                <c:pt idx="36">
                  <c:v>2.01394268009295</c:v>
                </c:pt>
                <c:pt idx="37">
                  <c:v>1.96755782517272</c:v>
                </c:pt>
                <c:pt idx="38">
                  <c:v>2.01526717557252</c:v>
                </c:pt>
                <c:pt idx="39">
                  <c:v>1.95818610129564</c:v>
                </c:pt>
              </c:numCache>
            </c:numRef>
          </c:val>
        </c:ser>
        <c:axId val="4844876"/>
        <c:axId val="23429412"/>
      </c:radarChart>
      <c:catAx>
        <c:axId val="48448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29412"/>
        <c:auto val="1"/>
        <c:lblAlgn val="ctr"/>
        <c:lblOffset val="100"/>
        <c:noMultiLvlLbl val="0"/>
      </c:catAx>
      <c:valAx>
        <c:axId val="2342941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95225464190981</c:v>
                </c:pt>
                <c:pt idx="1">
                  <c:v>1.99475065616798</c:v>
                </c:pt>
                <c:pt idx="2">
                  <c:v>2.08695652173913</c:v>
                </c:pt>
                <c:pt idx="3">
                  <c:v>1.99485861182519</c:v>
                </c:pt>
                <c:pt idx="4">
                  <c:v>1.99491094147583</c:v>
                </c:pt>
                <c:pt idx="5">
                  <c:v>1.99496221662469</c:v>
                </c:pt>
                <c:pt idx="6">
                  <c:v>2.01450443190975</c:v>
                </c:pt>
                <c:pt idx="7">
                  <c:v>1.96307094266278</c:v>
                </c:pt>
                <c:pt idx="8">
                  <c:v>1.98675496688742</c:v>
                </c:pt>
                <c:pt idx="9">
                  <c:v>2.00506131983648</c:v>
                </c:pt>
                <c:pt idx="10">
                  <c:v>2.00578592092575</c:v>
                </c:pt>
                <c:pt idx="11">
                  <c:v>1.98225410609779</c:v>
                </c:pt>
                <c:pt idx="12">
                  <c:v>2.02174327674995</c:v>
                </c:pt>
                <c:pt idx="13">
                  <c:v>2.01658499811534</c:v>
                </c:pt>
                <c:pt idx="14">
                  <c:v>2.03581526861451</c:v>
                </c:pt>
                <c:pt idx="15">
                  <c:v>1.98615160349854</c:v>
                </c:pt>
                <c:pt idx="16">
                  <c:v>1.95868945868946</c:v>
                </c:pt>
                <c:pt idx="17">
                  <c:v>2.03259476286394</c:v>
                </c:pt>
                <c:pt idx="18">
                  <c:v>1.96560196560197</c:v>
                </c:pt>
                <c:pt idx="19">
                  <c:v>1.99893861666372</c:v>
                </c:pt>
                <c:pt idx="20">
                  <c:v>2.02594633019371</c:v>
                </c:pt>
                <c:pt idx="21">
                  <c:v>2.0314432079138</c:v>
                </c:pt>
                <c:pt idx="22">
                  <c:v>1.9986216402481</c:v>
                </c:pt>
                <c:pt idx="23">
                  <c:v>1.96837146702557</c:v>
                </c:pt>
                <c:pt idx="24">
                  <c:v>1.97324414715719</c:v>
                </c:pt>
                <c:pt idx="25">
                  <c:v>1.99932795698925</c:v>
                </c:pt>
                <c:pt idx="26">
                  <c:v>2.03458799593082</c:v>
                </c:pt>
                <c:pt idx="27">
                  <c:v>1.97874080130826</c:v>
                </c:pt>
                <c:pt idx="28">
                  <c:v>1.99444171979729</c:v>
                </c:pt>
                <c:pt idx="29">
                  <c:v>2.03406647924591</c:v>
                </c:pt>
                <c:pt idx="30">
                  <c:v>1.994851994852</c:v>
                </c:pt>
                <c:pt idx="31">
                  <c:v>2.02889141373154</c:v>
                </c:pt>
                <c:pt idx="32">
                  <c:v>1.98738170347003</c:v>
                </c:pt>
                <c:pt idx="33">
                  <c:v>1.99811202013845</c:v>
                </c:pt>
                <c:pt idx="34">
                  <c:v>1.97958552428085</c:v>
                </c:pt>
                <c:pt idx="35">
                  <c:v>2.0350212967345</c:v>
                </c:pt>
                <c:pt idx="36">
                  <c:v>2.01394268009295</c:v>
                </c:pt>
                <c:pt idx="37">
                  <c:v>1.96755782517272</c:v>
                </c:pt>
                <c:pt idx="38">
                  <c:v>2.01526717557252</c:v>
                </c:pt>
                <c:pt idx="39">
                  <c:v>1.95818610129564</c:v>
                </c:pt>
                <c:pt idx="40">
                  <c:v>2.00628836652193</c:v>
                </c:pt>
                <c:pt idx="41">
                  <c:v>1.97253068381064</c:v>
                </c:pt>
                <c:pt idx="42">
                  <c:v>2.02411073076351</c:v>
                </c:pt>
                <c:pt idx="43">
                  <c:v>1.99214773883961</c:v>
                </c:pt>
                <c:pt idx="44">
                  <c:v>2.00377522869174</c:v>
                </c:pt>
                <c:pt idx="45">
                  <c:v>2.02005522453132</c:v>
                </c:pt>
                <c:pt idx="46">
                  <c:v>2.01991054681864</c:v>
                </c:pt>
                <c:pt idx="47">
                  <c:v>2.01947865940991</c:v>
                </c:pt>
                <c:pt idx="48">
                  <c:v>1.99522270619643</c:v>
                </c:pt>
                <c:pt idx="49">
                  <c:v>1.97023973546432</c:v>
                </c:pt>
                <c:pt idx="50">
                  <c:v>2.01342281879195</c:v>
                </c:pt>
                <c:pt idx="51">
                  <c:v>1.99889716018748</c:v>
                </c:pt>
                <c:pt idx="52">
                  <c:v>1.98207982622862</c:v>
                </c:pt>
                <c:pt idx="53">
                  <c:v>1.96052280608162</c:v>
                </c:pt>
                <c:pt idx="54">
                  <c:v>2.00950441276307</c:v>
                </c:pt>
                <c:pt idx="55">
                  <c:v>1.96104237957357</c:v>
                </c:pt>
                <c:pt idx="56">
                  <c:v>1.96181009678263</c:v>
                </c:pt>
                <c:pt idx="57">
                  <c:v>1.99471598414795</c:v>
                </c:pt>
                <c:pt idx="58">
                  <c:v>2.0223523150612</c:v>
                </c:pt>
                <c:pt idx="59">
                  <c:v>1.99322563835331</c:v>
                </c:pt>
                <c:pt idx="60">
                  <c:v>1.96003563701158</c:v>
                </c:pt>
                <c:pt idx="61">
                  <c:v>1.96750444275197</c:v>
                </c:pt>
                <c:pt idx="62">
                  <c:v>1.97743693750792</c:v>
                </c:pt>
                <c:pt idx="63">
                  <c:v>1.99263865972839</c:v>
                </c:pt>
                <c:pt idx="64">
                  <c:v>1.98168819766713</c:v>
                </c:pt>
                <c:pt idx="65">
                  <c:v>2.02187182095626</c:v>
                </c:pt>
                <c:pt idx="66">
                  <c:v>1.96608503317769</c:v>
                </c:pt>
                <c:pt idx="67">
                  <c:v>1.96773405035444</c:v>
                </c:pt>
                <c:pt idx="68">
                  <c:v>1.96482716798059</c:v>
                </c:pt>
                <c:pt idx="69">
                  <c:v>2.03064656783356</c:v>
                </c:pt>
                <c:pt idx="70">
                  <c:v>1.98499152747519</c:v>
                </c:pt>
                <c:pt idx="71">
                  <c:v>1.96078431372549</c:v>
                </c:pt>
                <c:pt idx="72">
                  <c:v>1.96682464454976</c:v>
                </c:pt>
                <c:pt idx="73">
                  <c:v>1.9758637008992</c:v>
                </c:pt>
                <c:pt idx="74">
                  <c:v>1.97136822342173</c:v>
                </c:pt>
                <c:pt idx="75">
                  <c:v>2.03369434416366</c:v>
                </c:pt>
                <c:pt idx="76">
                  <c:v>1.98528553077193</c:v>
                </c:pt>
                <c:pt idx="77">
                  <c:v>1.98698582384383</c:v>
                </c:pt>
                <c:pt idx="78">
                  <c:v>2.01216658867571</c:v>
                </c:pt>
                <c:pt idx="79">
                  <c:v>1.98782029185338</c:v>
                </c:pt>
                <c:pt idx="80">
                  <c:v>2.02255027316053</c:v>
                </c:pt>
                <c:pt idx="81">
                  <c:v>2.02898550724638</c:v>
                </c:pt>
                <c:pt idx="82">
                  <c:v>1.98847587843182</c:v>
                </c:pt>
                <c:pt idx="83">
                  <c:v>1.98208286674132</c:v>
                </c:pt>
                <c:pt idx="84">
                  <c:v>2.01129943502825</c:v>
                </c:pt>
                <c:pt idx="85">
                  <c:v>1.95863880074406</c:v>
                </c:pt>
                <c:pt idx="86">
                  <c:v>1.97152245345016</c:v>
                </c:pt>
                <c:pt idx="87">
                  <c:v>2.01581467869473</c:v>
                </c:pt>
                <c:pt idx="88">
                  <c:v>2.00683647590694</c:v>
                </c:pt>
                <c:pt idx="89">
                  <c:v>2.0326557814062</c:v>
                </c:pt>
                <c:pt idx="90">
                  <c:v>1.97849462365591</c:v>
                </c:pt>
                <c:pt idx="91">
                  <c:v>2.00585492789765</c:v>
                </c:pt>
                <c:pt idx="92">
                  <c:v>1.97809209826651</c:v>
                </c:pt>
                <c:pt idx="93">
                  <c:v>1.98999680749175</c:v>
                </c:pt>
                <c:pt idx="94">
                  <c:v>2.02629877128692</c:v>
                </c:pt>
                <c:pt idx="95">
                  <c:v>1.97512801755669</c:v>
                </c:pt>
                <c:pt idx="96">
                  <c:v>1.99894792214624</c:v>
                </c:pt>
                <c:pt idx="97">
                  <c:v>1.9658295594895</c:v>
                </c:pt>
                <c:pt idx="98">
                  <c:v>1.98613840902038</c:v>
                </c:pt>
                <c:pt idx="99">
                  <c:v>1.96677876286559</c:v>
                </c:pt>
                <c:pt idx="100">
                  <c:v>2.03610411418976</c:v>
                </c:pt>
                <c:pt idx="101">
                  <c:v>2.03273220056291</c:v>
                </c:pt>
                <c:pt idx="102">
                  <c:v>2.0233302363993</c:v>
                </c:pt>
                <c:pt idx="103">
                  <c:v>2.00325401667684</c:v>
                </c:pt>
                <c:pt idx="104">
                  <c:v>1.97309417040359</c:v>
                </c:pt>
                <c:pt idx="105">
                  <c:v>2.03164880040837</c:v>
                </c:pt>
                <c:pt idx="106">
                  <c:v>2</c:v>
                </c:pt>
                <c:pt idx="107">
                  <c:v>2.03358963982193</c:v>
                </c:pt>
                <c:pt idx="108">
                  <c:v>1.98838468353184</c:v>
                </c:pt>
                <c:pt idx="109">
                  <c:v>1.97087378640777</c:v>
                </c:pt>
                <c:pt idx="110">
                  <c:v>2.0200019803941</c:v>
                </c:pt>
                <c:pt idx="111">
                  <c:v>1.98643410852713</c:v>
                </c:pt>
                <c:pt idx="112">
                  <c:v>1.97336909665677</c:v>
                </c:pt>
                <c:pt idx="113">
                  <c:v>2.02742409402547</c:v>
                </c:pt>
                <c:pt idx="114">
                  <c:v>1.99731131169579</c:v>
                </c:pt>
                <c:pt idx="115">
                  <c:v>1.99465546860088</c:v>
                </c:pt>
                <c:pt idx="116">
                  <c:v>2.01496833621186</c:v>
                </c:pt>
                <c:pt idx="117">
                  <c:v>2.02126640482805</c:v>
                </c:pt>
                <c:pt idx="118">
                  <c:v>1.96660482374768</c:v>
                </c:pt>
                <c:pt idx="119">
                  <c:v>1.96150658440004</c:v>
                </c:pt>
                <c:pt idx="120">
                  <c:v>1.995337995338</c:v>
                </c:pt>
                <c:pt idx="121">
                  <c:v>2.0078446021666</c:v>
                </c:pt>
                <c:pt idx="122">
                  <c:v>2.03332391979667</c:v>
                </c:pt>
                <c:pt idx="123">
                  <c:v>1.96025293586269</c:v>
                </c:pt>
                <c:pt idx="124">
                  <c:v>1.99141317255869</c:v>
                </c:pt>
                <c:pt idx="125">
                  <c:v>1.96889328418592</c:v>
                </c:pt>
                <c:pt idx="126">
                  <c:v>1.99763915372741</c:v>
                </c:pt>
                <c:pt idx="127">
                  <c:v>1.95921985815603</c:v>
                </c:pt>
                <c:pt idx="128">
                  <c:v>1.97684772929653</c:v>
                </c:pt>
                <c:pt idx="129">
                  <c:v>1.99802885046143</c:v>
                </c:pt>
              </c:numCache>
            </c:numRef>
          </c:val>
        </c:ser>
        <c:axId val="79470614"/>
        <c:axId val="12267753"/>
      </c:radarChart>
      <c:catAx>
        <c:axId val="794706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7753"/>
        <c:auto val="1"/>
        <c:lblAlgn val="ctr"/>
        <c:lblOffset val="100"/>
        <c:noMultiLvlLbl val="0"/>
      </c:catAx>
      <c:valAx>
        <c:axId val="122677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6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95225464190981</c:v>
                </c:pt>
                <c:pt idx="1">
                  <c:v>1.99475065616798</c:v>
                </c:pt>
                <c:pt idx="2">
                  <c:v>2.08695652173913</c:v>
                </c:pt>
                <c:pt idx="3">
                  <c:v>1.99485861182519</c:v>
                </c:pt>
                <c:pt idx="4">
                  <c:v>1.99491094147583</c:v>
                </c:pt>
                <c:pt idx="5">
                  <c:v>1.99496221662469</c:v>
                </c:pt>
                <c:pt idx="6">
                  <c:v>2.01450443190975</c:v>
                </c:pt>
                <c:pt idx="7">
                  <c:v>1.96307094266278</c:v>
                </c:pt>
                <c:pt idx="8">
                  <c:v>1.98675496688742</c:v>
                </c:pt>
                <c:pt idx="9">
                  <c:v>2.00506131983648</c:v>
                </c:pt>
                <c:pt idx="10">
                  <c:v>2.00578592092575</c:v>
                </c:pt>
                <c:pt idx="11">
                  <c:v>1.98225410609779</c:v>
                </c:pt>
                <c:pt idx="12">
                  <c:v>2.02174327674995</c:v>
                </c:pt>
                <c:pt idx="13">
                  <c:v>2.01658499811534</c:v>
                </c:pt>
                <c:pt idx="14">
                  <c:v>2.03581526861451</c:v>
                </c:pt>
                <c:pt idx="15">
                  <c:v>1.98615160349854</c:v>
                </c:pt>
                <c:pt idx="16">
                  <c:v>1.95868945868946</c:v>
                </c:pt>
                <c:pt idx="17">
                  <c:v>2.03259476286394</c:v>
                </c:pt>
                <c:pt idx="18">
                  <c:v>1.96560196560197</c:v>
                </c:pt>
                <c:pt idx="19">
                  <c:v>1.99893861666372</c:v>
                </c:pt>
                <c:pt idx="20">
                  <c:v>2.02594633019371</c:v>
                </c:pt>
                <c:pt idx="21">
                  <c:v>2.0314432079138</c:v>
                </c:pt>
                <c:pt idx="22">
                  <c:v>1.9986216402481</c:v>
                </c:pt>
                <c:pt idx="23">
                  <c:v>1.96837146702557</c:v>
                </c:pt>
                <c:pt idx="24">
                  <c:v>1.97324414715719</c:v>
                </c:pt>
                <c:pt idx="25">
                  <c:v>1.99932795698925</c:v>
                </c:pt>
                <c:pt idx="26">
                  <c:v>2.03458799593082</c:v>
                </c:pt>
                <c:pt idx="27">
                  <c:v>1.97874080130826</c:v>
                </c:pt>
                <c:pt idx="28">
                  <c:v>1.99444171979729</c:v>
                </c:pt>
                <c:pt idx="29">
                  <c:v>2.03406647924591</c:v>
                </c:pt>
                <c:pt idx="30">
                  <c:v>1.994851994852</c:v>
                </c:pt>
                <c:pt idx="31">
                  <c:v>2.02889141373154</c:v>
                </c:pt>
                <c:pt idx="32">
                  <c:v>1.98738170347003</c:v>
                </c:pt>
                <c:pt idx="33">
                  <c:v>1.99811202013845</c:v>
                </c:pt>
                <c:pt idx="34">
                  <c:v>1.97958552428085</c:v>
                </c:pt>
                <c:pt idx="35">
                  <c:v>2.0350212967345</c:v>
                </c:pt>
                <c:pt idx="36">
                  <c:v>2.01394268009295</c:v>
                </c:pt>
                <c:pt idx="37">
                  <c:v>1.96755782517272</c:v>
                </c:pt>
                <c:pt idx="38">
                  <c:v>2.01526717557252</c:v>
                </c:pt>
                <c:pt idx="39">
                  <c:v>1.95818610129564</c:v>
                </c:pt>
                <c:pt idx="40">
                  <c:v>2.00628836652193</c:v>
                </c:pt>
                <c:pt idx="41">
                  <c:v>1.97253068381064</c:v>
                </c:pt>
                <c:pt idx="42">
                  <c:v>2.02411073076351</c:v>
                </c:pt>
                <c:pt idx="43">
                  <c:v>1.99214773883961</c:v>
                </c:pt>
                <c:pt idx="44">
                  <c:v>2.00377522869174</c:v>
                </c:pt>
                <c:pt idx="45">
                  <c:v>2.02005522453132</c:v>
                </c:pt>
                <c:pt idx="46">
                  <c:v>2.01991054681864</c:v>
                </c:pt>
                <c:pt idx="47">
                  <c:v>2.01947865940991</c:v>
                </c:pt>
                <c:pt idx="48">
                  <c:v>1.99522270619643</c:v>
                </c:pt>
                <c:pt idx="49">
                  <c:v>1.97023973546432</c:v>
                </c:pt>
                <c:pt idx="50">
                  <c:v>2.01342281879195</c:v>
                </c:pt>
                <c:pt idx="51">
                  <c:v>1.99889716018748</c:v>
                </c:pt>
                <c:pt idx="52">
                  <c:v>1.98207982622862</c:v>
                </c:pt>
                <c:pt idx="53">
                  <c:v>1.96052280608162</c:v>
                </c:pt>
                <c:pt idx="54">
                  <c:v>2.00950441276307</c:v>
                </c:pt>
                <c:pt idx="55">
                  <c:v>1.96104237957357</c:v>
                </c:pt>
                <c:pt idx="56">
                  <c:v>1.96181009678263</c:v>
                </c:pt>
                <c:pt idx="57">
                  <c:v>1.99471598414795</c:v>
                </c:pt>
                <c:pt idx="58">
                  <c:v>2.0223523150612</c:v>
                </c:pt>
                <c:pt idx="59">
                  <c:v>1.99322563835331</c:v>
                </c:pt>
                <c:pt idx="60">
                  <c:v>1.96003563701158</c:v>
                </c:pt>
                <c:pt idx="61">
                  <c:v>1.96750444275197</c:v>
                </c:pt>
                <c:pt idx="62">
                  <c:v>1.97743693750792</c:v>
                </c:pt>
                <c:pt idx="63">
                  <c:v>1.99263865972839</c:v>
                </c:pt>
                <c:pt idx="64">
                  <c:v>1.98168819766713</c:v>
                </c:pt>
                <c:pt idx="65">
                  <c:v>2.02187182095626</c:v>
                </c:pt>
                <c:pt idx="66">
                  <c:v>1.96608503317769</c:v>
                </c:pt>
                <c:pt idx="67">
                  <c:v>1.96773405035444</c:v>
                </c:pt>
                <c:pt idx="68">
                  <c:v>1.96482716798059</c:v>
                </c:pt>
                <c:pt idx="69">
                  <c:v>2.03064656783356</c:v>
                </c:pt>
                <c:pt idx="70">
                  <c:v>1.98499152747519</c:v>
                </c:pt>
                <c:pt idx="71">
                  <c:v>1.96078431372549</c:v>
                </c:pt>
                <c:pt idx="72">
                  <c:v>1.96682464454976</c:v>
                </c:pt>
                <c:pt idx="73">
                  <c:v>1.9758637008992</c:v>
                </c:pt>
                <c:pt idx="74">
                  <c:v>1.97136822342173</c:v>
                </c:pt>
                <c:pt idx="75">
                  <c:v>2.03369434416366</c:v>
                </c:pt>
                <c:pt idx="76">
                  <c:v>1.98528553077193</c:v>
                </c:pt>
                <c:pt idx="77">
                  <c:v>1.98698582384383</c:v>
                </c:pt>
                <c:pt idx="78">
                  <c:v>2.01216658867571</c:v>
                </c:pt>
                <c:pt idx="79">
                  <c:v>1.98782029185338</c:v>
                </c:pt>
                <c:pt idx="80">
                  <c:v>2.02255027316053</c:v>
                </c:pt>
                <c:pt idx="81">
                  <c:v>2.02898550724638</c:v>
                </c:pt>
                <c:pt idx="82">
                  <c:v>1.98847587843182</c:v>
                </c:pt>
                <c:pt idx="83">
                  <c:v>1.98208286674132</c:v>
                </c:pt>
                <c:pt idx="84">
                  <c:v>2.01129943502825</c:v>
                </c:pt>
                <c:pt idx="85">
                  <c:v>1.95863880074406</c:v>
                </c:pt>
                <c:pt idx="86">
                  <c:v>1.97152245345016</c:v>
                </c:pt>
                <c:pt idx="87">
                  <c:v>2.01581467869473</c:v>
                </c:pt>
                <c:pt idx="88">
                  <c:v>2.00683647590694</c:v>
                </c:pt>
                <c:pt idx="89">
                  <c:v>2.0326557814062</c:v>
                </c:pt>
                <c:pt idx="90">
                  <c:v>1.97849462365591</c:v>
                </c:pt>
                <c:pt idx="91">
                  <c:v>2.00585492789765</c:v>
                </c:pt>
                <c:pt idx="92">
                  <c:v>1.97809209826651</c:v>
                </c:pt>
                <c:pt idx="93">
                  <c:v>1.98999680749175</c:v>
                </c:pt>
                <c:pt idx="94">
                  <c:v>2.02629877128692</c:v>
                </c:pt>
                <c:pt idx="95">
                  <c:v>1.97512801755669</c:v>
                </c:pt>
                <c:pt idx="96">
                  <c:v>1.99894792214624</c:v>
                </c:pt>
                <c:pt idx="97">
                  <c:v>1.9658295594895</c:v>
                </c:pt>
                <c:pt idx="98">
                  <c:v>1.98613840902038</c:v>
                </c:pt>
                <c:pt idx="99">
                  <c:v>1.96677876286559</c:v>
                </c:pt>
                <c:pt idx="100">
                  <c:v>2.03610411418976</c:v>
                </c:pt>
                <c:pt idx="101">
                  <c:v>2.03273220056291</c:v>
                </c:pt>
                <c:pt idx="102">
                  <c:v>2.0233302363993</c:v>
                </c:pt>
                <c:pt idx="103">
                  <c:v>2.00325401667684</c:v>
                </c:pt>
                <c:pt idx="104">
                  <c:v>1.97309417040359</c:v>
                </c:pt>
                <c:pt idx="105">
                  <c:v>2.03164880040837</c:v>
                </c:pt>
                <c:pt idx="106">
                  <c:v>2</c:v>
                </c:pt>
                <c:pt idx="107">
                  <c:v>2.03358963982193</c:v>
                </c:pt>
                <c:pt idx="108">
                  <c:v>1.98838468353184</c:v>
                </c:pt>
                <c:pt idx="109">
                  <c:v>1.97087378640777</c:v>
                </c:pt>
                <c:pt idx="110">
                  <c:v>2.0200019803941</c:v>
                </c:pt>
                <c:pt idx="111">
                  <c:v>1.98643410852713</c:v>
                </c:pt>
                <c:pt idx="112">
                  <c:v>1.97336909665677</c:v>
                </c:pt>
                <c:pt idx="113">
                  <c:v>2.02742409402547</c:v>
                </c:pt>
                <c:pt idx="114">
                  <c:v>1.99731131169579</c:v>
                </c:pt>
                <c:pt idx="115">
                  <c:v>1.99465546860088</c:v>
                </c:pt>
                <c:pt idx="116">
                  <c:v>2.01496833621186</c:v>
                </c:pt>
                <c:pt idx="117">
                  <c:v>2.02126640482805</c:v>
                </c:pt>
                <c:pt idx="118">
                  <c:v>1.96660482374768</c:v>
                </c:pt>
                <c:pt idx="119">
                  <c:v>1.96150658440004</c:v>
                </c:pt>
                <c:pt idx="120">
                  <c:v>1.995337995338</c:v>
                </c:pt>
                <c:pt idx="121">
                  <c:v>2.0078446021666</c:v>
                </c:pt>
                <c:pt idx="122">
                  <c:v>2.03332391979667</c:v>
                </c:pt>
                <c:pt idx="123">
                  <c:v>1.96025293586269</c:v>
                </c:pt>
                <c:pt idx="124">
                  <c:v>1.99141317255869</c:v>
                </c:pt>
                <c:pt idx="125">
                  <c:v>1.96889328418592</c:v>
                </c:pt>
                <c:pt idx="126">
                  <c:v>1.99763915372741</c:v>
                </c:pt>
                <c:pt idx="127">
                  <c:v>1.95921985815603</c:v>
                </c:pt>
                <c:pt idx="128">
                  <c:v>1.97684772929653</c:v>
                </c:pt>
                <c:pt idx="129">
                  <c:v>1.99802885046143</c:v>
                </c:pt>
                <c:pt idx="130">
                  <c:v>2.03821656050955</c:v>
                </c:pt>
                <c:pt idx="131">
                  <c:v>1.96833172950748</c:v>
                </c:pt>
                <c:pt idx="132">
                  <c:v>1.96504651769411</c:v>
                </c:pt>
                <c:pt idx="133">
                  <c:v>2.03788490887871</c:v>
                </c:pt>
                <c:pt idx="134">
                  <c:v>1.99231038098567</c:v>
                </c:pt>
                <c:pt idx="135">
                  <c:v>2.00244840853445</c:v>
                </c:pt>
                <c:pt idx="136">
                  <c:v>2.03828429634881</c:v>
                </c:pt>
                <c:pt idx="137">
                  <c:v>1.97065347210374</c:v>
                </c:pt>
                <c:pt idx="138">
                  <c:v>2.03580203580204</c:v>
                </c:pt>
                <c:pt idx="139">
                  <c:v>2.01941410989773</c:v>
                </c:pt>
                <c:pt idx="140">
                  <c:v>2.00017095478246</c:v>
                </c:pt>
                <c:pt idx="141">
                  <c:v>1.96521157384178</c:v>
                </c:pt>
                <c:pt idx="142">
                  <c:v>1.98319327731092</c:v>
                </c:pt>
                <c:pt idx="143">
                  <c:v>2.00067533344589</c:v>
                </c:pt>
                <c:pt idx="144">
                  <c:v>1.9983207388749</c:v>
                </c:pt>
                <c:pt idx="145">
                  <c:v>1.98175787728027</c:v>
                </c:pt>
                <c:pt idx="146">
                  <c:v>2.00384069466477</c:v>
                </c:pt>
                <c:pt idx="147">
                  <c:v>1.99536347077331</c:v>
                </c:pt>
                <c:pt idx="148">
                  <c:v>1.96364816617981</c:v>
                </c:pt>
                <c:pt idx="149">
                  <c:v>1.96665587568792</c:v>
                </c:pt>
                <c:pt idx="150">
                  <c:v>1.97666882696047</c:v>
                </c:pt>
                <c:pt idx="151">
                  <c:v>1.99951032400229</c:v>
                </c:pt>
                <c:pt idx="152">
                  <c:v>2.01937284518142</c:v>
                </c:pt>
                <c:pt idx="153">
                  <c:v>1.96593441579115</c:v>
                </c:pt>
                <c:pt idx="154">
                  <c:v>2.00436434171179</c:v>
                </c:pt>
                <c:pt idx="155">
                  <c:v>1.9597040768141</c:v>
                </c:pt>
                <c:pt idx="156">
                  <c:v>2.03665987780041</c:v>
                </c:pt>
                <c:pt idx="157">
                  <c:v>1.98074494949495</c:v>
                </c:pt>
                <c:pt idx="158">
                  <c:v>1.99351317142631</c:v>
                </c:pt>
                <c:pt idx="159">
                  <c:v>2.01593625498008</c:v>
                </c:pt>
                <c:pt idx="160">
                  <c:v>1.99874095058231</c:v>
                </c:pt>
                <c:pt idx="161">
                  <c:v>1.97551905794856</c:v>
                </c:pt>
                <c:pt idx="162">
                  <c:v>1.98311255713068</c:v>
                </c:pt>
                <c:pt idx="163">
                  <c:v>1.97859727461698</c:v>
                </c:pt>
                <c:pt idx="164">
                  <c:v>1.97883110906581</c:v>
                </c:pt>
                <c:pt idx="165">
                  <c:v>2.01634877384196</c:v>
                </c:pt>
                <c:pt idx="166">
                  <c:v>1.99371213863968</c:v>
                </c:pt>
                <c:pt idx="167">
                  <c:v>2.0003065603924</c:v>
                </c:pt>
                <c:pt idx="168">
                  <c:v>1.98409693297993</c:v>
                </c:pt>
                <c:pt idx="169">
                  <c:v>1.97774101368627</c:v>
                </c:pt>
                <c:pt idx="170">
                  <c:v>1.99637023593466</c:v>
                </c:pt>
                <c:pt idx="171">
                  <c:v>2.02940725991729</c:v>
                </c:pt>
                <c:pt idx="172">
                  <c:v>1.99909815120998</c:v>
                </c:pt>
                <c:pt idx="173">
                  <c:v>1.96251378169791</c:v>
                </c:pt>
                <c:pt idx="174">
                  <c:v>1.95992394324996</c:v>
                </c:pt>
                <c:pt idx="175">
                  <c:v>2.03695290019688</c:v>
                </c:pt>
                <c:pt idx="176">
                  <c:v>1.99955565429904</c:v>
                </c:pt>
                <c:pt idx="177">
                  <c:v>1.96633289798288</c:v>
                </c:pt>
                <c:pt idx="178">
                  <c:v>1.98424277793989</c:v>
                </c:pt>
                <c:pt idx="179">
                  <c:v>2.01535508637236</c:v>
                </c:pt>
                <c:pt idx="180">
                  <c:v>2.02572822711814</c:v>
                </c:pt>
                <c:pt idx="181">
                  <c:v>1.99709513435004</c:v>
                </c:pt>
                <c:pt idx="182">
                  <c:v>2.00435729847495</c:v>
                </c:pt>
                <c:pt idx="183">
                  <c:v>2.02752159273898</c:v>
                </c:pt>
                <c:pt idx="184">
                  <c:v>1.98104468039621</c:v>
                </c:pt>
                <c:pt idx="185">
                  <c:v>2.02144616722214</c:v>
                </c:pt>
                <c:pt idx="186">
                  <c:v>2.01134975935637</c:v>
                </c:pt>
                <c:pt idx="187">
                  <c:v>2.02507927356587</c:v>
                </c:pt>
                <c:pt idx="188">
                  <c:v>1.99702570639473</c:v>
                </c:pt>
                <c:pt idx="189">
                  <c:v>1.97625698324022</c:v>
                </c:pt>
                <c:pt idx="190">
                  <c:v>1.98033609929573</c:v>
                </c:pt>
                <c:pt idx="191">
                  <c:v>2.01598641861781</c:v>
                </c:pt>
                <c:pt idx="192">
                  <c:v>1.99776473875384</c:v>
                </c:pt>
                <c:pt idx="193">
                  <c:v>2.03835227272727</c:v>
                </c:pt>
                <c:pt idx="194">
                  <c:v>1.99321752370406</c:v>
                </c:pt>
                <c:pt idx="195">
                  <c:v>2.00402191248873</c:v>
                </c:pt>
                <c:pt idx="196">
                  <c:v>2.02598854268548</c:v>
                </c:pt>
                <c:pt idx="197">
                  <c:v>2.02971332914836</c:v>
                </c:pt>
                <c:pt idx="198">
                  <c:v>1.99849428512764</c:v>
                </c:pt>
                <c:pt idx="199">
                  <c:v>2.03119584055459</c:v>
                </c:pt>
                <c:pt idx="200">
                  <c:v>1.9644527595884</c:v>
                </c:pt>
                <c:pt idx="201">
                  <c:v>1.97021305015695</c:v>
                </c:pt>
                <c:pt idx="202">
                  <c:v>2.02448532932084</c:v>
                </c:pt>
                <c:pt idx="203">
                  <c:v>2.01725191876656</c:v>
                </c:pt>
                <c:pt idx="204">
                  <c:v>2.00497880643208</c:v>
                </c:pt>
                <c:pt idx="205">
                  <c:v>2.01986083901912</c:v>
                </c:pt>
                <c:pt idx="206">
                  <c:v>1.97005516154452</c:v>
                </c:pt>
                <c:pt idx="207">
                  <c:v>1.96359840824581</c:v>
                </c:pt>
                <c:pt idx="208">
                  <c:v>2.01723331774765</c:v>
                </c:pt>
                <c:pt idx="209">
                  <c:v>1.9851929502719</c:v>
                </c:pt>
                <c:pt idx="210">
                  <c:v>1.99031033128192</c:v>
                </c:pt>
                <c:pt idx="211">
                  <c:v>2.01333421347944</c:v>
                </c:pt>
                <c:pt idx="212">
                  <c:v>1.96090996475489</c:v>
                </c:pt>
                <c:pt idx="213">
                  <c:v>2.01867438190426</c:v>
                </c:pt>
                <c:pt idx="214">
                  <c:v>1.97170475641764</c:v>
                </c:pt>
                <c:pt idx="215">
                  <c:v>1.95941661382372</c:v>
                </c:pt>
                <c:pt idx="216">
                  <c:v>1.97163391210329</c:v>
                </c:pt>
                <c:pt idx="217">
                  <c:v>2.03201568114995</c:v>
                </c:pt>
                <c:pt idx="218">
                  <c:v>2.03442879499218</c:v>
                </c:pt>
                <c:pt idx="219">
                  <c:v>1.96892495439391</c:v>
                </c:pt>
              </c:numCache>
            </c:numRef>
          </c:val>
        </c:ser>
        <c:axId val="14979760"/>
        <c:axId val="92652219"/>
      </c:radarChart>
      <c:catAx>
        <c:axId val="14979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2219"/>
        <c:auto val="1"/>
        <c:lblAlgn val="ctr"/>
        <c:lblOffset val="100"/>
        <c:noMultiLvlLbl val="0"/>
      </c:catAx>
      <c:valAx>
        <c:axId val="9265221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7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47.125</v>
      </c>
      <c r="C2" s="1" t="n">
        <f aca="false">A2/B2</f>
        <v>1.95225464190981</v>
      </c>
    </row>
    <row r="3" customFormat="false" ht="12.75" hidden="false" customHeight="false" outlineLevel="0" collapsed="false">
      <c r="A3" s="1" t="n">
        <v>95</v>
      </c>
      <c r="B3" s="1" t="n">
        <v>47.625</v>
      </c>
      <c r="C3" s="1" t="n">
        <f aca="false">A3/B3</f>
        <v>1.99475065616798</v>
      </c>
    </row>
    <row r="4" customFormat="false" ht="12.75" hidden="false" customHeight="false" outlineLevel="0" collapsed="false">
      <c r="A4" s="2" t="n">
        <v>96</v>
      </c>
      <c r="B4" s="1" t="n">
        <v>46</v>
      </c>
      <c r="C4" s="1" t="n">
        <f aca="false">A4/B4</f>
        <v>2.0869565217391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48.625</v>
      </c>
      <c r="C5" s="1" t="n">
        <f aca="false">A5/B5</f>
        <v>1.99485861182519</v>
      </c>
      <c r="E5" s="3" t="n">
        <v>220</v>
      </c>
      <c r="F5" s="1" t="n">
        <v>1.99460622502827</v>
      </c>
      <c r="G5" s="1" t="n">
        <v>0.15834791766585</v>
      </c>
      <c r="H5" s="1" t="n">
        <v>0.998336374759674</v>
      </c>
      <c r="I5" s="1" t="n">
        <v>0.0245084480679529</v>
      </c>
      <c r="J5" s="1" t="n">
        <f aca="false">AVERAGE(C2:C221)</f>
        <v>1.99645567790553</v>
      </c>
    </row>
    <row r="6" customFormat="false" ht="12.75" hidden="false" customHeight="false" outlineLevel="0" collapsed="false">
      <c r="A6" s="1" t="n">
        <v>98</v>
      </c>
      <c r="B6" s="1" t="n">
        <v>49.125</v>
      </c>
      <c r="C6" s="1" t="n">
        <f aca="false">A6/B6</f>
        <v>1.99491094147583</v>
      </c>
      <c r="E6" s="3" t="n">
        <v>130</v>
      </c>
      <c r="F6" s="1" t="n">
        <v>1.9826984768975</v>
      </c>
      <c r="G6" s="1" t="n">
        <v>0.982632488663313</v>
      </c>
      <c r="H6" s="1" t="n">
        <v>0.997176229953766</v>
      </c>
      <c r="I6" s="1" t="n">
        <v>0.0250885399638905</v>
      </c>
      <c r="J6" s="1" t="n">
        <f aca="false">AVERAGE(C2:C131)</f>
        <v>1.99587075909929</v>
      </c>
    </row>
    <row r="7" customFormat="false" ht="12.75" hidden="false" customHeight="false" outlineLevel="0" collapsed="false">
      <c r="A7" s="1" t="n">
        <v>99</v>
      </c>
      <c r="B7" s="1" t="n">
        <v>49.625</v>
      </c>
      <c r="C7" s="1" t="n">
        <f aca="false">A7/B7</f>
        <v>1.99496221662469</v>
      </c>
      <c r="E7" s="3" t="n">
        <v>40</v>
      </c>
      <c r="F7" s="1" t="n">
        <v>1.95758032625251</v>
      </c>
      <c r="G7" s="1" t="n">
        <v>2.39524460399109</v>
      </c>
      <c r="H7" s="1" t="n">
        <v>0.985663056373596</v>
      </c>
      <c r="I7" s="1" t="n">
        <v>0.0275494834454017</v>
      </c>
      <c r="J7" s="1" t="n">
        <f aca="false">AVERAGE(C2:C41)</f>
        <v>2.00024586775028</v>
      </c>
    </row>
    <row r="8" customFormat="false" ht="12.75" hidden="false" customHeight="false" outlineLevel="0" collapsed="false">
      <c r="A8" s="1" t="n">
        <v>100</v>
      </c>
      <c r="B8" s="1" t="n">
        <v>49.64</v>
      </c>
      <c r="C8" s="1" t="n">
        <f aca="false">A8/B8</f>
        <v>2.01450443190975</v>
      </c>
    </row>
    <row r="9" customFormat="false" ht="12.75" hidden="false" customHeight="false" outlineLevel="0" collapsed="false">
      <c r="A9" s="1" t="n">
        <v>101</v>
      </c>
      <c r="B9" s="1" t="n">
        <v>51.45</v>
      </c>
      <c r="C9" s="1" t="n">
        <f aca="false">A9/B9</f>
        <v>1.96307094266278</v>
      </c>
    </row>
    <row r="10" customFormat="false" ht="12.75" hidden="false" customHeight="false" outlineLevel="0" collapsed="false">
      <c r="A10" s="1" t="n">
        <v>102</v>
      </c>
      <c r="B10" s="1" t="n">
        <v>51.34</v>
      </c>
      <c r="C10" s="1" t="n">
        <f aca="false">A10/B10</f>
        <v>1.9867549668874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51.37</v>
      </c>
      <c r="C11" s="1" t="n">
        <f aca="false">A11/B11</f>
        <v>2.00506131983648</v>
      </c>
    </row>
    <row r="12" customFormat="false" ht="12.75" hidden="false" customHeight="false" outlineLevel="0" collapsed="false">
      <c r="A12" s="1" t="n">
        <v>104</v>
      </c>
      <c r="B12" s="1" t="n">
        <v>51.85</v>
      </c>
      <c r="C12" s="1" t="n">
        <f aca="false">A12/B12</f>
        <v>2.00578592092575</v>
      </c>
    </row>
    <row r="13" customFormat="false" ht="12.75" hidden="false" customHeight="false" outlineLevel="0" collapsed="false">
      <c r="A13" s="1" t="n">
        <v>105</v>
      </c>
      <c r="B13" s="1" t="n">
        <v>52.97</v>
      </c>
      <c r="C13" s="1" t="n">
        <f aca="false">A13/B13</f>
        <v>1.98225410609779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52.43</v>
      </c>
      <c r="C14" s="1" t="n">
        <f aca="false">A14/B14</f>
        <v>2.02174327674995</v>
      </c>
    </row>
    <row r="15" customFormat="false" ht="12.75" hidden="false" customHeight="false" outlineLevel="0" collapsed="false">
      <c r="A15" s="1" t="n">
        <v>107</v>
      </c>
      <c r="B15" s="1" t="n">
        <v>53.06</v>
      </c>
      <c r="C15" s="1" t="n">
        <f aca="false">A15/B15</f>
        <v>2.01658499811534</v>
      </c>
    </row>
    <row r="16" customFormat="false" ht="12.75" hidden="false" customHeight="false" outlineLevel="0" collapsed="false">
      <c r="A16" s="1" t="n">
        <v>108</v>
      </c>
      <c r="B16" s="1" t="n">
        <v>53.05</v>
      </c>
      <c r="C16" s="1" t="n">
        <f aca="false">A16/B16</f>
        <v>2.03581526861451</v>
      </c>
    </row>
    <row r="17" customFormat="false" ht="12.75" hidden="false" customHeight="false" outlineLevel="0" collapsed="false">
      <c r="A17" s="1" t="n">
        <v>109</v>
      </c>
      <c r="B17" s="1" t="n">
        <v>54.88</v>
      </c>
      <c r="C17" s="1" t="n">
        <f aca="false">A17/B17</f>
        <v>1.98615160349854</v>
      </c>
    </row>
    <row r="18" customFormat="false" ht="12.75" hidden="false" customHeight="false" outlineLevel="0" collapsed="false">
      <c r="A18" s="1" t="n">
        <v>110</v>
      </c>
      <c r="B18" s="1" t="n">
        <v>56.16</v>
      </c>
      <c r="C18" s="1" t="n">
        <f aca="false">A18/B18</f>
        <v>1.95868945868946</v>
      </c>
    </row>
    <row r="19" customFormat="false" ht="12.75" hidden="false" customHeight="false" outlineLevel="0" collapsed="false">
      <c r="A19" s="1" t="n">
        <v>111</v>
      </c>
      <c r="B19" s="1" t="n">
        <v>54.61</v>
      </c>
      <c r="C19" s="1" t="n">
        <f aca="false">A19/B19</f>
        <v>2.03259476286394</v>
      </c>
    </row>
    <row r="20" customFormat="false" ht="12.75" hidden="false" customHeight="false" outlineLevel="0" collapsed="false">
      <c r="A20" s="1" t="n">
        <v>112</v>
      </c>
      <c r="B20" s="1" t="n">
        <v>56.98</v>
      </c>
      <c r="C20" s="1" t="n">
        <f aca="false">A20/B20</f>
        <v>1.96560196560197</v>
      </c>
    </row>
    <row r="21" customFormat="false" ht="12.75" hidden="false" customHeight="false" outlineLevel="0" collapsed="false">
      <c r="A21" s="1" t="n">
        <v>113</v>
      </c>
      <c r="B21" s="1" t="n">
        <v>56.53</v>
      </c>
      <c r="C21" s="1" t="n">
        <f aca="false">A21/B21</f>
        <v>1.99893861666372</v>
      </c>
    </row>
    <row r="22" customFormat="false" ht="12.75" hidden="false" customHeight="false" outlineLevel="0" collapsed="false">
      <c r="A22" s="1" t="n">
        <v>114</v>
      </c>
      <c r="B22" s="1" t="n">
        <v>56.27</v>
      </c>
      <c r="C22" s="1" t="n">
        <f aca="false">A22/B22</f>
        <v>2.02594633019371</v>
      </c>
    </row>
    <row r="23" customFormat="false" ht="12.75" hidden="false" customHeight="false" outlineLevel="0" collapsed="false">
      <c r="A23" s="1" t="n">
        <v>115</v>
      </c>
      <c r="B23" s="1" t="n">
        <v>56.61</v>
      </c>
      <c r="C23" s="1" t="n">
        <f aca="false">A23/B23</f>
        <v>2.0314432079138</v>
      </c>
    </row>
    <row r="24" customFormat="false" ht="12.75" hidden="false" customHeight="false" outlineLevel="0" collapsed="false">
      <c r="A24" s="1" t="n">
        <v>116</v>
      </c>
      <c r="B24" s="1" t="n">
        <v>58.04</v>
      </c>
      <c r="C24" s="1" t="n">
        <f aca="false">A24/B24</f>
        <v>1.9986216402481</v>
      </c>
    </row>
    <row r="25" customFormat="false" ht="12.75" hidden="false" customHeight="false" outlineLevel="0" collapsed="false">
      <c r="A25" s="1" t="n">
        <v>117</v>
      </c>
      <c r="B25" s="1" t="n">
        <v>59.44</v>
      </c>
      <c r="C25" s="1" t="n">
        <f aca="false">A25/B25</f>
        <v>1.96837146702557</v>
      </c>
    </row>
    <row r="26" customFormat="false" ht="12.75" hidden="false" customHeight="false" outlineLevel="0" collapsed="false">
      <c r="A26" s="1" t="n">
        <v>118</v>
      </c>
      <c r="B26" s="1" t="n">
        <v>59.8</v>
      </c>
      <c r="C26" s="1" t="n">
        <f aca="false">A26/B26</f>
        <v>1.97324414715719</v>
      </c>
    </row>
    <row r="27" customFormat="false" ht="12.75" hidden="false" customHeight="false" outlineLevel="0" collapsed="false">
      <c r="A27" s="1" t="n">
        <v>119</v>
      </c>
      <c r="B27" s="1" t="n">
        <v>59.52</v>
      </c>
      <c r="C27" s="1" t="n">
        <f aca="false">A27/B27</f>
        <v>1.99932795698925</v>
      </c>
    </row>
    <row r="28" customFormat="false" ht="12.75" hidden="false" customHeight="false" outlineLevel="0" collapsed="false">
      <c r="A28" s="1" t="n">
        <v>120</v>
      </c>
      <c r="B28" s="1" t="n">
        <v>58.98</v>
      </c>
      <c r="C28" s="1" t="n">
        <f aca="false">A28/B28</f>
        <v>2.03458799593082</v>
      </c>
    </row>
    <row r="29" customFormat="false" ht="12.75" hidden="false" customHeight="false" outlineLevel="0" collapsed="false">
      <c r="A29" s="1" t="n">
        <v>121</v>
      </c>
      <c r="B29" s="1" t="n">
        <v>61.15</v>
      </c>
      <c r="C29" s="1" t="n">
        <f aca="false">A29/B29</f>
        <v>1.97874080130826</v>
      </c>
    </row>
    <row r="30" customFormat="false" ht="12.75" hidden="false" customHeight="false" outlineLevel="0" collapsed="false">
      <c r="A30" s="1" t="n">
        <v>122</v>
      </c>
      <c r="B30" s="1" t="n">
        <v>61.17</v>
      </c>
      <c r="C30" s="1" t="n">
        <f aca="false">A30/B30</f>
        <v>1.99444171979729</v>
      </c>
    </row>
    <row r="31" customFormat="false" ht="12.75" hidden="false" customHeight="false" outlineLevel="0" collapsed="false">
      <c r="A31" s="1" t="n">
        <v>123</v>
      </c>
      <c r="B31" s="1" t="n">
        <v>60.47</v>
      </c>
      <c r="C31" s="1" t="n">
        <f aca="false">A31/B31</f>
        <v>2.03406647924591</v>
      </c>
    </row>
    <row r="32" customFormat="false" ht="12.75" hidden="false" customHeight="false" outlineLevel="0" collapsed="false">
      <c r="A32" s="1" t="n">
        <v>124</v>
      </c>
      <c r="B32" s="1" t="n">
        <v>62.16</v>
      </c>
      <c r="C32" s="1" t="n">
        <f aca="false">A32/B32</f>
        <v>1.994851994852</v>
      </c>
    </row>
    <row r="33" customFormat="false" ht="12.75" hidden="false" customHeight="false" outlineLevel="0" collapsed="false">
      <c r="A33" s="1" t="n">
        <v>125</v>
      </c>
      <c r="B33" s="1" t="n">
        <v>61.61</v>
      </c>
      <c r="C33" s="1" t="n">
        <f aca="false">A33/B33</f>
        <v>2.02889141373154</v>
      </c>
    </row>
    <row r="34" customFormat="false" ht="12.75" hidden="false" customHeight="false" outlineLevel="0" collapsed="false">
      <c r="A34" s="1" t="n">
        <v>126</v>
      </c>
      <c r="B34" s="1" t="n">
        <v>63.4</v>
      </c>
      <c r="C34" s="1" t="n">
        <f aca="false">A34/B34</f>
        <v>1.98738170347003</v>
      </c>
    </row>
    <row r="35" customFormat="false" ht="12.75" hidden="false" customHeight="false" outlineLevel="0" collapsed="false">
      <c r="A35" s="1" t="n">
        <v>127</v>
      </c>
      <c r="B35" s="1" t="n">
        <v>63.56</v>
      </c>
      <c r="C35" s="1" t="n">
        <f aca="false">A35/B35</f>
        <v>1.99811202013845</v>
      </c>
    </row>
    <row r="36" customFormat="false" ht="12.75" hidden="false" customHeight="false" outlineLevel="0" collapsed="false">
      <c r="A36" s="1" t="n">
        <v>128</v>
      </c>
      <c r="B36" s="1" t="n">
        <v>64.66</v>
      </c>
      <c r="C36" s="1" t="n">
        <f aca="false">A36/B36</f>
        <v>1.97958552428085</v>
      </c>
    </row>
    <row r="37" customFormat="false" ht="12.75" hidden="false" customHeight="false" outlineLevel="0" collapsed="false">
      <c r="A37" s="1" t="n">
        <v>129</v>
      </c>
      <c r="B37" s="1" t="n">
        <v>63.39</v>
      </c>
      <c r="C37" s="1" t="n">
        <f aca="false">A37/B37</f>
        <v>2.0350212967345</v>
      </c>
    </row>
    <row r="38" customFormat="false" ht="12.75" hidden="false" customHeight="false" outlineLevel="0" collapsed="false">
      <c r="A38" s="1" t="n">
        <v>130</v>
      </c>
      <c r="B38" s="1" t="n">
        <v>64.55</v>
      </c>
      <c r="C38" s="1" t="n">
        <f aca="false">A38/B38</f>
        <v>2.01394268009295</v>
      </c>
    </row>
    <row r="39" customFormat="false" ht="12.75" hidden="false" customHeight="false" outlineLevel="0" collapsed="false">
      <c r="A39" s="1" t="n">
        <v>131</v>
      </c>
      <c r="B39" s="1" t="n">
        <v>66.58</v>
      </c>
      <c r="C39" s="1" t="n">
        <f aca="false">A39/B39</f>
        <v>1.96755782517272</v>
      </c>
    </row>
    <row r="40" customFormat="false" ht="12.75" hidden="false" customHeight="false" outlineLevel="0" collapsed="false">
      <c r="A40" s="1" t="n">
        <v>132</v>
      </c>
      <c r="B40" s="1" t="n">
        <v>65.5</v>
      </c>
      <c r="C40" s="1" t="n">
        <f aca="false">A40/B40</f>
        <v>2.01526717557252</v>
      </c>
    </row>
    <row r="41" customFormat="false" ht="12.75" hidden="false" customHeight="false" outlineLevel="0" collapsed="false">
      <c r="A41" s="1" t="n">
        <v>133</v>
      </c>
      <c r="B41" s="1" t="n">
        <v>67.92</v>
      </c>
      <c r="C41" s="1" t="n">
        <f aca="false">A41/B41</f>
        <v>1.95818610129564</v>
      </c>
    </row>
    <row r="42" customFormat="false" ht="12.75" hidden="false" customHeight="false" outlineLevel="0" collapsed="false">
      <c r="A42" s="1" t="n">
        <v>134</v>
      </c>
      <c r="B42" s="1" t="n">
        <v>66.79</v>
      </c>
      <c r="C42" s="1" t="n">
        <f aca="false">A42/B42</f>
        <v>2.00628836652193</v>
      </c>
    </row>
    <row r="43" customFormat="false" ht="12.75" hidden="false" customHeight="false" outlineLevel="0" collapsed="false">
      <c r="A43" s="1" t="n">
        <v>135</v>
      </c>
      <c r="B43" s="1" t="n">
        <v>68.44</v>
      </c>
      <c r="C43" s="1" t="n">
        <f aca="false">A43/B43</f>
        <v>1.97253068381064</v>
      </c>
    </row>
    <row r="44" customFormat="false" ht="12.75" hidden="false" customHeight="false" outlineLevel="0" collapsed="false">
      <c r="A44" s="1" t="n">
        <v>136</v>
      </c>
      <c r="B44" s="1" t="n">
        <v>67.19</v>
      </c>
      <c r="C44" s="1" t="n">
        <f aca="false">A44/B44</f>
        <v>2.02411073076351</v>
      </c>
    </row>
    <row r="45" customFormat="false" ht="12.75" hidden="false" customHeight="false" outlineLevel="0" collapsed="false">
      <c r="A45" s="1" t="n">
        <v>137</v>
      </c>
      <c r="B45" s="1" t="n">
        <v>68.77</v>
      </c>
      <c r="C45" s="1" t="n">
        <f aca="false">A45/B45</f>
        <v>1.99214773883961</v>
      </c>
    </row>
    <row r="46" customFormat="false" ht="12.75" hidden="false" customHeight="false" outlineLevel="0" collapsed="false">
      <c r="A46" s="1" t="n">
        <v>138</v>
      </c>
      <c r="B46" s="1" t="n">
        <v>68.87</v>
      </c>
      <c r="C46" s="1" t="n">
        <f aca="false">A46/B46</f>
        <v>2.00377522869174</v>
      </c>
    </row>
    <row r="47" customFormat="false" ht="12.75" hidden="false" customHeight="false" outlineLevel="0" collapsed="false">
      <c r="A47" s="1" t="n">
        <v>139</v>
      </c>
      <c r="B47" s="1" t="n">
        <v>68.81</v>
      </c>
      <c r="C47" s="1" t="n">
        <f aca="false">A47/B47</f>
        <v>2.02005522453132</v>
      </c>
    </row>
    <row r="48" customFormat="false" ht="12.75" hidden="false" customHeight="false" outlineLevel="0" collapsed="false">
      <c r="A48" s="1" t="n">
        <v>140</v>
      </c>
      <c r="B48" s="1" t="n">
        <v>69.31</v>
      </c>
      <c r="C48" s="1" t="n">
        <f aca="false">A48/B48</f>
        <v>2.01991054681864</v>
      </c>
    </row>
    <row r="49" customFormat="false" ht="12.75" hidden="false" customHeight="false" outlineLevel="0" collapsed="false">
      <c r="A49" s="1" t="n">
        <v>141</v>
      </c>
      <c r="B49" s="1" t="n">
        <v>69.82</v>
      </c>
      <c r="C49" s="1" t="n">
        <f aca="false">A49/B49</f>
        <v>2.01947865940991</v>
      </c>
    </row>
    <row r="50" customFormat="false" ht="12.75" hidden="false" customHeight="false" outlineLevel="0" collapsed="false">
      <c r="A50" s="1" t="n">
        <v>142</v>
      </c>
      <c r="B50" s="1" t="n">
        <v>71.17</v>
      </c>
      <c r="C50" s="1" t="n">
        <f aca="false">A50/B50</f>
        <v>1.99522270619643</v>
      </c>
    </row>
    <row r="51" customFormat="false" ht="12.75" hidden="false" customHeight="false" outlineLevel="0" collapsed="false">
      <c r="A51" s="1" t="n">
        <v>143</v>
      </c>
      <c r="B51" s="1" t="n">
        <v>72.58</v>
      </c>
      <c r="C51" s="1" t="n">
        <f aca="false">A51/B51</f>
        <v>1.97023973546432</v>
      </c>
    </row>
    <row r="52" customFormat="false" ht="12.75" hidden="false" customHeight="false" outlineLevel="0" collapsed="false">
      <c r="A52" s="1" t="n">
        <v>144</v>
      </c>
      <c r="B52" s="1" t="n">
        <v>71.52</v>
      </c>
      <c r="C52" s="1" t="n">
        <f aca="false">A52/B52</f>
        <v>2.01342281879195</v>
      </c>
    </row>
    <row r="53" customFormat="false" ht="12.75" hidden="false" customHeight="false" outlineLevel="0" collapsed="false">
      <c r="A53" s="1" t="n">
        <v>145</v>
      </c>
      <c r="B53" s="1" t="n">
        <v>72.54</v>
      </c>
      <c r="C53" s="1" t="n">
        <f aca="false">A53/B53</f>
        <v>1.99889716018748</v>
      </c>
    </row>
    <row r="54" customFormat="false" ht="12.75" hidden="false" customHeight="false" outlineLevel="0" collapsed="false">
      <c r="A54" s="1" t="n">
        <v>146</v>
      </c>
      <c r="B54" s="1" t="n">
        <v>73.66</v>
      </c>
      <c r="C54" s="1" t="n">
        <f aca="false">A54/B54</f>
        <v>1.98207982622862</v>
      </c>
    </row>
    <row r="55" customFormat="false" ht="12.75" hidden="false" customHeight="false" outlineLevel="0" collapsed="false">
      <c r="A55" s="1" t="n">
        <v>147</v>
      </c>
      <c r="B55" s="1" t="n">
        <v>74.98</v>
      </c>
      <c r="C55" s="1" t="n">
        <f aca="false">A55/B55</f>
        <v>1.96052280608162</v>
      </c>
    </row>
    <row r="56" customFormat="false" ht="12.75" hidden="false" customHeight="false" outlineLevel="0" collapsed="false">
      <c r="A56" s="1" t="n">
        <v>148</v>
      </c>
      <c r="B56" s="1" t="n">
        <v>73.65</v>
      </c>
      <c r="C56" s="1" t="n">
        <f aca="false">A56/B56</f>
        <v>2.00950441276307</v>
      </c>
    </row>
    <row r="57" customFormat="false" ht="12.75" hidden="false" customHeight="false" outlineLevel="0" collapsed="false">
      <c r="A57" s="1" t="n">
        <v>149</v>
      </c>
      <c r="B57" s="1" t="n">
        <v>75.98</v>
      </c>
      <c r="C57" s="1" t="n">
        <f aca="false">A57/B57</f>
        <v>1.96104237957357</v>
      </c>
    </row>
    <row r="58" customFormat="false" ht="12.75" hidden="false" customHeight="false" outlineLevel="0" collapsed="false">
      <c r="A58" s="1" t="n">
        <v>150</v>
      </c>
      <c r="B58" s="1" t="n">
        <v>76.46</v>
      </c>
      <c r="C58" s="1" t="n">
        <f aca="false">A58/B58</f>
        <v>1.96181009678263</v>
      </c>
    </row>
    <row r="59" customFormat="false" ht="12.75" hidden="false" customHeight="false" outlineLevel="0" collapsed="false">
      <c r="A59" s="1" t="n">
        <v>151</v>
      </c>
      <c r="B59" s="1" t="n">
        <v>75.7</v>
      </c>
      <c r="C59" s="1" t="n">
        <f aca="false">A59/B59</f>
        <v>1.99471598414795</v>
      </c>
    </row>
    <row r="60" customFormat="false" ht="12.75" hidden="false" customHeight="false" outlineLevel="0" collapsed="false">
      <c r="A60" s="1" t="n">
        <v>152</v>
      </c>
      <c r="B60" s="1" t="n">
        <v>75.16</v>
      </c>
      <c r="C60" s="1" t="n">
        <f aca="false">A60/B60</f>
        <v>2.0223523150612</v>
      </c>
    </row>
    <row r="61" customFormat="false" ht="12.75" hidden="false" customHeight="false" outlineLevel="0" collapsed="false">
      <c r="A61" s="1" t="n">
        <v>153</v>
      </c>
      <c r="B61" s="1" t="n">
        <v>76.76</v>
      </c>
      <c r="C61" s="1" t="n">
        <f aca="false">A61/B61</f>
        <v>1.99322563835331</v>
      </c>
    </row>
    <row r="62" customFormat="false" ht="12.75" hidden="false" customHeight="false" outlineLevel="0" collapsed="false">
      <c r="A62" s="1" t="n">
        <v>154</v>
      </c>
      <c r="B62" s="1" t="n">
        <v>78.57</v>
      </c>
      <c r="C62" s="1" t="n">
        <f aca="false">A62/B62</f>
        <v>1.96003563701158</v>
      </c>
    </row>
    <row r="63" customFormat="false" ht="12.75" hidden="false" customHeight="false" outlineLevel="0" collapsed="false">
      <c r="A63" s="1" t="n">
        <v>155</v>
      </c>
      <c r="B63" s="1" t="n">
        <v>78.78</v>
      </c>
      <c r="C63" s="1" t="n">
        <f aca="false">A63/B63</f>
        <v>1.96750444275197</v>
      </c>
    </row>
    <row r="64" customFormat="false" ht="12.75" hidden="false" customHeight="false" outlineLevel="0" collapsed="false">
      <c r="A64" s="1" t="n">
        <v>156</v>
      </c>
      <c r="B64" s="1" t="n">
        <v>78.89</v>
      </c>
      <c r="C64" s="1" t="n">
        <f aca="false">A64/B64</f>
        <v>1.97743693750792</v>
      </c>
    </row>
    <row r="65" customFormat="false" ht="12.75" hidden="false" customHeight="false" outlineLevel="0" collapsed="false">
      <c r="A65" s="1" t="n">
        <v>157</v>
      </c>
      <c r="B65" s="1" t="n">
        <v>78.79</v>
      </c>
      <c r="C65" s="1" t="n">
        <f aca="false">A65/B65</f>
        <v>1.99263865972839</v>
      </c>
    </row>
    <row r="66" customFormat="false" ht="12.75" hidden="false" customHeight="false" outlineLevel="0" collapsed="false">
      <c r="A66" s="1" t="n">
        <v>158</v>
      </c>
      <c r="B66" s="1" t="n">
        <v>79.73</v>
      </c>
      <c r="C66" s="1" t="n">
        <f aca="false">A66/B66</f>
        <v>1.98168819766713</v>
      </c>
    </row>
    <row r="67" customFormat="false" ht="12.75" hidden="false" customHeight="false" outlineLevel="0" collapsed="false">
      <c r="A67" s="1" t="n">
        <v>159</v>
      </c>
      <c r="B67" s="1" t="n">
        <v>78.64</v>
      </c>
      <c r="C67" s="1" t="n">
        <f aca="false">A67/B67</f>
        <v>2.02187182095626</v>
      </c>
    </row>
    <row r="68" customFormat="false" ht="12.75" hidden="false" customHeight="false" outlineLevel="0" collapsed="false">
      <c r="A68" s="1" t="n">
        <v>160</v>
      </c>
      <c r="B68" s="1" t="n">
        <v>81.38</v>
      </c>
      <c r="C68" s="1" t="n">
        <f aca="false">A68/B68</f>
        <v>1.96608503317769</v>
      </c>
    </row>
    <row r="69" customFormat="false" ht="12.75" hidden="false" customHeight="false" outlineLevel="0" collapsed="false">
      <c r="A69" s="1" t="n">
        <v>161</v>
      </c>
      <c r="B69" s="1" t="n">
        <v>81.82</v>
      </c>
      <c r="C69" s="1" t="n">
        <f aca="false">A69/B69</f>
        <v>1.96773405035444</v>
      </c>
    </row>
    <row r="70" customFormat="false" ht="12.75" hidden="false" customHeight="false" outlineLevel="0" collapsed="false">
      <c r="A70" s="1" t="n">
        <v>162</v>
      </c>
      <c r="B70" s="1" t="n">
        <v>82.45</v>
      </c>
      <c r="C70" s="1" t="n">
        <f aca="false">A70/B70</f>
        <v>1.96482716798059</v>
      </c>
    </row>
    <row r="71" customFormat="false" ht="12.75" hidden="false" customHeight="false" outlineLevel="0" collapsed="false">
      <c r="A71" s="1" t="n">
        <v>163</v>
      </c>
      <c r="B71" s="1" t="n">
        <v>80.27</v>
      </c>
      <c r="C71" s="1" t="n">
        <f aca="false">A71/B71</f>
        <v>2.03064656783356</v>
      </c>
    </row>
    <row r="72" customFormat="false" ht="12.75" hidden="false" customHeight="false" outlineLevel="0" collapsed="false">
      <c r="A72" s="1" t="n">
        <v>164</v>
      </c>
      <c r="B72" s="1" t="n">
        <v>82.62</v>
      </c>
      <c r="C72" s="1" t="n">
        <f aca="false">A72/B72</f>
        <v>1.98499152747519</v>
      </c>
    </row>
    <row r="73" customFormat="false" ht="12.75" hidden="false" customHeight="false" outlineLevel="0" collapsed="false">
      <c r="A73" s="1" t="n">
        <v>165</v>
      </c>
      <c r="B73" s="1" t="n">
        <v>84.15</v>
      </c>
      <c r="C73" s="1" t="n">
        <f aca="false">A73/B73</f>
        <v>1.96078431372549</v>
      </c>
    </row>
    <row r="74" customFormat="false" ht="12.75" hidden="false" customHeight="false" outlineLevel="0" collapsed="false">
      <c r="A74" s="1" t="n">
        <v>166</v>
      </c>
      <c r="B74" s="1" t="n">
        <v>84.4</v>
      </c>
      <c r="C74" s="1" t="n">
        <f aca="false">A74/B74</f>
        <v>1.96682464454976</v>
      </c>
    </row>
    <row r="75" customFormat="false" ht="12.75" hidden="false" customHeight="false" outlineLevel="0" collapsed="false">
      <c r="A75" s="1" t="n">
        <v>167</v>
      </c>
      <c r="B75" s="1" t="n">
        <v>84.52</v>
      </c>
      <c r="C75" s="1" t="n">
        <f aca="false">A75/B75</f>
        <v>1.9758637008992</v>
      </c>
    </row>
    <row r="76" customFormat="false" ht="12.75" hidden="false" customHeight="false" outlineLevel="0" collapsed="false">
      <c r="A76" s="1" t="n">
        <v>168</v>
      </c>
      <c r="B76" s="1" t="n">
        <v>85.22</v>
      </c>
      <c r="C76" s="1" t="n">
        <f aca="false">A76/B76</f>
        <v>1.97136822342173</v>
      </c>
    </row>
    <row r="77" customFormat="false" ht="12.75" hidden="false" customHeight="false" outlineLevel="0" collapsed="false">
      <c r="A77" s="1" t="n">
        <v>169</v>
      </c>
      <c r="B77" s="1" t="n">
        <v>83.1</v>
      </c>
      <c r="C77" s="1" t="n">
        <f aca="false">A77/B77</f>
        <v>2.03369434416366</v>
      </c>
    </row>
    <row r="78" customFormat="false" ht="12.75" hidden="false" customHeight="false" outlineLevel="0" collapsed="false">
      <c r="A78" s="1" t="n">
        <v>170</v>
      </c>
      <c r="B78" s="1" t="n">
        <v>85.63</v>
      </c>
      <c r="C78" s="1" t="n">
        <f aca="false">A78/B78</f>
        <v>1.98528553077193</v>
      </c>
    </row>
    <row r="79" customFormat="false" ht="12.75" hidden="false" customHeight="false" outlineLevel="0" collapsed="false">
      <c r="A79" s="1" t="n">
        <v>171</v>
      </c>
      <c r="B79" s="1" t="n">
        <v>86.06</v>
      </c>
      <c r="C79" s="1" t="n">
        <f aca="false">A79/B79</f>
        <v>1.98698582384383</v>
      </c>
    </row>
    <row r="80" customFormat="false" ht="12.75" hidden="false" customHeight="false" outlineLevel="0" collapsed="false">
      <c r="A80" s="1" t="n">
        <v>172</v>
      </c>
      <c r="B80" s="1" t="n">
        <v>85.48</v>
      </c>
      <c r="C80" s="1" t="n">
        <f aca="false">A80/B80</f>
        <v>2.01216658867571</v>
      </c>
    </row>
    <row r="81" customFormat="false" ht="12.75" hidden="false" customHeight="false" outlineLevel="0" collapsed="false">
      <c r="A81" s="1" t="n">
        <v>173</v>
      </c>
      <c r="B81" s="1" t="n">
        <v>87.03</v>
      </c>
      <c r="C81" s="1" t="n">
        <f aca="false">A81/B81</f>
        <v>1.98782029185338</v>
      </c>
    </row>
    <row r="82" customFormat="false" ht="12.75" hidden="false" customHeight="false" outlineLevel="0" collapsed="false">
      <c r="A82" s="1" t="n">
        <v>174</v>
      </c>
      <c r="B82" s="1" t="n">
        <v>86.03</v>
      </c>
      <c r="C82" s="1" t="n">
        <f aca="false">A82/B82</f>
        <v>2.02255027316053</v>
      </c>
    </row>
    <row r="83" customFormat="false" ht="12.75" hidden="false" customHeight="false" outlineLevel="0" collapsed="false">
      <c r="A83" s="1" t="n">
        <v>175</v>
      </c>
      <c r="B83" s="1" t="n">
        <v>86.25</v>
      </c>
      <c r="C83" s="1" t="n">
        <f aca="false">A83/B83</f>
        <v>2.02898550724638</v>
      </c>
    </row>
    <row r="84" customFormat="false" ht="12.75" hidden="false" customHeight="false" outlineLevel="0" collapsed="false">
      <c r="A84" s="1" t="n">
        <v>176</v>
      </c>
      <c r="B84" s="1" t="n">
        <v>88.51</v>
      </c>
      <c r="C84" s="1" t="n">
        <f aca="false">A84/B84</f>
        <v>1.98847587843182</v>
      </c>
    </row>
    <row r="85" customFormat="false" ht="12.75" hidden="false" customHeight="false" outlineLevel="0" collapsed="false">
      <c r="A85" s="1" t="n">
        <v>177</v>
      </c>
      <c r="B85" s="1" t="n">
        <v>89.3</v>
      </c>
      <c r="C85" s="1" t="n">
        <f aca="false">A85/B85</f>
        <v>1.98208286674132</v>
      </c>
    </row>
    <row r="86" customFormat="false" ht="12.75" hidden="false" customHeight="false" outlineLevel="0" collapsed="false">
      <c r="A86" s="1" t="n">
        <v>178</v>
      </c>
      <c r="B86" s="1" t="n">
        <v>88.5</v>
      </c>
      <c r="C86" s="1" t="n">
        <f aca="false">A86/B86</f>
        <v>2.01129943502825</v>
      </c>
    </row>
    <row r="87" customFormat="false" ht="12.75" hidden="false" customHeight="false" outlineLevel="0" collapsed="false">
      <c r="A87" s="1" t="n">
        <v>179</v>
      </c>
      <c r="B87" s="1" t="n">
        <v>91.39</v>
      </c>
      <c r="C87" s="1" t="n">
        <f aca="false">A87/B87</f>
        <v>1.95863880074406</v>
      </c>
    </row>
    <row r="88" customFormat="false" ht="12.75" hidden="false" customHeight="false" outlineLevel="0" collapsed="false">
      <c r="A88" s="1" t="n">
        <v>180</v>
      </c>
      <c r="B88" s="1" t="n">
        <v>91.3</v>
      </c>
      <c r="C88" s="1" t="n">
        <f aca="false">A88/B88</f>
        <v>1.97152245345016</v>
      </c>
    </row>
    <row r="89" customFormat="false" ht="12.75" hidden="false" customHeight="false" outlineLevel="0" collapsed="false">
      <c r="A89" s="1" t="n">
        <v>181</v>
      </c>
      <c r="B89" s="1" t="n">
        <v>89.79</v>
      </c>
      <c r="C89" s="1" t="n">
        <f aca="false">A89/B89</f>
        <v>2.01581467869473</v>
      </c>
    </row>
    <row r="90" customFormat="false" ht="12.75" hidden="false" customHeight="false" outlineLevel="0" collapsed="false">
      <c r="A90" s="1" t="n">
        <v>182</v>
      </c>
      <c r="B90" s="1" t="n">
        <v>90.69</v>
      </c>
      <c r="C90" s="1" t="n">
        <f aca="false">A90/B90</f>
        <v>2.00683647590694</v>
      </c>
    </row>
    <row r="91" customFormat="false" ht="12.75" hidden="false" customHeight="false" outlineLevel="0" collapsed="false">
      <c r="A91" s="1" t="n">
        <v>183</v>
      </c>
      <c r="B91" s="1" t="n">
        <v>90.03</v>
      </c>
      <c r="C91" s="1" t="n">
        <f aca="false">A91/B91</f>
        <v>2.0326557814062</v>
      </c>
    </row>
    <row r="92" customFormat="false" ht="12.75" hidden="false" customHeight="false" outlineLevel="0" collapsed="false">
      <c r="A92" s="1" t="n">
        <v>184</v>
      </c>
      <c r="B92" s="1" t="n">
        <v>93</v>
      </c>
      <c r="C92" s="1" t="n">
        <f aca="false">A92/B92</f>
        <v>1.97849462365591</v>
      </c>
    </row>
    <row r="93" customFormat="false" ht="12.75" hidden="false" customHeight="false" outlineLevel="0" collapsed="false">
      <c r="A93" s="1" t="n">
        <v>185</v>
      </c>
      <c r="B93" s="1" t="n">
        <v>92.23</v>
      </c>
      <c r="C93" s="1" t="n">
        <f aca="false">A93/B93</f>
        <v>2.00585492789765</v>
      </c>
    </row>
    <row r="94" customFormat="false" ht="12.75" hidden="false" customHeight="false" outlineLevel="0" collapsed="false">
      <c r="A94" s="1" t="n">
        <v>186</v>
      </c>
      <c r="B94" s="1" t="n">
        <v>94.03</v>
      </c>
      <c r="C94" s="1" t="n">
        <f aca="false">A94/B94</f>
        <v>1.97809209826651</v>
      </c>
    </row>
    <row r="95" customFormat="false" ht="12.75" hidden="false" customHeight="false" outlineLevel="0" collapsed="false">
      <c r="A95" s="1" t="n">
        <v>187</v>
      </c>
      <c r="B95" s="1" t="n">
        <v>93.97</v>
      </c>
      <c r="C95" s="1" t="n">
        <f aca="false">A95/B95</f>
        <v>1.98999680749175</v>
      </c>
    </row>
    <row r="96" customFormat="false" ht="12.75" hidden="false" customHeight="false" outlineLevel="0" collapsed="false">
      <c r="A96" s="1" t="n">
        <v>188</v>
      </c>
      <c r="B96" s="1" t="n">
        <v>92.78</v>
      </c>
      <c r="C96" s="1" t="n">
        <f aca="false">A96/B96</f>
        <v>2.02629877128692</v>
      </c>
    </row>
    <row r="97" customFormat="false" ht="12.75" hidden="false" customHeight="false" outlineLevel="0" collapsed="false">
      <c r="A97" s="1" t="n">
        <v>189</v>
      </c>
      <c r="B97" s="1" t="n">
        <v>95.69</v>
      </c>
      <c r="C97" s="1" t="n">
        <f aca="false">A97/B97</f>
        <v>1.97512801755669</v>
      </c>
    </row>
    <row r="98" customFormat="false" ht="12.75" hidden="false" customHeight="false" outlineLevel="0" collapsed="false">
      <c r="A98" s="1" t="n">
        <v>190</v>
      </c>
      <c r="B98" s="1" t="n">
        <v>95.05</v>
      </c>
      <c r="C98" s="1" t="n">
        <f aca="false">A98/B98</f>
        <v>1.99894792214624</v>
      </c>
    </row>
    <row r="99" customFormat="false" ht="12.75" hidden="false" customHeight="false" outlineLevel="0" collapsed="false">
      <c r="A99" s="1" t="n">
        <v>191</v>
      </c>
      <c r="B99" s="1" t="n">
        <v>97.16</v>
      </c>
      <c r="C99" s="1" t="n">
        <f aca="false">A99/B99</f>
        <v>1.9658295594895</v>
      </c>
    </row>
    <row r="100" customFormat="false" ht="12.75" hidden="false" customHeight="false" outlineLevel="0" collapsed="false">
      <c r="A100" s="1" t="n">
        <v>192</v>
      </c>
      <c r="B100" s="1" t="n">
        <v>96.67</v>
      </c>
      <c r="C100" s="1" t="n">
        <f aca="false">A100/B100</f>
        <v>1.98613840902038</v>
      </c>
    </row>
    <row r="101" customFormat="false" ht="12.75" hidden="false" customHeight="false" outlineLevel="0" collapsed="false">
      <c r="A101" s="1" t="n">
        <v>193</v>
      </c>
      <c r="B101" s="1" t="n">
        <v>98.13</v>
      </c>
      <c r="C101" s="1" t="n">
        <f aca="false">A101/B101</f>
        <v>1.96677876286559</v>
      </c>
    </row>
    <row r="102" customFormat="false" ht="12.75" hidden="false" customHeight="false" outlineLevel="0" collapsed="false">
      <c r="A102" s="1" t="n">
        <v>194</v>
      </c>
      <c r="B102" s="1" t="n">
        <v>95.28</v>
      </c>
      <c r="C102" s="1" t="n">
        <f aca="false">A102/B102</f>
        <v>2.03610411418976</v>
      </c>
    </row>
    <row r="103" customFormat="false" ht="12.75" hidden="false" customHeight="false" outlineLevel="0" collapsed="false">
      <c r="A103" s="1" t="n">
        <v>195</v>
      </c>
      <c r="B103" s="1" t="n">
        <v>95.93</v>
      </c>
      <c r="C103" s="1" t="n">
        <f aca="false">A103/B103</f>
        <v>2.03273220056291</v>
      </c>
    </row>
    <row r="104" customFormat="false" ht="12.75" hidden="false" customHeight="false" outlineLevel="0" collapsed="false">
      <c r="A104" s="1" t="n">
        <v>196</v>
      </c>
      <c r="B104" s="1" t="n">
        <v>96.87</v>
      </c>
      <c r="C104" s="1" t="n">
        <f aca="false">A104/B104</f>
        <v>2.0233302363993</v>
      </c>
    </row>
    <row r="105" customFormat="false" ht="12.75" hidden="false" customHeight="false" outlineLevel="0" collapsed="false">
      <c r="A105" s="1" t="n">
        <v>197</v>
      </c>
      <c r="B105" s="1" t="n">
        <v>98.34</v>
      </c>
      <c r="C105" s="1" t="n">
        <f aca="false">A105/B105</f>
        <v>2.00325401667684</v>
      </c>
    </row>
    <row r="106" customFormat="false" ht="12.75" hidden="false" customHeight="false" outlineLevel="0" collapsed="false">
      <c r="A106" s="1" t="n">
        <v>198</v>
      </c>
      <c r="B106" s="1" t="n">
        <v>100.35</v>
      </c>
      <c r="C106" s="1" t="n">
        <f aca="false">A106/B106</f>
        <v>1.97309417040359</v>
      </c>
    </row>
    <row r="107" customFormat="false" ht="12.75" hidden="false" customHeight="false" outlineLevel="0" collapsed="false">
      <c r="A107" s="1" t="n">
        <v>199</v>
      </c>
      <c r="B107" s="1" t="n">
        <v>97.95</v>
      </c>
      <c r="C107" s="1" t="n">
        <f aca="false">A107/B107</f>
        <v>2.03164880040837</v>
      </c>
    </row>
    <row r="108" customFormat="false" ht="12.75" hidden="false" customHeight="false" outlineLevel="0" collapsed="false">
      <c r="A108" s="1" t="n">
        <v>200</v>
      </c>
      <c r="B108" s="1" t="n">
        <v>100</v>
      </c>
      <c r="C108" s="1" t="n">
        <f aca="false">A108/B108</f>
        <v>2</v>
      </c>
    </row>
    <row r="109" customFormat="false" ht="12.75" hidden="false" customHeight="false" outlineLevel="0" collapsed="false">
      <c r="A109" s="1" t="n">
        <v>201</v>
      </c>
      <c r="B109" s="1" t="n">
        <v>98.84</v>
      </c>
      <c r="C109" s="1" t="n">
        <f aca="false">A109/B109</f>
        <v>2.03358963982193</v>
      </c>
    </row>
    <row r="110" customFormat="false" ht="12.75" hidden="false" customHeight="false" outlineLevel="0" collapsed="false">
      <c r="A110" s="1" t="n">
        <v>202</v>
      </c>
      <c r="B110" s="1" t="n">
        <v>101.59</v>
      </c>
      <c r="C110" s="1" t="n">
        <f aca="false">A110/B110</f>
        <v>1.98838468353184</v>
      </c>
    </row>
    <row r="111" customFormat="false" ht="12.75" hidden="false" customHeight="false" outlineLevel="0" collapsed="false">
      <c r="A111" s="1" t="n">
        <v>203</v>
      </c>
      <c r="B111" s="1" t="n">
        <v>103</v>
      </c>
      <c r="C111" s="1" t="n">
        <f aca="false">A111/B111</f>
        <v>1.97087378640777</v>
      </c>
    </row>
    <row r="112" customFormat="false" ht="12.75" hidden="false" customHeight="false" outlineLevel="0" collapsed="false">
      <c r="A112" s="1" t="n">
        <v>204</v>
      </c>
      <c r="B112" s="1" t="n">
        <v>100.99</v>
      </c>
      <c r="C112" s="1" t="n">
        <f aca="false">A112/B112</f>
        <v>2.0200019803941</v>
      </c>
    </row>
    <row r="113" customFormat="false" ht="12.75" hidden="false" customHeight="false" outlineLevel="0" collapsed="false">
      <c r="A113" s="1" t="n">
        <v>205</v>
      </c>
      <c r="B113" s="1" t="n">
        <v>103.2</v>
      </c>
      <c r="C113" s="1" t="n">
        <f aca="false">A113/B113</f>
        <v>1.98643410852713</v>
      </c>
    </row>
    <row r="114" customFormat="false" ht="12.75" hidden="false" customHeight="false" outlineLevel="0" collapsed="false">
      <c r="A114" s="1" t="n">
        <v>206</v>
      </c>
      <c r="B114" s="1" t="n">
        <v>104.39</v>
      </c>
      <c r="C114" s="1" t="n">
        <f aca="false">A114/B114</f>
        <v>1.97336909665677</v>
      </c>
    </row>
    <row r="115" customFormat="false" ht="12.75" hidden="false" customHeight="false" outlineLevel="0" collapsed="false">
      <c r="A115" s="1" t="n">
        <v>207</v>
      </c>
      <c r="B115" s="1" t="n">
        <v>102.1</v>
      </c>
      <c r="C115" s="1" t="n">
        <f aca="false">A115/B115</f>
        <v>2.02742409402547</v>
      </c>
    </row>
    <row r="116" customFormat="false" ht="12.75" hidden="false" customHeight="false" outlineLevel="0" collapsed="false">
      <c r="A116" s="1" t="n">
        <v>208</v>
      </c>
      <c r="B116" s="1" t="n">
        <v>104.14</v>
      </c>
      <c r="C116" s="1" t="n">
        <f aca="false">A116/B116</f>
        <v>1.99731131169579</v>
      </c>
    </row>
    <row r="117" customFormat="false" ht="12.75" hidden="false" customHeight="false" outlineLevel="0" collapsed="false">
      <c r="A117" s="1" t="n">
        <v>209</v>
      </c>
      <c r="B117" s="1" t="n">
        <v>104.78</v>
      </c>
      <c r="C117" s="1" t="n">
        <f aca="false">A117/B117</f>
        <v>1.99465546860088</v>
      </c>
    </row>
    <row r="118" customFormat="false" ht="12.75" hidden="false" customHeight="false" outlineLevel="0" collapsed="false">
      <c r="A118" s="1" t="n">
        <v>210</v>
      </c>
      <c r="B118" s="1" t="n">
        <v>104.22</v>
      </c>
      <c r="C118" s="1" t="n">
        <f aca="false">A118/B118</f>
        <v>2.01496833621186</v>
      </c>
    </row>
    <row r="119" customFormat="false" ht="12.75" hidden="false" customHeight="false" outlineLevel="0" collapsed="false">
      <c r="A119" s="1" t="n">
        <v>211</v>
      </c>
      <c r="B119" s="1" t="n">
        <v>104.39</v>
      </c>
      <c r="C119" s="1" t="n">
        <f aca="false">A119/B119</f>
        <v>2.02126640482805</v>
      </c>
    </row>
    <row r="120" customFormat="false" ht="12.75" hidden="false" customHeight="false" outlineLevel="0" collapsed="false">
      <c r="A120" s="1" t="n">
        <v>212</v>
      </c>
      <c r="B120" s="1" t="n">
        <v>107.8</v>
      </c>
      <c r="C120" s="1" t="n">
        <f aca="false">A120/B120</f>
        <v>1.96660482374768</v>
      </c>
    </row>
    <row r="121" customFormat="false" ht="12.75" hidden="false" customHeight="false" outlineLevel="0" collapsed="false">
      <c r="A121" s="1" t="n">
        <v>213</v>
      </c>
      <c r="B121" s="1" t="n">
        <v>108.59</v>
      </c>
      <c r="C121" s="1" t="n">
        <f aca="false">A121/B121</f>
        <v>1.96150658440004</v>
      </c>
    </row>
    <row r="122" customFormat="false" ht="12.75" hidden="false" customHeight="false" outlineLevel="0" collapsed="false">
      <c r="A122" s="1" t="n">
        <v>214</v>
      </c>
      <c r="B122" s="1" t="n">
        <v>107.25</v>
      </c>
      <c r="C122" s="1" t="n">
        <f aca="false">A122/B122</f>
        <v>1.995337995338</v>
      </c>
    </row>
    <row r="123" customFormat="false" ht="12.75" hidden="false" customHeight="false" outlineLevel="0" collapsed="false">
      <c r="A123" s="1" t="n">
        <v>215</v>
      </c>
      <c r="B123" s="1" t="n">
        <v>107.08</v>
      </c>
      <c r="C123" s="1" t="n">
        <f aca="false">A123/B123</f>
        <v>2.0078446021666</v>
      </c>
    </row>
    <row r="124" customFormat="false" ht="12.75" hidden="false" customHeight="false" outlineLevel="0" collapsed="false">
      <c r="A124" s="1" t="n">
        <v>216</v>
      </c>
      <c r="B124" s="1" t="n">
        <v>106.23</v>
      </c>
      <c r="C124" s="1" t="n">
        <f aca="false">A124/B124</f>
        <v>2.03332391979667</v>
      </c>
    </row>
    <row r="125" customFormat="false" ht="12.75" hidden="false" customHeight="false" outlineLevel="0" collapsed="false">
      <c r="A125" s="1" t="n">
        <v>217</v>
      </c>
      <c r="B125" s="1" t="n">
        <v>110.7</v>
      </c>
      <c r="C125" s="1" t="n">
        <f aca="false">A125/B125</f>
        <v>1.96025293586269</v>
      </c>
    </row>
    <row r="126" customFormat="false" ht="12.75" hidden="false" customHeight="false" outlineLevel="0" collapsed="false">
      <c r="A126" s="1" t="n">
        <v>218</v>
      </c>
      <c r="B126" s="1" t="n">
        <v>109.47</v>
      </c>
      <c r="C126" s="1" t="n">
        <f aca="false">A126/B126</f>
        <v>1.99141317255869</v>
      </c>
    </row>
    <row r="127" customFormat="false" ht="12.75" hidden="false" customHeight="false" outlineLevel="0" collapsed="false">
      <c r="A127" s="1" t="n">
        <v>219</v>
      </c>
      <c r="B127" s="1" t="n">
        <v>111.23</v>
      </c>
      <c r="C127" s="1" t="n">
        <f aca="false">A127/B127</f>
        <v>1.96889328418592</v>
      </c>
    </row>
    <row r="128" customFormat="false" ht="12.75" hidden="false" customHeight="false" outlineLevel="0" collapsed="false">
      <c r="A128" s="1" t="n">
        <v>220</v>
      </c>
      <c r="B128" s="1" t="n">
        <v>110.13</v>
      </c>
      <c r="C128" s="1" t="n">
        <f aca="false">A128/B128</f>
        <v>1.99763915372741</v>
      </c>
    </row>
    <row r="129" customFormat="false" ht="12.75" hidden="false" customHeight="false" outlineLevel="0" collapsed="false">
      <c r="A129" s="1" t="n">
        <v>221</v>
      </c>
      <c r="B129" s="1" t="n">
        <v>112.8</v>
      </c>
      <c r="C129" s="1" t="n">
        <f aca="false">A129/B129</f>
        <v>1.95921985815603</v>
      </c>
    </row>
    <row r="130" customFormat="false" ht="12.75" hidden="false" customHeight="false" outlineLevel="0" collapsed="false">
      <c r="A130" s="1" t="n">
        <v>222</v>
      </c>
      <c r="B130" s="1" t="n">
        <v>112.3</v>
      </c>
      <c r="C130" s="1" t="n">
        <f aca="false">A130/B130</f>
        <v>1.97684772929653</v>
      </c>
    </row>
    <row r="131" customFormat="false" ht="12.75" hidden="false" customHeight="false" outlineLevel="0" collapsed="false">
      <c r="A131" s="1" t="n">
        <v>223</v>
      </c>
      <c r="B131" s="1" t="n">
        <v>111.61</v>
      </c>
      <c r="C131" s="1" t="n">
        <f aca="false">A131/B131</f>
        <v>1.99802885046143</v>
      </c>
    </row>
    <row r="132" customFormat="false" ht="12.75" hidden="false" customHeight="false" outlineLevel="0" collapsed="false">
      <c r="A132" s="1" t="n">
        <v>224</v>
      </c>
      <c r="B132" s="1" t="n">
        <v>109.9</v>
      </c>
      <c r="C132" s="1" t="n">
        <f aca="false">A132/B132</f>
        <v>2.03821656050955</v>
      </c>
    </row>
    <row r="133" customFormat="false" ht="12.75" hidden="false" customHeight="false" outlineLevel="0" collapsed="false">
      <c r="A133" s="1" t="n">
        <v>225</v>
      </c>
      <c r="B133" s="1" t="n">
        <v>114.31</v>
      </c>
      <c r="C133" s="1" t="n">
        <f aca="false">A133/B133</f>
        <v>1.96833172950748</v>
      </c>
    </row>
    <row r="134" customFormat="false" ht="12.75" hidden="false" customHeight="false" outlineLevel="0" collapsed="false">
      <c r="A134" s="1" t="n">
        <v>226</v>
      </c>
      <c r="B134" s="1" t="n">
        <v>115.01</v>
      </c>
      <c r="C134" s="1" t="n">
        <f aca="false">A134/B134</f>
        <v>1.96504651769411</v>
      </c>
    </row>
    <row r="135" customFormat="false" ht="12.75" hidden="false" customHeight="false" outlineLevel="0" collapsed="false">
      <c r="A135" s="1" t="n">
        <v>227</v>
      </c>
      <c r="B135" s="1" t="n">
        <v>111.39</v>
      </c>
      <c r="C135" s="1" t="n">
        <f aca="false">A135/B135</f>
        <v>2.03788490887871</v>
      </c>
    </row>
    <row r="136" customFormat="false" ht="12.75" hidden="false" customHeight="false" outlineLevel="0" collapsed="false">
      <c r="A136" s="1" t="n">
        <v>228</v>
      </c>
      <c r="B136" s="1" t="n">
        <v>114.44</v>
      </c>
      <c r="C136" s="1" t="n">
        <f aca="false">A136/B136</f>
        <v>1.99231038098567</v>
      </c>
    </row>
    <row r="137" customFormat="false" ht="12.75" hidden="false" customHeight="false" outlineLevel="0" collapsed="false">
      <c r="A137" s="1" t="n">
        <v>229</v>
      </c>
      <c r="B137" s="1" t="n">
        <v>114.36</v>
      </c>
      <c r="C137" s="1" t="n">
        <f aca="false">A137/B137</f>
        <v>2.00244840853445</v>
      </c>
    </row>
    <row r="138" customFormat="false" ht="12.75" hidden="false" customHeight="false" outlineLevel="0" collapsed="false">
      <c r="A138" s="1" t="n">
        <v>230</v>
      </c>
      <c r="B138" s="1" t="n">
        <v>112.84</v>
      </c>
      <c r="C138" s="1" t="n">
        <f aca="false">A138/B138</f>
        <v>2.03828429634881</v>
      </c>
    </row>
    <row r="139" customFormat="false" ht="12.75" hidden="false" customHeight="false" outlineLevel="0" collapsed="false">
      <c r="A139" s="1" t="n">
        <v>231</v>
      </c>
      <c r="B139" s="1" t="n">
        <v>117.22</v>
      </c>
      <c r="C139" s="1" t="n">
        <f aca="false">A139/B139</f>
        <v>1.97065347210374</v>
      </c>
    </row>
    <row r="140" customFormat="false" ht="12.75" hidden="false" customHeight="false" outlineLevel="0" collapsed="false">
      <c r="A140" s="1" t="n">
        <v>232</v>
      </c>
      <c r="B140" s="1" t="n">
        <v>113.96</v>
      </c>
      <c r="C140" s="1" t="n">
        <f aca="false">A140/B140</f>
        <v>2.03580203580204</v>
      </c>
    </row>
    <row r="141" customFormat="false" ht="12.75" hidden="false" customHeight="false" outlineLevel="0" collapsed="false">
      <c r="A141" s="1" t="n">
        <v>233</v>
      </c>
      <c r="B141" s="1" t="n">
        <v>115.38</v>
      </c>
      <c r="C141" s="1" t="n">
        <f aca="false">A141/B141</f>
        <v>2.01941410989773</v>
      </c>
    </row>
    <row r="142" customFormat="false" ht="12.75" hidden="false" customHeight="false" outlineLevel="0" collapsed="false">
      <c r="A142" s="1" t="n">
        <v>234</v>
      </c>
      <c r="B142" s="1" t="n">
        <v>116.99</v>
      </c>
      <c r="C142" s="1" t="n">
        <f aca="false">A142/B142</f>
        <v>2.00017095478246</v>
      </c>
    </row>
    <row r="143" customFormat="false" ht="12.75" hidden="false" customHeight="false" outlineLevel="0" collapsed="false">
      <c r="A143" s="1" t="n">
        <v>235</v>
      </c>
      <c r="B143" s="1" t="n">
        <v>119.58</v>
      </c>
      <c r="C143" s="1" t="n">
        <f aca="false">A143/B143</f>
        <v>1.96521157384178</v>
      </c>
    </row>
    <row r="144" customFormat="false" ht="12.75" hidden="false" customHeight="false" outlineLevel="0" collapsed="false">
      <c r="A144" s="1" t="n">
        <v>236</v>
      </c>
      <c r="B144" s="1" t="n">
        <v>119</v>
      </c>
      <c r="C144" s="1" t="n">
        <f aca="false">A144/B144</f>
        <v>1.98319327731092</v>
      </c>
    </row>
    <row r="145" customFormat="false" ht="12.75" hidden="false" customHeight="false" outlineLevel="0" collapsed="false">
      <c r="A145" s="1" t="n">
        <v>237</v>
      </c>
      <c r="B145" s="1" t="n">
        <v>118.46</v>
      </c>
      <c r="C145" s="1" t="n">
        <f aca="false">A145/B145</f>
        <v>2.00067533344589</v>
      </c>
    </row>
    <row r="146" customFormat="false" ht="12.75" hidden="false" customHeight="false" outlineLevel="0" collapsed="false">
      <c r="A146" s="1" t="n">
        <v>238</v>
      </c>
      <c r="B146" s="1" t="n">
        <v>119.1</v>
      </c>
      <c r="C146" s="1" t="n">
        <f aca="false">A146/B146</f>
        <v>1.9983207388749</v>
      </c>
    </row>
    <row r="147" customFormat="false" ht="12.75" hidden="false" customHeight="false" outlineLevel="0" collapsed="false">
      <c r="A147" s="1" t="n">
        <v>239</v>
      </c>
      <c r="B147" s="1" t="n">
        <v>120.6</v>
      </c>
      <c r="C147" s="1" t="n">
        <f aca="false">A147/B147</f>
        <v>1.98175787728027</v>
      </c>
    </row>
    <row r="148" customFormat="false" ht="12.75" hidden="false" customHeight="false" outlineLevel="0" collapsed="false">
      <c r="A148" s="1" t="n">
        <v>240</v>
      </c>
      <c r="B148" s="1" t="n">
        <v>119.77</v>
      </c>
      <c r="C148" s="1" t="n">
        <f aca="false">A148/B148</f>
        <v>2.00384069466477</v>
      </c>
    </row>
    <row r="149" customFormat="false" ht="12.75" hidden="false" customHeight="false" outlineLevel="0" collapsed="false">
      <c r="A149" s="1" t="n">
        <v>241</v>
      </c>
      <c r="B149" s="1" t="n">
        <v>120.78</v>
      </c>
      <c r="C149" s="1" t="n">
        <f aca="false">A149/B149</f>
        <v>1.99536347077331</v>
      </c>
    </row>
    <row r="150" customFormat="false" ht="12.75" hidden="false" customHeight="false" outlineLevel="0" collapsed="false">
      <c r="A150" s="1" t="n">
        <v>242</v>
      </c>
      <c r="B150" s="1" t="n">
        <v>123.24</v>
      </c>
      <c r="C150" s="1" t="n">
        <f aca="false">A150/B150</f>
        <v>1.96364816617981</v>
      </c>
    </row>
    <row r="151" customFormat="false" ht="12.75" hidden="false" customHeight="false" outlineLevel="0" collapsed="false">
      <c r="A151" s="1" t="n">
        <v>243</v>
      </c>
      <c r="B151" s="1" t="n">
        <v>123.56</v>
      </c>
      <c r="C151" s="1" t="n">
        <f aca="false">A151/B151</f>
        <v>1.96665587568792</v>
      </c>
    </row>
    <row r="152" customFormat="false" ht="12.75" hidden="false" customHeight="false" outlineLevel="0" collapsed="false">
      <c r="A152" s="1" t="n">
        <v>244</v>
      </c>
      <c r="B152" s="1" t="n">
        <v>123.44</v>
      </c>
      <c r="C152" s="1" t="n">
        <f aca="false">A152/B152</f>
        <v>1.97666882696047</v>
      </c>
    </row>
    <row r="153" customFormat="false" ht="12.75" hidden="false" customHeight="false" outlineLevel="0" collapsed="false">
      <c r="A153" s="1" t="n">
        <v>245</v>
      </c>
      <c r="B153" s="1" t="n">
        <v>122.53</v>
      </c>
      <c r="C153" s="1" t="n">
        <f aca="false">A153/B153</f>
        <v>1.99951032400229</v>
      </c>
    </row>
    <row r="154" customFormat="false" ht="12.75" hidden="false" customHeight="false" outlineLevel="0" collapsed="false">
      <c r="A154" s="1" t="n">
        <v>246</v>
      </c>
      <c r="B154" s="1" t="n">
        <v>121.82</v>
      </c>
      <c r="C154" s="1" t="n">
        <f aca="false">A154/B154</f>
        <v>2.01937284518142</v>
      </c>
    </row>
    <row r="155" customFormat="false" ht="12.75" hidden="false" customHeight="false" outlineLevel="0" collapsed="false">
      <c r="A155" s="1" t="n">
        <v>247</v>
      </c>
      <c r="B155" s="1" t="n">
        <v>125.64</v>
      </c>
      <c r="C155" s="1" t="n">
        <f aca="false">A155/B155</f>
        <v>1.96593441579115</v>
      </c>
    </row>
    <row r="156" customFormat="false" ht="12.75" hidden="false" customHeight="false" outlineLevel="0" collapsed="false">
      <c r="A156" s="1" t="n">
        <v>248</v>
      </c>
      <c r="B156" s="1" t="n">
        <v>123.73</v>
      </c>
      <c r="C156" s="1" t="n">
        <f aca="false">A156/B156</f>
        <v>2.00436434171179</v>
      </c>
    </row>
    <row r="157" customFormat="false" ht="12.75" hidden="false" customHeight="false" outlineLevel="0" collapsed="false">
      <c r="A157" s="1" t="n">
        <v>249</v>
      </c>
      <c r="B157" s="1" t="n">
        <v>127.06</v>
      </c>
      <c r="C157" s="1" t="n">
        <f aca="false">A157/B157</f>
        <v>1.9597040768141</v>
      </c>
    </row>
    <row r="158" customFormat="false" ht="12.75" hidden="false" customHeight="false" outlineLevel="0" collapsed="false">
      <c r="A158" s="1" t="n">
        <v>250</v>
      </c>
      <c r="B158" s="1" t="n">
        <v>122.75</v>
      </c>
      <c r="C158" s="1" t="n">
        <f aca="false">A158/B158</f>
        <v>2.03665987780041</v>
      </c>
    </row>
    <row r="159" customFormat="false" ht="12.75" hidden="false" customHeight="false" outlineLevel="0" collapsed="false">
      <c r="A159" s="1" t="n">
        <v>251</v>
      </c>
      <c r="B159" s="1" t="n">
        <v>126.72</v>
      </c>
      <c r="C159" s="1" t="n">
        <f aca="false">A159/B159</f>
        <v>1.98074494949495</v>
      </c>
    </row>
    <row r="160" customFormat="false" ht="12.75" hidden="false" customHeight="false" outlineLevel="0" collapsed="false">
      <c r="A160" s="1" t="n">
        <v>252</v>
      </c>
      <c r="B160" s="1" t="n">
        <v>126.41</v>
      </c>
      <c r="C160" s="1" t="n">
        <f aca="false">A160/B160</f>
        <v>1.99351317142631</v>
      </c>
    </row>
    <row r="161" customFormat="false" ht="12.75" hidden="false" customHeight="false" outlineLevel="0" collapsed="false">
      <c r="A161" s="1" t="n">
        <v>253</v>
      </c>
      <c r="B161" s="1" t="n">
        <v>125.5</v>
      </c>
      <c r="C161" s="1" t="n">
        <f aca="false">A161/B161</f>
        <v>2.01593625498008</v>
      </c>
    </row>
    <row r="162" customFormat="false" ht="12.75" hidden="false" customHeight="false" outlineLevel="0" collapsed="false">
      <c r="A162" s="1" t="n">
        <v>254</v>
      </c>
      <c r="B162" s="1" t="n">
        <v>127.08</v>
      </c>
      <c r="C162" s="1" t="n">
        <f aca="false">A162/B162</f>
        <v>1.99874095058231</v>
      </c>
    </row>
    <row r="163" customFormat="false" ht="12.75" hidden="false" customHeight="false" outlineLevel="0" collapsed="false">
      <c r="A163" s="1" t="n">
        <v>255</v>
      </c>
      <c r="B163" s="1" t="n">
        <v>129.08</v>
      </c>
      <c r="C163" s="1" t="n">
        <f aca="false">A163/B163</f>
        <v>1.97551905794856</v>
      </c>
    </row>
    <row r="164" customFormat="false" ht="12.75" hidden="false" customHeight="false" outlineLevel="0" collapsed="false">
      <c r="A164" s="1" t="n">
        <v>256</v>
      </c>
      <c r="B164" s="1" t="n">
        <v>129.09</v>
      </c>
      <c r="C164" s="1" t="n">
        <f aca="false">A164/B164</f>
        <v>1.98311255713068</v>
      </c>
    </row>
    <row r="165" customFormat="false" ht="12.75" hidden="false" customHeight="false" outlineLevel="0" collapsed="false">
      <c r="A165" s="1" t="n">
        <v>257</v>
      </c>
      <c r="B165" s="1" t="n">
        <v>129.89</v>
      </c>
      <c r="C165" s="1" t="n">
        <f aca="false">A165/B165</f>
        <v>1.97859727461698</v>
      </c>
    </row>
    <row r="166" customFormat="false" ht="12.75" hidden="false" customHeight="false" outlineLevel="0" collapsed="false">
      <c r="A166" s="1" t="n">
        <v>258</v>
      </c>
      <c r="B166" s="1" t="n">
        <v>130.38</v>
      </c>
      <c r="C166" s="1" t="n">
        <f aca="false">A166/B166</f>
        <v>1.97883110906581</v>
      </c>
    </row>
    <row r="167" customFormat="false" ht="12.75" hidden="false" customHeight="false" outlineLevel="0" collapsed="false">
      <c r="A167" s="1" t="n">
        <v>259</v>
      </c>
      <c r="B167" s="1" t="n">
        <v>128.45</v>
      </c>
      <c r="C167" s="1" t="n">
        <f aca="false">A167/B167</f>
        <v>2.01634877384196</v>
      </c>
    </row>
    <row r="168" customFormat="false" ht="12.75" hidden="false" customHeight="false" outlineLevel="0" collapsed="false">
      <c r="A168" s="1" t="n">
        <v>260</v>
      </c>
      <c r="B168" s="1" t="n">
        <v>130.41</v>
      </c>
      <c r="C168" s="1" t="n">
        <f aca="false">A168/B168</f>
        <v>1.99371213863968</v>
      </c>
    </row>
    <row r="169" customFormat="false" ht="12.75" hidden="false" customHeight="false" outlineLevel="0" collapsed="false">
      <c r="A169" s="1" t="n">
        <v>261</v>
      </c>
      <c r="B169" s="1" t="n">
        <v>130.48</v>
      </c>
      <c r="C169" s="1" t="n">
        <f aca="false">A169/B169</f>
        <v>2.0003065603924</v>
      </c>
    </row>
    <row r="170" customFormat="false" ht="12.75" hidden="false" customHeight="false" outlineLevel="0" collapsed="false">
      <c r="A170" s="1" t="n">
        <v>262</v>
      </c>
      <c r="B170" s="1" t="n">
        <v>132.05</v>
      </c>
      <c r="C170" s="1" t="n">
        <f aca="false">A170/B170</f>
        <v>1.98409693297993</v>
      </c>
    </row>
    <row r="171" customFormat="false" ht="12.75" hidden="false" customHeight="false" outlineLevel="0" collapsed="false">
      <c r="A171" s="1" t="n">
        <v>263</v>
      </c>
      <c r="B171" s="1" t="n">
        <v>132.98</v>
      </c>
      <c r="C171" s="1" t="n">
        <f aca="false">A171/B171</f>
        <v>1.97774101368627</v>
      </c>
    </row>
    <row r="172" customFormat="false" ht="12.75" hidden="false" customHeight="false" outlineLevel="0" collapsed="false">
      <c r="A172" s="1" t="n">
        <v>264</v>
      </c>
      <c r="B172" s="1" t="n">
        <v>132.24</v>
      </c>
      <c r="C172" s="1" t="n">
        <f aca="false">A172/B172</f>
        <v>1.99637023593466</v>
      </c>
    </row>
    <row r="173" customFormat="false" ht="12.75" hidden="false" customHeight="false" outlineLevel="0" collapsed="false">
      <c r="A173" s="1" t="n">
        <v>265</v>
      </c>
      <c r="B173" s="1" t="n">
        <v>130.58</v>
      </c>
      <c r="C173" s="1" t="n">
        <f aca="false">A173/B173</f>
        <v>2.02940725991729</v>
      </c>
    </row>
    <row r="174" customFormat="false" ht="12.75" hidden="false" customHeight="false" outlineLevel="0" collapsed="false">
      <c r="A174" s="1" t="n">
        <v>266</v>
      </c>
      <c r="B174" s="1" t="n">
        <v>133.06</v>
      </c>
      <c r="C174" s="1" t="n">
        <f aca="false">A174/B174</f>
        <v>1.99909815120998</v>
      </c>
    </row>
    <row r="175" customFormat="false" ht="12.75" hidden="false" customHeight="false" outlineLevel="0" collapsed="false">
      <c r="A175" s="1" t="n">
        <v>267</v>
      </c>
      <c r="B175" s="1" t="n">
        <v>136.05</v>
      </c>
      <c r="C175" s="1" t="n">
        <f aca="false">A175/B175</f>
        <v>1.96251378169791</v>
      </c>
    </row>
    <row r="176" customFormat="false" ht="12.75" hidden="false" customHeight="false" outlineLevel="0" collapsed="false">
      <c r="A176" s="1" t="n">
        <v>268</v>
      </c>
      <c r="B176" s="1" t="n">
        <v>136.74</v>
      </c>
      <c r="C176" s="1" t="n">
        <f aca="false">A176/B176</f>
        <v>1.95992394324996</v>
      </c>
    </row>
    <row r="177" customFormat="false" ht="12.75" hidden="false" customHeight="false" outlineLevel="0" collapsed="false">
      <c r="A177" s="1" t="n">
        <v>269</v>
      </c>
      <c r="B177" s="1" t="n">
        <v>132.06</v>
      </c>
      <c r="C177" s="1" t="n">
        <f aca="false">A177/B177</f>
        <v>2.03695290019688</v>
      </c>
    </row>
    <row r="178" customFormat="false" ht="12.75" hidden="false" customHeight="false" outlineLevel="0" collapsed="false">
      <c r="A178" s="1" t="n">
        <v>270</v>
      </c>
      <c r="B178" s="1" t="n">
        <v>135.03</v>
      </c>
      <c r="C178" s="1" t="n">
        <f aca="false">A178/B178</f>
        <v>1.99955565429904</v>
      </c>
    </row>
    <row r="179" customFormat="false" ht="12.75" hidden="false" customHeight="false" outlineLevel="0" collapsed="false">
      <c r="A179" s="1" t="n">
        <v>271</v>
      </c>
      <c r="B179" s="1" t="n">
        <v>137.82</v>
      </c>
      <c r="C179" s="1" t="n">
        <f aca="false">A179/B179</f>
        <v>1.96633289798288</v>
      </c>
    </row>
    <row r="180" customFormat="false" ht="12.75" hidden="false" customHeight="false" outlineLevel="0" collapsed="false">
      <c r="A180" s="1" t="n">
        <v>272</v>
      </c>
      <c r="B180" s="1" t="n">
        <v>137.08</v>
      </c>
      <c r="C180" s="1" t="n">
        <f aca="false">A180/B180</f>
        <v>1.98424277793989</v>
      </c>
    </row>
    <row r="181" customFormat="false" ht="12.75" hidden="false" customHeight="false" outlineLevel="0" collapsed="false">
      <c r="A181" s="1" t="n">
        <v>273</v>
      </c>
      <c r="B181" s="1" t="n">
        <v>135.46</v>
      </c>
      <c r="C181" s="1" t="n">
        <f aca="false">A181/B181</f>
        <v>2.01535508637236</v>
      </c>
    </row>
    <row r="182" customFormat="false" ht="12.75" hidden="false" customHeight="false" outlineLevel="0" collapsed="false">
      <c r="A182" s="1" t="n">
        <v>274</v>
      </c>
      <c r="B182" s="1" t="n">
        <v>135.26</v>
      </c>
      <c r="C182" s="1" t="n">
        <f aca="false">A182/B182</f>
        <v>2.02572822711814</v>
      </c>
    </row>
    <row r="183" customFormat="false" ht="12.75" hidden="false" customHeight="false" outlineLevel="0" collapsed="false">
      <c r="A183" s="1" t="n">
        <v>275</v>
      </c>
      <c r="B183" s="1" t="n">
        <v>137.7</v>
      </c>
      <c r="C183" s="1" t="n">
        <f aca="false">A183/B183</f>
        <v>1.99709513435004</v>
      </c>
    </row>
    <row r="184" customFormat="false" ht="12.75" hidden="false" customHeight="false" outlineLevel="0" collapsed="false">
      <c r="A184" s="1" t="n">
        <v>276</v>
      </c>
      <c r="B184" s="1" t="n">
        <v>137.7</v>
      </c>
      <c r="C184" s="1" t="n">
        <f aca="false">A184/B184</f>
        <v>2.00435729847495</v>
      </c>
    </row>
    <row r="185" customFormat="false" ht="12.75" hidden="false" customHeight="false" outlineLevel="0" collapsed="false">
      <c r="A185" s="1" t="n">
        <v>277</v>
      </c>
      <c r="B185" s="1" t="n">
        <v>136.62</v>
      </c>
      <c r="C185" s="1" t="n">
        <f aca="false">A185/B185</f>
        <v>2.02752159273898</v>
      </c>
    </row>
    <row r="186" customFormat="false" ht="12.75" hidden="false" customHeight="false" outlineLevel="0" collapsed="false">
      <c r="A186" s="1" t="n">
        <v>278</v>
      </c>
      <c r="B186" s="1" t="n">
        <v>140.33</v>
      </c>
      <c r="C186" s="1" t="n">
        <f aca="false">A186/B186</f>
        <v>1.98104468039621</v>
      </c>
    </row>
    <row r="187" customFormat="false" ht="12.75" hidden="false" customHeight="false" outlineLevel="0" collapsed="false">
      <c r="A187" s="1" t="n">
        <v>279</v>
      </c>
      <c r="B187" s="1" t="n">
        <v>138.02</v>
      </c>
      <c r="C187" s="1" t="n">
        <f aca="false">A187/B187</f>
        <v>2.02144616722214</v>
      </c>
    </row>
    <row r="188" customFormat="false" ht="12.75" hidden="false" customHeight="false" outlineLevel="0" collapsed="false">
      <c r="A188" s="1" t="n">
        <v>280</v>
      </c>
      <c r="B188" s="1" t="n">
        <v>139.21</v>
      </c>
      <c r="C188" s="1" t="n">
        <f aca="false">A188/B188</f>
        <v>2.01134975935637</v>
      </c>
    </row>
    <row r="189" customFormat="false" ht="12.75" hidden="false" customHeight="false" outlineLevel="0" collapsed="false">
      <c r="A189" s="1" t="n">
        <v>281</v>
      </c>
      <c r="B189" s="1" t="n">
        <v>138.76</v>
      </c>
      <c r="C189" s="1" t="n">
        <f aca="false">A189/B189</f>
        <v>2.02507927356587</v>
      </c>
    </row>
    <row r="190" customFormat="false" ht="12.75" hidden="false" customHeight="false" outlineLevel="0" collapsed="false">
      <c r="A190" s="1" t="n">
        <v>282</v>
      </c>
      <c r="B190" s="1" t="n">
        <v>141.21</v>
      </c>
      <c r="C190" s="1" t="n">
        <f aca="false">A190/B190</f>
        <v>1.99702570639473</v>
      </c>
    </row>
    <row r="191" customFormat="false" ht="12.75" hidden="false" customHeight="false" outlineLevel="0" collapsed="false">
      <c r="A191" s="1" t="n">
        <v>283</v>
      </c>
      <c r="B191" s="1" t="n">
        <v>143.2</v>
      </c>
      <c r="C191" s="1" t="n">
        <f aca="false">A191/B191</f>
        <v>1.97625698324022</v>
      </c>
    </row>
    <row r="192" customFormat="false" ht="12.75" hidden="false" customHeight="false" outlineLevel="0" collapsed="false">
      <c r="A192" s="1" t="n">
        <v>284</v>
      </c>
      <c r="B192" s="1" t="n">
        <v>143.41</v>
      </c>
      <c r="C192" s="1" t="n">
        <f aca="false">A192/B192</f>
        <v>1.98033609929573</v>
      </c>
    </row>
    <row r="193" customFormat="false" ht="12.75" hidden="false" customHeight="false" outlineLevel="0" collapsed="false">
      <c r="A193" s="1" t="n">
        <v>285</v>
      </c>
      <c r="B193" s="1" t="n">
        <v>141.37</v>
      </c>
      <c r="C193" s="1" t="n">
        <f aca="false">A193/B193</f>
        <v>2.01598641861781</v>
      </c>
    </row>
    <row r="194" customFormat="false" ht="12.75" hidden="false" customHeight="false" outlineLevel="0" collapsed="false">
      <c r="A194" s="1" t="n">
        <v>286</v>
      </c>
      <c r="B194" s="1" t="n">
        <v>143.16</v>
      </c>
      <c r="C194" s="1" t="n">
        <f aca="false">A194/B194</f>
        <v>1.99776473875384</v>
      </c>
    </row>
    <row r="195" customFormat="false" ht="12.75" hidden="false" customHeight="false" outlineLevel="0" collapsed="false">
      <c r="A195" s="1" t="n">
        <v>287</v>
      </c>
      <c r="B195" s="1" t="n">
        <v>140.8</v>
      </c>
      <c r="C195" s="1" t="n">
        <f aca="false">A195/B195</f>
        <v>2.03835227272727</v>
      </c>
    </row>
    <row r="196" customFormat="false" ht="12.75" hidden="false" customHeight="false" outlineLevel="0" collapsed="false">
      <c r="A196" s="1" t="n">
        <v>288</v>
      </c>
      <c r="B196" s="1" t="n">
        <v>144.49</v>
      </c>
      <c r="C196" s="1" t="n">
        <f aca="false">A196/B196</f>
        <v>1.99321752370406</v>
      </c>
    </row>
    <row r="197" customFormat="false" ht="12.75" hidden="false" customHeight="false" outlineLevel="0" collapsed="false">
      <c r="A197" s="1" t="n">
        <v>289</v>
      </c>
      <c r="B197" s="1" t="n">
        <v>144.21</v>
      </c>
      <c r="C197" s="1" t="n">
        <f aca="false">A197/B197</f>
        <v>2.00402191248873</v>
      </c>
    </row>
    <row r="198" customFormat="false" ht="12.75" hidden="false" customHeight="false" outlineLevel="0" collapsed="false">
      <c r="A198" s="1" t="n">
        <v>290</v>
      </c>
      <c r="B198" s="1" t="n">
        <v>143.14</v>
      </c>
      <c r="C198" s="1" t="n">
        <f aca="false">A198/B198</f>
        <v>2.02598854268548</v>
      </c>
    </row>
    <row r="199" customFormat="false" ht="12.75" hidden="false" customHeight="false" outlineLevel="0" collapsed="false">
      <c r="A199" s="1" t="n">
        <v>291</v>
      </c>
      <c r="B199" s="1" t="n">
        <v>143.37</v>
      </c>
      <c r="C199" s="1" t="n">
        <f aca="false">A199/B199</f>
        <v>2.02971332914836</v>
      </c>
    </row>
    <row r="200" customFormat="false" ht="12.75" hidden="false" customHeight="false" outlineLevel="0" collapsed="false">
      <c r="A200" s="1" t="n">
        <v>292</v>
      </c>
      <c r="B200" s="1" t="n">
        <v>146.11</v>
      </c>
      <c r="C200" s="1" t="n">
        <f aca="false">A200/B200</f>
        <v>1.99849428512764</v>
      </c>
    </row>
    <row r="201" customFormat="false" ht="12.75" hidden="false" customHeight="false" outlineLevel="0" collapsed="false">
      <c r="A201" s="1" t="n">
        <v>293</v>
      </c>
      <c r="B201" s="1" t="n">
        <v>144.25</v>
      </c>
      <c r="C201" s="1" t="n">
        <f aca="false">A201/B201</f>
        <v>2.03119584055459</v>
      </c>
    </row>
    <row r="202" customFormat="false" ht="12.75" hidden="false" customHeight="false" outlineLevel="0" collapsed="false">
      <c r="A202" s="1" t="n">
        <v>294</v>
      </c>
      <c r="B202" s="1" t="n">
        <v>149.66</v>
      </c>
      <c r="C202" s="1" t="n">
        <f aca="false">A202/B202</f>
        <v>1.9644527595884</v>
      </c>
    </row>
    <row r="203" customFormat="false" ht="12.75" hidden="false" customHeight="false" outlineLevel="0" collapsed="false">
      <c r="A203" s="1" t="n">
        <v>295</v>
      </c>
      <c r="B203" s="1" t="n">
        <v>149.73</v>
      </c>
      <c r="C203" s="1" t="n">
        <f aca="false">A203/B203</f>
        <v>1.97021305015695</v>
      </c>
    </row>
    <row r="204" customFormat="false" ht="12.75" hidden="false" customHeight="false" outlineLevel="0" collapsed="false">
      <c r="A204" s="1" t="n">
        <v>296</v>
      </c>
      <c r="B204" s="1" t="n">
        <v>146.21</v>
      </c>
      <c r="C204" s="1" t="n">
        <f aca="false">A204/B204</f>
        <v>2.02448532932084</v>
      </c>
    </row>
    <row r="205" customFormat="false" ht="12.75" hidden="false" customHeight="false" outlineLevel="0" collapsed="false">
      <c r="A205" s="1" t="n">
        <v>297</v>
      </c>
      <c r="B205" s="1" t="n">
        <v>147.23</v>
      </c>
      <c r="C205" s="1" t="n">
        <f aca="false">A205/B205</f>
        <v>2.01725191876656</v>
      </c>
    </row>
    <row r="206" customFormat="false" ht="12.75" hidden="false" customHeight="false" outlineLevel="0" collapsed="false">
      <c r="A206" s="1" t="n">
        <v>298</v>
      </c>
      <c r="B206" s="1" t="n">
        <v>148.63</v>
      </c>
      <c r="C206" s="1" t="n">
        <f aca="false">A206/B206</f>
        <v>2.00497880643208</v>
      </c>
    </row>
    <row r="207" customFormat="false" ht="12.75" hidden="false" customHeight="false" outlineLevel="0" collapsed="false">
      <c r="A207" s="1" t="n">
        <v>299</v>
      </c>
      <c r="B207" s="1" t="n">
        <v>148.03</v>
      </c>
      <c r="C207" s="1" t="n">
        <f aca="false">A207/B207</f>
        <v>2.01986083901912</v>
      </c>
    </row>
    <row r="208" customFormat="false" ht="12.75" hidden="false" customHeight="false" outlineLevel="0" collapsed="false">
      <c r="A208" s="1" t="n">
        <v>300</v>
      </c>
      <c r="B208" s="1" t="n">
        <v>152.28</v>
      </c>
      <c r="C208" s="1" t="n">
        <f aca="false">A208/B208</f>
        <v>1.97005516154452</v>
      </c>
    </row>
    <row r="209" customFormat="false" ht="12.75" hidden="false" customHeight="false" outlineLevel="0" collapsed="false">
      <c r="A209" s="1" t="n">
        <v>301</v>
      </c>
      <c r="B209" s="1" t="n">
        <v>153.29</v>
      </c>
      <c r="C209" s="1" t="n">
        <f aca="false">A209/B209</f>
        <v>1.96359840824581</v>
      </c>
    </row>
    <row r="210" customFormat="false" ht="12.75" hidden="false" customHeight="false" outlineLevel="0" collapsed="false">
      <c r="A210" s="1" t="n">
        <v>302</v>
      </c>
      <c r="B210" s="1" t="n">
        <v>149.71</v>
      </c>
      <c r="C210" s="1" t="n">
        <f aca="false">A210/B210</f>
        <v>2.01723331774765</v>
      </c>
    </row>
    <row r="211" customFormat="false" ht="12.75" hidden="false" customHeight="false" outlineLevel="0" collapsed="false">
      <c r="A211" s="1" t="n">
        <v>303</v>
      </c>
      <c r="B211" s="1" t="n">
        <v>152.63</v>
      </c>
      <c r="C211" s="1" t="n">
        <f aca="false">A211/B211</f>
        <v>1.9851929502719</v>
      </c>
    </row>
    <row r="212" customFormat="false" ht="12.75" hidden="false" customHeight="false" outlineLevel="0" collapsed="false">
      <c r="A212" s="1" t="n">
        <v>304</v>
      </c>
      <c r="B212" s="1" t="n">
        <v>152.74</v>
      </c>
      <c r="C212" s="1" t="n">
        <f aca="false">A212/B212</f>
        <v>1.99031033128192</v>
      </c>
    </row>
    <row r="213" customFormat="false" ht="12.75" hidden="false" customHeight="false" outlineLevel="0" collapsed="false">
      <c r="A213" s="1" t="n">
        <v>305</v>
      </c>
      <c r="B213" s="1" t="n">
        <v>151.49</v>
      </c>
      <c r="C213" s="1" t="n">
        <f aca="false">A213/B213</f>
        <v>2.01333421347944</v>
      </c>
    </row>
    <row r="214" customFormat="false" ht="12.75" hidden="false" customHeight="false" outlineLevel="0" collapsed="false">
      <c r="A214" s="1" t="n">
        <v>306</v>
      </c>
      <c r="B214" s="1" t="n">
        <v>156.05</v>
      </c>
      <c r="C214" s="1" t="n">
        <f aca="false">A214/B214</f>
        <v>1.96090996475489</v>
      </c>
    </row>
    <row r="215" customFormat="false" ht="12.75" hidden="false" customHeight="false" outlineLevel="0" collapsed="false">
      <c r="A215" s="1" t="n">
        <v>307</v>
      </c>
      <c r="B215" s="1" t="n">
        <v>152.08</v>
      </c>
      <c r="C215" s="1" t="n">
        <f aca="false">A215/B215</f>
        <v>2.01867438190426</v>
      </c>
    </row>
    <row r="216" customFormat="false" ht="12.75" hidden="false" customHeight="false" outlineLevel="0" collapsed="false">
      <c r="A216" s="1" t="n">
        <v>308</v>
      </c>
      <c r="B216" s="1" t="n">
        <v>156.21</v>
      </c>
      <c r="C216" s="1" t="n">
        <f aca="false">A216/B216</f>
        <v>1.97170475641764</v>
      </c>
    </row>
    <row r="217" customFormat="false" ht="12.75" hidden="false" customHeight="false" outlineLevel="0" collapsed="false">
      <c r="A217" s="1" t="n">
        <v>309</v>
      </c>
      <c r="B217" s="1" t="n">
        <v>157.7</v>
      </c>
      <c r="C217" s="1" t="n">
        <f aca="false">A217/B217</f>
        <v>1.95941661382372</v>
      </c>
    </row>
    <row r="218" customFormat="false" ht="12.75" hidden="false" customHeight="false" outlineLevel="0" collapsed="false">
      <c r="A218" s="1" t="n">
        <v>310</v>
      </c>
      <c r="B218" s="1" t="n">
        <v>157.23</v>
      </c>
      <c r="C218" s="1" t="n">
        <f aca="false">A218/B218</f>
        <v>1.97163391210329</v>
      </c>
    </row>
    <row r="219" customFormat="false" ht="12.75" hidden="false" customHeight="false" outlineLevel="0" collapsed="false">
      <c r="A219" s="1" t="n">
        <v>311</v>
      </c>
      <c r="B219" s="1" t="n">
        <v>153.05</v>
      </c>
      <c r="C219" s="1" t="n">
        <f aca="false">A219/B219</f>
        <v>2.03201568114995</v>
      </c>
    </row>
    <row r="220" customFormat="false" ht="12.75" hidden="false" customHeight="false" outlineLevel="0" collapsed="false">
      <c r="A220" s="1" t="n">
        <v>312</v>
      </c>
      <c r="B220" s="1" t="n">
        <v>153.36</v>
      </c>
      <c r="C220" s="1" t="n">
        <f aca="false">A220/B220</f>
        <v>2.03442879499218</v>
      </c>
    </row>
    <row r="221" customFormat="false" ht="12.75" hidden="false" customHeight="false" outlineLevel="0" collapsed="false">
      <c r="A221" s="1" t="n">
        <v>313</v>
      </c>
      <c r="B221" s="1" t="n">
        <v>158.97</v>
      </c>
      <c r="C221" s="1" t="n">
        <f aca="false">A221/B221</f>
        <v>1.96892495439391</v>
      </c>
    </row>
    <row r="222" customFormat="false" ht="12.75" hidden="false" customHeight="false" outlineLevel="0" collapsed="false">
      <c r="A222" s="1" t="n">
        <v>314</v>
      </c>
      <c r="B222" s="1" t="n">
        <v>157.44</v>
      </c>
    </row>
    <row r="223" customFormat="false" ht="12.75" hidden="false" customHeight="false" outlineLevel="0" collapsed="false">
      <c r="A223" s="1" t="n">
        <v>315</v>
      </c>
      <c r="B223" s="1" t="n">
        <v>155.37</v>
      </c>
    </row>
    <row r="224" customFormat="false" ht="12.75" hidden="false" customHeight="false" outlineLevel="0" collapsed="false">
      <c r="A224" s="1" t="n">
        <v>316</v>
      </c>
      <c r="B224" s="1" t="n">
        <v>160.9</v>
      </c>
    </row>
    <row r="225" customFormat="false" ht="12.75" hidden="false" customHeight="false" outlineLevel="0" collapsed="false">
      <c r="A225" s="1" t="n">
        <v>317</v>
      </c>
      <c r="B225" s="1" t="n">
        <v>155.72</v>
      </c>
    </row>
    <row r="226" customFormat="false" ht="12.75" hidden="false" customHeight="false" outlineLevel="0" collapsed="false">
      <c r="A226" s="1" t="n">
        <v>318</v>
      </c>
      <c r="B226" s="1" t="n">
        <v>156.55</v>
      </c>
    </row>
    <row r="227" customFormat="false" ht="12.75" hidden="false" customHeight="false" outlineLevel="0" collapsed="false">
      <c r="A227" s="1" t="n">
        <v>319</v>
      </c>
      <c r="B227" s="1" t="n">
        <v>161.66</v>
      </c>
    </row>
    <row r="228" customFormat="false" ht="12.75" hidden="false" customHeight="false" outlineLevel="0" collapsed="false">
      <c r="A228" s="1" t="n">
        <v>320</v>
      </c>
      <c r="B228" s="1" t="n">
        <v>158.31</v>
      </c>
    </row>
    <row r="229" customFormat="false" ht="12.75" hidden="false" customHeight="false" outlineLevel="0" collapsed="false">
      <c r="A229" s="1" t="n">
        <v>321</v>
      </c>
      <c r="B229" s="1" t="n">
        <v>160.8</v>
      </c>
    </row>
    <row r="230" customFormat="false" ht="12.75" hidden="false" customHeight="false" outlineLevel="0" collapsed="false">
      <c r="A230" s="1" t="n">
        <v>322</v>
      </c>
      <c r="B230" s="1" t="n">
        <v>163.32</v>
      </c>
    </row>
    <row r="231" customFormat="false" ht="12.75" hidden="false" customHeight="false" outlineLevel="0" collapsed="false">
      <c r="A231" s="1" t="n">
        <v>323</v>
      </c>
      <c r="B231" s="1" t="n">
        <v>161.39</v>
      </c>
    </row>
    <row r="232" customFormat="false" ht="12.75" hidden="false" customHeight="false" outlineLevel="0" collapsed="false">
      <c r="A232" s="1" t="n">
        <v>324</v>
      </c>
      <c r="B232" s="1" t="n">
        <v>161.73</v>
      </c>
    </row>
    <row r="233" customFormat="false" ht="12.75" hidden="false" customHeight="false" outlineLevel="0" collapsed="false">
      <c r="A233" s="1" t="n">
        <v>325</v>
      </c>
      <c r="B233" s="1" t="n">
        <v>163.35</v>
      </c>
    </row>
    <row r="234" customFormat="false" ht="12.75" hidden="false" customHeight="false" outlineLevel="0" collapsed="false">
      <c r="A234" s="1" t="n">
        <v>326</v>
      </c>
      <c r="B234" s="1" t="n">
        <v>161.93</v>
      </c>
    </row>
    <row r="235" customFormat="false" ht="12.75" hidden="false" customHeight="false" outlineLevel="0" collapsed="false">
      <c r="A235" s="1" t="n">
        <v>327</v>
      </c>
      <c r="B235" s="1" t="n">
        <v>161.41</v>
      </c>
    </row>
    <row r="236" customFormat="false" ht="12.75" hidden="false" customHeight="false" outlineLevel="0" collapsed="false">
      <c r="A236" s="1" t="n">
        <v>328</v>
      </c>
      <c r="B236" s="1" t="n">
        <v>161.5</v>
      </c>
    </row>
    <row r="237" customFormat="false" ht="12.75" hidden="false" customHeight="false" outlineLevel="0" collapsed="false">
      <c r="A237" s="1" t="n">
        <v>329</v>
      </c>
      <c r="B237" s="1" t="n">
        <v>166.6</v>
      </c>
    </row>
    <row r="238" customFormat="false" ht="12.75" hidden="false" customHeight="false" outlineLevel="0" collapsed="false">
      <c r="A238" s="1" t="n">
        <v>330</v>
      </c>
      <c r="B238" s="1" t="n">
        <v>165.66</v>
      </c>
    </row>
    <row r="239" customFormat="false" ht="12.75" hidden="false" customHeight="false" outlineLevel="0" collapsed="false">
      <c r="A239" s="1" t="n">
        <v>331</v>
      </c>
      <c r="B239" s="1" t="n">
        <v>162.74</v>
      </c>
    </row>
    <row r="240" customFormat="false" ht="12.75" hidden="false" customHeight="false" outlineLevel="0" collapsed="false">
      <c r="A240" s="1" t="n">
        <v>332</v>
      </c>
      <c r="B240" s="1" t="n">
        <v>165.04</v>
      </c>
    </row>
    <row r="241" customFormat="false" ht="12.75" hidden="false" customHeight="false" outlineLevel="0" collapsed="false">
      <c r="A241" s="1" t="n">
        <v>333</v>
      </c>
      <c r="B241" s="1" t="n">
        <v>168.71</v>
      </c>
    </row>
    <row r="242" customFormat="false" ht="12.75" hidden="false" customHeight="false" outlineLevel="0" collapsed="false">
      <c r="A242" s="1" t="n">
        <v>334</v>
      </c>
      <c r="B242" s="1" t="n">
        <v>163.89</v>
      </c>
    </row>
    <row r="243" customFormat="false" ht="12.75" hidden="false" customHeight="false" outlineLevel="0" collapsed="false">
      <c r="A243" s="1" t="n">
        <v>335</v>
      </c>
      <c r="B243" s="1" t="n">
        <v>167.31</v>
      </c>
    </row>
    <row r="244" customFormat="false" ht="12.75" hidden="false" customHeight="false" outlineLevel="0" collapsed="false">
      <c r="A244" s="1" t="n">
        <v>336</v>
      </c>
      <c r="B244" s="1" t="n">
        <v>171.16</v>
      </c>
    </row>
    <row r="245" customFormat="false" ht="12.75" hidden="false" customHeight="false" outlineLevel="0" collapsed="false">
      <c r="A245" s="1" t="n">
        <v>337</v>
      </c>
      <c r="B245" s="1" t="n">
        <v>170.78</v>
      </c>
    </row>
    <row r="246" customFormat="false" ht="12.75" hidden="false" customHeight="false" outlineLevel="0" collapsed="false">
      <c r="A246" s="1" t="n">
        <v>338</v>
      </c>
      <c r="B246" s="1" t="n">
        <v>168.39</v>
      </c>
    </row>
    <row r="247" customFormat="false" ht="12.75" hidden="false" customHeight="false" outlineLevel="0" collapsed="false">
      <c r="A247" s="1" t="n">
        <v>339</v>
      </c>
      <c r="B247" s="1" t="n">
        <v>169.59</v>
      </c>
    </row>
    <row r="248" customFormat="false" ht="12.75" hidden="false" customHeight="false" outlineLevel="0" collapsed="false">
      <c r="A248" s="1" t="n">
        <v>340</v>
      </c>
      <c r="B248" s="1" t="n">
        <v>170.84</v>
      </c>
    </row>
    <row r="249" customFormat="false" ht="12.75" hidden="false" customHeight="false" outlineLevel="0" collapsed="false">
      <c r="A249" s="1" t="n">
        <v>341</v>
      </c>
      <c r="B249" s="1" t="n">
        <v>168.65</v>
      </c>
    </row>
    <row r="250" customFormat="false" ht="12.75" hidden="false" customHeight="false" outlineLevel="0" collapsed="false">
      <c r="A250" s="1" t="n">
        <v>342</v>
      </c>
      <c r="B250" s="1" t="n">
        <v>171.75</v>
      </c>
    </row>
    <row r="251" customFormat="false" ht="12.75" hidden="false" customHeight="false" outlineLevel="0" collapsed="false">
      <c r="A251" s="1" t="n">
        <v>343</v>
      </c>
      <c r="B251" s="1" t="n">
        <v>171.49</v>
      </c>
    </row>
    <row r="252" customFormat="false" ht="12.75" hidden="false" customHeight="false" outlineLevel="0" collapsed="false">
      <c r="A252" s="1" t="n">
        <v>344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47.125</v>
      </c>
      <c r="C2" s="1" t="n">
        <f aca="false">A2/B2</f>
        <v>1.95225464190981</v>
      </c>
      <c r="D2" s="1" t="n">
        <v>1</v>
      </c>
      <c r="E2" s="1" t="n">
        <f aca="true">INDIRECT("a"&amp;222-$D2)</f>
        <v>313</v>
      </c>
      <c r="F2" s="1" t="n">
        <f aca="true">INDIRECT("b"&amp;222-$D2)</f>
        <v>158.97</v>
      </c>
      <c r="G2" s="1" t="n">
        <f aca="true">INDIRECT("c"&amp;222-$D2)</f>
        <v>1.96892495439391</v>
      </c>
      <c r="H2" s="1" t="n">
        <f aca="false">F2*m_220+c_220</f>
        <v>317.24089951041</v>
      </c>
      <c r="I2" s="1" t="n">
        <f aca="false">avg_220+stdevp_220</f>
        <v>2.02096412597348</v>
      </c>
      <c r="J2" s="1" t="n">
        <f aca="false">avg_220-stdevp_220</f>
        <v>1.97194722983758</v>
      </c>
      <c r="K2" s="1" t="n">
        <f aca="false">$A$2</f>
        <v>92</v>
      </c>
      <c r="L2" s="1" t="n">
        <f aca="false">$B$2</f>
        <v>47.125</v>
      </c>
      <c r="M2" s="1" t="n">
        <f aca="false">$C$2</f>
        <v>1.95225464190981</v>
      </c>
      <c r="O2" s="1" t="n">
        <f aca="false">F2*m_220+c_220+stdevp_220*COS(ATAN(m_220))</f>
        <v>317.251883713714</v>
      </c>
      <c r="P2" s="1" t="n">
        <f aca="false">F2*m_220+c_220-stdevp_220*COS(ATAN(m_220))</f>
        <v>317.22991530710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47.625</v>
      </c>
      <c r="C3" s="1" t="n">
        <f aca="false">A3/B3</f>
        <v>1.99475065616798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153.36</v>
      </c>
      <c r="G3" s="1" t="n">
        <f aca="true">INDIRECT("c"&amp;222-$D3)</f>
        <v>2.03442879499218</v>
      </c>
      <c r="H3" s="1" t="n">
        <f aca="false">F3*m_220+c_220</f>
        <v>306.051158588001</v>
      </c>
      <c r="I3" s="1" t="n">
        <f aca="false">avg_220+stdevp_220</f>
        <v>2.02096412597348</v>
      </c>
      <c r="J3" s="1" t="n">
        <f aca="false">avg_220-stdevp_220</f>
        <v>1.97194722983758</v>
      </c>
      <c r="K3" s="1" t="n">
        <f aca="false">$A$2</f>
        <v>92</v>
      </c>
      <c r="L3" s="1" t="n">
        <f aca="false">$B$2</f>
        <v>47.125</v>
      </c>
      <c r="M3" s="1" t="n">
        <f aca="false">$C$2</f>
        <v>1.95225464190981</v>
      </c>
      <c r="O3" s="1" t="n">
        <f aca="false">F3*m_220+c_220+stdevp_220*COS(ATAN(m_220))</f>
        <v>306.062142791305</v>
      </c>
      <c r="P3" s="1" t="n">
        <f aca="false">F3*m_220+c_220-stdevp_220*COS(ATAN(m_220))</f>
        <v>306.040174384698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46</v>
      </c>
      <c r="C4" s="1" t="n">
        <f aca="false">A4/B4</f>
        <v>2.08695652173913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153.05</v>
      </c>
      <c r="G4" s="1" t="n">
        <f aca="true">INDIRECT("c"&amp;222-$D4)</f>
        <v>2.03201568114995</v>
      </c>
      <c r="H4" s="1" t="n">
        <f aca="false">F4*m_220+c_220</f>
        <v>305.432830658243</v>
      </c>
      <c r="I4" s="1" t="n">
        <f aca="false">avg_220+stdevp_220</f>
        <v>2.02096412597348</v>
      </c>
      <c r="J4" s="1" t="n">
        <f aca="false">avg_220-stdevp_220</f>
        <v>1.97194722983758</v>
      </c>
      <c r="K4" s="1" t="n">
        <f aca="false">$A$2</f>
        <v>92</v>
      </c>
      <c r="L4" s="1" t="n">
        <f aca="false">$B$2</f>
        <v>47.125</v>
      </c>
      <c r="M4" s="1" t="n">
        <f aca="false">$C$2</f>
        <v>1.95225464190981</v>
      </c>
      <c r="O4" s="1" t="n">
        <f aca="false">F4*m_220+c_220+stdevp_220*COS(ATAN(m_220))</f>
        <v>305.443814861546</v>
      </c>
      <c r="P4" s="1" t="n">
        <f aca="false">F4*m_220+c_220-stdevp_220*COS(ATAN(m_220))</f>
        <v>305.421846454939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48.625</v>
      </c>
      <c r="C5" s="1" t="n">
        <f aca="false">A5/B5</f>
        <v>1.99485861182519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157.23</v>
      </c>
      <c r="G5" s="1" t="n">
        <f aca="true">INDIRECT("c"&amp;222-$D5)</f>
        <v>1.97163391210329</v>
      </c>
      <c r="H5" s="1" t="n">
        <f aca="false">F5*m_220+c_220</f>
        <v>313.770284678861</v>
      </c>
      <c r="I5" s="1" t="n">
        <f aca="false">avg_220+stdevp_220</f>
        <v>2.02096412597348</v>
      </c>
      <c r="J5" s="1" t="n">
        <f aca="false">avg_220-stdevp_220</f>
        <v>1.97194722983758</v>
      </c>
      <c r="K5" s="1" t="n">
        <f aca="false">$A$2</f>
        <v>92</v>
      </c>
      <c r="L5" s="1" t="n">
        <f aca="false">$B$2</f>
        <v>47.125</v>
      </c>
      <c r="M5" s="1" t="n">
        <f aca="false">$C$2</f>
        <v>1.95225464190981</v>
      </c>
      <c r="O5" s="1" t="n">
        <f aca="false">F5*m_220+c_220+stdevp_220*COS(ATAN(m_220))</f>
        <v>313.781268882165</v>
      </c>
      <c r="P5" s="1" t="n">
        <f aca="false">F5*m_220+c_220-stdevp_220*COS(ATAN(m_220))</f>
        <v>313.759300475557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49.125</v>
      </c>
      <c r="C6" s="1" t="n">
        <f aca="false">A6/B6</f>
        <v>1.99491094147583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157.7</v>
      </c>
      <c r="G6" s="1" t="n">
        <f aca="true">INDIRECT("c"&amp;222-$D6)</f>
        <v>1.95941661382372</v>
      </c>
      <c r="H6" s="1" t="n">
        <f aca="false">F6*m_220+c_220</f>
        <v>314.707749604624</v>
      </c>
      <c r="I6" s="1" t="n">
        <f aca="false">avg_220+stdevp_220</f>
        <v>2.02096412597348</v>
      </c>
      <c r="J6" s="1" t="n">
        <f aca="false">avg_220-stdevp_220</f>
        <v>1.97194722983758</v>
      </c>
      <c r="K6" s="1" t="n">
        <f aca="false">$A$2</f>
        <v>92</v>
      </c>
      <c r="L6" s="1" t="n">
        <f aca="false">$B$2</f>
        <v>47.125</v>
      </c>
      <c r="M6" s="1" t="n">
        <f aca="false">$C$2</f>
        <v>1.95225464190981</v>
      </c>
      <c r="O6" s="1" t="n">
        <f aca="false">F6*m_220+c_220+stdevp_220*COS(ATAN(m_220))</f>
        <v>314.718733807928</v>
      </c>
      <c r="P6" s="1" t="n">
        <f aca="false">F6*m_220+c_220-stdevp_220*COS(ATAN(m_220))</f>
        <v>314.6967654013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49.625</v>
      </c>
      <c r="C7" s="1" t="n">
        <f aca="false">A7/B7</f>
        <v>1.99496221662469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156.21</v>
      </c>
      <c r="G7" s="1" t="n">
        <f aca="true">INDIRECT("c"&amp;222-$D7)</f>
        <v>1.97170475641764</v>
      </c>
      <c r="H7" s="1" t="n">
        <f aca="false">F7*m_220+c_220</f>
        <v>311.735786329332</v>
      </c>
      <c r="I7" s="1" t="n">
        <f aca="false">avg_220+stdevp_220</f>
        <v>2.02096412597348</v>
      </c>
      <c r="J7" s="1" t="n">
        <f aca="false">avg_220-stdevp_220</f>
        <v>1.97194722983758</v>
      </c>
      <c r="K7" s="1" t="n">
        <f aca="false">$A$2</f>
        <v>92</v>
      </c>
      <c r="L7" s="1" t="n">
        <f aca="false">$B$2</f>
        <v>47.125</v>
      </c>
      <c r="M7" s="1" t="n">
        <f aca="false">$C$2</f>
        <v>1.95225464190981</v>
      </c>
      <c r="O7" s="1" t="n">
        <f aca="false">F7*m_220+c_220+stdevp_220*COS(ATAN(m_220))</f>
        <v>311.746770532636</v>
      </c>
      <c r="P7" s="1" t="n">
        <f aca="false">F7*m_220+c_220-stdevp_220*COS(ATAN(m_220))</f>
        <v>311.72480212602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49.64</v>
      </c>
      <c r="C8" s="1" t="n">
        <f aca="false">A8/B8</f>
        <v>2.01450443190975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152.08</v>
      </c>
      <c r="G8" s="1" t="n">
        <f aca="true">INDIRECT("c"&amp;222-$D8)</f>
        <v>2.01867438190426</v>
      </c>
      <c r="H8" s="1" t="n">
        <f aca="false">F8*m_220+c_220</f>
        <v>303.498062619965</v>
      </c>
      <c r="I8" s="1" t="n">
        <f aca="false">avg_220+stdevp_220</f>
        <v>2.02096412597348</v>
      </c>
      <c r="J8" s="1" t="n">
        <f aca="false">avg_220-stdevp_220</f>
        <v>1.97194722983758</v>
      </c>
      <c r="K8" s="1" t="n">
        <f aca="false">$A$2</f>
        <v>92</v>
      </c>
      <c r="L8" s="1" t="n">
        <f aca="false">$B$2</f>
        <v>47.125</v>
      </c>
      <c r="M8" s="1" t="n">
        <f aca="false">$C$2</f>
        <v>1.95225464190981</v>
      </c>
      <c r="O8" s="1" t="n">
        <f aca="false">F8*m_220+c_220+stdevp_220*COS(ATAN(m_220))</f>
        <v>303.509046823269</v>
      </c>
      <c r="P8" s="1" t="n">
        <f aca="false">F8*m_220+c_220-stdevp_220*COS(ATAN(m_220))</f>
        <v>303.487078416661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51.45</v>
      </c>
      <c r="C9" s="1" t="n">
        <f aca="false">A9/B9</f>
        <v>1.96307094266278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156.05</v>
      </c>
      <c r="G9" s="1" t="n">
        <f aca="true">INDIRECT("c"&amp;222-$D9)</f>
        <v>1.96090996475489</v>
      </c>
      <c r="H9" s="1" t="n">
        <f aca="false">F9*m_220+c_220</f>
        <v>311.416649333327</v>
      </c>
      <c r="I9" s="1" t="n">
        <f aca="false">avg_220+stdevp_220</f>
        <v>2.02096412597348</v>
      </c>
      <c r="J9" s="1" t="n">
        <f aca="false">avg_220-stdevp_220</f>
        <v>1.97194722983758</v>
      </c>
      <c r="K9" s="1" t="n">
        <f aca="false">$A$2</f>
        <v>92</v>
      </c>
      <c r="L9" s="1" t="n">
        <f aca="false">$B$2</f>
        <v>47.125</v>
      </c>
      <c r="M9" s="1" t="n">
        <f aca="false">$C$2</f>
        <v>1.95225464190981</v>
      </c>
      <c r="O9" s="1" t="n">
        <f aca="false">F9*m_220+c_220+stdevp_220*COS(ATAN(m_220))</f>
        <v>311.427633536631</v>
      </c>
      <c r="P9" s="1" t="n">
        <f aca="false">F9*m_220+c_220-stdevp_220*COS(ATAN(m_220))</f>
        <v>311.40566513002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51.34</v>
      </c>
      <c r="C10" s="1" t="n">
        <f aca="false">A10/B10</f>
        <v>1.9867549668874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151.49</v>
      </c>
      <c r="G10" s="1" t="n">
        <f aca="true">INDIRECT("c"&amp;222-$D10)</f>
        <v>2.01333421347944</v>
      </c>
      <c r="H10" s="1" t="n">
        <f aca="false">F10*m_220+c_220</f>
        <v>302.321244947198</v>
      </c>
      <c r="I10" s="1" t="n">
        <f aca="false">avg_220+stdevp_220</f>
        <v>2.02096412597348</v>
      </c>
      <c r="J10" s="1" t="n">
        <f aca="false">avg_220-stdevp_220</f>
        <v>1.97194722983758</v>
      </c>
      <c r="K10" s="1" t="n">
        <f aca="false">$A$2</f>
        <v>92</v>
      </c>
      <c r="L10" s="1" t="n">
        <f aca="false">$B$2</f>
        <v>47.125</v>
      </c>
      <c r="M10" s="1" t="n">
        <f aca="false">$C$2</f>
        <v>1.95225464190981</v>
      </c>
      <c r="O10" s="1" t="n">
        <f aca="false">F10*m_220+c_220+stdevp_220*COS(ATAN(m_220))</f>
        <v>302.332229150502</v>
      </c>
      <c r="P10" s="1" t="n">
        <f aca="false">F10*m_220+c_220-stdevp_220*COS(ATAN(m_220))</f>
        <v>302.31026074389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51.37</v>
      </c>
      <c r="C11" s="1" t="n">
        <f aca="false">A11/B11</f>
        <v>2.00506131983648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152.74</v>
      </c>
      <c r="G11" s="1" t="n">
        <f aca="true">INDIRECT("c"&amp;222-$D11)</f>
        <v>1.99031033128192</v>
      </c>
      <c r="H11" s="1" t="n">
        <f aca="false">F11*m_220+c_220</f>
        <v>304.814502728484</v>
      </c>
      <c r="I11" s="1" t="n">
        <f aca="false">avg_220+stdevp_220</f>
        <v>2.02096412597348</v>
      </c>
      <c r="J11" s="1" t="n">
        <f aca="false">avg_220-stdevp_220</f>
        <v>1.97194722983758</v>
      </c>
      <c r="K11" s="1" t="n">
        <f aca="false">$A$2</f>
        <v>92</v>
      </c>
      <c r="L11" s="1" t="n">
        <f aca="false">$B$2</f>
        <v>47.125</v>
      </c>
      <c r="M11" s="1" t="n">
        <f aca="false">$C$2</f>
        <v>1.95225464190981</v>
      </c>
      <c r="O11" s="1" t="n">
        <f aca="false">F11*m_220+c_220+stdevp_220*COS(ATAN(m_220))</f>
        <v>304.825486931788</v>
      </c>
      <c r="P11" s="1" t="n">
        <f aca="false">F11*m_220+c_220-stdevp_220*COS(ATAN(m_220))</f>
        <v>304.80351852518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51.85</v>
      </c>
      <c r="C12" s="1" t="n">
        <f aca="false">A12/B12</f>
        <v>2.00578592092575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152.63</v>
      </c>
      <c r="G12" s="1" t="n">
        <f aca="true">INDIRECT("c"&amp;222-$D12)</f>
        <v>1.9851929502719</v>
      </c>
      <c r="H12" s="1" t="n">
        <f aca="false">F12*m_220+c_220</f>
        <v>304.595096043731</v>
      </c>
      <c r="I12" s="1" t="n">
        <f aca="false">avg_220+stdevp_220</f>
        <v>2.02096412597348</v>
      </c>
      <c r="J12" s="1" t="n">
        <f aca="false">avg_220-stdevp_220</f>
        <v>1.97194722983758</v>
      </c>
      <c r="K12" s="1" t="n">
        <f aca="false">$A$2</f>
        <v>92</v>
      </c>
      <c r="L12" s="1" t="n">
        <f aca="false">$B$2</f>
        <v>47.125</v>
      </c>
      <c r="M12" s="1" t="n">
        <f aca="false">$C$2</f>
        <v>1.95225464190981</v>
      </c>
      <c r="O12" s="1" t="n">
        <f aca="false">F12*m_220+c_220+stdevp_220*COS(ATAN(m_220))</f>
        <v>304.606080247035</v>
      </c>
      <c r="P12" s="1" t="n">
        <f aca="false">F12*m_220+c_220-stdevp_220*COS(ATAN(m_220))</f>
        <v>304.58411184042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52.97</v>
      </c>
      <c r="C13" s="1" t="n">
        <f aca="false">A13/B13</f>
        <v>1.98225410609779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149.71</v>
      </c>
      <c r="G13" s="1" t="n">
        <f aca="true">INDIRECT("c"&amp;222-$D13)</f>
        <v>2.01723331774765</v>
      </c>
      <c r="H13" s="1" t="n">
        <f aca="false">F13*m_220+c_220</f>
        <v>298.770845866648</v>
      </c>
      <c r="I13" s="1" t="n">
        <f aca="false">avg_220+stdevp_220</f>
        <v>2.02096412597348</v>
      </c>
      <c r="J13" s="1" t="n">
        <f aca="false">avg_220-stdevp_220</f>
        <v>1.97194722983758</v>
      </c>
      <c r="K13" s="1" t="n">
        <f aca="false">$A$2</f>
        <v>92</v>
      </c>
      <c r="L13" s="1" t="n">
        <f aca="false">$B$2</f>
        <v>47.125</v>
      </c>
      <c r="M13" s="1" t="n">
        <f aca="false">$C$2</f>
        <v>1.95225464190981</v>
      </c>
      <c r="O13" s="1" t="n">
        <f aca="false">F13*m_220+c_220+stdevp_220*COS(ATAN(m_220))</f>
        <v>298.781830069952</v>
      </c>
      <c r="P13" s="1" t="n">
        <f aca="false">F13*m_220+c_220-stdevp_220*COS(ATAN(m_220))</f>
        <v>298.759861663344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52.43</v>
      </c>
      <c r="C14" s="1" t="n">
        <f aca="false">A14/B14</f>
        <v>2.02174327674995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153.29</v>
      </c>
      <c r="G14" s="1" t="n">
        <f aca="true">INDIRECT("c"&amp;222-$D14)</f>
        <v>1.96359840824581</v>
      </c>
      <c r="H14" s="1" t="n">
        <f aca="false">F14*m_220+c_220</f>
        <v>305.911536152249</v>
      </c>
      <c r="I14" s="1" t="n">
        <f aca="false">avg_220+stdevp_220</f>
        <v>2.02096412597348</v>
      </c>
      <c r="J14" s="1" t="n">
        <f aca="false">avg_220-stdevp_220</f>
        <v>1.97194722983758</v>
      </c>
      <c r="K14" s="1" t="n">
        <f aca="false">$A$2</f>
        <v>92</v>
      </c>
      <c r="L14" s="1" t="n">
        <f aca="false">$B$2</f>
        <v>47.125</v>
      </c>
      <c r="M14" s="1" t="n">
        <f aca="false">$C$2</f>
        <v>1.95225464190981</v>
      </c>
      <c r="O14" s="1" t="n">
        <f aca="false">F14*m_220+c_220+stdevp_220*COS(ATAN(m_220))</f>
        <v>305.922520355553</v>
      </c>
      <c r="P14" s="1" t="n">
        <f aca="false">F14*m_220+c_220-stdevp_220*COS(ATAN(m_220))</f>
        <v>305.900551948945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53.06</v>
      </c>
      <c r="C15" s="1" t="n">
        <f aca="false">A15/B15</f>
        <v>2.01658499811534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152.28</v>
      </c>
      <c r="G15" s="1" t="n">
        <f aca="true">INDIRECT("c"&amp;222-$D15)</f>
        <v>1.97005516154452</v>
      </c>
      <c r="H15" s="1" t="n">
        <f aca="false">F15*m_220+c_220</f>
        <v>303.896983864971</v>
      </c>
      <c r="I15" s="1" t="n">
        <f aca="false">avg_220+stdevp_220</f>
        <v>2.02096412597348</v>
      </c>
      <c r="J15" s="1" t="n">
        <f aca="false">avg_220-stdevp_220</f>
        <v>1.97194722983758</v>
      </c>
      <c r="K15" s="1" t="n">
        <f aca="false">$A$2</f>
        <v>92</v>
      </c>
      <c r="L15" s="1" t="n">
        <f aca="false">$B$2</f>
        <v>47.125</v>
      </c>
      <c r="M15" s="1" t="n">
        <f aca="false">$C$2</f>
        <v>1.95225464190981</v>
      </c>
      <c r="O15" s="1" t="n">
        <f aca="false">F15*m_220+c_220+stdevp_220*COS(ATAN(m_220))</f>
        <v>303.907968068275</v>
      </c>
      <c r="P15" s="1" t="n">
        <f aca="false">F15*m_220+c_220-stdevp_220*COS(ATAN(m_220))</f>
        <v>303.885999661667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53.05</v>
      </c>
      <c r="C16" s="1" t="n">
        <f aca="false">A16/B16</f>
        <v>2.03581526861451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148.03</v>
      </c>
      <c r="G16" s="1" t="n">
        <f aca="true">INDIRECT("c"&amp;222-$D16)</f>
        <v>2.01986083901912</v>
      </c>
      <c r="H16" s="1" t="n">
        <f aca="false">F16*m_220+c_220</f>
        <v>295.419907408601</v>
      </c>
      <c r="I16" s="1" t="n">
        <f aca="false">avg_220+stdevp_220</f>
        <v>2.02096412597348</v>
      </c>
      <c r="J16" s="1" t="n">
        <f aca="false">avg_220-stdevp_220</f>
        <v>1.97194722983758</v>
      </c>
      <c r="K16" s="1" t="n">
        <f aca="false">$A$2</f>
        <v>92</v>
      </c>
      <c r="L16" s="1" t="n">
        <f aca="false">$B$2</f>
        <v>47.125</v>
      </c>
      <c r="M16" s="1" t="n">
        <f aca="false">$C$2</f>
        <v>1.95225464190981</v>
      </c>
      <c r="O16" s="1" t="n">
        <f aca="false">F16*m_220+c_220+stdevp_220*COS(ATAN(m_220))</f>
        <v>295.430891611905</v>
      </c>
      <c r="P16" s="1" t="n">
        <f aca="false">F16*m_220+c_220-stdevp_220*COS(ATAN(m_220))</f>
        <v>295.408923205297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54.88</v>
      </c>
      <c r="C17" s="1" t="n">
        <f aca="false">A17/B17</f>
        <v>1.98615160349854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148.63</v>
      </c>
      <c r="G17" s="1" t="n">
        <f aca="true">INDIRECT("c"&amp;222-$D17)</f>
        <v>2.00497880643208</v>
      </c>
      <c r="H17" s="1" t="n">
        <f aca="false">F17*m_220+c_220</f>
        <v>296.616671143618</v>
      </c>
      <c r="I17" s="1" t="n">
        <f aca="false">avg_220+stdevp_220</f>
        <v>2.02096412597348</v>
      </c>
      <c r="J17" s="1" t="n">
        <f aca="false">avg_220-stdevp_220</f>
        <v>1.97194722983758</v>
      </c>
      <c r="K17" s="1" t="n">
        <f aca="false">$A$2</f>
        <v>92</v>
      </c>
      <c r="L17" s="1" t="n">
        <f aca="false">$B$2</f>
        <v>47.125</v>
      </c>
      <c r="M17" s="1" t="n">
        <f aca="false">$C$2</f>
        <v>1.95225464190981</v>
      </c>
      <c r="O17" s="1" t="n">
        <f aca="false">F17*m_220+c_220+stdevp_220*COS(ATAN(m_220))</f>
        <v>296.627655346922</v>
      </c>
      <c r="P17" s="1" t="n">
        <f aca="false">F17*m_220+c_220-stdevp_220*COS(ATAN(m_220))</f>
        <v>296.605686940314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56.16</v>
      </c>
      <c r="C18" s="1" t="n">
        <f aca="false">A18/B18</f>
        <v>1.95868945868946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147.23</v>
      </c>
      <c r="G18" s="1" t="n">
        <f aca="true">INDIRECT("c"&amp;222-$D18)</f>
        <v>2.01725191876656</v>
      </c>
      <c r="H18" s="1" t="n">
        <f aca="false">F18*m_220+c_220</f>
        <v>293.824222428578</v>
      </c>
      <c r="I18" s="1" t="n">
        <f aca="false">avg_220+stdevp_220</f>
        <v>2.02096412597348</v>
      </c>
      <c r="J18" s="1" t="n">
        <f aca="false">avg_220-stdevp_220</f>
        <v>1.97194722983758</v>
      </c>
      <c r="K18" s="1" t="n">
        <f aca="false">$A$2</f>
        <v>92</v>
      </c>
      <c r="L18" s="1" t="n">
        <f aca="false">$B$2</f>
        <v>47.125</v>
      </c>
      <c r="M18" s="1" t="n">
        <f aca="false">$C$2</f>
        <v>1.95225464190981</v>
      </c>
      <c r="O18" s="1" t="n">
        <f aca="false">F18*m_220+c_220+stdevp_220*COS(ATAN(m_220))</f>
        <v>293.835206631882</v>
      </c>
      <c r="P18" s="1" t="n">
        <f aca="false">F18*m_220+c_220-stdevp_220*COS(ATAN(m_220))</f>
        <v>293.813238225274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54.61</v>
      </c>
      <c r="C19" s="1" t="n">
        <f aca="false">A19/B19</f>
        <v>2.03259476286394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146.21</v>
      </c>
      <c r="G19" s="1" t="n">
        <f aca="true">INDIRECT("c"&amp;222-$D19)</f>
        <v>2.02448532932084</v>
      </c>
      <c r="H19" s="1" t="n">
        <f aca="false">F19*m_220+c_220</f>
        <v>291.789724079049</v>
      </c>
      <c r="I19" s="1" t="n">
        <f aca="false">avg_220+stdevp_220</f>
        <v>2.02096412597348</v>
      </c>
      <c r="J19" s="1" t="n">
        <f aca="false">avg_220-stdevp_220</f>
        <v>1.97194722983758</v>
      </c>
      <c r="K19" s="1" t="n">
        <f aca="false">$A$2</f>
        <v>92</v>
      </c>
      <c r="L19" s="1" t="n">
        <f aca="false">$B$2</f>
        <v>47.125</v>
      </c>
      <c r="M19" s="1" t="n">
        <f aca="false">$C$2</f>
        <v>1.95225464190981</v>
      </c>
      <c r="O19" s="1" t="n">
        <f aca="false">F19*m_220+c_220+stdevp_220*COS(ATAN(m_220))</f>
        <v>291.800708282353</v>
      </c>
      <c r="P19" s="1" t="n">
        <f aca="false">F19*m_220+c_220-stdevp_220*COS(ATAN(m_220))</f>
        <v>291.778739875745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56.98</v>
      </c>
      <c r="C20" s="1" t="n">
        <f aca="false">A20/B20</f>
        <v>1.96560196560197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149.73</v>
      </c>
      <c r="G20" s="1" t="n">
        <f aca="true">INDIRECT("c"&amp;222-$D20)</f>
        <v>1.97021305015695</v>
      </c>
      <c r="H20" s="1" t="n">
        <f aca="false">F20*m_220+c_220</f>
        <v>298.810737991149</v>
      </c>
      <c r="I20" s="1" t="n">
        <f aca="false">avg_220+stdevp_220</f>
        <v>2.02096412597348</v>
      </c>
      <c r="J20" s="1" t="n">
        <f aca="false">avg_220-stdevp_220</f>
        <v>1.97194722983758</v>
      </c>
      <c r="K20" s="1" t="n">
        <f aca="false">$A$2</f>
        <v>92</v>
      </c>
      <c r="L20" s="1" t="n">
        <f aca="false">$B$2</f>
        <v>47.125</v>
      </c>
      <c r="M20" s="1" t="n">
        <f aca="false">$C$2</f>
        <v>1.95225464190981</v>
      </c>
      <c r="O20" s="1" t="n">
        <f aca="false">F20*m_220+c_220+stdevp_220*COS(ATAN(m_220))</f>
        <v>298.821722194453</v>
      </c>
      <c r="P20" s="1" t="n">
        <f aca="false">F20*m_220+c_220-stdevp_220*COS(ATAN(m_220))</f>
        <v>298.799753787845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56.53</v>
      </c>
      <c r="C21" s="1" t="n">
        <f aca="false">A21/B21</f>
        <v>1.99893861666372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149.66</v>
      </c>
      <c r="G21" s="1" t="n">
        <f aca="true">INDIRECT("c"&amp;222-$D21)</f>
        <v>1.9644527595884</v>
      </c>
      <c r="H21" s="1" t="n">
        <f aca="false">F21*m_220+c_220</f>
        <v>298.671115555397</v>
      </c>
      <c r="I21" s="1" t="n">
        <f aca="false">avg_220+stdevp_220</f>
        <v>2.02096412597348</v>
      </c>
      <c r="J21" s="1" t="n">
        <f aca="false">avg_220-stdevp_220</f>
        <v>1.97194722983758</v>
      </c>
      <c r="K21" s="1" t="n">
        <f aca="false">$A$2</f>
        <v>92</v>
      </c>
      <c r="L21" s="1" t="n">
        <f aca="false">$B$2</f>
        <v>47.125</v>
      </c>
      <c r="M21" s="1" t="n">
        <f aca="false">$C$2</f>
        <v>1.95225464190981</v>
      </c>
      <c r="O21" s="1" t="n">
        <f aca="false">F21*m_220+c_220+stdevp_220*COS(ATAN(m_220))</f>
        <v>298.682099758701</v>
      </c>
      <c r="P21" s="1" t="n">
        <f aca="false">F21*m_220+c_220-stdevp_220*COS(ATAN(m_220))</f>
        <v>298.660131352093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56.27</v>
      </c>
      <c r="C22" s="1" t="n">
        <f aca="false">A22/B22</f>
        <v>2.02594633019371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144.25</v>
      </c>
      <c r="G22" s="1" t="n">
        <f aca="true">INDIRECT("c"&amp;222-$D22)</f>
        <v>2.03119584055459</v>
      </c>
      <c r="H22" s="1" t="n">
        <f aca="false">F22*m_220+c_220</f>
        <v>287.880295877994</v>
      </c>
      <c r="I22" s="1" t="n">
        <f aca="false">avg_220+stdevp_220</f>
        <v>2.02096412597348</v>
      </c>
      <c r="J22" s="1" t="n">
        <f aca="false">avg_220-stdevp_220</f>
        <v>1.97194722983758</v>
      </c>
      <c r="K22" s="1" t="n">
        <f aca="false">$A$2</f>
        <v>92</v>
      </c>
      <c r="L22" s="1" t="n">
        <f aca="false">$B$2</f>
        <v>47.125</v>
      </c>
      <c r="M22" s="1" t="n">
        <f aca="false">$C$2</f>
        <v>1.95225464190981</v>
      </c>
      <c r="O22" s="1" t="n">
        <f aca="false">F22*m_220+c_220+stdevp_220*COS(ATAN(m_220))</f>
        <v>287.891280081298</v>
      </c>
      <c r="P22" s="1" t="n">
        <f aca="false">F22*m_220+c_220-stdevp_220*COS(ATAN(m_220))</f>
        <v>287.86931167469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56.61</v>
      </c>
      <c r="C23" s="1" t="n">
        <f aca="false">A23/B23</f>
        <v>2.0314432079138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146.11</v>
      </c>
      <c r="G23" s="1" t="n">
        <f aca="true">INDIRECT("c"&amp;222-$D23)</f>
        <v>1.99849428512764</v>
      </c>
      <c r="H23" s="1" t="n">
        <f aca="false">F23*m_220+c_220</f>
        <v>291.590263456546</v>
      </c>
      <c r="I23" s="1" t="n">
        <f aca="false">avg_220+stdevp_220</f>
        <v>2.02096412597348</v>
      </c>
      <c r="J23" s="1" t="n">
        <f aca="false">avg_220-stdevp_220</f>
        <v>1.97194722983758</v>
      </c>
      <c r="K23" s="1" t="n">
        <f aca="false">$A$2</f>
        <v>92</v>
      </c>
      <c r="L23" s="1" t="n">
        <f aca="false">$B$2</f>
        <v>47.125</v>
      </c>
      <c r="M23" s="1" t="n">
        <f aca="false">$C$2</f>
        <v>1.95225464190981</v>
      </c>
      <c r="O23" s="1" t="n">
        <f aca="false">F23*m_220+c_220+stdevp_220*COS(ATAN(m_220))</f>
        <v>291.60124765985</v>
      </c>
      <c r="P23" s="1" t="n">
        <f aca="false">F23*m_220+c_220-stdevp_220*COS(ATAN(m_220))</f>
        <v>291.579279253243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58.04</v>
      </c>
      <c r="C24" s="1" t="n">
        <f aca="false">A24/B24</f>
        <v>1.9986216402481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143.37</v>
      </c>
      <c r="G24" s="1" t="n">
        <f aca="true">INDIRECT("c"&amp;222-$D24)</f>
        <v>2.02971332914836</v>
      </c>
      <c r="H24" s="1" t="n">
        <f aca="false">F24*m_220+c_220</f>
        <v>286.125042399969</v>
      </c>
      <c r="I24" s="1" t="n">
        <f aca="false">avg_220+stdevp_220</f>
        <v>2.02096412597348</v>
      </c>
      <c r="J24" s="1" t="n">
        <f aca="false">avg_220-stdevp_220</f>
        <v>1.97194722983758</v>
      </c>
      <c r="K24" s="1" t="n">
        <f aca="false">$A$2</f>
        <v>92</v>
      </c>
      <c r="L24" s="1" t="n">
        <f aca="false">$B$2</f>
        <v>47.125</v>
      </c>
      <c r="M24" s="1" t="n">
        <f aca="false">$C$2</f>
        <v>1.95225464190981</v>
      </c>
      <c r="O24" s="1" t="n">
        <f aca="false">F24*m_220+c_220+stdevp_220*COS(ATAN(m_220))</f>
        <v>286.136026603273</v>
      </c>
      <c r="P24" s="1" t="n">
        <f aca="false">F24*m_220+c_220-stdevp_220*COS(ATAN(m_220))</f>
        <v>286.11405819666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59.44</v>
      </c>
      <c r="C25" s="1" t="n">
        <f aca="false">A25/B25</f>
        <v>1.96837146702557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143.14</v>
      </c>
      <c r="G25" s="1" t="n">
        <f aca="true">INDIRECT("c"&amp;222-$D25)</f>
        <v>2.02598854268548</v>
      </c>
      <c r="H25" s="1" t="n">
        <f aca="false">F25*m_220+c_220</f>
        <v>285.666282968212</v>
      </c>
      <c r="I25" s="1" t="n">
        <f aca="false">avg_220+stdevp_220</f>
        <v>2.02096412597348</v>
      </c>
      <c r="J25" s="1" t="n">
        <f aca="false">avg_220-stdevp_220</f>
        <v>1.97194722983758</v>
      </c>
      <c r="K25" s="1" t="n">
        <f aca="false">$A$2</f>
        <v>92</v>
      </c>
      <c r="L25" s="1" t="n">
        <f aca="false">$B$2</f>
        <v>47.125</v>
      </c>
      <c r="M25" s="1" t="n">
        <f aca="false">$C$2</f>
        <v>1.95225464190981</v>
      </c>
      <c r="O25" s="1" t="n">
        <f aca="false">F25*m_220+c_220+stdevp_220*COS(ATAN(m_220))</f>
        <v>285.677267171516</v>
      </c>
      <c r="P25" s="1" t="n">
        <f aca="false">F25*m_220+c_220-stdevp_220*COS(ATAN(m_220))</f>
        <v>285.655298764909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59.8</v>
      </c>
      <c r="C26" s="1" t="n">
        <f aca="false">A26/B26</f>
        <v>1.97324414715719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144.21</v>
      </c>
      <c r="G26" s="1" t="n">
        <f aca="true">INDIRECT("c"&amp;222-$D26)</f>
        <v>2.00402191248873</v>
      </c>
      <c r="H26" s="1" t="n">
        <f aca="false">F26*m_220+c_220</f>
        <v>287.800511628993</v>
      </c>
      <c r="I26" s="1" t="n">
        <f aca="false">avg_220+stdevp_220</f>
        <v>2.02096412597348</v>
      </c>
      <c r="J26" s="1" t="n">
        <f aca="false">avg_220-stdevp_220</f>
        <v>1.97194722983758</v>
      </c>
      <c r="K26" s="1" t="n">
        <f aca="false">$A$2</f>
        <v>92</v>
      </c>
      <c r="L26" s="1" t="n">
        <f aca="false">$B$2</f>
        <v>47.125</v>
      </c>
      <c r="M26" s="1" t="n">
        <f aca="false">$C$2</f>
        <v>1.95225464190981</v>
      </c>
      <c r="O26" s="1" t="n">
        <f aca="false">F26*m_220+c_220+stdevp_220*COS(ATAN(m_220))</f>
        <v>287.811495832297</v>
      </c>
      <c r="P26" s="1" t="n">
        <f aca="false">F26*m_220+c_220-stdevp_220*COS(ATAN(m_220))</f>
        <v>287.78952742568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59.52</v>
      </c>
      <c r="C27" s="1" t="n">
        <f aca="false">A27/B27</f>
        <v>1.99932795698925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144.49</v>
      </c>
      <c r="G27" s="1" t="n">
        <f aca="true">INDIRECT("c"&amp;222-$D27)</f>
        <v>1.99321752370406</v>
      </c>
      <c r="H27" s="1" t="n">
        <f aca="false">F27*m_220+c_220</f>
        <v>288.359001372001</v>
      </c>
      <c r="I27" s="1" t="n">
        <f aca="false">avg_220+stdevp_220</f>
        <v>2.02096412597348</v>
      </c>
      <c r="J27" s="1" t="n">
        <f aca="false">avg_220-stdevp_220</f>
        <v>1.97194722983758</v>
      </c>
      <c r="K27" s="1" t="n">
        <f aca="false">$A$2</f>
        <v>92</v>
      </c>
      <c r="L27" s="1" t="n">
        <f aca="false">$B$2</f>
        <v>47.125</v>
      </c>
      <c r="M27" s="1" t="n">
        <f aca="false">$C$2</f>
        <v>1.95225464190981</v>
      </c>
      <c r="O27" s="1" t="n">
        <f aca="false">F27*m_220+c_220+stdevp_220*COS(ATAN(m_220))</f>
        <v>288.369985575304</v>
      </c>
      <c r="P27" s="1" t="n">
        <f aca="false">F27*m_220+c_220-stdevp_220*COS(ATAN(m_220))</f>
        <v>288.348017168697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58.98</v>
      </c>
      <c r="C28" s="1" t="n">
        <f aca="false">A28/B28</f>
        <v>2.03458799593082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140.8</v>
      </c>
      <c r="G28" s="1" t="n">
        <f aca="true">INDIRECT("c"&amp;222-$D28)</f>
        <v>2.03835227272727</v>
      </c>
      <c r="H28" s="1" t="n">
        <f aca="false">F28*m_220+c_220</f>
        <v>280.998904401646</v>
      </c>
      <c r="I28" s="1" t="n">
        <f aca="false">avg_220+stdevp_220</f>
        <v>2.02096412597348</v>
      </c>
      <c r="J28" s="1" t="n">
        <f aca="false">avg_220-stdevp_220</f>
        <v>1.97194722983758</v>
      </c>
      <c r="K28" s="1" t="n">
        <f aca="false">$A$2</f>
        <v>92</v>
      </c>
      <c r="L28" s="1" t="n">
        <f aca="false">$B$2</f>
        <v>47.125</v>
      </c>
      <c r="M28" s="1" t="n">
        <f aca="false">$C$2</f>
        <v>1.95225464190981</v>
      </c>
      <c r="O28" s="1" t="n">
        <f aca="false">F28*m_220+c_220+stdevp_220*COS(ATAN(m_220))</f>
        <v>281.00988860495</v>
      </c>
      <c r="P28" s="1" t="n">
        <f aca="false">F28*m_220+c_220-stdevp_220*COS(ATAN(m_220))</f>
        <v>280.987920198342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61.15</v>
      </c>
      <c r="C29" s="1" t="n">
        <f aca="false">A29/B29</f>
        <v>1.97874080130826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143.16</v>
      </c>
      <c r="G29" s="1" t="n">
        <f aca="true">INDIRECT("c"&amp;222-$D29)</f>
        <v>1.99776473875384</v>
      </c>
      <c r="H29" s="1" t="n">
        <f aca="false">F29*m_220+c_220</f>
        <v>285.706175092713</v>
      </c>
      <c r="I29" s="1" t="n">
        <f aca="false">avg_220+stdevp_220</f>
        <v>2.02096412597348</v>
      </c>
      <c r="J29" s="1" t="n">
        <f aca="false">avg_220-stdevp_220</f>
        <v>1.97194722983758</v>
      </c>
      <c r="K29" s="1" t="n">
        <f aca="false">$A$2</f>
        <v>92</v>
      </c>
      <c r="L29" s="1" t="n">
        <f aca="false">$B$2</f>
        <v>47.125</v>
      </c>
      <c r="M29" s="1" t="n">
        <f aca="false">$C$2</f>
        <v>1.95225464190981</v>
      </c>
      <c r="O29" s="1" t="n">
        <f aca="false">F29*m_220+c_220+stdevp_220*COS(ATAN(m_220))</f>
        <v>285.717159296017</v>
      </c>
      <c r="P29" s="1" t="n">
        <f aca="false">F29*m_220+c_220-stdevp_220*COS(ATAN(m_220))</f>
        <v>285.695190889409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61.17</v>
      </c>
      <c r="C30" s="1" t="n">
        <f aca="false">A30/B30</f>
        <v>1.99444171979729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141.37</v>
      </c>
      <c r="G30" s="1" t="n">
        <f aca="true">INDIRECT("c"&amp;222-$D30)</f>
        <v>2.01598641861781</v>
      </c>
      <c r="H30" s="1" t="n">
        <f aca="false">F30*m_220+c_220</f>
        <v>282.135829949912</v>
      </c>
      <c r="I30" s="1" t="n">
        <f aca="false">avg_220+stdevp_220</f>
        <v>2.02096412597348</v>
      </c>
      <c r="J30" s="1" t="n">
        <f aca="false">avg_220-stdevp_220</f>
        <v>1.97194722983758</v>
      </c>
      <c r="K30" s="1" t="n">
        <f aca="false">$A$2</f>
        <v>92</v>
      </c>
      <c r="L30" s="1" t="n">
        <f aca="false">$B$2</f>
        <v>47.125</v>
      </c>
      <c r="M30" s="1" t="n">
        <f aca="false">$C$2</f>
        <v>1.95225464190981</v>
      </c>
      <c r="O30" s="1" t="n">
        <f aca="false">F30*m_220+c_220+stdevp_220*COS(ATAN(m_220))</f>
        <v>282.146814153216</v>
      </c>
      <c r="P30" s="1" t="n">
        <f aca="false">F30*m_220+c_220-stdevp_220*COS(ATAN(m_220))</f>
        <v>282.124845746608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60.47</v>
      </c>
      <c r="C31" s="1" t="n">
        <f aca="false">A31/B31</f>
        <v>2.03406647924591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143.41</v>
      </c>
      <c r="G31" s="1" t="n">
        <f aca="true">INDIRECT("c"&amp;222-$D31)</f>
        <v>1.98033609929573</v>
      </c>
      <c r="H31" s="1" t="n">
        <f aca="false">F31*m_220+c_220</f>
        <v>286.20482664897</v>
      </c>
      <c r="I31" s="1" t="n">
        <f aca="false">avg_220+stdevp_220</f>
        <v>2.02096412597348</v>
      </c>
      <c r="J31" s="1" t="n">
        <f aca="false">avg_220-stdevp_220</f>
        <v>1.97194722983758</v>
      </c>
      <c r="K31" s="1" t="n">
        <f aca="false">$A$2</f>
        <v>92</v>
      </c>
      <c r="L31" s="1" t="n">
        <f aca="false">$B$2</f>
        <v>47.125</v>
      </c>
      <c r="M31" s="1" t="n">
        <f aca="false">$C$2</f>
        <v>1.95225464190981</v>
      </c>
      <c r="O31" s="1" t="n">
        <f aca="false">F31*m_220+c_220+stdevp_220*COS(ATAN(m_220))</f>
        <v>286.215810852274</v>
      </c>
      <c r="P31" s="1" t="n">
        <f aca="false">F31*m_220+c_220-stdevp_220*COS(ATAN(m_220))</f>
        <v>286.193842445666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62.16</v>
      </c>
      <c r="C32" s="1" t="n">
        <f aca="false">A32/B32</f>
        <v>1.994851994852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143.2</v>
      </c>
      <c r="G32" s="1" t="n">
        <f aca="true">INDIRECT("c"&amp;222-$D32)</f>
        <v>1.97625698324022</v>
      </c>
      <c r="H32" s="1" t="n">
        <f aca="false">F32*m_220+c_220</f>
        <v>285.785959341714</v>
      </c>
      <c r="I32" s="1" t="n">
        <f aca="false">avg_220+stdevp_220</f>
        <v>2.02096412597348</v>
      </c>
      <c r="J32" s="1" t="n">
        <f aca="false">avg_220-stdevp_220</f>
        <v>1.97194722983758</v>
      </c>
      <c r="K32" s="1" t="n">
        <f aca="false">$A$2</f>
        <v>92</v>
      </c>
      <c r="L32" s="1" t="n">
        <f aca="false">$B$2</f>
        <v>47.125</v>
      </c>
      <c r="M32" s="1" t="n">
        <f aca="false">$C$2</f>
        <v>1.95225464190981</v>
      </c>
      <c r="O32" s="1" t="n">
        <f aca="false">F32*m_220+c_220+stdevp_220*COS(ATAN(m_220))</f>
        <v>285.796943545018</v>
      </c>
      <c r="P32" s="1" t="n">
        <f aca="false">F32*m_220+c_220-stdevp_220*COS(ATAN(m_220))</f>
        <v>285.77497513841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61.61</v>
      </c>
      <c r="C33" s="1" t="n">
        <f aca="false">A33/B33</f>
        <v>2.02889141373154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141.21</v>
      </c>
      <c r="G33" s="1" t="n">
        <f aca="true">INDIRECT("c"&amp;222-$D33)</f>
        <v>1.99702570639473</v>
      </c>
      <c r="H33" s="1" t="n">
        <f aca="false">F33*m_220+c_220</f>
        <v>281.816692953908</v>
      </c>
      <c r="I33" s="1" t="n">
        <f aca="false">avg_220+stdevp_220</f>
        <v>2.02096412597348</v>
      </c>
      <c r="J33" s="1" t="n">
        <f aca="false">avg_220-stdevp_220</f>
        <v>1.97194722983758</v>
      </c>
      <c r="K33" s="1" t="n">
        <f aca="false">$A$2</f>
        <v>92</v>
      </c>
      <c r="L33" s="1" t="n">
        <f aca="false">$B$2</f>
        <v>47.125</v>
      </c>
      <c r="M33" s="1" t="n">
        <f aca="false">$C$2</f>
        <v>1.95225464190981</v>
      </c>
      <c r="O33" s="1" t="n">
        <f aca="false">F33*m_220+c_220+stdevp_220*COS(ATAN(m_220))</f>
        <v>281.827677157212</v>
      </c>
      <c r="P33" s="1" t="n">
        <f aca="false">F33*m_220+c_220-stdevp_220*COS(ATAN(m_220))</f>
        <v>281.805708750604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63.4</v>
      </c>
      <c r="C34" s="1" t="n">
        <f aca="false">A34/B34</f>
        <v>1.98738170347003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138.76</v>
      </c>
      <c r="G34" s="1" t="n">
        <f aca="true">INDIRECT("c"&amp;222-$D34)</f>
        <v>2.02507927356587</v>
      </c>
      <c r="H34" s="1" t="n">
        <f aca="false">F34*m_220+c_220</f>
        <v>276.929907702589</v>
      </c>
      <c r="I34" s="1" t="n">
        <f aca="false">avg_220+stdevp_220</f>
        <v>2.02096412597348</v>
      </c>
      <c r="J34" s="1" t="n">
        <f aca="false">avg_220-stdevp_220</f>
        <v>1.97194722983758</v>
      </c>
      <c r="K34" s="1" t="n">
        <f aca="false">$A$2</f>
        <v>92</v>
      </c>
      <c r="L34" s="1" t="n">
        <f aca="false">$B$2</f>
        <v>47.125</v>
      </c>
      <c r="M34" s="1" t="n">
        <f aca="false">$C$2</f>
        <v>1.95225464190981</v>
      </c>
      <c r="O34" s="1" t="n">
        <f aca="false">F34*m_220+c_220+stdevp_220*COS(ATAN(m_220))</f>
        <v>276.940891905893</v>
      </c>
      <c r="P34" s="1" t="n">
        <f aca="false">F34*m_220+c_220-stdevp_220*COS(ATAN(m_220))</f>
        <v>276.918923499285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63.56</v>
      </c>
      <c r="C35" s="1" t="n">
        <f aca="false">A35/B35</f>
        <v>1.99811202013845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139.21</v>
      </c>
      <c r="G35" s="1" t="n">
        <f aca="true">INDIRECT("c"&amp;222-$D35)</f>
        <v>2.01134975935637</v>
      </c>
      <c r="H35" s="1" t="n">
        <f aca="false">F35*m_220+c_220</f>
        <v>277.827480503851</v>
      </c>
      <c r="I35" s="1" t="n">
        <f aca="false">avg_220+stdevp_220</f>
        <v>2.02096412597348</v>
      </c>
      <c r="J35" s="1" t="n">
        <f aca="false">avg_220-stdevp_220</f>
        <v>1.97194722983758</v>
      </c>
      <c r="K35" s="1" t="n">
        <f aca="false">$A$2</f>
        <v>92</v>
      </c>
      <c r="L35" s="1" t="n">
        <f aca="false">$B$2</f>
        <v>47.125</v>
      </c>
      <c r="M35" s="1" t="n">
        <f aca="false">$C$2</f>
        <v>1.95225464190981</v>
      </c>
      <c r="O35" s="1" t="n">
        <f aca="false">F35*m_220+c_220+stdevp_220*COS(ATAN(m_220))</f>
        <v>277.838464707155</v>
      </c>
      <c r="P35" s="1" t="n">
        <f aca="false">F35*m_220+c_220-stdevp_220*COS(ATAN(m_220))</f>
        <v>277.816496300547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64.66</v>
      </c>
      <c r="C36" s="1" t="n">
        <f aca="false">A36/B36</f>
        <v>1.97958552428085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138.02</v>
      </c>
      <c r="G36" s="1" t="n">
        <f aca="true">INDIRECT("c"&amp;222-$D36)</f>
        <v>2.02144616722214</v>
      </c>
      <c r="H36" s="1" t="n">
        <f aca="false">F36*m_220+c_220</f>
        <v>275.453899096068</v>
      </c>
      <c r="I36" s="1" t="n">
        <f aca="false">avg_220+stdevp_220</f>
        <v>2.02096412597348</v>
      </c>
      <c r="J36" s="1" t="n">
        <f aca="false">avg_220-stdevp_220</f>
        <v>1.97194722983758</v>
      </c>
      <c r="K36" s="1" t="n">
        <f aca="false">$A$2</f>
        <v>92</v>
      </c>
      <c r="L36" s="1" t="n">
        <f aca="false">$B$2</f>
        <v>47.125</v>
      </c>
      <c r="M36" s="1" t="n">
        <f aca="false">$C$2</f>
        <v>1.95225464190981</v>
      </c>
      <c r="O36" s="1" t="n">
        <f aca="false">F36*m_220+c_220+stdevp_220*COS(ATAN(m_220))</f>
        <v>275.464883299372</v>
      </c>
      <c r="P36" s="1" t="n">
        <f aca="false">F36*m_220+c_220-stdevp_220*COS(ATAN(m_220))</f>
        <v>275.442914892764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63.39</v>
      </c>
      <c r="C37" s="1" t="n">
        <f aca="false">A37/B37</f>
        <v>2.0350212967345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140.33</v>
      </c>
      <c r="G37" s="1" t="n">
        <f aca="true">INDIRECT("c"&amp;222-$D37)</f>
        <v>1.98104468039621</v>
      </c>
      <c r="H37" s="1" t="n">
        <f aca="false">F37*m_220+c_220</f>
        <v>280.061439475883</v>
      </c>
      <c r="I37" s="1" t="n">
        <f aca="false">avg_220+stdevp_220</f>
        <v>2.02096412597348</v>
      </c>
      <c r="J37" s="1" t="n">
        <f aca="false">avg_220-stdevp_220</f>
        <v>1.97194722983758</v>
      </c>
      <c r="K37" s="1" t="n">
        <f aca="false">$A$2</f>
        <v>92</v>
      </c>
      <c r="L37" s="1" t="n">
        <f aca="false">$B$2</f>
        <v>47.125</v>
      </c>
      <c r="M37" s="1" t="n">
        <f aca="false">$C$2</f>
        <v>1.95225464190981</v>
      </c>
      <c r="O37" s="1" t="n">
        <f aca="false">F37*m_220+c_220+stdevp_220*COS(ATAN(m_220))</f>
        <v>280.072423679187</v>
      </c>
      <c r="P37" s="1" t="n">
        <f aca="false">F37*m_220+c_220-stdevp_220*COS(ATAN(m_220))</f>
        <v>280.050455272579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64.55</v>
      </c>
      <c r="C38" s="1" t="n">
        <f aca="false">A38/B38</f>
        <v>2.01394268009295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136.62</v>
      </c>
      <c r="G38" s="1" t="n">
        <f aca="true">INDIRECT("c"&amp;222-$D38)</f>
        <v>2.02752159273898</v>
      </c>
      <c r="H38" s="1" t="n">
        <f aca="false">F38*m_220+c_220</f>
        <v>272.661450381028</v>
      </c>
      <c r="I38" s="1" t="n">
        <f aca="false">avg_220+stdevp_220</f>
        <v>2.02096412597348</v>
      </c>
      <c r="J38" s="1" t="n">
        <f aca="false">avg_220-stdevp_220</f>
        <v>1.97194722983758</v>
      </c>
      <c r="K38" s="1" t="n">
        <f aca="false">$A$2</f>
        <v>92</v>
      </c>
      <c r="L38" s="1" t="n">
        <f aca="false">$B$2</f>
        <v>47.125</v>
      </c>
      <c r="M38" s="1" t="n">
        <f aca="false">$C$2</f>
        <v>1.95225464190981</v>
      </c>
      <c r="O38" s="1" t="n">
        <f aca="false">F38*m_220+c_220+stdevp_220*COS(ATAN(m_220))</f>
        <v>272.672434584332</v>
      </c>
      <c r="P38" s="1" t="n">
        <f aca="false">F38*m_220+c_220-stdevp_220*COS(ATAN(m_220))</f>
        <v>272.65046617772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66.58</v>
      </c>
      <c r="C39" s="1" t="n">
        <f aca="false">A39/B39</f>
        <v>1.96755782517272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137.7</v>
      </c>
      <c r="G39" s="1" t="n">
        <f aca="true">INDIRECT("c"&amp;222-$D39)</f>
        <v>2.00435729847495</v>
      </c>
      <c r="H39" s="1" t="n">
        <f aca="false">F39*m_220+c_220</f>
        <v>274.815625104059</v>
      </c>
      <c r="I39" s="1" t="n">
        <f aca="false">avg_220+stdevp_220</f>
        <v>2.02096412597348</v>
      </c>
      <c r="J39" s="1" t="n">
        <f aca="false">avg_220-stdevp_220</f>
        <v>1.97194722983758</v>
      </c>
      <c r="K39" s="1" t="n">
        <f aca="false">$A$2</f>
        <v>92</v>
      </c>
      <c r="L39" s="1" t="n">
        <f aca="false">$B$2</f>
        <v>47.125</v>
      </c>
      <c r="M39" s="1" t="n">
        <f aca="false">$C$2</f>
        <v>1.95225464190981</v>
      </c>
      <c r="O39" s="1" t="n">
        <f aca="false">F39*m_220+c_220+stdevp_220*COS(ATAN(m_220))</f>
        <v>274.826609307362</v>
      </c>
      <c r="P39" s="1" t="n">
        <f aca="false">F39*m_220+c_220-stdevp_220*COS(ATAN(m_220))</f>
        <v>274.804640900755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65.5</v>
      </c>
      <c r="C40" s="1" t="n">
        <f aca="false">A40/B40</f>
        <v>2.01526717557252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137.7</v>
      </c>
      <c r="G40" s="1" t="n">
        <f aca="true">INDIRECT("c"&amp;222-$D40)</f>
        <v>1.99709513435004</v>
      </c>
      <c r="H40" s="1" t="n">
        <f aca="false">F40*m_220+c_220</f>
        <v>274.815625104059</v>
      </c>
      <c r="I40" s="1" t="n">
        <f aca="false">avg_220+stdevp_220</f>
        <v>2.02096412597348</v>
      </c>
      <c r="J40" s="1" t="n">
        <f aca="false">avg_220-stdevp_220</f>
        <v>1.97194722983758</v>
      </c>
      <c r="K40" s="1" t="n">
        <f aca="false">$A$2</f>
        <v>92</v>
      </c>
      <c r="L40" s="1" t="n">
        <f aca="false">$B$2</f>
        <v>47.125</v>
      </c>
      <c r="M40" s="1" t="n">
        <f aca="false">$C$2</f>
        <v>1.95225464190981</v>
      </c>
      <c r="O40" s="1" t="n">
        <f aca="false">F40*m_220+c_220+stdevp_220*COS(ATAN(m_220))</f>
        <v>274.826609307362</v>
      </c>
      <c r="P40" s="1" t="n">
        <f aca="false">F40*m_220+c_220-stdevp_220*COS(ATAN(m_220))</f>
        <v>274.804640900755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67.92</v>
      </c>
      <c r="C41" s="1" t="n">
        <f aca="false">A41/B41</f>
        <v>1.95818610129564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135.26</v>
      </c>
      <c r="G41" s="1" t="n">
        <f aca="true">INDIRECT("c"&amp;222-$D41)</f>
        <v>2.02572822711814</v>
      </c>
      <c r="H41" s="1" t="n">
        <f aca="false">F41*m_220+c_220</f>
        <v>269.94878591499</v>
      </c>
      <c r="I41" s="1" t="n">
        <f aca="false">avg_220+stdevp_220</f>
        <v>2.02096412597348</v>
      </c>
      <c r="J41" s="1" t="n">
        <f aca="false">avg_220-stdevp_220</f>
        <v>1.97194722983758</v>
      </c>
      <c r="K41" s="1" t="n">
        <f aca="false">$A$2</f>
        <v>92</v>
      </c>
      <c r="L41" s="1" t="n">
        <f aca="false">$B$2</f>
        <v>47.125</v>
      </c>
      <c r="M41" s="1" t="n">
        <f aca="false">$C$2</f>
        <v>1.95225464190981</v>
      </c>
      <c r="O41" s="1" t="n">
        <f aca="false">F41*m_220+c_220+stdevp_220*COS(ATAN(m_220))</f>
        <v>269.959770118294</v>
      </c>
      <c r="P41" s="1" t="n">
        <f aca="false">F41*m_220+c_220-stdevp_220*COS(ATAN(m_220))</f>
        <v>269.937801711686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66.79</v>
      </c>
      <c r="C42" s="1" t="n">
        <f aca="false">A42/B42</f>
        <v>2.00628836652193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135.46</v>
      </c>
      <c r="G42" s="1" t="n">
        <f aca="true">INDIRECT("c"&amp;222-$D42)</f>
        <v>2.01535508637236</v>
      </c>
      <c r="H42" s="1" t="n">
        <f aca="false">F42*m_220+c_220</f>
        <v>270.347707159995</v>
      </c>
      <c r="I42" s="1" t="n">
        <f aca="false">avg_220+stdevp_220</f>
        <v>2.02096412597348</v>
      </c>
      <c r="J42" s="1" t="n">
        <f aca="false">avg_220-stdevp_220</f>
        <v>1.97194722983758</v>
      </c>
      <c r="K42" s="1" t="n">
        <f aca="false">$A$2</f>
        <v>92</v>
      </c>
      <c r="L42" s="1" t="n">
        <f aca="false">$B$2</f>
        <v>47.125</v>
      </c>
      <c r="M42" s="1" t="n">
        <f aca="false">$C$2</f>
        <v>1.95225464190981</v>
      </c>
      <c r="O42" s="1" t="n">
        <f aca="false">F42*m_220+c_220+stdevp_220*COS(ATAN(m_220))</f>
        <v>270.358691363299</v>
      </c>
      <c r="P42" s="1" t="n">
        <f aca="false">F42*m_220+c_220-stdevp_220*COS(ATAN(m_220))</f>
        <v>270.336722956691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68.44</v>
      </c>
      <c r="C43" s="1" t="n">
        <f aca="false">A43/B43</f>
        <v>1.97253068381064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137.08</v>
      </c>
      <c r="G43" s="1" t="n">
        <f aca="true">INDIRECT("c"&amp;222-$D43)</f>
        <v>1.98424277793989</v>
      </c>
      <c r="H43" s="1" t="n">
        <f aca="false">F43*m_220+c_220</f>
        <v>273.578969244541</v>
      </c>
      <c r="I43" s="1" t="n">
        <f aca="false">avg_220+stdevp_220</f>
        <v>2.02096412597348</v>
      </c>
      <c r="J43" s="1" t="n">
        <f aca="false">avg_220-stdevp_220</f>
        <v>1.97194722983758</v>
      </c>
      <c r="K43" s="1" t="n">
        <f aca="false">$A$2</f>
        <v>92</v>
      </c>
      <c r="L43" s="1" t="n">
        <f aca="false">$B$2</f>
        <v>47.125</v>
      </c>
      <c r="M43" s="1" t="n">
        <f aca="false">$C$2</f>
        <v>1.95225464190981</v>
      </c>
      <c r="O43" s="1" t="n">
        <f aca="false">F43*m_220+c_220+stdevp_220*COS(ATAN(m_220))</f>
        <v>273.589953447845</v>
      </c>
      <c r="P43" s="1" t="n">
        <f aca="false">F43*m_220+c_220-stdevp_220*COS(ATAN(m_220))</f>
        <v>273.567985041237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67.19</v>
      </c>
      <c r="C44" s="1" t="n">
        <f aca="false">A44/B44</f>
        <v>2.02411073076351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137.82</v>
      </c>
      <c r="G44" s="1" t="n">
        <f aca="true">INDIRECT("c"&amp;222-$D44)</f>
        <v>1.96633289798288</v>
      </c>
      <c r="H44" s="1" t="n">
        <f aca="false">F44*m_220+c_220</f>
        <v>275.054977851062</v>
      </c>
      <c r="I44" s="1" t="n">
        <f aca="false">avg_220+stdevp_220</f>
        <v>2.02096412597348</v>
      </c>
      <c r="J44" s="1" t="n">
        <f aca="false">avg_220-stdevp_220</f>
        <v>1.97194722983758</v>
      </c>
      <c r="K44" s="1" t="n">
        <f aca="false">$A$2</f>
        <v>92</v>
      </c>
      <c r="L44" s="1" t="n">
        <f aca="false">$B$2</f>
        <v>47.125</v>
      </c>
      <c r="M44" s="1" t="n">
        <f aca="false">$C$2</f>
        <v>1.95225464190981</v>
      </c>
      <c r="O44" s="1" t="n">
        <f aca="false">F44*m_220+c_220+stdevp_220*COS(ATAN(m_220))</f>
        <v>275.065962054366</v>
      </c>
      <c r="P44" s="1" t="n">
        <f aca="false">F44*m_220+c_220-stdevp_220*COS(ATAN(m_220))</f>
        <v>275.043993647758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68.77</v>
      </c>
      <c r="C45" s="1" t="n">
        <f aca="false">A45/B45</f>
        <v>1.99214773883961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135.03</v>
      </c>
      <c r="G45" s="1" t="n">
        <f aca="true">INDIRECT("c"&amp;222-$D45)</f>
        <v>1.99955565429904</v>
      </c>
      <c r="H45" s="1" t="n">
        <f aca="false">F45*m_220+c_220</f>
        <v>269.490026483233</v>
      </c>
      <c r="I45" s="1" t="n">
        <f aca="false">avg_220+stdevp_220</f>
        <v>2.02096412597348</v>
      </c>
      <c r="J45" s="1" t="n">
        <f aca="false">avg_220-stdevp_220</f>
        <v>1.97194722983758</v>
      </c>
      <c r="K45" s="1" t="n">
        <f aca="false">$A$2</f>
        <v>92</v>
      </c>
      <c r="L45" s="1" t="n">
        <f aca="false">$B$2</f>
        <v>47.125</v>
      </c>
      <c r="M45" s="1" t="n">
        <f aca="false">$C$2</f>
        <v>1.95225464190981</v>
      </c>
      <c r="O45" s="1" t="n">
        <f aca="false">F45*m_220+c_220+stdevp_220*COS(ATAN(m_220))</f>
        <v>269.501010686537</v>
      </c>
      <c r="P45" s="1" t="n">
        <f aca="false">F45*m_220+c_220-stdevp_220*COS(ATAN(m_220))</f>
        <v>269.479042279929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68.87</v>
      </c>
      <c r="C46" s="1" t="n">
        <f aca="false">A46/B46</f>
        <v>2.00377522869174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132.06</v>
      </c>
      <c r="G46" s="1" t="n">
        <f aca="true">INDIRECT("c"&amp;222-$D46)</f>
        <v>2.03695290019688</v>
      </c>
      <c r="H46" s="1" t="n">
        <f aca="false">F46*m_220+c_220</f>
        <v>263.566045994899</v>
      </c>
      <c r="I46" s="1" t="n">
        <f aca="false">avg_220+stdevp_220</f>
        <v>2.02096412597348</v>
      </c>
      <c r="J46" s="1" t="n">
        <f aca="false">avg_220-stdevp_220</f>
        <v>1.97194722983758</v>
      </c>
      <c r="K46" s="1" t="n">
        <f aca="false">$A$2</f>
        <v>92</v>
      </c>
      <c r="L46" s="1" t="n">
        <f aca="false">$B$2</f>
        <v>47.125</v>
      </c>
      <c r="M46" s="1" t="n">
        <f aca="false">$C$2</f>
        <v>1.95225464190981</v>
      </c>
      <c r="O46" s="1" t="n">
        <f aca="false">F46*m_220+c_220+stdevp_220*COS(ATAN(m_220))</f>
        <v>263.577030198203</v>
      </c>
      <c r="P46" s="1" t="n">
        <f aca="false">F46*m_220+c_220-stdevp_220*COS(ATAN(m_220))</f>
        <v>263.555061791595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68.81</v>
      </c>
      <c r="C47" s="1" t="n">
        <f aca="false">A47/B47</f>
        <v>2.02005522453132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136.74</v>
      </c>
      <c r="G47" s="1" t="n">
        <f aca="true">INDIRECT("c"&amp;222-$D47)</f>
        <v>1.95992394324996</v>
      </c>
      <c r="H47" s="1" t="n">
        <f aca="false">F47*m_220+c_220</f>
        <v>272.900803128032</v>
      </c>
      <c r="I47" s="1" t="n">
        <f aca="false">avg_220+stdevp_220</f>
        <v>2.02096412597348</v>
      </c>
      <c r="J47" s="1" t="n">
        <f aca="false">avg_220-stdevp_220</f>
        <v>1.97194722983758</v>
      </c>
      <c r="K47" s="1" t="n">
        <f aca="false">$A$2</f>
        <v>92</v>
      </c>
      <c r="L47" s="1" t="n">
        <f aca="false">$B$2</f>
        <v>47.125</v>
      </c>
      <c r="M47" s="1" t="n">
        <f aca="false">$C$2</f>
        <v>1.95225464190981</v>
      </c>
      <c r="O47" s="1" t="n">
        <f aca="false">F47*m_220+c_220+stdevp_220*COS(ATAN(m_220))</f>
        <v>272.911787331335</v>
      </c>
      <c r="P47" s="1" t="n">
        <f aca="false">F47*m_220+c_220-stdevp_220*COS(ATAN(m_220))</f>
        <v>272.889818924728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69.31</v>
      </c>
      <c r="C48" s="1" t="n">
        <f aca="false">A48/B48</f>
        <v>2.01991054681864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136.05</v>
      </c>
      <c r="G48" s="1" t="n">
        <f aca="true">INDIRECT("c"&amp;222-$D48)</f>
        <v>1.96251378169791</v>
      </c>
      <c r="H48" s="1" t="n">
        <f aca="false">F48*m_220+c_220</f>
        <v>271.524524832762</v>
      </c>
      <c r="I48" s="1" t="n">
        <f aca="false">avg_220+stdevp_220</f>
        <v>2.02096412597348</v>
      </c>
      <c r="J48" s="1" t="n">
        <f aca="false">avg_220-stdevp_220</f>
        <v>1.97194722983758</v>
      </c>
      <c r="K48" s="1" t="n">
        <f aca="false">$A$2</f>
        <v>92</v>
      </c>
      <c r="L48" s="1" t="n">
        <f aca="false">$B$2</f>
        <v>47.125</v>
      </c>
      <c r="M48" s="1" t="n">
        <f aca="false">$C$2</f>
        <v>1.95225464190981</v>
      </c>
      <c r="O48" s="1" t="n">
        <f aca="false">F48*m_220+c_220+stdevp_220*COS(ATAN(m_220))</f>
        <v>271.535509036066</v>
      </c>
      <c r="P48" s="1" t="n">
        <f aca="false">F48*m_220+c_220-stdevp_220*COS(ATAN(m_220))</f>
        <v>271.51354062945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69.82</v>
      </c>
      <c r="C49" s="1" t="n">
        <f aca="false">A49/B49</f>
        <v>2.01947865940991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133.06</v>
      </c>
      <c r="G49" s="1" t="n">
        <f aca="true">INDIRECT("c"&amp;222-$D49)</f>
        <v>1.99909815120998</v>
      </c>
      <c r="H49" s="1" t="n">
        <f aca="false">F49*m_220+c_220</f>
        <v>265.560652219927</v>
      </c>
      <c r="I49" s="1" t="n">
        <f aca="false">avg_220+stdevp_220</f>
        <v>2.02096412597348</v>
      </c>
      <c r="J49" s="1" t="n">
        <f aca="false">avg_220-stdevp_220</f>
        <v>1.97194722983758</v>
      </c>
      <c r="K49" s="1" t="n">
        <f aca="false">$A$2</f>
        <v>92</v>
      </c>
      <c r="L49" s="1" t="n">
        <f aca="false">$B$2</f>
        <v>47.125</v>
      </c>
      <c r="M49" s="1" t="n">
        <f aca="false">$C$2</f>
        <v>1.95225464190981</v>
      </c>
      <c r="O49" s="1" t="n">
        <f aca="false">F49*m_220+c_220+stdevp_220*COS(ATAN(m_220))</f>
        <v>265.571636423231</v>
      </c>
      <c r="P49" s="1" t="n">
        <f aca="false">F49*m_220+c_220-stdevp_220*COS(ATAN(m_220))</f>
        <v>265.54966801662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71.17</v>
      </c>
      <c r="C50" s="1" t="n">
        <f aca="false">A50/B50</f>
        <v>1.99522270619643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130.58</v>
      </c>
      <c r="G50" s="1" t="n">
        <f aca="true">INDIRECT("c"&amp;222-$D50)</f>
        <v>2.02940725991729</v>
      </c>
      <c r="H50" s="1" t="n">
        <f aca="false">F50*m_220+c_220</f>
        <v>260.614028781857</v>
      </c>
      <c r="I50" s="1" t="n">
        <f aca="false">avg_220+stdevp_220</f>
        <v>2.02096412597348</v>
      </c>
      <c r="J50" s="1" t="n">
        <f aca="false">avg_220-stdevp_220</f>
        <v>1.97194722983758</v>
      </c>
      <c r="K50" s="1" t="n">
        <f aca="false">$A$2</f>
        <v>92</v>
      </c>
      <c r="L50" s="1" t="n">
        <f aca="false">$B$2</f>
        <v>47.125</v>
      </c>
      <c r="M50" s="1" t="n">
        <f aca="false">$C$2</f>
        <v>1.95225464190981</v>
      </c>
      <c r="O50" s="1" t="n">
        <f aca="false">F50*m_220+c_220+stdevp_220*COS(ATAN(m_220))</f>
        <v>260.625012985161</v>
      </c>
      <c r="P50" s="1" t="n">
        <f aca="false">F50*m_220+c_220-stdevp_220*COS(ATAN(m_220))</f>
        <v>260.603044578553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72.58</v>
      </c>
      <c r="C51" s="1" t="n">
        <f aca="false">A51/B51</f>
        <v>1.97023973546432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132.24</v>
      </c>
      <c r="G51" s="1" t="n">
        <f aca="true">INDIRECT("c"&amp;222-$D51)</f>
        <v>1.99637023593466</v>
      </c>
      <c r="H51" s="1" t="n">
        <f aca="false">F51*m_220+c_220</f>
        <v>263.925075115404</v>
      </c>
      <c r="I51" s="1" t="n">
        <f aca="false">avg_220+stdevp_220</f>
        <v>2.02096412597348</v>
      </c>
      <c r="J51" s="1" t="n">
        <f aca="false">avg_220-stdevp_220</f>
        <v>1.97194722983758</v>
      </c>
      <c r="K51" s="1" t="n">
        <f aca="false">$A$2</f>
        <v>92</v>
      </c>
      <c r="L51" s="1" t="n">
        <f aca="false">$B$2</f>
        <v>47.125</v>
      </c>
      <c r="M51" s="1" t="n">
        <f aca="false">$C$2</f>
        <v>1.95225464190981</v>
      </c>
      <c r="O51" s="1" t="n">
        <f aca="false">F51*m_220+c_220+stdevp_220*COS(ATAN(m_220))</f>
        <v>263.936059318708</v>
      </c>
      <c r="P51" s="1" t="n">
        <f aca="false">F51*m_220+c_220-stdevp_220*COS(ATAN(m_220))</f>
        <v>263.9140909121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71.52</v>
      </c>
      <c r="C52" s="1" t="n">
        <f aca="false">A52/B52</f>
        <v>2.01342281879195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132.98</v>
      </c>
      <c r="G52" s="1" t="n">
        <f aca="true">INDIRECT("c"&amp;222-$D52)</f>
        <v>1.97774101368627</v>
      </c>
      <c r="H52" s="1" t="n">
        <f aca="false">F52*m_220+c_220</f>
        <v>265.401083721925</v>
      </c>
      <c r="I52" s="1" t="n">
        <f aca="false">avg_220+stdevp_220</f>
        <v>2.02096412597348</v>
      </c>
      <c r="J52" s="1" t="n">
        <f aca="false">avg_220-stdevp_220</f>
        <v>1.97194722983758</v>
      </c>
      <c r="K52" s="1" t="n">
        <f aca="false">$A$2</f>
        <v>92</v>
      </c>
      <c r="L52" s="1" t="n">
        <f aca="false">$B$2</f>
        <v>47.125</v>
      </c>
      <c r="M52" s="1" t="n">
        <f aca="false">$C$2</f>
        <v>1.95225464190981</v>
      </c>
      <c r="O52" s="1" t="n">
        <f aca="false">F52*m_220+c_220+stdevp_220*COS(ATAN(m_220))</f>
        <v>265.412067925229</v>
      </c>
      <c r="P52" s="1" t="n">
        <f aca="false">F52*m_220+c_220-stdevp_220*COS(ATAN(m_220))</f>
        <v>265.390099518621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72.54</v>
      </c>
      <c r="C53" s="1" t="n">
        <f aca="false">A53/B53</f>
        <v>1.99889716018748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132.05</v>
      </c>
      <c r="G53" s="1" t="n">
        <f aca="true">INDIRECT("c"&amp;222-$D53)</f>
        <v>1.98409693297993</v>
      </c>
      <c r="H53" s="1" t="n">
        <f aca="false">F53*m_220+c_220</f>
        <v>263.546099932649</v>
      </c>
      <c r="I53" s="1" t="n">
        <f aca="false">avg_220+stdevp_220</f>
        <v>2.02096412597348</v>
      </c>
      <c r="J53" s="1" t="n">
        <f aca="false">avg_220-stdevp_220</f>
        <v>1.97194722983758</v>
      </c>
      <c r="K53" s="1" t="n">
        <f aca="false">$A$2</f>
        <v>92</v>
      </c>
      <c r="L53" s="1" t="n">
        <f aca="false">$B$2</f>
        <v>47.125</v>
      </c>
      <c r="M53" s="1" t="n">
        <f aca="false">$C$2</f>
        <v>1.95225464190981</v>
      </c>
      <c r="O53" s="1" t="n">
        <f aca="false">F53*m_220+c_220+stdevp_220*COS(ATAN(m_220))</f>
        <v>263.557084135953</v>
      </c>
      <c r="P53" s="1" t="n">
        <f aca="false">F53*m_220+c_220-stdevp_220*COS(ATAN(m_220))</f>
        <v>263.53511572934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73.66</v>
      </c>
      <c r="C54" s="1" t="n">
        <f aca="false">A54/B54</f>
        <v>1.98207982622862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130.48</v>
      </c>
      <c r="G54" s="1" t="n">
        <f aca="true">INDIRECT("c"&amp;222-$D54)</f>
        <v>2.0003065603924</v>
      </c>
      <c r="H54" s="1" t="n">
        <f aca="false">F54*m_220+c_220</f>
        <v>260.414568159355</v>
      </c>
      <c r="I54" s="1" t="n">
        <f aca="false">avg_220+stdevp_220</f>
        <v>2.02096412597348</v>
      </c>
      <c r="J54" s="1" t="n">
        <f aca="false">avg_220-stdevp_220</f>
        <v>1.97194722983758</v>
      </c>
      <c r="K54" s="1" t="n">
        <f aca="false">$A$2</f>
        <v>92</v>
      </c>
      <c r="L54" s="1" t="n">
        <f aca="false">$B$2</f>
        <v>47.125</v>
      </c>
      <c r="M54" s="1" t="n">
        <f aca="false">$C$2</f>
        <v>1.95225464190981</v>
      </c>
      <c r="O54" s="1" t="n">
        <f aca="false">F54*m_220+c_220+stdevp_220*COS(ATAN(m_220))</f>
        <v>260.425552362658</v>
      </c>
      <c r="P54" s="1" t="n">
        <f aca="false">F54*m_220+c_220-stdevp_220*COS(ATAN(m_220))</f>
        <v>260.403583956051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74.98</v>
      </c>
      <c r="C55" s="1" t="n">
        <f aca="false">A55/B55</f>
        <v>1.96052280608162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130.41</v>
      </c>
      <c r="G55" s="1" t="n">
        <f aca="true">INDIRECT("c"&amp;222-$D55)</f>
        <v>1.99371213863968</v>
      </c>
      <c r="H55" s="1" t="n">
        <f aca="false">F55*m_220+c_220</f>
        <v>260.274945723603</v>
      </c>
      <c r="I55" s="1" t="n">
        <f aca="false">avg_220+stdevp_220</f>
        <v>2.02096412597348</v>
      </c>
      <c r="J55" s="1" t="n">
        <f aca="false">avg_220-stdevp_220</f>
        <v>1.97194722983758</v>
      </c>
      <c r="K55" s="1" t="n">
        <f aca="false">$A$2</f>
        <v>92</v>
      </c>
      <c r="L55" s="1" t="n">
        <f aca="false">$B$2</f>
        <v>47.125</v>
      </c>
      <c r="M55" s="1" t="n">
        <f aca="false">$C$2</f>
        <v>1.95225464190981</v>
      </c>
      <c r="O55" s="1" t="n">
        <f aca="false">F55*m_220+c_220+stdevp_220*COS(ATAN(m_220))</f>
        <v>260.285929926906</v>
      </c>
      <c r="P55" s="1" t="n">
        <f aca="false">F55*m_220+c_220-stdevp_220*COS(ATAN(m_220))</f>
        <v>260.263961520299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73.65</v>
      </c>
      <c r="C56" s="1" t="n">
        <f aca="false">A56/B56</f>
        <v>2.00950441276307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128.45</v>
      </c>
      <c r="G56" s="1" t="n">
        <f aca="true">INDIRECT("c"&amp;222-$D56)</f>
        <v>2.01634877384196</v>
      </c>
      <c r="H56" s="1" t="n">
        <f aca="false">F56*m_220+c_220</f>
        <v>256.365517522547</v>
      </c>
      <c r="I56" s="1" t="n">
        <f aca="false">avg_220+stdevp_220</f>
        <v>2.02096412597348</v>
      </c>
      <c r="J56" s="1" t="n">
        <f aca="false">avg_220-stdevp_220</f>
        <v>1.97194722983758</v>
      </c>
      <c r="K56" s="1" t="n">
        <f aca="false">$A$2</f>
        <v>92</v>
      </c>
      <c r="L56" s="1" t="n">
        <f aca="false">$B$2</f>
        <v>47.125</v>
      </c>
      <c r="M56" s="1" t="n">
        <f aca="false">$C$2</f>
        <v>1.95225464190981</v>
      </c>
      <c r="O56" s="1" t="n">
        <f aca="false">F56*m_220+c_220+stdevp_220*COS(ATAN(m_220))</f>
        <v>256.376501725851</v>
      </c>
      <c r="P56" s="1" t="n">
        <f aca="false">F56*m_220+c_220-stdevp_220*COS(ATAN(m_220))</f>
        <v>256.354533319243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75.98</v>
      </c>
      <c r="C57" s="1" t="n">
        <f aca="false">A57/B57</f>
        <v>1.96104237957357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130.38</v>
      </c>
      <c r="G57" s="1" t="n">
        <f aca="true">INDIRECT("c"&amp;222-$D57)</f>
        <v>1.97883110906581</v>
      </c>
      <c r="H57" s="1" t="n">
        <f aca="false">F57*m_220+c_220</f>
        <v>260.215107536852</v>
      </c>
      <c r="I57" s="1" t="n">
        <f aca="false">avg_220+stdevp_220</f>
        <v>2.02096412597348</v>
      </c>
      <c r="J57" s="1" t="n">
        <f aca="false">avg_220-stdevp_220</f>
        <v>1.97194722983758</v>
      </c>
      <c r="K57" s="1" t="n">
        <f aca="false">$A$2</f>
        <v>92</v>
      </c>
      <c r="L57" s="1" t="n">
        <f aca="false">$B$2</f>
        <v>47.125</v>
      </c>
      <c r="M57" s="1" t="n">
        <f aca="false">$C$2</f>
        <v>1.95225464190981</v>
      </c>
      <c r="O57" s="1" t="n">
        <f aca="false">F57*m_220+c_220+stdevp_220*COS(ATAN(m_220))</f>
        <v>260.226091740156</v>
      </c>
      <c r="P57" s="1" t="n">
        <f aca="false">F57*m_220+c_220-stdevp_220*COS(ATAN(m_220))</f>
        <v>260.204123333548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76.46</v>
      </c>
      <c r="C58" s="1" t="n">
        <f aca="false">A58/B58</f>
        <v>1.96181009678263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129.89</v>
      </c>
      <c r="G58" s="1" t="n">
        <f aca="true">INDIRECT("c"&amp;222-$D58)</f>
        <v>1.97859727461698</v>
      </c>
      <c r="H58" s="1" t="n">
        <f aca="false">F58*m_220+c_220</f>
        <v>259.237750486588</v>
      </c>
      <c r="I58" s="1" t="n">
        <f aca="false">avg_220+stdevp_220</f>
        <v>2.02096412597348</v>
      </c>
      <c r="J58" s="1" t="n">
        <f aca="false">avg_220-stdevp_220</f>
        <v>1.97194722983758</v>
      </c>
      <c r="K58" s="1" t="n">
        <f aca="false">$A$2</f>
        <v>92</v>
      </c>
      <c r="L58" s="1" t="n">
        <f aca="false">$B$2</f>
        <v>47.125</v>
      </c>
      <c r="M58" s="1" t="n">
        <f aca="false">$C$2</f>
        <v>1.95225464190981</v>
      </c>
      <c r="O58" s="1" t="n">
        <f aca="false">F58*m_220+c_220+stdevp_220*COS(ATAN(m_220))</f>
        <v>259.248734689892</v>
      </c>
      <c r="P58" s="1" t="n">
        <f aca="false">F58*m_220+c_220-stdevp_220*COS(ATAN(m_220))</f>
        <v>259.22676628328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75.7</v>
      </c>
      <c r="C59" s="1" t="n">
        <f aca="false">A59/B59</f>
        <v>1.99471598414795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129.09</v>
      </c>
      <c r="G59" s="1" t="n">
        <f aca="true">INDIRECT("c"&amp;222-$D59)</f>
        <v>1.98311255713068</v>
      </c>
      <c r="H59" s="1" t="n">
        <f aca="false">F59*m_220+c_220</f>
        <v>257.642065506565</v>
      </c>
      <c r="I59" s="1" t="n">
        <f aca="false">avg_220+stdevp_220</f>
        <v>2.02096412597348</v>
      </c>
      <c r="J59" s="1" t="n">
        <f aca="false">avg_220-stdevp_220</f>
        <v>1.97194722983758</v>
      </c>
      <c r="K59" s="1" t="n">
        <f aca="false">$A$2</f>
        <v>92</v>
      </c>
      <c r="L59" s="1" t="n">
        <f aca="false">$B$2</f>
        <v>47.125</v>
      </c>
      <c r="M59" s="1" t="n">
        <f aca="false">$C$2</f>
        <v>1.95225464190981</v>
      </c>
      <c r="O59" s="1" t="n">
        <f aca="false">F59*m_220+c_220+stdevp_220*COS(ATAN(m_220))</f>
        <v>257.653049709869</v>
      </c>
      <c r="P59" s="1" t="n">
        <f aca="false">F59*m_220+c_220-stdevp_220*COS(ATAN(m_220))</f>
        <v>257.631081303261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75.16</v>
      </c>
      <c r="C60" s="1" t="n">
        <f aca="false">A60/B60</f>
        <v>2.0223523150612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129.08</v>
      </c>
      <c r="G60" s="1" t="n">
        <f aca="true">INDIRECT("c"&amp;222-$D60)</f>
        <v>1.97551905794856</v>
      </c>
      <c r="H60" s="1" t="n">
        <f aca="false">F60*m_220+c_220</f>
        <v>257.622119444315</v>
      </c>
      <c r="I60" s="1" t="n">
        <f aca="false">avg_220+stdevp_220</f>
        <v>2.02096412597348</v>
      </c>
      <c r="J60" s="1" t="n">
        <f aca="false">avg_220-stdevp_220</f>
        <v>1.97194722983758</v>
      </c>
      <c r="K60" s="1" t="n">
        <f aca="false">$A$2</f>
        <v>92</v>
      </c>
      <c r="L60" s="1" t="n">
        <f aca="false">$B$2</f>
        <v>47.125</v>
      </c>
      <c r="M60" s="1" t="n">
        <f aca="false">$C$2</f>
        <v>1.95225464190981</v>
      </c>
      <c r="O60" s="1" t="n">
        <f aca="false">F60*m_220+c_220+stdevp_220*COS(ATAN(m_220))</f>
        <v>257.633103647619</v>
      </c>
      <c r="P60" s="1" t="n">
        <f aca="false">F60*m_220+c_220-stdevp_220*COS(ATAN(m_220))</f>
        <v>257.611135241011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76.76</v>
      </c>
      <c r="C61" s="1" t="n">
        <f aca="false">A61/B61</f>
        <v>1.99322563835331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127.08</v>
      </c>
      <c r="G61" s="1" t="n">
        <f aca="true">INDIRECT("c"&amp;222-$D61)</f>
        <v>1.99874095058231</v>
      </c>
      <c r="H61" s="1" t="n">
        <f aca="false">F61*m_220+c_220</f>
        <v>253.632906994258</v>
      </c>
      <c r="I61" s="1" t="n">
        <f aca="false">avg_220+stdevp_220</f>
        <v>2.02096412597348</v>
      </c>
      <c r="J61" s="1" t="n">
        <f aca="false">avg_220-stdevp_220</f>
        <v>1.97194722983758</v>
      </c>
      <c r="K61" s="1" t="n">
        <f aca="false">$A$2</f>
        <v>92</v>
      </c>
      <c r="L61" s="1" t="n">
        <f aca="false">$B$2</f>
        <v>47.125</v>
      </c>
      <c r="M61" s="1" t="n">
        <f aca="false">$C$2</f>
        <v>1.95225464190981</v>
      </c>
      <c r="O61" s="1" t="n">
        <f aca="false">F61*m_220+c_220+stdevp_220*COS(ATAN(m_220))</f>
        <v>253.643891197562</v>
      </c>
      <c r="P61" s="1" t="n">
        <f aca="false">F61*m_220+c_220-stdevp_220*COS(ATAN(m_220))</f>
        <v>253.621922790954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78.57</v>
      </c>
      <c r="C62" s="1" t="n">
        <f aca="false">A62/B62</f>
        <v>1.96003563701158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125.5</v>
      </c>
      <c r="G62" s="1" t="n">
        <f aca="true">INDIRECT("c"&amp;222-$D62)</f>
        <v>2.01593625498008</v>
      </c>
      <c r="H62" s="1" t="n">
        <f aca="false">F62*m_220+c_220</f>
        <v>250.481429158714</v>
      </c>
      <c r="I62" s="1" t="n">
        <f aca="false">avg_220+stdevp_220</f>
        <v>2.02096412597348</v>
      </c>
      <c r="J62" s="1" t="n">
        <f aca="false">avg_220-stdevp_220</f>
        <v>1.97194722983758</v>
      </c>
      <c r="K62" s="1" t="n">
        <f aca="false">$A$2</f>
        <v>92</v>
      </c>
      <c r="L62" s="1" t="n">
        <f aca="false">$B$2</f>
        <v>47.125</v>
      </c>
      <c r="M62" s="1" t="n">
        <f aca="false">$C$2</f>
        <v>1.95225464190981</v>
      </c>
      <c r="O62" s="1" t="n">
        <f aca="false">F62*m_220+c_220+stdevp_220*COS(ATAN(m_220))</f>
        <v>250.492413362018</v>
      </c>
      <c r="P62" s="1" t="n">
        <f aca="false">F62*m_220+c_220-stdevp_220*COS(ATAN(m_220))</f>
        <v>250.47044495541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78.78</v>
      </c>
      <c r="C63" s="1" t="n">
        <f aca="false">A63/B63</f>
        <v>1.96750444275197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126.41</v>
      </c>
      <c r="G63" s="1" t="n">
        <f aca="true">INDIRECT("c"&amp;222-$D63)</f>
        <v>1.99351317142631</v>
      </c>
      <c r="H63" s="1" t="n">
        <f aca="false">F63*m_220+c_220</f>
        <v>252.296520823489</v>
      </c>
      <c r="I63" s="1" t="n">
        <f aca="false">avg_220+stdevp_220</f>
        <v>2.02096412597348</v>
      </c>
      <c r="J63" s="1" t="n">
        <f aca="false">avg_220-stdevp_220</f>
        <v>1.97194722983758</v>
      </c>
      <c r="K63" s="1" t="n">
        <f aca="false">$A$2</f>
        <v>92</v>
      </c>
      <c r="L63" s="1" t="n">
        <f aca="false">$B$2</f>
        <v>47.125</v>
      </c>
      <c r="M63" s="1" t="n">
        <f aca="false">$C$2</f>
        <v>1.95225464190981</v>
      </c>
      <c r="O63" s="1" t="n">
        <f aca="false">F63*m_220+c_220+stdevp_220*COS(ATAN(m_220))</f>
        <v>252.307505026793</v>
      </c>
      <c r="P63" s="1" t="n">
        <f aca="false">F63*m_220+c_220-stdevp_220*COS(ATAN(m_220))</f>
        <v>252.285536620186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78.89</v>
      </c>
      <c r="C64" s="1" t="n">
        <f aca="false">A64/B64</f>
        <v>1.97743693750792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126.72</v>
      </c>
      <c r="G64" s="1" t="n">
        <f aca="true">INDIRECT("c"&amp;222-$D64)</f>
        <v>1.98074494949495</v>
      </c>
      <c r="H64" s="1" t="n">
        <f aca="false">F64*m_220+c_220</f>
        <v>252.914848753248</v>
      </c>
      <c r="I64" s="1" t="n">
        <f aca="false">avg_220+stdevp_220</f>
        <v>2.02096412597348</v>
      </c>
      <c r="J64" s="1" t="n">
        <f aca="false">avg_220-stdevp_220</f>
        <v>1.97194722983758</v>
      </c>
      <c r="K64" s="1" t="n">
        <f aca="false">$A$2</f>
        <v>92</v>
      </c>
      <c r="L64" s="1" t="n">
        <f aca="false">$B$2</f>
        <v>47.125</v>
      </c>
      <c r="M64" s="1" t="n">
        <f aca="false">$C$2</f>
        <v>1.95225464190981</v>
      </c>
      <c r="O64" s="1" t="n">
        <f aca="false">F64*m_220+c_220+stdevp_220*COS(ATAN(m_220))</f>
        <v>252.925832956552</v>
      </c>
      <c r="P64" s="1" t="n">
        <f aca="false">F64*m_220+c_220-stdevp_220*COS(ATAN(m_220))</f>
        <v>252.903864549944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78.79</v>
      </c>
      <c r="C65" s="1" t="n">
        <f aca="false">A65/B65</f>
        <v>1.99263865972839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122.75</v>
      </c>
      <c r="G65" s="1" t="n">
        <f aca="true">INDIRECT("c"&amp;222-$D65)</f>
        <v>2.03665987780041</v>
      </c>
      <c r="H65" s="1" t="n">
        <f aca="false">F65*m_220+c_220</f>
        <v>244.996262039886</v>
      </c>
      <c r="I65" s="1" t="n">
        <f aca="false">avg_220+stdevp_220</f>
        <v>2.02096412597348</v>
      </c>
      <c r="J65" s="1" t="n">
        <f aca="false">avg_220-stdevp_220</f>
        <v>1.97194722983758</v>
      </c>
      <c r="K65" s="1" t="n">
        <f aca="false">$A$2</f>
        <v>92</v>
      </c>
      <c r="L65" s="1" t="n">
        <f aca="false">$B$2</f>
        <v>47.125</v>
      </c>
      <c r="M65" s="1" t="n">
        <f aca="false">$C$2</f>
        <v>1.95225464190981</v>
      </c>
      <c r="O65" s="1" t="n">
        <f aca="false">F65*m_220+c_220+stdevp_220*COS(ATAN(m_220))</f>
        <v>245.00724624319</v>
      </c>
      <c r="P65" s="1" t="n">
        <f aca="false">F65*m_220+c_220-stdevp_220*COS(ATAN(m_220))</f>
        <v>244.98527783658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79.73</v>
      </c>
      <c r="C66" s="1" t="n">
        <f aca="false">A66/B66</f>
        <v>1.98168819766713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127.06</v>
      </c>
      <c r="G66" s="1" t="n">
        <f aca="true">INDIRECT("c"&amp;222-$D66)</f>
        <v>1.9597040768141</v>
      </c>
      <c r="H66" s="1" t="n">
        <f aca="false">F66*m_220+c_220</f>
        <v>253.593014869758</v>
      </c>
      <c r="I66" s="1" t="n">
        <f aca="false">avg_220+stdevp_220</f>
        <v>2.02096412597348</v>
      </c>
      <c r="J66" s="1" t="n">
        <f aca="false">avg_220-stdevp_220</f>
        <v>1.97194722983758</v>
      </c>
      <c r="K66" s="1" t="n">
        <f aca="false">$A$2</f>
        <v>92</v>
      </c>
      <c r="L66" s="1" t="n">
        <f aca="false">$B$2</f>
        <v>47.125</v>
      </c>
      <c r="M66" s="1" t="n">
        <f aca="false">$C$2</f>
        <v>1.95225464190981</v>
      </c>
      <c r="O66" s="1" t="n">
        <f aca="false">F66*m_220+c_220+stdevp_220*COS(ATAN(m_220))</f>
        <v>253.603999073062</v>
      </c>
      <c r="P66" s="1" t="n">
        <f aca="false">F66*m_220+c_220-stdevp_220*COS(ATAN(m_220))</f>
        <v>253.582030666454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78.64</v>
      </c>
      <c r="C67" s="1" t="n">
        <f aca="false">A67/B67</f>
        <v>2.02187182095626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123.73</v>
      </c>
      <c r="G67" s="1" t="n">
        <f aca="true">INDIRECT("c"&amp;222-$D67)</f>
        <v>2.00436434171179</v>
      </c>
      <c r="H67" s="1" t="n">
        <f aca="false">F67*m_220+c_220</f>
        <v>246.950976140414</v>
      </c>
      <c r="I67" s="1" t="n">
        <f aca="false">avg_220+stdevp_220</f>
        <v>2.02096412597348</v>
      </c>
      <c r="J67" s="1" t="n">
        <f aca="false">avg_220-stdevp_220</f>
        <v>1.97194722983758</v>
      </c>
      <c r="K67" s="1" t="n">
        <f aca="false">$A$2</f>
        <v>92</v>
      </c>
      <c r="L67" s="1" t="n">
        <f aca="false">$B$2</f>
        <v>47.125</v>
      </c>
      <c r="M67" s="1" t="n">
        <f aca="false">$C$2</f>
        <v>1.95225464190981</v>
      </c>
      <c r="O67" s="1" t="n">
        <f aca="false">F67*m_220+c_220+stdevp_220*COS(ATAN(m_220))</f>
        <v>246.961960343718</v>
      </c>
      <c r="P67" s="1" t="n">
        <f aca="false">F67*m_220+c_220-stdevp_220*COS(ATAN(m_220))</f>
        <v>246.93999193711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81.38</v>
      </c>
      <c r="C68" s="1" t="n">
        <f aca="false">A68/B68</f>
        <v>1.96608503317769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125.64</v>
      </c>
      <c r="G68" s="1" t="n">
        <f aca="true">INDIRECT("c"&amp;222-$D68)</f>
        <v>1.96593441579115</v>
      </c>
      <c r="H68" s="1" t="n">
        <f aca="false">F68*m_220+c_220</f>
        <v>250.760674030218</v>
      </c>
      <c r="I68" s="1" t="n">
        <f aca="false">avg_220+stdevp_220</f>
        <v>2.02096412597348</v>
      </c>
      <c r="J68" s="1" t="n">
        <f aca="false">avg_220-stdevp_220</f>
        <v>1.97194722983758</v>
      </c>
      <c r="K68" s="1" t="n">
        <f aca="false">$A$2</f>
        <v>92</v>
      </c>
      <c r="L68" s="1" t="n">
        <f aca="false">$B$2</f>
        <v>47.125</v>
      </c>
      <c r="M68" s="1" t="n">
        <f aca="false">$C$2</f>
        <v>1.95225464190981</v>
      </c>
      <c r="O68" s="1" t="n">
        <f aca="false">F68*m_220+c_220+stdevp_220*COS(ATAN(m_220))</f>
        <v>250.771658233522</v>
      </c>
      <c r="P68" s="1" t="n">
        <f aca="false">F68*m_220+c_220-stdevp_220*COS(ATAN(m_220))</f>
        <v>250.749689826914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81.82</v>
      </c>
      <c r="C69" s="1" t="n">
        <f aca="false">A69/B69</f>
        <v>1.96773405035444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121.82</v>
      </c>
      <c r="G69" s="1" t="n">
        <f aca="true">INDIRECT("c"&amp;222-$D69)</f>
        <v>2.01937284518142</v>
      </c>
      <c r="H69" s="1" t="n">
        <f aca="false">F69*m_220+c_220</f>
        <v>243.14127825061</v>
      </c>
      <c r="I69" s="1" t="n">
        <f aca="false">avg_220+stdevp_220</f>
        <v>2.02096412597348</v>
      </c>
      <c r="J69" s="1" t="n">
        <f aca="false">avg_220-stdevp_220</f>
        <v>1.97194722983758</v>
      </c>
      <c r="K69" s="1" t="n">
        <f aca="false">$A$2</f>
        <v>92</v>
      </c>
      <c r="L69" s="1" t="n">
        <f aca="false">$B$2</f>
        <v>47.125</v>
      </c>
      <c r="M69" s="1" t="n">
        <f aca="false">$C$2</f>
        <v>1.95225464190981</v>
      </c>
      <c r="O69" s="1" t="n">
        <f aca="false">F69*m_220+c_220+stdevp_220*COS(ATAN(m_220))</f>
        <v>243.152262453914</v>
      </c>
      <c r="P69" s="1" t="n">
        <f aca="false">F69*m_220+c_220-stdevp_220*COS(ATAN(m_220))</f>
        <v>243.130294047306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82.45</v>
      </c>
      <c r="C70" s="1" t="n">
        <f aca="false">A70/B70</f>
        <v>1.96482716798059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122.53</v>
      </c>
      <c r="G70" s="1" t="n">
        <f aca="true">INDIRECT("c"&amp;222-$D70)</f>
        <v>1.99951032400229</v>
      </c>
      <c r="H70" s="1" t="n">
        <f aca="false">F70*m_220+c_220</f>
        <v>244.55744867038</v>
      </c>
      <c r="I70" s="1" t="n">
        <f aca="false">avg_220+stdevp_220</f>
        <v>2.02096412597348</v>
      </c>
      <c r="J70" s="1" t="n">
        <f aca="false">avg_220-stdevp_220</f>
        <v>1.97194722983758</v>
      </c>
      <c r="K70" s="1" t="n">
        <f aca="false">$A$2</f>
        <v>92</v>
      </c>
      <c r="L70" s="1" t="n">
        <f aca="false">$B$2</f>
        <v>47.125</v>
      </c>
      <c r="M70" s="1" t="n">
        <f aca="false">$C$2</f>
        <v>1.95225464190981</v>
      </c>
      <c r="O70" s="1" t="n">
        <f aca="false">F70*m_220+c_220+stdevp_220*COS(ATAN(m_220))</f>
        <v>244.568432873684</v>
      </c>
      <c r="P70" s="1" t="n">
        <f aca="false">F70*m_220+c_220-stdevp_220*COS(ATAN(m_220))</f>
        <v>244.546464467076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80.27</v>
      </c>
      <c r="C71" s="1" t="n">
        <f aca="false">A71/B71</f>
        <v>2.03064656783356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123.44</v>
      </c>
      <c r="G71" s="1" t="n">
        <f aca="true">INDIRECT("c"&amp;222-$D71)</f>
        <v>1.97666882696047</v>
      </c>
      <c r="H71" s="1" t="n">
        <f aca="false">F71*m_220+c_220</f>
        <v>246.372540335156</v>
      </c>
      <c r="I71" s="1" t="n">
        <f aca="false">avg_220+stdevp_220</f>
        <v>2.02096412597348</v>
      </c>
      <c r="J71" s="1" t="n">
        <f aca="false">avg_220-stdevp_220</f>
        <v>1.97194722983758</v>
      </c>
      <c r="K71" s="1" t="n">
        <f aca="false">$A$2</f>
        <v>92</v>
      </c>
      <c r="L71" s="1" t="n">
        <f aca="false">$B$2</f>
        <v>47.125</v>
      </c>
      <c r="M71" s="1" t="n">
        <f aca="false">$C$2</f>
        <v>1.95225464190981</v>
      </c>
      <c r="O71" s="1" t="n">
        <f aca="false">F71*m_220+c_220+stdevp_220*COS(ATAN(m_220))</f>
        <v>246.383524538459</v>
      </c>
      <c r="P71" s="1" t="n">
        <f aca="false">F71*m_220+c_220-stdevp_220*COS(ATAN(m_220))</f>
        <v>246.361556131852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82.62</v>
      </c>
      <c r="C72" s="1" t="n">
        <f aca="false">A72/B72</f>
        <v>1.98499152747519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123.56</v>
      </c>
      <c r="G72" s="1" t="n">
        <f aca="true">INDIRECT("c"&amp;222-$D72)</f>
        <v>1.96665587568792</v>
      </c>
      <c r="H72" s="1" t="n">
        <f aca="false">F72*m_220+c_220</f>
        <v>246.611893082159</v>
      </c>
      <c r="I72" s="1" t="n">
        <f aca="false">avg_220+stdevp_220</f>
        <v>2.02096412597348</v>
      </c>
      <c r="J72" s="1" t="n">
        <f aca="false">avg_220-stdevp_220</f>
        <v>1.97194722983758</v>
      </c>
      <c r="K72" s="1" t="n">
        <f aca="false">$A$2</f>
        <v>92</v>
      </c>
      <c r="L72" s="1" t="n">
        <f aca="false">$B$2</f>
        <v>47.125</v>
      </c>
      <c r="M72" s="1" t="n">
        <f aca="false">$C$2</f>
        <v>1.95225464190981</v>
      </c>
      <c r="O72" s="1" t="n">
        <f aca="false">F72*m_220+c_220+stdevp_220*COS(ATAN(m_220))</f>
        <v>246.622877285463</v>
      </c>
      <c r="P72" s="1" t="n">
        <f aca="false">F72*m_220+c_220-stdevp_220*COS(ATAN(m_220))</f>
        <v>246.600908878855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84.15</v>
      </c>
      <c r="C73" s="1" t="n">
        <f aca="false">A73/B73</f>
        <v>1.96078431372549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123.24</v>
      </c>
      <c r="G73" s="1" t="n">
        <f aca="true">INDIRECT("c"&amp;222-$D73)</f>
        <v>1.96364816617981</v>
      </c>
      <c r="H73" s="1" t="n">
        <f aca="false">F73*m_220+c_220</f>
        <v>245.97361909015</v>
      </c>
      <c r="I73" s="1" t="n">
        <f aca="false">avg_220+stdevp_220</f>
        <v>2.02096412597348</v>
      </c>
      <c r="J73" s="1" t="n">
        <f aca="false">avg_220-stdevp_220</f>
        <v>1.97194722983758</v>
      </c>
      <c r="K73" s="1" t="n">
        <f aca="false">$A$2</f>
        <v>92</v>
      </c>
      <c r="L73" s="1" t="n">
        <f aca="false">$B$2</f>
        <v>47.125</v>
      </c>
      <c r="M73" s="1" t="n">
        <f aca="false">$C$2</f>
        <v>1.95225464190981</v>
      </c>
      <c r="O73" s="1" t="n">
        <f aca="false">F73*m_220+c_220+stdevp_220*COS(ATAN(m_220))</f>
        <v>245.984603293454</v>
      </c>
      <c r="P73" s="1" t="n">
        <f aca="false">F73*m_220+c_220-stdevp_220*COS(ATAN(m_220))</f>
        <v>245.962634886846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84.4</v>
      </c>
      <c r="C74" s="1" t="n">
        <f aca="false">A74/B74</f>
        <v>1.96682464454976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120.78</v>
      </c>
      <c r="G74" s="1" t="n">
        <f aca="true">INDIRECT("c"&amp;222-$D74)</f>
        <v>1.99536347077331</v>
      </c>
      <c r="H74" s="1" t="n">
        <f aca="false">F74*m_220+c_220</f>
        <v>241.06688777658</v>
      </c>
      <c r="I74" s="1" t="n">
        <f aca="false">avg_220+stdevp_220</f>
        <v>2.02096412597348</v>
      </c>
      <c r="J74" s="1" t="n">
        <f aca="false">avg_220-stdevp_220</f>
        <v>1.97194722983758</v>
      </c>
      <c r="K74" s="1" t="n">
        <f aca="false">$A$2</f>
        <v>92</v>
      </c>
      <c r="L74" s="1" t="n">
        <f aca="false">$B$2</f>
        <v>47.125</v>
      </c>
      <c r="M74" s="1" t="n">
        <f aca="false">$C$2</f>
        <v>1.95225464190981</v>
      </c>
      <c r="O74" s="1" t="n">
        <f aca="false">F74*m_220+c_220+stdevp_220*COS(ATAN(m_220))</f>
        <v>241.077871979884</v>
      </c>
      <c r="P74" s="1" t="n">
        <f aca="false">F74*m_220+c_220-stdevp_220*COS(ATAN(m_220))</f>
        <v>241.055903573276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84.52</v>
      </c>
      <c r="C75" s="1" t="n">
        <f aca="false">A75/B75</f>
        <v>1.9758637008992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119.77</v>
      </c>
      <c r="G75" s="1" t="n">
        <f aca="true">INDIRECT("c"&amp;222-$D75)</f>
        <v>2.00384069466477</v>
      </c>
      <c r="H75" s="1" t="n">
        <f aca="false">F75*m_220+c_220</f>
        <v>239.052335489302</v>
      </c>
      <c r="I75" s="1" t="n">
        <f aca="false">avg_220+stdevp_220</f>
        <v>2.02096412597348</v>
      </c>
      <c r="J75" s="1" t="n">
        <f aca="false">avg_220-stdevp_220</f>
        <v>1.97194722983758</v>
      </c>
      <c r="K75" s="1" t="n">
        <f aca="false">$A$2</f>
        <v>92</v>
      </c>
      <c r="L75" s="1" t="n">
        <f aca="false">$B$2</f>
        <v>47.125</v>
      </c>
      <c r="M75" s="1" t="n">
        <f aca="false">$C$2</f>
        <v>1.95225464190981</v>
      </c>
      <c r="O75" s="1" t="n">
        <f aca="false">F75*m_220+c_220+stdevp_220*COS(ATAN(m_220))</f>
        <v>239.063319692606</v>
      </c>
      <c r="P75" s="1" t="n">
        <f aca="false">F75*m_220+c_220-stdevp_220*COS(ATAN(m_220))</f>
        <v>239.041351285998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85.22</v>
      </c>
      <c r="C76" s="1" t="n">
        <f aca="false">A76/B76</f>
        <v>1.97136822342173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120.6</v>
      </c>
      <c r="G76" s="1" t="n">
        <f aca="true">INDIRECT("c"&amp;222-$D76)</f>
        <v>1.98175787728027</v>
      </c>
      <c r="H76" s="1" t="n">
        <f aca="false">F76*m_220+c_220</f>
        <v>240.707858656075</v>
      </c>
      <c r="I76" s="1" t="n">
        <f aca="false">avg_220+stdevp_220</f>
        <v>2.02096412597348</v>
      </c>
      <c r="J76" s="1" t="n">
        <f aca="false">avg_220-stdevp_220</f>
        <v>1.97194722983758</v>
      </c>
      <c r="K76" s="1" t="n">
        <f aca="false">$A$2</f>
        <v>92</v>
      </c>
      <c r="L76" s="1" t="n">
        <f aca="false">$B$2</f>
        <v>47.125</v>
      </c>
      <c r="M76" s="1" t="n">
        <f aca="false">$C$2</f>
        <v>1.95225464190981</v>
      </c>
      <c r="O76" s="1" t="n">
        <f aca="false">F76*m_220+c_220+stdevp_220*COS(ATAN(m_220))</f>
        <v>240.718842859379</v>
      </c>
      <c r="P76" s="1" t="n">
        <f aca="false">F76*m_220+c_220-stdevp_220*COS(ATAN(m_220))</f>
        <v>240.696874452771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83.1</v>
      </c>
      <c r="C77" s="1" t="n">
        <f aca="false">A77/B77</f>
        <v>2.03369434416366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119.1</v>
      </c>
      <c r="G77" s="1" t="n">
        <f aca="true">INDIRECT("c"&amp;222-$D77)</f>
        <v>1.9983207388749</v>
      </c>
      <c r="H77" s="1" t="n">
        <f aca="false">F77*m_220+c_220</f>
        <v>237.715949318533</v>
      </c>
      <c r="I77" s="1" t="n">
        <f aca="false">avg_220+stdevp_220</f>
        <v>2.02096412597348</v>
      </c>
      <c r="J77" s="1" t="n">
        <f aca="false">avg_220-stdevp_220</f>
        <v>1.97194722983758</v>
      </c>
      <c r="K77" s="1" t="n">
        <f aca="false">$A$2</f>
        <v>92</v>
      </c>
      <c r="L77" s="1" t="n">
        <f aca="false">$B$2</f>
        <v>47.125</v>
      </c>
      <c r="M77" s="1" t="n">
        <f aca="false">$C$2</f>
        <v>1.95225464190981</v>
      </c>
      <c r="O77" s="1" t="n">
        <f aca="false">F77*m_220+c_220+stdevp_220*COS(ATAN(m_220))</f>
        <v>237.726933521837</v>
      </c>
      <c r="P77" s="1" t="n">
        <f aca="false">F77*m_220+c_220-stdevp_220*COS(ATAN(m_220))</f>
        <v>237.704965115229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85.63</v>
      </c>
      <c r="C78" s="1" t="n">
        <f aca="false">A78/B78</f>
        <v>1.98528553077193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118.46</v>
      </c>
      <c r="G78" s="1" t="n">
        <f aca="true">INDIRECT("c"&amp;222-$D78)</f>
        <v>2.00067533344589</v>
      </c>
      <c r="H78" s="1" t="n">
        <f aca="false">F78*m_220+c_220</f>
        <v>236.439401334515</v>
      </c>
      <c r="I78" s="1" t="n">
        <f aca="false">avg_220+stdevp_220</f>
        <v>2.02096412597348</v>
      </c>
      <c r="J78" s="1" t="n">
        <f aca="false">avg_220-stdevp_220</f>
        <v>1.97194722983758</v>
      </c>
      <c r="K78" s="1" t="n">
        <f aca="false">$A$2</f>
        <v>92</v>
      </c>
      <c r="L78" s="1" t="n">
        <f aca="false">$B$2</f>
        <v>47.125</v>
      </c>
      <c r="M78" s="1" t="n">
        <f aca="false">$C$2</f>
        <v>1.95225464190981</v>
      </c>
      <c r="O78" s="1" t="n">
        <f aca="false">F78*m_220+c_220+stdevp_220*COS(ATAN(m_220))</f>
        <v>236.450385537819</v>
      </c>
      <c r="P78" s="1" t="n">
        <f aca="false">F78*m_220+c_220-stdevp_220*COS(ATAN(m_220))</f>
        <v>236.428417131211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86.06</v>
      </c>
      <c r="C79" s="1" t="n">
        <f aca="false">A79/B79</f>
        <v>1.98698582384383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119</v>
      </c>
      <c r="G79" s="1" t="n">
        <f aca="true">INDIRECT("c"&amp;222-$D79)</f>
        <v>1.98319327731092</v>
      </c>
      <c r="H79" s="1" t="n">
        <f aca="false">F79*m_220+c_220</f>
        <v>237.51648869603</v>
      </c>
      <c r="I79" s="1" t="n">
        <f aca="false">avg_220+stdevp_220</f>
        <v>2.02096412597348</v>
      </c>
      <c r="J79" s="1" t="n">
        <f aca="false">avg_220-stdevp_220</f>
        <v>1.97194722983758</v>
      </c>
      <c r="K79" s="1" t="n">
        <f aca="false">$A$2</f>
        <v>92</v>
      </c>
      <c r="L79" s="1" t="n">
        <f aca="false">$B$2</f>
        <v>47.125</v>
      </c>
      <c r="M79" s="1" t="n">
        <f aca="false">$C$2</f>
        <v>1.95225464190981</v>
      </c>
      <c r="O79" s="1" t="n">
        <f aca="false">F79*m_220+c_220+stdevp_220*COS(ATAN(m_220))</f>
        <v>237.527472899334</v>
      </c>
      <c r="P79" s="1" t="n">
        <f aca="false">F79*m_220+c_220-stdevp_220*COS(ATAN(m_220))</f>
        <v>237.505504492726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85.48</v>
      </c>
      <c r="C80" s="1" t="n">
        <f aca="false">A80/B80</f>
        <v>2.01216658867571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119.58</v>
      </c>
      <c r="G80" s="1" t="n">
        <f aca="true">INDIRECT("c"&amp;222-$D80)</f>
        <v>1.96521157384178</v>
      </c>
      <c r="H80" s="1" t="n">
        <f aca="false">F80*m_220+c_220</f>
        <v>238.673360306546</v>
      </c>
      <c r="I80" s="1" t="n">
        <f aca="false">avg_220+stdevp_220</f>
        <v>2.02096412597348</v>
      </c>
      <c r="J80" s="1" t="n">
        <f aca="false">avg_220-stdevp_220</f>
        <v>1.97194722983758</v>
      </c>
      <c r="K80" s="1" t="n">
        <f aca="false">$A$2</f>
        <v>92</v>
      </c>
      <c r="L80" s="1" t="n">
        <f aca="false">$B$2</f>
        <v>47.125</v>
      </c>
      <c r="M80" s="1" t="n">
        <f aca="false">$C$2</f>
        <v>1.95225464190981</v>
      </c>
      <c r="O80" s="1" t="n">
        <f aca="false">F80*m_220+c_220+stdevp_220*COS(ATAN(m_220))</f>
        <v>238.68434450985</v>
      </c>
      <c r="P80" s="1" t="n">
        <f aca="false">F80*m_220+c_220-stdevp_220*COS(ATAN(m_220))</f>
        <v>238.662376103242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87.03</v>
      </c>
      <c r="C81" s="1" t="n">
        <f aca="false">A81/B81</f>
        <v>1.98782029185338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116.99</v>
      </c>
      <c r="G81" s="1" t="n">
        <f aca="true">INDIRECT("c"&amp;222-$D81)</f>
        <v>2.00017095478246</v>
      </c>
      <c r="H81" s="1" t="n">
        <f aca="false">F81*m_220+c_220</f>
        <v>233.507330183723</v>
      </c>
      <c r="I81" s="1" t="n">
        <f aca="false">avg_220+stdevp_220</f>
        <v>2.02096412597348</v>
      </c>
      <c r="J81" s="1" t="n">
        <f aca="false">avg_220-stdevp_220</f>
        <v>1.97194722983758</v>
      </c>
      <c r="K81" s="1" t="n">
        <f aca="false">$A$2</f>
        <v>92</v>
      </c>
      <c r="L81" s="1" t="n">
        <f aca="false">$B$2</f>
        <v>47.125</v>
      </c>
      <c r="M81" s="1" t="n">
        <f aca="false">$C$2</f>
        <v>1.95225464190981</v>
      </c>
      <c r="O81" s="1" t="n">
        <f aca="false">F81*m_220+c_220+stdevp_220*COS(ATAN(m_220))</f>
        <v>233.518314387027</v>
      </c>
      <c r="P81" s="1" t="n">
        <f aca="false">F81*m_220+c_220-stdevp_220*COS(ATAN(m_220))</f>
        <v>233.49634598041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86.03</v>
      </c>
      <c r="C82" s="1" t="n">
        <f aca="false">A82/B82</f>
        <v>2.02255027316053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115.38</v>
      </c>
      <c r="G82" s="1" t="n">
        <f aca="true">INDIRECT("c"&amp;222-$D82)</f>
        <v>2.01941410989773</v>
      </c>
      <c r="H82" s="1" t="n">
        <f aca="false">F82*m_220+c_220</f>
        <v>230.296014161428</v>
      </c>
      <c r="I82" s="1" t="n">
        <f aca="false">avg_220+stdevp_220</f>
        <v>2.02096412597348</v>
      </c>
      <c r="J82" s="1" t="n">
        <f aca="false">avg_220-stdevp_220</f>
        <v>1.97194722983758</v>
      </c>
      <c r="K82" s="1" t="n">
        <f aca="false">$A$2</f>
        <v>92</v>
      </c>
      <c r="L82" s="1" t="n">
        <f aca="false">$B$2</f>
        <v>47.125</v>
      </c>
      <c r="M82" s="1" t="n">
        <f aca="false">$C$2</f>
        <v>1.95225464190981</v>
      </c>
      <c r="O82" s="1" t="n">
        <f aca="false">F82*m_220+c_220+stdevp_220*COS(ATAN(m_220))</f>
        <v>230.306998364732</v>
      </c>
      <c r="P82" s="1" t="n">
        <f aca="false">F82*m_220+c_220-stdevp_220*COS(ATAN(m_220))</f>
        <v>230.285029958124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86.25</v>
      </c>
      <c r="C83" s="1" t="n">
        <f aca="false">A83/B83</f>
        <v>2.02898550724638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113.96</v>
      </c>
      <c r="G83" s="1" t="n">
        <f aca="true">INDIRECT("c"&amp;222-$D83)</f>
        <v>2.03580203580204</v>
      </c>
      <c r="H83" s="1" t="n">
        <f aca="false">F83*m_220+c_220</f>
        <v>227.463673321887</v>
      </c>
      <c r="I83" s="1" t="n">
        <f aca="false">avg_220+stdevp_220</f>
        <v>2.02096412597348</v>
      </c>
      <c r="J83" s="1" t="n">
        <f aca="false">avg_220-stdevp_220</f>
        <v>1.97194722983758</v>
      </c>
      <c r="K83" s="1" t="n">
        <f aca="false">$A$2</f>
        <v>92</v>
      </c>
      <c r="L83" s="1" t="n">
        <f aca="false">$B$2</f>
        <v>47.125</v>
      </c>
      <c r="M83" s="1" t="n">
        <f aca="false">$C$2</f>
        <v>1.95225464190981</v>
      </c>
      <c r="O83" s="1" t="n">
        <f aca="false">F83*m_220+c_220+stdevp_220*COS(ATAN(m_220))</f>
        <v>227.474657525191</v>
      </c>
      <c r="P83" s="1" t="n">
        <f aca="false">F83*m_220+c_220-stdevp_220*COS(ATAN(m_220))</f>
        <v>227.452689118584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88.51</v>
      </c>
      <c r="C84" s="1" t="n">
        <f aca="false">A84/B84</f>
        <v>1.98847587843182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117.22</v>
      </c>
      <c r="G84" s="1" t="n">
        <f aca="true">INDIRECT("c"&amp;222-$D84)</f>
        <v>1.97065347210374</v>
      </c>
      <c r="H84" s="1" t="n">
        <f aca="false">F84*m_220+c_220</f>
        <v>233.96608961548</v>
      </c>
      <c r="I84" s="1" t="n">
        <f aca="false">avg_220+stdevp_220</f>
        <v>2.02096412597348</v>
      </c>
      <c r="J84" s="1" t="n">
        <f aca="false">avg_220-stdevp_220</f>
        <v>1.97194722983758</v>
      </c>
      <c r="K84" s="1" t="n">
        <f aca="false">$A$2</f>
        <v>92</v>
      </c>
      <c r="L84" s="1" t="n">
        <f aca="false">$B$2</f>
        <v>47.125</v>
      </c>
      <c r="M84" s="1" t="n">
        <f aca="false">$C$2</f>
        <v>1.95225464190981</v>
      </c>
      <c r="O84" s="1" t="n">
        <f aca="false">F84*m_220+c_220+stdevp_220*COS(ATAN(m_220))</f>
        <v>233.977073818784</v>
      </c>
      <c r="P84" s="1" t="n">
        <f aca="false">F84*m_220+c_220-stdevp_220*COS(ATAN(m_220))</f>
        <v>233.955105412176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89.3</v>
      </c>
      <c r="C85" s="1" t="n">
        <f aca="false">A85/B85</f>
        <v>1.98208286674132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112.84</v>
      </c>
      <c r="G85" s="1" t="n">
        <f aca="true">INDIRECT("c"&amp;222-$D85)</f>
        <v>2.03828429634881</v>
      </c>
      <c r="H85" s="1" t="n">
        <f aca="false">F85*m_220+c_220</f>
        <v>225.229714349856</v>
      </c>
      <c r="I85" s="1" t="n">
        <f aca="false">avg_220+stdevp_220</f>
        <v>2.02096412597348</v>
      </c>
      <c r="J85" s="1" t="n">
        <f aca="false">avg_220-stdevp_220</f>
        <v>1.97194722983758</v>
      </c>
      <c r="K85" s="1" t="n">
        <f aca="false">$A$2</f>
        <v>92</v>
      </c>
      <c r="L85" s="1" t="n">
        <f aca="false">$B$2</f>
        <v>47.125</v>
      </c>
      <c r="M85" s="1" t="n">
        <f aca="false">$C$2</f>
        <v>1.95225464190981</v>
      </c>
      <c r="O85" s="1" t="n">
        <f aca="false">F85*m_220+c_220+stdevp_220*COS(ATAN(m_220))</f>
        <v>225.24069855316</v>
      </c>
      <c r="P85" s="1" t="n">
        <f aca="false">F85*m_220+c_220-stdevp_220*COS(ATAN(m_220))</f>
        <v>225.218730146552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88.5</v>
      </c>
      <c r="C86" s="1" t="n">
        <f aca="false">A86/B86</f>
        <v>2.01129943502825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114.36</v>
      </c>
      <c r="G86" s="1" t="n">
        <f aca="true">INDIRECT("c"&amp;222-$D86)</f>
        <v>2.00244840853445</v>
      </c>
      <c r="H86" s="1" t="n">
        <f aca="false">F86*m_220+c_220</f>
        <v>228.261515811899</v>
      </c>
      <c r="I86" s="1" t="n">
        <f aca="false">avg_220+stdevp_220</f>
        <v>2.02096412597348</v>
      </c>
      <c r="J86" s="1" t="n">
        <f aca="false">avg_220-stdevp_220</f>
        <v>1.97194722983758</v>
      </c>
      <c r="K86" s="1" t="n">
        <f aca="false">$A$2</f>
        <v>92</v>
      </c>
      <c r="L86" s="1" t="n">
        <f aca="false">$B$2</f>
        <v>47.125</v>
      </c>
      <c r="M86" s="1" t="n">
        <f aca="false">$C$2</f>
        <v>1.95225464190981</v>
      </c>
      <c r="O86" s="1" t="n">
        <f aca="false">F86*m_220+c_220+stdevp_220*COS(ATAN(m_220))</f>
        <v>228.272500015203</v>
      </c>
      <c r="P86" s="1" t="n">
        <f aca="false">F86*m_220+c_220-stdevp_220*COS(ATAN(m_220))</f>
        <v>228.250531608595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91.39</v>
      </c>
      <c r="C87" s="1" t="n">
        <f aca="false">A87/B87</f>
        <v>1.95863880074406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114.44</v>
      </c>
      <c r="G87" s="1" t="n">
        <f aca="true">INDIRECT("c"&amp;222-$D87)</f>
        <v>1.99231038098567</v>
      </c>
      <c r="H87" s="1" t="n">
        <f aca="false">F87*m_220+c_220</f>
        <v>228.421084309901</v>
      </c>
      <c r="I87" s="1" t="n">
        <f aca="false">avg_220+stdevp_220</f>
        <v>2.02096412597348</v>
      </c>
      <c r="J87" s="1" t="n">
        <f aca="false">avg_220-stdevp_220</f>
        <v>1.97194722983758</v>
      </c>
      <c r="K87" s="1" t="n">
        <f aca="false">$A$2</f>
        <v>92</v>
      </c>
      <c r="L87" s="1" t="n">
        <f aca="false">$B$2</f>
        <v>47.125</v>
      </c>
      <c r="M87" s="1" t="n">
        <f aca="false">$C$2</f>
        <v>1.95225464190981</v>
      </c>
      <c r="O87" s="1" t="n">
        <f aca="false">F87*m_220+c_220+stdevp_220*COS(ATAN(m_220))</f>
        <v>228.432068513205</v>
      </c>
      <c r="P87" s="1" t="n">
        <f aca="false">F87*m_220+c_220-stdevp_220*COS(ATAN(m_220))</f>
        <v>228.410100106597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91.3</v>
      </c>
      <c r="C88" s="1" t="n">
        <f aca="false">A88/B88</f>
        <v>1.97152245345016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111.39</v>
      </c>
      <c r="G88" s="1" t="n">
        <f aca="true">INDIRECT("c"&amp;222-$D88)</f>
        <v>2.03788490887871</v>
      </c>
      <c r="H88" s="1" t="n">
        <f aca="false">F88*m_220+c_220</f>
        <v>222.337535323565</v>
      </c>
      <c r="I88" s="1" t="n">
        <f aca="false">avg_220+stdevp_220</f>
        <v>2.02096412597348</v>
      </c>
      <c r="J88" s="1" t="n">
        <f aca="false">avg_220-stdevp_220</f>
        <v>1.97194722983758</v>
      </c>
      <c r="K88" s="1" t="n">
        <f aca="false">$A$2</f>
        <v>92</v>
      </c>
      <c r="L88" s="1" t="n">
        <f aca="false">$B$2</f>
        <v>47.125</v>
      </c>
      <c r="M88" s="1" t="n">
        <f aca="false">$C$2</f>
        <v>1.95225464190981</v>
      </c>
      <c r="O88" s="1" t="n">
        <f aca="false">F88*m_220+c_220+stdevp_220*COS(ATAN(m_220))</f>
        <v>222.348519526869</v>
      </c>
      <c r="P88" s="1" t="n">
        <f aca="false">F88*m_220+c_220-stdevp_220*COS(ATAN(m_220))</f>
        <v>222.326551120261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89.79</v>
      </c>
      <c r="C89" s="1" t="n">
        <f aca="false">A89/B89</f>
        <v>2.01581467869473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115.01</v>
      </c>
      <c r="G89" s="1" t="n">
        <f aca="true">INDIRECT("c"&amp;222-$D89)</f>
        <v>1.96504651769411</v>
      </c>
      <c r="H89" s="1" t="n">
        <f aca="false">F89*m_220+c_220</f>
        <v>229.558009858167</v>
      </c>
      <c r="I89" s="1" t="n">
        <f aca="false">avg_220+stdevp_220</f>
        <v>2.02096412597348</v>
      </c>
      <c r="J89" s="1" t="n">
        <f aca="false">avg_220-stdevp_220</f>
        <v>1.97194722983758</v>
      </c>
      <c r="K89" s="1" t="n">
        <f aca="false">$A$2</f>
        <v>92</v>
      </c>
      <c r="L89" s="1" t="n">
        <f aca="false">$B$2</f>
        <v>47.125</v>
      </c>
      <c r="M89" s="1" t="n">
        <f aca="false">$C$2</f>
        <v>1.95225464190981</v>
      </c>
      <c r="O89" s="1" t="n">
        <f aca="false">F89*m_220+c_220+stdevp_220*COS(ATAN(m_220))</f>
        <v>229.568994061471</v>
      </c>
      <c r="P89" s="1" t="n">
        <f aca="false">F89*m_220+c_220-stdevp_220*COS(ATAN(m_220))</f>
        <v>229.547025654863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90.69</v>
      </c>
      <c r="C90" s="1" t="n">
        <f aca="false">A90/B90</f>
        <v>2.00683647590694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114.31</v>
      </c>
      <c r="G90" s="1" t="n">
        <f aca="true">INDIRECT("c"&amp;222-$D90)</f>
        <v>1.96833172950748</v>
      </c>
      <c r="H90" s="1" t="n">
        <f aca="false">F90*m_220+c_220</f>
        <v>228.161785500647</v>
      </c>
      <c r="I90" s="1" t="n">
        <f aca="false">avg_220+stdevp_220</f>
        <v>2.02096412597348</v>
      </c>
      <c r="J90" s="1" t="n">
        <f aca="false">avg_220-stdevp_220</f>
        <v>1.97194722983758</v>
      </c>
      <c r="K90" s="1" t="n">
        <f aca="false">$A$2</f>
        <v>92</v>
      </c>
      <c r="L90" s="1" t="n">
        <f aca="false">$B$2</f>
        <v>47.125</v>
      </c>
      <c r="M90" s="1" t="n">
        <f aca="false">$C$2</f>
        <v>1.95225464190981</v>
      </c>
      <c r="O90" s="1" t="n">
        <f aca="false">F90*m_220+c_220+stdevp_220*COS(ATAN(m_220))</f>
        <v>228.172769703951</v>
      </c>
      <c r="P90" s="1" t="n">
        <f aca="false">F90*m_220+c_220-stdevp_220*COS(ATAN(m_220))</f>
        <v>228.150801297344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90.03</v>
      </c>
      <c r="C91" s="1" t="n">
        <f aca="false">A91/B91</f>
        <v>2.0326557814062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109.9</v>
      </c>
      <c r="G91" s="1" t="n">
        <f aca="true">INDIRECT("c"&amp;222-$D91)</f>
        <v>2.03821656050955</v>
      </c>
      <c r="H91" s="1" t="n">
        <f aca="false">F91*m_220+c_220</f>
        <v>219.365572048273</v>
      </c>
      <c r="I91" s="1" t="n">
        <f aca="false">avg_220+stdevp_220</f>
        <v>2.02096412597348</v>
      </c>
      <c r="J91" s="1" t="n">
        <f aca="false">avg_220-stdevp_220</f>
        <v>1.97194722983758</v>
      </c>
      <c r="K91" s="1" t="n">
        <f aca="false">$A$2</f>
        <v>92</v>
      </c>
      <c r="L91" s="1" t="n">
        <f aca="false">$B$2</f>
        <v>47.125</v>
      </c>
      <c r="M91" s="1" t="n">
        <f aca="false">$C$2</f>
        <v>1.95225464190981</v>
      </c>
      <c r="O91" s="1" t="n">
        <f aca="false">F91*m_220+c_220+stdevp_220*COS(ATAN(m_220))</f>
        <v>219.376556251577</v>
      </c>
      <c r="P91" s="1" t="n">
        <f aca="false">F91*m_220+c_220-stdevp_220*COS(ATAN(m_220))</f>
        <v>219.354587844969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93</v>
      </c>
      <c r="C92" s="1" t="n">
        <f aca="false">A92/B92</f>
        <v>1.97849462365591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111.61</v>
      </c>
      <c r="G92" s="1" t="n">
        <f aca="true">INDIRECT("c"&amp;222-$D92)</f>
        <v>1.99802885046143</v>
      </c>
      <c r="H92" s="1" t="n">
        <f aca="false">F92*m_220+c_220</f>
        <v>222.776348693071</v>
      </c>
      <c r="I92" s="1" t="n">
        <f aca="false">avg_220+stdevp_220</f>
        <v>2.02096412597348</v>
      </c>
      <c r="J92" s="1" t="n">
        <f aca="false">avg_220-stdevp_220</f>
        <v>1.97194722983758</v>
      </c>
      <c r="K92" s="1" t="n">
        <f aca="false">$A$2</f>
        <v>92</v>
      </c>
      <c r="L92" s="1" t="n">
        <f aca="false">$B$2</f>
        <v>47.125</v>
      </c>
      <c r="M92" s="1" t="n">
        <f aca="false">$C$2</f>
        <v>1.95225464190981</v>
      </c>
      <c r="O92" s="1" t="n">
        <f aca="false">F92*m_220+c_220+stdevp_220*COS(ATAN(m_220))</f>
        <v>222.787332896375</v>
      </c>
      <c r="P92" s="1" t="n">
        <f aca="false">F92*m_220+c_220-stdevp_220*COS(ATAN(m_220))</f>
        <v>222.765364489767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92.23</v>
      </c>
      <c r="C93" s="1" t="n">
        <f aca="false">A93/B93</f>
        <v>2.00585492789765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112.3</v>
      </c>
      <c r="G93" s="1" t="n">
        <f aca="true">INDIRECT("c"&amp;222-$D93)</f>
        <v>1.97684772929653</v>
      </c>
      <c r="H93" s="1" t="n">
        <f aca="false">F93*m_220+c_220</f>
        <v>224.152626988341</v>
      </c>
      <c r="I93" s="1" t="n">
        <f aca="false">avg_220+stdevp_220</f>
        <v>2.02096412597348</v>
      </c>
      <c r="J93" s="1" t="n">
        <f aca="false">avg_220-stdevp_220</f>
        <v>1.97194722983758</v>
      </c>
      <c r="K93" s="1" t="n">
        <f aca="false">$A$2</f>
        <v>92</v>
      </c>
      <c r="L93" s="1" t="n">
        <f aca="false">$B$2</f>
        <v>47.125</v>
      </c>
      <c r="M93" s="1" t="n">
        <f aca="false">$C$2</f>
        <v>1.95225464190981</v>
      </c>
      <c r="O93" s="1" t="n">
        <f aca="false">F93*m_220+c_220+stdevp_220*COS(ATAN(m_220))</f>
        <v>224.163611191644</v>
      </c>
      <c r="P93" s="1" t="n">
        <f aca="false">F93*m_220+c_220-stdevp_220*COS(ATAN(m_220))</f>
        <v>224.141642785037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94.03</v>
      </c>
      <c r="C94" s="1" t="n">
        <f aca="false">A94/B94</f>
        <v>1.97809209826651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112.8</v>
      </c>
      <c r="G94" s="1" t="n">
        <f aca="true">INDIRECT("c"&amp;222-$D94)</f>
        <v>1.95921985815603</v>
      </c>
      <c r="H94" s="1" t="n">
        <f aca="false">F94*m_220+c_220</f>
        <v>225.149930100855</v>
      </c>
      <c r="I94" s="1" t="n">
        <f aca="false">avg_220+stdevp_220</f>
        <v>2.02096412597348</v>
      </c>
      <c r="J94" s="1" t="n">
        <f aca="false">avg_220-stdevp_220</f>
        <v>1.97194722983758</v>
      </c>
      <c r="K94" s="1" t="n">
        <f aca="false">$A$2</f>
        <v>92</v>
      </c>
      <c r="L94" s="1" t="n">
        <f aca="false">$B$2</f>
        <v>47.125</v>
      </c>
      <c r="M94" s="1" t="n">
        <f aca="false">$C$2</f>
        <v>1.95225464190981</v>
      </c>
      <c r="O94" s="1" t="n">
        <f aca="false">F94*m_220+c_220+stdevp_220*COS(ATAN(m_220))</f>
        <v>225.160914304159</v>
      </c>
      <c r="P94" s="1" t="n">
        <f aca="false">F94*m_220+c_220-stdevp_220*COS(ATAN(m_220))</f>
        <v>225.138945897551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93.97</v>
      </c>
      <c r="C95" s="1" t="n">
        <f aca="false">A95/B95</f>
        <v>1.98999680749175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110.13</v>
      </c>
      <c r="G95" s="1" t="n">
        <f aca="true">INDIRECT("c"&amp;222-$D95)</f>
        <v>1.99763915372741</v>
      </c>
      <c r="H95" s="1" t="n">
        <f aca="false">F95*m_220+c_220</f>
        <v>219.824331480029</v>
      </c>
      <c r="I95" s="1" t="n">
        <f aca="false">avg_220+stdevp_220</f>
        <v>2.02096412597348</v>
      </c>
      <c r="J95" s="1" t="n">
        <f aca="false">avg_220-stdevp_220</f>
        <v>1.97194722983758</v>
      </c>
      <c r="K95" s="1" t="n">
        <f aca="false">$A$2</f>
        <v>92</v>
      </c>
      <c r="L95" s="1" t="n">
        <f aca="false">$B$2</f>
        <v>47.125</v>
      </c>
      <c r="M95" s="1" t="n">
        <f aca="false">$C$2</f>
        <v>1.95225464190981</v>
      </c>
      <c r="O95" s="1" t="n">
        <f aca="false">F95*m_220+c_220+stdevp_220*COS(ATAN(m_220))</f>
        <v>219.835315683333</v>
      </c>
      <c r="P95" s="1" t="n">
        <f aca="false">F95*m_220+c_220-stdevp_220*COS(ATAN(m_220))</f>
        <v>219.813347276725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92.78</v>
      </c>
      <c r="C96" s="1" t="n">
        <f aca="false">A96/B96</f>
        <v>2.02629877128692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111.23</v>
      </c>
      <c r="G96" s="1" t="n">
        <f aca="true">INDIRECT("c"&amp;222-$D96)</f>
        <v>1.96889328418592</v>
      </c>
      <c r="H96" s="1" t="n">
        <f aca="false">F96*m_220+c_220</f>
        <v>222.01839832756</v>
      </c>
      <c r="I96" s="1" t="n">
        <f aca="false">avg_220+stdevp_220</f>
        <v>2.02096412597348</v>
      </c>
      <c r="J96" s="1" t="n">
        <f aca="false">avg_220-stdevp_220</f>
        <v>1.97194722983758</v>
      </c>
      <c r="K96" s="1" t="n">
        <f aca="false">$A$2</f>
        <v>92</v>
      </c>
      <c r="L96" s="1" t="n">
        <f aca="false">$B$2</f>
        <v>47.125</v>
      </c>
      <c r="M96" s="1" t="n">
        <f aca="false">$C$2</f>
        <v>1.95225464190981</v>
      </c>
      <c r="O96" s="1" t="n">
        <f aca="false">F96*m_220+c_220+stdevp_220*COS(ATAN(m_220))</f>
        <v>222.029382530864</v>
      </c>
      <c r="P96" s="1" t="n">
        <f aca="false">F96*m_220+c_220-stdevp_220*COS(ATAN(m_220))</f>
        <v>222.007414124256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95.69</v>
      </c>
      <c r="C97" s="1" t="n">
        <f aca="false">A97/B97</f>
        <v>1.97512801755669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109.47</v>
      </c>
      <c r="G97" s="1" t="n">
        <f aca="true">INDIRECT("c"&amp;222-$D97)</f>
        <v>1.99141317255869</v>
      </c>
      <c r="H97" s="1" t="n">
        <f aca="false">F97*m_220+c_220</f>
        <v>218.507891371511</v>
      </c>
      <c r="I97" s="1" t="n">
        <f aca="false">avg_220+stdevp_220</f>
        <v>2.02096412597348</v>
      </c>
      <c r="J97" s="1" t="n">
        <f aca="false">avg_220-stdevp_220</f>
        <v>1.97194722983758</v>
      </c>
      <c r="K97" s="1" t="n">
        <f aca="false">$A$2</f>
        <v>92</v>
      </c>
      <c r="L97" s="1" t="n">
        <f aca="false">$B$2</f>
        <v>47.125</v>
      </c>
      <c r="M97" s="1" t="n">
        <f aca="false">$C$2</f>
        <v>1.95225464190981</v>
      </c>
      <c r="O97" s="1" t="n">
        <f aca="false">F97*m_220+c_220+stdevp_220*COS(ATAN(m_220))</f>
        <v>218.518875574814</v>
      </c>
      <c r="P97" s="1" t="n">
        <f aca="false">F97*m_220+c_220-stdevp_220*COS(ATAN(m_220))</f>
        <v>218.496907168207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95.05</v>
      </c>
      <c r="C98" s="1" t="n">
        <f aca="false">A98/B98</f>
        <v>1.99894792214624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110.7</v>
      </c>
      <c r="G98" s="1" t="n">
        <f aca="true">INDIRECT("c"&amp;222-$D98)</f>
        <v>1.96025293586269</v>
      </c>
      <c r="H98" s="1" t="n">
        <f aca="false">F98*m_220+c_220</f>
        <v>220.961257028295</v>
      </c>
      <c r="I98" s="1" t="n">
        <f aca="false">avg_220+stdevp_220</f>
        <v>2.02096412597348</v>
      </c>
      <c r="J98" s="1" t="n">
        <f aca="false">avg_220-stdevp_220</f>
        <v>1.97194722983758</v>
      </c>
      <c r="K98" s="1" t="n">
        <f aca="false">$A$2</f>
        <v>92</v>
      </c>
      <c r="L98" s="1" t="n">
        <f aca="false">$B$2</f>
        <v>47.125</v>
      </c>
      <c r="M98" s="1" t="n">
        <f aca="false">$C$2</f>
        <v>1.95225464190981</v>
      </c>
      <c r="O98" s="1" t="n">
        <f aca="false">F98*m_220+c_220+stdevp_220*COS(ATAN(m_220))</f>
        <v>220.972241231599</v>
      </c>
      <c r="P98" s="1" t="n">
        <f aca="false">F98*m_220+c_220-stdevp_220*COS(ATAN(m_220))</f>
        <v>220.950272824991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97.16</v>
      </c>
      <c r="C99" s="1" t="n">
        <f aca="false">A99/B99</f>
        <v>1.9658295594895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106.23</v>
      </c>
      <c r="G99" s="1" t="n">
        <f aca="true">INDIRECT("c"&amp;222-$D99)</f>
        <v>2.03332391979667</v>
      </c>
      <c r="H99" s="1" t="n">
        <f aca="false">F99*m_220+c_220</f>
        <v>212.045367202419</v>
      </c>
      <c r="I99" s="1" t="n">
        <f aca="false">avg_220+stdevp_220</f>
        <v>2.02096412597348</v>
      </c>
      <c r="J99" s="1" t="n">
        <f aca="false">avg_220-stdevp_220</f>
        <v>1.97194722983758</v>
      </c>
      <c r="K99" s="1" t="n">
        <f aca="false">$A$2</f>
        <v>92</v>
      </c>
      <c r="L99" s="1" t="n">
        <f aca="false">$B$2</f>
        <v>47.125</v>
      </c>
      <c r="M99" s="1" t="n">
        <f aca="false">$C$2</f>
        <v>1.95225464190981</v>
      </c>
      <c r="O99" s="1" t="n">
        <f aca="false">F99*m_220+c_220+stdevp_220*COS(ATAN(m_220))</f>
        <v>212.056351405723</v>
      </c>
      <c r="P99" s="1" t="n">
        <f aca="false">F99*m_220+c_220-stdevp_220*COS(ATAN(m_220))</f>
        <v>212.034382999115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96.67</v>
      </c>
      <c r="C100" s="1" t="n">
        <f aca="false">A100/B100</f>
        <v>1.98613840902038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107.08</v>
      </c>
      <c r="G100" s="1" t="n">
        <f aca="true">INDIRECT("c"&amp;222-$D100)</f>
        <v>2.0078446021666</v>
      </c>
      <c r="H100" s="1" t="n">
        <f aca="false">F100*m_220+c_220</f>
        <v>213.740782493693</v>
      </c>
      <c r="I100" s="1" t="n">
        <f aca="false">avg_220+stdevp_220</f>
        <v>2.02096412597348</v>
      </c>
      <c r="J100" s="1" t="n">
        <f aca="false">avg_220-stdevp_220</f>
        <v>1.97194722983758</v>
      </c>
      <c r="K100" s="1" t="n">
        <f aca="false">$A$2</f>
        <v>92</v>
      </c>
      <c r="L100" s="1" t="n">
        <f aca="false">$B$2</f>
        <v>47.125</v>
      </c>
      <c r="M100" s="1" t="n">
        <f aca="false">$C$2</f>
        <v>1.95225464190981</v>
      </c>
      <c r="O100" s="1" t="n">
        <f aca="false">F100*m_220+c_220+stdevp_220*COS(ATAN(m_220))</f>
        <v>213.751766696997</v>
      </c>
      <c r="P100" s="1" t="n">
        <f aca="false">F100*m_220+c_220-stdevp_220*COS(ATAN(m_220))</f>
        <v>213.729798290389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98.13</v>
      </c>
      <c r="C101" s="1" t="n">
        <f aca="false">A101/B101</f>
        <v>1.96677876286559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107.25</v>
      </c>
      <c r="G101" s="1" t="n">
        <f aca="true">INDIRECT("c"&amp;222-$D101)</f>
        <v>1.995337995338</v>
      </c>
      <c r="H101" s="1" t="n">
        <f aca="false">F101*m_220+c_220</f>
        <v>214.079865551948</v>
      </c>
      <c r="I101" s="1" t="n">
        <f aca="false">avg_220+stdevp_220</f>
        <v>2.02096412597348</v>
      </c>
      <c r="J101" s="1" t="n">
        <f aca="false">avg_220-stdevp_220</f>
        <v>1.97194722983758</v>
      </c>
      <c r="K101" s="1" t="n">
        <f aca="false">$A$2</f>
        <v>92</v>
      </c>
      <c r="L101" s="1" t="n">
        <f aca="false">$B$2</f>
        <v>47.125</v>
      </c>
      <c r="M101" s="1" t="n">
        <f aca="false">$C$2</f>
        <v>1.95225464190981</v>
      </c>
      <c r="O101" s="1" t="n">
        <f aca="false">F101*m_220+c_220+stdevp_220*COS(ATAN(m_220))</f>
        <v>214.090849755252</v>
      </c>
      <c r="P101" s="1" t="n">
        <f aca="false">F101*m_220+c_220-stdevp_220*COS(ATAN(m_220))</f>
        <v>214.068881348644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95.28</v>
      </c>
      <c r="C102" s="1" t="n">
        <f aca="false">A102/B102</f>
        <v>2.03610411418976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108.59</v>
      </c>
      <c r="G102" s="1" t="n">
        <f aca="true">INDIRECT("c"&amp;222-$D102)</f>
        <v>1.96150658440004</v>
      </c>
      <c r="H102" s="1" t="n">
        <f aca="false">F102*m_220+c_220</f>
        <v>216.752637893486</v>
      </c>
      <c r="I102" s="1" t="n">
        <f aca="false">avg_220+stdevp_220</f>
        <v>2.02096412597348</v>
      </c>
      <c r="J102" s="1" t="n">
        <f aca="false">avg_220-stdevp_220</f>
        <v>1.97194722983758</v>
      </c>
      <c r="K102" s="1" t="n">
        <f aca="false">$A$2</f>
        <v>92</v>
      </c>
      <c r="L102" s="1" t="n">
        <f aca="false">$B$2</f>
        <v>47.125</v>
      </c>
      <c r="M102" s="1" t="n">
        <f aca="false">$C$2</f>
        <v>1.95225464190981</v>
      </c>
      <c r="O102" s="1" t="n">
        <f aca="false">F102*m_220+c_220+stdevp_220*COS(ATAN(m_220))</f>
        <v>216.76362209679</v>
      </c>
      <c r="P102" s="1" t="n">
        <f aca="false">F102*m_220+c_220-stdevp_220*COS(ATAN(m_220))</f>
        <v>216.74165369018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95.93</v>
      </c>
      <c r="C103" s="1" t="n">
        <f aca="false">A103/B103</f>
        <v>2.03273220056291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107.8</v>
      </c>
      <c r="G103" s="1" t="n">
        <f aca="true">INDIRECT("c"&amp;222-$D103)</f>
        <v>1.96660482374768</v>
      </c>
      <c r="H103" s="1" t="n">
        <f aca="false">F103*m_220+c_220</f>
        <v>215.176898975713</v>
      </c>
      <c r="I103" s="1" t="n">
        <f aca="false">avg_220+stdevp_220</f>
        <v>2.02096412597348</v>
      </c>
      <c r="J103" s="1" t="n">
        <f aca="false">avg_220-stdevp_220</f>
        <v>1.97194722983758</v>
      </c>
      <c r="K103" s="1" t="n">
        <f aca="false">$A$2</f>
        <v>92</v>
      </c>
      <c r="L103" s="1" t="n">
        <f aca="false">$B$2</f>
        <v>47.125</v>
      </c>
      <c r="M103" s="1" t="n">
        <f aca="false">$C$2</f>
        <v>1.95225464190981</v>
      </c>
      <c r="O103" s="1" t="n">
        <f aca="false">F103*m_220+c_220+stdevp_220*COS(ATAN(m_220))</f>
        <v>215.187883179017</v>
      </c>
      <c r="P103" s="1" t="n">
        <f aca="false">F103*m_220+c_220-stdevp_220*COS(ATAN(m_220))</f>
        <v>215.16591477240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96.87</v>
      </c>
      <c r="C104" s="1" t="n">
        <f aca="false">A104/B104</f>
        <v>2.0233302363993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104.39</v>
      </c>
      <c r="G104" s="1" t="n">
        <f aca="true">INDIRECT("c"&amp;222-$D104)</f>
        <v>2.02126640482805</v>
      </c>
      <c r="H104" s="1" t="n">
        <f aca="false">F104*m_220+c_220</f>
        <v>208.375291748367</v>
      </c>
      <c r="I104" s="1" t="n">
        <f aca="false">avg_220+stdevp_220</f>
        <v>2.02096412597348</v>
      </c>
      <c r="J104" s="1" t="n">
        <f aca="false">avg_220-stdevp_220</f>
        <v>1.97194722983758</v>
      </c>
      <c r="K104" s="1" t="n">
        <f aca="false">$A$2</f>
        <v>92</v>
      </c>
      <c r="L104" s="1" t="n">
        <f aca="false">$B$2</f>
        <v>47.125</v>
      </c>
      <c r="M104" s="1" t="n">
        <f aca="false">$C$2</f>
        <v>1.95225464190981</v>
      </c>
      <c r="O104" s="1" t="n">
        <f aca="false">F104*m_220+c_220+stdevp_220*COS(ATAN(m_220))</f>
        <v>208.386275951671</v>
      </c>
      <c r="P104" s="1" t="n">
        <f aca="false">F104*m_220+c_220-stdevp_220*COS(ATAN(m_220))</f>
        <v>208.364307545063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98.34</v>
      </c>
      <c r="C105" s="1" t="n">
        <f aca="false">A105/B105</f>
        <v>2.00325401667684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104.22</v>
      </c>
      <c r="G105" s="1" t="n">
        <f aca="true">INDIRECT("c"&amp;222-$D105)</f>
        <v>2.01496833621186</v>
      </c>
      <c r="H105" s="1" t="n">
        <f aca="false">F105*m_220+c_220</f>
        <v>208.036208690112</v>
      </c>
      <c r="I105" s="1" t="n">
        <f aca="false">avg_220+stdevp_220</f>
        <v>2.02096412597348</v>
      </c>
      <c r="J105" s="1" t="n">
        <f aca="false">avg_220-stdevp_220</f>
        <v>1.97194722983758</v>
      </c>
      <c r="K105" s="1" t="n">
        <f aca="false">$A$2</f>
        <v>92</v>
      </c>
      <c r="L105" s="1" t="n">
        <f aca="false">$B$2</f>
        <v>47.125</v>
      </c>
      <c r="M105" s="1" t="n">
        <f aca="false">$C$2</f>
        <v>1.95225464190981</v>
      </c>
      <c r="O105" s="1" t="n">
        <f aca="false">F105*m_220+c_220+stdevp_220*COS(ATAN(m_220))</f>
        <v>208.047192893416</v>
      </c>
      <c r="P105" s="1" t="n">
        <f aca="false">F105*m_220+c_220-stdevp_220*COS(ATAN(m_220))</f>
        <v>208.025224486808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100.35</v>
      </c>
      <c r="C106" s="1" t="n">
        <f aca="false">A106/B106</f>
        <v>1.97309417040359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104.78</v>
      </c>
      <c r="G106" s="1" t="n">
        <f aca="true">INDIRECT("c"&amp;222-$D106)</f>
        <v>1.99465546860088</v>
      </c>
      <c r="H106" s="1" t="n">
        <f aca="false">F106*m_220+c_220</f>
        <v>209.153188176128</v>
      </c>
      <c r="I106" s="1" t="n">
        <f aca="false">avg_220+stdevp_220</f>
        <v>2.02096412597348</v>
      </c>
      <c r="J106" s="1" t="n">
        <f aca="false">avg_220-stdevp_220</f>
        <v>1.97194722983758</v>
      </c>
      <c r="K106" s="1" t="n">
        <f aca="false">$A$2</f>
        <v>92</v>
      </c>
      <c r="L106" s="1" t="n">
        <f aca="false">$B$2</f>
        <v>47.125</v>
      </c>
      <c r="M106" s="1" t="n">
        <f aca="false">$C$2</f>
        <v>1.95225464190981</v>
      </c>
      <c r="O106" s="1" t="n">
        <f aca="false">F106*m_220+c_220+stdevp_220*COS(ATAN(m_220))</f>
        <v>209.164172379432</v>
      </c>
      <c r="P106" s="1" t="n">
        <f aca="false">F106*m_220+c_220-stdevp_220*COS(ATAN(m_220))</f>
        <v>209.142203972824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97.95</v>
      </c>
      <c r="C107" s="1" t="n">
        <f aca="false">A107/B107</f>
        <v>2.03164880040837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104.14</v>
      </c>
      <c r="G107" s="1" t="n">
        <f aca="true">INDIRECT("c"&amp;222-$D107)</f>
        <v>1.99731131169579</v>
      </c>
      <c r="H107" s="1" t="n">
        <f aca="false">F107*m_220+c_220</f>
        <v>207.87664019211</v>
      </c>
      <c r="I107" s="1" t="n">
        <f aca="false">avg_220+stdevp_220</f>
        <v>2.02096412597348</v>
      </c>
      <c r="J107" s="1" t="n">
        <f aca="false">avg_220-stdevp_220</f>
        <v>1.97194722983758</v>
      </c>
      <c r="K107" s="1" t="n">
        <f aca="false">$A$2</f>
        <v>92</v>
      </c>
      <c r="L107" s="1" t="n">
        <f aca="false">$B$2</f>
        <v>47.125</v>
      </c>
      <c r="M107" s="1" t="n">
        <f aca="false">$C$2</f>
        <v>1.95225464190981</v>
      </c>
      <c r="O107" s="1" t="n">
        <f aca="false">F107*m_220+c_220+stdevp_220*COS(ATAN(m_220))</f>
        <v>207.887624395414</v>
      </c>
      <c r="P107" s="1" t="n">
        <f aca="false">F107*m_220+c_220-stdevp_220*COS(ATAN(m_220))</f>
        <v>207.865655988806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100</v>
      </c>
      <c r="C108" s="1" t="n">
        <f aca="false">A108/B108</f>
        <v>2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102.1</v>
      </c>
      <c r="G108" s="1" t="n">
        <f aca="true">INDIRECT("c"&amp;222-$D108)</f>
        <v>2.02742409402547</v>
      </c>
      <c r="H108" s="1" t="n">
        <f aca="false">F108*m_220+c_220</f>
        <v>203.807643493052</v>
      </c>
      <c r="I108" s="1" t="n">
        <f aca="false">avg_220+stdevp_220</f>
        <v>2.02096412597348</v>
      </c>
      <c r="J108" s="1" t="n">
        <f aca="false">avg_220-stdevp_220</f>
        <v>1.97194722983758</v>
      </c>
      <c r="K108" s="1" t="n">
        <f aca="false">$A$2</f>
        <v>92</v>
      </c>
      <c r="L108" s="1" t="n">
        <f aca="false">$B$2</f>
        <v>47.125</v>
      </c>
      <c r="M108" s="1" t="n">
        <f aca="false">$C$2</f>
        <v>1.95225464190981</v>
      </c>
      <c r="O108" s="1" t="n">
        <f aca="false">F108*m_220+c_220+stdevp_220*COS(ATAN(m_220))</f>
        <v>203.818627696356</v>
      </c>
      <c r="P108" s="1" t="n">
        <f aca="false">F108*m_220+c_220-stdevp_220*COS(ATAN(m_220))</f>
        <v>203.796659289748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98.84</v>
      </c>
      <c r="C109" s="1" t="n">
        <f aca="false">A109/B109</f>
        <v>2.03358963982193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104.39</v>
      </c>
      <c r="G109" s="1" t="n">
        <f aca="true">INDIRECT("c"&amp;222-$D109)</f>
        <v>1.97336909665677</v>
      </c>
      <c r="H109" s="1" t="n">
        <f aca="false">F109*m_220+c_220</f>
        <v>208.375291748367</v>
      </c>
      <c r="I109" s="1" t="n">
        <f aca="false">avg_220+stdevp_220</f>
        <v>2.02096412597348</v>
      </c>
      <c r="J109" s="1" t="n">
        <f aca="false">avg_220-stdevp_220</f>
        <v>1.97194722983758</v>
      </c>
      <c r="K109" s="1" t="n">
        <f aca="false">$A$2</f>
        <v>92</v>
      </c>
      <c r="L109" s="1" t="n">
        <f aca="false">$B$2</f>
        <v>47.125</v>
      </c>
      <c r="M109" s="1" t="n">
        <f aca="false">$C$2</f>
        <v>1.95225464190981</v>
      </c>
      <c r="O109" s="1" t="n">
        <f aca="false">F109*m_220+c_220+stdevp_220*COS(ATAN(m_220))</f>
        <v>208.386275951671</v>
      </c>
      <c r="P109" s="1" t="n">
        <f aca="false">F109*m_220+c_220-stdevp_220*COS(ATAN(m_220))</f>
        <v>208.364307545063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101.59</v>
      </c>
      <c r="C110" s="1" t="n">
        <f aca="false">A110/B110</f>
        <v>1.98838468353184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103.2</v>
      </c>
      <c r="G110" s="1" t="n">
        <f aca="true">INDIRECT("c"&amp;222-$D110)</f>
        <v>1.98643410852713</v>
      </c>
      <c r="H110" s="1" t="n">
        <f aca="false">F110*m_220+c_220</f>
        <v>206.001710340583</v>
      </c>
      <c r="I110" s="1" t="n">
        <f aca="false">avg_220+stdevp_220</f>
        <v>2.02096412597348</v>
      </c>
      <c r="J110" s="1" t="n">
        <f aca="false">avg_220-stdevp_220</f>
        <v>1.97194722983758</v>
      </c>
      <c r="K110" s="1" t="n">
        <f aca="false">$A$2</f>
        <v>92</v>
      </c>
      <c r="L110" s="1" t="n">
        <f aca="false">$B$2</f>
        <v>47.125</v>
      </c>
      <c r="M110" s="1" t="n">
        <f aca="false">$C$2</f>
        <v>1.95225464190981</v>
      </c>
      <c r="O110" s="1" t="n">
        <f aca="false">F110*m_220+c_220+stdevp_220*COS(ATAN(m_220))</f>
        <v>206.012694543887</v>
      </c>
      <c r="P110" s="1" t="n">
        <f aca="false">F110*m_220+c_220-stdevp_220*COS(ATAN(m_220))</f>
        <v>205.990726137279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103</v>
      </c>
      <c r="C111" s="1" t="n">
        <f aca="false">A111/B111</f>
        <v>1.97087378640777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100.99</v>
      </c>
      <c r="G111" s="1" t="n">
        <f aca="true">INDIRECT("c"&amp;222-$D111)</f>
        <v>2.0200019803941</v>
      </c>
      <c r="H111" s="1" t="n">
        <f aca="false">F111*m_220+c_220</f>
        <v>201.593630583271</v>
      </c>
      <c r="I111" s="1" t="n">
        <f aca="false">avg_220+stdevp_220</f>
        <v>2.02096412597348</v>
      </c>
      <c r="J111" s="1" t="n">
        <f aca="false">avg_220-stdevp_220</f>
        <v>1.97194722983758</v>
      </c>
      <c r="K111" s="1" t="n">
        <f aca="false">$A$2</f>
        <v>92</v>
      </c>
      <c r="L111" s="1" t="n">
        <f aca="false">$B$2</f>
        <v>47.125</v>
      </c>
      <c r="M111" s="1" t="n">
        <f aca="false">$C$2</f>
        <v>1.95225464190981</v>
      </c>
      <c r="O111" s="1" t="n">
        <f aca="false">F111*m_220+c_220+stdevp_220*COS(ATAN(m_220))</f>
        <v>201.604614786575</v>
      </c>
      <c r="P111" s="1" t="n">
        <f aca="false">F111*m_220+c_220-stdevp_220*COS(ATAN(m_220))</f>
        <v>201.582646379967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100.99</v>
      </c>
      <c r="C112" s="1" t="n">
        <f aca="false">A112/B112</f>
        <v>2.0200019803941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103</v>
      </c>
      <c r="G112" s="1" t="n">
        <f aca="true">INDIRECT("c"&amp;222-$D112)</f>
        <v>1.97087378640777</v>
      </c>
      <c r="H112" s="1" t="n">
        <f aca="false">F112*m_220+c_220</f>
        <v>205.602789095578</v>
      </c>
      <c r="I112" s="1" t="n">
        <f aca="false">avg_220+stdevp_220</f>
        <v>2.02096412597348</v>
      </c>
      <c r="J112" s="1" t="n">
        <f aca="false">avg_220-stdevp_220</f>
        <v>1.97194722983758</v>
      </c>
      <c r="K112" s="1" t="n">
        <f aca="false">$A$2</f>
        <v>92</v>
      </c>
      <c r="L112" s="1" t="n">
        <f aca="false">$B$2</f>
        <v>47.125</v>
      </c>
      <c r="M112" s="1" t="n">
        <f aca="false">$C$2</f>
        <v>1.95225464190981</v>
      </c>
      <c r="O112" s="1" t="n">
        <f aca="false">F112*m_220+c_220+stdevp_220*COS(ATAN(m_220))</f>
        <v>205.613773298882</v>
      </c>
      <c r="P112" s="1" t="n">
        <f aca="false">F112*m_220+c_220-stdevp_220*COS(ATAN(m_220))</f>
        <v>205.591804892274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103.2</v>
      </c>
      <c r="C113" s="1" t="n">
        <f aca="false">A113/B113</f>
        <v>1.98643410852713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101.59</v>
      </c>
      <c r="G113" s="1" t="n">
        <f aca="true">INDIRECT("c"&amp;222-$D113)</f>
        <v>1.98838468353184</v>
      </c>
      <c r="H113" s="1" t="n">
        <f aca="false">F113*m_220+c_220</f>
        <v>202.790394318288</v>
      </c>
      <c r="I113" s="1" t="n">
        <f aca="false">avg_220+stdevp_220</f>
        <v>2.02096412597348</v>
      </c>
      <c r="J113" s="1" t="n">
        <f aca="false">avg_220-stdevp_220</f>
        <v>1.97194722983758</v>
      </c>
      <c r="K113" s="1" t="n">
        <f aca="false">$A$2</f>
        <v>92</v>
      </c>
      <c r="L113" s="1" t="n">
        <f aca="false">$B$2</f>
        <v>47.125</v>
      </c>
      <c r="M113" s="1" t="n">
        <f aca="false">$C$2</f>
        <v>1.95225464190981</v>
      </c>
      <c r="O113" s="1" t="n">
        <f aca="false">F113*m_220+c_220+stdevp_220*COS(ATAN(m_220))</f>
        <v>202.801378521592</v>
      </c>
      <c r="P113" s="1" t="n">
        <f aca="false">F113*m_220+c_220-stdevp_220*COS(ATAN(m_220))</f>
        <v>202.779410114984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104.39</v>
      </c>
      <c r="C114" s="1" t="n">
        <f aca="false">A114/B114</f>
        <v>1.97336909665677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98.84</v>
      </c>
      <c r="G114" s="1" t="n">
        <f aca="true">INDIRECT("c"&amp;222-$D114)</f>
        <v>2.03358963982193</v>
      </c>
      <c r="H114" s="1" t="n">
        <f aca="false">F114*m_220+c_220</f>
        <v>197.30522719946</v>
      </c>
      <c r="I114" s="1" t="n">
        <f aca="false">avg_220+stdevp_220</f>
        <v>2.02096412597348</v>
      </c>
      <c r="J114" s="1" t="n">
        <f aca="false">avg_220-stdevp_220</f>
        <v>1.97194722983758</v>
      </c>
      <c r="K114" s="1" t="n">
        <f aca="false">$A$2</f>
        <v>92</v>
      </c>
      <c r="L114" s="1" t="n">
        <f aca="false">$B$2</f>
        <v>47.125</v>
      </c>
      <c r="M114" s="1" t="n">
        <f aca="false">$C$2</f>
        <v>1.95225464190981</v>
      </c>
      <c r="O114" s="1" t="n">
        <f aca="false">F114*m_220+c_220+stdevp_220*COS(ATAN(m_220))</f>
        <v>197.316211402764</v>
      </c>
      <c r="P114" s="1" t="n">
        <f aca="false">F114*m_220+c_220-stdevp_220*COS(ATAN(m_220))</f>
        <v>197.294242996156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102.1</v>
      </c>
      <c r="C115" s="1" t="n">
        <f aca="false">A115/B115</f>
        <v>2.02742409402547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100</v>
      </c>
      <c r="G115" s="1" t="n">
        <f aca="true">INDIRECT("c"&amp;222-$D115)</f>
        <v>2</v>
      </c>
      <c r="H115" s="1" t="n">
        <f aca="false">F115*m_220+c_220</f>
        <v>199.618970420493</v>
      </c>
      <c r="I115" s="1" t="n">
        <f aca="false">avg_220+stdevp_220</f>
        <v>2.02096412597348</v>
      </c>
      <c r="J115" s="1" t="n">
        <f aca="false">avg_220-stdevp_220</f>
        <v>1.97194722983758</v>
      </c>
      <c r="K115" s="1" t="n">
        <f aca="false">$A$2</f>
        <v>92</v>
      </c>
      <c r="L115" s="1" t="n">
        <f aca="false">$B$2</f>
        <v>47.125</v>
      </c>
      <c r="M115" s="1" t="n">
        <f aca="false">$C$2</f>
        <v>1.95225464190981</v>
      </c>
      <c r="O115" s="1" t="n">
        <f aca="false">F115*m_220+c_220+stdevp_220*COS(ATAN(m_220))</f>
        <v>199.629954623797</v>
      </c>
      <c r="P115" s="1" t="n">
        <f aca="false">F115*m_220+c_220-stdevp_220*COS(ATAN(m_220))</f>
        <v>199.607986217189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104.14</v>
      </c>
      <c r="C116" s="1" t="n">
        <f aca="false">A116/B116</f>
        <v>1.99731131169579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97.95</v>
      </c>
      <c r="G116" s="1" t="n">
        <f aca="true">INDIRECT("c"&amp;222-$D116)</f>
        <v>2.03164880040837</v>
      </c>
      <c r="H116" s="1" t="n">
        <f aca="false">F116*m_220+c_220</f>
        <v>195.530027659185</v>
      </c>
      <c r="I116" s="1" t="n">
        <f aca="false">avg_220+stdevp_220</f>
        <v>2.02096412597348</v>
      </c>
      <c r="J116" s="1" t="n">
        <f aca="false">avg_220-stdevp_220</f>
        <v>1.97194722983758</v>
      </c>
      <c r="K116" s="1" t="n">
        <f aca="false">$A$2</f>
        <v>92</v>
      </c>
      <c r="L116" s="1" t="n">
        <f aca="false">$B$2</f>
        <v>47.125</v>
      </c>
      <c r="M116" s="1" t="n">
        <f aca="false">$C$2</f>
        <v>1.95225464190981</v>
      </c>
      <c r="O116" s="1" t="n">
        <f aca="false">F116*m_220+c_220+stdevp_220*COS(ATAN(m_220))</f>
        <v>195.541011862489</v>
      </c>
      <c r="P116" s="1" t="n">
        <f aca="false">F116*m_220+c_220-stdevp_220*COS(ATAN(m_220))</f>
        <v>195.519043455881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104.78</v>
      </c>
      <c r="C117" s="1" t="n">
        <f aca="false">A117/B117</f>
        <v>1.99465546860088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100.35</v>
      </c>
      <c r="G117" s="1" t="n">
        <f aca="true">INDIRECT("c"&amp;222-$D117)</f>
        <v>1.97309417040359</v>
      </c>
      <c r="H117" s="1" t="n">
        <f aca="false">F117*m_220+c_220</f>
        <v>200.317082599253</v>
      </c>
      <c r="I117" s="1" t="n">
        <f aca="false">avg_220+stdevp_220</f>
        <v>2.02096412597348</v>
      </c>
      <c r="J117" s="1" t="n">
        <f aca="false">avg_220-stdevp_220</f>
        <v>1.97194722983758</v>
      </c>
      <c r="K117" s="1" t="n">
        <f aca="false">$A$2</f>
        <v>92</v>
      </c>
      <c r="L117" s="1" t="n">
        <f aca="false">$B$2</f>
        <v>47.125</v>
      </c>
      <c r="M117" s="1" t="n">
        <f aca="false">$C$2</f>
        <v>1.95225464190981</v>
      </c>
      <c r="O117" s="1" t="n">
        <f aca="false">F117*m_220+c_220+stdevp_220*COS(ATAN(m_220))</f>
        <v>200.328066802557</v>
      </c>
      <c r="P117" s="1" t="n">
        <f aca="false">F117*m_220+c_220-stdevp_220*COS(ATAN(m_220))</f>
        <v>200.306098395949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104.22</v>
      </c>
      <c r="C118" s="1" t="n">
        <f aca="false">A118/B118</f>
        <v>2.01496833621186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98.34</v>
      </c>
      <c r="G118" s="1" t="n">
        <f aca="true">INDIRECT("c"&amp;222-$D118)</f>
        <v>2.00325401667684</v>
      </c>
      <c r="H118" s="1" t="n">
        <f aca="false">F118*m_220+c_220</f>
        <v>196.307924086946</v>
      </c>
      <c r="I118" s="1" t="n">
        <f aca="false">avg_220+stdevp_220</f>
        <v>2.02096412597348</v>
      </c>
      <c r="J118" s="1" t="n">
        <f aca="false">avg_220-stdevp_220</f>
        <v>1.97194722983758</v>
      </c>
      <c r="K118" s="1" t="n">
        <f aca="false">$A$2</f>
        <v>92</v>
      </c>
      <c r="L118" s="1" t="n">
        <f aca="false">$B$2</f>
        <v>47.125</v>
      </c>
      <c r="M118" s="1" t="n">
        <f aca="false">$C$2</f>
        <v>1.95225464190981</v>
      </c>
      <c r="O118" s="1" t="n">
        <f aca="false">F118*m_220+c_220+stdevp_220*COS(ATAN(m_220))</f>
        <v>196.31890829025</v>
      </c>
      <c r="P118" s="1" t="n">
        <f aca="false">F118*m_220+c_220-stdevp_220*COS(ATAN(m_220))</f>
        <v>196.296939883642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104.39</v>
      </c>
      <c r="C119" s="1" t="n">
        <f aca="false">A119/B119</f>
        <v>2.02126640482805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96.87</v>
      </c>
      <c r="G119" s="1" t="n">
        <f aca="true">INDIRECT("c"&amp;222-$D119)</f>
        <v>2.0233302363993</v>
      </c>
      <c r="H119" s="1" t="n">
        <f aca="false">F119*m_220+c_220</f>
        <v>193.375852936154</v>
      </c>
      <c r="I119" s="1" t="n">
        <f aca="false">avg_220+stdevp_220</f>
        <v>2.02096412597348</v>
      </c>
      <c r="J119" s="1" t="n">
        <f aca="false">avg_220-stdevp_220</f>
        <v>1.97194722983758</v>
      </c>
      <c r="K119" s="1" t="n">
        <f aca="false">$A$2</f>
        <v>92</v>
      </c>
      <c r="L119" s="1" t="n">
        <f aca="false">$B$2</f>
        <v>47.125</v>
      </c>
      <c r="M119" s="1" t="n">
        <f aca="false">$C$2</f>
        <v>1.95225464190981</v>
      </c>
      <c r="O119" s="1" t="n">
        <f aca="false">F119*m_220+c_220+stdevp_220*COS(ATAN(m_220))</f>
        <v>193.386837139458</v>
      </c>
      <c r="P119" s="1" t="n">
        <f aca="false">F119*m_220+c_220-stdevp_220*COS(ATAN(m_220))</f>
        <v>193.36486873285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107.8</v>
      </c>
      <c r="C120" s="1" t="n">
        <f aca="false">A120/B120</f>
        <v>1.96660482374768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95.93</v>
      </c>
      <c r="G120" s="1" t="n">
        <f aca="true">INDIRECT("c"&amp;222-$D120)</f>
        <v>2.03273220056291</v>
      </c>
      <c r="H120" s="1" t="n">
        <f aca="false">F120*m_220+c_220</f>
        <v>191.500923084628</v>
      </c>
      <c r="I120" s="1" t="n">
        <f aca="false">avg_220+stdevp_220</f>
        <v>2.02096412597348</v>
      </c>
      <c r="J120" s="1" t="n">
        <f aca="false">avg_220-stdevp_220</f>
        <v>1.97194722983758</v>
      </c>
      <c r="K120" s="1" t="n">
        <f aca="false">$A$2</f>
        <v>92</v>
      </c>
      <c r="L120" s="1" t="n">
        <f aca="false">$B$2</f>
        <v>47.125</v>
      </c>
      <c r="M120" s="1" t="n">
        <f aca="false">$C$2</f>
        <v>1.95225464190981</v>
      </c>
      <c r="O120" s="1" t="n">
        <f aca="false">F120*m_220+c_220+stdevp_220*COS(ATAN(m_220))</f>
        <v>191.511907287932</v>
      </c>
      <c r="P120" s="1" t="n">
        <f aca="false">F120*m_220+c_220-stdevp_220*COS(ATAN(m_220))</f>
        <v>191.489938881324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108.59</v>
      </c>
      <c r="C121" s="1" t="n">
        <f aca="false">A121/B121</f>
        <v>1.96150658440004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95.28</v>
      </c>
      <c r="G121" s="1" t="n">
        <f aca="true">INDIRECT("c"&amp;222-$D121)</f>
        <v>2.03610411418976</v>
      </c>
      <c r="H121" s="1" t="n">
        <f aca="false">F121*m_220+c_220</f>
        <v>190.204429038359</v>
      </c>
      <c r="I121" s="1" t="n">
        <f aca="false">avg_220+stdevp_220</f>
        <v>2.02096412597348</v>
      </c>
      <c r="J121" s="1" t="n">
        <f aca="false">avg_220-stdevp_220</f>
        <v>1.97194722983758</v>
      </c>
      <c r="K121" s="1" t="n">
        <f aca="false">$A$2</f>
        <v>92</v>
      </c>
      <c r="L121" s="1" t="n">
        <f aca="false">$B$2</f>
        <v>47.125</v>
      </c>
      <c r="M121" s="1" t="n">
        <f aca="false">$C$2</f>
        <v>1.95225464190981</v>
      </c>
      <c r="O121" s="1" t="n">
        <f aca="false">F121*m_220+c_220+stdevp_220*COS(ATAN(m_220))</f>
        <v>190.215413241663</v>
      </c>
      <c r="P121" s="1" t="n">
        <f aca="false">F121*m_220+c_220-stdevp_220*COS(ATAN(m_220))</f>
        <v>190.193444835056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107.25</v>
      </c>
      <c r="C122" s="1" t="n">
        <f aca="false">A122/B122</f>
        <v>1.995337995338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98.13</v>
      </c>
      <c r="G122" s="1" t="n">
        <f aca="true">INDIRECT("c"&amp;222-$D122)</f>
        <v>1.96677876286559</v>
      </c>
      <c r="H122" s="1" t="n">
        <f aca="false">F122*m_220+c_220</f>
        <v>195.88905677969</v>
      </c>
      <c r="I122" s="1" t="n">
        <f aca="false">avg_220+stdevp_220</f>
        <v>2.02096412597348</v>
      </c>
      <c r="J122" s="1" t="n">
        <f aca="false">avg_220-stdevp_220</f>
        <v>1.97194722983758</v>
      </c>
      <c r="K122" s="1" t="n">
        <f aca="false">$A$2</f>
        <v>92</v>
      </c>
      <c r="L122" s="1" t="n">
        <f aca="false">$B$2</f>
        <v>47.125</v>
      </c>
      <c r="M122" s="1" t="n">
        <f aca="false">$C$2</f>
        <v>1.95225464190981</v>
      </c>
      <c r="O122" s="1" t="n">
        <f aca="false">F122*m_220+c_220+stdevp_220*COS(ATAN(m_220))</f>
        <v>195.900040982994</v>
      </c>
      <c r="P122" s="1" t="n">
        <f aca="false">F122*m_220+c_220-stdevp_220*COS(ATAN(m_220))</f>
        <v>195.878072576386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107.08</v>
      </c>
      <c r="C123" s="1" t="n">
        <f aca="false">A123/B123</f>
        <v>2.0078446021666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96.67</v>
      </c>
      <c r="G123" s="1" t="n">
        <f aca="true">INDIRECT("c"&amp;222-$D123)</f>
        <v>1.98613840902038</v>
      </c>
      <c r="H123" s="1" t="n">
        <f aca="false">F123*m_220+c_220</f>
        <v>192.976931691149</v>
      </c>
      <c r="I123" s="1" t="n">
        <f aca="false">avg_220+stdevp_220</f>
        <v>2.02096412597348</v>
      </c>
      <c r="J123" s="1" t="n">
        <f aca="false">avg_220-stdevp_220</f>
        <v>1.97194722983758</v>
      </c>
      <c r="K123" s="1" t="n">
        <f aca="false">$A$2</f>
        <v>92</v>
      </c>
      <c r="L123" s="1" t="n">
        <f aca="false">$B$2</f>
        <v>47.125</v>
      </c>
      <c r="M123" s="1" t="n">
        <f aca="false">$C$2</f>
        <v>1.95225464190981</v>
      </c>
      <c r="O123" s="1" t="n">
        <f aca="false">F123*m_220+c_220+stdevp_220*COS(ATAN(m_220))</f>
        <v>192.987915894453</v>
      </c>
      <c r="P123" s="1" t="n">
        <f aca="false">F123*m_220+c_220-stdevp_220*COS(ATAN(m_220))</f>
        <v>192.965947487845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106.23</v>
      </c>
      <c r="C124" s="1" t="n">
        <f aca="false">A124/B124</f>
        <v>2.03332391979667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97.16</v>
      </c>
      <c r="G124" s="1" t="n">
        <f aca="true">INDIRECT("c"&amp;222-$D124)</f>
        <v>1.9658295594895</v>
      </c>
      <c r="H124" s="1" t="n">
        <f aca="false">F124*m_220+c_220</f>
        <v>193.954288741413</v>
      </c>
      <c r="I124" s="1" t="n">
        <f aca="false">avg_220+stdevp_220</f>
        <v>2.02096412597348</v>
      </c>
      <c r="J124" s="1" t="n">
        <f aca="false">avg_220-stdevp_220</f>
        <v>1.97194722983758</v>
      </c>
      <c r="K124" s="1" t="n">
        <f aca="false">$A$2</f>
        <v>92</v>
      </c>
      <c r="L124" s="1" t="n">
        <f aca="false">$B$2</f>
        <v>47.125</v>
      </c>
      <c r="M124" s="1" t="n">
        <f aca="false">$C$2</f>
        <v>1.95225464190981</v>
      </c>
      <c r="O124" s="1" t="n">
        <f aca="false">F124*m_220+c_220+stdevp_220*COS(ATAN(m_220))</f>
        <v>193.965272944716</v>
      </c>
      <c r="P124" s="1" t="n">
        <f aca="false">F124*m_220+c_220-stdevp_220*COS(ATAN(m_220))</f>
        <v>193.943304538109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110.7</v>
      </c>
      <c r="C125" s="1" t="n">
        <f aca="false">A125/B125</f>
        <v>1.96025293586269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95.05</v>
      </c>
      <c r="G125" s="1" t="n">
        <f aca="true">INDIRECT("c"&amp;222-$D125)</f>
        <v>1.99894792214624</v>
      </c>
      <c r="H125" s="1" t="n">
        <f aca="false">F125*m_220+c_220</f>
        <v>189.745669606603</v>
      </c>
      <c r="I125" s="1" t="n">
        <f aca="false">avg_220+stdevp_220</f>
        <v>2.02096412597348</v>
      </c>
      <c r="J125" s="1" t="n">
        <f aca="false">avg_220-stdevp_220</f>
        <v>1.97194722983758</v>
      </c>
      <c r="K125" s="1" t="n">
        <f aca="false">$A$2</f>
        <v>92</v>
      </c>
      <c r="L125" s="1" t="n">
        <f aca="false">$B$2</f>
        <v>47.125</v>
      </c>
      <c r="M125" s="1" t="n">
        <f aca="false">$C$2</f>
        <v>1.95225464190981</v>
      </c>
      <c r="O125" s="1" t="n">
        <f aca="false">F125*m_220+c_220+stdevp_220*COS(ATAN(m_220))</f>
        <v>189.756653809907</v>
      </c>
      <c r="P125" s="1" t="n">
        <f aca="false">F125*m_220+c_220-stdevp_220*COS(ATAN(m_220))</f>
        <v>189.73468540329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109.47</v>
      </c>
      <c r="C126" s="1" t="n">
        <f aca="false">A126/B126</f>
        <v>1.99141317255869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95.69</v>
      </c>
      <c r="G126" s="1" t="n">
        <f aca="true">INDIRECT("c"&amp;222-$D126)</f>
        <v>1.97512801755669</v>
      </c>
      <c r="H126" s="1" t="n">
        <f aca="false">F126*m_220+c_220</f>
        <v>191.022217590621</v>
      </c>
      <c r="I126" s="1" t="n">
        <f aca="false">avg_220+stdevp_220</f>
        <v>2.02096412597348</v>
      </c>
      <c r="J126" s="1" t="n">
        <f aca="false">avg_220-stdevp_220</f>
        <v>1.97194722983758</v>
      </c>
      <c r="K126" s="1" t="n">
        <f aca="false">$A$2</f>
        <v>92</v>
      </c>
      <c r="L126" s="1" t="n">
        <f aca="false">$B$2</f>
        <v>47.125</v>
      </c>
      <c r="M126" s="1" t="n">
        <f aca="false">$C$2</f>
        <v>1.95225464190981</v>
      </c>
      <c r="O126" s="1" t="n">
        <f aca="false">F126*m_220+c_220+stdevp_220*COS(ATAN(m_220))</f>
        <v>191.033201793925</v>
      </c>
      <c r="P126" s="1" t="n">
        <f aca="false">F126*m_220+c_220-stdevp_220*COS(ATAN(m_220))</f>
        <v>191.011233387317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111.23</v>
      </c>
      <c r="C127" s="1" t="n">
        <f aca="false">A127/B127</f>
        <v>1.96889328418592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92.78</v>
      </c>
      <c r="G127" s="1" t="n">
        <f aca="true">INDIRECT("c"&amp;222-$D127)</f>
        <v>2.02629877128692</v>
      </c>
      <c r="H127" s="1" t="n">
        <f aca="false">F127*m_220+c_220</f>
        <v>185.217913475789</v>
      </c>
      <c r="I127" s="1" t="n">
        <f aca="false">avg_220+stdevp_220</f>
        <v>2.02096412597348</v>
      </c>
      <c r="J127" s="1" t="n">
        <f aca="false">avg_220-stdevp_220</f>
        <v>1.97194722983758</v>
      </c>
      <c r="K127" s="1" t="n">
        <f aca="false">$A$2</f>
        <v>92</v>
      </c>
      <c r="L127" s="1" t="n">
        <f aca="false">$B$2</f>
        <v>47.125</v>
      </c>
      <c r="M127" s="1" t="n">
        <f aca="false">$C$2</f>
        <v>1.95225464190981</v>
      </c>
      <c r="O127" s="1" t="n">
        <f aca="false">F127*m_220+c_220+stdevp_220*COS(ATAN(m_220))</f>
        <v>185.228897679093</v>
      </c>
      <c r="P127" s="1" t="n">
        <f aca="false">F127*m_220+c_220-stdevp_220*COS(ATAN(m_220))</f>
        <v>185.206929272485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110.13</v>
      </c>
      <c r="C128" s="1" t="n">
        <f aca="false">A128/B128</f>
        <v>1.99763915372741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93.97</v>
      </c>
      <c r="G128" s="1" t="n">
        <f aca="true">INDIRECT("c"&amp;222-$D128)</f>
        <v>1.98999680749175</v>
      </c>
      <c r="H128" s="1" t="n">
        <f aca="false">F128*m_220+c_220</f>
        <v>187.591494883572</v>
      </c>
      <c r="I128" s="1" t="n">
        <f aca="false">avg_220+stdevp_220</f>
        <v>2.02096412597348</v>
      </c>
      <c r="J128" s="1" t="n">
        <f aca="false">avg_220-stdevp_220</f>
        <v>1.97194722983758</v>
      </c>
      <c r="K128" s="1" t="n">
        <f aca="false">$A$2</f>
        <v>92</v>
      </c>
      <c r="L128" s="1" t="n">
        <f aca="false">$B$2</f>
        <v>47.125</v>
      </c>
      <c r="M128" s="1" t="n">
        <f aca="false">$C$2</f>
        <v>1.95225464190981</v>
      </c>
      <c r="O128" s="1" t="n">
        <f aca="false">F128*m_220+c_220+stdevp_220*COS(ATAN(m_220))</f>
        <v>187.602479086876</v>
      </c>
      <c r="P128" s="1" t="n">
        <f aca="false">F128*m_220+c_220-stdevp_220*COS(ATAN(m_220))</f>
        <v>187.580510680268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112.8</v>
      </c>
      <c r="C129" s="1" t="n">
        <f aca="false">A129/B129</f>
        <v>1.95921985815603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94.03</v>
      </c>
      <c r="G129" s="1" t="n">
        <f aca="true">INDIRECT("c"&amp;222-$D129)</f>
        <v>1.97809209826651</v>
      </c>
      <c r="H129" s="1" t="n">
        <f aca="false">F129*m_220+c_220</f>
        <v>187.711171257074</v>
      </c>
      <c r="I129" s="1" t="n">
        <f aca="false">avg_220+stdevp_220</f>
        <v>2.02096412597348</v>
      </c>
      <c r="J129" s="1" t="n">
        <f aca="false">avg_220-stdevp_220</f>
        <v>1.97194722983758</v>
      </c>
      <c r="K129" s="1" t="n">
        <f aca="false">$A$2</f>
        <v>92</v>
      </c>
      <c r="L129" s="1" t="n">
        <f aca="false">$B$2</f>
        <v>47.125</v>
      </c>
      <c r="M129" s="1" t="n">
        <f aca="false">$C$2</f>
        <v>1.95225464190981</v>
      </c>
      <c r="O129" s="1" t="n">
        <f aca="false">F129*m_220+c_220+stdevp_220*COS(ATAN(m_220))</f>
        <v>187.722155460378</v>
      </c>
      <c r="P129" s="1" t="n">
        <f aca="false">F129*m_220+c_220-stdevp_220*COS(ATAN(m_220))</f>
        <v>187.70018705377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112.3</v>
      </c>
      <c r="C130" s="1" t="n">
        <f aca="false">A130/B130</f>
        <v>1.97684772929653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92.23</v>
      </c>
      <c r="G130" s="1" t="n">
        <f aca="true">INDIRECT("c"&amp;222-$D130)</f>
        <v>2.00585492789765</v>
      </c>
      <c r="H130" s="1" t="n">
        <f aca="false">F130*m_220+c_220</f>
        <v>184.120880052023</v>
      </c>
      <c r="I130" s="1" t="n">
        <f aca="false">avg_220+stdevp_220</f>
        <v>2.02096412597348</v>
      </c>
      <c r="J130" s="1" t="n">
        <f aca="false">avg_220-stdevp_220</f>
        <v>1.97194722983758</v>
      </c>
      <c r="K130" s="1" t="n">
        <f aca="false">$A$2</f>
        <v>92</v>
      </c>
      <c r="L130" s="1" t="n">
        <f aca="false">$B$2</f>
        <v>47.125</v>
      </c>
      <c r="M130" s="1" t="n">
        <f aca="false">$C$2</f>
        <v>1.95225464190981</v>
      </c>
      <c r="O130" s="1" t="n">
        <f aca="false">F130*m_220+c_220+stdevp_220*COS(ATAN(m_220))</f>
        <v>184.131864255327</v>
      </c>
      <c r="P130" s="1" t="n">
        <f aca="false">F130*m_220+c_220-stdevp_220*COS(ATAN(m_220))</f>
        <v>184.109895848719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111.61</v>
      </c>
      <c r="C131" s="1" t="n">
        <f aca="false">A131/B131</f>
        <v>1.99802885046143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93</v>
      </c>
      <c r="G131" s="1" t="n">
        <f aca="true">INDIRECT("c"&amp;222-$D131)</f>
        <v>1.97849462365591</v>
      </c>
      <c r="H131" s="1" t="n">
        <f aca="false">F131*m_220+c_220</f>
        <v>185.656726845295</v>
      </c>
      <c r="I131" s="1" t="n">
        <f aca="false">avg_220+stdevp_220</f>
        <v>2.02096412597348</v>
      </c>
      <c r="J131" s="1" t="n">
        <f aca="false">avg_220-stdevp_220</f>
        <v>1.97194722983758</v>
      </c>
      <c r="K131" s="1" t="n">
        <f aca="false">$A$2</f>
        <v>92</v>
      </c>
      <c r="L131" s="1" t="n">
        <f aca="false">$B$2</f>
        <v>47.125</v>
      </c>
      <c r="M131" s="1" t="n">
        <f aca="false">$C$2</f>
        <v>1.95225464190981</v>
      </c>
      <c r="O131" s="1" t="n">
        <f aca="false">F131*m_220+c_220+stdevp_220*COS(ATAN(m_220))</f>
        <v>185.667711048599</v>
      </c>
      <c r="P131" s="1" t="n">
        <f aca="false">F131*m_220+c_220-stdevp_220*COS(ATAN(m_220))</f>
        <v>185.645742641991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109.9</v>
      </c>
      <c r="C132" s="1" t="n">
        <f aca="false">A132/B132</f>
        <v>2.03821656050955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90.03</v>
      </c>
      <c r="G132" s="1" t="n">
        <f aca="true">INDIRECT("c"&amp;222-$D132)</f>
        <v>2.0326557814062</v>
      </c>
      <c r="H132" s="1" t="n">
        <f aca="false">F132*m_220+c_220</f>
        <v>179.732746356961</v>
      </c>
      <c r="I132" s="1" t="n">
        <f aca="false">avg_220+stdevp_220</f>
        <v>2.02096412597348</v>
      </c>
      <c r="J132" s="1" t="n">
        <f aca="false">avg_220-stdevp_220</f>
        <v>1.97194722983758</v>
      </c>
      <c r="K132" s="1" t="n">
        <f aca="false">$A$2</f>
        <v>92</v>
      </c>
      <c r="L132" s="1" t="n">
        <f aca="false">$B$2</f>
        <v>47.125</v>
      </c>
      <c r="M132" s="1" t="n">
        <f aca="false">$C$2</f>
        <v>1.95225464190981</v>
      </c>
      <c r="O132" s="1" t="n">
        <f aca="false">F132*m_220+c_220+stdevp_220*COS(ATAN(m_220))</f>
        <v>179.743730560265</v>
      </c>
      <c r="P132" s="1" t="n">
        <f aca="false">F132*m_220+c_220-stdevp_220*COS(ATAN(m_220))</f>
        <v>179.721762153657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114.31</v>
      </c>
      <c r="C133" s="1" t="n">
        <f aca="false">A133/B133</f>
        <v>1.96833172950748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90.69</v>
      </c>
      <c r="G133" s="1" t="n">
        <f aca="true">INDIRECT("c"&amp;222-$D133)</f>
        <v>2.00683647590694</v>
      </c>
      <c r="H133" s="1" t="n">
        <f aca="false">F133*m_220+c_220</f>
        <v>181.04918646548</v>
      </c>
      <c r="I133" s="1" t="n">
        <f aca="false">avg_220+stdevp_220</f>
        <v>2.02096412597348</v>
      </c>
      <c r="J133" s="1" t="n">
        <f aca="false">avg_220-stdevp_220</f>
        <v>1.97194722983758</v>
      </c>
      <c r="K133" s="1" t="n">
        <f aca="false">$A$2</f>
        <v>92</v>
      </c>
      <c r="L133" s="1" t="n">
        <f aca="false">$B$2</f>
        <v>47.125</v>
      </c>
      <c r="M133" s="1" t="n">
        <f aca="false">$C$2</f>
        <v>1.95225464190981</v>
      </c>
      <c r="O133" s="1" t="n">
        <f aca="false">F133*m_220+c_220+stdevp_220*COS(ATAN(m_220))</f>
        <v>181.060170668784</v>
      </c>
      <c r="P133" s="1" t="n">
        <f aca="false">F133*m_220+c_220-stdevp_220*COS(ATAN(m_220))</f>
        <v>181.038202262176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115.01</v>
      </c>
      <c r="C134" s="1" t="n">
        <f aca="false">A134/B134</f>
        <v>1.96504651769411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89.79</v>
      </c>
      <c r="G134" s="1" t="n">
        <f aca="true">INDIRECT("c"&amp;222-$D134)</f>
        <v>2.01581467869473</v>
      </c>
      <c r="H134" s="1" t="n">
        <f aca="false">F134*m_220+c_220</f>
        <v>179.254040862954</v>
      </c>
      <c r="I134" s="1" t="n">
        <f aca="false">avg_220+stdevp_220</f>
        <v>2.02096412597348</v>
      </c>
      <c r="J134" s="1" t="n">
        <f aca="false">avg_220-stdevp_220</f>
        <v>1.97194722983758</v>
      </c>
      <c r="K134" s="1" t="n">
        <f aca="false">$A$2</f>
        <v>92</v>
      </c>
      <c r="L134" s="1" t="n">
        <f aca="false">$B$2</f>
        <v>47.125</v>
      </c>
      <c r="M134" s="1" t="n">
        <f aca="false">$C$2</f>
        <v>1.95225464190981</v>
      </c>
      <c r="O134" s="1" t="n">
        <f aca="false">F134*m_220+c_220+stdevp_220*COS(ATAN(m_220))</f>
        <v>179.265025066258</v>
      </c>
      <c r="P134" s="1" t="n">
        <f aca="false">F134*m_220+c_220-stdevp_220*COS(ATAN(m_220))</f>
        <v>179.24305665965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111.39</v>
      </c>
      <c r="C135" s="1" t="n">
        <f aca="false">A135/B135</f>
        <v>2.03788490887871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91.3</v>
      </c>
      <c r="G135" s="1" t="n">
        <f aca="true">INDIRECT("c"&amp;222-$D135)</f>
        <v>1.97152245345016</v>
      </c>
      <c r="H135" s="1" t="n">
        <f aca="false">F135*m_220+c_220</f>
        <v>182.265896262747</v>
      </c>
      <c r="I135" s="1" t="n">
        <f aca="false">avg_220+stdevp_220</f>
        <v>2.02096412597348</v>
      </c>
      <c r="J135" s="1" t="n">
        <f aca="false">avg_220-stdevp_220</f>
        <v>1.97194722983758</v>
      </c>
      <c r="K135" s="1" t="n">
        <f aca="false">$A$2</f>
        <v>92</v>
      </c>
      <c r="L135" s="1" t="n">
        <f aca="false">$B$2</f>
        <v>47.125</v>
      </c>
      <c r="M135" s="1" t="n">
        <f aca="false">$C$2</f>
        <v>1.95225464190981</v>
      </c>
      <c r="O135" s="1" t="n">
        <f aca="false">F135*m_220+c_220+stdevp_220*COS(ATAN(m_220))</f>
        <v>182.276880466051</v>
      </c>
      <c r="P135" s="1" t="n">
        <f aca="false">F135*m_220+c_220-stdevp_220*COS(ATAN(m_220))</f>
        <v>182.254912059443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114.44</v>
      </c>
      <c r="C136" s="1" t="n">
        <f aca="false">A136/B136</f>
        <v>1.99231038098567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91.39</v>
      </c>
      <c r="G136" s="1" t="n">
        <f aca="true">INDIRECT("c"&amp;222-$D136)</f>
        <v>1.95863880074406</v>
      </c>
      <c r="H136" s="1" t="n">
        <f aca="false">F136*m_220+c_220</f>
        <v>182.445410822999</v>
      </c>
      <c r="I136" s="1" t="n">
        <f aca="false">avg_220+stdevp_220</f>
        <v>2.02096412597348</v>
      </c>
      <c r="J136" s="1" t="n">
        <f aca="false">avg_220-stdevp_220</f>
        <v>1.97194722983758</v>
      </c>
      <c r="K136" s="1" t="n">
        <f aca="false">$A$2</f>
        <v>92</v>
      </c>
      <c r="L136" s="1" t="n">
        <f aca="false">$B$2</f>
        <v>47.125</v>
      </c>
      <c r="M136" s="1" t="n">
        <f aca="false">$C$2</f>
        <v>1.95225464190981</v>
      </c>
      <c r="O136" s="1" t="n">
        <f aca="false">F136*m_220+c_220+stdevp_220*COS(ATAN(m_220))</f>
        <v>182.456395026303</v>
      </c>
      <c r="P136" s="1" t="n">
        <f aca="false">F136*m_220+c_220-stdevp_220*COS(ATAN(m_220))</f>
        <v>182.434426619696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114.36</v>
      </c>
      <c r="C137" s="1" t="n">
        <f aca="false">A137/B137</f>
        <v>2.00244840853445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88.5</v>
      </c>
      <c r="G137" s="1" t="n">
        <f aca="true">INDIRECT("c"&amp;222-$D137)</f>
        <v>2.01129943502825</v>
      </c>
      <c r="H137" s="1" t="n">
        <f aca="false">F137*m_220+c_220</f>
        <v>176.680998832668</v>
      </c>
      <c r="I137" s="1" t="n">
        <f aca="false">avg_220+stdevp_220</f>
        <v>2.02096412597348</v>
      </c>
      <c r="J137" s="1" t="n">
        <f aca="false">avg_220-stdevp_220</f>
        <v>1.97194722983758</v>
      </c>
      <c r="K137" s="1" t="n">
        <f aca="false">$A$2</f>
        <v>92</v>
      </c>
      <c r="L137" s="1" t="n">
        <f aca="false">$B$2</f>
        <v>47.125</v>
      </c>
      <c r="M137" s="1" t="n">
        <f aca="false">$C$2</f>
        <v>1.95225464190981</v>
      </c>
      <c r="O137" s="1" t="n">
        <f aca="false">F137*m_220+c_220+stdevp_220*COS(ATAN(m_220))</f>
        <v>176.691983035972</v>
      </c>
      <c r="P137" s="1" t="n">
        <f aca="false">F137*m_220+c_220-stdevp_220*COS(ATAN(m_220))</f>
        <v>176.670014629364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112.84</v>
      </c>
      <c r="C138" s="1" t="n">
        <f aca="false">A138/B138</f>
        <v>2.03828429634881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89.3</v>
      </c>
      <c r="G138" s="1" t="n">
        <f aca="true">INDIRECT("c"&amp;222-$D138)</f>
        <v>1.98208286674132</v>
      </c>
      <c r="H138" s="1" t="n">
        <f aca="false">F138*m_220+c_220</f>
        <v>178.27668381269</v>
      </c>
      <c r="I138" s="1" t="n">
        <f aca="false">avg_220+stdevp_220</f>
        <v>2.02096412597348</v>
      </c>
      <c r="J138" s="1" t="n">
        <f aca="false">avg_220-stdevp_220</f>
        <v>1.97194722983758</v>
      </c>
      <c r="K138" s="1" t="n">
        <f aca="false">$A$2</f>
        <v>92</v>
      </c>
      <c r="L138" s="1" t="n">
        <f aca="false">$B$2</f>
        <v>47.125</v>
      </c>
      <c r="M138" s="1" t="n">
        <f aca="false">$C$2</f>
        <v>1.95225464190981</v>
      </c>
      <c r="O138" s="1" t="n">
        <f aca="false">F138*m_220+c_220+stdevp_220*COS(ATAN(m_220))</f>
        <v>178.287668015994</v>
      </c>
      <c r="P138" s="1" t="n">
        <f aca="false">F138*m_220+c_220-stdevp_220*COS(ATAN(m_220))</f>
        <v>178.265699609386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117.22</v>
      </c>
      <c r="C139" s="1" t="n">
        <f aca="false">A139/B139</f>
        <v>1.97065347210374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88.51</v>
      </c>
      <c r="G139" s="1" t="n">
        <f aca="true">INDIRECT("c"&amp;222-$D139)</f>
        <v>1.98847587843182</v>
      </c>
      <c r="H139" s="1" t="n">
        <f aca="false">F139*m_220+c_220</f>
        <v>176.700944894918</v>
      </c>
      <c r="I139" s="1" t="n">
        <f aca="false">avg_220+stdevp_220</f>
        <v>2.02096412597348</v>
      </c>
      <c r="J139" s="1" t="n">
        <f aca="false">avg_220-stdevp_220</f>
        <v>1.97194722983758</v>
      </c>
      <c r="K139" s="1" t="n">
        <f aca="false">$A$2</f>
        <v>92</v>
      </c>
      <c r="L139" s="1" t="n">
        <f aca="false">$B$2</f>
        <v>47.125</v>
      </c>
      <c r="M139" s="1" t="n">
        <f aca="false">$C$2</f>
        <v>1.95225464190981</v>
      </c>
      <c r="O139" s="1" t="n">
        <f aca="false">F139*m_220+c_220+stdevp_220*COS(ATAN(m_220))</f>
        <v>176.711929098222</v>
      </c>
      <c r="P139" s="1" t="n">
        <f aca="false">F139*m_220+c_220-stdevp_220*COS(ATAN(m_220))</f>
        <v>176.689960691614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113.96</v>
      </c>
      <c r="C140" s="1" t="n">
        <f aca="false">A140/B140</f>
        <v>2.03580203580204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86.25</v>
      </c>
      <c r="G140" s="1" t="n">
        <f aca="true">INDIRECT("c"&amp;222-$D140)</f>
        <v>2.02898550724638</v>
      </c>
      <c r="H140" s="1" t="n">
        <f aca="false">F140*m_220+c_220</f>
        <v>172.193134826354</v>
      </c>
      <c r="I140" s="1" t="n">
        <f aca="false">avg_220+stdevp_220</f>
        <v>2.02096412597348</v>
      </c>
      <c r="J140" s="1" t="n">
        <f aca="false">avg_220-stdevp_220</f>
        <v>1.97194722983758</v>
      </c>
      <c r="K140" s="1" t="n">
        <f aca="false">$A$2</f>
        <v>92</v>
      </c>
      <c r="L140" s="1" t="n">
        <f aca="false">$B$2</f>
        <v>47.125</v>
      </c>
      <c r="M140" s="1" t="n">
        <f aca="false">$C$2</f>
        <v>1.95225464190981</v>
      </c>
      <c r="O140" s="1" t="n">
        <f aca="false">F140*m_220+c_220+stdevp_220*COS(ATAN(m_220))</f>
        <v>172.204119029658</v>
      </c>
      <c r="P140" s="1" t="n">
        <f aca="false">F140*m_220+c_220-stdevp_220*COS(ATAN(m_220))</f>
        <v>172.18215062305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115.38</v>
      </c>
      <c r="C141" s="1" t="n">
        <f aca="false">A141/B141</f>
        <v>2.01941410989773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86.03</v>
      </c>
      <c r="G141" s="1" t="n">
        <f aca="true">INDIRECT("c"&amp;222-$D141)</f>
        <v>2.02255027316053</v>
      </c>
      <c r="H141" s="1" t="n">
        <f aca="false">F141*m_220+c_220</f>
        <v>171.754321456848</v>
      </c>
      <c r="I141" s="1" t="n">
        <f aca="false">avg_220+stdevp_220</f>
        <v>2.02096412597348</v>
      </c>
      <c r="J141" s="1" t="n">
        <f aca="false">avg_220-stdevp_220</f>
        <v>1.97194722983758</v>
      </c>
      <c r="K141" s="1" t="n">
        <f aca="false">$A$2</f>
        <v>92</v>
      </c>
      <c r="L141" s="1" t="n">
        <f aca="false">$B$2</f>
        <v>47.125</v>
      </c>
      <c r="M141" s="1" t="n">
        <f aca="false">$C$2</f>
        <v>1.95225464190981</v>
      </c>
      <c r="O141" s="1" t="n">
        <f aca="false">F141*m_220+c_220+stdevp_220*COS(ATAN(m_220))</f>
        <v>171.765305660152</v>
      </c>
      <c r="P141" s="1" t="n">
        <f aca="false">F141*m_220+c_220-stdevp_220*COS(ATAN(m_220))</f>
        <v>171.743337253544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116.99</v>
      </c>
      <c r="C142" s="1" t="n">
        <f aca="false">A142/B142</f>
        <v>2.00017095478246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87.03</v>
      </c>
      <c r="G142" s="1" t="n">
        <f aca="true">INDIRECT("c"&amp;222-$D142)</f>
        <v>1.98782029185338</v>
      </c>
      <c r="H142" s="1" t="n">
        <f aca="false">F142*m_220+c_220</f>
        <v>173.748927681876</v>
      </c>
      <c r="I142" s="1" t="n">
        <f aca="false">avg_220+stdevp_220</f>
        <v>2.02096412597348</v>
      </c>
      <c r="J142" s="1" t="n">
        <f aca="false">avg_220-stdevp_220</f>
        <v>1.97194722983758</v>
      </c>
      <c r="K142" s="1" t="n">
        <f aca="false">$A$2</f>
        <v>92</v>
      </c>
      <c r="L142" s="1" t="n">
        <f aca="false">$B$2</f>
        <v>47.125</v>
      </c>
      <c r="M142" s="1" t="n">
        <f aca="false">$C$2</f>
        <v>1.95225464190981</v>
      </c>
      <c r="O142" s="1" t="n">
        <f aca="false">F142*m_220+c_220+stdevp_220*COS(ATAN(m_220))</f>
        <v>173.75991188518</v>
      </c>
      <c r="P142" s="1" t="n">
        <f aca="false">F142*m_220+c_220-stdevp_220*COS(ATAN(m_220))</f>
        <v>173.737943478572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119.58</v>
      </c>
      <c r="C143" s="1" t="n">
        <f aca="false">A143/B143</f>
        <v>1.96521157384178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85.48</v>
      </c>
      <c r="G143" s="1" t="n">
        <f aca="true">INDIRECT("c"&amp;222-$D143)</f>
        <v>2.01216658867571</v>
      </c>
      <c r="H143" s="1" t="n">
        <f aca="false">F143*m_220+c_220</f>
        <v>170.657288033082</v>
      </c>
      <c r="I143" s="1" t="n">
        <f aca="false">avg_220+stdevp_220</f>
        <v>2.02096412597348</v>
      </c>
      <c r="J143" s="1" t="n">
        <f aca="false">avg_220-stdevp_220</f>
        <v>1.97194722983758</v>
      </c>
      <c r="K143" s="1" t="n">
        <f aca="false">$A$2</f>
        <v>92</v>
      </c>
      <c r="L143" s="1" t="n">
        <f aca="false">$B$2</f>
        <v>47.125</v>
      </c>
      <c r="M143" s="1" t="n">
        <f aca="false">$C$2</f>
        <v>1.95225464190981</v>
      </c>
      <c r="O143" s="1" t="n">
        <f aca="false">F143*m_220+c_220+stdevp_220*COS(ATAN(m_220))</f>
        <v>170.668272236386</v>
      </c>
      <c r="P143" s="1" t="n">
        <f aca="false">F143*m_220+c_220-stdevp_220*COS(ATAN(m_220))</f>
        <v>170.646303829778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119</v>
      </c>
      <c r="C144" s="1" t="n">
        <f aca="false">A144/B144</f>
        <v>1.98319327731092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86.06</v>
      </c>
      <c r="G144" s="1" t="n">
        <f aca="true">INDIRECT("c"&amp;222-$D144)</f>
        <v>1.98698582384383</v>
      </c>
      <c r="H144" s="1" t="n">
        <f aca="false">F144*m_220+c_220</f>
        <v>171.814159643599</v>
      </c>
      <c r="I144" s="1" t="n">
        <f aca="false">avg_220+stdevp_220</f>
        <v>2.02096412597348</v>
      </c>
      <c r="J144" s="1" t="n">
        <f aca="false">avg_220-stdevp_220</f>
        <v>1.97194722983758</v>
      </c>
      <c r="K144" s="1" t="n">
        <f aca="false">$A$2</f>
        <v>92</v>
      </c>
      <c r="L144" s="1" t="n">
        <f aca="false">$B$2</f>
        <v>47.125</v>
      </c>
      <c r="M144" s="1" t="n">
        <f aca="false">$C$2</f>
        <v>1.95225464190981</v>
      </c>
      <c r="O144" s="1" t="n">
        <f aca="false">F144*m_220+c_220+stdevp_220*COS(ATAN(m_220))</f>
        <v>171.825143846903</v>
      </c>
      <c r="P144" s="1" t="n">
        <f aca="false">F144*m_220+c_220-stdevp_220*COS(ATAN(m_220))</f>
        <v>171.803175440295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118.46</v>
      </c>
      <c r="C145" s="1" t="n">
        <f aca="false">A145/B145</f>
        <v>2.00067533344589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85.63</v>
      </c>
      <c r="G145" s="1" t="n">
        <f aca="true">INDIRECT("c"&amp;222-$D145)</f>
        <v>1.98528553077193</v>
      </c>
      <c r="H145" s="1" t="n">
        <f aca="false">F145*m_220+c_220</f>
        <v>170.956478966837</v>
      </c>
      <c r="I145" s="1" t="n">
        <f aca="false">avg_220+stdevp_220</f>
        <v>2.02096412597348</v>
      </c>
      <c r="J145" s="1" t="n">
        <f aca="false">avg_220-stdevp_220</f>
        <v>1.97194722983758</v>
      </c>
      <c r="K145" s="1" t="n">
        <f aca="false">$A$2</f>
        <v>92</v>
      </c>
      <c r="L145" s="1" t="n">
        <f aca="false">$B$2</f>
        <v>47.125</v>
      </c>
      <c r="M145" s="1" t="n">
        <f aca="false">$C$2</f>
        <v>1.95225464190981</v>
      </c>
      <c r="O145" s="1" t="n">
        <f aca="false">F145*m_220+c_220+stdevp_220*COS(ATAN(m_220))</f>
        <v>170.967463170141</v>
      </c>
      <c r="P145" s="1" t="n">
        <f aca="false">F145*m_220+c_220-stdevp_220*COS(ATAN(m_220))</f>
        <v>170.945494763533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119.1</v>
      </c>
      <c r="C146" s="1" t="n">
        <f aca="false">A146/B146</f>
        <v>1.9983207388749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83.1</v>
      </c>
      <c r="G146" s="1" t="n">
        <f aca="true">INDIRECT("c"&amp;222-$D146)</f>
        <v>2.03369434416366</v>
      </c>
      <c r="H146" s="1" t="n">
        <f aca="false">F146*m_220+c_220</f>
        <v>165.910125217515</v>
      </c>
      <c r="I146" s="1" t="n">
        <f aca="false">avg_220+stdevp_220</f>
        <v>2.02096412597348</v>
      </c>
      <c r="J146" s="1" t="n">
        <f aca="false">avg_220-stdevp_220</f>
        <v>1.97194722983758</v>
      </c>
      <c r="K146" s="1" t="n">
        <f aca="false">$A$2</f>
        <v>92</v>
      </c>
      <c r="L146" s="1" t="n">
        <f aca="false">$B$2</f>
        <v>47.125</v>
      </c>
      <c r="M146" s="1" t="n">
        <f aca="false">$C$2</f>
        <v>1.95225464190981</v>
      </c>
      <c r="O146" s="1" t="n">
        <f aca="false">F146*m_220+c_220+stdevp_220*COS(ATAN(m_220))</f>
        <v>165.921109420819</v>
      </c>
      <c r="P146" s="1" t="n">
        <f aca="false">F146*m_220+c_220-stdevp_220*COS(ATAN(m_220))</f>
        <v>165.899141014211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120.6</v>
      </c>
      <c r="C147" s="1" t="n">
        <f aca="false">A147/B147</f>
        <v>1.98175787728027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85.22</v>
      </c>
      <c r="G147" s="1" t="n">
        <f aca="true">INDIRECT("c"&amp;222-$D147)</f>
        <v>1.97136822342173</v>
      </c>
      <c r="H147" s="1" t="n">
        <f aca="false">F147*m_220+c_220</f>
        <v>170.138690414575</v>
      </c>
      <c r="I147" s="1" t="n">
        <f aca="false">avg_220+stdevp_220</f>
        <v>2.02096412597348</v>
      </c>
      <c r="J147" s="1" t="n">
        <f aca="false">avg_220-stdevp_220</f>
        <v>1.97194722983758</v>
      </c>
      <c r="K147" s="1" t="n">
        <f aca="false">$A$2</f>
        <v>92</v>
      </c>
      <c r="L147" s="1" t="n">
        <f aca="false">$B$2</f>
        <v>47.125</v>
      </c>
      <c r="M147" s="1" t="n">
        <f aca="false">$C$2</f>
        <v>1.95225464190981</v>
      </c>
      <c r="O147" s="1" t="n">
        <f aca="false">F147*m_220+c_220+stdevp_220*COS(ATAN(m_220))</f>
        <v>170.149674617879</v>
      </c>
      <c r="P147" s="1" t="n">
        <f aca="false">F147*m_220+c_220-stdevp_220*COS(ATAN(m_220))</f>
        <v>170.127706211271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119.77</v>
      </c>
      <c r="C148" s="1" t="n">
        <f aca="false">A148/B148</f>
        <v>2.00384069466477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84.52</v>
      </c>
      <c r="G148" s="1" t="n">
        <f aca="true">INDIRECT("c"&amp;222-$D148)</f>
        <v>1.9758637008992</v>
      </c>
      <c r="H148" s="1" t="n">
        <f aca="false">F148*m_220+c_220</f>
        <v>168.742466057055</v>
      </c>
      <c r="I148" s="1" t="n">
        <f aca="false">avg_220+stdevp_220</f>
        <v>2.02096412597348</v>
      </c>
      <c r="J148" s="1" t="n">
        <f aca="false">avg_220-stdevp_220</f>
        <v>1.97194722983758</v>
      </c>
      <c r="K148" s="1" t="n">
        <f aca="false">$A$2</f>
        <v>92</v>
      </c>
      <c r="L148" s="1" t="n">
        <f aca="false">$B$2</f>
        <v>47.125</v>
      </c>
      <c r="M148" s="1" t="n">
        <f aca="false">$C$2</f>
        <v>1.95225464190981</v>
      </c>
      <c r="O148" s="1" t="n">
        <f aca="false">F148*m_220+c_220+stdevp_220*COS(ATAN(m_220))</f>
        <v>168.753450260359</v>
      </c>
      <c r="P148" s="1" t="n">
        <f aca="false">F148*m_220+c_220-stdevp_220*COS(ATAN(m_220))</f>
        <v>168.731481853751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120.78</v>
      </c>
      <c r="C149" s="1" t="n">
        <f aca="false">A149/B149</f>
        <v>1.99536347077331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84.4</v>
      </c>
      <c r="G149" s="1" t="n">
        <f aca="true">INDIRECT("c"&amp;222-$D149)</f>
        <v>1.96682464454976</v>
      </c>
      <c r="H149" s="1" t="n">
        <f aca="false">F149*m_220+c_220</f>
        <v>168.503113310052</v>
      </c>
      <c r="I149" s="1" t="n">
        <f aca="false">avg_220+stdevp_220</f>
        <v>2.02096412597348</v>
      </c>
      <c r="J149" s="1" t="n">
        <f aca="false">avg_220-stdevp_220</f>
        <v>1.97194722983758</v>
      </c>
      <c r="K149" s="1" t="n">
        <f aca="false">$A$2</f>
        <v>92</v>
      </c>
      <c r="L149" s="1" t="n">
        <f aca="false">$B$2</f>
        <v>47.125</v>
      </c>
      <c r="M149" s="1" t="n">
        <f aca="false">$C$2</f>
        <v>1.95225464190981</v>
      </c>
      <c r="O149" s="1" t="n">
        <f aca="false">F149*m_220+c_220+stdevp_220*COS(ATAN(m_220))</f>
        <v>168.514097513356</v>
      </c>
      <c r="P149" s="1" t="n">
        <f aca="false">F149*m_220+c_220-stdevp_220*COS(ATAN(m_220))</f>
        <v>168.492129106748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123.24</v>
      </c>
      <c r="C150" s="1" t="n">
        <f aca="false">A150/B150</f>
        <v>1.96364816617981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84.15</v>
      </c>
      <c r="G150" s="1" t="n">
        <f aca="true">INDIRECT("c"&amp;222-$D150)</f>
        <v>1.96078431372549</v>
      </c>
      <c r="H150" s="1" t="n">
        <f aca="false">F150*m_220+c_220</f>
        <v>168.004461753795</v>
      </c>
      <c r="I150" s="1" t="n">
        <f aca="false">avg_220+stdevp_220</f>
        <v>2.02096412597348</v>
      </c>
      <c r="J150" s="1" t="n">
        <f aca="false">avg_220-stdevp_220</f>
        <v>1.97194722983758</v>
      </c>
      <c r="K150" s="1" t="n">
        <f aca="false">$A$2</f>
        <v>92</v>
      </c>
      <c r="L150" s="1" t="n">
        <f aca="false">$B$2</f>
        <v>47.125</v>
      </c>
      <c r="M150" s="1" t="n">
        <f aca="false">$C$2</f>
        <v>1.95225464190981</v>
      </c>
      <c r="O150" s="1" t="n">
        <f aca="false">F150*m_220+c_220+stdevp_220*COS(ATAN(m_220))</f>
        <v>168.015445957099</v>
      </c>
      <c r="P150" s="1" t="n">
        <f aca="false">F150*m_220+c_220-stdevp_220*COS(ATAN(m_220))</f>
        <v>167.993477550491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123.56</v>
      </c>
      <c r="C151" s="1" t="n">
        <f aca="false">A151/B151</f>
        <v>1.96665587568792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82.62</v>
      </c>
      <c r="G151" s="1" t="n">
        <f aca="true">INDIRECT("c"&amp;222-$D151)</f>
        <v>1.98499152747519</v>
      </c>
      <c r="H151" s="1" t="n">
        <f aca="false">F151*m_220+c_220</f>
        <v>164.952714229502</v>
      </c>
      <c r="I151" s="1" t="n">
        <f aca="false">avg_220+stdevp_220</f>
        <v>2.02096412597348</v>
      </c>
      <c r="J151" s="1" t="n">
        <f aca="false">avg_220-stdevp_220</f>
        <v>1.97194722983758</v>
      </c>
      <c r="K151" s="1" t="n">
        <f aca="false">$A$2</f>
        <v>92</v>
      </c>
      <c r="L151" s="1" t="n">
        <f aca="false">$B$2</f>
        <v>47.125</v>
      </c>
      <c r="M151" s="1" t="n">
        <f aca="false">$C$2</f>
        <v>1.95225464190981</v>
      </c>
      <c r="O151" s="1" t="n">
        <f aca="false">F151*m_220+c_220+stdevp_220*COS(ATAN(m_220))</f>
        <v>164.963698432805</v>
      </c>
      <c r="P151" s="1" t="n">
        <f aca="false">F151*m_220+c_220-stdevp_220*COS(ATAN(m_220))</f>
        <v>164.941730026198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123.44</v>
      </c>
      <c r="C152" s="1" t="n">
        <f aca="false">A152/B152</f>
        <v>1.97666882696047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80.27</v>
      </c>
      <c r="G152" s="1" t="n">
        <f aca="true">INDIRECT("c"&amp;222-$D152)</f>
        <v>2.03064656783356</v>
      </c>
      <c r="H152" s="1" t="n">
        <f aca="false">F152*m_220+c_220</f>
        <v>160.265389600685</v>
      </c>
      <c r="I152" s="1" t="n">
        <f aca="false">avg_220+stdevp_220</f>
        <v>2.02096412597348</v>
      </c>
      <c r="J152" s="1" t="n">
        <f aca="false">avg_220-stdevp_220</f>
        <v>1.97194722983758</v>
      </c>
      <c r="K152" s="1" t="n">
        <f aca="false">$A$2</f>
        <v>92</v>
      </c>
      <c r="L152" s="1" t="n">
        <f aca="false">$B$2</f>
        <v>47.125</v>
      </c>
      <c r="M152" s="1" t="n">
        <f aca="false">$C$2</f>
        <v>1.95225464190981</v>
      </c>
      <c r="O152" s="1" t="n">
        <f aca="false">F152*m_220+c_220+stdevp_220*COS(ATAN(m_220))</f>
        <v>160.276373803989</v>
      </c>
      <c r="P152" s="1" t="n">
        <f aca="false">F152*m_220+c_220-stdevp_220*COS(ATAN(m_220))</f>
        <v>160.254405397381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122.53</v>
      </c>
      <c r="C153" s="1" t="n">
        <f aca="false">A153/B153</f>
        <v>1.99951032400229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82.45</v>
      </c>
      <c r="G153" s="1" t="n">
        <f aca="true">INDIRECT("c"&amp;222-$D153)</f>
        <v>1.96482716798059</v>
      </c>
      <c r="H153" s="1" t="n">
        <f aca="false">F153*m_220+c_220</f>
        <v>164.613631171247</v>
      </c>
      <c r="I153" s="1" t="n">
        <f aca="false">avg_220+stdevp_220</f>
        <v>2.02096412597348</v>
      </c>
      <c r="J153" s="1" t="n">
        <f aca="false">avg_220-stdevp_220</f>
        <v>1.97194722983758</v>
      </c>
      <c r="K153" s="1" t="n">
        <f aca="false">$A$2</f>
        <v>92</v>
      </c>
      <c r="L153" s="1" t="n">
        <f aca="false">$B$2</f>
        <v>47.125</v>
      </c>
      <c r="M153" s="1" t="n">
        <f aca="false">$C$2</f>
        <v>1.95225464190981</v>
      </c>
      <c r="O153" s="1" t="n">
        <f aca="false">F153*m_220+c_220+stdevp_220*COS(ATAN(m_220))</f>
        <v>164.624615374551</v>
      </c>
      <c r="P153" s="1" t="n">
        <f aca="false">F153*m_220+c_220-stdevp_220*COS(ATAN(m_220))</f>
        <v>164.602646967943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121.82</v>
      </c>
      <c r="C154" s="1" t="n">
        <f aca="false">A154/B154</f>
        <v>2.01937284518142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81.82</v>
      </c>
      <c r="G154" s="1" t="n">
        <f aca="true">INDIRECT("c"&amp;222-$D154)</f>
        <v>1.96773405035444</v>
      </c>
      <c r="H154" s="1" t="n">
        <f aca="false">F154*m_220+c_220</f>
        <v>163.357029249479</v>
      </c>
      <c r="I154" s="1" t="n">
        <f aca="false">avg_220+stdevp_220</f>
        <v>2.02096412597348</v>
      </c>
      <c r="J154" s="1" t="n">
        <f aca="false">avg_220-stdevp_220</f>
        <v>1.97194722983758</v>
      </c>
      <c r="K154" s="1" t="n">
        <f aca="false">$A$2</f>
        <v>92</v>
      </c>
      <c r="L154" s="1" t="n">
        <f aca="false">$B$2</f>
        <v>47.125</v>
      </c>
      <c r="M154" s="1" t="n">
        <f aca="false">$C$2</f>
        <v>1.95225464190981</v>
      </c>
      <c r="O154" s="1" t="n">
        <f aca="false">F154*m_220+c_220+stdevp_220*COS(ATAN(m_220))</f>
        <v>163.368013452783</v>
      </c>
      <c r="P154" s="1" t="n">
        <f aca="false">F154*m_220+c_220-stdevp_220*COS(ATAN(m_220))</f>
        <v>163.346045046175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125.64</v>
      </c>
      <c r="C155" s="1" t="n">
        <f aca="false">A155/B155</f>
        <v>1.96593441579115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81.38</v>
      </c>
      <c r="G155" s="1" t="n">
        <f aca="true">INDIRECT("c"&amp;222-$D155)</f>
        <v>1.96608503317769</v>
      </c>
      <c r="H155" s="1" t="n">
        <f aca="false">F155*m_220+c_220</f>
        <v>162.479402510466</v>
      </c>
      <c r="I155" s="1" t="n">
        <f aca="false">avg_220+stdevp_220</f>
        <v>2.02096412597348</v>
      </c>
      <c r="J155" s="1" t="n">
        <f aca="false">avg_220-stdevp_220</f>
        <v>1.97194722983758</v>
      </c>
      <c r="K155" s="1" t="n">
        <f aca="false">$A$2</f>
        <v>92</v>
      </c>
      <c r="L155" s="1" t="n">
        <f aca="false">$B$2</f>
        <v>47.125</v>
      </c>
      <c r="M155" s="1" t="n">
        <f aca="false">$C$2</f>
        <v>1.95225464190981</v>
      </c>
      <c r="O155" s="1" t="n">
        <f aca="false">F155*m_220+c_220+stdevp_220*COS(ATAN(m_220))</f>
        <v>162.49038671377</v>
      </c>
      <c r="P155" s="1" t="n">
        <f aca="false">F155*m_220+c_220-stdevp_220*COS(ATAN(m_220))</f>
        <v>162.468418307163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123.73</v>
      </c>
      <c r="C156" s="1" t="n">
        <f aca="false">A156/B156</f>
        <v>2.00436434171179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78.64</v>
      </c>
      <c r="G156" s="1" t="n">
        <f aca="true">INDIRECT("c"&amp;222-$D156)</f>
        <v>2.02187182095626</v>
      </c>
      <c r="H156" s="1" t="n">
        <f aca="false">F156*m_220+c_220</f>
        <v>157.014181453889</v>
      </c>
      <c r="I156" s="1" t="n">
        <f aca="false">avg_220+stdevp_220</f>
        <v>2.02096412597348</v>
      </c>
      <c r="J156" s="1" t="n">
        <f aca="false">avg_220-stdevp_220</f>
        <v>1.97194722983758</v>
      </c>
      <c r="K156" s="1" t="n">
        <f aca="false">$A$2</f>
        <v>92</v>
      </c>
      <c r="L156" s="1" t="n">
        <f aca="false">$B$2</f>
        <v>47.125</v>
      </c>
      <c r="M156" s="1" t="n">
        <f aca="false">$C$2</f>
        <v>1.95225464190981</v>
      </c>
      <c r="O156" s="1" t="n">
        <f aca="false">F156*m_220+c_220+stdevp_220*COS(ATAN(m_220))</f>
        <v>157.025165657193</v>
      </c>
      <c r="P156" s="1" t="n">
        <f aca="false">F156*m_220+c_220-stdevp_220*COS(ATAN(m_220))</f>
        <v>157.003197250585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127.06</v>
      </c>
      <c r="C157" s="1" t="n">
        <f aca="false">A157/B157</f>
        <v>1.9597040768141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79.73</v>
      </c>
      <c r="G157" s="1" t="n">
        <f aca="true">INDIRECT("c"&amp;222-$D157)</f>
        <v>1.98168819766713</v>
      </c>
      <c r="H157" s="1" t="n">
        <f aca="false">F157*m_220+c_220</f>
        <v>159.18830223917</v>
      </c>
      <c r="I157" s="1" t="n">
        <f aca="false">avg_220+stdevp_220</f>
        <v>2.02096412597348</v>
      </c>
      <c r="J157" s="1" t="n">
        <f aca="false">avg_220-stdevp_220</f>
        <v>1.97194722983758</v>
      </c>
      <c r="K157" s="1" t="n">
        <f aca="false">$A$2</f>
        <v>92</v>
      </c>
      <c r="L157" s="1" t="n">
        <f aca="false">$B$2</f>
        <v>47.125</v>
      </c>
      <c r="M157" s="1" t="n">
        <f aca="false">$C$2</f>
        <v>1.95225464190981</v>
      </c>
      <c r="O157" s="1" t="n">
        <f aca="false">F157*m_220+c_220+stdevp_220*COS(ATAN(m_220))</f>
        <v>159.199286442474</v>
      </c>
      <c r="P157" s="1" t="n">
        <f aca="false">F157*m_220+c_220-stdevp_220*COS(ATAN(m_220))</f>
        <v>159.177318035866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122.75</v>
      </c>
      <c r="C158" s="1" t="n">
        <f aca="false">A158/B158</f>
        <v>2.0366598778004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78.79</v>
      </c>
      <c r="G158" s="1" t="n">
        <f aca="true">INDIRECT("c"&amp;222-$D158)</f>
        <v>1.99263865972839</v>
      </c>
      <c r="H158" s="1" t="n">
        <f aca="false">F158*m_220+c_220</f>
        <v>157.313372387643</v>
      </c>
      <c r="I158" s="1" t="n">
        <f aca="false">avg_220+stdevp_220</f>
        <v>2.02096412597348</v>
      </c>
      <c r="J158" s="1" t="n">
        <f aca="false">avg_220-stdevp_220</f>
        <v>1.97194722983758</v>
      </c>
      <c r="K158" s="1" t="n">
        <f aca="false">$A$2</f>
        <v>92</v>
      </c>
      <c r="L158" s="1" t="n">
        <f aca="false">$B$2</f>
        <v>47.125</v>
      </c>
      <c r="M158" s="1" t="n">
        <f aca="false">$C$2</f>
        <v>1.95225464190981</v>
      </c>
      <c r="O158" s="1" t="n">
        <f aca="false">F158*m_220+c_220+stdevp_220*COS(ATAN(m_220))</f>
        <v>157.324356590947</v>
      </c>
      <c r="P158" s="1" t="n">
        <f aca="false">F158*m_220+c_220-stdevp_220*COS(ATAN(m_220))</f>
        <v>157.302388184339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126.72</v>
      </c>
      <c r="C159" s="1" t="n">
        <f aca="false">A159/B159</f>
        <v>1.98074494949495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78.89</v>
      </c>
      <c r="G159" s="1" t="n">
        <f aca="true">INDIRECT("c"&amp;222-$D159)</f>
        <v>1.97743693750792</v>
      </c>
      <c r="H159" s="1" t="n">
        <f aca="false">F159*m_220+c_220</f>
        <v>157.512833010146</v>
      </c>
      <c r="I159" s="1" t="n">
        <f aca="false">avg_220+stdevp_220</f>
        <v>2.02096412597348</v>
      </c>
      <c r="J159" s="1" t="n">
        <f aca="false">avg_220-stdevp_220</f>
        <v>1.97194722983758</v>
      </c>
      <c r="K159" s="1" t="n">
        <f aca="false">$A$2</f>
        <v>92</v>
      </c>
      <c r="L159" s="1" t="n">
        <f aca="false">$B$2</f>
        <v>47.125</v>
      </c>
      <c r="M159" s="1" t="n">
        <f aca="false">$C$2</f>
        <v>1.95225464190981</v>
      </c>
      <c r="O159" s="1" t="n">
        <f aca="false">F159*m_220+c_220+stdevp_220*COS(ATAN(m_220))</f>
        <v>157.52381721345</v>
      </c>
      <c r="P159" s="1" t="n">
        <f aca="false">F159*m_220+c_220-stdevp_220*COS(ATAN(m_220))</f>
        <v>157.501848806842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126.41</v>
      </c>
      <c r="C160" s="1" t="n">
        <f aca="false">A160/B160</f>
        <v>1.99351317142631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78.78</v>
      </c>
      <c r="G160" s="1" t="n">
        <f aca="true">INDIRECT("c"&amp;222-$D160)</f>
        <v>1.96750444275197</v>
      </c>
      <c r="H160" s="1" t="n">
        <f aca="false">F160*m_220+c_220</f>
        <v>157.293426325393</v>
      </c>
      <c r="I160" s="1" t="n">
        <f aca="false">avg_220+stdevp_220</f>
        <v>2.02096412597348</v>
      </c>
      <c r="J160" s="1" t="n">
        <f aca="false">avg_220-stdevp_220</f>
        <v>1.97194722983758</v>
      </c>
      <c r="K160" s="1" t="n">
        <f aca="false">$A$2</f>
        <v>92</v>
      </c>
      <c r="L160" s="1" t="n">
        <f aca="false">$B$2</f>
        <v>47.125</v>
      </c>
      <c r="M160" s="1" t="n">
        <f aca="false">$C$2</f>
        <v>1.95225464190981</v>
      </c>
      <c r="O160" s="1" t="n">
        <f aca="false">F160*m_220+c_220+stdevp_220*COS(ATAN(m_220))</f>
        <v>157.304410528697</v>
      </c>
      <c r="P160" s="1" t="n">
        <f aca="false">F160*m_220+c_220-stdevp_220*COS(ATAN(m_220))</f>
        <v>157.282442122089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125.5</v>
      </c>
      <c r="C161" s="1" t="n">
        <f aca="false">A161/B161</f>
        <v>2.01593625498008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78.57</v>
      </c>
      <c r="G161" s="1" t="n">
        <f aca="true">INDIRECT("c"&amp;222-$D161)</f>
        <v>1.96003563701158</v>
      </c>
      <c r="H161" s="1" t="n">
        <f aca="false">F161*m_220+c_220</f>
        <v>156.874559018137</v>
      </c>
      <c r="I161" s="1" t="n">
        <f aca="false">avg_220+stdevp_220</f>
        <v>2.02096412597348</v>
      </c>
      <c r="J161" s="1" t="n">
        <f aca="false">avg_220-stdevp_220</f>
        <v>1.97194722983758</v>
      </c>
      <c r="K161" s="1" t="n">
        <f aca="false">$A$2</f>
        <v>92</v>
      </c>
      <c r="L161" s="1" t="n">
        <f aca="false">$B$2</f>
        <v>47.125</v>
      </c>
      <c r="M161" s="1" t="n">
        <f aca="false">$C$2</f>
        <v>1.95225464190981</v>
      </c>
      <c r="O161" s="1" t="n">
        <f aca="false">F161*m_220+c_220+stdevp_220*COS(ATAN(m_220))</f>
        <v>156.885543221441</v>
      </c>
      <c r="P161" s="1" t="n">
        <f aca="false">F161*m_220+c_220-stdevp_220*COS(ATAN(m_220))</f>
        <v>156.863574814833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127.08</v>
      </c>
      <c r="C162" s="1" t="n">
        <f aca="false">A162/B162</f>
        <v>1.99874095058231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76.76</v>
      </c>
      <c r="G162" s="1" t="n">
        <f aca="true">INDIRECT("c"&amp;222-$D162)</f>
        <v>1.99322563835331</v>
      </c>
      <c r="H162" s="1" t="n">
        <f aca="false">F162*m_220+c_220</f>
        <v>153.264321750836</v>
      </c>
      <c r="I162" s="1" t="n">
        <f aca="false">avg_220+stdevp_220</f>
        <v>2.02096412597348</v>
      </c>
      <c r="J162" s="1" t="n">
        <f aca="false">avg_220-stdevp_220</f>
        <v>1.97194722983758</v>
      </c>
      <c r="K162" s="1" t="n">
        <f aca="false">$A$2</f>
        <v>92</v>
      </c>
      <c r="L162" s="1" t="n">
        <f aca="false">$B$2</f>
        <v>47.125</v>
      </c>
      <c r="M162" s="1" t="n">
        <f aca="false">$C$2</f>
        <v>1.95225464190981</v>
      </c>
      <c r="O162" s="1" t="n">
        <f aca="false">F162*m_220+c_220+stdevp_220*COS(ATAN(m_220))</f>
        <v>153.27530595414</v>
      </c>
      <c r="P162" s="1" t="n">
        <f aca="false">F162*m_220+c_220-stdevp_220*COS(ATAN(m_220))</f>
        <v>153.253337547532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129.08</v>
      </c>
      <c r="C163" s="1" t="n">
        <f aca="false">A163/B163</f>
        <v>1.97551905794856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75.16</v>
      </c>
      <c r="G163" s="1" t="n">
        <f aca="true">INDIRECT("c"&amp;222-$D163)</f>
        <v>2.0223523150612</v>
      </c>
      <c r="H163" s="1" t="n">
        <f aca="false">F163*m_220+c_220</f>
        <v>150.072951790791</v>
      </c>
      <c r="I163" s="1" t="n">
        <f aca="false">avg_220+stdevp_220</f>
        <v>2.02096412597348</v>
      </c>
      <c r="J163" s="1" t="n">
        <f aca="false">avg_220-stdevp_220</f>
        <v>1.97194722983758</v>
      </c>
      <c r="K163" s="1" t="n">
        <f aca="false">$A$2</f>
        <v>92</v>
      </c>
      <c r="L163" s="1" t="n">
        <f aca="false">$B$2</f>
        <v>47.125</v>
      </c>
      <c r="M163" s="1" t="n">
        <f aca="false">$C$2</f>
        <v>1.95225464190981</v>
      </c>
      <c r="O163" s="1" t="n">
        <f aca="false">F163*m_220+c_220+stdevp_220*COS(ATAN(m_220))</f>
        <v>150.083935994095</v>
      </c>
      <c r="P163" s="1" t="n">
        <f aca="false">F163*m_220+c_220-stdevp_220*COS(ATAN(m_220))</f>
        <v>150.061967587487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129.09</v>
      </c>
      <c r="C164" s="1" t="n">
        <f aca="false">A164/B164</f>
        <v>1.98311255713068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75.7</v>
      </c>
      <c r="G164" s="1" t="n">
        <f aca="true">INDIRECT("c"&amp;222-$D164)</f>
        <v>1.99471598414795</v>
      </c>
      <c r="H164" s="1" t="n">
        <f aca="false">F164*m_220+c_220</f>
        <v>151.150039152306</v>
      </c>
      <c r="I164" s="1" t="n">
        <f aca="false">avg_220+stdevp_220</f>
        <v>2.02096412597348</v>
      </c>
      <c r="J164" s="1" t="n">
        <f aca="false">avg_220-stdevp_220</f>
        <v>1.97194722983758</v>
      </c>
      <c r="K164" s="1" t="n">
        <f aca="false">$A$2</f>
        <v>92</v>
      </c>
      <c r="L164" s="1" t="n">
        <f aca="false">$B$2</f>
        <v>47.125</v>
      </c>
      <c r="M164" s="1" t="n">
        <f aca="false">$C$2</f>
        <v>1.95225464190981</v>
      </c>
      <c r="O164" s="1" t="n">
        <f aca="false">F164*m_220+c_220+stdevp_220*COS(ATAN(m_220))</f>
        <v>151.16102335561</v>
      </c>
      <c r="P164" s="1" t="n">
        <f aca="false">F164*m_220+c_220-stdevp_220*COS(ATAN(m_220))</f>
        <v>151.139054949002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129.89</v>
      </c>
      <c r="C165" s="1" t="n">
        <f aca="false">A165/B165</f>
        <v>1.97859727461698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76.46</v>
      </c>
      <c r="G165" s="1" t="n">
        <f aca="true">INDIRECT("c"&amp;222-$D165)</f>
        <v>1.96181009678263</v>
      </c>
      <c r="H165" s="1" t="n">
        <f aca="false">F165*m_220+c_220</f>
        <v>152.665939883327</v>
      </c>
      <c r="I165" s="1" t="n">
        <f aca="false">avg_220+stdevp_220</f>
        <v>2.02096412597348</v>
      </c>
      <c r="J165" s="1" t="n">
        <f aca="false">avg_220-stdevp_220</f>
        <v>1.97194722983758</v>
      </c>
      <c r="K165" s="1" t="n">
        <f aca="false">$A$2</f>
        <v>92</v>
      </c>
      <c r="L165" s="1" t="n">
        <f aca="false">$B$2</f>
        <v>47.125</v>
      </c>
      <c r="M165" s="1" t="n">
        <f aca="false">$C$2</f>
        <v>1.95225464190981</v>
      </c>
      <c r="O165" s="1" t="n">
        <f aca="false">F165*m_220+c_220+stdevp_220*COS(ATAN(m_220))</f>
        <v>152.676924086631</v>
      </c>
      <c r="P165" s="1" t="n">
        <f aca="false">F165*m_220+c_220-stdevp_220*COS(ATAN(m_220))</f>
        <v>152.654955680023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130.38</v>
      </c>
      <c r="C166" s="1" t="n">
        <f aca="false">A166/B166</f>
        <v>1.97883110906581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75.98</v>
      </c>
      <c r="G166" s="1" t="n">
        <f aca="true">INDIRECT("c"&amp;222-$D166)</f>
        <v>1.96104237957357</v>
      </c>
      <c r="H166" s="1" t="n">
        <f aca="false">F166*m_220+c_220</f>
        <v>151.708528895314</v>
      </c>
      <c r="I166" s="1" t="n">
        <f aca="false">avg_220+stdevp_220</f>
        <v>2.02096412597348</v>
      </c>
      <c r="J166" s="1" t="n">
        <f aca="false">avg_220-stdevp_220</f>
        <v>1.97194722983758</v>
      </c>
      <c r="K166" s="1" t="n">
        <f aca="false">$A$2</f>
        <v>92</v>
      </c>
      <c r="L166" s="1" t="n">
        <f aca="false">$B$2</f>
        <v>47.125</v>
      </c>
      <c r="M166" s="1" t="n">
        <f aca="false">$C$2</f>
        <v>1.95225464190981</v>
      </c>
      <c r="O166" s="1" t="n">
        <f aca="false">F166*m_220+c_220+stdevp_220*COS(ATAN(m_220))</f>
        <v>151.719513098618</v>
      </c>
      <c r="P166" s="1" t="n">
        <f aca="false">F166*m_220+c_220-stdevp_220*COS(ATAN(m_220))</f>
        <v>151.69754469201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128.45</v>
      </c>
      <c r="C167" s="1" t="n">
        <f aca="false">A167/B167</f>
        <v>2.01634877384196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73.65</v>
      </c>
      <c r="G167" s="1" t="n">
        <f aca="true">INDIRECT("c"&amp;222-$D167)</f>
        <v>2.00950441276307</v>
      </c>
      <c r="H167" s="1" t="n">
        <f aca="false">F167*m_220+c_220</f>
        <v>147.061096390998</v>
      </c>
      <c r="I167" s="1" t="n">
        <f aca="false">avg_220+stdevp_220</f>
        <v>2.02096412597348</v>
      </c>
      <c r="J167" s="1" t="n">
        <f aca="false">avg_220-stdevp_220</f>
        <v>1.97194722983758</v>
      </c>
      <c r="K167" s="1" t="n">
        <f aca="false">$A$2</f>
        <v>92</v>
      </c>
      <c r="L167" s="1" t="n">
        <f aca="false">$B$2</f>
        <v>47.125</v>
      </c>
      <c r="M167" s="1" t="n">
        <f aca="false">$C$2</f>
        <v>1.95225464190981</v>
      </c>
      <c r="O167" s="1" t="n">
        <f aca="false">F167*m_220+c_220+stdevp_220*COS(ATAN(m_220))</f>
        <v>147.072080594302</v>
      </c>
      <c r="P167" s="1" t="n">
        <f aca="false">F167*m_220+c_220-stdevp_220*COS(ATAN(m_220))</f>
        <v>147.050112187694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130.41</v>
      </c>
      <c r="C168" s="1" t="n">
        <f aca="false">A168/B168</f>
        <v>1.99371213863968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74.98</v>
      </c>
      <c r="G168" s="1" t="n">
        <f aca="true">INDIRECT("c"&amp;222-$D168)</f>
        <v>1.96052280608162</v>
      </c>
      <c r="H168" s="1" t="n">
        <f aca="false">F168*m_220+c_220</f>
        <v>149.713922670286</v>
      </c>
      <c r="I168" s="1" t="n">
        <f aca="false">avg_220+stdevp_220</f>
        <v>2.02096412597348</v>
      </c>
      <c r="J168" s="1" t="n">
        <f aca="false">avg_220-stdevp_220</f>
        <v>1.97194722983758</v>
      </c>
      <c r="K168" s="1" t="n">
        <f aca="false">$A$2</f>
        <v>92</v>
      </c>
      <c r="L168" s="1" t="n">
        <f aca="false">$B$2</f>
        <v>47.125</v>
      </c>
      <c r="M168" s="1" t="n">
        <f aca="false">$C$2</f>
        <v>1.95225464190981</v>
      </c>
      <c r="O168" s="1" t="n">
        <f aca="false">F168*m_220+c_220+stdevp_220*COS(ATAN(m_220))</f>
        <v>149.724906873589</v>
      </c>
      <c r="P168" s="1" t="n">
        <f aca="false">F168*m_220+c_220-stdevp_220*COS(ATAN(m_220))</f>
        <v>149.702938466982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130.48</v>
      </c>
      <c r="C169" s="1" t="n">
        <f aca="false">A169/B169</f>
        <v>2.0003065603924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73.66</v>
      </c>
      <c r="G169" s="1" t="n">
        <f aca="true">INDIRECT("c"&amp;222-$D169)</f>
        <v>1.98207982622862</v>
      </c>
      <c r="H169" s="1" t="n">
        <f aca="false">F169*m_220+c_220</f>
        <v>147.081042453248</v>
      </c>
      <c r="I169" s="1" t="n">
        <f aca="false">avg_220+stdevp_220</f>
        <v>2.02096412597348</v>
      </c>
      <c r="J169" s="1" t="n">
        <f aca="false">avg_220-stdevp_220</f>
        <v>1.97194722983758</v>
      </c>
      <c r="K169" s="1" t="n">
        <f aca="false">$A$2</f>
        <v>92</v>
      </c>
      <c r="L169" s="1" t="n">
        <f aca="false">$B$2</f>
        <v>47.125</v>
      </c>
      <c r="M169" s="1" t="n">
        <f aca="false">$C$2</f>
        <v>1.95225464190981</v>
      </c>
      <c r="O169" s="1" t="n">
        <f aca="false">F169*m_220+c_220+stdevp_220*COS(ATAN(m_220))</f>
        <v>147.092026656552</v>
      </c>
      <c r="P169" s="1" t="n">
        <f aca="false">F169*m_220+c_220-stdevp_220*COS(ATAN(m_220))</f>
        <v>147.070058249944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132.05</v>
      </c>
      <c r="C170" s="1" t="n">
        <f aca="false">A170/B170</f>
        <v>1.98409693297993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72.54</v>
      </c>
      <c r="G170" s="1" t="n">
        <f aca="true">INDIRECT("c"&amp;222-$D170)</f>
        <v>1.99889716018748</v>
      </c>
      <c r="H170" s="1" t="n">
        <f aca="false">F170*m_220+c_220</f>
        <v>144.847083481217</v>
      </c>
      <c r="I170" s="1" t="n">
        <f aca="false">avg_220+stdevp_220</f>
        <v>2.02096412597348</v>
      </c>
      <c r="J170" s="1" t="n">
        <f aca="false">avg_220-stdevp_220</f>
        <v>1.97194722983758</v>
      </c>
      <c r="K170" s="1" t="n">
        <f aca="false">$A$2</f>
        <v>92</v>
      </c>
      <c r="L170" s="1" t="n">
        <f aca="false">$B$2</f>
        <v>47.125</v>
      </c>
      <c r="M170" s="1" t="n">
        <f aca="false">$C$2</f>
        <v>1.95225464190981</v>
      </c>
      <c r="O170" s="1" t="n">
        <f aca="false">F170*m_220+c_220+stdevp_220*COS(ATAN(m_220))</f>
        <v>144.85806768452</v>
      </c>
      <c r="P170" s="1" t="n">
        <f aca="false">F170*m_220+c_220-stdevp_220*COS(ATAN(m_220))</f>
        <v>144.836099277913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132.98</v>
      </c>
      <c r="C171" s="1" t="n">
        <f aca="false">A171/B171</f>
        <v>1.97774101368627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71.52</v>
      </c>
      <c r="G171" s="1" t="n">
        <f aca="true">INDIRECT("c"&amp;222-$D171)</f>
        <v>2.01342281879195</v>
      </c>
      <c r="H171" s="1" t="n">
        <f aca="false">F171*m_220+c_220</f>
        <v>142.812585131688</v>
      </c>
      <c r="I171" s="1" t="n">
        <f aca="false">avg_220+stdevp_220</f>
        <v>2.02096412597348</v>
      </c>
      <c r="J171" s="1" t="n">
        <f aca="false">avg_220-stdevp_220</f>
        <v>1.97194722983758</v>
      </c>
      <c r="K171" s="1" t="n">
        <f aca="false">$A$2</f>
        <v>92</v>
      </c>
      <c r="L171" s="1" t="n">
        <f aca="false">$B$2</f>
        <v>47.125</v>
      </c>
      <c r="M171" s="1" t="n">
        <f aca="false">$C$2</f>
        <v>1.95225464190981</v>
      </c>
      <c r="O171" s="1" t="n">
        <f aca="false">F171*m_220+c_220+stdevp_220*COS(ATAN(m_220))</f>
        <v>142.823569334992</v>
      </c>
      <c r="P171" s="1" t="n">
        <f aca="false">F171*m_220+c_220-stdevp_220*COS(ATAN(m_220))</f>
        <v>142.801600928384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132.24</v>
      </c>
      <c r="C172" s="1" t="n">
        <f aca="false">A172/B172</f>
        <v>1.99637023593466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72.58</v>
      </c>
      <c r="G172" s="1" t="n">
        <f aca="true">INDIRECT("c"&amp;222-$D172)</f>
        <v>1.97023973546432</v>
      </c>
      <c r="H172" s="1" t="n">
        <f aca="false">F172*m_220+c_220</f>
        <v>144.926867730218</v>
      </c>
      <c r="I172" s="1" t="n">
        <f aca="false">avg_220+stdevp_220</f>
        <v>2.02096412597348</v>
      </c>
      <c r="J172" s="1" t="n">
        <f aca="false">avg_220-stdevp_220</f>
        <v>1.97194722983758</v>
      </c>
      <c r="K172" s="1" t="n">
        <f aca="false">$A$2</f>
        <v>92</v>
      </c>
      <c r="L172" s="1" t="n">
        <f aca="false">$B$2</f>
        <v>47.125</v>
      </c>
      <c r="M172" s="1" t="n">
        <f aca="false">$C$2</f>
        <v>1.95225464190981</v>
      </c>
      <c r="O172" s="1" t="n">
        <f aca="false">F172*m_220+c_220+stdevp_220*COS(ATAN(m_220))</f>
        <v>144.937851933522</v>
      </c>
      <c r="P172" s="1" t="n">
        <f aca="false">F172*m_220+c_220-stdevp_220*COS(ATAN(m_220))</f>
        <v>144.915883526914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130.58</v>
      </c>
      <c r="C173" s="1" t="n">
        <f aca="false">A173/B173</f>
        <v>2.02940725991729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71.17</v>
      </c>
      <c r="G173" s="1" t="n">
        <f aca="true">INDIRECT("c"&amp;222-$D173)</f>
        <v>1.99522270619643</v>
      </c>
      <c r="H173" s="1" t="n">
        <f aca="false">F173*m_220+c_220</f>
        <v>142.114472952928</v>
      </c>
      <c r="I173" s="1" t="n">
        <f aca="false">avg_220+stdevp_220</f>
        <v>2.02096412597348</v>
      </c>
      <c r="J173" s="1" t="n">
        <f aca="false">avg_220-stdevp_220</f>
        <v>1.97194722983758</v>
      </c>
      <c r="K173" s="1" t="n">
        <f aca="false">$A$2</f>
        <v>92</v>
      </c>
      <c r="L173" s="1" t="n">
        <f aca="false">$B$2</f>
        <v>47.125</v>
      </c>
      <c r="M173" s="1" t="n">
        <f aca="false">$C$2</f>
        <v>1.95225464190981</v>
      </c>
      <c r="O173" s="1" t="n">
        <f aca="false">F173*m_220+c_220+stdevp_220*COS(ATAN(m_220))</f>
        <v>142.125457156232</v>
      </c>
      <c r="P173" s="1" t="n">
        <f aca="false">F173*m_220+c_220-stdevp_220*COS(ATAN(m_220))</f>
        <v>142.103488749624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133.06</v>
      </c>
      <c r="C174" s="1" t="n">
        <f aca="false">A174/B174</f>
        <v>1.99909815120998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69.82</v>
      </c>
      <c r="G174" s="1" t="n">
        <f aca="true">INDIRECT("c"&amp;222-$D174)</f>
        <v>2.01947865940991</v>
      </c>
      <c r="H174" s="1" t="n">
        <f aca="false">F174*m_220+c_220</f>
        <v>139.42175454914</v>
      </c>
      <c r="I174" s="1" t="n">
        <f aca="false">avg_220+stdevp_220</f>
        <v>2.02096412597348</v>
      </c>
      <c r="J174" s="1" t="n">
        <f aca="false">avg_220-stdevp_220</f>
        <v>1.97194722983758</v>
      </c>
      <c r="K174" s="1" t="n">
        <f aca="false">$A$2</f>
        <v>92</v>
      </c>
      <c r="L174" s="1" t="n">
        <f aca="false">$B$2</f>
        <v>47.125</v>
      </c>
      <c r="M174" s="1" t="n">
        <f aca="false">$C$2</f>
        <v>1.95225464190981</v>
      </c>
      <c r="O174" s="1" t="n">
        <f aca="false">F174*m_220+c_220+stdevp_220*COS(ATAN(m_220))</f>
        <v>139.432738752444</v>
      </c>
      <c r="P174" s="1" t="n">
        <f aca="false">F174*m_220+c_220-stdevp_220*COS(ATAN(m_220))</f>
        <v>139.410770345836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136.05</v>
      </c>
      <c r="C175" s="1" t="n">
        <f aca="false">A175/B175</f>
        <v>1.96251378169791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69.31</v>
      </c>
      <c r="G175" s="1" t="n">
        <f aca="true">INDIRECT("c"&amp;222-$D175)</f>
        <v>2.01991054681864</v>
      </c>
      <c r="H175" s="1" t="n">
        <f aca="false">F175*m_220+c_220</f>
        <v>138.404505374375</v>
      </c>
      <c r="I175" s="1" t="n">
        <f aca="false">avg_220+stdevp_220</f>
        <v>2.02096412597348</v>
      </c>
      <c r="J175" s="1" t="n">
        <f aca="false">avg_220-stdevp_220</f>
        <v>1.97194722983758</v>
      </c>
      <c r="K175" s="1" t="n">
        <f aca="false">$A$2</f>
        <v>92</v>
      </c>
      <c r="L175" s="1" t="n">
        <f aca="false">$B$2</f>
        <v>47.125</v>
      </c>
      <c r="M175" s="1" t="n">
        <f aca="false">$C$2</f>
        <v>1.95225464190981</v>
      </c>
      <c r="O175" s="1" t="n">
        <f aca="false">F175*m_220+c_220+stdevp_220*COS(ATAN(m_220))</f>
        <v>138.415489577679</v>
      </c>
      <c r="P175" s="1" t="n">
        <f aca="false">F175*m_220+c_220-stdevp_220*COS(ATAN(m_220))</f>
        <v>138.393521171071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136.74</v>
      </c>
      <c r="C176" s="1" t="n">
        <f aca="false">A176/B176</f>
        <v>1.95992394324996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68.81</v>
      </c>
      <c r="G176" s="1" t="n">
        <f aca="true">INDIRECT("c"&amp;222-$D176)</f>
        <v>2.02005522453132</v>
      </c>
      <c r="H176" s="1" t="n">
        <f aca="false">F176*m_220+c_220</f>
        <v>137.407202261861</v>
      </c>
      <c r="I176" s="1" t="n">
        <f aca="false">avg_220+stdevp_220</f>
        <v>2.02096412597348</v>
      </c>
      <c r="J176" s="1" t="n">
        <f aca="false">avg_220-stdevp_220</f>
        <v>1.97194722983758</v>
      </c>
      <c r="K176" s="1" t="n">
        <f aca="false">$A$2</f>
        <v>92</v>
      </c>
      <c r="L176" s="1" t="n">
        <f aca="false">$B$2</f>
        <v>47.125</v>
      </c>
      <c r="M176" s="1" t="n">
        <f aca="false">$C$2</f>
        <v>1.95225464190981</v>
      </c>
      <c r="O176" s="1" t="n">
        <f aca="false">F176*m_220+c_220+stdevp_220*COS(ATAN(m_220))</f>
        <v>137.418186465165</v>
      </c>
      <c r="P176" s="1" t="n">
        <f aca="false">F176*m_220+c_220-stdevp_220*COS(ATAN(m_220))</f>
        <v>137.396218058557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132.06</v>
      </c>
      <c r="C177" s="1" t="n">
        <f aca="false">A177/B177</f>
        <v>2.03695290019688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68.87</v>
      </c>
      <c r="G177" s="1" t="n">
        <f aca="true">INDIRECT("c"&amp;222-$D177)</f>
        <v>2.00377522869174</v>
      </c>
      <c r="H177" s="1" t="n">
        <f aca="false">F177*m_220+c_220</f>
        <v>137.526878635363</v>
      </c>
      <c r="I177" s="1" t="n">
        <f aca="false">avg_220+stdevp_220</f>
        <v>2.02096412597348</v>
      </c>
      <c r="J177" s="1" t="n">
        <f aca="false">avg_220-stdevp_220</f>
        <v>1.97194722983758</v>
      </c>
      <c r="K177" s="1" t="n">
        <f aca="false">$A$2</f>
        <v>92</v>
      </c>
      <c r="L177" s="1" t="n">
        <f aca="false">$B$2</f>
        <v>47.125</v>
      </c>
      <c r="M177" s="1" t="n">
        <f aca="false">$C$2</f>
        <v>1.95225464190981</v>
      </c>
      <c r="O177" s="1" t="n">
        <f aca="false">F177*m_220+c_220+stdevp_220*COS(ATAN(m_220))</f>
        <v>137.537862838667</v>
      </c>
      <c r="P177" s="1" t="n">
        <f aca="false">F177*m_220+c_220-stdevp_220*COS(ATAN(m_220))</f>
        <v>137.515894432059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135.03</v>
      </c>
      <c r="C178" s="1" t="n">
        <f aca="false">A178/B178</f>
        <v>1.99955565429904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68.77</v>
      </c>
      <c r="G178" s="1" t="n">
        <f aca="true">INDIRECT("c"&amp;222-$D178)</f>
        <v>1.99214773883961</v>
      </c>
      <c r="H178" s="1" t="n">
        <f aca="false">F178*m_220+c_220</f>
        <v>137.32741801286</v>
      </c>
      <c r="I178" s="1" t="n">
        <f aca="false">avg_220+stdevp_220</f>
        <v>2.02096412597348</v>
      </c>
      <c r="J178" s="1" t="n">
        <f aca="false">avg_220-stdevp_220</f>
        <v>1.97194722983758</v>
      </c>
      <c r="K178" s="1" t="n">
        <f aca="false">$A$2</f>
        <v>92</v>
      </c>
      <c r="L178" s="1" t="n">
        <f aca="false">$B$2</f>
        <v>47.125</v>
      </c>
      <c r="M178" s="1" t="n">
        <f aca="false">$C$2</f>
        <v>1.95225464190981</v>
      </c>
      <c r="O178" s="1" t="n">
        <f aca="false">F178*m_220+c_220+stdevp_220*COS(ATAN(m_220))</f>
        <v>137.338402216164</v>
      </c>
      <c r="P178" s="1" t="n">
        <f aca="false">F178*m_220+c_220-stdevp_220*COS(ATAN(m_220))</f>
        <v>137.316433809556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137.82</v>
      </c>
      <c r="C179" s="1" t="n">
        <f aca="false">A179/B179</f>
        <v>1.96633289798288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67.19</v>
      </c>
      <c r="G179" s="1" t="n">
        <f aca="true">INDIRECT("c"&amp;222-$D179)</f>
        <v>2.02411073076351</v>
      </c>
      <c r="H179" s="1" t="n">
        <f aca="false">F179*m_220+c_220</f>
        <v>134.175940177315</v>
      </c>
      <c r="I179" s="1" t="n">
        <f aca="false">avg_220+stdevp_220</f>
        <v>2.02096412597348</v>
      </c>
      <c r="J179" s="1" t="n">
        <f aca="false">avg_220-stdevp_220</f>
        <v>1.97194722983758</v>
      </c>
      <c r="K179" s="1" t="n">
        <f aca="false">$A$2</f>
        <v>92</v>
      </c>
      <c r="L179" s="1" t="n">
        <f aca="false">$B$2</f>
        <v>47.125</v>
      </c>
      <c r="M179" s="1" t="n">
        <f aca="false">$C$2</f>
        <v>1.95225464190981</v>
      </c>
      <c r="O179" s="1" t="n">
        <f aca="false">F179*m_220+c_220+stdevp_220*COS(ATAN(m_220))</f>
        <v>134.186924380619</v>
      </c>
      <c r="P179" s="1" t="n">
        <f aca="false">F179*m_220+c_220-stdevp_220*COS(ATAN(m_220))</f>
        <v>134.164955974011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137.08</v>
      </c>
      <c r="C180" s="1" t="n">
        <f aca="false">A180/B180</f>
        <v>1.98424277793989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68.44</v>
      </c>
      <c r="G180" s="1" t="n">
        <f aca="true">INDIRECT("c"&amp;222-$D180)</f>
        <v>1.97253068381064</v>
      </c>
      <c r="H180" s="1" t="n">
        <f aca="false">F180*m_220+c_220</f>
        <v>136.669197958601</v>
      </c>
      <c r="I180" s="1" t="n">
        <f aca="false">avg_220+stdevp_220</f>
        <v>2.02096412597348</v>
      </c>
      <c r="J180" s="1" t="n">
        <f aca="false">avg_220-stdevp_220</f>
        <v>1.97194722983758</v>
      </c>
      <c r="K180" s="1" t="n">
        <f aca="false">$A$2</f>
        <v>92</v>
      </c>
      <c r="L180" s="1" t="n">
        <f aca="false">$B$2</f>
        <v>47.125</v>
      </c>
      <c r="M180" s="1" t="n">
        <f aca="false">$C$2</f>
        <v>1.95225464190981</v>
      </c>
      <c r="O180" s="1" t="n">
        <f aca="false">F180*m_220+c_220+stdevp_220*COS(ATAN(m_220))</f>
        <v>136.680182161905</v>
      </c>
      <c r="P180" s="1" t="n">
        <f aca="false">F180*m_220+c_220-stdevp_220*COS(ATAN(m_220))</f>
        <v>136.658213755297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135.46</v>
      </c>
      <c r="C181" s="1" t="n">
        <f aca="false">A181/B181</f>
        <v>2.01535508637236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66.79</v>
      </c>
      <c r="G181" s="1" t="n">
        <f aca="true">INDIRECT("c"&amp;222-$D181)</f>
        <v>2.00628836652193</v>
      </c>
      <c r="H181" s="1" t="n">
        <f aca="false">F181*m_220+c_220</f>
        <v>133.378097687304</v>
      </c>
      <c r="I181" s="1" t="n">
        <f aca="false">avg_220+stdevp_220</f>
        <v>2.02096412597348</v>
      </c>
      <c r="J181" s="1" t="n">
        <f aca="false">avg_220-stdevp_220</f>
        <v>1.97194722983758</v>
      </c>
      <c r="K181" s="1" t="n">
        <f aca="false">$A$2</f>
        <v>92</v>
      </c>
      <c r="L181" s="1" t="n">
        <f aca="false">$B$2</f>
        <v>47.125</v>
      </c>
      <c r="M181" s="1" t="n">
        <f aca="false">$C$2</f>
        <v>1.95225464190981</v>
      </c>
      <c r="O181" s="1" t="n">
        <f aca="false">F181*m_220+c_220+stdevp_220*COS(ATAN(m_220))</f>
        <v>133.389081890608</v>
      </c>
      <c r="P181" s="1" t="n">
        <f aca="false">F181*m_220+c_220-stdevp_220*COS(ATAN(m_220))</f>
        <v>133.367113484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135.26</v>
      </c>
      <c r="C182" s="1" t="n">
        <f aca="false">A182/B182</f>
        <v>2.02572822711814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67.92</v>
      </c>
      <c r="G182" s="1" t="n">
        <f aca="true">INDIRECT("c"&amp;222-$D182)</f>
        <v>1.95818610129564</v>
      </c>
      <c r="H182" s="1" t="n">
        <f aca="false">F182*m_220+c_220</f>
        <v>135.632002721586</v>
      </c>
      <c r="I182" s="1" t="n">
        <f aca="false">avg_220+stdevp_220</f>
        <v>2.02096412597348</v>
      </c>
      <c r="J182" s="1" t="n">
        <f aca="false">avg_220-stdevp_220</f>
        <v>1.97194722983758</v>
      </c>
      <c r="K182" s="1" t="n">
        <f aca="false">$A$2</f>
        <v>92</v>
      </c>
      <c r="L182" s="1" t="n">
        <f aca="false">$B$2</f>
        <v>47.125</v>
      </c>
      <c r="M182" s="1" t="n">
        <f aca="false">$C$2</f>
        <v>1.95225464190981</v>
      </c>
      <c r="O182" s="1" t="n">
        <f aca="false">F182*m_220+c_220+stdevp_220*COS(ATAN(m_220))</f>
        <v>135.64298692489</v>
      </c>
      <c r="P182" s="1" t="n">
        <f aca="false">F182*m_220+c_220-stdevp_220*COS(ATAN(m_220))</f>
        <v>135.621018518282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137.7</v>
      </c>
      <c r="C183" s="1" t="n">
        <f aca="false">A183/B183</f>
        <v>1.99709513435004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65.5</v>
      </c>
      <c r="G183" s="1" t="n">
        <f aca="true">INDIRECT("c"&amp;222-$D183)</f>
        <v>2.01526717557252</v>
      </c>
      <c r="H183" s="1" t="n">
        <f aca="false">F183*m_220+c_220</f>
        <v>130.805055657018</v>
      </c>
      <c r="I183" s="1" t="n">
        <f aca="false">avg_220+stdevp_220</f>
        <v>2.02096412597348</v>
      </c>
      <c r="J183" s="1" t="n">
        <f aca="false">avg_220-stdevp_220</f>
        <v>1.97194722983758</v>
      </c>
      <c r="K183" s="1" t="n">
        <f aca="false">$A$2</f>
        <v>92</v>
      </c>
      <c r="L183" s="1" t="n">
        <f aca="false">$B$2</f>
        <v>47.125</v>
      </c>
      <c r="M183" s="1" t="n">
        <f aca="false">$C$2</f>
        <v>1.95225464190981</v>
      </c>
      <c r="O183" s="1" t="n">
        <f aca="false">F183*m_220+c_220+stdevp_220*COS(ATAN(m_220))</f>
        <v>130.816039860321</v>
      </c>
      <c r="P183" s="1" t="n">
        <f aca="false">F183*m_220+c_220-stdevp_220*COS(ATAN(m_220))</f>
        <v>130.794071453714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137.7</v>
      </c>
      <c r="C184" s="1" t="n">
        <f aca="false">A184/B184</f>
        <v>2.00435729847495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66.58</v>
      </c>
      <c r="G184" s="1" t="n">
        <f aca="true">INDIRECT("c"&amp;222-$D184)</f>
        <v>1.96755782517272</v>
      </c>
      <c r="H184" s="1" t="n">
        <f aca="false">F184*m_220+c_220</f>
        <v>132.959230380048</v>
      </c>
      <c r="I184" s="1" t="n">
        <f aca="false">avg_220+stdevp_220</f>
        <v>2.02096412597348</v>
      </c>
      <c r="J184" s="1" t="n">
        <f aca="false">avg_220-stdevp_220</f>
        <v>1.97194722983758</v>
      </c>
      <c r="K184" s="1" t="n">
        <f aca="false">$A$2</f>
        <v>92</v>
      </c>
      <c r="L184" s="1" t="n">
        <f aca="false">$B$2</f>
        <v>47.125</v>
      </c>
      <c r="M184" s="1" t="n">
        <f aca="false">$C$2</f>
        <v>1.95225464190981</v>
      </c>
      <c r="O184" s="1" t="n">
        <f aca="false">F184*m_220+c_220+stdevp_220*COS(ATAN(m_220))</f>
        <v>132.970214583352</v>
      </c>
      <c r="P184" s="1" t="n">
        <f aca="false">F184*m_220+c_220-stdevp_220*COS(ATAN(m_220))</f>
        <v>132.948246176744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136.62</v>
      </c>
      <c r="C185" s="1" t="n">
        <f aca="false">A185/B185</f>
        <v>2.02752159273898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64.55</v>
      </c>
      <c r="G185" s="1" t="n">
        <f aca="true">INDIRECT("c"&amp;222-$D185)</f>
        <v>2.01394268009295</v>
      </c>
      <c r="H185" s="1" t="n">
        <f aca="false">F185*m_220+c_220</f>
        <v>128.910179743241</v>
      </c>
      <c r="I185" s="1" t="n">
        <f aca="false">avg_220+stdevp_220</f>
        <v>2.02096412597348</v>
      </c>
      <c r="J185" s="1" t="n">
        <f aca="false">avg_220-stdevp_220</f>
        <v>1.97194722983758</v>
      </c>
      <c r="K185" s="1" t="n">
        <f aca="false">$A$2</f>
        <v>92</v>
      </c>
      <c r="L185" s="1" t="n">
        <f aca="false">$B$2</f>
        <v>47.125</v>
      </c>
      <c r="M185" s="1" t="n">
        <f aca="false">$C$2</f>
        <v>1.95225464190981</v>
      </c>
      <c r="O185" s="1" t="n">
        <f aca="false">F185*m_220+c_220+stdevp_220*COS(ATAN(m_220))</f>
        <v>128.921163946545</v>
      </c>
      <c r="P185" s="1" t="n">
        <f aca="false">F185*m_220+c_220-stdevp_220*COS(ATAN(m_220))</f>
        <v>128.899195539937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140.33</v>
      </c>
      <c r="C186" s="1" t="n">
        <f aca="false">A186/B186</f>
        <v>1.98104468039621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63.39</v>
      </c>
      <c r="G186" s="1" t="n">
        <f aca="true">INDIRECT("c"&amp;222-$D186)</f>
        <v>2.0350212967345</v>
      </c>
      <c r="H186" s="1" t="n">
        <f aca="false">F186*m_220+c_220</f>
        <v>126.596436522208</v>
      </c>
      <c r="I186" s="1" t="n">
        <f aca="false">avg_220+stdevp_220</f>
        <v>2.02096412597348</v>
      </c>
      <c r="J186" s="1" t="n">
        <f aca="false">avg_220-stdevp_220</f>
        <v>1.97194722983758</v>
      </c>
      <c r="K186" s="1" t="n">
        <f aca="false">$A$2</f>
        <v>92</v>
      </c>
      <c r="L186" s="1" t="n">
        <f aca="false">$B$2</f>
        <v>47.125</v>
      </c>
      <c r="M186" s="1" t="n">
        <f aca="false">$C$2</f>
        <v>1.95225464190981</v>
      </c>
      <c r="O186" s="1" t="n">
        <f aca="false">F186*m_220+c_220+stdevp_220*COS(ATAN(m_220))</f>
        <v>126.607420725512</v>
      </c>
      <c r="P186" s="1" t="n">
        <f aca="false">F186*m_220+c_220-stdevp_220*COS(ATAN(m_220))</f>
        <v>126.585452318904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138.02</v>
      </c>
      <c r="C187" s="1" t="n">
        <f aca="false">A187/B187</f>
        <v>2.02144616722214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64.66</v>
      </c>
      <c r="G187" s="1" t="n">
        <f aca="true">INDIRECT("c"&amp;222-$D187)</f>
        <v>1.97958552428085</v>
      </c>
      <c r="H187" s="1" t="n">
        <f aca="false">F187*m_220+c_220</f>
        <v>129.129586427994</v>
      </c>
      <c r="I187" s="1" t="n">
        <f aca="false">avg_220+stdevp_220</f>
        <v>2.02096412597348</v>
      </c>
      <c r="J187" s="1" t="n">
        <f aca="false">avg_220-stdevp_220</f>
        <v>1.97194722983758</v>
      </c>
      <c r="K187" s="1" t="n">
        <f aca="false">$A$2</f>
        <v>92</v>
      </c>
      <c r="L187" s="1" t="n">
        <f aca="false">$B$2</f>
        <v>47.125</v>
      </c>
      <c r="M187" s="1" t="n">
        <f aca="false">$C$2</f>
        <v>1.95225464190981</v>
      </c>
      <c r="O187" s="1" t="n">
        <f aca="false">F187*m_220+c_220+stdevp_220*COS(ATAN(m_220))</f>
        <v>129.140570631298</v>
      </c>
      <c r="P187" s="1" t="n">
        <f aca="false">F187*m_220+c_220-stdevp_220*COS(ATAN(m_220))</f>
        <v>129.11860222469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139.21</v>
      </c>
      <c r="C188" s="1" t="n">
        <f aca="false">A188/B188</f>
        <v>2.01134975935637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63.56</v>
      </c>
      <c r="G188" s="1" t="n">
        <f aca="true">INDIRECT("c"&amp;222-$D188)</f>
        <v>1.99811202013845</v>
      </c>
      <c r="H188" s="1" t="n">
        <f aca="false">F188*m_220+c_220</f>
        <v>126.935519580463</v>
      </c>
      <c r="I188" s="1" t="n">
        <f aca="false">avg_220+stdevp_220</f>
        <v>2.02096412597348</v>
      </c>
      <c r="J188" s="1" t="n">
        <f aca="false">avg_220-stdevp_220</f>
        <v>1.97194722983758</v>
      </c>
      <c r="K188" s="1" t="n">
        <f aca="false">$A$2</f>
        <v>92</v>
      </c>
      <c r="L188" s="1" t="n">
        <f aca="false">$B$2</f>
        <v>47.125</v>
      </c>
      <c r="M188" s="1" t="n">
        <f aca="false">$C$2</f>
        <v>1.95225464190981</v>
      </c>
      <c r="O188" s="1" t="n">
        <f aca="false">F188*m_220+c_220+stdevp_220*COS(ATAN(m_220))</f>
        <v>126.946503783767</v>
      </c>
      <c r="P188" s="1" t="n">
        <f aca="false">F188*m_220+c_220-stdevp_220*COS(ATAN(m_220))</f>
        <v>126.924535377159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138.76</v>
      </c>
      <c r="C189" s="1" t="n">
        <f aca="false">A189/B189</f>
        <v>2.02507927356587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63.4</v>
      </c>
      <c r="G189" s="1" t="n">
        <f aca="true">INDIRECT("c"&amp;222-$D189)</f>
        <v>1.98738170347003</v>
      </c>
      <c r="H189" s="1" t="n">
        <f aca="false">F189*m_220+c_220</f>
        <v>126.616382584458</v>
      </c>
      <c r="I189" s="1" t="n">
        <f aca="false">avg_220+stdevp_220</f>
        <v>2.02096412597348</v>
      </c>
      <c r="J189" s="1" t="n">
        <f aca="false">avg_220-stdevp_220</f>
        <v>1.97194722983758</v>
      </c>
      <c r="K189" s="1" t="n">
        <f aca="false">$A$2</f>
        <v>92</v>
      </c>
      <c r="L189" s="1" t="n">
        <f aca="false">$B$2</f>
        <v>47.125</v>
      </c>
      <c r="M189" s="1" t="n">
        <f aca="false">$C$2</f>
        <v>1.95225464190981</v>
      </c>
      <c r="O189" s="1" t="n">
        <f aca="false">F189*m_220+c_220+stdevp_220*COS(ATAN(m_220))</f>
        <v>126.627366787762</v>
      </c>
      <c r="P189" s="1" t="n">
        <f aca="false">F189*m_220+c_220-stdevp_220*COS(ATAN(m_220))</f>
        <v>126.605398381154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141.21</v>
      </c>
      <c r="C190" s="1" t="n">
        <f aca="false">A190/B190</f>
        <v>1.99702570639473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61.61</v>
      </c>
      <c r="G190" s="1" t="n">
        <f aca="true">INDIRECT("c"&amp;222-$D190)</f>
        <v>2.02889141373154</v>
      </c>
      <c r="H190" s="1" t="n">
        <f aca="false">F190*m_220+c_220</f>
        <v>123.046037441658</v>
      </c>
      <c r="I190" s="1" t="n">
        <f aca="false">avg_220+stdevp_220</f>
        <v>2.02096412597348</v>
      </c>
      <c r="J190" s="1" t="n">
        <f aca="false">avg_220-stdevp_220</f>
        <v>1.97194722983758</v>
      </c>
      <c r="K190" s="1" t="n">
        <f aca="false">$A$2</f>
        <v>92</v>
      </c>
      <c r="L190" s="1" t="n">
        <f aca="false">$B$2</f>
        <v>47.125</v>
      </c>
      <c r="M190" s="1" t="n">
        <f aca="false">$C$2</f>
        <v>1.95225464190981</v>
      </c>
      <c r="O190" s="1" t="n">
        <f aca="false">F190*m_220+c_220+stdevp_220*COS(ATAN(m_220))</f>
        <v>123.057021644961</v>
      </c>
      <c r="P190" s="1" t="n">
        <f aca="false">F190*m_220+c_220-stdevp_220*COS(ATAN(m_220))</f>
        <v>123.035053238354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143.2</v>
      </c>
      <c r="C191" s="1" t="n">
        <f aca="false">A191/B191</f>
        <v>1.97625698324022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62.16</v>
      </c>
      <c r="G191" s="1" t="n">
        <f aca="true">INDIRECT("c"&amp;222-$D191)</f>
        <v>1.994851994852</v>
      </c>
      <c r="H191" s="1" t="n">
        <f aca="false">F191*m_220+c_220</f>
        <v>124.143070865423</v>
      </c>
      <c r="I191" s="1" t="n">
        <f aca="false">avg_220+stdevp_220</f>
        <v>2.02096412597348</v>
      </c>
      <c r="J191" s="1" t="n">
        <f aca="false">avg_220-stdevp_220</f>
        <v>1.97194722983758</v>
      </c>
      <c r="K191" s="1" t="n">
        <f aca="false">$A$2</f>
        <v>92</v>
      </c>
      <c r="L191" s="1" t="n">
        <f aca="false">$B$2</f>
        <v>47.125</v>
      </c>
      <c r="M191" s="1" t="n">
        <f aca="false">$C$2</f>
        <v>1.95225464190981</v>
      </c>
      <c r="O191" s="1" t="n">
        <f aca="false">F191*m_220+c_220+stdevp_220*COS(ATAN(m_220))</f>
        <v>124.154055068727</v>
      </c>
      <c r="P191" s="1" t="n">
        <f aca="false">F191*m_220+c_220-stdevp_220*COS(ATAN(m_220))</f>
        <v>124.132086662119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143.41</v>
      </c>
      <c r="C192" s="1" t="n">
        <f aca="false">A192/B192</f>
        <v>1.98033609929573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60.47</v>
      </c>
      <c r="G192" s="1" t="n">
        <f aca="true">INDIRECT("c"&amp;222-$D192)</f>
        <v>2.03406647924591</v>
      </c>
      <c r="H192" s="1" t="n">
        <f aca="false">F192*m_220+c_220</f>
        <v>120.772186345125</v>
      </c>
      <c r="I192" s="1" t="n">
        <f aca="false">avg_220+stdevp_220</f>
        <v>2.02096412597348</v>
      </c>
      <c r="J192" s="1" t="n">
        <f aca="false">avg_220-stdevp_220</f>
        <v>1.97194722983758</v>
      </c>
      <c r="K192" s="1" t="n">
        <f aca="false">$A$2</f>
        <v>92</v>
      </c>
      <c r="L192" s="1" t="n">
        <f aca="false">$B$2</f>
        <v>47.125</v>
      </c>
      <c r="M192" s="1" t="n">
        <f aca="false">$C$2</f>
        <v>1.95225464190981</v>
      </c>
      <c r="O192" s="1" t="n">
        <f aca="false">F192*m_220+c_220+stdevp_220*COS(ATAN(m_220))</f>
        <v>120.783170548429</v>
      </c>
      <c r="P192" s="1" t="n">
        <f aca="false">F192*m_220+c_220-stdevp_220*COS(ATAN(m_220))</f>
        <v>120.761202141821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141.37</v>
      </c>
      <c r="C193" s="1" t="n">
        <f aca="false">A193/B193</f>
        <v>2.01598641861781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61.17</v>
      </c>
      <c r="G193" s="1" t="n">
        <f aca="true">INDIRECT("c"&amp;222-$D193)</f>
        <v>1.99444171979729</v>
      </c>
      <c r="H193" s="1" t="n">
        <f aca="false">F193*m_220+c_220</f>
        <v>122.168410702645</v>
      </c>
      <c r="I193" s="1" t="n">
        <f aca="false">avg_220+stdevp_220</f>
        <v>2.02096412597348</v>
      </c>
      <c r="J193" s="1" t="n">
        <f aca="false">avg_220-stdevp_220</f>
        <v>1.97194722983758</v>
      </c>
      <c r="K193" s="1" t="n">
        <f aca="false">$A$2</f>
        <v>92</v>
      </c>
      <c r="L193" s="1" t="n">
        <f aca="false">$B$2</f>
        <v>47.125</v>
      </c>
      <c r="M193" s="1" t="n">
        <f aca="false">$C$2</f>
        <v>1.95225464190981</v>
      </c>
      <c r="O193" s="1" t="n">
        <f aca="false">F193*m_220+c_220+stdevp_220*COS(ATAN(m_220))</f>
        <v>122.179394905949</v>
      </c>
      <c r="P193" s="1" t="n">
        <f aca="false">F193*m_220+c_220-stdevp_220*COS(ATAN(m_220))</f>
        <v>122.15742649934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143.16</v>
      </c>
      <c r="C194" s="1" t="n">
        <f aca="false">A194/B194</f>
        <v>1.99776473875384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61.15</v>
      </c>
      <c r="G194" s="1" t="n">
        <f aca="true">INDIRECT("c"&amp;222-$D194)</f>
        <v>1.97874080130826</v>
      </c>
      <c r="H194" s="1" t="n">
        <f aca="false">F194*m_220+c_220</f>
        <v>122.128518578145</v>
      </c>
      <c r="I194" s="1" t="n">
        <f aca="false">avg_220+stdevp_220</f>
        <v>2.02096412597348</v>
      </c>
      <c r="J194" s="1" t="n">
        <f aca="false">avg_220-stdevp_220</f>
        <v>1.97194722983758</v>
      </c>
      <c r="K194" s="1" t="n">
        <f aca="false">$A$2</f>
        <v>92</v>
      </c>
      <c r="L194" s="1" t="n">
        <f aca="false">$B$2</f>
        <v>47.125</v>
      </c>
      <c r="M194" s="1" t="n">
        <f aca="false">$C$2</f>
        <v>1.95225464190981</v>
      </c>
      <c r="O194" s="1" t="n">
        <f aca="false">F194*m_220+c_220+stdevp_220*COS(ATAN(m_220))</f>
        <v>122.139502781448</v>
      </c>
      <c r="P194" s="1" t="n">
        <f aca="false">F194*m_220+c_220-stdevp_220*COS(ATAN(m_220))</f>
        <v>122.117534374841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140.8</v>
      </c>
      <c r="C195" s="1" t="n">
        <f aca="false">A195/B195</f>
        <v>2.0383522727272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58.98</v>
      </c>
      <c r="G195" s="1" t="n">
        <f aca="true">INDIRECT("c"&amp;222-$D195)</f>
        <v>2.03458799593082</v>
      </c>
      <c r="H195" s="1" t="n">
        <f aca="false">F195*m_220+c_220</f>
        <v>117.800223069833</v>
      </c>
      <c r="I195" s="1" t="n">
        <f aca="false">avg_220+stdevp_220</f>
        <v>2.02096412597348</v>
      </c>
      <c r="J195" s="1" t="n">
        <f aca="false">avg_220-stdevp_220</f>
        <v>1.97194722983758</v>
      </c>
      <c r="K195" s="1" t="n">
        <f aca="false">$A$2</f>
        <v>92</v>
      </c>
      <c r="L195" s="1" t="n">
        <f aca="false">$B$2</f>
        <v>47.125</v>
      </c>
      <c r="M195" s="1" t="n">
        <f aca="false">$C$2</f>
        <v>1.95225464190981</v>
      </c>
      <c r="O195" s="1" t="n">
        <f aca="false">F195*m_220+c_220+stdevp_220*COS(ATAN(m_220))</f>
        <v>117.811207273137</v>
      </c>
      <c r="P195" s="1" t="n">
        <f aca="false">F195*m_220+c_220-stdevp_220*COS(ATAN(m_220))</f>
        <v>117.789238866529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144.49</v>
      </c>
      <c r="C196" s="1" t="n">
        <f aca="false">A196/B196</f>
        <v>1.99321752370406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59.52</v>
      </c>
      <c r="G196" s="1" t="n">
        <f aca="true">INDIRECT("c"&amp;222-$D196)</f>
        <v>1.99932795698925</v>
      </c>
      <c r="H196" s="1" t="n">
        <f aca="false">F196*m_220+c_220</f>
        <v>118.877310431348</v>
      </c>
      <c r="I196" s="1" t="n">
        <f aca="false">avg_220+stdevp_220</f>
        <v>2.02096412597348</v>
      </c>
      <c r="J196" s="1" t="n">
        <f aca="false">avg_220-stdevp_220</f>
        <v>1.97194722983758</v>
      </c>
      <c r="K196" s="1" t="n">
        <f aca="false">$A$2</f>
        <v>92</v>
      </c>
      <c r="L196" s="1" t="n">
        <f aca="false">$B$2</f>
        <v>47.125</v>
      </c>
      <c r="M196" s="1" t="n">
        <f aca="false">$C$2</f>
        <v>1.95225464190981</v>
      </c>
      <c r="O196" s="1" t="n">
        <f aca="false">F196*m_220+c_220+stdevp_220*COS(ATAN(m_220))</f>
        <v>118.888294634652</v>
      </c>
      <c r="P196" s="1" t="n">
        <f aca="false">F196*m_220+c_220-stdevp_220*COS(ATAN(m_220))</f>
        <v>118.866326228045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144.21</v>
      </c>
      <c r="C197" s="1" t="n">
        <f aca="false">A197/B197</f>
        <v>2.00402191248873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59.8</v>
      </c>
      <c r="G197" s="1" t="n">
        <f aca="true">INDIRECT("c"&amp;222-$D197)</f>
        <v>1.97324414715719</v>
      </c>
      <c r="H197" s="1" t="n">
        <f aca="false">F197*m_220+c_220</f>
        <v>119.435800174356</v>
      </c>
      <c r="I197" s="1" t="n">
        <f aca="false">avg_220+stdevp_220</f>
        <v>2.02096412597348</v>
      </c>
      <c r="J197" s="1" t="n">
        <f aca="false">avg_220-stdevp_220</f>
        <v>1.97194722983758</v>
      </c>
      <c r="K197" s="1" t="n">
        <f aca="false">$A$2</f>
        <v>92</v>
      </c>
      <c r="L197" s="1" t="n">
        <f aca="false">$B$2</f>
        <v>47.125</v>
      </c>
      <c r="M197" s="1" t="n">
        <f aca="false">$C$2</f>
        <v>1.95225464190981</v>
      </c>
      <c r="O197" s="1" t="n">
        <f aca="false">F197*m_220+c_220+stdevp_220*COS(ATAN(m_220))</f>
        <v>119.44678437766</v>
      </c>
      <c r="P197" s="1" t="n">
        <f aca="false">F197*m_220+c_220-stdevp_220*COS(ATAN(m_220))</f>
        <v>119.424815971053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143.14</v>
      </c>
      <c r="C198" s="1" t="n">
        <f aca="false">A198/B198</f>
        <v>2.02598854268548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59.44</v>
      </c>
      <c r="G198" s="1" t="n">
        <f aca="true">INDIRECT("c"&amp;222-$D198)</f>
        <v>1.96837146702557</v>
      </c>
      <c r="H198" s="1" t="n">
        <f aca="false">F198*m_220+c_220</f>
        <v>118.717741933346</v>
      </c>
      <c r="I198" s="1" t="n">
        <f aca="false">avg_220+stdevp_220</f>
        <v>2.02096412597348</v>
      </c>
      <c r="J198" s="1" t="n">
        <f aca="false">avg_220-stdevp_220</f>
        <v>1.97194722983758</v>
      </c>
      <c r="K198" s="1" t="n">
        <f aca="false">$A$2</f>
        <v>92</v>
      </c>
      <c r="L198" s="1" t="n">
        <f aca="false">$B$2</f>
        <v>47.125</v>
      </c>
      <c r="M198" s="1" t="n">
        <f aca="false">$C$2</f>
        <v>1.95225464190981</v>
      </c>
      <c r="O198" s="1" t="n">
        <f aca="false">F198*m_220+c_220+stdevp_220*COS(ATAN(m_220))</f>
        <v>118.72872613665</v>
      </c>
      <c r="P198" s="1" t="n">
        <f aca="false">F198*m_220+c_220-stdevp_220*COS(ATAN(m_220))</f>
        <v>118.706757730042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143.37</v>
      </c>
      <c r="C199" s="1" t="n">
        <f aca="false">A199/B199</f>
        <v>2.02971332914836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58.04</v>
      </c>
      <c r="G199" s="1" t="n">
        <f aca="true">INDIRECT("c"&amp;222-$D199)</f>
        <v>1.9986216402481</v>
      </c>
      <c r="H199" s="1" t="n">
        <f aca="false">F199*m_220+c_220</f>
        <v>115.925293218307</v>
      </c>
      <c r="I199" s="1" t="n">
        <f aca="false">avg_220+stdevp_220</f>
        <v>2.02096412597348</v>
      </c>
      <c r="J199" s="1" t="n">
        <f aca="false">avg_220-stdevp_220</f>
        <v>1.97194722983758</v>
      </c>
      <c r="K199" s="1" t="n">
        <f aca="false">$A$2</f>
        <v>92</v>
      </c>
      <c r="L199" s="1" t="n">
        <f aca="false">$B$2</f>
        <v>47.125</v>
      </c>
      <c r="M199" s="1" t="n">
        <f aca="false">$C$2</f>
        <v>1.95225464190981</v>
      </c>
      <c r="O199" s="1" t="n">
        <f aca="false">F199*m_220+c_220+stdevp_220*COS(ATAN(m_220))</f>
        <v>115.936277421611</v>
      </c>
      <c r="P199" s="1" t="n">
        <f aca="false">F199*m_220+c_220-stdevp_220*COS(ATAN(m_220))</f>
        <v>115.914309015003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146.11</v>
      </c>
      <c r="C200" s="1" t="n">
        <f aca="false">A200/B200</f>
        <v>1.99849428512764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56.61</v>
      </c>
      <c r="G200" s="1" t="n">
        <f aca="true">INDIRECT("c"&amp;222-$D200)</f>
        <v>2.0314432079138</v>
      </c>
      <c r="H200" s="1" t="n">
        <f aca="false">F200*m_220+c_220</f>
        <v>113.073006316516</v>
      </c>
      <c r="I200" s="1" t="n">
        <f aca="false">avg_220+stdevp_220</f>
        <v>2.02096412597348</v>
      </c>
      <c r="J200" s="1" t="n">
        <f aca="false">avg_220-stdevp_220</f>
        <v>1.97194722983758</v>
      </c>
      <c r="K200" s="1" t="n">
        <f aca="false">$A$2</f>
        <v>92</v>
      </c>
      <c r="L200" s="1" t="n">
        <f aca="false">$B$2</f>
        <v>47.125</v>
      </c>
      <c r="M200" s="1" t="n">
        <f aca="false">$C$2</f>
        <v>1.95225464190981</v>
      </c>
      <c r="O200" s="1" t="n">
        <f aca="false">F200*m_220+c_220+stdevp_220*COS(ATAN(m_220))</f>
        <v>113.08399051982</v>
      </c>
      <c r="P200" s="1" t="n">
        <f aca="false">F200*m_220+c_220-stdevp_220*COS(ATAN(m_220))</f>
        <v>113.062022113212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144.25</v>
      </c>
      <c r="C201" s="1" t="n">
        <f aca="false">A201/B201</f>
        <v>2.03119584055459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56.27</v>
      </c>
      <c r="G201" s="1" t="n">
        <f aca="true">INDIRECT("c"&amp;222-$D201)</f>
        <v>2.02594633019371</v>
      </c>
      <c r="H201" s="1" t="n">
        <f aca="false">F201*m_220+c_220</f>
        <v>112.394840200007</v>
      </c>
      <c r="I201" s="1" t="n">
        <f aca="false">avg_220+stdevp_220</f>
        <v>2.02096412597348</v>
      </c>
      <c r="J201" s="1" t="n">
        <f aca="false">avg_220-stdevp_220</f>
        <v>1.97194722983758</v>
      </c>
      <c r="K201" s="1" t="n">
        <f aca="false">$A$2</f>
        <v>92</v>
      </c>
      <c r="L201" s="1" t="n">
        <f aca="false">$B$2</f>
        <v>47.125</v>
      </c>
      <c r="M201" s="1" t="n">
        <f aca="false">$C$2</f>
        <v>1.95225464190981</v>
      </c>
      <c r="O201" s="1" t="n">
        <f aca="false">F201*m_220+c_220+stdevp_220*COS(ATAN(m_220))</f>
        <v>112.40582440331</v>
      </c>
      <c r="P201" s="1" t="n">
        <f aca="false">F201*m_220+c_220-stdevp_220*COS(ATAN(m_220))</f>
        <v>112.383855996703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149.66</v>
      </c>
      <c r="C202" s="1" t="n">
        <f aca="false">A202/B202</f>
        <v>1.9644527595884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56.53</v>
      </c>
      <c r="G202" s="1" t="n">
        <f aca="true">INDIRECT("c"&amp;222-$D202)</f>
        <v>1.99893861666372</v>
      </c>
      <c r="H202" s="1" t="n">
        <f aca="false">F202*m_220+c_220</f>
        <v>112.913437818514</v>
      </c>
      <c r="I202" s="1" t="n">
        <f aca="false">avg_220+stdevp_220</f>
        <v>2.02096412597348</v>
      </c>
      <c r="J202" s="1" t="n">
        <f aca="false">avg_220-stdevp_220</f>
        <v>1.97194722983758</v>
      </c>
      <c r="K202" s="1" t="n">
        <f aca="false">$A$2</f>
        <v>92</v>
      </c>
      <c r="L202" s="1" t="n">
        <f aca="false">$B$2</f>
        <v>47.125</v>
      </c>
      <c r="M202" s="1" t="n">
        <f aca="false">$C$2</f>
        <v>1.95225464190981</v>
      </c>
      <c r="O202" s="1" t="n">
        <f aca="false">F202*m_220+c_220+stdevp_220*COS(ATAN(m_220))</f>
        <v>112.924422021818</v>
      </c>
      <c r="P202" s="1" t="n">
        <f aca="false">F202*m_220+c_220-stdevp_220*COS(ATAN(m_220))</f>
        <v>112.90245361521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149.73</v>
      </c>
      <c r="C203" s="1" t="n">
        <f aca="false">A203/B203</f>
        <v>1.97021305015695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56.98</v>
      </c>
      <c r="G203" s="1" t="n">
        <f aca="true">INDIRECT("c"&amp;222-$D203)</f>
        <v>1.96560196560197</v>
      </c>
      <c r="H203" s="1" t="n">
        <f aca="false">F203*m_220+c_220</f>
        <v>113.811010619777</v>
      </c>
      <c r="I203" s="1" t="n">
        <f aca="false">avg_220+stdevp_220</f>
        <v>2.02096412597348</v>
      </c>
      <c r="J203" s="1" t="n">
        <f aca="false">avg_220-stdevp_220</f>
        <v>1.97194722983758</v>
      </c>
      <c r="K203" s="1" t="n">
        <f aca="false">$A$2</f>
        <v>92</v>
      </c>
      <c r="L203" s="1" t="n">
        <f aca="false">$B$2</f>
        <v>47.125</v>
      </c>
      <c r="M203" s="1" t="n">
        <f aca="false">$C$2</f>
        <v>1.95225464190981</v>
      </c>
      <c r="O203" s="1" t="n">
        <f aca="false">F203*m_220+c_220+stdevp_220*COS(ATAN(m_220))</f>
        <v>113.821994823081</v>
      </c>
      <c r="P203" s="1" t="n">
        <f aca="false">F203*m_220+c_220-stdevp_220*COS(ATAN(m_220))</f>
        <v>113.800026416473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146.21</v>
      </c>
      <c r="C204" s="1" t="n">
        <f aca="false">A204/B204</f>
        <v>2.02448532932084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54.61</v>
      </c>
      <c r="G204" s="1" t="n">
        <f aca="true">INDIRECT("c"&amp;222-$D204)</f>
        <v>2.03259476286394</v>
      </c>
      <c r="H204" s="1" t="n">
        <f aca="false">F204*m_220+c_220</f>
        <v>109.08379386646</v>
      </c>
      <c r="I204" s="1" t="n">
        <f aca="false">avg_220+stdevp_220</f>
        <v>2.02096412597348</v>
      </c>
      <c r="J204" s="1" t="n">
        <f aca="false">avg_220-stdevp_220</f>
        <v>1.97194722983758</v>
      </c>
      <c r="K204" s="1" t="n">
        <f aca="false">$A$2</f>
        <v>92</v>
      </c>
      <c r="L204" s="1" t="n">
        <f aca="false">$B$2</f>
        <v>47.125</v>
      </c>
      <c r="M204" s="1" t="n">
        <f aca="false">$C$2</f>
        <v>1.95225464190981</v>
      </c>
      <c r="O204" s="1" t="n">
        <f aca="false">F204*m_220+c_220+stdevp_220*COS(ATAN(m_220))</f>
        <v>109.094778069764</v>
      </c>
      <c r="P204" s="1" t="n">
        <f aca="false">F204*m_220+c_220-stdevp_220*COS(ATAN(m_220))</f>
        <v>109.072809663156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147.23</v>
      </c>
      <c r="C205" s="1" t="n">
        <f aca="false">A205/B205</f>
        <v>2.01725191876656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56.16</v>
      </c>
      <c r="G205" s="1" t="n">
        <f aca="true">INDIRECT("c"&amp;222-$D205)</f>
        <v>1.95868945868946</v>
      </c>
      <c r="H205" s="1" t="n">
        <f aca="false">F205*m_220+c_220</f>
        <v>112.175433515253</v>
      </c>
      <c r="I205" s="1" t="n">
        <f aca="false">avg_220+stdevp_220</f>
        <v>2.02096412597348</v>
      </c>
      <c r="J205" s="1" t="n">
        <f aca="false">avg_220-stdevp_220</f>
        <v>1.97194722983758</v>
      </c>
      <c r="K205" s="1" t="n">
        <f aca="false">$A$2</f>
        <v>92</v>
      </c>
      <c r="L205" s="1" t="n">
        <f aca="false">$B$2</f>
        <v>47.125</v>
      </c>
      <c r="M205" s="1" t="n">
        <f aca="false">$C$2</f>
        <v>1.95225464190981</v>
      </c>
      <c r="O205" s="1" t="n">
        <f aca="false">F205*m_220+c_220+stdevp_220*COS(ATAN(m_220))</f>
        <v>112.186417718557</v>
      </c>
      <c r="P205" s="1" t="n">
        <f aca="false">F205*m_220+c_220-stdevp_220*COS(ATAN(m_220))</f>
        <v>112.16444931195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148.63</v>
      </c>
      <c r="C206" s="1" t="n">
        <f aca="false">A206/B206</f>
        <v>2.00497880643208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54.88</v>
      </c>
      <c r="G206" s="1" t="n">
        <f aca="true">INDIRECT("c"&amp;222-$D206)</f>
        <v>1.98615160349854</v>
      </c>
      <c r="H206" s="1" t="n">
        <f aca="false">F206*m_220+c_220</f>
        <v>109.622337547217</v>
      </c>
      <c r="I206" s="1" t="n">
        <f aca="false">avg_220+stdevp_220</f>
        <v>2.02096412597348</v>
      </c>
      <c r="J206" s="1" t="n">
        <f aca="false">avg_220-stdevp_220</f>
        <v>1.97194722983758</v>
      </c>
      <c r="K206" s="1" t="n">
        <f aca="false">$A$2</f>
        <v>92</v>
      </c>
      <c r="L206" s="1" t="n">
        <f aca="false">$B$2</f>
        <v>47.125</v>
      </c>
      <c r="M206" s="1" t="n">
        <f aca="false">$C$2</f>
        <v>1.95225464190981</v>
      </c>
      <c r="O206" s="1" t="n">
        <f aca="false">F206*m_220+c_220+stdevp_220*COS(ATAN(m_220))</f>
        <v>109.633321750521</v>
      </c>
      <c r="P206" s="1" t="n">
        <f aca="false">F206*m_220+c_220-stdevp_220*COS(ATAN(m_220))</f>
        <v>109.611353343913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148.03</v>
      </c>
      <c r="C207" s="1" t="n">
        <f aca="false">A207/B207</f>
        <v>2.01986083901912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53.05</v>
      </c>
      <c r="G207" s="1" t="n">
        <f aca="true">INDIRECT("c"&amp;222-$D207)</f>
        <v>2.03581526861451</v>
      </c>
      <c r="H207" s="1" t="n">
        <f aca="false">F207*m_220+c_220</f>
        <v>105.972208155416</v>
      </c>
      <c r="I207" s="1" t="n">
        <f aca="false">avg_220+stdevp_220</f>
        <v>2.02096412597348</v>
      </c>
      <c r="J207" s="1" t="n">
        <f aca="false">avg_220-stdevp_220</f>
        <v>1.97194722983758</v>
      </c>
      <c r="K207" s="1" t="n">
        <f aca="false">$A$2</f>
        <v>92</v>
      </c>
      <c r="L207" s="1" t="n">
        <f aca="false">$B$2</f>
        <v>47.125</v>
      </c>
      <c r="M207" s="1" t="n">
        <f aca="false">$C$2</f>
        <v>1.95225464190981</v>
      </c>
      <c r="O207" s="1" t="n">
        <f aca="false">F207*m_220+c_220+stdevp_220*COS(ATAN(m_220))</f>
        <v>105.983192358719</v>
      </c>
      <c r="P207" s="1" t="n">
        <f aca="false">F207*m_220+c_220-stdevp_220*COS(ATAN(m_220))</f>
        <v>105.961223952112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152.28</v>
      </c>
      <c r="C208" s="1" t="n">
        <f aca="false">A208/B208</f>
        <v>1.97005516154452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53.06</v>
      </c>
      <c r="G208" s="1" t="n">
        <f aca="true">INDIRECT("c"&amp;222-$D208)</f>
        <v>2.01658499811534</v>
      </c>
      <c r="H208" s="1" t="n">
        <f aca="false">F208*m_220+c_220</f>
        <v>105.992154217666</v>
      </c>
      <c r="I208" s="1" t="n">
        <f aca="false">avg_220+stdevp_220</f>
        <v>2.02096412597348</v>
      </c>
      <c r="J208" s="1" t="n">
        <f aca="false">avg_220-stdevp_220</f>
        <v>1.97194722983758</v>
      </c>
      <c r="K208" s="1" t="n">
        <f aca="false">$A$2</f>
        <v>92</v>
      </c>
      <c r="L208" s="1" t="n">
        <f aca="false">$B$2</f>
        <v>47.125</v>
      </c>
      <c r="M208" s="1" t="n">
        <f aca="false">$C$2</f>
        <v>1.95225464190981</v>
      </c>
      <c r="O208" s="1" t="n">
        <f aca="false">F208*m_220+c_220+stdevp_220*COS(ATAN(m_220))</f>
        <v>106.00313842097</v>
      </c>
      <c r="P208" s="1" t="n">
        <f aca="false">F208*m_220+c_220-stdevp_220*COS(ATAN(m_220))</f>
        <v>105.981170014362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153.29</v>
      </c>
      <c r="C209" s="1" t="n">
        <f aca="false">A209/B209</f>
        <v>1.96359840824581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52.43</v>
      </c>
      <c r="G209" s="1" t="n">
        <f aca="true">INDIRECT("c"&amp;222-$D209)</f>
        <v>2.02174327674995</v>
      </c>
      <c r="H209" s="1" t="n">
        <f aca="false">F209*m_220+c_220</f>
        <v>104.735552295898</v>
      </c>
      <c r="I209" s="1" t="n">
        <f aca="false">avg_220+stdevp_220</f>
        <v>2.02096412597348</v>
      </c>
      <c r="J209" s="1" t="n">
        <f aca="false">avg_220-stdevp_220</f>
        <v>1.97194722983758</v>
      </c>
      <c r="K209" s="1" t="n">
        <f aca="false">$A$2</f>
        <v>92</v>
      </c>
      <c r="L209" s="1" t="n">
        <f aca="false">$B$2</f>
        <v>47.125</v>
      </c>
      <c r="M209" s="1" t="n">
        <f aca="false">$C$2</f>
        <v>1.95225464190981</v>
      </c>
      <c r="O209" s="1" t="n">
        <f aca="false">F209*m_220+c_220+stdevp_220*COS(ATAN(m_220))</f>
        <v>104.746536499202</v>
      </c>
      <c r="P209" s="1" t="n">
        <f aca="false">F209*m_220+c_220-stdevp_220*COS(ATAN(m_220))</f>
        <v>104.724568092594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149.71</v>
      </c>
      <c r="C210" s="1" t="n">
        <f aca="false">A210/B210</f>
        <v>2.01723331774765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52.97</v>
      </c>
      <c r="G210" s="1" t="n">
        <f aca="true">INDIRECT("c"&amp;222-$D210)</f>
        <v>1.98225410609779</v>
      </c>
      <c r="H210" s="1" t="n">
        <f aca="false">F210*m_220+c_220</f>
        <v>105.812639657413</v>
      </c>
      <c r="I210" s="1" t="n">
        <f aca="false">avg_220+stdevp_220</f>
        <v>2.02096412597348</v>
      </c>
      <c r="J210" s="1" t="n">
        <f aca="false">avg_220-stdevp_220</f>
        <v>1.97194722983758</v>
      </c>
      <c r="K210" s="1" t="n">
        <f aca="false">$A$2</f>
        <v>92</v>
      </c>
      <c r="L210" s="1" t="n">
        <f aca="false">$B$2</f>
        <v>47.125</v>
      </c>
      <c r="M210" s="1" t="n">
        <f aca="false">$C$2</f>
        <v>1.95225464190981</v>
      </c>
      <c r="O210" s="1" t="n">
        <f aca="false">F210*m_220+c_220+stdevp_220*COS(ATAN(m_220))</f>
        <v>105.823623860717</v>
      </c>
      <c r="P210" s="1" t="n">
        <f aca="false">F210*m_220+c_220-stdevp_220*COS(ATAN(m_220))</f>
        <v>105.801655454109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152.63</v>
      </c>
      <c r="C211" s="1" t="n">
        <f aca="false">A211/B211</f>
        <v>1.9851929502719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51.85</v>
      </c>
      <c r="G211" s="1" t="n">
        <f aca="true">INDIRECT("c"&amp;222-$D211)</f>
        <v>2.00578592092575</v>
      </c>
      <c r="H211" s="1" t="n">
        <f aca="false">F211*m_220+c_220</f>
        <v>103.578680685382</v>
      </c>
      <c r="I211" s="1" t="n">
        <f aca="false">avg_220+stdevp_220</f>
        <v>2.02096412597348</v>
      </c>
      <c r="J211" s="1" t="n">
        <f aca="false">avg_220-stdevp_220</f>
        <v>1.97194722983758</v>
      </c>
      <c r="K211" s="1" t="n">
        <f aca="false">$A$2</f>
        <v>92</v>
      </c>
      <c r="L211" s="1" t="n">
        <f aca="false">$B$2</f>
        <v>47.125</v>
      </c>
      <c r="M211" s="1" t="n">
        <f aca="false">$C$2</f>
        <v>1.95225464190981</v>
      </c>
      <c r="O211" s="1" t="n">
        <f aca="false">F211*m_220+c_220+stdevp_220*COS(ATAN(m_220))</f>
        <v>103.589664888686</v>
      </c>
      <c r="P211" s="1" t="n">
        <f aca="false">F211*m_220+c_220-stdevp_220*COS(ATAN(m_220))</f>
        <v>103.567696482078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152.74</v>
      </c>
      <c r="C212" s="1" t="n">
        <f aca="false">A212/B212</f>
        <v>1.99031033128192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51.37</v>
      </c>
      <c r="G212" s="1" t="n">
        <f aca="true">INDIRECT("c"&amp;222-$D212)</f>
        <v>2.00506131983648</v>
      </c>
      <c r="H212" s="1" t="n">
        <f aca="false">F212*m_220+c_220</f>
        <v>102.621269697368</v>
      </c>
      <c r="I212" s="1" t="n">
        <f aca="false">avg_220+stdevp_220</f>
        <v>2.02096412597348</v>
      </c>
      <c r="J212" s="1" t="n">
        <f aca="false">avg_220-stdevp_220</f>
        <v>1.97194722983758</v>
      </c>
      <c r="K212" s="1" t="n">
        <f aca="false">$A$2</f>
        <v>92</v>
      </c>
      <c r="L212" s="1" t="n">
        <f aca="false">$B$2</f>
        <v>47.125</v>
      </c>
      <c r="M212" s="1" t="n">
        <f aca="false">$C$2</f>
        <v>1.95225464190981</v>
      </c>
      <c r="O212" s="1" t="n">
        <f aca="false">F212*m_220+c_220+stdevp_220*COS(ATAN(m_220))</f>
        <v>102.632253900672</v>
      </c>
      <c r="P212" s="1" t="n">
        <f aca="false">F212*m_220+c_220-stdevp_220*COS(ATAN(m_220))</f>
        <v>102.610285494064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151.49</v>
      </c>
      <c r="C213" s="1" t="n">
        <f aca="false">A213/B213</f>
        <v>2.01333421347944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51.34</v>
      </c>
      <c r="G213" s="1" t="n">
        <f aca="true">INDIRECT("c"&amp;222-$D213)</f>
        <v>1.98675496688742</v>
      </c>
      <c r="H213" s="1" t="n">
        <f aca="false">F213*m_220+c_220</f>
        <v>102.561431510617</v>
      </c>
      <c r="I213" s="1" t="n">
        <f aca="false">avg_220+stdevp_220</f>
        <v>2.02096412597348</v>
      </c>
      <c r="J213" s="1" t="n">
        <f aca="false">avg_220-stdevp_220</f>
        <v>1.97194722983758</v>
      </c>
      <c r="K213" s="1" t="n">
        <f aca="false">$A$2</f>
        <v>92</v>
      </c>
      <c r="L213" s="1" t="n">
        <f aca="false">$B$2</f>
        <v>47.125</v>
      </c>
      <c r="M213" s="1" t="n">
        <f aca="false">$C$2</f>
        <v>1.95225464190981</v>
      </c>
      <c r="O213" s="1" t="n">
        <f aca="false">F213*m_220+c_220+stdevp_220*COS(ATAN(m_220))</f>
        <v>102.572415713921</v>
      </c>
      <c r="P213" s="1" t="n">
        <f aca="false">F213*m_220+c_220-stdevp_220*COS(ATAN(m_220))</f>
        <v>102.550447307313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156.05</v>
      </c>
      <c r="C214" s="1" t="n">
        <f aca="false">A214/B214</f>
        <v>1.96090996475489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51.45</v>
      </c>
      <c r="G214" s="1" t="n">
        <f aca="true">INDIRECT("c"&amp;222-$D214)</f>
        <v>1.96307094266278</v>
      </c>
      <c r="H214" s="1" t="n">
        <f aca="false">F214*m_220+c_220</f>
        <v>102.78083819537</v>
      </c>
      <c r="I214" s="1" t="n">
        <f aca="false">avg_220+stdevp_220</f>
        <v>2.02096412597348</v>
      </c>
      <c r="J214" s="1" t="n">
        <f aca="false">avg_220-stdevp_220</f>
        <v>1.97194722983758</v>
      </c>
      <c r="K214" s="1" t="n">
        <f aca="false">$A$2</f>
        <v>92</v>
      </c>
      <c r="L214" s="1" t="n">
        <f aca="false">$B$2</f>
        <v>47.125</v>
      </c>
      <c r="M214" s="1" t="n">
        <f aca="false">$C$2</f>
        <v>1.95225464190981</v>
      </c>
      <c r="O214" s="1" t="n">
        <f aca="false">F214*m_220+c_220+stdevp_220*COS(ATAN(m_220))</f>
        <v>102.791822398674</v>
      </c>
      <c r="P214" s="1" t="n">
        <f aca="false">F214*m_220+c_220-stdevp_220*COS(ATAN(m_220))</f>
        <v>102.769853992066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152.08</v>
      </c>
      <c r="C215" s="1" t="n">
        <f aca="false">A215/B215</f>
        <v>2.01867438190426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49.64</v>
      </c>
      <c r="G215" s="1" t="n">
        <f aca="true">INDIRECT("c"&amp;222-$D215)</f>
        <v>2.01450443190975</v>
      </c>
      <c r="H215" s="1" t="n">
        <f aca="false">F215*m_220+c_220</f>
        <v>99.1706009280692</v>
      </c>
      <c r="I215" s="1" t="n">
        <f aca="false">avg_220+stdevp_220</f>
        <v>2.02096412597348</v>
      </c>
      <c r="J215" s="1" t="n">
        <f aca="false">avg_220-stdevp_220</f>
        <v>1.97194722983758</v>
      </c>
      <c r="K215" s="1" t="n">
        <f aca="false">$A$2</f>
        <v>92</v>
      </c>
      <c r="L215" s="1" t="n">
        <f aca="false">$B$2</f>
        <v>47.125</v>
      </c>
      <c r="M215" s="1" t="n">
        <f aca="false">$C$2</f>
        <v>1.95225464190981</v>
      </c>
      <c r="O215" s="1" t="n">
        <f aca="false">F215*m_220+c_220+stdevp_220*COS(ATAN(m_220))</f>
        <v>99.1815851313731</v>
      </c>
      <c r="P215" s="1" t="n">
        <f aca="false">F215*m_220+c_220-stdevp_220*COS(ATAN(m_220))</f>
        <v>99.1596167247653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156.21</v>
      </c>
      <c r="C216" s="1" t="n">
        <f aca="false">A216/B216</f>
        <v>1.97170475641764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49.625</v>
      </c>
      <c r="G216" s="1" t="n">
        <f aca="true">INDIRECT("c"&amp;222-$D216)</f>
        <v>1.99496221662469</v>
      </c>
      <c r="H216" s="1" t="n">
        <f aca="false">F216*m_220+c_220</f>
        <v>99.1406818346937</v>
      </c>
      <c r="I216" s="1" t="n">
        <f aca="false">avg_220+stdevp_220</f>
        <v>2.02096412597348</v>
      </c>
      <c r="J216" s="1" t="n">
        <f aca="false">avg_220-stdevp_220</f>
        <v>1.97194722983758</v>
      </c>
      <c r="K216" s="1" t="n">
        <f aca="false">$A$2</f>
        <v>92</v>
      </c>
      <c r="L216" s="1" t="n">
        <f aca="false">$B$2</f>
        <v>47.125</v>
      </c>
      <c r="M216" s="1" t="n">
        <f aca="false">$C$2</f>
        <v>1.95225464190981</v>
      </c>
      <c r="O216" s="1" t="n">
        <f aca="false">F216*m_220+c_220+stdevp_220*COS(ATAN(m_220))</f>
        <v>99.1516660379976</v>
      </c>
      <c r="P216" s="1" t="n">
        <f aca="false">F216*m_220+c_220-stdevp_220*COS(ATAN(m_220))</f>
        <v>99.1296976313899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157.7</v>
      </c>
      <c r="C217" s="1" t="n">
        <f aca="false">A217/B217</f>
        <v>1.95941661382372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49.125</v>
      </c>
      <c r="G217" s="1" t="n">
        <f aca="true">INDIRECT("c"&amp;222-$D217)</f>
        <v>1.99491094147583</v>
      </c>
      <c r="H217" s="1" t="n">
        <f aca="false">F217*m_220+c_220</f>
        <v>98.1433787221796</v>
      </c>
      <c r="I217" s="1" t="n">
        <f aca="false">avg_220+stdevp_220</f>
        <v>2.02096412597348</v>
      </c>
      <c r="J217" s="1" t="n">
        <f aca="false">avg_220-stdevp_220</f>
        <v>1.97194722983758</v>
      </c>
      <c r="K217" s="1" t="n">
        <f aca="false">$A$2</f>
        <v>92</v>
      </c>
      <c r="L217" s="1" t="n">
        <f aca="false">$B$2</f>
        <v>47.125</v>
      </c>
      <c r="M217" s="1" t="n">
        <f aca="false">$C$2</f>
        <v>1.95225464190981</v>
      </c>
      <c r="O217" s="1" t="n">
        <f aca="false">F217*m_220+c_220+stdevp_220*COS(ATAN(m_220))</f>
        <v>98.1543629254835</v>
      </c>
      <c r="P217" s="1" t="n">
        <f aca="false">F217*m_220+c_220-stdevp_220*COS(ATAN(m_220))</f>
        <v>98.1323945188757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157.23</v>
      </c>
      <c r="C218" s="1" t="n">
        <f aca="false">A218/B218</f>
        <v>1.97163391210329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48.625</v>
      </c>
      <c r="G218" s="1" t="n">
        <f aca="true">INDIRECT("c"&amp;222-$D218)</f>
        <v>1.99485861182519</v>
      </c>
      <c r="H218" s="1" t="n">
        <f aca="false">F218*m_220+c_220</f>
        <v>97.1460756096655</v>
      </c>
      <c r="I218" s="1" t="n">
        <f aca="false">avg_220+stdevp_220</f>
        <v>2.02096412597348</v>
      </c>
      <c r="J218" s="1" t="n">
        <f aca="false">avg_220-stdevp_220</f>
        <v>1.97194722983758</v>
      </c>
      <c r="K218" s="1" t="n">
        <f aca="false">$A$2</f>
        <v>92</v>
      </c>
      <c r="L218" s="1" t="n">
        <f aca="false">$B$2</f>
        <v>47.125</v>
      </c>
      <c r="M218" s="1" t="n">
        <f aca="false">$C$2</f>
        <v>1.95225464190981</v>
      </c>
      <c r="O218" s="1" t="n">
        <f aca="false">F218*m_220+c_220+stdevp_220*COS(ATAN(m_220))</f>
        <v>97.1570598129694</v>
      </c>
      <c r="P218" s="1" t="n">
        <f aca="false">F218*m_220+c_220-stdevp_220*COS(ATAN(m_220))</f>
        <v>97.1350914063616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153.05</v>
      </c>
      <c r="C219" s="1" t="n">
        <f aca="false">A219/B219</f>
        <v>2.03201568114995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46</v>
      </c>
      <c r="G219" s="1" t="n">
        <f aca="true">INDIRECT("c"&amp;222-$D219)</f>
        <v>2.08695652173913</v>
      </c>
      <c r="H219" s="1" t="n">
        <f aca="false">F219*m_220+c_220</f>
        <v>91.9102342689663</v>
      </c>
      <c r="I219" s="1" t="n">
        <f aca="false">avg_220+stdevp_220</f>
        <v>2.02096412597348</v>
      </c>
      <c r="J219" s="1" t="n">
        <f aca="false">avg_220-stdevp_220</f>
        <v>1.97194722983758</v>
      </c>
      <c r="K219" s="1" t="n">
        <f aca="false">$A$2</f>
        <v>92</v>
      </c>
      <c r="L219" s="1" t="n">
        <f aca="false">$B$2</f>
        <v>47.125</v>
      </c>
      <c r="M219" s="1" t="n">
        <f aca="false">$C$2</f>
        <v>1.95225464190981</v>
      </c>
      <c r="O219" s="1" t="n">
        <f aca="false">F219*m_220+c_220+stdevp_220*COS(ATAN(m_220))</f>
        <v>91.9212184722702</v>
      </c>
      <c r="P219" s="1" t="n">
        <f aca="false">F219*m_220+c_220-stdevp_220*COS(ATAN(m_220))</f>
        <v>91.8992500656624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153.36</v>
      </c>
      <c r="C220" s="1" t="n">
        <f aca="false">A220/B220</f>
        <v>2.03442879499218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47.625</v>
      </c>
      <c r="G220" s="1" t="n">
        <f aca="true">INDIRECT("c"&amp;222-$D220)</f>
        <v>1.99475065616798</v>
      </c>
      <c r="H220" s="1" t="n">
        <f aca="false">F220*m_220+c_220</f>
        <v>95.1514693846372</v>
      </c>
      <c r="I220" s="1" t="n">
        <f aca="false">avg_220+stdevp_220</f>
        <v>2.02096412597348</v>
      </c>
      <c r="J220" s="1" t="n">
        <f aca="false">avg_220-stdevp_220</f>
        <v>1.97194722983758</v>
      </c>
      <c r="K220" s="1" t="n">
        <f aca="false">$A$2</f>
        <v>92</v>
      </c>
      <c r="L220" s="1" t="n">
        <f aca="false">$B$2</f>
        <v>47.125</v>
      </c>
      <c r="M220" s="1" t="n">
        <f aca="false">$C$2</f>
        <v>1.95225464190981</v>
      </c>
      <c r="O220" s="1" t="n">
        <f aca="false">F220*m_220+c_220+stdevp_220*COS(ATAN(m_220))</f>
        <v>95.1624535879411</v>
      </c>
      <c r="P220" s="1" t="n">
        <f aca="false">F220*m_220+c_220-stdevp_220*COS(ATAN(m_220))</f>
        <v>95.1404851813333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158.97</v>
      </c>
      <c r="C221" s="1" t="n">
        <f aca="false">A221/B221</f>
        <v>1.96892495439391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47.125</v>
      </c>
      <c r="G221" s="1" t="n">
        <f aca="true">INDIRECT("c"&amp;222-$D221)</f>
        <v>1.95225464190981</v>
      </c>
      <c r="H221" s="1" t="n">
        <f aca="false">F221*m_220+c_220</f>
        <v>94.1541662721231</v>
      </c>
      <c r="I221" s="1" t="n">
        <f aca="false">avg_220+stdevp_220</f>
        <v>2.02096412597348</v>
      </c>
      <c r="J221" s="1" t="n">
        <f aca="false">avg_220-stdevp_220</f>
        <v>1.97194722983758</v>
      </c>
      <c r="K221" s="1" t="n">
        <f aca="false">$A$2</f>
        <v>92</v>
      </c>
      <c r="L221" s="1" t="n">
        <f aca="false">$B$2</f>
        <v>47.125</v>
      </c>
      <c r="M221" s="1" t="n">
        <f aca="false">$C$2</f>
        <v>1.95225464190981</v>
      </c>
      <c r="O221" s="1" t="n">
        <f aca="false">F221*m_220+c_220+stdevp_220*COS(ATAN(m_220))</f>
        <v>94.165150475427</v>
      </c>
      <c r="P221" s="1" t="n">
        <f aca="false">F221*m_220+c_220-stdevp_220*COS(ATAN(m_220))</f>
        <v>94.1431820688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47.125</v>
      </c>
      <c r="C2" s="1" t="n">
        <f aca="false">A2/B2</f>
        <v>1.95225464190981</v>
      </c>
      <c r="D2" s="1" t="n">
        <v>1</v>
      </c>
      <c r="E2" s="1" t="n">
        <f aca="true">INDIRECT("a"&amp;132-$D2)</f>
        <v>223</v>
      </c>
      <c r="F2" s="1" t="n">
        <f aca="true">INDIRECT("b"&amp;132-$D2)</f>
        <v>111.61</v>
      </c>
      <c r="G2" s="1" t="n">
        <f aca="true">INDIRECT("c"&amp;132-$D2)</f>
        <v>1.99802885046143</v>
      </c>
      <c r="H2" s="1" t="n">
        <f aca="false">F2*m_130+c_130</f>
        <v>222.271609495193</v>
      </c>
      <c r="I2" s="1" t="n">
        <f aca="false">avg_130+stdevp_130</f>
        <v>2.02095929906318</v>
      </c>
      <c r="J2" s="1" t="n">
        <f aca="false">avg_130-stdevp_130</f>
        <v>1.9707822191354</v>
      </c>
      <c r="K2" s="1" t="n">
        <f aca="false">$A$2</f>
        <v>92</v>
      </c>
      <c r="L2" s="1" t="n">
        <f aca="false">$B$2</f>
        <v>47.125</v>
      </c>
      <c r="M2" s="1" t="n">
        <f aca="false">$C$2</f>
        <v>1.95225464190981</v>
      </c>
      <c r="O2" s="1" t="n">
        <f aca="false">F2*m_130+c_130+stdevp_130*COS(ATAN(m_130))</f>
        <v>222.282907552686</v>
      </c>
      <c r="P2" s="1" t="n">
        <f aca="false">F2*m_130+c_130-stdevp_130*COS(ATAN(m_130))</f>
        <v>222.2603114377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47.625</v>
      </c>
      <c r="C3" s="1" t="n">
        <f aca="false">A3/B3</f>
        <v>1.99475065616798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112.3</v>
      </c>
      <c r="G3" s="1" t="n">
        <f aca="true">INDIRECT("c"&amp;132-$D3)</f>
        <v>1.97684772929653</v>
      </c>
      <c r="H3" s="1" t="n">
        <f aca="false">F3*m_130+c_130</f>
        <v>223.639671444253</v>
      </c>
      <c r="I3" s="1" t="n">
        <f aca="false">avg_130+stdevp_130</f>
        <v>2.02095929906318</v>
      </c>
      <c r="J3" s="1" t="n">
        <f aca="false">avg_130-stdevp_130</f>
        <v>1.9707822191354</v>
      </c>
      <c r="K3" s="1" t="n">
        <f aca="false">$A$2</f>
        <v>92</v>
      </c>
      <c r="L3" s="1" t="n">
        <f aca="false">$B$2</f>
        <v>47.125</v>
      </c>
      <c r="M3" s="1" t="n">
        <f aca="false">$C$2</f>
        <v>1.95225464190981</v>
      </c>
      <c r="O3" s="1" t="n">
        <f aca="false">F3*m_130+c_130+stdevp_130*COS(ATAN(m_130))</f>
        <v>223.650969501746</v>
      </c>
      <c r="P3" s="1" t="n">
        <f aca="false">F3*m_130+c_130-stdevp_130*COS(ATAN(m_130))</f>
        <v>223.628373386759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46</v>
      </c>
      <c r="C4" s="1" t="n">
        <f aca="false">A4/B4</f>
        <v>2.08695652173913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112.8</v>
      </c>
      <c r="G4" s="1" t="n">
        <f aca="true">INDIRECT("c"&amp;132-$D4)</f>
        <v>1.95921985815603</v>
      </c>
      <c r="H4" s="1" t="n">
        <f aca="false">F4*m_130+c_130</f>
        <v>224.631020682701</v>
      </c>
      <c r="I4" s="1" t="n">
        <f aca="false">avg_130+stdevp_130</f>
        <v>2.02095929906318</v>
      </c>
      <c r="J4" s="1" t="n">
        <f aca="false">avg_130-stdevp_130</f>
        <v>1.9707822191354</v>
      </c>
      <c r="K4" s="1" t="n">
        <f aca="false">$A$2</f>
        <v>92</v>
      </c>
      <c r="L4" s="1" t="n">
        <f aca="false">$B$2</f>
        <v>47.125</v>
      </c>
      <c r="M4" s="1" t="n">
        <f aca="false">$C$2</f>
        <v>1.95225464190981</v>
      </c>
      <c r="O4" s="1" t="n">
        <f aca="false">F4*m_130+c_130+stdevp_130*COS(ATAN(m_130))</f>
        <v>224.642318740195</v>
      </c>
      <c r="P4" s="1" t="n">
        <f aca="false">F4*m_130+c_130-stdevp_130*COS(ATAN(m_130))</f>
        <v>224.619722625208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48.625</v>
      </c>
      <c r="C5" s="1" t="n">
        <f aca="false">A5/B5</f>
        <v>1.99485861182519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110.13</v>
      </c>
      <c r="G5" s="1" t="n">
        <f aca="true">INDIRECT("c"&amp;132-$D5)</f>
        <v>1.99763915372741</v>
      </c>
      <c r="H5" s="1" t="n">
        <f aca="false">F5*m_130+c_130</f>
        <v>219.337215749385</v>
      </c>
      <c r="I5" s="1" t="n">
        <f aca="false">avg_130+stdevp_130</f>
        <v>2.02095929906318</v>
      </c>
      <c r="J5" s="1" t="n">
        <f aca="false">avg_130-stdevp_130</f>
        <v>1.9707822191354</v>
      </c>
      <c r="K5" s="1" t="n">
        <f aca="false">$A$2</f>
        <v>92</v>
      </c>
      <c r="L5" s="1" t="n">
        <f aca="false">$B$2</f>
        <v>47.125</v>
      </c>
      <c r="M5" s="1" t="n">
        <f aca="false">$C$2</f>
        <v>1.95225464190981</v>
      </c>
      <c r="O5" s="1" t="n">
        <f aca="false">F5*m_130+c_130+stdevp_130*COS(ATAN(m_130))</f>
        <v>219.348513806878</v>
      </c>
      <c r="P5" s="1" t="n">
        <f aca="false">F5*m_130+c_130-stdevp_130*COS(ATAN(m_130))</f>
        <v>219.325917691892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49.125</v>
      </c>
      <c r="C6" s="1" t="n">
        <f aca="false">A6/B6</f>
        <v>1.99491094147583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111.23</v>
      </c>
      <c r="G6" s="1" t="n">
        <f aca="true">INDIRECT("c"&amp;132-$D6)</f>
        <v>1.96889328418592</v>
      </c>
      <c r="H6" s="1" t="n">
        <f aca="false">F6*m_130+c_130</f>
        <v>221.518184073972</v>
      </c>
      <c r="I6" s="1" t="n">
        <f aca="false">avg_130+stdevp_130</f>
        <v>2.02095929906318</v>
      </c>
      <c r="J6" s="1" t="n">
        <f aca="false">avg_130-stdevp_130</f>
        <v>1.9707822191354</v>
      </c>
      <c r="K6" s="1" t="n">
        <f aca="false">$A$2</f>
        <v>92</v>
      </c>
      <c r="L6" s="1" t="n">
        <f aca="false">$B$2</f>
        <v>47.125</v>
      </c>
      <c r="M6" s="1" t="n">
        <f aca="false">$C$2</f>
        <v>1.95225464190981</v>
      </c>
      <c r="O6" s="1" t="n">
        <f aca="false">F6*m_130+c_130+stdevp_130*COS(ATAN(m_130))</f>
        <v>221.529482131465</v>
      </c>
      <c r="P6" s="1" t="n">
        <f aca="false">F6*m_130+c_130-stdevp_130*COS(ATAN(m_130))</f>
        <v>221.506886016479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49.625</v>
      </c>
      <c r="C7" s="1" t="n">
        <f aca="false">A7/B7</f>
        <v>1.99496221662469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109.47</v>
      </c>
      <c r="G7" s="1" t="n">
        <f aca="true">INDIRECT("c"&amp;132-$D7)</f>
        <v>1.99141317255869</v>
      </c>
      <c r="H7" s="1" t="n">
        <f aca="false">F7*m_130+c_130</f>
        <v>218.028634754633</v>
      </c>
      <c r="I7" s="1" t="n">
        <f aca="false">avg_130+stdevp_130</f>
        <v>2.02095929906318</v>
      </c>
      <c r="J7" s="1" t="n">
        <f aca="false">avg_130-stdevp_130</f>
        <v>1.9707822191354</v>
      </c>
      <c r="K7" s="1" t="n">
        <f aca="false">$A$2</f>
        <v>92</v>
      </c>
      <c r="L7" s="1" t="n">
        <f aca="false">$B$2</f>
        <v>47.125</v>
      </c>
      <c r="M7" s="1" t="n">
        <f aca="false">$C$2</f>
        <v>1.95225464190981</v>
      </c>
      <c r="O7" s="1" t="n">
        <f aca="false">F7*m_130+c_130+stdevp_130*COS(ATAN(m_130))</f>
        <v>218.039932812126</v>
      </c>
      <c r="P7" s="1" t="n">
        <f aca="false">F7*m_130+c_130-stdevp_130*COS(ATAN(m_130))</f>
        <v>218.01733669713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49.64</v>
      </c>
      <c r="C8" s="1" t="n">
        <f aca="false">A8/B8</f>
        <v>2.01450443190975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110.7</v>
      </c>
      <c r="G8" s="1" t="n">
        <f aca="true">INDIRECT("c"&amp;132-$D8)</f>
        <v>1.96025293586269</v>
      </c>
      <c r="H8" s="1" t="n">
        <f aca="false">F8*m_130+c_130</f>
        <v>220.467353881217</v>
      </c>
      <c r="I8" s="1" t="n">
        <f aca="false">avg_130+stdevp_130</f>
        <v>2.02095929906318</v>
      </c>
      <c r="J8" s="1" t="n">
        <f aca="false">avg_130-stdevp_130</f>
        <v>1.9707822191354</v>
      </c>
      <c r="K8" s="1" t="n">
        <f aca="false">$A$2</f>
        <v>92</v>
      </c>
      <c r="L8" s="1" t="n">
        <f aca="false">$B$2</f>
        <v>47.125</v>
      </c>
      <c r="M8" s="1" t="n">
        <f aca="false">$C$2</f>
        <v>1.95225464190981</v>
      </c>
      <c r="O8" s="1" t="n">
        <f aca="false">F8*m_130+c_130+stdevp_130*COS(ATAN(m_130))</f>
        <v>220.47865193871</v>
      </c>
      <c r="P8" s="1" t="n">
        <f aca="false">F8*m_130+c_130-stdevp_130*COS(ATAN(m_130))</f>
        <v>220.456055823723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51.45</v>
      </c>
      <c r="C9" s="1" t="n">
        <f aca="false">A9/B9</f>
        <v>1.96307094266278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106.23</v>
      </c>
      <c r="G9" s="1" t="n">
        <f aca="true">INDIRECT("c"&amp;132-$D9)</f>
        <v>2.03332391979667</v>
      </c>
      <c r="H9" s="1" t="n">
        <f aca="false">F9*m_130+c_130</f>
        <v>211.604691689485</v>
      </c>
      <c r="I9" s="1" t="n">
        <f aca="false">avg_130+stdevp_130</f>
        <v>2.02095929906318</v>
      </c>
      <c r="J9" s="1" t="n">
        <f aca="false">avg_130-stdevp_130</f>
        <v>1.9707822191354</v>
      </c>
      <c r="K9" s="1" t="n">
        <f aca="false">$A$2</f>
        <v>92</v>
      </c>
      <c r="L9" s="1" t="n">
        <f aca="false">$B$2</f>
        <v>47.125</v>
      </c>
      <c r="M9" s="1" t="n">
        <f aca="false">$C$2</f>
        <v>1.95225464190981</v>
      </c>
      <c r="O9" s="1" t="n">
        <f aca="false">F9*m_130+c_130+stdevp_130*COS(ATAN(m_130))</f>
        <v>211.615989746978</v>
      </c>
      <c r="P9" s="1" t="n">
        <f aca="false">F9*m_130+c_130-stdevp_130*COS(ATAN(m_130))</f>
        <v>211.593393631992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51.34</v>
      </c>
      <c r="C10" s="1" t="n">
        <f aca="false">A10/B10</f>
        <v>1.9867549668874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107.08</v>
      </c>
      <c r="G10" s="1" t="n">
        <f aca="true">INDIRECT("c"&amp;132-$D10)</f>
        <v>2.0078446021666</v>
      </c>
      <c r="H10" s="1" t="n">
        <f aca="false">F10*m_130+c_130</f>
        <v>213.289985394848</v>
      </c>
      <c r="I10" s="1" t="n">
        <f aca="false">avg_130+stdevp_130</f>
        <v>2.02095929906318</v>
      </c>
      <c r="J10" s="1" t="n">
        <f aca="false">avg_130-stdevp_130</f>
        <v>1.9707822191354</v>
      </c>
      <c r="K10" s="1" t="n">
        <f aca="false">$A$2</f>
        <v>92</v>
      </c>
      <c r="L10" s="1" t="n">
        <f aca="false">$B$2</f>
        <v>47.125</v>
      </c>
      <c r="M10" s="1" t="n">
        <f aca="false">$C$2</f>
        <v>1.95225464190981</v>
      </c>
      <c r="O10" s="1" t="n">
        <f aca="false">F10*m_130+c_130+stdevp_130*COS(ATAN(m_130))</f>
        <v>213.301283452341</v>
      </c>
      <c r="P10" s="1" t="n">
        <f aca="false">F10*m_130+c_130-stdevp_130*COS(ATAN(m_130))</f>
        <v>213.278687337354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51.37</v>
      </c>
      <c r="C11" s="1" t="n">
        <f aca="false">A11/B11</f>
        <v>2.00506131983648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107.25</v>
      </c>
      <c r="G11" s="1" t="n">
        <f aca="true">INDIRECT("c"&amp;132-$D11)</f>
        <v>1.995337995338</v>
      </c>
      <c r="H11" s="1" t="n">
        <f aca="false">F11*m_130+c_130</f>
        <v>213.62704413592</v>
      </c>
      <c r="I11" s="1" t="n">
        <f aca="false">avg_130+stdevp_130</f>
        <v>2.02095929906318</v>
      </c>
      <c r="J11" s="1" t="n">
        <f aca="false">avg_130-stdevp_130</f>
        <v>1.9707822191354</v>
      </c>
      <c r="K11" s="1" t="n">
        <f aca="false">$A$2</f>
        <v>92</v>
      </c>
      <c r="L11" s="1" t="n">
        <f aca="false">$B$2</f>
        <v>47.125</v>
      </c>
      <c r="M11" s="1" t="n">
        <f aca="false">$C$2</f>
        <v>1.95225464190981</v>
      </c>
      <c r="O11" s="1" t="n">
        <f aca="false">F11*m_130+c_130+stdevp_130*COS(ATAN(m_130))</f>
        <v>213.638342193413</v>
      </c>
      <c r="P11" s="1" t="n">
        <f aca="false">F11*m_130+c_130-stdevp_130*COS(ATAN(m_130))</f>
        <v>213.615746078427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51.85</v>
      </c>
      <c r="C12" s="1" t="n">
        <f aca="false">A12/B12</f>
        <v>2.00578592092575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108.59</v>
      </c>
      <c r="G12" s="1" t="n">
        <f aca="true">INDIRECT("c"&amp;132-$D12)</f>
        <v>1.96150658440004</v>
      </c>
      <c r="H12" s="1" t="n">
        <f aca="false">F12*m_130+c_130</f>
        <v>216.283860094963</v>
      </c>
      <c r="I12" s="1" t="n">
        <f aca="false">avg_130+stdevp_130</f>
        <v>2.02095929906318</v>
      </c>
      <c r="J12" s="1" t="n">
        <f aca="false">avg_130-stdevp_130</f>
        <v>1.9707822191354</v>
      </c>
      <c r="K12" s="1" t="n">
        <f aca="false">$A$2</f>
        <v>92</v>
      </c>
      <c r="L12" s="1" t="n">
        <f aca="false">$B$2</f>
        <v>47.125</v>
      </c>
      <c r="M12" s="1" t="n">
        <f aca="false">$C$2</f>
        <v>1.95225464190981</v>
      </c>
      <c r="O12" s="1" t="n">
        <f aca="false">F12*m_130+c_130+stdevp_130*COS(ATAN(m_130))</f>
        <v>216.295158152456</v>
      </c>
      <c r="P12" s="1" t="n">
        <f aca="false">F12*m_130+c_130-stdevp_130*COS(ATAN(m_130))</f>
        <v>216.2725620374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52.97</v>
      </c>
      <c r="C13" s="1" t="n">
        <f aca="false">A13/B13</f>
        <v>1.98225410609779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107.8</v>
      </c>
      <c r="G13" s="1" t="n">
        <f aca="true">INDIRECT("c"&amp;132-$D13)</f>
        <v>1.96660482374768</v>
      </c>
      <c r="H13" s="1" t="n">
        <f aca="false">F13*m_130+c_130</f>
        <v>214.717528298214</v>
      </c>
      <c r="I13" s="1" t="n">
        <f aca="false">avg_130+stdevp_130</f>
        <v>2.02095929906318</v>
      </c>
      <c r="J13" s="1" t="n">
        <f aca="false">avg_130-stdevp_130</f>
        <v>1.9707822191354</v>
      </c>
      <c r="K13" s="1" t="n">
        <f aca="false">$A$2</f>
        <v>92</v>
      </c>
      <c r="L13" s="1" t="n">
        <f aca="false">$B$2</f>
        <v>47.125</v>
      </c>
      <c r="M13" s="1" t="n">
        <f aca="false">$C$2</f>
        <v>1.95225464190981</v>
      </c>
      <c r="O13" s="1" t="n">
        <f aca="false">F13*m_130+c_130+stdevp_130*COS(ATAN(m_130))</f>
        <v>214.728826355707</v>
      </c>
      <c r="P13" s="1" t="n">
        <f aca="false">F13*m_130+c_130-stdevp_130*COS(ATAN(m_130))</f>
        <v>214.706230240721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52.43</v>
      </c>
      <c r="C14" s="1" t="n">
        <f aca="false">A14/B14</f>
        <v>2.02174327674995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104.39</v>
      </c>
      <c r="G14" s="1" t="n">
        <f aca="true">INDIRECT("c"&amp;132-$D14)</f>
        <v>2.02126640482805</v>
      </c>
      <c r="H14" s="1" t="n">
        <f aca="false">F14*m_130+c_130</f>
        <v>207.956526491993</v>
      </c>
      <c r="I14" s="1" t="n">
        <f aca="false">avg_130+stdevp_130</f>
        <v>2.02095929906318</v>
      </c>
      <c r="J14" s="1" t="n">
        <f aca="false">avg_130-stdevp_130</f>
        <v>1.9707822191354</v>
      </c>
      <c r="K14" s="1" t="n">
        <f aca="false">$A$2</f>
        <v>92</v>
      </c>
      <c r="L14" s="1" t="n">
        <f aca="false">$B$2</f>
        <v>47.125</v>
      </c>
      <c r="M14" s="1" t="n">
        <f aca="false">$C$2</f>
        <v>1.95225464190981</v>
      </c>
      <c r="O14" s="1" t="n">
        <f aca="false">F14*m_130+c_130+stdevp_130*COS(ATAN(m_130))</f>
        <v>207.967824549487</v>
      </c>
      <c r="P14" s="1" t="n">
        <f aca="false">F14*m_130+c_130-stdevp_130*COS(ATAN(m_130))</f>
        <v>207.9452284345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53.06</v>
      </c>
      <c r="C15" s="1" t="n">
        <f aca="false">A15/B15</f>
        <v>2.01658499811534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104.22</v>
      </c>
      <c r="G15" s="1" t="n">
        <f aca="true">INDIRECT("c"&amp;132-$D15)</f>
        <v>2.01496833621186</v>
      </c>
      <c r="H15" s="1" t="n">
        <f aca="false">F15*m_130+c_130</f>
        <v>207.619467750921</v>
      </c>
      <c r="I15" s="1" t="n">
        <f aca="false">avg_130+stdevp_130</f>
        <v>2.02095929906318</v>
      </c>
      <c r="J15" s="1" t="n">
        <f aca="false">avg_130-stdevp_130</f>
        <v>1.9707822191354</v>
      </c>
      <c r="K15" s="1" t="n">
        <f aca="false">$A$2</f>
        <v>92</v>
      </c>
      <c r="L15" s="1" t="n">
        <f aca="false">$B$2</f>
        <v>47.125</v>
      </c>
      <c r="M15" s="1" t="n">
        <f aca="false">$C$2</f>
        <v>1.95225464190981</v>
      </c>
      <c r="O15" s="1" t="n">
        <f aca="false">F15*m_130+c_130+stdevp_130*COS(ATAN(m_130))</f>
        <v>207.630765808414</v>
      </c>
      <c r="P15" s="1" t="n">
        <f aca="false">F15*m_130+c_130-stdevp_130*COS(ATAN(m_130))</f>
        <v>207.608169693428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53.05</v>
      </c>
      <c r="C16" s="1" t="n">
        <f aca="false">A16/B16</f>
        <v>2.03581526861451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104.78</v>
      </c>
      <c r="G16" s="1" t="n">
        <f aca="true">INDIRECT("c"&amp;132-$D16)</f>
        <v>1.99465546860088</v>
      </c>
      <c r="H16" s="1" t="n">
        <f aca="false">F16*m_130+c_130</f>
        <v>208.729778897983</v>
      </c>
      <c r="I16" s="1" t="n">
        <f aca="false">avg_130+stdevp_130</f>
        <v>2.02095929906318</v>
      </c>
      <c r="J16" s="1" t="n">
        <f aca="false">avg_130-stdevp_130</f>
        <v>1.9707822191354</v>
      </c>
      <c r="K16" s="1" t="n">
        <f aca="false">$A$2</f>
        <v>92</v>
      </c>
      <c r="L16" s="1" t="n">
        <f aca="false">$B$2</f>
        <v>47.125</v>
      </c>
      <c r="M16" s="1" t="n">
        <f aca="false">$C$2</f>
        <v>1.95225464190981</v>
      </c>
      <c r="O16" s="1" t="n">
        <f aca="false">F16*m_130+c_130+stdevp_130*COS(ATAN(m_130))</f>
        <v>208.741076955477</v>
      </c>
      <c r="P16" s="1" t="n">
        <f aca="false">F16*m_130+c_130-stdevp_130*COS(ATAN(m_130))</f>
        <v>208.71848084049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54.88</v>
      </c>
      <c r="C17" s="1" t="n">
        <f aca="false">A17/B17</f>
        <v>1.98615160349854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104.14</v>
      </c>
      <c r="G17" s="1" t="n">
        <f aca="true">INDIRECT("c"&amp;132-$D17)</f>
        <v>1.99731131169579</v>
      </c>
      <c r="H17" s="1" t="n">
        <f aca="false">F17*m_130+c_130</f>
        <v>207.460851872769</v>
      </c>
      <c r="I17" s="1" t="n">
        <f aca="false">avg_130+stdevp_130</f>
        <v>2.02095929906318</v>
      </c>
      <c r="J17" s="1" t="n">
        <f aca="false">avg_130-stdevp_130</f>
        <v>1.9707822191354</v>
      </c>
      <c r="K17" s="1" t="n">
        <f aca="false">$A$2</f>
        <v>92</v>
      </c>
      <c r="L17" s="1" t="n">
        <f aca="false">$B$2</f>
        <v>47.125</v>
      </c>
      <c r="M17" s="1" t="n">
        <f aca="false">$C$2</f>
        <v>1.95225464190981</v>
      </c>
      <c r="O17" s="1" t="n">
        <f aca="false">F17*m_130+c_130+stdevp_130*COS(ATAN(m_130))</f>
        <v>207.472149930262</v>
      </c>
      <c r="P17" s="1" t="n">
        <f aca="false">F17*m_130+c_130-stdevp_130*COS(ATAN(m_130))</f>
        <v>207.449553815276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56.16</v>
      </c>
      <c r="C18" s="1" t="n">
        <f aca="false">A18/B18</f>
        <v>1.95868945868946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102.1</v>
      </c>
      <c r="G18" s="1" t="n">
        <f aca="true">INDIRECT("c"&amp;132-$D18)</f>
        <v>2.02742409402547</v>
      </c>
      <c r="H18" s="1" t="n">
        <f aca="false">F18*m_130+c_130</f>
        <v>203.416146979898</v>
      </c>
      <c r="I18" s="1" t="n">
        <f aca="false">avg_130+stdevp_130</f>
        <v>2.02095929906318</v>
      </c>
      <c r="J18" s="1" t="n">
        <f aca="false">avg_130-stdevp_130</f>
        <v>1.9707822191354</v>
      </c>
      <c r="K18" s="1" t="n">
        <f aca="false">$A$2</f>
        <v>92</v>
      </c>
      <c r="L18" s="1" t="n">
        <f aca="false">$B$2</f>
        <v>47.125</v>
      </c>
      <c r="M18" s="1" t="n">
        <f aca="false">$C$2</f>
        <v>1.95225464190981</v>
      </c>
      <c r="O18" s="1" t="n">
        <f aca="false">F18*m_130+c_130+stdevp_130*COS(ATAN(m_130))</f>
        <v>203.427445037391</v>
      </c>
      <c r="P18" s="1" t="n">
        <f aca="false">F18*m_130+c_130-stdevp_130*COS(ATAN(m_130))</f>
        <v>203.404848922405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54.61</v>
      </c>
      <c r="C19" s="1" t="n">
        <f aca="false">A19/B19</f>
        <v>2.03259476286394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104.39</v>
      </c>
      <c r="G19" s="1" t="n">
        <f aca="true">INDIRECT("c"&amp;132-$D19)</f>
        <v>1.97336909665677</v>
      </c>
      <c r="H19" s="1" t="n">
        <f aca="false">F19*m_130+c_130</f>
        <v>207.956526491993</v>
      </c>
      <c r="I19" s="1" t="n">
        <f aca="false">avg_130+stdevp_130</f>
        <v>2.02095929906318</v>
      </c>
      <c r="J19" s="1" t="n">
        <f aca="false">avg_130-stdevp_130</f>
        <v>1.9707822191354</v>
      </c>
      <c r="K19" s="1" t="n">
        <f aca="false">$A$2</f>
        <v>92</v>
      </c>
      <c r="L19" s="1" t="n">
        <f aca="false">$B$2</f>
        <v>47.125</v>
      </c>
      <c r="M19" s="1" t="n">
        <f aca="false">$C$2</f>
        <v>1.95225464190981</v>
      </c>
      <c r="O19" s="1" t="n">
        <f aca="false">F19*m_130+c_130+stdevp_130*COS(ATAN(m_130))</f>
        <v>207.967824549487</v>
      </c>
      <c r="P19" s="1" t="n">
        <f aca="false">F19*m_130+c_130-stdevp_130*COS(ATAN(m_130))</f>
        <v>207.9452284345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56.98</v>
      </c>
      <c r="C20" s="1" t="n">
        <f aca="false">A20/B20</f>
        <v>1.96560196560197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103.2</v>
      </c>
      <c r="G20" s="1" t="n">
        <f aca="true">INDIRECT("c"&amp;132-$D20)</f>
        <v>1.98643410852713</v>
      </c>
      <c r="H20" s="1" t="n">
        <f aca="false">F20*m_130+c_130</f>
        <v>205.597115304485</v>
      </c>
      <c r="I20" s="1" t="n">
        <f aca="false">avg_130+stdevp_130</f>
        <v>2.02095929906318</v>
      </c>
      <c r="J20" s="1" t="n">
        <f aca="false">avg_130-stdevp_130</f>
        <v>1.9707822191354</v>
      </c>
      <c r="K20" s="1" t="n">
        <f aca="false">$A$2</f>
        <v>92</v>
      </c>
      <c r="L20" s="1" t="n">
        <f aca="false">$B$2</f>
        <v>47.125</v>
      </c>
      <c r="M20" s="1" t="n">
        <f aca="false">$C$2</f>
        <v>1.95225464190981</v>
      </c>
      <c r="O20" s="1" t="n">
        <f aca="false">F20*m_130+c_130+stdevp_130*COS(ATAN(m_130))</f>
        <v>205.608413361979</v>
      </c>
      <c r="P20" s="1" t="n">
        <f aca="false">F20*m_130+c_130-stdevp_130*COS(ATAN(m_130))</f>
        <v>205.585817246992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56.53</v>
      </c>
      <c r="C21" s="1" t="n">
        <f aca="false">A21/B21</f>
        <v>1.99893861666372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100.99</v>
      </c>
      <c r="G21" s="1" t="n">
        <f aca="true">INDIRECT("c"&amp;132-$D21)</f>
        <v>2.0200019803941</v>
      </c>
      <c r="H21" s="1" t="n">
        <f aca="false">F21*m_130+c_130</f>
        <v>201.215351670542</v>
      </c>
      <c r="I21" s="1" t="n">
        <f aca="false">avg_130+stdevp_130</f>
        <v>2.02095929906318</v>
      </c>
      <c r="J21" s="1" t="n">
        <f aca="false">avg_130-stdevp_130</f>
        <v>1.9707822191354</v>
      </c>
      <c r="K21" s="1" t="n">
        <f aca="false">$A$2</f>
        <v>92</v>
      </c>
      <c r="L21" s="1" t="n">
        <f aca="false">$B$2</f>
        <v>47.125</v>
      </c>
      <c r="M21" s="1" t="n">
        <f aca="false">$C$2</f>
        <v>1.95225464190981</v>
      </c>
      <c r="O21" s="1" t="n">
        <f aca="false">F21*m_130+c_130+stdevp_130*COS(ATAN(m_130))</f>
        <v>201.226649728035</v>
      </c>
      <c r="P21" s="1" t="n">
        <f aca="false">F21*m_130+c_130-stdevp_130*COS(ATAN(m_130))</f>
        <v>201.204053613049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56.27</v>
      </c>
      <c r="C22" s="1" t="n">
        <f aca="false">A22/B22</f>
        <v>2.02594633019371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103</v>
      </c>
      <c r="G22" s="1" t="n">
        <f aca="true">INDIRECT("c"&amp;132-$D22)</f>
        <v>1.97087378640777</v>
      </c>
      <c r="H22" s="1" t="n">
        <f aca="false">F22*m_130+c_130</f>
        <v>205.200575609106</v>
      </c>
      <c r="I22" s="1" t="n">
        <f aca="false">avg_130+stdevp_130</f>
        <v>2.02095929906318</v>
      </c>
      <c r="J22" s="1" t="n">
        <f aca="false">avg_130-stdevp_130</f>
        <v>1.9707822191354</v>
      </c>
      <c r="K22" s="1" t="n">
        <f aca="false">$A$2</f>
        <v>92</v>
      </c>
      <c r="L22" s="1" t="n">
        <f aca="false">$B$2</f>
        <v>47.125</v>
      </c>
      <c r="M22" s="1" t="n">
        <f aca="false">$C$2</f>
        <v>1.95225464190981</v>
      </c>
      <c r="O22" s="1" t="n">
        <f aca="false">F22*m_130+c_130+stdevp_130*COS(ATAN(m_130))</f>
        <v>205.211873666599</v>
      </c>
      <c r="P22" s="1" t="n">
        <f aca="false">F22*m_130+c_130-stdevp_130*COS(ATAN(m_130))</f>
        <v>205.18927755161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56.61</v>
      </c>
      <c r="C23" s="1" t="n">
        <f aca="false">A23/B23</f>
        <v>2.0314432079138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101.59</v>
      </c>
      <c r="G23" s="1" t="n">
        <f aca="true">INDIRECT("c"&amp;132-$D23)</f>
        <v>1.98838468353184</v>
      </c>
      <c r="H23" s="1" t="n">
        <f aca="false">F23*m_130+c_130</f>
        <v>202.40497075668</v>
      </c>
      <c r="I23" s="1" t="n">
        <f aca="false">avg_130+stdevp_130</f>
        <v>2.02095929906318</v>
      </c>
      <c r="J23" s="1" t="n">
        <f aca="false">avg_130-stdevp_130</f>
        <v>1.9707822191354</v>
      </c>
      <c r="K23" s="1" t="n">
        <f aca="false">$A$2</f>
        <v>92</v>
      </c>
      <c r="L23" s="1" t="n">
        <f aca="false">$B$2</f>
        <v>47.125</v>
      </c>
      <c r="M23" s="1" t="n">
        <f aca="false">$C$2</f>
        <v>1.95225464190981</v>
      </c>
      <c r="O23" s="1" t="n">
        <f aca="false">F23*m_130+c_130+stdevp_130*COS(ATAN(m_130))</f>
        <v>202.416268814174</v>
      </c>
      <c r="P23" s="1" t="n">
        <f aca="false">F23*m_130+c_130-stdevp_130*COS(ATAN(m_130))</f>
        <v>202.393672699187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58.04</v>
      </c>
      <c r="C24" s="1" t="n">
        <f aca="false">A24/B24</f>
        <v>1.9986216402481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98.84</v>
      </c>
      <c r="G24" s="1" t="n">
        <f aca="true">INDIRECT("c"&amp;132-$D24)</f>
        <v>2.03358963982193</v>
      </c>
      <c r="H24" s="1" t="n">
        <f aca="false">F24*m_130+c_130</f>
        <v>196.952549945212</v>
      </c>
      <c r="I24" s="1" t="n">
        <f aca="false">avg_130+stdevp_130</f>
        <v>2.02095929906318</v>
      </c>
      <c r="J24" s="1" t="n">
        <f aca="false">avg_130-stdevp_130</f>
        <v>1.9707822191354</v>
      </c>
      <c r="K24" s="1" t="n">
        <f aca="false">$A$2</f>
        <v>92</v>
      </c>
      <c r="L24" s="1" t="n">
        <f aca="false">$B$2</f>
        <v>47.125</v>
      </c>
      <c r="M24" s="1" t="n">
        <f aca="false">$C$2</f>
        <v>1.95225464190981</v>
      </c>
      <c r="O24" s="1" t="n">
        <f aca="false">F24*m_130+c_130+stdevp_130*COS(ATAN(m_130))</f>
        <v>196.963848002705</v>
      </c>
      <c r="P24" s="1" t="n">
        <f aca="false">F24*m_130+c_130-stdevp_130*COS(ATAN(m_130))</f>
        <v>196.94125188771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59.44</v>
      </c>
      <c r="C25" s="1" t="n">
        <f aca="false">A25/B25</f>
        <v>1.96837146702557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100</v>
      </c>
      <c r="G25" s="1" t="n">
        <f aca="true">INDIRECT("c"&amp;132-$D25)</f>
        <v>2</v>
      </c>
      <c r="H25" s="1" t="n">
        <f aca="false">F25*m_130+c_130</f>
        <v>199.252480178413</v>
      </c>
      <c r="I25" s="1" t="n">
        <f aca="false">avg_130+stdevp_130</f>
        <v>2.02095929906318</v>
      </c>
      <c r="J25" s="1" t="n">
        <f aca="false">avg_130-stdevp_130</f>
        <v>1.9707822191354</v>
      </c>
      <c r="K25" s="1" t="n">
        <f aca="false">$A$2</f>
        <v>92</v>
      </c>
      <c r="L25" s="1" t="n">
        <f aca="false">$B$2</f>
        <v>47.125</v>
      </c>
      <c r="M25" s="1" t="n">
        <f aca="false">$C$2</f>
        <v>1.95225464190981</v>
      </c>
      <c r="O25" s="1" t="n">
        <f aca="false">F25*m_130+c_130+stdevp_130*COS(ATAN(m_130))</f>
        <v>199.263778235907</v>
      </c>
      <c r="P25" s="1" t="n">
        <f aca="false">F25*m_130+c_130-stdevp_130*COS(ATAN(m_130))</f>
        <v>199.24118212092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59.8</v>
      </c>
      <c r="C26" s="1" t="n">
        <f aca="false">A26/B26</f>
        <v>1.97324414715719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97.95</v>
      </c>
      <c r="G26" s="1" t="n">
        <f aca="true">INDIRECT("c"&amp;132-$D26)</f>
        <v>2.03164880040837</v>
      </c>
      <c r="H26" s="1" t="n">
        <f aca="false">F26*m_130+c_130</f>
        <v>195.187948300773</v>
      </c>
      <c r="I26" s="1" t="n">
        <f aca="false">avg_130+stdevp_130</f>
        <v>2.02095929906318</v>
      </c>
      <c r="J26" s="1" t="n">
        <f aca="false">avg_130-stdevp_130</f>
        <v>1.9707822191354</v>
      </c>
      <c r="K26" s="1" t="n">
        <f aca="false">$A$2</f>
        <v>92</v>
      </c>
      <c r="L26" s="1" t="n">
        <f aca="false">$B$2</f>
        <v>47.125</v>
      </c>
      <c r="M26" s="1" t="n">
        <f aca="false">$C$2</f>
        <v>1.95225464190981</v>
      </c>
      <c r="O26" s="1" t="n">
        <f aca="false">F26*m_130+c_130+stdevp_130*COS(ATAN(m_130))</f>
        <v>195.199246358267</v>
      </c>
      <c r="P26" s="1" t="n">
        <f aca="false">F26*m_130+c_130-stdevp_130*COS(ATAN(m_130))</f>
        <v>195.17665024328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59.52</v>
      </c>
      <c r="C27" s="1" t="n">
        <f aca="false">A27/B27</f>
        <v>1.99932795698925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100.35</v>
      </c>
      <c r="G27" s="1" t="n">
        <f aca="true">INDIRECT("c"&amp;132-$D27)</f>
        <v>1.97309417040359</v>
      </c>
      <c r="H27" s="1" t="n">
        <f aca="false">F27*m_130+c_130</f>
        <v>199.946424645327</v>
      </c>
      <c r="I27" s="1" t="n">
        <f aca="false">avg_130+stdevp_130</f>
        <v>2.02095929906318</v>
      </c>
      <c r="J27" s="1" t="n">
        <f aca="false">avg_130-stdevp_130</f>
        <v>1.9707822191354</v>
      </c>
      <c r="K27" s="1" t="n">
        <f aca="false">$A$2</f>
        <v>92</v>
      </c>
      <c r="L27" s="1" t="n">
        <f aca="false">$B$2</f>
        <v>47.125</v>
      </c>
      <c r="M27" s="1" t="n">
        <f aca="false">$C$2</f>
        <v>1.95225464190981</v>
      </c>
      <c r="O27" s="1" t="n">
        <f aca="false">F27*m_130+c_130+stdevp_130*COS(ATAN(m_130))</f>
        <v>199.957722702821</v>
      </c>
      <c r="P27" s="1" t="n">
        <f aca="false">F27*m_130+c_130-stdevp_130*COS(ATAN(m_130))</f>
        <v>199.935126587834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58.98</v>
      </c>
      <c r="C28" s="1" t="n">
        <f aca="false">A28/B28</f>
        <v>2.03458799593082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98.34</v>
      </c>
      <c r="G28" s="1" t="n">
        <f aca="true">INDIRECT("c"&amp;132-$D28)</f>
        <v>2.00325401667684</v>
      </c>
      <c r="H28" s="1" t="n">
        <f aca="false">F28*m_130+c_130</f>
        <v>195.961200706763</v>
      </c>
      <c r="I28" s="1" t="n">
        <f aca="false">avg_130+stdevp_130</f>
        <v>2.02095929906318</v>
      </c>
      <c r="J28" s="1" t="n">
        <f aca="false">avg_130-stdevp_130</f>
        <v>1.9707822191354</v>
      </c>
      <c r="K28" s="1" t="n">
        <f aca="false">$A$2</f>
        <v>92</v>
      </c>
      <c r="L28" s="1" t="n">
        <f aca="false">$B$2</f>
        <v>47.125</v>
      </c>
      <c r="M28" s="1" t="n">
        <f aca="false">$C$2</f>
        <v>1.95225464190981</v>
      </c>
      <c r="O28" s="1" t="n">
        <f aca="false">F28*m_130+c_130+stdevp_130*COS(ATAN(m_130))</f>
        <v>195.972498764257</v>
      </c>
      <c r="P28" s="1" t="n">
        <f aca="false">F28*m_130+c_130-stdevp_130*COS(ATAN(m_130))</f>
        <v>195.94990264927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61.15</v>
      </c>
      <c r="C29" s="1" t="n">
        <f aca="false">A29/B29</f>
        <v>1.97874080130826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96.87</v>
      </c>
      <c r="G29" s="1" t="n">
        <f aca="true">INDIRECT("c"&amp;132-$D29)</f>
        <v>2.0233302363993</v>
      </c>
      <c r="H29" s="1" t="n">
        <f aca="false">F29*m_130+c_130</f>
        <v>193.046633945724</v>
      </c>
      <c r="I29" s="1" t="n">
        <f aca="false">avg_130+stdevp_130</f>
        <v>2.02095929906318</v>
      </c>
      <c r="J29" s="1" t="n">
        <f aca="false">avg_130-stdevp_130</f>
        <v>1.9707822191354</v>
      </c>
      <c r="K29" s="1" t="n">
        <f aca="false">$A$2</f>
        <v>92</v>
      </c>
      <c r="L29" s="1" t="n">
        <f aca="false">$B$2</f>
        <v>47.125</v>
      </c>
      <c r="M29" s="1" t="n">
        <f aca="false">$C$2</f>
        <v>1.95225464190981</v>
      </c>
      <c r="O29" s="1" t="n">
        <f aca="false">F29*m_130+c_130+stdevp_130*COS(ATAN(m_130))</f>
        <v>193.057932003217</v>
      </c>
      <c r="P29" s="1" t="n">
        <f aca="false">F29*m_130+c_130-stdevp_130*COS(ATAN(m_130))</f>
        <v>193.035335888231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61.17</v>
      </c>
      <c r="C30" s="1" t="n">
        <f aca="false">A30/B30</f>
        <v>1.99444171979729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95.93</v>
      </c>
      <c r="G30" s="1" t="n">
        <f aca="true">INDIRECT("c"&amp;132-$D30)</f>
        <v>2.03273220056291</v>
      </c>
      <c r="H30" s="1" t="n">
        <f aca="false">F30*m_130+c_130</f>
        <v>191.182897377441</v>
      </c>
      <c r="I30" s="1" t="n">
        <f aca="false">avg_130+stdevp_130</f>
        <v>2.02095929906318</v>
      </c>
      <c r="J30" s="1" t="n">
        <f aca="false">avg_130-stdevp_130</f>
        <v>1.9707822191354</v>
      </c>
      <c r="K30" s="1" t="n">
        <f aca="false">$A$2</f>
        <v>92</v>
      </c>
      <c r="L30" s="1" t="n">
        <f aca="false">$B$2</f>
        <v>47.125</v>
      </c>
      <c r="M30" s="1" t="n">
        <f aca="false">$C$2</f>
        <v>1.95225464190981</v>
      </c>
      <c r="O30" s="1" t="n">
        <f aca="false">F30*m_130+c_130+stdevp_130*COS(ATAN(m_130))</f>
        <v>191.194195434934</v>
      </c>
      <c r="P30" s="1" t="n">
        <f aca="false">F30*m_130+c_130-stdevp_130*COS(ATAN(m_130))</f>
        <v>191.171599319947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60.47</v>
      </c>
      <c r="C31" s="1" t="n">
        <f aca="false">A31/B31</f>
        <v>2.03406647924591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95.28</v>
      </c>
      <c r="G31" s="1" t="n">
        <f aca="true">INDIRECT("c"&amp;132-$D31)</f>
        <v>2.03610411418976</v>
      </c>
      <c r="H31" s="1" t="n">
        <f aca="false">F31*m_130+c_130</f>
        <v>189.894143367457</v>
      </c>
      <c r="I31" s="1" t="n">
        <f aca="false">avg_130+stdevp_130</f>
        <v>2.02095929906318</v>
      </c>
      <c r="J31" s="1" t="n">
        <f aca="false">avg_130-stdevp_130</f>
        <v>1.9707822191354</v>
      </c>
      <c r="K31" s="1" t="n">
        <f aca="false">$A$2</f>
        <v>92</v>
      </c>
      <c r="L31" s="1" t="n">
        <f aca="false">$B$2</f>
        <v>47.125</v>
      </c>
      <c r="M31" s="1" t="n">
        <f aca="false">$C$2</f>
        <v>1.95225464190981</v>
      </c>
      <c r="O31" s="1" t="n">
        <f aca="false">F31*m_130+c_130+stdevp_130*COS(ATAN(m_130))</f>
        <v>189.90544142495</v>
      </c>
      <c r="P31" s="1" t="n">
        <f aca="false">F31*m_130+c_130-stdevp_130*COS(ATAN(m_130))</f>
        <v>189.882845309964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62.16</v>
      </c>
      <c r="C32" s="1" t="n">
        <f aca="false">A32/B32</f>
        <v>1.994851994852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98.13</v>
      </c>
      <c r="G32" s="1" t="n">
        <f aca="true">INDIRECT("c"&amp;132-$D32)</f>
        <v>1.96677876286559</v>
      </c>
      <c r="H32" s="1" t="n">
        <f aca="false">F32*m_130+c_130</f>
        <v>195.544834026615</v>
      </c>
      <c r="I32" s="1" t="n">
        <f aca="false">avg_130+stdevp_130</f>
        <v>2.02095929906318</v>
      </c>
      <c r="J32" s="1" t="n">
        <f aca="false">avg_130-stdevp_130</f>
        <v>1.9707822191354</v>
      </c>
      <c r="K32" s="1" t="n">
        <f aca="false">$A$2</f>
        <v>92</v>
      </c>
      <c r="L32" s="1" t="n">
        <f aca="false">$B$2</f>
        <v>47.125</v>
      </c>
      <c r="M32" s="1" t="n">
        <f aca="false">$C$2</f>
        <v>1.95225464190981</v>
      </c>
      <c r="O32" s="1" t="n">
        <f aca="false">F32*m_130+c_130+stdevp_130*COS(ATAN(m_130))</f>
        <v>195.556132084108</v>
      </c>
      <c r="P32" s="1" t="n">
        <f aca="false">F32*m_130+c_130-stdevp_130*COS(ATAN(m_130))</f>
        <v>195.533535969122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61.61</v>
      </c>
      <c r="C33" s="1" t="n">
        <f aca="false">A33/B33</f>
        <v>2.02889141373154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96.67</v>
      </c>
      <c r="G33" s="1" t="n">
        <f aca="true">INDIRECT("c"&amp;132-$D33)</f>
        <v>1.98613840902038</v>
      </c>
      <c r="H33" s="1" t="n">
        <f aca="false">F33*m_130+c_130</f>
        <v>192.650094250345</v>
      </c>
      <c r="I33" s="1" t="n">
        <f aca="false">avg_130+stdevp_130</f>
        <v>2.02095929906318</v>
      </c>
      <c r="J33" s="1" t="n">
        <f aca="false">avg_130-stdevp_130</f>
        <v>1.9707822191354</v>
      </c>
      <c r="K33" s="1" t="n">
        <f aca="false">$A$2</f>
        <v>92</v>
      </c>
      <c r="L33" s="1" t="n">
        <f aca="false">$B$2</f>
        <v>47.125</v>
      </c>
      <c r="M33" s="1" t="n">
        <f aca="false">$C$2</f>
        <v>1.95225464190981</v>
      </c>
      <c r="O33" s="1" t="n">
        <f aca="false">F33*m_130+c_130+stdevp_130*COS(ATAN(m_130))</f>
        <v>192.661392307838</v>
      </c>
      <c r="P33" s="1" t="n">
        <f aca="false">F33*m_130+c_130-stdevp_130*COS(ATAN(m_130))</f>
        <v>192.638796192851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63.4</v>
      </c>
      <c r="C34" s="1" t="n">
        <f aca="false">A34/B34</f>
        <v>1.98738170347003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97.16</v>
      </c>
      <c r="G34" s="1" t="n">
        <f aca="true">INDIRECT("c"&amp;132-$D34)</f>
        <v>1.9658295594895</v>
      </c>
      <c r="H34" s="1" t="n">
        <f aca="false">F34*m_130+c_130</f>
        <v>193.621616504024</v>
      </c>
      <c r="I34" s="1" t="n">
        <f aca="false">avg_130+stdevp_130</f>
        <v>2.02095929906318</v>
      </c>
      <c r="J34" s="1" t="n">
        <f aca="false">avg_130-stdevp_130</f>
        <v>1.9707822191354</v>
      </c>
      <c r="K34" s="1" t="n">
        <f aca="false">$A$2</f>
        <v>92</v>
      </c>
      <c r="L34" s="1" t="n">
        <f aca="false">$B$2</f>
        <v>47.125</v>
      </c>
      <c r="M34" s="1" t="n">
        <f aca="false">$C$2</f>
        <v>1.95225464190981</v>
      </c>
      <c r="O34" s="1" t="n">
        <f aca="false">F34*m_130+c_130+stdevp_130*COS(ATAN(m_130))</f>
        <v>193.632914561518</v>
      </c>
      <c r="P34" s="1" t="n">
        <f aca="false">F34*m_130+c_130-stdevp_130*COS(ATAN(m_130))</f>
        <v>193.61031844653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63.56</v>
      </c>
      <c r="C35" s="1" t="n">
        <f aca="false">A35/B35</f>
        <v>1.99811202013845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95.05</v>
      </c>
      <c r="G35" s="1" t="n">
        <f aca="true">INDIRECT("c"&amp;132-$D35)</f>
        <v>1.99894792214624</v>
      </c>
      <c r="H35" s="1" t="n">
        <f aca="false">F35*m_130+c_130</f>
        <v>189.438122717771</v>
      </c>
      <c r="I35" s="1" t="n">
        <f aca="false">avg_130+stdevp_130</f>
        <v>2.02095929906318</v>
      </c>
      <c r="J35" s="1" t="n">
        <f aca="false">avg_130-stdevp_130</f>
        <v>1.9707822191354</v>
      </c>
      <c r="K35" s="1" t="n">
        <f aca="false">$A$2</f>
        <v>92</v>
      </c>
      <c r="L35" s="1" t="n">
        <f aca="false">$B$2</f>
        <v>47.125</v>
      </c>
      <c r="M35" s="1" t="n">
        <f aca="false">$C$2</f>
        <v>1.95225464190981</v>
      </c>
      <c r="O35" s="1" t="n">
        <f aca="false">F35*m_130+c_130+stdevp_130*COS(ATAN(m_130))</f>
        <v>189.449420775264</v>
      </c>
      <c r="P35" s="1" t="n">
        <f aca="false">F35*m_130+c_130-stdevp_130*COS(ATAN(m_130))</f>
        <v>189.426824660277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64.66</v>
      </c>
      <c r="C36" s="1" t="n">
        <f aca="false">A36/B36</f>
        <v>1.97958552428085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95.69</v>
      </c>
      <c r="G36" s="1" t="n">
        <f aca="true">INDIRECT("c"&amp;132-$D36)</f>
        <v>1.97512801755669</v>
      </c>
      <c r="H36" s="1" t="n">
        <f aca="false">F36*m_130+c_130</f>
        <v>190.707049742985</v>
      </c>
      <c r="I36" s="1" t="n">
        <f aca="false">avg_130+stdevp_130</f>
        <v>2.02095929906318</v>
      </c>
      <c r="J36" s="1" t="n">
        <f aca="false">avg_130-stdevp_130</f>
        <v>1.9707822191354</v>
      </c>
      <c r="K36" s="1" t="n">
        <f aca="false">$A$2</f>
        <v>92</v>
      </c>
      <c r="L36" s="1" t="n">
        <f aca="false">$B$2</f>
        <v>47.125</v>
      </c>
      <c r="M36" s="1" t="n">
        <f aca="false">$C$2</f>
        <v>1.95225464190981</v>
      </c>
      <c r="O36" s="1" t="n">
        <f aca="false">F36*m_130+c_130+stdevp_130*COS(ATAN(m_130))</f>
        <v>190.718347800478</v>
      </c>
      <c r="P36" s="1" t="n">
        <f aca="false">F36*m_130+c_130-stdevp_130*COS(ATAN(m_130))</f>
        <v>190.69575168549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63.39</v>
      </c>
      <c r="C37" s="1" t="n">
        <f aca="false">A37/B37</f>
        <v>2.0350212967345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92.78</v>
      </c>
      <c r="G37" s="1" t="n">
        <f aca="true">INDIRECT("c"&amp;132-$D37)</f>
        <v>2.02629877128692</v>
      </c>
      <c r="H37" s="1" t="n">
        <f aca="false">F37*m_130+c_130</f>
        <v>184.937397175213</v>
      </c>
      <c r="I37" s="1" t="n">
        <f aca="false">avg_130+stdevp_130</f>
        <v>2.02095929906318</v>
      </c>
      <c r="J37" s="1" t="n">
        <f aca="false">avg_130-stdevp_130</f>
        <v>1.9707822191354</v>
      </c>
      <c r="K37" s="1" t="n">
        <f aca="false">$A$2</f>
        <v>92</v>
      </c>
      <c r="L37" s="1" t="n">
        <f aca="false">$B$2</f>
        <v>47.125</v>
      </c>
      <c r="M37" s="1" t="n">
        <f aca="false">$C$2</f>
        <v>1.95225464190981</v>
      </c>
      <c r="O37" s="1" t="n">
        <f aca="false">F37*m_130+c_130+stdevp_130*COS(ATAN(m_130))</f>
        <v>184.948695232707</v>
      </c>
      <c r="P37" s="1" t="n">
        <f aca="false">F37*m_130+c_130-stdevp_130*COS(ATAN(m_130))</f>
        <v>184.9260991177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64.55</v>
      </c>
      <c r="C38" s="1" t="n">
        <f aca="false">A38/B38</f>
        <v>2.01394268009295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93.97</v>
      </c>
      <c r="G38" s="1" t="n">
        <f aca="true">INDIRECT("c"&amp;132-$D38)</f>
        <v>1.98999680749175</v>
      </c>
      <c r="H38" s="1" t="n">
        <f aca="false">F38*m_130+c_130</f>
        <v>187.296808362721</v>
      </c>
      <c r="I38" s="1" t="n">
        <f aca="false">avg_130+stdevp_130</f>
        <v>2.02095929906318</v>
      </c>
      <c r="J38" s="1" t="n">
        <f aca="false">avg_130-stdevp_130</f>
        <v>1.9707822191354</v>
      </c>
      <c r="K38" s="1" t="n">
        <f aca="false">$A$2</f>
        <v>92</v>
      </c>
      <c r="L38" s="1" t="n">
        <f aca="false">$B$2</f>
        <v>47.125</v>
      </c>
      <c r="M38" s="1" t="n">
        <f aca="false">$C$2</f>
        <v>1.95225464190981</v>
      </c>
      <c r="O38" s="1" t="n">
        <f aca="false">F38*m_130+c_130+stdevp_130*COS(ATAN(m_130))</f>
        <v>187.308106420215</v>
      </c>
      <c r="P38" s="1" t="n">
        <f aca="false">F38*m_130+c_130-stdevp_130*COS(ATAN(m_130))</f>
        <v>187.285510305228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66.58</v>
      </c>
      <c r="C39" s="1" t="n">
        <f aca="false">A39/B39</f>
        <v>1.96755782517272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94.03</v>
      </c>
      <c r="G39" s="1" t="n">
        <f aca="true">INDIRECT("c"&amp;132-$D39)</f>
        <v>1.97809209826651</v>
      </c>
      <c r="H39" s="1" t="n">
        <f aca="false">F39*m_130+c_130</f>
        <v>187.415770271335</v>
      </c>
      <c r="I39" s="1" t="n">
        <f aca="false">avg_130+stdevp_130</f>
        <v>2.02095929906318</v>
      </c>
      <c r="J39" s="1" t="n">
        <f aca="false">avg_130-stdevp_130</f>
        <v>1.9707822191354</v>
      </c>
      <c r="K39" s="1" t="n">
        <f aca="false">$A$2</f>
        <v>92</v>
      </c>
      <c r="L39" s="1" t="n">
        <f aca="false">$B$2</f>
        <v>47.125</v>
      </c>
      <c r="M39" s="1" t="n">
        <f aca="false">$C$2</f>
        <v>1.95225464190981</v>
      </c>
      <c r="O39" s="1" t="n">
        <f aca="false">F39*m_130+c_130+stdevp_130*COS(ATAN(m_130))</f>
        <v>187.427068328828</v>
      </c>
      <c r="P39" s="1" t="n">
        <f aca="false">F39*m_130+c_130-stdevp_130*COS(ATAN(m_130))</f>
        <v>187.404472213842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65.5</v>
      </c>
      <c r="C40" s="1" t="n">
        <f aca="false">A40/B40</f>
        <v>2.01526717557252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92.23</v>
      </c>
      <c r="G40" s="1" t="n">
        <f aca="true">INDIRECT("c"&amp;132-$D40)</f>
        <v>2.00585492789765</v>
      </c>
      <c r="H40" s="1" t="n">
        <f aca="false">F40*m_130+c_130</f>
        <v>183.84691301292</v>
      </c>
      <c r="I40" s="1" t="n">
        <f aca="false">avg_130+stdevp_130</f>
        <v>2.02095929906318</v>
      </c>
      <c r="J40" s="1" t="n">
        <f aca="false">avg_130-stdevp_130</f>
        <v>1.9707822191354</v>
      </c>
      <c r="K40" s="1" t="n">
        <f aca="false">$A$2</f>
        <v>92</v>
      </c>
      <c r="L40" s="1" t="n">
        <f aca="false">$B$2</f>
        <v>47.125</v>
      </c>
      <c r="M40" s="1" t="n">
        <f aca="false">$C$2</f>
        <v>1.95225464190981</v>
      </c>
      <c r="O40" s="1" t="n">
        <f aca="false">F40*m_130+c_130+stdevp_130*COS(ATAN(m_130))</f>
        <v>183.858211070413</v>
      </c>
      <c r="P40" s="1" t="n">
        <f aca="false">F40*m_130+c_130-stdevp_130*COS(ATAN(m_130))</f>
        <v>183.835614955427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67.92</v>
      </c>
      <c r="C41" s="1" t="n">
        <f aca="false">A41/B41</f>
        <v>1.95818610129564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93</v>
      </c>
      <c r="G41" s="1" t="n">
        <f aca="true">INDIRECT("c"&amp;132-$D41)</f>
        <v>1.97849462365591</v>
      </c>
      <c r="H41" s="1" t="n">
        <f aca="false">F41*m_130+c_130</f>
        <v>185.373590840131</v>
      </c>
      <c r="I41" s="1" t="n">
        <f aca="false">avg_130+stdevp_130</f>
        <v>2.02095929906318</v>
      </c>
      <c r="J41" s="1" t="n">
        <f aca="false">avg_130-stdevp_130</f>
        <v>1.9707822191354</v>
      </c>
      <c r="K41" s="1" t="n">
        <f aca="false">$A$2</f>
        <v>92</v>
      </c>
      <c r="L41" s="1" t="n">
        <f aca="false">$B$2</f>
        <v>47.125</v>
      </c>
      <c r="M41" s="1" t="n">
        <f aca="false">$C$2</f>
        <v>1.95225464190981</v>
      </c>
      <c r="O41" s="1" t="n">
        <f aca="false">F41*m_130+c_130+stdevp_130*COS(ATAN(m_130))</f>
        <v>185.384888897624</v>
      </c>
      <c r="P41" s="1" t="n">
        <f aca="false">F41*m_130+c_130-stdevp_130*COS(ATAN(m_130))</f>
        <v>185.362292782638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66.79</v>
      </c>
      <c r="C42" s="1" t="n">
        <f aca="false">A42/B42</f>
        <v>2.00628836652193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90.03</v>
      </c>
      <c r="G42" s="1" t="n">
        <f aca="true">INDIRECT("c"&amp;132-$D42)</f>
        <v>2.0326557814062</v>
      </c>
      <c r="H42" s="1" t="n">
        <f aca="false">F42*m_130+c_130</f>
        <v>179.484976363745</v>
      </c>
      <c r="I42" s="1" t="n">
        <f aca="false">avg_130+stdevp_130</f>
        <v>2.02095929906318</v>
      </c>
      <c r="J42" s="1" t="n">
        <f aca="false">avg_130-stdevp_130</f>
        <v>1.9707822191354</v>
      </c>
      <c r="K42" s="1" t="n">
        <f aca="false">$A$2</f>
        <v>92</v>
      </c>
      <c r="L42" s="1" t="n">
        <f aca="false">$B$2</f>
        <v>47.125</v>
      </c>
      <c r="M42" s="1" t="n">
        <f aca="false">$C$2</f>
        <v>1.95225464190981</v>
      </c>
      <c r="O42" s="1" t="n">
        <f aca="false">F42*m_130+c_130+stdevp_130*COS(ATAN(m_130))</f>
        <v>179.496274421238</v>
      </c>
      <c r="P42" s="1" t="n">
        <f aca="false">F42*m_130+c_130-stdevp_130*COS(ATAN(m_130))</f>
        <v>179.473678306252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68.44</v>
      </c>
      <c r="C43" s="1" t="n">
        <f aca="false">A43/B43</f>
        <v>1.97253068381064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90.69</v>
      </c>
      <c r="G43" s="1" t="n">
        <f aca="true">INDIRECT("c"&amp;132-$D43)</f>
        <v>2.00683647590694</v>
      </c>
      <c r="H43" s="1" t="n">
        <f aca="false">F43*m_130+c_130</f>
        <v>180.793557358498</v>
      </c>
      <c r="I43" s="1" t="n">
        <f aca="false">avg_130+stdevp_130</f>
        <v>2.02095929906318</v>
      </c>
      <c r="J43" s="1" t="n">
        <f aca="false">avg_130-stdevp_130</f>
        <v>1.9707822191354</v>
      </c>
      <c r="K43" s="1" t="n">
        <f aca="false">$A$2</f>
        <v>92</v>
      </c>
      <c r="L43" s="1" t="n">
        <f aca="false">$B$2</f>
        <v>47.125</v>
      </c>
      <c r="M43" s="1" t="n">
        <f aca="false">$C$2</f>
        <v>1.95225464190981</v>
      </c>
      <c r="O43" s="1" t="n">
        <f aca="false">F43*m_130+c_130+stdevp_130*COS(ATAN(m_130))</f>
        <v>180.804855415991</v>
      </c>
      <c r="P43" s="1" t="n">
        <f aca="false">F43*m_130+c_130-stdevp_130*COS(ATAN(m_130))</f>
        <v>180.782259301004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67.19</v>
      </c>
      <c r="C44" s="1" t="n">
        <f aca="false">A44/B44</f>
        <v>2.02411073076351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89.79</v>
      </c>
      <c r="G44" s="1" t="n">
        <f aca="true">INDIRECT("c"&amp;132-$D44)</f>
        <v>2.01581467869473</v>
      </c>
      <c r="H44" s="1" t="n">
        <f aca="false">F44*m_130+c_130</f>
        <v>179.00912872929</v>
      </c>
      <c r="I44" s="1" t="n">
        <f aca="false">avg_130+stdevp_130</f>
        <v>2.02095929906318</v>
      </c>
      <c r="J44" s="1" t="n">
        <f aca="false">avg_130-stdevp_130</f>
        <v>1.9707822191354</v>
      </c>
      <c r="K44" s="1" t="n">
        <f aca="false">$A$2</f>
        <v>92</v>
      </c>
      <c r="L44" s="1" t="n">
        <f aca="false">$B$2</f>
        <v>47.125</v>
      </c>
      <c r="M44" s="1" t="n">
        <f aca="false">$C$2</f>
        <v>1.95225464190981</v>
      </c>
      <c r="O44" s="1" t="n">
        <f aca="false">F44*m_130+c_130+stdevp_130*COS(ATAN(m_130))</f>
        <v>179.020426786783</v>
      </c>
      <c r="P44" s="1" t="n">
        <f aca="false">F44*m_130+c_130-stdevp_130*COS(ATAN(m_130))</f>
        <v>178.99783067179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68.77</v>
      </c>
      <c r="C45" s="1" t="n">
        <f aca="false">A45/B45</f>
        <v>1.99214773883961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91.3</v>
      </c>
      <c r="G45" s="1" t="n">
        <f aca="true">INDIRECT("c"&amp;132-$D45)</f>
        <v>1.97152245345016</v>
      </c>
      <c r="H45" s="1" t="n">
        <f aca="false">F45*m_130+c_130</f>
        <v>182.003003429405</v>
      </c>
      <c r="I45" s="1" t="n">
        <f aca="false">avg_130+stdevp_130</f>
        <v>2.02095929906318</v>
      </c>
      <c r="J45" s="1" t="n">
        <f aca="false">avg_130-stdevp_130</f>
        <v>1.9707822191354</v>
      </c>
      <c r="K45" s="1" t="n">
        <f aca="false">$A$2</f>
        <v>92</v>
      </c>
      <c r="L45" s="1" t="n">
        <f aca="false">$B$2</f>
        <v>47.125</v>
      </c>
      <c r="M45" s="1" t="n">
        <f aca="false">$C$2</f>
        <v>1.95225464190981</v>
      </c>
      <c r="O45" s="1" t="n">
        <f aca="false">F45*m_130+c_130+stdevp_130*COS(ATAN(m_130))</f>
        <v>182.014301486898</v>
      </c>
      <c r="P45" s="1" t="n">
        <f aca="false">F45*m_130+c_130-stdevp_130*COS(ATAN(m_130))</f>
        <v>181.991705371912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68.87</v>
      </c>
      <c r="C46" s="1" t="n">
        <f aca="false">A46/B46</f>
        <v>2.00377522869174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91.39</v>
      </c>
      <c r="G46" s="1" t="n">
        <f aca="true">INDIRECT("c"&amp;132-$D46)</f>
        <v>1.95863880074406</v>
      </c>
      <c r="H46" s="1" t="n">
        <f aca="false">F46*m_130+c_130</f>
        <v>182.181446292326</v>
      </c>
      <c r="I46" s="1" t="n">
        <f aca="false">avg_130+stdevp_130</f>
        <v>2.02095929906318</v>
      </c>
      <c r="J46" s="1" t="n">
        <f aca="false">avg_130-stdevp_130</f>
        <v>1.9707822191354</v>
      </c>
      <c r="K46" s="1" t="n">
        <f aca="false">$A$2</f>
        <v>92</v>
      </c>
      <c r="L46" s="1" t="n">
        <f aca="false">$B$2</f>
        <v>47.125</v>
      </c>
      <c r="M46" s="1" t="n">
        <f aca="false">$C$2</f>
        <v>1.95225464190981</v>
      </c>
      <c r="O46" s="1" t="n">
        <f aca="false">F46*m_130+c_130+stdevp_130*COS(ATAN(m_130))</f>
        <v>182.192744349819</v>
      </c>
      <c r="P46" s="1" t="n">
        <f aca="false">F46*m_130+c_130-stdevp_130*COS(ATAN(m_130))</f>
        <v>182.170148234833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68.81</v>
      </c>
      <c r="C47" s="1" t="n">
        <f aca="false">A47/B47</f>
        <v>2.02005522453132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88.5</v>
      </c>
      <c r="G47" s="1" t="n">
        <f aca="true">INDIRECT("c"&amp;132-$D47)</f>
        <v>2.01129943502825</v>
      </c>
      <c r="H47" s="1" t="n">
        <f aca="false">F47*m_130+c_130</f>
        <v>176.451447694092</v>
      </c>
      <c r="I47" s="1" t="n">
        <f aca="false">avg_130+stdevp_130</f>
        <v>2.02095929906318</v>
      </c>
      <c r="J47" s="1" t="n">
        <f aca="false">avg_130-stdevp_130</f>
        <v>1.9707822191354</v>
      </c>
      <c r="K47" s="1" t="n">
        <f aca="false">$A$2</f>
        <v>92</v>
      </c>
      <c r="L47" s="1" t="n">
        <f aca="false">$B$2</f>
        <v>47.125</v>
      </c>
      <c r="M47" s="1" t="n">
        <f aca="false">$C$2</f>
        <v>1.95225464190981</v>
      </c>
      <c r="O47" s="1" t="n">
        <f aca="false">F47*m_130+c_130+stdevp_130*COS(ATAN(m_130))</f>
        <v>176.462745751585</v>
      </c>
      <c r="P47" s="1" t="n">
        <f aca="false">F47*m_130+c_130-stdevp_130*COS(ATAN(m_130))</f>
        <v>176.440149636599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69.31</v>
      </c>
      <c r="C48" s="1" t="n">
        <f aca="false">A48/B48</f>
        <v>2.01991054681864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89.3</v>
      </c>
      <c r="G48" s="1" t="n">
        <f aca="true">INDIRECT("c"&amp;132-$D48)</f>
        <v>1.98208286674132</v>
      </c>
      <c r="H48" s="1" t="n">
        <f aca="false">F48*m_130+c_130</f>
        <v>178.03760647561</v>
      </c>
      <c r="I48" s="1" t="n">
        <f aca="false">avg_130+stdevp_130</f>
        <v>2.02095929906318</v>
      </c>
      <c r="J48" s="1" t="n">
        <f aca="false">avg_130-stdevp_130</f>
        <v>1.9707822191354</v>
      </c>
      <c r="K48" s="1" t="n">
        <f aca="false">$A$2</f>
        <v>92</v>
      </c>
      <c r="L48" s="1" t="n">
        <f aca="false">$B$2</f>
        <v>47.125</v>
      </c>
      <c r="M48" s="1" t="n">
        <f aca="false">$C$2</f>
        <v>1.95225464190981</v>
      </c>
      <c r="O48" s="1" t="n">
        <f aca="false">F48*m_130+c_130+stdevp_130*COS(ATAN(m_130))</f>
        <v>178.048904533103</v>
      </c>
      <c r="P48" s="1" t="n">
        <f aca="false">F48*m_130+c_130-stdevp_130*COS(ATAN(m_130))</f>
        <v>178.026308418117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69.82</v>
      </c>
      <c r="C49" s="1" t="n">
        <f aca="false">A49/B49</f>
        <v>2.01947865940991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88.51</v>
      </c>
      <c r="G49" s="1" t="n">
        <f aca="true">INDIRECT("c"&amp;132-$D49)</f>
        <v>1.98847587843182</v>
      </c>
      <c r="H49" s="1" t="n">
        <f aca="false">F49*m_130+c_130</f>
        <v>176.471274678861</v>
      </c>
      <c r="I49" s="1" t="n">
        <f aca="false">avg_130+stdevp_130</f>
        <v>2.02095929906318</v>
      </c>
      <c r="J49" s="1" t="n">
        <f aca="false">avg_130-stdevp_130</f>
        <v>1.9707822191354</v>
      </c>
      <c r="K49" s="1" t="n">
        <f aca="false">$A$2</f>
        <v>92</v>
      </c>
      <c r="L49" s="1" t="n">
        <f aca="false">$B$2</f>
        <v>47.125</v>
      </c>
      <c r="M49" s="1" t="n">
        <f aca="false">$C$2</f>
        <v>1.95225464190981</v>
      </c>
      <c r="O49" s="1" t="n">
        <f aca="false">F49*m_130+c_130+stdevp_130*COS(ATAN(m_130))</f>
        <v>176.482572736354</v>
      </c>
      <c r="P49" s="1" t="n">
        <f aca="false">F49*m_130+c_130-stdevp_130*COS(ATAN(m_130))</f>
        <v>176.459976621368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71.17</v>
      </c>
      <c r="C50" s="1" t="n">
        <f aca="false">A50/B50</f>
        <v>1.99522270619643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86.25</v>
      </c>
      <c r="G50" s="1" t="n">
        <f aca="true">INDIRECT("c"&amp;132-$D50)</f>
        <v>2.02898550724638</v>
      </c>
      <c r="H50" s="1" t="n">
        <f aca="false">F50*m_130+c_130</f>
        <v>171.990376121073</v>
      </c>
      <c r="I50" s="1" t="n">
        <f aca="false">avg_130+stdevp_130</f>
        <v>2.02095929906318</v>
      </c>
      <c r="J50" s="1" t="n">
        <f aca="false">avg_130-stdevp_130</f>
        <v>1.9707822191354</v>
      </c>
      <c r="K50" s="1" t="n">
        <f aca="false">$A$2</f>
        <v>92</v>
      </c>
      <c r="L50" s="1" t="n">
        <f aca="false">$B$2</f>
        <v>47.125</v>
      </c>
      <c r="M50" s="1" t="n">
        <f aca="false">$C$2</f>
        <v>1.95225464190981</v>
      </c>
      <c r="O50" s="1" t="n">
        <f aca="false">F50*m_130+c_130+stdevp_130*COS(ATAN(m_130))</f>
        <v>172.001674178566</v>
      </c>
      <c r="P50" s="1" t="n">
        <f aca="false">F50*m_130+c_130-stdevp_130*COS(ATAN(m_130))</f>
        <v>171.97907806358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72.58</v>
      </c>
      <c r="C51" s="1" t="n">
        <f aca="false">A51/B51</f>
        <v>1.97023973546432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86.03</v>
      </c>
      <c r="G51" s="1" t="n">
        <f aca="true">INDIRECT("c"&amp;132-$D51)</f>
        <v>2.02255027316053</v>
      </c>
      <c r="H51" s="1" t="n">
        <f aca="false">F51*m_130+c_130</f>
        <v>171.554182456155</v>
      </c>
      <c r="I51" s="1" t="n">
        <f aca="false">avg_130+stdevp_130</f>
        <v>2.02095929906318</v>
      </c>
      <c r="J51" s="1" t="n">
        <f aca="false">avg_130-stdevp_130</f>
        <v>1.9707822191354</v>
      </c>
      <c r="K51" s="1" t="n">
        <f aca="false">$A$2</f>
        <v>92</v>
      </c>
      <c r="L51" s="1" t="n">
        <f aca="false">$B$2</f>
        <v>47.125</v>
      </c>
      <c r="M51" s="1" t="n">
        <f aca="false">$C$2</f>
        <v>1.95225464190981</v>
      </c>
      <c r="O51" s="1" t="n">
        <f aca="false">F51*m_130+c_130+stdevp_130*COS(ATAN(m_130))</f>
        <v>171.565480513648</v>
      </c>
      <c r="P51" s="1" t="n">
        <f aca="false">F51*m_130+c_130-stdevp_130*COS(ATAN(m_130))</f>
        <v>171.542884398662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71.52</v>
      </c>
      <c r="C52" s="1" t="n">
        <f aca="false">A52/B52</f>
        <v>2.01342281879195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87.03</v>
      </c>
      <c r="G52" s="1" t="n">
        <f aca="true">INDIRECT("c"&amp;132-$D52)</f>
        <v>1.98782029185338</v>
      </c>
      <c r="H52" s="1" t="n">
        <f aca="false">F52*m_130+c_130</f>
        <v>173.536880933053</v>
      </c>
      <c r="I52" s="1" t="n">
        <f aca="false">avg_130+stdevp_130</f>
        <v>2.02095929906318</v>
      </c>
      <c r="J52" s="1" t="n">
        <f aca="false">avg_130-stdevp_130</f>
        <v>1.9707822191354</v>
      </c>
      <c r="K52" s="1" t="n">
        <f aca="false">$A$2</f>
        <v>92</v>
      </c>
      <c r="L52" s="1" t="n">
        <f aca="false">$B$2</f>
        <v>47.125</v>
      </c>
      <c r="M52" s="1" t="n">
        <f aca="false">$C$2</f>
        <v>1.95225464190981</v>
      </c>
      <c r="O52" s="1" t="n">
        <f aca="false">F52*m_130+c_130+stdevp_130*COS(ATAN(m_130))</f>
        <v>173.548178990546</v>
      </c>
      <c r="P52" s="1" t="n">
        <f aca="false">F52*m_130+c_130-stdevp_130*COS(ATAN(m_130))</f>
        <v>173.52558287556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72.54</v>
      </c>
      <c r="C53" s="1" t="n">
        <f aca="false">A53/B53</f>
        <v>1.99889716018748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85.48</v>
      </c>
      <c r="G53" s="1" t="n">
        <f aca="true">INDIRECT("c"&amp;132-$D53)</f>
        <v>2.01216658867571</v>
      </c>
      <c r="H53" s="1" t="n">
        <f aca="false">F53*m_130+c_130</f>
        <v>170.463698293862</v>
      </c>
      <c r="I53" s="1" t="n">
        <f aca="false">avg_130+stdevp_130</f>
        <v>2.02095929906318</v>
      </c>
      <c r="J53" s="1" t="n">
        <f aca="false">avg_130-stdevp_130</f>
        <v>1.9707822191354</v>
      </c>
      <c r="K53" s="1" t="n">
        <f aca="false">$A$2</f>
        <v>92</v>
      </c>
      <c r="L53" s="1" t="n">
        <f aca="false">$B$2</f>
        <v>47.125</v>
      </c>
      <c r="M53" s="1" t="n">
        <f aca="false">$C$2</f>
        <v>1.95225464190981</v>
      </c>
      <c r="O53" s="1" t="n">
        <f aca="false">F53*m_130+c_130+stdevp_130*COS(ATAN(m_130))</f>
        <v>170.474996351355</v>
      </c>
      <c r="P53" s="1" t="n">
        <f aca="false">F53*m_130+c_130-stdevp_130*COS(ATAN(m_130))</f>
        <v>170.452400236368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73.66</v>
      </c>
      <c r="C54" s="1" t="n">
        <f aca="false">A54/B54</f>
        <v>1.98207982622862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86.06</v>
      </c>
      <c r="G54" s="1" t="n">
        <f aca="true">INDIRECT("c"&amp;132-$D54)</f>
        <v>1.98698582384383</v>
      </c>
      <c r="H54" s="1" t="n">
        <f aca="false">F54*m_130+c_130</f>
        <v>171.613663410462</v>
      </c>
      <c r="I54" s="1" t="n">
        <f aca="false">avg_130+stdevp_130</f>
        <v>2.02095929906318</v>
      </c>
      <c r="J54" s="1" t="n">
        <f aca="false">avg_130-stdevp_130</f>
        <v>1.9707822191354</v>
      </c>
      <c r="K54" s="1" t="n">
        <f aca="false">$A$2</f>
        <v>92</v>
      </c>
      <c r="L54" s="1" t="n">
        <f aca="false">$B$2</f>
        <v>47.125</v>
      </c>
      <c r="M54" s="1" t="n">
        <f aca="false">$C$2</f>
        <v>1.95225464190981</v>
      </c>
      <c r="O54" s="1" t="n">
        <f aca="false">F54*m_130+c_130+stdevp_130*COS(ATAN(m_130))</f>
        <v>171.624961467955</v>
      </c>
      <c r="P54" s="1" t="n">
        <f aca="false">F54*m_130+c_130-stdevp_130*COS(ATAN(m_130))</f>
        <v>171.602365352969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74.98</v>
      </c>
      <c r="C55" s="1" t="n">
        <f aca="false">A55/B55</f>
        <v>1.96052280608162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85.63</v>
      </c>
      <c r="G55" s="1" t="n">
        <f aca="true">INDIRECT("c"&amp;132-$D55)</f>
        <v>1.98528553077193</v>
      </c>
      <c r="H55" s="1" t="n">
        <f aca="false">F55*m_130+c_130</f>
        <v>170.761103065396</v>
      </c>
      <c r="I55" s="1" t="n">
        <f aca="false">avg_130+stdevp_130</f>
        <v>2.02095929906318</v>
      </c>
      <c r="J55" s="1" t="n">
        <f aca="false">avg_130-stdevp_130</f>
        <v>1.9707822191354</v>
      </c>
      <c r="K55" s="1" t="n">
        <f aca="false">$A$2</f>
        <v>92</v>
      </c>
      <c r="L55" s="1" t="n">
        <f aca="false">$B$2</f>
        <v>47.125</v>
      </c>
      <c r="M55" s="1" t="n">
        <f aca="false">$C$2</f>
        <v>1.95225464190981</v>
      </c>
      <c r="O55" s="1" t="n">
        <f aca="false">F55*m_130+c_130+stdevp_130*COS(ATAN(m_130))</f>
        <v>170.772401122889</v>
      </c>
      <c r="P55" s="1" t="n">
        <f aca="false">F55*m_130+c_130-stdevp_130*COS(ATAN(m_130))</f>
        <v>170.749805007903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73.65</v>
      </c>
      <c r="C56" s="1" t="n">
        <f aca="false">A56/B56</f>
        <v>2.00950441276307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83.1</v>
      </c>
      <c r="G56" s="1" t="n">
        <f aca="true">INDIRECT("c"&amp;132-$D56)</f>
        <v>2.03369434416366</v>
      </c>
      <c r="H56" s="1" t="n">
        <f aca="false">F56*m_130+c_130</f>
        <v>165.744875918846</v>
      </c>
      <c r="I56" s="1" t="n">
        <f aca="false">avg_130+stdevp_130</f>
        <v>2.02095929906318</v>
      </c>
      <c r="J56" s="1" t="n">
        <f aca="false">avg_130-stdevp_130</f>
        <v>1.9707822191354</v>
      </c>
      <c r="K56" s="1" t="n">
        <f aca="false">$A$2</f>
        <v>92</v>
      </c>
      <c r="L56" s="1" t="n">
        <f aca="false">$B$2</f>
        <v>47.125</v>
      </c>
      <c r="M56" s="1" t="n">
        <f aca="false">$C$2</f>
        <v>1.95225464190981</v>
      </c>
      <c r="O56" s="1" t="n">
        <f aca="false">F56*m_130+c_130+stdevp_130*COS(ATAN(m_130))</f>
        <v>165.756173976339</v>
      </c>
      <c r="P56" s="1" t="n">
        <f aca="false">F56*m_130+c_130-stdevp_130*COS(ATAN(m_130))</f>
        <v>165.733577861352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75.98</v>
      </c>
      <c r="C57" s="1" t="n">
        <f aca="false">A57/B57</f>
        <v>1.96104237957357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85.22</v>
      </c>
      <c r="G57" s="1" t="n">
        <f aca="true">INDIRECT("c"&amp;132-$D57)</f>
        <v>1.97136822342173</v>
      </c>
      <c r="H57" s="1" t="n">
        <f aca="false">F57*m_130+c_130</f>
        <v>169.948196689868</v>
      </c>
      <c r="I57" s="1" t="n">
        <f aca="false">avg_130+stdevp_130</f>
        <v>2.02095929906318</v>
      </c>
      <c r="J57" s="1" t="n">
        <f aca="false">avg_130-stdevp_130</f>
        <v>1.9707822191354</v>
      </c>
      <c r="K57" s="1" t="n">
        <f aca="false">$A$2</f>
        <v>92</v>
      </c>
      <c r="L57" s="1" t="n">
        <f aca="false">$B$2</f>
        <v>47.125</v>
      </c>
      <c r="M57" s="1" t="n">
        <f aca="false">$C$2</f>
        <v>1.95225464190981</v>
      </c>
      <c r="O57" s="1" t="n">
        <f aca="false">F57*m_130+c_130+stdevp_130*COS(ATAN(m_130))</f>
        <v>169.959494747361</v>
      </c>
      <c r="P57" s="1" t="n">
        <f aca="false">F57*m_130+c_130-stdevp_130*COS(ATAN(m_130))</f>
        <v>169.936898632375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76.46</v>
      </c>
      <c r="C58" s="1" t="n">
        <f aca="false">A58/B58</f>
        <v>1.96181009678263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84.52</v>
      </c>
      <c r="G58" s="1" t="n">
        <f aca="true">INDIRECT("c"&amp;132-$D58)</f>
        <v>1.9758637008992</v>
      </c>
      <c r="H58" s="1" t="n">
        <f aca="false">F58*m_130+c_130</f>
        <v>168.56030775604</v>
      </c>
      <c r="I58" s="1" t="n">
        <f aca="false">avg_130+stdevp_130</f>
        <v>2.02095929906318</v>
      </c>
      <c r="J58" s="1" t="n">
        <f aca="false">avg_130-stdevp_130</f>
        <v>1.9707822191354</v>
      </c>
      <c r="K58" s="1" t="n">
        <f aca="false">$A$2</f>
        <v>92</v>
      </c>
      <c r="L58" s="1" t="n">
        <f aca="false">$B$2</f>
        <v>47.125</v>
      </c>
      <c r="M58" s="1" t="n">
        <f aca="false">$C$2</f>
        <v>1.95225464190981</v>
      </c>
      <c r="O58" s="1" t="n">
        <f aca="false">F58*m_130+c_130+stdevp_130*COS(ATAN(m_130))</f>
        <v>168.571605813533</v>
      </c>
      <c r="P58" s="1" t="n">
        <f aca="false">F58*m_130+c_130-stdevp_130*COS(ATAN(m_130))</f>
        <v>168.549009698547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75.7</v>
      </c>
      <c r="C59" s="1" t="n">
        <f aca="false">A59/B59</f>
        <v>1.99471598414795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84.4</v>
      </c>
      <c r="G59" s="1" t="n">
        <f aca="true">INDIRECT("c"&amp;132-$D59)</f>
        <v>1.96682464454976</v>
      </c>
      <c r="H59" s="1" t="n">
        <f aca="false">F59*m_130+c_130</f>
        <v>168.322383938812</v>
      </c>
      <c r="I59" s="1" t="n">
        <f aca="false">avg_130+stdevp_130</f>
        <v>2.02095929906318</v>
      </c>
      <c r="J59" s="1" t="n">
        <f aca="false">avg_130-stdevp_130</f>
        <v>1.9707822191354</v>
      </c>
      <c r="K59" s="1" t="n">
        <f aca="false">$A$2</f>
        <v>92</v>
      </c>
      <c r="L59" s="1" t="n">
        <f aca="false">$B$2</f>
        <v>47.125</v>
      </c>
      <c r="M59" s="1" t="n">
        <f aca="false">$C$2</f>
        <v>1.95225464190981</v>
      </c>
      <c r="O59" s="1" t="n">
        <f aca="false">F59*m_130+c_130+stdevp_130*COS(ATAN(m_130))</f>
        <v>168.333681996306</v>
      </c>
      <c r="P59" s="1" t="n">
        <f aca="false">F59*m_130+c_130-stdevp_130*COS(ATAN(m_130))</f>
        <v>168.311085881319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75.16</v>
      </c>
      <c r="C60" s="1" t="n">
        <f aca="false">A60/B60</f>
        <v>2.0223523150612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84.15</v>
      </c>
      <c r="G60" s="1" t="n">
        <f aca="true">INDIRECT("c"&amp;132-$D60)</f>
        <v>1.96078431372549</v>
      </c>
      <c r="H60" s="1" t="n">
        <f aca="false">F60*m_130+c_130</f>
        <v>167.826709319588</v>
      </c>
      <c r="I60" s="1" t="n">
        <f aca="false">avg_130+stdevp_130</f>
        <v>2.02095929906318</v>
      </c>
      <c r="J60" s="1" t="n">
        <f aca="false">avg_130-stdevp_130</f>
        <v>1.9707822191354</v>
      </c>
      <c r="K60" s="1" t="n">
        <f aca="false">$A$2</f>
        <v>92</v>
      </c>
      <c r="L60" s="1" t="n">
        <f aca="false">$B$2</f>
        <v>47.125</v>
      </c>
      <c r="M60" s="1" t="n">
        <f aca="false">$C$2</f>
        <v>1.95225464190981</v>
      </c>
      <c r="O60" s="1" t="n">
        <f aca="false">F60*m_130+c_130+stdevp_130*COS(ATAN(m_130))</f>
        <v>167.838007377081</v>
      </c>
      <c r="P60" s="1" t="n">
        <f aca="false">F60*m_130+c_130-stdevp_130*COS(ATAN(m_130))</f>
        <v>167.815411262095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76.76</v>
      </c>
      <c r="C61" s="1" t="n">
        <f aca="false">A61/B61</f>
        <v>1.99322563835331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82.62</v>
      </c>
      <c r="G61" s="1" t="n">
        <f aca="true">INDIRECT("c"&amp;132-$D61)</f>
        <v>1.98499152747519</v>
      </c>
      <c r="H61" s="1" t="n">
        <f aca="false">F61*m_130+c_130</f>
        <v>164.793180649935</v>
      </c>
      <c r="I61" s="1" t="n">
        <f aca="false">avg_130+stdevp_130</f>
        <v>2.02095929906318</v>
      </c>
      <c r="J61" s="1" t="n">
        <f aca="false">avg_130-stdevp_130</f>
        <v>1.9707822191354</v>
      </c>
      <c r="K61" s="1" t="n">
        <f aca="false">$A$2</f>
        <v>92</v>
      </c>
      <c r="L61" s="1" t="n">
        <f aca="false">$B$2</f>
        <v>47.125</v>
      </c>
      <c r="M61" s="1" t="n">
        <f aca="false">$C$2</f>
        <v>1.95225464190981</v>
      </c>
      <c r="O61" s="1" t="n">
        <f aca="false">F61*m_130+c_130+stdevp_130*COS(ATAN(m_130))</f>
        <v>164.804478707428</v>
      </c>
      <c r="P61" s="1" t="n">
        <f aca="false">F61*m_130+c_130-stdevp_130*COS(ATAN(m_130))</f>
        <v>164.78188259244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78.57</v>
      </c>
      <c r="C62" s="1" t="n">
        <f aca="false">A62/B62</f>
        <v>1.96003563701158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80.27</v>
      </c>
      <c r="G62" s="1" t="n">
        <f aca="true">INDIRECT("c"&amp;132-$D62)</f>
        <v>2.03064656783356</v>
      </c>
      <c r="H62" s="1" t="n">
        <f aca="false">F62*m_130+c_130</f>
        <v>160.133839229226</v>
      </c>
      <c r="I62" s="1" t="n">
        <f aca="false">avg_130+stdevp_130</f>
        <v>2.02095929906318</v>
      </c>
      <c r="J62" s="1" t="n">
        <f aca="false">avg_130-stdevp_130</f>
        <v>1.9707822191354</v>
      </c>
      <c r="K62" s="1" t="n">
        <f aca="false">$A$2</f>
        <v>92</v>
      </c>
      <c r="L62" s="1" t="n">
        <f aca="false">$B$2</f>
        <v>47.125</v>
      </c>
      <c r="M62" s="1" t="n">
        <f aca="false">$C$2</f>
        <v>1.95225464190981</v>
      </c>
      <c r="O62" s="1" t="n">
        <f aca="false">F62*m_130+c_130+stdevp_130*COS(ATAN(m_130))</f>
        <v>160.145137286719</v>
      </c>
      <c r="P62" s="1" t="n">
        <f aca="false">F62*m_130+c_130-stdevp_130*COS(ATAN(m_130))</f>
        <v>160.122541171732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78.78</v>
      </c>
      <c r="C63" s="1" t="n">
        <f aca="false">A63/B63</f>
        <v>1.96750444275197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82.45</v>
      </c>
      <c r="G63" s="1" t="n">
        <f aca="true">INDIRECT("c"&amp;132-$D63)</f>
        <v>1.96482716798059</v>
      </c>
      <c r="H63" s="1" t="n">
        <f aca="false">F63*m_130+c_130</f>
        <v>164.456121908862</v>
      </c>
      <c r="I63" s="1" t="n">
        <f aca="false">avg_130+stdevp_130</f>
        <v>2.02095929906318</v>
      </c>
      <c r="J63" s="1" t="n">
        <f aca="false">avg_130-stdevp_130</f>
        <v>1.9707822191354</v>
      </c>
      <c r="K63" s="1" t="n">
        <f aca="false">$A$2</f>
        <v>92</v>
      </c>
      <c r="L63" s="1" t="n">
        <f aca="false">$B$2</f>
        <v>47.125</v>
      </c>
      <c r="M63" s="1" t="n">
        <f aca="false">$C$2</f>
        <v>1.95225464190981</v>
      </c>
      <c r="O63" s="1" t="n">
        <f aca="false">F63*m_130+c_130+stdevp_130*COS(ATAN(m_130))</f>
        <v>164.467419966355</v>
      </c>
      <c r="P63" s="1" t="n">
        <f aca="false">F63*m_130+c_130-stdevp_130*COS(ATAN(m_130))</f>
        <v>164.444823851369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78.89</v>
      </c>
      <c r="C64" s="1" t="n">
        <f aca="false">A64/B64</f>
        <v>1.97743693750792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81.82</v>
      </c>
      <c r="G64" s="1" t="n">
        <f aca="true">INDIRECT("c"&amp;132-$D64)</f>
        <v>1.96773405035444</v>
      </c>
      <c r="H64" s="1" t="n">
        <f aca="false">F64*m_130+c_130</f>
        <v>163.207021868417</v>
      </c>
      <c r="I64" s="1" t="n">
        <f aca="false">avg_130+stdevp_130</f>
        <v>2.02095929906318</v>
      </c>
      <c r="J64" s="1" t="n">
        <f aca="false">avg_130-stdevp_130</f>
        <v>1.9707822191354</v>
      </c>
      <c r="K64" s="1" t="n">
        <f aca="false">$A$2</f>
        <v>92</v>
      </c>
      <c r="L64" s="1" t="n">
        <f aca="false">$B$2</f>
        <v>47.125</v>
      </c>
      <c r="M64" s="1" t="n">
        <f aca="false">$C$2</f>
        <v>1.95225464190981</v>
      </c>
      <c r="O64" s="1" t="n">
        <f aca="false">F64*m_130+c_130+stdevp_130*COS(ATAN(m_130))</f>
        <v>163.21831992591</v>
      </c>
      <c r="P64" s="1" t="n">
        <f aca="false">F64*m_130+c_130-stdevp_130*COS(ATAN(m_130))</f>
        <v>163.195723810924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78.79</v>
      </c>
      <c r="C65" s="1" t="n">
        <f aca="false">A65/B65</f>
        <v>1.99263865972839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81.38</v>
      </c>
      <c r="G65" s="1" t="n">
        <f aca="true">INDIRECT("c"&amp;132-$D65)</f>
        <v>1.96608503317769</v>
      </c>
      <c r="H65" s="1" t="n">
        <f aca="false">F65*m_130+c_130</f>
        <v>162.334634538582</v>
      </c>
      <c r="I65" s="1" t="n">
        <f aca="false">avg_130+stdevp_130</f>
        <v>2.02095929906318</v>
      </c>
      <c r="J65" s="1" t="n">
        <f aca="false">avg_130-stdevp_130</f>
        <v>1.9707822191354</v>
      </c>
      <c r="K65" s="1" t="n">
        <f aca="false">$A$2</f>
        <v>92</v>
      </c>
      <c r="L65" s="1" t="n">
        <f aca="false">$B$2</f>
        <v>47.125</v>
      </c>
      <c r="M65" s="1" t="n">
        <f aca="false">$C$2</f>
        <v>1.95225464190981</v>
      </c>
      <c r="O65" s="1" t="n">
        <f aca="false">F65*m_130+c_130+stdevp_130*COS(ATAN(m_130))</f>
        <v>162.345932596075</v>
      </c>
      <c r="P65" s="1" t="n">
        <f aca="false">F65*m_130+c_130-stdevp_130*COS(ATAN(m_130))</f>
        <v>162.323336481089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79.73</v>
      </c>
      <c r="C66" s="1" t="n">
        <f aca="false">A66/B66</f>
        <v>1.98168819766713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78.64</v>
      </c>
      <c r="G66" s="1" t="n">
        <f aca="true">INDIRECT("c"&amp;132-$D66)</f>
        <v>2.02187182095626</v>
      </c>
      <c r="H66" s="1" t="n">
        <f aca="false">F66*m_130+c_130</f>
        <v>156.902040711883</v>
      </c>
      <c r="I66" s="1" t="n">
        <f aca="false">avg_130+stdevp_130</f>
        <v>2.02095929906318</v>
      </c>
      <c r="J66" s="1" t="n">
        <f aca="false">avg_130-stdevp_130</f>
        <v>1.9707822191354</v>
      </c>
      <c r="K66" s="1" t="n">
        <f aca="false">$A$2</f>
        <v>92</v>
      </c>
      <c r="L66" s="1" t="n">
        <f aca="false">$B$2</f>
        <v>47.125</v>
      </c>
      <c r="M66" s="1" t="n">
        <f aca="false">$C$2</f>
        <v>1.95225464190981</v>
      </c>
      <c r="O66" s="1" t="n">
        <f aca="false">F66*m_130+c_130+stdevp_130*COS(ATAN(m_130))</f>
        <v>156.913338769376</v>
      </c>
      <c r="P66" s="1" t="n">
        <f aca="false">F66*m_130+c_130-stdevp_130*COS(ATAN(m_130))</f>
        <v>156.8907426543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78.64</v>
      </c>
      <c r="C67" s="1" t="n">
        <f aca="false">A67/B67</f>
        <v>2.02187182095626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79.73</v>
      </c>
      <c r="G67" s="1" t="n">
        <f aca="true">INDIRECT("c"&amp;132-$D67)</f>
        <v>1.98168819766713</v>
      </c>
      <c r="H67" s="1" t="n">
        <f aca="false">F67*m_130+c_130</f>
        <v>159.063182051701</v>
      </c>
      <c r="I67" s="1" t="n">
        <f aca="false">avg_130+stdevp_130</f>
        <v>2.02095929906318</v>
      </c>
      <c r="J67" s="1" t="n">
        <f aca="false">avg_130-stdevp_130</f>
        <v>1.9707822191354</v>
      </c>
      <c r="K67" s="1" t="n">
        <f aca="false">$A$2</f>
        <v>92</v>
      </c>
      <c r="L67" s="1" t="n">
        <f aca="false">$B$2</f>
        <v>47.125</v>
      </c>
      <c r="M67" s="1" t="n">
        <f aca="false">$C$2</f>
        <v>1.95225464190981</v>
      </c>
      <c r="O67" s="1" t="n">
        <f aca="false">F67*m_130+c_130+stdevp_130*COS(ATAN(m_130))</f>
        <v>159.074480109194</v>
      </c>
      <c r="P67" s="1" t="n">
        <f aca="false">F67*m_130+c_130-stdevp_130*COS(ATAN(m_130))</f>
        <v>159.051883994208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81.38</v>
      </c>
      <c r="C68" s="1" t="n">
        <f aca="false">A68/B68</f>
        <v>1.96608503317769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78.79</v>
      </c>
      <c r="G68" s="1" t="n">
        <f aca="true">INDIRECT("c"&amp;132-$D68)</f>
        <v>1.99263865972839</v>
      </c>
      <c r="H68" s="1" t="n">
        <f aca="false">F68*m_130+c_130</f>
        <v>157.199445483417</v>
      </c>
      <c r="I68" s="1" t="n">
        <f aca="false">avg_130+stdevp_130</f>
        <v>2.02095929906318</v>
      </c>
      <c r="J68" s="1" t="n">
        <f aca="false">avg_130-stdevp_130</f>
        <v>1.9707822191354</v>
      </c>
      <c r="K68" s="1" t="n">
        <f aca="false">$A$2</f>
        <v>92</v>
      </c>
      <c r="L68" s="1" t="n">
        <f aca="false">$B$2</f>
        <v>47.125</v>
      </c>
      <c r="M68" s="1" t="n">
        <f aca="false">$C$2</f>
        <v>1.95225464190981</v>
      </c>
      <c r="O68" s="1" t="n">
        <f aca="false">F68*m_130+c_130+stdevp_130*COS(ATAN(m_130))</f>
        <v>157.210743540911</v>
      </c>
      <c r="P68" s="1" t="n">
        <f aca="false">F68*m_130+c_130-stdevp_130*COS(ATAN(m_130))</f>
        <v>157.188147425924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81.82</v>
      </c>
      <c r="C69" s="1" t="n">
        <f aca="false">A69/B69</f>
        <v>1.96773405035444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78.89</v>
      </c>
      <c r="G69" s="1" t="n">
        <f aca="true">INDIRECT("c"&amp;132-$D69)</f>
        <v>1.97743693750792</v>
      </c>
      <c r="H69" s="1" t="n">
        <f aca="false">F69*m_130+c_130</f>
        <v>157.397715331107</v>
      </c>
      <c r="I69" s="1" t="n">
        <f aca="false">avg_130+stdevp_130</f>
        <v>2.02095929906318</v>
      </c>
      <c r="J69" s="1" t="n">
        <f aca="false">avg_130-stdevp_130</f>
        <v>1.9707822191354</v>
      </c>
      <c r="K69" s="1" t="n">
        <f aca="false">$A$2</f>
        <v>92</v>
      </c>
      <c r="L69" s="1" t="n">
        <f aca="false">$B$2</f>
        <v>47.125</v>
      </c>
      <c r="M69" s="1" t="n">
        <f aca="false">$C$2</f>
        <v>1.95225464190981</v>
      </c>
      <c r="O69" s="1" t="n">
        <f aca="false">F69*m_130+c_130+stdevp_130*COS(ATAN(m_130))</f>
        <v>157.4090133886</v>
      </c>
      <c r="P69" s="1" t="n">
        <f aca="false">F69*m_130+c_130-stdevp_130*COS(ATAN(m_130))</f>
        <v>157.386417273614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82.45</v>
      </c>
      <c r="C70" s="1" t="n">
        <f aca="false">A70/B70</f>
        <v>1.96482716798059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78.78</v>
      </c>
      <c r="G70" s="1" t="n">
        <f aca="true">INDIRECT("c"&amp;132-$D70)</f>
        <v>1.96750444275197</v>
      </c>
      <c r="H70" s="1" t="n">
        <f aca="false">F70*m_130+c_130</f>
        <v>157.179618498648</v>
      </c>
      <c r="I70" s="1" t="n">
        <f aca="false">avg_130+stdevp_130</f>
        <v>2.02095929906318</v>
      </c>
      <c r="J70" s="1" t="n">
        <f aca="false">avg_130-stdevp_130</f>
        <v>1.9707822191354</v>
      </c>
      <c r="K70" s="1" t="n">
        <f aca="false">$A$2</f>
        <v>92</v>
      </c>
      <c r="L70" s="1" t="n">
        <f aca="false">$B$2</f>
        <v>47.125</v>
      </c>
      <c r="M70" s="1" t="n">
        <f aca="false">$C$2</f>
        <v>1.95225464190981</v>
      </c>
      <c r="O70" s="1" t="n">
        <f aca="false">F70*m_130+c_130+stdevp_130*COS(ATAN(m_130))</f>
        <v>157.190916556142</v>
      </c>
      <c r="P70" s="1" t="n">
        <f aca="false">F70*m_130+c_130-stdevp_130*COS(ATAN(m_130))</f>
        <v>157.168320441155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80.27</v>
      </c>
      <c r="C71" s="1" t="n">
        <f aca="false">A71/B71</f>
        <v>2.03064656783356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78.57</v>
      </c>
      <c r="G71" s="1" t="n">
        <f aca="true">INDIRECT("c"&amp;132-$D71)</f>
        <v>1.96003563701158</v>
      </c>
      <c r="H71" s="1" t="n">
        <f aca="false">F71*m_130+c_130</f>
        <v>156.7632518185</v>
      </c>
      <c r="I71" s="1" t="n">
        <f aca="false">avg_130+stdevp_130</f>
        <v>2.02095929906318</v>
      </c>
      <c r="J71" s="1" t="n">
        <f aca="false">avg_130-stdevp_130</f>
        <v>1.9707822191354</v>
      </c>
      <c r="K71" s="1" t="n">
        <f aca="false">$A$2</f>
        <v>92</v>
      </c>
      <c r="L71" s="1" t="n">
        <f aca="false">$B$2</f>
        <v>47.125</v>
      </c>
      <c r="M71" s="1" t="n">
        <f aca="false">$C$2</f>
        <v>1.95225464190981</v>
      </c>
      <c r="O71" s="1" t="n">
        <f aca="false">F71*m_130+c_130+stdevp_130*COS(ATAN(m_130))</f>
        <v>156.774549875993</v>
      </c>
      <c r="P71" s="1" t="n">
        <f aca="false">F71*m_130+c_130-stdevp_130*COS(ATAN(m_130))</f>
        <v>156.75195376100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82.62</v>
      </c>
      <c r="C72" s="1" t="n">
        <f aca="false">A72/B72</f>
        <v>1.98499152747519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76.76</v>
      </c>
      <c r="G72" s="1" t="n">
        <f aca="true">INDIRECT("c"&amp;132-$D72)</f>
        <v>1.99322563835331</v>
      </c>
      <c r="H72" s="1" t="n">
        <f aca="false">F72*m_130+c_130</f>
        <v>153.174567575315</v>
      </c>
      <c r="I72" s="1" t="n">
        <f aca="false">avg_130+stdevp_130</f>
        <v>2.02095929906318</v>
      </c>
      <c r="J72" s="1" t="n">
        <f aca="false">avg_130-stdevp_130</f>
        <v>1.9707822191354</v>
      </c>
      <c r="K72" s="1" t="n">
        <f aca="false">$A$2</f>
        <v>92</v>
      </c>
      <c r="L72" s="1" t="n">
        <f aca="false">$B$2</f>
        <v>47.125</v>
      </c>
      <c r="M72" s="1" t="n">
        <f aca="false">$C$2</f>
        <v>1.95225464190981</v>
      </c>
      <c r="O72" s="1" t="n">
        <f aca="false">F72*m_130+c_130+stdevp_130*COS(ATAN(m_130))</f>
        <v>153.185865632809</v>
      </c>
      <c r="P72" s="1" t="n">
        <f aca="false">F72*m_130+c_130-stdevp_130*COS(ATAN(m_130))</f>
        <v>153.163269517822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84.15</v>
      </c>
      <c r="C73" s="1" t="n">
        <f aca="false">A73/B73</f>
        <v>1.96078431372549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75.16</v>
      </c>
      <c r="G73" s="1" t="n">
        <f aca="true">INDIRECT("c"&amp;132-$D73)</f>
        <v>2.0223523150612</v>
      </c>
      <c r="H73" s="1" t="n">
        <f aca="false">F73*m_130+c_130</f>
        <v>150.002250012279</v>
      </c>
      <c r="I73" s="1" t="n">
        <f aca="false">avg_130+stdevp_130</f>
        <v>2.02095929906318</v>
      </c>
      <c r="J73" s="1" t="n">
        <f aca="false">avg_130-stdevp_130</f>
        <v>1.9707822191354</v>
      </c>
      <c r="K73" s="1" t="n">
        <f aca="false">$A$2</f>
        <v>92</v>
      </c>
      <c r="L73" s="1" t="n">
        <f aca="false">$B$2</f>
        <v>47.125</v>
      </c>
      <c r="M73" s="1" t="n">
        <f aca="false">$C$2</f>
        <v>1.95225464190981</v>
      </c>
      <c r="O73" s="1" t="n">
        <f aca="false">F73*m_130+c_130+stdevp_130*COS(ATAN(m_130))</f>
        <v>150.013548069773</v>
      </c>
      <c r="P73" s="1" t="n">
        <f aca="false">F73*m_130+c_130-stdevp_130*COS(ATAN(m_130))</f>
        <v>149.990951954786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84.4</v>
      </c>
      <c r="C74" s="1" t="n">
        <f aca="false">A74/B74</f>
        <v>1.96682464454976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75.7</v>
      </c>
      <c r="G74" s="1" t="n">
        <f aca="true">INDIRECT("c"&amp;132-$D74)</f>
        <v>1.99471598414795</v>
      </c>
      <c r="H74" s="1" t="n">
        <f aca="false">F74*m_130+c_130</f>
        <v>151.072907189804</v>
      </c>
      <c r="I74" s="1" t="n">
        <f aca="false">avg_130+stdevp_130</f>
        <v>2.02095929906318</v>
      </c>
      <c r="J74" s="1" t="n">
        <f aca="false">avg_130-stdevp_130</f>
        <v>1.9707822191354</v>
      </c>
      <c r="K74" s="1" t="n">
        <f aca="false">$A$2</f>
        <v>92</v>
      </c>
      <c r="L74" s="1" t="n">
        <f aca="false">$B$2</f>
        <v>47.125</v>
      </c>
      <c r="M74" s="1" t="n">
        <f aca="false">$C$2</f>
        <v>1.95225464190981</v>
      </c>
      <c r="O74" s="1" t="n">
        <f aca="false">F74*m_130+c_130+stdevp_130*COS(ATAN(m_130))</f>
        <v>151.084205247297</v>
      </c>
      <c r="P74" s="1" t="n">
        <f aca="false">F74*m_130+c_130-stdevp_130*COS(ATAN(m_130))</f>
        <v>151.061609132311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84.52</v>
      </c>
      <c r="C75" s="1" t="n">
        <f aca="false">A75/B75</f>
        <v>1.9758637008992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76.46</v>
      </c>
      <c r="G75" s="1" t="n">
        <f aca="true">INDIRECT("c"&amp;132-$D75)</f>
        <v>1.96181009678263</v>
      </c>
      <c r="H75" s="1" t="n">
        <f aca="false">F75*m_130+c_130</f>
        <v>152.579758032246</v>
      </c>
      <c r="I75" s="1" t="n">
        <f aca="false">avg_130+stdevp_130</f>
        <v>2.02095929906318</v>
      </c>
      <c r="J75" s="1" t="n">
        <f aca="false">avg_130-stdevp_130</f>
        <v>1.9707822191354</v>
      </c>
      <c r="K75" s="1" t="n">
        <f aca="false">$A$2</f>
        <v>92</v>
      </c>
      <c r="L75" s="1" t="n">
        <f aca="false">$B$2</f>
        <v>47.125</v>
      </c>
      <c r="M75" s="1" t="n">
        <f aca="false">$C$2</f>
        <v>1.95225464190981</v>
      </c>
      <c r="O75" s="1" t="n">
        <f aca="false">F75*m_130+c_130+stdevp_130*COS(ATAN(m_130))</f>
        <v>152.591056089739</v>
      </c>
      <c r="P75" s="1" t="n">
        <f aca="false">F75*m_130+c_130-stdevp_130*COS(ATAN(m_130))</f>
        <v>152.568459974753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85.22</v>
      </c>
      <c r="C76" s="1" t="n">
        <f aca="false">A76/B76</f>
        <v>1.97136822342173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75.98</v>
      </c>
      <c r="G76" s="1" t="n">
        <f aca="true">INDIRECT("c"&amp;132-$D76)</f>
        <v>1.96104237957357</v>
      </c>
      <c r="H76" s="1" t="n">
        <f aca="false">F76*m_130+c_130</f>
        <v>151.628062763335</v>
      </c>
      <c r="I76" s="1" t="n">
        <f aca="false">avg_130+stdevp_130</f>
        <v>2.02095929906318</v>
      </c>
      <c r="J76" s="1" t="n">
        <f aca="false">avg_130-stdevp_130</f>
        <v>1.9707822191354</v>
      </c>
      <c r="K76" s="1" t="n">
        <f aca="false">$A$2</f>
        <v>92</v>
      </c>
      <c r="L76" s="1" t="n">
        <f aca="false">$B$2</f>
        <v>47.125</v>
      </c>
      <c r="M76" s="1" t="n">
        <f aca="false">$C$2</f>
        <v>1.95225464190981</v>
      </c>
      <c r="O76" s="1" t="n">
        <f aca="false">F76*m_130+c_130+stdevp_130*COS(ATAN(m_130))</f>
        <v>151.639360820829</v>
      </c>
      <c r="P76" s="1" t="n">
        <f aca="false">F76*m_130+c_130-stdevp_130*COS(ATAN(m_130))</f>
        <v>151.616764705842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83.1</v>
      </c>
      <c r="C77" s="1" t="n">
        <f aca="false">A77/B77</f>
        <v>2.03369434416366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73.65</v>
      </c>
      <c r="G77" s="1" t="n">
        <f aca="true">INDIRECT("c"&amp;132-$D77)</f>
        <v>2.00950441276307</v>
      </c>
      <c r="H77" s="1" t="n">
        <f aca="false">F77*m_130+c_130</f>
        <v>147.008375312164</v>
      </c>
      <c r="I77" s="1" t="n">
        <f aca="false">avg_130+stdevp_130</f>
        <v>2.02095929906318</v>
      </c>
      <c r="J77" s="1" t="n">
        <f aca="false">avg_130-stdevp_130</f>
        <v>1.9707822191354</v>
      </c>
      <c r="K77" s="1" t="n">
        <f aca="false">$A$2</f>
        <v>92</v>
      </c>
      <c r="L77" s="1" t="n">
        <f aca="false">$B$2</f>
        <v>47.125</v>
      </c>
      <c r="M77" s="1" t="n">
        <f aca="false">$C$2</f>
        <v>1.95225464190981</v>
      </c>
      <c r="O77" s="1" t="n">
        <f aca="false">F77*m_130+c_130+stdevp_130*COS(ATAN(m_130))</f>
        <v>147.019673369657</v>
      </c>
      <c r="P77" s="1" t="n">
        <f aca="false">F77*m_130+c_130-stdevp_130*COS(ATAN(m_130))</f>
        <v>146.997077254671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85.63</v>
      </c>
      <c r="C78" s="1" t="n">
        <f aca="false">A78/B78</f>
        <v>1.98528553077193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74.98</v>
      </c>
      <c r="G78" s="1" t="n">
        <f aca="true">INDIRECT("c"&amp;132-$D78)</f>
        <v>1.96052280608162</v>
      </c>
      <c r="H78" s="1" t="n">
        <f aca="false">F78*m_130+c_130</f>
        <v>149.645364286438</v>
      </c>
      <c r="I78" s="1" t="n">
        <f aca="false">avg_130+stdevp_130</f>
        <v>2.02095929906318</v>
      </c>
      <c r="J78" s="1" t="n">
        <f aca="false">avg_130-stdevp_130</f>
        <v>1.9707822191354</v>
      </c>
      <c r="K78" s="1" t="n">
        <f aca="false">$A$2</f>
        <v>92</v>
      </c>
      <c r="L78" s="1" t="n">
        <f aca="false">$B$2</f>
        <v>47.125</v>
      </c>
      <c r="M78" s="1" t="n">
        <f aca="false">$C$2</f>
        <v>1.95225464190981</v>
      </c>
      <c r="O78" s="1" t="n">
        <f aca="false">F78*m_130+c_130+stdevp_130*COS(ATAN(m_130))</f>
        <v>149.656662343931</v>
      </c>
      <c r="P78" s="1" t="n">
        <f aca="false">F78*m_130+c_130-stdevp_130*COS(ATAN(m_130))</f>
        <v>149.634066228945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86.06</v>
      </c>
      <c r="C79" s="1" t="n">
        <f aca="false">A79/B79</f>
        <v>1.98698582384383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73.66</v>
      </c>
      <c r="G79" s="1" t="n">
        <f aca="true">INDIRECT("c"&amp;132-$D79)</f>
        <v>1.98207982622862</v>
      </c>
      <c r="H79" s="1" t="n">
        <f aca="false">F79*m_130+c_130</f>
        <v>147.028202296933</v>
      </c>
      <c r="I79" s="1" t="n">
        <f aca="false">avg_130+stdevp_130</f>
        <v>2.02095929906318</v>
      </c>
      <c r="J79" s="1" t="n">
        <f aca="false">avg_130-stdevp_130</f>
        <v>1.9707822191354</v>
      </c>
      <c r="K79" s="1" t="n">
        <f aca="false">$A$2</f>
        <v>92</v>
      </c>
      <c r="L79" s="1" t="n">
        <f aca="false">$B$2</f>
        <v>47.125</v>
      </c>
      <c r="M79" s="1" t="n">
        <f aca="false">$C$2</f>
        <v>1.95225464190981</v>
      </c>
      <c r="O79" s="1" t="n">
        <f aca="false">F79*m_130+c_130+stdevp_130*COS(ATAN(m_130))</f>
        <v>147.039500354426</v>
      </c>
      <c r="P79" s="1" t="n">
        <f aca="false">F79*m_130+c_130-stdevp_130*COS(ATAN(m_130))</f>
        <v>147.01690423944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85.48</v>
      </c>
      <c r="C80" s="1" t="n">
        <f aca="false">A80/B80</f>
        <v>2.01216658867571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72.54</v>
      </c>
      <c r="G80" s="1" t="n">
        <f aca="true">INDIRECT("c"&amp;132-$D80)</f>
        <v>1.99889716018748</v>
      </c>
      <c r="H80" s="1" t="n">
        <f aca="false">F80*m_130+c_130</f>
        <v>144.807580002808</v>
      </c>
      <c r="I80" s="1" t="n">
        <f aca="false">avg_130+stdevp_130</f>
        <v>2.02095929906318</v>
      </c>
      <c r="J80" s="1" t="n">
        <f aca="false">avg_130-stdevp_130</f>
        <v>1.9707822191354</v>
      </c>
      <c r="K80" s="1" t="n">
        <f aca="false">$A$2</f>
        <v>92</v>
      </c>
      <c r="L80" s="1" t="n">
        <f aca="false">$B$2</f>
        <v>47.125</v>
      </c>
      <c r="M80" s="1" t="n">
        <f aca="false">$C$2</f>
        <v>1.95225464190981</v>
      </c>
      <c r="O80" s="1" t="n">
        <f aca="false">F80*m_130+c_130+stdevp_130*COS(ATAN(m_130))</f>
        <v>144.818878060301</v>
      </c>
      <c r="P80" s="1" t="n">
        <f aca="false">F80*m_130+c_130-stdevp_130*COS(ATAN(m_130))</f>
        <v>144.796281945315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87.03</v>
      </c>
      <c r="C81" s="1" t="n">
        <f aca="false">A81/B81</f>
        <v>1.98782029185338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71.52</v>
      </c>
      <c r="G81" s="1" t="n">
        <f aca="true">INDIRECT("c"&amp;132-$D81)</f>
        <v>2.01342281879195</v>
      </c>
      <c r="H81" s="1" t="n">
        <f aca="false">F81*m_130+c_130</f>
        <v>142.785227556373</v>
      </c>
      <c r="I81" s="1" t="n">
        <f aca="false">avg_130+stdevp_130</f>
        <v>2.02095929906318</v>
      </c>
      <c r="J81" s="1" t="n">
        <f aca="false">avg_130-stdevp_130</f>
        <v>1.9707822191354</v>
      </c>
      <c r="K81" s="1" t="n">
        <f aca="false">$A$2</f>
        <v>92</v>
      </c>
      <c r="L81" s="1" t="n">
        <f aca="false">$B$2</f>
        <v>47.125</v>
      </c>
      <c r="M81" s="1" t="n">
        <f aca="false">$C$2</f>
        <v>1.95225464190981</v>
      </c>
      <c r="O81" s="1" t="n">
        <f aca="false">F81*m_130+c_130+stdevp_130*COS(ATAN(m_130))</f>
        <v>142.796525613866</v>
      </c>
      <c r="P81" s="1" t="n">
        <f aca="false">F81*m_130+c_130-stdevp_130*COS(ATAN(m_130))</f>
        <v>142.77392949887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86.03</v>
      </c>
      <c r="C82" s="1" t="n">
        <f aca="false">A82/B82</f>
        <v>2.02255027316053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72.58</v>
      </c>
      <c r="G82" s="1" t="n">
        <f aca="true">INDIRECT("c"&amp;132-$D82)</f>
        <v>1.97023973546432</v>
      </c>
      <c r="H82" s="1" t="n">
        <f aca="false">F82*m_130+c_130</f>
        <v>144.886887941884</v>
      </c>
      <c r="I82" s="1" t="n">
        <f aca="false">avg_130+stdevp_130</f>
        <v>2.02095929906318</v>
      </c>
      <c r="J82" s="1" t="n">
        <f aca="false">avg_130-stdevp_130</f>
        <v>1.9707822191354</v>
      </c>
      <c r="K82" s="1" t="n">
        <f aca="false">$A$2</f>
        <v>92</v>
      </c>
      <c r="L82" s="1" t="n">
        <f aca="false">$B$2</f>
        <v>47.125</v>
      </c>
      <c r="M82" s="1" t="n">
        <f aca="false">$C$2</f>
        <v>1.95225464190981</v>
      </c>
      <c r="O82" s="1" t="n">
        <f aca="false">F82*m_130+c_130+stdevp_130*COS(ATAN(m_130))</f>
        <v>144.898185999377</v>
      </c>
      <c r="P82" s="1" t="n">
        <f aca="false">F82*m_130+c_130-stdevp_130*COS(ATAN(m_130))</f>
        <v>144.875589884391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86.25</v>
      </c>
      <c r="C83" s="1" t="n">
        <f aca="false">A83/B83</f>
        <v>2.02898550724638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71.17</v>
      </c>
      <c r="G83" s="1" t="n">
        <f aca="true">INDIRECT("c"&amp;132-$D83)</f>
        <v>1.99522270619643</v>
      </c>
      <c r="H83" s="1" t="n">
        <f aca="false">F83*m_130+c_130</f>
        <v>142.091283089458</v>
      </c>
      <c r="I83" s="1" t="n">
        <f aca="false">avg_130+stdevp_130</f>
        <v>2.02095929906318</v>
      </c>
      <c r="J83" s="1" t="n">
        <f aca="false">avg_130-stdevp_130</f>
        <v>1.9707822191354</v>
      </c>
      <c r="K83" s="1" t="n">
        <f aca="false">$A$2</f>
        <v>92</v>
      </c>
      <c r="L83" s="1" t="n">
        <f aca="false">$B$2</f>
        <v>47.125</v>
      </c>
      <c r="M83" s="1" t="n">
        <f aca="false">$C$2</f>
        <v>1.95225464190981</v>
      </c>
      <c r="O83" s="1" t="n">
        <f aca="false">F83*m_130+c_130+stdevp_130*COS(ATAN(m_130))</f>
        <v>142.102581146952</v>
      </c>
      <c r="P83" s="1" t="n">
        <f aca="false">F83*m_130+c_130-stdevp_130*COS(ATAN(m_130))</f>
        <v>142.079985031965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88.51</v>
      </c>
      <c r="C84" s="1" t="n">
        <f aca="false">A84/B84</f>
        <v>1.98847587843182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69.82</v>
      </c>
      <c r="G84" s="1" t="n">
        <f aca="true">INDIRECT("c"&amp;132-$D84)</f>
        <v>2.01947865940991</v>
      </c>
      <c r="H84" s="1" t="n">
        <f aca="false">F84*m_130+c_130</f>
        <v>139.414640145647</v>
      </c>
      <c r="I84" s="1" t="n">
        <f aca="false">avg_130+stdevp_130</f>
        <v>2.02095929906318</v>
      </c>
      <c r="J84" s="1" t="n">
        <f aca="false">avg_130-stdevp_130</f>
        <v>1.9707822191354</v>
      </c>
      <c r="K84" s="1" t="n">
        <f aca="false">$A$2</f>
        <v>92</v>
      </c>
      <c r="L84" s="1" t="n">
        <f aca="false">$B$2</f>
        <v>47.125</v>
      </c>
      <c r="M84" s="1" t="n">
        <f aca="false">$C$2</f>
        <v>1.95225464190981</v>
      </c>
      <c r="O84" s="1" t="n">
        <f aca="false">F84*m_130+c_130+stdevp_130*COS(ATAN(m_130))</f>
        <v>139.42593820314</v>
      </c>
      <c r="P84" s="1" t="n">
        <f aca="false">F84*m_130+c_130-stdevp_130*COS(ATAN(m_130))</f>
        <v>139.40334208815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89.3</v>
      </c>
      <c r="C85" s="1" t="n">
        <f aca="false">A85/B85</f>
        <v>1.98208286674132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69.31</v>
      </c>
      <c r="G85" s="1" t="n">
        <f aca="true">INDIRECT("c"&amp;132-$D85)</f>
        <v>2.01991054681864</v>
      </c>
      <c r="H85" s="1" t="n">
        <f aca="false">F85*m_130+c_130</f>
        <v>138.403463922429</v>
      </c>
      <c r="I85" s="1" t="n">
        <f aca="false">avg_130+stdevp_130</f>
        <v>2.02095929906318</v>
      </c>
      <c r="J85" s="1" t="n">
        <f aca="false">avg_130-stdevp_130</f>
        <v>1.9707822191354</v>
      </c>
      <c r="K85" s="1" t="n">
        <f aca="false">$A$2</f>
        <v>92</v>
      </c>
      <c r="L85" s="1" t="n">
        <f aca="false">$B$2</f>
        <v>47.125</v>
      </c>
      <c r="M85" s="1" t="n">
        <f aca="false">$C$2</f>
        <v>1.95225464190981</v>
      </c>
      <c r="O85" s="1" t="n">
        <f aca="false">F85*m_130+c_130+stdevp_130*COS(ATAN(m_130))</f>
        <v>138.414761979922</v>
      </c>
      <c r="P85" s="1" t="n">
        <f aca="false">F85*m_130+c_130-stdevp_130*COS(ATAN(m_130))</f>
        <v>138.392165864936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88.5</v>
      </c>
      <c r="C86" s="1" t="n">
        <f aca="false">A86/B86</f>
        <v>2.01129943502825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68.81</v>
      </c>
      <c r="G86" s="1" t="n">
        <f aca="true">INDIRECT("c"&amp;132-$D86)</f>
        <v>2.02005522453132</v>
      </c>
      <c r="H86" s="1" t="n">
        <f aca="false">F86*m_130+c_130</f>
        <v>137.41211468398</v>
      </c>
      <c r="I86" s="1" t="n">
        <f aca="false">avg_130+stdevp_130</f>
        <v>2.02095929906318</v>
      </c>
      <c r="J86" s="1" t="n">
        <f aca="false">avg_130-stdevp_130</f>
        <v>1.9707822191354</v>
      </c>
      <c r="K86" s="1" t="n">
        <f aca="false">$A$2</f>
        <v>92</v>
      </c>
      <c r="L86" s="1" t="n">
        <f aca="false">$B$2</f>
        <v>47.125</v>
      </c>
      <c r="M86" s="1" t="n">
        <f aca="false">$C$2</f>
        <v>1.95225464190981</v>
      </c>
      <c r="O86" s="1" t="n">
        <f aca="false">F86*m_130+c_130+stdevp_130*COS(ATAN(m_130))</f>
        <v>137.423412741474</v>
      </c>
      <c r="P86" s="1" t="n">
        <f aca="false">F86*m_130+c_130-stdevp_130*COS(ATAN(m_130))</f>
        <v>137.400816626487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91.39</v>
      </c>
      <c r="C87" s="1" t="n">
        <f aca="false">A87/B87</f>
        <v>1.95863880074406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68.87</v>
      </c>
      <c r="G87" s="1" t="n">
        <f aca="true">INDIRECT("c"&amp;132-$D87)</f>
        <v>2.00377522869174</v>
      </c>
      <c r="H87" s="1" t="n">
        <f aca="false">F87*m_130+c_130</f>
        <v>137.531076592594</v>
      </c>
      <c r="I87" s="1" t="n">
        <f aca="false">avg_130+stdevp_130</f>
        <v>2.02095929906318</v>
      </c>
      <c r="J87" s="1" t="n">
        <f aca="false">avg_130-stdevp_130</f>
        <v>1.9707822191354</v>
      </c>
      <c r="K87" s="1" t="n">
        <f aca="false">$A$2</f>
        <v>92</v>
      </c>
      <c r="L87" s="1" t="n">
        <f aca="false">$B$2</f>
        <v>47.125</v>
      </c>
      <c r="M87" s="1" t="n">
        <f aca="false">$C$2</f>
        <v>1.95225464190981</v>
      </c>
      <c r="O87" s="1" t="n">
        <f aca="false">F87*m_130+c_130+stdevp_130*COS(ATAN(m_130))</f>
        <v>137.542374650087</v>
      </c>
      <c r="P87" s="1" t="n">
        <f aca="false">F87*m_130+c_130-stdevp_130*COS(ATAN(m_130))</f>
        <v>137.519778535101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91.3</v>
      </c>
      <c r="C88" s="1" t="n">
        <f aca="false">A88/B88</f>
        <v>1.97152245345016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68.77</v>
      </c>
      <c r="G88" s="1" t="n">
        <f aca="true">INDIRECT("c"&amp;132-$D88)</f>
        <v>1.99214773883961</v>
      </c>
      <c r="H88" s="1" t="n">
        <f aca="false">F88*m_130+c_130</f>
        <v>137.332806744904</v>
      </c>
      <c r="I88" s="1" t="n">
        <f aca="false">avg_130+stdevp_130</f>
        <v>2.02095929906318</v>
      </c>
      <c r="J88" s="1" t="n">
        <f aca="false">avg_130-stdevp_130</f>
        <v>1.9707822191354</v>
      </c>
      <c r="K88" s="1" t="n">
        <f aca="false">$A$2</f>
        <v>92</v>
      </c>
      <c r="L88" s="1" t="n">
        <f aca="false">$B$2</f>
        <v>47.125</v>
      </c>
      <c r="M88" s="1" t="n">
        <f aca="false">$C$2</f>
        <v>1.95225464190981</v>
      </c>
      <c r="O88" s="1" t="n">
        <f aca="false">F88*m_130+c_130+stdevp_130*COS(ATAN(m_130))</f>
        <v>137.344104802398</v>
      </c>
      <c r="P88" s="1" t="n">
        <f aca="false">F88*m_130+c_130-stdevp_130*COS(ATAN(m_130))</f>
        <v>137.321508687411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89.79</v>
      </c>
      <c r="C89" s="1" t="n">
        <f aca="false">A89/B89</f>
        <v>2.01581467869473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67.19</v>
      </c>
      <c r="G89" s="1" t="n">
        <f aca="true">INDIRECT("c"&amp;132-$D89)</f>
        <v>2.02411073076351</v>
      </c>
      <c r="H89" s="1" t="n">
        <f aca="false">F89*m_130+c_130</f>
        <v>134.200143151406</v>
      </c>
      <c r="I89" s="1" t="n">
        <f aca="false">avg_130+stdevp_130</f>
        <v>2.02095929906318</v>
      </c>
      <c r="J89" s="1" t="n">
        <f aca="false">avg_130-stdevp_130</f>
        <v>1.9707822191354</v>
      </c>
      <c r="K89" s="1" t="n">
        <f aca="false">$A$2</f>
        <v>92</v>
      </c>
      <c r="L89" s="1" t="n">
        <f aca="false">$B$2</f>
        <v>47.125</v>
      </c>
      <c r="M89" s="1" t="n">
        <f aca="false">$C$2</f>
        <v>1.95225464190981</v>
      </c>
      <c r="O89" s="1" t="n">
        <f aca="false">F89*m_130+c_130+stdevp_130*COS(ATAN(m_130))</f>
        <v>134.2114412089</v>
      </c>
      <c r="P89" s="1" t="n">
        <f aca="false">F89*m_130+c_130-stdevp_130*COS(ATAN(m_130))</f>
        <v>134.188845093913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90.69</v>
      </c>
      <c r="C90" s="1" t="n">
        <f aca="false">A90/B90</f>
        <v>2.00683647590694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68.44</v>
      </c>
      <c r="G90" s="1" t="n">
        <f aca="true">INDIRECT("c"&amp;132-$D90)</f>
        <v>1.97253068381064</v>
      </c>
      <c r="H90" s="1" t="n">
        <f aca="false">F90*m_130+c_130</f>
        <v>136.678516247528</v>
      </c>
      <c r="I90" s="1" t="n">
        <f aca="false">avg_130+stdevp_130</f>
        <v>2.02095929906318</v>
      </c>
      <c r="J90" s="1" t="n">
        <f aca="false">avg_130-stdevp_130</f>
        <v>1.9707822191354</v>
      </c>
      <c r="K90" s="1" t="n">
        <f aca="false">$A$2</f>
        <v>92</v>
      </c>
      <c r="L90" s="1" t="n">
        <f aca="false">$B$2</f>
        <v>47.125</v>
      </c>
      <c r="M90" s="1" t="n">
        <f aca="false">$C$2</f>
        <v>1.95225464190981</v>
      </c>
      <c r="O90" s="1" t="n">
        <f aca="false">F90*m_130+c_130+stdevp_130*COS(ATAN(m_130))</f>
        <v>136.689814305021</v>
      </c>
      <c r="P90" s="1" t="n">
        <f aca="false">F90*m_130+c_130-stdevp_130*COS(ATAN(m_130))</f>
        <v>136.667218190035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90.03</v>
      </c>
      <c r="C91" s="1" t="n">
        <f aca="false">A91/B91</f>
        <v>2.0326557814062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66.79</v>
      </c>
      <c r="G91" s="1" t="n">
        <f aca="true">INDIRECT("c"&amp;132-$D91)</f>
        <v>2.00628836652193</v>
      </c>
      <c r="H91" s="1" t="n">
        <f aca="false">F91*m_130+c_130</f>
        <v>133.407063760647</v>
      </c>
      <c r="I91" s="1" t="n">
        <f aca="false">avg_130+stdevp_130</f>
        <v>2.02095929906318</v>
      </c>
      <c r="J91" s="1" t="n">
        <f aca="false">avg_130-stdevp_130</f>
        <v>1.9707822191354</v>
      </c>
      <c r="K91" s="1" t="n">
        <f aca="false">$A$2</f>
        <v>92</v>
      </c>
      <c r="L91" s="1" t="n">
        <f aca="false">$B$2</f>
        <v>47.125</v>
      </c>
      <c r="M91" s="1" t="n">
        <f aca="false">$C$2</f>
        <v>1.95225464190981</v>
      </c>
      <c r="O91" s="1" t="n">
        <f aca="false">F91*m_130+c_130+stdevp_130*COS(ATAN(m_130))</f>
        <v>133.418361818141</v>
      </c>
      <c r="P91" s="1" t="n">
        <f aca="false">F91*m_130+c_130-stdevp_130*COS(ATAN(m_130))</f>
        <v>133.395765703154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93</v>
      </c>
      <c r="C92" s="1" t="n">
        <f aca="false">A92/B92</f>
        <v>1.97849462365591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67.92</v>
      </c>
      <c r="G92" s="1" t="n">
        <f aca="true">INDIRECT("c"&amp;132-$D92)</f>
        <v>1.95818610129564</v>
      </c>
      <c r="H92" s="1" t="n">
        <f aca="false">F92*m_130+c_130</f>
        <v>135.647513039542</v>
      </c>
      <c r="I92" s="1" t="n">
        <f aca="false">avg_130+stdevp_130</f>
        <v>2.02095929906318</v>
      </c>
      <c r="J92" s="1" t="n">
        <f aca="false">avg_130-stdevp_130</f>
        <v>1.9707822191354</v>
      </c>
      <c r="K92" s="1" t="n">
        <f aca="false">$A$2</f>
        <v>92</v>
      </c>
      <c r="L92" s="1" t="n">
        <f aca="false">$B$2</f>
        <v>47.125</v>
      </c>
      <c r="M92" s="1" t="n">
        <f aca="false">$C$2</f>
        <v>1.95225464190981</v>
      </c>
      <c r="O92" s="1" t="n">
        <f aca="false">F92*m_130+c_130+stdevp_130*COS(ATAN(m_130))</f>
        <v>135.658811097035</v>
      </c>
      <c r="P92" s="1" t="n">
        <f aca="false">F92*m_130+c_130-stdevp_130*COS(ATAN(m_130))</f>
        <v>135.636214982048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92.23</v>
      </c>
      <c r="C93" s="1" t="n">
        <f aca="false">A93/B93</f>
        <v>2.00585492789765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65.5</v>
      </c>
      <c r="G93" s="1" t="n">
        <f aca="true">INDIRECT("c"&amp;132-$D93)</f>
        <v>2.01526717557252</v>
      </c>
      <c r="H93" s="1" t="n">
        <f aca="false">F93*m_130+c_130</f>
        <v>130.84938272545</v>
      </c>
      <c r="I93" s="1" t="n">
        <f aca="false">avg_130+stdevp_130</f>
        <v>2.02095929906318</v>
      </c>
      <c r="J93" s="1" t="n">
        <f aca="false">avg_130-stdevp_130</f>
        <v>1.9707822191354</v>
      </c>
      <c r="K93" s="1" t="n">
        <f aca="false">$A$2</f>
        <v>92</v>
      </c>
      <c r="L93" s="1" t="n">
        <f aca="false">$B$2</f>
        <v>47.125</v>
      </c>
      <c r="M93" s="1" t="n">
        <f aca="false">$C$2</f>
        <v>1.95225464190981</v>
      </c>
      <c r="O93" s="1" t="n">
        <f aca="false">F93*m_130+c_130+stdevp_130*COS(ATAN(m_130))</f>
        <v>130.860680782943</v>
      </c>
      <c r="P93" s="1" t="n">
        <f aca="false">F93*m_130+c_130-stdevp_130*COS(ATAN(m_130))</f>
        <v>130.838084667956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94.03</v>
      </c>
      <c r="C94" s="1" t="n">
        <f aca="false">A94/B94</f>
        <v>1.97809209826651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66.58</v>
      </c>
      <c r="G94" s="1" t="n">
        <f aca="true">INDIRECT("c"&amp;132-$D94)</f>
        <v>1.96755782517272</v>
      </c>
      <c r="H94" s="1" t="n">
        <f aca="false">F94*m_130+c_130</f>
        <v>132.990697080499</v>
      </c>
      <c r="I94" s="1" t="n">
        <f aca="false">avg_130+stdevp_130</f>
        <v>2.02095929906318</v>
      </c>
      <c r="J94" s="1" t="n">
        <f aca="false">avg_130-stdevp_130</f>
        <v>1.9707822191354</v>
      </c>
      <c r="K94" s="1" t="n">
        <f aca="false">$A$2</f>
        <v>92</v>
      </c>
      <c r="L94" s="1" t="n">
        <f aca="false">$B$2</f>
        <v>47.125</v>
      </c>
      <c r="M94" s="1" t="n">
        <f aca="false">$C$2</f>
        <v>1.95225464190981</v>
      </c>
      <c r="O94" s="1" t="n">
        <f aca="false">F94*m_130+c_130+stdevp_130*COS(ATAN(m_130))</f>
        <v>133.001995137992</v>
      </c>
      <c r="P94" s="1" t="n">
        <f aca="false">F94*m_130+c_130-stdevp_130*COS(ATAN(m_130))</f>
        <v>132.979399023006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93.97</v>
      </c>
      <c r="C95" s="1" t="n">
        <f aca="false">A95/B95</f>
        <v>1.98999680749175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64.55</v>
      </c>
      <c r="G95" s="1" t="n">
        <f aca="true">INDIRECT("c"&amp;132-$D95)</f>
        <v>2.01394268009295</v>
      </c>
      <c r="H95" s="1" t="n">
        <f aca="false">F95*m_130+c_130</f>
        <v>128.965819172397</v>
      </c>
      <c r="I95" s="1" t="n">
        <f aca="false">avg_130+stdevp_130</f>
        <v>2.02095929906318</v>
      </c>
      <c r="J95" s="1" t="n">
        <f aca="false">avg_130-stdevp_130</f>
        <v>1.9707822191354</v>
      </c>
      <c r="K95" s="1" t="n">
        <f aca="false">$A$2</f>
        <v>92</v>
      </c>
      <c r="L95" s="1" t="n">
        <f aca="false">$B$2</f>
        <v>47.125</v>
      </c>
      <c r="M95" s="1" t="n">
        <f aca="false">$C$2</f>
        <v>1.95225464190981</v>
      </c>
      <c r="O95" s="1" t="n">
        <f aca="false">F95*m_130+c_130+stdevp_130*COS(ATAN(m_130))</f>
        <v>128.97711722989</v>
      </c>
      <c r="P95" s="1" t="n">
        <f aca="false">F95*m_130+c_130-stdevp_130*COS(ATAN(m_130))</f>
        <v>128.954521114904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92.78</v>
      </c>
      <c r="C96" s="1" t="n">
        <f aca="false">A96/B96</f>
        <v>2.02629877128692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63.39</v>
      </c>
      <c r="G96" s="1" t="n">
        <f aca="true">INDIRECT("c"&amp;132-$D96)</f>
        <v>2.0350212967345</v>
      </c>
      <c r="H96" s="1" t="n">
        <f aca="false">F96*m_130+c_130</f>
        <v>126.665888939196</v>
      </c>
      <c r="I96" s="1" t="n">
        <f aca="false">avg_130+stdevp_130</f>
        <v>2.02095929906318</v>
      </c>
      <c r="J96" s="1" t="n">
        <f aca="false">avg_130-stdevp_130</f>
        <v>1.9707822191354</v>
      </c>
      <c r="K96" s="1" t="n">
        <f aca="false">$A$2</f>
        <v>92</v>
      </c>
      <c r="L96" s="1" t="n">
        <f aca="false">$B$2</f>
        <v>47.125</v>
      </c>
      <c r="M96" s="1" t="n">
        <f aca="false">$C$2</f>
        <v>1.95225464190981</v>
      </c>
      <c r="O96" s="1" t="n">
        <f aca="false">F96*m_130+c_130+stdevp_130*COS(ATAN(m_130))</f>
        <v>126.677186996689</v>
      </c>
      <c r="P96" s="1" t="n">
        <f aca="false">F96*m_130+c_130-stdevp_130*COS(ATAN(m_130))</f>
        <v>126.654590881703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95.69</v>
      </c>
      <c r="C97" s="1" t="n">
        <f aca="false">A97/B97</f>
        <v>1.97512801755669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64.66</v>
      </c>
      <c r="G97" s="1" t="n">
        <f aca="true">INDIRECT("c"&amp;132-$D97)</f>
        <v>1.97958552428085</v>
      </c>
      <c r="H97" s="1" t="n">
        <f aca="false">F97*m_130+c_130</f>
        <v>129.183916004856</v>
      </c>
      <c r="I97" s="1" t="n">
        <f aca="false">avg_130+stdevp_130</f>
        <v>2.02095929906318</v>
      </c>
      <c r="J97" s="1" t="n">
        <f aca="false">avg_130-stdevp_130</f>
        <v>1.9707822191354</v>
      </c>
      <c r="K97" s="1" t="n">
        <f aca="false">$A$2</f>
        <v>92</v>
      </c>
      <c r="L97" s="1" t="n">
        <f aca="false">$B$2</f>
        <v>47.125</v>
      </c>
      <c r="M97" s="1" t="n">
        <f aca="false">$C$2</f>
        <v>1.95225464190981</v>
      </c>
      <c r="O97" s="1" t="n">
        <f aca="false">F97*m_130+c_130+stdevp_130*COS(ATAN(m_130))</f>
        <v>129.195214062349</v>
      </c>
      <c r="P97" s="1" t="n">
        <f aca="false">F97*m_130+c_130-stdevp_130*COS(ATAN(m_130))</f>
        <v>129.172617947362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95.05</v>
      </c>
      <c r="C98" s="1" t="n">
        <f aca="false">A98/B98</f>
        <v>1.99894792214624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63.56</v>
      </c>
      <c r="G98" s="1" t="n">
        <f aca="true">INDIRECT("c"&amp;132-$D98)</f>
        <v>1.99811202013845</v>
      </c>
      <c r="H98" s="1" t="n">
        <f aca="false">F98*m_130+c_130</f>
        <v>127.002947680268</v>
      </c>
      <c r="I98" s="1" t="n">
        <f aca="false">avg_130+stdevp_130</f>
        <v>2.02095929906318</v>
      </c>
      <c r="J98" s="1" t="n">
        <f aca="false">avg_130-stdevp_130</f>
        <v>1.9707822191354</v>
      </c>
      <c r="K98" s="1" t="n">
        <f aca="false">$A$2</f>
        <v>92</v>
      </c>
      <c r="L98" s="1" t="n">
        <f aca="false">$B$2</f>
        <v>47.125</v>
      </c>
      <c r="M98" s="1" t="n">
        <f aca="false">$C$2</f>
        <v>1.95225464190981</v>
      </c>
      <c r="O98" s="1" t="n">
        <f aca="false">F98*m_130+c_130+stdevp_130*COS(ATAN(m_130))</f>
        <v>127.014245737762</v>
      </c>
      <c r="P98" s="1" t="n">
        <f aca="false">F98*m_130+c_130-stdevp_130*COS(ATAN(m_130))</f>
        <v>126.991649622775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97.16</v>
      </c>
      <c r="C99" s="1" t="n">
        <f aca="false">A99/B99</f>
        <v>1.9658295594895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63.4</v>
      </c>
      <c r="G99" s="1" t="n">
        <f aca="true">INDIRECT("c"&amp;132-$D99)</f>
        <v>1.98738170347003</v>
      </c>
      <c r="H99" s="1" t="n">
        <f aca="false">F99*m_130+c_130</f>
        <v>126.685715923965</v>
      </c>
      <c r="I99" s="1" t="n">
        <f aca="false">avg_130+stdevp_130</f>
        <v>2.02095929906318</v>
      </c>
      <c r="J99" s="1" t="n">
        <f aca="false">avg_130-stdevp_130</f>
        <v>1.9707822191354</v>
      </c>
      <c r="K99" s="1" t="n">
        <f aca="false">$A$2</f>
        <v>92</v>
      </c>
      <c r="L99" s="1" t="n">
        <f aca="false">$B$2</f>
        <v>47.125</v>
      </c>
      <c r="M99" s="1" t="n">
        <f aca="false">$C$2</f>
        <v>1.95225464190981</v>
      </c>
      <c r="O99" s="1" t="n">
        <f aca="false">F99*m_130+c_130+stdevp_130*COS(ATAN(m_130))</f>
        <v>126.697013981458</v>
      </c>
      <c r="P99" s="1" t="n">
        <f aca="false">F99*m_130+c_130-stdevp_130*COS(ATAN(m_130))</f>
        <v>126.674417866472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96.67</v>
      </c>
      <c r="C100" s="1" t="n">
        <f aca="false">A100/B100</f>
        <v>1.98613840902038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61.61</v>
      </c>
      <c r="G100" s="1" t="n">
        <f aca="true">INDIRECT("c"&amp;132-$D100)</f>
        <v>2.02889141373154</v>
      </c>
      <c r="H100" s="1" t="n">
        <f aca="false">F100*m_130+c_130</f>
        <v>123.136685650318</v>
      </c>
      <c r="I100" s="1" t="n">
        <f aca="false">avg_130+stdevp_130</f>
        <v>2.02095929906318</v>
      </c>
      <c r="J100" s="1" t="n">
        <f aca="false">avg_130-stdevp_130</f>
        <v>1.9707822191354</v>
      </c>
      <c r="K100" s="1" t="n">
        <f aca="false">$A$2</f>
        <v>92</v>
      </c>
      <c r="L100" s="1" t="n">
        <f aca="false">$B$2</f>
        <v>47.125</v>
      </c>
      <c r="M100" s="1" t="n">
        <f aca="false">$C$2</f>
        <v>1.95225464190981</v>
      </c>
      <c r="O100" s="1" t="n">
        <f aca="false">F100*m_130+c_130+stdevp_130*COS(ATAN(m_130))</f>
        <v>123.147983707811</v>
      </c>
      <c r="P100" s="1" t="n">
        <f aca="false">F100*m_130+c_130-stdevp_130*COS(ATAN(m_130))</f>
        <v>123.125387592825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98.13</v>
      </c>
      <c r="C101" s="1" t="n">
        <f aca="false">A101/B101</f>
        <v>1.96677876286559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62.16</v>
      </c>
      <c r="G101" s="1" t="n">
        <f aca="true">INDIRECT("c"&amp;132-$D101)</f>
        <v>1.994851994852</v>
      </c>
      <c r="H101" s="1" t="n">
        <f aca="false">F101*m_130+c_130</f>
        <v>124.227169812612</v>
      </c>
      <c r="I101" s="1" t="n">
        <f aca="false">avg_130+stdevp_130</f>
        <v>2.02095929906318</v>
      </c>
      <c r="J101" s="1" t="n">
        <f aca="false">avg_130-stdevp_130</f>
        <v>1.9707822191354</v>
      </c>
      <c r="K101" s="1" t="n">
        <f aca="false">$A$2</f>
        <v>92</v>
      </c>
      <c r="L101" s="1" t="n">
        <f aca="false">$B$2</f>
        <v>47.125</v>
      </c>
      <c r="M101" s="1" t="n">
        <f aca="false">$C$2</f>
        <v>1.95225464190981</v>
      </c>
      <c r="O101" s="1" t="n">
        <f aca="false">F101*m_130+c_130+stdevp_130*COS(ATAN(m_130))</f>
        <v>124.238467870105</v>
      </c>
      <c r="P101" s="1" t="n">
        <f aca="false">F101*m_130+c_130-stdevp_130*COS(ATAN(m_130))</f>
        <v>124.215871755119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95.28</v>
      </c>
      <c r="C102" s="1" t="n">
        <f aca="false">A102/B102</f>
        <v>2.03610411418976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60.47</v>
      </c>
      <c r="G102" s="1" t="n">
        <f aca="true">INDIRECT("c"&amp;132-$D102)</f>
        <v>2.03406647924591</v>
      </c>
      <c r="H102" s="1" t="n">
        <f aca="false">F102*m_130+c_130</f>
        <v>120.876409386655</v>
      </c>
      <c r="I102" s="1" t="n">
        <f aca="false">avg_130+stdevp_130</f>
        <v>2.02095929906318</v>
      </c>
      <c r="J102" s="1" t="n">
        <f aca="false">avg_130-stdevp_130</f>
        <v>1.9707822191354</v>
      </c>
      <c r="K102" s="1" t="n">
        <f aca="false">$A$2</f>
        <v>92</v>
      </c>
      <c r="L102" s="1" t="n">
        <f aca="false">$B$2</f>
        <v>47.125</v>
      </c>
      <c r="M102" s="1" t="n">
        <f aca="false">$C$2</f>
        <v>1.95225464190981</v>
      </c>
      <c r="O102" s="1" t="n">
        <f aca="false">F102*m_130+c_130+stdevp_130*COS(ATAN(m_130))</f>
        <v>120.887707444148</v>
      </c>
      <c r="P102" s="1" t="n">
        <f aca="false">F102*m_130+c_130-stdevp_130*COS(ATAN(m_130))</f>
        <v>120.86511132916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95.93</v>
      </c>
      <c r="C103" s="1" t="n">
        <f aca="false">A103/B103</f>
        <v>2.03273220056291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61.17</v>
      </c>
      <c r="G103" s="1" t="n">
        <f aca="true">INDIRECT("c"&amp;132-$D103)</f>
        <v>1.99444171979729</v>
      </c>
      <c r="H103" s="1" t="n">
        <f aca="false">F103*m_130+c_130</f>
        <v>122.264298320483</v>
      </c>
      <c r="I103" s="1" t="n">
        <f aca="false">avg_130+stdevp_130</f>
        <v>2.02095929906318</v>
      </c>
      <c r="J103" s="1" t="n">
        <f aca="false">avg_130-stdevp_130</f>
        <v>1.9707822191354</v>
      </c>
      <c r="K103" s="1" t="n">
        <f aca="false">$A$2</f>
        <v>92</v>
      </c>
      <c r="L103" s="1" t="n">
        <f aca="false">$B$2</f>
        <v>47.125</v>
      </c>
      <c r="M103" s="1" t="n">
        <f aca="false">$C$2</f>
        <v>1.95225464190981</v>
      </c>
      <c r="O103" s="1" t="n">
        <f aca="false">F103*m_130+c_130+stdevp_130*COS(ATAN(m_130))</f>
        <v>122.275596377977</v>
      </c>
      <c r="P103" s="1" t="n">
        <f aca="false">F103*m_130+c_130-stdevp_130*COS(ATAN(m_130))</f>
        <v>122.2530002629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96.87</v>
      </c>
      <c r="C104" s="1" t="n">
        <f aca="false">A104/B104</f>
        <v>2.0233302363993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61.15</v>
      </c>
      <c r="G104" s="1" t="n">
        <f aca="true">INDIRECT("c"&amp;132-$D104)</f>
        <v>1.97874080130826</v>
      </c>
      <c r="H104" s="1" t="n">
        <f aca="false">F104*m_130+c_130</f>
        <v>122.224644350945</v>
      </c>
      <c r="I104" s="1" t="n">
        <f aca="false">avg_130+stdevp_130</f>
        <v>2.02095929906318</v>
      </c>
      <c r="J104" s="1" t="n">
        <f aca="false">avg_130-stdevp_130</f>
        <v>1.9707822191354</v>
      </c>
      <c r="K104" s="1" t="n">
        <f aca="false">$A$2</f>
        <v>92</v>
      </c>
      <c r="L104" s="1" t="n">
        <f aca="false">$B$2</f>
        <v>47.125</v>
      </c>
      <c r="M104" s="1" t="n">
        <f aca="false">$C$2</f>
        <v>1.95225464190981</v>
      </c>
      <c r="O104" s="1" t="n">
        <f aca="false">F104*m_130+c_130+stdevp_130*COS(ATAN(m_130))</f>
        <v>122.235942408439</v>
      </c>
      <c r="P104" s="1" t="n">
        <f aca="false">F104*m_130+c_130-stdevp_130*COS(ATAN(m_130))</f>
        <v>122.213346293452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98.34</v>
      </c>
      <c r="C105" s="1" t="n">
        <f aca="false">A105/B105</f>
        <v>2.00325401667684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58.98</v>
      </c>
      <c r="G105" s="1" t="n">
        <f aca="true">INDIRECT("c"&amp;132-$D105)</f>
        <v>2.03458799593082</v>
      </c>
      <c r="H105" s="1" t="n">
        <f aca="false">F105*m_130+c_130</f>
        <v>117.922188656078</v>
      </c>
      <c r="I105" s="1" t="n">
        <f aca="false">avg_130+stdevp_130</f>
        <v>2.02095929906318</v>
      </c>
      <c r="J105" s="1" t="n">
        <f aca="false">avg_130-stdevp_130</f>
        <v>1.9707822191354</v>
      </c>
      <c r="K105" s="1" t="n">
        <f aca="false">$A$2</f>
        <v>92</v>
      </c>
      <c r="L105" s="1" t="n">
        <f aca="false">$B$2</f>
        <v>47.125</v>
      </c>
      <c r="M105" s="1" t="n">
        <f aca="false">$C$2</f>
        <v>1.95225464190981</v>
      </c>
      <c r="O105" s="1" t="n">
        <f aca="false">F105*m_130+c_130+stdevp_130*COS(ATAN(m_130))</f>
        <v>117.933486713571</v>
      </c>
      <c r="P105" s="1" t="n">
        <f aca="false">F105*m_130+c_130-stdevp_130*COS(ATAN(m_130))</f>
        <v>117.910890598585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100.35</v>
      </c>
      <c r="C106" s="1" t="n">
        <f aca="false">A106/B106</f>
        <v>1.97309417040359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59.52</v>
      </c>
      <c r="G106" s="1" t="n">
        <f aca="true">INDIRECT("c"&amp;132-$D106)</f>
        <v>1.99932795698925</v>
      </c>
      <c r="H106" s="1" t="n">
        <f aca="false">F106*m_130+c_130</f>
        <v>118.992845833603</v>
      </c>
      <c r="I106" s="1" t="n">
        <f aca="false">avg_130+stdevp_130</f>
        <v>2.02095929906318</v>
      </c>
      <c r="J106" s="1" t="n">
        <f aca="false">avg_130-stdevp_130</f>
        <v>1.9707822191354</v>
      </c>
      <c r="K106" s="1" t="n">
        <f aca="false">$A$2</f>
        <v>92</v>
      </c>
      <c r="L106" s="1" t="n">
        <f aca="false">$B$2</f>
        <v>47.125</v>
      </c>
      <c r="M106" s="1" t="n">
        <f aca="false">$C$2</f>
        <v>1.95225464190981</v>
      </c>
      <c r="O106" s="1" t="n">
        <f aca="false">F106*m_130+c_130+stdevp_130*COS(ATAN(m_130))</f>
        <v>119.004143891096</v>
      </c>
      <c r="P106" s="1" t="n">
        <f aca="false">F106*m_130+c_130-stdevp_130*COS(ATAN(m_130))</f>
        <v>118.981547776109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97.95</v>
      </c>
      <c r="C107" s="1" t="n">
        <f aca="false">A107/B107</f>
        <v>2.03164880040837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59.8</v>
      </c>
      <c r="G107" s="1" t="n">
        <f aca="true">INDIRECT("c"&amp;132-$D107)</f>
        <v>1.97324414715719</v>
      </c>
      <c r="H107" s="1" t="n">
        <f aca="false">F107*m_130+c_130</f>
        <v>119.548001407134</v>
      </c>
      <c r="I107" s="1" t="n">
        <f aca="false">avg_130+stdevp_130</f>
        <v>2.02095929906318</v>
      </c>
      <c r="J107" s="1" t="n">
        <f aca="false">avg_130-stdevp_130</f>
        <v>1.9707822191354</v>
      </c>
      <c r="K107" s="1" t="n">
        <f aca="false">$A$2</f>
        <v>92</v>
      </c>
      <c r="L107" s="1" t="n">
        <f aca="false">$B$2</f>
        <v>47.125</v>
      </c>
      <c r="M107" s="1" t="n">
        <f aca="false">$C$2</f>
        <v>1.95225464190981</v>
      </c>
      <c r="O107" s="1" t="n">
        <f aca="false">F107*m_130+c_130+stdevp_130*COS(ATAN(m_130))</f>
        <v>119.559299464627</v>
      </c>
      <c r="P107" s="1" t="n">
        <f aca="false">F107*m_130+c_130-stdevp_130*COS(ATAN(m_130))</f>
        <v>119.536703349641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100</v>
      </c>
      <c r="C108" s="1" t="n">
        <f aca="false">A108/B108</f>
        <v>2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59.44</v>
      </c>
      <c r="G108" s="1" t="n">
        <f aca="true">INDIRECT("c"&amp;132-$D108)</f>
        <v>1.96837146702557</v>
      </c>
      <c r="H108" s="1" t="n">
        <f aca="false">F108*m_130+c_130</f>
        <v>118.834229955451</v>
      </c>
      <c r="I108" s="1" t="n">
        <f aca="false">avg_130+stdevp_130</f>
        <v>2.02095929906318</v>
      </c>
      <c r="J108" s="1" t="n">
        <f aca="false">avg_130-stdevp_130</f>
        <v>1.9707822191354</v>
      </c>
      <c r="K108" s="1" t="n">
        <f aca="false">$A$2</f>
        <v>92</v>
      </c>
      <c r="L108" s="1" t="n">
        <f aca="false">$B$2</f>
        <v>47.125</v>
      </c>
      <c r="M108" s="1" t="n">
        <f aca="false">$C$2</f>
        <v>1.95225464190981</v>
      </c>
      <c r="O108" s="1" t="n">
        <f aca="false">F108*m_130+c_130+stdevp_130*COS(ATAN(m_130))</f>
        <v>118.845528012944</v>
      </c>
      <c r="P108" s="1" t="n">
        <f aca="false">F108*m_130+c_130-stdevp_130*COS(ATAN(m_130))</f>
        <v>118.822931897958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98.84</v>
      </c>
      <c r="C109" s="1" t="n">
        <f aca="false">A109/B109</f>
        <v>2.03358963982193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58.04</v>
      </c>
      <c r="G109" s="1" t="n">
        <f aca="true">INDIRECT("c"&amp;132-$D109)</f>
        <v>1.9986216402481</v>
      </c>
      <c r="H109" s="1" t="n">
        <f aca="false">F109*m_130+c_130</f>
        <v>116.058452087794</v>
      </c>
      <c r="I109" s="1" t="n">
        <f aca="false">avg_130+stdevp_130</f>
        <v>2.02095929906318</v>
      </c>
      <c r="J109" s="1" t="n">
        <f aca="false">avg_130-stdevp_130</f>
        <v>1.9707822191354</v>
      </c>
      <c r="K109" s="1" t="n">
        <f aca="false">$A$2</f>
        <v>92</v>
      </c>
      <c r="L109" s="1" t="n">
        <f aca="false">$B$2</f>
        <v>47.125</v>
      </c>
      <c r="M109" s="1" t="n">
        <f aca="false">$C$2</f>
        <v>1.95225464190981</v>
      </c>
      <c r="O109" s="1" t="n">
        <f aca="false">F109*m_130+c_130+stdevp_130*COS(ATAN(m_130))</f>
        <v>116.069750145287</v>
      </c>
      <c r="P109" s="1" t="n">
        <f aca="false">F109*m_130+c_130-stdevp_130*COS(ATAN(m_130))</f>
        <v>116.047154030301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101.59</v>
      </c>
      <c r="C110" s="1" t="n">
        <f aca="false">A110/B110</f>
        <v>1.98838468353184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56.61</v>
      </c>
      <c r="G110" s="1" t="n">
        <f aca="true">INDIRECT("c"&amp;132-$D110)</f>
        <v>2.0314432079138</v>
      </c>
      <c r="H110" s="1" t="n">
        <f aca="false">F110*m_130+c_130</f>
        <v>113.223193265831</v>
      </c>
      <c r="I110" s="1" t="n">
        <f aca="false">avg_130+stdevp_130</f>
        <v>2.02095929906318</v>
      </c>
      <c r="J110" s="1" t="n">
        <f aca="false">avg_130-stdevp_130</f>
        <v>1.9707822191354</v>
      </c>
      <c r="K110" s="1" t="n">
        <f aca="false">$A$2</f>
        <v>92</v>
      </c>
      <c r="L110" s="1" t="n">
        <f aca="false">$B$2</f>
        <v>47.125</v>
      </c>
      <c r="M110" s="1" t="n">
        <f aca="false">$C$2</f>
        <v>1.95225464190981</v>
      </c>
      <c r="O110" s="1" t="n">
        <f aca="false">F110*m_130+c_130+stdevp_130*COS(ATAN(m_130))</f>
        <v>113.234491323324</v>
      </c>
      <c r="P110" s="1" t="n">
        <f aca="false">F110*m_130+c_130-stdevp_130*COS(ATAN(m_130))</f>
        <v>113.21189520833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103</v>
      </c>
      <c r="C111" s="1" t="n">
        <f aca="false">A111/B111</f>
        <v>1.97087378640777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56.27</v>
      </c>
      <c r="G111" s="1" t="n">
        <f aca="true">INDIRECT("c"&amp;132-$D111)</f>
        <v>2.02594633019371</v>
      </c>
      <c r="H111" s="1" t="n">
        <f aca="false">F111*m_130+c_130</f>
        <v>112.549075783686</v>
      </c>
      <c r="I111" s="1" t="n">
        <f aca="false">avg_130+stdevp_130</f>
        <v>2.02095929906318</v>
      </c>
      <c r="J111" s="1" t="n">
        <f aca="false">avg_130-stdevp_130</f>
        <v>1.9707822191354</v>
      </c>
      <c r="K111" s="1" t="n">
        <f aca="false">$A$2</f>
        <v>92</v>
      </c>
      <c r="L111" s="1" t="n">
        <f aca="false">$B$2</f>
        <v>47.125</v>
      </c>
      <c r="M111" s="1" t="n">
        <f aca="false">$C$2</f>
        <v>1.95225464190981</v>
      </c>
      <c r="O111" s="1" t="n">
        <f aca="false">F111*m_130+c_130+stdevp_130*COS(ATAN(m_130))</f>
        <v>112.560373841179</v>
      </c>
      <c r="P111" s="1" t="n">
        <f aca="false">F111*m_130+c_130-stdevp_130*COS(ATAN(m_130))</f>
        <v>112.537777726192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100.99</v>
      </c>
      <c r="C112" s="1" t="n">
        <f aca="false">A112/B112</f>
        <v>2.0200019803941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56.53</v>
      </c>
      <c r="G112" s="1" t="n">
        <f aca="true">INDIRECT("c"&amp;132-$D112)</f>
        <v>1.99893861666372</v>
      </c>
      <c r="H112" s="1" t="n">
        <f aca="false">F112*m_130+c_130</f>
        <v>113.064577387679</v>
      </c>
      <c r="I112" s="1" t="n">
        <f aca="false">avg_130+stdevp_130</f>
        <v>2.02095929906318</v>
      </c>
      <c r="J112" s="1" t="n">
        <f aca="false">avg_130-stdevp_130</f>
        <v>1.9707822191354</v>
      </c>
      <c r="K112" s="1" t="n">
        <f aca="false">$A$2</f>
        <v>92</v>
      </c>
      <c r="L112" s="1" t="n">
        <f aca="false">$B$2</f>
        <v>47.125</v>
      </c>
      <c r="M112" s="1" t="n">
        <f aca="false">$C$2</f>
        <v>1.95225464190981</v>
      </c>
      <c r="O112" s="1" t="n">
        <f aca="false">F112*m_130+c_130+stdevp_130*COS(ATAN(m_130))</f>
        <v>113.075875445172</v>
      </c>
      <c r="P112" s="1" t="n">
        <f aca="false">F112*m_130+c_130-stdevp_130*COS(ATAN(m_130))</f>
        <v>113.05327933018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103.2</v>
      </c>
      <c r="C113" s="1" t="n">
        <f aca="false">A113/B113</f>
        <v>1.98643410852713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56.98</v>
      </c>
      <c r="G113" s="1" t="n">
        <f aca="true">INDIRECT("c"&amp;132-$D113)</f>
        <v>1.96560196560197</v>
      </c>
      <c r="H113" s="1" t="n">
        <f aca="false">F113*m_130+c_130</f>
        <v>113.956791702283</v>
      </c>
      <c r="I113" s="1" t="n">
        <f aca="false">avg_130+stdevp_130</f>
        <v>2.02095929906318</v>
      </c>
      <c r="J113" s="1" t="n">
        <f aca="false">avg_130-stdevp_130</f>
        <v>1.9707822191354</v>
      </c>
      <c r="K113" s="1" t="n">
        <f aca="false">$A$2</f>
        <v>92</v>
      </c>
      <c r="L113" s="1" t="n">
        <f aca="false">$B$2</f>
        <v>47.125</v>
      </c>
      <c r="M113" s="1" t="n">
        <f aca="false">$C$2</f>
        <v>1.95225464190981</v>
      </c>
      <c r="O113" s="1" t="n">
        <f aca="false">F113*m_130+c_130+stdevp_130*COS(ATAN(m_130))</f>
        <v>113.968089759776</v>
      </c>
      <c r="P113" s="1" t="n">
        <f aca="false">F113*m_130+c_130-stdevp_130*COS(ATAN(m_130))</f>
        <v>113.94549364479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104.39</v>
      </c>
      <c r="C114" s="1" t="n">
        <f aca="false">A114/B114</f>
        <v>1.97336909665677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54.61</v>
      </c>
      <c r="G114" s="1" t="n">
        <f aca="true">INDIRECT("c"&amp;132-$D114)</f>
        <v>2.03259476286394</v>
      </c>
      <c r="H114" s="1" t="n">
        <f aca="false">F114*m_130+c_130</f>
        <v>109.257796312036</v>
      </c>
      <c r="I114" s="1" t="n">
        <f aca="false">avg_130+stdevp_130</f>
        <v>2.02095929906318</v>
      </c>
      <c r="J114" s="1" t="n">
        <f aca="false">avg_130-stdevp_130</f>
        <v>1.9707822191354</v>
      </c>
      <c r="K114" s="1" t="n">
        <f aca="false">$A$2</f>
        <v>92</v>
      </c>
      <c r="L114" s="1" t="n">
        <f aca="false">$B$2</f>
        <v>47.125</v>
      </c>
      <c r="M114" s="1" t="n">
        <f aca="false">$C$2</f>
        <v>1.95225464190981</v>
      </c>
      <c r="O114" s="1" t="n">
        <f aca="false">F114*m_130+c_130+stdevp_130*COS(ATAN(m_130))</f>
        <v>109.269094369529</v>
      </c>
      <c r="P114" s="1" t="n">
        <f aca="false">F114*m_130+c_130-stdevp_130*COS(ATAN(m_130))</f>
        <v>109.24649825454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102.1</v>
      </c>
      <c r="C115" s="1" t="n">
        <f aca="false">A115/B115</f>
        <v>2.02742409402547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56.16</v>
      </c>
      <c r="G115" s="1" t="n">
        <f aca="true">INDIRECT("c"&amp;132-$D115)</f>
        <v>1.95868945868946</v>
      </c>
      <c r="H115" s="1" t="n">
        <f aca="false">F115*m_130+c_130</f>
        <v>112.330978951227</v>
      </c>
      <c r="I115" s="1" t="n">
        <f aca="false">avg_130+stdevp_130</f>
        <v>2.02095929906318</v>
      </c>
      <c r="J115" s="1" t="n">
        <f aca="false">avg_130-stdevp_130</f>
        <v>1.9707822191354</v>
      </c>
      <c r="K115" s="1" t="n">
        <f aca="false">$A$2</f>
        <v>92</v>
      </c>
      <c r="L115" s="1" t="n">
        <f aca="false">$B$2</f>
        <v>47.125</v>
      </c>
      <c r="M115" s="1" t="n">
        <f aca="false">$C$2</f>
        <v>1.95225464190981</v>
      </c>
      <c r="O115" s="1" t="n">
        <f aca="false">F115*m_130+c_130+stdevp_130*COS(ATAN(m_130))</f>
        <v>112.34227700872</v>
      </c>
      <c r="P115" s="1" t="n">
        <f aca="false">F115*m_130+c_130-stdevp_130*COS(ATAN(m_130))</f>
        <v>112.319680893734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104.14</v>
      </c>
      <c r="C116" s="1" t="n">
        <f aca="false">A116/B116</f>
        <v>1.99731131169579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54.88</v>
      </c>
      <c r="G116" s="1" t="n">
        <f aca="true">INDIRECT("c"&amp;132-$D116)</f>
        <v>1.98615160349854</v>
      </c>
      <c r="H116" s="1" t="n">
        <f aca="false">F116*m_130+c_130</f>
        <v>109.793124900798</v>
      </c>
      <c r="I116" s="1" t="n">
        <f aca="false">avg_130+stdevp_130</f>
        <v>2.02095929906318</v>
      </c>
      <c r="J116" s="1" t="n">
        <f aca="false">avg_130-stdevp_130</f>
        <v>1.9707822191354</v>
      </c>
      <c r="K116" s="1" t="n">
        <f aca="false">$A$2</f>
        <v>92</v>
      </c>
      <c r="L116" s="1" t="n">
        <f aca="false">$B$2</f>
        <v>47.125</v>
      </c>
      <c r="M116" s="1" t="n">
        <f aca="false">$C$2</f>
        <v>1.95225464190981</v>
      </c>
      <c r="O116" s="1" t="n">
        <f aca="false">F116*m_130+c_130+stdevp_130*COS(ATAN(m_130))</f>
        <v>109.804422958291</v>
      </c>
      <c r="P116" s="1" t="n">
        <f aca="false">F116*m_130+c_130-stdevp_130*COS(ATAN(m_130))</f>
        <v>109.781826843305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104.78</v>
      </c>
      <c r="C117" s="1" t="n">
        <f aca="false">A117/B117</f>
        <v>1.99465546860088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53.05</v>
      </c>
      <c r="G117" s="1" t="n">
        <f aca="true">INDIRECT("c"&amp;132-$D117)</f>
        <v>2.03581526861451</v>
      </c>
      <c r="H117" s="1" t="n">
        <f aca="false">F117*m_130+c_130</f>
        <v>106.164786688076</v>
      </c>
      <c r="I117" s="1" t="n">
        <f aca="false">avg_130+stdevp_130</f>
        <v>2.02095929906318</v>
      </c>
      <c r="J117" s="1" t="n">
        <f aca="false">avg_130-stdevp_130</f>
        <v>1.9707822191354</v>
      </c>
      <c r="K117" s="1" t="n">
        <f aca="false">$A$2</f>
        <v>92</v>
      </c>
      <c r="L117" s="1" t="n">
        <f aca="false">$B$2</f>
        <v>47.125</v>
      </c>
      <c r="M117" s="1" t="n">
        <f aca="false">$C$2</f>
        <v>1.95225464190981</v>
      </c>
      <c r="O117" s="1" t="n">
        <f aca="false">F117*m_130+c_130+stdevp_130*COS(ATAN(m_130))</f>
        <v>106.176084745569</v>
      </c>
      <c r="P117" s="1" t="n">
        <f aca="false">F117*m_130+c_130-stdevp_130*COS(ATAN(m_130))</f>
        <v>106.153488630582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104.22</v>
      </c>
      <c r="C118" s="1" t="n">
        <f aca="false">A118/B118</f>
        <v>2.01496833621186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53.06</v>
      </c>
      <c r="G118" s="1" t="n">
        <f aca="true">INDIRECT("c"&amp;132-$D118)</f>
        <v>2.01658499811534</v>
      </c>
      <c r="H118" s="1" t="n">
        <f aca="false">F118*m_130+c_130</f>
        <v>106.184613672845</v>
      </c>
      <c r="I118" s="1" t="n">
        <f aca="false">avg_130+stdevp_130</f>
        <v>2.02095929906318</v>
      </c>
      <c r="J118" s="1" t="n">
        <f aca="false">avg_130-stdevp_130</f>
        <v>1.9707822191354</v>
      </c>
      <c r="K118" s="1" t="n">
        <f aca="false">$A$2</f>
        <v>92</v>
      </c>
      <c r="L118" s="1" t="n">
        <f aca="false">$B$2</f>
        <v>47.125</v>
      </c>
      <c r="M118" s="1" t="n">
        <f aca="false">$C$2</f>
        <v>1.95225464190981</v>
      </c>
      <c r="O118" s="1" t="n">
        <f aca="false">F118*m_130+c_130+stdevp_130*COS(ATAN(m_130))</f>
        <v>106.195911730338</v>
      </c>
      <c r="P118" s="1" t="n">
        <f aca="false">F118*m_130+c_130-stdevp_130*COS(ATAN(m_130))</f>
        <v>106.173315615351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104.39</v>
      </c>
      <c r="C119" s="1" t="n">
        <f aca="false">A119/B119</f>
        <v>2.02126640482805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52.43</v>
      </c>
      <c r="G119" s="1" t="n">
        <f aca="true">INDIRECT("c"&amp;132-$D119)</f>
        <v>2.02174327674995</v>
      </c>
      <c r="H119" s="1" t="n">
        <f aca="false">F119*m_130+c_130</f>
        <v>104.935513632399</v>
      </c>
      <c r="I119" s="1" t="n">
        <f aca="false">avg_130+stdevp_130</f>
        <v>2.02095929906318</v>
      </c>
      <c r="J119" s="1" t="n">
        <f aca="false">avg_130-stdevp_130</f>
        <v>1.9707822191354</v>
      </c>
      <c r="K119" s="1" t="n">
        <f aca="false">$A$2</f>
        <v>92</v>
      </c>
      <c r="L119" s="1" t="n">
        <f aca="false">$B$2</f>
        <v>47.125</v>
      </c>
      <c r="M119" s="1" t="n">
        <f aca="false">$C$2</f>
        <v>1.95225464190981</v>
      </c>
      <c r="O119" s="1" t="n">
        <f aca="false">F119*m_130+c_130+stdevp_130*COS(ATAN(m_130))</f>
        <v>104.946811689892</v>
      </c>
      <c r="P119" s="1" t="n">
        <f aca="false">F119*m_130+c_130-stdevp_130*COS(ATAN(m_130))</f>
        <v>104.92421557490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107.8</v>
      </c>
      <c r="C120" s="1" t="n">
        <f aca="false">A120/B120</f>
        <v>1.96660482374768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52.97</v>
      </c>
      <c r="G120" s="1" t="n">
        <f aca="true">INDIRECT("c"&amp;132-$D120)</f>
        <v>1.98225410609779</v>
      </c>
      <c r="H120" s="1" t="n">
        <f aca="false">F120*m_130+c_130</f>
        <v>106.006170809924</v>
      </c>
      <c r="I120" s="1" t="n">
        <f aca="false">avg_130+stdevp_130</f>
        <v>2.02095929906318</v>
      </c>
      <c r="J120" s="1" t="n">
        <f aca="false">avg_130-stdevp_130</f>
        <v>1.9707822191354</v>
      </c>
      <c r="K120" s="1" t="n">
        <f aca="false">$A$2</f>
        <v>92</v>
      </c>
      <c r="L120" s="1" t="n">
        <f aca="false">$B$2</f>
        <v>47.125</v>
      </c>
      <c r="M120" s="1" t="n">
        <f aca="false">$C$2</f>
        <v>1.95225464190981</v>
      </c>
      <c r="O120" s="1" t="n">
        <f aca="false">F120*m_130+c_130+stdevp_130*COS(ATAN(m_130))</f>
        <v>106.017468867417</v>
      </c>
      <c r="P120" s="1" t="n">
        <f aca="false">F120*m_130+c_130-stdevp_130*COS(ATAN(m_130))</f>
        <v>105.994872752431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108.59</v>
      </c>
      <c r="C121" s="1" t="n">
        <f aca="false">A121/B121</f>
        <v>1.96150658440004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51.85</v>
      </c>
      <c r="G121" s="1" t="n">
        <f aca="true">INDIRECT("c"&amp;132-$D121)</f>
        <v>2.00578592092575</v>
      </c>
      <c r="H121" s="1" t="n">
        <f aca="false">F121*m_130+c_130</f>
        <v>103.785548515799</v>
      </c>
      <c r="I121" s="1" t="n">
        <f aca="false">avg_130+stdevp_130</f>
        <v>2.02095929906318</v>
      </c>
      <c r="J121" s="1" t="n">
        <f aca="false">avg_130-stdevp_130</f>
        <v>1.9707822191354</v>
      </c>
      <c r="K121" s="1" t="n">
        <f aca="false">$A$2</f>
        <v>92</v>
      </c>
      <c r="L121" s="1" t="n">
        <f aca="false">$B$2</f>
        <v>47.125</v>
      </c>
      <c r="M121" s="1" t="n">
        <f aca="false">$C$2</f>
        <v>1.95225464190981</v>
      </c>
      <c r="O121" s="1" t="n">
        <f aca="false">F121*m_130+c_130+stdevp_130*COS(ATAN(m_130))</f>
        <v>103.796846573292</v>
      </c>
      <c r="P121" s="1" t="n">
        <f aca="false">F121*m_130+c_130-stdevp_130*COS(ATAN(m_130))</f>
        <v>103.774250458305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107.25</v>
      </c>
      <c r="C122" s="1" t="n">
        <f aca="false">A122/B122</f>
        <v>1.995337995338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51.37</v>
      </c>
      <c r="G122" s="1" t="n">
        <f aca="true">INDIRECT("c"&amp;132-$D122)</f>
        <v>2.00506131983648</v>
      </c>
      <c r="H122" s="1" t="n">
        <f aca="false">F122*m_130+c_130</f>
        <v>102.833853246888</v>
      </c>
      <c r="I122" s="1" t="n">
        <f aca="false">avg_130+stdevp_130</f>
        <v>2.02095929906318</v>
      </c>
      <c r="J122" s="1" t="n">
        <f aca="false">avg_130-stdevp_130</f>
        <v>1.9707822191354</v>
      </c>
      <c r="K122" s="1" t="n">
        <f aca="false">$A$2</f>
        <v>92</v>
      </c>
      <c r="L122" s="1" t="n">
        <f aca="false">$B$2</f>
        <v>47.125</v>
      </c>
      <c r="M122" s="1" t="n">
        <f aca="false">$C$2</f>
        <v>1.95225464190981</v>
      </c>
      <c r="O122" s="1" t="n">
        <f aca="false">F122*m_130+c_130+stdevp_130*COS(ATAN(m_130))</f>
        <v>102.845151304381</v>
      </c>
      <c r="P122" s="1" t="n">
        <f aca="false">F122*m_130+c_130-stdevp_130*COS(ATAN(m_130))</f>
        <v>102.822555189395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107.08</v>
      </c>
      <c r="C123" s="1" t="n">
        <f aca="false">A123/B123</f>
        <v>2.0078446021666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51.34</v>
      </c>
      <c r="G123" s="1" t="n">
        <f aca="true">INDIRECT("c"&amp;132-$D123)</f>
        <v>1.98675496688742</v>
      </c>
      <c r="H123" s="1" t="n">
        <f aca="false">F123*m_130+c_130</f>
        <v>102.774372292581</v>
      </c>
      <c r="I123" s="1" t="n">
        <f aca="false">avg_130+stdevp_130</f>
        <v>2.02095929906318</v>
      </c>
      <c r="J123" s="1" t="n">
        <f aca="false">avg_130-stdevp_130</f>
        <v>1.9707822191354</v>
      </c>
      <c r="K123" s="1" t="n">
        <f aca="false">$A$2</f>
        <v>92</v>
      </c>
      <c r="L123" s="1" t="n">
        <f aca="false">$B$2</f>
        <v>47.125</v>
      </c>
      <c r="M123" s="1" t="n">
        <f aca="false">$C$2</f>
        <v>1.95225464190981</v>
      </c>
      <c r="O123" s="1" t="n">
        <f aca="false">F123*m_130+c_130+stdevp_130*COS(ATAN(m_130))</f>
        <v>102.785670350074</v>
      </c>
      <c r="P123" s="1" t="n">
        <f aca="false">F123*m_130+c_130-stdevp_130*COS(ATAN(m_130))</f>
        <v>102.763074235088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106.23</v>
      </c>
      <c r="C124" s="1" t="n">
        <f aca="false">A124/B124</f>
        <v>2.03332391979667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51.45</v>
      </c>
      <c r="G124" s="1" t="n">
        <f aca="true">INDIRECT("c"&amp;132-$D124)</f>
        <v>1.96307094266278</v>
      </c>
      <c r="H124" s="1" t="n">
        <f aca="false">F124*m_130+c_130</f>
        <v>102.99246912504</v>
      </c>
      <c r="I124" s="1" t="n">
        <f aca="false">avg_130+stdevp_130</f>
        <v>2.02095929906318</v>
      </c>
      <c r="J124" s="1" t="n">
        <f aca="false">avg_130-stdevp_130</f>
        <v>1.9707822191354</v>
      </c>
      <c r="K124" s="1" t="n">
        <f aca="false">$A$2</f>
        <v>92</v>
      </c>
      <c r="L124" s="1" t="n">
        <f aca="false">$B$2</f>
        <v>47.125</v>
      </c>
      <c r="M124" s="1" t="n">
        <f aca="false">$C$2</f>
        <v>1.95225464190981</v>
      </c>
      <c r="O124" s="1" t="n">
        <f aca="false">F124*m_130+c_130+stdevp_130*COS(ATAN(m_130))</f>
        <v>103.003767182533</v>
      </c>
      <c r="P124" s="1" t="n">
        <f aca="false">F124*m_130+c_130-stdevp_130*COS(ATAN(m_130))</f>
        <v>102.981171067546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110.7</v>
      </c>
      <c r="C125" s="1" t="n">
        <f aca="false">A125/B125</f>
        <v>1.96025293586269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49.64</v>
      </c>
      <c r="G125" s="1" t="n">
        <f aca="true">INDIRECT("c"&amp;132-$D125)</f>
        <v>2.01450443190975</v>
      </c>
      <c r="H125" s="1" t="n">
        <f aca="false">F125*m_130+c_130</f>
        <v>99.4037848818552</v>
      </c>
      <c r="I125" s="1" t="n">
        <f aca="false">avg_130+stdevp_130</f>
        <v>2.02095929906318</v>
      </c>
      <c r="J125" s="1" t="n">
        <f aca="false">avg_130-stdevp_130</f>
        <v>1.9707822191354</v>
      </c>
      <c r="K125" s="1" t="n">
        <f aca="false">$A$2</f>
        <v>92</v>
      </c>
      <c r="L125" s="1" t="n">
        <f aca="false">$B$2</f>
        <v>47.125</v>
      </c>
      <c r="M125" s="1" t="n">
        <f aca="false">$C$2</f>
        <v>1.95225464190981</v>
      </c>
      <c r="O125" s="1" t="n">
        <f aca="false">F125*m_130+c_130+stdevp_130*COS(ATAN(m_130))</f>
        <v>99.4150829393484</v>
      </c>
      <c r="P125" s="1" t="n">
        <f aca="false">F125*m_130+c_130-stdevp_130*COS(ATAN(m_130))</f>
        <v>99.392486824362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109.47</v>
      </c>
      <c r="C126" s="1" t="n">
        <f aca="false">A126/B126</f>
        <v>1.99141317255869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49.625</v>
      </c>
      <c r="G126" s="1" t="n">
        <f aca="true">INDIRECT("c"&amp;132-$D126)</f>
        <v>1.99496221662469</v>
      </c>
      <c r="H126" s="1" t="n">
        <f aca="false">F126*m_130+c_130</f>
        <v>99.3740444047018</v>
      </c>
      <c r="I126" s="1" t="n">
        <f aca="false">avg_130+stdevp_130</f>
        <v>2.02095929906318</v>
      </c>
      <c r="J126" s="1" t="n">
        <f aca="false">avg_130-stdevp_130</f>
        <v>1.9707822191354</v>
      </c>
      <c r="K126" s="1" t="n">
        <f aca="false">$A$2</f>
        <v>92</v>
      </c>
      <c r="L126" s="1" t="n">
        <f aca="false">$B$2</f>
        <v>47.125</v>
      </c>
      <c r="M126" s="1" t="n">
        <f aca="false">$C$2</f>
        <v>1.95225464190981</v>
      </c>
      <c r="O126" s="1" t="n">
        <f aca="false">F126*m_130+c_130+stdevp_130*COS(ATAN(m_130))</f>
        <v>99.385342462195</v>
      </c>
      <c r="P126" s="1" t="n">
        <f aca="false">F126*m_130+c_130-stdevp_130*COS(ATAN(m_130))</f>
        <v>99.3627463472085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111.23</v>
      </c>
      <c r="C127" s="1" t="n">
        <f aca="false">A127/B127</f>
        <v>1.96889328418592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49.125</v>
      </c>
      <c r="G127" s="1" t="n">
        <f aca="true">INDIRECT("c"&amp;132-$D127)</f>
        <v>1.99491094147583</v>
      </c>
      <c r="H127" s="1" t="n">
        <f aca="false">F127*m_130+c_130</f>
        <v>98.382695166253</v>
      </c>
      <c r="I127" s="1" t="n">
        <f aca="false">avg_130+stdevp_130</f>
        <v>2.02095929906318</v>
      </c>
      <c r="J127" s="1" t="n">
        <f aca="false">avg_130-stdevp_130</f>
        <v>1.9707822191354</v>
      </c>
      <c r="K127" s="1" t="n">
        <f aca="false">$A$2</f>
        <v>92</v>
      </c>
      <c r="L127" s="1" t="n">
        <f aca="false">$B$2</f>
        <v>47.125</v>
      </c>
      <c r="M127" s="1" t="n">
        <f aca="false">$C$2</f>
        <v>1.95225464190981</v>
      </c>
      <c r="O127" s="1" t="n">
        <f aca="false">F127*m_130+c_130+stdevp_130*COS(ATAN(m_130))</f>
        <v>98.3939932237462</v>
      </c>
      <c r="P127" s="1" t="n">
        <f aca="false">F127*m_130+c_130-stdevp_130*COS(ATAN(m_130))</f>
        <v>98.3713971087598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110.13</v>
      </c>
      <c r="C128" s="1" t="n">
        <f aca="false">A128/B128</f>
        <v>1.99763915372741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48.625</v>
      </c>
      <c r="G128" s="1" t="n">
        <f aca="true">INDIRECT("c"&amp;132-$D128)</f>
        <v>1.99485861182519</v>
      </c>
      <c r="H128" s="1" t="n">
        <f aca="false">F128*m_130+c_130</f>
        <v>97.3913459278043</v>
      </c>
      <c r="I128" s="1" t="n">
        <f aca="false">avg_130+stdevp_130</f>
        <v>2.02095929906318</v>
      </c>
      <c r="J128" s="1" t="n">
        <f aca="false">avg_130-stdevp_130</f>
        <v>1.9707822191354</v>
      </c>
      <c r="K128" s="1" t="n">
        <f aca="false">$A$2</f>
        <v>92</v>
      </c>
      <c r="L128" s="1" t="n">
        <f aca="false">$B$2</f>
        <v>47.125</v>
      </c>
      <c r="M128" s="1" t="n">
        <f aca="false">$C$2</f>
        <v>1.95225464190981</v>
      </c>
      <c r="O128" s="1" t="n">
        <f aca="false">F128*m_130+c_130+stdevp_130*COS(ATAN(m_130))</f>
        <v>97.4026439852975</v>
      </c>
      <c r="P128" s="1" t="n">
        <f aca="false">F128*m_130+c_130-stdevp_130*COS(ATAN(m_130))</f>
        <v>97.380047870311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112.8</v>
      </c>
      <c r="C129" s="1" t="n">
        <f aca="false">A129/B129</f>
        <v>1.95921985815603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46</v>
      </c>
      <c r="G129" s="1" t="n">
        <f aca="true">INDIRECT("c"&amp;132-$D129)</f>
        <v>2.08695652173913</v>
      </c>
      <c r="H129" s="1" t="n">
        <f aca="false">F129*m_130+c_130</f>
        <v>92.1867624259483</v>
      </c>
      <c r="I129" s="1" t="n">
        <f aca="false">avg_130+stdevp_130</f>
        <v>2.02095929906318</v>
      </c>
      <c r="J129" s="1" t="n">
        <f aca="false">avg_130-stdevp_130</f>
        <v>1.9707822191354</v>
      </c>
      <c r="K129" s="1" t="n">
        <f aca="false">$A$2</f>
        <v>92</v>
      </c>
      <c r="L129" s="1" t="n">
        <f aca="false">$B$2</f>
        <v>47.125</v>
      </c>
      <c r="M129" s="1" t="n">
        <f aca="false">$C$2</f>
        <v>1.95225464190981</v>
      </c>
      <c r="O129" s="1" t="n">
        <f aca="false">F129*m_130+c_130+stdevp_130*COS(ATAN(m_130))</f>
        <v>92.1980604834415</v>
      </c>
      <c r="P129" s="1" t="n">
        <f aca="false">F129*m_130+c_130-stdevp_130*COS(ATAN(m_130))</f>
        <v>92.1754643684551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112.3</v>
      </c>
      <c r="C130" s="1" t="n">
        <f aca="false">A130/B130</f>
        <v>1.97684772929653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47.625</v>
      </c>
      <c r="G130" s="1" t="n">
        <f aca="true">INDIRECT("c"&amp;132-$D130)</f>
        <v>1.99475065616798</v>
      </c>
      <c r="H130" s="1" t="n">
        <f aca="false">F130*m_130+c_130</f>
        <v>95.4086474509068</v>
      </c>
      <c r="I130" s="1" t="n">
        <f aca="false">avg_130+stdevp_130</f>
        <v>2.02095929906318</v>
      </c>
      <c r="J130" s="1" t="n">
        <f aca="false">avg_130-stdevp_130</f>
        <v>1.9707822191354</v>
      </c>
      <c r="K130" s="1" t="n">
        <f aca="false">$A$2</f>
        <v>92</v>
      </c>
      <c r="L130" s="1" t="n">
        <f aca="false">$B$2</f>
        <v>47.125</v>
      </c>
      <c r="M130" s="1" t="n">
        <f aca="false">$C$2</f>
        <v>1.95225464190981</v>
      </c>
      <c r="O130" s="1" t="n">
        <f aca="false">F130*m_130+c_130+stdevp_130*COS(ATAN(m_130))</f>
        <v>95.4199455084</v>
      </c>
      <c r="P130" s="1" t="n">
        <f aca="false">F130*m_130+c_130-stdevp_130*COS(ATAN(m_130))</f>
        <v>95.3973493934136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111.61</v>
      </c>
      <c r="C131" s="1" t="n">
        <f aca="false">A131/B131</f>
        <v>1.99802885046143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47.125</v>
      </c>
      <c r="G131" s="1" t="n">
        <f aca="true">INDIRECT("c"&amp;132-$D131)</f>
        <v>1.95225464190981</v>
      </c>
      <c r="H131" s="1" t="n">
        <f aca="false">F131*m_130+c_130</f>
        <v>94.417298212458</v>
      </c>
      <c r="I131" s="1" t="n">
        <f aca="false">avg_130+stdevp_130</f>
        <v>2.02095929906318</v>
      </c>
      <c r="J131" s="1" t="n">
        <f aca="false">avg_130-stdevp_130</f>
        <v>1.9707822191354</v>
      </c>
      <c r="K131" s="1" t="n">
        <f aca="false">$A$2</f>
        <v>92</v>
      </c>
      <c r="L131" s="1" t="n">
        <f aca="false">$B$2</f>
        <v>47.125</v>
      </c>
      <c r="M131" s="1" t="n">
        <f aca="false">$C$2</f>
        <v>1.95225464190981</v>
      </c>
      <c r="O131" s="1" t="n">
        <f aca="false">F131*m_130+c_130+stdevp_130*COS(ATAN(m_130))</f>
        <v>94.4285962699512</v>
      </c>
      <c r="P131" s="1" t="n">
        <f aca="false">F131*m_130+c_130-stdevp_130*COS(ATAN(m_130))</f>
        <v>94.4060001549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6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47.125</v>
      </c>
      <c r="C2" s="1" t="n">
        <f aca="false">A2/B2</f>
        <v>1.95225464190981</v>
      </c>
      <c r="D2" s="1" t="n">
        <v>1</v>
      </c>
      <c r="E2" s="1" t="n">
        <f aca="true">INDIRECT("a"&amp;42-$D2)</f>
        <v>133</v>
      </c>
      <c r="F2" s="1" t="n">
        <f aca="true">INDIRECT("b"&amp;42-$D2)</f>
        <v>67.92</v>
      </c>
      <c r="G2" s="1" t="n">
        <f aca="true">INDIRECT("c"&amp;42-$D2)</f>
        <v>1.95818610129564</v>
      </c>
      <c r="H2" s="1" t="n">
        <f aca="false">F2*m_40+c_40</f>
        <v>135.354100363062</v>
      </c>
      <c r="I2" s="1" t="n">
        <f aca="false">avg_40+stdevp_40</f>
        <v>2.02779535119568</v>
      </c>
      <c r="J2" s="1" t="n">
        <f aca="false">avg_40-stdevp_40</f>
        <v>1.97269638430488</v>
      </c>
      <c r="K2" s="1" t="n">
        <f aca="false">$A$2</f>
        <v>92</v>
      </c>
      <c r="L2" s="1" t="n">
        <f aca="false">$B$2</f>
        <v>47.125</v>
      </c>
      <c r="M2" s="1" t="n">
        <f aca="false">$C$2</f>
        <v>1.95225464190981</v>
      </c>
      <c r="O2" s="1" t="n">
        <f aca="false">F2*m_40+c_40+stdevp_40*COS(ATAN(m_40))</f>
        <v>135.36663306098</v>
      </c>
      <c r="P2" s="1" t="n">
        <f aca="false">F2*m_40+c_40-stdevp_40*COS(ATAN(m_40))</f>
        <v>135.341567665144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47.625</v>
      </c>
      <c r="C3" s="1" t="n">
        <f aca="false">A3/B3</f>
        <v>1.99475065616798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65.5</v>
      </c>
      <c r="G3" s="1" t="n">
        <f aca="true">INDIRECT("c"&amp;42-$D3)</f>
        <v>2.01526717557252</v>
      </c>
      <c r="H3" s="1" t="n">
        <f aca="false">F3*m_40+c_40</f>
        <v>130.616755973531</v>
      </c>
      <c r="I3" s="1" t="n">
        <f aca="false">avg_40+stdevp_40</f>
        <v>2.02779535119568</v>
      </c>
      <c r="J3" s="1" t="n">
        <f aca="false">avg_40-stdevp_40</f>
        <v>1.97269638430488</v>
      </c>
      <c r="K3" s="1" t="n">
        <f aca="false">$A$2</f>
        <v>92</v>
      </c>
      <c r="L3" s="1" t="n">
        <f aca="false">$B$2</f>
        <v>47.125</v>
      </c>
      <c r="M3" s="1" t="n">
        <f aca="false">$C$2</f>
        <v>1.95225464190981</v>
      </c>
      <c r="O3" s="1" t="n">
        <f aca="false">F3*m_40+c_40+stdevp_40*COS(ATAN(m_40))</f>
        <v>130.629288671448</v>
      </c>
      <c r="P3" s="1" t="n">
        <f aca="false">F3*m_40+c_40-stdevp_40*COS(ATAN(m_40))</f>
        <v>130.604223275613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46</v>
      </c>
      <c r="C4" s="1" t="n">
        <f aca="false">A4/B4</f>
        <v>2.08695652173913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66.58</v>
      </c>
      <c r="G4" s="1" t="n">
        <f aca="true">INDIRECT("c"&amp;42-$D4)</f>
        <v>1.96755782517272</v>
      </c>
      <c r="H4" s="1" t="n">
        <f aca="false">F4*m_40+c_40</f>
        <v>132.730942725883</v>
      </c>
      <c r="I4" s="1" t="n">
        <f aca="false">avg_40+stdevp_40</f>
        <v>2.02779535119568</v>
      </c>
      <c r="J4" s="1" t="n">
        <f aca="false">avg_40-stdevp_40</f>
        <v>1.97269638430488</v>
      </c>
      <c r="K4" s="1" t="n">
        <f aca="false">$A$2</f>
        <v>92</v>
      </c>
      <c r="L4" s="1" t="n">
        <f aca="false">$B$2</f>
        <v>47.125</v>
      </c>
      <c r="M4" s="1" t="n">
        <f aca="false">$C$2</f>
        <v>1.95225464190981</v>
      </c>
      <c r="O4" s="1" t="n">
        <f aca="false">F4*m_40+c_40+stdevp_40*COS(ATAN(m_40))</f>
        <v>132.743475423801</v>
      </c>
      <c r="P4" s="1" t="n">
        <f aca="false">F4*m_40+c_40-stdevp_40*COS(ATAN(m_40))</f>
        <v>132.71841002796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48.625</v>
      </c>
      <c r="C5" s="1" t="n">
        <f aca="false">A5/B5</f>
        <v>1.99485861182519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64.55</v>
      </c>
      <c r="G5" s="1" t="n">
        <f aca="true">INDIRECT("c"&amp;42-$D5)</f>
        <v>2.01394268009295</v>
      </c>
      <c r="H5" s="1" t="n">
        <f aca="false">F5*m_40+c_40</f>
        <v>128.757054663591</v>
      </c>
      <c r="I5" s="1" t="n">
        <f aca="false">avg_40+stdevp_40</f>
        <v>2.02779535119568</v>
      </c>
      <c r="J5" s="1" t="n">
        <f aca="false">avg_40-stdevp_40</f>
        <v>1.97269638430488</v>
      </c>
      <c r="K5" s="1" t="n">
        <f aca="false">$A$2</f>
        <v>92</v>
      </c>
      <c r="L5" s="1" t="n">
        <f aca="false">$B$2</f>
        <v>47.125</v>
      </c>
      <c r="M5" s="1" t="n">
        <f aca="false">$C$2</f>
        <v>1.95225464190981</v>
      </c>
      <c r="O5" s="1" t="n">
        <f aca="false">F5*m_40+c_40+stdevp_40*COS(ATAN(m_40))</f>
        <v>128.769587361509</v>
      </c>
      <c r="P5" s="1" t="n">
        <f aca="false">F5*m_40+c_40-stdevp_40*COS(ATAN(m_40))</f>
        <v>128.744521965673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49.125</v>
      </c>
      <c r="C6" s="1" t="n">
        <f aca="false">A6/B6</f>
        <v>1.99491094147583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63.39</v>
      </c>
      <c r="G6" s="1" t="n">
        <f aca="true">INDIRECT("c"&amp;42-$D6)</f>
        <v>2.0350212967345</v>
      </c>
      <c r="H6" s="1" t="n">
        <f aca="false">F6*m_40+c_40</f>
        <v>126.486261485138</v>
      </c>
      <c r="I6" s="1" t="n">
        <f aca="false">avg_40+stdevp_40</f>
        <v>2.02779535119568</v>
      </c>
      <c r="J6" s="1" t="n">
        <f aca="false">avg_40-stdevp_40</f>
        <v>1.97269638430488</v>
      </c>
      <c r="K6" s="1" t="n">
        <f aca="false">$A$2</f>
        <v>92</v>
      </c>
      <c r="L6" s="1" t="n">
        <f aca="false">$B$2</f>
        <v>47.125</v>
      </c>
      <c r="M6" s="1" t="n">
        <f aca="false">$C$2</f>
        <v>1.95225464190981</v>
      </c>
      <c r="O6" s="1" t="n">
        <f aca="false">F6*m_40+c_40+stdevp_40*COS(ATAN(m_40))</f>
        <v>126.498794183056</v>
      </c>
      <c r="P6" s="1" t="n">
        <f aca="false">F6*m_40+c_40-stdevp_40*COS(ATAN(m_40))</f>
        <v>126.4737287872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49.625</v>
      </c>
      <c r="C7" s="1" t="n">
        <f aca="false">A7/B7</f>
        <v>1.99496221662469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64.66</v>
      </c>
      <c r="G7" s="1" t="n">
        <f aca="true">INDIRECT("c"&amp;42-$D7)</f>
        <v>1.97958552428085</v>
      </c>
      <c r="H7" s="1" t="n">
        <f aca="false">F7*m_40+c_40</f>
        <v>128.972388499478</v>
      </c>
      <c r="I7" s="1" t="n">
        <f aca="false">avg_40+stdevp_40</f>
        <v>2.02779535119568</v>
      </c>
      <c r="J7" s="1" t="n">
        <f aca="false">avg_40-stdevp_40</f>
        <v>1.97269638430488</v>
      </c>
      <c r="K7" s="1" t="n">
        <f aca="false">$A$2</f>
        <v>92</v>
      </c>
      <c r="L7" s="1" t="n">
        <f aca="false">$B$2</f>
        <v>47.125</v>
      </c>
      <c r="M7" s="1" t="n">
        <f aca="false">$C$2</f>
        <v>1.95225464190981</v>
      </c>
      <c r="O7" s="1" t="n">
        <f aca="false">F7*m_40+c_40+stdevp_40*COS(ATAN(m_40))</f>
        <v>128.984921197396</v>
      </c>
      <c r="P7" s="1" t="n">
        <f aca="false">F7*m_40+c_40-stdevp_40*COS(ATAN(m_40))</f>
        <v>128.95985580156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49.64</v>
      </c>
      <c r="C8" s="1" t="n">
        <f aca="false">A8/B8</f>
        <v>2.01450443190975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63.56</v>
      </c>
      <c r="G8" s="1" t="n">
        <f aca="true">INDIRECT("c"&amp;42-$D8)</f>
        <v>1.99811202013845</v>
      </c>
      <c r="H8" s="1" t="n">
        <f aca="false">F8*m_40+c_40</f>
        <v>126.819050140601</v>
      </c>
      <c r="I8" s="1" t="n">
        <f aca="false">avg_40+stdevp_40</f>
        <v>2.02779535119568</v>
      </c>
      <c r="J8" s="1" t="n">
        <f aca="false">avg_40-stdevp_40</f>
        <v>1.97269638430488</v>
      </c>
      <c r="K8" s="1" t="n">
        <f aca="false">$A$2</f>
        <v>92</v>
      </c>
      <c r="L8" s="1" t="n">
        <f aca="false">$B$2</f>
        <v>47.125</v>
      </c>
      <c r="M8" s="1" t="n">
        <f aca="false">$C$2</f>
        <v>1.95225464190981</v>
      </c>
      <c r="O8" s="1" t="n">
        <f aca="false">F8*m_40+c_40+stdevp_40*COS(ATAN(m_40))</f>
        <v>126.831582838519</v>
      </c>
      <c r="P8" s="1" t="n">
        <f aca="false">F8*m_40+c_40-stdevp_40*COS(ATAN(m_40))</f>
        <v>126.806517442683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51.45</v>
      </c>
      <c r="C9" s="1" t="n">
        <f aca="false">A9/B9</f>
        <v>1.96307094266278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63.4</v>
      </c>
      <c r="G9" s="1" t="n">
        <f aca="true">INDIRECT("c"&amp;42-$D9)</f>
        <v>1.98738170347003</v>
      </c>
      <c r="H9" s="1" t="n">
        <f aca="false">F9*m_40+c_40</f>
        <v>126.5058372884</v>
      </c>
      <c r="I9" s="1" t="n">
        <f aca="false">avg_40+stdevp_40</f>
        <v>2.02779535119568</v>
      </c>
      <c r="J9" s="1" t="n">
        <f aca="false">avg_40-stdevp_40</f>
        <v>1.97269638430488</v>
      </c>
      <c r="K9" s="1" t="n">
        <f aca="false">$A$2</f>
        <v>92</v>
      </c>
      <c r="L9" s="1" t="n">
        <f aca="false">$B$2</f>
        <v>47.125</v>
      </c>
      <c r="M9" s="1" t="n">
        <f aca="false">$C$2</f>
        <v>1.95225464190981</v>
      </c>
      <c r="O9" s="1" t="n">
        <f aca="false">F9*m_40+c_40+stdevp_40*COS(ATAN(m_40))</f>
        <v>126.518369986318</v>
      </c>
      <c r="P9" s="1" t="n">
        <f aca="false">F9*m_40+c_40-stdevp_40*COS(ATAN(m_40))</f>
        <v>126.493304590482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51.34</v>
      </c>
      <c r="C10" s="1" t="n">
        <f aca="false">A10/B10</f>
        <v>1.9867549668874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61.61</v>
      </c>
      <c r="G10" s="1" t="n">
        <f aca="true">INDIRECT("c"&amp;42-$D10)</f>
        <v>2.02889141373154</v>
      </c>
      <c r="H10" s="1" t="n">
        <f aca="false">F10*m_40+c_40</f>
        <v>123.001768504408</v>
      </c>
      <c r="I10" s="1" t="n">
        <f aca="false">avg_40+stdevp_40</f>
        <v>2.02779535119568</v>
      </c>
      <c r="J10" s="1" t="n">
        <f aca="false">avg_40-stdevp_40</f>
        <v>1.97269638430488</v>
      </c>
      <c r="K10" s="1" t="n">
        <f aca="false">$A$2</f>
        <v>92</v>
      </c>
      <c r="L10" s="1" t="n">
        <f aca="false">$B$2</f>
        <v>47.125</v>
      </c>
      <c r="M10" s="1" t="n">
        <f aca="false">$C$2</f>
        <v>1.95225464190981</v>
      </c>
      <c r="O10" s="1" t="n">
        <f aca="false">F10*m_40+c_40+stdevp_40*COS(ATAN(m_40))</f>
        <v>123.014301202326</v>
      </c>
      <c r="P10" s="1" t="n">
        <f aca="false">F10*m_40+c_40-stdevp_40*COS(ATAN(m_40))</f>
        <v>122.98923580649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51.37</v>
      </c>
      <c r="C11" s="1" t="n">
        <f aca="false">A11/B11</f>
        <v>2.00506131983648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62.16</v>
      </c>
      <c r="G11" s="1" t="n">
        <f aca="true">INDIRECT("c"&amp;42-$D11)</f>
        <v>1.994851994852</v>
      </c>
      <c r="H11" s="1" t="n">
        <f aca="false">F11*m_40+c_40</f>
        <v>124.078437683847</v>
      </c>
      <c r="I11" s="1" t="n">
        <f aca="false">avg_40+stdevp_40</f>
        <v>2.02779535119568</v>
      </c>
      <c r="J11" s="1" t="n">
        <f aca="false">avg_40-stdevp_40</f>
        <v>1.97269638430488</v>
      </c>
      <c r="K11" s="1" t="n">
        <f aca="false">$A$2</f>
        <v>92</v>
      </c>
      <c r="L11" s="1" t="n">
        <f aca="false">$B$2</f>
        <v>47.125</v>
      </c>
      <c r="M11" s="1" t="n">
        <f aca="false">$C$2</f>
        <v>1.95225464190981</v>
      </c>
      <c r="O11" s="1" t="n">
        <f aca="false">F11*m_40+c_40+stdevp_40*COS(ATAN(m_40))</f>
        <v>124.090970381765</v>
      </c>
      <c r="P11" s="1" t="n">
        <f aca="false">F11*m_40+c_40-stdevp_40*COS(ATAN(m_40))</f>
        <v>124.065904985929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51.85</v>
      </c>
      <c r="C12" s="1" t="n">
        <f aca="false">A12/B12</f>
        <v>2.00578592092575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60.47</v>
      </c>
      <c r="G12" s="1" t="n">
        <f aca="true">INDIRECT("c"&amp;42-$D12)</f>
        <v>2.03406647924591</v>
      </c>
      <c r="H12" s="1" t="n">
        <f aca="false">F12*m_40+c_40</f>
        <v>120.77012693248</v>
      </c>
      <c r="I12" s="1" t="n">
        <f aca="false">avg_40+stdevp_40</f>
        <v>2.02779535119568</v>
      </c>
      <c r="J12" s="1" t="n">
        <f aca="false">avg_40-stdevp_40</f>
        <v>1.97269638430488</v>
      </c>
      <c r="K12" s="1" t="n">
        <f aca="false">$A$2</f>
        <v>92</v>
      </c>
      <c r="L12" s="1" t="n">
        <f aca="false">$B$2</f>
        <v>47.125</v>
      </c>
      <c r="M12" s="1" t="n">
        <f aca="false">$C$2</f>
        <v>1.95225464190981</v>
      </c>
      <c r="O12" s="1" t="n">
        <f aca="false">F12*m_40+c_40+stdevp_40*COS(ATAN(m_40))</f>
        <v>120.782659630398</v>
      </c>
      <c r="P12" s="1" t="n">
        <f aca="false">F12*m_40+c_40-stdevp_40*COS(ATAN(m_40))</f>
        <v>120.757594234562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52.97</v>
      </c>
      <c r="C13" s="1" t="n">
        <f aca="false">A13/B13</f>
        <v>1.98225410609779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61.17</v>
      </c>
      <c r="G13" s="1" t="n">
        <f aca="true">INDIRECT("c"&amp;42-$D13)</f>
        <v>1.99444171979729</v>
      </c>
      <c r="H13" s="1" t="n">
        <f aca="false">F13*m_40+c_40</f>
        <v>122.140433160857</v>
      </c>
      <c r="I13" s="1" t="n">
        <f aca="false">avg_40+stdevp_40</f>
        <v>2.02779535119568</v>
      </c>
      <c r="J13" s="1" t="n">
        <f aca="false">avg_40-stdevp_40</f>
        <v>1.97269638430488</v>
      </c>
      <c r="K13" s="1" t="n">
        <f aca="false">$A$2</f>
        <v>92</v>
      </c>
      <c r="L13" s="1" t="n">
        <f aca="false">$B$2</f>
        <v>47.125</v>
      </c>
      <c r="M13" s="1" t="n">
        <f aca="false">$C$2</f>
        <v>1.95225464190981</v>
      </c>
      <c r="O13" s="1" t="n">
        <f aca="false">F13*m_40+c_40+stdevp_40*COS(ATAN(m_40))</f>
        <v>122.152965858775</v>
      </c>
      <c r="P13" s="1" t="n">
        <f aca="false">F13*m_40+c_40-stdevp_40*COS(ATAN(m_40))</f>
        <v>122.127900462939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52.43</v>
      </c>
      <c r="C14" s="1" t="n">
        <f aca="false">A14/B14</f>
        <v>2.02174327674995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61.15</v>
      </c>
      <c r="G14" s="1" t="n">
        <f aca="true">INDIRECT("c"&amp;42-$D14)</f>
        <v>1.97874080130826</v>
      </c>
      <c r="H14" s="1" t="n">
        <f aca="false">F14*m_40+c_40</f>
        <v>122.101281554332</v>
      </c>
      <c r="I14" s="1" t="n">
        <f aca="false">avg_40+stdevp_40</f>
        <v>2.02779535119568</v>
      </c>
      <c r="J14" s="1" t="n">
        <f aca="false">avg_40-stdevp_40</f>
        <v>1.97269638430488</v>
      </c>
      <c r="K14" s="1" t="n">
        <f aca="false">$A$2</f>
        <v>92</v>
      </c>
      <c r="L14" s="1" t="n">
        <f aca="false">$B$2</f>
        <v>47.125</v>
      </c>
      <c r="M14" s="1" t="n">
        <f aca="false">$C$2</f>
        <v>1.95225464190981</v>
      </c>
      <c r="O14" s="1" t="n">
        <f aca="false">F14*m_40+c_40+stdevp_40*COS(ATAN(m_40))</f>
        <v>122.11381425225</v>
      </c>
      <c r="P14" s="1" t="n">
        <f aca="false">F14*m_40+c_40-stdevp_40*COS(ATAN(m_40))</f>
        <v>122.088748856414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53.06</v>
      </c>
      <c r="C15" s="1" t="n">
        <f aca="false">A15/B15</f>
        <v>2.01658499811534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58.98</v>
      </c>
      <c r="G15" s="1" t="n">
        <f aca="true">INDIRECT("c"&amp;42-$D15)</f>
        <v>2.03458799593082</v>
      </c>
      <c r="H15" s="1" t="n">
        <f aca="false">F15*m_40+c_40</f>
        <v>117.853332246364</v>
      </c>
      <c r="I15" s="1" t="n">
        <f aca="false">avg_40+stdevp_40</f>
        <v>2.02779535119568</v>
      </c>
      <c r="J15" s="1" t="n">
        <f aca="false">avg_40-stdevp_40</f>
        <v>1.97269638430488</v>
      </c>
      <c r="K15" s="1" t="n">
        <f aca="false">$A$2</f>
        <v>92</v>
      </c>
      <c r="L15" s="1" t="n">
        <f aca="false">$B$2</f>
        <v>47.125</v>
      </c>
      <c r="M15" s="1" t="n">
        <f aca="false">$C$2</f>
        <v>1.95225464190981</v>
      </c>
      <c r="O15" s="1" t="n">
        <f aca="false">F15*m_40+c_40+stdevp_40*COS(ATAN(m_40))</f>
        <v>117.865864944282</v>
      </c>
      <c r="P15" s="1" t="n">
        <f aca="false">F15*m_40+c_40-stdevp_40*COS(ATAN(m_40))</f>
        <v>117.840799548446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53.05</v>
      </c>
      <c r="C16" s="1" t="n">
        <f aca="false">A16/B16</f>
        <v>2.03581526861451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59.52</v>
      </c>
      <c r="G16" s="1" t="n">
        <f aca="true">INDIRECT("c"&amp;42-$D16)</f>
        <v>1.99932795698925</v>
      </c>
      <c r="H16" s="1" t="n">
        <f aca="false">F16*m_40+c_40</f>
        <v>118.91042562254</v>
      </c>
      <c r="I16" s="1" t="n">
        <f aca="false">avg_40+stdevp_40</f>
        <v>2.02779535119568</v>
      </c>
      <c r="J16" s="1" t="n">
        <f aca="false">avg_40-stdevp_40</f>
        <v>1.97269638430488</v>
      </c>
      <c r="K16" s="1" t="n">
        <f aca="false">$A$2</f>
        <v>92</v>
      </c>
      <c r="L16" s="1" t="n">
        <f aca="false">$B$2</f>
        <v>47.125</v>
      </c>
      <c r="M16" s="1" t="n">
        <f aca="false">$C$2</f>
        <v>1.95225464190981</v>
      </c>
      <c r="O16" s="1" t="n">
        <f aca="false">F16*m_40+c_40+stdevp_40*COS(ATAN(m_40))</f>
        <v>118.922958320458</v>
      </c>
      <c r="P16" s="1" t="n">
        <f aca="false">F16*m_40+c_40-stdevp_40*COS(ATAN(m_40))</f>
        <v>118.897892924623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54.88</v>
      </c>
      <c r="C17" s="1" t="n">
        <f aca="false">A17/B17</f>
        <v>1.98615160349854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59.8</v>
      </c>
      <c r="G17" s="1" t="n">
        <f aca="true">INDIRECT("c"&amp;42-$D17)</f>
        <v>1.97324414715719</v>
      </c>
      <c r="H17" s="1" t="n">
        <f aca="false">F17*m_40+c_40</f>
        <v>119.458548113891</v>
      </c>
      <c r="I17" s="1" t="n">
        <f aca="false">avg_40+stdevp_40</f>
        <v>2.02779535119568</v>
      </c>
      <c r="J17" s="1" t="n">
        <f aca="false">avg_40-stdevp_40</f>
        <v>1.97269638430488</v>
      </c>
      <c r="K17" s="1" t="n">
        <f aca="false">$A$2</f>
        <v>92</v>
      </c>
      <c r="L17" s="1" t="n">
        <f aca="false">$B$2</f>
        <v>47.125</v>
      </c>
      <c r="M17" s="1" t="n">
        <f aca="false">$C$2</f>
        <v>1.95225464190981</v>
      </c>
      <c r="O17" s="1" t="n">
        <f aca="false">F17*m_40+c_40+stdevp_40*COS(ATAN(m_40))</f>
        <v>119.471080811809</v>
      </c>
      <c r="P17" s="1" t="n">
        <f aca="false">F17*m_40+c_40-stdevp_40*COS(ATAN(m_40))</f>
        <v>119.446015415973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56.16</v>
      </c>
      <c r="C18" s="1" t="n">
        <f aca="false">A18/B18</f>
        <v>1.95868945868946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59.44</v>
      </c>
      <c r="G18" s="1" t="n">
        <f aca="true">INDIRECT("c"&amp;42-$D18)</f>
        <v>1.96837146702557</v>
      </c>
      <c r="H18" s="1" t="n">
        <f aca="false">F18*m_40+c_40</f>
        <v>118.75381919644</v>
      </c>
      <c r="I18" s="1" t="n">
        <f aca="false">avg_40+stdevp_40</f>
        <v>2.02779535119568</v>
      </c>
      <c r="J18" s="1" t="n">
        <f aca="false">avg_40-stdevp_40</f>
        <v>1.97269638430488</v>
      </c>
      <c r="K18" s="1" t="n">
        <f aca="false">$A$2</f>
        <v>92</v>
      </c>
      <c r="L18" s="1" t="n">
        <f aca="false">$B$2</f>
        <v>47.125</v>
      </c>
      <c r="M18" s="1" t="n">
        <f aca="false">$C$2</f>
        <v>1.95225464190981</v>
      </c>
      <c r="O18" s="1" t="n">
        <f aca="false">F18*m_40+c_40+stdevp_40*COS(ATAN(m_40))</f>
        <v>118.766351894358</v>
      </c>
      <c r="P18" s="1" t="n">
        <f aca="false">F18*m_40+c_40-stdevp_40*COS(ATAN(m_40))</f>
        <v>118.74128649852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54.61</v>
      </c>
      <c r="C19" s="1" t="n">
        <f aca="false">A19/B19</f>
        <v>2.03259476286394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58.04</v>
      </c>
      <c r="G19" s="1" t="n">
        <f aca="true">INDIRECT("c"&amp;42-$D19)</f>
        <v>1.9986216402481</v>
      </c>
      <c r="H19" s="1" t="n">
        <f aca="false">F19*m_40+c_40</f>
        <v>116.013206739687</v>
      </c>
      <c r="I19" s="1" t="n">
        <f aca="false">avg_40+stdevp_40</f>
        <v>2.02779535119568</v>
      </c>
      <c r="J19" s="1" t="n">
        <f aca="false">avg_40-stdevp_40</f>
        <v>1.97269638430488</v>
      </c>
      <c r="K19" s="1" t="n">
        <f aca="false">$A$2</f>
        <v>92</v>
      </c>
      <c r="L19" s="1" t="n">
        <f aca="false">$B$2</f>
        <v>47.125</v>
      </c>
      <c r="M19" s="1" t="n">
        <f aca="false">$C$2</f>
        <v>1.95225464190981</v>
      </c>
      <c r="O19" s="1" t="n">
        <f aca="false">F19*m_40+c_40+stdevp_40*COS(ATAN(m_40))</f>
        <v>116.025739437605</v>
      </c>
      <c r="P19" s="1" t="n">
        <f aca="false">F19*m_40+c_40-stdevp_40*COS(ATAN(m_40))</f>
        <v>116.000674041769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56.98</v>
      </c>
      <c r="C20" s="1" t="n">
        <f aca="false">A20/B20</f>
        <v>1.96560196560197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56.61</v>
      </c>
      <c r="G20" s="1" t="n">
        <f aca="true">INDIRECT("c"&amp;42-$D20)</f>
        <v>2.0314432079138</v>
      </c>
      <c r="H20" s="1" t="n">
        <f aca="false">F20*m_40+c_40</f>
        <v>113.213866873146</v>
      </c>
      <c r="I20" s="1" t="n">
        <f aca="false">avg_40+stdevp_40</f>
        <v>2.02779535119568</v>
      </c>
      <c r="J20" s="1" t="n">
        <f aca="false">avg_40-stdevp_40</f>
        <v>1.97269638430488</v>
      </c>
      <c r="K20" s="1" t="n">
        <f aca="false">$A$2</f>
        <v>92</v>
      </c>
      <c r="L20" s="1" t="n">
        <f aca="false">$B$2</f>
        <v>47.125</v>
      </c>
      <c r="M20" s="1" t="n">
        <f aca="false">$C$2</f>
        <v>1.95225464190981</v>
      </c>
      <c r="O20" s="1" t="n">
        <f aca="false">F20*m_40+c_40+stdevp_40*COS(ATAN(m_40))</f>
        <v>113.226399571064</v>
      </c>
      <c r="P20" s="1" t="n">
        <f aca="false">F20*m_40+c_40-stdevp_40*COS(ATAN(m_40))</f>
        <v>113.201334175228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56.53</v>
      </c>
      <c r="C21" s="1" t="n">
        <f aca="false">A21/B21</f>
        <v>1.99893861666372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56.27</v>
      </c>
      <c r="G21" s="1" t="n">
        <f aca="true">INDIRECT("c"&amp;42-$D21)</f>
        <v>2.02594633019371</v>
      </c>
      <c r="H21" s="1" t="n">
        <f aca="false">F21*m_40+c_40</f>
        <v>112.54828956222</v>
      </c>
      <c r="I21" s="1" t="n">
        <f aca="false">avg_40+stdevp_40</f>
        <v>2.02779535119568</v>
      </c>
      <c r="J21" s="1" t="n">
        <f aca="false">avg_40-stdevp_40</f>
        <v>1.97269638430488</v>
      </c>
      <c r="K21" s="1" t="n">
        <f aca="false">$A$2</f>
        <v>92</v>
      </c>
      <c r="L21" s="1" t="n">
        <f aca="false">$B$2</f>
        <v>47.125</v>
      </c>
      <c r="M21" s="1" t="n">
        <f aca="false">$C$2</f>
        <v>1.95225464190981</v>
      </c>
      <c r="O21" s="1" t="n">
        <f aca="false">F21*m_40+c_40+stdevp_40*COS(ATAN(m_40))</f>
        <v>112.560822260138</v>
      </c>
      <c r="P21" s="1" t="n">
        <f aca="false">F21*m_40+c_40-stdevp_40*COS(ATAN(m_40))</f>
        <v>112.53575686430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56.27</v>
      </c>
      <c r="C22" s="1" t="n">
        <f aca="false">A22/B22</f>
        <v>2.02594633019371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56.53</v>
      </c>
      <c r="G22" s="1" t="n">
        <f aca="true">INDIRECT("c"&amp;42-$D22)</f>
        <v>1.99893861666372</v>
      </c>
      <c r="H22" s="1" t="n">
        <f aca="false">F22*m_40+c_40</f>
        <v>113.057260447045</v>
      </c>
      <c r="I22" s="1" t="n">
        <f aca="false">avg_40+stdevp_40</f>
        <v>2.02779535119568</v>
      </c>
      <c r="J22" s="1" t="n">
        <f aca="false">avg_40-stdevp_40</f>
        <v>1.97269638430488</v>
      </c>
      <c r="K22" s="1" t="n">
        <f aca="false">$A$2</f>
        <v>92</v>
      </c>
      <c r="L22" s="1" t="n">
        <f aca="false">$B$2</f>
        <v>47.125</v>
      </c>
      <c r="M22" s="1" t="n">
        <f aca="false">$C$2</f>
        <v>1.95225464190981</v>
      </c>
      <c r="O22" s="1" t="n">
        <f aca="false">F22*m_40+c_40+stdevp_40*COS(ATAN(m_40))</f>
        <v>113.069793144963</v>
      </c>
      <c r="P22" s="1" t="n">
        <f aca="false">F22*m_40+c_40-stdevp_40*COS(ATAN(m_40))</f>
        <v>113.04472774912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56.61</v>
      </c>
      <c r="C23" s="1" t="n">
        <f aca="false">A23/B23</f>
        <v>2.0314432079138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56.98</v>
      </c>
      <c r="G23" s="1" t="n">
        <f aca="true">INDIRECT("c"&amp;42-$D23)</f>
        <v>1.96560196560197</v>
      </c>
      <c r="H23" s="1" t="n">
        <f aca="false">F23*m_40+c_40</f>
        <v>113.938171593859</v>
      </c>
      <c r="I23" s="1" t="n">
        <f aca="false">avg_40+stdevp_40</f>
        <v>2.02779535119568</v>
      </c>
      <c r="J23" s="1" t="n">
        <f aca="false">avg_40-stdevp_40</f>
        <v>1.97269638430488</v>
      </c>
      <c r="K23" s="1" t="n">
        <f aca="false">$A$2</f>
        <v>92</v>
      </c>
      <c r="L23" s="1" t="n">
        <f aca="false">$B$2</f>
        <v>47.125</v>
      </c>
      <c r="M23" s="1" t="n">
        <f aca="false">$C$2</f>
        <v>1.95225464190981</v>
      </c>
      <c r="O23" s="1" t="n">
        <f aca="false">F23*m_40+c_40+stdevp_40*COS(ATAN(m_40))</f>
        <v>113.950704291777</v>
      </c>
      <c r="P23" s="1" t="n">
        <f aca="false">F23*m_40+c_40-stdevp_40*COS(ATAN(m_40))</f>
        <v>113.925638895941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58.04</v>
      </c>
      <c r="C24" s="1" t="n">
        <f aca="false">A24/B24</f>
        <v>1.9986216402481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54.61</v>
      </c>
      <c r="G24" s="1" t="n">
        <f aca="true">INDIRECT("c"&amp;42-$D24)</f>
        <v>2.03259476286394</v>
      </c>
      <c r="H24" s="1" t="n">
        <f aca="false">F24*m_40+c_40</f>
        <v>109.298706220641</v>
      </c>
      <c r="I24" s="1" t="n">
        <f aca="false">avg_40+stdevp_40</f>
        <v>2.02779535119568</v>
      </c>
      <c r="J24" s="1" t="n">
        <f aca="false">avg_40-stdevp_40</f>
        <v>1.97269638430488</v>
      </c>
      <c r="K24" s="1" t="n">
        <f aca="false">$A$2</f>
        <v>92</v>
      </c>
      <c r="L24" s="1" t="n">
        <f aca="false">$B$2</f>
        <v>47.125</v>
      </c>
      <c r="M24" s="1" t="n">
        <f aca="false">$C$2</f>
        <v>1.95225464190981</v>
      </c>
      <c r="O24" s="1" t="n">
        <f aca="false">F24*m_40+c_40+stdevp_40*COS(ATAN(m_40))</f>
        <v>109.311238918559</v>
      </c>
      <c r="P24" s="1" t="n">
        <f aca="false">F24*m_40+c_40-stdevp_40*COS(ATAN(m_40))</f>
        <v>109.286173522723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59.44</v>
      </c>
      <c r="C25" s="1" t="n">
        <f aca="false">A25/B25</f>
        <v>1.96837146702557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56.16</v>
      </c>
      <c r="G25" s="1" t="n">
        <f aca="true">INDIRECT("c"&amp;42-$D25)</f>
        <v>1.95868945868946</v>
      </c>
      <c r="H25" s="1" t="n">
        <f aca="false">F25*m_40+c_40</f>
        <v>112.332955726332</v>
      </c>
      <c r="I25" s="1" t="n">
        <f aca="false">avg_40+stdevp_40</f>
        <v>2.02779535119568</v>
      </c>
      <c r="J25" s="1" t="n">
        <f aca="false">avg_40-stdevp_40</f>
        <v>1.97269638430488</v>
      </c>
      <c r="K25" s="1" t="n">
        <f aca="false">$A$2</f>
        <v>92</v>
      </c>
      <c r="L25" s="1" t="n">
        <f aca="false">$B$2</f>
        <v>47.125</v>
      </c>
      <c r="M25" s="1" t="n">
        <f aca="false">$C$2</f>
        <v>1.95225464190981</v>
      </c>
      <c r="O25" s="1" t="n">
        <f aca="false">F25*m_40+c_40+stdevp_40*COS(ATAN(m_40))</f>
        <v>112.34548842425</v>
      </c>
      <c r="P25" s="1" t="n">
        <f aca="false">F25*m_40+c_40-stdevp_40*COS(ATAN(m_40))</f>
        <v>112.32042302841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59.8</v>
      </c>
      <c r="C26" s="1" t="n">
        <f aca="false">A26/B26</f>
        <v>1.97324414715719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54.88</v>
      </c>
      <c r="G26" s="1" t="n">
        <f aca="true">INDIRECT("c"&amp;42-$D26)</f>
        <v>1.98615160349854</v>
      </c>
      <c r="H26" s="1" t="n">
        <f aca="false">F26*m_40+c_40</f>
        <v>109.827252908729</v>
      </c>
      <c r="I26" s="1" t="n">
        <f aca="false">avg_40+stdevp_40</f>
        <v>2.02779535119568</v>
      </c>
      <c r="J26" s="1" t="n">
        <f aca="false">avg_40-stdevp_40</f>
        <v>1.97269638430488</v>
      </c>
      <c r="K26" s="1" t="n">
        <f aca="false">$A$2</f>
        <v>92</v>
      </c>
      <c r="L26" s="1" t="n">
        <f aca="false">$B$2</f>
        <v>47.125</v>
      </c>
      <c r="M26" s="1" t="n">
        <f aca="false">$C$2</f>
        <v>1.95225464190981</v>
      </c>
      <c r="O26" s="1" t="n">
        <f aca="false">F26*m_40+c_40+stdevp_40*COS(ATAN(m_40))</f>
        <v>109.839785606647</v>
      </c>
      <c r="P26" s="1" t="n">
        <f aca="false">F26*m_40+c_40-stdevp_40*COS(ATAN(m_40))</f>
        <v>109.814720210811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59.52</v>
      </c>
      <c r="C27" s="1" t="n">
        <f aca="false">A27/B27</f>
        <v>1.99932795698925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53.05</v>
      </c>
      <c r="G27" s="1" t="n">
        <f aca="true">INDIRECT("c"&amp;42-$D27)</f>
        <v>2.03581526861451</v>
      </c>
      <c r="H27" s="1" t="n">
        <f aca="false">F27*m_40+c_40</f>
        <v>106.244880911687</v>
      </c>
      <c r="I27" s="1" t="n">
        <f aca="false">avg_40+stdevp_40</f>
        <v>2.02779535119568</v>
      </c>
      <c r="J27" s="1" t="n">
        <f aca="false">avg_40-stdevp_40</f>
        <v>1.97269638430488</v>
      </c>
      <c r="K27" s="1" t="n">
        <f aca="false">$A$2</f>
        <v>92</v>
      </c>
      <c r="L27" s="1" t="n">
        <f aca="false">$B$2</f>
        <v>47.125</v>
      </c>
      <c r="M27" s="1" t="n">
        <f aca="false">$C$2</f>
        <v>1.95225464190981</v>
      </c>
      <c r="O27" s="1" t="n">
        <f aca="false">F27*m_40+c_40+stdevp_40*COS(ATAN(m_40))</f>
        <v>106.257413609605</v>
      </c>
      <c r="P27" s="1" t="n">
        <f aca="false">F27*m_40+c_40-stdevp_40*COS(ATAN(m_40))</f>
        <v>106.232348213769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58.98</v>
      </c>
      <c r="C28" s="1" t="n">
        <f aca="false">A28/B28</f>
        <v>2.03458799593082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53.06</v>
      </c>
      <c r="G28" s="1" t="n">
        <f aca="true">INDIRECT("c"&amp;42-$D28)</f>
        <v>2.01658499811534</v>
      </c>
      <c r="H28" s="1" t="n">
        <f aca="false">F28*m_40+c_40</f>
        <v>106.264456714949</v>
      </c>
      <c r="I28" s="1" t="n">
        <f aca="false">avg_40+stdevp_40</f>
        <v>2.02779535119568</v>
      </c>
      <c r="J28" s="1" t="n">
        <f aca="false">avg_40-stdevp_40</f>
        <v>1.97269638430488</v>
      </c>
      <c r="K28" s="1" t="n">
        <f aca="false">$A$2</f>
        <v>92</v>
      </c>
      <c r="L28" s="1" t="n">
        <f aca="false">$B$2</f>
        <v>47.125</v>
      </c>
      <c r="M28" s="1" t="n">
        <f aca="false">$C$2</f>
        <v>1.95225464190981</v>
      </c>
      <c r="O28" s="1" t="n">
        <f aca="false">F28*m_40+c_40+stdevp_40*COS(ATAN(m_40))</f>
        <v>106.276989412867</v>
      </c>
      <c r="P28" s="1" t="n">
        <f aca="false">F28*m_40+c_40-stdevp_40*COS(ATAN(m_40))</f>
        <v>106.25192401703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61.15</v>
      </c>
      <c r="C29" s="1" t="n">
        <f aca="false">A29/B29</f>
        <v>1.97874080130826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52.43</v>
      </c>
      <c r="G29" s="1" t="n">
        <f aca="true">INDIRECT("c"&amp;42-$D29)</f>
        <v>2.02174327674995</v>
      </c>
      <c r="H29" s="1" t="n">
        <f aca="false">F29*m_40+c_40</f>
        <v>105.03118110941</v>
      </c>
      <c r="I29" s="1" t="n">
        <f aca="false">avg_40+stdevp_40</f>
        <v>2.02779535119568</v>
      </c>
      <c r="J29" s="1" t="n">
        <f aca="false">avg_40-stdevp_40</f>
        <v>1.97269638430488</v>
      </c>
      <c r="K29" s="1" t="n">
        <f aca="false">$A$2</f>
        <v>92</v>
      </c>
      <c r="L29" s="1" t="n">
        <f aca="false">$B$2</f>
        <v>47.125</v>
      </c>
      <c r="M29" s="1" t="n">
        <f aca="false">$C$2</f>
        <v>1.95225464190981</v>
      </c>
      <c r="O29" s="1" t="n">
        <f aca="false">F29*m_40+c_40+stdevp_40*COS(ATAN(m_40))</f>
        <v>105.043713807328</v>
      </c>
      <c r="P29" s="1" t="n">
        <f aca="false">F29*m_40+c_40-stdevp_40*COS(ATAN(m_40))</f>
        <v>105.018648411492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61.17</v>
      </c>
      <c r="C30" s="1" t="n">
        <f aca="false">A30/B30</f>
        <v>1.99444171979729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52.97</v>
      </c>
      <c r="G30" s="1" t="n">
        <f aca="true">INDIRECT("c"&amp;42-$D30)</f>
        <v>1.98225410609779</v>
      </c>
      <c r="H30" s="1" t="n">
        <f aca="false">F30*m_40+c_40</f>
        <v>106.088274485587</v>
      </c>
      <c r="I30" s="1" t="n">
        <f aca="false">avg_40+stdevp_40</f>
        <v>2.02779535119568</v>
      </c>
      <c r="J30" s="1" t="n">
        <f aca="false">avg_40-stdevp_40</f>
        <v>1.97269638430488</v>
      </c>
      <c r="K30" s="1" t="n">
        <f aca="false">$A$2</f>
        <v>92</v>
      </c>
      <c r="L30" s="1" t="n">
        <f aca="false">$B$2</f>
        <v>47.125</v>
      </c>
      <c r="M30" s="1" t="n">
        <f aca="false">$C$2</f>
        <v>1.95225464190981</v>
      </c>
      <c r="O30" s="1" t="n">
        <f aca="false">F30*m_40+c_40+stdevp_40*COS(ATAN(m_40))</f>
        <v>106.100807183505</v>
      </c>
      <c r="P30" s="1" t="n">
        <f aca="false">F30*m_40+c_40-stdevp_40*COS(ATAN(m_40))</f>
        <v>106.075741787669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60.47</v>
      </c>
      <c r="C31" s="1" t="n">
        <f aca="false">A31/B31</f>
        <v>2.03406647924591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51.85</v>
      </c>
      <c r="G31" s="1" t="n">
        <f aca="true">INDIRECT("c"&amp;42-$D31)</f>
        <v>2.00578592092575</v>
      </c>
      <c r="H31" s="1" t="n">
        <f aca="false">F31*m_40+c_40</f>
        <v>103.895784520184</v>
      </c>
      <c r="I31" s="1" t="n">
        <f aca="false">avg_40+stdevp_40</f>
        <v>2.02779535119568</v>
      </c>
      <c r="J31" s="1" t="n">
        <f aca="false">avg_40-stdevp_40</f>
        <v>1.97269638430488</v>
      </c>
      <c r="K31" s="1" t="n">
        <f aca="false">$A$2</f>
        <v>92</v>
      </c>
      <c r="L31" s="1" t="n">
        <f aca="false">$B$2</f>
        <v>47.125</v>
      </c>
      <c r="M31" s="1" t="n">
        <f aca="false">$C$2</f>
        <v>1.95225464190981</v>
      </c>
      <c r="O31" s="1" t="n">
        <f aca="false">F31*m_40+c_40+stdevp_40*COS(ATAN(m_40))</f>
        <v>103.908317218102</v>
      </c>
      <c r="P31" s="1" t="n">
        <f aca="false">F31*m_40+c_40-stdevp_40*COS(ATAN(m_40))</f>
        <v>103.883251822266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62.16</v>
      </c>
      <c r="C32" s="1" t="n">
        <f aca="false">A32/B32</f>
        <v>1.994851994852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51.37</v>
      </c>
      <c r="G32" s="1" t="n">
        <f aca="true">INDIRECT("c"&amp;42-$D32)</f>
        <v>2.00506131983648</v>
      </c>
      <c r="H32" s="1" t="n">
        <f aca="false">F32*m_40+c_40</f>
        <v>102.956145963583</v>
      </c>
      <c r="I32" s="1" t="n">
        <f aca="false">avg_40+stdevp_40</f>
        <v>2.02779535119568</v>
      </c>
      <c r="J32" s="1" t="n">
        <f aca="false">avg_40-stdevp_40</f>
        <v>1.97269638430488</v>
      </c>
      <c r="K32" s="1" t="n">
        <f aca="false">$A$2</f>
        <v>92</v>
      </c>
      <c r="L32" s="1" t="n">
        <f aca="false">$B$2</f>
        <v>47.125</v>
      </c>
      <c r="M32" s="1" t="n">
        <f aca="false">$C$2</f>
        <v>1.95225464190981</v>
      </c>
      <c r="O32" s="1" t="n">
        <f aca="false">F32*m_40+c_40+stdevp_40*COS(ATAN(m_40))</f>
        <v>102.9686786615</v>
      </c>
      <c r="P32" s="1" t="n">
        <f aca="false">F32*m_40+c_40-stdevp_40*COS(ATAN(m_40))</f>
        <v>102.943613265665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61.61</v>
      </c>
      <c r="C33" s="1" t="n">
        <f aca="false">A33/B33</f>
        <v>2.02889141373154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51.34</v>
      </c>
      <c r="G33" s="1" t="n">
        <f aca="true">INDIRECT("c"&amp;42-$D33)</f>
        <v>1.98675496688742</v>
      </c>
      <c r="H33" s="1" t="n">
        <f aca="false">F33*m_40+c_40</f>
        <v>102.897418553795</v>
      </c>
      <c r="I33" s="1" t="n">
        <f aca="false">avg_40+stdevp_40</f>
        <v>2.02779535119568</v>
      </c>
      <c r="J33" s="1" t="n">
        <f aca="false">avg_40-stdevp_40</f>
        <v>1.97269638430488</v>
      </c>
      <c r="K33" s="1" t="n">
        <f aca="false">$A$2</f>
        <v>92</v>
      </c>
      <c r="L33" s="1" t="n">
        <f aca="false">$B$2</f>
        <v>47.125</v>
      </c>
      <c r="M33" s="1" t="n">
        <f aca="false">$C$2</f>
        <v>1.95225464190981</v>
      </c>
      <c r="O33" s="1" t="n">
        <f aca="false">F33*m_40+c_40+stdevp_40*COS(ATAN(m_40))</f>
        <v>102.909951251713</v>
      </c>
      <c r="P33" s="1" t="n">
        <f aca="false">F33*m_40+c_40-stdevp_40*COS(ATAN(m_40))</f>
        <v>102.884885855877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63.4</v>
      </c>
      <c r="C34" s="1" t="n">
        <f aca="false">A34/B34</f>
        <v>1.98738170347003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51.45</v>
      </c>
      <c r="G34" s="1" t="n">
        <f aca="true">INDIRECT("c"&amp;42-$D34)</f>
        <v>1.96307094266278</v>
      </c>
      <c r="H34" s="1" t="n">
        <f aca="false">F34*m_40+c_40</f>
        <v>103.112752389683</v>
      </c>
      <c r="I34" s="1" t="n">
        <f aca="false">avg_40+stdevp_40</f>
        <v>2.02779535119568</v>
      </c>
      <c r="J34" s="1" t="n">
        <f aca="false">avg_40-stdevp_40</f>
        <v>1.97269638430488</v>
      </c>
      <c r="K34" s="1" t="n">
        <f aca="false">$A$2</f>
        <v>92</v>
      </c>
      <c r="L34" s="1" t="n">
        <f aca="false">$B$2</f>
        <v>47.125</v>
      </c>
      <c r="M34" s="1" t="n">
        <f aca="false">$C$2</f>
        <v>1.95225464190981</v>
      </c>
      <c r="O34" s="1" t="n">
        <f aca="false">F34*m_40+c_40+stdevp_40*COS(ATAN(m_40))</f>
        <v>103.125285087601</v>
      </c>
      <c r="P34" s="1" t="n">
        <f aca="false">F34*m_40+c_40-stdevp_40*COS(ATAN(m_40))</f>
        <v>103.100219691765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63.56</v>
      </c>
      <c r="C35" s="1" t="n">
        <f aca="false">A35/B35</f>
        <v>1.99811202013845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49.64</v>
      </c>
      <c r="G35" s="1" t="n">
        <f aca="true">INDIRECT("c"&amp;42-$D35)</f>
        <v>2.01450443190975</v>
      </c>
      <c r="H35" s="1" t="n">
        <f aca="false">F35*m_40+c_40</f>
        <v>99.5695319991657</v>
      </c>
      <c r="I35" s="1" t="n">
        <f aca="false">avg_40+stdevp_40</f>
        <v>2.02779535119568</v>
      </c>
      <c r="J35" s="1" t="n">
        <f aca="false">avg_40-stdevp_40</f>
        <v>1.97269638430488</v>
      </c>
      <c r="K35" s="1" t="n">
        <f aca="false">$A$2</f>
        <v>92</v>
      </c>
      <c r="L35" s="1" t="n">
        <f aca="false">$B$2</f>
        <v>47.125</v>
      </c>
      <c r="M35" s="1" t="n">
        <f aca="false">$C$2</f>
        <v>1.95225464190981</v>
      </c>
      <c r="O35" s="1" t="n">
        <f aca="false">F35*m_40+c_40+stdevp_40*COS(ATAN(m_40))</f>
        <v>99.5820646970837</v>
      </c>
      <c r="P35" s="1" t="n">
        <f aca="false">F35*m_40+c_40-stdevp_40*COS(ATAN(m_40))</f>
        <v>99.5569993012477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64.66</v>
      </c>
      <c r="C36" s="1" t="n">
        <f aca="false">A36/B36</f>
        <v>1.97958552428085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49.625</v>
      </c>
      <c r="G36" s="1" t="n">
        <f aca="true">INDIRECT("c"&amp;42-$D36)</f>
        <v>1.99496221662469</v>
      </c>
      <c r="H36" s="1" t="n">
        <f aca="false">F36*m_40+c_40</f>
        <v>99.5401682942719</v>
      </c>
      <c r="I36" s="1" t="n">
        <f aca="false">avg_40+stdevp_40</f>
        <v>2.02779535119568</v>
      </c>
      <c r="J36" s="1" t="n">
        <f aca="false">avg_40-stdevp_40</f>
        <v>1.97269638430488</v>
      </c>
      <c r="K36" s="1" t="n">
        <f aca="false">$A$2</f>
        <v>92</v>
      </c>
      <c r="L36" s="1" t="n">
        <f aca="false">$B$2</f>
        <v>47.125</v>
      </c>
      <c r="M36" s="1" t="n">
        <f aca="false">$C$2</f>
        <v>1.95225464190981</v>
      </c>
      <c r="O36" s="1" t="n">
        <f aca="false">F36*m_40+c_40+stdevp_40*COS(ATAN(m_40))</f>
        <v>99.5527009921899</v>
      </c>
      <c r="P36" s="1" t="n">
        <f aca="false">F36*m_40+c_40-stdevp_40*COS(ATAN(m_40))</f>
        <v>99.5276355963539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63.39</v>
      </c>
      <c r="C37" s="1" t="n">
        <f aca="false">A37/B37</f>
        <v>2.0350212967345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49.125</v>
      </c>
      <c r="G37" s="1" t="n">
        <f aca="true">INDIRECT("c"&amp;42-$D37)</f>
        <v>1.99491094147583</v>
      </c>
      <c r="H37" s="1" t="n">
        <f aca="false">F37*m_40+c_40</f>
        <v>98.5613781311456</v>
      </c>
      <c r="I37" s="1" t="n">
        <f aca="false">avg_40+stdevp_40</f>
        <v>2.02779535119568</v>
      </c>
      <c r="J37" s="1" t="n">
        <f aca="false">avg_40-stdevp_40</f>
        <v>1.97269638430488</v>
      </c>
      <c r="K37" s="1" t="n">
        <f aca="false">$A$2</f>
        <v>92</v>
      </c>
      <c r="L37" s="1" t="n">
        <f aca="false">$B$2</f>
        <v>47.125</v>
      </c>
      <c r="M37" s="1" t="n">
        <f aca="false">$C$2</f>
        <v>1.95225464190981</v>
      </c>
      <c r="O37" s="1" t="n">
        <f aca="false">F37*m_40+c_40+stdevp_40*COS(ATAN(m_40))</f>
        <v>98.5739108290636</v>
      </c>
      <c r="P37" s="1" t="n">
        <f aca="false">F37*m_40+c_40-stdevp_40*COS(ATAN(m_40))</f>
        <v>98.5488454332277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64.55</v>
      </c>
      <c r="C38" s="1" t="n">
        <f aca="false">A38/B38</f>
        <v>2.01394268009295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48.625</v>
      </c>
      <c r="G38" s="1" t="n">
        <f aca="true">INDIRECT("c"&amp;42-$D38)</f>
        <v>1.99485861182519</v>
      </c>
      <c r="H38" s="1" t="n">
        <f aca="false">F38*m_40+c_40</f>
        <v>97.5825879680194</v>
      </c>
      <c r="I38" s="1" t="n">
        <f aca="false">avg_40+stdevp_40</f>
        <v>2.02779535119568</v>
      </c>
      <c r="J38" s="1" t="n">
        <f aca="false">avg_40-stdevp_40</f>
        <v>1.97269638430488</v>
      </c>
      <c r="K38" s="1" t="n">
        <f aca="false">$A$2</f>
        <v>92</v>
      </c>
      <c r="L38" s="1" t="n">
        <f aca="false">$B$2</f>
        <v>47.125</v>
      </c>
      <c r="M38" s="1" t="n">
        <f aca="false">$C$2</f>
        <v>1.95225464190981</v>
      </c>
      <c r="O38" s="1" t="n">
        <f aca="false">F38*m_40+c_40+stdevp_40*COS(ATAN(m_40))</f>
        <v>97.5951206659373</v>
      </c>
      <c r="P38" s="1" t="n">
        <f aca="false">F38*m_40+c_40-stdevp_40*COS(ATAN(m_40))</f>
        <v>97.570055270101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66.58</v>
      </c>
      <c r="C39" s="1" t="n">
        <f aca="false">A39/B39</f>
        <v>1.96755782517272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46</v>
      </c>
      <c r="G39" s="1" t="n">
        <f aca="true">INDIRECT("c"&amp;42-$D39)</f>
        <v>2.08695652173913</v>
      </c>
      <c r="H39" s="1" t="n">
        <f aca="false">F39*m_40+c_40</f>
        <v>92.4439396116066</v>
      </c>
      <c r="I39" s="1" t="n">
        <f aca="false">avg_40+stdevp_40</f>
        <v>2.02779535119568</v>
      </c>
      <c r="J39" s="1" t="n">
        <f aca="false">avg_40-stdevp_40</f>
        <v>1.97269638430488</v>
      </c>
      <c r="K39" s="1" t="n">
        <f aca="false">$A$2</f>
        <v>92</v>
      </c>
      <c r="L39" s="1" t="n">
        <f aca="false">$B$2</f>
        <v>47.125</v>
      </c>
      <c r="M39" s="1" t="n">
        <f aca="false">$C$2</f>
        <v>1.95225464190981</v>
      </c>
      <c r="O39" s="1" t="n">
        <f aca="false">F39*m_40+c_40+stdevp_40*COS(ATAN(m_40))</f>
        <v>92.4564723095245</v>
      </c>
      <c r="P39" s="1" t="n">
        <f aca="false">F39*m_40+c_40-stdevp_40*COS(ATAN(m_40))</f>
        <v>92.4314069136886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65.5</v>
      </c>
      <c r="C40" s="1" t="n">
        <f aca="false">A40/B40</f>
        <v>2.01526717557252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47.625</v>
      </c>
      <c r="G40" s="1" t="n">
        <f aca="true">INDIRECT("c"&amp;42-$D40)</f>
        <v>1.99475065616798</v>
      </c>
      <c r="H40" s="1" t="n">
        <f aca="false">F40*m_40+c_40</f>
        <v>95.6250076417669</v>
      </c>
      <c r="I40" s="1" t="n">
        <f aca="false">avg_40+stdevp_40</f>
        <v>2.02779535119568</v>
      </c>
      <c r="J40" s="1" t="n">
        <f aca="false">avg_40-stdevp_40</f>
        <v>1.97269638430488</v>
      </c>
      <c r="K40" s="1" t="n">
        <f aca="false">$A$2</f>
        <v>92</v>
      </c>
      <c r="L40" s="1" t="n">
        <f aca="false">$B$2</f>
        <v>47.125</v>
      </c>
      <c r="M40" s="1" t="n">
        <f aca="false">$C$2</f>
        <v>1.95225464190981</v>
      </c>
      <c r="O40" s="1" t="n">
        <f aca="false">F40*m_40+c_40+stdevp_40*COS(ATAN(m_40))</f>
        <v>95.6375403396848</v>
      </c>
      <c r="P40" s="1" t="n">
        <f aca="false">F40*m_40+c_40-stdevp_40*COS(ATAN(m_40))</f>
        <v>95.6124749438489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67.92</v>
      </c>
      <c r="C41" s="1" t="n">
        <f aca="false">A41/B41</f>
        <v>1.95818610129564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47.125</v>
      </c>
      <c r="G41" s="1" t="n">
        <f aca="true">INDIRECT("c"&amp;42-$D41)</f>
        <v>1.95225464190981</v>
      </c>
      <c r="H41" s="1" t="n">
        <f aca="false">F41*m_40+c_40</f>
        <v>94.6462174786406</v>
      </c>
      <c r="I41" s="1" t="n">
        <f aca="false">avg_40+stdevp_40</f>
        <v>2.02779535119568</v>
      </c>
      <c r="J41" s="1" t="n">
        <f aca="false">avg_40-stdevp_40</f>
        <v>1.97269638430488</v>
      </c>
      <c r="K41" s="1" t="n">
        <f aca="false">$A$2</f>
        <v>92</v>
      </c>
      <c r="L41" s="1" t="n">
        <f aca="false">$B$2</f>
        <v>47.125</v>
      </c>
      <c r="M41" s="1" t="n">
        <f aca="false">$C$2</f>
        <v>1.95225464190981</v>
      </c>
      <c r="O41" s="1" t="n">
        <f aca="false">F41*m_40+c_40+stdevp_40*COS(ATAN(m_40))</f>
        <v>94.6587501765586</v>
      </c>
      <c r="P41" s="1" t="n">
        <f aca="false">F41*m_40+c_40-stdevp_40*COS(ATAN(m_40))</f>
        <v>94.633684780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35Z</dcterms:modified>
  <cp:revision>0</cp:revision>
  <dc:subject/>
  <dc:title/>
</cp:coreProperties>
</file>