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B536FC9_CE2B_4215_BC9C_9E191AAC99B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18103219446</c:v>
                </c:pt>
                <c:pt idx="1">
                  <c:v>0.99498442130861</c:v>
                </c:pt>
                <c:pt idx="2">
                  <c:v>0.998502419169035</c:v>
                </c:pt>
                <c:pt idx="3">
                  <c:v>1.00162074554295</c:v>
                </c:pt>
                <c:pt idx="4">
                  <c:v>0.99379074821484</c:v>
                </c:pt>
                <c:pt idx="5">
                  <c:v>1.00062710668653</c:v>
                </c:pt>
                <c:pt idx="6">
                  <c:v>0.996125103791863</c:v>
                </c:pt>
                <c:pt idx="7">
                  <c:v>1.00180302908887</c:v>
                </c:pt>
                <c:pt idx="8">
                  <c:v>1.0088116410671</c:v>
                </c:pt>
                <c:pt idx="9">
                  <c:v>0.995989629749656</c:v>
                </c:pt>
                <c:pt idx="10">
                  <c:v>0.995426891511167</c:v>
                </c:pt>
                <c:pt idx="11">
                  <c:v>0.999298795578288</c:v>
                </c:pt>
                <c:pt idx="12">
                  <c:v>0.998290384455008</c:v>
                </c:pt>
                <c:pt idx="13">
                  <c:v>1.00185349003749</c:v>
                </c:pt>
                <c:pt idx="14">
                  <c:v>1.00118523535388</c:v>
                </c:pt>
                <c:pt idx="15">
                  <c:v>0.99333446548357</c:v>
                </c:pt>
                <c:pt idx="16">
                  <c:v>1.00495177402687</c:v>
                </c:pt>
                <c:pt idx="17">
                  <c:v>0.996975458002074</c:v>
                </c:pt>
                <c:pt idx="18">
                  <c:v>1.00504098540306</c:v>
                </c:pt>
                <c:pt idx="19">
                  <c:v>0.998937583001328</c:v>
                </c:pt>
                <c:pt idx="20">
                  <c:v>1.00607739744392</c:v>
                </c:pt>
                <c:pt idx="21">
                  <c:v>0.997342342342342</c:v>
                </c:pt>
                <c:pt idx="22">
                  <c:v>0.998324806447231</c:v>
                </c:pt>
                <c:pt idx="23">
                  <c:v>1.00427389705882</c:v>
                </c:pt>
                <c:pt idx="24">
                  <c:v>1.00336902344471</c:v>
                </c:pt>
                <c:pt idx="25">
                  <c:v>1.00303866111916</c:v>
                </c:pt>
                <c:pt idx="26">
                  <c:v>1.0033037568435</c:v>
                </c:pt>
                <c:pt idx="27">
                  <c:v>0.998720257844346</c:v>
                </c:pt>
                <c:pt idx="28">
                  <c:v>1.00404897329606</c:v>
                </c:pt>
                <c:pt idx="29">
                  <c:v>0.99801874939596</c:v>
                </c:pt>
                <c:pt idx="30">
                  <c:v>1.00268777794067</c:v>
                </c:pt>
                <c:pt idx="31">
                  <c:v>0.997535731887629</c:v>
                </c:pt>
                <c:pt idx="32">
                  <c:v>0.999402509460267</c:v>
                </c:pt>
                <c:pt idx="33">
                  <c:v>1</c:v>
                </c:pt>
                <c:pt idx="34">
                  <c:v>1.03421052631579</c:v>
                </c:pt>
                <c:pt idx="35">
                  <c:v>1</c:v>
                </c:pt>
                <c:pt idx="36">
                  <c:v>0.9625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895974915035</c:v>
                </c:pt>
                <c:pt idx="1">
                  <c:v>1.00895974915035</c:v>
                </c:pt>
                <c:pt idx="2">
                  <c:v>1.00895974915035</c:v>
                </c:pt>
                <c:pt idx="3">
                  <c:v>1.00895974915035</c:v>
                </c:pt>
                <c:pt idx="4">
                  <c:v>1.00895974915035</c:v>
                </c:pt>
                <c:pt idx="5">
                  <c:v>1.00895974915035</c:v>
                </c:pt>
                <c:pt idx="6">
                  <c:v>1.00895974915035</c:v>
                </c:pt>
                <c:pt idx="7">
                  <c:v>1.00895974915035</c:v>
                </c:pt>
                <c:pt idx="8">
                  <c:v>1.00895974915035</c:v>
                </c:pt>
                <c:pt idx="9">
                  <c:v>1.00895974915035</c:v>
                </c:pt>
                <c:pt idx="10">
                  <c:v>1.00895974915035</c:v>
                </c:pt>
                <c:pt idx="11">
                  <c:v>1.00895974915035</c:v>
                </c:pt>
                <c:pt idx="12">
                  <c:v>1.00895974915035</c:v>
                </c:pt>
                <c:pt idx="13">
                  <c:v>1.00895974915035</c:v>
                </c:pt>
                <c:pt idx="14">
                  <c:v>1.00895974915035</c:v>
                </c:pt>
                <c:pt idx="15">
                  <c:v>1.00895974915035</c:v>
                </c:pt>
                <c:pt idx="16">
                  <c:v>1.00895974915035</c:v>
                </c:pt>
                <c:pt idx="17">
                  <c:v>1.00895974915035</c:v>
                </c:pt>
                <c:pt idx="18">
                  <c:v>1.00895974915035</c:v>
                </c:pt>
                <c:pt idx="19">
                  <c:v>1.00895974915035</c:v>
                </c:pt>
                <c:pt idx="20">
                  <c:v>1.00895974915035</c:v>
                </c:pt>
                <c:pt idx="21">
                  <c:v>1.00895974915035</c:v>
                </c:pt>
                <c:pt idx="22">
                  <c:v>1.00895974915035</c:v>
                </c:pt>
                <c:pt idx="23">
                  <c:v>1.00895974915035</c:v>
                </c:pt>
                <c:pt idx="24">
                  <c:v>1.00895974915035</c:v>
                </c:pt>
                <c:pt idx="25">
                  <c:v>1.00895974915035</c:v>
                </c:pt>
                <c:pt idx="26">
                  <c:v>1.00895974915035</c:v>
                </c:pt>
                <c:pt idx="27">
                  <c:v>1.00895974915035</c:v>
                </c:pt>
                <c:pt idx="28">
                  <c:v>1.00895974915035</c:v>
                </c:pt>
                <c:pt idx="29">
                  <c:v>1.00895974915035</c:v>
                </c:pt>
                <c:pt idx="30">
                  <c:v>1.00895974915035</c:v>
                </c:pt>
                <c:pt idx="31">
                  <c:v>1.00895974915035</c:v>
                </c:pt>
                <c:pt idx="32">
                  <c:v>1.00895974915035</c:v>
                </c:pt>
                <c:pt idx="33">
                  <c:v>1.00895974915035</c:v>
                </c:pt>
                <c:pt idx="34">
                  <c:v>1.00895974915035</c:v>
                </c:pt>
                <c:pt idx="35">
                  <c:v>1.00895974915035</c:v>
                </c:pt>
                <c:pt idx="36">
                  <c:v>1.00895974915035</c:v>
                </c:pt>
                <c:pt idx="37">
                  <c:v>1.00895974915035</c:v>
                </c:pt>
                <c:pt idx="38">
                  <c:v>1.00895974915035</c:v>
                </c:pt>
                <c:pt idx="39">
                  <c:v>1.00895974915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1369518375005</c:v>
                </c:pt>
                <c:pt idx="1">
                  <c:v>0.991369518375005</c:v>
                </c:pt>
                <c:pt idx="2">
                  <c:v>0.991369518375005</c:v>
                </c:pt>
                <c:pt idx="3">
                  <c:v>0.991369518375005</c:v>
                </c:pt>
                <c:pt idx="4">
                  <c:v>0.991369518375005</c:v>
                </c:pt>
                <c:pt idx="5">
                  <c:v>0.991369518375005</c:v>
                </c:pt>
                <c:pt idx="6">
                  <c:v>0.991369518375005</c:v>
                </c:pt>
                <c:pt idx="7">
                  <c:v>0.991369518375005</c:v>
                </c:pt>
                <c:pt idx="8">
                  <c:v>0.991369518375005</c:v>
                </c:pt>
                <c:pt idx="9">
                  <c:v>0.991369518375005</c:v>
                </c:pt>
                <c:pt idx="10">
                  <c:v>0.991369518375005</c:v>
                </c:pt>
                <c:pt idx="11">
                  <c:v>0.991369518375005</c:v>
                </c:pt>
                <c:pt idx="12">
                  <c:v>0.991369518375005</c:v>
                </c:pt>
                <c:pt idx="13">
                  <c:v>0.991369518375005</c:v>
                </c:pt>
                <c:pt idx="14">
                  <c:v>0.991369518375005</c:v>
                </c:pt>
                <c:pt idx="15">
                  <c:v>0.991369518375005</c:v>
                </c:pt>
                <c:pt idx="16">
                  <c:v>0.991369518375005</c:v>
                </c:pt>
                <c:pt idx="17">
                  <c:v>0.991369518375005</c:v>
                </c:pt>
                <c:pt idx="18">
                  <c:v>0.991369518375005</c:v>
                </c:pt>
                <c:pt idx="19">
                  <c:v>0.991369518375005</c:v>
                </c:pt>
                <c:pt idx="20">
                  <c:v>0.991369518375005</c:v>
                </c:pt>
                <c:pt idx="21">
                  <c:v>0.991369518375005</c:v>
                </c:pt>
                <c:pt idx="22">
                  <c:v>0.991369518375005</c:v>
                </c:pt>
                <c:pt idx="23">
                  <c:v>0.991369518375005</c:v>
                </c:pt>
                <c:pt idx="24">
                  <c:v>0.991369518375005</c:v>
                </c:pt>
                <c:pt idx="25">
                  <c:v>0.991369518375005</c:v>
                </c:pt>
                <c:pt idx="26">
                  <c:v>0.991369518375005</c:v>
                </c:pt>
                <c:pt idx="27">
                  <c:v>0.991369518375005</c:v>
                </c:pt>
                <c:pt idx="28">
                  <c:v>0.991369518375005</c:v>
                </c:pt>
                <c:pt idx="29">
                  <c:v>0.991369518375005</c:v>
                </c:pt>
                <c:pt idx="30">
                  <c:v>0.991369518375005</c:v>
                </c:pt>
                <c:pt idx="31">
                  <c:v>0.991369518375005</c:v>
                </c:pt>
                <c:pt idx="32">
                  <c:v>0.991369518375005</c:v>
                </c:pt>
                <c:pt idx="33">
                  <c:v>0.991369518375005</c:v>
                </c:pt>
                <c:pt idx="34">
                  <c:v>0.991369518375005</c:v>
                </c:pt>
                <c:pt idx="35">
                  <c:v>0.991369518375005</c:v>
                </c:pt>
                <c:pt idx="36">
                  <c:v>0.991369518375005</c:v>
                </c:pt>
                <c:pt idx="37">
                  <c:v>0.991369518375005</c:v>
                </c:pt>
                <c:pt idx="38">
                  <c:v>0.991369518375005</c:v>
                </c:pt>
                <c:pt idx="39">
                  <c:v>0.991369518375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0966"/>
        <c:axId val="12798222"/>
      </c:lineChart>
      <c:catAx>
        <c:axId val="156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222"/>
        <c:crossesAt val="0"/>
        <c:auto val="1"/>
        <c:lblAlgn val="ctr"/>
        <c:lblOffset val="100"/>
        <c:noMultiLvlLbl val="0"/>
      </c:catAx>
      <c:valAx>
        <c:axId val="127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9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378925088729</c:v>
                </c:pt>
                <c:pt idx="1">
                  <c:v>262.853531604188</c:v>
                </c:pt>
                <c:pt idx="2">
                  <c:v>260.117520250732</c:v>
                </c:pt>
                <c:pt idx="3">
                  <c:v>258.848645420144</c:v>
                </c:pt>
                <c:pt idx="4">
                  <c:v>257.401335066504</c:v>
                </c:pt>
                <c:pt idx="5">
                  <c:v>254.883411574555</c:v>
                </c:pt>
                <c:pt idx="6">
                  <c:v>252.672793705639</c:v>
                </c:pt>
                <c:pt idx="7">
                  <c:v>249.371736529187</c:v>
                </c:pt>
                <c:pt idx="8">
                  <c:v>247.210684083341</c:v>
                </c:pt>
                <c:pt idx="9">
                  <c:v>246.675377514186</c:v>
                </c:pt>
                <c:pt idx="10">
                  <c:v>244.742326014462</c:v>
                </c:pt>
                <c:pt idx="11">
                  <c:v>242.293794114811</c:v>
                </c:pt>
                <c:pt idx="12">
                  <c:v>239.69656594595</c:v>
                </c:pt>
                <c:pt idx="13">
                  <c:v>237.287686384755</c:v>
                </c:pt>
                <c:pt idx="14">
                  <c:v>236.147681654148</c:v>
                </c:pt>
                <c:pt idx="15">
                  <c:v>235.45376573117</c:v>
                </c:pt>
                <c:pt idx="16">
                  <c:v>232.18244780856</c:v>
                </c:pt>
                <c:pt idx="17">
                  <c:v>231.389401039442</c:v>
                </c:pt>
                <c:pt idx="18">
                  <c:v>228.108170032217</c:v>
                </c:pt>
                <c:pt idx="19">
                  <c:v>225.897552163301</c:v>
                </c:pt>
                <c:pt idx="20">
                  <c:v>223.795978225139</c:v>
                </c:pt>
                <c:pt idx="21">
                  <c:v>222.031449163852</c:v>
                </c:pt>
                <c:pt idx="22">
                  <c:v>220.911270602474</c:v>
                </c:pt>
                <c:pt idx="23">
                  <c:v>217.669691933705</c:v>
                </c:pt>
                <c:pt idx="24">
                  <c:v>216.757688149219</c:v>
                </c:pt>
                <c:pt idx="25">
                  <c:v>214.011763711149</c:v>
                </c:pt>
                <c:pt idx="26">
                  <c:v>211.999407534513</c:v>
                </c:pt>
                <c:pt idx="27">
                  <c:v>211.107229919255</c:v>
                </c:pt>
                <c:pt idx="28">
                  <c:v>207.617824135137</c:v>
                </c:pt>
                <c:pt idx="29">
                  <c:v>207.102343735211</c:v>
                </c:pt>
                <c:pt idx="30">
                  <c:v>204.812421189383</c:v>
                </c:pt>
                <c:pt idx="31">
                  <c:v>203.097457551166</c:v>
                </c:pt>
                <c:pt idx="32">
                  <c:v>201.055362120688</c:v>
                </c:pt>
                <c:pt idx="33">
                  <c:v>198.735700321019</c:v>
                </c:pt>
                <c:pt idx="34">
                  <c:v>190.309578399142</c:v>
                </c:pt>
                <c:pt idx="35">
                  <c:v>194.77046647543</c:v>
                </c:pt>
                <c:pt idx="36">
                  <c:v>200.222663013114</c:v>
                </c:pt>
                <c:pt idx="37">
                  <c:v>190.805232629841</c:v>
                </c:pt>
                <c:pt idx="38">
                  <c:v>188.822615707047</c:v>
                </c:pt>
                <c:pt idx="39">
                  <c:v>186.839998784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38517125964</c:v>
                </c:pt>
                <c:pt idx="1">
                  <c:v>262.859777775099</c:v>
                </c:pt>
                <c:pt idx="2">
                  <c:v>260.123766421643</c:v>
                </c:pt>
                <c:pt idx="3">
                  <c:v>258.854891591055</c:v>
                </c:pt>
                <c:pt idx="4">
                  <c:v>257.407581237415</c:v>
                </c:pt>
                <c:pt idx="5">
                  <c:v>254.889657745466</c:v>
                </c:pt>
                <c:pt idx="6">
                  <c:v>252.67903987655</c:v>
                </c:pt>
                <c:pt idx="7">
                  <c:v>249.377982700098</c:v>
                </c:pt>
                <c:pt idx="8">
                  <c:v>247.216930254252</c:v>
                </c:pt>
                <c:pt idx="9">
                  <c:v>246.681623685097</c:v>
                </c:pt>
                <c:pt idx="10">
                  <c:v>244.748572185373</c:v>
                </c:pt>
                <c:pt idx="11">
                  <c:v>242.300040285722</c:v>
                </c:pt>
                <c:pt idx="12">
                  <c:v>239.702812116861</c:v>
                </c:pt>
                <c:pt idx="13">
                  <c:v>237.293932555666</c:v>
                </c:pt>
                <c:pt idx="14">
                  <c:v>236.153927825059</c:v>
                </c:pt>
                <c:pt idx="15">
                  <c:v>235.460011902081</c:v>
                </c:pt>
                <c:pt idx="16">
                  <c:v>232.18869397947</c:v>
                </c:pt>
                <c:pt idx="17">
                  <c:v>231.395647210353</c:v>
                </c:pt>
                <c:pt idx="18">
                  <c:v>228.114416203128</c:v>
                </c:pt>
                <c:pt idx="19">
                  <c:v>225.903798334212</c:v>
                </c:pt>
                <c:pt idx="20">
                  <c:v>223.80222439605</c:v>
                </c:pt>
                <c:pt idx="21">
                  <c:v>222.037695334763</c:v>
                </c:pt>
                <c:pt idx="22">
                  <c:v>220.917516773384</c:v>
                </c:pt>
                <c:pt idx="23">
                  <c:v>217.675938104616</c:v>
                </c:pt>
                <c:pt idx="24">
                  <c:v>216.76393432013</c:v>
                </c:pt>
                <c:pt idx="25">
                  <c:v>214.01800988206</c:v>
                </c:pt>
                <c:pt idx="26">
                  <c:v>212.005653705424</c:v>
                </c:pt>
                <c:pt idx="27">
                  <c:v>211.113476090166</c:v>
                </c:pt>
                <c:pt idx="28">
                  <c:v>207.624070306048</c:v>
                </c:pt>
                <c:pt idx="29">
                  <c:v>207.108589906122</c:v>
                </c:pt>
                <c:pt idx="30">
                  <c:v>204.818667360294</c:v>
                </c:pt>
                <c:pt idx="31">
                  <c:v>203.103703722077</c:v>
                </c:pt>
                <c:pt idx="32">
                  <c:v>201.061608291599</c:v>
                </c:pt>
                <c:pt idx="33">
                  <c:v>198.741946491929</c:v>
                </c:pt>
                <c:pt idx="34">
                  <c:v>190.315824570053</c:v>
                </c:pt>
                <c:pt idx="35">
                  <c:v>194.776712646341</c:v>
                </c:pt>
                <c:pt idx="36">
                  <c:v>200.228909184025</c:v>
                </c:pt>
                <c:pt idx="37">
                  <c:v>190.811478800752</c:v>
                </c:pt>
                <c:pt idx="38">
                  <c:v>188.828861877958</c:v>
                </c:pt>
                <c:pt idx="39">
                  <c:v>186.8462449551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372678917818</c:v>
                </c:pt>
                <c:pt idx="1">
                  <c:v>262.847285433278</c:v>
                </c:pt>
                <c:pt idx="2">
                  <c:v>260.111274079821</c:v>
                </c:pt>
                <c:pt idx="3">
                  <c:v>258.842399249233</c:v>
                </c:pt>
                <c:pt idx="4">
                  <c:v>257.395088895593</c:v>
                </c:pt>
                <c:pt idx="5">
                  <c:v>254.877165403644</c:v>
                </c:pt>
                <c:pt idx="6">
                  <c:v>252.666547534728</c:v>
                </c:pt>
                <c:pt idx="7">
                  <c:v>249.365490358276</c:v>
                </c:pt>
                <c:pt idx="8">
                  <c:v>247.20443791243</c:v>
                </c:pt>
                <c:pt idx="9">
                  <c:v>246.669131343276</c:v>
                </c:pt>
                <c:pt idx="10">
                  <c:v>244.736079843551</c:v>
                </c:pt>
                <c:pt idx="11">
                  <c:v>242.2875479439</c:v>
                </c:pt>
                <c:pt idx="12">
                  <c:v>239.690319775039</c:v>
                </c:pt>
                <c:pt idx="13">
                  <c:v>237.281440213844</c:v>
                </c:pt>
                <c:pt idx="14">
                  <c:v>236.141435483237</c:v>
                </c:pt>
                <c:pt idx="15">
                  <c:v>235.447519560259</c:v>
                </c:pt>
                <c:pt idx="16">
                  <c:v>232.176201637649</c:v>
                </c:pt>
                <c:pt idx="17">
                  <c:v>231.383154868531</c:v>
                </c:pt>
                <c:pt idx="18">
                  <c:v>228.101923861306</c:v>
                </c:pt>
                <c:pt idx="19">
                  <c:v>225.891305992391</c:v>
                </c:pt>
                <c:pt idx="20">
                  <c:v>223.789732054228</c:v>
                </c:pt>
                <c:pt idx="21">
                  <c:v>222.025202992941</c:v>
                </c:pt>
                <c:pt idx="22">
                  <c:v>220.905024431563</c:v>
                </c:pt>
                <c:pt idx="23">
                  <c:v>217.663445762794</c:v>
                </c:pt>
                <c:pt idx="24">
                  <c:v>216.751441978308</c:v>
                </c:pt>
                <c:pt idx="25">
                  <c:v>214.005517540238</c:v>
                </c:pt>
                <c:pt idx="26">
                  <c:v>211.993161363602</c:v>
                </c:pt>
                <c:pt idx="27">
                  <c:v>211.100983748345</c:v>
                </c:pt>
                <c:pt idx="28">
                  <c:v>207.611577964226</c:v>
                </c:pt>
                <c:pt idx="29">
                  <c:v>207.0960975643</c:v>
                </c:pt>
                <c:pt idx="30">
                  <c:v>204.806175018472</c:v>
                </c:pt>
                <c:pt idx="31">
                  <c:v>203.091211380255</c:v>
                </c:pt>
                <c:pt idx="32">
                  <c:v>201.049115949777</c:v>
                </c:pt>
                <c:pt idx="33">
                  <c:v>198.729454150108</c:v>
                </c:pt>
                <c:pt idx="34">
                  <c:v>190.303332228232</c:v>
                </c:pt>
                <c:pt idx="35">
                  <c:v>194.764220304519</c:v>
                </c:pt>
                <c:pt idx="36">
                  <c:v>200.216416842203</c:v>
                </c:pt>
                <c:pt idx="37">
                  <c:v>190.79898645893</c:v>
                </c:pt>
                <c:pt idx="38">
                  <c:v>188.816369536136</c:v>
                </c:pt>
                <c:pt idx="39">
                  <c:v>186.833752613341</c:v>
                </c:pt>
              </c:numCache>
            </c:numRef>
          </c:yVal>
          <c:smooth val="1"/>
        </c:ser>
        <c:axId val="55244785"/>
        <c:axId val="92538449"/>
      </c:scatterChart>
      <c:valAx>
        <c:axId val="552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449"/>
        <c:crossesAt val="0"/>
        <c:crossBetween val="midCat"/>
      </c:valAx>
      <c:valAx>
        <c:axId val="925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7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64923837549</c:v>
                </c:pt>
                <c:pt idx="1">
                  <c:v>1.00564923837549</c:v>
                </c:pt>
                <c:pt idx="2">
                  <c:v>1.00564923837549</c:v>
                </c:pt>
                <c:pt idx="3">
                  <c:v>1.00564923837549</c:v>
                </c:pt>
                <c:pt idx="4">
                  <c:v>1.00564923837549</c:v>
                </c:pt>
                <c:pt idx="5">
                  <c:v>1.00564923837549</c:v>
                </c:pt>
                <c:pt idx="6">
                  <c:v>1.00564923837549</c:v>
                </c:pt>
                <c:pt idx="7">
                  <c:v>1.00564923837549</c:v>
                </c:pt>
                <c:pt idx="8">
                  <c:v>1.00564923837549</c:v>
                </c:pt>
                <c:pt idx="9">
                  <c:v>1.00564923837549</c:v>
                </c:pt>
                <c:pt idx="10">
                  <c:v>1.00564923837549</c:v>
                </c:pt>
                <c:pt idx="11">
                  <c:v>1.00564923837549</c:v>
                </c:pt>
                <c:pt idx="12">
                  <c:v>1.00564923837549</c:v>
                </c:pt>
                <c:pt idx="13">
                  <c:v>1.00564923837549</c:v>
                </c:pt>
                <c:pt idx="14">
                  <c:v>1.00564923837549</c:v>
                </c:pt>
                <c:pt idx="15">
                  <c:v>1.00564923837549</c:v>
                </c:pt>
                <c:pt idx="16">
                  <c:v>1.00564923837549</c:v>
                </c:pt>
                <c:pt idx="17">
                  <c:v>1.00564923837549</c:v>
                </c:pt>
                <c:pt idx="18">
                  <c:v>1.00564923837549</c:v>
                </c:pt>
                <c:pt idx="19">
                  <c:v>1.00564923837549</c:v>
                </c:pt>
                <c:pt idx="20">
                  <c:v>1.00564923837549</c:v>
                </c:pt>
                <c:pt idx="21">
                  <c:v>1.00564923837549</c:v>
                </c:pt>
                <c:pt idx="22">
                  <c:v>1.00564923837549</c:v>
                </c:pt>
                <c:pt idx="23">
                  <c:v>1.00564923837549</c:v>
                </c:pt>
                <c:pt idx="24">
                  <c:v>1.00564923837549</c:v>
                </c:pt>
                <c:pt idx="25">
                  <c:v>1.00564923837549</c:v>
                </c:pt>
                <c:pt idx="26">
                  <c:v>1.00564923837549</c:v>
                </c:pt>
                <c:pt idx="27">
                  <c:v>1.00564923837549</c:v>
                </c:pt>
                <c:pt idx="28">
                  <c:v>1.00564923837549</c:v>
                </c:pt>
                <c:pt idx="29">
                  <c:v>1.00564923837549</c:v>
                </c:pt>
                <c:pt idx="30">
                  <c:v>1.00564923837549</c:v>
                </c:pt>
                <c:pt idx="31">
                  <c:v>1.00564923837549</c:v>
                </c:pt>
                <c:pt idx="32">
                  <c:v>1.00564923837549</c:v>
                </c:pt>
                <c:pt idx="33">
                  <c:v>1.00564923837549</c:v>
                </c:pt>
                <c:pt idx="34">
                  <c:v>1.00564923837549</c:v>
                </c:pt>
                <c:pt idx="35">
                  <c:v>1.00564923837549</c:v>
                </c:pt>
                <c:pt idx="36">
                  <c:v>1.00564923837549</c:v>
                </c:pt>
                <c:pt idx="37">
                  <c:v>1.00564923837549</c:v>
                </c:pt>
                <c:pt idx="38">
                  <c:v>1.00564923837549</c:v>
                </c:pt>
                <c:pt idx="39">
                  <c:v>1.00564923837549</c:v>
                </c:pt>
                <c:pt idx="40">
                  <c:v>1.00564923837549</c:v>
                </c:pt>
                <c:pt idx="41">
                  <c:v>1.00564923837549</c:v>
                </c:pt>
                <c:pt idx="42">
                  <c:v>1.00564923837549</c:v>
                </c:pt>
                <c:pt idx="43">
                  <c:v>1.00564923837549</c:v>
                </c:pt>
                <c:pt idx="44">
                  <c:v>1.00564923837549</c:v>
                </c:pt>
                <c:pt idx="45">
                  <c:v>1.00564923837549</c:v>
                </c:pt>
                <c:pt idx="46">
                  <c:v>1.00564923837549</c:v>
                </c:pt>
                <c:pt idx="47">
                  <c:v>1.00564923837549</c:v>
                </c:pt>
                <c:pt idx="48">
                  <c:v>1.00564923837549</c:v>
                </c:pt>
                <c:pt idx="49">
                  <c:v>1.00564923837549</c:v>
                </c:pt>
                <c:pt idx="50">
                  <c:v>1.00564923837549</c:v>
                </c:pt>
                <c:pt idx="51">
                  <c:v>1.00564923837549</c:v>
                </c:pt>
                <c:pt idx="52">
                  <c:v>1.00564923837549</c:v>
                </c:pt>
                <c:pt idx="53">
                  <c:v>1.00564923837549</c:v>
                </c:pt>
                <c:pt idx="54">
                  <c:v>1.00564923837549</c:v>
                </c:pt>
                <c:pt idx="55">
                  <c:v>1.00564923837549</c:v>
                </c:pt>
                <c:pt idx="56">
                  <c:v>1.00564923837549</c:v>
                </c:pt>
                <c:pt idx="57">
                  <c:v>1.00564923837549</c:v>
                </c:pt>
                <c:pt idx="58">
                  <c:v>1.00564923837549</c:v>
                </c:pt>
                <c:pt idx="59">
                  <c:v>1.00564923837549</c:v>
                </c:pt>
                <c:pt idx="60">
                  <c:v>1.00564923837549</c:v>
                </c:pt>
                <c:pt idx="61">
                  <c:v>1.00564923837549</c:v>
                </c:pt>
                <c:pt idx="62">
                  <c:v>1.00564923837549</c:v>
                </c:pt>
                <c:pt idx="63">
                  <c:v>1.00564923837549</c:v>
                </c:pt>
                <c:pt idx="64">
                  <c:v>1.00564923837549</c:v>
                </c:pt>
                <c:pt idx="65">
                  <c:v>1.00564923837549</c:v>
                </c:pt>
                <c:pt idx="66">
                  <c:v>1.00564923837549</c:v>
                </c:pt>
                <c:pt idx="67">
                  <c:v>1.00564923837549</c:v>
                </c:pt>
                <c:pt idx="68">
                  <c:v>1.00564923837549</c:v>
                </c:pt>
                <c:pt idx="69">
                  <c:v>1.00564923837549</c:v>
                </c:pt>
                <c:pt idx="70">
                  <c:v>1.00564923837549</c:v>
                </c:pt>
                <c:pt idx="71">
                  <c:v>1.00564923837549</c:v>
                </c:pt>
                <c:pt idx="72">
                  <c:v>1.00564923837549</c:v>
                </c:pt>
                <c:pt idx="73">
                  <c:v>1.00564923837549</c:v>
                </c:pt>
                <c:pt idx="74">
                  <c:v>1.00564923837549</c:v>
                </c:pt>
                <c:pt idx="75">
                  <c:v>1.00564923837549</c:v>
                </c:pt>
                <c:pt idx="76">
                  <c:v>1.00564923837549</c:v>
                </c:pt>
                <c:pt idx="77">
                  <c:v>1.00564923837549</c:v>
                </c:pt>
                <c:pt idx="78">
                  <c:v>1.00564923837549</c:v>
                </c:pt>
                <c:pt idx="79">
                  <c:v>1.00564923837549</c:v>
                </c:pt>
                <c:pt idx="80">
                  <c:v>1.00564923837549</c:v>
                </c:pt>
                <c:pt idx="81">
                  <c:v>1.00564923837549</c:v>
                </c:pt>
                <c:pt idx="82">
                  <c:v>1.00564923837549</c:v>
                </c:pt>
                <c:pt idx="83">
                  <c:v>1.00564923837549</c:v>
                </c:pt>
                <c:pt idx="84">
                  <c:v>1.00564923837549</c:v>
                </c:pt>
                <c:pt idx="85">
                  <c:v>1.00564923837549</c:v>
                </c:pt>
                <c:pt idx="86">
                  <c:v>1.00564923837549</c:v>
                </c:pt>
                <c:pt idx="87">
                  <c:v>1.00564923837549</c:v>
                </c:pt>
                <c:pt idx="88">
                  <c:v>1.00564923837549</c:v>
                </c:pt>
                <c:pt idx="89">
                  <c:v>1.00564923837549</c:v>
                </c:pt>
                <c:pt idx="90">
                  <c:v>1.00564923837549</c:v>
                </c:pt>
                <c:pt idx="91">
                  <c:v>1.00564923837549</c:v>
                </c:pt>
                <c:pt idx="92">
                  <c:v>1.00564923837549</c:v>
                </c:pt>
                <c:pt idx="93">
                  <c:v>1.00564923837549</c:v>
                </c:pt>
                <c:pt idx="94">
                  <c:v>1.00564923837549</c:v>
                </c:pt>
                <c:pt idx="95">
                  <c:v>1.00564923837549</c:v>
                </c:pt>
                <c:pt idx="96">
                  <c:v>1.00564923837549</c:v>
                </c:pt>
                <c:pt idx="97">
                  <c:v>1.00564923837549</c:v>
                </c:pt>
                <c:pt idx="98">
                  <c:v>1.00564923837549</c:v>
                </c:pt>
                <c:pt idx="99">
                  <c:v>1.00564923837549</c:v>
                </c:pt>
                <c:pt idx="100">
                  <c:v>1.00564923837549</c:v>
                </c:pt>
                <c:pt idx="101">
                  <c:v>1.00564923837549</c:v>
                </c:pt>
                <c:pt idx="102">
                  <c:v>1.00564923837549</c:v>
                </c:pt>
                <c:pt idx="103">
                  <c:v>1.00564923837549</c:v>
                </c:pt>
                <c:pt idx="104">
                  <c:v>1.00564923837549</c:v>
                </c:pt>
                <c:pt idx="105">
                  <c:v>1.00564923837549</c:v>
                </c:pt>
                <c:pt idx="106">
                  <c:v>1.00564923837549</c:v>
                </c:pt>
                <c:pt idx="107">
                  <c:v>1.00564923837549</c:v>
                </c:pt>
                <c:pt idx="108">
                  <c:v>1.00564923837549</c:v>
                </c:pt>
                <c:pt idx="109">
                  <c:v>1.00564923837549</c:v>
                </c:pt>
                <c:pt idx="110">
                  <c:v>1.00564923837549</c:v>
                </c:pt>
                <c:pt idx="111">
                  <c:v>1.00564923837549</c:v>
                </c:pt>
                <c:pt idx="112">
                  <c:v>1.00564923837549</c:v>
                </c:pt>
                <c:pt idx="113">
                  <c:v>1.00564923837549</c:v>
                </c:pt>
                <c:pt idx="114">
                  <c:v>1.00564923837549</c:v>
                </c:pt>
                <c:pt idx="115">
                  <c:v>1.00564923837549</c:v>
                </c:pt>
                <c:pt idx="116">
                  <c:v>1.00564923837549</c:v>
                </c:pt>
                <c:pt idx="117">
                  <c:v>1.00564923837549</c:v>
                </c:pt>
                <c:pt idx="118">
                  <c:v>1.00564923837549</c:v>
                </c:pt>
                <c:pt idx="119">
                  <c:v>1.00564923837549</c:v>
                </c:pt>
                <c:pt idx="120">
                  <c:v>1.00564923837549</c:v>
                </c:pt>
                <c:pt idx="121">
                  <c:v>1.00564923837549</c:v>
                </c:pt>
                <c:pt idx="122">
                  <c:v>1.00564923837549</c:v>
                </c:pt>
                <c:pt idx="123">
                  <c:v>1.00564923837549</c:v>
                </c:pt>
                <c:pt idx="124">
                  <c:v>1.00564923837549</c:v>
                </c:pt>
                <c:pt idx="125">
                  <c:v>1.00564923837549</c:v>
                </c:pt>
                <c:pt idx="126">
                  <c:v>1.00564923837549</c:v>
                </c:pt>
                <c:pt idx="127">
                  <c:v>1.00564923837549</c:v>
                </c:pt>
                <c:pt idx="128">
                  <c:v>1.00564923837549</c:v>
                </c:pt>
                <c:pt idx="129">
                  <c:v>1.00564923837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4182433742006</c:v>
                </c:pt>
                <c:pt idx="1">
                  <c:v>0.994182433742006</c:v>
                </c:pt>
                <c:pt idx="2">
                  <c:v>0.994182433742006</c:v>
                </c:pt>
                <c:pt idx="3">
                  <c:v>0.994182433742006</c:v>
                </c:pt>
                <c:pt idx="4">
                  <c:v>0.994182433742006</c:v>
                </c:pt>
                <c:pt idx="5">
                  <c:v>0.994182433742006</c:v>
                </c:pt>
                <c:pt idx="6">
                  <c:v>0.994182433742006</c:v>
                </c:pt>
                <c:pt idx="7">
                  <c:v>0.994182433742006</c:v>
                </c:pt>
                <c:pt idx="8">
                  <c:v>0.994182433742006</c:v>
                </c:pt>
                <c:pt idx="9">
                  <c:v>0.994182433742006</c:v>
                </c:pt>
                <c:pt idx="10">
                  <c:v>0.994182433742006</c:v>
                </c:pt>
                <c:pt idx="11">
                  <c:v>0.994182433742006</c:v>
                </c:pt>
                <c:pt idx="12">
                  <c:v>0.994182433742006</c:v>
                </c:pt>
                <c:pt idx="13">
                  <c:v>0.994182433742006</c:v>
                </c:pt>
                <c:pt idx="14">
                  <c:v>0.994182433742006</c:v>
                </c:pt>
                <c:pt idx="15">
                  <c:v>0.994182433742006</c:v>
                </c:pt>
                <c:pt idx="16">
                  <c:v>0.994182433742006</c:v>
                </c:pt>
                <c:pt idx="17">
                  <c:v>0.994182433742006</c:v>
                </c:pt>
                <c:pt idx="18">
                  <c:v>0.994182433742006</c:v>
                </c:pt>
                <c:pt idx="19">
                  <c:v>0.994182433742006</c:v>
                </c:pt>
                <c:pt idx="20">
                  <c:v>0.994182433742006</c:v>
                </c:pt>
                <c:pt idx="21">
                  <c:v>0.994182433742006</c:v>
                </c:pt>
                <c:pt idx="22">
                  <c:v>0.994182433742006</c:v>
                </c:pt>
                <c:pt idx="23">
                  <c:v>0.994182433742006</c:v>
                </c:pt>
                <c:pt idx="24">
                  <c:v>0.994182433742006</c:v>
                </c:pt>
                <c:pt idx="25">
                  <c:v>0.994182433742006</c:v>
                </c:pt>
                <c:pt idx="26">
                  <c:v>0.994182433742006</c:v>
                </c:pt>
                <c:pt idx="27">
                  <c:v>0.994182433742006</c:v>
                </c:pt>
                <c:pt idx="28">
                  <c:v>0.994182433742006</c:v>
                </c:pt>
                <c:pt idx="29">
                  <c:v>0.994182433742006</c:v>
                </c:pt>
                <c:pt idx="30">
                  <c:v>0.994182433742006</c:v>
                </c:pt>
                <c:pt idx="31">
                  <c:v>0.994182433742006</c:v>
                </c:pt>
                <c:pt idx="32">
                  <c:v>0.994182433742006</c:v>
                </c:pt>
                <c:pt idx="33">
                  <c:v>0.994182433742006</c:v>
                </c:pt>
                <c:pt idx="34">
                  <c:v>0.994182433742006</c:v>
                </c:pt>
                <c:pt idx="35">
                  <c:v>0.994182433742006</c:v>
                </c:pt>
                <c:pt idx="36">
                  <c:v>0.994182433742006</c:v>
                </c:pt>
                <c:pt idx="37">
                  <c:v>0.994182433742006</c:v>
                </c:pt>
                <c:pt idx="38">
                  <c:v>0.994182433742006</c:v>
                </c:pt>
                <c:pt idx="39">
                  <c:v>0.994182433742006</c:v>
                </c:pt>
                <c:pt idx="40">
                  <c:v>0.994182433742006</c:v>
                </c:pt>
                <c:pt idx="41">
                  <c:v>0.994182433742006</c:v>
                </c:pt>
                <c:pt idx="42">
                  <c:v>0.994182433742006</c:v>
                </c:pt>
                <c:pt idx="43">
                  <c:v>0.994182433742006</c:v>
                </c:pt>
                <c:pt idx="44">
                  <c:v>0.994182433742006</c:v>
                </c:pt>
                <c:pt idx="45">
                  <c:v>0.994182433742006</c:v>
                </c:pt>
                <c:pt idx="46">
                  <c:v>0.994182433742006</c:v>
                </c:pt>
                <c:pt idx="47">
                  <c:v>0.994182433742006</c:v>
                </c:pt>
                <c:pt idx="48">
                  <c:v>0.994182433742006</c:v>
                </c:pt>
                <c:pt idx="49">
                  <c:v>0.994182433742006</c:v>
                </c:pt>
                <c:pt idx="50">
                  <c:v>0.994182433742006</c:v>
                </c:pt>
                <c:pt idx="51">
                  <c:v>0.994182433742006</c:v>
                </c:pt>
                <c:pt idx="52">
                  <c:v>0.994182433742006</c:v>
                </c:pt>
                <c:pt idx="53">
                  <c:v>0.994182433742006</c:v>
                </c:pt>
                <c:pt idx="54">
                  <c:v>0.994182433742006</c:v>
                </c:pt>
                <c:pt idx="55">
                  <c:v>0.994182433742006</c:v>
                </c:pt>
                <c:pt idx="56">
                  <c:v>0.994182433742006</c:v>
                </c:pt>
                <c:pt idx="57">
                  <c:v>0.994182433742006</c:v>
                </c:pt>
                <c:pt idx="58">
                  <c:v>0.994182433742006</c:v>
                </c:pt>
                <c:pt idx="59">
                  <c:v>0.994182433742006</c:v>
                </c:pt>
                <c:pt idx="60">
                  <c:v>0.994182433742006</c:v>
                </c:pt>
                <c:pt idx="61">
                  <c:v>0.994182433742006</c:v>
                </c:pt>
                <c:pt idx="62">
                  <c:v>0.994182433742006</c:v>
                </c:pt>
                <c:pt idx="63">
                  <c:v>0.994182433742006</c:v>
                </c:pt>
                <c:pt idx="64">
                  <c:v>0.994182433742006</c:v>
                </c:pt>
                <c:pt idx="65">
                  <c:v>0.994182433742006</c:v>
                </c:pt>
                <c:pt idx="66">
                  <c:v>0.994182433742006</c:v>
                </c:pt>
                <c:pt idx="67">
                  <c:v>0.994182433742006</c:v>
                </c:pt>
                <c:pt idx="68">
                  <c:v>0.994182433742006</c:v>
                </c:pt>
                <c:pt idx="69">
                  <c:v>0.994182433742006</c:v>
                </c:pt>
                <c:pt idx="70">
                  <c:v>0.994182433742006</c:v>
                </c:pt>
                <c:pt idx="71">
                  <c:v>0.994182433742006</c:v>
                </c:pt>
                <c:pt idx="72">
                  <c:v>0.994182433742006</c:v>
                </c:pt>
                <c:pt idx="73">
                  <c:v>0.994182433742006</c:v>
                </c:pt>
                <c:pt idx="74">
                  <c:v>0.994182433742006</c:v>
                </c:pt>
                <c:pt idx="75">
                  <c:v>0.994182433742006</c:v>
                </c:pt>
                <c:pt idx="76">
                  <c:v>0.994182433742006</c:v>
                </c:pt>
                <c:pt idx="77">
                  <c:v>0.994182433742006</c:v>
                </c:pt>
                <c:pt idx="78">
                  <c:v>0.994182433742006</c:v>
                </c:pt>
                <c:pt idx="79">
                  <c:v>0.994182433742006</c:v>
                </c:pt>
                <c:pt idx="80">
                  <c:v>0.994182433742006</c:v>
                </c:pt>
                <c:pt idx="81">
                  <c:v>0.994182433742006</c:v>
                </c:pt>
                <c:pt idx="82">
                  <c:v>0.994182433742006</c:v>
                </c:pt>
                <c:pt idx="83">
                  <c:v>0.994182433742006</c:v>
                </c:pt>
                <c:pt idx="84">
                  <c:v>0.994182433742006</c:v>
                </c:pt>
                <c:pt idx="85">
                  <c:v>0.994182433742006</c:v>
                </c:pt>
                <c:pt idx="86">
                  <c:v>0.994182433742006</c:v>
                </c:pt>
                <c:pt idx="87">
                  <c:v>0.994182433742006</c:v>
                </c:pt>
                <c:pt idx="88">
                  <c:v>0.994182433742006</c:v>
                </c:pt>
                <c:pt idx="89">
                  <c:v>0.994182433742006</c:v>
                </c:pt>
                <c:pt idx="90">
                  <c:v>0.994182433742006</c:v>
                </c:pt>
                <c:pt idx="91">
                  <c:v>0.994182433742006</c:v>
                </c:pt>
                <c:pt idx="92">
                  <c:v>0.994182433742006</c:v>
                </c:pt>
                <c:pt idx="93">
                  <c:v>0.994182433742006</c:v>
                </c:pt>
                <c:pt idx="94">
                  <c:v>0.994182433742006</c:v>
                </c:pt>
                <c:pt idx="95">
                  <c:v>0.994182433742006</c:v>
                </c:pt>
                <c:pt idx="96">
                  <c:v>0.994182433742006</c:v>
                </c:pt>
                <c:pt idx="97">
                  <c:v>0.994182433742006</c:v>
                </c:pt>
                <c:pt idx="98">
                  <c:v>0.994182433742006</c:v>
                </c:pt>
                <c:pt idx="99">
                  <c:v>0.994182433742006</c:v>
                </c:pt>
                <c:pt idx="100">
                  <c:v>0.994182433742006</c:v>
                </c:pt>
                <c:pt idx="101">
                  <c:v>0.994182433742006</c:v>
                </c:pt>
                <c:pt idx="102">
                  <c:v>0.994182433742006</c:v>
                </c:pt>
                <c:pt idx="103">
                  <c:v>0.994182433742006</c:v>
                </c:pt>
                <c:pt idx="104">
                  <c:v>0.994182433742006</c:v>
                </c:pt>
                <c:pt idx="105">
                  <c:v>0.994182433742006</c:v>
                </c:pt>
                <c:pt idx="106">
                  <c:v>0.994182433742006</c:v>
                </c:pt>
                <c:pt idx="107">
                  <c:v>0.994182433742006</c:v>
                </c:pt>
                <c:pt idx="108">
                  <c:v>0.994182433742006</c:v>
                </c:pt>
                <c:pt idx="109">
                  <c:v>0.994182433742006</c:v>
                </c:pt>
                <c:pt idx="110">
                  <c:v>0.994182433742006</c:v>
                </c:pt>
                <c:pt idx="111">
                  <c:v>0.994182433742006</c:v>
                </c:pt>
                <c:pt idx="112">
                  <c:v>0.994182433742006</c:v>
                </c:pt>
                <c:pt idx="113">
                  <c:v>0.994182433742006</c:v>
                </c:pt>
                <c:pt idx="114">
                  <c:v>0.994182433742006</c:v>
                </c:pt>
                <c:pt idx="115">
                  <c:v>0.994182433742006</c:v>
                </c:pt>
                <c:pt idx="116">
                  <c:v>0.994182433742006</c:v>
                </c:pt>
                <c:pt idx="117">
                  <c:v>0.994182433742006</c:v>
                </c:pt>
                <c:pt idx="118">
                  <c:v>0.994182433742006</c:v>
                </c:pt>
                <c:pt idx="119">
                  <c:v>0.994182433742006</c:v>
                </c:pt>
                <c:pt idx="120">
                  <c:v>0.994182433742006</c:v>
                </c:pt>
                <c:pt idx="121">
                  <c:v>0.994182433742006</c:v>
                </c:pt>
                <c:pt idx="122">
                  <c:v>0.994182433742006</c:v>
                </c:pt>
                <c:pt idx="123">
                  <c:v>0.994182433742006</c:v>
                </c:pt>
                <c:pt idx="124">
                  <c:v>0.994182433742006</c:v>
                </c:pt>
                <c:pt idx="125">
                  <c:v>0.994182433742006</c:v>
                </c:pt>
                <c:pt idx="126">
                  <c:v>0.994182433742006</c:v>
                </c:pt>
                <c:pt idx="127">
                  <c:v>0.994182433742006</c:v>
                </c:pt>
                <c:pt idx="128">
                  <c:v>0.994182433742006</c:v>
                </c:pt>
                <c:pt idx="129">
                  <c:v>0.9941824337420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19836128479</c:v>
                </c:pt>
                <c:pt idx="1">
                  <c:v>1.00009031180149</c:v>
                </c:pt>
                <c:pt idx="2">
                  <c:v>1.00332475576708</c:v>
                </c:pt>
                <c:pt idx="3">
                  <c:v>0.997499147436626</c:v>
                </c:pt>
                <c:pt idx="4">
                  <c:v>0.993348875479978</c:v>
                </c:pt>
                <c:pt idx="5">
                  <c:v>1.00309876743057</c:v>
                </c:pt>
                <c:pt idx="6">
                  <c:v>0.995917520066427</c:v>
                </c:pt>
                <c:pt idx="7">
                  <c:v>0.999674464028275</c:v>
                </c:pt>
                <c:pt idx="8">
                  <c:v>1.00293795322592</c:v>
                </c:pt>
                <c:pt idx="9">
                  <c:v>0.994049702485124</c:v>
                </c:pt>
                <c:pt idx="10">
                  <c:v>1.00280356217311</c:v>
                </c:pt>
                <c:pt idx="11">
                  <c:v>1.00028283875834</c:v>
                </c:pt>
                <c:pt idx="12">
                  <c:v>1.00386478039936</c:v>
                </c:pt>
                <c:pt idx="13">
                  <c:v>0.998904474981543</c:v>
                </c:pt>
                <c:pt idx="14">
                  <c:v>1.001894211864</c:v>
                </c:pt>
                <c:pt idx="15">
                  <c:v>0.998138882846301</c:v>
                </c:pt>
                <c:pt idx="16">
                  <c:v>0.992121607578723</c:v>
                </c:pt>
                <c:pt idx="17">
                  <c:v>1.00464718111777</c:v>
                </c:pt>
                <c:pt idx="18">
                  <c:v>1.00149060430565</c:v>
                </c:pt>
                <c:pt idx="19">
                  <c:v>0.996081024812012</c:v>
                </c:pt>
                <c:pt idx="20">
                  <c:v>1.002456149056</c:v>
                </c:pt>
                <c:pt idx="21">
                  <c:v>1.00012437501555</c:v>
                </c:pt>
                <c:pt idx="22">
                  <c:v>1.00322629051621</c:v>
                </c:pt>
                <c:pt idx="23">
                  <c:v>0.999147591947251</c:v>
                </c:pt>
                <c:pt idx="24">
                  <c:v>1.00738791620281</c:v>
                </c:pt>
                <c:pt idx="25">
                  <c:v>0.993130272263474</c:v>
                </c:pt>
                <c:pt idx="26">
                  <c:v>0.996431575459435</c:v>
                </c:pt>
                <c:pt idx="27">
                  <c:v>0.996591666239557</c:v>
                </c:pt>
                <c:pt idx="28">
                  <c:v>1.00465200423849</c:v>
                </c:pt>
                <c:pt idx="29">
                  <c:v>0.999432755775578</c:v>
                </c:pt>
                <c:pt idx="30">
                  <c:v>0.995402358564081</c:v>
                </c:pt>
                <c:pt idx="31">
                  <c:v>0.999322934298586</c:v>
                </c:pt>
                <c:pt idx="32">
                  <c:v>0.998896102189397</c:v>
                </c:pt>
                <c:pt idx="33">
                  <c:v>0.997547856351843</c:v>
                </c:pt>
                <c:pt idx="34">
                  <c:v>0.994314124771904</c:v>
                </c:pt>
                <c:pt idx="35">
                  <c:v>0.998773725741096</c:v>
                </c:pt>
                <c:pt idx="36">
                  <c:v>1.00024120926244</c:v>
                </c:pt>
                <c:pt idx="37">
                  <c:v>1.00586581607828</c:v>
                </c:pt>
                <c:pt idx="38">
                  <c:v>0.995196222113662</c:v>
                </c:pt>
                <c:pt idx="39">
                  <c:v>1.00043817609202</c:v>
                </c:pt>
                <c:pt idx="40">
                  <c:v>0.99859947823699</c:v>
                </c:pt>
                <c:pt idx="41">
                  <c:v>1.00495159059474</c:v>
                </c:pt>
                <c:pt idx="42">
                  <c:v>0.99553174955595</c:v>
                </c:pt>
                <c:pt idx="43">
                  <c:v>0.99406850459482</c:v>
                </c:pt>
                <c:pt idx="44">
                  <c:v>1.00419682843703</c:v>
                </c:pt>
                <c:pt idx="45">
                  <c:v>1.00172882893096</c:v>
                </c:pt>
                <c:pt idx="46">
                  <c:v>1.00176582837287</c:v>
                </c:pt>
                <c:pt idx="47">
                  <c:v>1.00459908018396</c:v>
                </c:pt>
                <c:pt idx="48">
                  <c:v>0.997341869837368</c:v>
                </c:pt>
                <c:pt idx="49">
                  <c:v>0.999595539377131</c:v>
                </c:pt>
                <c:pt idx="50">
                  <c:v>1.00199756817787</c:v>
                </c:pt>
                <c:pt idx="51">
                  <c:v>0.996426080892608</c:v>
                </c:pt>
                <c:pt idx="52">
                  <c:v>0.996200496858103</c:v>
                </c:pt>
                <c:pt idx="53">
                  <c:v>0.996988307546947</c:v>
                </c:pt>
                <c:pt idx="54">
                  <c:v>1.0018191578194</c:v>
                </c:pt>
                <c:pt idx="55">
                  <c:v>0.998656916878078</c:v>
                </c:pt>
                <c:pt idx="56">
                  <c:v>1.00229164153902</c:v>
                </c:pt>
                <c:pt idx="57">
                  <c:v>1.00315553128224</c:v>
                </c:pt>
                <c:pt idx="58">
                  <c:v>1.00183514298822</c:v>
                </c:pt>
                <c:pt idx="59">
                  <c:v>1.00336968508761</c:v>
                </c:pt>
                <c:pt idx="60">
                  <c:v>0.993848614400394</c:v>
                </c:pt>
                <c:pt idx="61">
                  <c:v>1.002196102691</c:v>
                </c:pt>
                <c:pt idx="62">
                  <c:v>0.998195675843833</c:v>
                </c:pt>
                <c:pt idx="63">
                  <c:v>0.999875003906128</c:v>
                </c:pt>
                <c:pt idx="64">
                  <c:v>1.00152226309781</c:v>
                </c:pt>
                <c:pt idx="65">
                  <c:v>0.998923164629125</c:v>
                </c:pt>
                <c:pt idx="66">
                  <c:v>1.00375686350063</c:v>
                </c:pt>
                <c:pt idx="67">
                  <c:v>0.994148098131893</c:v>
                </c:pt>
                <c:pt idx="68">
                  <c:v>1.00246161819006</c:v>
                </c:pt>
                <c:pt idx="69">
                  <c:v>1.00263731970176</c:v>
                </c:pt>
                <c:pt idx="70">
                  <c:v>1.00003273001015</c:v>
                </c:pt>
                <c:pt idx="71">
                  <c:v>1.0062276401219</c:v>
                </c:pt>
                <c:pt idx="72">
                  <c:v>0.993309264350303</c:v>
                </c:pt>
                <c:pt idx="73">
                  <c:v>1.00183915733155</c:v>
                </c:pt>
                <c:pt idx="74">
                  <c:v>0.995320653088706</c:v>
                </c:pt>
                <c:pt idx="75">
                  <c:v>0.995429616087751</c:v>
                </c:pt>
                <c:pt idx="76">
                  <c:v>1.00003428649798</c:v>
                </c:pt>
                <c:pt idx="77">
                  <c:v>1.00127257093723</c:v>
                </c:pt>
                <c:pt idx="78">
                  <c:v>0.999479257073425</c:v>
                </c:pt>
                <c:pt idx="79">
                  <c:v>0.997603500972492</c:v>
                </c:pt>
                <c:pt idx="80">
                  <c:v>0.994432383220114</c:v>
                </c:pt>
                <c:pt idx="81">
                  <c:v>1.0029839082093</c:v>
                </c:pt>
                <c:pt idx="82">
                  <c:v>1.00419114486316</c:v>
                </c:pt>
                <c:pt idx="83">
                  <c:v>1.00245301396054</c:v>
                </c:pt>
                <c:pt idx="84">
                  <c:v>0.999095317362669</c:v>
                </c:pt>
                <c:pt idx="85">
                  <c:v>1.00669765399114</c:v>
                </c:pt>
                <c:pt idx="86">
                  <c:v>1.0003308701886</c:v>
                </c:pt>
                <c:pt idx="87">
                  <c:v>1.00236101376028</c:v>
                </c:pt>
                <c:pt idx="88">
                  <c:v>0.999439964157706</c:v>
                </c:pt>
                <c:pt idx="89">
                  <c:v>0.994306689639673</c:v>
                </c:pt>
                <c:pt idx="90">
                  <c:v>1.00618103219446</c:v>
                </c:pt>
                <c:pt idx="91">
                  <c:v>0.99498442130861</c:v>
                </c:pt>
                <c:pt idx="92">
                  <c:v>0.998502419169035</c:v>
                </c:pt>
                <c:pt idx="93">
                  <c:v>1.00162074554295</c:v>
                </c:pt>
                <c:pt idx="94">
                  <c:v>0.99379074821484</c:v>
                </c:pt>
                <c:pt idx="95">
                  <c:v>1.00062710668653</c:v>
                </c:pt>
                <c:pt idx="96">
                  <c:v>0.996125103791863</c:v>
                </c:pt>
                <c:pt idx="97">
                  <c:v>1.00180302908887</c:v>
                </c:pt>
                <c:pt idx="98">
                  <c:v>1.0088116410671</c:v>
                </c:pt>
                <c:pt idx="99">
                  <c:v>0.995989629749656</c:v>
                </c:pt>
                <c:pt idx="100">
                  <c:v>0.995426891511167</c:v>
                </c:pt>
                <c:pt idx="101">
                  <c:v>0.999298795578288</c:v>
                </c:pt>
                <c:pt idx="102">
                  <c:v>0.998290384455008</c:v>
                </c:pt>
                <c:pt idx="103">
                  <c:v>1.00185349003749</c:v>
                </c:pt>
                <c:pt idx="104">
                  <c:v>1.00118523535388</c:v>
                </c:pt>
                <c:pt idx="105">
                  <c:v>0.99333446548357</c:v>
                </c:pt>
                <c:pt idx="106">
                  <c:v>1.00495177402687</c:v>
                </c:pt>
                <c:pt idx="107">
                  <c:v>0.996975458002074</c:v>
                </c:pt>
                <c:pt idx="108">
                  <c:v>1.00504098540306</c:v>
                </c:pt>
                <c:pt idx="109">
                  <c:v>0.998937583001328</c:v>
                </c:pt>
                <c:pt idx="110">
                  <c:v>1.00607739744392</c:v>
                </c:pt>
                <c:pt idx="111">
                  <c:v>0.997342342342342</c:v>
                </c:pt>
                <c:pt idx="112">
                  <c:v>0.998324806447231</c:v>
                </c:pt>
                <c:pt idx="113">
                  <c:v>1.00427389705882</c:v>
                </c:pt>
                <c:pt idx="114">
                  <c:v>1.00336902344471</c:v>
                </c:pt>
                <c:pt idx="115">
                  <c:v>1.00303866111916</c:v>
                </c:pt>
                <c:pt idx="116">
                  <c:v>1.0033037568435</c:v>
                </c:pt>
                <c:pt idx="117">
                  <c:v>0.998720257844346</c:v>
                </c:pt>
                <c:pt idx="118">
                  <c:v>1.00404897329606</c:v>
                </c:pt>
                <c:pt idx="119">
                  <c:v>0.99801874939596</c:v>
                </c:pt>
                <c:pt idx="120">
                  <c:v>1.00268777794067</c:v>
                </c:pt>
                <c:pt idx="121">
                  <c:v>0.997535731887629</c:v>
                </c:pt>
                <c:pt idx="122">
                  <c:v>0.999402509460267</c:v>
                </c:pt>
                <c:pt idx="123">
                  <c:v>1</c:v>
                </c:pt>
                <c:pt idx="124">
                  <c:v>1.03421052631579</c:v>
                </c:pt>
                <c:pt idx="125">
                  <c:v>1</c:v>
                </c:pt>
                <c:pt idx="126">
                  <c:v>0.9625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3279"/>
        <c:axId val="9072691"/>
      </c:lineChart>
      <c:catAx>
        <c:axId val="421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91"/>
        <c:crossesAt val="0"/>
        <c:auto val="1"/>
        <c:lblAlgn val="ctr"/>
        <c:lblOffset val="100"/>
        <c:noMultiLvlLbl val="0"/>
      </c:catAx>
      <c:valAx>
        <c:axId val="90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921743629339</c:v>
                </c:pt>
                <c:pt idx="1">
                  <c:v>442.80181874856</c:v>
                </c:pt>
                <c:pt idx="2">
                  <c:v>439.024185004012</c:v>
                </c:pt>
                <c:pt idx="3">
                  <c:v>439.743734288688</c:v>
                </c:pt>
                <c:pt idx="4">
                  <c:v>437.415192853557</c:v>
                </c:pt>
                <c:pt idx="5">
                  <c:v>432.328379160502</c:v>
                </c:pt>
                <c:pt idx="6">
                  <c:v>433.45767178784</c:v>
                </c:pt>
                <c:pt idx="7">
                  <c:v>429.959862765111</c:v>
                </c:pt>
                <c:pt idx="8">
                  <c:v>428.770607697383</c:v>
                </c:pt>
                <c:pt idx="9">
                  <c:v>428.450808015305</c:v>
                </c:pt>
                <c:pt idx="10">
                  <c:v>424.363368328744</c:v>
                </c:pt>
                <c:pt idx="11">
                  <c:v>424.17348726751</c:v>
                </c:pt>
                <c:pt idx="12">
                  <c:v>419.07667983439</c:v>
                </c:pt>
                <c:pt idx="13">
                  <c:v>419.796229119065</c:v>
                </c:pt>
                <c:pt idx="14">
                  <c:v>416.968000680687</c:v>
                </c:pt>
                <c:pt idx="15">
                  <c:v>413.640085239062</c:v>
                </c:pt>
                <c:pt idx="16">
                  <c:v>413.700047679451</c:v>
                </c:pt>
                <c:pt idx="17">
                  <c:v>408.76314008737</c:v>
                </c:pt>
                <c:pt idx="18">
                  <c:v>409.142902209838</c:v>
                </c:pt>
                <c:pt idx="19">
                  <c:v>408.183503163604</c:v>
                </c:pt>
                <c:pt idx="20">
                  <c:v>402.986758329834</c:v>
                </c:pt>
                <c:pt idx="21">
                  <c:v>401.927421882951</c:v>
                </c:pt>
                <c:pt idx="22">
                  <c:v>399.758780288858</c:v>
                </c:pt>
                <c:pt idx="23">
                  <c:v>398.789387502559</c:v>
                </c:pt>
                <c:pt idx="24">
                  <c:v>395.161659858985</c:v>
                </c:pt>
                <c:pt idx="25">
                  <c:v>395.861221663531</c:v>
                </c:pt>
                <c:pt idx="26">
                  <c:v>392.253481500087</c:v>
                </c:pt>
                <c:pt idx="27">
                  <c:v>390.144802346385</c:v>
                </c:pt>
                <c:pt idx="28">
                  <c:v>386.856861865019</c:v>
                </c:pt>
                <c:pt idx="29">
                  <c:v>387.766292210929</c:v>
                </c:pt>
                <c:pt idx="30">
                  <c:v>384.908082552356</c:v>
                </c:pt>
                <c:pt idx="31">
                  <c:v>383.938689766056</c:v>
                </c:pt>
                <c:pt idx="32">
                  <c:v>380.400905783067</c:v>
                </c:pt>
                <c:pt idx="33">
                  <c:v>379.191663235209</c:v>
                </c:pt>
                <c:pt idx="34">
                  <c:v>378.062370607871</c:v>
                </c:pt>
                <c:pt idx="35">
                  <c:v>375.054254848324</c:v>
                </c:pt>
                <c:pt idx="36">
                  <c:v>373.055506835335</c:v>
                </c:pt>
                <c:pt idx="37">
                  <c:v>369.877497494684</c:v>
                </c:pt>
                <c:pt idx="38">
                  <c:v>368.398423965073</c:v>
                </c:pt>
                <c:pt idx="39">
                  <c:v>365.090496003577</c:v>
                </c:pt>
                <c:pt idx="40">
                  <c:v>364.091121997083</c:v>
                </c:pt>
                <c:pt idx="41">
                  <c:v>361.442780879874</c:v>
                </c:pt>
                <c:pt idx="42">
                  <c:v>360.263519552211</c:v>
                </c:pt>
                <c:pt idx="43">
                  <c:v>359.044283264288</c:v>
                </c:pt>
                <c:pt idx="44">
                  <c:v>354.976831057857</c:v>
                </c:pt>
                <c:pt idx="45">
                  <c:v>352.788201983635</c:v>
                </c:pt>
                <c:pt idx="46">
                  <c:v>351.0592849524</c:v>
                </c:pt>
                <c:pt idx="47">
                  <c:v>350.019935985646</c:v>
                </c:pt>
                <c:pt idx="48">
                  <c:v>349.820061184347</c:v>
                </c:pt>
                <c:pt idx="49">
                  <c:v>346.092396140124</c:v>
                </c:pt>
                <c:pt idx="50">
                  <c:v>345.372846855448</c:v>
                </c:pt>
                <c:pt idx="51">
                  <c:v>344.113635607266</c:v>
                </c:pt>
                <c:pt idx="52">
                  <c:v>342.104893854213</c:v>
                </c:pt>
                <c:pt idx="53">
                  <c:v>338.637066051678</c:v>
                </c:pt>
                <c:pt idx="54">
                  <c:v>335.279169389858</c:v>
                </c:pt>
                <c:pt idx="55">
                  <c:v>335.009338408104</c:v>
                </c:pt>
                <c:pt idx="56">
                  <c:v>331.601473045959</c:v>
                </c:pt>
                <c:pt idx="57">
                  <c:v>329.542762592581</c:v>
                </c:pt>
                <c:pt idx="58">
                  <c:v>326.914408955502</c:v>
                </c:pt>
                <c:pt idx="59">
                  <c:v>326.40472821219</c:v>
                </c:pt>
                <c:pt idx="60">
                  <c:v>325.095548263683</c:v>
                </c:pt>
                <c:pt idx="61">
                  <c:v>323.266693831798</c:v>
                </c:pt>
                <c:pt idx="62">
                  <c:v>321.417851919784</c:v>
                </c:pt>
                <c:pt idx="63">
                  <c:v>319.978753350433</c:v>
                </c:pt>
                <c:pt idx="64">
                  <c:v>315.291689259975</c:v>
                </c:pt>
                <c:pt idx="65">
                  <c:v>315.711426342703</c:v>
                </c:pt>
                <c:pt idx="66">
                  <c:v>311.404124374713</c:v>
                </c:pt>
                <c:pt idx="67">
                  <c:v>310.984387291986</c:v>
                </c:pt>
                <c:pt idx="68">
                  <c:v>308.715808297244</c:v>
                </c:pt>
                <c:pt idx="69">
                  <c:v>307.106816146788</c:v>
                </c:pt>
                <c:pt idx="70">
                  <c:v>305.507817736398</c:v>
                </c:pt>
                <c:pt idx="71">
                  <c:v>301.860102612694</c:v>
                </c:pt>
                <c:pt idx="72">
                  <c:v>301.890083832889</c:v>
                </c:pt>
                <c:pt idx="73">
                  <c:v>299.031874174316</c:v>
                </c:pt>
                <c:pt idx="74">
                  <c:v>297.033126161328</c:v>
                </c:pt>
                <c:pt idx="75">
                  <c:v>295.364171570482</c:v>
                </c:pt>
                <c:pt idx="76">
                  <c:v>291.646500266324</c:v>
                </c:pt>
                <c:pt idx="77">
                  <c:v>290.737069920415</c:v>
                </c:pt>
                <c:pt idx="78">
                  <c:v>288.038760102881</c:v>
                </c:pt>
                <c:pt idx="79">
                  <c:v>287.908841482036</c:v>
                </c:pt>
                <c:pt idx="80">
                  <c:v>285.57030630684</c:v>
                </c:pt>
                <c:pt idx="81">
                  <c:v>281.502854100409</c:v>
                </c:pt>
                <c:pt idx="82">
                  <c:v>279.154325185148</c:v>
                </c:pt>
                <c:pt idx="83">
                  <c:v>277.205545872484</c:v>
                </c:pt>
                <c:pt idx="84">
                  <c:v>276.336090486834</c:v>
                </c:pt>
                <c:pt idx="85">
                  <c:v>273.228037326638</c:v>
                </c:pt>
                <c:pt idx="86">
                  <c:v>272.008801038715</c:v>
                </c:pt>
                <c:pt idx="87">
                  <c:v>271.06938947261</c:v>
                </c:pt>
                <c:pt idx="88">
                  <c:v>267.841411431634</c:v>
                </c:pt>
                <c:pt idx="89">
                  <c:v>266.981949786049</c:v>
                </c:pt>
                <c:pt idx="90">
                  <c:v>263.713996784814</c:v>
                </c:pt>
                <c:pt idx="91">
                  <c:v>263.184328561372</c:v>
                </c:pt>
                <c:pt idx="92">
                  <c:v>260.426056303448</c:v>
                </c:pt>
                <c:pt idx="93">
                  <c:v>259.146857575135</c:v>
                </c:pt>
                <c:pt idx="94">
                  <c:v>257.687771525654</c:v>
                </c:pt>
                <c:pt idx="95">
                  <c:v>255.149361549159</c:v>
                </c:pt>
                <c:pt idx="96">
                  <c:v>252.920757514677</c:v>
                </c:pt>
                <c:pt idx="97">
                  <c:v>249.592842073052</c:v>
                </c:pt>
                <c:pt idx="98">
                  <c:v>247.414206738895</c:v>
                </c:pt>
                <c:pt idx="99">
                  <c:v>246.874544775388</c:v>
                </c:pt>
                <c:pt idx="100">
                  <c:v>244.925765462724</c:v>
                </c:pt>
                <c:pt idx="101">
                  <c:v>242.457311666684</c:v>
                </c:pt>
                <c:pt idx="102">
                  <c:v>239.838951769669</c:v>
                </c:pt>
                <c:pt idx="103">
                  <c:v>237.410472933888</c:v>
                </c:pt>
                <c:pt idx="104">
                  <c:v>236.26119282642</c:v>
                </c:pt>
                <c:pt idx="105">
                  <c:v>235.561631021874</c:v>
                </c:pt>
                <c:pt idx="106">
                  <c:v>232.263696800444</c:v>
                </c:pt>
                <c:pt idx="107">
                  <c:v>231.464197595248</c:v>
                </c:pt>
                <c:pt idx="108">
                  <c:v>228.156269633753</c:v>
                </c:pt>
                <c:pt idx="109">
                  <c:v>225.927665599271</c:v>
                </c:pt>
                <c:pt idx="110">
                  <c:v>223.808992705503</c:v>
                </c:pt>
                <c:pt idx="111">
                  <c:v>222.030106973944</c:v>
                </c:pt>
                <c:pt idx="112">
                  <c:v>220.900814346606</c:v>
                </c:pt>
                <c:pt idx="113">
                  <c:v>217.63286134537</c:v>
                </c:pt>
                <c:pt idx="114">
                  <c:v>216.713437259395</c:v>
                </c:pt>
                <c:pt idx="115">
                  <c:v>213.945171261406</c:v>
                </c:pt>
                <c:pt idx="116">
                  <c:v>211.916442028223</c:v>
                </c:pt>
                <c:pt idx="117">
                  <c:v>211.017005422379</c:v>
                </c:pt>
                <c:pt idx="118">
                  <c:v>207.499208919519</c:v>
                </c:pt>
                <c:pt idx="119">
                  <c:v>206.979534436142</c:v>
                </c:pt>
                <c:pt idx="120">
                  <c:v>204.670980481141</c:v>
                </c:pt>
                <c:pt idx="121">
                  <c:v>202.942063449906</c:v>
                </c:pt>
                <c:pt idx="122">
                  <c:v>200.883352996528</c:v>
                </c:pt>
                <c:pt idx="123">
                  <c:v>198.544817821332</c:v>
                </c:pt>
                <c:pt idx="124">
                  <c:v>190.050138766132</c:v>
                </c:pt>
                <c:pt idx="125">
                  <c:v>194.547321795356</c:v>
                </c:pt>
                <c:pt idx="126">
                  <c:v>200.043878831073</c:v>
                </c:pt>
                <c:pt idx="127">
                  <c:v>190.549825769379</c:v>
                </c:pt>
                <c:pt idx="128">
                  <c:v>188.551077756391</c:v>
                </c:pt>
                <c:pt idx="129">
                  <c:v>186.5523297434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925799026124</c:v>
                </c:pt>
                <c:pt idx="1">
                  <c:v>442.805874145345</c:v>
                </c:pt>
                <c:pt idx="2">
                  <c:v>439.028240400797</c:v>
                </c:pt>
                <c:pt idx="3">
                  <c:v>439.747789685473</c:v>
                </c:pt>
                <c:pt idx="4">
                  <c:v>437.419248250342</c:v>
                </c:pt>
                <c:pt idx="5">
                  <c:v>432.332434557287</c:v>
                </c:pt>
                <c:pt idx="6">
                  <c:v>433.461727184625</c:v>
                </c:pt>
                <c:pt idx="7">
                  <c:v>429.963918161895</c:v>
                </c:pt>
                <c:pt idx="8">
                  <c:v>428.774663094167</c:v>
                </c:pt>
                <c:pt idx="9">
                  <c:v>428.454863412089</c:v>
                </c:pt>
                <c:pt idx="10">
                  <c:v>424.367423725528</c:v>
                </c:pt>
                <c:pt idx="11">
                  <c:v>424.177542664294</c:v>
                </c:pt>
                <c:pt idx="12">
                  <c:v>419.080735231174</c:v>
                </c:pt>
                <c:pt idx="13">
                  <c:v>419.80028451585</c:v>
                </c:pt>
                <c:pt idx="14">
                  <c:v>416.972056077472</c:v>
                </c:pt>
                <c:pt idx="15">
                  <c:v>413.644140635846</c:v>
                </c:pt>
                <c:pt idx="16">
                  <c:v>413.704103076236</c:v>
                </c:pt>
                <c:pt idx="17">
                  <c:v>408.767195484155</c:v>
                </c:pt>
                <c:pt idx="18">
                  <c:v>409.146957606623</c:v>
                </c:pt>
                <c:pt idx="19">
                  <c:v>408.187558560389</c:v>
                </c:pt>
                <c:pt idx="20">
                  <c:v>402.990813726619</c:v>
                </c:pt>
                <c:pt idx="21">
                  <c:v>401.931477279735</c:v>
                </c:pt>
                <c:pt idx="22">
                  <c:v>399.762835685643</c:v>
                </c:pt>
                <c:pt idx="23">
                  <c:v>398.793442899344</c:v>
                </c:pt>
                <c:pt idx="24">
                  <c:v>395.16571525577</c:v>
                </c:pt>
                <c:pt idx="25">
                  <c:v>395.865277060316</c:v>
                </c:pt>
                <c:pt idx="26">
                  <c:v>392.257536896872</c:v>
                </c:pt>
                <c:pt idx="27">
                  <c:v>390.14885774317</c:v>
                </c:pt>
                <c:pt idx="28">
                  <c:v>386.860917261804</c:v>
                </c:pt>
                <c:pt idx="29">
                  <c:v>387.770347607714</c:v>
                </c:pt>
                <c:pt idx="30">
                  <c:v>384.91213794914</c:v>
                </c:pt>
                <c:pt idx="31">
                  <c:v>383.942745162841</c:v>
                </c:pt>
                <c:pt idx="32">
                  <c:v>380.404961179852</c:v>
                </c:pt>
                <c:pt idx="33">
                  <c:v>379.195718631994</c:v>
                </c:pt>
                <c:pt idx="34">
                  <c:v>378.066426004656</c:v>
                </c:pt>
                <c:pt idx="35">
                  <c:v>375.058310245108</c:v>
                </c:pt>
                <c:pt idx="36">
                  <c:v>373.05956223212</c:v>
                </c:pt>
                <c:pt idx="37">
                  <c:v>369.881552891469</c:v>
                </c:pt>
                <c:pt idx="38">
                  <c:v>368.402479361858</c:v>
                </c:pt>
                <c:pt idx="39">
                  <c:v>365.094551400362</c:v>
                </c:pt>
                <c:pt idx="40">
                  <c:v>364.095177393868</c:v>
                </c:pt>
                <c:pt idx="41">
                  <c:v>361.446836276659</c:v>
                </c:pt>
                <c:pt idx="42">
                  <c:v>360.267574948995</c:v>
                </c:pt>
                <c:pt idx="43">
                  <c:v>359.048338661073</c:v>
                </c:pt>
                <c:pt idx="44">
                  <c:v>354.980886454642</c:v>
                </c:pt>
                <c:pt idx="45">
                  <c:v>352.792257380419</c:v>
                </c:pt>
                <c:pt idx="46">
                  <c:v>351.063340349185</c:v>
                </c:pt>
                <c:pt idx="47">
                  <c:v>350.023991382431</c:v>
                </c:pt>
                <c:pt idx="48">
                  <c:v>349.824116581132</c:v>
                </c:pt>
                <c:pt idx="49">
                  <c:v>346.096451536909</c:v>
                </c:pt>
                <c:pt idx="50">
                  <c:v>345.376902252233</c:v>
                </c:pt>
                <c:pt idx="51">
                  <c:v>344.11769100405</c:v>
                </c:pt>
                <c:pt idx="52">
                  <c:v>342.108949250997</c:v>
                </c:pt>
                <c:pt idx="53">
                  <c:v>338.641121448463</c:v>
                </c:pt>
                <c:pt idx="54">
                  <c:v>335.283224786642</c:v>
                </c:pt>
                <c:pt idx="55">
                  <c:v>335.013393804889</c:v>
                </c:pt>
                <c:pt idx="56">
                  <c:v>331.605528442744</c:v>
                </c:pt>
                <c:pt idx="57">
                  <c:v>329.546817989366</c:v>
                </c:pt>
                <c:pt idx="58">
                  <c:v>326.918464352287</c:v>
                </c:pt>
                <c:pt idx="59">
                  <c:v>326.408783608975</c:v>
                </c:pt>
                <c:pt idx="60">
                  <c:v>325.099603660467</c:v>
                </c:pt>
                <c:pt idx="61">
                  <c:v>323.270749228583</c:v>
                </c:pt>
                <c:pt idx="62">
                  <c:v>321.421907316569</c:v>
                </c:pt>
                <c:pt idx="63">
                  <c:v>319.982808747217</c:v>
                </c:pt>
                <c:pt idx="64">
                  <c:v>315.29574465676</c:v>
                </c:pt>
                <c:pt idx="65">
                  <c:v>315.715481739488</c:v>
                </c:pt>
                <c:pt idx="66">
                  <c:v>311.408179771498</c:v>
                </c:pt>
                <c:pt idx="67">
                  <c:v>310.98844268877</c:v>
                </c:pt>
                <c:pt idx="68">
                  <c:v>308.719863694029</c:v>
                </c:pt>
                <c:pt idx="69">
                  <c:v>307.110871543573</c:v>
                </c:pt>
                <c:pt idx="70">
                  <c:v>305.511873133182</c:v>
                </c:pt>
                <c:pt idx="71">
                  <c:v>301.864158009479</c:v>
                </c:pt>
                <c:pt idx="72">
                  <c:v>301.894139229674</c:v>
                </c:pt>
                <c:pt idx="73">
                  <c:v>299.035929571101</c:v>
                </c:pt>
                <c:pt idx="74">
                  <c:v>297.037181558112</c:v>
                </c:pt>
                <c:pt idx="75">
                  <c:v>295.368226967267</c:v>
                </c:pt>
                <c:pt idx="76">
                  <c:v>291.650555663109</c:v>
                </c:pt>
                <c:pt idx="77">
                  <c:v>290.741125317199</c:v>
                </c:pt>
                <c:pt idx="78">
                  <c:v>288.042815499665</c:v>
                </c:pt>
                <c:pt idx="79">
                  <c:v>287.912896878821</c:v>
                </c:pt>
                <c:pt idx="80">
                  <c:v>285.574361703625</c:v>
                </c:pt>
                <c:pt idx="81">
                  <c:v>281.506909497194</c:v>
                </c:pt>
                <c:pt idx="82">
                  <c:v>279.158380581933</c:v>
                </c:pt>
                <c:pt idx="83">
                  <c:v>277.209601269269</c:v>
                </c:pt>
                <c:pt idx="84">
                  <c:v>276.340145883619</c:v>
                </c:pt>
                <c:pt idx="85">
                  <c:v>273.232092723422</c:v>
                </c:pt>
                <c:pt idx="86">
                  <c:v>272.0128564355</c:v>
                </c:pt>
                <c:pt idx="87">
                  <c:v>271.073444869395</c:v>
                </c:pt>
                <c:pt idx="88">
                  <c:v>267.845466828419</c:v>
                </c:pt>
                <c:pt idx="89">
                  <c:v>266.986005182834</c:v>
                </c:pt>
                <c:pt idx="90">
                  <c:v>263.718052181598</c:v>
                </c:pt>
                <c:pt idx="91">
                  <c:v>263.188383958157</c:v>
                </c:pt>
                <c:pt idx="92">
                  <c:v>260.430111700233</c:v>
                </c:pt>
                <c:pt idx="93">
                  <c:v>259.15091297192</c:v>
                </c:pt>
                <c:pt idx="94">
                  <c:v>257.691826922439</c:v>
                </c:pt>
                <c:pt idx="95">
                  <c:v>255.153416945944</c:v>
                </c:pt>
                <c:pt idx="96">
                  <c:v>252.924812911462</c:v>
                </c:pt>
                <c:pt idx="97">
                  <c:v>249.596897469836</c:v>
                </c:pt>
                <c:pt idx="98">
                  <c:v>247.418262135679</c:v>
                </c:pt>
                <c:pt idx="99">
                  <c:v>246.878600172172</c:v>
                </c:pt>
                <c:pt idx="100">
                  <c:v>244.929820859509</c:v>
                </c:pt>
                <c:pt idx="101">
                  <c:v>242.461367063468</c:v>
                </c:pt>
                <c:pt idx="102">
                  <c:v>239.843007166454</c:v>
                </c:pt>
                <c:pt idx="103">
                  <c:v>237.414528330673</c:v>
                </c:pt>
                <c:pt idx="104">
                  <c:v>236.265248223205</c:v>
                </c:pt>
                <c:pt idx="105">
                  <c:v>235.565686418659</c:v>
                </c:pt>
                <c:pt idx="106">
                  <c:v>232.267752197228</c:v>
                </c:pt>
                <c:pt idx="107">
                  <c:v>231.468252992033</c:v>
                </c:pt>
                <c:pt idx="108">
                  <c:v>228.160325030538</c:v>
                </c:pt>
                <c:pt idx="109">
                  <c:v>225.931720996056</c:v>
                </c:pt>
                <c:pt idx="110">
                  <c:v>223.813048102288</c:v>
                </c:pt>
                <c:pt idx="111">
                  <c:v>222.034162370729</c:v>
                </c:pt>
                <c:pt idx="112">
                  <c:v>220.90486974339</c:v>
                </c:pt>
                <c:pt idx="113">
                  <c:v>217.636916742154</c:v>
                </c:pt>
                <c:pt idx="114">
                  <c:v>216.71749265618</c:v>
                </c:pt>
                <c:pt idx="115">
                  <c:v>213.949226658191</c:v>
                </c:pt>
                <c:pt idx="116">
                  <c:v>211.920497425008</c:v>
                </c:pt>
                <c:pt idx="117">
                  <c:v>211.021060819163</c:v>
                </c:pt>
                <c:pt idx="118">
                  <c:v>207.503264316304</c:v>
                </c:pt>
                <c:pt idx="119">
                  <c:v>206.983589832927</c:v>
                </c:pt>
                <c:pt idx="120">
                  <c:v>204.675035877926</c:v>
                </c:pt>
                <c:pt idx="121">
                  <c:v>202.946118846691</c:v>
                </c:pt>
                <c:pt idx="122">
                  <c:v>200.887408393313</c:v>
                </c:pt>
                <c:pt idx="123">
                  <c:v>198.548873218117</c:v>
                </c:pt>
                <c:pt idx="124">
                  <c:v>190.054194162917</c:v>
                </c:pt>
                <c:pt idx="125">
                  <c:v>194.55137719214</c:v>
                </c:pt>
                <c:pt idx="126">
                  <c:v>200.047934227858</c:v>
                </c:pt>
                <c:pt idx="127">
                  <c:v>190.553881166164</c:v>
                </c:pt>
                <c:pt idx="128">
                  <c:v>188.555133153176</c:v>
                </c:pt>
                <c:pt idx="129">
                  <c:v>186.5563851401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917688232555</c:v>
                </c:pt>
                <c:pt idx="1">
                  <c:v>442.797763351775</c:v>
                </c:pt>
                <c:pt idx="2">
                  <c:v>439.020129607228</c:v>
                </c:pt>
                <c:pt idx="3">
                  <c:v>439.739678891903</c:v>
                </c:pt>
                <c:pt idx="4">
                  <c:v>437.411137456772</c:v>
                </c:pt>
                <c:pt idx="5">
                  <c:v>432.324323763717</c:v>
                </c:pt>
                <c:pt idx="6">
                  <c:v>433.453616391055</c:v>
                </c:pt>
                <c:pt idx="7">
                  <c:v>429.955807368326</c:v>
                </c:pt>
                <c:pt idx="8">
                  <c:v>428.766552300598</c:v>
                </c:pt>
                <c:pt idx="9">
                  <c:v>428.44675261852</c:v>
                </c:pt>
                <c:pt idx="10">
                  <c:v>424.359312931959</c:v>
                </c:pt>
                <c:pt idx="11">
                  <c:v>424.169431870725</c:v>
                </c:pt>
                <c:pt idx="12">
                  <c:v>419.072624437605</c:v>
                </c:pt>
                <c:pt idx="13">
                  <c:v>419.792173722281</c:v>
                </c:pt>
                <c:pt idx="14">
                  <c:v>416.963945283902</c:v>
                </c:pt>
                <c:pt idx="15">
                  <c:v>413.636029842277</c:v>
                </c:pt>
                <c:pt idx="16">
                  <c:v>413.695992282667</c:v>
                </c:pt>
                <c:pt idx="17">
                  <c:v>408.759084690586</c:v>
                </c:pt>
                <c:pt idx="18">
                  <c:v>409.138846813053</c:v>
                </c:pt>
                <c:pt idx="19">
                  <c:v>408.179447766819</c:v>
                </c:pt>
                <c:pt idx="20">
                  <c:v>402.98270293305</c:v>
                </c:pt>
                <c:pt idx="21">
                  <c:v>401.923366486166</c:v>
                </c:pt>
                <c:pt idx="22">
                  <c:v>399.754724892074</c:v>
                </c:pt>
                <c:pt idx="23">
                  <c:v>398.785332105774</c:v>
                </c:pt>
                <c:pt idx="24">
                  <c:v>395.157604462201</c:v>
                </c:pt>
                <c:pt idx="25">
                  <c:v>395.857166266747</c:v>
                </c:pt>
                <c:pt idx="26">
                  <c:v>392.249426103303</c:v>
                </c:pt>
                <c:pt idx="27">
                  <c:v>390.1407469496</c:v>
                </c:pt>
                <c:pt idx="28">
                  <c:v>386.852806468235</c:v>
                </c:pt>
                <c:pt idx="29">
                  <c:v>387.762236814144</c:v>
                </c:pt>
                <c:pt idx="30">
                  <c:v>384.904027155571</c:v>
                </c:pt>
                <c:pt idx="31">
                  <c:v>383.934634369272</c:v>
                </c:pt>
                <c:pt idx="32">
                  <c:v>380.396850386283</c:v>
                </c:pt>
                <c:pt idx="33">
                  <c:v>379.187607838425</c:v>
                </c:pt>
                <c:pt idx="34">
                  <c:v>378.058315211086</c:v>
                </c:pt>
                <c:pt idx="35">
                  <c:v>375.050199451539</c:v>
                </c:pt>
                <c:pt idx="36">
                  <c:v>373.051451438551</c:v>
                </c:pt>
                <c:pt idx="37">
                  <c:v>369.873442097899</c:v>
                </c:pt>
                <c:pt idx="38">
                  <c:v>368.394368568288</c:v>
                </c:pt>
                <c:pt idx="39">
                  <c:v>365.086440606793</c:v>
                </c:pt>
                <c:pt idx="40">
                  <c:v>364.087066600298</c:v>
                </c:pt>
                <c:pt idx="41">
                  <c:v>361.438725483089</c:v>
                </c:pt>
                <c:pt idx="42">
                  <c:v>360.259464155426</c:v>
                </c:pt>
                <c:pt idx="43">
                  <c:v>359.040227867503</c:v>
                </c:pt>
                <c:pt idx="44">
                  <c:v>354.972775661072</c:v>
                </c:pt>
                <c:pt idx="45">
                  <c:v>352.78414658685</c:v>
                </c:pt>
                <c:pt idx="46">
                  <c:v>351.055229555615</c:v>
                </c:pt>
                <c:pt idx="47">
                  <c:v>350.015880588861</c:v>
                </c:pt>
                <c:pt idx="48">
                  <c:v>349.816005787562</c:v>
                </c:pt>
                <c:pt idx="49">
                  <c:v>346.088340743339</c:v>
                </c:pt>
                <c:pt idx="50">
                  <c:v>345.368791458664</c:v>
                </c:pt>
                <c:pt idx="51">
                  <c:v>344.109580210481</c:v>
                </c:pt>
                <c:pt idx="52">
                  <c:v>342.100838457428</c:v>
                </c:pt>
                <c:pt idx="53">
                  <c:v>338.633010654893</c:v>
                </c:pt>
                <c:pt idx="54">
                  <c:v>335.275113993073</c:v>
                </c:pt>
                <c:pt idx="55">
                  <c:v>335.00528301132</c:v>
                </c:pt>
                <c:pt idx="56">
                  <c:v>331.597417649175</c:v>
                </c:pt>
                <c:pt idx="57">
                  <c:v>329.538707195797</c:v>
                </c:pt>
                <c:pt idx="58">
                  <c:v>326.910353558717</c:v>
                </c:pt>
                <c:pt idx="59">
                  <c:v>326.400672815405</c:v>
                </c:pt>
                <c:pt idx="60">
                  <c:v>325.091492866898</c:v>
                </c:pt>
                <c:pt idx="61">
                  <c:v>323.262638435014</c:v>
                </c:pt>
                <c:pt idx="62">
                  <c:v>321.413796522999</c:v>
                </c:pt>
                <c:pt idx="63">
                  <c:v>319.974697953648</c:v>
                </c:pt>
                <c:pt idx="64">
                  <c:v>315.287633863191</c:v>
                </c:pt>
                <c:pt idx="65">
                  <c:v>315.707370945918</c:v>
                </c:pt>
                <c:pt idx="66">
                  <c:v>311.400068977928</c:v>
                </c:pt>
                <c:pt idx="67">
                  <c:v>310.980331895201</c:v>
                </c:pt>
                <c:pt idx="68">
                  <c:v>308.711752900459</c:v>
                </c:pt>
                <c:pt idx="69">
                  <c:v>307.102760750004</c:v>
                </c:pt>
                <c:pt idx="70">
                  <c:v>305.503762339613</c:v>
                </c:pt>
                <c:pt idx="71">
                  <c:v>301.85604721591</c:v>
                </c:pt>
                <c:pt idx="72">
                  <c:v>301.886028436104</c:v>
                </c:pt>
                <c:pt idx="73">
                  <c:v>299.027818777531</c:v>
                </c:pt>
                <c:pt idx="74">
                  <c:v>297.029070764543</c:v>
                </c:pt>
                <c:pt idx="75">
                  <c:v>295.360116173698</c:v>
                </c:pt>
                <c:pt idx="76">
                  <c:v>291.64244486954</c:v>
                </c:pt>
                <c:pt idx="77">
                  <c:v>290.73301452363</c:v>
                </c:pt>
                <c:pt idx="78">
                  <c:v>288.034704706096</c:v>
                </c:pt>
                <c:pt idx="79">
                  <c:v>287.904786085252</c:v>
                </c:pt>
                <c:pt idx="80">
                  <c:v>285.566250910055</c:v>
                </c:pt>
                <c:pt idx="81">
                  <c:v>281.498798703624</c:v>
                </c:pt>
                <c:pt idx="82">
                  <c:v>279.150269788363</c:v>
                </c:pt>
                <c:pt idx="83">
                  <c:v>277.2014904757</c:v>
                </c:pt>
                <c:pt idx="84">
                  <c:v>276.33203509005</c:v>
                </c:pt>
                <c:pt idx="85">
                  <c:v>273.223981929853</c:v>
                </c:pt>
                <c:pt idx="86">
                  <c:v>272.00474564193</c:v>
                </c:pt>
                <c:pt idx="87">
                  <c:v>271.065334075826</c:v>
                </c:pt>
                <c:pt idx="88">
                  <c:v>267.83735603485</c:v>
                </c:pt>
                <c:pt idx="89">
                  <c:v>266.977894389265</c:v>
                </c:pt>
                <c:pt idx="90">
                  <c:v>263.709941388029</c:v>
                </c:pt>
                <c:pt idx="91">
                  <c:v>263.180273164587</c:v>
                </c:pt>
                <c:pt idx="92">
                  <c:v>260.422000906663</c:v>
                </c:pt>
                <c:pt idx="93">
                  <c:v>259.142802178351</c:v>
                </c:pt>
                <c:pt idx="94">
                  <c:v>257.683716128869</c:v>
                </c:pt>
                <c:pt idx="95">
                  <c:v>255.145306152374</c:v>
                </c:pt>
                <c:pt idx="96">
                  <c:v>252.916702117892</c:v>
                </c:pt>
                <c:pt idx="97">
                  <c:v>249.588786676267</c:v>
                </c:pt>
                <c:pt idx="98">
                  <c:v>247.41015134211</c:v>
                </c:pt>
                <c:pt idx="99">
                  <c:v>246.870489378603</c:v>
                </c:pt>
                <c:pt idx="100">
                  <c:v>244.921710065939</c:v>
                </c:pt>
                <c:pt idx="101">
                  <c:v>242.453256269899</c:v>
                </c:pt>
                <c:pt idx="102">
                  <c:v>239.834896372884</c:v>
                </c:pt>
                <c:pt idx="103">
                  <c:v>237.406417537104</c:v>
                </c:pt>
                <c:pt idx="104">
                  <c:v>236.257137429635</c:v>
                </c:pt>
                <c:pt idx="105">
                  <c:v>235.557575625089</c:v>
                </c:pt>
                <c:pt idx="106">
                  <c:v>232.259641403659</c:v>
                </c:pt>
                <c:pt idx="107">
                  <c:v>231.460142198464</c:v>
                </c:pt>
                <c:pt idx="108">
                  <c:v>228.152214236968</c:v>
                </c:pt>
                <c:pt idx="109">
                  <c:v>225.923610202486</c:v>
                </c:pt>
                <c:pt idx="110">
                  <c:v>223.804937308719</c:v>
                </c:pt>
                <c:pt idx="111">
                  <c:v>222.026051577159</c:v>
                </c:pt>
                <c:pt idx="112">
                  <c:v>220.896758949821</c:v>
                </c:pt>
                <c:pt idx="113">
                  <c:v>217.628805948585</c:v>
                </c:pt>
                <c:pt idx="114">
                  <c:v>216.70938186261</c:v>
                </c:pt>
                <c:pt idx="115">
                  <c:v>213.941115864622</c:v>
                </c:pt>
                <c:pt idx="116">
                  <c:v>211.912386631439</c:v>
                </c:pt>
                <c:pt idx="117">
                  <c:v>211.012950025594</c:v>
                </c:pt>
                <c:pt idx="118">
                  <c:v>207.495153522735</c:v>
                </c:pt>
                <c:pt idx="119">
                  <c:v>206.975479039358</c:v>
                </c:pt>
                <c:pt idx="120">
                  <c:v>204.666925084356</c:v>
                </c:pt>
                <c:pt idx="121">
                  <c:v>202.938008053121</c:v>
                </c:pt>
                <c:pt idx="122">
                  <c:v>200.879297599744</c:v>
                </c:pt>
                <c:pt idx="123">
                  <c:v>198.540762424547</c:v>
                </c:pt>
                <c:pt idx="124">
                  <c:v>190.046083369347</c:v>
                </c:pt>
                <c:pt idx="125">
                  <c:v>194.543266398571</c:v>
                </c:pt>
                <c:pt idx="126">
                  <c:v>200.039823434288</c:v>
                </c:pt>
                <c:pt idx="127">
                  <c:v>190.545770372594</c:v>
                </c:pt>
                <c:pt idx="128">
                  <c:v>188.547022359606</c:v>
                </c:pt>
                <c:pt idx="129">
                  <c:v>186.548274346618</c:v>
                </c:pt>
              </c:numCache>
            </c:numRef>
          </c:yVal>
          <c:smooth val="1"/>
        </c:ser>
        <c:axId val="89177969"/>
        <c:axId val="3408127"/>
      </c:scatterChart>
      <c:valAx>
        <c:axId val="891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27"/>
        <c:crossesAt val="0"/>
        <c:crossBetween val="midCat"/>
      </c:valAx>
      <c:valAx>
        <c:axId val="34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514454342467</c:v>
                </c:pt>
                <c:pt idx="1">
                  <c:v>1.00514454342467</c:v>
                </c:pt>
                <c:pt idx="2">
                  <c:v>1.00514454342467</c:v>
                </c:pt>
                <c:pt idx="3">
                  <c:v>1.00514454342467</c:v>
                </c:pt>
                <c:pt idx="4">
                  <c:v>1.00514454342467</c:v>
                </c:pt>
                <c:pt idx="5">
                  <c:v>1.00514454342467</c:v>
                </c:pt>
                <c:pt idx="6">
                  <c:v>1.00514454342467</c:v>
                </c:pt>
                <c:pt idx="7">
                  <c:v>1.00514454342467</c:v>
                </c:pt>
                <c:pt idx="8">
                  <c:v>1.00514454342467</c:v>
                </c:pt>
                <c:pt idx="9">
                  <c:v>1.00514454342467</c:v>
                </c:pt>
                <c:pt idx="10">
                  <c:v>1.00514454342467</c:v>
                </c:pt>
                <c:pt idx="11">
                  <c:v>1.00514454342467</c:v>
                </c:pt>
                <c:pt idx="12">
                  <c:v>1.00514454342467</c:v>
                </c:pt>
                <c:pt idx="13">
                  <c:v>1.00514454342467</c:v>
                </c:pt>
                <c:pt idx="14">
                  <c:v>1.00514454342467</c:v>
                </c:pt>
                <c:pt idx="15">
                  <c:v>1.00514454342467</c:v>
                </c:pt>
                <c:pt idx="16">
                  <c:v>1.00514454342467</c:v>
                </c:pt>
                <c:pt idx="17">
                  <c:v>1.00514454342467</c:v>
                </c:pt>
                <c:pt idx="18">
                  <c:v>1.00514454342467</c:v>
                </c:pt>
                <c:pt idx="19">
                  <c:v>1.00514454342467</c:v>
                </c:pt>
                <c:pt idx="20">
                  <c:v>1.00514454342467</c:v>
                </c:pt>
                <c:pt idx="21">
                  <c:v>1.00514454342467</c:v>
                </c:pt>
                <c:pt idx="22">
                  <c:v>1.00514454342467</c:v>
                </c:pt>
                <c:pt idx="23">
                  <c:v>1.00514454342467</c:v>
                </c:pt>
                <c:pt idx="24">
                  <c:v>1.00514454342467</c:v>
                </c:pt>
                <c:pt idx="25">
                  <c:v>1.00514454342467</c:v>
                </c:pt>
                <c:pt idx="26">
                  <c:v>1.00514454342467</c:v>
                </c:pt>
                <c:pt idx="27">
                  <c:v>1.00514454342467</c:v>
                </c:pt>
                <c:pt idx="28">
                  <c:v>1.00514454342467</c:v>
                </c:pt>
                <c:pt idx="29">
                  <c:v>1.00514454342467</c:v>
                </c:pt>
                <c:pt idx="30">
                  <c:v>1.00514454342467</c:v>
                </c:pt>
                <c:pt idx="31">
                  <c:v>1.00514454342467</c:v>
                </c:pt>
                <c:pt idx="32">
                  <c:v>1.00514454342467</c:v>
                </c:pt>
                <c:pt idx="33">
                  <c:v>1.00514454342467</c:v>
                </c:pt>
                <c:pt idx="34">
                  <c:v>1.00514454342467</c:v>
                </c:pt>
                <c:pt idx="35">
                  <c:v>1.00514454342467</c:v>
                </c:pt>
                <c:pt idx="36">
                  <c:v>1.00514454342467</c:v>
                </c:pt>
                <c:pt idx="37">
                  <c:v>1.00514454342467</c:v>
                </c:pt>
                <c:pt idx="38">
                  <c:v>1.00514454342467</c:v>
                </c:pt>
                <c:pt idx="39">
                  <c:v>1.00514454342467</c:v>
                </c:pt>
                <c:pt idx="40">
                  <c:v>1.00514454342467</c:v>
                </c:pt>
                <c:pt idx="41">
                  <c:v>1.00514454342467</c:v>
                </c:pt>
                <c:pt idx="42">
                  <c:v>1.00514454342467</c:v>
                </c:pt>
                <c:pt idx="43">
                  <c:v>1.00514454342467</c:v>
                </c:pt>
                <c:pt idx="44">
                  <c:v>1.00514454342467</c:v>
                </c:pt>
                <c:pt idx="45">
                  <c:v>1.00514454342467</c:v>
                </c:pt>
                <c:pt idx="46">
                  <c:v>1.00514454342467</c:v>
                </c:pt>
                <c:pt idx="47">
                  <c:v>1.00514454342467</c:v>
                </c:pt>
                <c:pt idx="48">
                  <c:v>1.00514454342467</c:v>
                </c:pt>
                <c:pt idx="49">
                  <c:v>1.00514454342467</c:v>
                </c:pt>
                <c:pt idx="50">
                  <c:v>1.00514454342467</c:v>
                </c:pt>
                <c:pt idx="51">
                  <c:v>1.00514454342467</c:v>
                </c:pt>
                <c:pt idx="52">
                  <c:v>1.00514454342467</c:v>
                </c:pt>
                <c:pt idx="53">
                  <c:v>1.00514454342467</c:v>
                </c:pt>
                <c:pt idx="54">
                  <c:v>1.00514454342467</c:v>
                </c:pt>
                <c:pt idx="55">
                  <c:v>1.00514454342467</c:v>
                </c:pt>
                <c:pt idx="56">
                  <c:v>1.00514454342467</c:v>
                </c:pt>
                <c:pt idx="57">
                  <c:v>1.00514454342467</c:v>
                </c:pt>
                <c:pt idx="58">
                  <c:v>1.00514454342467</c:v>
                </c:pt>
                <c:pt idx="59">
                  <c:v>1.00514454342467</c:v>
                </c:pt>
                <c:pt idx="60">
                  <c:v>1.00514454342467</c:v>
                </c:pt>
                <c:pt idx="61">
                  <c:v>1.00514454342467</c:v>
                </c:pt>
                <c:pt idx="62">
                  <c:v>1.00514454342467</c:v>
                </c:pt>
                <c:pt idx="63">
                  <c:v>1.00514454342467</c:v>
                </c:pt>
                <c:pt idx="64">
                  <c:v>1.00514454342467</c:v>
                </c:pt>
                <c:pt idx="65">
                  <c:v>1.00514454342467</c:v>
                </c:pt>
                <c:pt idx="66">
                  <c:v>1.00514454342467</c:v>
                </c:pt>
                <c:pt idx="67">
                  <c:v>1.00514454342467</c:v>
                </c:pt>
                <c:pt idx="68">
                  <c:v>1.00514454342467</c:v>
                </c:pt>
                <c:pt idx="69">
                  <c:v>1.00514454342467</c:v>
                </c:pt>
                <c:pt idx="70">
                  <c:v>1.00514454342467</c:v>
                </c:pt>
                <c:pt idx="71">
                  <c:v>1.00514454342467</c:v>
                </c:pt>
                <c:pt idx="72">
                  <c:v>1.00514454342467</c:v>
                </c:pt>
                <c:pt idx="73">
                  <c:v>1.00514454342467</c:v>
                </c:pt>
                <c:pt idx="74">
                  <c:v>1.00514454342467</c:v>
                </c:pt>
                <c:pt idx="75">
                  <c:v>1.00514454342467</c:v>
                </c:pt>
                <c:pt idx="76">
                  <c:v>1.00514454342467</c:v>
                </c:pt>
                <c:pt idx="77">
                  <c:v>1.00514454342467</c:v>
                </c:pt>
                <c:pt idx="78">
                  <c:v>1.00514454342467</c:v>
                </c:pt>
                <c:pt idx="79">
                  <c:v>1.00514454342467</c:v>
                </c:pt>
                <c:pt idx="80">
                  <c:v>1.00514454342467</c:v>
                </c:pt>
                <c:pt idx="81">
                  <c:v>1.00514454342467</c:v>
                </c:pt>
                <c:pt idx="82">
                  <c:v>1.00514454342467</c:v>
                </c:pt>
                <c:pt idx="83">
                  <c:v>1.00514454342467</c:v>
                </c:pt>
                <c:pt idx="84">
                  <c:v>1.00514454342467</c:v>
                </c:pt>
                <c:pt idx="85">
                  <c:v>1.00514454342467</c:v>
                </c:pt>
                <c:pt idx="86">
                  <c:v>1.00514454342467</c:v>
                </c:pt>
                <c:pt idx="87">
                  <c:v>1.00514454342467</c:v>
                </c:pt>
                <c:pt idx="88">
                  <c:v>1.00514454342467</c:v>
                </c:pt>
                <c:pt idx="89">
                  <c:v>1.00514454342467</c:v>
                </c:pt>
                <c:pt idx="90">
                  <c:v>1.00514454342467</c:v>
                </c:pt>
                <c:pt idx="91">
                  <c:v>1.00514454342467</c:v>
                </c:pt>
                <c:pt idx="92">
                  <c:v>1.00514454342467</c:v>
                </c:pt>
                <c:pt idx="93">
                  <c:v>1.00514454342467</c:v>
                </c:pt>
                <c:pt idx="94">
                  <c:v>1.00514454342467</c:v>
                </c:pt>
                <c:pt idx="95">
                  <c:v>1.00514454342467</c:v>
                </c:pt>
                <c:pt idx="96">
                  <c:v>1.00514454342467</c:v>
                </c:pt>
                <c:pt idx="97">
                  <c:v>1.00514454342467</c:v>
                </c:pt>
                <c:pt idx="98">
                  <c:v>1.00514454342467</c:v>
                </c:pt>
                <c:pt idx="99">
                  <c:v>1.00514454342467</c:v>
                </c:pt>
                <c:pt idx="100">
                  <c:v>1.00514454342467</c:v>
                </c:pt>
                <c:pt idx="101">
                  <c:v>1.00514454342467</c:v>
                </c:pt>
                <c:pt idx="102">
                  <c:v>1.00514454342467</c:v>
                </c:pt>
                <c:pt idx="103">
                  <c:v>1.00514454342467</c:v>
                </c:pt>
                <c:pt idx="104">
                  <c:v>1.00514454342467</c:v>
                </c:pt>
                <c:pt idx="105">
                  <c:v>1.00514454342467</c:v>
                </c:pt>
                <c:pt idx="106">
                  <c:v>1.00514454342467</c:v>
                </c:pt>
                <c:pt idx="107">
                  <c:v>1.00514454342467</c:v>
                </c:pt>
                <c:pt idx="108">
                  <c:v>1.00514454342467</c:v>
                </c:pt>
                <c:pt idx="109">
                  <c:v>1.00514454342467</c:v>
                </c:pt>
                <c:pt idx="110">
                  <c:v>1.00514454342467</c:v>
                </c:pt>
                <c:pt idx="111">
                  <c:v>1.00514454342467</c:v>
                </c:pt>
                <c:pt idx="112">
                  <c:v>1.00514454342467</c:v>
                </c:pt>
                <c:pt idx="113">
                  <c:v>1.00514454342467</c:v>
                </c:pt>
                <c:pt idx="114">
                  <c:v>1.00514454342467</c:v>
                </c:pt>
                <c:pt idx="115">
                  <c:v>1.00514454342467</c:v>
                </c:pt>
                <c:pt idx="116">
                  <c:v>1.00514454342467</c:v>
                </c:pt>
                <c:pt idx="117">
                  <c:v>1.00514454342467</c:v>
                </c:pt>
                <c:pt idx="118">
                  <c:v>1.00514454342467</c:v>
                </c:pt>
                <c:pt idx="119">
                  <c:v>1.00514454342467</c:v>
                </c:pt>
                <c:pt idx="120">
                  <c:v>1.00514454342467</c:v>
                </c:pt>
                <c:pt idx="121">
                  <c:v>1.00514454342467</c:v>
                </c:pt>
                <c:pt idx="122">
                  <c:v>1.00514454342467</c:v>
                </c:pt>
                <c:pt idx="123">
                  <c:v>1.00514454342467</c:v>
                </c:pt>
                <c:pt idx="124">
                  <c:v>1.00514454342467</c:v>
                </c:pt>
                <c:pt idx="125">
                  <c:v>1.00514454342467</c:v>
                </c:pt>
                <c:pt idx="126">
                  <c:v>1.00514454342467</c:v>
                </c:pt>
                <c:pt idx="127">
                  <c:v>1.00514454342467</c:v>
                </c:pt>
                <c:pt idx="128">
                  <c:v>1.00514454342467</c:v>
                </c:pt>
                <c:pt idx="129">
                  <c:v>1.00514454342467</c:v>
                </c:pt>
                <c:pt idx="130">
                  <c:v>1.00514454342467</c:v>
                </c:pt>
                <c:pt idx="131">
                  <c:v>1.00514454342467</c:v>
                </c:pt>
                <c:pt idx="132">
                  <c:v>1.00514454342467</c:v>
                </c:pt>
                <c:pt idx="133">
                  <c:v>1.00514454342467</c:v>
                </c:pt>
                <c:pt idx="134">
                  <c:v>1.00514454342467</c:v>
                </c:pt>
                <c:pt idx="135">
                  <c:v>1.00514454342467</c:v>
                </c:pt>
                <c:pt idx="136">
                  <c:v>1.00514454342467</c:v>
                </c:pt>
                <c:pt idx="137">
                  <c:v>1.00514454342467</c:v>
                </c:pt>
                <c:pt idx="138">
                  <c:v>1.00514454342467</c:v>
                </c:pt>
                <c:pt idx="139">
                  <c:v>1.00514454342467</c:v>
                </c:pt>
                <c:pt idx="140">
                  <c:v>1.00514454342467</c:v>
                </c:pt>
                <c:pt idx="141">
                  <c:v>1.00514454342467</c:v>
                </c:pt>
                <c:pt idx="142">
                  <c:v>1.00514454342467</c:v>
                </c:pt>
                <c:pt idx="143">
                  <c:v>1.00514454342467</c:v>
                </c:pt>
                <c:pt idx="144">
                  <c:v>1.00514454342467</c:v>
                </c:pt>
                <c:pt idx="145">
                  <c:v>1.00514454342467</c:v>
                </c:pt>
                <c:pt idx="146">
                  <c:v>1.00514454342467</c:v>
                </c:pt>
                <c:pt idx="147">
                  <c:v>1.00514454342467</c:v>
                </c:pt>
                <c:pt idx="148">
                  <c:v>1.00514454342467</c:v>
                </c:pt>
                <c:pt idx="149">
                  <c:v>1.00514454342467</c:v>
                </c:pt>
                <c:pt idx="150">
                  <c:v>1.00514454342467</c:v>
                </c:pt>
                <c:pt idx="151">
                  <c:v>1.00514454342467</c:v>
                </c:pt>
                <c:pt idx="152">
                  <c:v>1.00514454342467</c:v>
                </c:pt>
                <c:pt idx="153">
                  <c:v>1.00514454342467</c:v>
                </c:pt>
                <c:pt idx="154">
                  <c:v>1.00514454342467</c:v>
                </c:pt>
                <c:pt idx="155">
                  <c:v>1.00514454342467</c:v>
                </c:pt>
                <c:pt idx="156">
                  <c:v>1.00514454342467</c:v>
                </c:pt>
                <c:pt idx="157">
                  <c:v>1.00514454342467</c:v>
                </c:pt>
                <c:pt idx="158">
                  <c:v>1.00514454342467</c:v>
                </c:pt>
                <c:pt idx="159">
                  <c:v>1.00514454342467</c:v>
                </c:pt>
                <c:pt idx="160">
                  <c:v>1.00514454342467</c:v>
                </c:pt>
                <c:pt idx="161">
                  <c:v>1.00514454342467</c:v>
                </c:pt>
                <c:pt idx="162">
                  <c:v>1.00514454342467</c:v>
                </c:pt>
                <c:pt idx="163">
                  <c:v>1.00514454342467</c:v>
                </c:pt>
                <c:pt idx="164">
                  <c:v>1.00514454342467</c:v>
                </c:pt>
                <c:pt idx="165">
                  <c:v>1.00514454342467</c:v>
                </c:pt>
                <c:pt idx="166">
                  <c:v>1.00514454342467</c:v>
                </c:pt>
                <c:pt idx="167">
                  <c:v>1.00514454342467</c:v>
                </c:pt>
                <c:pt idx="168">
                  <c:v>1.00514454342467</c:v>
                </c:pt>
                <c:pt idx="169">
                  <c:v>1.00514454342467</c:v>
                </c:pt>
                <c:pt idx="170">
                  <c:v>1.00514454342467</c:v>
                </c:pt>
                <c:pt idx="171">
                  <c:v>1.00514454342467</c:v>
                </c:pt>
                <c:pt idx="172">
                  <c:v>1.00514454342467</c:v>
                </c:pt>
                <c:pt idx="173">
                  <c:v>1.00514454342467</c:v>
                </c:pt>
                <c:pt idx="174">
                  <c:v>1.00514454342467</c:v>
                </c:pt>
                <c:pt idx="175">
                  <c:v>1.00514454342467</c:v>
                </c:pt>
                <c:pt idx="176">
                  <c:v>1.00514454342467</c:v>
                </c:pt>
                <c:pt idx="177">
                  <c:v>1.00514454342467</c:v>
                </c:pt>
                <c:pt idx="178">
                  <c:v>1.00514454342467</c:v>
                </c:pt>
                <c:pt idx="179">
                  <c:v>1.00514454342467</c:v>
                </c:pt>
                <c:pt idx="180">
                  <c:v>1.00514454342467</c:v>
                </c:pt>
                <c:pt idx="181">
                  <c:v>1.00514454342467</c:v>
                </c:pt>
                <c:pt idx="182">
                  <c:v>1.00514454342467</c:v>
                </c:pt>
                <c:pt idx="183">
                  <c:v>1.00514454342467</c:v>
                </c:pt>
                <c:pt idx="184">
                  <c:v>1.00514454342467</c:v>
                </c:pt>
                <c:pt idx="185">
                  <c:v>1.00514454342467</c:v>
                </c:pt>
                <c:pt idx="186">
                  <c:v>1.00514454342467</c:v>
                </c:pt>
                <c:pt idx="187">
                  <c:v>1.00514454342467</c:v>
                </c:pt>
                <c:pt idx="188">
                  <c:v>1.00514454342467</c:v>
                </c:pt>
                <c:pt idx="189">
                  <c:v>1.00514454342467</c:v>
                </c:pt>
                <c:pt idx="190">
                  <c:v>1.00514454342467</c:v>
                </c:pt>
                <c:pt idx="191">
                  <c:v>1.00514454342467</c:v>
                </c:pt>
                <c:pt idx="192">
                  <c:v>1.00514454342467</c:v>
                </c:pt>
                <c:pt idx="193">
                  <c:v>1.00514454342467</c:v>
                </c:pt>
                <c:pt idx="194">
                  <c:v>1.00514454342467</c:v>
                </c:pt>
                <c:pt idx="195">
                  <c:v>1.00514454342467</c:v>
                </c:pt>
                <c:pt idx="196">
                  <c:v>1.00514454342467</c:v>
                </c:pt>
                <c:pt idx="197">
                  <c:v>1.00514454342467</c:v>
                </c:pt>
                <c:pt idx="198">
                  <c:v>1.00514454342467</c:v>
                </c:pt>
                <c:pt idx="199">
                  <c:v>1.00514454342467</c:v>
                </c:pt>
                <c:pt idx="200">
                  <c:v>1.00514454342467</c:v>
                </c:pt>
                <c:pt idx="201">
                  <c:v>1.00514454342467</c:v>
                </c:pt>
                <c:pt idx="202">
                  <c:v>1.00514454342467</c:v>
                </c:pt>
                <c:pt idx="203">
                  <c:v>1.00514454342467</c:v>
                </c:pt>
                <c:pt idx="204">
                  <c:v>1.00514454342467</c:v>
                </c:pt>
                <c:pt idx="205">
                  <c:v>1.00514454342467</c:v>
                </c:pt>
                <c:pt idx="206">
                  <c:v>1.00514454342467</c:v>
                </c:pt>
                <c:pt idx="207">
                  <c:v>1.00514454342467</c:v>
                </c:pt>
                <c:pt idx="208">
                  <c:v>1.00514454342467</c:v>
                </c:pt>
                <c:pt idx="209">
                  <c:v>1.00514454342467</c:v>
                </c:pt>
                <c:pt idx="210">
                  <c:v>1.00514454342467</c:v>
                </c:pt>
                <c:pt idx="211">
                  <c:v>1.00514454342467</c:v>
                </c:pt>
                <c:pt idx="212">
                  <c:v>1.00514454342467</c:v>
                </c:pt>
                <c:pt idx="213">
                  <c:v>1.00514454342467</c:v>
                </c:pt>
                <c:pt idx="214">
                  <c:v>1.00514454342467</c:v>
                </c:pt>
                <c:pt idx="215">
                  <c:v>1.00514454342467</c:v>
                </c:pt>
                <c:pt idx="216">
                  <c:v>1.00514454342467</c:v>
                </c:pt>
                <c:pt idx="217">
                  <c:v>1.00514454342467</c:v>
                </c:pt>
                <c:pt idx="218">
                  <c:v>1.00514454342467</c:v>
                </c:pt>
                <c:pt idx="219">
                  <c:v>1.00514454342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4819794005371</c:v>
                </c:pt>
                <c:pt idx="1">
                  <c:v>0.994819794005371</c:v>
                </c:pt>
                <c:pt idx="2">
                  <c:v>0.994819794005371</c:v>
                </c:pt>
                <c:pt idx="3">
                  <c:v>0.994819794005371</c:v>
                </c:pt>
                <c:pt idx="4">
                  <c:v>0.994819794005371</c:v>
                </c:pt>
                <c:pt idx="5">
                  <c:v>0.994819794005371</c:v>
                </c:pt>
                <c:pt idx="6">
                  <c:v>0.994819794005371</c:v>
                </c:pt>
                <c:pt idx="7">
                  <c:v>0.994819794005371</c:v>
                </c:pt>
                <c:pt idx="8">
                  <c:v>0.994819794005371</c:v>
                </c:pt>
                <c:pt idx="9">
                  <c:v>0.994819794005371</c:v>
                </c:pt>
                <c:pt idx="10">
                  <c:v>0.994819794005371</c:v>
                </c:pt>
                <c:pt idx="11">
                  <c:v>0.994819794005371</c:v>
                </c:pt>
                <c:pt idx="12">
                  <c:v>0.994819794005371</c:v>
                </c:pt>
                <c:pt idx="13">
                  <c:v>0.994819794005371</c:v>
                </c:pt>
                <c:pt idx="14">
                  <c:v>0.994819794005371</c:v>
                </c:pt>
                <c:pt idx="15">
                  <c:v>0.994819794005371</c:v>
                </c:pt>
                <c:pt idx="16">
                  <c:v>0.994819794005371</c:v>
                </c:pt>
                <c:pt idx="17">
                  <c:v>0.994819794005371</c:v>
                </c:pt>
                <c:pt idx="18">
                  <c:v>0.994819794005371</c:v>
                </c:pt>
                <c:pt idx="19">
                  <c:v>0.994819794005371</c:v>
                </c:pt>
                <c:pt idx="20">
                  <c:v>0.994819794005371</c:v>
                </c:pt>
                <c:pt idx="21">
                  <c:v>0.994819794005371</c:v>
                </c:pt>
                <c:pt idx="22">
                  <c:v>0.994819794005371</c:v>
                </c:pt>
                <c:pt idx="23">
                  <c:v>0.994819794005371</c:v>
                </c:pt>
                <c:pt idx="24">
                  <c:v>0.994819794005371</c:v>
                </c:pt>
                <c:pt idx="25">
                  <c:v>0.994819794005371</c:v>
                </c:pt>
                <c:pt idx="26">
                  <c:v>0.994819794005371</c:v>
                </c:pt>
                <c:pt idx="27">
                  <c:v>0.994819794005371</c:v>
                </c:pt>
                <c:pt idx="28">
                  <c:v>0.994819794005371</c:v>
                </c:pt>
                <c:pt idx="29">
                  <c:v>0.994819794005371</c:v>
                </c:pt>
                <c:pt idx="30">
                  <c:v>0.994819794005371</c:v>
                </c:pt>
                <c:pt idx="31">
                  <c:v>0.994819794005371</c:v>
                </c:pt>
                <c:pt idx="32">
                  <c:v>0.994819794005371</c:v>
                </c:pt>
                <c:pt idx="33">
                  <c:v>0.994819794005371</c:v>
                </c:pt>
                <c:pt idx="34">
                  <c:v>0.994819794005371</c:v>
                </c:pt>
                <c:pt idx="35">
                  <c:v>0.994819794005371</c:v>
                </c:pt>
                <c:pt idx="36">
                  <c:v>0.994819794005371</c:v>
                </c:pt>
                <c:pt idx="37">
                  <c:v>0.994819794005371</c:v>
                </c:pt>
                <c:pt idx="38">
                  <c:v>0.994819794005371</c:v>
                </c:pt>
                <c:pt idx="39">
                  <c:v>0.994819794005371</c:v>
                </c:pt>
                <c:pt idx="40">
                  <c:v>0.994819794005371</c:v>
                </c:pt>
                <c:pt idx="41">
                  <c:v>0.994819794005371</c:v>
                </c:pt>
                <c:pt idx="42">
                  <c:v>0.994819794005371</c:v>
                </c:pt>
                <c:pt idx="43">
                  <c:v>0.994819794005371</c:v>
                </c:pt>
                <c:pt idx="44">
                  <c:v>0.994819794005371</c:v>
                </c:pt>
                <c:pt idx="45">
                  <c:v>0.994819794005371</c:v>
                </c:pt>
                <c:pt idx="46">
                  <c:v>0.994819794005371</c:v>
                </c:pt>
                <c:pt idx="47">
                  <c:v>0.994819794005371</c:v>
                </c:pt>
                <c:pt idx="48">
                  <c:v>0.994819794005371</c:v>
                </c:pt>
                <c:pt idx="49">
                  <c:v>0.994819794005371</c:v>
                </c:pt>
                <c:pt idx="50">
                  <c:v>0.994819794005371</c:v>
                </c:pt>
                <c:pt idx="51">
                  <c:v>0.994819794005371</c:v>
                </c:pt>
                <c:pt idx="52">
                  <c:v>0.994819794005371</c:v>
                </c:pt>
                <c:pt idx="53">
                  <c:v>0.994819794005371</c:v>
                </c:pt>
                <c:pt idx="54">
                  <c:v>0.994819794005371</c:v>
                </c:pt>
                <c:pt idx="55">
                  <c:v>0.994819794005371</c:v>
                </c:pt>
                <c:pt idx="56">
                  <c:v>0.994819794005371</c:v>
                </c:pt>
                <c:pt idx="57">
                  <c:v>0.994819794005371</c:v>
                </c:pt>
                <c:pt idx="58">
                  <c:v>0.994819794005371</c:v>
                </c:pt>
                <c:pt idx="59">
                  <c:v>0.994819794005371</c:v>
                </c:pt>
                <c:pt idx="60">
                  <c:v>0.994819794005371</c:v>
                </c:pt>
                <c:pt idx="61">
                  <c:v>0.994819794005371</c:v>
                </c:pt>
                <c:pt idx="62">
                  <c:v>0.994819794005371</c:v>
                </c:pt>
                <c:pt idx="63">
                  <c:v>0.994819794005371</c:v>
                </c:pt>
                <c:pt idx="64">
                  <c:v>0.994819794005371</c:v>
                </c:pt>
                <c:pt idx="65">
                  <c:v>0.994819794005371</c:v>
                </c:pt>
                <c:pt idx="66">
                  <c:v>0.994819794005371</c:v>
                </c:pt>
                <c:pt idx="67">
                  <c:v>0.994819794005371</c:v>
                </c:pt>
                <c:pt idx="68">
                  <c:v>0.994819794005371</c:v>
                </c:pt>
                <c:pt idx="69">
                  <c:v>0.994819794005371</c:v>
                </c:pt>
                <c:pt idx="70">
                  <c:v>0.994819794005371</c:v>
                </c:pt>
                <c:pt idx="71">
                  <c:v>0.994819794005371</c:v>
                </c:pt>
                <c:pt idx="72">
                  <c:v>0.994819794005371</c:v>
                </c:pt>
                <c:pt idx="73">
                  <c:v>0.994819794005371</c:v>
                </c:pt>
                <c:pt idx="74">
                  <c:v>0.994819794005371</c:v>
                </c:pt>
                <c:pt idx="75">
                  <c:v>0.994819794005371</c:v>
                </c:pt>
                <c:pt idx="76">
                  <c:v>0.994819794005371</c:v>
                </c:pt>
                <c:pt idx="77">
                  <c:v>0.994819794005371</c:v>
                </c:pt>
                <c:pt idx="78">
                  <c:v>0.994819794005371</c:v>
                </c:pt>
                <c:pt idx="79">
                  <c:v>0.994819794005371</c:v>
                </c:pt>
                <c:pt idx="80">
                  <c:v>0.994819794005371</c:v>
                </c:pt>
                <c:pt idx="81">
                  <c:v>0.994819794005371</c:v>
                </c:pt>
                <c:pt idx="82">
                  <c:v>0.994819794005371</c:v>
                </c:pt>
                <c:pt idx="83">
                  <c:v>0.994819794005371</c:v>
                </c:pt>
                <c:pt idx="84">
                  <c:v>0.994819794005371</c:v>
                </c:pt>
                <c:pt idx="85">
                  <c:v>0.994819794005371</c:v>
                </c:pt>
                <c:pt idx="86">
                  <c:v>0.994819794005371</c:v>
                </c:pt>
                <c:pt idx="87">
                  <c:v>0.994819794005371</c:v>
                </c:pt>
                <c:pt idx="88">
                  <c:v>0.994819794005371</c:v>
                </c:pt>
                <c:pt idx="89">
                  <c:v>0.994819794005371</c:v>
                </c:pt>
                <c:pt idx="90">
                  <c:v>0.994819794005371</c:v>
                </c:pt>
                <c:pt idx="91">
                  <c:v>0.994819794005371</c:v>
                </c:pt>
                <c:pt idx="92">
                  <c:v>0.994819794005371</c:v>
                </c:pt>
                <c:pt idx="93">
                  <c:v>0.994819794005371</c:v>
                </c:pt>
                <c:pt idx="94">
                  <c:v>0.994819794005371</c:v>
                </c:pt>
                <c:pt idx="95">
                  <c:v>0.994819794005371</c:v>
                </c:pt>
                <c:pt idx="96">
                  <c:v>0.994819794005371</c:v>
                </c:pt>
                <c:pt idx="97">
                  <c:v>0.994819794005371</c:v>
                </c:pt>
                <c:pt idx="98">
                  <c:v>0.994819794005371</c:v>
                </c:pt>
                <c:pt idx="99">
                  <c:v>0.994819794005371</c:v>
                </c:pt>
                <c:pt idx="100">
                  <c:v>0.994819794005371</c:v>
                </c:pt>
                <c:pt idx="101">
                  <c:v>0.994819794005371</c:v>
                </c:pt>
                <c:pt idx="102">
                  <c:v>0.994819794005371</c:v>
                </c:pt>
                <c:pt idx="103">
                  <c:v>0.994819794005371</c:v>
                </c:pt>
                <c:pt idx="104">
                  <c:v>0.994819794005371</c:v>
                </c:pt>
                <c:pt idx="105">
                  <c:v>0.994819794005371</c:v>
                </c:pt>
                <c:pt idx="106">
                  <c:v>0.994819794005371</c:v>
                </c:pt>
                <c:pt idx="107">
                  <c:v>0.994819794005371</c:v>
                </c:pt>
                <c:pt idx="108">
                  <c:v>0.994819794005371</c:v>
                </c:pt>
                <c:pt idx="109">
                  <c:v>0.994819794005371</c:v>
                </c:pt>
                <c:pt idx="110">
                  <c:v>0.994819794005371</c:v>
                </c:pt>
                <c:pt idx="111">
                  <c:v>0.994819794005371</c:v>
                </c:pt>
                <c:pt idx="112">
                  <c:v>0.994819794005371</c:v>
                </c:pt>
                <c:pt idx="113">
                  <c:v>0.994819794005371</c:v>
                </c:pt>
                <c:pt idx="114">
                  <c:v>0.994819794005371</c:v>
                </c:pt>
                <c:pt idx="115">
                  <c:v>0.994819794005371</c:v>
                </c:pt>
                <c:pt idx="116">
                  <c:v>0.994819794005371</c:v>
                </c:pt>
                <c:pt idx="117">
                  <c:v>0.994819794005371</c:v>
                </c:pt>
                <c:pt idx="118">
                  <c:v>0.994819794005371</c:v>
                </c:pt>
                <c:pt idx="119">
                  <c:v>0.994819794005371</c:v>
                </c:pt>
                <c:pt idx="120">
                  <c:v>0.994819794005371</c:v>
                </c:pt>
                <c:pt idx="121">
                  <c:v>0.994819794005371</c:v>
                </c:pt>
                <c:pt idx="122">
                  <c:v>0.994819794005371</c:v>
                </c:pt>
                <c:pt idx="123">
                  <c:v>0.994819794005371</c:v>
                </c:pt>
                <c:pt idx="124">
                  <c:v>0.994819794005371</c:v>
                </c:pt>
                <c:pt idx="125">
                  <c:v>0.994819794005371</c:v>
                </c:pt>
                <c:pt idx="126">
                  <c:v>0.994819794005371</c:v>
                </c:pt>
                <c:pt idx="127">
                  <c:v>0.994819794005371</c:v>
                </c:pt>
                <c:pt idx="128">
                  <c:v>0.994819794005371</c:v>
                </c:pt>
                <c:pt idx="129">
                  <c:v>0.994819794005371</c:v>
                </c:pt>
                <c:pt idx="130">
                  <c:v>0.994819794005371</c:v>
                </c:pt>
                <c:pt idx="131">
                  <c:v>0.994819794005371</c:v>
                </c:pt>
                <c:pt idx="132">
                  <c:v>0.994819794005371</c:v>
                </c:pt>
                <c:pt idx="133">
                  <c:v>0.994819794005371</c:v>
                </c:pt>
                <c:pt idx="134">
                  <c:v>0.994819794005371</c:v>
                </c:pt>
                <c:pt idx="135">
                  <c:v>0.994819794005371</c:v>
                </c:pt>
                <c:pt idx="136">
                  <c:v>0.994819794005371</c:v>
                </c:pt>
                <c:pt idx="137">
                  <c:v>0.994819794005371</c:v>
                </c:pt>
                <c:pt idx="138">
                  <c:v>0.994819794005371</c:v>
                </c:pt>
                <c:pt idx="139">
                  <c:v>0.994819794005371</c:v>
                </c:pt>
                <c:pt idx="140">
                  <c:v>0.994819794005371</c:v>
                </c:pt>
                <c:pt idx="141">
                  <c:v>0.994819794005371</c:v>
                </c:pt>
                <c:pt idx="142">
                  <c:v>0.994819794005371</c:v>
                </c:pt>
                <c:pt idx="143">
                  <c:v>0.994819794005371</c:v>
                </c:pt>
                <c:pt idx="144">
                  <c:v>0.994819794005371</c:v>
                </c:pt>
                <c:pt idx="145">
                  <c:v>0.994819794005371</c:v>
                </c:pt>
                <c:pt idx="146">
                  <c:v>0.994819794005371</c:v>
                </c:pt>
                <c:pt idx="147">
                  <c:v>0.994819794005371</c:v>
                </c:pt>
                <c:pt idx="148">
                  <c:v>0.994819794005371</c:v>
                </c:pt>
                <c:pt idx="149">
                  <c:v>0.994819794005371</c:v>
                </c:pt>
                <c:pt idx="150">
                  <c:v>0.994819794005371</c:v>
                </c:pt>
                <c:pt idx="151">
                  <c:v>0.994819794005371</c:v>
                </c:pt>
                <c:pt idx="152">
                  <c:v>0.994819794005371</c:v>
                </c:pt>
                <c:pt idx="153">
                  <c:v>0.994819794005371</c:v>
                </c:pt>
                <c:pt idx="154">
                  <c:v>0.994819794005371</c:v>
                </c:pt>
                <c:pt idx="155">
                  <c:v>0.994819794005371</c:v>
                </c:pt>
                <c:pt idx="156">
                  <c:v>0.994819794005371</c:v>
                </c:pt>
                <c:pt idx="157">
                  <c:v>0.994819794005371</c:v>
                </c:pt>
                <c:pt idx="158">
                  <c:v>0.994819794005371</c:v>
                </c:pt>
                <c:pt idx="159">
                  <c:v>0.994819794005371</c:v>
                </c:pt>
                <c:pt idx="160">
                  <c:v>0.994819794005371</c:v>
                </c:pt>
                <c:pt idx="161">
                  <c:v>0.994819794005371</c:v>
                </c:pt>
                <c:pt idx="162">
                  <c:v>0.994819794005371</c:v>
                </c:pt>
                <c:pt idx="163">
                  <c:v>0.994819794005371</c:v>
                </c:pt>
                <c:pt idx="164">
                  <c:v>0.994819794005371</c:v>
                </c:pt>
                <c:pt idx="165">
                  <c:v>0.994819794005371</c:v>
                </c:pt>
                <c:pt idx="166">
                  <c:v>0.994819794005371</c:v>
                </c:pt>
                <c:pt idx="167">
                  <c:v>0.994819794005371</c:v>
                </c:pt>
                <c:pt idx="168">
                  <c:v>0.994819794005371</c:v>
                </c:pt>
                <c:pt idx="169">
                  <c:v>0.994819794005371</c:v>
                </c:pt>
                <c:pt idx="170">
                  <c:v>0.994819794005371</c:v>
                </c:pt>
                <c:pt idx="171">
                  <c:v>0.994819794005371</c:v>
                </c:pt>
                <c:pt idx="172">
                  <c:v>0.994819794005371</c:v>
                </c:pt>
                <c:pt idx="173">
                  <c:v>0.994819794005371</c:v>
                </c:pt>
                <c:pt idx="174">
                  <c:v>0.994819794005371</c:v>
                </c:pt>
                <c:pt idx="175">
                  <c:v>0.994819794005371</c:v>
                </c:pt>
                <c:pt idx="176">
                  <c:v>0.994819794005371</c:v>
                </c:pt>
                <c:pt idx="177">
                  <c:v>0.994819794005371</c:v>
                </c:pt>
                <c:pt idx="178">
                  <c:v>0.994819794005371</c:v>
                </c:pt>
                <c:pt idx="179">
                  <c:v>0.994819794005371</c:v>
                </c:pt>
                <c:pt idx="180">
                  <c:v>0.994819794005371</c:v>
                </c:pt>
                <c:pt idx="181">
                  <c:v>0.994819794005371</c:v>
                </c:pt>
                <c:pt idx="182">
                  <c:v>0.994819794005371</c:v>
                </c:pt>
                <c:pt idx="183">
                  <c:v>0.994819794005371</c:v>
                </c:pt>
                <c:pt idx="184">
                  <c:v>0.994819794005371</c:v>
                </c:pt>
                <c:pt idx="185">
                  <c:v>0.994819794005371</c:v>
                </c:pt>
                <c:pt idx="186">
                  <c:v>0.994819794005371</c:v>
                </c:pt>
                <c:pt idx="187">
                  <c:v>0.994819794005371</c:v>
                </c:pt>
                <c:pt idx="188">
                  <c:v>0.994819794005371</c:v>
                </c:pt>
                <c:pt idx="189">
                  <c:v>0.994819794005371</c:v>
                </c:pt>
                <c:pt idx="190">
                  <c:v>0.994819794005371</c:v>
                </c:pt>
                <c:pt idx="191">
                  <c:v>0.994819794005371</c:v>
                </c:pt>
                <c:pt idx="192">
                  <c:v>0.994819794005371</c:v>
                </c:pt>
                <c:pt idx="193">
                  <c:v>0.994819794005371</c:v>
                </c:pt>
                <c:pt idx="194">
                  <c:v>0.994819794005371</c:v>
                </c:pt>
                <c:pt idx="195">
                  <c:v>0.994819794005371</c:v>
                </c:pt>
                <c:pt idx="196">
                  <c:v>0.994819794005371</c:v>
                </c:pt>
                <c:pt idx="197">
                  <c:v>0.994819794005371</c:v>
                </c:pt>
                <c:pt idx="198">
                  <c:v>0.994819794005371</c:v>
                </c:pt>
                <c:pt idx="199">
                  <c:v>0.994819794005371</c:v>
                </c:pt>
                <c:pt idx="200">
                  <c:v>0.994819794005371</c:v>
                </c:pt>
                <c:pt idx="201">
                  <c:v>0.994819794005371</c:v>
                </c:pt>
                <c:pt idx="202">
                  <c:v>0.994819794005371</c:v>
                </c:pt>
                <c:pt idx="203">
                  <c:v>0.994819794005371</c:v>
                </c:pt>
                <c:pt idx="204">
                  <c:v>0.994819794005371</c:v>
                </c:pt>
                <c:pt idx="205">
                  <c:v>0.994819794005371</c:v>
                </c:pt>
                <c:pt idx="206">
                  <c:v>0.994819794005371</c:v>
                </c:pt>
                <c:pt idx="207">
                  <c:v>0.994819794005371</c:v>
                </c:pt>
                <c:pt idx="208">
                  <c:v>0.994819794005371</c:v>
                </c:pt>
                <c:pt idx="209">
                  <c:v>0.994819794005371</c:v>
                </c:pt>
                <c:pt idx="210">
                  <c:v>0.994819794005371</c:v>
                </c:pt>
                <c:pt idx="211">
                  <c:v>0.994819794005371</c:v>
                </c:pt>
                <c:pt idx="212">
                  <c:v>0.994819794005371</c:v>
                </c:pt>
                <c:pt idx="213">
                  <c:v>0.994819794005371</c:v>
                </c:pt>
                <c:pt idx="214">
                  <c:v>0.994819794005371</c:v>
                </c:pt>
                <c:pt idx="215">
                  <c:v>0.994819794005371</c:v>
                </c:pt>
                <c:pt idx="216">
                  <c:v>0.994819794005371</c:v>
                </c:pt>
                <c:pt idx="217">
                  <c:v>0.994819794005371</c:v>
                </c:pt>
                <c:pt idx="218">
                  <c:v>0.994819794005371</c:v>
                </c:pt>
                <c:pt idx="219">
                  <c:v>0.994819794005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4295638872512</c:v>
                </c:pt>
                <c:pt idx="1">
                  <c:v>0.997797463063295</c:v>
                </c:pt>
                <c:pt idx="2">
                  <c:v>1.00009672894936</c:v>
                </c:pt>
                <c:pt idx="3">
                  <c:v>1.00183992640294</c:v>
                </c:pt>
                <c:pt idx="4">
                  <c:v>1.00569346390344</c:v>
                </c:pt>
                <c:pt idx="5">
                  <c:v>1.00287070413805</c:v>
                </c:pt>
                <c:pt idx="6">
                  <c:v>0.998746724393301</c:v>
                </c:pt>
                <c:pt idx="7">
                  <c:v>1.00444022086412</c:v>
                </c:pt>
                <c:pt idx="8">
                  <c:v>0.994684070202987</c:v>
                </c:pt>
                <c:pt idx="9">
                  <c:v>1.00441916068926</c:v>
                </c:pt>
                <c:pt idx="10">
                  <c:v>1.00255894717602</c:v>
                </c:pt>
                <c:pt idx="11">
                  <c:v>1.00122799157</c:v>
                </c:pt>
                <c:pt idx="12">
                  <c:v>1.00704201848947</c:v>
                </c:pt>
                <c:pt idx="13">
                  <c:v>0.996870030964934</c:v>
                </c:pt>
                <c:pt idx="14">
                  <c:v>1.00369003690037</c:v>
                </c:pt>
                <c:pt idx="15">
                  <c:v>0.995723342166169</c:v>
                </c:pt>
                <c:pt idx="16">
                  <c:v>1.0012717037439</c:v>
                </c:pt>
                <c:pt idx="17">
                  <c:v>0.997467157475263</c:v>
                </c:pt>
                <c:pt idx="18">
                  <c:v>0.993372656700227</c:v>
                </c:pt>
                <c:pt idx="19">
                  <c:v>0.994695771918193</c:v>
                </c:pt>
                <c:pt idx="20">
                  <c:v>1.0030206813696</c:v>
                </c:pt>
                <c:pt idx="21">
                  <c:v>0.997765132630783</c:v>
                </c:pt>
                <c:pt idx="22">
                  <c:v>1.00152850052381</c:v>
                </c:pt>
                <c:pt idx="23">
                  <c:v>0.999655653311754</c:v>
                </c:pt>
                <c:pt idx="24">
                  <c:v>1.00136808381678</c:v>
                </c:pt>
                <c:pt idx="25">
                  <c:v>1.00158561446917</c:v>
                </c:pt>
                <c:pt idx="26">
                  <c:v>1.00185925770013</c:v>
                </c:pt>
                <c:pt idx="27">
                  <c:v>1.00371295840079</c:v>
                </c:pt>
                <c:pt idx="28">
                  <c:v>0.992263530070713</c:v>
                </c:pt>
                <c:pt idx="29">
                  <c:v>0.99975339521939</c:v>
                </c:pt>
                <c:pt idx="30">
                  <c:v>1.00053404539386</c:v>
                </c:pt>
                <c:pt idx="31">
                  <c:v>0.997315173713595</c:v>
                </c:pt>
                <c:pt idx="32">
                  <c:v>0.992975405025698</c:v>
                </c:pt>
                <c:pt idx="33">
                  <c:v>0.992991279225296</c:v>
                </c:pt>
                <c:pt idx="34">
                  <c:v>1.00370870465388</c:v>
                </c:pt>
                <c:pt idx="35">
                  <c:v>1.0041993331531</c:v>
                </c:pt>
                <c:pt idx="36">
                  <c:v>1.00371101174852</c:v>
                </c:pt>
                <c:pt idx="37">
                  <c:v>0.994629995827362</c:v>
                </c:pt>
                <c:pt idx="38">
                  <c:v>1.00420836916546</c:v>
                </c:pt>
                <c:pt idx="39">
                  <c:v>0.999541797254449</c:v>
                </c:pt>
                <c:pt idx="40">
                  <c:v>1.00714983323198</c:v>
                </c:pt>
                <c:pt idx="41">
                  <c:v>0.996453379396523</c:v>
                </c:pt>
                <c:pt idx="42">
                  <c:v>1.00371595258445</c:v>
                </c:pt>
                <c:pt idx="43">
                  <c:v>0.994333438269662</c:v>
                </c:pt>
                <c:pt idx="44">
                  <c:v>0.999591814015622</c:v>
                </c:pt>
                <c:pt idx="45">
                  <c:v>0.996260773645933</c:v>
                </c:pt>
                <c:pt idx="46">
                  <c:v>1.00169465993824</c:v>
                </c:pt>
                <c:pt idx="47">
                  <c:v>0.998981132075472</c:v>
                </c:pt>
                <c:pt idx="48">
                  <c:v>1.00573610135045</c:v>
                </c:pt>
                <c:pt idx="49">
                  <c:v>0.993282367634258</c:v>
                </c:pt>
                <c:pt idx="50">
                  <c:v>1.00286565795507</c:v>
                </c:pt>
                <c:pt idx="51">
                  <c:v>1.00888495711374</c:v>
                </c:pt>
                <c:pt idx="52">
                  <c:v>0.990211260873722</c:v>
                </c:pt>
                <c:pt idx="53">
                  <c:v>0.997191497547369</c:v>
                </c:pt>
                <c:pt idx="54">
                  <c:v>1.00261268409746</c:v>
                </c:pt>
                <c:pt idx="55">
                  <c:v>1.00286025606102</c:v>
                </c:pt>
                <c:pt idx="56">
                  <c:v>0.997310308534898</c:v>
                </c:pt>
                <c:pt idx="57">
                  <c:v>0.999314330492703</c:v>
                </c:pt>
                <c:pt idx="58">
                  <c:v>1.00228589445474</c:v>
                </c:pt>
                <c:pt idx="59">
                  <c:v>1.00551062480178</c:v>
                </c:pt>
                <c:pt idx="60">
                  <c:v>0.994398532573322</c:v>
                </c:pt>
                <c:pt idx="61">
                  <c:v>1.00057940900282</c:v>
                </c:pt>
                <c:pt idx="62">
                  <c:v>0.998040391921616</c:v>
                </c:pt>
                <c:pt idx="63">
                  <c:v>0.999859651936803</c:v>
                </c:pt>
                <c:pt idx="64">
                  <c:v>0.996999536841257</c:v>
                </c:pt>
                <c:pt idx="65">
                  <c:v>1.00176077717061</c:v>
                </c:pt>
                <c:pt idx="66">
                  <c:v>1.00292784092064</c:v>
                </c:pt>
                <c:pt idx="67">
                  <c:v>0.999591611704409</c:v>
                </c:pt>
                <c:pt idx="68">
                  <c:v>0.99954979843248</c:v>
                </c:pt>
                <c:pt idx="69">
                  <c:v>0.997968230513484</c:v>
                </c:pt>
                <c:pt idx="70">
                  <c:v>0.996417172861114</c:v>
                </c:pt>
                <c:pt idx="71">
                  <c:v>1.00383419689119</c:v>
                </c:pt>
                <c:pt idx="72">
                  <c:v>0.995433884726344</c:v>
                </c:pt>
                <c:pt idx="73">
                  <c:v>1.00458696380697</c:v>
                </c:pt>
                <c:pt idx="74">
                  <c:v>0.991786833855799</c:v>
                </c:pt>
                <c:pt idx="75">
                  <c:v>0.99325998404233</c:v>
                </c:pt>
                <c:pt idx="76">
                  <c:v>1.0059326358765</c:v>
                </c:pt>
                <c:pt idx="77">
                  <c:v>0.993885869565217</c:v>
                </c:pt>
                <c:pt idx="78">
                  <c:v>1.00566711575886</c:v>
                </c:pt>
                <c:pt idx="79">
                  <c:v>0.998101211810889</c:v>
                </c:pt>
                <c:pt idx="80">
                  <c:v>0.997143041264795</c:v>
                </c:pt>
                <c:pt idx="81">
                  <c:v>0.997842502696872</c:v>
                </c:pt>
                <c:pt idx="82">
                  <c:v>0.999610077334662</c:v>
                </c:pt>
                <c:pt idx="83">
                  <c:v>1.00059042204242</c:v>
                </c:pt>
                <c:pt idx="84">
                  <c:v>1.00639040780025</c:v>
                </c:pt>
                <c:pt idx="85">
                  <c:v>1.00037363458538</c:v>
                </c:pt>
                <c:pt idx="86">
                  <c:v>1.00378218172167</c:v>
                </c:pt>
                <c:pt idx="87">
                  <c:v>1.00746368416362</c:v>
                </c:pt>
                <c:pt idx="88">
                  <c:v>1.00685683554799</c:v>
                </c:pt>
                <c:pt idx="89">
                  <c:v>1.00500538696355</c:v>
                </c:pt>
                <c:pt idx="90">
                  <c:v>1.00419836128479</c:v>
                </c:pt>
                <c:pt idx="91">
                  <c:v>1.00009031180149</c:v>
                </c:pt>
                <c:pt idx="92">
                  <c:v>1.00332475576708</c:v>
                </c:pt>
                <c:pt idx="93">
                  <c:v>0.997499147436626</c:v>
                </c:pt>
                <c:pt idx="94">
                  <c:v>0.993348875479978</c:v>
                </c:pt>
                <c:pt idx="95">
                  <c:v>1.00309876743057</c:v>
                </c:pt>
                <c:pt idx="96">
                  <c:v>0.995917520066427</c:v>
                </c:pt>
                <c:pt idx="97">
                  <c:v>0.999674464028275</c:v>
                </c:pt>
                <c:pt idx="98">
                  <c:v>1.00293795322592</c:v>
                </c:pt>
                <c:pt idx="99">
                  <c:v>0.994049702485124</c:v>
                </c:pt>
                <c:pt idx="100">
                  <c:v>1.00280356217311</c:v>
                </c:pt>
                <c:pt idx="101">
                  <c:v>1.00028283875834</c:v>
                </c:pt>
                <c:pt idx="102">
                  <c:v>1.00386478039936</c:v>
                </c:pt>
                <c:pt idx="103">
                  <c:v>0.998904474981543</c:v>
                </c:pt>
                <c:pt idx="104">
                  <c:v>1.001894211864</c:v>
                </c:pt>
                <c:pt idx="105">
                  <c:v>0.998138882846301</c:v>
                </c:pt>
                <c:pt idx="106">
                  <c:v>0.992121607578723</c:v>
                </c:pt>
                <c:pt idx="107">
                  <c:v>1.00464718111777</c:v>
                </c:pt>
                <c:pt idx="108">
                  <c:v>1.00149060430565</c:v>
                </c:pt>
                <c:pt idx="109">
                  <c:v>0.996081024812012</c:v>
                </c:pt>
                <c:pt idx="110">
                  <c:v>1.002456149056</c:v>
                </c:pt>
                <c:pt idx="111">
                  <c:v>1.00012437501555</c:v>
                </c:pt>
                <c:pt idx="112">
                  <c:v>1.00322629051621</c:v>
                </c:pt>
                <c:pt idx="113">
                  <c:v>0.999147591947251</c:v>
                </c:pt>
                <c:pt idx="114">
                  <c:v>1.00738791620281</c:v>
                </c:pt>
                <c:pt idx="115">
                  <c:v>0.993130272263474</c:v>
                </c:pt>
                <c:pt idx="116">
                  <c:v>0.996431575459435</c:v>
                </c:pt>
                <c:pt idx="117">
                  <c:v>0.996591666239557</c:v>
                </c:pt>
                <c:pt idx="118">
                  <c:v>1.00465200423849</c:v>
                </c:pt>
                <c:pt idx="119">
                  <c:v>0.999432755775578</c:v>
                </c:pt>
                <c:pt idx="120">
                  <c:v>0.995402358564081</c:v>
                </c:pt>
                <c:pt idx="121">
                  <c:v>0.999322934298586</c:v>
                </c:pt>
                <c:pt idx="122">
                  <c:v>0.998896102189397</c:v>
                </c:pt>
                <c:pt idx="123">
                  <c:v>0.997547856351843</c:v>
                </c:pt>
                <c:pt idx="124">
                  <c:v>0.994314124771904</c:v>
                </c:pt>
                <c:pt idx="125">
                  <c:v>0.998773725741096</c:v>
                </c:pt>
                <c:pt idx="126">
                  <c:v>1.00024120926244</c:v>
                </c:pt>
                <c:pt idx="127">
                  <c:v>1.00586581607828</c:v>
                </c:pt>
                <c:pt idx="128">
                  <c:v>0.995196222113662</c:v>
                </c:pt>
                <c:pt idx="129">
                  <c:v>1.00043817609202</c:v>
                </c:pt>
                <c:pt idx="130">
                  <c:v>0.99859947823699</c:v>
                </c:pt>
                <c:pt idx="131">
                  <c:v>1.00495159059474</c:v>
                </c:pt>
                <c:pt idx="132">
                  <c:v>0.99553174955595</c:v>
                </c:pt>
                <c:pt idx="133">
                  <c:v>0.99406850459482</c:v>
                </c:pt>
                <c:pt idx="134">
                  <c:v>1.00419682843703</c:v>
                </c:pt>
                <c:pt idx="135">
                  <c:v>1.00172882893096</c:v>
                </c:pt>
                <c:pt idx="136">
                  <c:v>1.00176582837287</c:v>
                </c:pt>
                <c:pt idx="137">
                  <c:v>1.00459908018396</c:v>
                </c:pt>
                <c:pt idx="138">
                  <c:v>0.997341869837368</c:v>
                </c:pt>
                <c:pt idx="139">
                  <c:v>0.999595539377131</c:v>
                </c:pt>
                <c:pt idx="140">
                  <c:v>1.00199756817787</c:v>
                </c:pt>
                <c:pt idx="141">
                  <c:v>0.996426080892608</c:v>
                </c:pt>
                <c:pt idx="142">
                  <c:v>0.996200496858103</c:v>
                </c:pt>
                <c:pt idx="143">
                  <c:v>0.996988307546947</c:v>
                </c:pt>
                <c:pt idx="144">
                  <c:v>1.0018191578194</c:v>
                </c:pt>
                <c:pt idx="145">
                  <c:v>0.998656916878078</c:v>
                </c:pt>
                <c:pt idx="146">
                  <c:v>1.00229164153902</c:v>
                </c:pt>
                <c:pt idx="147">
                  <c:v>1.00315553128224</c:v>
                </c:pt>
                <c:pt idx="148">
                  <c:v>1.00183514298822</c:v>
                </c:pt>
                <c:pt idx="149">
                  <c:v>1.00336968508761</c:v>
                </c:pt>
                <c:pt idx="150">
                  <c:v>0.993848614400394</c:v>
                </c:pt>
                <c:pt idx="151">
                  <c:v>1.002196102691</c:v>
                </c:pt>
                <c:pt idx="152">
                  <c:v>0.998195675843833</c:v>
                </c:pt>
                <c:pt idx="153">
                  <c:v>0.999875003906128</c:v>
                </c:pt>
                <c:pt idx="154">
                  <c:v>1.00152226309781</c:v>
                </c:pt>
                <c:pt idx="155">
                  <c:v>0.998923164629125</c:v>
                </c:pt>
                <c:pt idx="156">
                  <c:v>1.00375686350063</c:v>
                </c:pt>
                <c:pt idx="157">
                  <c:v>0.994148098131893</c:v>
                </c:pt>
                <c:pt idx="158">
                  <c:v>1.00246161819006</c:v>
                </c:pt>
                <c:pt idx="159">
                  <c:v>1.00263731970176</c:v>
                </c:pt>
                <c:pt idx="160">
                  <c:v>1.00003273001015</c:v>
                </c:pt>
                <c:pt idx="161">
                  <c:v>1.0062276401219</c:v>
                </c:pt>
                <c:pt idx="162">
                  <c:v>0.993309264350303</c:v>
                </c:pt>
                <c:pt idx="163">
                  <c:v>1.00183915733155</c:v>
                </c:pt>
                <c:pt idx="164">
                  <c:v>0.995320653088706</c:v>
                </c:pt>
                <c:pt idx="165">
                  <c:v>0.995429616087751</c:v>
                </c:pt>
                <c:pt idx="166">
                  <c:v>1.00003428649798</c:v>
                </c:pt>
                <c:pt idx="167">
                  <c:v>1.00127257093723</c:v>
                </c:pt>
                <c:pt idx="168">
                  <c:v>0.999479257073425</c:v>
                </c:pt>
                <c:pt idx="169">
                  <c:v>0.997603500972492</c:v>
                </c:pt>
                <c:pt idx="170">
                  <c:v>0.994432383220114</c:v>
                </c:pt>
                <c:pt idx="171">
                  <c:v>1.0029839082093</c:v>
                </c:pt>
                <c:pt idx="172">
                  <c:v>1.00419114486316</c:v>
                </c:pt>
                <c:pt idx="173">
                  <c:v>1.00245301396054</c:v>
                </c:pt>
                <c:pt idx="174">
                  <c:v>0.999095317362669</c:v>
                </c:pt>
                <c:pt idx="175">
                  <c:v>1.00669765399114</c:v>
                </c:pt>
                <c:pt idx="176">
                  <c:v>1.0003308701886</c:v>
                </c:pt>
                <c:pt idx="177">
                  <c:v>1.00236101376028</c:v>
                </c:pt>
                <c:pt idx="178">
                  <c:v>0.999439964157706</c:v>
                </c:pt>
                <c:pt idx="179">
                  <c:v>0.994306689639673</c:v>
                </c:pt>
                <c:pt idx="180">
                  <c:v>1.00618103219446</c:v>
                </c:pt>
                <c:pt idx="181">
                  <c:v>0.99498442130861</c:v>
                </c:pt>
                <c:pt idx="182">
                  <c:v>0.998502419169035</c:v>
                </c:pt>
                <c:pt idx="183">
                  <c:v>1.00162074554295</c:v>
                </c:pt>
                <c:pt idx="184">
                  <c:v>0.99379074821484</c:v>
                </c:pt>
                <c:pt idx="185">
                  <c:v>1.00062710668653</c:v>
                </c:pt>
                <c:pt idx="186">
                  <c:v>0.996125103791863</c:v>
                </c:pt>
                <c:pt idx="187">
                  <c:v>1.00180302908887</c:v>
                </c:pt>
                <c:pt idx="188">
                  <c:v>1.0088116410671</c:v>
                </c:pt>
                <c:pt idx="189">
                  <c:v>0.995989629749656</c:v>
                </c:pt>
                <c:pt idx="190">
                  <c:v>0.995426891511167</c:v>
                </c:pt>
                <c:pt idx="191">
                  <c:v>0.999298795578288</c:v>
                </c:pt>
                <c:pt idx="192">
                  <c:v>0.998290384455008</c:v>
                </c:pt>
                <c:pt idx="193">
                  <c:v>1.00185349003749</c:v>
                </c:pt>
                <c:pt idx="194">
                  <c:v>1.00118523535388</c:v>
                </c:pt>
                <c:pt idx="195">
                  <c:v>0.99333446548357</c:v>
                </c:pt>
                <c:pt idx="196">
                  <c:v>1.00495177402687</c:v>
                </c:pt>
                <c:pt idx="197">
                  <c:v>0.996975458002074</c:v>
                </c:pt>
                <c:pt idx="198">
                  <c:v>1.00504098540306</c:v>
                </c:pt>
                <c:pt idx="199">
                  <c:v>0.998937583001328</c:v>
                </c:pt>
                <c:pt idx="200">
                  <c:v>1.00607739744392</c:v>
                </c:pt>
                <c:pt idx="201">
                  <c:v>0.997342342342342</c:v>
                </c:pt>
                <c:pt idx="202">
                  <c:v>0.998324806447231</c:v>
                </c:pt>
                <c:pt idx="203">
                  <c:v>1.00427389705882</c:v>
                </c:pt>
                <c:pt idx="204">
                  <c:v>1.00336902344471</c:v>
                </c:pt>
                <c:pt idx="205">
                  <c:v>1.00303866111916</c:v>
                </c:pt>
                <c:pt idx="206">
                  <c:v>1.0033037568435</c:v>
                </c:pt>
                <c:pt idx="207">
                  <c:v>0.998720257844346</c:v>
                </c:pt>
                <c:pt idx="208">
                  <c:v>1.00404897329606</c:v>
                </c:pt>
                <c:pt idx="209">
                  <c:v>0.99801874939596</c:v>
                </c:pt>
                <c:pt idx="210">
                  <c:v>1.00268777794067</c:v>
                </c:pt>
                <c:pt idx="211">
                  <c:v>0.997535731887629</c:v>
                </c:pt>
                <c:pt idx="212">
                  <c:v>0.999402509460267</c:v>
                </c:pt>
                <c:pt idx="213">
                  <c:v>1</c:v>
                </c:pt>
                <c:pt idx="214">
                  <c:v>1.03421052631579</c:v>
                </c:pt>
                <c:pt idx="215">
                  <c:v>1</c:v>
                </c:pt>
                <c:pt idx="216">
                  <c:v>0.9625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90014"/>
        <c:axId val="26529445"/>
      </c:lineChart>
      <c:catAx>
        <c:axId val="2549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445"/>
        <c:crossesAt val="0"/>
        <c:auto val="1"/>
        <c:lblAlgn val="ctr"/>
        <c:lblOffset val="100"/>
        <c:noMultiLvlLbl val="0"/>
      </c:catAx>
      <c:valAx>
        <c:axId val="265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533167104484</c:v>
                </c:pt>
                <c:pt idx="1">
                  <c:v>621.954178281575</c:v>
                </c:pt>
                <c:pt idx="2">
                  <c:v>620.234489970571</c:v>
                </c:pt>
                <c:pt idx="3">
                  <c:v>619.534616820743</c:v>
                </c:pt>
                <c:pt idx="4">
                  <c:v>614.685495711226</c:v>
                </c:pt>
                <c:pt idx="5">
                  <c:v>613.035794715204</c:v>
                </c:pt>
                <c:pt idx="6">
                  <c:v>614.335559136312</c:v>
                </c:pt>
                <c:pt idx="7">
                  <c:v>610.276294867314</c:v>
                </c:pt>
                <c:pt idx="8">
                  <c:v>611.3161064042</c:v>
                </c:pt>
                <c:pt idx="9">
                  <c:v>606.396997979699</c:v>
                </c:pt>
                <c:pt idx="10">
                  <c:v>601.75783881513</c:v>
                </c:pt>
                <c:pt idx="11">
                  <c:v>602.557693843504</c:v>
                </c:pt>
                <c:pt idx="12">
                  <c:v>599.208300912187</c:v>
                </c:pt>
                <c:pt idx="13">
                  <c:v>597.398628910491</c:v>
                </c:pt>
                <c:pt idx="14">
                  <c:v>596.148855428657</c:v>
                </c:pt>
                <c:pt idx="15">
                  <c:v>596.208844555785</c:v>
                </c:pt>
                <c:pt idx="16">
                  <c:v>589.710022450245</c:v>
                </c:pt>
                <c:pt idx="17">
                  <c:v>592.169576662496</c:v>
                </c:pt>
                <c:pt idx="18">
                  <c:v>589.929982583048</c:v>
                </c:pt>
                <c:pt idx="19">
                  <c:v>588.160303332771</c:v>
                </c:pt>
                <c:pt idx="20">
                  <c:v>582.601310885571</c:v>
                </c:pt>
                <c:pt idx="21">
                  <c:v>581.641484851522</c:v>
                </c:pt>
                <c:pt idx="22">
                  <c:v>582.221379747093</c:v>
                </c:pt>
                <c:pt idx="23">
                  <c:v>580.76164432031</c:v>
                </c:pt>
                <c:pt idx="24">
                  <c:v>577.402253201139</c:v>
                </c:pt>
                <c:pt idx="25">
                  <c:v>573.862894700584</c:v>
                </c:pt>
                <c:pt idx="26">
                  <c:v>570.073581503662</c:v>
                </c:pt>
                <c:pt idx="27">
                  <c:v>568.233914938401</c:v>
                </c:pt>
                <c:pt idx="28">
                  <c:v>571.273364046223</c:v>
                </c:pt>
                <c:pt idx="29">
                  <c:v>567.664018230685</c:v>
                </c:pt>
                <c:pt idx="30">
                  <c:v>561.705098269298</c:v>
                </c:pt>
                <c:pt idx="31">
                  <c:v>562.374976855561</c:v>
                </c:pt>
                <c:pt idx="32">
                  <c:v>562.26499678916</c:v>
                </c:pt>
                <c:pt idx="33">
                  <c:v>560.685283108121</c:v>
                </c:pt>
                <c:pt idx="34">
                  <c:v>555.406239920852</c:v>
                </c:pt>
                <c:pt idx="35">
                  <c:v>554.806348649572</c:v>
                </c:pt>
                <c:pt idx="36">
                  <c:v>552.366790813031</c:v>
                </c:pt>
                <c:pt idx="37">
                  <c:v>551.16700827047</c:v>
                </c:pt>
                <c:pt idx="38">
                  <c:v>546.487856354481</c:v>
                </c:pt>
                <c:pt idx="39">
                  <c:v>545.568023071851</c:v>
                </c:pt>
                <c:pt idx="40">
                  <c:v>542.628555842577</c:v>
                </c:pt>
                <c:pt idx="41">
                  <c:v>544.138282208633</c:v>
                </c:pt>
                <c:pt idx="42">
                  <c:v>538.179362247246</c:v>
                </c:pt>
                <c:pt idx="43">
                  <c:v>539.969037873233</c:v>
                </c:pt>
                <c:pt idx="44">
                  <c:v>538.929226336347</c:v>
                </c:pt>
                <c:pt idx="45">
                  <c:v>534.829969315929</c:v>
                </c:pt>
                <c:pt idx="46">
                  <c:v>531.040656119007</c:v>
                </c:pt>
                <c:pt idx="47">
                  <c:v>529.960851830702</c:v>
                </c:pt>
                <c:pt idx="48">
                  <c:v>526.451487893711</c:v>
                </c:pt>
                <c:pt idx="49">
                  <c:v>528.421130901082</c:v>
                </c:pt>
                <c:pt idx="50">
                  <c:v>523.402040598035</c:v>
                </c:pt>
                <c:pt idx="51">
                  <c:v>519.942667600317</c:v>
                </c:pt>
                <c:pt idx="52">
                  <c:v>523.012111271702</c:v>
                </c:pt>
                <c:pt idx="53">
                  <c:v>519.812691158206</c:v>
                </c:pt>
                <c:pt idx="54">
                  <c:v>516.673260171838</c:v>
                </c:pt>
                <c:pt idx="55">
                  <c:v>513.903762136093</c:v>
                </c:pt>
                <c:pt idx="56">
                  <c:v>513.033919792736</c:v>
                </c:pt>
                <c:pt idx="57">
                  <c:v>510.414394574811</c:v>
                </c:pt>
                <c:pt idx="58">
                  <c:v>507.424936406263</c:v>
                </c:pt>
                <c:pt idx="59">
                  <c:v>504.445476425569</c:v>
                </c:pt>
                <c:pt idx="60">
                  <c:v>506.975017952802</c:v>
                </c:pt>
                <c:pt idx="61">
                  <c:v>500.476195847263</c:v>
                </c:pt>
                <c:pt idx="62">
                  <c:v>500.066270145221</c:v>
                </c:pt>
                <c:pt idx="63">
                  <c:v>498.726512972695</c:v>
                </c:pt>
                <c:pt idx="64">
                  <c:v>496.55690620823</c:v>
                </c:pt>
                <c:pt idx="65">
                  <c:v>494.067357432416</c:v>
                </c:pt>
                <c:pt idx="66">
                  <c:v>491.797768789404</c:v>
                </c:pt>
                <c:pt idx="67">
                  <c:v>489.698149339922</c:v>
                </c:pt>
                <c:pt idx="68">
                  <c:v>488.638341427327</c:v>
                </c:pt>
                <c:pt idx="69">
                  <c:v>487.228596939817</c:v>
                </c:pt>
                <c:pt idx="70">
                  <c:v>485.618888695215</c:v>
                </c:pt>
                <c:pt idx="71">
                  <c:v>482.469459520992</c:v>
                </c:pt>
                <c:pt idx="72">
                  <c:v>481.779584559019</c:v>
                </c:pt>
                <c:pt idx="73">
                  <c:v>477.410376466526</c:v>
                </c:pt>
                <c:pt idx="74">
                  <c:v>478.470184379121</c:v>
                </c:pt>
                <c:pt idx="75">
                  <c:v>476.230590299674</c:v>
                </c:pt>
                <c:pt idx="76">
                  <c:v>470.251673962578</c:v>
                </c:pt>
                <c:pt idx="77">
                  <c:v>471.011536239533</c:v>
                </c:pt>
                <c:pt idx="78">
                  <c:v>467.582157805379</c:v>
                </c:pt>
                <c:pt idx="79">
                  <c:v>468.691956657248</c:v>
                </c:pt>
                <c:pt idx="80">
                  <c:v>465.502534731607</c:v>
                </c:pt>
                <c:pt idx="81">
                  <c:v>463.472902597108</c:v>
                </c:pt>
                <c:pt idx="82">
                  <c:v>461.603241468283</c:v>
                </c:pt>
                <c:pt idx="83">
                  <c:v>457.274026127209</c:v>
                </c:pt>
                <c:pt idx="84">
                  <c:v>455.344375871256</c:v>
                </c:pt>
                <c:pt idx="85">
                  <c:v>454.964444732779</c:v>
                </c:pt>
                <c:pt idx="86">
                  <c:v>452.094964818487</c:v>
                </c:pt>
                <c:pt idx="87">
                  <c:v>448.815559202153</c:v>
                </c:pt>
                <c:pt idx="88">
                  <c:v>446.246024923501</c:v>
                </c:pt>
                <c:pt idx="89">
                  <c:v>445.4961608344</c:v>
                </c:pt>
                <c:pt idx="90">
                  <c:v>443.006612058586</c:v>
                </c:pt>
                <c:pt idx="91">
                  <c:v>442.88663380433</c:v>
                </c:pt>
                <c:pt idx="92">
                  <c:v>439.107318795263</c:v>
                </c:pt>
                <c:pt idx="93">
                  <c:v>439.827188320799</c:v>
                </c:pt>
                <c:pt idx="94">
                  <c:v>437.49761055066</c:v>
                </c:pt>
                <c:pt idx="95">
                  <c:v>432.40853293263</c:v>
                </c:pt>
                <c:pt idx="96">
                  <c:v>433.538328160208</c:v>
                </c:pt>
                <c:pt idx="97">
                  <c:v>430.038962411072</c:v>
                </c:pt>
                <c:pt idx="98">
                  <c:v>428.849178056365</c:v>
                </c:pt>
                <c:pt idx="99">
                  <c:v>428.529236045015</c:v>
                </c:pt>
                <c:pt idx="100">
                  <c:v>424.439977212453</c:v>
                </c:pt>
                <c:pt idx="101">
                  <c:v>424.250011643214</c:v>
                </c:pt>
                <c:pt idx="102">
                  <c:v>419.15093583733</c:v>
                </c:pt>
                <c:pt idx="103">
                  <c:v>419.870805362866</c:v>
                </c:pt>
                <c:pt idx="104">
                  <c:v>417.041318199993</c:v>
                </c:pt>
                <c:pt idx="105">
                  <c:v>413.711921644386</c:v>
                </c:pt>
                <c:pt idx="106">
                  <c:v>413.771910771514</c:v>
                </c:pt>
                <c:pt idx="107">
                  <c:v>408.832805971304</c:v>
                </c:pt>
                <c:pt idx="108">
                  <c:v>409.212737109782</c:v>
                </c:pt>
                <c:pt idx="109">
                  <c:v>408.252911075733</c:v>
                </c:pt>
                <c:pt idx="110">
                  <c:v>403.053853391301</c:v>
                </c:pt>
                <c:pt idx="111">
                  <c:v>401.994045478706</c:v>
                </c:pt>
                <c:pt idx="112">
                  <c:v>399.824438714241</c:v>
                </c:pt>
                <c:pt idx="113">
                  <c:v>398.854614492338</c:v>
                </c:pt>
                <c:pt idx="114">
                  <c:v>395.22527230109</c:v>
                </c:pt>
                <c:pt idx="115">
                  <c:v>395.925145450917</c:v>
                </c:pt>
                <c:pt idx="116">
                  <c:v>392.315799635379</c:v>
                </c:pt>
                <c:pt idx="117">
                  <c:v>390.206181998043</c:v>
                </c:pt>
                <c:pt idx="118">
                  <c:v>386.916778193855</c:v>
                </c:pt>
                <c:pt idx="119">
                  <c:v>387.82661328863</c:v>
                </c:pt>
                <c:pt idx="120">
                  <c:v>384.967131562193</c:v>
                </c:pt>
                <c:pt idx="121">
                  <c:v>383.997307340289</c:v>
                </c:pt>
                <c:pt idx="122">
                  <c:v>380.457948839734</c:v>
                </c:pt>
                <c:pt idx="123">
                  <c:v>379.248168109318</c:v>
                </c:pt>
                <c:pt idx="124">
                  <c:v>378.11837288174</c:v>
                </c:pt>
                <c:pt idx="125">
                  <c:v>375.108918337482</c:v>
                </c:pt>
                <c:pt idx="126">
                  <c:v>373.109280766547</c:v>
                </c:pt>
                <c:pt idx="127">
                  <c:v>369.92985702876</c:v>
                </c:pt>
                <c:pt idx="128">
                  <c:v>368.450125226268</c:v>
                </c:pt>
                <c:pt idx="129">
                  <c:v>365.14072504637</c:v>
                </c:pt>
                <c:pt idx="130">
                  <c:v>364.140906260903</c:v>
                </c:pt>
                <c:pt idx="131">
                  <c:v>361.491386479414</c:v>
                </c:pt>
                <c:pt idx="132">
                  <c:v>360.311600312562</c:v>
                </c:pt>
                <c:pt idx="133">
                  <c:v>359.091821394292</c:v>
                </c:pt>
                <c:pt idx="134">
                  <c:v>355.022558937438</c:v>
                </c:pt>
                <c:pt idx="135">
                  <c:v>352.832955797264</c:v>
                </c:pt>
                <c:pt idx="136">
                  <c:v>351.103269298406</c:v>
                </c:pt>
                <c:pt idx="137">
                  <c:v>350.063457761519</c:v>
                </c:pt>
                <c:pt idx="138">
                  <c:v>349.863494004426</c:v>
                </c:pt>
                <c:pt idx="139">
                  <c:v>346.134169934632</c:v>
                </c:pt>
                <c:pt idx="140">
                  <c:v>345.414300409095</c:v>
                </c:pt>
                <c:pt idx="141">
                  <c:v>344.154528739406</c:v>
                </c:pt>
                <c:pt idx="142">
                  <c:v>342.144892980616</c:v>
                </c:pt>
                <c:pt idx="143">
                  <c:v>338.675521795043</c:v>
                </c:pt>
                <c:pt idx="144">
                  <c:v>335.316130675872</c:v>
                </c:pt>
                <c:pt idx="145">
                  <c:v>335.046179603796</c:v>
                </c:pt>
                <c:pt idx="146">
                  <c:v>331.636797545352</c:v>
                </c:pt>
                <c:pt idx="147">
                  <c:v>329.577170847288</c:v>
                </c:pt>
                <c:pt idx="148">
                  <c:v>326.947647441509</c:v>
                </c:pt>
                <c:pt idx="149">
                  <c:v>326.43773986092</c:v>
                </c:pt>
                <c:pt idx="150">
                  <c:v>325.127977251958</c:v>
                </c:pt>
                <c:pt idx="151">
                  <c:v>323.298308874552</c:v>
                </c:pt>
                <c:pt idx="152">
                  <c:v>321.448644121437</c:v>
                </c:pt>
                <c:pt idx="153">
                  <c:v>320.008905070364</c:v>
                </c:pt>
                <c:pt idx="154">
                  <c:v>315.319754966521</c:v>
                </c:pt>
                <c:pt idx="155">
                  <c:v>315.739678856417</c:v>
                </c:pt>
                <c:pt idx="156">
                  <c:v>311.430459891052</c:v>
                </c:pt>
                <c:pt idx="157">
                  <c:v>311.010536001155</c:v>
                </c:pt>
                <c:pt idx="158">
                  <c:v>308.740947358144</c:v>
                </c:pt>
                <c:pt idx="159">
                  <c:v>307.131239113541</c:v>
                </c:pt>
                <c:pt idx="160">
                  <c:v>305.531529056793</c:v>
                </c:pt>
                <c:pt idx="161">
                  <c:v>301.882190489836</c:v>
                </c:pt>
                <c:pt idx="162">
                  <c:v>301.9121850534</c:v>
                </c:pt>
                <c:pt idx="163">
                  <c:v>299.052703326963</c:v>
                </c:pt>
                <c:pt idx="164">
                  <c:v>297.053065756028</c:v>
                </c:pt>
                <c:pt idx="165">
                  <c:v>295.383368384297</c:v>
                </c:pt>
                <c:pt idx="166">
                  <c:v>291.664042502358</c:v>
                </c:pt>
                <c:pt idx="167">
                  <c:v>290.754207407582</c:v>
                </c:pt>
                <c:pt idx="168">
                  <c:v>288.05469668682</c:v>
                </c:pt>
                <c:pt idx="169">
                  <c:v>287.924720244709</c:v>
                </c:pt>
                <c:pt idx="170">
                  <c:v>285.585144286715</c:v>
                </c:pt>
                <c:pt idx="171">
                  <c:v>281.515881829862</c:v>
                </c:pt>
                <c:pt idx="172">
                  <c:v>279.166307684013</c:v>
                </c:pt>
                <c:pt idx="173">
                  <c:v>277.216661052351</c:v>
                </c:pt>
                <c:pt idx="174">
                  <c:v>276.346818708994</c:v>
                </c:pt>
                <c:pt idx="175">
                  <c:v>273.23738228619</c:v>
                </c:pt>
                <c:pt idx="176">
                  <c:v>272.017603367919</c:v>
                </c:pt>
                <c:pt idx="177">
                  <c:v>271.07777370958</c:v>
                </c:pt>
                <c:pt idx="178">
                  <c:v>267.84835903252</c:v>
                </c:pt>
                <c:pt idx="179">
                  <c:v>266.988514877017</c:v>
                </c:pt>
                <c:pt idx="180">
                  <c:v>263.719107448538</c:v>
                </c:pt>
                <c:pt idx="181">
                  <c:v>263.189203492241</c:v>
                </c:pt>
                <c:pt idx="182">
                  <c:v>260.42970364435</c:v>
                </c:pt>
                <c:pt idx="183">
                  <c:v>259.149935598952</c:v>
                </c:pt>
                <c:pt idx="184">
                  <c:v>257.690200172169</c:v>
                </c:pt>
                <c:pt idx="185">
                  <c:v>255.150660457081</c:v>
                </c:pt>
                <c:pt idx="186">
                  <c:v>252.921064565488</c:v>
                </c:pt>
                <c:pt idx="187">
                  <c:v>249.591668009881</c:v>
                </c:pt>
                <c:pt idx="188">
                  <c:v>247.412063057562</c:v>
                </c:pt>
                <c:pt idx="189">
                  <c:v>246.87216091341</c:v>
                </c:pt>
                <c:pt idx="190">
                  <c:v>244.922514281748</c:v>
                </c:pt>
                <c:pt idx="191">
                  <c:v>242.452961881643</c:v>
                </c:pt>
                <c:pt idx="192">
                  <c:v>239.833436663718</c:v>
                </c:pt>
                <c:pt idx="193">
                  <c:v>237.403877015032</c:v>
                </c:pt>
                <c:pt idx="194">
                  <c:v>236.254085411744</c:v>
                </c:pt>
                <c:pt idx="195">
                  <c:v>235.554212261917</c:v>
                </c:pt>
                <c:pt idx="196">
                  <c:v>232.254810269873</c:v>
                </c:pt>
                <c:pt idx="197">
                  <c:v>231.454955241499</c:v>
                </c:pt>
                <c:pt idx="198">
                  <c:v>228.145555061602</c:v>
                </c:pt>
                <c:pt idx="199">
                  <c:v>225.915959170009</c:v>
                </c:pt>
                <c:pt idx="200">
                  <c:v>223.796343344818</c:v>
                </c:pt>
                <c:pt idx="201">
                  <c:v>222.016665906685</c:v>
                </c:pt>
                <c:pt idx="202">
                  <c:v>220.886870679107</c:v>
                </c:pt>
                <c:pt idx="203">
                  <c:v>217.617463250628</c:v>
                </c:pt>
                <c:pt idx="204">
                  <c:v>216.697629967998</c:v>
                </c:pt>
                <c:pt idx="205">
                  <c:v>213.928131932253</c:v>
                </c:pt>
                <c:pt idx="206">
                  <c:v>211.898499797753</c:v>
                </c:pt>
                <c:pt idx="207">
                  <c:v>210.998662890833</c:v>
                </c:pt>
                <c:pt idx="208">
                  <c:v>207.479300765987</c:v>
                </c:pt>
                <c:pt idx="209">
                  <c:v>206.959394997544</c:v>
                </c:pt>
                <c:pt idx="210">
                  <c:v>204.649813603113</c:v>
                </c:pt>
                <c:pt idx="211">
                  <c:v>202.920127104254</c:v>
                </c:pt>
                <c:pt idx="212">
                  <c:v>200.860500406191</c:v>
                </c:pt>
                <c:pt idx="213">
                  <c:v>198.520924448197</c:v>
                </c:pt>
                <c:pt idx="214">
                  <c:v>190.022464771723</c:v>
                </c:pt>
                <c:pt idx="215">
                  <c:v>194.521649306327</c:v>
                </c:pt>
                <c:pt idx="216">
                  <c:v>200.020652626398</c:v>
                </c:pt>
                <c:pt idx="217">
                  <c:v>190.522374164456</c:v>
                </c:pt>
                <c:pt idx="218">
                  <c:v>188.522736593521</c:v>
                </c:pt>
                <c:pt idx="219">
                  <c:v>186.523099022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536817785412</c:v>
                </c:pt>
                <c:pt idx="1">
                  <c:v>621.957828962502</c:v>
                </c:pt>
                <c:pt idx="2">
                  <c:v>620.238140651498</c:v>
                </c:pt>
                <c:pt idx="3">
                  <c:v>619.538267501671</c:v>
                </c:pt>
                <c:pt idx="4">
                  <c:v>614.689146392153</c:v>
                </c:pt>
                <c:pt idx="5">
                  <c:v>613.039445396131</c:v>
                </c:pt>
                <c:pt idx="6">
                  <c:v>614.339209817239</c:v>
                </c:pt>
                <c:pt idx="7">
                  <c:v>610.279945548241</c:v>
                </c:pt>
                <c:pt idx="8">
                  <c:v>611.319757085127</c:v>
                </c:pt>
                <c:pt idx="9">
                  <c:v>606.400648660627</c:v>
                </c:pt>
                <c:pt idx="10">
                  <c:v>601.761489496057</c:v>
                </c:pt>
                <c:pt idx="11">
                  <c:v>602.561344524431</c:v>
                </c:pt>
                <c:pt idx="12">
                  <c:v>599.211951593115</c:v>
                </c:pt>
                <c:pt idx="13">
                  <c:v>597.402279591418</c:v>
                </c:pt>
                <c:pt idx="14">
                  <c:v>596.152506109584</c:v>
                </c:pt>
                <c:pt idx="15">
                  <c:v>596.212495236712</c:v>
                </c:pt>
                <c:pt idx="16">
                  <c:v>589.713673131173</c:v>
                </c:pt>
                <c:pt idx="17">
                  <c:v>592.173227343423</c:v>
                </c:pt>
                <c:pt idx="18">
                  <c:v>589.933633263976</c:v>
                </c:pt>
                <c:pt idx="19">
                  <c:v>588.163954013698</c:v>
                </c:pt>
                <c:pt idx="20">
                  <c:v>582.604961566498</c:v>
                </c:pt>
                <c:pt idx="21">
                  <c:v>581.645135532449</c:v>
                </c:pt>
                <c:pt idx="22">
                  <c:v>582.22503042802</c:v>
                </c:pt>
                <c:pt idx="23">
                  <c:v>580.765295001238</c:v>
                </c:pt>
                <c:pt idx="24">
                  <c:v>577.405903882067</c:v>
                </c:pt>
                <c:pt idx="25">
                  <c:v>573.866545381511</c:v>
                </c:pt>
                <c:pt idx="26">
                  <c:v>570.077232184589</c:v>
                </c:pt>
                <c:pt idx="27">
                  <c:v>568.237565619329</c:v>
                </c:pt>
                <c:pt idx="28">
                  <c:v>571.27701472715</c:v>
                </c:pt>
                <c:pt idx="29">
                  <c:v>567.667668911612</c:v>
                </c:pt>
                <c:pt idx="30">
                  <c:v>561.708748950225</c:v>
                </c:pt>
                <c:pt idx="31">
                  <c:v>562.378627536489</c:v>
                </c:pt>
                <c:pt idx="32">
                  <c:v>562.268647470087</c:v>
                </c:pt>
                <c:pt idx="33">
                  <c:v>560.688933789049</c:v>
                </c:pt>
                <c:pt idx="34">
                  <c:v>555.40989060178</c:v>
                </c:pt>
                <c:pt idx="35">
                  <c:v>554.809999330499</c:v>
                </c:pt>
                <c:pt idx="36">
                  <c:v>552.370441493958</c:v>
                </c:pt>
                <c:pt idx="37">
                  <c:v>551.170658951397</c:v>
                </c:pt>
                <c:pt idx="38">
                  <c:v>546.491507035409</c:v>
                </c:pt>
                <c:pt idx="39">
                  <c:v>545.571673752779</c:v>
                </c:pt>
                <c:pt idx="40">
                  <c:v>542.632206523504</c:v>
                </c:pt>
                <c:pt idx="41">
                  <c:v>544.14193288956</c:v>
                </c:pt>
                <c:pt idx="42">
                  <c:v>538.183012928173</c:v>
                </c:pt>
                <c:pt idx="43">
                  <c:v>539.97268855416</c:v>
                </c:pt>
                <c:pt idx="44">
                  <c:v>538.932877017274</c:v>
                </c:pt>
                <c:pt idx="45">
                  <c:v>534.833619996857</c:v>
                </c:pt>
                <c:pt idx="46">
                  <c:v>531.044306799935</c:v>
                </c:pt>
                <c:pt idx="47">
                  <c:v>529.96450251163</c:v>
                </c:pt>
                <c:pt idx="48">
                  <c:v>526.455138574638</c:v>
                </c:pt>
                <c:pt idx="49">
                  <c:v>528.42478158201</c:v>
                </c:pt>
                <c:pt idx="50">
                  <c:v>523.405691278962</c:v>
                </c:pt>
                <c:pt idx="51">
                  <c:v>519.946318281244</c:v>
                </c:pt>
                <c:pt idx="52">
                  <c:v>523.01576195263</c:v>
                </c:pt>
                <c:pt idx="53">
                  <c:v>519.816341839134</c:v>
                </c:pt>
                <c:pt idx="54">
                  <c:v>516.676910852765</c:v>
                </c:pt>
                <c:pt idx="55">
                  <c:v>513.90741281702</c:v>
                </c:pt>
                <c:pt idx="56">
                  <c:v>513.037570473663</c:v>
                </c:pt>
                <c:pt idx="57">
                  <c:v>510.418045255738</c:v>
                </c:pt>
                <c:pt idx="58">
                  <c:v>507.42858708719</c:v>
                </c:pt>
                <c:pt idx="59">
                  <c:v>504.449127106497</c:v>
                </c:pt>
                <c:pt idx="60">
                  <c:v>506.97866863373</c:v>
                </c:pt>
                <c:pt idx="61">
                  <c:v>500.47984652819</c:v>
                </c:pt>
                <c:pt idx="62">
                  <c:v>500.069920826149</c:v>
                </c:pt>
                <c:pt idx="63">
                  <c:v>498.730163653622</c:v>
                </c:pt>
                <c:pt idx="64">
                  <c:v>496.560556889157</c:v>
                </c:pt>
                <c:pt idx="65">
                  <c:v>494.071008113343</c:v>
                </c:pt>
                <c:pt idx="66">
                  <c:v>491.801419470332</c:v>
                </c:pt>
                <c:pt idx="67">
                  <c:v>489.70180002085</c:v>
                </c:pt>
                <c:pt idx="68">
                  <c:v>488.641992108254</c:v>
                </c:pt>
                <c:pt idx="69">
                  <c:v>487.232247620745</c:v>
                </c:pt>
                <c:pt idx="70">
                  <c:v>485.622539376142</c:v>
                </c:pt>
                <c:pt idx="71">
                  <c:v>482.473110201919</c:v>
                </c:pt>
                <c:pt idx="72">
                  <c:v>481.783235239947</c:v>
                </c:pt>
                <c:pt idx="73">
                  <c:v>477.414027147453</c:v>
                </c:pt>
                <c:pt idx="74">
                  <c:v>478.473835060049</c:v>
                </c:pt>
                <c:pt idx="75">
                  <c:v>476.234240980601</c:v>
                </c:pt>
                <c:pt idx="76">
                  <c:v>470.255324643505</c:v>
                </c:pt>
                <c:pt idx="77">
                  <c:v>471.015186920461</c:v>
                </c:pt>
                <c:pt idx="78">
                  <c:v>467.585808486307</c:v>
                </c:pt>
                <c:pt idx="79">
                  <c:v>468.695607338176</c:v>
                </c:pt>
                <c:pt idx="80">
                  <c:v>465.506185412534</c:v>
                </c:pt>
                <c:pt idx="81">
                  <c:v>463.476553278035</c:v>
                </c:pt>
                <c:pt idx="82">
                  <c:v>461.606892149211</c:v>
                </c:pt>
                <c:pt idx="83">
                  <c:v>457.277676808136</c:v>
                </c:pt>
                <c:pt idx="84">
                  <c:v>455.348026552184</c:v>
                </c:pt>
                <c:pt idx="85">
                  <c:v>454.968095413706</c:v>
                </c:pt>
                <c:pt idx="86">
                  <c:v>452.098615499414</c:v>
                </c:pt>
                <c:pt idx="87">
                  <c:v>448.81920988308</c:v>
                </c:pt>
                <c:pt idx="88">
                  <c:v>446.249675604429</c:v>
                </c:pt>
                <c:pt idx="89">
                  <c:v>445.499811515328</c:v>
                </c:pt>
                <c:pt idx="90">
                  <c:v>443.010262739514</c:v>
                </c:pt>
                <c:pt idx="91">
                  <c:v>442.890284485257</c:v>
                </c:pt>
                <c:pt idx="92">
                  <c:v>439.11096947619</c:v>
                </c:pt>
                <c:pt idx="93">
                  <c:v>439.830839001727</c:v>
                </c:pt>
                <c:pt idx="94">
                  <c:v>437.501261231587</c:v>
                </c:pt>
                <c:pt idx="95">
                  <c:v>432.412183613557</c:v>
                </c:pt>
                <c:pt idx="96">
                  <c:v>433.541978841136</c:v>
                </c:pt>
                <c:pt idx="97">
                  <c:v>430.042613091999</c:v>
                </c:pt>
                <c:pt idx="98">
                  <c:v>428.852828737293</c:v>
                </c:pt>
                <c:pt idx="99">
                  <c:v>428.532886725943</c:v>
                </c:pt>
                <c:pt idx="100">
                  <c:v>424.44362789338</c:v>
                </c:pt>
                <c:pt idx="101">
                  <c:v>424.253662324142</c:v>
                </c:pt>
                <c:pt idx="102">
                  <c:v>419.154586518257</c:v>
                </c:pt>
                <c:pt idx="103">
                  <c:v>419.874456043794</c:v>
                </c:pt>
                <c:pt idx="104">
                  <c:v>417.04496888092</c:v>
                </c:pt>
                <c:pt idx="105">
                  <c:v>413.715572325313</c:v>
                </c:pt>
                <c:pt idx="106">
                  <c:v>413.775561452441</c:v>
                </c:pt>
                <c:pt idx="107">
                  <c:v>408.836456652231</c:v>
                </c:pt>
                <c:pt idx="108">
                  <c:v>409.216387790709</c:v>
                </c:pt>
                <c:pt idx="109">
                  <c:v>408.25656175666</c:v>
                </c:pt>
                <c:pt idx="110">
                  <c:v>403.057504072229</c:v>
                </c:pt>
                <c:pt idx="111">
                  <c:v>401.997696159633</c:v>
                </c:pt>
                <c:pt idx="112">
                  <c:v>399.828089395168</c:v>
                </c:pt>
                <c:pt idx="113">
                  <c:v>398.858265173265</c:v>
                </c:pt>
                <c:pt idx="114">
                  <c:v>395.228922982018</c:v>
                </c:pt>
                <c:pt idx="115">
                  <c:v>395.928796131845</c:v>
                </c:pt>
                <c:pt idx="116">
                  <c:v>392.319450316307</c:v>
                </c:pt>
                <c:pt idx="117">
                  <c:v>390.20983267897</c:v>
                </c:pt>
                <c:pt idx="118">
                  <c:v>386.920428874782</c:v>
                </c:pt>
                <c:pt idx="119">
                  <c:v>387.830263969557</c:v>
                </c:pt>
                <c:pt idx="120">
                  <c:v>384.97078224312</c:v>
                </c:pt>
                <c:pt idx="121">
                  <c:v>384.000958021217</c:v>
                </c:pt>
                <c:pt idx="122">
                  <c:v>380.461599520661</c:v>
                </c:pt>
                <c:pt idx="123">
                  <c:v>379.251818790246</c:v>
                </c:pt>
                <c:pt idx="124">
                  <c:v>378.122023562667</c:v>
                </c:pt>
                <c:pt idx="125">
                  <c:v>375.11256901841</c:v>
                </c:pt>
                <c:pt idx="126">
                  <c:v>373.112931447475</c:v>
                </c:pt>
                <c:pt idx="127">
                  <c:v>369.933507709688</c:v>
                </c:pt>
                <c:pt idx="128">
                  <c:v>368.453775907196</c:v>
                </c:pt>
                <c:pt idx="129">
                  <c:v>365.144375727298</c:v>
                </c:pt>
                <c:pt idx="130">
                  <c:v>364.14455694183</c:v>
                </c:pt>
                <c:pt idx="131">
                  <c:v>361.495037160341</c:v>
                </c:pt>
                <c:pt idx="132">
                  <c:v>360.315250993489</c:v>
                </c:pt>
                <c:pt idx="133">
                  <c:v>359.095472075219</c:v>
                </c:pt>
                <c:pt idx="134">
                  <c:v>355.026209618366</c:v>
                </c:pt>
                <c:pt idx="135">
                  <c:v>352.836606478192</c:v>
                </c:pt>
                <c:pt idx="136">
                  <c:v>351.106919979333</c:v>
                </c:pt>
                <c:pt idx="137">
                  <c:v>350.067108442447</c:v>
                </c:pt>
                <c:pt idx="138">
                  <c:v>349.867144685353</c:v>
                </c:pt>
                <c:pt idx="139">
                  <c:v>346.137820615559</c:v>
                </c:pt>
                <c:pt idx="140">
                  <c:v>345.417951090022</c:v>
                </c:pt>
                <c:pt idx="141">
                  <c:v>344.158179420333</c:v>
                </c:pt>
                <c:pt idx="142">
                  <c:v>342.148543661543</c:v>
                </c:pt>
                <c:pt idx="143">
                  <c:v>338.679172475971</c:v>
                </c:pt>
                <c:pt idx="144">
                  <c:v>335.3197813568</c:v>
                </c:pt>
                <c:pt idx="145">
                  <c:v>335.049830284724</c:v>
                </c:pt>
                <c:pt idx="146">
                  <c:v>331.640448226279</c:v>
                </c:pt>
                <c:pt idx="147">
                  <c:v>329.580821528216</c:v>
                </c:pt>
                <c:pt idx="148">
                  <c:v>326.951298122436</c:v>
                </c:pt>
                <c:pt idx="149">
                  <c:v>326.441390541848</c:v>
                </c:pt>
                <c:pt idx="150">
                  <c:v>325.131627932885</c:v>
                </c:pt>
                <c:pt idx="151">
                  <c:v>323.301959555479</c:v>
                </c:pt>
                <c:pt idx="152">
                  <c:v>321.452294802364</c:v>
                </c:pt>
                <c:pt idx="153">
                  <c:v>320.012555751291</c:v>
                </c:pt>
                <c:pt idx="154">
                  <c:v>315.323405647448</c:v>
                </c:pt>
                <c:pt idx="155">
                  <c:v>315.743329537344</c:v>
                </c:pt>
                <c:pt idx="156">
                  <c:v>311.434110571979</c:v>
                </c:pt>
                <c:pt idx="157">
                  <c:v>311.014186682083</c:v>
                </c:pt>
                <c:pt idx="158">
                  <c:v>308.744598039071</c:v>
                </c:pt>
                <c:pt idx="159">
                  <c:v>307.134889794468</c:v>
                </c:pt>
                <c:pt idx="160">
                  <c:v>305.53517973772</c:v>
                </c:pt>
                <c:pt idx="161">
                  <c:v>301.885841170764</c:v>
                </c:pt>
                <c:pt idx="162">
                  <c:v>301.915835734328</c:v>
                </c:pt>
                <c:pt idx="163">
                  <c:v>299.05635400789</c:v>
                </c:pt>
                <c:pt idx="164">
                  <c:v>297.056716436955</c:v>
                </c:pt>
                <c:pt idx="165">
                  <c:v>295.387019065224</c:v>
                </c:pt>
                <c:pt idx="166">
                  <c:v>291.667693183285</c:v>
                </c:pt>
                <c:pt idx="167">
                  <c:v>290.757858088509</c:v>
                </c:pt>
                <c:pt idx="168">
                  <c:v>288.058347367747</c:v>
                </c:pt>
                <c:pt idx="169">
                  <c:v>287.928370925636</c:v>
                </c:pt>
                <c:pt idx="170">
                  <c:v>285.588794967642</c:v>
                </c:pt>
                <c:pt idx="171">
                  <c:v>281.519532510789</c:v>
                </c:pt>
                <c:pt idx="172">
                  <c:v>279.16995836494</c:v>
                </c:pt>
                <c:pt idx="173">
                  <c:v>277.220311733278</c:v>
                </c:pt>
                <c:pt idx="174">
                  <c:v>276.350469389921</c:v>
                </c:pt>
                <c:pt idx="175">
                  <c:v>273.241032967117</c:v>
                </c:pt>
                <c:pt idx="176">
                  <c:v>272.021254048847</c:v>
                </c:pt>
                <c:pt idx="177">
                  <c:v>271.081424390507</c:v>
                </c:pt>
                <c:pt idx="178">
                  <c:v>267.852009713447</c:v>
                </c:pt>
                <c:pt idx="179">
                  <c:v>266.992165557945</c:v>
                </c:pt>
                <c:pt idx="180">
                  <c:v>263.722758129466</c:v>
                </c:pt>
                <c:pt idx="181">
                  <c:v>263.192854173168</c:v>
                </c:pt>
                <c:pt idx="182">
                  <c:v>260.433354325278</c:v>
                </c:pt>
                <c:pt idx="183">
                  <c:v>259.153586279879</c:v>
                </c:pt>
                <c:pt idx="184">
                  <c:v>257.693850853096</c:v>
                </c:pt>
                <c:pt idx="185">
                  <c:v>255.154311138009</c:v>
                </c:pt>
                <c:pt idx="186">
                  <c:v>252.924715246416</c:v>
                </c:pt>
                <c:pt idx="187">
                  <c:v>249.595318690809</c:v>
                </c:pt>
                <c:pt idx="188">
                  <c:v>247.41571373849</c:v>
                </c:pt>
                <c:pt idx="189">
                  <c:v>246.875811594337</c:v>
                </c:pt>
                <c:pt idx="190">
                  <c:v>244.926164962675</c:v>
                </c:pt>
                <c:pt idx="191">
                  <c:v>242.45661256257</c:v>
                </c:pt>
                <c:pt idx="192">
                  <c:v>239.837087344645</c:v>
                </c:pt>
                <c:pt idx="193">
                  <c:v>237.407527695959</c:v>
                </c:pt>
                <c:pt idx="194">
                  <c:v>236.257736092671</c:v>
                </c:pt>
                <c:pt idx="195">
                  <c:v>235.557862942844</c:v>
                </c:pt>
                <c:pt idx="196">
                  <c:v>232.258460950801</c:v>
                </c:pt>
                <c:pt idx="197">
                  <c:v>231.458605922427</c:v>
                </c:pt>
                <c:pt idx="198">
                  <c:v>228.149205742529</c:v>
                </c:pt>
                <c:pt idx="199">
                  <c:v>225.919609850936</c:v>
                </c:pt>
                <c:pt idx="200">
                  <c:v>223.799994025745</c:v>
                </c:pt>
                <c:pt idx="201">
                  <c:v>222.020316587613</c:v>
                </c:pt>
                <c:pt idx="202">
                  <c:v>220.890521360034</c:v>
                </c:pt>
                <c:pt idx="203">
                  <c:v>217.621113931555</c:v>
                </c:pt>
                <c:pt idx="204">
                  <c:v>216.701280648925</c:v>
                </c:pt>
                <c:pt idx="205">
                  <c:v>213.93178261318</c:v>
                </c:pt>
                <c:pt idx="206">
                  <c:v>211.902150478681</c:v>
                </c:pt>
                <c:pt idx="207">
                  <c:v>211.00231357176</c:v>
                </c:pt>
                <c:pt idx="208">
                  <c:v>207.482951446914</c:v>
                </c:pt>
                <c:pt idx="209">
                  <c:v>206.963045678471</c:v>
                </c:pt>
                <c:pt idx="210">
                  <c:v>204.653464284041</c:v>
                </c:pt>
                <c:pt idx="211">
                  <c:v>202.923777785182</c:v>
                </c:pt>
                <c:pt idx="212">
                  <c:v>200.864151087119</c:v>
                </c:pt>
                <c:pt idx="213">
                  <c:v>198.524575129125</c:v>
                </c:pt>
                <c:pt idx="214">
                  <c:v>190.02611545265</c:v>
                </c:pt>
                <c:pt idx="215">
                  <c:v>194.525299987254</c:v>
                </c:pt>
                <c:pt idx="216">
                  <c:v>200.024303307326</c:v>
                </c:pt>
                <c:pt idx="217">
                  <c:v>190.526024845384</c:v>
                </c:pt>
                <c:pt idx="218">
                  <c:v>188.526387274449</c:v>
                </c:pt>
                <c:pt idx="219">
                  <c:v>186.5267497035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529516423557</c:v>
                </c:pt>
                <c:pt idx="1">
                  <c:v>621.950527600647</c:v>
                </c:pt>
                <c:pt idx="2">
                  <c:v>620.230839289643</c:v>
                </c:pt>
                <c:pt idx="3">
                  <c:v>619.530966139816</c:v>
                </c:pt>
                <c:pt idx="4">
                  <c:v>614.681845030298</c:v>
                </c:pt>
                <c:pt idx="5">
                  <c:v>613.032144034277</c:v>
                </c:pt>
                <c:pt idx="6">
                  <c:v>614.331908455384</c:v>
                </c:pt>
                <c:pt idx="7">
                  <c:v>610.272644186386</c:v>
                </c:pt>
                <c:pt idx="8">
                  <c:v>611.312455723272</c:v>
                </c:pt>
                <c:pt idx="9">
                  <c:v>606.393347298772</c:v>
                </c:pt>
                <c:pt idx="10">
                  <c:v>601.754188134202</c:v>
                </c:pt>
                <c:pt idx="11">
                  <c:v>602.554043162576</c:v>
                </c:pt>
                <c:pt idx="12">
                  <c:v>599.20465023126</c:v>
                </c:pt>
                <c:pt idx="13">
                  <c:v>597.394978229564</c:v>
                </c:pt>
                <c:pt idx="14">
                  <c:v>596.145204747729</c:v>
                </c:pt>
                <c:pt idx="15">
                  <c:v>596.205193874857</c:v>
                </c:pt>
                <c:pt idx="16">
                  <c:v>589.706371769318</c:v>
                </c:pt>
                <c:pt idx="17">
                  <c:v>592.165925981568</c:v>
                </c:pt>
                <c:pt idx="18">
                  <c:v>589.926331902121</c:v>
                </c:pt>
                <c:pt idx="19">
                  <c:v>588.156652651843</c:v>
                </c:pt>
                <c:pt idx="20">
                  <c:v>582.597660204643</c:v>
                </c:pt>
                <c:pt idx="21">
                  <c:v>581.637834170594</c:v>
                </c:pt>
                <c:pt idx="22">
                  <c:v>582.217729066166</c:v>
                </c:pt>
                <c:pt idx="23">
                  <c:v>580.757993639383</c:v>
                </c:pt>
                <c:pt idx="24">
                  <c:v>577.398602520212</c:v>
                </c:pt>
                <c:pt idx="25">
                  <c:v>573.859244019656</c:v>
                </c:pt>
                <c:pt idx="26">
                  <c:v>570.069930822734</c:v>
                </c:pt>
                <c:pt idx="27">
                  <c:v>568.230264257474</c:v>
                </c:pt>
                <c:pt idx="28">
                  <c:v>571.269713365296</c:v>
                </c:pt>
                <c:pt idx="29">
                  <c:v>567.660367549757</c:v>
                </c:pt>
                <c:pt idx="30">
                  <c:v>561.701447588371</c:v>
                </c:pt>
                <c:pt idx="31">
                  <c:v>562.371326174634</c:v>
                </c:pt>
                <c:pt idx="32">
                  <c:v>562.261346108232</c:v>
                </c:pt>
                <c:pt idx="33">
                  <c:v>560.681632427194</c:v>
                </c:pt>
                <c:pt idx="34">
                  <c:v>555.402589239925</c:v>
                </c:pt>
                <c:pt idx="35">
                  <c:v>554.802697968644</c:v>
                </c:pt>
                <c:pt idx="36">
                  <c:v>552.363140132103</c:v>
                </c:pt>
                <c:pt idx="37">
                  <c:v>551.163357589542</c:v>
                </c:pt>
                <c:pt idx="38">
                  <c:v>546.484205673554</c:v>
                </c:pt>
                <c:pt idx="39">
                  <c:v>545.564372390924</c:v>
                </c:pt>
                <c:pt idx="40">
                  <c:v>542.624905161649</c:v>
                </c:pt>
                <c:pt idx="41">
                  <c:v>544.134631527705</c:v>
                </c:pt>
                <c:pt idx="42">
                  <c:v>538.175711566318</c:v>
                </c:pt>
                <c:pt idx="43">
                  <c:v>539.965387192305</c:v>
                </c:pt>
                <c:pt idx="44">
                  <c:v>538.925575655419</c:v>
                </c:pt>
                <c:pt idx="45">
                  <c:v>534.826318635002</c:v>
                </c:pt>
                <c:pt idx="46">
                  <c:v>531.03700543808</c:v>
                </c:pt>
                <c:pt idx="47">
                  <c:v>529.957201149775</c:v>
                </c:pt>
                <c:pt idx="48">
                  <c:v>526.447837212784</c:v>
                </c:pt>
                <c:pt idx="49">
                  <c:v>528.417480220155</c:v>
                </c:pt>
                <c:pt idx="50">
                  <c:v>523.398389917108</c:v>
                </c:pt>
                <c:pt idx="51">
                  <c:v>519.93901691939</c:v>
                </c:pt>
                <c:pt idx="52">
                  <c:v>523.008460590775</c:v>
                </c:pt>
                <c:pt idx="53">
                  <c:v>519.809040477279</c:v>
                </c:pt>
                <c:pt idx="54">
                  <c:v>516.669609490911</c:v>
                </c:pt>
                <c:pt idx="55">
                  <c:v>513.900111455165</c:v>
                </c:pt>
                <c:pt idx="56">
                  <c:v>513.030269111809</c:v>
                </c:pt>
                <c:pt idx="57">
                  <c:v>510.410743893883</c:v>
                </c:pt>
                <c:pt idx="58">
                  <c:v>507.421285725335</c:v>
                </c:pt>
                <c:pt idx="59">
                  <c:v>504.441825744642</c:v>
                </c:pt>
                <c:pt idx="60">
                  <c:v>506.971367271875</c:v>
                </c:pt>
                <c:pt idx="61">
                  <c:v>500.472545166336</c:v>
                </c:pt>
                <c:pt idx="62">
                  <c:v>500.062619464294</c:v>
                </c:pt>
                <c:pt idx="63">
                  <c:v>498.722862291767</c:v>
                </c:pt>
                <c:pt idx="64">
                  <c:v>496.553255527303</c:v>
                </c:pt>
                <c:pt idx="65">
                  <c:v>494.063706751488</c:v>
                </c:pt>
                <c:pt idx="66">
                  <c:v>491.794118108477</c:v>
                </c:pt>
                <c:pt idx="67">
                  <c:v>489.694498658995</c:v>
                </c:pt>
                <c:pt idx="68">
                  <c:v>488.634690746399</c:v>
                </c:pt>
                <c:pt idx="69">
                  <c:v>487.22494625889</c:v>
                </c:pt>
                <c:pt idx="70">
                  <c:v>485.615238014287</c:v>
                </c:pt>
                <c:pt idx="71">
                  <c:v>482.465808840064</c:v>
                </c:pt>
                <c:pt idx="72">
                  <c:v>481.775933878092</c:v>
                </c:pt>
                <c:pt idx="73">
                  <c:v>477.406725785598</c:v>
                </c:pt>
                <c:pt idx="74">
                  <c:v>478.466533698194</c:v>
                </c:pt>
                <c:pt idx="75">
                  <c:v>476.226939618747</c:v>
                </c:pt>
                <c:pt idx="76">
                  <c:v>470.24802328165</c:v>
                </c:pt>
                <c:pt idx="77">
                  <c:v>471.007885558606</c:v>
                </c:pt>
                <c:pt idx="78">
                  <c:v>467.578507124452</c:v>
                </c:pt>
                <c:pt idx="79">
                  <c:v>468.688305976321</c:v>
                </c:pt>
                <c:pt idx="80">
                  <c:v>465.498884050679</c:v>
                </c:pt>
                <c:pt idx="81">
                  <c:v>463.46925191618</c:v>
                </c:pt>
                <c:pt idx="82">
                  <c:v>461.599590787356</c:v>
                </c:pt>
                <c:pt idx="83">
                  <c:v>457.270375446281</c:v>
                </c:pt>
                <c:pt idx="84">
                  <c:v>455.340725190329</c:v>
                </c:pt>
                <c:pt idx="85">
                  <c:v>454.960794051851</c:v>
                </c:pt>
                <c:pt idx="86">
                  <c:v>452.091314137559</c:v>
                </c:pt>
                <c:pt idx="87">
                  <c:v>448.811908521225</c:v>
                </c:pt>
                <c:pt idx="88">
                  <c:v>446.242374242574</c:v>
                </c:pt>
                <c:pt idx="89">
                  <c:v>445.492510153473</c:v>
                </c:pt>
                <c:pt idx="90">
                  <c:v>443.002961377659</c:v>
                </c:pt>
                <c:pt idx="91">
                  <c:v>442.882983123403</c:v>
                </c:pt>
                <c:pt idx="92">
                  <c:v>439.103668114335</c:v>
                </c:pt>
                <c:pt idx="93">
                  <c:v>439.823537639872</c:v>
                </c:pt>
                <c:pt idx="94">
                  <c:v>437.493959869732</c:v>
                </c:pt>
                <c:pt idx="95">
                  <c:v>432.404882251702</c:v>
                </c:pt>
                <c:pt idx="96">
                  <c:v>433.534677479281</c:v>
                </c:pt>
                <c:pt idx="97">
                  <c:v>430.035311730144</c:v>
                </c:pt>
                <c:pt idx="98">
                  <c:v>428.845527375438</c:v>
                </c:pt>
                <c:pt idx="99">
                  <c:v>428.525585364088</c:v>
                </c:pt>
                <c:pt idx="100">
                  <c:v>424.436326531526</c:v>
                </c:pt>
                <c:pt idx="101">
                  <c:v>424.246360962287</c:v>
                </c:pt>
                <c:pt idx="102">
                  <c:v>419.147285156402</c:v>
                </c:pt>
                <c:pt idx="103">
                  <c:v>419.867154681939</c:v>
                </c:pt>
                <c:pt idx="104">
                  <c:v>417.037667519065</c:v>
                </c:pt>
                <c:pt idx="105">
                  <c:v>413.708270963458</c:v>
                </c:pt>
                <c:pt idx="106">
                  <c:v>413.768260090586</c:v>
                </c:pt>
                <c:pt idx="107">
                  <c:v>408.829155290377</c:v>
                </c:pt>
                <c:pt idx="108">
                  <c:v>409.209086428854</c:v>
                </c:pt>
                <c:pt idx="109">
                  <c:v>408.249260394805</c:v>
                </c:pt>
                <c:pt idx="110">
                  <c:v>403.050202710374</c:v>
                </c:pt>
                <c:pt idx="111">
                  <c:v>401.990394797778</c:v>
                </c:pt>
                <c:pt idx="112">
                  <c:v>399.820788033314</c:v>
                </c:pt>
                <c:pt idx="113">
                  <c:v>398.85096381141</c:v>
                </c:pt>
                <c:pt idx="114">
                  <c:v>395.221621620163</c:v>
                </c:pt>
                <c:pt idx="115">
                  <c:v>395.92149476999</c:v>
                </c:pt>
                <c:pt idx="116">
                  <c:v>392.312148954452</c:v>
                </c:pt>
                <c:pt idx="117">
                  <c:v>390.202531317116</c:v>
                </c:pt>
                <c:pt idx="118">
                  <c:v>386.913127512927</c:v>
                </c:pt>
                <c:pt idx="119">
                  <c:v>387.822962607703</c:v>
                </c:pt>
                <c:pt idx="120">
                  <c:v>384.963480881265</c:v>
                </c:pt>
                <c:pt idx="121">
                  <c:v>383.993656659362</c:v>
                </c:pt>
                <c:pt idx="122">
                  <c:v>380.454298158806</c:v>
                </c:pt>
                <c:pt idx="123">
                  <c:v>379.244517428391</c:v>
                </c:pt>
                <c:pt idx="124">
                  <c:v>378.114722200812</c:v>
                </c:pt>
                <c:pt idx="125">
                  <c:v>375.105267656555</c:v>
                </c:pt>
                <c:pt idx="126">
                  <c:v>373.10563008562</c:v>
                </c:pt>
                <c:pt idx="127">
                  <c:v>369.926206347833</c:v>
                </c:pt>
                <c:pt idx="128">
                  <c:v>368.446474545341</c:v>
                </c:pt>
                <c:pt idx="129">
                  <c:v>365.137074365443</c:v>
                </c:pt>
                <c:pt idx="130">
                  <c:v>364.137255579975</c:v>
                </c:pt>
                <c:pt idx="131">
                  <c:v>361.487735798486</c:v>
                </c:pt>
                <c:pt idx="132">
                  <c:v>360.307949631635</c:v>
                </c:pt>
                <c:pt idx="133">
                  <c:v>359.088170713364</c:v>
                </c:pt>
                <c:pt idx="134">
                  <c:v>355.018908256511</c:v>
                </c:pt>
                <c:pt idx="135">
                  <c:v>352.829305116337</c:v>
                </c:pt>
                <c:pt idx="136">
                  <c:v>351.099618617478</c:v>
                </c:pt>
                <c:pt idx="137">
                  <c:v>350.059807080592</c:v>
                </c:pt>
                <c:pt idx="138">
                  <c:v>349.859843323498</c:v>
                </c:pt>
                <c:pt idx="139">
                  <c:v>346.130519253704</c:v>
                </c:pt>
                <c:pt idx="140">
                  <c:v>345.410649728168</c:v>
                </c:pt>
                <c:pt idx="141">
                  <c:v>344.150878058478</c:v>
                </c:pt>
                <c:pt idx="142">
                  <c:v>342.141242299689</c:v>
                </c:pt>
                <c:pt idx="143">
                  <c:v>338.671871114116</c:v>
                </c:pt>
                <c:pt idx="144">
                  <c:v>335.312479994945</c:v>
                </c:pt>
                <c:pt idx="145">
                  <c:v>335.042528922869</c:v>
                </c:pt>
                <c:pt idx="146">
                  <c:v>331.633146864424</c:v>
                </c:pt>
                <c:pt idx="147">
                  <c:v>329.573520166361</c:v>
                </c:pt>
                <c:pt idx="148">
                  <c:v>326.943996760581</c:v>
                </c:pt>
                <c:pt idx="149">
                  <c:v>326.434089179993</c:v>
                </c:pt>
                <c:pt idx="150">
                  <c:v>325.12432657103</c:v>
                </c:pt>
                <c:pt idx="151">
                  <c:v>323.294658193625</c:v>
                </c:pt>
                <c:pt idx="152">
                  <c:v>321.444993440509</c:v>
                </c:pt>
                <c:pt idx="153">
                  <c:v>320.005254389436</c:v>
                </c:pt>
                <c:pt idx="154">
                  <c:v>315.316104285593</c:v>
                </c:pt>
                <c:pt idx="155">
                  <c:v>315.73602817549</c:v>
                </c:pt>
                <c:pt idx="156">
                  <c:v>311.426809210124</c:v>
                </c:pt>
                <c:pt idx="157">
                  <c:v>311.006885320228</c:v>
                </c:pt>
                <c:pt idx="158">
                  <c:v>308.737296677217</c:v>
                </c:pt>
                <c:pt idx="159">
                  <c:v>307.127588432614</c:v>
                </c:pt>
                <c:pt idx="160">
                  <c:v>305.527878375865</c:v>
                </c:pt>
                <c:pt idx="161">
                  <c:v>301.878539808909</c:v>
                </c:pt>
                <c:pt idx="162">
                  <c:v>301.908534372473</c:v>
                </c:pt>
                <c:pt idx="163">
                  <c:v>299.049052646036</c:v>
                </c:pt>
                <c:pt idx="164">
                  <c:v>297.0494150751</c:v>
                </c:pt>
                <c:pt idx="165">
                  <c:v>295.379717703369</c:v>
                </c:pt>
                <c:pt idx="166">
                  <c:v>291.66039182143</c:v>
                </c:pt>
                <c:pt idx="167">
                  <c:v>290.750556726655</c:v>
                </c:pt>
                <c:pt idx="168">
                  <c:v>288.051046005892</c:v>
                </c:pt>
                <c:pt idx="169">
                  <c:v>287.921069563781</c:v>
                </c:pt>
                <c:pt idx="170">
                  <c:v>285.581493605787</c:v>
                </c:pt>
                <c:pt idx="171">
                  <c:v>281.512231148934</c:v>
                </c:pt>
                <c:pt idx="172">
                  <c:v>279.162657003085</c:v>
                </c:pt>
                <c:pt idx="173">
                  <c:v>277.213010371423</c:v>
                </c:pt>
                <c:pt idx="174">
                  <c:v>276.343168028067</c:v>
                </c:pt>
                <c:pt idx="175">
                  <c:v>273.233731605262</c:v>
                </c:pt>
                <c:pt idx="176">
                  <c:v>272.013952686992</c:v>
                </c:pt>
                <c:pt idx="177">
                  <c:v>271.074123028652</c:v>
                </c:pt>
                <c:pt idx="178">
                  <c:v>267.844708351592</c:v>
                </c:pt>
                <c:pt idx="179">
                  <c:v>266.98486419609</c:v>
                </c:pt>
                <c:pt idx="180">
                  <c:v>263.715456767611</c:v>
                </c:pt>
                <c:pt idx="181">
                  <c:v>263.185552811313</c:v>
                </c:pt>
                <c:pt idx="182">
                  <c:v>260.426052963423</c:v>
                </c:pt>
                <c:pt idx="183">
                  <c:v>259.146284918024</c:v>
                </c:pt>
                <c:pt idx="184">
                  <c:v>257.686549491241</c:v>
                </c:pt>
                <c:pt idx="185">
                  <c:v>255.147009776154</c:v>
                </c:pt>
                <c:pt idx="186">
                  <c:v>252.917413884561</c:v>
                </c:pt>
                <c:pt idx="187">
                  <c:v>249.588017328954</c:v>
                </c:pt>
                <c:pt idx="188">
                  <c:v>247.408412376635</c:v>
                </c:pt>
                <c:pt idx="189">
                  <c:v>246.868510232482</c:v>
                </c:pt>
                <c:pt idx="190">
                  <c:v>244.91886360082</c:v>
                </c:pt>
                <c:pt idx="191">
                  <c:v>242.449311200715</c:v>
                </c:pt>
                <c:pt idx="192">
                  <c:v>239.82978598279</c:v>
                </c:pt>
                <c:pt idx="193">
                  <c:v>237.400226334104</c:v>
                </c:pt>
                <c:pt idx="194">
                  <c:v>236.250434730816</c:v>
                </c:pt>
                <c:pt idx="195">
                  <c:v>235.550561580989</c:v>
                </c:pt>
                <c:pt idx="196">
                  <c:v>232.251159588946</c:v>
                </c:pt>
                <c:pt idx="197">
                  <c:v>231.451304560572</c:v>
                </c:pt>
                <c:pt idx="198">
                  <c:v>228.141904380674</c:v>
                </c:pt>
                <c:pt idx="199">
                  <c:v>225.912308489082</c:v>
                </c:pt>
                <c:pt idx="200">
                  <c:v>223.79269266389</c:v>
                </c:pt>
                <c:pt idx="201">
                  <c:v>222.013015225758</c:v>
                </c:pt>
                <c:pt idx="202">
                  <c:v>220.88321999818</c:v>
                </c:pt>
                <c:pt idx="203">
                  <c:v>217.613812569701</c:v>
                </c:pt>
                <c:pt idx="204">
                  <c:v>216.69397928707</c:v>
                </c:pt>
                <c:pt idx="205">
                  <c:v>213.924481251325</c:v>
                </c:pt>
                <c:pt idx="206">
                  <c:v>211.894849116826</c:v>
                </c:pt>
                <c:pt idx="207">
                  <c:v>210.995012209905</c:v>
                </c:pt>
                <c:pt idx="208">
                  <c:v>207.475650085059</c:v>
                </c:pt>
                <c:pt idx="209">
                  <c:v>206.955744316616</c:v>
                </c:pt>
                <c:pt idx="210">
                  <c:v>204.646162922186</c:v>
                </c:pt>
                <c:pt idx="211">
                  <c:v>202.916476423327</c:v>
                </c:pt>
                <c:pt idx="212">
                  <c:v>200.856849725264</c:v>
                </c:pt>
                <c:pt idx="213">
                  <c:v>198.51727376727</c:v>
                </c:pt>
                <c:pt idx="214">
                  <c:v>190.018814090795</c:v>
                </c:pt>
                <c:pt idx="215">
                  <c:v>194.517998625399</c:v>
                </c:pt>
                <c:pt idx="216">
                  <c:v>200.017001945471</c:v>
                </c:pt>
                <c:pt idx="217">
                  <c:v>190.518723483529</c:v>
                </c:pt>
                <c:pt idx="218">
                  <c:v>188.519085912594</c:v>
                </c:pt>
                <c:pt idx="219">
                  <c:v>186.519448341659</c:v>
                </c:pt>
              </c:numCache>
            </c:numRef>
          </c:yVal>
          <c:smooth val="1"/>
        </c:ser>
        <c:axId val="11436184"/>
        <c:axId val="4625693"/>
      </c:scatterChart>
      <c:valAx>
        <c:axId val="114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93"/>
        <c:crossesAt val="0"/>
        <c:crossBetween val="midCat"/>
      </c:valAx>
      <c:valAx>
        <c:axId val="46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</c:numCache>
            </c:numRef>
          </c:val>
        </c:ser>
        <c:axId val="98933600"/>
        <c:axId val="44089351"/>
      </c:radarChart>
      <c:catAx>
        <c:axId val="989336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89351"/>
        <c:auto val="1"/>
        <c:lblAlgn val="ctr"/>
        <c:lblOffset val="100"/>
        <c:noMultiLvlLbl val="0"/>
      </c:catAx>
      <c:valAx>
        <c:axId val="440893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6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</c:numCache>
            </c:numRef>
          </c:val>
        </c:ser>
        <c:axId val="99443712"/>
        <c:axId val="51261572"/>
      </c:radarChart>
      <c:catAx>
        <c:axId val="994437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1572"/>
        <c:auto val="1"/>
        <c:lblAlgn val="ctr"/>
        <c:lblOffset val="100"/>
        <c:noMultiLvlLbl val="0"/>
      </c:catAx>
      <c:valAx>
        <c:axId val="5126157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7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  <c:pt idx="130">
                  <c:v>1.00500538696355</c:v>
                </c:pt>
                <c:pt idx="131">
                  <c:v>1.00685683554799</c:v>
                </c:pt>
                <c:pt idx="132">
                  <c:v>1.00746368416362</c:v>
                </c:pt>
                <c:pt idx="133">
                  <c:v>1.00378218172167</c:v>
                </c:pt>
                <c:pt idx="134">
                  <c:v>1.00037363458538</c:v>
                </c:pt>
                <c:pt idx="135">
                  <c:v>1.00639040780025</c:v>
                </c:pt>
                <c:pt idx="136">
                  <c:v>1.00059042204242</c:v>
                </c:pt>
                <c:pt idx="137">
                  <c:v>0.999610077334662</c:v>
                </c:pt>
                <c:pt idx="138">
                  <c:v>0.997842502696872</c:v>
                </c:pt>
                <c:pt idx="139">
                  <c:v>0.997143041264795</c:v>
                </c:pt>
                <c:pt idx="140">
                  <c:v>0.998101211810889</c:v>
                </c:pt>
                <c:pt idx="141">
                  <c:v>1.00566711575886</c:v>
                </c:pt>
                <c:pt idx="142">
                  <c:v>0.993885869565217</c:v>
                </c:pt>
                <c:pt idx="143">
                  <c:v>1.0059326358765</c:v>
                </c:pt>
                <c:pt idx="144">
                  <c:v>0.99325998404233</c:v>
                </c:pt>
                <c:pt idx="145">
                  <c:v>0.991786833855799</c:v>
                </c:pt>
                <c:pt idx="146">
                  <c:v>1.00458696380697</c:v>
                </c:pt>
                <c:pt idx="147">
                  <c:v>0.995433884726344</c:v>
                </c:pt>
                <c:pt idx="148">
                  <c:v>1.00383419689119</c:v>
                </c:pt>
                <c:pt idx="149">
                  <c:v>0.996417172861114</c:v>
                </c:pt>
                <c:pt idx="150">
                  <c:v>0.997968230513484</c:v>
                </c:pt>
                <c:pt idx="151">
                  <c:v>0.99954979843248</c:v>
                </c:pt>
                <c:pt idx="152">
                  <c:v>0.999591611704409</c:v>
                </c:pt>
                <c:pt idx="153">
                  <c:v>1.00292784092064</c:v>
                </c:pt>
                <c:pt idx="154">
                  <c:v>1.00176077717061</c:v>
                </c:pt>
                <c:pt idx="155">
                  <c:v>0.996999536841257</c:v>
                </c:pt>
                <c:pt idx="156">
                  <c:v>0.999859651936803</c:v>
                </c:pt>
                <c:pt idx="157">
                  <c:v>0.998040391921616</c:v>
                </c:pt>
                <c:pt idx="158">
                  <c:v>1.00057940900282</c:v>
                </c:pt>
                <c:pt idx="159">
                  <c:v>0.994398532573322</c:v>
                </c:pt>
                <c:pt idx="160">
                  <c:v>1.00551062480178</c:v>
                </c:pt>
                <c:pt idx="161">
                  <c:v>1.00228589445474</c:v>
                </c:pt>
                <c:pt idx="162">
                  <c:v>0.999314330492703</c:v>
                </c:pt>
                <c:pt idx="163">
                  <c:v>0.997310308534898</c:v>
                </c:pt>
                <c:pt idx="164">
                  <c:v>1.00286025606102</c:v>
                </c:pt>
                <c:pt idx="165">
                  <c:v>1.00261268409746</c:v>
                </c:pt>
                <c:pt idx="166">
                  <c:v>0.997191497547369</c:v>
                </c:pt>
                <c:pt idx="167">
                  <c:v>0.990211260873722</c:v>
                </c:pt>
                <c:pt idx="168">
                  <c:v>1.00888495711374</c:v>
                </c:pt>
                <c:pt idx="169">
                  <c:v>1.00286565795507</c:v>
                </c:pt>
                <c:pt idx="170">
                  <c:v>0.993282367634258</c:v>
                </c:pt>
                <c:pt idx="171">
                  <c:v>1.00573610135045</c:v>
                </c:pt>
                <c:pt idx="172">
                  <c:v>0.998981132075472</c:v>
                </c:pt>
                <c:pt idx="173">
                  <c:v>1.00169465993824</c:v>
                </c:pt>
                <c:pt idx="174">
                  <c:v>0.996260773645933</c:v>
                </c:pt>
                <c:pt idx="175">
                  <c:v>0.999591814015622</c:v>
                </c:pt>
                <c:pt idx="176">
                  <c:v>0.994333438269662</c:v>
                </c:pt>
                <c:pt idx="177">
                  <c:v>1.00371595258445</c:v>
                </c:pt>
                <c:pt idx="178">
                  <c:v>0.996453379396523</c:v>
                </c:pt>
                <c:pt idx="179">
                  <c:v>1.00714983323198</c:v>
                </c:pt>
                <c:pt idx="180">
                  <c:v>0.999541797254449</c:v>
                </c:pt>
                <c:pt idx="181">
                  <c:v>1.00420836916546</c:v>
                </c:pt>
                <c:pt idx="182">
                  <c:v>0.994629995827362</c:v>
                </c:pt>
                <c:pt idx="183">
                  <c:v>1.00371101174852</c:v>
                </c:pt>
                <c:pt idx="184">
                  <c:v>1.0041993331531</c:v>
                </c:pt>
                <c:pt idx="185">
                  <c:v>1.00370870465388</c:v>
                </c:pt>
                <c:pt idx="186">
                  <c:v>0.992991279225296</c:v>
                </c:pt>
                <c:pt idx="187">
                  <c:v>0.992975405025698</c:v>
                </c:pt>
                <c:pt idx="188">
                  <c:v>0.997315173713595</c:v>
                </c:pt>
                <c:pt idx="189">
                  <c:v>1.00053404539386</c:v>
                </c:pt>
                <c:pt idx="190">
                  <c:v>0.99975339521939</c:v>
                </c:pt>
                <c:pt idx="191">
                  <c:v>0.992263530070713</c:v>
                </c:pt>
                <c:pt idx="192">
                  <c:v>1.00371295840079</c:v>
                </c:pt>
                <c:pt idx="193">
                  <c:v>1.00185925770013</c:v>
                </c:pt>
                <c:pt idx="194">
                  <c:v>1.00158561446917</c:v>
                </c:pt>
                <c:pt idx="195">
                  <c:v>1.00136808381678</c:v>
                </c:pt>
                <c:pt idx="196">
                  <c:v>0.999655653311754</c:v>
                </c:pt>
                <c:pt idx="197">
                  <c:v>1.00152850052381</c:v>
                </c:pt>
                <c:pt idx="198">
                  <c:v>0.997765132630783</c:v>
                </c:pt>
                <c:pt idx="199">
                  <c:v>1.0030206813696</c:v>
                </c:pt>
                <c:pt idx="200">
                  <c:v>0.994695771918193</c:v>
                </c:pt>
                <c:pt idx="201">
                  <c:v>0.993372656700227</c:v>
                </c:pt>
                <c:pt idx="202">
                  <c:v>0.997467157475263</c:v>
                </c:pt>
                <c:pt idx="203">
                  <c:v>1.0012717037439</c:v>
                </c:pt>
                <c:pt idx="204">
                  <c:v>0.995723342166169</c:v>
                </c:pt>
                <c:pt idx="205">
                  <c:v>1.00369003690037</c:v>
                </c:pt>
                <c:pt idx="206">
                  <c:v>0.996870030964934</c:v>
                </c:pt>
                <c:pt idx="207">
                  <c:v>1.00704201848947</c:v>
                </c:pt>
                <c:pt idx="208">
                  <c:v>1.00122799157</c:v>
                </c:pt>
                <c:pt idx="209">
                  <c:v>1.00255894717602</c:v>
                </c:pt>
                <c:pt idx="210">
                  <c:v>1.00441916068926</c:v>
                </c:pt>
                <c:pt idx="211">
                  <c:v>0.994684070202987</c:v>
                </c:pt>
                <c:pt idx="212">
                  <c:v>1.00444022086412</c:v>
                </c:pt>
                <c:pt idx="213">
                  <c:v>0.998746724393301</c:v>
                </c:pt>
                <c:pt idx="214">
                  <c:v>1.00287070413805</c:v>
                </c:pt>
                <c:pt idx="215">
                  <c:v>1.00569346390344</c:v>
                </c:pt>
                <c:pt idx="216">
                  <c:v>1.00183992640294</c:v>
                </c:pt>
                <c:pt idx="217">
                  <c:v>1.00009672894936</c:v>
                </c:pt>
                <c:pt idx="218">
                  <c:v>0.997797463063295</c:v>
                </c:pt>
                <c:pt idx="219">
                  <c:v>0.994295638872512</c:v>
                </c:pt>
              </c:numCache>
            </c:numRef>
          </c:val>
        </c:ser>
        <c:axId val="88703690"/>
        <c:axId val="5821350"/>
      </c:radarChart>
      <c:catAx>
        <c:axId val="887036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1350"/>
        <c:auto val="1"/>
        <c:lblAlgn val="ctr"/>
        <c:lblOffset val="100"/>
        <c:noMultiLvlLbl val="0"/>
      </c:catAx>
      <c:valAx>
        <c:axId val="58213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6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200</v>
      </c>
      <c r="C5" s="1" t="n">
        <f aca="false">A5/B5</f>
        <v>0.9625</v>
      </c>
      <c r="E5" s="3" t="n">
        <v>220</v>
      </c>
      <c r="F5" s="1" t="n">
        <v>0.999818785467587</v>
      </c>
      <c r="G5" s="1" t="n">
        <v>0.0568955328810716</v>
      </c>
      <c r="H5" s="1" t="n">
        <v>0.999807357788086</v>
      </c>
      <c r="I5" s="1" t="n">
        <v>0.00516237470964721</v>
      </c>
      <c r="J5" s="1" t="n">
        <f aca="false">AVERAGE(C2:C221)</f>
        <v>0.999982168715018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9374006494121</v>
      </c>
      <c r="G6" s="1" t="n">
        <v>0.169077532248991</v>
      </c>
      <c r="H6" s="1" t="n">
        <v>0.999704480171204</v>
      </c>
      <c r="I6" s="1" t="n">
        <v>0.00573340231673991</v>
      </c>
      <c r="J6" s="1" t="n">
        <f aca="false">AVERAGE(C2:C131)</f>
        <v>0.999915836058746</v>
      </c>
    </row>
    <row r="7" customFormat="false" ht="12.75" hidden="false" customHeight="false" outlineLevel="0" collapsed="false">
      <c r="A7" s="1" t="n">
        <v>196.5</v>
      </c>
      <c r="B7" s="1" t="n">
        <v>190</v>
      </c>
      <c r="C7" s="1" t="n">
        <f aca="false">A7/B7</f>
        <v>1.03421052631579</v>
      </c>
      <c r="E7" s="3" t="n">
        <v>40</v>
      </c>
      <c r="F7" s="1" t="n">
        <v>0.991308461397185</v>
      </c>
      <c r="G7" s="1" t="n">
        <v>1.9609707336773</v>
      </c>
      <c r="H7" s="1" t="n">
        <v>0.998421311378479</v>
      </c>
      <c r="I7" s="1" t="n">
        <v>0.0087951153876708</v>
      </c>
      <c r="J7" s="1" t="n">
        <f aca="false">AVERAGE(C2:C41)</f>
        <v>1.00016463376268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72</v>
      </c>
      <c r="B9" s="1" t="n">
        <v>200.84</v>
      </c>
      <c r="C9" s="1" t="n">
        <f aca="false">A9/B9</f>
        <v>0.999402509460267</v>
      </c>
    </row>
    <row r="10" customFormat="false" ht="12.75" hidden="false" customHeight="false" outlineLevel="0" collapsed="false">
      <c r="A10" s="1" t="n">
        <v>202.4</v>
      </c>
      <c r="B10" s="1" t="n">
        <v>202.9</v>
      </c>
      <c r="C10" s="1" t="n">
        <f aca="false">A10/B10</f>
        <v>0.997535731887629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204.63</v>
      </c>
      <c r="C11" s="1" t="n">
        <f aca="false">A11/B11</f>
        <v>1.00268777794067</v>
      </c>
    </row>
    <row r="12" customFormat="false" ht="12.75" hidden="false" customHeight="false" outlineLevel="0" collapsed="false">
      <c r="A12" s="1" t="n">
        <v>206.53</v>
      </c>
      <c r="B12" s="1" t="n">
        <v>206.94</v>
      </c>
      <c r="C12" s="1" t="n">
        <f aca="false">A12/B12</f>
        <v>0.99801874939596</v>
      </c>
    </row>
    <row r="13" customFormat="false" ht="12.75" hidden="false" customHeight="false" outlineLevel="0" collapsed="false">
      <c r="A13" s="1" t="n">
        <v>208.3</v>
      </c>
      <c r="B13" s="1" t="n">
        <v>207.46</v>
      </c>
      <c r="C13" s="1" t="n">
        <f aca="false">A13/B13</f>
        <v>1.0040489732960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210.98</v>
      </c>
      <c r="C14" s="1" t="n">
        <f aca="false">A14/B14</f>
        <v>0.998720257844346</v>
      </c>
    </row>
    <row r="15" customFormat="false" ht="12.75" hidden="false" customHeight="false" outlineLevel="0" collapsed="false">
      <c r="A15" s="1" t="n">
        <v>212.58</v>
      </c>
      <c r="B15" s="1" t="n">
        <v>211.88</v>
      </c>
      <c r="C15" s="1" t="n">
        <f aca="false">A15/B15</f>
        <v>1.0033037568435</v>
      </c>
    </row>
    <row r="16" customFormat="false" ht="12.75" hidden="false" customHeight="false" outlineLevel="0" collapsed="false">
      <c r="A16" s="1" t="n">
        <v>214.56</v>
      </c>
      <c r="B16" s="1" t="n">
        <v>213.91</v>
      </c>
      <c r="C16" s="1" t="n">
        <f aca="false">A16/B16</f>
        <v>1.00303866111916</v>
      </c>
    </row>
    <row r="17" customFormat="false" ht="12.75" hidden="false" customHeight="false" outlineLevel="0" collapsed="false">
      <c r="A17" s="1" t="n">
        <v>217.41</v>
      </c>
      <c r="B17" s="1" t="n">
        <v>216.68</v>
      </c>
      <c r="C17" s="1" t="n">
        <f aca="false">A17/B17</f>
        <v>1.00336902344471</v>
      </c>
    </row>
    <row r="18" customFormat="false" ht="12.75" hidden="false" customHeight="false" outlineLevel="0" collapsed="false">
      <c r="A18" s="1" t="n">
        <v>218.53</v>
      </c>
      <c r="B18" s="1" t="n">
        <v>217.6</v>
      </c>
      <c r="C18" s="1" t="n">
        <f aca="false">A18/B18</f>
        <v>1.00427389705882</v>
      </c>
    </row>
    <row r="19" customFormat="false" ht="12.75" hidden="false" customHeight="false" outlineLevel="0" collapsed="false">
      <c r="A19" s="1" t="n">
        <v>220.5</v>
      </c>
      <c r="B19" s="1" t="n">
        <v>220.87</v>
      </c>
      <c r="C19" s="1" t="n">
        <f aca="false">A19/B19</f>
        <v>0.998324806447231</v>
      </c>
    </row>
    <row r="20" customFormat="false" ht="12.75" hidden="false" customHeight="false" outlineLevel="0" collapsed="false">
      <c r="A20" s="1" t="n">
        <v>221.41</v>
      </c>
      <c r="B20" s="1" t="n">
        <v>222</v>
      </c>
      <c r="C20" s="1" t="n">
        <f aca="false">A20/B20</f>
        <v>0.997342342342342</v>
      </c>
    </row>
    <row r="21" customFormat="false" ht="12.75" hidden="false" customHeight="false" outlineLevel="0" collapsed="false">
      <c r="A21" s="1" t="n">
        <v>225.14</v>
      </c>
      <c r="B21" s="1" t="n">
        <v>223.78</v>
      </c>
      <c r="C21" s="1" t="n">
        <f aca="false">A21/B21</f>
        <v>1.00607739744392</v>
      </c>
    </row>
    <row r="22" customFormat="false" ht="12.75" hidden="false" customHeight="false" outlineLevel="0" collapsed="false">
      <c r="A22" s="1" t="n">
        <v>225.66</v>
      </c>
      <c r="B22" s="1" t="n">
        <v>225.9</v>
      </c>
      <c r="C22" s="1" t="n">
        <f aca="false">A22/B22</f>
        <v>0.998937583001328</v>
      </c>
    </row>
    <row r="23" customFormat="false" ht="12.75" hidden="false" customHeight="false" outlineLevel="0" collapsed="false">
      <c r="A23" s="1" t="n">
        <v>229.28</v>
      </c>
      <c r="B23" s="1" t="n">
        <v>228.13</v>
      </c>
      <c r="C23" s="1" t="n">
        <f aca="false">A23/B23</f>
        <v>1.00504098540306</v>
      </c>
    </row>
    <row r="24" customFormat="false" ht="12.75" hidden="false" customHeight="false" outlineLevel="0" collapsed="false">
      <c r="A24" s="1" t="n">
        <v>230.74</v>
      </c>
      <c r="B24" s="1" t="n">
        <v>231.44</v>
      </c>
      <c r="C24" s="1" t="n">
        <f aca="false">A24/B24</f>
        <v>0.996975458002074</v>
      </c>
    </row>
    <row r="25" customFormat="false" ht="12.75" hidden="false" customHeight="false" outlineLevel="0" collapsed="false">
      <c r="A25" s="1" t="n">
        <v>233.39</v>
      </c>
      <c r="B25" s="1" t="n">
        <v>232.24</v>
      </c>
      <c r="C25" s="1" t="n">
        <f aca="false">A25/B25</f>
        <v>1.00495177402687</v>
      </c>
    </row>
    <row r="26" customFormat="false" ht="12.75" hidden="false" customHeight="false" outlineLevel="0" collapsed="false">
      <c r="A26" s="1" t="n">
        <v>233.97</v>
      </c>
      <c r="B26" s="1" t="n">
        <v>235.54</v>
      </c>
      <c r="C26" s="1" t="n">
        <f aca="false">A26/B26</f>
        <v>0.99333446548357</v>
      </c>
    </row>
    <row r="27" customFormat="false" ht="12.75" hidden="false" customHeight="false" outlineLevel="0" collapsed="false">
      <c r="A27" s="1" t="n">
        <v>236.52</v>
      </c>
      <c r="B27" s="1" t="n">
        <v>236.24</v>
      </c>
      <c r="C27" s="1" t="n">
        <f aca="false">A27/B27</f>
        <v>1.00118523535388</v>
      </c>
    </row>
    <row r="28" customFormat="false" ht="12.75" hidden="false" customHeight="false" outlineLevel="0" collapsed="false">
      <c r="A28" s="1" t="n">
        <v>237.83</v>
      </c>
      <c r="B28" s="1" t="n">
        <v>237.39</v>
      </c>
      <c r="C28" s="1" t="n">
        <f aca="false">A28/B28</f>
        <v>1.00185349003749</v>
      </c>
    </row>
    <row r="29" customFormat="false" ht="12.75" hidden="false" customHeight="false" outlineLevel="0" collapsed="false">
      <c r="A29" s="1" t="n">
        <v>239.41</v>
      </c>
      <c r="B29" s="1" t="n">
        <v>239.82</v>
      </c>
      <c r="C29" s="1" t="n">
        <f aca="false">A29/B29</f>
        <v>0.998290384455008</v>
      </c>
    </row>
    <row r="30" customFormat="false" ht="12.75" hidden="false" customHeight="false" outlineLevel="0" collapsed="false">
      <c r="A30" s="1" t="n">
        <v>242.27</v>
      </c>
      <c r="B30" s="1" t="n">
        <v>242.44</v>
      </c>
      <c r="C30" s="1" t="n">
        <f aca="false">A30/B30</f>
        <v>0.999298795578288</v>
      </c>
    </row>
    <row r="31" customFormat="false" ht="12.75" hidden="false" customHeight="false" outlineLevel="0" collapsed="false">
      <c r="A31" s="1" t="n">
        <v>243.79</v>
      </c>
      <c r="B31" s="1" t="n">
        <v>244.91</v>
      </c>
      <c r="C31" s="1" t="n">
        <f aca="false">A31/B31</f>
        <v>0.995426891511167</v>
      </c>
    </row>
    <row r="32" customFormat="false" ht="12.75" hidden="false" customHeight="false" outlineLevel="0" collapsed="false">
      <c r="A32" s="1" t="n">
        <v>245.87</v>
      </c>
      <c r="B32" s="1" t="n">
        <v>246.86</v>
      </c>
      <c r="C32" s="1" t="n">
        <f aca="false">A32/B32</f>
        <v>0.995989629749656</v>
      </c>
    </row>
    <row r="33" customFormat="false" ht="12.75" hidden="false" customHeight="false" outlineLevel="0" collapsed="false">
      <c r="A33" s="1" t="n">
        <v>249.58</v>
      </c>
      <c r="B33" s="1" t="n">
        <v>247.4</v>
      </c>
      <c r="C33" s="1" t="n">
        <f aca="false">A33/B33</f>
        <v>1.0088116410671</v>
      </c>
    </row>
    <row r="34" customFormat="false" ht="12.75" hidden="false" customHeight="false" outlineLevel="0" collapsed="false">
      <c r="A34" s="1" t="n">
        <v>250.03</v>
      </c>
      <c r="B34" s="1" t="n">
        <v>249.58</v>
      </c>
      <c r="C34" s="1" t="n">
        <f aca="false">A34/B34</f>
        <v>1.00180302908887</v>
      </c>
    </row>
    <row r="35" customFormat="false" ht="12.75" hidden="false" customHeight="false" outlineLevel="0" collapsed="false">
      <c r="A35" s="1" t="n">
        <v>251.93</v>
      </c>
      <c r="B35" s="1" t="n">
        <v>252.91</v>
      </c>
      <c r="C35" s="1" t="n">
        <f aca="false">A35/B35</f>
        <v>0.996125103791863</v>
      </c>
    </row>
    <row r="36" customFormat="false" ht="12.75" hidden="false" customHeight="false" outlineLevel="0" collapsed="false">
      <c r="A36" s="1" t="n">
        <v>255.3</v>
      </c>
      <c r="B36" s="1" t="n">
        <v>255.14</v>
      </c>
      <c r="C36" s="1" t="n">
        <f aca="false">A36/B36</f>
        <v>1.00062710668653</v>
      </c>
    </row>
    <row r="37" customFormat="false" ht="12.75" hidden="false" customHeight="false" outlineLevel="0" collapsed="false">
      <c r="A37" s="1" t="n">
        <v>256.08</v>
      </c>
      <c r="B37" s="1" t="n">
        <v>257.68</v>
      </c>
      <c r="C37" s="1" t="n">
        <f aca="false">A37/B37</f>
        <v>0.99379074821484</v>
      </c>
    </row>
    <row r="38" customFormat="false" ht="12.75" hidden="false" customHeight="false" outlineLevel="0" collapsed="false">
      <c r="A38" s="1" t="n">
        <v>259.56</v>
      </c>
      <c r="B38" s="1" t="n">
        <v>259.14</v>
      </c>
      <c r="C38" s="1" t="n">
        <f aca="false">A38/B38</f>
        <v>1.00162074554295</v>
      </c>
    </row>
    <row r="39" customFormat="false" ht="12.75" hidden="false" customHeight="false" outlineLevel="0" collapsed="false">
      <c r="A39" s="1" t="n">
        <v>260.03</v>
      </c>
      <c r="B39" s="1" t="n">
        <v>260.42</v>
      </c>
      <c r="C39" s="1" t="n">
        <f aca="false">A39/B39</f>
        <v>0.998502419169035</v>
      </c>
    </row>
    <row r="40" customFormat="false" ht="12.75" hidden="false" customHeight="false" outlineLevel="0" collapsed="false">
      <c r="A40" s="1" t="n">
        <v>261.86</v>
      </c>
      <c r="B40" s="1" t="n">
        <v>263.18</v>
      </c>
      <c r="C40" s="1" t="n">
        <f aca="false">A40/B40</f>
        <v>0.99498442130861</v>
      </c>
    </row>
    <row r="41" customFormat="false" ht="12.75" hidden="false" customHeight="false" outlineLevel="0" collapsed="false">
      <c r="A41" s="1" t="n">
        <v>265.34</v>
      </c>
      <c r="B41" s="1" t="n">
        <v>263.71</v>
      </c>
      <c r="C41" s="1" t="n">
        <f aca="false">A41/B41</f>
        <v>1.00618103219446</v>
      </c>
    </row>
    <row r="42" customFormat="false" ht="12.75" hidden="false" customHeight="false" outlineLevel="0" collapsed="false">
      <c r="A42" s="1" t="n">
        <v>265.46</v>
      </c>
      <c r="B42" s="1" t="n">
        <v>266.98</v>
      </c>
      <c r="C42" s="1" t="n">
        <f aca="false">A42/B42</f>
        <v>0.994306689639673</v>
      </c>
    </row>
    <row r="43" customFormat="false" ht="12.75" hidden="false" customHeight="false" outlineLevel="0" collapsed="false">
      <c r="A43" s="1" t="n">
        <v>267.69</v>
      </c>
      <c r="B43" s="1" t="n">
        <v>267.84</v>
      </c>
      <c r="C43" s="1" t="n">
        <f aca="false">A43/B43</f>
        <v>0.999439964157706</v>
      </c>
    </row>
    <row r="44" customFormat="false" ht="12.75" hidden="false" customHeight="false" outlineLevel="0" collapsed="false">
      <c r="A44" s="1" t="n">
        <v>271.71</v>
      </c>
      <c r="B44" s="1" t="n">
        <v>271.07</v>
      </c>
      <c r="C44" s="1" t="n">
        <f aca="false">A44/B44</f>
        <v>1.00236101376028</v>
      </c>
    </row>
    <row r="45" customFormat="false" ht="12.75" hidden="false" customHeight="false" outlineLevel="0" collapsed="false">
      <c r="A45" s="1" t="n">
        <v>272.1</v>
      </c>
      <c r="B45" s="1" t="n">
        <v>272.01</v>
      </c>
      <c r="C45" s="1" t="n">
        <f aca="false">A45/B45</f>
        <v>1.0003308701886</v>
      </c>
    </row>
    <row r="46" customFormat="false" ht="12.75" hidden="false" customHeight="false" outlineLevel="0" collapsed="false">
      <c r="A46" s="1" t="n">
        <v>275.06</v>
      </c>
      <c r="B46" s="1" t="n">
        <v>273.23</v>
      </c>
      <c r="C46" s="1" t="n">
        <f aca="false">A46/B46</f>
        <v>1.00669765399114</v>
      </c>
    </row>
    <row r="47" customFormat="false" ht="12.75" hidden="false" customHeight="false" outlineLevel="0" collapsed="false">
      <c r="A47" s="1" t="n">
        <v>276.09</v>
      </c>
      <c r="B47" s="1" t="n">
        <v>276.34</v>
      </c>
      <c r="C47" s="1" t="n">
        <f aca="false">A47/B47</f>
        <v>0.999095317362669</v>
      </c>
    </row>
    <row r="48" customFormat="false" ht="12.75" hidden="false" customHeight="false" outlineLevel="0" collapsed="false">
      <c r="A48" s="1" t="n">
        <v>277.89</v>
      </c>
      <c r="B48" s="1" t="n">
        <v>277.21</v>
      </c>
      <c r="C48" s="1" t="n">
        <f aca="false">A48/B48</f>
        <v>1.00245301396054</v>
      </c>
    </row>
    <row r="49" customFormat="false" ht="12.75" hidden="false" customHeight="false" outlineLevel="0" collapsed="false">
      <c r="A49" s="1" t="n">
        <v>280.33</v>
      </c>
      <c r="B49" s="1" t="n">
        <v>279.16</v>
      </c>
      <c r="C49" s="1" t="n">
        <f aca="false">A49/B49</f>
        <v>1.00419114486316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3.99</v>
      </c>
      <c r="B51" s="1" t="n">
        <v>285.58</v>
      </c>
      <c r="C51" s="1" t="n">
        <f aca="false">A51/B51</f>
        <v>0.994432383220114</v>
      </c>
    </row>
    <row r="52" customFormat="false" ht="12.75" hidden="false" customHeight="false" outlineLevel="0" collapsed="false">
      <c r="A52" s="1" t="n">
        <v>287.23</v>
      </c>
      <c r="B52" s="1" t="n">
        <v>287.92</v>
      </c>
      <c r="C52" s="1" t="n">
        <f aca="false">A52/B52</f>
        <v>0.997603500972492</v>
      </c>
    </row>
    <row r="53" customFormat="false" ht="12.75" hidden="false" customHeight="false" outlineLevel="0" collapsed="false">
      <c r="A53" s="1" t="n">
        <v>287.9</v>
      </c>
      <c r="B53" s="1" t="n">
        <v>288.05</v>
      </c>
      <c r="C53" s="1" t="n">
        <f aca="false">A53/B53</f>
        <v>0.999479257073425</v>
      </c>
    </row>
    <row r="54" customFormat="false" ht="12.75" hidden="false" customHeight="false" outlineLevel="0" collapsed="false">
      <c r="A54" s="1" t="n">
        <v>291.12</v>
      </c>
      <c r="B54" s="1" t="n">
        <v>290.75</v>
      </c>
      <c r="C54" s="1" t="n">
        <f aca="false">A54/B54</f>
        <v>1.00127257093723</v>
      </c>
    </row>
    <row r="55" customFormat="false" ht="12.75" hidden="false" customHeight="false" outlineLevel="0" collapsed="false">
      <c r="A55" s="1" t="n">
        <v>291.67</v>
      </c>
      <c r="B55" s="1" t="n">
        <v>291.66</v>
      </c>
      <c r="C55" s="1" t="n">
        <f aca="false">A55/B55</f>
        <v>1.00003428649798</v>
      </c>
    </row>
    <row r="56" customFormat="false" ht="12.75" hidden="false" customHeight="false" outlineLevel="0" collapsed="false">
      <c r="A56" s="1" t="n">
        <v>294.03</v>
      </c>
      <c r="B56" s="1" t="n">
        <v>295.38</v>
      </c>
      <c r="C56" s="1" t="n">
        <f aca="false">A56/B56</f>
        <v>0.995429616087751</v>
      </c>
    </row>
    <row r="57" customFormat="false" ht="12.75" hidden="false" customHeight="false" outlineLevel="0" collapsed="false">
      <c r="A57" s="1" t="n">
        <v>295.66</v>
      </c>
      <c r="B57" s="1" t="n">
        <v>297.05</v>
      </c>
      <c r="C57" s="1" t="n">
        <f aca="false">A57/B57</f>
        <v>0.995320653088706</v>
      </c>
    </row>
    <row r="58" customFormat="false" ht="12.75" hidden="false" customHeight="false" outlineLevel="0" collapsed="false">
      <c r="A58" s="1" t="n">
        <v>299.6</v>
      </c>
      <c r="B58" s="1" t="n">
        <v>299.05</v>
      </c>
      <c r="C58" s="1" t="n">
        <f aca="false">A58/B58</f>
        <v>1.00183915733155</v>
      </c>
    </row>
    <row r="59" customFormat="false" ht="12.75" hidden="false" customHeight="false" outlineLevel="0" collapsed="false">
      <c r="A59" s="1" t="n">
        <v>299.89</v>
      </c>
      <c r="B59" s="1" t="n">
        <v>301.91</v>
      </c>
      <c r="C59" s="1" t="n">
        <f aca="false">A59/B59</f>
        <v>0.993309264350303</v>
      </c>
    </row>
    <row r="60" customFormat="false" ht="12.75" hidden="false" customHeight="false" outlineLevel="0" collapsed="false">
      <c r="A60" s="1" t="n">
        <v>303.76</v>
      </c>
      <c r="B60" s="1" t="n">
        <v>301.88</v>
      </c>
      <c r="C60" s="1" t="n">
        <f aca="false">A60/B60</f>
        <v>1.0062276401219</v>
      </c>
    </row>
    <row r="61" customFormat="false" ht="12.75" hidden="false" customHeight="false" outlineLevel="0" collapsed="false">
      <c r="A61" s="1" t="n">
        <v>305.54</v>
      </c>
      <c r="B61" s="1" t="n">
        <v>305.53</v>
      </c>
      <c r="C61" s="1" t="n">
        <f aca="false">A61/B61</f>
        <v>1.00003273001015</v>
      </c>
    </row>
    <row r="62" customFormat="false" ht="12.75" hidden="false" customHeight="false" outlineLevel="0" collapsed="false">
      <c r="A62" s="1" t="n">
        <v>307.94</v>
      </c>
      <c r="B62" s="1" t="n">
        <v>307.13</v>
      </c>
      <c r="C62" s="1" t="n">
        <f aca="false">A62/B62</f>
        <v>1.00263731970176</v>
      </c>
    </row>
    <row r="63" customFormat="false" ht="12.75" hidden="false" customHeight="false" outlineLevel="0" collapsed="false">
      <c r="A63" s="1" t="n">
        <v>309.5</v>
      </c>
      <c r="B63" s="1" t="n">
        <v>308.74</v>
      </c>
      <c r="C63" s="1" t="n">
        <f aca="false">A63/B63</f>
        <v>1.00246161819006</v>
      </c>
    </row>
    <row r="64" customFormat="false" ht="12.75" hidden="false" customHeight="false" outlineLevel="0" collapsed="false">
      <c r="A64" s="1" t="n">
        <v>309.19</v>
      </c>
      <c r="B64" s="1" t="n">
        <v>311.01</v>
      </c>
      <c r="C64" s="1" t="n">
        <f aca="false">A64/B64</f>
        <v>0.994148098131893</v>
      </c>
    </row>
    <row r="65" customFormat="false" ht="12.75" hidden="false" customHeight="false" outlineLevel="0" collapsed="false">
      <c r="A65" s="1" t="n">
        <v>312.6</v>
      </c>
      <c r="B65" s="1" t="n">
        <v>311.43</v>
      </c>
      <c r="C65" s="1" t="n">
        <f aca="false">A65/B65</f>
        <v>1.00375686350063</v>
      </c>
    </row>
    <row r="66" customFormat="false" ht="12.75" hidden="false" customHeight="false" outlineLevel="0" collapsed="false">
      <c r="A66" s="1" t="n">
        <v>315.4</v>
      </c>
      <c r="B66" s="1" t="n">
        <v>315.74</v>
      </c>
      <c r="C66" s="1" t="n">
        <f aca="false">A66/B66</f>
        <v>0.998923164629125</v>
      </c>
    </row>
    <row r="67" customFormat="false" ht="12.75" hidden="false" customHeight="false" outlineLevel="0" collapsed="false">
      <c r="A67" s="1" t="n">
        <v>315.8</v>
      </c>
      <c r="B67" s="1" t="n">
        <v>315.32</v>
      </c>
      <c r="C67" s="1" t="n">
        <f aca="false">A67/B67</f>
        <v>1.00152226309781</v>
      </c>
    </row>
    <row r="68" customFormat="false" ht="12.75" hidden="false" customHeight="false" outlineLevel="0" collapsed="false">
      <c r="A68" s="1" t="n">
        <v>319.97</v>
      </c>
      <c r="B68" s="1" t="n">
        <v>320.01</v>
      </c>
      <c r="C68" s="1" t="n">
        <f aca="false">A68/B68</f>
        <v>0.999875003906128</v>
      </c>
    </row>
    <row r="69" customFormat="false" ht="12.75" hidden="false" customHeight="false" outlineLevel="0" collapsed="false">
      <c r="A69" s="1" t="n">
        <v>320.87</v>
      </c>
      <c r="B69" s="1" t="n">
        <v>321.45</v>
      </c>
      <c r="C69" s="1" t="n">
        <f aca="false">A69/B69</f>
        <v>0.998195675843833</v>
      </c>
    </row>
    <row r="70" customFormat="false" ht="12.75" hidden="false" customHeight="false" outlineLevel="0" collapsed="false">
      <c r="A70" s="1" t="n">
        <v>324.01</v>
      </c>
      <c r="B70" s="1" t="n">
        <v>323.3</v>
      </c>
      <c r="C70" s="1" t="n">
        <f aca="false">A70/B70</f>
        <v>1.002196102691</v>
      </c>
    </row>
    <row r="71" customFormat="false" ht="12.75" hidden="false" customHeight="false" outlineLevel="0" collapsed="false">
      <c r="A71" s="1" t="n">
        <v>323.13</v>
      </c>
      <c r="B71" s="1" t="n">
        <v>325.13</v>
      </c>
      <c r="C71" s="1" t="n">
        <f aca="false">A71/B71</f>
        <v>0.993848614400394</v>
      </c>
    </row>
    <row r="72" customFormat="false" ht="12.75" hidden="false" customHeight="false" outlineLevel="0" collapsed="false">
      <c r="A72" s="1" t="n">
        <v>327.54</v>
      </c>
      <c r="B72" s="1" t="n">
        <v>326.44</v>
      </c>
      <c r="C72" s="1" t="n">
        <f aca="false">A72/B72</f>
        <v>1.00336968508761</v>
      </c>
    </row>
    <row r="73" customFormat="false" ht="12.75" hidden="false" customHeight="false" outlineLevel="0" collapsed="false">
      <c r="A73" s="1" t="n">
        <v>327.55</v>
      </c>
      <c r="B73" s="1" t="n">
        <v>326.95</v>
      </c>
      <c r="C73" s="1" t="n">
        <f aca="false">A73/B73</f>
        <v>1.00183514298822</v>
      </c>
    </row>
    <row r="74" customFormat="false" ht="12.75" hidden="false" customHeight="false" outlineLevel="0" collapsed="false">
      <c r="A74" s="1" t="n">
        <v>330.62</v>
      </c>
      <c r="B74" s="1" t="n">
        <v>329.58</v>
      </c>
      <c r="C74" s="1" t="n">
        <f aca="false">A74/B74</f>
        <v>1.00315553128224</v>
      </c>
    </row>
    <row r="75" customFormat="false" ht="12.75" hidden="false" customHeight="false" outlineLevel="0" collapsed="false">
      <c r="A75" s="1" t="n">
        <v>332.4</v>
      </c>
      <c r="B75" s="1" t="n">
        <v>331.64</v>
      </c>
      <c r="C75" s="1" t="n">
        <f aca="false">A75/B75</f>
        <v>1.00229164153902</v>
      </c>
    </row>
    <row r="76" customFormat="false" ht="12.75" hidden="false" customHeight="false" outlineLevel="0" collapsed="false">
      <c r="A76" s="1" t="n">
        <v>334.6</v>
      </c>
      <c r="B76" s="1" t="n">
        <v>335.05</v>
      </c>
      <c r="C76" s="1" t="n">
        <f aca="false">A76/B76</f>
        <v>0.998656916878078</v>
      </c>
    </row>
    <row r="77" customFormat="false" ht="12.75" hidden="false" customHeight="false" outlineLevel="0" collapsed="false">
      <c r="A77" s="1" t="n">
        <v>335.93</v>
      </c>
      <c r="B77" s="1" t="n">
        <v>335.32</v>
      </c>
      <c r="C77" s="1" t="n">
        <f aca="false">A77/B77</f>
        <v>1.0018191578194</v>
      </c>
    </row>
    <row r="78" customFormat="false" ht="12.75" hidden="false" customHeight="false" outlineLevel="0" collapsed="false">
      <c r="A78" s="1" t="n">
        <v>337.66</v>
      </c>
      <c r="B78" s="1" t="n">
        <v>338.68</v>
      </c>
      <c r="C78" s="1" t="n">
        <f aca="false">A78/B78</f>
        <v>0.996988307546947</v>
      </c>
    </row>
    <row r="79" customFormat="false" ht="12.75" hidden="false" customHeight="false" outlineLevel="0" collapsed="false">
      <c r="A79" s="1" t="n">
        <v>340.85</v>
      </c>
      <c r="B79" s="1" t="n">
        <v>342.15</v>
      </c>
      <c r="C79" s="1" t="n">
        <f aca="false">A79/B79</f>
        <v>0.996200496858103</v>
      </c>
    </row>
    <row r="80" customFormat="false" ht="12.75" hidden="false" customHeight="false" outlineLevel="0" collapsed="false">
      <c r="A80" s="1" t="n">
        <v>342.93</v>
      </c>
      <c r="B80" s="1" t="n">
        <v>344.16</v>
      </c>
      <c r="C80" s="1" t="n">
        <f aca="false">A80/B80</f>
        <v>0.996426080892608</v>
      </c>
    </row>
    <row r="81" customFormat="false" ht="12.75" hidden="false" customHeight="false" outlineLevel="0" collapsed="false">
      <c r="A81" s="1" t="n">
        <v>346.11</v>
      </c>
      <c r="B81" s="1" t="n">
        <v>345.42</v>
      </c>
      <c r="C81" s="1" t="n">
        <f aca="false">A81/B81</f>
        <v>1.00199756817787</v>
      </c>
    </row>
    <row r="82" customFormat="false" ht="12.75" hidden="false" customHeight="false" outlineLevel="0" collapsed="false">
      <c r="A82" s="1" t="n">
        <v>346</v>
      </c>
      <c r="B82" s="1" t="n">
        <v>346.14</v>
      </c>
      <c r="C82" s="1" t="n">
        <f aca="false">A82/B82</f>
        <v>0.999595539377131</v>
      </c>
    </row>
    <row r="83" customFormat="false" ht="12.75" hidden="false" customHeight="false" outlineLevel="0" collapsed="false">
      <c r="A83" s="1" t="n">
        <v>348.94</v>
      </c>
      <c r="B83" s="1" t="n">
        <v>349.87</v>
      </c>
      <c r="C83" s="1" t="n">
        <f aca="false">A83/B83</f>
        <v>0.997341869837368</v>
      </c>
    </row>
    <row r="84" customFormat="false" ht="12.75" hidden="false" customHeight="false" outlineLevel="0" collapsed="false">
      <c r="A84" s="1" t="n">
        <v>351.68</v>
      </c>
      <c r="B84" s="1" t="n">
        <v>350.07</v>
      </c>
      <c r="C84" s="1" t="n">
        <f aca="false">A84/B84</f>
        <v>1.00459908018396</v>
      </c>
    </row>
    <row r="85" customFormat="false" ht="12.75" hidden="false" customHeight="false" outlineLevel="0" collapsed="false">
      <c r="A85" s="1" t="n">
        <v>351.73</v>
      </c>
      <c r="B85" s="1" t="n">
        <v>351.11</v>
      </c>
      <c r="C85" s="1" t="n">
        <f aca="false">A85/B85</f>
        <v>1.00176582837287</v>
      </c>
    </row>
    <row r="86" customFormat="false" ht="12.75" hidden="false" customHeight="false" outlineLevel="0" collapsed="false">
      <c r="A86" s="1" t="n">
        <v>353.45</v>
      </c>
      <c r="B86" s="1" t="n">
        <v>352.84</v>
      </c>
      <c r="C86" s="1" t="n">
        <f aca="false">A86/B86</f>
        <v>1.00172882893096</v>
      </c>
    </row>
    <row r="87" customFormat="false" ht="12.75" hidden="false" customHeight="false" outlineLevel="0" collapsed="false">
      <c r="A87" s="1" t="n">
        <v>356.52</v>
      </c>
      <c r="B87" s="1" t="n">
        <v>355.03</v>
      </c>
      <c r="C87" s="1" t="n">
        <f aca="false">A87/B87</f>
        <v>1.00419682843703</v>
      </c>
    </row>
    <row r="88" customFormat="false" ht="12.75" hidden="false" customHeight="false" outlineLevel="0" collapsed="false">
      <c r="A88" s="1" t="n">
        <v>356.97</v>
      </c>
      <c r="B88" s="1" t="n">
        <v>359.1</v>
      </c>
      <c r="C88" s="1" t="n">
        <f aca="false">A88/B88</f>
        <v>0.99406850459482</v>
      </c>
    </row>
    <row r="89" customFormat="false" ht="12.75" hidden="false" customHeight="false" outlineLevel="0" collapsed="false">
      <c r="A89" s="1" t="n">
        <v>358.71</v>
      </c>
      <c r="B89" s="1" t="n">
        <v>360.32</v>
      </c>
      <c r="C89" s="1" t="n">
        <f aca="false">A89/B89</f>
        <v>0.99553174955595</v>
      </c>
    </row>
    <row r="90" customFormat="false" ht="12.75" hidden="false" customHeight="false" outlineLevel="0" collapsed="false">
      <c r="A90" s="1" t="n">
        <v>363.29</v>
      </c>
      <c r="B90" s="1" t="n">
        <v>361.5</v>
      </c>
      <c r="C90" s="1" t="n">
        <f aca="false">A90/B90</f>
        <v>1.00495159059474</v>
      </c>
    </row>
    <row r="91" customFormat="false" ht="12.75" hidden="false" customHeight="false" outlineLevel="0" collapsed="false">
      <c r="A91" s="1" t="n">
        <v>363.64</v>
      </c>
      <c r="B91" s="1" t="n">
        <v>364.15</v>
      </c>
      <c r="C91" s="1" t="n">
        <f aca="false">A91/B91</f>
        <v>0.99859947823699</v>
      </c>
    </row>
    <row r="92" customFormat="false" ht="12.75" hidden="false" customHeight="false" outlineLevel="0" collapsed="false">
      <c r="A92" s="1" t="n">
        <v>365.31</v>
      </c>
      <c r="B92" s="1" t="n">
        <v>365.15</v>
      </c>
      <c r="C92" s="1" t="n">
        <f aca="false">A92/B92</f>
        <v>1.00043817609202</v>
      </c>
    </row>
    <row r="93" customFormat="false" ht="12.75" hidden="false" customHeight="false" outlineLevel="0" collapsed="false">
      <c r="A93" s="1" t="n">
        <v>366.69</v>
      </c>
      <c r="B93" s="1" t="n">
        <v>368.46</v>
      </c>
      <c r="C93" s="1" t="n">
        <f aca="false">A93/B93</f>
        <v>0.995196222113662</v>
      </c>
    </row>
    <row r="94" customFormat="false" ht="12.75" hidden="false" customHeight="false" outlineLevel="0" collapsed="false">
      <c r="A94" s="1" t="n">
        <v>372.11</v>
      </c>
      <c r="B94" s="1" t="n">
        <v>369.94</v>
      </c>
      <c r="C94" s="1" t="n">
        <f aca="false">A94/B94</f>
        <v>1.00586581607828</v>
      </c>
    </row>
    <row r="95" customFormat="false" ht="12.75" hidden="false" customHeight="false" outlineLevel="0" collapsed="false">
      <c r="A95" s="1" t="n">
        <v>373.21</v>
      </c>
      <c r="B95" s="1" t="n">
        <v>373.12</v>
      </c>
      <c r="C95" s="1" t="n">
        <f aca="false">A95/B95</f>
        <v>1.00024120926244</v>
      </c>
    </row>
    <row r="96" customFormat="false" ht="12.75" hidden="false" customHeight="false" outlineLevel="0" collapsed="false">
      <c r="A96" s="1" t="n">
        <v>374.66</v>
      </c>
      <c r="B96" s="1" t="n">
        <v>375.12</v>
      </c>
      <c r="C96" s="1" t="n">
        <f aca="false">A96/B96</f>
        <v>0.998773725741096</v>
      </c>
    </row>
    <row r="97" customFormat="false" ht="12.75" hidden="false" customHeight="false" outlineLevel="0" collapsed="false">
      <c r="A97" s="1" t="n">
        <v>375.98</v>
      </c>
      <c r="B97" s="1" t="n">
        <v>378.13</v>
      </c>
      <c r="C97" s="1" t="n">
        <f aca="false">A97/B97</f>
        <v>0.994314124771904</v>
      </c>
    </row>
    <row r="98" customFormat="false" ht="12.75" hidden="false" customHeight="false" outlineLevel="0" collapsed="false">
      <c r="A98" s="1" t="n">
        <v>378.33</v>
      </c>
      <c r="B98" s="1" t="n">
        <v>379.26</v>
      </c>
      <c r="C98" s="1" t="n">
        <f aca="false">A98/B98</f>
        <v>0.997547856351843</v>
      </c>
    </row>
    <row r="99" customFormat="false" ht="12.75" hidden="false" customHeight="false" outlineLevel="0" collapsed="false">
      <c r="A99" s="1" t="n">
        <v>380.05</v>
      </c>
      <c r="B99" s="1" t="n">
        <v>380.47</v>
      </c>
      <c r="C99" s="1" t="n">
        <f aca="false">A99/B99</f>
        <v>0.998896102189397</v>
      </c>
    </row>
    <row r="100" customFormat="false" ht="12.75" hidden="false" customHeight="false" outlineLevel="0" collapsed="false">
      <c r="A100" s="1" t="n">
        <v>383.75</v>
      </c>
      <c r="B100" s="1" t="n">
        <v>384.01</v>
      </c>
      <c r="C100" s="1" t="n">
        <f aca="false">A100/B100</f>
        <v>0.999322934298586</v>
      </c>
    </row>
    <row r="101" customFormat="false" ht="12.75" hidden="false" customHeight="false" outlineLevel="0" collapsed="false">
      <c r="A101" s="1" t="n">
        <v>383.21</v>
      </c>
      <c r="B101" s="1" t="n">
        <v>384.98</v>
      </c>
      <c r="C101" s="1" t="n">
        <f aca="false">A101/B101</f>
        <v>0.995402358564081</v>
      </c>
    </row>
    <row r="102" customFormat="false" ht="12.75" hidden="false" customHeight="false" outlineLevel="0" collapsed="false">
      <c r="A102" s="1" t="n">
        <v>387.62</v>
      </c>
      <c r="B102" s="1" t="n">
        <v>387.84</v>
      </c>
      <c r="C102" s="1" t="n">
        <f aca="false">A102/B102</f>
        <v>0.999432755775578</v>
      </c>
    </row>
    <row r="103" customFormat="false" ht="12.75" hidden="false" customHeight="false" outlineLevel="0" collapsed="false">
      <c r="A103" s="1" t="n">
        <v>388.73</v>
      </c>
      <c r="B103" s="1" t="n">
        <v>386.93</v>
      </c>
      <c r="C103" s="1" t="n">
        <f aca="false">A103/B103</f>
        <v>1.00465200423849</v>
      </c>
    </row>
    <row r="104" customFormat="false" ht="12.75" hidden="false" customHeight="false" outlineLevel="0" collapsed="false">
      <c r="A104" s="1" t="n">
        <v>388.89</v>
      </c>
      <c r="B104" s="1" t="n">
        <v>390.22</v>
      </c>
      <c r="C104" s="1" t="n">
        <f aca="false">A104/B104</f>
        <v>0.996591666239557</v>
      </c>
    </row>
    <row r="105" customFormat="false" ht="12.75" hidden="false" customHeight="false" outlineLevel="0" collapsed="false">
      <c r="A105" s="1" t="n">
        <v>390.93</v>
      </c>
      <c r="B105" s="1" t="n">
        <v>392.33</v>
      </c>
      <c r="C105" s="1" t="n">
        <f aca="false">A105/B105</f>
        <v>0.996431575459435</v>
      </c>
    </row>
    <row r="106" customFormat="false" ht="12.75" hidden="false" customHeight="false" outlineLevel="0" collapsed="false">
      <c r="A106" s="1" t="n">
        <v>393.22</v>
      </c>
      <c r="B106" s="1" t="n">
        <v>395.94</v>
      </c>
      <c r="C106" s="1" t="n">
        <f aca="false">A106/B106</f>
        <v>0.993130272263474</v>
      </c>
    </row>
    <row r="107" customFormat="false" ht="12.75" hidden="false" customHeight="false" outlineLevel="0" collapsed="false">
      <c r="A107" s="1" t="n">
        <v>398.16</v>
      </c>
      <c r="B107" s="1" t="n">
        <v>395.24</v>
      </c>
      <c r="C107" s="1" t="n">
        <f aca="false">A107/B107</f>
        <v>1.00738791620281</v>
      </c>
    </row>
    <row r="108" customFormat="false" ht="12.75" hidden="false" customHeight="false" outlineLevel="0" collapsed="false">
      <c r="A108" s="1" t="n">
        <v>398.53</v>
      </c>
      <c r="B108" s="1" t="n">
        <v>398.87</v>
      </c>
      <c r="C108" s="1" t="n">
        <f aca="false">A108/B108</f>
        <v>0.999147591947251</v>
      </c>
    </row>
    <row r="109" customFormat="false" ht="12.75" hidden="false" customHeight="false" outlineLevel="0" collapsed="false">
      <c r="A109" s="1" t="n">
        <v>401.13</v>
      </c>
      <c r="B109" s="1" t="n">
        <v>399.84</v>
      </c>
      <c r="C109" s="1" t="n">
        <f aca="false">A109/B109</f>
        <v>1.00322629051621</v>
      </c>
    </row>
    <row r="110" customFormat="false" ht="12.75" hidden="false" customHeight="false" outlineLevel="0" collapsed="false">
      <c r="A110" s="1" t="n">
        <v>402.06</v>
      </c>
      <c r="B110" s="1" t="n">
        <v>402.01</v>
      </c>
      <c r="C110" s="1" t="n">
        <f aca="false">A110/B110</f>
        <v>1.00012437501555</v>
      </c>
    </row>
    <row r="111" customFormat="false" ht="12.75" hidden="false" customHeight="false" outlineLevel="0" collapsed="false">
      <c r="A111" s="1" t="n">
        <v>404.06</v>
      </c>
      <c r="B111" s="1" t="n">
        <v>403.07</v>
      </c>
      <c r="C111" s="1" t="n">
        <f aca="false">A111/B111</f>
        <v>1.002456149056</v>
      </c>
    </row>
    <row r="112" customFormat="false" ht="12.75" hidden="false" customHeight="false" outlineLevel="0" collapsed="false">
      <c r="A112" s="1" t="n">
        <v>406.67</v>
      </c>
      <c r="B112" s="1" t="n">
        <v>408.27</v>
      </c>
      <c r="C112" s="1" t="n">
        <f aca="false">A112/B112</f>
        <v>0.996081024812012</v>
      </c>
    </row>
    <row r="113" customFormat="false" ht="12.75" hidden="false" customHeight="false" outlineLevel="0" collapsed="false">
      <c r="A113" s="1" t="n">
        <v>409.84</v>
      </c>
      <c r="B113" s="1" t="n">
        <v>409.23</v>
      </c>
      <c r="C113" s="1" t="n">
        <f aca="false">A113/B113</f>
        <v>1.00149060430565</v>
      </c>
    </row>
    <row r="114" customFormat="false" ht="12.75" hidden="false" customHeight="false" outlineLevel="0" collapsed="false">
      <c r="A114" s="1" t="n">
        <v>410.75</v>
      </c>
      <c r="B114" s="1" t="n">
        <v>408.85</v>
      </c>
      <c r="C114" s="1" t="n">
        <f aca="false">A114/B114</f>
        <v>1.00464718111777</v>
      </c>
    </row>
    <row r="115" customFormat="false" ht="12.75" hidden="false" customHeight="false" outlineLevel="0" collapsed="false">
      <c r="A115" s="1" t="n">
        <v>410.53</v>
      </c>
      <c r="B115" s="1" t="n">
        <v>413.79</v>
      </c>
      <c r="C115" s="1" t="n">
        <f aca="false">A115/B115</f>
        <v>0.992121607578723</v>
      </c>
    </row>
    <row r="116" customFormat="false" ht="12.75" hidden="false" customHeight="false" outlineLevel="0" collapsed="false">
      <c r="A116" s="1" t="n">
        <v>412.96</v>
      </c>
      <c r="B116" s="1" t="n">
        <v>413.73</v>
      </c>
      <c r="C116" s="1" t="n">
        <f aca="false">A116/B116</f>
        <v>0.998138882846301</v>
      </c>
    </row>
    <row r="117" customFormat="false" ht="12.75" hidden="false" customHeight="false" outlineLevel="0" collapsed="false">
      <c r="A117" s="1" t="n">
        <v>417.85</v>
      </c>
      <c r="B117" s="1" t="n">
        <v>417.06</v>
      </c>
      <c r="C117" s="1" t="n">
        <f aca="false">A117/B117</f>
        <v>1.001894211864</v>
      </c>
    </row>
    <row r="118" customFormat="false" ht="12.75" hidden="false" customHeight="false" outlineLevel="0" collapsed="false">
      <c r="A118" s="1" t="n">
        <v>419.43</v>
      </c>
      <c r="B118" s="1" t="n">
        <v>419.89</v>
      </c>
      <c r="C118" s="1" t="n">
        <f aca="false">A118/B118</f>
        <v>0.998904474981543</v>
      </c>
    </row>
    <row r="119" customFormat="false" ht="12.75" hidden="false" customHeight="false" outlineLevel="0" collapsed="false">
      <c r="A119" s="1" t="n">
        <v>420.79</v>
      </c>
      <c r="B119" s="1" t="n">
        <v>419.17</v>
      </c>
      <c r="C119" s="1" t="n">
        <f aca="false">A119/B119</f>
        <v>1.00386478039936</v>
      </c>
    </row>
    <row r="120" customFormat="false" ht="12.75" hidden="false" customHeight="false" outlineLevel="0" collapsed="false">
      <c r="A120" s="1" t="n">
        <v>424.39</v>
      </c>
      <c r="B120" s="1" t="n">
        <v>424.27</v>
      </c>
      <c r="C120" s="1" t="n">
        <f aca="false">A120/B120</f>
        <v>1.00028283875834</v>
      </c>
    </row>
    <row r="121" customFormat="false" ht="12.75" hidden="false" customHeight="false" outlineLevel="0" collapsed="false">
      <c r="A121" s="1" t="n">
        <v>425.65</v>
      </c>
      <c r="B121" s="1" t="n">
        <v>424.46</v>
      </c>
      <c r="C121" s="1" t="n">
        <f aca="false">A121/B121</f>
        <v>1.00280356217311</v>
      </c>
    </row>
    <row r="122" customFormat="false" ht="12.75" hidden="false" customHeight="false" outlineLevel="0" collapsed="false">
      <c r="A122" s="1" t="n">
        <v>426</v>
      </c>
      <c r="B122" s="1" t="n">
        <v>428.55</v>
      </c>
      <c r="C122" s="1" t="n">
        <f aca="false">A122/B122</f>
        <v>0.994049702485124</v>
      </c>
    </row>
    <row r="123" customFormat="false" ht="12.75" hidden="false" customHeight="false" outlineLevel="0" collapsed="false">
      <c r="A123" s="1" t="n">
        <v>430.13</v>
      </c>
      <c r="B123" s="1" t="n">
        <v>428.87</v>
      </c>
      <c r="C123" s="1" t="n">
        <f aca="false">A123/B123</f>
        <v>1.00293795322592</v>
      </c>
    </row>
    <row r="124" customFormat="false" ht="12.75" hidden="false" customHeight="false" outlineLevel="0" collapsed="false">
      <c r="A124" s="1" t="n">
        <v>429.92</v>
      </c>
      <c r="B124" s="1" t="n">
        <v>430.06</v>
      </c>
      <c r="C124" s="1" t="n">
        <f aca="false">A124/B124</f>
        <v>0.999674464028275</v>
      </c>
    </row>
    <row r="125" customFormat="false" ht="12.75" hidden="false" customHeight="false" outlineLevel="0" collapsed="false">
      <c r="A125" s="1" t="n">
        <v>431.79</v>
      </c>
      <c r="B125" s="1" t="n">
        <v>433.56</v>
      </c>
      <c r="C125" s="1" t="n">
        <f aca="false">A125/B125</f>
        <v>0.995917520066427</v>
      </c>
    </row>
    <row r="126" customFormat="false" ht="12.75" hidden="false" customHeight="false" outlineLevel="0" collapsed="false">
      <c r="A126" s="1" t="n">
        <v>433.77</v>
      </c>
      <c r="B126" s="1" t="n">
        <v>432.43</v>
      </c>
      <c r="C126" s="1" t="n">
        <f aca="false">A126/B126</f>
        <v>1.00309876743057</v>
      </c>
    </row>
    <row r="127" customFormat="false" ht="12.75" hidden="false" customHeight="false" outlineLevel="0" collapsed="false">
      <c r="A127" s="1" t="n">
        <v>434.61</v>
      </c>
      <c r="B127" s="1" t="n">
        <v>437.52</v>
      </c>
      <c r="C127" s="1" t="n">
        <f aca="false">A127/B127</f>
        <v>0.993348875479978</v>
      </c>
    </row>
    <row r="128" customFormat="false" ht="12.75" hidden="false" customHeight="false" outlineLevel="0" collapsed="false">
      <c r="A128" s="1" t="n">
        <v>438.75</v>
      </c>
      <c r="B128" s="1" t="n">
        <v>439.85</v>
      </c>
      <c r="C128" s="1" t="n">
        <f aca="false">A128/B128</f>
        <v>0.997499147436626</v>
      </c>
    </row>
    <row r="129" customFormat="false" ht="12.75" hidden="false" customHeight="false" outlineLevel="0" collapsed="false">
      <c r="A129" s="1" t="n">
        <v>440.59</v>
      </c>
      <c r="B129" s="1" t="n">
        <v>439.13</v>
      </c>
      <c r="C129" s="1" t="n">
        <f aca="false">A129/B129</f>
        <v>1.00332475576708</v>
      </c>
    </row>
    <row r="130" customFormat="false" ht="12.75" hidden="false" customHeight="false" outlineLevel="0" collapsed="false">
      <c r="A130" s="1" t="n">
        <v>442.95</v>
      </c>
      <c r="B130" s="1" t="n">
        <v>442.91</v>
      </c>
      <c r="C130" s="1" t="n">
        <f aca="false">A130/B130</f>
        <v>1.00009031180149</v>
      </c>
    </row>
    <row r="131" customFormat="false" ht="12.75" hidden="false" customHeight="false" outlineLevel="0" collapsed="false">
      <c r="A131" s="1" t="n">
        <v>444.89</v>
      </c>
      <c r="B131" s="1" t="n">
        <v>443.03</v>
      </c>
      <c r="C131" s="1" t="n">
        <f aca="false">A131/B131</f>
        <v>1.00419836128479</v>
      </c>
    </row>
    <row r="132" customFormat="false" ht="12.75" hidden="false" customHeight="false" outlineLevel="0" collapsed="false">
      <c r="A132" s="1" t="n">
        <v>447.75</v>
      </c>
      <c r="B132" s="1" t="n">
        <v>445.52</v>
      </c>
      <c r="C132" s="1" t="n">
        <f aca="false">A132/B132</f>
        <v>1.00500538696355</v>
      </c>
    </row>
    <row r="133" customFormat="false" ht="12.75" hidden="false" customHeight="false" outlineLevel="0" collapsed="false">
      <c r="A133" s="1" t="n">
        <v>449.33</v>
      </c>
      <c r="B133" s="1" t="n">
        <v>446.27</v>
      </c>
      <c r="C133" s="1" t="n">
        <f aca="false">A133/B133</f>
        <v>1.00685683554799</v>
      </c>
    </row>
    <row r="134" customFormat="false" ht="12.75" hidden="false" customHeight="false" outlineLevel="0" collapsed="false">
      <c r="A134" s="1" t="n">
        <v>452.19</v>
      </c>
      <c r="B134" s="1" t="n">
        <v>448.84</v>
      </c>
      <c r="C134" s="1" t="n">
        <f aca="false">A134/B134</f>
        <v>1.00746368416362</v>
      </c>
    </row>
    <row r="135" customFormat="false" ht="12.75" hidden="false" customHeight="false" outlineLevel="0" collapsed="false">
      <c r="A135" s="1" t="n">
        <v>453.83</v>
      </c>
      <c r="B135" s="1" t="n">
        <v>452.12</v>
      </c>
      <c r="C135" s="1" t="n">
        <f aca="false">A135/B135</f>
        <v>1.00378218172167</v>
      </c>
    </row>
    <row r="136" customFormat="false" ht="12.75" hidden="false" customHeight="false" outlineLevel="0" collapsed="false">
      <c r="A136" s="1" t="n">
        <v>455.16</v>
      </c>
      <c r="B136" s="1" t="n">
        <v>454.99</v>
      </c>
      <c r="C136" s="1" t="n">
        <f aca="false">A136/B136</f>
        <v>1.00037363458538</v>
      </c>
    </row>
    <row r="137" customFormat="false" ht="12.75" hidden="false" customHeight="false" outlineLevel="0" collapsed="false">
      <c r="A137" s="1" t="n">
        <v>458.28</v>
      </c>
      <c r="B137" s="1" t="n">
        <v>455.37</v>
      </c>
      <c r="C137" s="1" t="n">
        <f aca="false">A137/B137</f>
        <v>1.00639040780025</v>
      </c>
    </row>
    <row r="138" customFormat="false" ht="12.75" hidden="false" customHeight="false" outlineLevel="0" collapsed="false">
      <c r="A138" s="1" t="n">
        <v>457.57</v>
      </c>
      <c r="B138" s="1" t="n">
        <v>457.3</v>
      </c>
      <c r="C138" s="1" t="n">
        <f aca="false">A138/B138</f>
        <v>1.00059042204242</v>
      </c>
    </row>
    <row r="139" customFormat="false" ht="12.75" hidden="false" customHeight="false" outlineLevel="0" collapsed="false">
      <c r="A139" s="1" t="n">
        <v>461.45</v>
      </c>
      <c r="B139" s="1" t="n">
        <v>461.63</v>
      </c>
      <c r="C139" s="1" t="n">
        <f aca="false">A139/B139</f>
        <v>0.999610077334662</v>
      </c>
    </row>
    <row r="140" customFormat="false" ht="12.75" hidden="false" customHeight="false" outlineLevel="0" collapsed="false">
      <c r="A140" s="1" t="n">
        <v>462.5</v>
      </c>
      <c r="B140" s="1" t="n">
        <v>463.5</v>
      </c>
      <c r="C140" s="1" t="n">
        <f aca="false">A140/B140</f>
        <v>0.997842502696872</v>
      </c>
    </row>
    <row r="141" customFormat="false" ht="12.75" hidden="false" customHeight="false" outlineLevel="0" collapsed="false">
      <c r="A141" s="1" t="n">
        <v>464.2</v>
      </c>
      <c r="B141" s="1" t="n">
        <v>465.53</v>
      </c>
      <c r="C141" s="1" t="n">
        <f aca="false">A141/B141</f>
        <v>0.997143041264795</v>
      </c>
    </row>
    <row r="142" customFormat="false" ht="12.75" hidden="false" customHeight="false" outlineLevel="0" collapsed="false">
      <c r="A142" s="1" t="n">
        <v>467.83</v>
      </c>
      <c r="B142" s="1" t="n">
        <v>468.72</v>
      </c>
      <c r="C142" s="1" t="n">
        <f aca="false">A142/B142</f>
        <v>0.998101211810889</v>
      </c>
    </row>
    <row r="143" customFormat="false" ht="12.75" hidden="false" customHeight="false" outlineLevel="0" collapsed="false">
      <c r="A143" s="1" t="n">
        <v>470.26</v>
      </c>
      <c r="B143" s="1" t="n">
        <v>467.61</v>
      </c>
      <c r="C143" s="1" t="n">
        <f aca="false">A143/B143</f>
        <v>1.00566711575886</v>
      </c>
    </row>
    <row r="144" customFormat="false" ht="12.75" hidden="false" customHeight="false" outlineLevel="0" collapsed="false">
      <c r="A144" s="1" t="n">
        <v>468.16</v>
      </c>
      <c r="B144" s="1" t="n">
        <v>471.04</v>
      </c>
      <c r="C144" s="1" t="n">
        <f aca="false">A144/B144</f>
        <v>0.993885869565217</v>
      </c>
    </row>
    <row r="145" customFormat="false" ht="12.75" hidden="false" customHeight="false" outlineLevel="0" collapsed="false">
      <c r="A145" s="1" t="n">
        <v>473.07</v>
      </c>
      <c r="B145" s="1" t="n">
        <v>470.28</v>
      </c>
      <c r="C145" s="1" t="n">
        <f aca="false">A145/B145</f>
        <v>1.0059326358765</v>
      </c>
    </row>
    <row r="146" customFormat="false" ht="12.75" hidden="false" customHeight="false" outlineLevel="0" collapsed="false">
      <c r="A146" s="1" t="n">
        <v>473.05</v>
      </c>
      <c r="B146" s="1" t="n">
        <v>476.26</v>
      </c>
      <c r="C146" s="1" t="n">
        <f aca="false">A146/B146</f>
        <v>0.99325998404233</v>
      </c>
    </row>
    <row r="147" customFormat="false" ht="12.75" hidden="false" customHeight="false" outlineLevel="0" collapsed="false">
      <c r="A147" s="1" t="n">
        <v>474.57</v>
      </c>
      <c r="B147" s="1" t="n">
        <v>478.5</v>
      </c>
      <c r="C147" s="1" t="n">
        <f aca="false">A147/B147</f>
        <v>0.991786833855799</v>
      </c>
    </row>
    <row r="148" customFormat="false" ht="12.75" hidden="false" customHeight="false" outlineLevel="0" collapsed="false">
      <c r="A148" s="1" t="n">
        <v>479.63</v>
      </c>
      <c r="B148" s="1" t="n">
        <v>477.44</v>
      </c>
      <c r="C148" s="1" t="n">
        <f aca="false">A148/B148</f>
        <v>1.00458696380697</v>
      </c>
    </row>
    <row r="149" customFormat="false" ht="12.75" hidden="false" customHeight="false" outlineLevel="0" collapsed="false">
      <c r="A149" s="1" t="n">
        <v>479.61</v>
      </c>
      <c r="B149" s="1" t="n">
        <v>481.81</v>
      </c>
      <c r="C149" s="1" t="n">
        <f aca="false">A149/B149</f>
        <v>0.995433884726344</v>
      </c>
    </row>
    <row r="150" customFormat="false" ht="12.75" hidden="false" customHeight="false" outlineLevel="0" collapsed="false">
      <c r="A150" s="1" t="n">
        <v>484.35</v>
      </c>
      <c r="B150" s="1" t="n">
        <v>482.5</v>
      </c>
      <c r="C150" s="1" t="n">
        <f aca="false">A150/B150</f>
        <v>1.00383419689119</v>
      </c>
    </row>
    <row r="151" customFormat="false" ht="12.75" hidden="false" customHeight="false" outlineLevel="0" collapsed="false">
      <c r="A151" s="1" t="n">
        <v>483.91</v>
      </c>
      <c r="B151" s="1" t="n">
        <v>485.65</v>
      </c>
      <c r="C151" s="1" t="n">
        <f aca="false">A151/B151</f>
        <v>0.996417172861114</v>
      </c>
    </row>
    <row r="152" customFormat="false" ht="12.75" hidden="false" customHeight="false" outlineLevel="0" collapsed="false">
      <c r="A152" s="1" t="n">
        <v>486.27</v>
      </c>
      <c r="B152" s="1" t="n">
        <v>487.26</v>
      </c>
      <c r="C152" s="1" t="n">
        <f aca="false">A152/B152</f>
        <v>0.997968230513484</v>
      </c>
    </row>
    <row r="153" customFormat="false" ht="12.75" hidden="false" customHeight="false" outlineLevel="0" collapsed="false">
      <c r="A153" s="1" t="n">
        <v>488.45</v>
      </c>
      <c r="B153" s="1" t="n">
        <v>488.67</v>
      </c>
      <c r="C153" s="1" t="n">
        <f aca="false">A153/B153</f>
        <v>0.99954979843248</v>
      </c>
    </row>
    <row r="154" customFormat="false" ht="12.75" hidden="false" customHeight="false" outlineLevel="0" collapsed="false">
      <c r="A154" s="1" t="n">
        <v>489.53</v>
      </c>
      <c r="B154" s="1" t="n">
        <v>489.73</v>
      </c>
      <c r="C154" s="1" t="n">
        <f aca="false">A154/B154</f>
        <v>0.999591611704409</v>
      </c>
    </row>
    <row r="155" customFormat="false" ht="12.75" hidden="false" customHeight="false" outlineLevel="0" collapsed="false">
      <c r="A155" s="1" t="n">
        <v>493.27</v>
      </c>
      <c r="B155" s="1" t="n">
        <v>491.83</v>
      </c>
      <c r="C155" s="1" t="n">
        <f aca="false">A155/B155</f>
        <v>1.00292784092064</v>
      </c>
    </row>
    <row r="156" customFormat="false" ht="12.75" hidden="false" customHeight="false" outlineLevel="0" collapsed="false">
      <c r="A156" s="1" t="n">
        <v>494.97</v>
      </c>
      <c r="B156" s="1" t="n">
        <v>494.1</v>
      </c>
      <c r="C156" s="1" t="n">
        <f aca="false">A156/B156</f>
        <v>1.00176077717061</v>
      </c>
    </row>
    <row r="157" customFormat="false" ht="12.75" hidden="false" customHeight="false" outlineLevel="0" collapsed="false">
      <c r="A157" s="1" t="n">
        <v>495.1</v>
      </c>
      <c r="B157" s="1" t="n">
        <v>496.59</v>
      </c>
      <c r="C157" s="1" t="n">
        <f aca="false">A157/B157</f>
        <v>0.996999536841257</v>
      </c>
    </row>
    <row r="158" customFormat="false" ht="12.75" hidden="false" customHeight="false" outlineLevel="0" collapsed="false">
      <c r="A158" s="1" t="n">
        <v>498.69</v>
      </c>
      <c r="B158" s="1" t="n">
        <v>498.76</v>
      </c>
      <c r="C158" s="1" t="n">
        <f aca="false">A158/B158</f>
        <v>0.999859651936803</v>
      </c>
    </row>
    <row r="159" customFormat="false" ht="12.75" hidden="false" customHeight="false" outlineLevel="0" collapsed="false">
      <c r="A159" s="1" t="n">
        <v>499.12</v>
      </c>
      <c r="B159" s="1" t="n">
        <v>500.1</v>
      </c>
      <c r="C159" s="1" t="n">
        <f aca="false">A159/B159</f>
        <v>0.998040391921616</v>
      </c>
    </row>
    <row r="160" customFormat="false" ht="12.75" hidden="false" customHeight="false" outlineLevel="0" collapsed="false">
      <c r="A160" s="1" t="n">
        <v>500.8</v>
      </c>
      <c r="B160" s="1" t="n">
        <v>500.51</v>
      </c>
      <c r="C160" s="1" t="n">
        <f aca="false">A160/B160</f>
        <v>1.00057940900282</v>
      </c>
    </row>
    <row r="161" customFormat="false" ht="12.75" hidden="false" customHeight="false" outlineLevel="0" collapsed="false">
      <c r="A161" s="1" t="n">
        <v>504.17</v>
      </c>
      <c r="B161" s="1" t="n">
        <v>507.01</v>
      </c>
      <c r="C161" s="1" t="n">
        <f aca="false">A161/B161</f>
        <v>0.994398532573322</v>
      </c>
    </row>
    <row r="162" customFormat="false" ht="12.75" hidden="false" customHeight="false" outlineLevel="0" collapsed="false">
      <c r="A162" s="1" t="n">
        <v>507.26</v>
      </c>
      <c r="B162" s="1" t="n">
        <v>504.48</v>
      </c>
      <c r="C162" s="1" t="n">
        <f aca="false">A162/B162</f>
        <v>1.00551062480178</v>
      </c>
    </row>
    <row r="163" customFormat="false" ht="12.75" hidden="false" customHeight="false" outlineLevel="0" collapsed="false">
      <c r="A163" s="1" t="n">
        <v>508.62</v>
      </c>
      <c r="B163" s="1" t="n">
        <v>507.46</v>
      </c>
      <c r="C163" s="1" t="n">
        <f aca="false">A163/B163</f>
        <v>1.00228589445474</v>
      </c>
    </row>
    <row r="164" customFormat="false" ht="12.75" hidden="false" customHeight="false" outlineLevel="0" collapsed="false">
      <c r="A164" s="1" t="n">
        <v>510.1</v>
      </c>
      <c r="B164" s="1" t="n">
        <v>510.45</v>
      </c>
      <c r="C164" s="1" t="n">
        <f aca="false">A164/B164</f>
        <v>0.999314330492703</v>
      </c>
    </row>
    <row r="165" customFormat="false" ht="12.75" hidden="false" customHeight="false" outlineLevel="0" collapsed="false">
      <c r="A165" s="1" t="n">
        <v>511.69</v>
      </c>
      <c r="B165" s="1" t="n">
        <v>513.07</v>
      </c>
      <c r="C165" s="1" t="n">
        <f aca="false">A165/B165</f>
        <v>0.997310308534898</v>
      </c>
    </row>
    <row r="166" customFormat="false" ht="12.75" hidden="false" customHeight="false" outlineLevel="0" collapsed="false">
      <c r="A166" s="1" t="n">
        <v>515.41</v>
      </c>
      <c r="B166" s="1" t="n">
        <v>513.94</v>
      </c>
      <c r="C166" s="1" t="n">
        <f aca="false">A166/B166</f>
        <v>1.00286025606102</v>
      </c>
    </row>
    <row r="167" customFormat="false" ht="12.75" hidden="false" customHeight="false" outlineLevel="0" collapsed="false">
      <c r="A167" s="1" t="n">
        <v>518.06</v>
      </c>
      <c r="B167" s="1" t="n">
        <v>516.71</v>
      </c>
      <c r="C167" s="1" t="n">
        <f aca="false">A167/B167</f>
        <v>1.00261268409746</v>
      </c>
    </row>
    <row r="168" customFormat="false" ht="12.75" hidden="false" customHeight="false" outlineLevel="0" collapsed="false">
      <c r="A168" s="1" t="n">
        <v>518.39</v>
      </c>
      <c r="B168" s="1" t="n">
        <v>519.85</v>
      </c>
      <c r="C168" s="1" t="n">
        <f aca="false">A168/B168</f>
        <v>0.997191497547369</v>
      </c>
    </row>
    <row r="169" customFormat="false" ht="12.75" hidden="false" customHeight="false" outlineLevel="0" collapsed="false">
      <c r="A169" s="1" t="n">
        <v>517.93</v>
      </c>
      <c r="B169" s="1" t="n">
        <v>523.05</v>
      </c>
      <c r="C169" s="1" t="n">
        <f aca="false">A169/B169</f>
        <v>0.990211260873722</v>
      </c>
    </row>
    <row r="170" customFormat="false" ht="12.75" hidden="false" customHeight="false" outlineLevel="0" collapsed="false">
      <c r="A170" s="1" t="n">
        <v>524.6</v>
      </c>
      <c r="B170" s="1" t="n">
        <v>519.98</v>
      </c>
      <c r="C170" s="1" t="n">
        <f aca="false">A170/B170</f>
        <v>1.00888495711374</v>
      </c>
    </row>
    <row r="171" customFormat="false" ht="12.75" hidden="false" customHeight="false" outlineLevel="0" collapsed="false">
      <c r="A171" s="1" t="n">
        <v>524.94</v>
      </c>
      <c r="B171" s="1" t="n">
        <v>523.44</v>
      </c>
      <c r="C171" s="1" t="n">
        <f aca="false">A171/B171</f>
        <v>1.00286565795507</v>
      </c>
    </row>
    <row r="172" customFormat="false" ht="12.75" hidden="false" customHeight="false" outlineLevel="0" collapsed="false">
      <c r="A172" s="1" t="n">
        <v>524.91</v>
      </c>
      <c r="B172" s="1" t="n">
        <v>528.46</v>
      </c>
      <c r="C172" s="1" t="n">
        <f aca="false">A172/B172</f>
        <v>0.993282367634258</v>
      </c>
    </row>
    <row r="173" customFormat="false" ht="12.75" hidden="false" customHeight="false" outlineLevel="0" collapsed="false">
      <c r="A173" s="1" t="n">
        <v>529.51</v>
      </c>
      <c r="B173" s="1" t="n">
        <v>526.49</v>
      </c>
      <c r="C173" s="1" t="n">
        <f aca="false">A173/B173</f>
        <v>1.00573610135045</v>
      </c>
    </row>
    <row r="174" customFormat="false" ht="12.75" hidden="false" customHeight="false" outlineLevel="0" collapsed="false">
      <c r="A174" s="1" t="n">
        <v>529.46</v>
      </c>
      <c r="B174" s="1" t="n">
        <v>530</v>
      </c>
      <c r="C174" s="1" t="n">
        <f aca="false">A174/B174</f>
        <v>0.998981132075472</v>
      </c>
    </row>
    <row r="175" customFormat="false" ht="12.75" hidden="false" customHeight="false" outlineLevel="0" collapsed="false">
      <c r="A175" s="1" t="n">
        <v>531.98</v>
      </c>
      <c r="B175" s="1" t="n">
        <v>531.08</v>
      </c>
      <c r="C175" s="1" t="n">
        <f aca="false">A175/B175</f>
        <v>1.00169465993824</v>
      </c>
    </row>
    <row r="176" customFormat="false" ht="12.75" hidden="false" customHeight="false" outlineLevel="0" collapsed="false">
      <c r="A176" s="1" t="n">
        <v>532.87</v>
      </c>
      <c r="B176" s="1" t="n">
        <v>534.87</v>
      </c>
      <c r="C176" s="1" t="n">
        <f aca="false">A176/B176</f>
        <v>0.996260773645933</v>
      </c>
    </row>
    <row r="177" customFormat="false" ht="12.75" hidden="false" customHeight="false" outlineLevel="0" collapsed="false">
      <c r="A177" s="1" t="n">
        <v>538.75</v>
      </c>
      <c r="B177" s="1" t="n">
        <v>538.97</v>
      </c>
      <c r="C177" s="1" t="n">
        <f aca="false">A177/B177</f>
        <v>0.999591814015622</v>
      </c>
    </row>
    <row r="178" customFormat="false" ht="12.75" hidden="false" customHeight="false" outlineLevel="0" collapsed="false">
      <c r="A178" s="1" t="n">
        <v>536.95</v>
      </c>
      <c r="B178" s="1" t="n">
        <v>540.01</v>
      </c>
      <c r="C178" s="1" t="n">
        <f aca="false">A178/B178</f>
        <v>0.994333438269662</v>
      </c>
    </row>
    <row r="179" customFormat="false" ht="12.75" hidden="false" customHeight="false" outlineLevel="0" collapsed="false">
      <c r="A179" s="1" t="n">
        <v>540.22</v>
      </c>
      <c r="B179" s="1" t="n">
        <v>538.22</v>
      </c>
      <c r="C179" s="1" t="n">
        <f aca="false">A179/B179</f>
        <v>1.00371595258445</v>
      </c>
    </row>
    <row r="180" customFormat="false" ht="12.75" hidden="false" customHeight="false" outlineLevel="0" collapsed="false">
      <c r="A180" s="1" t="n">
        <v>542.25</v>
      </c>
      <c r="B180" s="1" t="n">
        <v>544.18</v>
      </c>
      <c r="C180" s="1" t="n">
        <f aca="false">A180/B180</f>
        <v>0.996453379396523</v>
      </c>
    </row>
    <row r="181" customFormat="false" ht="12.75" hidden="false" customHeight="false" outlineLevel="0" collapsed="false">
      <c r="A181" s="1" t="n">
        <v>546.55</v>
      </c>
      <c r="B181" s="1" t="n">
        <v>542.67</v>
      </c>
      <c r="C181" s="1" t="n">
        <f aca="false">A181/B181</f>
        <v>1.00714983323198</v>
      </c>
    </row>
    <row r="182" customFormat="false" ht="12.75" hidden="false" customHeight="false" outlineLevel="0" collapsed="false">
      <c r="A182" s="1" t="n">
        <v>545.36</v>
      </c>
      <c r="B182" s="1" t="n">
        <v>545.61</v>
      </c>
      <c r="C182" s="1" t="n">
        <f aca="false">A182/B182</f>
        <v>0.999541797254449</v>
      </c>
    </row>
    <row r="183" customFormat="false" ht="12.75" hidden="false" customHeight="false" outlineLevel="0" collapsed="false">
      <c r="A183" s="1" t="n">
        <v>548.83</v>
      </c>
      <c r="B183" s="1" t="n">
        <v>546.53</v>
      </c>
      <c r="C183" s="1" t="n">
        <f aca="false">A183/B183</f>
        <v>1.00420836916546</v>
      </c>
    </row>
    <row r="184" customFormat="false" ht="12.75" hidden="false" customHeight="false" outlineLevel="0" collapsed="false">
      <c r="A184" s="1" t="n">
        <v>548.25</v>
      </c>
      <c r="B184" s="1" t="n">
        <v>551.21</v>
      </c>
      <c r="C184" s="1" t="n">
        <f aca="false">A184/B184</f>
        <v>0.994629995827362</v>
      </c>
    </row>
    <row r="185" customFormat="false" ht="12.75" hidden="false" customHeight="false" outlineLevel="0" collapsed="false">
      <c r="A185" s="1" t="n">
        <v>554.46</v>
      </c>
      <c r="B185" s="1" t="n">
        <v>552.41</v>
      </c>
      <c r="C185" s="1" t="n">
        <f aca="false">A185/B185</f>
        <v>1.00371101174852</v>
      </c>
    </row>
    <row r="186" customFormat="false" ht="12.75" hidden="false" customHeight="false" outlineLevel="0" collapsed="false">
      <c r="A186" s="1" t="n">
        <v>557.18</v>
      </c>
      <c r="B186" s="1" t="n">
        <v>554.85</v>
      </c>
      <c r="C186" s="1" t="n">
        <f aca="false">A186/B186</f>
        <v>1.0041993331531</v>
      </c>
    </row>
    <row r="187" customFormat="false" ht="12.75" hidden="false" customHeight="false" outlineLevel="0" collapsed="false">
      <c r="A187" s="1" t="n">
        <v>557.51</v>
      </c>
      <c r="B187" s="1" t="n">
        <v>555.45</v>
      </c>
      <c r="C187" s="1" t="n">
        <f aca="false">A187/B187</f>
        <v>1.00370870465388</v>
      </c>
    </row>
    <row r="188" customFormat="false" ht="12.75" hidden="false" customHeight="false" outlineLevel="0" collapsed="false">
      <c r="A188" s="1" t="n">
        <v>556.8</v>
      </c>
      <c r="B188" s="1" t="n">
        <v>560.73</v>
      </c>
      <c r="C188" s="1" t="n">
        <f aca="false">A188/B188</f>
        <v>0.992991279225296</v>
      </c>
    </row>
    <row r="189" customFormat="false" ht="12.75" hidden="false" customHeight="false" outlineLevel="0" collapsed="false">
      <c r="A189" s="1" t="n">
        <v>558.36</v>
      </c>
      <c r="B189" s="1" t="n">
        <v>562.31</v>
      </c>
      <c r="C189" s="1" t="n">
        <f aca="false">A189/B189</f>
        <v>0.992975405025698</v>
      </c>
    </row>
    <row r="190" customFormat="false" ht="12.75" hidden="false" customHeight="false" outlineLevel="0" collapsed="false">
      <c r="A190" s="1" t="n">
        <v>560.91</v>
      </c>
      <c r="B190" s="1" t="n">
        <v>562.42</v>
      </c>
      <c r="C190" s="1" t="n">
        <f aca="false">A190/B190</f>
        <v>0.997315173713595</v>
      </c>
    </row>
    <row r="191" customFormat="false" ht="12.75" hidden="false" customHeight="false" outlineLevel="0" collapsed="false">
      <c r="A191" s="1" t="n">
        <v>562.05</v>
      </c>
      <c r="B191" s="1" t="n">
        <v>561.75</v>
      </c>
      <c r="C191" s="1" t="n">
        <f aca="false">A191/B191</f>
        <v>1.00053404539386</v>
      </c>
    </row>
    <row r="192" customFormat="false" ht="12.75" hidden="false" customHeight="false" outlineLevel="0" collapsed="false">
      <c r="A192" s="1" t="n">
        <v>567.57</v>
      </c>
      <c r="B192" s="1" t="n">
        <v>567.71</v>
      </c>
      <c r="C192" s="1" t="n">
        <f aca="false">A192/B192</f>
        <v>0.99975339521939</v>
      </c>
    </row>
    <row r="193" customFormat="false" ht="12.75" hidden="false" customHeight="false" outlineLevel="0" collapsed="false">
      <c r="A193" s="1" t="n">
        <v>566.9</v>
      </c>
      <c r="B193" s="1" t="n">
        <v>571.32</v>
      </c>
      <c r="C193" s="1" t="n">
        <f aca="false">A193/B193</f>
        <v>0.992263530070713</v>
      </c>
    </row>
    <row r="194" customFormat="false" ht="12.75" hidden="false" customHeight="false" outlineLevel="0" collapsed="false">
      <c r="A194" s="1" t="n">
        <v>570.39</v>
      </c>
      <c r="B194" s="1" t="n">
        <v>568.28</v>
      </c>
      <c r="C194" s="1" t="n">
        <f aca="false">A194/B194</f>
        <v>1.00371295840079</v>
      </c>
    </row>
    <row r="195" customFormat="false" ht="12.75" hidden="false" customHeight="false" outlineLevel="0" collapsed="false">
      <c r="A195" s="1" t="n">
        <v>571.18</v>
      </c>
      <c r="B195" s="1" t="n">
        <v>570.12</v>
      </c>
      <c r="C195" s="1" t="n">
        <f aca="false">A195/B195</f>
        <v>1.00185925770013</v>
      </c>
    </row>
    <row r="196" customFormat="false" ht="12.75" hidden="false" customHeight="false" outlineLevel="0" collapsed="false">
      <c r="A196" s="1" t="n">
        <v>574.82</v>
      </c>
      <c r="B196" s="1" t="n">
        <v>573.91</v>
      </c>
      <c r="C196" s="1" t="n">
        <f aca="false">A196/B196</f>
        <v>1.00158561446917</v>
      </c>
    </row>
    <row r="197" customFormat="false" ht="12.75" hidden="false" customHeight="false" outlineLevel="0" collapsed="false">
      <c r="A197" s="1" t="n">
        <v>578.24</v>
      </c>
      <c r="B197" s="1" t="n">
        <v>577.45</v>
      </c>
      <c r="C197" s="1" t="n">
        <f aca="false">A197/B197</f>
        <v>1.00136808381678</v>
      </c>
    </row>
    <row r="198" customFormat="false" ht="12.75" hidden="false" customHeight="false" outlineLevel="0" collapsed="false">
      <c r="A198" s="1" t="n">
        <v>580.61</v>
      </c>
      <c r="B198" s="1" t="n">
        <v>580.81</v>
      </c>
      <c r="C198" s="1" t="n">
        <f aca="false">A198/B198</f>
        <v>0.999655653311754</v>
      </c>
    </row>
    <row r="199" customFormat="false" ht="12.75" hidden="false" customHeight="false" outlineLevel="0" collapsed="false">
      <c r="A199" s="1" t="n">
        <v>583.16</v>
      </c>
      <c r="B199" s="1" t="n">
        <v>582.27</v>
      </c>
      <c r="C199" s="1" t="n">
        <f aca="false">A199/B199</f>
        <v>1.00152850052381</v>
      </c>
    </row>
    <row r="200" customFormat="false" ht="12.75" hidden="false" customHeight="false" outlineLevel="0" collapsed="false">
      <c r="A200" s="1" t="n">
        <v>580.39</v>
      </c>
      <c r="B200" s="1" t="n">
        <v>581.69</v>
      </c>
      <c r="C200" s="1" t="n">
        <f aca="false">A200/B200</f>
        <v>0.997765132630783</v>
      </c>
    </row>
    <row r="201" customFormat="false" ht="12.75" hidden="false" customHeight="false" outlineLevel="0" collapsed="false">
      <c r="A201" s="1" t="n">
        <v>584.41</v>
      </c>
      <c r="B201" s="1" t="n">
        <v>582.65</v>
      </c>
      <c r="C201" s="1" t="n">
        <f aca="false">A201/B201</f>
        <v>1.0030206813696</v>
      </c>
    </row>
    <row r="202" customFormat="false" ht="12.75" hidden="false" customHeight="false" outlineLevel="0" collapsed="false">
      <c r="A202" s="1" t="n">
        <v>585.09</v>
      </c>
      <c r="B202" s="1" t="n">
        <v>588.21</v>
      </c>
      <c r="C202" s="1" t="n">
        <f aca="false">A202/B202</f>
        <v>0.994695771918193</v>
      </c>
    </row>
    <row r="203" customFormat="false" ht="12.75" hidden="false" customHeight="false" outlineLevel="0" collapsed="false">
      <c r="A203" s="1" t="n">
        <v>586.07</v>
      </c>
      <c r="B203" s="1" t="n">
        <v>589.98</v>
      </c>
      <c r="C203" s="1" t="n">
        <f aca="false">A203/B203</f>
        <v>0.993372656700227</v>
      </c>
    </row>
    <row r="204" customFormat="false" ht="12.75" hidden="false" customHeight="false" outlineLevel="0" collapsed="false">
      <c r="A204" s="1" t="n">
        <v>590.72</v>
      </c>
      <c r="B204" s="1" t="n">
        <v>592.22</v>
      </c>
      <c r="C204" s="1" t="n">
        <f aca="false">A204/B204</f>
        <v>0.997467157475263</v>
      </c>
    </row>
    <row r="205" customFormat="false" ht="12.75" hidden="false" customHeight="false" outlineLevel="0" collapsed="false">
      <c r="A205" s="1" t="n">
        <v>590.51</v>
      </c>
      <c r="B205" s="1" t="n">
        <v>589.76</v>
      </c>
      <c r="C205" s="1" t="n">
        <f aca="false">A205/B205</f>
        <v>1.0012717037439</v>
      </c>
    </row>
    <row r="206" customFormat="false" ht="12.75" hidden="false" customHeight="false" outlineLevel="0" collapsed="false">
      <c r="A206" s="1" t="n">
        <v>593.71</v>
      </c>
      <c r="B206" s="1" t="n">
        <v>596.26</v>
      </c>
      <c r="C206" s="1" t="n">
        <f aca="false">A206/B206</f>
        <v>0.995723342166169</v>
      </c>
    </row>
    <row r="207" customFormat="false" ht="12.75" hidden="false" customHeight="false" outlineLevel="0" collapsed="false">
      <c r="A207" s="1" t="n">
        <v>598.4</v>
      </c>
      <c r="B207" s="1" t="n">
        <v>596.2</v>
      </c>
      <c r="C207" s="1" t="n">
        <f aca="false">A207/B207</f>
        <v>1.00369003690037</v>
      </c>
    </row>
    <row r="208" customFormat="false" ht="12.75" hidden="false" customHeight="false" outlineLevel="0" collapsed="false">
      <c r="A208" s="1" t="n">
        <v>595.58</v>
      </c>
      <c r="B208" s="1" t="n">
        <v>597.45</v>
      </c>
      <c r="C208" s="1" t="n">
        <f aca="false">A208/B208</f>
        <v>0.996870030964934</v>
      </c>
    </row>
    <row r="209" customFormat="false" ht="12.75" hidden="false" customHeight="false" outlineLevel="0" collapsed="false">
      <c r="A209" s="1" t="n">
        <v>603.48</v>
      </c>
      <c r="B209" s="1" t="n">
        <v>599.26</v>
      </c>
      <c r="C209" s="1" t="n">
        <f aca="false">A209/B209</f>
        <v>1.00704201848947</v>
      </c>
    </row>
    <row r="210" customFormat="false" ht="12.75" hidden="false" customHeight="false" outlineLevel="0" collapsed="false">
      <c r="A210" s="1" t="n">
        <v>603.35</v>
      </c>
      <c r="B210" s="1" t="n">
        <v>602.61</v>
      </c>
      <c r="C210" s="1" t="n">
        <f aca="false">A210/B210</f>
        <v>1.00122799157</v>
      </c>
    </row>
    <row r="211" customFormat="false" ht="12.75" hidden="false" customHeight="false" outlineLevel="0" collapsed="false">
      <c r="A211" s="1" t="n">
        <v>603.35</v>
      </c>
      <c r="B211" s="1" t="n">
        <v>601.81</v>
      </c>
      <c r="C211" s="1" t="n">
        <f aca="false">A211/B211</f>
        <v>1.00255894717602</v>
      </c>
    </row>
    <row r="212" customFormat="false" ht="12.75" hidden="false" customHeight="false" outlineLevel="0" collapsed="false">
      <c r="A212" s="1" t="n">
        <v>609.13</v>
      </c>
      <c r="B212" s="1" t="n">
        <v>606.45</v>
      </c>
      <c r="C212" s="1" t="n">
        <f aca="false">A212/B212</f>
        <v>1.00441916068926</v>
      </c>
    </row>
    <row r="213" customFormat="false" ht="12.75" hidden="false" customHeight="false" outlineLevel="0" collapsed="false">
      <c r="A213" s="1" t="n">
        <v>608.12</v>
      </c>
      <c r="B213" s="1" t="n">
        <v>611.37</v>
      </c>
      <c r="C213" s="1" t="n">
        <f aca="false">A213/B213</f>
        <v>0.994684070202987</v>
      </c>
    </row>
    <row r="214" customFormat="false" ht="12.75" hidden="false" customHeight="false" outlineLevel="0" collapsed="false">
      <c r="A214" s="1" t="n">
        <v>613.04</v>
      </c>
      <c r="B214" s="1" t="n">
        <v>610.33</v>
      </c>
      <c r="C214" s="1" t="n">
        <f aca="false">A214/B214</f>
        <v>1.00444022086412</v>
      </c>
    </row>
    <row r="215" customFormat="false" ht="12.75" hidden="false" customHeight="false" outlineLevel="0" collapsed="false">
      <c r="A215" s="1" t="n">
        <v>613.62</v>
      </c>
      <c r="B215" s="1" t="n">
        <v>614.39</v>
      </c>
      <c r="C215" s="1" t="n">
        <f aca="false">A215/B215</f>
        <v>0.998746724393301</v>
      </c>
    </row>
    <row r="216" customFormat="false" ht="12.75" hidden="false" customHeight="false" outlineLevel="0" collapsed="false">
      <c r="A216" s="1" t="n">
        <v>614.85</v>
      </c>
      <c r="B216" s="1" t="n">
        <v>613.09</v>
      </c>
      <c r="C216" s="1" t="n">
        <f aca="false">A216/B216</f>
        <v>1.00287070413805</v>
      </c>
    </row>
    <row r="217" customFormat="false" ht="12.75" hidden="false" customHeight="false" outlineLevel="0" collapsed="false">
      <c r="A217" s="1" t="n">
        <v>618.24</v>
      </c>
      <c r="B217" s="1" t="n">
        <v>614.74</v>
      </c>
      <c r="C217" s="1" t="n">
        <f aca="false">A217/B217</f>
        <v>1.00569346390344</v>
      </c>
    </row>
    <row r="218" customFormat="false" ht="12.75" hidden="false" customHeight="false" outlineLevel="0" collapsed="false">
      <c r="A218" s="1" t="n">
        <v>620.73</v>
      </c>
      <c r="B218" s="1" t="n">
        <v>619.59</v>
      </c>
      <c r="C218" s="1" t="n">
        <f aca="false">A218/B218</f>
        <v>1.00183992640294</v>
      </c>
    </row>
    <row r="219" customFormat="false" ht="12.75" hidden="false" customHeight="false" outlineLevel="0" collapsed="false">
      <c r="A219" s="1" t="n">
        <v>620.35</v>
      </c>
      <c r="B219" s="1" t="n">
        <v>620.29</v>
      </c>
      <c r="C219" s="1" t="n">
        <f aca="false">A219/B219</f>
        <v>1.00009672894936</v>
      </c>
    </row>
    <row r="220" customFormat="false" ht="12.75" hidden="false" customHeight="false" outlineLevel="0" collapsed="false">
      <c r="A220" s="1" t="n">
        <v>620.64</v>
      </c>
      <c r="B220" s="1" t="n">
        <v>622.01</v>
      </c>
      <c r="C220" s="1" t="n">
        <f aca="false">A220/B220</f>
        <v>0.997797463063295</v>
      </c>
    </row>
    <row r="221" customFormat="false" ht="12.75" hidden="false" customHeight="false" outlineLevel="0" collapsed="false">
      <c r="A221" s="1" t="n">
        <v>624.01</v>
      </c>
      <c r="B221" s="1" t="n">
        <v>627.59</v>
      </c>
      <c r="C221" s="1" t="n">
        <f aca="false">A221/B221</f>
        <v>0.994295638872512</v>
      </c>
    </row>
    <row r="222" customFormat="false" ht="12.75" hidden="false" customHeight="false" outlineLevel="0" collapsed="false">
      <c r="A222" s="1" t="n">
        <v>627.74</v>
      </c>
      <c r="B222" s="1" t="n">
        <v>627.36</v>
      </c>
    </row>
    <row r="223" customFormat="false" ht="12.75" hidden="false" customHeight="false" outlineLevel="0" collapsed="false">
      <c r="A223" s="1" t="n">
        <v>631.3</v>
      </c>
      <c r="B223" s="1" t="n">
        <v>626.97</v>
      </c>
    </row>
    <row r="224" customFormat="false" ht="12.75" hidden="false" customHeight="false" outlineLevel="0" collapsed="false">
      <c r="A224" s="1" t="n">
        <v>632.85</v>
      </c>
      <c r="B224" s="1" t="n">
        <v>633.13</v>
      </c>
    </row>
    <row r="225" customFormat="false" ht="12.75" hidden="false" customHeight="false" outlineLevel="0" collapsed="false">
      <c r="A225" s="1" t="n">
        <v>634.77</v>
      </c>
      <c r="B225" s="1" t="n">
        <v>634.62</v>
      </c>
    </row>
    <row r="226" customFormat="false" ht="12.75" hidden="false" customHeight="false" outlineLevel="0" collapsed="false">
      <c r="A226" s="1" t="n">
        <v>636.74</v>
      </c>
      <c r="B226" s="1" t="n">
        <v>634.36</v>
      </c>
    </row>
    <row r="227" customFormat="false" ht="12.75" hidden="false" customHeight="false" outlineLevel="0" collapsed="false">
      <c r="A227" s="1" t="n">
        <v>634.76</v>
      </c>
      <c r="B227" s="1" t="n">
        <v>638.94</v>
      </c>
    </row>
    <row r="228" customFormat="false" ht="12.75" hidden="false" customHeight="false" outlineLevel="0" collapsed="false">
      <c r="A228" s="1" t="n">
        <v>640.22</v>
      </c>
      <c r="B228" s="1" t="n">
        <v>638.64</v>
      </c>
    </row>
    <row r="229" customFormat="false" ht="12.75" hidden="false" customHeight="false" outlineLevel="0" collapsed="false">
      <c r="A229" s="1" t="n">
        <v>637.58</v>
      </c>
      <c r="B229" s="1" t="n">
        <v>640.69</v>
      </c>
    </row>
    <row r="230" customFormat="false" ht="12.75" hidden="false" customHeight="false" outlineLevel="0" collapsed="false">
      <c r="A230" s="1" t="n">
        <v>644.89</v>
      </c>
      <c r="B230" s="1" t="n">
        <v>640.09</v>
      </c>
    </row>
    <row r="231" customFormat="false" ht="12.75" hidden="false" customHeight="false" outlineLevel="0" collapsed="false">
      <c r="A231" s="1" t="n">
        <v>643.35</v>
      </c>
      <c r="B231" s="1" t="n">
        <v>646.84</v>
      </c>
    </row>
    <row r="232" customFormat="false" ht="12.75" hidden="false" customHeight="false" outlineLevel="0" collapsed="false">
      <c r="A232" s="1" t="n">
        <v>649.22</v>
      </c>
      <c r="B232" s="1" t="n">
        <v>644.23</v>
      </c>
    </row>
    <row r="233" customFormat="false" ht="12.75" hidden="false" customHeight="false" outlineLevel="0" collapsed="false">
      <c r="A233" s="1" t="n">
        <v>647.2</v>
      </c>
      <c r="B233" s="1" t="n">
        <v>648.37</v>
      </c>
    </row>
    <row r="234" customFormat="false" ht="12.75" hidden="false" customHeight="false" outlineLevel="0" collapsed="false">
      <c r="A234" s="1" t="n">
        <v>647.77</v>
      </c>
      <c r="B234" s="1" t="n">
        <v>653.4</v>
      </c>
    </row>
    <row r="235" customFormat="false" ht="12.75" hidden="false" customHeight="false" outlineLevel="0" collapsed="false">
      <c r="A235" s="1" t="n">
        <v>652.23</v>
      </c>
      <c r="B235" s="1" t="n">
        <v>654.91</v>
      </c>
    </row>
    <row r="236" customFormat="false" ht="12.75" hidden="false" customHeight="false" outlineLevel="0" collapsed="false">
      <c r="A236" s="1" t="n">
        <v>652.98</v>
      </c>
      <c r="B236" s="1" t="n">
        <v>651.85</v>
      </c>
    </row>
    <row r="237" customFormat="false" ht="12.75" hidden="false" customHeight="false" outlineLevel="0" collapsed="false">
      <c r="A237" s="1" t="n">
        <v>654.48</v>
      </c>
      <c r="B237" s="1" t="n">
        <v>655.21</v>
      </c>
    </row>
    <row r="238" customFormat="false" ht="12.75" hidden="false" customHeight="false" outlineLevel="0" collapsed="false">
      <c r="A238" s="1" t="n">
        <v>659.25</v>
      </c>
      <c r="B238" s="1" t="n">
        <v>660.11</v>
      </c>
    </row>
    <row r="239" customFormat="false" ht="12.75" hidden="false" customHeight="false" outlineLevel="0" collapsed="false">
      <c r="A239" s="1" t="n">
        <v>658</v>
      </c>
      <c r="B239" s="1" t="n">
        <v>658.95</v>
      </c>
    </row>
    <row r="240" customFormat="false" ht="12.75" hidden="false" customHeight="false" outlineLevel="0" collapsed="false">
      <c r="A240" s="1" t="n">
        <v>664.18</v>
      </c>
      <c r="B240" s="1" t="n">
        <v>664.41</v>
      </c>
    </row>
    <row r="241" customFormat="false" ht="12.75" hidden="false" customHeight="false" outlineLevel="0" collapsed="false">
      <c r="A241" s="1" t="n">
        <v>665.65</v>
      </c>
      <c r="B241" s="1" t="n">
        <v>663.77</v>
      </c>
    </row>
    <row r="242" customFormat="false" ht="12.75" hidden="false" customHeight="false" outlineLevel="0" collapsed="false">
      <c r="A242" s="1" t="n">
        <v>664.66</v>
      </c>
      <c r="B242" s="1" t="n">
        <v>669.64</v>
      </c>
    </row>
    <row r="243" customFormat="false" ht="12.75" hidden="false" customHeight="false" outlineLevel="0" collapsed="false">
      <c r="A243" s="1" t="n">
        <v>670.34</v>
      </c>
      <c r="B243" s="1" t="n">
        <v>665.83</v>
      </c>
    </row>
    <row r="244" customFormat="false" ht="12.75" hidden="false" customHeight="false" outlineLevel="0" collapsed="false">
      <c r="A244" s="1" t="n">
        <v>672.11</v>
      </c>
      <c r="B244" s="1" t="n">
        <v>670.54</v>
      </c>
    </row>
    <row r="245" customFormat="false" ht="12.75" hidden="false" customHeight="false" outlineLevel="0" collapsed="false">
      <c r="A245" s="1" t="n">
        <v>670.74</v>
      </c>
      <c r="B245" s="1" t="n">
        <v>674.62</v>
      </c>
    </row>
    <row r="246" customFormat="false" ht="12.75" hidden="false" customHeight="false" outlineLevel="0" collapsed="false">
      <c r="A246" s="1" t="n">
        <v>671.56</v>
      </c>
      <c r="B246" s="1" t="n">
        <v>675.51</v>
      </c>
    </row>
    <row r="247" customFormat="false" ht="12.75" hidden="false" customHeight="false" outlineLevel="0" collapsed="false">
      <c r="A247" s="1" t="n">
        <v>674.11</v>
      </c>
      <c r="B247" s="1" t="n">
        <v>675.97</v>
      </c>
    </row>
    <row r="248" customFormat="false" ht="12.75" hidden="false" customHeight="false" outlineLevel="0" collapsed="false">
      <c r="A248" s="1" t="n">
        <v>679.55</v>
      </c>
      <c r="B248" s="1" t="n">
        <v>680.83</v>
      </c>
    </row>
    <row r="249" customFormat="false" ht="12.75" hidden="false" customHeight="false" outlineLevel="0" collapsed="false">
      <c r="A249" s="1" t="n">
        <v>683.04</v>
      </c>
      <c r="B249" s="1" t="n">
        <v>678.91</v>
      </c>
    </row>
    <row r="250" customFormat="false" ht="12.75" hidden="false" customHeight="false" outlineLevel="0" collapsed="false">
      <c r="A250" s="1" t="n">
        <v>680.91</v>
      </c>
      <c r="B250" s="1" t="n">
        <v>682.06</v>
      </c>
    </row>
    <row r="251" customFormat="false" ht="12.75" hidden="false" customHeight="false" outlineLevel="0" collapsed="false">
      <c r="A251" s="1" t="n">
        <v>682.25</v>
      </c>
      <c r="B251" s="1" t="n">
        <v>684.77</v>
      </c>
    </row>
    <row r="252" customFormat="false" ht="12.75" hidden="false" customHeight="false" outlineLevel="0" collapsed="false">
      <c r="A252" s="1" t="n">
        <v>688.99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4.01</v>
      </c>
      <c r="F2" s="1" t="n">
        <f aca="true">INDIRECT("b"&amp;222-$D2)</f>
        <v>627.59</v>
      </c>
      <c r="G2" s="1" t="n">
        <f aca="true">INDIRECT("c"&amp;222-$D2)</f>
        <v>0.994295638872512</v>
      </c>
      <c r="H2" s="1" t="n">
        <f aca="false">F2*m_220+c_220</f>
        <v>627.533167104484</v>
      </c>
      <c r="I2" s="1" t="n">
        <f aca="false">avg_220+stdevp_220</f>
        <v>1.00514454342467</v>
      </c>
      <c r="J2" s="1" t="n">
        <f aca="false">avg_220-stdevp_220</f>
        <v>0.994819794005371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536817785412</v>
      </c>
      <c r="P2" s="1" t="n">
        <f aca="false">F2*m_220+c_220-stdevp_220*COS(ATAN(m_220))</f>
        <v>627.529516423557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622.01</v>
      </c>
      <c r="G3" s="1" t="n">
        <f aca="true">INDIRECT("c"&amp;222-$D3)</f>
        <v>0.997797463063295</v>
      </c>
      <c r="H3" s="1" t="n">
        <f aca="false">F3*m_220+c_220</f>
        <v>621.954178281575</v>
      </c>
      <c r="I3" s="1" t="n">
        <f aca="false">avg_220+stdevp_220</f>
        <v>1.00514454342467</v>
      </c>
      <c r="J3" s="1" t="n">
        <f aca="false">avg_220-stdevp_220</f>
        <v>0.994819794005371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957828962502</v>
      </c>
      <c r="P3" s="1" t="n">
        <f aca="false">F3*m_220+c_220-stdevp_220*COS(ATAN(m_220))</f>
        <v>621.95052760064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620.29</v>
      </c>
      <c r="G4" s="1" t="n">
        <f aca="true">INDIRECT("c"&amp;222-$D4)</f>
        <v>1.00009672894936</v>
      </c>
      <c r="H4" s="1" t="n">
        <f aca="false">F4*m_220+c_220</f>
        <v>620.234489970571</v>
      </c>
      <c r="I4" s="1" t="n">
        <f aca="false">avg_220+stdevp_220</f>
        <v>1.00514454342467</v>
      </c>
      <c r="J4" s="1" t="n">
        <f aca="false">avg_220-stdevp_220</f>
        <v>0.994819794005371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0.238140651498</v>
      </c>
      <c r="P4" s="1" t="n">
        <f aca="false">F4*m_220+c_220-stdevp_220*COS(ATAN(m_220))</f>
        <v>620.230839289643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619.59</v>
      </c>
      <c r="G5" s="1" t="n">
        <f aca="true">INDIRECT("c"&amp;222-$D5)</f>
        <v>1.00183992640294</v>
      </c>
      <c r="H5" s="1" t="n">
        <f aca="false">F5*m_220+c_220</f>
        <v>619.534616820743</v>
      </c>
      <c r="I5" s="1" t="n">
        <f aca="false">avg_220+stdevp_220</f>
        <v>1.00514454342467</v>
      </c>
      <c r="J5" s="1" t="n">
        <f aca="false">avg_220-stdevp_220</f>
        <v>0.994819794005371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538267501671</v>
      </c>
      <c r="P5" s="1" t="n">
        <f aca="false">F5*m_220+c_220-stdevp_220*COS(ATAN(m_220))</f>
        <v>619.53096613981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614.74</v>
      </c>
      <c r="G6" s="1" t="n">
        <f aca="true">INDIRECT("c"&amp;222-$D6)</f>
        <v>1.00569346390344</v>
      </c>
      <c r="H6" s="1" t="n">
        <f aca="false">F6*m_220+c_220</f>
        <v>614.685495711226</v>
      </c>
      <c r="I6" s="1" t="n">
        <f aca="false">avg_220+stdevp_220</f>
        <v>1.00514454342467</v>
      </c>
      <c r="J6" s="1" t="n">
        <f aca="false">avg_220-stdevp_220</f>
        <v>0.994819794005371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689146392153</v>
      </c>
      <c r="P6" s="1" t="n">
        <f aca="false">F6*m_220+c_220-stdevp_220*COS(ATAN(m_220))</f>
        <v>614.68184503029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613.09</v>
      </c>
      <c r="G7" s="1" t="n">
        <f aca="true">INDIRECT("c"&amp;222-$D7)</f>
        <v>1.00287070413805</v>
      </c>
      <c r="H7" s="1" t="n">
        <f aca="false">F7*m_220+c_220</f>
        <v>613.035794715204</v>
      </c>
      <c r="I7" s="1" t="n">
        <f aca="false">avg_220+stdevp_220</f>
        <v>1.00514454342467</v>
      </c>
      <c r="J7" s="1" t="n">
        <f aca="false">avg_220-stdevp_220</f>
        <v>0.994819794005371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3.039445396131</v>
      </c>
      <c r="P7" s="1" t="n">
        <f aca="false">F7*m_220+c_220-stdevp_220*COS(ATAN(m_220))</f>
        <v>613.03214403427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614.39</v>
      </c>
      <c r="G8" s="1" t="n">
        <f aca="true">INDIRECT("c"&amp;222-$D8)</f>
        <v>0.998746724393301</v>
      </c>
      <c r="H8" s="1" t="n">
        <f aca="false">F8*m_220+c_220</f>
        <v>614.335559136312</v>
      </c>
      <c r="I8" s="1" t="n">
        <f aca="false">avg_220+stdevp_220</f>
        <v>1.00514454342467</v>
      </c>
      <c r="J8" s="1" t="n">
        <f aca="false">avg_220-stdevp_220</f>
        <v>0.994819794005371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339209817239</v>
      </c>
      <c r="P8" s="1" t="n">
        <f aca="false">F8*m_220+c_220-stdevp_220*COS(ATAN(m_220))</f>
        <v>614.331908455384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610.33</v>
      </c>
      <c r="G9" s="1" t="n">
        <f aca="true">INDIRECT("c"&amp;222-$D9)</f>
        <v>1.00444022086412</v>
      </c>
      <c r="H9" s="1" t="n">
        <f aca="false">F9*m_220+c_220</f>
        <v>610.276294867314</v>
      </c>
      <c r="I9" s="1" t="n">
        <f aca="false">avg_220+stdevp_220</f>
        <v>1.00514454342467</v>
      </c>
      <c r="J9" s="1" t="n">
        <f aca="false">avg_220-stdevp_220</f>
        <v>0.994819794005371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0.279945548241</v>
      </c>
      <c r="P9" s="1" t="n">
        <f aca="false">F9*m_220+c_220-stdevp_220*COS(ATAN(m_220))</f>
        <v>610.27264418638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611.37</v>
      </c>
      <c r="G10" s="1" t="n">
        <f aca="true">INDIRECT("c"&amp;222-$D10)</f>
        <v>0.994684070202987</v>
      </c>
      <c r="H10" s="1" t="n">
        <f aca="false">F10*m_220+c_220</f>
        <v>611.3161064042</v>
      </c>
      <c r="I10" s="1" t="n">
        <f aca="false">avg_220+stdevp_220</f>
        <v>1.00514454342467</v>
      </c>
      <c r="J10" s="1" t="n">
        <f aca="false">avg_220-stdevp_220</f>
        <v>0.994819794005371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1.319757085127</v>
      </c>
      <c r="P10" s="1" t="n">
        <f aca="false">F10*m_220+c_220-stdevp_220*COS(ATAN(m_220))</f>
        <v>611.312455723272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606.45</v>
      </c>
      <c r="G11" s="1" t="n">
        <f aca="true">INDIRECT("c"&amp;222-$D11)</f>
        <v>1.00441916068926</v>
      </c>
      <c r="H11" s="1" t="n">
        <f aca="false">F11*m_220+c_220</f>
        <v>606.396997979699</v>
      </c>
      <c r="I11" s="1" t="n">
        <f aca="false">avg_220+stdevp_220</f>
        <v>1.00514454342467</v>
      </c>
      <c r="J11" s="1" t="n">
        <f aca="false">avg_220-stdevp_220</f>
        <v>0.994819794005371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6.400648660627</v>
      </c>
      <c r="P11" s="1" t="n">
        <f aca="false">F11*m_220+c_220-stdevp_220*COS(ATAN(m_220))</f>
        <v>606.393347298772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601.81</v>
      </c>
      <c r="G12" s="1" t="n">
        <f aca="true">INDIRECT("c"&amp;222-$D12)</f>
        <v>1.00255894717602</v>
      </c>
      <c r="H12" s="1" t="n">
        <f aca="false">F12*m_220+c_220</f>
        <v>601.75783881513</v>
      </c>
      <c r="I12" s="1" t="n">
        <f aca="false">avg_220+stdevp_220</f>
        <v>1.00514454342467</v>
      </c>
      <c r="J12" s="1" t="n">
        <f aca="false">avg_220-stdevp_220</f>
        <v>0.994819794005371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761489496057</v>
      </c>
      <c r="P12" s="1" t="n">
        <f aca="false">F12*m_220+c_220-stdevp_220*COS(ATAN(m_220))</f>
        <v>601.75418813420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2.61</v>
      </c>
      <c r="G13" s="1" t="n">
        <f aca="true">INDIRECT("c"&amp;222-$D13)</f>
        <v>1.00122799157</v>
      </c>
      <c r="H13" s="1" t="n">
        <f aca="false">F13*m_220+c_220</f>
        <v>602.557693843504</v>
      </c>
      <c r="I13" s="1" t="n">
        <f aca="false">avg_220+stdevp_220</f>
        <v>1.00514454342467</v>
      </c>
      <c r="J13" s="1" t="n">
        <f aca="false">avg_220-stdevp_220</f>
        <v>0.994819794005371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561344524431</v>
      </c>
      <c r="P13" s="1" t="n">
        <f aca="false">F13*m_220+c_220-stdevp_220*COS(ATAN(m_220))</f>
        <v>602.554043162576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599.26</v>
      </c>
      <c r="G14" s="1" t="n">
        <f aca="true">INDIRECT("c"&amp;222-$D14)</f>
        <v>1.00704201848947</v>
      </c>
      <c r="H14" s="1" t="n">
        <f aca="false">F14*m_220+c_220</f>
        <v>599.208300912187</v>
      </c>
      <c r="I14" s="1" t="n">
        <f aca="false">avg_220+stdevp_220</f>
        <v>1.00514454342467</v>
      </c>
      <c r="J14" s="1" t="n">
        <f aca="false">avg_220-stdevp_220</f>
        <v>0.994819794005371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11951593115</v>
      </c>
      <c r="P14" s="1" t="n">
        <f aca="false">F14*m_220+c_220-stdevp_220*COS(ATAN(m_220))</f>
        <v>599.20465023126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597.45</v>
      </c>
      <c r="G15" s="1" t="n">
        <f aca="true">INDIRECT("c"&amp;222-$D15)</f>
        <v>0.996870030964934</v>
      </c>
      <c r="H15" s="1" t="n">
        <f aca="false">F15*m_220+c_220</f>
        <v>597.398628910491</v>
      </c>
      <c r="I15" s="1" t="n">
        <f aca="false">avg_220+stdevp_220</f>
        <v>1.00514454342467</v>
      </c>
      <c r="J15" s="1" t="n">
        <f aca="false">avg_220-stdevp_220</f>
        <v>0.994819794005371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402279591418</v>
      </c>
      <c r="P15" s="1" t="n">
        <f aca="false">F15*m_220+c_220-stdevp_220*COS(ATAN(m_220))</f>
        <v>597.394978229564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596.2</v>
      </c>
      <c r="G16" s="1" t="n">
        <f aca="true">INDIRECT("c"&amp;222-$D16)</f>
        <v>1.00369003690037</v>
      </c>
      <c r="H16" s="1" t="n">
        <f aca="false">F16*m_220+c_220</f>
        <v>596.148855428657</v>
      </c>
      <c r="I16" s="1" t="n">
        <f aca="false">avg_220+stdevp_220</f>
        <v>1.00514454342467</v>
      </c>
      <c r="J16" s="1" t="n">
        <f aca="false">avg_220-stdevp_220</f>
        <v>0.994819794005371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6.152506109584</v>
      </c>
      <c r="P16" s="1" t="n">
        <f aca="false">F16*m_220+c_220-stdevp_220*COS(ATAN(m_220))</f>
        <v>596.145204747729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596.26</v>
      </c>
      <c r="G17" s="1" t="n">
        <f aca="true">INDIRECT("c"&amp;222-$D17)</f>
        <v>0.995723342166169</v>
      </c>
      <c r="H17" s="1" t="n">
        <f aca="false">F17*m_220+c_220</f>
        <v>596.208844555785</v>
      </c>
      <c r="I17" s="1" t="n">
        <f aca="false">avg_220+stdevp_220</f>
        <v>1.00514454342467</v>
      </c>
      <c r="J17" s="1" t="n">
        <f aca="false">avg_220-stdevp_220</f>
        <v>0.994819794005371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6.212495236712</v>
      </c>
      <c r="P17" s="1" t="n">
        <f aca="false">F17*m_220+c_220-stdevp_220*COS(ATAN(m_220))</f>
        <v>596.205193874857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589.76</v>
      </c>
      <c r="G18" s="1" t="n">
        <f aca="true">INDIRECT("c"&amp;222-$D18)</f>
        <v>1.0012717037439</v>
      </c>
      <c r="H18" s="1" t="n">
        <f aca="false">F18*m_220+c_220</f>
        <v>589.710022450245</v>
      </c>
      <c r="I18" s="1" t="n">
        <f aca="false">avg_220+stdevp_220</f>
        <v>1.00514454342467</v>
      </c>
      <c r="J18" s="1" t="n">
        <f aca="false">avg_220-stdevp_220</f>
        <v>0.994819794005371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713673131173</v>
      </c>
      <c r="P18" s="1" t="n">
        <f aca="false">F18*m_220+c_220-stdevp_220*COS(ATAN(m_220))</f>
        <v>589.706371769318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592.22</v>
      </c>
      <c r="G19" s="1" t="n">
        <f aca="true">INDIRECT("c"&amp;222-$D19)</f>
        <v>0.997467157475263</v>
      </c>
      <c r="H19" s="1" t="n">
        <f aca="false">F19*m_220+c_220</f>
        <v>592.169576662496</v>
      </c>
      <c r="I19" s="1" t="n">
        <f aca="false">avg_220+stdevp_220</f>
        <v>1.00514454342467</v>
      </c>
      <c r="J19" s="1" t="n">
        <f aca="false">avg_220-stdevp_220</f>
        <v>0.994819794005371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2.173227343423</v>
      </c>
      <c r="P19" s="1" t="n">
        <f aca="false">F19*m_220+c_220-stdevp_220*COS(ATAN(m_220))</f>
        <v>592.165925981568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589.98</v>
      </c>
      <c r="G20" s="1" t="n">
        <f aca="true">INDIRECT("c"&amp;222-$D20)</f>
        <v>0.993372656700227</v>
      </c>
      <c r="H20" s="1" t="n">
        <f aca="false">F20*m_220+c_220</f>
        <v>589.929982583048</v>
      </c>
      <c r="I20" s="1" t="n">
        <f aca="false">avg_220+stdevp_220</f>
        <v>1.00514454342467</v>
      </c>
      <c r="J20" s="1" t="n">
        <f aca="false">avg_220-stdevp_220</f>
        <v>0.994819794005371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933633263976</v>
      </c>
      <c r="P20" s="1" t="n">
        <f aca="false">F20*m_220+c_220-stdevp_220*COS(ATAN(m_220))</f>
        <v>589.926331902121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588.21</v>
      </c>
      <c r="G21" s="1" t="n">
        <f aca="true">INDIRECT("c"&amp;222-$D21)</f>
        <v>0.994695771918193</v>
      </c>
      <c r="H21" s="1" t="n">
        <f aca="false">F21*m_220+c_220</f>
        <v>588.160303332771</v>
      </c>
      <c r="I21" s="1" t="n">
        <f aca="false">avg_220+stdevp_220</f>
        <v>1.00514454342467</v>
      </c>
      <c r="J21" s="1" t="n">
        <f aca="false">avg_220-stdevp_220</f>
        <v>0.994819794005371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8.163954013698</v>
      </c>
      <c r="P21" s="1" t="n">
        <f aca="false">F21*m_220+c_220-stdevp_220*COS(ATAN(m_220))</f>
        <v>588.156652651843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582.65</v>
      </c>
      <c r="G22" s="1" t="n">
        <f aca="true">INDIRECT("c"&amp;222-$D22)</f>
        <v>1.0030206813696</v>
      </c>
      <c r="H22" s="1" t="n">
        <f aca="false">F22*m_220+c_220</f>
        <v>582.601310885571</v>
      </c>
      <c r="I22" s="1" t="n">
        <f aca="false">avg_220+stdevp_220</f>
        <v>1.00514454342467</v>
      </c>
      <c r="J22" s="1" t="n">
        <f aca="false">avg_220-stdevp_220</f>
        <v>0.994819794005371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604961566498</v>
      </c>
      <c r="P22" s="1" t="n">
        <f aca="false">F22*m_220+c_220-stdevp_220*COS(ATAN(m_220))</f>
        <v>582.597660204643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581.69</v>
      </c>
      <c r="G23" s="1" t="n">
        <f aca="true">INDIRECT("c"&amp;222-$D23)</f>
        <v>0.997765132630783</v>
      </c>
      <c r="H23" s="1" t="n">
        <f aca="false">F23*m_220+c_220</f>
        <v>581.641484851522</v>
      </c>
      <c r="I23" s="1" t="n">
        <f aca="false">avg_220+stdevp_220</f>
        <v>1.00514454342467</v>
      </c>
      <c r="J23" s="1" t="n">
        <f aca="false">avg_220-stdevp_220</f>
        <v>0.994819794005371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645135532449</v>
      </c>
      <c r="P23" s="1" t="n">
        <f aca="false">F23*m_220+c_220-stdevp_220*COS(ATAN(m_220))</f>
        <v>581.637834170594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582.27</v>
      </c>
      <c r="G24" s="1" t="n">
        <f aca="true">INDIRECT("c"&amp;222-$D24)</f>
        <v>1.00152850052381</v>
      </c>
      <c r="H24" s="1" t="n">
        <f aca="false">F24*m_220+c_220</f>
        <v>582.221379747093</v>
      </c>
      <c r="I24" s="1" t="n">
        <f aca="false">avg_220+stdevp_220</f>
        <v>1.00514454342467</v>
      </c>
      <c r="J24" s="1" t="n">
        <f aca="false">avg_220-stdevp_220</f>
        <v>0.994819794005371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2.22503042802</v>
      </c>
      <c r="P24" s="1" t="n">
        <f aca="false">F24*m_220+c_220-stdevp_220*COS(ATAN(m_220))</f>
        <v>582.217729066166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580.81</v>
      </c>
      <c r="G25" s="1" t="n">
        <f aca="true">INDIRECT("c"&amp;222-$D25)</f>
        <v>0.999655653311754</v>
      </c>
      <c r="H25" s="1" t="n">
        <f aca="false">F25*m_220+c_220</f>
        <v>580.76164432031</v>
      </c>
      <c r="I25" s="1" t="n">
        <f aca="false">avg_220+stdevp_220</f>
        <v>1.00514454342467</v>
      </c>
      <c r="J25" s="1" t="n">
        <f aca="false">avg_220-stdevp_220</f>
        <v>0.994819794005371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765295001238</v>
      </c>
      <c r="P25" s="1" t="n">
        <f aca="false">F25*m_220+c_220-stdevp_220*COS(ATAN(m_220))</f>
        <v>580.757993639383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577.45</v>
      </c>
      <c r="G26" s="1" t="n">
        <f aca="true">INDIRECT("c"&amp;222-$D26)</f>
        <v>1.00136808381678</v>
      </c>
      <c r="H26" s="1" t="n">
        <f aca="false">F26*m_220+c_220</f>
        <v>577.402253201139</v>
      </c>
      <c r="I26" s="1" t="n">
        <f aca="false">avg_220+stdevp_220</f>
        <v>1.00514454342467</v>
      </c>
      <c r="J26" s="1" t="n">
        <f aca="false">avg_220-stdevp_220</f>
        <v>0.994819794005371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405903882067</v>
      </c>
      <c r="P26" s="1" t="n">
        <f aca="false">F26*m_220+c_220-stdevp_220*COS(ATAN(m_220))</f>
        <v>577.398602520212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573.91</v>
      </c>
      <c r="G27" s="1" t="n">
        <f aca="true">INDIRECT("c"&amp;222-$D27)</f>
        <v>1.00158561446917</v>
      </c>
      <c r="H27" s="1" t="n">
        <f aca="false">F27*m_220+c_220</f>
        <v>573.862894700584</v>
      </c>
      <c r="I27" s="1" t="n">
        <f aca="false">avg_220+stdevp_220</f>
        <v>1.00514454342467</v>
      </c>
      <c r="J27" s="1" t="n">
        <f aca="false">avg_220-stdevp_220</f>
        <v>0.994819794005371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866545381511</v>
      </c>
      <c r="P27" s="1" t="n">
        <f aca="false">F27*m_220+c_220-stdevp_220*COS(ATAN(m_220))</f>
        <v>573.859244019656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570.12</v>
      </c>
      <c r="G28" s="1" t="n">
        <f aca="true">INDIRECT("c"&amp;222-$D28)</f>
        <v>1.00185925770013</v>
      </c>
      <c r="H28" s="1" t="n">
        <f aca="false">F28*m_220+c_220</f>
        <v>570.073581503662</v>
      </c>
      <c r="I28" s="1" t="n">
        <f aca="false">avg_220+stdevp_220</f>
        <v>1.00514454342467</v>
      </c>
      <c r="J28" s="1" t="n">
        <f aca="false">avg_220-stdevp_220</f>
        <v>0.994819794005371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0.077232184589</v>
      </c>
      <c r="P28" s="1" t="n">
        <f aca="false">F28*m_220+c_220-stdevp_220*COS(ATAN(m_220))</f>
        <v>570.069930822734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568.28</v>
      </c>
      <c r="G29" s="1" t="n">
        <f aca="true">INDIRECT("c"&amp;222-$D29)</f>
        <v>1.00371295840079</v>
      </c>
      <c r="H29" s="1" t="n">
        <f aca="false">F29*m_220+c_220</f>
        <v>568.233914938401</v>
      </c>
      <c r="I29" s="1" t="n">
        <f aca="false">avg_220+stdevp_220</f>
        <v>1.00514454342467</v>
      </c>
      <c r="J29" s="1" t="n">
        <f aca="false">avg_220-stdevp_220</f>
        <v>0.994819794005371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8.237565619329</v>
      </c>
      <c r="P29" s="1" t="n">
        <f aca="false">F29*m_220+c_220-stdevp_220*COS(ATAN(m_220))</f>
        <v>568.230264257474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571.32</v>
      </c>
      <c r="G30" s="1" t="n">
        <f aca="true">INDIRECT("c"&amp;222-$D30)</f>
        <v>0.992263530070713</v>
      </c>
      <c r="H30" s="1" t="n">
        <f aca="false">F30*m_220+c_220</f>
        <v>571.273364046223</v>
      </c>
      <c r="I30" s="1" t="n">
        <f aca="false">avg_220+stdevp_220</f>
        <v>1.00514454342467</v>
      </c>
      <c r="J30" s="1" t="n">
        <f aca="false">avg_220-stdevp_220</f>
        <v>0.994819794005371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1.27701472715</v>
      </c>
      <c r="P30" s="1" t="n">
        <f aca="false">F30*m_220+c_220-stdevp_220*COS(ATAN(m_220))</f>
        <v>571.269713365296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567.71</v>
      </c>
      <c r="G31" s="1" t="n">
        <f aca="true">INDIRECT("c"&amp;222-$D31)</f>
        <v>0.99975339521939</v>
      </c>
      <c r="H31" s="1" t="n">
        <f aca="false">F31*m_220+c_220</f>
        <v>567.664018230685</v>
      </c>
      <c r="I31" s="1" t="n">
        <f aca="false">avg_220+stdevp_220</f>
        <v>1.00514454342467</v>
      </c>
      <c r="J31" s="1" t="n">
        <f aca="false">avg_220-stdevp_220</f>
        <v>0.994819794005371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667668911612</v>
      </c>
      <c r="P31" s="1" t="n">
        <f aca="false">F31*m_220+c_220-stdevp_220*COS(ATAN(m_220))</f>
        <v>567.660367549757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561.75</v>
      </c>
      <c r="G32" s="1" t="n">
        <f aca="true">INDIRECT("c"&amp;222-$D32)</f>
        <v>1.00053404539386</v>
      </c>
      <c r="H32" s="1" t="n">
        <f aca="false">F32*m_220+c_220</f>
        <v>561.705098269298</v>
      </c>
      <c r="I32" s="1" t="n">
        <f aca="false">avg_220+stdevp_220</f>
        <v>1.00514454342467</v>
      </c>
      <c r="J32" s="1" t="n">
        <f aca="false">avg_220-stdevp_220</f>
        <v>0.994819794005371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708748950225</v>
      </c>
      <c r="P32" s="1" t="n">
        <f aca="false">F32*m_220+c_220-stdevp_220*COS(ATAN(m_220))</f>
        <v>561.70144758837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562.42</v>
      </c>
      <c r="G33" s="1" t="n">
        <f aca="true">INDIRECT("c"&amp;222-$D33)</f>
        <v>0.997315173713595</v>
      </c>
      <c r="H33" s="1" t="n">
        <f aca="false">F33*m_220+c_220</f>
        <v>562.374976855561</v>
      </c>
      <c r="I33" s="1" t="n">
        <f aca="false">avg_220+stdevp_220</f>
        <v>1.00514454342467</v>
      </c>
      <c r="J33" s="1" t="n">
        <f aca="false">avg_220-stdevp_220</f>
        <v>0.994819794005371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378627536489</v>
      </c>
      <c r="P33" s="1" t="n">
        <f aca="false">F33*m_220+c_220-stdevp_220*COS(ATAN(m_220))</f>
        <v>562.371326174634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562.31</v>
      </c>
      <c r="G34" s="1" t="n">
        <f aca="true">INDIRECT("c"&amp;222-$D34)</f>
        <v>0.992975405025698</v>
      </c>
      <c r="H34" s="1" t="n">
        <f aca="false">F34*m_220+c_220</f>
        <v>562.26499678916</v>
      </c>
      <c r="I34" s="1" t="n">
        <f aca="false">avg_220+stdevp_220</f>
        <v>1.00514454342467</v>
      </c>
      <c r="J34" s="1" t="n">
        <f aca="false">avg_220-stdevp_220</f>
        <v>0.994819794005371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2.268647470087</v>
      </c>
      <c r="P34" s="1" t="n">
        <f aca="false">F34*m_220+c_220-stdevp_220*COS(ATAN(m_220))</f>
        <v>562.261346108232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560.73</v>
      </c>
      <c r="G35" s="1" t="n">
        <f aca="true">INDIRECT("c"&amp;222-$D35)</f>
        <v>0.992991279225296</v>
      </c>
      <c r="H35" s="1" t="n">
        <f aca="false">F35*m_220+c_220</f>
        <v>560.685283108121</v>
      </c>
      <c r="I35" s="1" t="n">
        <f aca="false">avg_220+stdevp_220</f>
        <v>1.00514454342467</v>
      </c>
      <c r="J35" s="1" t="n">
        <f aca="false">avg_220-stdevp_220</f>
        <v>0.994819794005371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688933789049</v>
      </c>
      <c r="P35" s="1" t="n">
        <f aca="false">F35*m_220+c_220-stdevp_220*COS(ATAN(m_220))</f>
        <v>560.681632427194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555.45</v>
      </c>
      <c r="G36" s="1" t="n">
        <f aca="true">INDIRECT("c"&amp;222-$D36)</f>
        <v>1.00370870465388</v>
      </c>
      <c r="H36" s="1" t="n">
        <f aca="false">F36*m_220+c_220</f>
        <v>555.406239920852</v>
      </c>
      <c r="I36" s="1" t="n">
        <f aca="false">avg_220+stdevp_220</f>
        <v>1.00514454342467</v>
      </c>
      <c r="J36" s="1" t="n">
        <f aca="false">avg_220-stdevp_220</f>
        <v>0.994819794005371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40989060178</v>
      </c>
      <c r="P36" s="1" t="n">
        <f aca="false">F36*m_220+c_220-stdevp_220*COS(ATAN(m_220))</f>
        <v>555.402589239925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554.85</v>
      </c>
      <c r="G37" s="1" t="n">
        <f aca="true">INDIRECT("c"&amp;222-$D37)</f>
        <v>1.0041993331531</v>
      </c>
      <c r="H37" s="1" t="n">
        <f aca="false">F37*m_220+c_220</f>
        <v>554.806348649572</v>
      </c>
      <c r="I37" s="1" t="n">
        <f aca="false">avg_220+stdevp_220</f>
        <v>1.00514454342467</v>
      </c>
      <c r="J37" s="1" t="n">
        <f aca="false">avg_220-stdevp_220</f>
        <v>0.994819794005371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809999330499</v>
      </c>
      <c r="P37" s="1" t="n">
        <f aca="false">F37*m_220+c_220-stdevp_220*COS(ATAN(m_220))</f>
        <v>554.802697968644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552.41</v>
      </c>
      <c r="G38" s="1" t="n">
        <f aca="true">INDIRECT("c"&amp;222-$D38)</f>
        <v>1.00371101174852</v>
      </c>
      <c r="H38" s="1" t="n">
        <f aca="false">F38*m_220+c_220</f>
        <v>552.366790813031</v>
      </c>
      <c r="I38" s="1" t="n">
        <f aca="false">avg_220+stdevp_220</f>
        <v>1.00514454342467</v>
      </c>
      <c r="J38" s="1" t="n">
        <f aca="false">avg_220-stdevp_220</f>
        <v>0.994819794005371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370441493958</v>
      </c>
      <c r="P38" s="1" t="n">
        <f aca="false">F38*m_220+c_220-stdevp_220*COS(ATAN(m_220))</f>
        <v>552.363140132103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551.21</v>
      </c>
      <c r="G39" s="1" t="n">
        <f aca="true">INDIRECT("c"&amp;222-$D39)</f>
        <v>0.994629995827362</v>
      </c>
      <c r="H39" s="1" t="n">
        <f aca="false">F39*m_220+c_220</f>
        <v>551.16700827047</v>
      </c>
      <c r="I39" s="1" t="n">
        <f aca="false">avg_220+stdevp_220</f>
        <v>1.00514454342467</v>
      </c>
      <c r="J39" s="1" t="n">
        <f aca="false">avg_220-stdevp_220</f>
        <v>0.994819794005371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1.170658951397</v>
      </c>
      <c r="P39" s="1" t="n">
        <f aca="false">F39*m_220+c_220-stdevp_220*COS(ATAN(m_220))</f>
        <v>551.163357589542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546.53</v>
      </c>
      <c r="G40" s="1" t="n">
        <f aca="true">INDIRECT("c"&amp;222-$D40)</f>
        <v>1.00420836916546</v>
      </c>
      <c r="H40" s="1" t="n">
        <f aca="false">F40*m_220+c_220</f>
        <v>546.487856354481</v>
      </c>
      <c r="I40" s="1" t="n">
        <f aca="false">avg_220+stdevp_220</f>
        <v>1.00514454342467</v>
      </c>
      <c r="J40" s="1" t="n">
        <f aca="false">avg_220-stdevp_220</f>
        <v>0.994819794005371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491507035409</v>
      </c>
      <c r="P40" s="1" t="n">
        <f aca="false">F40*m_220+c_220-stdevp_220*COS(ATAN(m_220))</f>
        <v>546.484205673554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545.61</v>
      </c>
      <c r="G41" s="1" t="n">
        <f aca="true">INDIRECT("c"&amp;222-$D41)</f>
        <v>0.999541797254449</v>
      </c>
      <c r="H41" s="1" t="n">
        <f aca="false">F41*m_220+c_220</f>
        <v>545.568023071851</v>
      </c>
      <c r="I41" s="1" t="n">
        <f aca="false">avg_220+stdevp_220</f>
        <v>1.00514454342467</v>
      </c>
      <c r="J41" s="1" t="n">
        <f aca="false">avg_220-stdevp_220</f>
        <v>0.994819794005371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571673752779</v>
      </c>
      <c r="P41" s="1" t="n">
        <f aca="false">F41*m_220+c_220-stdevp_220*COS(ATAN(m_220))</f>
        <v>545.564372390924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542.67</v>
      </c>
      <c r="G42" s="1" t="n">
        <f aca="true">INDIRECT("c"&amp;222-$D42)</f>
        <v>1.00714983323198</v>
      </c>
      <c r="H42" s="1" t="n">
        <f aca="false">F42*m_220+c_220</f>
        <v>542.628555842577</v>
      </c>
      <c r="I42" s="1" t="n">
        <f aca="false">avg_220+stdevp_220</f>
        <v>1.00514454342467</v>
      </c>
      <c r="J42" s="1" t="n">
        <f aca="false">avg_220-stdevp_220</f>
        <v>0.994819794005371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632206523504</v>
      </c>
      <c r="P42" s="1" t="n">
        <f aca="false">F42*m_220+c_220-stdevp_220*COS(ATAN(m_220))</f>
        <v>542.624905161649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544.18</v>
      </c>
      <c r="G43" s="1" t="n">
        <f aca="true">INDIRECT("c"&amp;222-$D43)</f>
        <v>0.996453379396523</v>
      </c>
      <c r="H43" s="1" t="n">
        <f aca="false">F43*m_220+c_220</f>
        <v>544.138282208633</v>
      </c>
      <c r="I43" s="1" t="n">
        <f aca="false">avg_220+stdevp_220</f>
        <v>1.00514454342467</v>
      </c>
      <c r="J43" s="1" t="n">
        <f aca="false">avg_220-stdevp_220</f>
        <v>0.994819794005371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4.14193288956</v>
      </c>
      <c r="P43" s="1" t="n">
        <f aca="false">F43*m_220+c_220-stdevp_220*COS(ATAN(m_220))</f>
        <v>544.134631527705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538.22</v>
      </c>
      <c r="G44" s="1" t="n">
        <f aca="true">INDIRECT("c"&amp;222-$D44)</f>
        <v>1.00371595258445</v>
      </c>
      <c r="H44" s="1" t="n">
        <f aca="false">F44*m_220+c_220</f>
        <v>538.179362247246</v>
      </c>
      <c r="I44" s="1" t="n">
        <f aca="false">avg_220+stdevp_220</f>
        <v>1.00514454342467</v>
      </c>
      <c r="J44" s="1" t="n">
        <f aca="false">avg_220-stdevp_220</f>
        <v>0.994819794005371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183012928173</v>
      </c>
      <c r="P44" s="1" t="n">
        <f aca="false">F44*m_220+c_220-stdevp_220*COS(ATAN(m_220))</f>
        <v>538.175711566318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540.01</v>
      </c>
      <c r="G45" s="1" t="n">
        <f aca="true">INDIRECT("c"&amp;222-$D45)</f>
        <v>0.994333438269662</v>
      </c>
      <c r="H45" s="1" t="n">
        <f aca="false">F45*m_220+c_220</f>
        <v>539.969037873233</v>
      </c>
      <c r="I45" s="1" t="n">
        <f aca="false">avg_220+stdevp_220</f>
        <v>1.00514454342467</v>
      </c>
      <c r="J45" s="1" t="n">
        <f aca="false">avg_220-stdevp_220</f>
        <v>0.994819794005371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97268855416</v>
      </c>
      <c r="P45" s="1" t="n">
        <f aca="false">F45*m_220+c_220-stdevp_220*COS(ATAN(m_220))</f>
        <v>539.965387192305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538.97</v>
      </c>
      <c r="G46" s="1" t="n">
        <f aca="true">INDIRECT("c"&amp;222-$D46)</f>
        <v>0.999591814015622</v>
      </c>
      <c r="H46" s="1" t="n">
        <f aca="false">F46*m_220+c_220</f>
        <v>538.929226336347</v>
      </c>
      <c r="I46" s="1" t="n">
        <f aca="false">avg_220+stdevp_220</f>
        <v>1.00514454342467</v>
      </c>
      <c r="J46" s="1" t="n">
        <f aca="false">avg_220-stdevp_220</f>
        <v>0.994819794005371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932877017274</v>
      </c>
      <c r="P46" s="1" t="n">
        <f aca="false">F46*m_220+c_220-stdevp_220*COS(ATAN(m_220))</f>
        <v>538.925575655419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534.87</v>
      </c>
      <c r="G47" s="1" t="n">
        <f aca="true">INDIRECT("c"&amp;222-$D47)</f>
        <v>0.996260773645933</v>
      </c>
      <c r="H47" s="1" t="n">
        <f aca="false">F47*m_220+c_220</f>
        <v>534.829969315929</v>
      </c>
      <c r="I47" s="1" t="n">
        <f aca="false">avg_220+stdevp_220</f>
        <v>1.00514454342467</v>
      </c>
      <c r="J47" s="1" t="n">
        <f aca="false">avg_220-stdevp_220</f>
        <v>0.994819794005371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833619996857</v>
      </c>
      <c r="P47" s="1" t="n">
        <f aca="false">F47*m_220+c_220-stdevp_220*COS(ATAN(m_220))</f>
        <v>534.826318635002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531.08</v>
      </c>
      <c r="G48" s="1" t="n">
        <f aca="true">INDIRECT("c"&amp;222-$D48)</f>
        <v>1.00169465993824</v>
      </c>
      <c r="H48" s="1" t="n">
        <f aca="false">F48*m_220+c_220</f>
        <v>531.040656119007</v>
      </c>
      <c r="I48" s="1" t="n">
        <f aca="false">avg_220+stdevp_220</f>
        <v>1.00514454342467</v>
      </c>
      <c r="J48" s="1" t="n">
        <f aca="false">avg_220-stdevp_220</f>
        <v>0.994819794005371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1.044306799935</v>
      </c>
      <c r="P48" s="1" t="n">
        <f aca="false">F48*m_220+c_220-stdevp_220*COS(ATAN(m_220))</f>
        <v>531.03700543808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530</v>
      </c>
      <c r="G49" s="1" t="n">
        <f aca="true">INDIRECT("c"&amp;222-$D49)</f>
        <v>0.998981132075472</v>
      </c>
      <c r="H49" s="1" t="n">
        <f aca="false">F49*m_220+c_220</f>
        <v>529.960851830702</v>
      </c>
      <c r="I49" s="1" t="n">
        <f aca="false">avg_220+stdevp_220</f>
        <v>1.00514454342467</v>
      </c>
      <c r="J49" s="1" t="n">
        <f aca="false">avg_220-stdevp_220</f>
        <v>0.994819794005371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96450251163</v>
      </c>
      <c r="P49" s="1" t="n">
        <f aca="false">F49*m_220+c_220-stdevp_220*COS(ATAN(m_220))</f>
        <v>529.95720114977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526.49</v>
      </c>
      <c r="G50" s="1" t="n">
        <f aca="true">INDIRECT("c"&amp;222-$D50)</f>
        <v>1.00573610135045</v>
      </c>
      <c r="H50" s="1" t="n">
        <f aca="false">F50*m_220+c_220</f>
        <v>526.451487893711</v>
      </c>
      <c r="I50" s="1" t="n">
        <f aca="false">avg_220+stdevp_220</f>
        <v>1.00514454342467</v>
      </c>
      <c r="J50" s="1" t="n">
        <f aca="false">avg_220-stdevp_220</f>
        <v>0.994819794005371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455138574638</v>
      </c>
      <c r="P50" s="1" t="n">
        <f aca="false">F50*m_220+c_220-stdevp_220*COS(ATAN(m_220))</f>
        <v>526.447837212784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528.46</v>
      </c>
      <c r="G51" s="1" t="n">
        <f aca="true">INDIRECT("c"&amp;222-$D51)</f>
        <v>0.993282367634258</v>
      </c>
      <c r="H51" s="1" t="n">
        <f aca="false">F51*m_220+c_220</f>
        <v>528.421130901082</v>
      </c>
      <c r="I51" s="1" t="n">
        <f aca="false">avg_220+stdevp_220</f>
        <v>1.00514454342467</v>
      </c>
      <c r="J51" s="1" t="n">
        <f aca="false">avg_220-stdevp_220</f>
        <v>0.994819794005371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42478158201</v>
      </c>
      <c r="P51" s="1" t="n">
        <f aca="false">F51*m_220+c_220-stdevp_220*COS(ATAN(m_220))</f>
        <v>528.417480220155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523.44</v>
      </c>
      <c r="G52" s="1" t="n">
        <f aca="true">INDIRECT("c"&amp;222-$D52)</f>
        <v>1.00286565795507</v>
      </c>
      <c r="H52" s="1" t="n">
        <f aca="false">F52*m_220+c_220</f>
        <v>523.402040598035</v>
      </c>
      <c r="I52" s="1" t="n">
        <f aca="false">avg_220+stdevp_220</f>
        <v>1.00514454342467</v>
      </c>
      <c r="J52" s="1" t="n">
        <f aca="false">avg_220-stdevp_220</f>
        <v>0.994819794005371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405691278962</v>
      </c>
      <c r="P52" s="1" t="n">
        <f aca="false">F52*m_220+c_220-stdevp_220*COS(ATAN(m_220))</f>
        <v>523.398389917108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519.98</v>
      </c>
      <c r="G53" s="1" t="n">
        <f aca="true">INDIRECT("c"&amp;222-$D53)</f>
        <v>1.00888495711374</v>
      </c>
      <c r="H53" s="1" t="n">
        <f aca="false">F53*m_220+c_220</f>
        <v>519.942667600317</v>
      </c>
      <c r="I53" s="1" t="n">
        <f aca="false">avg_220+stdevp_220</f>
        <v>1.00514454342467</v>
      </c>
      <c r="J53" s="1" t="n">
        <f aca="false">avg_220-stdevp_220</f>
        <v>0.994819794005371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946318281244</v>
      </c>
      <c r="P53" s="1" t="n">
        <f aca="false">F53*m_220+c_220-stdevp_220*COS(ATAN(m_220))</f>
        <v>519.93901691939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523.05</v>
      </c>
      <c r="G54" s="1" t="n">
        <f aca="true">INDIRECT("c"&amp;222-$D54)</f>
        <v>0.990211260873722</v>
      </c>
      <c r="H54" s="1" t="n">
        <f aca="false">F54*m_220+c_220</f>
        <v>523.012111271702</v>
      </c>
      <c r="I54" s="1" t="n">
        <f aca="false">avg_220+stdevp_220</f>
        <v>1.00514454342467</v>
      </c>
      <c r="J54" s="1" t="n">
        <f aca="false">avg_220-stdevp_220</f>
        <v>0.994819794005371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3.01576195263</v>
      </c>
      <c r="P54" s="1" t="n">
        <f aca="false">F54*m_220+c_220-stdevp_220*COS(ATAN(m_220))</f>
        <v>523.008460590775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519.85</v>
      </c>
      <c r="G55" s="1" t="n">
        <f aca="true">INDIRECT("c"&amp;222-$D55)</f>
        <v>0.997191497547369</v>
      </c>
      <c r="H55" s="1" t="n">
        <f aca="false">F55*m_220+c_220</f>
        <v>519.812691158206</v>
      </c>
      <c r="I55" s="1" t="n">
        <f aca="false">avg_220+stdevp_220</f>
        <v>1.00514454342467</v>
      </c>
      <c r="J55" s="1" t="n">
        <f aca="false">avg_220-stdevp_220</f>
        <v>0.994819794005371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816341839134</v>
      </c>
      <c r="P55" s="1" t="n">
        <f aca="false">F55*m_220+c_220-stdevp_220*COS(ATAN(m_220))</f>
        <v>519.809040477279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516.71</v>
      </c>
      <c r="G56" s="1" t="n">
        <f aca="true">INDIRECT("c"&amp;222-$D56)</f>
        <v>1.00261268409746</v>
      </c>
      <c r="H56" s="1" t="n">
        <f aca="false">F56*m_220+c_220</f>
        <v>516.673260171838</v>
      </c>
      <c r="I56" s="1" t="n">
        <f aca="false">avg_220+stdevp_220</f>
        <v>1.00514454342467</v>
      </c>
      <c r="J56" s="1" t="n">
        <f aca="false">avg_220-stdevp_220</f>
        <v>0.994819794005371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676910852765</v>
      </c>
      <c r="P56" s="1" t="n">
        <f aca="false">F56*m_220+c_220-stdevp_220*COS(ATAN(m_220))</f>
        <v>516.669609490911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513.94</v>
      </c>
      <c r="G57" s="1" t="n">
        <f aca="true">INDIRECT("c"&amp;222-$D57)</f>
        <v>1.00286025606102</v>
      </c>
      <c r="H57" s="1" t="n">
        <f aca="false">F57*m_220+c_220</f>
        <v>513.903762136093</v>
      </c>
      <c r="I57" s="1" t="n">
        <f aca="false">avg_220+stdevp_220</f>
        <v>1.00514454342467</v>
      </c>
      <c r="J57" s="1" t="n">
        <f aca="false">avg_220-stdevp_220</f>
        <v>0.994819794005371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90741281702</v>
      </c>
      <c r="P57" s="1" t="n">
        <f aca="false">F57*m_220+c_220-stdevp_220*COS(ATAN(m_220))</f>
        <v>513.900111455165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513.07</v>
      </c>
      <c r="G58" s="1" t="n">
        <f aca="true">INDIRECT("c"&amp;222-$D58)</f>
        <v>0.997310308534898</v>
      </c>
      <c r="H58" s="1" t="n">
        <f aca="false">F58*m_220+c_220</f>
        <v>513.033919792736</v>
      </c>
      <c r="I58" s="1" t="n">
        <f aca="false">avg_220+stdevp_220</f>
        <v>1.00514454342467</v>
      </c>
      <c r="J58" s="1" t="n">
        <f aca="false">avg_220-stdevp_220</f>
        <v>0.994819794005371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3.037570473663</v>
      </c>
      <c r="P58" s="1" t="n">
        <f aca="false">F58*m_220+c_220-stdevp_220*COS(ATAN(m_220))</f>
        <v>513.030269111809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510.45</v>
      </c>
      <c r="G59" s="1" t="n">
        <f aca="true">INDIRECT("c"&amp;222-$D59)</f>
        <v>0.999314330492703</v>
      </c>
      <c r="H59" s="1" t="n">
        <f aca="false">F59*m_220+c_220</f>
        <v>510.414394574811</v>
      </c>
      <c r="I59" s="1" t="n">
        <f aca="false">avg_220+stdevp_220</f>
        <v>1.00514454342467</v>
      </c>
      <c r="J59" s="1" t="n">
        <f aca="false">avg_220-stdevp_220</f>
        <v>0.994819794005371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18045255738</v>
      </c>
      <c r="P59" s="1" t="n">
        <f aca="false">F59*m_220+c_220-stdevp_220*COS(ATAN(m_220))</f>
        <v>510.410743893883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507.46</v>
      </c>
      <c r="G60" s="1" t="n">
        <f aca="true">INDIRECT("c"&amp;222-$D60)</f>
        <v>1.00228589445474</v>
      </c>
      <c r="H60" s="1" t="n">
        <f aca="false">F60*m_220+c_220</f>
        <v>507.424936406263</v>
      </c>
      <c r="I60" s="1" t="n">
        <f aca="false">avg_220+stdevp_220</f>
        <v>1.00514454342467</v>
      </c>
      <c r="J60" s="1" t="n">
        <f aca="false">avg_220-stdevp_220</f>
        <v>0.994819794005371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42858708719</v>
      </c>
      <c r="P60" s="1" t="n">
        <f aca="false">F60*m_220+c_220-stdevp_220*COS(ATAN(m_220))</f>
        <v>507.421285725335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504.48</v>
      </c>
      <c r="G61" s="1" t="n">
        <f aca="true">INDIRECT("c"&amp;222-$D61)</f>
        <v>1.00551062480178</v>
      </c>
      <c r="H61" s="1" t="n">
        <f aca="false">F61*m_220+c_220</f>
        <v>504.445476425569</v>
      </c>
      <c r="I61" s="1" t="n">
        <f aca="false">avg_220+stdevp_220</f>
        <v>1.00514454342467</v>
      </c>
      <c r="J61" s="1" t="n">
        <f aca="false">avg_220-stdevp_220</f>
        <v>0.994819794005371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449127106497</v>
      </c>
      <c r="P61" s="1" t="n">
        <f aca="false">F61*m_220+c_220-stdevp_220*COS(ATAN(m_220))</f>
        <v>504.441825744642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507.01</v>
      </c>
      <c r="G62" s="1" t="n">
        <f aca="true">INDIRECT("c"&amp;222-$D62)</f>
        <v>0.994398532573322</v>
      </c>
      <c r="H62" s="1" t="n">
        <f aca="false">F62*m_220+c_220</f>
        <v>506.975017952802</v>
      </c>
      <c r="I62" s="1" t="n">
        <f aca="false">avg_220+stdevp_220</f>
        <v>1.00514454342467</v>
      </c>
      <c r="J62" s="1" t="n">
        <f aca="false">avg_220-stdevp_220</f>
        <v>0.994819794005371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97866863373</v>
      </c>
      <c r="P62" s="1" t="n">
        <f aca="false">F62*m_220+c_220-stdevp_220*COS(ATAN(m_220))</f>
        <v>506.971367271875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500.51</v>
      </c>
      <c r="G63" s="1" t="n">
        <f aca="true">INDIRECT("c"&amp;222-$D63)</f>
        <v>1.00057940900282</v>
      </c>
      <c r="H63" s="1" t="n">
        <f aca="false">F63*m_220+c_220</f>
        <v>500.476195847263</v>
      </c>
      <c r="I63" s="1" t="n">
        <f aca="false">avg_220+stdevp_220</f>
        <v>1.00514454342467</v>
      </c>
      <c r="J63" s="1" t="n">
        <f aca="false">avg_220-stdevp_220</f>
        <v>0.994819794005371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47984652819</v>
      </c>
      <c r="P63" s="1" t="n">
        <f aca="false">F63*m_220+c_220-stdevp_220*COS(ATAN(m_220))</f>
        <v>500.472545166336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500.1</v>
      </c>
      <c r="G64" s="1" t="n">
        <f aca="true">INDIRECT("c"&amp;222-$D64)</f>
        <v>0.998040391921616</v>
      </c>
      <c r="H64" s="1" t="n">
        <f aca="false">F64*m_220+c_220</f>
        <v>500.066270145221</v>
      </c>
      <c r="I64" s="1" t="n">
        <f aca="false">avg_220+stdevp_220</f>
        <v>1.00514454342467</v>
      </c>
      <c r="J64" s="1" t="n">
        <f aca="false">avg_220-stdevp_220</f>
        <v>0.994819794005371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069920826149</v>
      </c>
      <c r="P64" s="1" t="n">
        <f aca="false">F64*m_220+c_220-stdevp_220*COS(ATAN(m_220))</f>
        <v>500.062619464294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498.76</v>
      </c>
      <c r="G65" s="1" t="n">
        <f aca="true">INDIRECT("c"&amp;222-$D65)</f>
        <v>0.999859651936803</v>
      </c>
      <c r="H65" s="1" t="n">
        <f aca="false">F65*m_220+c_220</f>
        <v>498.726512972695</v>
      </c>
      <c r="I65" s="1" t="n">
        <f aca="false">avg_220+stdevp_220</f>
        <v>1.00514454342467</v>
      </c>
      <c r="J65" s="1" t="n">
        <f aca="false">avg_220-stdevp_220</f>
        <v>0.994819794005371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730163653622</v>
      </c>
      <c r="P65" s="1" t="n">
        <f aca="false">F65*m_220+c_220-stdevp_220*COS(ATAN(m_220))</f>
        <v>498.722862291767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496.59</v>
      </c>
      <c r="G66" s="1" t="n">
        <f aca="true">INDIRECT("c"&amp;222-$D66)</f>
        <v>0.996999536841257</v>
      </c>
      <c r="H66" s="1" t="n">
        <f aca="false">F66*m_220+c_220</f>
        <v>496.55690620823</v>
      </c>
      <c r="I66" s="1" t="n">
        <f aca="false">avg_220+stdevp_220</f>
        <v>1.00514454342467</v>
      </c>
      <c r="J66" s="1" t="n">
        <f aca="false">avg_220-stdevp_220</f>
        <v>0.994819794005371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560556889157</v>
      </c>
      <c r="P66" s="1" t="n">
        <f aca="false">F66*m_220+c_220-stdevp_220*COS(ATAN(m_220))</f>
        <v>496.553255527303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494.1</v>
      </c>
      <c r="G67" s="1" t="n">
        <f aca="true">INDIRECT("c"&amp;222-$D67)</f>
        <v>1.00176077717061</v>
      </c>
      <c r="H67" s="1" t="n">
        <f aca="false">F67*m_220+c_220</f>
        <v>494.067357432416</v>
      </c>
      <c r="I67" s="1" t="n">
        <f aca="false">avg_220+stdevp_220</f>
        <v>1.00514454342467</v>
      </c>
      <c r="J67" s="1" t="n">
        <f aca="false">avg_220-stdevp_220</f>
        <v>0.994819794005371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4.071008113343</v>
      </c>
      <c r="P67" s="1" t="n">
        <f aca="false">F67*m_220+c_220-stdevp_220*COS(ATAN(m_220))</f>
        <v>494.063706751488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491.83</v>
      </c>
      <c r="G68" s="1" t="n">
        <f aca="true">INDIRECT("c"&amp;222-$D68)</f>
        <v>1.00292784092064</v>
      </c>
      <c r="H68" s="1" t="n">
        <f aca="false">F68*m_220+c_220</f>
        <v>491.797768789404</v>
      </c>
      <c r="I68" s="1" t="n">
        <f aca="false">avg_220+stdevp_220</f>
        <v>1.00514454342467</v>
      </c>
      <c r="J68" s="1" t="n">
        <f aca="false">avg_220-stdevp_220</f>
        <v>0.994819794005371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801419470332</v>
      </c>
      <c r="P68" s="1" t="n">
        <f aca="false">F68*m_220+c_220-stdevp_220*COS(ATAN(m_220))</f>
        <v>491.794118108477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489.73</v>
      </c>
      <c r="G69" s="1" t="n">
        <f aca="true">INDIRECT("c"&amp;222-$D69)</f>
        <v>0.999591611704409</v>
      </c>
      <c r="H69" s="1" t="n">
        <f aca="false">F69*m_220+c_220</f>
        <v>489.698149339922</v>
      </c>
      <c r="I69" s="1" t="n">
        <f aca="false">avg_220+stdevp_220</f>
        <v>1.00514454342467</v>
      </c>
      <c r="J69" s="1" t="n">
        <f aca="false">avg_220-stdevp_220</f>
        <v>0.994819794005371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70180002085</v>
      </c>
      <c r="P69" s="1" t="n">
        <f aca="false">F69*m_220+c_220-stdevp_220*COS(ATAN(m_220))</f>
        <v>489.694498658995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488.67</v>
      </c>
      <c r="G70" s="1" t="n">
        <f aca="true">INDIRECT("c"&amp;222-$D70)</f>
        <v>0.99954979843248</v>
      </c>
      <c r="H70" s="1" t="n">
        <f aca="false">F70*m_220+c_220</f>
        <v>488.638341427327</v>
      </c>
      <c r="I70" s="1" t="n">
        <f aca="false">avg_220+stdevp_220</f>
        <v>1.00514454342467</v>
      </c>
      <c r="J70" s="1" t="n">
        <f aca="false">avg_220-stdevp_220</f>
        <v>0.994819794005371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641992108254</v>
      </c>
      <c r="P70" s="1" t="n">
        <f aca="false">F70*m_220+c_220-stdevp_220*COS(ATAN(m_220))</f>
        <v>488.634690746399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487.26</v>
      </c>
      <c r="G71" s="1" t="n">
        <f aca="true">INDIRECT("c"&amp;222-$D71)</f>
        <v>0.997968230513484</v>
      </c>
      <c r="H71" s="1" t="n">
        <f aca="false">F71*m_220+c_220</f>
        <v>487.228596939817</v>
      </c>
      <c r="I71" s="1" t="n">
        <f aca="false">avg_220+stdevp_220</f>
        <v>1.00514454342467</v>
      </c>
      <c r="J71" s="1" t="n">
        <f aca="false">avg_220-stdevp_220</f>
        <v>0.994819794005371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232247620745</v>
      </c>
      <c r="P71" s="1" t="n">
        <f aca="false">F71*m_220+c_220-stdevp_220*COS(ATAN(m_220))</f>
        <v>487.22494625889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485.65</v>
      </c>
      <c r="G72" s="1" t="n">
        <f aca="true">INDIRECT("c"&amp;222-$D72)</f>
        <v>0.996417172861114</v>
      </c>
      <c r="H72" s="1" t="n">
        <f aca="false">F72*m_220+c_220</f>
        <v>485.618888695215</v>
      </c>
      <c r="I72" s="1" t="n">
        <f aca="false">avg_220+stdevp_220</f>
        <v>1.00514454342467</v>
      </c>
      <c r="J72" s="1" t="n">
        <f aca="false">avg_220-stdevp_220</f>
        <v>0.994819794005371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622539376142</v>
      </c>
      <c r="P72" s="1" t="n">
        <f aca="false">F72*m_220+c_220-stdevp_220*COS(ATAN(m_220))</f>
        <v>485.615238014287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482.5</v>
      </c>
      <c r="G73" s="1" t="n">
        <f aca="true">INDIRECT("c"&amp;222-$D73)</f>
        <v>1.00383419689119</v>
      </c>
      <c r="H73" s="1" t="n">
        <f aca="false">F73*m_220+c_220</f>
        <v>482.469459520992</v>
      </c>
      <c r="I73" s="1" t="n">
        <f aca="false">avg_220+stdevp_220</f>
        <v>1.00514454342467</v>
      </c>
      <c r="J73" s="1" t="n">
        <f aca="false">avg_220-stdevp_220</f>
        <v>0.994819794005371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473110201919</v>
      </c>
      <c r="P73" s="1" t="n">
        <f aca="false">F73*m_220+c_220-stdevp_220*COS(ATAN(m_220))</f>
        <v>482.465808840064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481.81</v>
      </c>
      <c r="G74" s="1" t="n">
        <f aca="true">INDIRECT("c"&amp;222-$D74)</f>
        <v>0.995433884726344</v>
      </c>
      <c r="H74" s="1" t="n">
        <f aca="false">F74*m_220+c_220</f>
        <v>481.779584559019</v>
      </c>
      <c r="I74" s="1" t="n">
        <f aca="false">avg_220+stdevp_220</f>
        <v>1.00514454342467</v>
      </c>
      <c r="J74" s="1" t="n">
        <f aca="false">avg_220-stdevp_220</f>
        <v>0.994819794005371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783235239947</v>
      </c>
      <c r="P74" s="1" t="n">
        <f aca="false">F74*m_220+c_220-stdevp_220*COS(ATAN(m_220))</f>
        <v>481.775933878092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477.44</v>
      </c>
      <c r="G75" s="1" t="n">
        <f aca="true">INDIRECT("c"&amp;222-$D75)</f>
        <v>1.00458696380697</v>
      </c>
      <c r="H75" s="1" t="n">
        <f aca="false">F75*m_220+c_220</f>
        <v>477.410376466526</v>
      </c>
      <c r="I75" s="1" t="n">
        <f aca="false">avg_220+stdevp_220</f>
        <v>1.00514454342467</v>
      </c>
      <c r="J75" s="1" t="n">
        <f aca="false">avg_220-stdevp_220</f>
        <v>0.994819794005371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14027147453</v>
      </c>
      <c r="P75" s="1" t="n">
        <f aca="false">F75*m_220+c_220-stdevp_220*COS(ATAN(m_220))</f>
        <v>477.406725785598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478.5</v>
      </c>
      <c r="G76" s="1" t="n">
        <f aca="true">INDIRECT("c"&amp;222-$D76)</f>
        <v>0.991786833855799</v>
      </c>
      <c r="H76" s="1" t="n">
        <f aca="false">F76*m_220+c_220</f>
        <v>478.470184379121</v>
      </c>
      <c r="I76" s="1" t="n">
        <f aca="false">avg_220+stdevp_220</f>
        <v>1.00514454342467</v>
      </c>
      <c r="J76" s="1" t="n">
        <f aca="false">avg_220-stdevp_220</f>
        <v>0.994819794005371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473835060049</v>
      </c>
      <c r="P76" s="1" t="n">
        <f aca="false">F76*m_220+c_220-stdevp_220*COS(ATAN(m_220))</f>
        <v>478.466533698194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476.26</v>
      </c>
      <c r="G77" s="1" t="n">
        <f aca="true">INDIRECT("c"&amp;222-$D77)</f>
        <v>0.99325998404233</v>
      </c>
      <c r="H77" s="1" t="n">
        <f aca="false">F77*m_220+c_220</f>
        <v>476.230590299674</v>
      </c>
      <c r="I77" s="1" t="n">
        <f aca="false">avg_220+stdevp_220</f>
        <v>1.00514454342467</v>
      </c>
      <c r="J77" s="1" t="n">
        <f aca="false">avg_220-stdevp_220</f>
        <v>0.994819794005371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6.234240980601</v>
      </c>
      <c r="P77" s="1" t="n">
        <f aca="false">F77*m_220+c_220-stdevp_220*COS(ATAN(m_220))</f>
        <v>476.226939618747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470.28</v>
      </c>
      <c r="G78" s="1" t="n">
        <f aca="true">INDIRECT("c"&amp;222-$D78)</f>
        <v>1.0059326358765</v>
      </c>
      <c r="H78" s="1" t="n">
        <f aca="false">F78*m_220+c_220</f>
        <v>470.251673962578</v>
      </c>
      <c r="I78" s="1" t="n">
        <f aca="false">avg_220+stdevp_220</f>
        <v>1.00514454342467</v>
      </c>
      <c r="J78" s="1" t="n">
        <f aca="false">avg_220-stdevp_220</f>
        <v>0.994819794005371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255324643505</v>
      </c>
      <c r="P78" s="1" t="n">
        <f aca="false">F78*m_220+c_220-stdevp_220*COS(ATAN(m_220))</f>
        <v>470.24802328165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471.04</v>
      </c>
      <c r="G79" s="1" t="n">
        <f aca="true">INDIRECT("c"&amp;222-$D79)</f>
        <v>0.993885869565217</v>
      </c>
      <c r="H79" s="1" t="n">
        <f aca="false">F79*m_220+c_220</f>
        <v>471.011536239533</v>
      </c>
      <c r="I79" s="1" t="n">
        <f aca="false">avg_220+stdevp_220</f>
        <v>1.00514454342467</v>
      </c>
      <c r="J79" s="1" t="n">
        <f aca="false">avg_220-stdevp_220</f>
        <v>0.994819794005371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1.015186920461</v>
      </c>
      <c r="P79" s="1" t="n">
        <f aca="false">F79*m_220+c_220-stdevp_220*COS(ATAN(m_220))</f>
        <v>471.007885558606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467.61</v>
      </c>
      <c r="G80" s="1" t="n">
        <f aca="true">INDIRECT("c"&amp;222-$D80)</f>
        <v>1.00566711575886</v>
      </c>
      <c r="H80" s="1" t="n">
        <f aca="false">F80*m_220+c_220</f>
        <v>467.582157805379</v>
      </c>
      <c r="I80" s="1" t="n">
        <f aca="false">avg_220+stdevp_220</f>
        <v>1.00514454342467</v>
      </c>
      <c r="J80" s="1" t="n">
        <f aca="false">avg_220-stdevp_220</f>
        <v>0.994819794005371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585808486307</v>
      </c>
      <c r="P80" s="1" t="n">
        <f aca="false">F80*m_220+c_220-stdevp_220*COS(ATAN(m_220))</f>
        <v>467.578507124452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468.72</v>
      </c>
      <c r="G81" s="1" t="n">
        <f aca="true">INDIRECT("c"&amp;222-$D81)</f>
        <v>0.998101211810889</v>
      </c>
      <c r="H81" s="1" t="n">
        <f aca="false">F81*m_220+c_220</f>
        <v>468.691956657248</v>
      </c>
      <c r="I81" s="1" t="n">
        <f aca="false">avg_220+stdevp_220</f>
        <v>1.00514454342467</v>
      </c>
      <c r="J81" s="1" t="n">
        <f aca="false">avg_220-stdevp_220</f>
        <v>0.994819794005371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695607338176</v>
      </c>
      <c r="P81" s="1" t="n">
        <f aca="false">F81*m_220+c_220-stdevp_220*COS(ATAN(m_220))</f>
        <v>468.688305976321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465.53</v>
      </c>
      <c r="G82" s="1" t="n">
        <f aca="true">INDIRECT("c"&amp;222-$D82)</f>
        <v>0.997143041264795</v>
      </c>
      <c r="H82" s="1" t="n">
        <f aca="false">F82*m_220+c_220</f>
        <v>465.502534731607</v>
      </c>
      <c r="I82" s="1" t="n">
        <f aca="false">avg_220+stdevp_220</f>
        <v>1.00514454342467</v>
      </c>
      <c r="J82" s="1" t="n">
        <f aca="false">avg_220-stdevp_220</f>
        <v>0.994819794005371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06185412534</v>
      </c>
      <c r="P82" s="1" t="n">
        <f aca="false">F82*m_220+c_220-stdevp_220*COS(ATAN(m_220))</f>
        <v>465.498884050679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463.5</v>
      </c>
      <c r="G83" s="1" t="n">
        <f aca="true">INDIRECT("c"&amp;222-$D83)</f>
        <v>0.997842502696872</v>
      </c>
      <c r="H83" s="1" t="n">
        <f aca="false">F83*m_220+c_220</f>
        <v>463.472902597108</v>
      </c>
      <c r="I83" s="1" t="n">
        <f aca="false">avg_220+stdevp_220</f>
        <v>1.00514454342467</v>
      </c>
      <c r="J83" s="1" t="n">
        <f aca="false">avg_220-stdevp_220</f>
        <v>0.994819794005371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476553278035</v>
      </c>
      <c r="P83" s="1" t="n">
        <f aca="false">F83*m_220+c_220-stdevp_220*COS(ATAN(m_220))</f>
        <v>463.46925191618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461.63</v>
      </c>
      <c r="G84" s="1" t="n">
        <f aca="true">INDIRECT("c"&amp;222-$D84)</f>
        <v>0.999610077334662</v>
      </c>
      <c r="H84" s="1" t="n">
        <f aca="false">F84*m_220+c_220</f>
        <v>461.603241468283</v>
      </c>
      <c r="I84" s="1" t="n">
        <f aca="false">avg_220+stdevp_220</f>
        <v>1.00514454342467</v>
      </c>
      <c r="J84" s="1" t="n">
        <f aca="false">avg_220-stdevp_220</f>
        <v>0.994819794005371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606892149211</v>
      </c>
      <c r="P84" s="1" t="n">
        <f aca="false">F84*m_220+c_220-stdevp_220*COS(ATAN(m_220))</f>
        <v>461.599590787356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457.3</v>
      </c>
      <c r="G85" s="1" t="n">
        <f aca="true">INDIRECT("c"&amp;222-$D85)</f>
        <v>1.00059042204242</v>
      </c>
      <c r="H85" s="1" t="n">
        <f aca="false">F85*m_220+c_220</f>
        <v>457.274026127209</v>
      </c>
      <c r="I85" s="1" t="n">
        <f aca="false">avg_220+stdevp_220</f>
        <v>1.00514454342467</v>
      </c>
      <c r="J85" s="1" t="n">
        <f aca="false">avg_220-stdevp_220</f>
        <v>0.994819794005371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277676808136</v>
      </c>
      <c r="P85" s="1" t="n">
        <f aca="false">F85*m_220+c_220-stdevp_220*COS(ATAN(m_220))</f>
        <v>457.270375446281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455.37</v>
      </c>
      <c r="G86" s="1" t="n">
        <f aca="true">INDIRECT("c"&amp;222-$D86)</f>
        <v>1.00639040780025</v>
      </c>
      <c r="H86" s="1" t="n">
        <f aca="false">F86*m_220+c_220</f>
        <v>455.344375871256</v>
      </c>
      <c r="I86" s="1" t="n">
        <f aca="false">avg_220+stdevp_220</f>
        <v>1.00514454342467</v>
      </c>
      <c r="J86" s="1" t="n">
        <f aca="false">avg_220-stdevp_220</f>
        <v>0.994819794005371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348026552184</v>
      </c>
      <c r="P86" s="1" t="n">
        <f aca="false">F86*m_220+c_220-stdevp_220*COS(ATAN(m_220))</f>
        <v>455.340725190329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454.99</v>
      </c>
      <c r="G87" s="1" t="n">
        <f aca="true">INDIRECT("c"&amp;222-$D87)</f>
        <v>1.00037363458538</v>
      </c>
      <c r="H87" s="1" t="n">
        <f aca="false">F87*m_220+c_220</f>
        <v>454.964444732779</v>
      </c>
      <c r="I87" s="1" t="n">
        <f aca="false">avg_220+stdevp_220</f>
        <v>1.00514454342467</v>
      </c>
      <c r="J87" s="1" t="n">
        <f aca="false">avg_220-stdevp_220</f>
        <v>0.994819794005371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968095413706</v>
      </c>
      <c r="P87" s="1" t="n">
        <f aca="false">F87*m_220+c_220-stdevp_220*COS(ATAN(m_220))</f>
        <v>454.960794051851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452.12</v>
      </c>
      <c r="G88" s="1" t="n">
        <f aca="true">INDIRECT("c"&amp;222-$D88)</f>
        <v>1.00378218172167</v>
      </c>
      <c r="H88" s="1" t="n">
        <f aca="false">F88*m_220+c_220</f>
        <v>452.094964818487</v>
      </c>
      <c r="I88" s="1" t="n">
        <f aca="false">avg_220+stdevp_220</f>
        <v>1.00514454342467</v>
      </c>
      <c r="J88" s="1" t="n">
        <f aca="false">avg_220-stdevp_220</f>
        <v>0.994819794005371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2.098615499414</v>
      </c>
      <c r="P88" s="1" t="n">
        <f aca="false">F88*m_220+c_220-stdevp_220*COS(ATAN(m_220))</f>
        <v>452.091314137559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448.84</v>
      </c>
      <c r="G89" s="1" t="n">
        <f aca="true">INDIRECT("c"&amp;222-$D89)</f>
        <v>1.00746368416362</v>
      </c>
      <c r="H89" s="1" t="n">
        <f aca="false">F89*m_220+c_220</f>
        <v>448.815559202153</v>
      </c>
      <c r="I89" s="1" t="n">
        <f aca="false">avg_220+stdevp_220</f>
        <v>1.00514454342467</v>
      </c>
      <c r="J89" s="1" t="n">
        <f aca="false">avg_220-stdevp_220</f>
        <v>0.994819794005371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81920988308</v>
      </c>
      <c r="P89" s="1" t="n">
        <f aca="false">F89*m_220+c_220-stdevp_220*COS(ATAN(m_220))</f>
        <v>448.811908521225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446.27</v>
      </c>
      <c r="G90" s="1" t="n">
        <f aca="true">INDIRECT("c"&amp;222-$D90)</f>
        <v>1.00685683554799</v>
      </c>
      <c r="H90" s="1" t="n">
        <f aca="false">F90*m_220+c_220</f>
        <v>446.246024923501</v>
      </c>
      <c r="I90" s="1" t="n">
        <f aca="false">avg_220+stdevp_220</f>
        <v>1.00514454342467</v>
      </c>
      <c r="J90" s="1" t="n">
        <f aca="false">avg_220-stdevp_220</f>
        <v>0.994819794005371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249675604429</v>
      </c>
      <c r="P90" s="1" t="n">
        <f aca="false">F90*m_220+c_220-stdevp_220*COS(ATAN(m_220))</f>
        <v>446.242374242574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445.52</v>
      </c>
      <c r="G91" s="1" t="n">
        <f aca="true">INDIRECT("c"&amp;222-$D91)</f>
        <v>1.00500538696355</v>
      </c>
      <c r="H91" s="1" t="n">
        <f aca="false">F91*m_220+c_220</f>
        <v>445.4961608344</v>
      </c>
      <c r="I91" s="1" t="n">
        <f aca="false">avg_220+stdevp_220</f>
        <v>1.00514454342467</v>
      </c>
      <c r="J91" s="1" t="n">
        <f aca="false">avg_220-stdevp_220</f>
        <v>0.994819794005371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499811515328</v>
      </c>
      <c r="P91" s="1" t="n">
        <f aca="false">F91*m_220+c_220-stdevp_220*COS(ATAN(m_220))</f>
        <v>445.492510153473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443.03</v>
      </c>
      <c r="G92" s="1" t="n">
        <f aca="true">INDIRECT("c"&amp;222-$D92)</f>
        <v>1.00419836128479</v>
      </c>
      <c r="H92" s="1" t="n">
        <f aca="false">F92*m_220+c_220</f>
        <v>443.006612058586</v>
      </c>
      <c r="I92" s="1" t="n">
        <f aca="false">avg_220+stdevp_220</f>
        <v>1.00514454342467</v>
      </c>
      <c r="J92" s="1" t="n">
        <f aca="false">avg_220-stdevp_220</f>
        <v>0.994819794005371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010262739514</v>
      </c>
      <c r="P92" s="1" t="n">
        <f aca="false">F92*m_220+c_220-stdevp_220*COS(ATAN(m_220))</f>
        <v>443.002961377659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442.91</v>
      </c>
      <c r="G93" s="1" t="n">
        <f aca="true">INDIRECT("c"&amp;222-$D93)</f>
        <v>1.00009031180149</v>
      </c>
      <c r="H93" s="1" t="n">
        <f aca="false">F93*m_220+c_220</f>
        <v>442.88663380433</v>
      </c>
      <c r="I93" s="1" t="n">
        <f aca="false">avg_220+stdevp_220</f>
        <v>1.00514454342467</v>
      </c>
      <c r="J93" s="1" t="n">
        <f aca="false">avg_220-stdevp_220</f>
        <v>0.994819794005371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890284485257</v>
      </c>
      <c r="P93" s="1" t="n">
        <f aca="false">F93*m_220+c_220-stdevp_220*COS(ATAN(m_220))</f>
        <v>442.882983123403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439.13</v>
      </c>
      <c r="G94" s="1" t="n">
        <f aca="true">INDIRECT("c"&amp;222-$D94)</f>
        <v>1.00332475576708</v>
      </c>
      <c r="H94" s="1" t="n">
        <f aca="false">F94*m_220+c_220</f>
        <v>439.107318795263</v>
      </c>
      <c r="I94" s="1" t="n">
        <f aca="false">avg_220+stdevp_220</f>
        <v>1.00514454342467</v>
      </c>
      <c r="J94" s="1" t="n">
        <f aca="false">avg_220-stdevp_220</f>
        <v>0.994819794005371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11096947619</v>
      </c>
      <c r="P94" s="1" t="n">
        <f aca="false">F94*m_220+c_220-stdevp_220*COS(ATAN(m_220))</f>
        <v>439.103668114335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439.85</v>
      </c>
      <c r="G95" s="1" t="n">
        <f aca="true">INDIRECT("c"&amp;222-$D95)</f>
        <v>0.997499147436626</v>
      </c>
      <c r="H95" s="1" t="n">
        <f aca="false">F95*m_220+c_220</f>
        <v>439.827188320799</v>
      </c>
      <c r="I95" s="1" t="n">
        <f aca="false">avg_220+stdevp_220</f>
        <v>1.00514454342467</v>
      </c>
      <c r="J95" s="1" t="n">
        <f aca="false">avg_220-stdevp_220</f>
        <v>0.994819794005371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830839001727</v>
      </c>
      <c r="P95" s="1" t="n">
        <f aca="false">F95*m_220+c_220-stdevp_220*COS(ATAN(m_220))</f>
        <v>439.823537639872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437.52</v>
      </c>
      <c r="G96" s="1" t="n">
        <f aca="true">INDIRECT("c"&amp;222-$D96)</f>
        <v>0.993348875479978</v>
      </c>
      <c r="H96" s="1" t="n">
        <f aca="false">F96*m_220+c_220</f>
        <v>437.49761055066</v>
      </c>
      <c r="I96" s="1" t="n">
        <f aca="false">avg_220+stdevp_220</f>
        <v>1.00514454342467</v>
      </c>
      <c r="J96" s="1" t="n">
        <f aca="false">avg_220-stdevp_220</f>
        <v>0.994819794005371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501261231587</v>
      </c>
      <c r="P96" s="1" t="n">
        <f aca="false">F96*m_220+c_220-stdevp_220*COS(ATAN(m_220))</f>
        <v>437.493959869732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432.43</v>
      </c>
      <c r="G97" s="1" t="n">
        <f aca="true">INDIRECT("c"&amp;222-$D97)</f>
        <v>1.00309876743057</v>
      </c>
      <c r="H97" s="1" t="n">
        <f aca="false">F97*m_220+c_220</f>
        <v>432.40853293263</v>
      </c>
      <c r="I97" s="1" t="n">
        <f aca="false">avg_220+stdevp_220</f>
        <v>1.00514454342467</v>
      </c>
      <c r="J97" s="1" t="n">
        <f aca="false">avg_220-stdevp_220</f>
        <v>0.994819794005371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412183613557</v>
      </c>
      <c r="P97" s="1" t="n">
        <f aca="false">F97*m_220+c_220-stdevp_220*COS(ATAN(m_220))</f>
        <v>432.404882251702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433.56</v>
      </c>
      <c r="G98" s="1" t="n">
        <f aca="true">INDIRECT("c"&amp;222-$D98)</f>
        <v>0.995917520066427</v>
      </c>
      <c r="H98" s="1" t="n">
        <f aca="false">F98*m_220+c_220</f>
        <v>433.538328160208</v>
      </c>
      <c r="I98" s="1" t="n">
        <f aca="false">avg_220+stdevp_220</f>
        <v>1.00514454342467</v>
      </c>
      <c r="J98" s="1" t="n">
        <f aca="false">avg_220-stdevp_220</f>
        <v>0.994819794005371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541978841136</v>
      </c>
      <c r="P98" s="1" t="n">
        <f aca="false">F98*m_220+c_220-stdevp_220*COS(ATAN(m_220))</f>
        <v>433.534677479281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430.06</v>
      </c>
      <c r="G99" s="1" t="n">
        <f aca="true">INDIRECT("c"&amp;222-$D99)</f>
        <v>0.999674464028275</v>
      </c>
      <c r="H99" s="1" t="n">
        <f aca="false">F99*m_220+c_220</f>
        <v>430.038962411072</v>
      </c>
      <c r="I99" s="1" t="n">
        <f aca="false">avg_220+stdevp_220</f>
        <v>1.00514454342467</v>
      </c>
      <c r="J99" s="1" t="n">
        <f aca="false">avg_220-stdevp_220</f>
        <v>0.994819794005371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042613091999</v>
      </c>
      <c r="P99" s="1" t="n">
        <f aca="false">F99*m_220+c_220-stdevp_220*COS(ATAN(m_220))</f>
        <v>430.035311730144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428.87</v>
      </c>
      <c r="G100" s="1" t="n">
        <f aca="true">INDIRECT("c"&amp;222-$D100)</f>
        <v>1.00293795322592</v>
      </c>
      <c r="H100" s="1" t="n">
        <f aca="false">F100*m_220+c_220</f>
        <v>428.849178056365</v>
      </c>
      <c r="I100" s="1" t="n">
        <f aca="false">avg_220+stdevp_220</f>
        <v>1.00514454342467</v>
      </c>
      <c r="J100" s="1" t="n">
        <f aca="false">avg_220-stdevp_220</f>
        <v>0.994819794005371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852828737293</v>
      </c>
      <c r="P100" s="1" t="n">
        <f aca="false">F100*m_220+c_220-stdevp_220*COS(ATAN(m_220))</f>
        <v>428.845527375438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428.55</v>
      </c>
      <c r="G101" s="1" t="n">
        <f aca="true">INDIRECT("c"&amp;222-$D101)</f>
        <v>0.994049702485124</v>
      </c>
      <c r="H101" s="1" t="n">
        <f aca="false">F101*m_220+c_220</f>
        <v>428.529236045015</v>
      </c>
      <c r="I101" s="1" t="n">
        <f aca="false">avg_220+stdevp_220</f>
        <v>1.00514454342467</v>
      </c>
      <c r="J101" s="1" t="n">
        <f aca="false">avg_220-stdevp_220</f>
        <v>0.994819794005371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32886725943</v>
      </c>
      <c r="P101" s="1" t="n">
        <f aca="false">F101*m_220+c_220-stdevp_220*COS(ATAN(m_220))</f>
        <v>428.525585364088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424.46</v>
      </c>
      <c r="G102" s="1" t="n">
        <f aca="true">INDIRECT("c"&amp;222-$D102)</f>
        <v>1.00280356217311</v>
      </c>
      <c r="H102" s="1" t="n">
        <f aca="false">F102*m_220+c_220</f>
        <v>424.439977212453</v>
      </c>
      <c r="I102" s="1" t="n">
        <f aca="false">avg_220+stdevp_220</f>
        <v>1.00514454342467</v>
      </c>
      <c r="J102" s="1" t="n">
        <f aca="false">avg_220-stdevp_220</f>
        <v>0.994819794005371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44362789338</v>
      </c>
      <c r="P102" s="1" t="n">
        <f aca="false">F102*m_220+c_220-stdevp_220*COS(ATAN(m_220))</f>
        <v>424.436326531526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424.27</v>
      </c>
      <c r="G103" s="1" t="n">
        <f aca="true">INDIRECT("c"&amp;222-$D103)</f>
        <v>1.00028283875834</v>
      </c>
      <c r="H103" s="1" t="n">
        <f aca="false">F103*m_220+c_220</f>
        <v>424.250011643214</v>
      </c>
      <c r="I103" s="1" t="n">
        <f aca="false">avg_220+stdevp_220</f>
        <v>1.00514454342467</v>
      </c>
      <c r="J103" s="1" t="n">
        <f aca="false">avg_220-stdevp_220</f>
        <v>0.994819794005371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253662324142</v>
      </c>
      <c r="P103" s="1" t="n">
        <f aca="false">F103*m_220+c_220-stdevp_220*COS(ATAN(m_220))</f>
        <v>424.246360962287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419.17</v>
      </c>
      <c r="G104" s="1" t="n">
        <f aca="true">INDIRECT("c"&amp;222-$D104)</f>
        <v>1.00386478039936</v>
      </c>
      <c r="H104" s="1" t="n">
        <f aca="false">F104*m_220+c_220</f>
        <v>419.15093583733</v>
      </c>
      <c r="I104" s="1" t="n">
        <f aca="false">avg_220+stdevp_220</f>
        <v>1.00514454342467</v>
      </c>
      <c r="J104" s="1" t="n">
        <f aca="false">avg_220-stdevp_220</f>
        <v>0.994819794005371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154586518257</v>
      </c>
      <c r="P104" s="1" t="n">
        <f aca="false">F104*m_220+c_220-stdevp_220*COS(ATAN(m_220))</f>
        <v>419.147285156402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419.89</v>
      </c>
      <c r="G105" s="1" t="n">
        <f aca="true">INDIRECT("c"&amp;222-$D105)</f>
        <v>0.998904474981543</v>
      </c>
      <c r="H105" s="1" t="n">
        <f aca="false">F105*m_220+c_220</f>
        <v>419.870805362866</v>
      </c>
      <c r="I105" s="1" t="n">
        <f aca="false">avg_220+stdevp_220</f>
        <v>1.00514454342467</v>
      </c>
      <c r="J105" s="1" t="n">
        <f aca="false">avg_220-stdevp_220</f>
        <v>0.994819794005371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874456043794</v>
      </c>
      <c r="P105" s="1" t="n">
        <f aca="false">F105*m_220+c_220-stdevp_220*COS(ATAN(m_220))</f>
        <v>419.867154681939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417.06</v>
      </c>
      <c r="G106" s="1" t="n">
        <f aca="true">INDIRECT("c"&amp;222-$D106)</f>
        <v>1.001894211864</v>
      </c>
      <c r="H106" s="1" t="n">
        <f aca="false">F106*m_220+c_220</f>
        <v>417.041318199993</v>
      </c>
      <c r="I106" s="1" t="n">
        <f aca="false">avg_220+stdevp_220</f>
        <v>1.00514454342467</v>
      </c>
      <c r="J106" s="1" t="n">
        <f aca="false">avg_220-stdevp_220</f>
        <v>0.994819794005371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7.04496888092</v>
      </c>
      <c r="P106" s="1" t="n">
        <f aca="false">F106*m_220+c_220-stdevp_220*COS(ATAN(m_220))</f>
        <v>417.037667519065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413.73</v>
      </c>
      <c r="G107" s="1" t="n">
        <f aca="true">INDIRECT("c"&amp;222-$D107)</f>
        <v>0.998138882846301</v>
      </c>
      <c r="H107" s="1" t="n">
        <f aca="false">F107*m_220+c_220</f>
        <v>413.711921644386</v>
      </c>
      <c r="I107" s="1" t="n">
        <f aca="false">avg_220+stdevp_220</f>
        <v>1.00514454342467</v>
      </c>
      <c r="J107" s="1" t="n">
        <f aca="false">avg_220-stdevp_220</f>
        <v>0.994819794005371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715572325313</v>
      </c>
      <c r="P107" s="1" t="n">
        <f aca="false">F107*m_220+c_220-stdevp_220*COS(ATAN(m_220))</f>
        <v>413.708270963458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413.79</v>
      </c>
      <c r="G108" s="1" t="n">
        <f aca="true">INDIRECT("c"&amp;222-$D108)</f>
        <v>0.992121607578723</v>
      </c>
      <c r="H108" s="1" t="n">
        <f aca="false">F108*m_220+c_220</f>
        <v>413.771910771514</v>
      </c>
      <c r="I108" s="1" t="n">
        <f aca="false">avg_220+stdevp_220</f>
        <v>1.00514454342467</v>
      </c>
      <c r="J108" s="1" t="n">
        <f aca="false">avg_220-stdevp_220</f>
        <v>0.994819794005371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775561452441</v>
      </c>
      <c r="P108" s="1" t="n">
        <f aca="false">F108*m_220+c_220-stdevp_220*COS(ATAN(m_220))</f>
        <v>413.768260090586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408.85</v>
      </c>
      <c r="G109" s="1" t="n">
        <f aca="true">INDIRECT("c"&amp;222-$D109)</f>
        <v>1.00464718111777</v>
      </c>
      <c r="H109" s="1" t="n">
        <f aca="false">F109*m_220+c_220</f>
        <v>408.832805971304</v>
      </c>
      <c r="I109" s="1" t="n">
        <f aca="false">avg_220+stdevp_220</f>
        <v>1.00514454342467</v>
      </c>
      <c r="J109" s="1" t="n">
        <f aca="false">avg_220-stdevp_220</f>
        <v>0.994819794005371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836456652231</v>
      </c>
      <c r="P109" s="1" t="n">
        <f aca="false">F109*m_220+c_220-stdevp_220*COS(ATAN(m_220))</f>
        <v>408.829155290377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409.23</v>
      </c>
      <c r="G110" s="1" t="n">
        <f aca="true">INDIRECT("c"&amp;222-$D110)</f>
        <v>1.00149060430565</v>
      </c>
      <c r="H110" s="1" t="n">
        <f aca="false">F110*m_220+c_220</f>
        <v>409.212737109782</v>
      </c>
      <c r="I110" s="1" t="n">
        <f aca="false">avg_220+stdevp_220</f>
        <v>1.00514454342467</v>
      </c>
      <c r="J110" s="1" t="n">
        <f aca="false">avg_220-stdevp_220</f>
        <v>0.994819794005371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216387790709</v>
      </c>
      <c r="P110" s="1" t="n">
        <f aca="false">F110*m_220+c_220-stdevp_220*COS(ATAN(m_220))</f>
        <v>409.209086428854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408.27</v>
      </c>
      <c r="G111" s="1" t="n">
        <f aca="true">INDIRECT("c"&amp;222-$D111)</f>
        <v>0.996081024812012</v>
      </c>
      <c r="H111" s="1" t="n">
        <f aca="false">F111*m_220+c_220</f>
        <v>408.252911075733</v>
      </c>
      <c r="I111" s="1" t="n">
        <f aca="false">avg_220+stdevp_220</f>
        <v>1.00514454342467</v>
      </c>
      <c r="J111" s="1" t="n">
        <f aca="false">avg_220-stdevp_220</f>
        <v>0.994819794005371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25656175666</v>
      </c>
      <c r="P111" s="1" t="n">
        <f aca="false">F111*m_220+c_220-stdevp_220*COS(ATAN(m_220))</f>
        <v>408.249260394805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403.07</v>
      </c>
      <c r="G112" s="1" t="n">
        <f aca="true">INDIRECT("c"&amp;222-$D112)</f>
        <v>1.002456149056</v>
      </c>
      <c r="H112" s="1" t="n">
        <f aca="false">F112*m_220+c_220</f>
        <v>403.053853391301</v>
      </c>
      <c r="I112" s="1" t="n">
        <f aca="false">avg_220+stdevp_220</f>
        <v>1.00514454342467</v>
      </c>
      <c r="J112" s="1" t="n">
        <f aca="false">avg_220-stdevp_220</f>
        <v>0.994819794005371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3.057504072229</v>
      </c>
      <c r="P112" s="1" t="n">
        <f aca="false">F112*m_220+c_220-stdevp_220*COS(ATAN(m_220))</f>
        <v>403.050202710374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402.01</v>
      </c>
      <c r="G113" s="1" t="n">
        <f aca="true">INDIRECT("c"&amp;222-$D113)</f>
        <v>1.00012437501555</v>
      </c>
      <c r="H113" s="1" t="n">
        <f aca="false">F113*m_220+c_220</f>
        <v>401.994045478706</v>
      </c>
      <c r="I113" s="1" t="n">
        <f aca="false">avg_220+stdevp_220</f>
        <v>1.00514454342467</v>
      </c>
      <c r="J113" s="1" t="n">
        <f aca="false">avg_220-stdevp_220</f>
        <v>0.994819794005371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997696159633</v>
      </c>
      <c r="P113" s="1" t="n">
        <f aca="false">F113*m_220+c_220-stdevp_220*COS(ATAN(m_220))</f>
        <v>401.99039479777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399.84</v>
      </c>
      <c r="G114" s="1" t="n">
        <f aca="true">INDIRECT("c"&amp;222-$D114)</f>
        <v>1.00322629051621</v>
      </c>
      <c r="H114" s="1" t="n">
        <f aca="false">F114*m_220+c_220</f>
        <v>399.824438714241</v>
      </c>
      <c r="I114" s="1" t="n">
        <f aca="false">avg_220+stdevp_220</f>
        <v>1.00514454342467</v>
      </c>
      <c r="J114" s="1" t="n">
        <f aca="false">avg_220-stdevp_220</f>
        <v>0.994819794005371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828089395168</v>
      </c>
      <c r="P114" s="1" t="n">
        <f aca="false">F114*m_220+c_220-stdevp_220*COS(ATAN(m_220))</f>
        <v>399.820788033314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398.87</v>
      </c>
      <c r="G115" s="1" t="n">
        <f aca="true">INDIRECT("c"&amp;222-$D115)</f>
        <v>0.999147591947251</v>
      </c>
      <c r="H115" s="1" t="n">
        <f aca="false">F115*m_220+c_220</f>
        <v>398.854614492338</v>
      </c>
      <c r="I115" s="1" t="n">
        <f aca="false">avg_220+stdevp_220</f>
        <v>1.00514454342467</v>
      </c>
      <c r="J115" s="1" t="n">
        <f aca="false">avg_220-stdevp_220</f>
        <v>0.994819794005371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858265173265</v>
      </c>
      <c r="P115" s="1" t="n">
        <f aca="false">F115*m_220+c_220-stdevp_220*COS(ATAN(m_220))</f>
        <v>398.85096381141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395.24</v>
      </c>
      <c r="G116" s="1" t="n">
        <f aca="true">INDIRECT("c"&amp;222-$D116)</f>
        <v>1.00738791620281</v>
      </c>
      <c r="H116" s="1" t="n">
        <f aca="false">F116*m_220+c_220</f>
        <v>395.22527230109</v>
      </c>
      <c r="I116" s="1" t="n">
        <f aca="false">avg_220+stdevp_220</f>
        <v>1.00514454342467</v>
      </c>
      <c r="J116" s="1" t="n">
        <f aca="false">avg_220-stdevp_220</f>
        <v>0.994819794005371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228922982018</v>
      </c>
      <c r="P116" s="1" t="n">
        <f aca="false">F116*m_220+c_220-stdevp_220*COS(ATAN(m_220))</f>
        <v>395.221621620163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395.94</v>
      </c>
      <c r="G117" s="1" t="n">
        <f aca="true">INDIRECT("c"&amp;222-$D117)</f>
        <v>0.993130272263474</v>
      </c>
      <c r="H117" s="1" t="n">
        <f aca="false">F117*m_220+c_220</f>
        <v>395.925145450917</v>
      </c>
      <c r="I117" s="1" t="n">
        <f aca="false">avg_220+stdevp_220</f>
        <v>1.00514454342467</v>
      </c>
      <c r="J117" s="1" t="n">
        <f aca="false">avg_220-stdevp_220</f>
        <v>0.994819794005371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928796131845</v>
      </c>
      <c r="P117" s="1" t="n">
        <f aca="false">F117*m_220+c_220-stdevp_220*COS(ATAN(m_220))</f>
        <v>395.92149476999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392.33</v>
      </c>
      <c r="G118" s="1" t="n">
        <f aca="true">INDIRECT("c"&amp;222-$D118)</f>
        <v>0.996431575459435</v>
      </c>
      <c r="H118" s="1" t="n">
        <f aca="false">F118*m_220+c_220</f>
        <v>392.315799635379</v>
      </c>
      <c r="I118" s="1" t="n">
        <f aca="false">avg_220+stdevp_220</f>
        <v>1.00514454342467</v>
      </c>
      <c r="J118" s="1" t="n">
        <f aca="false">avg_220-stdevp_220</f>
        <v>0.994819794005371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319450316307</v>
      </c>
      <c r="P118" s="1" t="n">
        <f aca="false">F118*m_220+c_220-stdevp_220*COS(ATAN(m_220))</f>
        <v>392.312148954452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390.22</v>
      </c>
      <c r="G119" s="1" t="n">
        <f aca="true">INDIRECT("c"&amp;222-$D119)</f>
        <v>0.996591666239557</v>
      </c>
      <c r="H119" s="1" t="n">
        <f aca="false">F119*m_220+c_220</f>
        <v>390.206181998043</v>
      </c>
      <c r="I119" s="1" t="n">
        <f aca="false">avg_220+stdevp_220</f>
        <v>1.00514454342467</v>
      </c>
      <c r="J119" s="1" t="n">
        <f aca="false">avg_220-stdevp_220</f>
        <v>0.994819794005371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20983267897</v>
      </c>
      <c r="P119" s="1" t="n">
        <f aca="false">F119*m_220+c_220-stdevp_220*COS(ATAN(m_220))</f>
        <v>390.202531317116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386.93</v>
      </c>
      <c r="G120" s="1" t="n">
        <f aca="true">INDIRECT("c"&amp;222-$D120)</f>
        <v>1.00465200423849</v>
      </c>
      <c r="H120" s="1" t="n">
        <f aca="false">F120*m_220+c_220</f>
        <v>386.916778193855</v>
      </c>
      <c r="I120" s="1" t="n">
        <f aca="false">avg_220+stdevp_220</f>
        <v>1.00514454342467</v>
      </c>
      <c r="J120" s="1" t="n">
        <f aca="false">avg_220-stdevp_220</f>
        <v>0.994819794005371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920428874782</v>
      </c>
      <c r="P120" s="1" t="n">
        <f aca="false">F120*m_220+c_220-stdevp_220*COS(ATAN(m_220))</f>
        <v>386.913127512927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387.84</v>
      </c>
      <c r="G121" s="1" t="n">
        <f aca="true">INDIRECT("c"&amp;222-$D121)</f>
        <v>0.999432755775578</v>
      </c>
      <c r="H121" s="1" t="n">
        <f aca="false">F121*m_220+c_220</f>
        <v>387.82661328863</v>
      </c>
      <c r="I121" s="1" t="n">
        <f aca="false">avg_220+stdevp_220</f>
        <v>1.00514454342467</v>
      </c>
      <c r="J121" s="1" t="n">
        <f aca="false">avg_220-stdevp_220</f>
        <v>0.994819794005371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830263969557</v>
      </c>
      <c r="P121" s="1" t="n">
        <f aca="false">F121*m_220+c_220-stdevp_220*COS(ATAN(m_220))</f>
        <v>387.822962607703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384.98</v>
      </c>
      <c r="G122" s="1" t="n">
        <f aca="true">INDIRECT("c"&amp;222-$D122)</f>
        <v>0.995402358564081</v>
      </c>
      <c r="H122" s="1" t="n">
        <f aca="false">F122*m_220+c_220</f>
        <v>384.967131562193</v>
      </c>
      <c r="I122" s="1" t="n">
        <f aca="false">avg_220+stdevp_220</f>
        <v>1.00514454342467</v>
      </c>
      <c r="J122" s="1" t="n">
        <f aca="false">avg_220-stdevp_220</f>
        <v>0.994819794005371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97078224312</v>
      </c>
      <c r="P122" s="1" t="n">
        <f aca="false">F122*m_220+c_220-stdevp_220*COS(ATAN(m_220))</f>
        <v>384.963480881265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384.01</v>
      </c>
      <c r="G123" s="1" t="n">
        <f aca="true">INDIRECT("c"&amp;222-$D123)</f>
        <v>0.999322934298586</v>
      </c>
      <c r="H123" s="1" t="n">
        <f aca="false">F123*m_220+c_220</f>
        <v>383.997307340289</v>
      </c>
      <c r="I123" s="1" t="n">
        <f aca="false">avg_220+stdevp_220</f>
        <v>1.00514454342467</v>
      </c>
      <c r="J123" s="1" t="n">
        <f aca="false">avg_220-stdevp_220</f>
        <v>0.994819794005371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000958021217</v>
      </c>
      <c r="P123" s="1" t="n">
        <f aca="false">F123*m_220+c_220-stdevp_220*COS(ATAN(m_220))</f>
        <v>383.993656659362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380.47</v>
      </c>
      <c r="G124" s="1" t="n">
        <f aca="true">INDIRECT("c"&amp;222-$D124)</f>
        <v>0.998896102189397</v>
      </c>
      <c r="H124" s="1" t="n">
        <f aca="false">F124*m_220+c_220</f>
        <v>380.457948839734</v>
      </c>
      <c r="I124" s="1" t="n">
        <f aca="false">avg_220+stdevp_220</f>
        <v>1.00514454342467</v>
      </c>
      <c r="J124" s="1" t="n">
        <f aca="false">avg_220-stdevp_220</f>
        <v>0.994819794005371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461599520661</v>
      </c>
      <c r="P124" s="1" t="n">
        <f aca="false">F124*m_220+c_220-stdevp_220*COS(ATAN(m_220))</f>
        <v>380.454298158806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379.26</v>
      </c>
      <c r="G125" s="1" t="n">
        <f aca="true">INDIRECT("c"&amp;222-$D125)</f>
        <v>0.997547856351843</v>
      </c>
      <c r="H125" s="1" t="n">
        <f aca="false">F125*m_220+c_220</f>
        <v>379.248168109318</v>
      </c>
      <c r="I125" s="1" t="n">
        <f aca="false">avg_220+stdevp_220</f>
        <v>1.00514454342467</v>
      </c>
      <c r="J125" s="1" t="n">
        <f aca="false">avg_220-stdevp_220</f>
        <v>0.994819794005371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251818790246</v>
      </c>
      <c r="P125" s="1" t="n">
        <f aca="false">F125*m_220+c_220-stdevp_220*COS(ATAN(m_220))</f>
        <v>379.244517428391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378.13</v>
      </c>
      <c r="G126" s="1" t="n">
        <f aca="true">INDIRECT("c"&amp;222-$D126)</f>
        <v>0.994314124771904</v>
      </c>
      <c r="H126" s="1" t="n">
        <f aca="false">F126*m_220+c_220</f>
        <v>378.11837288174</v>
      </c>
      <c r="I126" s="1" t="n">
        <f aca="false">avg_220+stdevp_220</f>
        <v>1.00514454342467</v>
      </c>
      <c r="J126" s="1" t="n">
        <f aca="false">avg_220-stdevp_220</f>
        <v>0.994819794005371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122023562667</v>
      </c>
      <c r="P126" s="1" t="n">
        <f aca="false">F126*m_220+c_220-stdevp_220*COS(ATAN(m_220))</f>
        <v>378.114722200812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375.12</v>
      </c>
      <c r="G127" s="1" t="n">
        <f aca="true">INDIRECT("c"&amp;222-$D127)</f>
        <v>0.998773725741096</v>
      </c>
      <c r="H127" s="1" t="n">
        <f aca="false">F127*m_220+c_220</f>
        <v>375.108918337482</v>
      </c>
      <c r="I127" s="1" t="n">
        <f aca="false">avg_220+stdevp_220</f>
        <v>1.00514454342467</v>
      </c>
      <c r="J127" s="1" t="n">
        <f aca="false">avg_220-stdevp_220</f>
        <v>0.994819794005371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11256901841</v>
      </c>
      <c r="P127" s="1" t="n">
        <f aca="false">F127*m_220+c_220-stdevp_220*COS(ATAN(m_220))</f>
        <v>375.105267656555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373.12</v>
      </c>
      <c r="G128" s="1" t="n">
        <f aca="true">INDIRECT("c"&amp;222-$D128)</f>
        <v>1.00024120926244</v>
      </c>
      <c r="H128" s="1" t="n">
        <f aca="false">F128*m_220+c_220</f>
        <v>373.109280766547</v>
      </c>
      <c r="I128" s="1" t="n">
        <f aca="false">avg_220+stdevp_220</f>
        <v>1.00514454342467</v>
      </c>
      <c r="J128" s="1" t="n">
        <f aca="false">avg_220-stdevp_220</f>
        <v>0.994819794005371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112931447475</v>
      </c>
      <c r="P128" s="1" t="n">
        <f aca="false">F128*m_220+c_220-stdevp_220*COS(ATAN(m_220))</f>
        <v>373.10563008562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369.94</v>
      </c>
      <c r="G129" s="1" t="n">
        <f aca="true">INDIRECT("c"&amp;222-$D129)</f>
        <v>1.00586581607828</v>
      </c>
      <c r="H129" s="1" t="n">
        <f aca="false">F129*m_220+c_220</f>
        <v>369.92985702876</v>
      </c>
      <c r="I129" s="1" t="n">
        <f aca="false">avg_220+stdevp_220</f>
        <v>1.00514454342467</v>
      </c>
      <c r="J129" s="1" t="n">
        <f aca="false">avg_220-stdevp_220</f>
        <v>0.994819794005371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933507709688</v>
      </c>
      <c r="P129" s="1" t="n">
        <f aca="false">F129*m_220+c_220-stdevp_220*COS(ATAN(m_220))</f>
        <v>369.926206347833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368.46</v>
      </c>
      <c r="G130" s="1" t="n">
        <f aca="true">INDIRECT("c"&amp;222-$D130)</f>
        <v>0.995196222113662</v>
      </c>
      <c r="H130" s="1" t="n">
        <f aca="false">F130*m_220+c_220</f>
        <v>368.450125226268</v>
      </c>
      <c r="I130" s="1" t="n">
        <f aca="false">avg_220+stdevp_220</f>
        <v>1.00514454342467</v>
      </c>
      <c r="J130" s="1" t="n">
        <f aca="false">avg_220-stdevp_220</f>
        <v>0.994819794005371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453775907196</v>
      </c>
      <c r="P130" s="1" t="n">
        <f aca="false">F130*m_220+c_220-stdevp_220*COS(ATAN(m_220))</f>
        <v>368.446474545341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365.15</v>
      </c>
      <c r="G131" s="1" t="n">
        <f aca="true">INDIRECT("c"&amp;222-$D131)</f>
        <v>1.00043817609202</v>
      </c>
      <c r="H131" s="1" t="n">
        <f aca="false">F131*m_220+c_220</f>
        <v>365.14072504637</v>
      </c>
      <c r="I131" s="1" t="n">
        <f aca="false">avg_220+stdevp_220</f>
        <v>1.00514454342467</v>
      </c>
      <c r="J131" s="1" t="n">
        <f aca="false">avg_220-stdevp_220</f>
        <v>0.994819794005371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144375727298</v>
      </c>
      <c r="P131" s="1" t="n">
        <f aca="false">F131*m_220+c_220-stdevp_220*COS(ATAN(m_220))</f>
        <v>365.137074365443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445.52</v>
      </c>
      <c r="C132" s="1" t="n">
        <f aca="false">A132/B132</f>
        <v>1.00500538696355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364.15</v>
      </c>
      <c r="G132" s="1" t="n">
        <f aca="true">INDIRECT("c"&amp;222-$D132)</f>
        <v>0.99859947823699</v>
      </c>
      <c r="H132" s="1" t="n">
        <f aca="false">F132*m_220+c_220</f>
        <v>364.140906260903</v>
      </c>
      <c r="I132" s="1" t="n">
        <f aca="false">avg_220+stdevp_220</f>
        <v>1.00514454342467</v>
      </c>
      <c r="J132" s="1" t="n">
        <f aca="false">avg_220-stdevp_220</f>
        <v>0.994819794005371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14455694183</v>
      </c>
      <c r="P132" s="1" t="n">
        <f aca="false">F132*m_220+c_220-stdevp_220*COS(ATAN(m_220))</f>
        <v>364.137255579975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446.27</v>
      </c>
      <c r="C133" s="1" t="n">
        <f aca="false">A133/B133</f>
        <v>1.00685683554799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361.5</v>
      </c>
      <c r="G133" s="1" t="n">
        <f aca="true">INDIRECT("c"&amp;222-$D133)</f>
        <v>1.00495159059474</v>
      </c>
      <c r="H133" s="1" t="n">
        <f aca="false">F133*m_220+c_220</f>
        <v>361.491386479414</v>
      </c>
      <c r="I133" s="1" t="n">
        <f aca="false">avg_220+stdevp_220</f>
        <v>1.00514454342467</v>
      </c>
      <c r="J133" s="1" t="n">
        <f aca="false">avg_220-stdevp_220</f>
        <v>0.994819794005371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495037160341</v>
      </c>
      <c r="P133" s="1" t="n">
        <f aca="false">F133*m_220+c_220-stdevp_220*COS(ATAN(m_220))</f>
        <v>361.487735798486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448.84</v>
      </c>
      <c r="C134" s="1" t="n">
        <f aca="false">A134/B134</f>
        <v>1.00746368416362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360.32</v>
      </c>
      <c r="G134" s="1" t="n">
        <f aca="true">INDIRECT("c"&amp;222-$D134)</f>
        <v>0.99553174955595</v>
      </c>
      <c r="H134" s="1" t="n">
        <f aca="false">F134*m_220+c_220</f>
        <v>360.311600312562</v>
      </c>
      <c r="I134" s="1" t="n">
        <f aca="false">avg_220+stdevp_220</f>
        <v>1.00514454342467</v>
      </c>
      <c r="J134" s="1" t="n">
        <f aca="false">avg_220-stdevp_220</f>
        <v>0.994819794005371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315250993489</v>
      </c>
      <c r="P134" s="1" t="n">
        <f aca="false">F134*m_220+c_220-stdevp_220*COS(ATAN(m_220))</f>
        <v>360.307949631635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452.12</v>
      </c>
      <c r="C135" s="1" t="n">
        <f aca="false">A135/B135</f>
        <v>1.00378218172167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359.1</v>
      </c>
      <c r="G135" s="1" t="n">
        <f aca="true">INDIRECT("c"&amp;222-$D135)</f>
        <v>0.99406850459482</v>
      </c>
      <c r="H135" s="1" t="n">
        <f aca="false">F135*m_220+c_220</f>
        <v>359.091821394292</v>
      </c>
      <c r="I135" s="1" t="n">
        <f aca="false">avg_220+stdevp_220</f>
        <v>1.00514454342467</v>
      </c>
      <c r="J135" s="1" t="n">
        <f aca="false">avg_220-stdevp_220</f>
        <v>0.994819794005371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095472075219</v>
      </c>
      <c r="P135" s="1" t="n">
        <f aca="false">F135*m_220+c_220-stdevp_220*COS(ATAN(m_220))</f>
        <v>359.088170713364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454.99</v>
      </c>
      <c r="C136" s="1" t="n">
        <f aca="false">A136/B136</f>
        <v>1.00037363458538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355.03</v>
      </c>
      <c r="G136" s="1" t="n">
        <f aca="true">INDIRECT("c"&amp;222-$D136)</f>
        <v>1.00419682843703</v>
      </c>
      <c r="H136" s="1" t="n">
        <f aca="false">F136*m_220+c_220</f>
        <v>355.022558937438</v>
      </c>
      <c r="I136" s="1" t="n">
        <f aca="false">avg_220+stdevp_220</f>
        <v>1.00514454342467</v>
      </c>
      <c r="J136" s="1" t="n">
        <f aca="false">avg_220-stdevp_220</f>
        <v>0.994819794005371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026209618366</v>
      </c>
      <c r="P136" s="1" t="n">
        <f aca="false">F136*m_220+c_220-stdevp_220*COS(ATAN(m_220))</f>
        <v>355.018908256511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455.37</v>
      </c>
      <c r="C137" s="1" t="n">
        <f aca="false">A137/B137</f>
        <v>1.00639040780025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352.84</v>
      </c>
      <c r="G137" s="1" t="n">
        <f aca="true">INDIRECT("c"&amp;222-$D137)</f>
        <v>1.00172882893096</v>
      </c>
      <c r="H137" s="1" t="n">
        <f aca="false">F137*m_220+c_220</f>
        <v>352.832955797264</v>
      </c>
      <c r="I137" s="1" t="n">
        <f aca="false">avg_220+stdevp_220</f>
        <v>1.00514454342467</v>
      </c>
      <c r="J137" s="1" t="n">
        <f aca="false">avg_220-stdevp_220</f>
        <v>0.994819794005371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836606478192</v>
      </c>
      <c r="P137" s="1" t="n">
        <f aca="false">F137*m_220+c_220-stdevp_220*COS(ATAN(m_220))</f>
        <v>352.829305116337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457.3</v>
      </c>
      <c r="C138" s="1" t="n">
        <f aca="false">A138/B138</f>
        <v>1.00059042204242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351.11</v>
      </c>
      <c r="G138" s="1" t="n">
        <f aca="true">INDIRECT("c"&amp;222-$D138)</f>
        <v>1.00176582837287</v>
      </c>
      <c r="H138" s="1" t="n">
        <f aca="false">F138*m_220+c_220</f>
        <v>351.103269298406</v>
      </c>
      <c r="I138" s="1" t="n">
        <f aca="false">avg_220+stdevp_220</f>
        <v>1.00514454342467</v>
      </c>
      <c r="J138" s="1" t="n">
        <f aca="false">avg_220-stdevp_220</f>
        <v>0.994819794005371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106919979333</v>
      </c>
      <c r="P138" s="1" t="n">
        <f aca="false">F138*m_220+c_220-stdevp_220*COS(ATAN(m_220))</f>
        <v>351.099618617478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461.63</v>
      </c>
      <c r="C139" s="1" t="n">
        <f aca="false">A139/B139</f>
        <v>0.999610077334662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350.07</v>
      </c>
      <c r="G139" s="1" t="n">
        <f aca="true">INDIRECT("c"&amp;222-$D139)</f>
        <v>1.00459908018396</v>
      </c>
      <c r="H139" s="1" t="n">
        <f aca="false">F139*m_220+c_220</f>
        <v>350.063457761519</v>
      </c>
      <c r="I139" s="1" t="n">
        <f aca="false">avg_220+stdevp_220</f>
        <v>1.00514454342467</v>
      </c>
      <c r="J139" s="1" t="n">
        <f aca="false">avg_220-stdevp_220</f>
        <v>0.994819794005371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67108442447</v>
      </c>
      <c r="P139" s="1" t="n">
        <f aca="false">F139*m_220+c_220-stdevp_220*COS(ATAN(m_220))</f>
        <v>350.059807080592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463.5</v>
      </c>
      <c r="C140" s="1" t="n">
        <f aca="false">A140/B140</f>
        <v>0.997842502696872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349.87</v>
      </c>
      <c r="G140" s="1" t="n">
        <f aca="true">INDIRECT("c"&amp;222-$D140)</f>
        <v>0.997341869837368</v>
      </c>
      <c r="H140" s="1" t="n">
        <f aca="false">F140*m_220+c_220</f>
        <v>349.863494004426</v>
      </c>
      <c r="I140" s="1" t="n">
        <f aca="false">avg_220+stdevp_220</f>
        <v>1.00514454342467</v>
      </c>
      <c r="J140" s="1" t="n">
        <f aca="false">avg_220-stdevp_220</f>
        <v>0.994819794005371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67144685353</v>
      </c>
      <c r="P140" s="1" t="n">
        <f aca="false">F140*m_220+c_220-stdevp_220*COS(ATAN(m_220))</f>
        <v>349.859843323498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465.53</v>
      </c>
      <c r="C141" s="1" t="n">
        <f aca="false">A141/B141</f>
        <v>0.997143041264795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346.14</v>
      </c>
      <c r="G141" s="1" t="n">
        <f aca="true">INDIRECT("c"&amp;222-$D141)</f>
        <v>0.999595539377131</v>
      </c>
      <c r="H141" s="1" t="n">
        <f aca="false">F141*m_220+c_220</f>
        <v>346.134169934632</v>
      </c>
      <c r="I141" s="1" t="n">
        <f aca="false">avg_220+stdevp_220</f>
        <v>1.00514454342467</v>
      </c>
      <c r="J141" s="1" t="n">
        <f aca="false">avg_220-stdevp_220</f>
        <v>0.994819794005371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137820615559</v>
      </c>
      <c r="P141" s="1" t="n">
        <f aca="false">F141*m_220+c_220-stdevp_220*COS(ATAN(m_220))</f>
        <v>346.130519253704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468.72</v>
      </c>
      <c r="C142" s="1" t="n">
        <f aca="false">A142/B142</f>
        <v>0.998101211810889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345.42</v>
      </c>
      <c r="G142" s="1" t="n">
        <f aca="true">INDIRECT("c"&amp;222-$D142)</f>
        <v>1.00199756817787</v>
      </c>
      <c r="H142" s="1" t="n">
        <f aca="false">F142*m_220+c_220</f>
        <v>345.414300409095</v>
      </c>
      <c r="I142" s="1" t="n">
        <f aca="false">avg_220+stdevp_220</f>
        <v>1.00514454342467</v>
      </c>
      <c r="J142" s="1" t="n">
        <f aca="false">avg_220-stdevp_220</f>
        <v>0.994819794005371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417951090022</v>
      </c>
      <c r="P142" s="1" t="n">
        <f aca="false">F142*m_220+c_220-stdevp_220*COS(ATAN(m_220))</f>
        <v>345.410649728168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467.61</v>
      </c>
      <c r="C143" s="1" t="n">
        <f aca="false">A143/B143</f>
        <v>1.00566711575886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344.16</v>
      </c>
      <c r="G143" s="1" t="n">
        <f aca="true">INDIRECT("c"&amp;222-$D143)</f>
        <v>0.996426080892608</v>
      </c>
      <c r="H143" s="1" t="n">
        <f aca="false">F143*m_220+c_220</f>
        <v>344.154528739406</v>
      </c>
      <c r="I143" s="1" t="n">
        <f aca="false">avg_220+stdevp_220</f>
        <v>1.00514454342467</v>
      </c>
      <c r="J143" s="1" t="n">
        <f aca="false">avg_220-stdevp_220</f>
        <v>0.994819794005371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58179420333</v>
      </c>
      <c r="P143" s="1" t="n">
        <f aca="false">F143*m_220+c_220-stdevp_220*COS(ATAN(m_220))</f>
        <v>344.150878058478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471.04</v>
      </c>
      <c r="C144" s="1" t="n">
        <f aca="false">A144/B144</f>
        <v>0.993885869565217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342.15</v>
      </c>
      <c r="G144" s="1" t="n">
        <f aca="true">INDIRECT("c"&amp;222-$D144)</f>
        <v>0.996200496858103</v>
      </c>
      <c r="H144" s="1" t="n">
        <f aca="false">F144*m_220+c_220</f>
        <v>342.144892980616</v>
      </c>
      <c r="I144" s="1" t="n">
        <f aca="false">avg_220+stdevp_220</f>
        <v>1.00514454342467</v>
      </c>
      <c r="J144" s="1" t="n">
        <f aca="false">avg_220-stdevp_220</f>
        <v>0.994819794005371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48543661543</v>
      </c>
      <c r="P144" s="1" t="n">
        <f aca="false">F144*m_220+c_220-stdevp_220*COS(ATAN(m_220))</f>
        <v>342.141242299689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470.28</v>
      </c>
      <c r="C145" s="1" t="n">
        <f aca="false">A145/B145</f>
        <v>1.0059326358765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338.68</v>
      </c>
      <c r="G145" s="1" t="n">
        <f aca="true">INDIRECT("c"&amp;222-$D145)</f>
        <v>0.996988307546947</v>
      </c>
      <c r="H145" s="1" t="n">
        <f aca="false">F145*m_220+c_220</f>
        <v>338.675521795043</v>
      </c>
      <c r="I145" s="1" t="n">
        <f aca="false">avg_220+stdevp_220</f>
        <v>1.00514454342467</v>
      </c>
      <c r="J145" s="1" t="n">
        <f aca="false">avg_220-stdevp_220</f>
        <v>0.994819794005371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79172475971</v>
      </c>
      <c r="P145" s="1" t="n">
        <f aca="false">F145*m_220+c_220-stdevp_220*COS(ATAN(m_220))</f>
        <v>338.671871114116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476.26</v>
      </c>
      <c r="C146" s="1" t="n">
        <f aca="false">A146/B146</f>
        <v>0.99325998404233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335.32</v>
      </c>
      <c r="G146" s="1" t="n">
        <f aca="true">INDIRECT("c"&amp;222-$D146)</f>
        <v>1.0018191578194</v>
      </c>
      <c r="H146" s="1" t="n">
        <f aca="false">F146*m_220+c_220</f>
        <v>335.316130675872</v>
      </c>
      <c r="I146" s="1" t="n">
        <f aca="false">avg_220+stdevp_220</f>
        <v>1.00514454342467</v>
      </c>
      <c r="J146" s="1" t="n">
        <f aca="false">avg_220-stdevp_220</f>
        <v>0.994819794005371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3197813568</v>
      </c>
      <c r="P146" s="1" t="n">
        <f aca="false">F146*m_220+c_220-stdevp_220*COS(ATAN(m_220))</f>
        <v>335.312479994945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478.5</v>
      </c>
      <c r="C147" s="1" t="n">
        <f aca="false">A147/B147</f>
        <v>0.991786833855799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335.05</v>
      </c>
      <c r="G147" s="1" t="n">
        <f aca="true">INDIRECT("c"&amp;222-$D147)</f>
        <v>0.998656916878078</v>
      </c>
      <c r="H147" s="1" t="n">
        <f aca="false">F147*m_220+c_220</f>
        <v>335.046179603796</v>
      </c>
      <c r="I147" s="1" t="n">
        <f aca="false">avg_220+stdevp_220</f>
        <v>1.00514454342467</v>
      </c>
      <c r="J147" s="1" t="n">
        <f aca="false">avg_220-stdevp_220</f>
        <v>0.994819794005371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49830284724</v>
      </c>
      <c r="P147" s="1" t="n">
        <f aca="false">F147*m_220+c_220-stdevp_220*COS(ATAN(m_220))</f>
        <v>335.042528922869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477.44</v>
      </c>
      <c r="C148" s="1" t="n">
        <f aca="false">A148/B148</f>
        <v>1.00458696380697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331.64</v>
      </c>
      <c r="G148" s="1" t="n">
        <f aca="true">INDIRECT("c"&amp;222-$D148)</f>
        <v>1.00229164153902</v>
      </c>
      <c r="H148" s="1" t="n">
        <f aca="false">F148*m_220+c_220</f>
        <v>331.636797545352</v>
      </c>
      <c r="I148" s="1" t="n">
        <f aca="false">avg_220+stdevp_220</f>
        <v>1.00514454342467</v>
      </c>
      <c r="J148" s="1" t="n">
        <f aca="false">avg_220-stdevp_220</f>
        <v>0.994819794005371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40448226279</v>
      </c>
      <c r="P148" s="1" t="n">
        <f aca="false">F148*m_220+c_220-stdevp_220*COS(ATAN(m_220))</f>
        <v>331.633146864424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481.81</v>
      </c>
      <c r="C149" s="1" t="n">
        <f aca="false">A149/B149</f>
        <v>0.995433884726344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329.58</v>
      </c>
      <c r="G149" s="1" t="n">
        <f aca="true">INDIRECT("c"&amp;222-$D149)</f>
        <v>1.00315553128224</v>
      </c>
      <c r="H149" s="1" t="n">
        <f aca="false">F149*m_220+c_220</f>
        <v>329.577170847288</v>
      </c>
      <c r="I149" s="1" t="n">
        <f aca="false">avg_220+stdevp_220</f>
        <v>1.00514454342467</v>
      </c>
      <c r="J149" s="1" t="n">
        <f aca="false">avg_220-stdevp_220</f>
        <v>0.994819794005371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80821528216</v>
      </c>
      <c r="P149" s="1" t="n">
        <f aca="false">F149*m_220+c_220-stdevp_220*COS(ATAN(m_220))</f>
        <v>329.573520166361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482.5</v>
      </c>
      <c r="C150" s="1" t="n">
        <f aca="false">A150/B150</f>
        <v>1.00383419689119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326.95</v>
      </c>
      <c r="G150" s="1" t="n">
        <f aca="true">INDIRECT("c"&amp;222-$D150)</f>
        <v>1.00183514298822</v>
      </c>
      <c r="H150" s="1" t="n">
        <f aca="false">F150*m_220+c_220</f>
        <v>326.947647441509</v>
      </c>
      <c r="I150" s="1" t="n">
        <f aca="false">avg_220+stdevp_220</f>
        <v>1.00514454342467</v>
      </c>
      <c r="J150" s="1" t="n">
        <f aca="false">avg_220-stdevp_220</f>
        <v>0.994819794005371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51298122436</v>
      </c>
      <c r="P150" s="1" t="n">
        <f aca="false">F150*m_220+c_220-stdevp_220*COS(ATAN(m_220))</f>
        <v>326.943996760581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485.65</v>
      </c>
      <c r="C151" s="1" t="n">
        <f aca="false">A151/B151</f>
        <v>0.996417172861114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326.44</v>
      </c>
      <c r="G151" s="1" t="n">
        <f aca="true">INDIRECT("c"&amp;222-$D151)</f>
        <v>1.00336968508761</v>
      </c>
      <c r="H151" s="1" t="n">
        <f aca="false">F151*m_220+c_220</f>
        <v>326.43773986092</v>
      </c>
      <c r="I151" s="1" t="n">
        <f aca="false">avg_220+stdevp_220</f>
        <v>1.00514454342467</v>
      </c>
      <c r="J151" s="1" t="n">
        <f aca="false">avg_220-stdevp_220</f>
        <v>0.994819794005371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41390541848</v>
      </c>
      <c r="P151" s="1" t="n">
        <f aca="false">F151*m_220+c_220-stdevp_220*COS(ATAN(m_220))</f>
        <v>326.434089179993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487.26</v>
      </c>
      <c r="C152" s="1" t="n">
        <f aca="false">A152/B152</f>
        <v>0.997968230513484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325.13</v>
      </c>
      <c r="G152" s="1" t="n">
        <f aca="true">INDIRECT("c"&amp;222-$D152)</f>
        <v>0.993848614400394</v>
      </c>
      <c r="H152" s="1" t="n">
        <f aca="false">F152*m_220+c_220</f>
        <v>325.127977251958</v>
      </c>
      <c r="I152" s="1" t="n">
        <f aca="false">avg_220+stdevp_220</f>
        <v>1.00514454342467</v>
      </c>
      <c r="J152" s="1" t="n">
        <f aca="false">avg_220-stdevp_220</f>
        <v>0.994819794005371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31627932885</v>
      </c>
      <c r="P152" s="1" t="n">
        <f aca="false">F152*m_220+c_220-stdevp_220*COS(ATAN(m_220))</f>
        <v>325.12432657103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488.67</v>
      </c>
      <c r="C153" s="1" t="n">
        <f aca="false">A153/B153</f>
        <v>0.99954979843248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323.3</v>
      </c>
      <c r="G153" s="1" t="n">
        <f aca="true">INDIRECT("c"&amp;222-$D153)</f>
        <v>1.002196102691</v>
      </c>
      <c r="H153" s="1" t="n">
        <f aca="false">F153*m_220+c_220</f>
        <v>323.298308874552</v>
      </c>
      <c r="I153" s="1" t="n">
        <f aca="false">avg_220+stdevp_220</f>
        <v>1.00514454342467</v>
      </c>
      <c r="J153" s="1" t="n">
        <f aca="false">avg_220-stdevp_220</f>
        <v>0.994819794005371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301959555479</v>
      </c>
      <c r="P153" s="1" t="n">
        <f aca="false">F153*m_220+c_220-stdevp_220*COS(ATAN(m_220))</f>
        <v>323.294658193625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489.73</v>
      </c>
      <c r="C154" s="1" t="n">
        <f aca="false">A154/B154</f>
        <v>0.999591611704409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321.45</v>
      </c>
      <c r="G154" s="1" t="n">
        <f aca="true">INDIRECT("c"&amp;222-$D154)</f>
        <v>0.998195675843833</v>
      </c>
      <c r="H154" s="1" t="n">
        <f aca="false">F154*m_220+c_220</f>
        <v>321.448644121437</v>
      </c>
      <c r="I154" s="1" t="n">
        <f aca="false">avg_220+stdevp_220</f>
        <v>1.00514454342467</v>
      </c>
      <c r="J154" s="1" t="n">
        <f aca="false">avg_220-stdevp_220</f>
        <v>0.994819794005371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52294802364</v>
      </c>
      <c r="P154" s="1" t="n">
        <f aca="false">F154*m_220+c_220-stdevp_220*COS(ATAN(m_220))</f>
        <v>321.444993440509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491.83</v>
      </c>
      <c r="C155" s="1" t="n">
        <f aca="false">A155/B155</f>
        <v>1.00292784092064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320.01</v>
      </c>
      <c r="G155" s="1" t="n">
        <f aca="true">INDIRECT("c"&amp;222-$D155)</f>
        <v>0.999875003906128</v>
      </c>
      <c r="H155" s="1" t="n">
        <f aca="false">F155*m_220+c_220</f>
        <v>320.008905070364</v>
      </c>
      <c r="I155" s="1" t="n">
        <f aca="false">avg_220+stdevp_220</f>
        <v>1.00514454342467</v>
      </c>
      <c r="J155" s="1" t="n">
        <f aca="false">avg_220-stdevp_220</f>
        <v>0.994819794005371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12555751291</v>
      </c>
      <c r="P155" s="1" t="n">
        <f aca="false">F155*m_220+c_220-stdevp_220*COS(ATAN(m_220))</f>
        <v>320.005254389436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494.1</v>
      </c>
      <c r="C156" s="1" t="n">
        <f aca="false">A156/B156</f>
        <v>1.00176077717061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315.32</v>
      </c>
      <c r="G156" s="1" t="n">
        <f aca="true">INDIRECT("c"&amp;222-$D156)</f>
        <v>1.00152226309781</v>
      </c>
      <c r="H156" s="1" t="n">
        <f aca="false">F156*m_220+c_220</f>
        <v>315.319754966521</v>
      </c>
      <c r="I156" s="1" t="n">
        <f aca="false">avg_220+stdevp_220</f>
        <v>1.00514454342467</v>
      </c>
      <c r="J156" s="1" t="n">
        <f aca="false">avg_220-stdevp_220</f>
        <v>0.994819794005371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23405647448</v>
      </c>
      <c r="P156" s="1" t="n">
        <f aca="false">F156*m_220+c_220-stdevp_220*COS(ATAN(m_220))</f>
        <v>315.316104285593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496.59</v>
      </c>
      <c r="C157" s="1" t="n">
        <f aca="false">A157/B157</f>
        <v>0.996999536841257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315.74</v>
      </c>
      <c r="G157" s="1" t="n">
        <f aca="true">INDIRECT("c"&amp;222-$D157)</f>
        <v>0.998923164629125</v>
      </c>
      <c r="H157" s="1" t="n">
        <f aca="false">F157*m_220+c_220</f>
        <v>315.739678856417</v>
      </c>
      <c r="I157" s="1" t="n">
        <f aca="false">avg_220+stdevp_220</f>
        <v>1.00514454342467</v>
      </c>
      <c r="J157" s="1" t="n">
        <f aca="false">avg_220-stdevp_220</f>
        <v>0.994819794005371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43329537344</v>
      </c>
      <c r="P157" s="1" t="n">
        <f aca="false">F157*m_220+c_220-stdevp_220*COS(ATAN(m_220))</f>
        <v>315.73602817549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498.76</v>
      </c>
      <c r="C158" s="1" t="n">
        <f aca="false">A158/B158</f>
        <v>0.999859651936803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311.43</v>
      </c>
      <c r="G158" s="1" t="n">
        <f aca="true">INDIRECT("c"&amp;222-$D158)</f>
        <v>1.00375686350063</v>
      </c>
      <c r="H158" s="1" t="n">
        <f aca="false">F158*m_220+c_220</f>
        <v>311.430459891052</v>
      </c>
      <c r="I158" s="1" t="n">
        <f aca="false">avg_220+stdevp_220</f>
        <v>1.00514454342467</v>
      </c>
      <c r="J158" s="1" t="n">
        <f aca="false">avg_220-stdevp_220</f>
        <v>0.994819794005371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34110571979</v>
      </c>
      <c r="P158" s="1" t="n">
        <f aca="false">F158*m_220+c_220-stdevp_220*COS(ATAN(m_220))</f>
        <v>311.426809210124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500.1</v>
      </c>
      <c r="C159" s="1" t="n">
        <f aca="false">A159/B159</f>
        <v>0.998040391921616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311.01</v>
      </c>
      <c r="G159" s="1" t="n">
        <f aca="true">INDIRECT("c"&amp;222-$D159)</f>
        <v>0.994148098131893</v>
      </c>
      <c r="H159" s="1" t="n">
        <f aca="false">F159*m_220+c_220</f>
        <v>311.010536001155</v>
      </c>
      <c r="I159" s="1" t="n">
        <f aca="false">avg_220+stdevp_220</f>
        <v>1.00514454342467</v>
      </c>
      <c r="J159" s="1" t="n">
        <f aca="false">avg_220-stdevp_220</f>
        <v>0.994819794005371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14186682083</v>
      </c>
      <c r="P159" s="1" t="n">
        <f aca="false">F159*m_220+c_220-stdevp_220*COS(ATAN(m_220))</f>
        <v>311.006885320228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500.51</v>
      </c>
      <c r="C160" s="1" t="n">
        <f aca="false">A160/B160</f>
        <v>1.00057940900282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308.74</v>
      </c>
      <c r="G160" s="1" t="n">
        <f aca="true">INDIRECT("c"&amp;222-$D160)</f>
        <v>1.00246161819006</v>
      </c>
      <c r="H160" s="1" t="n">
        <f aca="false">F160*m_220+c_220</f>
        <v>308.740947358144</v>
      </c>
      <c r="I160" s="1" t="n">
        <f aca="false">avg_220+stdevp_220</f>
        <v>1.00514454342467</v>
      </c>
      <c r="J160" s="1" t="n">
        <f aca="false">avg_220-stdevp_220</f>
        <v>0.994819794005371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44598039071</v>
      </c>
      <c r="P160" s="1" t="n">
        <f aca="false">F160*m_220+c_220-stdevp_220*COS(ATAN(m_220))</f>
        <v>308.737296677217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507.01</v>
      </c>
      <c r="C161" s="1" t="n">
        <f aca="false">A161/B161</f>
        <v>0.994398532573322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307.13</v>
      </c>
      <c r="G161" s="1" t="n">
        <f aca="true">INDIRECT("c"&amp;222-$D161)</f>
        <v>1.00263731970176</v>
      </c>
      <c r="H161" s="1" t="n">
        <f aca="false">F161*m_220+c_220</f>
        <v>307.131239113541</v>
      </c>
      <c r="I161" s="1" t="n">
        <f aca="false">avg_220+stdevp_220</f>
        <v>1.00514454342467</v>
      </c>
      <c r="J161" s="1" t="n">
        <f aca="false">avg_220-stdevp_220</f>
        <v>0.994819794005371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34889794468</v>
      </c>
      <c r="P161" s="1" t="n">
        <f aca="false">F161*m_220+c_220-stdevp_220*COS(ATAN(m_220))</f>
        <v>307.127588432614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504.48</v>
      </c>
      <c r="C162" s="1" t="n">
        <f aca="false">A162/B162</f>
        <v>1.00551062480178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305.53</v>
      </c>
      <c r="G162" s="1" t="n">
        <f aca="true">INDIRECT("c"&amp;222-$D162)</f>
        <v>1.00003273001015</v>
      </c>
      <c r="H162" s="1" t="n">
        <f aca="false">F162*m_220+c_220</f>
        <v>305.531529056793</v>
      </c>
      <c r="I162" s="1" t="n">
        <f aca="false">avg_220+stdevp_220</f>
        <v>1.00514454342467</v>
      </c>
      <c r="J162" s="1" t="n">
        <f aca="false">avg_220-stdevp_220</f>
        <v>0.994819794005371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3517973772</v>
      </c>
      <c r="P162" s="1" t="n">
        <f aca="false">F162*m_220+c_220-stdevp_220*COS(ATAN(m_220))</f>
        <v>305.527878375865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507.46</v>
      </c>
      <c r="C163" s="1" t="n">
        <f aca="false">A163/B163</f>
        <v>1.00228589445474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301.88</v>
      </c>
      <c r="G163" s="1" t="n">
        <f aca="true">INDIRECT("c"&amp;222-$D163)</f>
        <v>1.0062276401219</v>
      </c>
      <c r="H163" s="1" t="n">
        <f aca="false">F163*m_220+c_220</f>
        <v>301.882190489836</v>
      </c>
      <c r="I163" s="1" t="n">
        <f aca="false">avg_220+stdevp_220</f>
        <v>1.00514454342467</v>
      </c>
      <c r="J163" s="1" t="n">
        <f aca="false">avg_220-stdevp_220</f>
        <v>0.994819794005371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885841170764</v>
      </c>
      <c r="P163" s="1" t="n">
        <f aca="false">F163*m_220+c_220-stdevp_220*COS(ATAN(m_220))</f>
        <v>301.878539808909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510.45</v>
      </c>
      <c r="C164" s="1" t="n">
        <f aca="false">A164/B164</f>
        <v>0.999314330492703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301.91</v>
      </c>
      <c r="G164" s="1" t="n">
        <f aca="true">INDIRECT("c"&amp;222-$D164)</f>
        <v>0.993309264350303</v>
      </c>
      <c r="H164" s="1" t="n">
        <f aca="false">F164*m_220+c_220</f>
        <v>301.9121850534</v>
      </c>
      <c r="I164" s="1" t="n">
        <f aca="false">avg_220+stdevp_220</f>
        <v>1.00514454342467</v>
      </c>
      <c r="J164" s="1" t="n">
        <f aca="false">avg_220-stdevp_220</f>
        <v>0.994819794005371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15835734328</v>
      </c>
      <c r="P164" s="1" t="n">
        <f aca="false">F164*m_220+c_220-stdevp_220*COS(ATAN(m_220))</f>
        <v>301.908534372473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513.07</v>
      </c>
      <c r="C165" s="1" t="n">
        <f aca="false">A165/B165</f>
        <v>0.997310308534898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299.05</v>
      </c>
      <c r="G165" s="1" t="n">
        <f aca="true">INDIRECT("c"&amp;222-$D165)</f>
        <v>1.00183915733155</v>
      </c>
      <c r="H165" s="1" t="n">
        <f aca="false">F165*m_220+c_220</f>
        <v>299.052703326963</v>
      </c>
      <c r="I165" s="1" t="n">
        <f aca="false">avg_220+stdevp_220</f>
        <v>1.00514454342467</v>
      </c>
      <c r="J165" s="1" t="n">
        <f aca="false">avg_220-stdevp_220</f>
        <v>0.994819794005371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05635400789</v>
      </c>
      <c r="P165" s="1" t="n">
        <f aca="false">F165*m_220+c_220-stdevp_220*COS(ATAN(m_220))</f>
        <v>299.049052646036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513.94</v>
      </c>
      <c r="C166" s="1" t="n">
        <f aca="false">A166/B166</f>
        <v>1.00286025606102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297.05</v>
      </c>
      <c r="G166" s="1" t="n">
        <f aca="true">INDIRECT("c"&amp;222-$D166)</f>
        <v>0.995320653088706</v>
      </c>
      <c r="H166" s="1" t="n">
        <f aca="false">F166*m_220+c_220</f>
        <v>297.053065756028</v>
      </c>
      <c r="I166" s="1" t="n">
        <f aca="false">avg_220+stdevp_220</f>
        <v>1.00514454342467</v>
      </c>
      <c r="J166" s="1" t="n">
        <f aca="false">avg_220-stdevp_220</f>
        <v>0.994819794005371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056716436955</v>
      </c>
      <c r="P166" s="1" t="n">
        <f aca="false">F166*m_220+c_220-stdevp_220*COS(ATAN(m_220))</f>
        <v>297.0494150751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516.71</v>
      </c>
      <c r="C167" s="1" t="n">
        <f aca="false">A167/B167</f>
        <v>1.00261268409746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295.38</v>
      </c>
      <c r="G167" s="1" t="n">
        <f aca="true">INDIRECT("c"&amp;222-$D167)</f>
        <v>0.995429616087751</v>
      </c>
      <c r="H167" s="1" t="n">
        <f aca="false">F167*m_220+c_220</f>
        <v>295.383368384297</v>
      </c>
      <c r="I167" s="1" t="n">
        <f aca="false">avg_220+stdevp_220</f>
        <v>1.00514454342467</v>
      </c>
      <c r="J167" s="1" t="n">
        <f aca="false">avg_220-stdevp_220</f>
        <v>0.994819794005371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387019065224</v>
      </c>
      <c r="P167" s="1" t="n">
        <f aca="false">F167*m_220+c_220-stdevp_220*COS(ATAN(m_220))</f>
        <v>295.379717703369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519.85</v>
      </c>
      <c r="C168" s="1" t="n">
        <f aca="false">A168/B168</f>
        <v>0.997191497547369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291.66</v>
      </c>
      <c r="G168" s="1" t="n">
        <f aca="true">INDIRECT("c"&amp;222-$D168)</f>
        <v>1.00003428649798</v>
      </c>
      <c r="H168" s="1" t="n">
        <f aca="false">F168*m_220+c_220</f>
        <v>291.664042502358</v>
      </c>
      <c r="I168" s="1" t="n">
        <f aca="false">avg_220+stdevp_220</f>
        <v>1.00514454342467</v>
      </c>
      <c r="J168" s="1" t="n">
        <f aca="false">avg_220-stdevp_220</f>
        <v>0.994819794005371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667693183285</v>
      </c>
      <c r="P168" s="1" t="n">
        <f aca="false">F168*m_220+c_220-stdevp_220*COS(ATAN(m_220))</f>
        <v>291.66039182143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523.05</v>
      </c>
      <c r="C169" s="1" t="n">
        <f aca="false">A169/B169</f>
        <v>0.990211260873722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290.75</v>
      </c>
      <c r="G169" s="1" t="n">
        <f aca="true">INDIRECT("c"&amp;222-$D169)</f>
        <v>1.00127257093723</v>
      </c>
      <c r="H169" s="1" t="n">
        <f aca="false">F169*m_220+c_220</f>
        <v>290.754207407582</v>
      </c>
      <c r="I169" s="1" t="n">
        <f aca="false">avg_220+stdevp_220</f>
        <v>1.00514454342467</v>
      </c>
      <c r="J169" s="1" t="n">
        <f aca="false">avg_220-stdevp_220</f>
        <v>0.994819794005371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757858088509</v>
      </c>
      <c r="P169" s="1" t="n">
        <f aca="false">F169*m_220+c_220-stdevp_220*COS(ATAN(m_220))</f>
        <v>290.750556726655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519.98</v>
      </c>
      <c r="C170" s="1" t="n">
        <f aca="false">A170/B170</f>
        <v>1.00888495711374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288.05</v>
      </c>
      <c r="G170" s="1" t="n">
        <f aca="true">INDIRECT("c"&amp;222-$D170)</f>
        <v>0.999479257073425</v>
      </c>
      <c r="H170" s="1" t="n">
        <f aca="false">F170*m_220+c_220</f>
        <v>288.05469668682</v>
      </c>
      <c r="I170" s="1" t="n">
        <f aca="false">avg_220+stdevp_220</f>
        <v>1.00514454342467</v>
      </c>
      <c r="J170" s="1" t="n">
        <f aca="false">avg_220-stdevp_220</f>
        <v>0.994819794005371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058347367747</v>
      </c>
      <c r="P170" s="1" t="n">
        <f aca="false">F170*m_220+c_220-stdevp_220*COS(ATAN(m_220))</f>
        <v>288.051046005892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523.44</v>
      </c>
      <c r="C171" s="1" t="n">
        <f aca="false">A171/B171</f>
        <v>1.00286565795507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287.92</v>
      </c>
      <c r="G171" s="1" t="n">
        <f aca="true">INDIRECT("c"&amp;222-$D171)</f>
        <v>0.997603500972492</v>
      </c>
      <c r="H171" s="1" t="n">
        <f aca="false">F171*m_220+c_220</f>
        <v>287.924720244709</v>
      </c>
      <c r="I171" s="1" t="n">
        <f aca="false">avg_220+stdevp_220</f>
        <v>1.00514454342467</v>
      </c>
      <c r="J171" s="1" t="n">
        <f aca="false">avg_220-stdevp_220</f>
        <v>0.994819794005371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28370925636</v>
      </c>
      <c r="P171" s="1" t="n">
        <f aca="false">F171*m_220+c_220-stdevp_220*COS(ATAN(m_220))</f>
        <v>287.921069563781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528.46</v>
      </c>
      <c r="C172" s="1" t="n">
        <f aca="false">A172/B172</f>
        <v>0.993282367634258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285.58</v>
      </c>
      <c r="G172" s="1" t="n">
        <f aca="true">INDIRECT("c"&amp;222-$D172)</f>
        <v>0.994432383220114</v>
      </c>
      <c r="H172" s="1" t="n">
        <f aca="false">F172*m_220+c_220</f>
        <v>285.585144286715</v>
      </c>
      <c r="I172" s="1" t="n">
        <f aca="false">avg_220+stdevp_220</f>
        <v>1.00514454342467</v>
      </c>
      <c r="J172" s="1" t="n">
        <f aca="false">avg_220-stdevp_220</f>
        <v>0.994819794005371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588794967642</v>
      </c>
      <c r="P172" s="1" t="n">
        <f aca="false">F172*m_220+c_220-stdevp_220*COS(ATAN(m_220))</f>
        <v>285.581493605787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526.49</v>
      </c>
      <c r="C173" s="1" t="n">
        <f aca="false">A173/B173</f>
        <v>1.00573610135045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15881829862</v>
      </c>
      <c r="I173" s="1" t="n">
        <f aca="false">avg_220+stdevp_220</f>
        <v>1.00514454342467</v>
      </c>
      <c r="J173" s="1" t="n">
        <f aca="false">avg_220-stdevp_220</f>
        <v>0.994819794005371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19532510789</v>
      </c>
      <c r="P173" s="1" t="n">
        <f aca="false">F173*m_220+c_220-stdevp_220*COS(ATAN(m_220))</f>
        <v>281.512231148934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530</v>
      </c>
      <c r="C174" s="1" t="n">
        <f aca="false">A174/B174</f>
        <v>0.998981132075472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279.16</v>
      </c>
      <c r="G174" s="1" t="n">
        <f aca="true">INDIRECT("c"&amp;222-$D174)</f>
        <v>1.00419114486316</v>
      </c>
      <c r="H174" s="1" t="n">
        <f aca="false">F174*m_220+c_220</f>
        <v>279.166307684013</v>
      </c>
      <c r="I174" s="1" t="n">
        <f aca="false">avg_220+stdevp_220</f>
        <v>1.00514454342467</v>
      </c>
      <c r="J174" s="1" t="n">
        <f aca="false">avg_220-stdevp_220</f>
        <v>0.994819794005371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16995836494</v>
      </c>
      <c r="P174" s="1" t="n">
        <f aca="false">F174*m_220+c_220-stdevp_220*COS(ATAN(m_220))</f>
        <v>279.162657003085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531.08</v>
      </c>
      <c r="C175" s="1" t="n">
        <f aca="false">A175/B175</f>
        <v>1.00169465993824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277.21</v>
      </c>
      <c r="G175" s="1" t="n">
        <f aca="true">INDIRECT("c"&amp;222-$D175)</f>
        <v>1.00245301396054</v>
      </c>
      <c r="H175" s="1" t="n">
        <f aca="false">F175*m_220+c_220</f>
        <v>277.216661052351</v>
      </c>
      <c r="I175" s="1" t="n">
        <f aca="false">avg_220+stdevp_220</f>
        <v>1.00514454342467</v>
      </c>
      <c r="J175" s="1" t="n">
        <f aca="false">avg_220-stdevp_220</f>
        <v>0.994819794005371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20311733278</v>
      </c>
      <c r="P175" s="1" t="n">
        <f aca="false">F175*m_220+c_220-stdevp_220*COS(ATAN(m_220))</f>
        <v>277.213010371423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534.87</v>
      </c>
      <c r="C176" s="1" t="n">
        <f aca="false">A176/B176</f>
        <v>0.996260773645933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276.34</v>
      </c>
      <c r="G176" s="1" t="n">
        <f aca="true">INDIRECT("c"&amp;222-$D176)</f>
        <v>0.999095317362669</v>
      </c>
      <c r="H176" s="1" t="n">
        <f aca="false">F176*m_220+c_220</f>
        <v>276.346818708994</v>
      </c>
      <c r="I176" s="1" t="n">
        <f aca="false">avg_220+stdevp_220</f>
        <v>1.00514454342467</v>
      </c>
      <c r="J176" s="1" t="n">
        <f aca="false">avg_220-stdevp_220</f>
        <v>0.994819794005371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350469389921</v>
      </c>
      <c r="P176" s="1" t="n">
        <f aca="false">F176*m_220+c_220-stdevp_220*COS(ATAN(m_220))</f>
        <v>276.343168028067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538.97</v>
      </c>
      <c r="C177" s="1" t="n">
        <f aca="false">A177/B177</f>
        <v>0.999591814015622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273.23</v>
      </c>
      <c r="G177" s="1" t="n">
        <f aca="true">INDIRECT("c"&amp;222-$D177)</f>
        <v>1.00669765399114</v>
      </c>
      <c r="H177" s="1" t="n">
        <f aca="false">F177*m_220+c_220</f>
        <v>273.23738228619</v>
      </c>
      <c r="I177" s="1" t="n">
        <f aca="false">avg_220+stdevp_220</f>
        <v>1.00514454342467</v>
      </c>
      <c r="J177" s="1" t="n">
        <f aca="false">avg_220-stdevp_220</f>
        <v>0.994819794005371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241032967117</v>
      </c>
      <c r="P177" s="1" t="n">
        <f aca="false">F177*m_220+c_220-stdevp_220*COS(ATAN(m_220))</f>
        <v>273.233731605262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540.01</v>
      </c>
      <c r="C178" s="1" t="n">
        <f aca="false">A178/B178</f>
        <v>0.994333438269662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272.01</v>
      </c>
      <c r="G178" s="1" t="n">
        <f aca="true">INDIRECT("c"&amp;222-$D178)</f>
        <v>1.0003308701886</v>
      </c>
      <c r="H178" s="1" t="n">
        <f aca="false">F178*m_220+c_220</f>
        <v>272.017603367919</v>
      </c>
      <c r="I178" s="1" t="n">
        <f aca="false">avg_220+stdevp_220</f>
        <v>1.00514454342467</v>
      </c>
      <c r="J178" s="1" t="n">
        <f aca="false">avg_220-stdevp_220</f>
        <v>0.994819794005371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021254048847</v>
      </c>
      <c r="P178" s="1" t="n">
        <f aca="false">F178*m_220+c_220-stdevp_220*COS(ATAN(m_220))</f>
        <v>272.013952686992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538.22</v>
      </c>
      <c r="C179" s="1" t="n">
        <f aca="false">A179/B179</f>
        <v>1.00371595258445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271.07</v>
      </c>
      <c r="G179" s="1" t="n">
        <f aca="true">INDIRECT("c"&amp;222-$D179)</f>
        <v>1.00236101376028</v>
      </c>
      <c r="H179" s="1" t="n">
        <f aca="false">F179*m_220+c_220</f>
        <v>271.07777370958</v>
      </c>
      <c r="I179" s="1" t="n">
        <f aca="false">avg_220+stdevp_220</f>
        <v>1.00514454342467</v>
      </c>
      <c r="J179" s="1" t="n">
        <f aca="false">avg_220-stdevp_220</f>
        <v>0.994819794005371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081424390507</v>
      </c>
      <c r="P179" s="1" t="n">
        <f aca="false">F179*m_220+c_220-stdevp_220*COS(ATAN(m_220))</f>
        <v>271.074123028652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544.18</v>
      </c>
      <c r="C180" s="1" t="n">
        <f aca="false">A180/B180</f>
        <v>0.996453379396523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267.84</v>
      </c>
      <c r="G180" s="1" t="n">
        <f aca="true">INDIRECT("c"&amp;222-$D180)</f>
        <v>0.999439964157706</v>
      </c>
      <c r="H180" s="1" t="n">
        <f aca="false">F180*m_220+c_220</f>
        <v>267.84835903252</v>
      </c>
      <c r="I180" s="1" t="n">
        <f aca="false">avg_220+stdevp_220</f>
        <v>1.00514454342467</v>
      </c>
      <c r="J180" s="1" t="n">
        <f aca="false">avg_220-stdevp_220</f>
        <v>0.994819794005371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852009713447</v>
      </c>
      <c r="P180" s="1" t="n">
        <f aca="false">F180*m_220+c_220-stdevp_220*COS(ATAN(m_220))</f>
        <v>267.844708351592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542.67</v>
      </c>
      <c r="C181" s="1" t="n">
        <f aca="false">A181/B181</f>
        <v>1.00714983323198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266.98</v>
      </c>
      <c r="G181" s="1" t="n">
        <f aca="true">INDIRECT("c"&amp;222-$D181)</f>
        <v>0.994306689639673</v>
      </c>
      <c r="H181" s="1" t="n">
        <f aca="false">F181*m_220+c_220</f>
        <v>266.988514877017</v>
      </c>
      <c r="I181" s="1" t="n">
        <f aca="false">avg_220+stdevp_220</f>
        <v>1.00514454342467</v>
      </c>
      <c r="J181" s="1" t="n">
        <f aca="false">avg_220-stdevp_220</f>
        <v>0.994819794005371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6.992165557945</v>
      </c>
      <c r="P181" s="1" t="n">
        <f aca="false">F181*m_220+c_220-stdevp_220*COS(ATAN(m_220))</f>
        <v>266.98486419609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545.61</v>
      </c>
      <c r="C182" s="1" t="n">
        <f aca="false">A182/B182</f>
        <v>0.999541797254449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263.71</v>
      </c>
      <c r="G182" s="1" t="n">
        <f aca="true">INDIRECT("c"&amp;222-$D182)</f>
        <v>1.00618103219446</v>
      </c>
      <c r="H182" s="1" t="n">
        <f aca="false">F182*m_220+c_220</f>
        <v>263.719107448538</v>
      </c>
      <c r="I182" s="1" t="n">
        <f aca="false">avg_220+stdevp_220</f>
        <v>1.00514454342467</v>
      </c>
      <c r="J182" s="1" t="n">
        <f aca="false">avg_220-stdevp_220</f>
        <v>0.994819794005371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722758129466</v>
      </c>
      <c r="P182" s="1" t="n">
        <f aca="false">F182*m_220+c_220-stdevp_220*COS(ATAN(m_220))</f>
        <v>263.715456767611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546.53</v>
      </c>
      <c r="C183" s="1" t="n">
        <f aca="false">A183/B183</f>
        <v>1.00420836916546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263.18</v>
      </c>
      <c r="G183" s="1" t="n">
        <f aca="true">INDIRECT("c"&amp;222-$D183)</f>
        <v>0.99498442130861</v>
      </c>
      <c r="H183" s="1" t="n">
        <f aca="false">F183*m_220+c_220</f>
        <v>263.189203492241</v>
      </c>
      <c r="I183" s="1" t="n">
        <f aca="false">avg_220+stdevp_220</f>
        <v>1.00514454342467</v>
      </c>
      <c r="J183" s="1" t="n">
        <f aca="false">avg_220-stdevp_220</f>
        <v>0.994819794005371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192854173168</v>
      </c>
      <c r="P183" s="1" t="n">
        <f aca="false">F183*m_220+c_220-stdevp_220*COS(ATAN(m_220))</f>
        <v>263.185552811313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551.21</v>
      </c>
      <c r="C184" s="1" t="n">
        <f aca="false">A184/B184</f>
        <v>0.994629995827362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260.42</v>
      </c>
      <c r="G184" s="1" t="n">
        <f aca="true">INDIRECT("c"&amp;222-$D184)</f>
        <v>0.998502419169035</v>
      </c>
      <c r="H184" s="1" t="n">
        <f aca="false">F184*m_220+c_220</f>
        <v>260.42970364435</v>
      </c>
      <c r="I184" s="1" t="n">
        <f aca="false">avg_220+stdevp_220</f>
        <v>1.00514454342467</v>
      </c>
      <c r="J184" s="1" t="n">
        <f aca="false">avg_220-stdevp_220</f>
        <v>0.994819794005371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33354325278</v>
      </c>
      <c r="P184" s="1" t="n">
        <f aca="false">F184*m_220+c_220-stdevp_220*COS(ATAN(m_220))</f>
        <v>260.426052963423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552.41</v>
      </c>
      <c r="C185" s="1" t="n">
        <f aca="false">A185/B185</f>
        <v>1.00371101174852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259.14</v>
      </c>
      <c r="G185" s="1" t="n">
        <f aca="true">INDIRECT("c"&amp;222-$D185)</f>
        <v>1.00162074554295</v>
      </c>
      <c r="H185" s="1" t="n">
        <f aca="false">F185*m_220+c_220</f>
        <v>259.149935598952</v>
      </c>
      <c r="I185" s="1" t="n">
        <f aca="false">avg_220+stdevp_220</f>
        <v>1.00514454342467</v>
      </c>
      <c r="J185" s="1" t="n">
        <f aca="false">avg_220-stdevp_220</f>
        <v>0.994819794005371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153586279879</v>
      </c>
      <c r="P185" s="1" t="n">
        <f aca="false">F185*m_220+c_220-stdevp_220*COS(ATAN(m_220))</f>
        <v>259.146284918024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554.85</v>
      </c>
      <c r="C186" s="1" t="n">
        <f aca="false">A186/B186</f>
        <v>1.0041993331531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257.68</v>
      </c>
      <c r="G186" s="1" t="n">
        <f aca="true">INDIRECT("c"&amp;222-$D186)</f>
        <v>0.99379074821484</v>
      </c>
      <c r="H186" s="1" t="n">
        <f aca="false">F186*m_220+c_220</f>
        <v>257.690200172169</v>
      </c>
      <c r="I186" s="1" t="n">
        <f aca="false">avg_220+stdevp_220</f>
        <v>1.00514454342467</v>
      </c>
      <c r="J186" s="1" t="n">
        <f aca="false">avg_220-stdevp_220</f>
        <v>0.994819794005371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693850853096</v>
      </c>
      <c r="P186" s="1" t="n">
        <f aca="false">F186*m_220+c_220-stdevp_220*COS(ATAN(m_220))</f>
        <v>257.686549491241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555.45</v>
      </c>
      <c r="C187" s="1" t="n">
        <f aca="false">A187/B187</f>
        <v>1.00370870465388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255.14</v>
      </c>
      <c r="G187" s="1" t="n">
        <f aca="true">INDIRECT("c"&amp;222-$D187)</f>
        <v>1.00062710668653</v>
      </c>
      <c r="H187" s="1" t="n">
        <f aca="false">F187*m_220+c_220</f>
        <v>255.150660457081</v>
      </c>
      <c r="I187" s="1" t="n">
        <f aca="false">avg_220+stdevp_220</f>
        <v>1.00514454342467</v>
      </c>
      <c r="J187" s="1" t="n">
        <f aca="false">avg_220-stdevp_220</f>
        <v>0.994819794005371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154311138009</v>
      </c>
      <c r="P187" s="1" t="n">
        <f aca="false">F187*m_220+c_220-stdevp_220*COS(ATAN(m_220))</f>
        <v>255.147009776154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560.73</v>
      </c>
      <c r="C188" s="1" t="n">
        <f aca="false">A188/B188</f>
        <v>0.992991279225296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252.91</v>
      </c>
      <c r="G188" s="1" t="n">
        <f aca="true">INDIRECT("c"&amp;222-$D188)</f>
        <v>0.996125103791863</v>
      </c>
      <c r="H188" s="1" t="n">
        <f aca="false">F188*m_220+c_220</f>
        <v>252.921064565488</v>
      </c>
      <c r="I188" s="1" t="n">
        <f aca="false">avg_220+stdevp_220</f>
        <v>1.00514454342467</v>
      </c>
      <c r="J188" s="1" t="n">
        <f aca="false">avg_220-stdevp_220</f>
        <v>0.994819794005371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24715246416</v>
      </c>
      <c r="P188" s="1" t="n">
        <f aca="false">F188*m_220+c_220-stdevp_220*COS(ATAN(m_220))</f>
        <v>252.917413884561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562.31</v>
      </c>
      <c r="C189" s="1" t="n">
        <f aca="false">A189/B189</f>
        <v>0.992975405025698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249.58</v>
      </c>
      <c r="G189" s="1" t="n">
        <f aca="true">INDIRECT("c"&amp;222-$D189)</f>
        <v>1.00180302908887</v>
      </c>
      <c r="H189" s="1" t="n">
        <f aca="false">F189*m_220+c_220</f>
        <v>249.591668009881</v>
      </c>
      <c r="I189" s="1" t="n">
        <f aca="false">avg_220+stdevp_220</f>
        <v>1.00514454342467</v>
      </c>
      <c r="J189" s="1" t="n">
        <f aca="false">avg_220-stdevp_220</f>
        <v>0.994819794005371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595318690809</v>
      </c>
      <c r="P189" s="1" t="n">
        <f aca="false">F189*m_220+c_220-stdevp_220*COS(ATAN(m_220))</f>
        <v>249.588017328954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562.42</v>
      </c>
      <c r="C190" s="1" t="n">
        <f aca="false">A190/B190</f>
        <v>0.99731517371359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47.4</v>
      </c>
      <c r="G190" s="1" t="n">
        <f aca="true">INDIRECT("c"&amp;222-$D190)</f>
        <v>1.0088116410671</v>
      </c>
      <c r="H190" s="1" t="n">
        <f aca="false">F190*m_220+c_220</f>
        <v>247.412063057562</v>
      </c>
      <c r="I190" s="1" t="n">
        <f aca="false">avg_220+stdevp_220</f>
        <v>1.00514454342467</v>
      </c>
      <c r="J190" s="1" t="n">
        <f aca="false">avg_220-stdevp_220</f>
        <v>0.994819794005371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41571373849</v>
      </c>
      <c r="P190" s="1" t="n">
        <f aca="false">F190*m_220+c_220-stdevp_220*COS(ATAN(m_220))</f>
        <v>247.408412376635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561.75</v>
      </c>
      <c r="C191" s="1" t="n">
        <f aca="false">A191/B191</f>
        <v>1.00053404539386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246.86</v>
      </c>
      <c r="G191" s="1" t="n">
        <f aca="true">INDIRECT("c"&amp;222-$D191)</f>
        <v>0.995989629749656</v>
      </c>
      <c r="H191" s="1" t="n">
        <f aca="false">F191*m_220+c_220</f>
        <v>246.87216091341</v>
      </c>
      <c r="I191" s="1" t="n">
        <f aca="false">avg_220+stdevp_220</f>
        <v>1.00514454342467</v>
      </c>
      <c r="J191" s="1" t="n">
        <f aca="false">avg_220-stdevp_220</f>
        <v>0.994819794005371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875811594337</v>
      </c>
      <c r="P191" s="1" t="n">
        <f aca="false">F191*m_220+c_220-stdevp_220*COS(ATAN(m_220))</f>
        <v>246.868510232482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567.71</v>
      </c>
      <c r="C192" s="1" t="n">
        <f aca="false">A192/B192</f>
        <v>0.99975339521939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244.91</v>
      </c>
      <c r="G192" s="1" t="n">
        <f aca="true">INDIRECT("c"&amp;222-$D192)</f>
        <v>0.995426891511167</v>
      </c>
      <c r="H192" s="1" t="n">
        <f aca="false">F192*m_220+c_220</f>
        <v>244.922514281748</v>
      </c>
      <c r="I192" s="1" t="n">
        <f aca="false">avg_220+stdevp_220</f>
        <v>1.00514454342467</v>
      </c>
      <c r="J192" s="1" t="n">
        <f aca="false">avg_220-stdevp_220</f>
        <v>0.994819794005371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4.926164962675</v>
      </c>
      <c r="P192" s="1" t="n">
        <f aca="false">F192*m_220+c_220-stdevp_220*COS(ATAN(m_220))</f>
        <v>244.91886360082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571.32</v>
      </c>
      <c r="C193" s="1" t="n">
        <f aca="false">A193/B193</f>
        <v>0.992263530070713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242.44</v>
      </c>
      <c r="G193" s="1" t="n">
        <f aca="true">INDIRECT("c"&amp;222-$D193)</f>
        <v>0.999298795578288</v>
      </c>
      <c r="H193" s="1" t="n">
        <f aca="false">F193*m_220+c_220</f>
        <v>242.452961881643</v>
      </c>
      <c r="I193" s="1" t="n">
        <f aca="false">avg_220+stdevp_220</f>
        <v>1.00514454342467</v>
      </c>
      <c r="J193" s="1" t="n">
        <f aca="false">avg_220-stdevp_220</f>
        <v>0.994819794005371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45661256257</v>
      </c>
      <c r="P193" s="1" t="n">
        <f aca="false">F193*m_220+c_220-stdevp_220*COS(ATAN(m_220))</f>
        <v>242.449311200715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568.28</v>
      </c>
      <c r="C194" s="1" t="n">
        <f aca="false">A194/B194</f>
        <v>1.00371295840079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239.82</v>
      </c>
      <c r="G194" s="1" t="n">
        <f aca="true">INDIRECT("c"&amp;222-$D194)</f>
        <v>0.998290384455008</v>
      </c>
      <c r="H194" s="1" t="n">
        <f aca="false">F194*m_220+c_220</f>
        <v>239.833436663718</v>
      </c>
      <c r="I194" s="1" t="n">
        <f aca="false">avg_220+stdevp_220</f>
        <v>1.00514454342467</v>
      </c>
      <c r="J194" s="1" t="n">
        <f aca="false">avg_220-stdevp_220</f>
        <v>0.994819794005371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837087344645</v>
      </c>
      <c r="P194" s="1" t="n">
        <f aca="false">F194*m_220+c_220-stdevp_220*COS(ATAN(m_220))</f>
        <v>239.82978598279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570.12</v>
      </c>
      <c r="C195" s="1" t="n">
        <f aca="false">A195/B195</f>
        <v>1.00185925770013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237.39</v>
      </c>
      <c r="G195" s="1" t="n">
        <f aca="true">INDIRECT("c"&amp;222-$D195)</f>
        <v>1.00185349003749</v>
      </c>
      <c r="H195" s="1" t="n">
        <f aca="false">F195*m_220+c_220</f>
        <v>237.403877015032</v>
      </c>
      <c r="I195" s="1" t="n">
        <f aca="false">avg_220+stdevp_220</f>
        <v>1.00514454342467</v>
      </c>
      <c r="J195" s="1" t="n">
        <f aca="false">avg_220-stdevp_220</f>
        <v>0.994819794005371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407527695959</v>
      </c>
      <c r="P195" s="1" t="n">
        <f aca="false">F195*m_220+c_220-stdevp_220*COS(ATAN(m_220))</f>
        <v>237.400226334104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573.91</v>
      </c>
      <c r="C196" s="1" t="n">
        <f aca="false">A196/B196</f>
        <v>1.00158561446917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236.24</v>
      </c>
      <c r="G196" s="1" t="n">
        <f aca="true">INDIRECT("c"&amp;222-$D196)</f>
        <v>1.00118523535388</v>
      </c>
      <c r="H196" s="1" t="n">
        <f aca="false">F196*m_220+c_220</f>
        <v>236.254085411744</v>
      </c>
      <c r="I196" s="1" t="n">
        <f aca="false">avg_220+stdevp_220</f>
        <v>1.00514454342467</v>
      </c>
      <c r="J196" s="1" t="n">
        <f aca="false">avg_220-stdevp_220</f>
        <v>0.994819794005371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257736092671</v>
      </c>
      <c r="P196" s="1" t="n">
        <f aca="false">F196*m_220+c_220-stdevp_220*COS(ATAN(m_220))</f>
        <v>236.250434730816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577.45</v>
      </c>
      <c r="C197" s="1" t="n">
        <f aca="false">A197/B197</f>
        <v>1.00136808381678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235.54</v>
      </c>
      <c r="G197" s="1" t="n">
        <f aca="true">INDIRECT("c"&amp;222-$D197)</f>
        <v>0.99333446548357</v>
      </c>
      <c r="H197" s="1" t="n">
        <f aca="false">F197*m_220+c_220</f>
        <v>235.554212261917</v>
      </c>
      <c r="I197" s="1" t="n">
        <f aca="false">avg_220+stdevp_220</f>
        <v>1.00514454342467</v>
      </c>
      <c r="J197" s="1" t="n">
        <f aca="false">avg_220-stdevp_220</f>
        <v>0.994819794005371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557862942844</v>
      </c>
      <c r="P197" s="1" t="n">
        <f aca="false">F197*m_220+c_220-stdevp_220*COS(ATAN(m_220))</f>
        <v>235.550561580989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580.81</v>
      </c>
      <c r="C198" s="1" t="n">
        <f aca="false">A198/B198</f>
        <v>0.999655653311754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232.24</v>
      </c>
      <c r="G198" s="1" t="n">
        <f aca="true">INDIRECT("c"&amp;222-$D198)</f>
        <v>1.00495177402687</v>
      </c>
      <c r="H198" s="1" t="n">
        <f aca="false">F198*m_220+c_220</f>
        <v>232.254810269873</v>
      </c>
      <c r="I198" s="1" t="n">
        <f aca="false">avg_220+stdevp_220</f>
        <v>1.00514454342467</v>
      </c>
      <c r="J198" s="1" t="n">
        <f aca="false">avg_220-stdevp_220</f>
        <v>0.994819794005371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258460950801</v>
      </c>
      <c r="P198" s="1" t="n">
        <f aca="false">F198*m_220+c_220-stdevp_220*COS(ATAN(m_220))</f>
        <v>232.251159588946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582.27</v>
      </c>
      <c r="C199" s="1" t="n">
        <f aca="false">A199/B199</f>
        <v>1.00152850052381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231.44</v>
      </c>
      <c r="G199" s="1" t="n">
        <f aca="true">INDIRECT("c"&amp;222-$D199)</f>
        <v>0.996975458002074</v>
      </c>
      <c r="H199" s="1" t="n">
        <f aca="false">F199*m_220+c_220</f>
        <v>231.454955241499</v>
      </c>
      <c r="I199" s="1" t="n">
        <f aca="false">avg_220+stdevp_220</f>
        <v>1.00514454342467</v>
      </c>
      <c r="J199" s="1" t="n">
        <f aca="false">avg_220-stdevp_220</f>
        <v>0.994819794005371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458605922427</v>
      </c>
      <c r="P199" s="1" t="n">
        <f aca="false">F199*m_220+c_220-stdevp_220*COS(ATAN(m_220))</f>
        <v>231.451304560572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581.69</v>
      </c>
      <c r="C200" s="1" t="n">
        <f aca="false">A200/B200</f>
        <v>0.997765132630783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228.13</v>
      </c>
      <c r="G200" s="1" t="n">
        <f aca="true">INDIRECT("c"&amp;222-$D200)</f>
        <v>1.00504098540306</v>
      </c>
      <c r="H200" s="1" t="n">
        <f aca="false">F200*m_220+c_220</f>
        <v>228.145555061602</v>
      </c>
      <c r="I200" s="1" t="n">
        <f aca="false">avg_220+stdevp_220</f>
        <v>1.00514454342467</v>
      </c>
      <c r="J200" s="1" t="n">
        <f aca="false">avg_220-stdevp_220</f>
        <v>0.994819794005371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149205742529</v>
      </c>
      <c r="P200" s="1" t="n">
        <f aca="false">F200*m_220+c_220-stdevp_220*COS(ATAN(m_220))</f>
        <v>228.141904380674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582.65</v>
      </c>
      <c r="C201" s="1" t="n">
        <f aca="false">A201/B201</f>
        <v>1.0030206813696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225.9</v>
      </c>
      <c r="G201" s="1" t="n">
        <f aca="true">INDIRECT("c"&amp;222-$D201)</f>
        <v>0.998937583001328</v>
      </c>
      <c r="H201" s="1" t="n">
        <f aca="false">F201*m_220+c_220</f>
        <v>225.915959170009</v>
      </c>
      <c r="I201" s="1" t="n">
        <f aca="false">avg_220+stdevp_220</f>
        <v>1.00514454342467</v>
      </c>
      <c r="J201" s="1" t="n">
        <f aca="false">avg_220-stdevp_220</f>
        <v>0.994819794005371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5.919609850936</v>
      </c>
      <c r="P201" s="1" t="n">
        <f aca="false">F201*m_220+c_220-stdevp_220*COS(ATAN(m_220))</f>
        <v>225.912308489082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588.21</v>
      </c>
      <c r="C202" s="1" t="n">
        <f aca="false">A202/B202</f>
        <v>0.994695771918193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223.78</v>
      </c>
      <c r="G202" s="1" t="n">
        <f aca="true">INDIRECT("c"&amp;222-$D202)</f>
        <v>1.00607739744392</v>
      </c>
      <c r="H202" s="1" t="n">
        <f aca="false">F202*m_220+c_220</f>
        <v>223.796343344818</v>
      </c>
      <c r="I202" s="1" t="n">
        <f aca="false">avg_220+stdevp_220</f>
        <v>1.00514454342467</v>
      </c>
      <c r="J202" s="1" t="n">
        <f aca="false">avg_220-stdevp_220</f>
        <v>0.994819794005371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799994025745</v>
      </c>
      <c r="P202" s="1" t="n">
        <f aca="false">F202*m_220+c_220-stdevp_220*COS(ATAN(m_220))</f>
        <v>223.79269266389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589.98</v>
      </c>
      <c r="C203" s="1" t="n">
        <f aca="false">A203/B203</f>
        <v>0.993372656700227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222</v>
      </c>
      <c r="G203" s="1" t="n">
        <f aca="true">INDIRECT("c"&amp;222-$D203)</f>
        <v>0.997342342342342</v>
      </c>
      <c r="H203" s="1" t="n">
        <f aca="false">F203*m_220+c_220</f>
        <v>222.016665906685</v>
      </c>
      <c r="I203" s="1" t="n">
        <f aca="false">avg_220+stdevp_220</f>
        <v>1.00514454342467</v>
      </c>
      <c r="J203" s="1" t="n">
        <f aca="false">avg_220-stdevp_220</f>
        <v>0.994819794005371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020316587613</v>
      </c>
      <c r="P203" s="1" t="n">
        <f aca="false">F203*m_220+c_220-stdevp_220*COS(ATAN(m_220))</f>
        <v>222.013015225758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592.22</v>
      </c>
      <c r="C204" s="1" t="n">
        <f aca="false">A204/B204</f>
        <v>0.997467157475263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220.87</v>
      </c>
      <c r="G204" s="1" t="n">
        <f aca="true">INDIRECT("c"&amp;222-$D204)</f>
        <v>0.998324806447231</v>
      </c>
      <c r="H204" s="1" t="n">
        <f aca="false">F204*m_220+c_220</f>
        <v>220.886870679107</v>
      </c>
      <c r="I204" s="1" t="n">
        <f aca="false">avg_220+stdevp_220</f>
        <v>1.00514454342467</v>
      </c>
      <c r="J204" s="1" t="n">
        <f aca="false">avg_220-stdevp_220</f>
        <v>0.994819794005371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0.890521360034</v>
      </c>
      <c r="P204" s="1" t="n">
        <f aca="false">F204*m_220+c_220-stdevp_220*COS(ATAN(m_220))</f>
        <v>220.88321999818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589.76</v>
      </c>
      <c r="C205" s="1" t="n">
        <f aca="false">A205/B205</f>
        <v>1.0012717037439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217.6</v>
      </c>
      <c r="G205" s="1" t="n">
        <f aca="true">INDIRECT("c"&amp;222-$D205)</f>
        <v>1.00427389705882</v>
      </c>
      <c r="H205" s="1" t="n">
        <f aca="false">F205*m_220+c_220</f>
        <v>217.617463250628</v>
      </c>
      <c r="I205" s="1" t="n">
        <f aca="false">avg_220+stdevp_220</f>
        <v>1.00514454342467</v>
      </c>
      <c r="J205" s="1" t="n">
        <f aca="false">avg_220-stdevp_220</f>
        <v>0.994819794005371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621113931555</v>
      </c>
      <c r="P205" s="1" t="n">
        <f aca="false">F205*m_220+c_220-stdevp_220*COS(ATAN(m_220))</f>
        <v>217.613812569701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596.26</v>
      </c>
      <c r="C206" s="1" t="n">
        <f aca="false">A206/B206</f>
        <v>0.995723342166169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216.68</v>
      </c>
      <c r="G206" s="1" t="n">
        <f aca="true">INDIRECT("c"&amp;222-$D206)</f>
        <v>1.00336902344471</v>
      </c>
      <c r="H206" s="1" t="n">
        <f aca="false">F206*m_220+c_220</f>
        <v>216.697629967998</v>
      </c>
      <c r="I206" s="1" t="n">
        <f aca="false">avg_220+stdevp_220</f>
        <v>1.00514454342467</v>
      </c>
      <c r="J206" s="1" t="n">
        <f aca="false">avg_220-stdevp_220</f>
        <v>0.994819794005371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701280648925</v>
      </c>
      <c r="P206" s="1" t="n">
        <f aca="false">F206*m_220+c_220-stdevp_220*COS(ATAN(m_220))</f>
        <v>216.69397928707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596.2</v>
      </c>
      <c r="C207" s="1" t="n">
        <f aca="false">A207/B207</f>
        <v>1.00369003690037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213.91</v>
      </c>
      <c r="G207" s="1" t="n">
        <f aca="true">INDIRECT("c"&amp;222-$D207)</f>
        <v>1.00303866111916</v>
      </c>
      <c r="H207" s="1" t="n">
        <f aca="false">F207*m_220+c_220</f>
        <v>213.928131932253</v>
      </c>
      <c r="I207" s="1" t="n">
        <f aca="false">avg_220+stdevp_220</f>
        <v>1.00514454342467</v>
      </c>
      <c r="J207" s="1" t="n">
        <f aca="false">avg_220-stdevp_220</f>
        <v>0.994819794005371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3.93178261318</v>
      </c>
      <c r="P207" s="1" t="n">
        <f aca="false">F207*m_220+c_220-stdevp_220*COS(ATAN(m_220))</f>
        <v>213.924481251325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597.45</v>
      </c>
      <c r="C208" s="1" t="n">
        <f aca="false">A208/B208</f>
        <v>0.996870030964934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211.88</v>
      </c>
      <c r="G208" s="1" t="n">
        <f aca="true">INDIRECT("c"&amp;222-$D208)</f>
        <v>1.0033037568435</v>
      </c>
      <c r="H208" s="1" t="n">
        <f aca="false">F208*m_220+c_220</f>
        <v>211.898499797753</v>
      </c>
      <c r="I208" s="1" t="n">
        <f aca="false">avg_220+stdevp_220</f>
        <v>1.00514454342467</v>
      </c>
      <c r="J208" s="1" t="n">
        <f aca="false">avg_220-stdevp_220</f>
        <v>0.994819794005371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1.902150478681</v>
      </c>
      <c r="P208" s="1" t="n">
        <f aca="false">F208*m_220+c_220-stdevp_220*COS(ATAN(m_220))</f>
        <v>211.894849116826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599.26</v>
      </c>
      <c r="C209" s="1" t="n">
        <f aca="false">A209/B209</f>
        <v>1.00704201848947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210.98</v>
      </c>
      <c r="G209" s="1" t="n">
        <f aca="true">INDIRECT("c"&amp;222-$D209)</f>
        <v>0.998720257844346</v>
      </c>
      <c r="H209" s="1" t="n">
        <f aca="false">F209*m_220+c_220</f>
        <v>210.998662890833</v>
      </c>
      <c r="I209" s="1" t="n">
        <f aca="false">avg_220+stdevp_220</f>
        <v>1.00514454342467</v>
      </c>
      <c r="J209" s="1" t="n">
        <f aca="false">avg_220-stdevp_220</f>
        <v>0.994819794005371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00231357176</v>
      </c>
      <c r="P209" s="1" t="n">
        <f aca="false">F209*m_220+c_220-stdevp_220*COS(ATAN(m_220))</f>
        <v>210.995012209905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2.61</v>
      </c>
      <c r="C210" s="1" t="n">
        <f aca="false">A210/B210</f>
        <v>1.00122799157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207.46</v>
      </c>
      <c r="G210" s="1" t="n">
        <f aca="true">INDIRECT("c"&amp;222-$D210)</f>
        <v>1.00404897329606</v>
      </c>
      <c r="H210" s="1" t="n">
        <f aca="false">F210*m_220+c_220</f>
        <v>207.479300765987</v>
      </c>
      <c r="I210" s="1" t="n">
        <f aca="false">avg_220+stdevp_220</f>
        <v>1.00514454342467</v>
      </c>
      <c r="J210" s="1" t="n">
        <f aca="false">avg_220-stdevp_220</f>
        <v>0.994819794005371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482951446914</v>
      </c>
      <c r="P210" s="1" t="n">
        <f aca="false">F210*m_220+c_220-stdevp_220*COS(ATAN(m_220))</f>
        <v>207.475650085059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601.81</v>
      </c>
      <c r="C211" s="1" t="n">
        <f aca="false">A211/B211</f>
        <v>1.00255894717602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206.94</v>
      </c>
      <c r="G211" s="1" t="n">
        <f aca="true">INDIRECT("c"&amp;222-$D211)</f>
        <v>0.99801874939596</v>
      </c>
      <c r="H211" s="1" t="n">
        <f aca="false">F211*m_220+c_220</f>
        <v>206.959394997544</v>
      </c>
      <c r="I211" s="1" t="n">
        <f aca="false">avg_220+stdevp_220</f>
        <v>1.00514454342467</v>
      </c>
      <c r="J211" s="1" t="n">
        <f aca="false">avg_220-stdevp_220</f>
        <v>0.994819794005371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963045678471</v>
      </c>
      <c r="P211" s="1" t="n">
        <f aca="false">F211*m_220+c_220-stdevp_220*COS(ATAN(m_220))</f>
        <v>206.955744316616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606.45</v>
      </c>
      <c r="C212" s="1" t="n">
        <f aca="false">A212/B212</f>
        <v>1.00441916068926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204.63</v>
      </c>
      <c r="G212" s="1" t="n">
        <f aca="true">INDIRECT("c"&amp;222-$D212)</f>
        <v>1.00268777794067</v>
      </c>
      <c r="H212" s="1" t="n">
        <f aca="false">F212*m_220+c_220</f>
        <v>204.649813603113</v>
      </c>
      <c r="I212" s="1" t="n">
        <f aca="false">avg_220+stdevp_220</f>
        <v>1.00514454342467</v>
      </c>
      <c r="J212" s="1" t="n">
        <f aca="false">avg_220-stdevp_220</f>
        <v>0.994819794005371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653464284041</v>
      </c>
      <c r="P212" s="1" t="n">
        <f aca="false">F212*m_220+c_220-stdevp_220*COS(ATAN(m_220))</f>
        <v>204.646162922186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611.37</v>
      </c>
      <c r="C213" s="1" t="n">
        <f aca="false">A213/B213</f>
        <v>0.994684070202987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202.9</v>
      </c>
      <c r="G213" s="1" t="n">
        <f aca="true">INDIRECT("c"&amp;222-$D213)</f>
        <v>0.997535731887629</v>
      </c>
      <c r="H213" s="1" t="n">
        <f aca="false">F213*m_220+c_220</f>
        <v>202.920127104254</v>
      </c>
      <c r="I213" s="1" t="n">
        <f aca="false">avg_220+stdevp_220</f>
        <v>1.00514454342467</v>
      </c>
      <c r="J213" s="1" t="n">
        <f aca="false">avg_220-stdevp_220</f>
        <v>0.994819794005371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23777785182</v>
      </c>
      <c r="P213" s="1" t="n">
        <f aca="false">F213*m_220+c_220-stdevp_220*COS(ATAN(m_220))</f>
        <v>202.916476423327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610.33</v>
      </c>
      <c r="C214" s="1" t="n">
        <f aca="false">A214/B214</f>
        <v>1.00444022086412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200.84</v>
      </c>
      <c r="G214" s="1" t="n">
        <f aca="true">INDIRECT("c"&amp;222-$D214)</f>
        <v>0.999402509460267</v>
      </c>
      <c r="H214" s="1" t="n">
        <f aca="false">F214*m_220+c_220</f>
        <v>200.860500406191</v>
      </c>
      <c r="I214" s="1" t="n">
        <f aca="false">avg_220+stdevp_220</f>
        <v>1.00514454342467</v>
      </c>
      <c r="J214" s="1" t="n">
        <f aca="false">avg_220-stdevp_220</f>
        <v>0.994819794005371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864151087119</v>
      </c>
      <c r="P214" s="1" t="n">
        <f aca="false">F214*m_220+c_220-stdevp_220*COS(ATAN(m_220))</f>
        <v>200.856849725264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614.39</v>
      </c>
      <c r="C215" s="1" t="n">
        <f aca="false">A215/B215</f>
        <v>0.99874672439330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520924448197</v>
      </c>
      <c r="I215" s="1" t="n">
        <f aca="false">avg_220+stdevp_220</f>
        <v>1.00514454342467</v>
      </c>
      <c r="J215" s="1" t="n">
        <f aca="false">avg_220-stdevp_220</f>
        <v>0.994819794005371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524575129125</v>
      </c>
      <c r="P215" s="1" t="n">
        <f aca="false">F215*m_220+c_220-stdevp_220*COS(ATAN(m_220))</f>
        <v>198.51727376727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613.09</v>
      </c>
      <c r="C216" s="1" t="n">
        <f aca="false">A216/B216</f>
        <v>1.0028707041380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190</v>
      </c>
      <c r="G216" s="1" t="n">
        <f aca="true">INDIRECT("c"&amp;222-$D216)</f>
        <v>1.03421052631579</v>
      </c>
      <c r="H216" s="1" t="n">
        <f aca="false">F216*m_220+c_220</f>
        <v>190.022464771723</v>
      </c>
      <c r="I216" s="1" t="n">
        <f aca="false">avg_220+stdevp_220</f>
        <v>1.00514454342467</v>
      </c>
      <c r="J216" s="1" t="n">
        <f aca="false">avg_220-stdevp_220</f>
        <v>0.994819794005371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0.02611545265</v>
      </c>
      <c r="P216" s="1" t="n">
        <f aca="false">F216*m_220+c_220-stdevp_220*COS(ATAN(m_220))</f>
        <v>190.018814090795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614.74</v>
      </c>
      <c r="C217" s="1" t="n">
        <f aca="false">A217/B217</f>
        <v>1.0056934639034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521649306327</v>
      </c>
      <c r="I217" s="1" t="n">
        <f aca="false">avg_220+stdevp_220</f>
        <v>1.00514454342467</v>
      </c>
      <c r="J217" s="1" t="n">
        <f aca="false">avg_220-stdevp_220</f>
        <v>0.994819794005371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525299987254</v>
      </c>
      <c r="P217" s="1" t="n">
        <f aca="false">F217*m_220+c_220-stdevp_220*COS(ATAN(m_220))</f>
        <v>194.517998625399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619.59</v>
      </c>
      <c r="C218" s="1" t="n">
        <f aca="false">A218/B218</f>
        <v>1.00183992640294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200</v>
      </c>
      <c r="G218" s="1" t="n">
        <f aca="true">INDIRECT("c"&amp;222-$D218)</f>
        <v>0.9625</v>
      </c>
      <c r="H218" s="1" t="n">
        <f aca="false">F218*m_220+c_220</f>
        <v>200.020652626398</v>
      </c>
      <c r="I218" s="1" t="n">
        <f aca="false">avg_220+stdevp_220</f>
        <v>1.00514454342467</v>
      </c>
      <c r="J218" s="1" t="n">
        <f aca="false">avg_220-stdevp_220</f>
        <v>0.994819794005371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200.024303307326</v>
      </c>
      <c r="P218" s="1" t="n">
        <f aca="false">F218*m_220+c_220-stdevp_220*COS(ATAN(m_220))</f>
        <v>200.017001945471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620.29</v>
      </c>
      <c r="C219" s="1" t="n">
        <f aca="false">A219/B219</f>
        <v>1.0000967289493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522374164456</v>
      </c>
      <c r="I219" s="1" t="n">
        <f aca="false">avg_220+stdevp_220</f>
        <v>1.00514454342467</v>
      </c>
      <c r="J219" s="1" t="n">
        <f aca="false">avg_220-stdevp_220</f>
        <v>0.994819794005371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526024845384</v>
      </c>
      <c r="P219" s="1" t="n">
        <f aca="false">F219*m_220+c_220-stdevp_220*COS(ATAN(m_220))</f>
        <v>190.518723483529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622.01</v>
      </c>
      <c r="C220" s="1" t="n">
        <f aca="false">A220/B220</f>
        <v>0.997797463063295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522736593521</v>
      </c>
      <c r="I220" s="1" t="n">
        <f aca="false">avg_220+stdevp_220</f>
        <v>1.00514454342467</v>
      </c>
      <c r="J220" s="1" t="n">
        <f aca="false">avg_220-stdevp_220</f>
        <v>0.994819794005371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526387274449</v>
      </c>
      <c r="P220" s="1" t="n">
        <f aca="false">F220*m_220+c_220-stdevp_220*COS(ATAN(m_220))</f>
        <v>188.519085912594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627.59</v>
      </c>
      <c r="C221" s="1" t="n">
        <f aca="false">A221/B221</f>
        <v>0.99429563887251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523099022586</v>
      </c>
      <c r="I221" s="1" t="n">
        <f aca="false">avg_220+stdevp_220</f>
        <v>1.00514454342467</v>
      </c>
      <c r="J221" s="1" t="n">
        <f aca="false">avg_220-stdevp_220</f>
        <v>0.994819794005371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526749703514</v>
      </c>
      <c r="P221" s="1" t="n">
        <f aca="false">F221*m_220+c_220-stdevp_220*COS(ATAN(m_220))</f>
        <v>186.519448341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4.89</v>
      </c>
      <c r="F2" s="1" t="n">
        <f aca="true">INDIRECT("b"&amp;132-$D2)</f>
        <v>443.03</v>
      </c>
      <c r="G2" s="1" t="n">
        <f aca="true">INDIRECT("c"&amp;132-$D2)</f>
        <v>1.00419836128479</v>
      </c>
      <c r="H2" s="1" t="n">
        <f aca="false">F2*m_130+c_130</f>
        <v>442.921743629339</v>
      </c>
      <c r="I2" s="1" t="n">
        <f aca="false">avg_130+stdevp_130</f>
        <v>1.00564923837549</v>
      </c>
      <c r="J2" s="1" t="n">
        <f aca="false">avg_130-stdevp_130</f>
        <v>0.99418243374200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925799026124</v>
      </c>
      <c r="P2" s="1" t="n">
        <f aca="false">F2*m_130+c_130-stdevp_130*COS(ATAN(m_130))</f>
        <v>442.917688232555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442.91</v>
      </c>
      <c r="G3" s="1" t="n">
        <f aca="true">INDIRECT("c"&amp;132-$D3)</f>
        <v>1.00009031180149</v>
      </c>
      <c r="H3" s="1" t="n">
        <f aca="false">F3*m_130+c_130</f>
        <v>442.80181874856</v>
      </c>
      <c r="I3" s="1" t="n">
        <f aca="false">avg_130+stdevp_130</f>
        <v>1.00564923837549</v>
      </c>
      <c r="J3" s="1" t="n">
        <f aca="false">avg_130-stdevp_130</f>
        <v>0.99418243374200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805874145345</v>
      </c>
      <c r="P3" s="1" t="n">
        <f aca="false">F3*m_130+c_130-stdevp_130*COS(ATAN(m_130))</f>
        <v>442.79776335177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439.13</v>
      </c>
      <c r="G4" s="1" t="n">
        <f aca="true">INDIRECT("c"&amp;132-$D4)</f>
        <v>1.00332475576708</v>
      </c>
      <c r="H4" s="1" t="n">
        <f aca="false">F4*m_130+c_130</f>
        <v>439.024185004012</v>
      </c>
      <c r="I4" s="1" t="n">
        <f aca="false">avg_130+stdevp_130</f>
        <v>1.00564923837549</v>
      </c>
      <c r="J4" s="1" t="n">
        <f aca="false">avg_130-stdevp_130</f>
        <v>0.99418243374200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028240400797</v>
      </c>
      <c r="P4" s="1" t="n">
        <f aca="false">F4*m_130+c_130-stdevp_130*COS(ATAN(m_130))</f>
        <v>439.02012960722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439.85</v>
      </c>
      <c r="G5" s="1" t="n">
        <f aca="true">INDIRECT("c"&amp;132-$D5)</f>
        <v>0.997499147436626</v>
      </c>
      <c r="H5" s="1" t="n">
        <f aca="false">F5*m_130+c_130</f>
        <v>439.743734288688</v>
      </c>
      <c r="I5" s="1" t="n">
        <f aca="false">avg_130+stdevp_130</f>
        <v>1.00564923837549</v>
      </c>
      <c r="J5" s="1" t="n">
        <f aca="false">avg_130-stdevp_130</f>
        <v>0.99418243374200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747789685473</v>
      </c>
      <c r="P5" s="1" t="n">
        <f aca="false">F5*m_130+c_130-stdevp_130*COS(ATAN(m_130))</f>
        <v>439.73967889190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437.52</v>
      </c>
      <c r="G6" s="1" t="n">
        <f aca="true">INDIRECT("c"&amp;132-$D6)</f>
        <v>0.993348875479978</v>
      </c>
      <c r="H6" s="1" t="n">
        <f aca="false">F6*m_130+c_130</f>
        <v>437.415192853557</v>
      </c>
      <c r="I6" s="1" t="n">
        <f aca="false">avg_130+stdevp_130</f>
        <v>1.00564923837549</v>
      </c>
      <c r="J6" s="1" t="n">
        <f aca="false">avg_130-stdevp_130</f>
        <v>0.99418243374200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419248250342</v>
      </c>
      <c r="P6" s="1" t="n">
        <f aca="false">F6*m_130+c_130-stdevp_130*COS(ATAN(m_130))</f>
        <v>437.411137456772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432.43</v>
      </c>
      <c r="G7" s="1" t="n">
        <f aca="true">INDIRECT("c"&amp;132-$D7)</f>
        <v>1.00309876743057</v>
      </c>
      <c r="H7" s="1" t="n">
        <f aca="false">F7*m_130+c_130</f>
        <v>432.328379160502</v>
      </c>
      <c r="I7" s="1" t="n">
        <f aca="false">avg_130+stdevp_130</f>
        <v>1.00564923837549</v>
      </c>
      <c r="J7" s="1" t="n">
        <f aca="false">avg_130-stdevp_130</f>
        <v>0.99418243374200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332434557287</v>
      </c>
      <c r="P7" s="1" t="n">
        <f aca="false">F7*m_130+c_130-stdevp_130*COS(ATAN(m_130))</f>
        <v>432.32432376371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433.56</v>
      </c>
      <c r="G8" s="1" t="n">
        <f aca="true">INDIRECT("c"&amp;132-$D8)</f>
        <v>0.995917520066427</v>
      </c>
      <c r="H8" s="1" t="n">
        <f aca="false">F8*m_130+c_130</f>
        <v>433.45767178784</v>
      </c>
      <c r="I8" s="1" t="n">
        <f aca="false">avg_130+stdevp_130</f>
        <v>1.00564923837549</v>
      </c>
      <c r="J8" s="1" t="n">
        <f aca="false">avg_130-stdevp_130</f>
        <v>0.99418243374200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461727184625</v>
      </c>
      <c r="P8" s="1" t="n">
        <f aca="false">F8*m_130+c_130-stdevp_130*COS(ATAN(m_130))</f>
        <v>433.453616391055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430.06</v>
      </c>
      <c r="G9" s="1" t="n">
        <f aca="true">INDIRECT("c"&amp;132-$D9)</f>
        <v>0.999674464028275</v>
      </c>
      <c r="H9" s="1" t="n">
        <f aca="false">F9*m_130+c_130</f>
        <v>429.959862765111</v>
      </c>
      <c r="I9" s="1" t="n">
        <f aca="false">avg_130+stdevp_130</f>
        <v>1.00564923837549</v>
      </c>
      <c r="J9" s="1" t="n">
        <f aca="false">avg_130-stdevp_130</f>
        <v>0.99418243374200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963918161895</v>
      </c>
      <c r="P9" s="1" t="n">
        <f aca="false">F9*m_130+c_130-stdevp_130*COS(ATAN(m_130))</f>
        <v>429.95580736832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428.87</v>
      </c>
      <c r="G10" s="1" t="n">
        <f aca="true">INDIRECT("c"&amp;132-$D10)</f>
        <v>1.00293795322592</v>
      </c>
      <c r="H10" s="1" t="n">
        <f aca="false">F10*m_130+c_130</f>
        <v>428.770607697383</v>
      </c>
      <c r="I10" s="1" t="n">
        <f aca="false">avg_130+stdevp_130</f>
        <v>1.00564923837549</v>
      </c>
      <c r="J10" s="1" t="n">
        <f aca="false">avg_130-stdevp_130</f>
        <v>0.99418243374200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774663094167</v>
      </c>
      <c r="P10" s="1" t="n">
        <f aca="false">F10*m_130+c_130-stdevp_130*COS(ATAN(m_130))</f>
        <v>428.766552300598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428.55</v>
      </c>
      <c r="G11" s="1" t="n">
        <f aca="true">INDIRECT("c"&amp;132-$D11)</f>
        <v>0.994049702485124</v>
      </c>
      <c r="H11" s="1" t="n">
        <f aca="false">F11*m_130+c_130</f>
        <v>428.450808015305</v>
      </c>
      <c r="I11" s="1" t="n">
        <f aca="false">avg_130+stdevp_130</f>
        <v>1.00564923837549</v>
      </c>
      <c r="J11" s="1" t="n">
        <f aca="false">avg_130-stdevp_130</f>
        <v>0.99418243374200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454863412089</v>
      </c>
      <c r="P11" s="1" t="n">
        <f aca="false">F11*m_130+c_130-stdevp_130*COS(ATAN(m_130))</f>
        <v>428.44675261852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424.46</v>
      </c>
      <c r="G12" s="1" t="n">
        <f aca="true">INDIRECT("c"&amp;132-$D12)</f>
        <v>1.00280356217311</v>
      </c>
      <c r="H12" s="1" t="n">
        <f aca="false">F12*m_130+c_130</f>
        <v>424.363368328744</v>
      </c>
      <c r="I12" s="1" t="n">
        <f aca="false">avg_130+stdevp_130</f>
        <v>1.00564923837549</v>
      </c>
      <c r="J12" s="1" t="n">
        <f aca="false">avg_130-stdevp_130</f>
        <v>0.99418243374200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367423725528</v>
      </c>
      <c r="P12" s="1" t="n">
        <f aca="false">F12*m_130+c_130-stdevp_130*COS(ATAN(m_130))</f>
        <v>424.359312931959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424.27</v>
      </c>
      <c r="G13" s="1" t="n">
        <f aca="true">INDIRECT("c"&amp;132-$D13)</f>
        <v>1.00028283875834</v>
      </c>
      <c r="H13" s="1" t="n">
        <f aca="false">F13*m_130+c_130</f>
        <v>424.17348726751</v>
      </c>
      <c r="I13" s="1" t="n">
        <f aca="false">avg_130+stdevp_130</f>
        <v>1.00564923837549</v>
      </c>
      <c r="J13" s="1" t="n">
        <f aca="false">avg_130-stdevp_130</f>
        <v>0.99418243374200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177542664294</v>
      </c>
      <c r="P13" s="1" t="n">
        <f aca="false">F13*m_130+c_130-stdevp_130*COS(ATAN(m_130))</f>
        <v>424.169431870725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419.17</v>
      </c>
      <c r="G14" s="1" t="n">
        <f aca="true">INDIRECT("c"&amp;132-$D14)</f>
        <v>1.00386478039936</v>
      </c>
      <c r="H14" s="1" t="n">
        <f aca="false">F14*m_130+c_130</f>
        <v>419.07667983439</v>
      </c>
      <c r="I14" s="1" t="n">
        <f aca="false">avg_130+stdevp_130</f>
        <v>1.00564923837549</v>
      </c>
      <c r="J14" s="1" t="n">
        <f aca="false">avg_130-stdevp_130</f>
        <v>0.99418243374200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080735231174</v>
      </c>
      <c r="P14" s="1" t="n">
        <f aca="false">F14*m_130+c_130-stdevp_130*COS(ATAN(m_130))</f>
        <v>419.072624437605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419.89</v>
      </c>
      <c r="G15" s="1" t="n">
        <f aca="true">INDIRECT("c"&amp;132-$D15)</f>
        <v>0.998904474981543</v>
      </c>
      <c r="H15" s="1" t="n">
        <f aca="false">F15*m_130+c_130</f>
        <v>419.796229119065</v>
      </c>
      <c r="I15" s="1" t="n">
        <f aca="false">avg_130+stdevp_130</f>
        <v>1.00564923837549</v>
      </c>
      <c r="J15" s="1" t="n">
        <f aca="false">avg_130-stdevp_130</f>
        <v>0.99418243374200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80028451585</v>
      </c>
      <c r="P15" s="1" t="n">
        <f aca="false">F15*m_130+c_130-stdevp_130*COS(ATAN(m_130))</f>
        <v>419.792173722281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417.06</v>
      </c>
      <c r="G16" s="1" t="n">
        <f aca="true">INDIRECT("c"&amp;132-$D16)</f>
        <v>1.001894211864</v>
      </c>
      <c r="H16" s="1" t="n">
        <f aca="false">F16*m_130+c_130</f>
        <v>416.968000680687</v>
      </c>
      <c r="I16" s="1" t="n">
        <f aca="false">avg_130+stdevp_130</f>
        <v>1.00564923837549</v>
      </c>
      <c r="J16" s="1" t="n">
        <f aca="false">avg_130-stdevp_130</f>
        <v>0.99418243374200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972056077472</v>
      </c>
      <c r="P16" s="1" t="n">
        <f aca="false">F16*m_130+c_130-stdevp_130*COS(ATAN(m_130))</f>
        <v>416.963945283902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413.73</v>
      </c>
      <c r="G17" s="1" t="n">
        <f aca="true">INDIRECT("c"&amp;132-$D17)</f>
        <v>0.998138882846301</v>
      </c>
      <c r="H17" s="1" t="n">
        <f aca="false">F17*m_130+c_130</f>
        <v>413.640085239062</v>
      </c>
      <c r="I17" s="1" t="n">
        <f aca="false">avg_130+stdevp_130</f>
        <v>1.00564923837549</v>
      </c>
      <c r="J17" s="1" t="n">
        <f aca="false">avg_130-stdevp_130</f>
        <v>0.99418243374200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644140635846</v>
      </c>
      <c r="P17" s="1" t="n">
        <f aca="false">F17*m_130+c_130-stdevp_130*COS(ATAN(m_130))</f>
        <v>413.636029842277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413.79</v>
      </c>
      <c r="G18" s="1" t="n">
        <f aca="true">INDIRECT("c"&amp;132-$D18)</f>
        <v>0.992121607578723</v>
      </c>
      <c r="H18" s="1" t="n">
        <f aca="false">F18*m_130+c_130</f>
        <v>413.700047679451</v>
      </c>
      <c r="I18" s="1" t="n">
        <f aca="false">avg_130+stdevp_130</f>
        <v>1.00564923837549</v>
      </c>
      <c r="J18" s="1" t="n">
        <f aca="false">avg_130-stdevp_130</f>
        <v>0.99418243374200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704103076236</v>
      </c>
      <c r="P18" s="1" t="n">
        <f aca="false">F18*m_130+c_130-stdevp_130*COS(ATAN(m_130))</f>
        <v>413.695992282667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408.85</v>
      </c>
      <c r="G19" s="1" t="n">
        <f aca="true">INDIRECT("c"&amp;132-$D19)</f>
        <v>1.00464718111777</v>
      </c>
      <c r="H19" s="1" t="n">
        <f aca="false">F19*m_130+c_130</f>
        <v>408.76314008737</v>
      </c>
      <c r="I19" s="1" t="n">
        <f aca="false">avg_130+stdevp_130</f>
        <v>1.00564923837549</v>
      </c>
      <c r="J19" s="1" t="n">
        <f aca="false">avg_130-stdevp_130</f>
        <v>0.99418243374200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767195484155</v>
      </c>
      <c r="P19" s="1" t="n">
        <f aca="false">F19*m_130+c_130-stdevp_130*COS(ATAN(m_130))</f>
        <v>408.759084690586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409.23</v>
      </c>
      <c r="G20" s="1" t="n">
        <f aca="true">INDIRECT("c"&amp;132-$D20)</f>
        <v>1.00149060430565</v>
      </c>
      <c r="H20" s="1" t="n">
        <f aca="false">F20*m_130+c_130</f>
        <v>409.142902209838</v>
      </c>
      <c r="I20" s="1" t="n">
        <f aca="false">avg_130+stdevp_130</f>
        <v>1.00564923837549</v>
      </c>
      <c r="J20" s="1" t="n">
        <f aca="false">avg_130-stdevp_130</f>
        <v>0.99418243374200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146957606623</v>
      </c>
      <c r="P20" s="1" t="n">
        <f aca="false">F20*m_130+c_130-stdevp_130*COS(ATAN(m_130))</f>
        <v>409.138846813053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408.27</v>
      </c>
      <c r="G21" s="1" t="n">
        <f aca="true">INDIRECT("c"&amp;132-$D21)</f>
        <v>0.996081024812012</v>
      </c>
      <c r="H21" s="1" t="n">
        <f aca="false">F21*m_130+c_130</f>
        <v>408.183503163604</v>
      </c>
      <c r="I21" s="1" t="n">
        <f aca="false">avg_130+stdevp_130</f>
        <v>1.00564923837549</v>
      </c>
      <c r="J21" s="1" t="n">
        <f aca="false">avg_130-stdevp_130</f>
        <v>0.99418243374200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87558560389</v>
      </c>
      <c r="P21" s="1" t="n">
        <f aca="false">F21*m_130+c_130-stdevp_130*COS(ATAN(m_130))</f>
        <v>408.179447766819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403.07</v>
      </c>
      <c r="G22" s="1" t="n">
        <f aca="true">INDIRECT("c"&amp;132-$D22)</f>
        <v>1.002456149056</v>
      </c>
      <c r="H22" s="1" t="n">
        <f aca="false">F22*m_130+c_130</f>
        <v>402.986758329834</v>
      </c>
      <c r="I22" s="1" t="n">
        <f aca="false">avg_130+stdevp_130</f>
        <v>1.00564923837549</v>
      </c>
      <c r="J22" s="1" t="n">
        <f aca="false">avg_130-stdevp_130</f>
        <v>0.99418243374200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90813726619</v>
      </c>
      <c r="P22" s="1" t="n">
        <f aca="false">F22*m_130+c_130-stdevp_130*COS(ATAN(m_130))</f>
        <v>402.98270293305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402.01</v>
      </c>
      <c r="G23" s="1" t="n">
        <f aca="true">INDIRECT("c"&amp;132-$D23)</f>
        <v>1.00012437501555</v>
      </c>
      <c r="H23" s="1" t="n">
        <f aca="false">F23*m_130+c_130</f>
        <v>401.927421882951</v>
      </c>
      <c r="I23" s="1" t="n">
        <f aca="false">avg_130+stdevp_130</f>
        <v>1.00564923837549</v>
      </c>
      <c r="J23" s="1" t="n">
        <f aca="false">avg_130-stdevp_130</f>
        <v>0.99418243374200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931477279735</v>
      </c>
      <c r="P23" s="1" t="n">
        <f aca="false">F23*m_130+c_130-stdevp_130*COS(ATAN(m_130))</f>
        <v>401.923366486166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399.84</v>
      </c>
      <c r="G24" s="1" t="n">
        <f aca="true">INDIRECT("c"&amp;132-$D24)</f>
        <v>1.00322629051621</v>
      </c>
      <c r="H24" s="1" t="n">
        <f aca="false">F24*m_130+c_130</f>
        <v>399.758780288858</v>
      </c>
      <c r="I24" s="1" t="n">
        <f aca="false">avg_130+stdevp_130</f>
        <v>1.00564923837549</v>
      </c>
      <c r="J24" s="1" t="n">
        <f aca="false">avg_130-stdevp_130</f>
        <v>0.99418243374200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762835685643</v>
      </c>
      <c r="P24" s="1" t="n">
        <f aca="false">F24*m_130+c_130-stdevp_130*COS(ATAN(m_130))</f>
        <v>399.754724892074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398.87</v>
      </c>
      <c r="G25" s="1" t="n">
        <f aca="true">INDIRECT("c"&amp;132-$D25)</f>
        <v>0.999147591947251</v>
      </c>
      <c r="H25" s="1" t="n">
        <f aca="false">F25*m_130+c_130</f>
        <v>398.789387502559</v>
      </c>
      <c r="I25" s="1" t="n">
        <f aca="false">avg_130+stdevp_130</f>
        <v>1.00564923837549</v>
      </c>
      <c r="J25" s="1" t="n">
        <f aca="false">avg_130-stdevp_130</f>
        <v>0.99418243374200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93442899344</v>
      </c>
      <c r="P25" s="1" t="n">
        <f aca="false">F25*m_130+c_130-stdevp_130*COS(ATAN(m_130))</f>
        <v>398.785332105774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395.24</v>
      </c>
      <c r="G26" s="1" t="n">
        <f aca="true">INDIRECT("c"&amp;132-$D26)</f>
        <v>1.00738791620281</v>
      </c>
      <c r="H26" s="1" t="n">
        <f aca="false">F26*m_130+c_130</f>
        <v>395.161659858985</v>
      </c>
      <c r="I26" s="1" t="n">
        <f aca="false">avg_130+stdevp_130</f>
        <v>1.00564923837549</v>
      </c>
      <c r="J26" s="1" t="n">
        <f aca="false">avg_130-stdevp_130</f>
        <v>0.99418243374200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6571525577</v>
      </c>
      <c r="P26" s="1" t="n">
        <f aca="false">F26*m_130+c_130-stdevp_130*COS(ATAN(m_130))</f>
        <v>395.157604462201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395.94</v>
      </c>
      <c r="G27" s="1" t="n">
        <f aca="true">INDIRECT("c"&amp;132-$D27)</f>
        <v>0.993130272263474</v>
      </c>
      <c r="H27" s="1" t="n">
        <f aca="false">F27*m_130+c_130</f>
        <v>395.861221663531</v>
      </c>
      <c r="I27" s="1" t="n">
        <f aca="false">avg_130+stdevp_130</f>
        <v>1.00564923837549</v>
      </c>
      <c r="J27" s="1" t="n">
        <f aca="false">avg_130-stdevp_130</f>
        <v>0.99418243374200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65277060316</v>
      </c>
      <c r="P27" s="1" t="n">
        <f aca="false">F27*m_130+c_130-stdevp_130*COS(ATAN(m_130))</f>
        <v>395.857166266747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392.33</v>
      </c>
      <c r="G28" s="1" t="n">
        <f aca="true">INDIRECT("c"&amp;132-$D28)</f>
        <v>0.996431575459435</v>
      </c>
      <c r="H28" s="1" t="n">
        <f aca="false">F28*m_130+c_130</f>
        <v>392.253481500087</v>
      </c>
      <c r="I28" s="1" t="n">
        <f aca="false">avg_130+stdevp_130</f>
        <v>1.00564923837549</v>
      </c>
      <c r="J28" s="1" t="n">
        <f aca="false">avg_130-stdevp_130</f>
        <v>0.99418243374200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257536896872</v>
      </c>
      <c r="P28" s="1" t="n">
        <f aca="false">F28*m_130+c_130-stdevp_130*COS(ATAN(m_130))</f>
        <v>392.249426103303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390.22</v>
      </c>
      <c r="G29" s="1" t="n">
        <f aca="true">INDIRECT("c"&amp;132-$D29)</f>
        <v>0.996591666239557</v>
      </c>
      <c r="H29" s="1" t="n">
        <f aca="false">F29*m_130+c_130</f>
        <v>390.144802346385</v>
      </c>
      <c r="I29" s="1" t="n">
        <f aca="false">avg_130+stdevp_130</f>
        <v>1.00564923837549</v>
      </c>
      <c r="J29" s="1" t="n">
        <f aca="false">avg_130-stdevp_130</f>
        <v>0.99418243374200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14885774317</v>
      </c>
      <c r="P29" s="1" t="n">
        <f aca="false">F29*m_130+c_130-stdevp_130*COS(ATAN(m_130))</f>
        <v>390.1407469496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386.93</v>
      </c>
      <c r="G30" s="1" t="n">
        <f aca="true">INDIRECT("c"&amp;132-$D30)</f>
        <v>1.00465200423849</v>
      </c>
      <c r="H30" s="1" t="n">
        <f aca="false">F30*m_130+c_130</f>
        <v>386.856861865019</v>
      </c>
      <c r="I30" s="1" t="n">
        <f aca="false">avg_130+stdevp_130</f>
        <v>1.00564923837549</v>
      </c>
      <c r="J30" s="1" t="n">
        <f aca="false">avg_130-stdevp_130</f>
        <v>0.99418243374200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60917261804</v>
      </c>
      <c r="P30" s="1" t="n">
        <f aca="false">F30*m_130+c_130-stdevp_130*COS(ATAN(m_130))</f>
        <v>386.852806468235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387.84</v>
      </c>
      <c r="G31" s="1" t="n">
        <f aca="true">INDIRECT("c"&amp;132-$D31)</f>
        <v>0.999432755775578</v>
      </c>
      <c r="H31" s="1" t="n">
        <f aca="false">F31*m_130+c_130</f>
        <v>387.766292210929</v>
      </c>
      <c r="I31" s="1" t="n">
        <f aca="false">avg_130+stdevp_130</f>
        <v>1.00564923837549</v>
      </c>
      <c r="J31" s="1" t="n">
        <f aca="false">avg_130-stdevp_130</f>
        <v>0.99418243374200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70347607714</v>
      </c>
      <c r="P31" s="1" t="n">
        <f aca="false">F31*m_130+c_130-stdevp_130*COS(ATAN(m_130))</f>
        <v>387.762236814144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384.98</v>
      </c>
      <c r="G32" s="1" t="n">
        <f aca="true">INDIRECT("c"&amp;132-$D32)</f>
        <v>0.995402358564081</v>
      </c>
      <c r="H32" s="1" t="n">
        <f aca="false">F32*m_130+c_130</f>
        <v>384.908082552356</v>
      </c>
      <c r="I32" s="1" t="n">
        <f aca="false">avg_130+stdevp_130</f>
        <v>1.00564923837549</v>
      </c>
      <c r="J32" s="1" t="n">
        <f aca="false">avg_130-stdevp_130</f>
        <v>0.99418243374200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91213794914</v>
      </c>
      <c r="P32" s="1" t="n">
        <f aca="false">F32*m_130+c_130-stdevp_130*COS(ATAN(m_130))</f>
        <v>384.90402715557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384.01</v>
      </c>
      <c r="G33" s="1" t="n">
        <f aca="true">INDIRECT("c"&amp;132-$D33)</f>
        <v>0.999322934298586</v>
      </c>
      <c r="H33" s="1" t="n">
        <f aca="false">F33*m_130+c_130</f>
        <v>383.938689766056</v>
      </c>
      <c r="I33" s="1" t="n">
        <f aca="false">avg_130+stdevp_130</f>
        <v>1.00564923837549</v>
      </c>
      <c r="J33" s="1" t="n">
        <f aca="false">avg_130-stdevp_130</f>
        <v>0.99418243374200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942745162841</v>
      </c>
      <c r="P33" s="1" t="n">
        <f aca="false">F33*m_130+c_130-stdevp_130*COS(ATAN(m_130))</f>
        <v>383.934634369272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380.47</v>
      </c>
      <c r="G34" s="1" t="n">
        <f aca="true">INDIRECT("c"&amp;132-$D34)</f>
        <v>0.998896102189397</v>
      </c>
      <c r="H34" s="1" t="n">
        <f aca="false">F34*m_130+c_130</f>
        <v>380.400905783067</v>
      </c>
      <c r="I34" s="1" t="n">
        <f aca="false">avg_130+stdevp_130</f>
        <v>1.00564923837549</v>
      </c>
      <c r="J34" s="1" t="n">
        <f aca="false">avg_130-stdevp_130</f>
        <v>0.99418243374200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404961179852</v>
      </c>
      <c r="P34" s="1" t="n">
        <f aca="false">F34*m_130+c_130-stdevp_130*COS(ATAN(m_130))</f>
        <v>380.396850386283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379.26</v>
      </c>
      <c r="G35" s="1" t="n">
        <f aca="true">INDIRECT("c"&amp;132-$D35)</f>
        <v>0.997547856351843</v>
      </c>
      <c r="H35" s="1" t="n">
        <f aca="false">F35*m_130+c_130</f>
        <v>379.191663235209</v>
      </c>
      <c r="I35" s="1" t="n">
        <f aca="false">avg_130+stdevp_130</f>
        <v>1.00564923837549</v>
      </c>
      <c r="J35" s="1" t="n">
        <f aca="false">avg_130-stdevp_130</f>
        <v>0.99418243374200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95718631994</v>
      </c>
      <c r="P35" s="1" t="n">
        <f aca="false">F35*m_130+c_130-stdevp_130*COS(ATAN(m_130))</f>
        <v>379.187607838425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378.13</v>
      </c>
      <c r="G36" s="1" t="n">
        <f aca="true">INDIRECT("c"&amp;132-$D36)</f>
        <v>0.994314124771904</v>
      </c>
      <c r="H36" s="1" t="n">
        <f aca="false">F36*m_130+c_130</f>
        <v>378.062370607871</v>
      </c>
      <c r="I36" s="1" t="n">
        <f aca="false">avg_130+stdevp_130</f>
        <v>1.00564923837549</v>
      </c>
      <c r="J36" s="1" t="n">
        <f aca="false">avg_130-stdevp_130</f>
        <v>0.99418243374200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66426004656</v>
      </c>
      <c r="P36" s="1" t="n">
        <f aca="false">F36*m_130+c_130-stdevp_130*COS(ATAN(m_130))</f>
        <v>378.058315211086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375.12</v>
      </c>
      <c r="G37" s="1" t="n">
        <f aca="true">INDIRECT("c"&amp;132-$D37)</f>
        <v>0.998773725741096</v>
      </c>
      <c r="H37" s="1" t="n">
        <f aca="false">F37*m_130+c_130</f>
        <v>375.054254848324</v>
      </c>
      <c r="I37" s="1" t="n">
        <f aca="false">avg_130+stdevp_130</f>
        <v>1.00564923837549</v>
      </c>
      <c r="J37" s="1" t="n">
        <f aca="false">avg_130-stdevp_130</f>
        <v>0.99418243374200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58310245108</v>
      </c>
      <c r="P37" s="1" t="n">
        <f aca="false">F37*m_130+c_130-stdevp_130*COS(ATAN(m_130))</f>
        <v>375.05019945153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373.12</v>
      </c>
      <c r="G38" s="1" t="n">
        <f aca="true">INDIRECT("c"&amp;132-$D38)</f>
        <v>1.00024120926244</v>
      </c>
      <c r="H38" s="1" t="n">
        <f aca="false">F38*m_130+c_130</f>
        <v>373.055506835335</v>
      </c>
      <c r="I38" s="1" t="n">
        <f aca="false">avg_130+stdevp_130</f>
        <v>1.00564923837549</v>
      </c>
      <c r="J38" s="1" t="n">
        <f aca="false">avg_130-stdevp_130</f>
        <v>0.99418243374200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5956223212</v>
      </c>
      <c r="P38" s="1" t="n">
        <f aca="false">F38*m_130+c_130-stdevp_130*COS(ATAN(m_130))</f>
        <v>373.051451438551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369.94</v>
      </c>
      <c r="G39" s="1" t="n">
        <f aca="true">INDIRECT("c"&amp;132-$D39)</f>
        <v>1.00586581607828</v>
      </c>
      <c r="H39" s="1" t="n">
        <f aca="false">F39*m_130+c_130</f>
        <v>369.877497494684</v>
      </c>
      <c r="I39" s="1" t="n">
        <f aca="false">avg_130+stdevp_130</f>
        <v>1.00564923837549</v>
      </c>
      <c r="J39" s="1" t="n">
        <f aca="false">avg_130-stdevp_130</f>
        <v>0.99418243374200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81552891469</v>
      </c>
      <c r="P39" s="1" t="n">
        <f aca="false">F39*m_130+c_130-stdevp_130*COS(ATAN(m_130))</f>
        <v>369.873442097899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368.46</v>
      </c>
      <c r="G40" s="1" t="n">
        <f aca="true">INDIRECT("c"&amp;132-$D40)</f>
        <v>0.995196222113662</v>
      </c>
      <c r="H40" s="1" t="n">
        <f aca="false">F40*m_130+c_130</f>
        <v>368.398423965073</v>
      </c>
      <c r="I40" s="1" t="n">
        <f aca="false">avg_130+stdevp_130</f>
        <v>1.00564923837549</v>
      </c>
      <c r="J40" s="1" t="n">
        <f aca="false">avg_130-stdevp_130</f>
        <v>0.99418243374200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402479361858</v>
      </c>
      <c r="P40" s="1" t="n">
        <f aca="false">F40*m_130+c_130-stdevp_130*COS(ATAN(m_130))</f>
        <v>368.394368568288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365.15</v>
      </c>
      <c r="G41" s="1" t="n">
        <f aca="true">INDIRECT("c"&amp;132-$D41)</f>
        <v>1.00043817609202</v>
      </c>
      <c r="H41" s="1" t="n">
        <f aca="false">F41*m_130+c_130</f>
        <v>365.090496003577</v>
      </c>
      <c r="I41" s="1" t="n">
        <f aca="false">avg_130+stdevp_130</f>
        <v>1.00564923837549</v>
      </c>
      <c r="J41" s="1" t="n">
        <f aca="false">avg_130-stdevp_130</f>
        <v>0.99418243374200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94551400362</v>
      </c>
      <c r="P41" s="1" t="n">
        <f aca="false">F41*m_130+c_130-stdevp_130*COS(ATAN(m_130))</f>
        <v>365.086440606793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364.15</v>
      </c>
      <c r="G42" s="1" t="n">
        <f aca="true">INDIRECT("c"&amp;132-$D42)</f>
        <v>0.99859947823699</v>
      </c>
      <c r="H42" s="1" t="n">
        <f aca="false">F42*m_130+c_130</f>
        <v>364.091121997083</v>
      </c>
      <c r="I42" s="1" t="n">
        <f aca="false">avg_130+stdevp_130</f>
        <v>1.00564923837549</v>
      </c>
      <c r="J42" s="1" t="n">
        <f aca="false">avg_130-stdevp_130</f>
        <v>0.99418243374200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95177393868</v>
      </c>
      <c r="P42" s="1" t="n">
        <f aca="false">F42*m_130+c_130-stdevp_130*COS(ATAN(m_130))</f>
        <v>364.087066600298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361.5</v>
      </c>
      <c r="G43" s="1" t="n">
        <f aca="true">INDIRECT("c"&amp;132-$D43)</f>
        <v>1.00495159059474</v>
      </c>
      <c r="H43" s="1" t="n">
        <f aca="false">F43*m_130+c_130</f>
        <v>361.442780879874</v>
      </c>
      <c r="I43" s="1" t="n">
        <f aca="false">avg_130+stdevp_130</f>
        <v>1.00564923837549</v>
      </c>
      <c r="J43" s="1" t="n">
        <f aca="false">avg_130-stdevp_130</f>
        <v>0.99418243374200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46836276659</v>
      </c>
      <c r="P43" s="1" t="n">
        <f aca="false">F43*m_130+c_130-stdevp_130*COS(ATAN(m_130))</f>
        <v>361.438725483089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360.32</v>
      </c>
      <c r="G44" s="1" t="n">
        <f aca="true">INDIRECT("c"&amp;132-$D44)</f>
        <v>0.99553174955595</v>
      </c>
      <c r="H44" s="1" t="n">
        <f aca="false">F44*m_130+c_130</f>
        <v>360.263519552211</v>
      </c>
      <c r="I44" s="1" t="n">
        <f aca="false">avg_130+stdevp_130</f>
        <v>1.00564923837549</v>
      </c>
      <c r="J44" s="1" t="n">
        <f aca="false">avg_130-stdevp_130</f>
        <v>0.99418243374200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67574948995</v>
      </c>
      <c r="P44" s="1" t="n">
        <f aca="false">F44*m_130+c_130-stdevp_130*COS(ATAN(m_130))</f>
        <v>360.259464155426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359.1</v>
      </c>
      <c r="G45" s="1" t="n">
        <f aca="true">INDIRECT("c"&amp;132-$D45)</f>
        <v>0.99406850459482</v>
      </c>
      <c r="H45" s="1" t="n">
        <f aca="false">F45*m_130+c_130</f>
        <v>359.044283264288</v>
      </c>
      <c r="I45" s="1" t="n">
        <f aca="false">avg_130+stdevp_130</f>
        <v>1.00564923837549</v>
      </c>
      <c r="J45" s="1" t="n">
        <f aca="false">avg_130-stdevp_130</f>
        <v>0.99418243374200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48338661073</v>
      </c>
      <c r="P45" s="1" t="n">
        <f aca="false">F45*m_130+c_130-stdevp_130*COS(ATAN(m_130))</f>
        <v>359.040227867503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355.03</v>
      </c>
      <c r="G46" s="1" t="n">
        <f aca="true">INDIRECT("c"&amp;132-$D46)</f>
        <v>1.00419682843703</v>
      </c>
      <c r="H46" s="1" t="n">
        <f aca="false">F46*m_130+c_130</f>
        <v>354.976831057857</v>
      </c>
      <c r="I46" s="1" t="n">
        <f aca="false">avg_130+stdevp_130</f>
        <v>1.00564923837549</v>
      </c>
      <c r="J46" s="1" t="n">
        <f aca="false">avg_130-stdevp_130</f>
        <v>0.99418243374200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80886454642</v>
      </c>
      <c r="P46" s="1" t="n">
        <f aca="false">F46*m_130+c_130-stdevp_130*COS(ATAN(m_130))</f>
        <v>354.972775661072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352.84</v>
      </c>
      <c r="G47" s="1" t="n">
        <f aca="true">INDIRECT("c"&amp;132-$D47)</f>
        <v>1.00172882893096</v>
      </c>
      <c r="H47" s="1" t="n">
        <f aca="false">F47*m_130+c_130</f>
        <v>352.788201983635</v>
      </c>
      <c r="I47" s="1" t="n">
        <f aca="false">avg_130+stdevp_130</f>
        <v>1.00564923837549</v>
      </c>
      <c r="J47" s="1" t="n">
        <f aca="false">avg_130-stdevp_130</f>
        <v>0.99418243374200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92257380419</v>
      </c>
      <c r="P47" s="1" t="n">
        <f aca="false">F47*m_130+c_130-stdevp_130*COS(ATAN(m_130))</f>
        <v>352.78414658685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351.11</v>
      </c>
      <c r="G48" s="1" t="n">
        <f aca="true">INDIRECT("c"&amp;132-$D48)</f>
        <v>1.00176582837287</v>
      </c>
      <c r="H48" s="1" t="n">
        <f aca="false">F48*m_130+c_130</f>
        <v>351.0592849524</v>
      </c>
      <c r="I48" s="1" t="n">
        <f aca="false">avg_130+stdevp_130</f>
        <v>1.00564923837549</v>
      </c>
      <c r="J48" s="1" t="n">
        <f aca="false">avg_130-stdevp_130</f>
        <v>0.99418243374200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63340349185</v>
      </c>
      <c r="P48" s="1" t="n">
        <f aca="false">F48*m_130+c_130-stdevp_130*COS(ATAN(m_130))</f>
        <v>351.055229555615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350.07</v>
      </c>
      <c r="G49" s="1" t="n">
        <f aca="true">INDIRECT("c"&amp;132-$D49)</f>
        <v>1.00459908018396</v>
      </c>
      <c r="H49" s="1" t="n">
        <f aca="false">F49*m_130+c_130</f>
        <v>350.019935985646</v>
      </c>
      <c r="I49" s="1" t="n">
        <f aca="false">avg_130+stdevp_130</f>
        <v>1.00564923837549</v>
      </c>
      <c r="J49" s="1" t="n">
        <f aca="false">avg_130-stdevp_130</f>
        <v>0.99418243374200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23991382431</v>
      </c>
      <c r="P49" s="1" t="n">
        <f aca="false">F49*m_130+c_130-stdevp_130*COS(ATAN(m_130))</f>
        <v>350.015880588861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349.87</v>
      </c>
      <c r="G50" s="1" t="n">
        <f aca="true">INDIRECT("c"&amp;132-$D50)</f>
        <v>0.997341869837368</v>
      </c>
      <c r="H50" s="1" t="n">
        <f aca="false">F50*m_130+c_130</f>
        <v>349.820061184347</v>
      </c>
      <c r="I50" s="1" t="n">
        <f aca="false">avg_130+stdevp_130</f>
        <v>1.00564923837549</v>
      </c>
      <c r="J50" s="1" t="n">
        <f aca="false">avg_130-stdevp_130</f>
        <v>0.99418243374200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24116581132</v>
      </c>
      <c r="P50" s="1" t="n">
        <f aca="false">F50*m_130+c_130-stdevp_130*COS(ATAN(m_130))</f>
        <v>349.816005787562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346.14</v>
      </c>
      <c r="G51" s="1" t="n">
        <f aca="true">INDIRECT("c"&amp;132-$D51)</f>
        <v>0.999595539377131</v>
      </c>
      <c r="H51" s="1" t="n">
        <f aca="false">F51*m_130+c_130</f>
        <v>346.092396140124</v>
      </c>
      <c r="I51" s="1" t="n">
        <f aca="false">avg_130+stdevp_130</f>
        <v>1.00564923837549</v>
      </c>
      <c r="J51" s="1" t="n">
        <f aca="false">avg_130-stdevp_130</f>
        <v>0.99418243374200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096451536909</v>
      </c>
      <c r="P51" s="1" t="n">
        <f aca="false">F51*m_130+c_130-stdevp_130*COS(ATAN(m_130))</f>
        <v>346.088340743339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345.42</v>
      </c>
      <c r="G52" s="1" t="n">
        <f aca="true">INDIRECT("c"&amp;132-$D52)</f>
        <v>1.00199756817787</v>
      </c>
      <c r="H52" s="1" t="n">
        <f aca="false">F52*m_130+c_130</f>
        <v>345.372846855448</v>
      </c>
      <c r="I52" s="1" t="n">
        <f aca="false">avg_130+stdevp_130</f>
        <v>1.00564923837549</v>
      </c>
      <c r="J52" s="1" t="n">
        <f aca="false">avg_130-stdevp_130</f>
        <v>0.99418243374200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76902252233</v>
      </c>
      <c r="P52" s="1" t="n">
        <f aca="false">F52*m_130+c_130-stdevp_130*COS(ATAN(m_130))</f>
        <v>345.368791458664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344.16</v>
      </c>
      <c r="G53" s="1" t="n">
        <f aca="true">INDIRECT("c"&amp;132-$D53)</f>
        <v>0.996426080892608</v>
      </c>
      <c r="H53" s="1" t="n">
        <f aca="false">F53*m_130+c_130</f>
        <v>344.113635607266</v>
      </c>
      <c r="I53" s="1" t="n">
        <f aca="false">avg_130+stdevp_130</f>
        <v>1.00564923837549</v>
      </c>
      <c r="J53" s="1" t="n">
        <f aca="false">avg_130-stdevp_130</f>
        <v>0.99418243374200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1769100405</v>
      </c>
      <c r="P53" s="1" t="n">
        <f aca="false">F53*m_130+c_130-stdevp_130*COS(ATAN(m_130))</f>
        <v>344.109580210481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342.15</v>
      </c>
      <c r="G54" s="1" t="n">
        <f aca="true">INDIRECT("c"&amp;132-$D54)</f>
        <v>0.996200496858103</v>
      </c>
      <c r="H54" s="1" t="n">
        <f aca="false">F54*m_130+c_130</f>
        <v>342.104893854213</v>
      </c>
      <c r="I54" s="1" t="n">
        <f aca="false">avg_130+stdevp_130</f>
        <v>1.00564923837549</v>
      </c>
      <c r="J54" s="1" t="n">
        <f aca="false">avg_130-stdevp_130</f>
        <v>0.99418243374200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08949250997</v>
      </c>
      <c r="P54" s="1" t="n">
        <f aca="false">F54*m_130+c_130-stdevp_130*COS(ATAN(m_130))</f>
        <v>342.100838457428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338.68</v>
      </c>
      <c r="G55" s="1" t="n">
        <f aca="true">INDIRECT("c"&amp;132-$D55)</f>
        <v>0.996988307546947</v>
      </c>
      <c r="H55" s="1" t="n">
        <f aca="false">F55*m_130+c_130</f>
        <v>338.637066051678</v>
      </c>
      <c r="I55" s="1" t="n">
        <f aca="false">avg_130+stdevp_130</f>
        <v>1.00564923837549</v>
      </c>
      <c r="J55" s="1" t="n">
        <f aca="false">avg_130-stdevp_130</f>
        <v>0.99418243374200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41121448463</v>
      </c>
      <c r="P55" s="1" t="n">
        <f aca="false">F55*m_130+c_130-stdevp_130*COS(ATAN(m_130))</f>
        <v>338.633010654893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335.32</v>
      </c>
      <c r="G56" s="1" t="n">
        <f aca="true">INDIRECT("c"&amp;132-$D56)</f>
        <v>1.0018191578194</v>
      </c>
      <c r="H56" s="1" t="n">
        <f aca="false">F56*m_130+c_130</f>
        <v>335.279169389858</v>
      </c>
      <c r="I56" s="1" t="n">
        <f aca="false">avg_130+stdevp_130</f>
        <v>1.00564923837549</v>
      </c>
      <c r="J56" s="1" t="n">
        <f aca="false">avg_130-stdevp_130</f>
        <v>0.99418243374200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283224786642</v>
      </c>
      <c r="P56" s="1" t="n">
        <f aca="false">F56*m_130+c_130-stdevp_130*COS(ATAN(m_130))</f>
        <v>335.275113993073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335.05</v>
      </c>
      <c r="G57" s="1" t="n">
        <f aca="true">INDIRECT("c"&amp;132-$D57)</f>
        <v>0.998656916878078</v>
      </c>
      <c r="H57" s="1" t="n">
        <f aca="false">F57*m_130+c_130</f>
        <v>335.009338408104</v>
      </c>
      <c r="I57" s="1" t="n">
        <f aca="false">avg_130+stdevp_130</f>
        <v>1.00564923837549</v>
      </c>
      <c r="J57" s="1" t="n">
        <f aca="false">avg_130-stdevp_130</f>
        <v>0.99418243374200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13393804889</v>
      </c>
      <c r="P57" s="1" t="n">
        <f aca="false">F57*m_130+c_130-stdevp_130*COS(ATAN(m_130))</f>
        <v>335.00528301132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331.64</v>
      </c>
      <c r="G58" s="1" t="n">
        <f aca="true">INDIRECT("c"&amp;132-$D58)</f>
        <v>1.00229164153902</v>
      </c>
      <c r="H58" s="1" t="n">
        <f aca="false">F58*m_130+c_130</f>
        <v>331.601473045959</v>
      </c>
      <c r="I58" s="1" t="n">
        <f aca="false">avg_130+stdevp_130</f>
        <v>1.00564923837549</v>
      </c>
      <c r="J58" s="1" t="n">
        <f aca="false">avg_130-stdevp_130</f>
        <v>0.99418243374200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05528442744</v>
      </c>
      <c r="P58" s="1" t="n">
        <f aca="false">F58*m_130+c_130-stdevp_130*COS(ATAN(m_130))</f>
        <v>331.597417649175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329.58</v>
      </c>
      <c r="G59" s="1" t="n">
        <f aca="true">INDIRECT("c"&amp;132-$D59)</f>
        <v>1.00315553128224</v>
      </c>
      <c r="H59" s="1" t="n">
        <f aca="false">F59*m_130+c_130</f>
        <v>329.542762592581</v>
      </c>
      <c r="I59" s="1" t="n">
        <f aca="false">avg_130+stdevp_130</f>
        <v>1.00564923837549</v>
      </c>
      <c r="J59" s="1" t="n">
        <f aca="false">avg_130-stdevp_130</f>
        <v>0.99418243374200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46817989366</v>
      </c>
      <c r="P59" s="1" t="n">
        <f aca="false">F59*m_130+c_130-stdevp_130*COS(ATAN(m_130))</f>
        <v>329.538707195797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326.95</v>
      </c>
      <c r="G60" s="1" t="n">
        <f aca="true">INDIRECT("c"&amp;132-$D60)</f>
        <v>1.00183514298822</v>
      </c>
      <c r="H60" s="1" t="n">
        <f aca="false">F60*m_130+c_130</f>
        <v>326.914408955502</v>
      </c>
      <c r="I60" s="1" t="n">
        <f aca="false">avg_130+stdevp_130</f>
        <v>1.00564923837549</v>
      </c>
      <c r="J60" s="1" t="n">
        <f aca="false">avg_130-stdevp_130</f>
        <v>0.99418243374200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18464352287</v>
      </c>
      <c r="P60" s="1" t="n">
        <f aca="false">F60*m_130+c_130-stdevp_130*COS(ATAN(m_130))</f>
        <v>326.910353558717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326.44</v>
      </c>
      <c r="G61" s="1" t="n">
        <f aca="true">INDIRECT("c"&amp;132-$D61)</f>
        <v>1.00336968508761</v>
      </c>
      <c r="H61" s="1" t="n">
        <f aca="false">F61*m_130+c_130</f>
        <v>326.40472821219</v>
      </c>
      <c r="I61" s="1" t="n">
        <f aca="false">avg_130+stdevp_130</f>
        <v>1.00564923837549</v>
      </c>
      <c r="J61" s="1" t="n">
        <f aca="false">avg_130-stdevp_130</f>
        <v>0.99418243374200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08783608975</v>
      </c>
      <c r="P61" s="1" t="n">
        <f aca="false">F61*m_130+c_130-stdevp_130*COS(ATAN(m_130))</f>
        <v>326.400672815405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325.13</v>
      </c>
      <c r="G62" s="1" t="n">
        <f aca="true">INDIRECT("c"&amp;132-$D62)</f>
        <v>0.993848614400394</v>
      </c>
      <c r="H62" s="1" t="n">
        <f aca="false">F62*m_130+c_130</f>
        <v>325.095548263683</v>
      </c>
      <c r="I62" s="1" t="n">
        <f aca="false">avg_130+stdevp_130</f>
        <v>1.00564923837549</v>
      </c>
      <c r="J62" s="1" t="n">
        <f aca="false">avg_130-stdevp_130</f>
        <v>0.99418243374200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099603660467</v>
      </c>
      <c r="P62" s="1" t="n">
        <f aca="false">F62*m_130+c_130-stdevp_130*COS(ATAN(m_130))</f>
        <v>325.091492866898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323.3</v>
      </c>
      <c r="G63" s="1" t="n">
        <f aca="true">INDIRECT("c"&amp;132-$D63)</f>
        <v>1.002196102691</v>
      </c>
      <c r="H63" s="1" t="n">
        <f aca="false">F63*m_130+c_130</f>
        <v>323.266693831798</v>
      </c>
      <c r="I63" s="1" t="n">
        <f aca="false">avg_130+stdevp_130</f>
        <v>1.00564923837549</v>
      </c>
      <c r="J63" s="1" t="n">
        <f aca="false">avg_130-stdevp_130</f>
        <v>0.99418243374200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270749228583</v>
      </c>
      <c r="P63" s="1" t="n">
        <f aca="false">F63*m_130+c_130-stdevp_130*COS(ATAN(m_130))</f>
        <v>323.262638435014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321.45</v>
      </c>
      <c r="G64" s="1" t="n">
        <f aca="true">INDIRECT("c"&amp;132-$D64)</f>
        <v>0.998195675843833</v>
      </c>
      <c r="H64" s="1" t="n">
        <f aca="false">F64*m_130+c_130</f>
        <v>321.417851919784</v>
      </c>
      <c r="I64" s="1" t="n">
        <f aca="false">avg_130+stdevp_130</f>
        <v>1.00564923837549</v>
      </c>
      <c r="J64" s="1" t="n">
        <f aca="false">avg_130-stdevp_130</f>
        <v>0.99418243374200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21907316569</v>
      </c>
      <c r="P64" s="1" t="n">
        <f aca="false">F64*m_130+c_130-stdevp_130*COS(ATAN(m_130))</f>
        <v>321.413796522999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320.01</v>
      </c>
      <c r="G65" s="1" t="n">
        <f aca="true">INDIRECT("c"&amp;132-$D65)</f>
        <v>0.999875003906128</v>
      </c>
      <c r="H65" s="1" t="n">
        <f aca="false">F65*m_130+c_130</f>
        <v>319.978753350433</v>
      </c>
      <c r="I65" s="1" t="n">
        <f aca="false">avg_130+stdevp_130</f>
        <v>1.00564923837549</v>
      </c>
      <c r="J65" s="1" t="n">
        <f aca="false">avg_130-stdevp_130</f>
        <v>0.99418243374200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982808747217</v>
      </c>
      <c r="P65" s="1" t="n">
        <f aca="false">F65*m_130+c_130-stdevp_130*COS(ATAN(m_130))</f>
        <v>319.974697953648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315.32</v>
      </c>
      <c r="G66" s="1" t="n">
        <f aca="true">INDIRECT("c"&amp;132-$D66)</f>
        <v>1.00152226309781</v>
      </c>
      <c r="H66" s="1" t="n">
        <f aca="false">F66*m_130+c_130</f>
        <v>315.291689259975</v>
      </c>
      <c r="I66" s="1" t="n">
        <f aca="false">avg_130+stdevp_130</f>
        <v>1.00564923837549</v>
      </c>
      <c r="J66" s="1" t="n">
        <f aca="false">avg_130-stdevp_130</f>
        <v>0.99418243374200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29574465676</v>
      </c>
      <c r="P66" s="1" t="n">
        <f aca="false">F66*m_130+c_130-stdevp_130*COS(ATAN(m_130))</f>
        <v>315.287633863191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315.74</v>
      </c>
      <c r="G67" s="1" t="n">
        <f aca="true">INDIRECT("c"&amp;132-$D67)</f>
        <v>0.998923164629125</v>
      </c>
      <c r="H67" s="1" t="n">
        <f aca="false">F67*m_130+c_130</f>
        <v>315.711426342703</v>
      </c>
      <c r="I67" s="1" t="n">
        <f aca="false">avg_130+stdevp_130</f>
        <v>1.00564923837549</v>
      </c>
      <c r="J67" s="1" t="n">
        <f aca="false">avg_130-stdevp_130</f>
        <v>0.99418243374200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15481739488</v>
      </c>
      <c r="P67" s="1" t="n">
        <f aca="false">F67*m_130+c_130-stdevp_130*COS(ATAN(m_130))</f>
        <v>315.707370945918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311.43</v>
      </c>
      <c r="G68" s="1" t="n">
        <f aca="true">INDIRECT("c"&amp;132-$D68)</f>
        <v>1.00375686350063</v>
      </c>
      <c r="H68" s="1" t="n">
        <f aca="false">F68*m_130+c_130</f>
        <v>311.404124374713</v>
      </c>
      <c r="I68" s="1" t="n">
        <f aca="false">avg_130+stdevp_130</f>
        <v>1.00564923837549</v>
      </c>
      <c r="J68" s="1" t="n">
        <f aca="false">avg_130-stdevp_130</f>
        <v>0.99418243374200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08179771498</v>
      </c>
      <c r="P68" s="1" t="n">
        <f aca="false">F68*m_130+c_130-stdevp_130*COS(ATAN(m_130))</f>
        <v>311.400068977928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311.01</v>
      </c>
      <c r="G69" s="1" t="n">
        <f aca="true">INDIRECT("c"&amp;132-$D69)</f>
        <v>0.994148098131893</v>
      </c>
      <c r="H69" s="1" t="n">
        <f aca="false">F69*m_130+c_130</f>
        <v>310.984387291986</v>
      </c>
      <c r="I69" s="1" t="n">
        <f aca="false">avg_130+stdevp_130</f>
        <v>1.00564923837549</v>
      </c>
      <c r="J69" s="1" t="n">
        <f aca="false">avg_130-stdevp_130</f>
        <v>0.99418243374200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0.98844268877</v>
      </c>
      <c r="P69" s="1" t="n">
        <f aca="false">F69*m_130+c_130-stdevp_130*COS(ATAN(m_130))</f>
        <v>310.980331895201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308.74</v>
      </c>
      <c r="G70" s="1" t="n">
        <f aca="true">INDIRECT("c"&amp;132-$D70)</f>
        <v>1.00246161819006</v>
      </c>
      <c r="H70" s="1" t="n">
        <f aca="false">F70*m_130+c_130</f>
        <v>308.715808297244</v>
      </c>
      <c r="I70" s="1" t="n">
        <f aca="false">avg_130+stdevp_130</f>
        <v>1.00564923837549</v>
      </c>
      <c r="J70" s="1" t="n">
        <f aca="false">avg_130-stdevp_130</f>
        <v>0.99418243374200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19863694029</v>
      </c>
      <c r="P70" s="1" t="n">
        <f aca="false">F70*m_130+c_130-stdevp_130*COS(ATAN(m_130))</f>
        <v>308.711752900459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307.13</v>
      </c>
      <c r="G71" s="1" t="n">
        <f aca="true">INDIRECT("c"&amp;132-$D71)</f>
        <v>1.00263731970176</v>
      </c>
      <c r="H71" s="1" t="n">
        <f aca="false">F71*m_130+c_130</f>
        <v>307.106816146788</v>
      </c>
      <c r="I71" s="1" t="n">
        <f aca="false">avg_130+stdevp_130</f>
        <v>1.00564923837549</v>
      </c>
      <c r="J71" s="1" t="n">
        <f aca="false">avg_130-stdevp_130</f>
        <v>0.99418243374200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10871543573</v>
      </c>
      <c r="P71" s="1" t="n">
        <f aca="false">F71*m_130+c_130-stdevp_130*COS(ATAN(m_130))</f>
        <v>307.102760750004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305.53</v>
      </c>
      <c r="G72" s="1" t="n">
        <f aca="true">INDIRECT("c"&amp;132-$D72)</f>
        <v>1.00003273001015</v>
      </c>
      <c r="H72" s="1" t="n">
        <f aca="false">F72*m_130+c_130</f>
        <v>305.507817736398</v>
      </c>
      <c r="I72" s="1" t="n">
        <f aca="false">avg_130+stdevp_130</f>
        <v>1.00564923837549</v>
      </c>
      <c r="J72" s="1" t="n">
        <f aca="false">avg_130-stdevp_130</f>
        <v>0.99418243374200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11873133182</v>
      </c>
      <c r="P72" s="1" t="n">
        <f aca="false">F72*m_130+c_130-stdevp_130*COS(ATAN(m_130))</f>
        <v>305.503762339613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301.88</v>
      </c>
      <c r="G73" s="1" t="n">
        <f aca="true">INDIRECT("c"&amp;132-$D73)</f>
        <v>1.0062276401219</v>
      </c>
      <c r="H73" s="1" t="n">
        <f aca="false">F73*m_130+c_130</f>
        <v>301.860102612694</v>
      </c>
      <c r="I73" s="1" t="n">
        <f aca="false">avg_130+stdevp_130</f>
        <v>1.00564923837549</v>
      </c>
      <c r="J73" s="1" t="n">
        <f aca="false">avg_130-stdevp_130</f>
        <v>0.99418243374200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864158009479</v>
      </c>
      <c r="P73" s="1" t="n">
        <f aca="false">F73*m_130+c_130-stdevp_130*COS(ATAN(m_130))</f>
        <v>301.85604721591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301.91</v>
      </c>
      <c r="G74" s="1" t="n">
        <f aca="true">INDIRECT("c"&amp;132-$D74)</f>
        <v>0.993309264350303</v>
      </c>
      <c r="H74" s="1" t="n">
        <f aca="false">F74*m_130+c_130</f>
        <v>301.890083832889</v>
      </c>
      <c r="I74" s="1" t="n">
        <f aca="false">avg_130+stdevp_130</f>
        <v>1.00564923837549</v>
      </c>
      <c r="J74" s="1" t="n">
        <f aca="false">avg_130-stdevp_130</f>
        <v>0.99418243374200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894139229674</v>
      </c>
      <c r="P74" s="1" t="n">
        <f aca="false">F74*m_130+c_130-stdevp_130*COS(ATAN(m_130))</f>
        <v>301.886028436104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299.05</v>
      </c>
      <c r="G75" s="1" t="n">
        <f aca="true">INDIRECT("c"&amp;132-$D75)</f>
        <v>1.00183915733155</v>
      </c>
      <c r="H75" s="1" t="n">
        <f aca="false">F75*m_130+c_130</f>
        <v>299.031874174316</v>
      </c>
      <c r="I75" s="1" t="n">
        <f aca="false">avg_130+stdevp_130</f>
        <v>1.00564923837549</v>
      </c>
      <c r="J75" s="1" t="n">
        <f aca="false">avg_130-stdevp_130</f>
        <v>0.99418243374200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035929571101</v>
      </c>
      <c r="P75" s="1" t="n">
        <f aca="false">F75*m_130+c_130-stdevp_130*COS(ATAN(m_130))</f>
        <v>299.027818777531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297.05</v>
      </c>
      <c r="G76" s="1" t="n">
        <f aca="true">INDIRECT("c"&amp;132-$D76)</f>
        <v>0.995320653088706</v>
      </c>
      <c r="H76" s="1" t="n">
        <f aca="false">F76*m_130+c_130</f>
        <v>297.033126161328</v>
      </c>
      <c r="I76" s="1" t="n">
        <f aca="false">avg_130+stdevp_130</f>
        <v>1.00564923837549</v>
      </c>
      <c r="J76" s="1" t="n">
        <f aca="false">avg_130-stdevp_130</f>
        <v>0.99418243374200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037181558112</v>
      </c>
      <c r="P76" s="1" t="n">
        <f aca="false">F76*m_130+c_130-stdevp_130*COS(ATAN(m_130))</f>
        <v>297.029070764543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295.38</v>
      </c>
      <c r="G77" s="1" t="n">
        <f aca="true">INDIRECT("c"&amp;132-$D77)</f>
        <v>0.995429616087751</v>
      </c>
      <c r="H77" s="1" t="n">
        <f aca="false">F77*m_130+c_130</f>
        <v>295.364171570482</v>
      </c>
      <c r="I77" s="1" t="n">
        <f aca="false">avg_130+stdevp_130</f>
        <v>1.00564923837549</v>
      </c>
      <c r="J77" s="1" t="n">
        <f aca="false">avg_130-stdevp_130</f>
        <v>0.99418243374200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368226967267</v>
      </c>
      <c r="P77" s="1" t="n">
        <f aca="false">F77*m_130+c_130-stdevp_130*COS(ATAN(m_130))</f>
        <v>295.360116173698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291.66</v>
      </c>
      <c r="G78" s="1" t="n">
        <f aca="true">INDIRECT("c"&amp;132-$D78)</f>
        <v>1.00003428649798</v>
      </c>
      <c r="H78" s="1" t="n">
        <f aca="false">F78*m_130+c_130</f>
        <v>291.646500266324</v>
      </c>
      <c r="I78" s="1" t="n">
        <f aca="false">avg_130+stdevp_130</f>
        <v>1.00564923837549</v>
      </c>
      <c r="J78" s="1" t="n">
        <f aca="false">avg_130-stdevp_130</f>
        <v>0.99418243374200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650555663109</v>
      </c>
      <c r="P78" s="1" t="n">
        <f aca="false">F78*m_130+c_130-stdevp_130*COS(ATAN(m_130))</f>
        <v>291.64244486954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290.75</v>
      </c>
      <c r="G79" s="1" t="n">
        <f aca="true">INDIRECT("c"&amp;132-$D79)</f>
        <v>1.00127257093723</v>
      </c>
      <c r="H79" s="1" t="n">
        <f aca="false">F79*m_130+c_130</f>
        <v>290.737069920415</v>
      </c>
      <c r="I79" s="1" t="n">
        <f aca="false">avg_130+stdevp_130</f>
        <v>1.00564923837549</v>
      </c>
      <c r="J79" s="1" t="n">
        <f aca="false">avg_130-stdevp_130</f>
        <v>0.99418243374200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741125317199</v>
      </c>
      <c r="P79" s="1" t="n">
        <f aca="false">F79*m_130+c_130-stdevp_130*COS(ATAN(m_130))</f>
        <v>290.73301452363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288.05</v>
      </c>
      <c r="G80" s="1" t="n">
        <f aca="true">INDIRECT("c"&amp;132-$D80)</f>
        <v>0.999479257073425</v>
      </c>
      <c r="H80" s="1" t="n">
        <f aca="false">F80*m_130+c_130</f>
        <v>288.038760102881</v>
      </c>
      <c r="I80" s="1" t="n">
        <f aca="false">avg_130+stdevp_130</f>
        <v>1.00564923837549</v>
      </c>
      <c r="J80" s="1" t="n">
        <f aca="false">avg_130-stdevp_130</f>
        <v>0.99418243374200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042815499665</v>
      </c>
      <c r="P80" s="1" t="n">
        <f aca="false">F80*m_130+c_130-stdevp_130*COS(ATAN(m_130))</f>
        <v>288.034704706096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287.92</v>
      </c>
      <c r="G81" s="1" t="n">
        <f aca="true">INDIRECT("c"&amp;132-$D81)</f>
        <v>0.997603500972492</v>
      </c>
      <c r="H81" s="1" t="n">
        <f aca="false">F81*m_130+c_130</f>
        <v>287.908841482036</v>
      </c>
      <c r="I81" s="1" t="n">
        <f aca="false">avg_130+stdevp_130</f>
        <v>1.00564923837549</v>
      </c>
      <c r="J81" s="1" t="n">
        <f aca="false">avg_130-stdevp_130</f>
        <v>0.99418243374200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912896878821</v>
      </c>
      <c r="P81" s="1" t="n">
        <f aca="false">F81*m_130+c_130-stdevp_130*COS(ATAN(m_130))</f>
        <v>287.904786085252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285.58</v>
      </c>
      <c r="G82" s="1" t="n">
        <f aca="true">INDIRECT("c"&amp;132-$D82)</f>
        <v>0.994432383220114</v>
      </c>
      <c r="H82" s="1" t="n">
        <f aca="false">F82*m_130+c_130</f>
        <v>285.57030630684</v>
      </c>
      <c r="I82" s="1" t="n">
        <f aca="false">avg_130+stdevp_130</f>
        <v>1.00564923837549</v>
      </c>
      <c r="J82" s="1" t="n">
        <f aca="false">avg_130-stdevp_130</f>
        <v>0.99418243374200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574361703625</v>
      </c>
      <c r="P82" s="1" t="n">
        <f aca="false">F82*m_130+c_130-stdevp_130*COS(ATAN(m_130))</f>
        <v>285.566250910055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502854100409</v>
      </c>
      <c r="I83" s="1" t="n">
        <f aca="false">avg_130+stdevp_130</f>
        <v>1.00564923837549</v>
      </c>
      <c r="J83" s="1" t="n">
        <f aca="false">avg_130-stdevp_130</f>
        <v>0.99418243374200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506909497194</v>
      </c>
      <c r="P83" s="1" t="n">
        <f aca="false">F83*m_130+c_130-stdevp_130*COS(ATAN(m_130))</f>
        <v>281.498798703624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279.16</v>
      </c>
      <c r="G84" s="1" t="n">
        <f aca="true">INDIRECT("c"&amp;132-$D84)</f>
        <v>1.00419114486316</v>
      </c>
      <c r="H84" s="1" t="n">
        <f aca="false">F84*m_130+c_130</f>
        <v>279.154325185148</v>
      </c>
      <c r="I84" s="1" t="n">
        <f aca="false">avg_130+stdevp_130</f>
        <v>1.00564923837549</v>
      </c>
      <c r="J84" s="1" t="n">
        <f aca="false">avg_130-stdevp_130</f>
        <v>0.99418243374200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158380581933</v>
      </c>
      <c r="P84" s="1" t="n">
        <f aca="false">F84*m_130+c_130-stdevp_130*COS(ATAN(m_130))</f>
        <v>279.150269788363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277.21</v>
      </c>
      <c r="G85" s="1" t="n">
        <f aca="true">INDIRECT("c"&amp;132-$D85)</f>
        <v>1.00245301396054</v>
      </c>
      <c r="H85" s="1" t="n">
        <f aca="false">F85*m_130+c_130</f>
        <v>277.205545872484</v>
      </c>
      <c r="I85" s="1" t="n">
        <f aca="false">avg_130+stdevp_130</f>
        <v>1.00564923837549</v>
      </c>
      <c r="J85" s="1" t="n">
        <f aca="false">avg_130-stdevp_130</f>
        <v>0.99418243374200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209601269269</v>
      </c>
      <c r="P85" s="1" t="n">
        <f aca="false">F85*m_130+c_130-stdevp_130*COS(ATAN(m_130))</f>
        <v>277.2014904757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276.34</v>
      </c>
      <c r="G86" s="1" t="n">
        <f aca="true">INDIRECT("c"&amp;132-$D86)</f>
        <v>0.999095317362669</v>
      </c>
      <c r="H86" s="1" t="n">
        <f aca="false">F86*m_130+c_130</f>
        <v>276.336090486834</v>
      </c>
      <c r="I86" s="1" t="n">
        <f aca="false">avg_130+stdevp_130</f>
        <v>1.00564923837549</v>
      </c>
      <c r="J86" s="1" t="n">
        <f aca="false">avg_130-stdevp_130</f>
        <v>0.99418243374200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340145883619</v>
      </c>
      <c r="P86" s="1" t="n">
        <f aca="false">F86*m_130+c_130-stdevp_130*COS(ATAN(m_130))</f>
        <v>276.33203509005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273.23</v>
      </c>
      <c r="G87" s="1" t="n">
        <f aca="true">INDIRECT("c"&amp;132-$D87)</f>
        <v>1.00669765399114</v>
      </c>
      <c r="H87" s="1" t="n">
        <f aca="false">F87*m_130+c_130</f>
        <v>273.228037326638</v>
      </c>
      <c r="I87" s="1" t="n">
        <f aca="false">avg_130+stdevp_130</f>
        <v>1.00564923837549</v>
      </c>
      <c r="J87" s="1" t="n">
        <f aca="false">avg_130-stdevp_130</f>
        <v>0.99418243374200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232092723422</v>
      </c>
      <c r="P87" s="1" t="n">
        <f aca="false">F87*m_130+c_130-stdevp_130*COS(ATAN(m_130))</f>
        <v>273.223981929853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272.01</v>
      </c>
      <c r="G88" s="1" t="n">
        <f aca="true">INDIRECT("c"&amp;132-$D88)</f>
        <v>1.0003308701886</v>
      </c>
      <c r="H88" s="1" t="n">
        <f aca="false">F88*m_130+c_130</f>
        <v>272.008801038715</v>
      </c>
      <c r="I88" s="1" t="n">
        <f aca="false">avg_130+stdevp_130</f>
        <v>1.00564923837549</v>
      </c>
      <c r="J88" s="1" t="n">
        <f aca="false">avg_130-stdevp_130</f>
        <v>0.99418243374200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0128564355</v>
      </c>
      <c r="P88" s="1" t="n">
        <f aca="false">F88*m_130+c_130-stdevp_130*COS(ATAN(m_130))</f>
        <v>272.00474564193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271.07</v>
      </c>
      <c r="G89" s="1" t="n">
        <f aca="true">INDIRECT("c"&amp;132-$D89)</f>
        <v>1.00236101376028</v>
      </c>
      <c r="H89" s="1" t="n">
        <f aca="false">F89*m_130+c_130</f>
        <v>271.06938947261</v>
      </c>
      <c r="I89" s="1" t="n">
        <f aca="false">avg_130+stdevp_130</f>
        <v>1.00564923837549</v>
      </c>
      <c r="J89" s="1" t="n">
        <f aca="false">avg_130-stdevp_130</f>
        <v>0.99418243374200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073444869395</v>
      </c>
      <c r="P89" s="1" t="n">
        <f aca="false">F89*m_130+c_130-stdevp_130*COS(ATAN(m_130))</f>
        <v>271.065334075826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267.84</v>
      </c>
      <c r="G90" s="1" t="n">
        <f aca="true">INDIRECT("c"&amp;132-$D90)</f>
        <v>0.999439964157706</v>
      </c>
      <c r="H90" s="1" t="n">
        <f aca="false">F90*m_130+c_130</f>
        <v>267.841411431634</v>
      </c>
      <c r="I90" s="1" t="n">
        <f aca="false">avg_130+stdevp_130</f>
        <v>1.00564923837549</v>
      </c>
      <c r="J90" s="1" t="n">
        <f aca="false">avg_130-stdevp_130</f>
        <v>0.99418243374200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845466828419</v>
      </c>
      <c r="P90" s="1" t="n">
        <f aca="false">F90*m_130+c_130-stdevp_130*COS(ATAN(m_130))</f>
        <v>267.83735603485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266.98</v>
      </c>
      <c r="G91" s="1" t="n">
        <f aca="true">INDIRECT("c"&amp;132-$D91)</f>
        <v>0.994306689639673</v>
      </c>
      <c r="H91" s="1" t="n">
        <f aca="false">F91*m_130+c_130</f>
        <v>266.981949786049</v>
      </c>
      <c r="I91" s="1" t="n">
        <f aca="false">avg_130+stdevp_130</f>
        <v>1.00564923837549</v>
      </c>
      <c r="J91" s="1" t="n">
        <f aca="false">avg_130-stdevp_130</f>
        <v>0.99418243374200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6.986005182834</v>
      </c>
      <c r="P91" s="1" t="n">
        <f aca="false">F91*m_130+c_130-stdevp_130*COS(ATAN(m_130))</f>
        <v>266.977894389265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263.71</v>
      </c>
      <c r="G92" s="1" t="n">
        <f aca="true">INDIRECT("c"&amp;132-$D92)</f>
        <v>1.00618103219446</v>
      </c>
      <c r="H92" s="1" t="n">
        <f aca="false">F92*m_130+c_130</f>
        <v>263.713996784814</v>
      </c>
      <c r="I92" s="1" t="n">
        <f aca="false">avg_130+stdevp_130</f>
        <v>1.00564923837549</v>
      </c>
      <c r="J92" s="1" t="n">
        <f aca="false">avg_130-stdevp_130</f>
        <v>0.99418243374200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718052181598</v>
      </c>
      <c r="P92" s="1" t="n">
        <f aca="false">F92*m_130+c_130-stdevp_130*COS(ATAN(m_130))</f>
        <v>263.709941388029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263.18</v>
      </c>
      <c r="G93" s="1" t="n">
        <f aca="true">INDIRECT("c"&amp;132-$D93)</f>
        <v>0.99498442130861</v>
      </c>
      <c r="H93" s="1" t="n">
        <f aca="false">F93*m_130+c_130</f>
        <v>263.184328561372</v>
      </c>
      <c r="I93" s="1" t="n">
        <f aca="false">avg_130+stdevp_130</f>
        <v>1.00564923837549</v>
      </c>
      <c r="J93" s="1" t="n">
        <f aca="false">avg_130-stdevp_130</f>
        <v>0.99418243374200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188383958157</v>
      </c>
      <c r="P93" s="1" t="n">
        <f aca="false">F93*m_130+c_130-stdevp_130*COS(ATAN(m_130))</f>
        <v>263.180273164587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260.42</v>
      </c>
      <c r="G94" s="1" t="n">
        <f aca="true">INDIRECT("c"&amp;132-$D94)</f>
        <v>0.998502419169035</v>
      </c>
      <c r="H94" s="1" t="n">
        <f aca="false">F94*m_130+c_130</f>
        <v>260.426056303448</v>
      </c>
      <c r="I94" s="1" t="n">
        <f aca="false">avg_130+stdevp_130</f>
        <v>1.00564923837549</v>
      </c>
      <c r="J94" s="1" t="n">
        <f aca="false">avg_130-stdevp_130</f>
        <v>0.99418243374200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30111700233</v>
      </c>
      <c r="P94" s="1" t="n">
        <f aca="false">F94*m_130+c_130-stdevp_130*COS(ATAN(m_130))</f>
        <v>260.422000906663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259.14</v>
      </c>
      <c r="G95" s="1" t="n">
        <f aca="true">INDIRECT("c"&amp;132-$D95)</f>
        <v>1.00162074554295</v>
      </c>
      <c r="H95" s="1" t="n">
        <f aca="false">F95*m_130+c_130</f>
        <v>259.146857575135</v>
      </c>
      <c r="I95" s="1" t="n">
        <f aca="false">avg_130+stdevp_130</f>
        <v>1.00564923837549</v>
      </c>
      <c r="J95" s="1" t="n">
        <f aca="false">avg_130-stdevp_130</f>
        <v>0.99418243374200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15091297192</v>
      </c>
      <c r="P95" s="1" t="n">
        <f aca="false">F95*m_130+c_130-stdevp_130*COS(ATAN(m_130))</f>
        <v>259.142802178351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257.68</v>
      </c>
      <c r="G96" s="1" t="n">
        <f aca="true">INDIRECT("c"&amp;132-$D96)</f>
        <v>0.99379074821484</v>
      </c>
      <c r="H96" s="1" t="n">
        <f aca="false">F96*m_130+c_130</f>
        <v>257.687771525654</v>
      </c>
      <c r="I96" s="1" t="n">
        <f aca="false">avg_130+stdevp_130</f>
        <v>1.00564923837549</v>
      </c>
      <c r="J96" s="1" t="n">
        <f aca="false">avg_130-stdevp_130</f>
        <v>0.99418243374200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691826922439</v>
      </c>
      <c r="P96" s="1" t="n">
        <f aca="false">F96*m_130+c_130-stdevp_130*COS(ATAN(m_130))</f>
        <v>257.683716128869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255.14</v>
      </c>
      <c r="G97" s="1" t="n">
        <f aca="true">INDIRECT("c"&amp;132-$D97)</f>
        <v>1.00062710668653</v>
      </c>
      <c r="H97" s="1" t="n">
        <f aca="false">F97*m_130+c_130</f>
        <v>255.149361549159</v>
      </c>
      <c r="I97" s="1" t="n">
        <f aca="false">avg_130+stdevp_130</f>
        <v>1.00564923837549</v>
      </c>
      <c r="J97" s="1" t="n">
        <f aca="false">avg_130-stdevp_130</f>
        <v>0.99418243374200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153416945944</v>
      </c>
      <c r="P97" s="1" t="n">
        <f aca="false">F97*m_130+c_130-stdevp_130*COS(ATAN(m_130))</f>
        <v>255.145306152374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252.91</v>
      </c>
      <c r="G98" s="1" t="n">
        <f aca="true">INDIRECT("c"&amp;132-$D98)</f>
        <v>0.996125103791863</v>
      </c>
      <c r="H98" s="1" t="n">
        <f aca="false">F98*m_130+c_130</f>
        <v>252.920757514677</v>
      </c>
      <c r="I98" s="1" t="n">
        <f aca="false">avg_130+stdevp_130</f>
        <v>1.00564923837549</v>
      </c>
      <c r="J98" s="1" t="n">
        <f aca="false">avg_130-stdevp_130</f>
        <v>0.99418243374200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924812911462</v>
      </c>
      <c r="P98" s="1" t="n">
        <f aca="false">F98*m_130+c_130-stdevp_130*COS(ATAN(m_130))</f>
        <v>252.916702117892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249.58</v>
      </c>
      <c r="G99" s="1" t="n">
        <f aca="true">INDIRECT("c"&amp;132-$D99)</f>
        <v>1.00180302908887</v>
      </c>
      <c r="H99" s="1" t="n">
        <f aca="false">F99*m_130+c_130</f>
        <v>249.592842073052</v>
      </c>
      <c r="I99" s="1" t="n">
        <f aca="false">avg_130+stdevp_130</f>
        <v>1.00564923837549</v>
      </c>
      <c r="J99" s="1" t="n">
        <f aca="false">avg_130-stdevp_130</f>
        <v>0.99418243374200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596897469836</v>
      </c>
      <c r="P99" s="1" t="n">
        <f aca="false">F99*m_130+c_130-stdevp_130*COS(ATAN(m_130))</f>
        <v>249.588786676267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47.4</v>
      </c>
      <c r="G100" s="1" t="n">
        <f aca="true">INDIRECT("c"&amp;132-$D100)</f>
        <v>1.0088116410671</v>
      </c>
      <c r="H100" s="1" t="n">
        <f aca="false">F100*m_130+c_130</f>
        <v>247.414206738895</v>
      </c>
      <c r="I100" s="1" t="n">
        <f aca="false">avg_130+stdevp_130</f>
        <v>1.00564923837549</v>
      </c>
      <c r="J100" s="1" t="n">
        <f aca="false">avg_130-stdevp_130</f>
        <v>0.99418243374200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418262135679</v>
      </c>
      <c r="P100" s="1" t="n">
        <f aca="false">F100*m_130+c_130-stdevp_130*COS(ATAN(m_130))</f>
        <v>247.41015134211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246.86</v>
      </c>
      <c r="G101" s="1" t="n">
        <f aca="true">INDIRECT("c"&amp;132-$D101)</f>
        <v>0.995989629749656</v>
      </c>
      <c r="H101" s="1" t="n">
        <f aca="false">F101*m_130+c_130</f>
        <v>246.874544775388</v>
      </c>
      <c r="I101" s="1" t="n">
        <f aca="false">avg_130+stdevp_130</f>
        <v>1.00564923837549</v>
      </c>
      <c r="J101" s="1" t="n">
        <f aca="false">avg_130-stdevp_130</f>
        <v>0.99418243374200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878600172172</v>
      </c>
      <c r="P101" s="1" t="n">
        <f aca="false">F101*m_130+c_130-stdevp_130*COS(ATAN(m_130))</f>
        <v>246.870489378603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244.91</v>
      </c>
      <c r="G102" s="1" t="n">
        <f aca="true">INDIRECT("c"&amp;132-$D102)</f>
        <v>0.995426891511167</v>
      </c>
      <c r="H102" s="1" t="n">
        <f aca="false">F102*m_130+c_130</f>
        <v>244.925765462724</v>
      </c>
      <c r="I102" s="1" t="n">
        <f aca="false">avg_130+stdevp_130</f>
        <v>1.00564923837549</v>
      </c>
      <c r="J102" s="1" t="n">
        <f aca="false">avg_130-stdevp_130</f>
        <v>0.99418243374200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4.929820859509</v>
      </c>
      <c r="P102" s="1" t="n">
        <f aca="false">F102*m_130+c_130-stdevp_130*COS(ATAN(m_130))</f>
        <v>244.921710065939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242.44</v>
      </c>
      <c r="G103" s="1" t="n">
        <f aca="true">INDIRECT("c"&amp;132-$D103)</f>
        <v>0.999298795578288</v>
      </c>
      <c r="H103" s="1" t="n">
        <f aca="false">F103*m_130+c_130</f>
        <v>242.457311666684</v>
      </c>
      <c r="I103" s="1" t="n">
        <f aca="false">avg_130+stdevp_130</f>
        <v>1.00564923837549</v>
      </c>
      <c r="J103" s="1" t="n">
        <f aca="false">avg_130-stdevp_130</f>
        <v>0.99418243374200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461367063468</v>
      </c>
      <c r="P103" s="1" t="n">
        <f aca="false">F103*m_130+c_130-stdevp_130*COS(ATAN(m_130))</f>
        <v>242.453256269899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239.82</v>
      </c>
      <c r="G104" s="1" t="n">
        <f aca="true">INDIRECT("c"&amp;132-$D104)</f>
        <v>0.998290384455008</v>
      </c>
      <c r="H104" s="1" t="n">
        <f aca="false">F104*m_130+c_130</f>
        <v>239.838951769669</v>
      </c>
      <c r="I104" s="1" t="n">
        <f aca="false">avg_130+stdevp_130</f>
        <v>1.00564923837549</v>
      </c>
      <c r="J104" s="1" t="n">
        <f aca="false">avg_130-stdevp_130</f>
        <v>0.99418243374200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843007166454</v>
      </c>
      <c r="P104" s="1" t="n">
        <f aca="false">F104*m_130+c_130-stdevp_130*COS(ATAN(m_130))</f>
        <v>239.834896372884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237.39</v>
      </c>
      <c r="G105" s="1" t="n">
        <f aca="true">INDIRECT("c"&amp;132-$D105)</f>
        <v>1.00185349003749</v>
      </c>
      <c r="H105" s="1" t="n">
        <f aca="false">F105*m_130+c_130</f>
        <v>237.410472933888</v>
      </c>
      <c r="I105" s="1" t="n">
        <f aca="false">avg_130+stdevp_130</f>
        <v>1.00564923837549</v>
      </c>
      <c r="J105" s="1" t="n">
        <f aca="false">avg_130-stdevp_130</f>
        <v>0.99418243374200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414528330673</v>
      </c>
      <c r="P105" s="1" t="n">
        <f aca="false">F105*m_130+c_130-stdevp_130*COS(ATAN(m_130))</f>
        <v>237.406417537104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236.24</v>
      </c>
      <c r="G106" s="1" t="n">
        <f aca="true">INDIRECT("c"&amp;132-$D106)</f>
        <v>1.00118523535388</v>
      </c>
      <c r="H106" s="1" t="n">
        <f aca="false">F106*m_130+c_130</f>
        <v>236.26119282642</v>
      </c>
      <c r="I106" s="1" t="n">
        <f aca="false">avg_130+stdevp_130</f>
        <v>1.00564923837549</v>
      </c>
      <c r="J106" s="1" t="n">
        <f aca="false">avg_130-stdevp_130</f>
        <v>0.99418243374200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265248223205</v>
      </c>
      <c r="P106" s="1" t="n">
        <f aca="false">F106*m_130+c_130-stdevp_130*COS(ATAN(m_130))</f>
        <v>236.257137429635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235.54</v>
      </c>
      <c r="G107" s="1" t="n">
        <f aca="true">INDIRECT("c"&amp;132-$D107)</f>
        <v>0.99333446548357</v>
      </c>
      <c r="H107" s="1" t="n">
        <f aca="false">F107*m_130+c_130</f>
        <v>235.561631021874</v>
      </c>
      <c r="I107" s="1" t="n">
        <f aca="false">avg_130+stdevp_130</f>
        <v>1.00564923837549</v>
      </c>
      <c r="J107" s="1" t="n">
        <f aca="false">avg_130-stdevp_130</f>
        <v>0.99418243374200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565686418659</v>
      </c>
      <c r="P107" s="1" t="n">
        <f aca="false">F107*m_130+c_130-stdevp_130*COS(ATAN(m_130))</f>
        <v>235.557575625089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232.24</v>
      </c>
      <c r="G108" s="1" t="n">
        <f aca="true">INDIRECT("c"&amp;132-$D108)</f>
        <v>1.00495177402687</v>
      </c>
      <c r="H108" s="1" t="n">
        <f aca="false">F108*m_130+c_130</f>
        <v>232.263696800444</v>
      </c>
      <c r="I108" s="1" t="n">
        <f aca="false">avg_130+stdevp_130</f>
        <v>1.00564923837549</v>
      </c>
      <c r="J108" s="1" t="n">
        <f aca="false">avg_130-stdevp_130</f>
        <v>0.99418243374200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267752197228</v>
      </c>
      <c r="P108" s="1" t="n">
        <f aca="false">F108*m_130+c_130-stdevp_130*COS(ATAN(m_130))</f>
        <v>232.259641403659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231.44</v>
      </c>
      <c r="G109" s="1" t="n">
        <f aca="true">INDIRECT("c"&amp;132-$D109)</f>
        <v>0.996975458002074</v>
      </c>
      <c r="H109" s="1" t="n">
        <f aca="false">F109*m_130+c_130</f>
        <v>231.464197595248</v>
      </c>
      <c r="I109" s="1" t="n">
        <f aca="false">avg_130+stdevp_130</f>
        <v>1.00564923837549</v>
      </c>
      <c r="J109" s="1" t="n">
        <f aca="false">avg_130-stdevp_130</f>
        <v>0.99418243374200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468252992033</v>
      </c>
      <c r="P109" s="1" t="n">
        <f aca="false">F109*m_130+c_130-stdevp_130*COS(ATAN(m_130))</f>
        <v>231.460142198464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228.13</v>
      </c>
      <c r="G110" s="1" t="n">
        <f aca="true">INDIRECT("c"&amp;132-$D110)</f>
        <v>1.00504098540306</v>
      </c>
      <c r="H110" s="1" t="n">
        <f aca="false">F110*m_130+c_130</f>
        <v>228.156269633753</v>
      </c>
      <c r="I110" s="1" t="n">
        <f aca="false">avg_130+stdevp_130</f>
        <v>1.00564923837549</v>
      </c>
      <c r="J110" s="1" t="n">
        <f aca="false">avg_130-stdevp_130</f>
        <v>0.99418243374200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160325030538</v>
      </c>
      <c r="P110" s="1" t="n">
        <f aca="false">F110*m_130+c_130-stdevp_130*COS(ATAN(m_130))</f>
        <v>228.152214236968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225.9</v>
      </c>
      <c r="G111" s="1" t="n">
        <f aca="true">INDIRECT("c"&amp;132-$D111)</f>
        <v>0.998937583001328</v>
      </c>
      <c r="H111" s="1" t="n">
        <f aca="false">F111*m_130+c_130</f>
        <v>225.927665599271</v>
      </c>
      <c r="I111" s="1" t="n">
        <f aca="false">avg_130+stdevp_130</f>
        <v>1.00564923837549</v>
      </c>
      <c r="J111" s="1" t="n">
        <f aca="false">avg_130-stdevp_130</f>
        <v>0.99418243374200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5.931720996056</v>
      </c>
      <c r="P111" s="1" t="n">
        <f aca="false">F111*m_130+c_130-stdevp_130*COS(ATAN(m_130))</f>
        <v>225.923610202486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223.78</v>
      </c>
      <c r="G112" s="1" t="n">
        <f aca="true">INDIRECT("c"&amp;132-$D112)</f>
        <v>1.00607739744392</v>
      </c>
      <c r="H112" s="1" t="n">
        <f aca="false">F112*m_130+c_130</f>
        <v>223.808992705503</v>
      </c>
      <c r="I112" s="1" t="n">
        <f aca="false">avg_130+stdevp_130</f>
        <v>1.00564923837549</v>
      </c>
      <c r="J112" s="1" t="n">
        <f aca="false">avg_130-stdevp_130</f>
        <v>0.99418243374200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813048102288</v>
      </c>
      <c r="P112" s="1" t="n">
        <f aca="false">F112*m_130+c_130-stdevp_130*COS(ATAN(m_130))</f>
        <v>223.804937308719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222</v>
      </c>
      <c r="G113" s="1" t="n">
        <f aca="true">INDIRECT("c"&amp;132-$D113)</f>
        <v>0.997342342342342</v>
      </c>
      <c r="H113" s="1" t="n">
        <f aca="false">F113*m_130+c_130</f>
        <v>222.030106973944</v>
      </c>
      <c r="I113" s="1" t="n">
        <f aca="false">avg_130+stdevp_130</f>
        <v>1.00564923837549</v>
      </c>
      <c r="J113" s="1" t="n">
        <f aca="false">avg_130-stdevp_130</f>
        <v>0.99418243374200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034162370729</v>
      </c>
      <c r="P113" s="1" t="n">
        <f aca="false">F113*m_130+c_130-stdevp_130*COS(ATAN(m_130))</f>
        <v>222.026051577159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220.87</v>
      </c>
      <c r="G114" s="1" t="n">
        <f aca="true">INDIRECT("c"&amp;132-$D114)</f>
        <v>0.998324806447231</v>
      </c>
      <c r="H114" s="1" t="n">
        <f aca="false">F114*m_130+c_130</f>
        <v>220.900814346606</v>
      </c>
      <c r="I114" s="1" t="n">
        <f aca="false">avg_130+stdevp_130</f>
        <v>1.00564923837549</v>
      </c>
      <c r="J114" s="1" t="n">
        <f aca="false">avg_130-stdevp_130</f>
        <v>0.99418243374200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0.90486974339</v>
      </c>
      <c r="P114" s="1" t="n">
        <f aca="false">F114*m_130+c_130-stdevp_130*COS(ATAN(m_130))</f>
        <v>220.896758949821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217.6</v>
      </c>
      <c r="G115" s="1" t="n">
        <f aca="true">INDIRECT("c"&amp;132-$D115)</f>
        <v>1.00427389705882</v>
      </c>
      <c r="H115" s="1" t="n">
        <f aca="false">F115*m_130+c_130</f>
        <v>217.63286134537</v>
      </c>
      <c r="I115" s="1" t="n">
        <f aca="false">avg_130+stdevp_130</f>
        <v>1.00564923837549</v>
      </c>
      <c r="J115" s="1" t="n">
        <f aca="false">avg_130-stdevp_130</f>
        <v>0.99418243374200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636916742154</v>
      </c>
      <c r="P115" s="1" t="n">
        <f aca="false">F115*m_130+c_130-stdevp_130*COS(ATAN(m_130))</f>
        <v>217.628805948585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216.68</v>
      </c>
      <c r="G116" s="1" t="n">
        <f aca="true">INDIRECT("c"&amp;132-$D116)</f>
        <v>1.00336902344471</v>
      </c>
      <c r="H116" s="1" t="n">
        <f aca="false">F116*m_130+c_130</f>
        <v>216.713437259395</v>
      </c>
      <c r="I116" s="1" t="n">
        <f aca="false">avg_130+stdevp_130</f>
        <v>1.00564923837549</v>
      </c>
      <c r="J116" s="1" t="n">
        <f aca="false">avg_130-stdevp_130</f>
        <v>0.99418243374200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71749265618</v>
      </c>
      <c r="P116" s="1" t="n">
        <f aca="false">F116*m_130+c_130-stdevp_130*COS(ATAN(m_130))</f>
        <v>216.70938186261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213.91</v>
      </c>
      <c r="G117" s="1" t="n">
        <f aca="true">INDIRECT("c"&amp;132-$D117)</f>
        <v>1.00303866111916</v>
      </c>
      <c r="H117" s="1" t="n">
        <f aca="false">F117*m_130+c_130</f>
        <v>213.945171261406</v>
      </c>
      <c r="I117" s="1" t="n">
        <f aca="false">avg_130+stdevp_130</f>
        <v>1.00564923837549</v>
      </c>
      <c r="J117" s="1" t="n">
        <f aca="false">avg_130-stdevp_130</f>
        <v>0.99418243374200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3.949226658191</v>
      </c>
      <c r="P117" s="1" t="n">
        <f aca="false">F117*m_130+c_130-stdevp_130*COS(ATAN(m_130))</f>
        <v>213.941115864622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211.88</v>
      </c>
      <c r="G118" s="1" t="n">
        <f aca="true">INDIRECT("c"&amp;132-$D118)</f>
        <v>1.0033037568435</v>
      </c>
      <c r="H118" s="1" t="n">
        <f aca="false">F118*m_130+c_130</f>
        <v>211.916442028223</v>
      </c>
      <c r="I118" s="1" t="n">
        <f aca="false">avg_130+stdevp_130</f>
        <v>1.00564923837549</v>
      </c>
      <c r="J118" s="1" t="n">
        <f aca="false">avg_130-stdevp_130</f>
        <v>0.99418243374200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1.920497425008</v>
      </c>
      <c r="P118" s="1" t="n">
        <f aca="false">F118*m_130+c_130-stdevp_130*COS(ATAN(m_130))</f>
        <v>211.912386631439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210.98</v>
      </c>
      <c r="G119" s="1" t="n">
        <f aca="true">INDIRECT("c"&amp;132-$D119)</f>
        <v>0.998720257844346</v>
      </c>
      <c r="H119" s="1" t="n">
        <f aca="false">F119*m_130+c_130</f>
        <v>211.017005422379</v>
      </c>
      <c r="I119" s="1" t="n">
        <f aca="false">avg_130+stdevp_130</f>
        <v>1.00564923837549</v>
      </c>
      <c r="J119" s="1" t="n">
        <f aca="false">avg_130-stdevp_130</f>
        <v>0.99418243374200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021060819163</v>
      </c>
      <c r="P119" s="1" t="n">
        <f aca="false">F119*m_130+c_130-stdevp_130*COS(ATAN(m_130))</f>
        <v>211.012950025594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207.46</v>
      </c>
      <c r="G120" s="1" t="n">
        <f aca="true">INDIRECT("c"&amp;132-$D120)</f>
        <v>1.00404897329606</v>
      </c>
      <c r="H120" s="1" t="n">
        <f aca="false">F120*m_130+c_130</f>
        <v>207.499208919519</v>
      </c>
      <c r="I120" s="1" t="n">
        <f aca="false">avg_130+stdevp_130</f>
        <v>1.00564923837549</v>
      </c>
      <c r="J120" s="1" t="n">
        <f aca="false">avg_130-stdevp_130</f>
        <v>0.99418243374200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503264316304</v>
      </c>
      <c r="P120" s="1" t="n">
        <f aca="false">F120*m_130+c_130-stdevp_130*COS(ATAN(m_130))</f>
        <v>207.495153522735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206.94</v>
      </c>
      <c r="G121" s="1" t="n">
        <f aca="true">INDIRECT("c"&amp;132-$D121)</f>
        <v>0.99801874939596</v>
      </c>
      <c r="H121" s="1" t="n">
        <f aca="false">F121*m_130+c_130</f>
        <v>206.979534436142</v>
      </c>
      <c r="I121" s="1" t="n">
        <f aca="false">avg_130+stdevp_130</f>
        <v>1.00564923837549</v>
      </c>
      <c r="J121" s="1" t="n">
        <f aca="false">avg_130-stdevp_130</f>
        <v>0.99418243374200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983589832927</v>
      </c>
      <c r="P121" s="1" t="n">
        <f aca="false">F121*m_130+c_130-stdevp_130*COS(ATAN(m_130))</f>
        <v>206.975479039358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204.63</v>
      </c>
      <c r="G122" s="1" t="n">
        <f aca="true">INDIRECT("c"&amp;132-$D122)</f>
        <v>1.00268777794067</v>
      </c>
      <c r="H122" s="1" t="n">
        <f aca="false">F122*m_130+c_130</f>
        <v>204.670980481141</v>
      </c>
      <c r="I122" s="1" t="n">
        <f aca="false">avg_130+stdevp_130</f>
        <v>1.00564923837549</v>
      </c>
      <c r="J122" s="1" t="n">
        <f aca="false">avg_130-stdevp_130</f>
        <v>0.99418243374200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675035877926</v>
      </c>
      <c r="P122" s="1" t="n">
        <f aca="false">F122*m_130+c_130-stdevp_130*COS(ATAN(m_130))</f>
        <v>204.666925084356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202.9</v>
      </c>
      <c r="G123" s="1" t="n">
        <f aca="true">INDIRECT("c"&amp;132-$D123)</f>
        <v>0.997535731887629</v>
      </c>
      <c r="H123" s="1" t="n">
        <f aca="false">F123*m_130+c_130</f>
        <v>202.942063449906</v>
      </c>
      <c r="I123" s="1" t="n">
        <f aca="false">avg_130+stdevp_130</f>
        <v>1.00564923837549</v>
      </c>
      <c r="J123" s="1" t="n">
        <f aca="false">avg_130-stdevp_130</f>
        <v>0.99418243374200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946118846691</v>
      </c>
      <c r="P123" s="1" t="n">
        <f aca="false">F123*m_130+c_130-stdevp_130*COS(ATAN(m_130))</f>
        <v>202.938008053121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200.84</v>
      </c>
      <c r="G124" s="1" t="n">
        <f aca="true">INDIRECT("c"&amp;132-$D124)</f>
        <v>0.999402509460267</v>
      </c>
      <c r="H124" s="1" t="n">
        <f aca="false">F124*m_130+c_130</f>
        <v>200.883352996528</v>
      </c>
      <c r="I124" s="1" t="n">
        <f aca="false">avg_130+stdevp_130</f>
        <v>1.00564923837549</v>
      </c>
      <c r="J124" s="1" t="n">
        <f aca="false">avg_130-stdevp_130</f>
        <v>0.99418243374200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887408393313</v>
      </c>
      <c r="P124" s="1" t="n">
        <f aca="false">F124*m_130+c_130-stdevp_130*COS(ATAN(m_130))</f>
        <v>200.879297599744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544817821332</v>
      </c>
      <c r="I125" s="1" t="n">
        <f aca="false">avg_130+stdevp_130</f>
        <v>1.00564923837549</v>
      </c>
      <c r="J125" s="1" t="n">
        <f aca="false">avg_130-stdevp_130</f>
        <v>0.99418243374200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548873218117</v>
      </c>
      <c r="P125" s="1" t="n">
        <f aca="false">F125*m_130+c_130-stdevp_130*COS(ATAN(m_130))</f>
        <v>198.540762424547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190</v>
      </c>
      <c r="G126" s="1" t="n">
        <f aca="true">INDIRECT("c"&amp;132-$D126)</f>
        <v>1.03421052631579</v>
      </c>
      <c r="H126" s="1" t="n">
        <f aca="false">F126*m_130+c_130</f>
        <v>190.050138766132</v>
      </c>
      <c r="I126" s="1" t="n">
        <f aca="false">avg_130+stdevp_130</f>
        <v>1.00564923837549</v>
      </c>
      <c r="J126" s="1" t="n">
        <f aca="false">avg_130-stdevp_130</f>
        <v>0.99418243374200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0.054194162917</v>
      </c>
      <c r="P126" s="1" t="n">
        <f aca="false">F126*m_130+c_130-stdevp_130*COS(ATAN(m_130))</f>
        <v>190.046083369347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547321795356</v>
      </c>
      <c r="I127" s="1" t="n">
        <f aca="false">avg_130+stdevp_130</f>
        <v>1.00564923837549</v>
      </c>
      <c r="J127" s="1" t="n">
        <f aca="false">avg_130-stdevp_130</f>
        <v>0.99418243374200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55137719214</v>
      </c>
      <c r="P127" s="1" t="n">
        <f aca="false">F127*m_130+c_130-stdevp_130*COS(ATAN(m_130))</f>
        <v>194.543266398571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200</v>
      </c>
      <c r="G128" s="1" t="n">
        <f aca="true">INDIRECT("c"&amp;132-$D128)</f>
        <v>0.9625</v>
      </c>
      <c r="H128" s="1" t="n">
        <f aca="false">F128*m_130+c_130</f>
        <v>200.043878831073</v>
      </c>
      <c r="I128" s="1" t="n">
        <f aca="false">avg_130+stdevp_130</f>
        <v>1.00564923837549</v>
      </c>
      <c r="J128" s="1" t="n">
        <f aca="false">avg_130-stdevp_130</f>
        <v>0.99418243374200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200.047934227858</v>
      </c>
      <c r="P128" s="1" t="n">
        <f aca="false">F128*m_130+c_130-stdevp_130*COS(ATAN(m_130))</f>
        <v>200.039823434288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549825769379</v>
      </c>
      <c r="I129" s="1" t="n">
        <f aca="false">avg_130+stdevp_130</f>
        <v>1.00564923837549</v>
      </c>
      <c r="J129" s="1" t="n">
        <f aca="false">avg_130-stdevp_130</f>
        <v>0.99418243374200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553881166164</v>
      </c>
      <c r="P129" s="1" t="n">
        <f aca="false">F129*m_130+c_130-stdevp_130*COS(ATAN(m_130))</f>
        <v>190.545770372594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551077756391</v>
      </c>
      <c r="I130" s="1" t="n">
        <f aca="false">avg_130+stdevp_130</f>
        <v>1.00564923837549</v>
      </c>
      <c r="J130" s="1" t="n">
        <f aca="false">avg_130-stdevp_130</f>
        <v>0.99418243374200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555133153176</v>
      </c>
      <c r="P130" s="1" t="n">
        <f aca="false">F130*m_130+c_130-stdevp_130*COS(ATAN(m_130))</f>
        <v>188.547022359606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552329743403</v>
      </c>
      <c r="I131" s="1" t="n">
        <f aca="false">avg_130+stdevp_130</f>
        <v>1.00564923837549</v>
      </c>
      <c r="J131" s="1" t="n">
        <f aca="false">avg_130-stdevp_130</f>
        <v>0.99418243374200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556385140187</v>
      </c>
      <c r="P131" s="1" t="n">
        <f aca="false">F131*m_130+c_130-stdevp_130*COS(ATAN(m_130))</f>
        <v>186.548274346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34</v>
      </c>
      <c r="F2" s="1" t="n">
        <f aca="true">INDIRECT("b"&amp;42-$D2)</f>
        <v>263.71</v>
      </c>
      <c r="G2" s="1" t="n">
        <f aca="true">INDIRECT("c"&amp;42-$D2)</f>
        <v>1.00618103219446</v>
      </c>
      <c r="H2" s="1" t="n">
        <f aca="false">F2*m_40+c_40</f>
        <v>263.378925088729</v>
      </c>
      <c r="I2" s="1" t="n">
        <f aca="false">avg_40+stdevp_40</f>
        <v>1.00895974915035</v>
      </c>
      <c r="J2" s="1" t="n">
        <f aca="false">avg_40-stdevp_40</f>
        <v>0.99136951837500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38517125964</v>
      </c>
      <c r="P2" s="1" t="n">
        <f aca="false">F2*m_40+c_40-stdevp_40*COS(ATAN(m_40))</f>
        <v>263.372678917818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263.18</v>
      </c>
      <c r="G3" s="1" t="n">
        <f aca="true">INDIRECT("c"&amp;42-$D3)</f>
        <v>0.99498442130861</v>
      </c>
      <c r="H3" s="1" t="n">
        <f aca="false">F3*m_40+c_40</f>
        <v>262.853531604188</v>
      </c>
      <c r="I3" s="1" t="n">
        <f aca="false">avg_40+stdevp_40</f>
        <v>1.00895974915035</v>
      </c>
      <c r="J3" s="1" t="n">
        <f aca="false">avg_40-stdevp_40</f>
        <v>0.99136951837500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2.859777775099</v>
      </c>
      <c r="P3" s="1" t="n">
        <f aca="false">F3*m_40+c_40-stdevp_40*COS(ATAN(m_40))</f>
        <v>262.84728543327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260.42</v>
      </c>
      <c r="G4" s="1" t="n">
        <f aca="true">INDIRECT("c"&amp;42-$D4)</f>
        <v>0.998502419169035</v>
      </c>
      <c r="H4" s="1" t="n">
        <f aca="false">F4*m_40+c_40</f>
        <v>260.117520250732</v>
      </c>
      <c r="I4" s="1" t="n">
        <f aca="false">avg_40+stdevp_40</f>
        <v>1.00895974915035</v>
      </c>
      <c r="J4" s="1" t="n">
        <f aca="false">avg_40-stdevp_40</f>
        <v>0.99136951837500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123766421643</v>
      </c>
      <c r="P4" s="1" t="n">
        <f aca="false">F4*m_40+c_40-stdevp_40*COS(ATAN(m_40))</f>
        <v>260.11127407982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259.14</v>
      </c>
      <c r="G5" s="1" t="n">
        <f aca="true">INDIRECT("c"&amp;42-$D5)</f>
        <v>1.00162074554295</v>
      </c>
      <c r="H5" s="1" t="n">
        <f aca="false">F5*m_40+c_40</f>
        <v>258.848645420144</v>
      </c>
      <c r="I5" s="1" t="n">
        <f aca="false">avg_40+stdevp_40</f>
        <v>1.00895974915035</v>
      </c>
      <c r="J5" s="1" t="n">
        <f aca="false">avg_40-stdevp_40</f>
        <v>0.99136951837500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8.854891591055</v>
      </c>
      <c r="P5" s="1" t="n">
        <f aca="false">F5*m_40+c_40-stdevp_40*COS(ATAN(m_40))</f>
        <v>258.84239924923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257.68</v>
      </c>
      <c r="G6" s="1" t="n">
        <f aca="true">INDIRECT("c"&amp;42-$D6)</f>
        <v>0.99379074821484</v>
      </c>
      <c r="H6" s="1" t="n">
        <f aca="false">F6*m_40+c_40</f>
        <v>257.401335066504</v>
      </c>
      <c r="I6" s="1" t="n">
        <f aca="false">avg_40+stdevp_40</f>
        <v>1.00895974915035</v>
      </c>
      <c r="J6" s="1" t="n">
        <f aca="false">avg_40-stdevp_40</f>
        <v>0.99136951837500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407581237415</v>
      </c>
      <c r="P6" s="1" t="n">
        <f aca="false">F6*m_40+c_40-stdevp_40*COS(ATAN(m_40))</f>
        <v>257.395088895593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255.14</v>
      </c>
      <c r="G7" s="1" t="n">
        <f aca="true">INDIRECT("c"&amp;42-$D7)</f>
        <v>1.00062710668653</v>
      </c>
      <c r="H7" s="1" t="n">
        <f aca="false">F7*m_40+c_40</f>
        <v>254.883411574555</v>
      </c>
      <c r="I7" s="1" t="n">
        <f aca="false">avg_40+stdevp_40</f>
        <v>1.00895974915035</v>
      </c>
      <c r="J7" s="1" t="n">
        <f aca="false">avg_40-stdevp_40</f>
        <v>0.99136951837500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889657745466</v>
      </c>
      <c r="P7" s="1" t="n">
        <f aca="false">F7*m_40+c_40-stdevp_40*COS(ATAN(m_40))</f>
        <v>254.87716540364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252.91</v>
      </c>
      <c r="G8" s="1" t="n">
        <f aca="true">INDIRECT("c"&amp;42-$D8)</f>
        <v>0.996125103791863</v>
      </c>
      <c r="H8" s="1" t="n">
        <f aca="false">F8*m_40+c_40</f>
        <v>252.672793705639</v>
      </c>
      <c r="I8" s="1" t="n">
        <f aca="false">avg_40+stdevp_40</f>
        <v>1.00895974915035</v>
      </c>
      <c r="J8" s="1" t="n">
        <f aca="false">avg_40-stdevp_40</f>
        <v>0.99136951837500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67903987655</v>
      </c>
      <c r="P8" s="1" t="n">
        <f aca="false">F8*m_40+c_40-stdevp_40*COS(ATAN(m_40))</f>
        <v>252.666547534728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249.58</v>
      </c>
      <c r="G9" s="1" t="n">
        <f aca="true">INDIRECT("c"&amp;42-$D9)</f>
        <v>1.00180302908887</v>
      </c>
      <c r="H9" s="1" t="n">
        <f aca="false">F9*m_40+c_40</f>
        <v>249.371736529187</v>
      </c>
      <c r="I9" s="1" t="n">
        <f aca="false">avg_40+stdevp_40</f>
        <v>1.00895974915035</v>
      </c>
      <c r="J9" s="1" t="n">
        <f aca="false">avg_40-stdevp_40</f>
        <v>0.99136951837500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377982700098</v>
      </c>
      <c r="P9" s="1" t="n">
        <f aca="false">F9*m_40+c_40-stdevp_40*COS(ATAN(m_40))</f>
        <v>249.36549035827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47.4</v>
      </c>
      <c r="G10" s="1" t="n">
        <f aca="true">INDIRECT("c"&amp;42-$D10)</f>
        <v>1.0088116410671</v>
      </c>
      <c r="H10" s="1" t="n">
        <f aca="false">F10*m_40+c_40</f>
        <v>247.210684083341</v>
      </c>
      <c r="I10" s="1" t="n">
        <f aca="false">avg_40+stdevp_40</f>
        <v>1.00895974915035</v>
      </c>
      <c r="J10" s="1" t="n">
        <f aca="false">avg_40-stdevp_40</f>
        <v>0.99136951837500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216930254252</v>
      </c>
      <c r="P10" s="1" t="n">
        <f aca="false">F10*m_40+c_40-stdevp_40*COS(ATAN(m_40))</f>
        <v>247.2044379124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246.86</v>
      </c>
      <c r="G11" s="1" t="n">
        <f aca="true">INDIRECT("c"&amp;42-$D11)</f>
        <v>0.995989629749656</v>
      </c>
      <c r="H11" s="1" t="n">
        <f aca="false">F11*m_40+c_40</f>
        <v>246.675377514186</v>
      </c>
      <c r="I11" s="1" t="n">
        <f aca="false">avg_40+stdevp_40</f>
        <v>1.00895974915035</v>
      </c>
      <c r="J11" s="1" t="n">
        <f aca="false">avg_40-stdevp_40</f>
        <v>0.99136951837500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681623685097</v>
      </c>
      <c r="P11" s="1" t="n">
        <f aca="false">F11*m_40+c_40-stdevp_40*COS(ATAN(m_40))</f>
        <v>246.669131343276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244.91</v>
      </c>
      <c r="G12" s="1" t="n">
        <f aca="true">INDIRECT("c"&amp;42-$D12)</f>
        <v>0.995426891511167</v>
      </c>
      <c r="H12" s="1" t="n">
        <f aca="false">F12*m_40+c_40</f>
        <v>244.742326014462</v>
      </c>
      <c r="I12" s="1" t="n">
        <f aca="false">avg_40+stdevp_40</f>
        <v>1.00895974915035</v>
      </c>
      <c r="J12" s="1" t="n">
        <f aca="false">avg_40-stdevp_40</f>
        <v>0.99136951837500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4.748572185373</v>
      </c>
      <c r="P12" s="1" t="n">
        <f aca="false">F12*m_40+c_40-stdevp_40*COS(ATAN(m_40))</f>
        <v>244.736079843551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242.44</v>
      </c>
      <c r="G13" s="1" t="n">
        <f aca="true">INDIRECT("c"&amp;42-$D13)</f>
        <v>0.999298795578288</v>
      </c>
      <c r="H13" s="1" t="n">
        <f aca="false">F13*m_40+c_40</f>
        <v>242.293794114811</v>
      </c>
      <c r="I13" s="1" t="n">
        <f aca="false">avg_40+stdevp_40</f>
        <v>1.00895974915035</v>
      </c>
      <c r="J13" s="1" t="n">
        <f aca="false">avg_40-stdevp_40</f>
        <v>0.99136951837500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300040285722</v>
      </c>
      <c r="P13" s="1" t="n">
        <f aca="false">F13*m_40+c_40-stdevp_40*COS(ATAN(m_40))</f>
        <v>242.2875479439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239.82</v>
      </c>
      <c r="G14" s="1" t="n">
        <f aca="true">INDIRECT("c"&amp;42-$D14)</f>
        <v>0.998290384455008</v>
      </c>
      <c r="H14" s="1" t="n">
        <f aca="false">F14*m_40+c_40</f>
        <v>239.69656594595</v>
      </c>
      <c r="I14" s="1" t="n">
        <f aca="false">avg_40+stdevp_40</f>
        <v>1.00895974915035</v>
      </c>
      <c r="J14" s="1" t="n">
        <f aca="false">avg_40-stdevp_40</f>
        <v>0.99136951837500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702812116861</v>
      </c>
      <c r="P14" s="1" t="n">
        <f aca="false">F14*m_40+c_40-stdevp_40*COS(ATAN(m_40))</f>
        <v>239.690319775039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237.39</v>
      </c>
      <c r="G15" s="1" t="n">
        <f aca="true">INDIRECT("c"&amp;42-$D15)</f>
        <v>1.00185349003749</v>
      </c>
      <c r="H15" s="1" t="n">
        <f aca="false">F15*m_40+c_40</f>
        <v>237.287686384755</v>
      </c>
      <c r="I15" s="1" t="n">
        <f aca="false">avg_40+stdevp_40</f>
        <v>1.00895974915035</v>
      </c>
      <c r="J15" s="1" t="n">
        <f aca="false">avg_40-stdevp_40</f>
        <v>0.99136951837500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293932555666</v>
      </c>
      <c r="P15" s="1" t="n">
        <f aca="false">F15*m_40+c_40-stdevp_40*COS(ATAN(m_40))</f>
        <v>237.281440213844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236.24</v>
      </c>
      <c r="G16" s="1" t="n">
        <f aca="true">INDIRECT("c"&amp;42-$D16)</f>
        <v>1.00118523535388</v>
      </c>
      <c r="H16" s="1" t="n">
        <f aca="false">F16*m_40+c_40</f>
        <v>236.147681654148</v>
      </c>
      <c r="I16" s="1" t="n">
        <f aca="false">avg_40+stdevp_40</f>
        <v>1.00895974915035</v>
      </c>
      <c r="J16" s="1" t="n">
        <f aca="false">avg_40-stdevp_40</f>
        <v>0.99136951837500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153927825059</v>
      </c>
      <c r="P16" s="1" t="n">
        <f aca="false">F16*m_40+c_40-stdevp_40*COS(ATAN(m_40))</f>
        <v>236.141435483237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235.54</v>
      </c>
      <c r="G17" s="1" t="n">
        <f aca="true">INDIRECT("c"&amp;42-$D17)</f>
        <v>0.99333446548357</v>
      </c>
      <c r="H17" s="1" t="n">
        <f aca="false">F17*m_40+c_40</f>
        <v>235.45376573117</v>
      </c>
      <c r="I17" s="1" t="n">
        <f aca="false">avg_40+stdevp_40</f>
        <v>1.00895974915035</v>
      </c>
      <c r="J17" s="1" t="n">
        <f aca="false">avg_40-stdevp_40</f>
        <v>0.99136951837500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460011902081</v>
      </c>
      <c r="P17" s="1" t="n">
        <f aca="false">F17*m_40+c_40-stdevp_40*COS(ATAN(m_40))</f>
        <v>235.447519560259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232.24</v>
      </c>
      <c r="G18" s="1" t="n">
        <f aca="true">INDIRECT("c"&amp;42-$D18)</f>
        <v>1.00495177402687</v>
      </c>
      <c r="H18" s="1" t="n">
        <f aca="false">F18*m_40+c_40</f>
        <v>232.18244780856</v>
      </c>
      <c r="I18" s="1" t="n">
        <f aca="false">avg_40+stdevp_40</f>
        <v>1.00895974915035</v>
      </c>
      <c r="J18" s="1" t="n">
        <f aca="false">avg_40-stdevp_40</f>
        <v>0.99136951837500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18869397947</v>
      </c>
      <c r="P18" s="1" t="n">
        <f aca="false">F18*m_40+c_40-stdevp_40*COS(ATAN(m_40))</f>
        <v>232.176201637649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231.44</v>
      </c>
      <c r="G19" s="1" t="n">
        <f aca="true">INDIRECT("c"&amp;42-$D19)</f>
        <v>0.996975458002074</v>
      </c>
      <c r="H19" s="1" t="n">
        <f aca="false">F19*m_40+c_40</f>
        <v>231.389401039442</v>
      </c>
      <c r="I19" s="1" t="n">
        <f aca="false">avg_40+stdevp_40</f>
        <v>1.00895974915035</v>
      </c>
      <c r="J19" s="1" t="n">
        <f aca="false">avg_40-stdevp_40</f>
        <v>0.99136951837500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395647210353</v>
      </c>
      <c r="P19" s="1" t="n">
        <f aca="false">F19*m_40+c_40-stdevp_40*COS(ATAN(m_40))</f>
        <v>231.383154868531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228.13</v>
      </c>
      <c r="G20" s="1" t="n">
        <f aca="true">INDIRECT("c"&amp;42-$D20)</f>
        <v>1.00504098540306</v>
      </c>
      <c r="H20" s="1" t="n">
        <f aca="false">F20*m_40+c_40</f>
        <v>228.108170032217</v>
      </c>
      <c r="I20" s="1" t="n">
        <f aca="false">avg_40+stdevp_40</f>
        <v>1.00895974915035</v>
      </c>
      <c r="J20" s="1" t="n">
        <f aca="false">avg_40-stdevp_40</f>
        <v>0.99136951837500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114416203128</v>
      </c>
      <c r="P20" s="1" t="n">
        <f aca="false">F20*m_40+c_40-stdevp_40*COS(ATAN(m_40))</f>
        <v>228.101923861306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225.9</v>
      </c>
      <c r="G21" s="1" t="n">
        <f aca="true">INDIRECT("c"&amp;42-$D21)</f>
        <v>0.998937583001328</v>
      </c>
      <c r="H21" s="1" t="n">
        <f aca="false">F21*m_40+c_40</f>
        <v>225.897552163301</v>
      </c>
      <c r="I21" s="1" t="n">
        <f aca="false">avg_40+stdevp_40</f>
        <v>1.00895974915035</v>
      </c>
      <c r="J21" s="1" t="n">
        <f aca="false">avg_40-stdevp_40</f>
        <v>0.99136951837500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5.903798334212</v>
      </c>
      <c r="P21" s="1" t="n">
        <f aca="false">F21*m_40+c_40-stdevp_40*COS(ATAN(m_40))</f>
        <v>225.891305992391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223.78</v>
      </c>
      <c r="G22" s="1" t="n">
        <f aca="true">INDIRECT("c"&amp;42-$D22)</f>
        <v>1.00607739744392</v>
      </c>
      <c r="H22" s="1" t="n">
        <f aca="false">F22*m_40+c_40</f>
        <v>223.795978225139</v>
      </c>
      <c r="I22" s="1" t="n">
        <f aca="false">avg_40+stdevp_40</f>
        <v>1.00895974915035</v>
      </c>
      <c r="J22" s="1" t="n">
        <f aca="false">avg_40-stdevp_40</f>
        <v>0.99136951837500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80222439605</v>
      </c>
      <c r="P22" s="1" t="n">
        <f aca="false">F22*m_40+c_40-stdevp_40*COS(ATAN(m_40))</f>
        <v>223.789732054228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222</v>
      </c>
      <c r="G23" s="1" t="n">
        <f aca="true">INDIRECT("c"&amp;42-$D23)</f>
        <v>0.997342342342342</v>
      </c>
      <c r="H23" s="1" t="n">
        <f aca="false">F23*m_40+c_40</f>
        <v>222.031449163852</v>
      </c>
      <c r="I23" s="1" t="n">
        <f aca="false">avg_40+stdevp_40</f>
        <v>1.00895974915035</v>
      </c>
      <c r="J23" s="1" t="n">
        <f aca="false">avg_40-stdevp_40</f>
        <v>0.99136951837500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037695334763</v>
      </c>
      <c r="P23" s="1" t="n">
        <f aca="false">F23*m_40+c_40-stdevp_40*COS(ATAN(m_40))</f>
        <v>222.025202992941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220.87</v>
      </c>
      <c r="G24" s="1" t="n">
        <f aca="true">INDIRECT("c"&amp;42-$D24)</f>
        <v>0.998324806447231</v>
      </c>
      <c r="H24" s="1" t="n">
        <f aca="false">F24*m_40+c_40</f>
        <v>220.911270602474</v>
      </c>
      <c r="I24" s="1" t="n">
        <f aca="false">avg_40+stdevp_40</f>
        <v>1.00895974915035</v>
      </c>
      <c r="J24" s="1" t="n">
        <f aca="false">avg_40-stdevp_40</f>
        <v>0.99136951837500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0.917516773384</v>
      </c>
      <c r="P24" s="1" t="n">
        <f aca="false">F24*m_40+c_40-stdevp_40*COS(ATAN(m_40))</f>
        <v>220.905024431563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217.6</v>
      </c>
      <c r="G25" s="1" t="n">
        <f aca="true">INDIRECT("c"&amp;42-$D25)</f>
        <v>1.00427389705882</v>
      </c>
      <c r="H25" s="1" t="n">
        <f aca="false">F25*m_40+c_40</f>
        <v>217.669691933705</v>
      </c>
      <c r="I25" s="1" t="n">
        <f aca="false">avg_40+stdevp_40</f>
        <v>1.00895974915035</v>
      </c>
      <c r="J25" s="1" t="n">
        <f aca="false">avg_40-stdevp_40</f>
        <v>0.99136951837500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675938104616</v>
      </c>
      <c r="P25" s="1" t="n">
        <f aca="false">F25*m_40+c_40-stdevp_40*COS(ATAN(m_40))</f>
        <v>217.663445762794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216.68</v>
      </c>
      <c r="G26" s="1" t="n">
        <f aca="true">INDIRECT("c"&amp;42-$D26)</f>
        <v>1.00336902344471</v>
      </c>
      <c r="H26" s="1" t="n">
        <f aca="false">F26*m_40+c_40</f>
        <v>216.757688149219</v>
      </c>
      <c r="I26" s="1" t="n">
        <f aca="false">avg_40+stdevp_40</f>
        <v>1.00895974915035</v>
      </c>
      <c r="J26" s="1" t="n">
        <f aca="false">avg_40-stdevp_40</f>
        <v>0.99136951837500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76393432013</v>
      </c>
      <c r="P26" s="1" t="n">
        <f aca="false">F26*m_40+c_40-stdevp_40*COS(ATAN(m_40))</f>
        <v>216.751441978308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213.91</v>
      </c>
      <c r="G27" s="1" t="n">
        <f aca="true">INDIRECT("c"&amp;42-$D27)</f>
        <v>1.00303866111916</v>
      </c>
      <c r="H27" s="1" t="n">
        <f aca="false">F27*m_40+c_40</f>
        <v>214.011763711149</v>
      </c>
      <c r="I27" s="1" t="n">
        <f aca="false">avg_40+stdevp_40</f>
        <v>1.00895974915035</v>
      </c>
      <c r="J27" s="1" t="n">
        <f aca="false">avg_40-stdevp_40</f>
        <v>0.99136951837500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01800988206</v>
      </c>
      <c r="P27" s="1" t="n">
        <f aca="false">F27*m_40+c_40-stdevp_40*COS(ATAN(m_40))</f>
        <v>214.005517540238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211.88</v>
      </c>
      <c r="G28" s="1" t="n">
        <f aca="true">INDIRECT("c"&amp;42-$D28)</f>
        <v>1.0033037568435</v>
      </c>
      <c r="H28" s="1" t="n">
        <f aca="false">F28*m_40+c_40</f>
        <v>211.999407534513</v>
      </c>
      <c r="I28" s="1" t="n">
        <f aca="false">avg_40+stdevp_40</f>
        <v>1.00895974915035</v>
      </c>
      <c r="J28" s="1" t="n">
        <f aca="false">avg_40-stdevp_40</f>
        <v>0.99136951837500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005653705424</v>
      </c>
      <c r="P28" s="1" t="n">
        <f aca="false">F28*m_40+c_40-stdevp_40*COS(ATAN(m_40))</f>
        <v>211.993161363602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210.98</v>
      </c>
      <c r="G29" s="1" t="n">
        <f aca="true">INDIRECT("c"&amp;42-$D29)</f>
        <v>0.998720257844346</v>
      </c>
      <c r="H29" s="1" t="n">
        <f aca="false">F29*m_40+c_40</f>
        <v>211.107229919255</v>
      </c>
      <c r="I29" s="1" t="n">
        <f aca="false">avg_40+stdevp_40</f>
        <v>1.00895974915035</v>
      </c>
      <c r="J29" s="1" t="n">
        <f aca="false">avg_40-stdevp_40</f>
        <v>0.99136951837500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113476090166</v>
      </c>
      <c r="P29" s="1" t="n">
        <f aca="false">F29*m_40+c_40-stdevp_40*COS(ATAN(m_40))</f>
        <v>211.100983748345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207.46</v>
      </c>
      <c r="G30" s="1" t="n">
        <f aca="true">INDIRECT("c"&amp;42-$D30)</f>
        <v>1.00404897329606</v>
      </c>
      <c r="H30" s="1" t="n">
        <f aca="false">F30*m_40+c_40</f>
        <v>207.617824135137</v>
      </c>
      <c r="I30" s="1" t="n">
        <f aca="false">avg_40+stdevp_40</f>
        <v>1.00895974915035</v>
      </c>
      <c r="J30" s="1" t="n">
        <f aca="false">avg_40-stdevp_40</f>
        <v>0.99136951837500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624070306048</v>
      </c>
      <c r="P30" s="1" t="n">
        <f aca="false">F30*m_40+c_40-stdevp_40*COS(ATAN(m_40))</f>
        <v>207.611577964226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206.94</v>
      </c>
      <c r="G31" s="1" t="n">
        <f aca="true">INDIRECT("c"&amp;42-$D31)</f>
        <v>0.99801874939596</v>
      </c>
      <c r="H31" s="1" t="n">
        <f aca="false">F31*m_40+c_40</f>
        <v>207.102343735211</v>
      </c>
      <c r="I31" s="1" t="n">
        <f aca="false">avg_40+stdevp_40</f>
        <v>1.00895974915035</v>
      </c>
      <c r="J31" s="1" t="n">
        <f aca="false">avg_40-stdevp_40</f>
        <v>0.99136951837500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108589906122</v>
      </c>
      <c r="P31" s="1" t="n">
        <f aca="false">F31*m_40+c_40-stdevp_40*COS(ATAN(m_40))</f>
        <v>207.0960975643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204.63</v>
      </c>
      <c r="G32" s="1" t="n">
        <f aca="true">INDIRECT("c"&amp;42-$D32)</f>
        <v>1.00268777794067</v>
      </c>
      <c r="H32" s="1" t="n">
        <f aca="false">F32*m_40+c_40</f>
        <v>204.812421189383</v>
      </c>
      <c r="I32" s="1" t="n">
        <f aca="false">avg_40+stdevp_40</f>
        <v>1.00895974915035</v>
      </c>
      <c r="J32" s="1" t="n">
        <f aca="false">avg_40-stdevp_40</f>
        <v>0.99136951837500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818667360294</v>
      </c>
      <c r="P32" s="1" t="n">
        <f aca="false">F32*m_40+c_40-stdevp_40*COS(ATAN(m_40))</f>
        <v>204.80617501847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202.9</v>
      </c>
      <c r="G33" s="1" t="n">
        <f aca="true">INDIRECT("c"&amp;42-$D33)</f>
        <v>0.997535731887629</v>
      </c>
      <c r="H33" s="1" t="n">
        <f aca="false">F33*m_40+c_40</f>
        <v>203.097457551166</v>
      </c>
      <c r="I33" s="1" t="n">
        <f aca="false">avg_40+stdevp_40</f>
        <v>1.00895974915035</v>
      </c>
      <c r="J33" s="1" t="n">
        <f aca="false">avg_40-stdevp_40</f>
        <v>0.99136951837500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103703722077</v>
      </c>
      <c r="P33" s="1" t="n">
        <f aca="false">F33*m_40+c_40-stdevp_40*COS(ATAN(m_40))</f>
        <v>203.091211380255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200.84</v>
      </c>
      <c r="G34" s="1" t="n">
        <f aca="true">INDIRECT("c"&amp;42-$D34)</f>
        <v>0.999402509460267</v>
      </c>
      <c r="H34" s="1" t="n">
        <f aca="false">F34*m_40+c_40</f>
        <v>201.055362120688</v>
      </c>
      <c r="I34" s="1" t="n">
        <f aca="false">avg_40+stdevp_40</f>
        <v>1.00895974915035</v>
      </c>
      <c r="J34" s="1" t="n">
        <f aca="false">avg_40-stdevp_40</f>
        <v>0.99136951837500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061608291599</v>
      </c>
      <c r="P34" s="1" t="n">
        <f aca="false">F34*m_40+c_40-stdevp_40*COS(ATAN(m_40))</f>
        <v>201.049115949777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735700321019</v>
      </c>
      <c r="I35" s="1" t="n">
        <f aca="false">avg_40+stdevp_40</f>
        <v>1.00895974915035</v>
      </c>
      <c r="J35" s="1" t="n">
        <f aca="false">avg_40-stdevp_40</f>
        <v>0.99136951837500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741946491929</v>
      </c>
      <c r="P35" s="1" t="n">
        <f aca="false">F35*m_40+c_40-stdevp_40*COS(ATAN(m_40))</f>
        <v>198.729454150108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190</v>
      </c>
      <c r="G36" s="1" t="n">
        <f aca="true">INDIRECT("c"&amp;42-$D36)</f>
        <v>1.03421052631579</v>
      </c>
      <c r="H36" s="1" t="n">
        <f aca="false">F36*m_40+c_40</f>
        <v>190.309578399142</v>
      </c>
      <c r="I36" s="1" t="n">
        <f aca="false">avg_40+stdevp_40</f>
        <v>1.00895974915035</v>
      </c>
      <c r="J36" s="1" t="n">
        <f aca="false">avg_40-stdevp_40</f>
        <v>0.99136951837500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0.315824570053</v>
      </c>
      <c r="P36" s="1" t="n">
        <f aca="false">F36*m_40+c_40-stdevp_40*COS(ATAN(m_40))</f>
        <v>190.303332228232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77046647543</v>
      </c>
      <c r="I37" s="1" t="n">
        <f aca="false">avg_40+stdevp_40</f>
        <v>1.00895974915035</v>
      </c>
      <c r="J37" s="1" t="n">
        <f aca="false">avg_40-stdevp_40</f>
        <v>0.99136951837500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776712646341</v>
      </c>
      <c r="P37" s="1" t="n">
        <f aca="false">F37*m_40+c_40-stdevp_40*COS(ATAN(m_40))</f>
        <v>194.76422030451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200</v>
      </c>
      <c r="G38" s="1" t="n">
        <f aca="true">INDIRECT("c"&amp;42-$D38)</f>
        <v>0.9625</v>
      </c>
      <c r="H38" s="1" t="n">
        <f aca="false">F38*m_40+c_40</f>
        <v>200.222663013114</v>
      </c>
      <c r="I38" s="1" t="n">
        <f aca="false">avg_40+stdevp_40</f>
        <v>1.00895974915035</v>
      </c>
      <c r="J38" s="1" t="n">
        <f aca="false">avg_40-stdevp_40</f>
        <v>0.99136951837500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200.228909184025</v>
      </c>
      <c r="P38" s="1" t="n">
        <f aca="false">F38*m_40+c_40-stdevp_40*COS(ATAN(m_40))</f>
        <v>200.216416842203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805232629841</v>
      </c>
      <c r="I39" s="1" t="n">
        <f aca="false">avg_40+stdevp_40</f>
        <v>1.00895974915035</v>
      </c>
      <c r="J39" s="1" t="n">
        <f aca="false">avg_40-stdevp_40</f>
        <v>0.99136951837500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811478800752</v>
      </c>
      <c r="P39" s="1" t="n">
        <f aca="false">F39*m_40+c_40-stdevp_40*COS(ATAN(m_40))</f>
        <v>190.79898645893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822615707047</v>
      </c>
      <c r="I40" s="1" t="n">
        <f aca="false">avg_40+stdevp_40</f>
        <v>1.00895974915035</v>
      </c>
      <c r="J40" s="1" t="n">
        <f aca="false">avg_40-stdevp_40</f>
        <v>0.99136951837500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828861877958</v>
      </c>
      <c r="P40" s="1" t="n">
        <f aca="false">F40*m_40+c_40-stdevp_40*COS(ATAN(m_40))</f>
        <v>188.816369536136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839998784252</v>
      </c>
      <c r="I41" s="1" t="n">
        <f aca="false">avg_40+stdevp_40</f>
        <v>1.00895974915035</v>
      </c>
      <c r="J41" s="1" t="n">
        <f aca="false">avg_40-stdevp_40</f>
        <v>0.99136951837500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846244955163</v>
      </c>
      <c r="P41" s="1" t="n">
        <f aca="false">F41*m_40+c_40-stdevp_40*COS(ATAN(m_40))</f>
        <v>186.833752613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27Z</dcterms:modified>
  <cp:revision>0</cp:revision>
  <dc:subject/>
  <dc:title/>
</cp:coreProperties>
</file>