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F23686FB_661A_449B_9F83_1DECF55CBF19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4</t>
  </si>
  <si>
    <t xml:space="preserve">STK_0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2.99917429815343</c:v>
                </c:pt>
                <c:pt idx="1">
                  <c:v>3.03293184936728</c:v>
                </c:pt>
                <c:pt idx="2">
                  <c:v>2.97704100898724</c:v>
                </c:pt>
                <c:pt idx="3">
                  <c:v>2.98866508386306</c:v>
                </c:pt>
                <c:pt idx="4">
                  <c:v>2.97518057476564</c:v>
                </c:pt>
                <c:pt idx="5">
                  <c:v>2.99689440993789</c:v>
                </c:pt>
                <c:pt idx="6">
                  <c:v>3.01308322824716</c:v>
                </c:pt>
                <c:pt idx="7">
                  <c:v>2.98241344115569</c:v>
                </c:pt>
                <c:pt idx="8">
                  <c:v>3.00743821482844</c:v>
                </c:pt>
                <c:pt idx="9">
                  <c:v>2.98822964208504</c:v>
                </c:pt>
                <c:pt idx="10">
                  <c:v>2.98099379882419</c:v>
                </c:pt>
                <c:pt idx="11">
                  <c:v>3.01045870048588</c:v>
                </c:pt>
                <c:pt idx="12">
                  <c:v>2.98476034412126</c:v>
                </c:pt>
                <c:pt idx="13">
                  <c:v>2.98370149747663</c:v>
                </c:pt>
                <c:pt idx="14">
                  <c:v>2.99522892776429</c:v>
                </c:pt>
                <c:pt idx="15">
                  <c:v>2.99822530212119</c:v>
                </c:pt>
                <c:pt idx="16">
                  <c:v>2.97930098405158</c:v>
                </c:pt>
                <c:pt idx="17">
                  <c:v>2.99974151301051</c:v>
                </c:pt>
                <c:pt idx="18">
                  <c:v>2.96805304400241</c:v>
                </c:pt>
                <c:pt idx="19">
                  <c:v>3.01824431517716</c:v>
                </c:pt>
                <c:pt idx="20">
                  <c:v>2.99314586994728</c:v>
                </c:pt>
                <c:pt idx="21">
                  <c:v>3.00142184306407</c:v>
                </c:pt>
                <c:pt idx="22">
                  <c:v>3.00135232600072</c:v>
                </c:pt>
                <c:pt idx="23">
                  <c:v>3.01965601965602</c:v>
                </c:pt>
                <c:pt idx="24">
                  <c:v>2.99368998628258</c:v>
                </c:pt>
                <c:pt idx="25">
                  <c:v>2.98916934373566</c:v>
                </c:pt>
                <c:pt idx="26">
                  <c:v>2.97297297297297</c:v>
                </c:pt>
                <c:pt idx="27">
                  <c:v>2.98196598766586</c:v>
                </c:pt>
                <c:pt idx="28">
                  <c:v>2.99763302404848</c:v>
                </c:pt>
                <c:pt idx="29">
                  <c:v>3.01547388781431</c:v>
                </c:pt>
                <c:pt idx="30">
                  <c:v>2.99681590119645</c:v>
                </c:pt>
                <c:pt idx="31">
                  <c:v>2.98465572496844</c:v>
                </c:pt>
                <c:pt idx="32">
                  <c:v>3.01791044776119</c:v>
                </c:pt>
                <c:pt idx="33">
                  <c:v>3.0097350461662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2.96021220159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3.01047738730247</c:v>
                </c:pt>
                <c:pt idx="1">
                  <c:v>3.01047738730247</c:v>
                </c:pt>
                <c:pt idx="2">
                  <c:v>3.01047738730247</c:v>
                </c:pt>
                <c:pt idx="3">
                  <c:v>3.01047738730247</c:v>
                </c:pt>
                <c:pt idx="4">
                  <c:v>3.01047738730247</c:v>
                </c:pt>
                <c:pt idx="5">
                  <c:v>3.01047738730247</c:v>
                </c:pt>
                <c:pt idx="6">
                  <c:v>3.01047738730247</c:v>
                </c:pt>
                <c:pt idx="7">
                  <c:v>3.01047738730247</c:v>
                </c:pt>
                <c:pt idx="8">
                  <c:v>3.01047738730247</c:v>
                </c:pt>
                <c:pt idx="9">
                  <c:v>3.01047738730247</c:v>
                </c:pt>
                <c:pt idx="10">
                  <c:v>3.01047738730247</c:v>
                </c:pt>
                <c:pt idx="11">
                  <c:v>3.01047738730247</c:v>
                </c:pt>
                <c:pt idx="12">
                  <c:v>3.01047738730247</c:v>
                </c:pt>
                <c:pt idx="13">
                  <c:v>3.01047738730247</c:v>
                </c:pt>
                <c:pt idx="14">
                  <c:v>3.01047738730247</c:v>
                </c:pt>
                <c:pt idx="15">
                  <c:v>3.01047738730247</c:v>
                </c:pt>
                <c:pt idx="16">
                  <c:v>3.01047738730247</c:v>
                </c:pt>
                <c:pt idx="17">
                  <c:v>3.01047738730247</c:v>
                </c:pt>
                <c:pt idx="18">
                  <c:v>3.01047738730247</c:v>
                </c:pt>
                <c:pt idx="19">
                  <c:v>3.01047738730247</c:v>
                </c:pt>
                <c:pt idx="20">
                  <c:v>3.01047738730247</c:v>
                </c:pt>
                <c:pt idx="21">
                  <c:v>3.01047738730247</c:v>
                </c:pt>
                <c:pt idx="22">
                  <c:v>3.01047738730247</c:v>
                </c:pt>
                <c:pt idx="23">
                  <c:v>3.01047738730247</c:v>
                </c:pt>
                <c:pt idx="24">
                  <c:v>3.01047738730247</c:v>
                </c:pt>
                <c:pt idx="25">
                  <c:v>3.01047738730247</c:v>
                </c:pt>
                <c:pt idx="26">
                  <c:v>3.01047738730247</c:v>
                </c:pt>
                <c:pt idx="27">
                  <c:v>3.01047738730247</c:v>
                </c:pt>
                <c:pt idx="28">
                  <c:v>3.01047738730247</c:v>
                </c:pt>
                <c:pt idx="29">
                  <c:v>3.01047738730247</c:v>
                </c:pt>
                <c:pt idx="30">
                  <c:v>3.01047738730247</c:v>
                </c:pt>
                <c:pt idx="31">
                  <c:v>3.01047738730247</c:v>
                </c:pt>
                <c:pt idx="32">
                  <c:v>3.01047738730247</c:v>
                </c:pt>
                <c:pt idx="33">
                  <c:v>3.01047738730247</c:v>
                </c:pt>
                <c:pt idx="34">
                  <c:v>3.01047738730247</c:v>
                </c:pt>
                <c:pt idx="35">
                  <c:v>3.01047738730247</c:v>
                </c:pt>
                <c:pt idx="36">
                  <c:v>3.01047738730247</c:v>
                </c:pt>
                <c:pt idx="37">
                  <c:v>3.01047738730247</c:v>
                </c:pt>
                <c:pt idx="38">
                  <c:v>3.01047738730247</c:v>
                </c:pt>
                <c:pt idx="39">
                  <c:v>3.010477387302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2.98030115076241</c:v>
                </c:pt>
                <c:pt idx="1">
                  <c:v>2.98030115076241</c:v>
                </c:pt>
                <c:pt idx="2">
                  <c:v>2.98030115076241</c:v>
                </c:pt>
                <c:pt idx="3">
                  <c:v>2.98030115076241</c:v>
                </c:pt>
                <c:pt idx="4">
                  <c:v>2.98030115076241</c:v>
                </c:pt>
                <c:pt idx="5">
                  <c:v>2.98030115076241</c:v>
                </c:pt>
                <c:pt idx="6">
                  <c:v>2.98030115076241</c:v>
                </c:pt>
                <c:pt idx="7">
                  <c:v>2.98030115076241</c:v>
                </c:pt>
                <c:pt idx="8">
                  <c:v>2.98030115076241</c:v>
                </c:pt>
                <c:pt idx="9">
                  <c:v>2.98030115076241</c:v>
                </c:pt>
                <c:pt idx="10">
                  <c:v>2.98030115076241</c:v>
                </c:pt>
                <c:pt idx="11">
                  <c:v>2.98030115076241</c:v>
                </c:pt>
                <c:pt idx="12">
                  <c:v>2.98030115076241</c:v>
                </c:pt>
                <c:pt idx="13">
                  <c:v>2.98030115076241</c:v>
                </c:pt>
                <c:pt idx="14">
                  <c:v>2.98030115076241</c:v>
                </c:pt>
                <c:pt idx="15">
                  <c:v>2.98030115076241</c:v>
                </c:pt>
                <c:pt idx="16">
                  <c:v>2.98030115076241</c:v>
                </c:pt>
                <c:pt idx="17">
                  <c:v>2.98030115076241</c:v>
                </c:pt>
                <c:pt idx="18">
                  <c:v>2.98030115076241</c:v>
                </c:pt>
                <c:pt idx="19">
                  <c:v>2.98030115076241</c:v>
                </c:pt>
                <c:pt idx="20">
                  <c:v>2.98030115076241</c:v>
                </c:pt>
                <c:pt idx="21">
                  <c:v>2.98030115076241</c:v>
                </c:pt>
                <c:pt idx="22">
                  <c:v>2.98030115076241</c:v>
                </c:pt>
                <c:pt idx="23">
                  <c:v>2.98030115076241</c:v>
                </c:pt>
                <c:pt idx="24">
                  <c:v>2.98030115076241</c:v>
                </c:pt>
                <c:pt idx="25">
                  <c:v>2.98030115076241</c:v>
                </c:pt>
                <c:pt idx="26">
                  <c:v>2.98030115076241</c:v>
                </c:pt>
                <c:pt idx="27">
                  <c:v>2.98030115076241</c:v>
                </c:pt>
                <c:pt idx="28">
                  <c:v>2.98030115076241</c:v>
                </c:pt>
                <c:pt idx="29">
                  <c:v>2.98030115076241</c:v>
                </c:pt>
                <c:pt idx="30">
                  <c:v>2.98030115076241</c:v>
                </c:pt>
                <c:pt idx="31">
                  <c:v>2.98030115076241</c:v>
                </c:pt>
                <c:pt idx="32">
                  <c:v>2.98030115076241</c:v>
                </c:pt>
                <c:pt idx="33">
                  <c:v>2.98030115076241</c:v>
                </c:pt>
                <c:pt idx="34">
                  <c:v>2.98030115076241</c:v>
                </c:pt>
                <c:pt idx="35">
                  <c:v>2.98030115076241</c:v>
                </c:pt>
                <c:pt idx="36">
                  <c:v>2.98030115076241</c:v>
                </c:pt>
                <c:pt idx="37">
                  <c:v>2.98030115076241</c:v>
                </c:pt>
                <c:pt idx="38">
                  <c:v>2.98030115076241</c:v>
                </c:pt>
                <c:pt idx="39">
                  <c:v>2.980301150762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2.96021220159151</c:v>
                </c:pt>
                <c:pt idx="1">
                  <c:v>2.96021220159151</c:v>
                </c:pt>
                <c:pt idx="2">
                  <c:v>2.96021220159151</c:v>
                </c:pt>
                <c:pt idx="3">
                  <c:v>2.96021220159151</c:v>
                </c:pt>
                <c:pt idx="4">
                  <c:v>2.96021220159151</c:v>
                </c:pt>
                <c:pt idx="5">
                  <c:v>2.96021220159151</c:v>
                </c:pt>
                <c:pt idx="6">
                  <c:v>2.96021220159151</c:v>
                </c:pt>
                <c:pt idx="7">
                  <c:v>2.96021220159151</c:v>
                </c:pt>
                <c:pt idx="8">
                  <c:v>2.96021220159151</c:v>
                </c:pt>
                <c:pt idx="9">
                  <c:v>2.96021220159151</c:v>
                </c:pt>
                <c:pt idx="10">
                  <c:v>2.96021220159151</c:v>
                </c:pt>
                <c:pt idx="11">
                  <c:v>2.96021220159151</c:v>
                </c:pt>
                <c:pt idx="12">
                  <c:v>2.96021220159151</c:v>
                </c:pt>
                <c:pt idx="13">
                  <c:v>2.96021220159151</c:v>
                </c:pt>
                <c:pt idx="14">
                  <c:v>2.96021220159151</c:v>
                </c:pt>
                <c:pt idx="15">
                  <c:v>2.96021220159151</c:v>
                </c:pt>
                <c:pt idx="16">
                  <c:v>2.96021220159151</c:v>
                </c:pt>
                <c:pt idx="17">
                  <c:v>2.96021220159151</c:v>
                </c:pt>
                <c:pt idx="18">
                  <c:v>2.96021220159151</c:v>
                </c:pt>
                <c:pt idx="19">
                  <c:v>2.96021220159151</c:v>
                </c:pt>
                <c:pt idx="20">
                  <c:v>2.96021220159151</c:v>
                </c:pt>
                <c:pt idx="21">
                  <c:v>2.96021220159151</c:v>
                </c:pt>
                <c:pt idx="22">
                  <c:v>2.96021220159151</c:v>
                </c:pt>
                <c:pt idx="23">
                  <c:v>2.96021220159151</c:v>
                </c:pt>
                <c:pt idx="24">
                  <c:v>2.96021220159151</c:v>
                </c:pt>
                <c:pt idx="25">
                  <c:v>2.96021220159151</c:v>
                </c:pt>
                <c:pt idx="26">
                  <c:v>2.96021220159151</c:v>
                </c:pt>
                <c:pt idx="27">
                  <c:v>2.96021220159151</c:v>
                </c:pt>
                <c:pt idx="28">
                  <c:v>2.96021220159151</c:v>
                </c:pt>
                <c:pt idx="29">
                  <c:v>2.96021220159151</c:v>
                </c:pt>
                <c:pt idx="30">
                  <c:v>2.96021220159151</c:v>
                </c:pt>
                <c:pt idx="31">
                  <c:v>2.96021220159151</c:v>
                </c:pt>
                <c:pt idx="32">
                  <c:v>2.96021220159151</c:v>
                </c:pt>
                <c:pt idx="33">
                  <c:v>2.96021220159151</c:v>
                </c:pt>
                <c:pt idx="34">
                  <c:v>2.96021220159151</c:v>
                </c:pt>
                <c:pt idx="35">
                  <c:v>2.96021220159151</c:v>
                </c:pt>
                <c:pt idx="36">
                  <c:v>2.96021220159151</c:v>
                </c:pt>
                <c:pt idx="37">
                  <c:v>2.96021220159151</c:v>
                </c:pt>
                <c:pt idx="38">
                  <c:v>2.96021220159151</c:v>
                </c:pt>
                <c:pt idx="39">
                  <c:v>2.960212201591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45690"/>
        <c:axId val="11074670"/>
      </c:lineChart>
      <c:catAx>
        <c:axId val="18645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4670"/>
        <c:crossesAt val="0"/>
        <c:auto val="1"/>
        <c:lblAlgn val="ctr"/>
        <c:lblOffset val="100"/>
        <c:noMultiLvlLbl val="0"/>
      </c:catAx>
      <c:valAx>
        <c:axId val="11074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569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133.22</c:v>
                </c:pt>
                <c:pt idx="1">
                  <c:v>131.18</c:v>
                </c:pt>
                <c:pt idx="2">
                  <c:v>132.41</c:v>
                </c:pt>
                <c:pt idx="3">
                  <c:v>130.57</c:v>
                </c:pt>
                <c:pt idx="4">
                  <c:v>130.14</c:v>
                </c:pt>
                <c:pt idx="5">
                  <c:v>128.8</c:v>
                </c:pt>
                <c:pt idx="6">
                  <c:v>126.88</c:v>
                </c:pt>
                <c:pt idx="7">
                  <c:v>127.37</c:v>
                </c:pt>
                <c:pt idx="8">
                  <c:v>125.03</c:v>
                </c:pt>
                <c:pt idx="9">
                  <c:v>124.89</c:v>
                </c:pt>
                <c:pt idx="10">
                  <c:v>124.17</c:v>
                </c:pt>
                <c:pt idx="11">
                  <c:v>121.43</c:v>
                </c:pt>
                <c:pt idx="12">
                  <c:v>122.05</c:v>
                </c:pt>
                <c:pt idx="13">
                  <c:v>120.87</c:v>
                </c:pt>
                <c:pt idx="14">
                  <c:v>119.47</c:v>
                </c:pt>
                <c:pt idx="15">
                  <c:v>118.33</c:v>
                </c:pt>
                <c:pt idx="16">
                  <c:v>117.88</c:v>
                </c:pt>
                <c:pt idx="17">
                  <c:v>116.06</c:v>
                </c:pt>
                <c:pt idx="18">
                  <c:v>116.13</c:v>
                </c:pt>
                <c:pt idx="19">
                  <c:v>113.46</c:v>
                </c:pt>
                <c:pt idx="20">
                  <c:v>113.8</c:v>
                </c:pt>
                <c:pt idx="21">
                  <c:v>112.53</c:v>
                </c:pt>
                <c:pt idx="22">
                  <c:v>110.92</c:v>
                </c:pt>
                <c:pt idx="23">
                  <c:v>109.89</c:v>
                </c:pt>
                <c:pt idx="24">
                  <c:v>109.35</c:v>
                </c:pt>
                <c:pt idx="25">
                  <c:v>108.95</c:v>
                </c:pt>
                <c:pt idx="26">
                  <c:v>108.04</c:v>
                </c:pt>
                <c:pt idx="27">
                  <c:v>107.02</c:v>
                </c:pt>
                <c:pt idx="28">
                  <c:v>105.62</c:v>
                </c:pt>
                <c:pt idx="29">
                  <c:v>103.4</c:v>
                </c:pt>
                <c:pt idx="30">
                  <c:v>103.64</c:v>
                </c:pt>
                <c:pt idx="31">
                  <c:v>102.97</c:v>
                </c:pt>
                <c:pt idx="32">
                  <c:v>100.5</c:v>
                </c:pt>
                <c:pt idx="33">
                  <c:v>99.64</c:v>
                </c:pt>
                <c:pt idx="34">
                  <c:v>99.25</c:v>
                </c:pt>
                <c:pt idx="35">
                  <c:v>98.25</c:v>
                </c:pt>
                <c:pt idx="36">
                  <c:v>97.25</c:v>
                </c:pt>
                <c:pt idx="37">
                  <c:v>96.25</c:v>
                </c:pt>
                <c:pt idx="38">
                  <c:v>95.25</c:v>
                </c:pt>
                <c:pt idx="39">
                  <c:v>94.2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399.55</c:v>
                </c:pt>
                <c:pt idx="1">
                  <c:v>397.86</c:v>
                </c:pt>
                <c:pt idx="2">
                  <c:v>394.19</c:v>
                </c:pt>
                <c:pt idx="3">
                  <c:v>390.23</c:v>
                </c:pt>
                <c:pt idx="4">
                  <c:v>387.19</c:v>
                </c:pt>
                <c:pt idx="5">
                  <c:v>386</c:v>
                </c:pt>
                <c:pt idx="6">
                  <c:v>382.3</c:v>
                </c:pt>
                <c:pt idx="7">
                  <c:v>379.87</c:v>
                </c:pt>
                <c:pt idx="8">
                  <c:v>376.02</c:v>
                </c:pt>
                <c:pt idx="9">
                  <c:v>373.2</c:v>
                </c:pt>
                <c:pt idx="10">
                  <c:v>370.15</c:v>
                </c:pt>
                <c:pt idx="11">
                  <c:v>365.56</c:v>
                </c:pt>
                <c:pt idx="12">
                  <c:v>364.29</c:v>
                </c:pt>
                <c:pt idx="13">
                  <c:v>360.64</c:v>
                </c:pt>
                <c:pt idx="14">
                  <c:v>357.84</c:v>
                </c:pt>
                <c:pt idx="15">
                  <c:v>354.78</c:v>
                </c:pt>
                <c:pt idx="16">
                  <c:v>351.2</c:v>
                </c:pt>
                <c:pt idx="17">
                  <c:v>348.15</c:v>
                </c:pt>
                <c:pt idx="18">
                  <c:v>344.68</c:v>
                </c:pt>
                <c:pt idx="19">
                  <c:v>342.45</c:v>
                </c:pt>
                <c:pt idx="20">
                  <c:v>340.62</c:v>
                </c:pt>
                <c:pt idx="21">
                  <c:v>337.75</c:v>
                </c:pt>
                <c:pt idx="22">
                  <c:v>332.91</c:v>
                </c:pt>
                <c:pt idx="23">
                  <c:v>331.83</c:v>
                </c:pt>
                <c:pt idx="24">
                  <c:v>327.36</c:v>
                </c:pt>
                <c:pt idx="25">
                  <c:v>325.67</c:v>
                </c:pt>
                <c:pt idx="26">
                  <c:v>321.2</c:v>
                </c:pt>
                <c:pt idx="27">
                  <c:v>319.13</c:v>
                </c:pt>
                <c:pt idx="28">
                  <c:v>316.61</c:v>
                </c:pt>
                <c:pt idx="29">
                  <c:v>311.8</c:v>
                </c:pt>
                <c:pt idx="30">
                  <c:v>310.59</c:v>
                </c:pt>
                <c:pt idx="31">
                  <c:v>307.33</c:v>
                </c:pt>
                <c:pt idx="32">
                  <c:v>303.3</c:v>
                </c:pt>
                <c:pt idx="33">
                  <c:v>299.89</c:v>
                </c:pt>
                <c:pt idx="34">
                  <c:v>297.75</c:v>
                </c:pt>
                <c:pt idx="35">
                  <c:v>294.75</c:v>
                </c:pt>
                <c:pt idx="36">
                  <c:v>291.75</c:v>
                </c:pt>
                <c:pt idx="37">
                  <c:v>288.75</c:v>
                </c:pt>
                <c:pt idx="38">
                  <c:v>285.75</c:v>
                </c:pt>
                <c:pt idx="39">
                  <c:v>27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133.22</c:v>
                </c:pt>
                <c:pt idx="1">
                  <c:v>131.18</c:v>
                </c:pt>
                <c:pt idx="2">
                  <c:v>132.41</c:v>
                </c:pt>
                <c:pt idx="3">
                  <c:v>130.57</c:v>
                </c:pt>
                <c:pt idx="4">
                  <c:v>130.14</c:v>
                </c:pt>
                <c:pt idx="5">
                  <c:v>128.8</c:v>
                </c:pt>
                <c:pt idx="6">
                  <c:v>126.88</c:v>
                </c:pt>
                <c:pt idx="7">
                  <c:v>127.37</c:v>
                </c:pt>
                <c:pt idx="8">
                  <c:v>125.03</c:v>
                </c:pt>
                <c:pt idx="9">
                  <c:v>124.89</c:v>
                </c:pt>
                <c:pt idx="10">
                  <c:v>124.17</c:v>
                </c:pt>
                <c:pt idx="11">
                  <c:v>121.43</c:v>
                </c:pt>
                <c:pt idx="12">
                  <c:v>122.05</c:v>
                </c:pt>
                <c:pt idx="13">
                  <c:v>120.87</c:v>
                </c:pt>
                <c:pt idx="14">
                  <c:v>119.47</c:v>
                </c:pt>
                <c:pt idx="15">
                  <c:v>118.33</c:v>
                </c:pt>
                <c:pt idx="16">
                  <c:v>117.88</c:v>
                </c:pt>
                <c:pt idx="17">
                  <c:v>116.06</c:v>
                </c:pt>
                <c:pt idx="18">
                  <c:v>116.13</c:v>
                </c:pt>
                <c:pt idx="19">
                  <c:v>113.46</c:v>
                </c:pt>
                <c:pt idx="20">
                  <c:v>113.8</c:v>
                </c:pt>
                <c:pt idx="21">
                  <c:v>112.53</c:v>
                </c:pt>
                <c:pt idx="22">
                  <c:v>110.92</c:v>
                </c:pt>
                <c:pt idx="23">
                  <c:v>109.89</c:v>
                </c:pt>
                <c:pt idx="24">
                  <c:v>109.35</c:v>
                </c:pt>
                <c:pt idx="25">
                  <c:v>108.95</c:v>
                </c:pt>
                <c:pt idx="26">
                  <c:v>108.04</c:v>
                </c:pt>
                <c:pt idx="27">
                  <c:v>107.02</c:v>
                </c:pt>
                <c:pt idx="28">
                  <c:v>105.62</c:v>
                </c:pt>
                <c:pt idx="29">
                  <c:v>103.4</c:v>
                </c:pt>
                <c:pt idx="30">
                  <c:v>103.64</c:v>
                </c:pt>
                <c:pt idx="31">
                  <c:v>102.97</c:v>
                </c:pt>
                <c:pt idx="32">
                  <c:v>100.5</c:v>
                </c:pt>
                <c:pt idx="33">
                  <c:v>99.64</c:v>
                </c:pt>
                <c:pt idx="34">
                  <c:v>99.25</c:v>
                </c:pt>
                <c:pt idx="35">
                  <c:v>98.25</c:v>
                </c:pt>
                <c:pt idx="36">
                  <c:v>97.25</c:v>
                </c:pt>
                <c:pt idx="37">
                  <c:v>96.25</c:v>
                </c:pt>
                <c:pt idx="38">
                  <c:v>95.25</c:v>
                </c:pt>
                <c:pt idx="39">
                  <c:v>94.2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398.856611184556</c:v>
                </c:pt>
                <c:pt idx="1">
                  <c:v>392.76488539744</c:v>
                </c:pt>
                <c:pt idx="2">
                  <c:v>396.43783771026</c:v>
                </c:pt>
                <c:pt idx="3">
                  <c:v>390.943339941488</c:v>
                </c:pt>
                <c:pt idx="4">
                  <c:v>389.659299702047</c:v>
                </c:pt>
                <c:pt idx="5">
                  <c:v>385.657871979137</c:v>
                </c:pt>
                <c:pt idx="6">
                  <c:v>379.924483003028</c:v>
                </c:pt>
                <c:pt idx="7">
                  <c:v>381.387691647973</c:v>
                </c:pt>
                <c:pt idx="8">
                  <c:v>374.400123833339</c:v>
                </c:pt>
                <c:pt idx="9">
                  <c:v>373.982064220498</c:v>
                </c:pt>
                <c:pt idx="10">
                  <c:v>371.832043354457</c:v>
                </c:pt>
                <c:pt idx="11">
                  <c:v>363.650019503134</c:v>
                </c:pt>
                <c:pt idx="12">
                  <c:v>365.501426360003</c:v>
                </c:pt>
                <c:pt idx="13">
                  <c:v>361.977781051769</c:v>
                </c:pt>
                <c:pt idx="14">
                  <c:v>357.797184923355</c:v>
                </c:pt>
                <c:pt idx="15">
                  <c:v>354.39298521879</c:v>
                </c:pt>
                <c:pt idx="16">
                  <c:v>353.049222177515</c:v>
                </c:pt>
                <c:pt idx="17">
                  <c:v>347.614447210578</c:v>
                </c:pt>
                <c:pt idx="18">
                  <c:v>347.823477016998</c:v>
                </c:pt>
                <c:pt idx="19">
                  <c:v>339.850482972096</c:v>
                </c:pt>
                <c:pt idx="20">
                  <c:v>340.865770603282</c:v>
                </c:pt>
                <c:pt idx="21">
                  <c:v>337.073372686793</c:v>
                </c:pt>
                <c:pt idx="22">
                  <c:v>332.265687139118</c:v>
                </c:pt>
                <c:pt idx="23">
                  <c:v>329.189962844642</c:v>
                </c:pt>
                <c:pt idx="24">
                  <c:v>327.577447195112</c:v>
                </c:pt>
                <c:pt idx="25">
                  <c:v>326.382991158422</c:v>
                </c:pt>
                <c:pt idx="26">
                  <c:v>323.665603674954</c:v>
                </c:pt>
                <c:pt idx="27">
                  <c:v>320.619740781395</c:v>
                </c:pt>
                <c:pt idx="28">
                  <c:v>316.439144652982</c:v>
                </c:pt>
                <c:pt idx="29">
                  <c:v>309.809913649356</c:v>
                </c:pt>
                <c:pt idx="30">
                  <c:v>310.526587271369</c:v>
                </c:pt>
                <c:pt idx="31">
                  <c:v>308.525873409915</c:v>
                </c:pt>
                <c:pt idx="32">
                  <c:v>301.150107383357</c:v>
                </c:pt>
                <c:pt idx="33">
                  <c:v>298.582026904475</c:v>
                </c:pt>
                <c:pt idx="34">
                  <c:v>297.417432268702</c:v>
                </c:pt>
                <c:pt idx="35">
                  <c:v>294.431292176979</c:v>
                </c:pt>
                <c:pt idx="36">
                  <c:v>291.445152085255</c:v>
                </c:pt>
                <c:pt idx="37">
                  <c:v>288.459011993531</c:v>
                </c:pt>
                <c:pt idx="38">
                  <c:v>285.472871901808</c:v>
                </c:pt>
                <c:pt idx="39">
                  <c:v>282.48673181008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94.25</c:v>
                </c:pt>
                <c:pt idx="1">
                  <c:v>94.25</c:v>
                </c:pt>
                <c:pt idx="2">
                  <c:v>94.25</c:v>
                </c:pt>
                <c:pt idx="3">
                  <c:v>94.25</c:v>
                </c:pt>
                <c:pt idx="4">
                  <c:v>94.25</c:v>
                </c:pt>
                <c:pt idx="5">
                  <c:v>94.25</c:v>
                </c:pt>
                <c:pt idx="6">
                  <c:v>94.25</c:v>
                </c:pt>
                <c:pt idx="7">
                  <c:v>94.25</c:v>
                </c:pt>
                <c:pt idx="8">
                  <c:v>94.25</c:v>
                </c:pt>
                <c:pt idx="9">
                  <c:v>94.25</c:v>
                </c:pt>
                <c:pt idx="10">
                  <c:v>94.25</c:v>
                </c:pt>
                <c:pt idx="11">
                  <c:v>94.25</c:v>
                </c:pt>
                <c:pt idx="12">
                  <c:v>94.25</c:v>
                </c:pt>
                <c:pt idx="13">
                  <c:v>94.25</c:v>
                </c:pt>
                <c:pt idx="14">
                  <c:v>94.25</c:v>
                </c:pt>
                <c:pt idx="15">
                  <c:v>94.25</c:v>
                </c:pt>
                <c:pt idx="16">
                  <c:v>94.25</c:v>
                </c:pt>
                <c:pt idx="17">
                  <c:v>94.25</c:v>
                </c:pt>
                <c:pt idx="18">
                  <c:v>94.25</c:v>
                </c:pt>
                <c:pt idx="19">
                  <c:v>94.25</c:v>
                </c:pt>
                <c:pt idx="20">
                  <c:v>94.25</c:v>
                </c:pt>
                <c:pt idx="21">
                  <c:v>94.25</c:v>
                </c:pt>
                <c:pt idx="22">
                  <c:v>94.25</c:v>
                </c:pt>
                <c:pt idx="23">
                  <c:v>94.25</c:v>
                </c:pt>
                <c:pt idx="24">
                  <c:v>94.25</c:v>
                </c:pt>
                <c:pt idx="25">
                  <c:v>94.25</c:v>
                </c:pt>
                <c:pt idx="26">
                  <c:v>94.25</c:v>
                </c:pt>
                <c:pt idx="27">
                  <c:v>94.25</c:v>
                </c:pt>
                <c:pt idx="28">
                  <c:v>94.25</c:v>
                </c:pt>
                <c:pt idx="29">
                  <c:v>94.25</c:v>
                </c:pt>
                <c:pt idx="30">
                  <c:v>94.25</c:v>
                </c:pt>
                <c:pt idx="31">
                  <c:v>94.25</c:v>
                </c:pt>
                <c:pt idx="32">
                  <c:v>94.25</c:v>
                </c:pt>
                <c:pt idx="33">
                  <c:v>94.25</c:v>
                </c:pt>
                <c:pt idx="34">
                  <c:v>94.25</c:v>
                </c:pt>
                <c:pt idx="35">
                  <c:v>94.25</c:v>
                </c:pt>
                <c:pt idx="36">
                  <c:v>94.25</c:v>
                </c:pt>
                <c:pt idx="37">
                  <c:v>94.25</c:v>
                </c:pt>
                <c:pt idx="38">
                  <c:v>94.25</c:v>
                </c:pt>
                <c:pt idx="39">
                  <c:v>94.2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279</c:v>
                </c:pt>
                <c:pt idx="1">
                  <c:v>279</c:v>
                </c:pt>
                <c:pt idx="2">
                  <c:v>279</c:v>
                </c:pt>
                <c:pt idx="3">
                  <c:v>279</c:v>
                </c:pt>
                <c:pt idx="4">
                  <c:v>279</c:v>
                </c:pt>
                <c:pt idx="5">
                  <c:v>279</c:v>
                </c:pt>
                <c:pt idx="6">
                  <c:v>279</c:v>
                </c:pt>
                <c:pt idx="7">
                  <c:v>279</c:v>
                </c:pt>
                <c:pt idx="8">
                  <c:v>279</c:v>
                </c:pt>
                <c:pt idx="9">
                  <c:v>279</c:v>
                </c:pt>
                <c:pt idx="10">
                  <c:v>279</c:v>
                </c:pt>
                <c:pt idx="11">
                  <c:v>279</c:v>
                </c:pt>
                <c:pt idx="12">
                  <c:v>279</c:v>
                </c:pt>
                <c:pt idx="13">
                  <c:v>279</c:v>
                </c:pt>
                <c:pt idx="14">
                  <c:v>279</c:v>
                </c:pt>
                <c:pt idx="15">
                  <c:v>279</c:v>
                </c:pt>
                <c:pt idx="16">
                  <c:v>279</c:v>
                </c:pt>
                <c:pt idx="17">
                  <c:v>279</c:v>
                </c:pt>
                <c:pt idx="18">
                  <c:v>279</c:v>
                </c:pt>
                <c:pt idx="19">
                  <c:v>279</c:v>
                </c:pt>
                <c:pt idx="20">
                  <c:v>279</c:v>
                </c:pt>
                <c:pt idx="21">
                  <c:v>279</c:v>
                </c:pt>
                <c:pt idx="22">
                  <c:v>279</c:v>
                </c:pt>
                <c:pt idx="23">
                  <c:v>279</c:v>
                </c:pt>
                <c:pt idx="24">
                  <c:v>279</c:v>
                </c:pt>
                <c:pt idx="25">
                  <c:v>279</c:v>
                </c:pt>
                <c:pt idx="26">
                  <c:v>279</c:v>
                </c:pt>
                <c:pt idx="27">
                  <c:v>279</c:v>
                </c:pt>
                <c:pt idx="28">
                  <c:v>279</c:v>
                </c:pt>
                <c:pt idx="29">
                  <c:v>279</c:v>
                </c:pt>
                <c:pt idx="30">
                  <c:v>279</c:v>
                </c:pt>
                <c:pt idx="31">
                  <c:v>279</c:v>
                </c:pt>
                <c:pt idx="32">
                  <c:v>279</c:v>
                </c:pt>
                <c:pt idx="33">
                  <c:v>279</c:v>
                </c:pt>
                <c:pt idx="34">
                  <c:v>279</c:v>
                </c:pt>
                <c:pt idx="35">
                  <c:v>279</c:v>
                </c:pt>
                <c:pt idx="36">
                  <c:v>279</c:v>
                </c:pt>
                <c:pt idx="37">
                  <c:v>279</c:v>
                </c:pt>
                <c:pt idx="38">
                  <c:v>279</c:v>
                </c:pt>
                <c:pt idx="39">
                  <c:v>27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133.22</c:v>
                </c:pt>
                <c:pt idx="1">
                  <c:v>131.18</c:v>
                </c:pt>
                <c:pt idx="2">
                  <c:v>132.41</c:v>
                </c:pt>
                <c:pt idx="3">
                  <c:v>130.57</c:v>
                </c:pt>
                <c:pt idx="4">
                  <c:v>130.14</c:v>
                </c:pt>
                <c:pt idx="5">
                  <c:v>128.8</c:v>
                </c:pt>
                <c:pt idx="6">
                  <c:v>126.88</c:v>
                </c:pt>
                <c:pt idx="7">
                  <c:v>127.37</c:v>
                </c:pt>
                <c:pt idx="8">
                  <c:v>125.03</c:v>
                </c:pt>
                <c:pt idx="9">
                  <c:v>124.89</c:v>
                </c:pt>
                <c:pt idx="10">
                  <c:v>124.17</c:v>
                </c:pt>
                <c:pt idx="11">
                  <c:v>121.43</c:v>
                </c:pt>
                <c:pt idx="12">
                  <c:v>122.05</c:v>
                </c:pt>
                <c:pt idx="13">
                  <c:v>120.87</c:v>
                </c:pt>
                <c:pt idx="14">
                  <c:v>119.47</c:v>
                </c:pt>
                <c:pt idx="15">
                  <c:v>118.33</c:v>
                </c:pt>
                <c:pt idx="16">
                  <c:v>117.88</c:v>
                </c:pt>
                <c:pt idx="17">
                  <c:v>116.06</c:v>
                </c:pt>
                <c:pt idx="18">
                  <c:v>116.13</c:v>
                </c:pt>
                <c:pt idx="19">
                  <c:v>113.46</c:v>
                </c:pt>
                <c:pt idx="20">
                  <c:v>113.8</c:v>
                </c:pt>
                <c:pt idx="21">
                  <c:v>112.53</c:v>
                </c:pt>
                <c:pt idx="22">
                  <c:v>110.92</c:v>
                </c:pt>
                <c:pt idx="23">
                  <c:v>109.89</c:v>
                </c:pt>
                <c:pt idx="24">
                  <c:v>109.35</c:v>
                </c:pt>
                <c:pt idx="25">
                  <c:v>108.95</c:v>
                </c:pt>
                <c:pt idx="26">
                  <c:v>108.04</c:v>
                </c:pt>
                <c:pt idx="27">
                  <c:v>107.02</c:v>
                </c:pt>
                <c:pt idx="28">
                  <c:v>105.62</c:v>
                </c:pt>
                <c:pt idx="29">
                  <c:v>103.4</c:v>
                </c:pt>
                <c:pt idx="30">
                  <c:v>103.64</c:v>
                </c:pt>
                <c:pt idx="31">
                  <c:v>102.97</c:v>
                </c:pt>
                <c:pt idx="32">
                  <c:v>100.5</c:v>
                </c:pt>
                <c:pt idx="33">
                  <c:v>99.64</c:v>
                </c:pt>
                <c:pt idx="34">
                  <c:v>99.25</c:v>
                </c:pt>
                <c:pt idx="35">
                  <c:v>98.25</c:v>
                </c:pt>
                <c:pt idx="36">
                  <c:v>97.25</c:v>
                </c:pt>
                <c:pt idx="37">
                  <c:v>96.25</c:v>
                </c:pt>
                <c:pt idx="38">
                  <c:v>95.25</c:v>
                </c:pt>
                <c:pt idx="39">
                  <c:v>94.2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398.861402383542</c:v>
                </c:pt>
                <c:pt idx="1">
                  <c:v>392.769676596426</c:v>
                </c:pt>
                <c:pt idx="2">
                  <c:v>396.442628909246</c:v>
                </c:pt>
                <c:pt idx="3">
                  <c:v>390.948131140475</c:v>
                </c:pt>
                <c:pt idx="4">
                  <c:v>389.664090901033</c:v>
                </c:pt>
                <c:pt idx="5">
                  <c:v>385.662663178124</c:v>
                </c:pt>
                <c:pt idx="6">
                  <c:v>379.929274202014</c:v>
                </c:pt>
                <c:pt idx="7">
                  <c:v>381.392482846959</c:v>
                </c:pt>
                <c:pt idx="8">
                  <c:v>374.404915032325</c:v>
                </c:pt>
                <c:pt idx="9">
                  <c:v>373.986855419484</c:v>
                </c:pt>
                <c:pt idx="10">
                  <c:v>371.836834553443</c:v>
                </c:pt>
                <c:pt idx="11">
                  <c:v>363.65481070212</c:v>
                </c:pt>
                <c:pt idx="12">
                  <c:v>365.506217558989</c:v>
                </c:pt>
                <c:pt idx="13">
                  <c:v>361.982572250755</c:v>
                </c:pt>
                <c:pt idx="14">
                  <c:v>357.801976122342</c:v>
                </c:pt>
                <c:pt idx="15">
                  <c:v>354.397776417777</c:v>
                </c:pt>
                <c:pt idx="16">
                  <c:v>353.054013376501</c:v>
                </c:pt>
                <c:pt idx="17">
                  <c:v>347.619238409564</c:v>
                </c:pt>
                <c:pt idx="18">
                  <c:v>347.828268215985</c:v>
                </c:pt>
                <c:pt idx="19">
                  <c:v>339.855274171082</c:v>
                </c:pt>
                <c:pt idx="20">
                  <c:v>340.870561802268</c:v>
                </c:pt>
                <c:pt idx="21">
                  <c:v>337.078163885779</c:v>
                </c:pt>
                <c:pt idx="22">
                  <c:v>332.270478338104</c:v>
                </c:pt>
                <c:pt idx="23">
                  <c:v>329.194754043629</c:v>
                </c:pt>
                <c:pt idx="24">
                  <c:v>327.582238394098</c:v>
                </c:pt>
                <c:pt idx="25">
                  <c:v>326.387782357409</c:v>
                </c:pt>
                <c:pt idx="26">
                  <c:v>323.67039487394</c:v>
                </c:pt>
                <c:pt idx="27">
                  <c:v>320.624531980382</c:v>
                </c:pt>
                <c:pt idx="28">
                  <c:v>316.443935851969</c:v>
                </c:pt>
                <c:pt idx="29">
                  <c:v>309.814704848342</c:v>
                </c:pt>
                <c:pt idx="30">
                  <c:v>310.531378470356</c:v>
                </c:pt>
                <c:pt idx="31">
                  <c:v>308.530664608901</c:v>
                </c:pt>
                <c:pt idx="32">
                  <c:v>301.154898582343</c:v>
                </c:pt>
                <c:pt idx="33">
                  <c:v>298.586818103461</c:v>
                </c:pt>
                <c:pt idx="34">
                  <c:v>297.422223467689</c:v>
                </c:pt>
                <c:pt idx="35">
                  <c:v>294.436083375965</c:v>
                </c:pt>
                <c:pt idx="36">
                  <c:v>291.449943284241</c:v>
                </c:pt>
                <c:pt idx="37">
                  <c:v>288.463803192518</c:v>
                </c:pt>
                <c:pt idx="38">
                  <c:v>285.477663100794</c:v>
                </c:pt>
                <c:pt idx="39">
                  <c:v>282.4915230090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133.22</c:v>
                </c:pt>
                <c:pt idx="1">
                  <c:v>131.18</c:v>
                </c:pt>
                <c:pt idx="2">
                  <c:v>132.41</c:v>
                </c:pt>
                <c:pt idx="3">
                  <c:v>130.57</c:v>
                </c:pt>
                <c:pt idx="4">
                  <c:v>130.14</c:v>
                </c:pt>
                <c:pt idx="5">
                  <c:v>128.8</c:v>
                </c:pt>
                <c:pt idx="6">
                  <c:v>126.88</c:v>
                </c:pt>
                <c:pt idx="7">
                  <c:v>127.37</c:v>
                </c:pt>
                <c:pt idx="8">
                  <c:v>125.03</c:v>
                </c:pt>
                <c:pt idx="9">
                  <c:v>124.89</c:v>
                </c:pt>
                <c:pt idx="10">
                  <c:v>124.17</c:v>
                </c:pt>
                <c:pt idx="11">
                  <c:v>121.43</c:v>
                </c:pt>
                <c:pt idx="12">
                  <c:v>122.05</c:v>
                </c:pt>
                <c:pt idx="13">
                  <c:v>120.87</c:v>
                </c:pt>
                <c:pt idx="14">
                  <c:v>119.47</c:v>
                </c:pt>
                <c:pt idx="15">
                  <c:v>118.33</c:v>
                </c:pt>
                <c:pt idx="16">
                  <c:v>117.88</c:v>
                </c:pt>
                <c:pt idx="17">
                  <c:v>116.06</c:v>
                </c:pt>
                <c:pt idx="18">
                  <c:v>116.13</c:v>
                </c:pt>
                <c:pt idx="19">
                  <c:v>113.46</c:v>
                </c:pt>
                <c:pt idx="20">
                  <c:v>113.8</c:v>
                </c:pt>
                <c:pt idx="21">
                  <c:v>112.53</c:v>
                </c:pt>
                <c:pt idx="22">
                  <c:v>110.92</c:v>
                </c:pt>
                <c:pt idx="23">
                  <c:v>109.89</c:v>
                </c:pt>
                <c:pt idx="24">
                  <c:v>109.35</c:v>
                </c:pt>
                <c:pt idx="25">
                  <c:v>108.95</c:v>
                </c:pt>
                <c:pt idx="26">
                  <c:v>108.04</c:v>
                </c:pt>
                <c:pt idx="27">
                  <c:v>107.02</c:v>
                </c:pt>
                <c:pt idx="28">
                  <c:v>105.62</c:v>
                </c:pt>
                <c:pt idx="29">
                  <c:v>103.4</c:v>
                </c:pt>
                <c:pt idx="30">
                  <c:v>103.64</c:v>
                </c:pt>
                <c:pt idx="31">
                  <c:v>102.97</c:v>
                </c:pt>
                <c:pt idx="32">
                  <c:v>100.5</c:v>
                </c:pt>
                <c:pt idx="33">
                  <c:v>99.64</c:v>
                </c:pt>
                <c:pt idx="34">
                  <c:v>99.25</c:v>
                </c:pt>
                <c:pt idx="35">
                  <c:v>98.25</c:v>
                </c:pt>
                <c:pt idx="36">
                  <c:v>97.25</c:v>
                </c:pt>
                <c:pt idx="37">
                  <c:v>96.25</c:v>
                </c:pt>
                <c:pt idx="38">
                  <c:v>95.25</c:v>
                </c:pt>
                <c:pt idx="39">
                  <c:v>94.2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398.85181998557</c:v>
                </c:pt>
                <c:pt idx="1">
                  <c:v>392.760094198453</c:v>
                </c:pt>
                <c:pt idx="2">
                  <c:v>396.433046511274</c:v>
                </c:pt>
                <c:pt idx="3">
                  <c:v>390.938548742502</c:v>
                </c:pt>
                <c:pt idx="4">
                  <c:v>389.654508503061</c:v>
                </c:pt>
                <c:pt idx="5">
                  <c:v>385.653080780151</c:v>
                </c:pt>
                <c:pt idx="6">
                  <c:v>379.919691804042</c:v>
                </c:pt>
                <c:pt idx="7">
                  <c:v>381.382900448986</c:v>
                </c:pt>
                <c:pt idx="8">
                  <c:v>374.395332634353</c:v>
                </c:pt>
                <c:pt idx="9">
                  <c:v>373.977273021511</c:v>
                </c:pt>
                <c:pt idx="10">
                  <c:v>371.82725215547</c:v>
                </c:pt>
                <c:pt idx="11">
                  <c:v>363.645228304147</c:v>
                </c:pt>
                <c:pt idx="12">
                  <c:v>365.496635161016</c:v>
                </c:pt>
                <c:pt idx="13">
                  <c:v>361.972989852782</c:v>
                </c:pt>
                <c:pt idx="14">
                  <c:v>357.792393724369</c:v>
                </c:pt>
                <c:pt idx="15">
                  <c:v>354.388194019804</c:v>
                </c:pt>
                <c:pt idx="16">
                  <c:v>353.044430978528</c:v>
                </c:pt>
                <c:pt idx="17">
                  <c:v>347.609656011591</c:v>
                </c:pt>
                <c:pt idx="18">
                  <c:v>347.818685818012</c:v>
                </c:pt>
                <c:pt idx="19">
                  <c:v>339.84569177311</c:v>
                </c:pt>
                <c:pt idx="20">
                  <c:v>340.860979404296</c:v>
                </c:pt>
                <c:pt idx="21">
                  <c:v>337.068581487807</c:v>
                </c:pt>
                <c:pt idx="22">
                  <c:v>332.260895940131</c:v>
                </c:pt>
                <c:pt idx="23">
                  <c:v>329.185171645656</c:v>
                </c:pt>
                <c:pt idx="24">
                  <c:v>327.572655996125</c:v>
                </c:pt>
                <c:pt idx="25">
                  <c:v>326.378199959436</c:v>
                </c:pt>
                <c:pt idx="26">
                  <c:v>323.660812475967</c:v>
                </c:pt>
                <c:pt idx="27">
                  <c:v>320.614949582409</c:v>
                </c:pt>
                <c:pt idx="28">
                  <c:v>316.434353453996</c:v>
                </c:pt>
                <c:pt idx="29">
                  <c:v>309.805122450369</c:v>
                </c:pt>
                <c:pt idx="30">
                  <c:v>310.521796072383</c:v>
                </c:pt>
                <c:pt idx="31">
                  <c:v>308.521082210928</c:v>
                </c:pt>
                <c:pt idx="32">
                  <c:v>301.145316184371</c:v>
                </c:pt>
                <c:pt idx="33">
                  <c:v>298.577235705488</c:v>
                </c:pt>
                <c:pt idx="34">
                  <c:v>297.412641069716</c:v>
                </c:pt>
                <c:pt idx="35">
                  <c:v>294.426500977992</c:v>
                </c:pt>
                <c:pt idx="36">
                  <c:v>291.440360886269</c:v>
                </c:pt>
                <c:pt idx="37">
                  <c:v>288.454220794545</c:v>
                </c:pt>
                <c:pt idx="38">
                  <c:v>285.468080702821</c:v>
                </c:pt>
                <c:pt idx="39">
                  <c:v>282.481940611098</c:v>
                </c:pt>
              </c:numCache>
            </c:numRef>
          </c:yVal>
          <c:smooth val="1"/>
        </c:ser>
        <c:axId val="83509963"/>
        <c:axId val="93842484"/>
      </c:scatterChart>
      <c:valAx>
        <c:axId val="83509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2484"/>
        <c:crossesAt val="0"/>
        <c:crossBetween val="midCat"/>
      </c:valAx>
      <c:valAx>
        <c:axId val="93842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996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3.01573740642155</c:v>
                </c:pt>
                <c:pt idx="1">
                  <c:v>3.01573740642155</c:v>
                </c:pt>
                <c:pt idx="2">
                  <c:v>3.01573740642155</c:v>
                </c:pt>
                <c:pt idx="3">
                  <c:v>3.01573740642155</c:v>
                </c:pt>
                <c:pt idx="4">
                  <c:v>3.01573740642155</c:v>
                </c:pt>
                <c:pt idx="5">
                  <c:v>3.01573740642155</c:v>
                </c:pt>
                <c:pt idx="6">
                  <c:v>3.01573740642155</c:v>
                </c:pt>
                <c:pt idx="7">
                  <c:v>3.01573740642155</c:v>
                </c:pt>
                <c:pt idx="8">
                  <c:v>3.01573740642155</c:v>
                </c:pt>
                <c:pt idx="9">
                  <c:v>3.01573740642155</c:v>
                </c:pt>
                <c:pt idx="10">
                  <c:v>3.01573740642155</c:v>
                </c:pt>
                <c:pt idx="11">
                  <c:v>3.01573740642155</c:v>
                </c:pt>
                <c:pt idx="12">
                  <c:v>3.01573740642155</c:v>
                </c:pt>
                <c:pt idx="13">
                  <c:v>3.01573740642155</c:v>
                </c:pt>
                <c:pt idx="14">
                  <c:v>3.01573740642155</c:v>
                </c:pt>
                <c:pt idx="15">
                  <c:v>3.01573740642155</c:v>
                </c:pt>
                <c:pt idx="16">
                  <c:v>3.01573740642155</c:v>
                </c:pt>
                <c:pt idx="17">
                  <c:v>3.01573740642155</c:v>
                </c:pt>
                <c:pt idx="18">
                  <c:v>3.01573740642155</c:v>
                </c:pt>
                <c:pt idx="19">
                  <c:v>3.01573740642155</c:v>
                </c:pt>
                <c:pt idx="20">
                  <c:v>3.01573740642155</c:v>
                </c:pt>
                <c:pt idx="21">
                  <c:v>3.01573740642155</c:v>
                </c:pt>
                <c:pt idx="22">
                  <c:v>3.01573740642155</c:v>
                </c:pt>
                <c:pt idx="23">
                  <c:v>3.01573740642155</c:v>
                </c:pt>
                <c:pt idx="24">
                  <c:v>3.01573740642155</c:v>
                </c:pt>
                <c:pt idx="25">
                  <c:v>3.01573740642155</c:v>
                </c:pt>
                <c:pt idx="26">
                  <c:v>3.01573740642155</c:v>
                </c:pt>
                <c:pt idx="27">
                  <c:v>3.01573740642155</c:v>
                </c:pt>
                <c:pt idx="28">
                  <c:v>3.01573740642155</c:v>
                </c:pt>
                <c:pt idx="29">
                  <c:v>3.01573740642155</c:v>
                </c:pt>
                <c:pt idx="30">
                  <c:v>3.01573740642155</c:v>
                </c:pt>
                <c:pt idx="31">
                  <c:v>3.01573740642155</c:v>
                </c:pt>
                <c:pt idx="32">
                  <c:v>3.01573740642155</c:v>
                </c:pt>
                <c:pt idx="33">
                  <c:v>3.01573740642155</c:v>
                </c:pt>
                <c:pt idx="34">
                  <c:v>3.01573740642155</c:v>
                </c:pt>
                <c:pt idx="35">
                  <c:v>3.01573740642155</c:v>
                </c:pt>
                <c:pt idx="36">
                  <c:v>3.01573740642155</c:v>
                </c:pt>
                <c:pt idx="37">
                  <c:v>3.01573740642155</c:v>
                </c:pt>
                <c:pt idx="38">
                  <c:v>3.01573740642155</c:v>
                </c:pt>
                <c:pt idx="39">
                  <c:v>3.01573740642155</c:v>
                </c:pt>
                <c:pt idx="40">
                  <c:v>3.01573740642155</c:v>
                </c:pt>
                <c:pt idx="41">
                  <c:v>3.01573740642155</c:v>
                </c:pt>
                <c:pt idx="42">
                  <c:v>3.01573740642155</c:v>
                </c:pt>
                <c:pt idx="43">
                  <c:v>3.01573740642155</c:v>
                </c:pt>
                <c:pt idx="44">
                  <c:v>3.01573740642155</c:v>
                </c:pt>
                <c:pt idx="45">
                  <c:v>3.01573740642155</c:v>
                </c:pt>
                <c:pt idx="46">
                  <c:v>3.01573740642155</c:v>
                </c:pt>
                <c:pt idx="47">
                  <c:v>3.01573740642155</c:v>
                </c:pt>
                <c:pt idx="48">
                  <c:v>3.01573740642155</c:v>
                </c:pt>
                <c:pt idx="49">
                  <c:v>3.01573740642155</c:v>
                </c:pt>
                <c:pt idx="50">
                  <c:v>3.01573740642155</c:v>
                </c:pt>
                <c:pt idx="51">
                  <c:v>3.01573740642155</c:v>
                </c:pt>
                <c:pt idx="52">
                  <c:v>3.01573740642155</c:v>
                </c:pt>
                <c:pt idx="53">
                  <c:v>3.01573740642155</c:v>
                </c:pt>
                <c:pt idx="54">
                  <c:v>3.01573740642155</c:v>
                </c:pt>
                <c:pt idx="55">
                  <c:v>3.01573740642155</c:v>
                </c:pt>
                <c:pt idx="56">
                  <c:v>3.01573740642155</c:v>
                </c:pt>
                <c:pt idx="57">
                  <c:v>3.01573740642155</c:v>
                </c:pt>
                <c:pt idx="58">
                  <c:v>3.01573740642155</c:v>
                </c:pt>
                <c:pt idx="59">
                  <c:v>3.01573740642155</c:v>
                </c:pt>
                <c:pt idx="60">
                  <c:v>3.01573740642155</c:v>
                </c:pt>
                <c:pt idx="61">
                  <c:v>3.01573740642155</c:v>
                </c:pt>
                <c:pt idx="62">
                  <c:v>3.01573740642155</c:v>
                </c:pt>
                <c:pt idx="63">
                  <c:v>3.01573740642155</c:v>
                </c:pt>
                <c:pt idx="64">
                  <c:v>3.01573740642155</c:v>
                </c:pt>
                <c:pt idx="65">
                  <c:v>3.01573740642155</c:v>
                </c:pt>
                <c:pt idx="66">
                  <c:v>3.01573740642155</c:v>
                </c:pt>
                <c:pt idx="67">
                  <c:v>3.01573740642155</c:v>
                </c:pt>
                <c:pt idx="68">
                  <c:v>3.01573740642155</c:v>
                </c:pt>
                <c:pt idx="69">
                  <c:v>3.01573740642155</c:v>
                </c:pt>
                <c:pt idx="70">
                  <c:v>3.01573740642155</c:v>
                </c:pt>
                <c:pt idx="71">
                  <c:v>3.01573740642155</c:v>
                </c:pt>
                <c:pt idx="72">
                  <c:v>3.01573740642155</c:v>
                </c:pt>
                <c:pt idx="73">
                  <c:v>3.01573740642155</c:v>
                </c:pt>
                <c:pt idx="74">
                  <c:v>3.01573740642155</c:v>
                </c:pt>
                <c:pt idx="75">
                  <c:v>3.01573740642155</c:v>
                </c:pt>
                <c:pt idx="76">
                  <c:v>3.01573740642155</c:v>
                </c:pt>
                <c:pt idx="77">
                  <c:v>3.01573740642155</c:v>
                </c:pt>
                <c:pt idx="78">
                  <c:v>3.01573740642155</c:v>
                </c:pt>
                <c:pt idx="79">
                  <c:v>3.01573740642155</c:v>
                </c:pt>
                <c:pt idx="80">
                  <c:v>3.01573740642155</c:v>
                </c:pt>
                <c:pt idx="81">
                  <c:v>3.01573740642155</c:v>
                </c:pt>
                <c:pt idx="82">
                  <c:v>3.01573740642155</c:v>
                </c:pt>
                <c:pt idx="83">
                  <c:v>3.01573740642155</c:v>
                </c:pt>
                <c:pt idx="84">
                  <c:v>3.01573740642155</c:v>
                </c:pt>
                <c:pt idx="85">
                  <c:v>3.01573740642155</c:v>
                </c:pt>
                <c:pt idx="86">
                  <c:v>3.01573740642155</c:v>
                </c:pt>
                <c:pt idx="87">
                  <c:v>3.01573740642155</c:v>
                </c:pt>
                <c:pt idx="88">
                  <c:v>3.01573740642155</c:v>
                </c:pt>
                <c:pt idx="89">
                  <c:v>3.01573740642155</c:v>
                </c:pt>
                <c:pt idx="90">
                  <c:v>3.01573740642155</c:v>
                </c:pt>
                <c:pt idx="91">
                  <c:v>3.01573740642155</c:v>
                </c:pt>
                <c:pt idx="92">
                  <c:v>3.01573740642155</c:v>
                </c:pt>
                <c:pt idx="93">
                  <c:v>3.01573740642155</c:v>
                </c:pt>
                <c:pt idx="94">
                  <c:v>3.01573740642155</c:v>
                </c:pt>
                <c:pt idx="95">
                  <c:v>3.01573740642155</c:v>
                </c:pt>
                <c:pt idx="96">
                  <c:v>3.01573740642155</c:v>
                </c:pt>
                <c:pt idx="97">
                  <c:v>3.01573740642155</c:v>
                </c:pt>
                <c:pt idx="98">
                  <c:v>3.01573740642155</c:v>
                </c:pt>
                <c:pt idx="99">
                  <c:v>3.01573740642155</c:v>
                </c:pt>
                <c:pt idx="100">
                  <c:v>3.01573740642155</c:v>
                </c:pt>
                <c:pt idx="101">
                  <c:v>3.01573740642155</c:v>
                </c:pt>
                <c:pt idx="102">
                  <c:v>3.01573740642155</c:v>
                </c:pt>
                <c:pt idx="103">
                  <c:v>3.01573740642155</c:v>
                </c:pt>
                <c:pt idx="104">
                  <c:v>3.01573740642155</c:v>
                </c:pt>
                <c:pt idx="105">
                  <c:v>3.01573740642155</c:v>
                </c:pt>
                <c:pt idx="106">
                  <c:v>3.01573740642155</c:v>
                </c:pt>
                <c:pt idx="107">
                  <c:v>3.01573740642155</c:v>
                </c:pt>
                <c:pt idx="108">
                  <c:v>3.01573740642155</c:v>
                </c:pt>
                <c:pt idx="109">
                  <c:v>3.01573740642155</c:v>
                </c:pt>
                <c:pt idx="110">
                  <c:v>3.01573740642155</c:v>
                </c:pt>
                <c:pt idx="111">
                  <c:v>3.01573740642155</c:v>
                </c:pt>
                <c:pt idx="112">
                  <c:v>3.01573740642155</c:v>
                </c:pt>
                <c:pt idx="113">
                  <c:v>3.01573740642155</c:v>
                </c:pt>
                <c:pt idx="114">
                  <c:v>3.01573740642155</c:v>
                </c:pt>
                <c:pt idx="115">
                  <c:v>3.01573740642155</c:v>
                </c:pt>
                <c:pt idx="116">
                  <c:v>3.01573740642155</c:v>
                </c:pt>
                <c:pt idx="117">
                  <c:v>3.01573740642155</c:v>
                </c:pt>
                <c:pt idx="118">
                  <c:v>3.01573740642155</c:v>
                </c:pt>
                <c:pt idx="119">
                  <c:v>3.01573740642155</c:v>
                </c:pt>
                <c:pt idx="120">
                  <c:v>3.01573740642155</c:v>
                </c:pt>
                <c:pt idx="121">
                  <c:v>3.01573740642155</c:v>
                </c:pt>
                <c:pt idx="122">
                  <c:v>3.01573740642155</c:v>
                </c:pt>
                <c:pt idx="123">
                  <c:v>3.01573740642155</c:v>
                </c:pt>
                <c:pt idx="124">
                  <c:v>3.01573740642155</c:v>
                </c:pt>
                <c:pt idx="125">
                  <c:v>3.01573740642155</c:v>
                </c:pt>
                <c:pt idx="126">
                  <c:v>3.01573740642155</c:v>
                </c:pt>
                <c:pt idx="127">
                  <c:v>3.01573740642155</c:v>
                </c:pt>
                <c:pt idx="128">
                  <c:v>3.01573740642155</c:v>
                </c:pt>
                <c:pt idx="129">
                  <c:v>3.015737406421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2.98406332949158</c:v>
                </c:pt>
                <c:pt idx="1">
                  <c:v>2.98406332949158</c:v>
                </c:pt>
                <c:pt idx="2">
                  <c:v>2.98406332949158</c:v>
                </c:pt>
                <c:pt idx="3">
                  <c:v>2.98406332949158</c:v>
                </c:pt>
                <c:pt idx="4">
                  <c:v>2.98406332949158</c:v>
                </c:pt>
                <c:pt idx="5">
                  <c:v>2.98406332949158</c:v>
                </c:pt>
                <c:pt idx="6">
                  <c:v>2.98406332949158</c:v>
                </c:pt>
                <c:pt idx="7">
                  <c:v>2.98406332949158</c:v>
                </c:pt>
                <c:pt idx="8">
                  <c:v>2.98406332949158</c:v>
                </c:pt>
                <c:pt idx="9">
                  <c:v>2.98406332949158</c:v>
                </c:pt>
                <c:pt idx="10">
                  <c:v>2.98406332949158</c:v>
                </c:pt>
                <c:pt idx="11">
                  <c:v>2.98406332949158</c:v>
                </c:pt>
                <c:pt idx="12">
                  <c:v>2.98406332949158</c:v>
                </c:pt>
                <c:pt idx="13">
                  <c:v>2.98406332949158</c:v>
                </c:pt>
                <c:pt idx="14">
                  <c:v>2.98406332949158</c:v>
                </c:pt>
                <c:pt idx="15">
                  <c:v>2.98406332949158</c:v>
                </c:pt>
                <c:pt idx="16">
                  <c:v>2.98406332949158</c:v>
                </c:pt>
                <c:pt idx="17">
                  <c:v>2.98406332949158</c:v>
                </c:pt>
                <c:pt idx="18">
                  <c:v>2.98406332949158</c:v>
                </c:pt>
                <c:pt idx="19">
                  <c:v>2.98406332949158</c:v>
                </c:pt>
                <c:pt idx="20">
                  <c:v>2.98406332949158</c:v>
                </c:pt>
                <c:pt idx="21">
                  <c:v>2.98406332949158</c:v>
                </c:pt>
                <c:pt idx="22">
                  <c:v>2.98406332949158</c:v>
                </c:pt>
                <c:pt idx="23">
                  <c:v>2.98406332949158</c:v>
                </c:pt>
                <c:pt idx="24">
                  <c:v>2.98406332949158</c:v>
                </c:pt>
                <c:pt idx="25">
                  <c:v>2.98406332949158</c:v>
                </c:pt>
                <c:pt idx="26">
                  <c:v>2.98406332949158</c:v>
                </c:pt>
                <c:pt idx="27">
                  <c:v>2.98406332949158</c:v>
                </c:pt>
                <c:pt idx="28">
                  <c:v>2.98406332949158</c:v>
                </c:pt>
                <c:pt idx="29">
                  <c:v>2.98406332949158</c:v>
                </c:pt>
                <c:pt idx="30">
                  <c:v>2.98406332949158</c:v>
                </c:pt>
                <c:pt idx="31">
                  <c:v>2.98406332949158</c:v>
                </c:pt>
                <c:pt idx="32">
                  <c:v>2.98406332949158</c:v>
                </c:pt>
                <c:pt idx="33">
                  <c:v>2.98406332949158</c:v>
                </c:pt>
                <c:pt idx="34">
                  <c:v>2.98406332949158</c:v>
                </c:pt>
                <c:pt idx="35">
                  <c:v>2.98406332949158</c:v>
                </c:pt>
                <c:pt idx="36">
                  <c:v>2.98406332949158</c:v>
                </c:pt>
                <c:pt idx="37">
                  <c:v>2.98406332949158</c:v>
                </c:pt>
                <c:pt idx="38">
                  <c:v>2.98406332949158</c:v>
                </c:pt>
                <c:pt idx="39">
                  <c:v>2.98406332949158</c:v>
                </c:pt>
                <c:pt idx="40">
                  <c:v>2.98406332949158</c:v>
                </c:pt>
                <c:pt idx="41">
                  <c:v>2.98406332949158</c:v>
                </c:pt>
                <c:pt idx="42">
                  <c:v>2.98406332949158</c:v>
                </c:pt>
                <c:pt idx="43">
                  <c:v>2.98406332949158</c:v>
                </c:pt>
                <c:pt idx="44">
                  <c:v>2.98406332949158</c:v>
                </c:pt>
                <c:pt idx="45">
                  <c:v>2.98406332949158</c:v>
                </c:pt>
                <c:pt idx="46">
                  <c:v>2.98406332949158</c:v>
                </c:pt>
                <c:pt idx="47">
                  <c:v>2.98406332949158</c:v>
                </c:pt>
                <c:pt idx="48">
                  <c:v>2.98406332949158</c:v>
                </c:pt>
                <c:pt idx="49">
                  <c:v>2.98406332949158</c:v>
                </c:pt>
                <c:pt idx="50">
                  <c:v>2.98406332949158</c:v>
                </c:pt>
                <c:pt idx="51">
                  <c:v>2.98406332949158</c:v>
                </c:pt>
                <c:pt idx="52">
                  <c:v>2.98406332949158</c:v>
                </c:pt>
                <c:pt idx="53">
                  <c:v>2.98406332949158</c:v>
                </c:pt>
                <c:pt idx="54">
                  <c:v>2.98406332949158</c:v>
                </c:pt>
                <c:pt idx="55">
                  <c:v>2.98406332949158</c:v>
                </c:pt>
                <c:pt idx="56">
                  <c:v>2.98406332949158</c:v>
                </c:pt>
                <c:pt idx="57">
                  <c:v>2.98406332949158</c:v>
                </c:pt>
                <c:pt idx="58">
                  <c:v>2.98406332949158</c:v>
                </c:pt>
                <c:pt idx="59">
                  <c:v>2.98406332949158</c:v>
                </c:pt>
                <c:pt idx="60">
                  <c:v>2.98406332949158</c:v>
                </c:pt>
                <c:pt idx="61">
                  <c:v>2.98406332949158</c:v>
                </c:pt>
                <c:pt idx="62">
                  <c:v>2.98406332949158</c:v>
                </c:pt>
                <c:pt idx="63">
                  <c:v>2.98406332949158</c:v>
                </c:pt>
                <c:pt idx="64">
                  <c:v>2.98406332949158</c:v>
                </c:pt>
                <c:pt idx="65">
                  <c:v>2.98406332949158</c:v>
                </c:pt>
                <c:pt idx="66">
                  <c:v>2.98406332949158</c:v>
                </c:pt>
                <c:pt idx="67">
                  <c:v>2.98406332949158</c:v>
                </c:pt>
                <c:pt idx="68">
                  <c:v>2.98406332949158</c:v>
                </c:pt>
                <c:pt idx="69">
                  <c:v>2.98406332949158</c:v>
                </c:pt>
                <c:pt idx="70">
                  <c:v>2.98406332949158</c:v>
                </c:pt>
                <c:pt idx="71">
                  <c:v>2.98406332949158</c:v>
                </c:pt>
                <c:pt idx="72">
                  <c:v>2.98406332949158</c:v>
                </c:pt>
                <c:pt idx="73">
                  <c:v>2.98406332949158</c:v>
                </c:pt>
                <c:pt idx="74">
                  <c:v>2.98406332949158</c:v>
                </c:pt>
                <c:pt idx="75">
                  <c:v>2.98406332949158</c:v>
                </c:pt>
                <c:pt idx="76">
                  <c:v>2.98406332949158</c:v>
                </c:pt>
                <c:pt idx="77">
                  <c:v>2.98406332949158</c:v>
                </c:pt>
                <c:pt idx="78">
                  <c:v>2.98406332949158</c:v>
                </c:pt>
                <c:pt idx="79">
                  <c:v>2.98406332949158</c:v>
                </c:pt>
                <c:pt idx="80">
                  <c:v>2.98406332949158</c:v>
                </c:pt>
                <c:pt idx="81">
                  <c:v>2.98406332949158</c:v>
                </c:pt>
                <c:pt idx="82">
                  <c:v>2.98406332949158</c:v>
                </c:pt>
                <c:pt idx="83">
                  <c:v>2.98406332949158</c:v>
                </c:pt>
                <c:pt idx="84">
                  <c:v>2.98406332949158</c:v>
                </c:pt>
                <c:pt idx="85">
                  <c:v>2.98406332949158</c:v>
                </c:pt>
                <c:pt idx="86">
                  <c:v>2.98406332949158</c:v>
                </c:pt>
                <c:pt idx="87">
                  <c:v>2.98406332949158</c:v>
                </c:pt>
                <c:pt idx="88">
                  <c:v>2.98406332949158</c:v>
                </c:pt>
                <c:pt idx="89">
                  <c:v>2.98406332949158</c:v>
                </c:pt>
                <c:pt idx="90">
                  <c:v>2.98406332949158</c:v>
                </c:pt>
                <c:pt idx="91">
                  <c:v>2.98406332949158</c:v>
                </c:pt>
                <c:pt idx="92">
                  <c:v>2.98406332949158</c:v>
                </c:pt>
                <c:pt idx="93">
                  <c:v>2.98406332949158</c:v>
                </c:pt>
                <c:pt idx="94">
                  <c:v>2.98406332949158</c:v>
                </c:pt>
                <c:pt idx="95">
                  <c:v>2.98406332949158</c:v>
                </c:pt>
                <c:pt idx="96">
                  <c:v>2.98406332949158</c:v>
                </c:pt>
                <c:pt idx="97">
                  <c:v>2.98406332949158</c:v>
                </c:pt>
                <c:pt idx="98">
                  <c:v>2.98406332949158</c:v>
                </c:pt>
                <c:pt idx="99">
                  <c:v>2.98406332949158</c:v>
                </c:pt>
                <c:pt idx="100">
                  <c:v>2.98406332949158</c:v>
                </c:pt>
                <c:pt idx="101">
                  <c:v>2.98406332949158</c:v>
                </c:pt>
                <c:pt idx="102">
                  <c:v>2.98406332949158</c:v>
                </c:pt>
                <c:pt idx="103">
                  <c:v>2.98406332949158</c:v>
                </c:pt>
                <c:pt idx="104">
                  <c:v>2.98406332949158</c:v>
                </c:pt>
                <c:pt idx="105">
                  <c:v>2.98406332949158</c:v>
                </c:pt>
                <c:pt idx="106">
                  <c:v>2.98406332949158</c:v>
                </c:pt>
                <c:pt idx="107">
                  <c:v>2.98406332949158</c:v>
                </c:pt>
                <c:pt idx="108">
                  <c:v>2.98406332949158</c:v>
                </c:pt>
                <c:pt idx="109">
                  <c:v>2.98406332949158</c:v>
                </c:pt>
                <c:pt idx="110">
                  <c:v>2.98406332949158</c:v>
                </c:pt>
                <c:pt idx="111">
                  <c:v>2.98406332949158</c:v>
                </c:pt>
                <c:pt idx="112">
                  <c:v>2.98406332949158</c:v>
                </c:pt>
                <c:pt idx="113">
                  <c:v>2.98406332949158</c:v>
                </c:pt>
                <c:pt idx="114">
                  <c:v>2.98406332949158</c:v>
                </c:pt>
                <c:pt idx="115">
                  <c:v>2.98406332949158</c:v>
                </c:pt>
                <c:pt idx="116">
                  <c:v>2.98406332949158</c:v>
                </c:pt>
                <c:pt idx="117">
                  <c:v>2.98406332949158</c:v>
                </c:pt>
                <c:pt idx="118">
                  <c:v>2.98406332949158</c:v>
                </c:pt>
                <c:pt idx="119">
                  <c:v>2.98406332949158</c:v>
                </c:pt>
                <c:pt idx="120">
                  <c:v>2.98406332949158</c:v>
                </c:pt>
                <c:pt idx="121">
                  <c:v>2.98406332949158</c:v>
                </c:pt>
                <c:pt idx="122">
                  <c:v>2.98406332949158</c:v>
                </c:pt>
                <c:pt idx="123">
                  <c:v>2.98406332949158</c:v>
                </c:pt>
                <c:pt idx="124">
                  <c:v>2.98406332949158</c:v>
                </c:pt>
                <c:pt idx="125">
                  <c:v>2.98406332949158</c:v>
                </c:pt>
                <c:pt idx="126">
                  <c:v>2.98406332949158</c:v>
                </c:pt>
                <c:pt idx="127">
                  <c:v>2.98406332949158</c:v>
                </c:pt>
                <c:pt idx="128">
                  <c:v>2.98406332949158</c:v>
                </c:pt>
                <c:pt idx="129">
                  <c:v>2.984063329491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2.96021220159151</c:v>
                </c:pt>
                <c:pt idx="1">
                  <c:v>2.96021220159151</c:v>
                </c:pt>
                <c:pt idx="2">
                  <c:v>2.96021220159151</c:v>
                </c:pt>
                <c:pt idx="3">
                  <c:v>2.96021220159151</c:v>
                </c:pt>
                <c:pt idx="4">
                  <c:v>2.96021220159151</c:v>
                </c:pt>
                <c:pt idx="5">
                  <c:v>2.96021220159151</c:v>
                </c:pt>
                <c:pt idx="6">
                  <c:v>2.96021220159151</c:v>
                </c:pt>
                <c:pt idx="7">
                  <c:v>2.96021220159151</c:v>
                </c:pt>
                <c:pt idx="8">
                  <c:v>2.96021220159151</c:v>
                </c:pt>
                <c:pt idx="9">
                  <c:v>2.96021220159151</c:v>
                </c:pt>
                <c:pt idx="10">
                  <c:v>2.96021220159151</c:v>
                </c:pt>
                <c:pt idx="11">
                  <c:v>2.96021220159151</c:v>
                </c:pt>
                <c:pt idx="12">
                  <c:v>2.96021220159151</c:v>
                </c:pt>
                <c:pt idx="13">
                  <c:v>2.96021220159151</c:v>
                </c:pt>
                <c:pt idx="14">
                  <c:v>2.96021220159151</c:v>
                </c:pt>
                <c:pt idx="15">
                  <c:v>2.96021220159151</c:v>
                </c:pt>
                <c:pt idx="16">
                  <c:v>2.96021220159151</c:v>
                </c:pt>
                <c:pt idx="17">
                  <c:v>2.96021220159151</c:v>
                </c:pt>
                <c:pt idx="18">
                  <c:v>2.96021220159151</c:v>
                </c:pt>
                <c:pt idx="19">
                  <c:v>2.96021220159151</c:v>
                </c:pt>
                <c:pt idx="20">
                  <c:v>2.96021220159151</c:v>
                </c:pt>
                <c:pt idx="21">
                  <c:v>2.96021220159151</c:v>
                </c:pt>
                <c:pt idx="22">
                  <c:v>2.96021220159151</c:v>
                </c:pt>
                <c:pt idx="23">
                  <c:v>2.96021220159151</c:v>
                </c:pt>
                <c:pt idx="24">
                  <c:v>2.96021220159151</c:v>
                </c:pt>
                <c:pt idx="25">
                  <c:v>2.96021220159151</c:v>
                </c:pt>
                <c:pt idx="26">
                  <c:v>2.96021220159151</c:v>
                </c:pt>
                <c:pt idx="27">
                  <c:v>2.96021220159151</c:v>
                </c:pt>
                <c:pt idx="28">
                  <c:v>2.96021220159151</c:v>
                </c:pt>
                <c:pt idx="29">
                  <c:v>2.96021220159151</c:v>
                </c:pt>
                <c:pt idx="30">
                  <c:v>2.96021220159151</c:v>
                </c:pt>
                <c:pt idx="31">
                  <c:v>2.96021220159151</c:v>
                </c:pt>
                <c:pt idx="32">
                  <c:v>2.96021220159151</c:v>
                </c:pt>
                <c:pt idx="33">
                  <c:v>2.96021220159151</c:v>
                </c:pt>
                <c:pt idx="34">
                  <c:v>2.96021220159151</c:v>
                </c:pt>
                <c:pt idx="35">
                  <c:v>2.96021220159151</c:v>
                </c:pt>
                <c:pt idx="36">
                  <c:v>2.96021220159151</c:v>
                </c:pt>
                <c:pt idx="37">
                  <c:v>2.96021220159151</c:v>
                </c:pt>
                <c:pt idx="38">
                  <c:v>2.96021220159151</c:v>
                </c:pt>
                <c:pt idx="39">
                  <c:v>2.96021220159151</c:v>
                </c:pt>
                <c:pt idx="40">
                  <c:v>2.96021220159151</c:v>
                </c:pt>
                <c:pt idx="41">
                  <c:v>2.96021220159151</c:v>
                </c:pt>
                <c:pt idx="42">
                  <c:v>2.96021220159151</c:v>
                </c:pt>
                <c:pt idx="43">
                  <c:v>2.96021220159151</c:v>
                </c:pt>
                <c:pt idx="44">
                  <c:v>2.96021220159151</c:v>
                </c:pt>
                <c:pt idx="45">
                  <c:v>2.96021220159151</c:v>
                </c:pt>
                <c:pt idx="46">
                  <c:v>2.96021220159151</c:v>
                </c:pt>
                <c:pt idx="47">
                  <c:v>2.96021220159151</c:v>
                </c:pt>
                <c:pt idx="48">
                  <c:v>2.96021220159151</c:v>
                </c:pt>
                <c:pt idx="49">
                  <c:v>2.96021220159151</c:v>
                </c:pt>
                <c:pt idx="50">
                  <c:v>2.96021220159151</c:v>
                </c:pt>
                <c:pt idx="51">
                  <c:v>2.96021220159151</c:v>
                </c:pt>
                <c:pt idx="52">
                  <c:v>2.96021220159151</c:v>
                </c:pt>
                <c:pt idx="53">
                  <c:v>2.96021220159151</c:v>
                </c:pt>
                <c:pt idx="54">
                  <c:v>2.96021220159151</c:v>
                </c:pt>
                <c:pt idx="55">
                  <c:v>2.96021220159151</c:v>
                </c:pt>
                <c:pt idx="56">
                  <c:v>2.96021220159151</c:v>
                </c:pt>
                <c:pt idx="57">
                  <c:v>2.96021220159151</c:v>
                </c:pt>
                <c:pt idx="58">
                  <c:v>2.96021220159151</c:v>
                </c:pt>
                <c:pt idx="59">
                  <c:v>2.96021220159151</c:v>
                </c:pt>
                <c:pt idx="60">
                  <c:v>2.96021220159151</c:v>
                </c:pt>
                <c:pt idx="61">
                  <c:v>2.96021220159151</c:v>
                </c:pt>
                <c:pt idx="62">
                  <c:v>2.96021220159151</c:v>
                </c:pt>
                <c:pt idx="63">
                  <c:v>2.96021220159151</c:v>
                </c:pt>
                <c:pt idx="64">
                  <c:v>2.96021220159151</c:v>
                </c:pt>
                <c:pt idx="65">
                  <c:v>2.96021220159151</c:v>
                </c:pt>
                <c:pt idx="66">
                  <c:v>2.96021220159151</c:v>
                </c:pt>
                <c:pt idx="67">
                  <c:v>2.96021220159151</c:v>
                </c:pt>
                <c:pt idx="68">
                  <c:v>2.96021220159151</c:v>
                </c:pt>
                <c:pt idx="69">
                  <c:v>2.96021220159151</c:v>
                </c:pt>
                <c:pt idx="70">
                  <c:v>2.96021220159151</c:v>
                </c:pt>
                <c:pt idx="71">
                  <c:v>2.96021220159151</c:v>
                </c:pt>
                <c:pt idx="72">
                  <c:v>2.96021220159151</c:v>
                </c:pt>
                <c:pt idx="73">
                  <c:v>2.96021220159151</c:v>
                </c:pt>
                <c:pt idx="74">
                  <c:v>2.96021220159151</c:v>
                </c:pt>
                <c:pt idx="75">
                  <c:v>2.96021220159151</c:v>
                </c:pt>
                <c:pt idx="76">
                  <c:v>2.96021220159151</c:v>
                </c:pt>
                <c:pt idx="77">
                  <c:v>2.96021220159151</c:v>
                </c:pt>
                <c:pt idx="78">
                  <c:v>2.96021220159151</c:v>
                </c:pt>
                <c:pt idx="79">
                  <c:v>2.96021220159151</c:v>
                </c:pt>
                <c:pt idx="80">
                  <c:v>2.96021220159151</c:v>
                </c:pt>
                <c:pt idx="81">
                  <c:v>2.96021220159151</c:v>
                </c:pt>
                <c:pt idx="82">
                  <c:v>2.96021220159151</c:v>
                </c:pt>
                <c:pt idx="83">
                  <c:v>2.96021220159151</c:v>
                </c:pt>
                <c:pt idx="84">
                  <c:v>2.96021220159151</c:v>
                </c:pt>
                <c:pt idx="85">
                  <c:v>2.96021220159151</c:v>
                </c:pt>
                <c:pt idx="86">
                  <c:v>2.96021220159151</c:v>
                </c:pt>
                <c:pt idx="87">
                  <c:v>2.96021220159151</c:v>
                </c:pt>
                <c:pt idx="88">
                  <c:v>2.96021220159151</c:v>
                </c:pt>
                <c:pt idx="89">
                  <c:v>2.96021220159151</c:v>
                </c:pt>
                <c:pt idx="90">
                  <c:v>2.96021220159151</c:v>
                </c:pt>
                <c:pt idx="91">
                  <c:v>2.96021220159151</c:v>
                </c:pt>
                <c:pt idx="92">
                  <c:v>2.96021220159151</c:v>
                </c:pt>
                <c:pt idx="93">
                  <c:v>2.96021220159151</c:v>
                </c:pt>
                <c:pt idx="94">
                  <c:v>2.96021220159151</c:v>
                </c:pt>
                <c:pt idx="95">
                  <c:v>2.96021220159151</c:v>
                </c:pt>
                <c:pt idx="96">
                  <c:v>2.96021220159151</c:v>
                </c:pt>
                <c:pt idx="97">
                  <c:v>2.96021220159151</c:v>
                </c:pt>
                <c:pt idx="98">
                  <c:v>2.96021220159151</c:v>
                </c:pt>
                <c:pt idx="99">
                  <c:v>2.96021220159151</c:v>
                </c:pt>
                <c:pt idx="100">
                  <c:v>2.96021220159151</c:v>
                </c:pt>
                <c:pt idx="101">
                  <c:v>2.96021220159151</c:v>
                </c:pt>
                <c:pt idx="102">
                  <c:v>2.96021220159151</c:v>
                </c:pt>
                <c:pt idx="103">
                  <c:v>2.96021220159151</c:v>
                </c:pt>
                <c:pt idx="104">
                  <c:v>2.96021220159151</c:v>
                </c:pt>
                <c:pt idx="105">
                  <c:v>2.96021220159151</c:v>
                </c:pt>
                <c:pt idx="106">
                  <c:v>2.96021220159151</c:v>
                </c:pt>
                <c:pt idx="107">
                  <c:v>2.96021220159151</c:v>
                </c:pt>
                <c:pt idx="108">
                  <c:v>2.96021220159151</c:v>
                </c:pt>
                <c:pt idx="109">
                  <c:v>2.96021220159151</c:v>
                </c:pt>
                <c:pt idx="110">
                  <c:v>2.96021220159151</c:v>
                </c:pt>
                <c:pt idx="111">
                  <c:v>2.96021220159151</c:v>
                </c:pt>
                <c:pt idx="112">
                  <c:v>2.96021220159151</c:v>
                </c:pt>
                <c:pt idx="113">
                  <c:v>2.96021220159151</c:v>
                </c:pt>
                <c:pt idx="114">
                  <c:v>2.96021220159151</c:v>
                </c:pt>
                <c:pt idx="115">
                  <c:v>2.96021220159151</c:v>
                </c:pt>
                <c:pt idx="116">
                  <c:v>2.96021220159151</c:v>
                </c:pt>
                <c:pt idx="117">
                  <c:v>2.96021220159151</c:v>
                </c:pt>
                <c:pt idx="118">
                  <c:v>2.96021220159151</c:v>
                </c:pt>
                <c:pt idx="119">
                  <c:v>2.96021220159151</c:v>
                </c:pt>
                <c:pt idx="120">
                  <c:v>2.96021220159151</c:v>
                </c:pt>
                <c:pt idx="121">
                  <c:v>2.96021220159151</c:v>
                </c:pt>
                <c:pt idx="122">
                  <c:v>2.96021220159151</c:v>
                </c:pt>
                <c:pt idx="123">
                  <c:v>2.96021220159151</c:v>
                </c:pt>
                <c:pt idx="124">
                  <c:v>2.96021220159151</c:v>
                </c:pt>
                <c:pt idx="125">
                  <c:v>2.96021220159151</c:v>
                </c:pt>
                <c:pt idx="126">
                  <c:v>2.96021220159151</c:v>
                </c:pt>
                <c:pt idx="127">
                  <c:v>2.96021220159151</c:v>
                </c:pt>
                <c:pt idx="128">
                  <c:v>2.96021220159151</c:v>
                </c:pt>
                <c:pt idx="129">
                  <c:v>2.960212201591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3.02141443224762</c:v>
                </c:pt>
                <c:pt idx="1">
                  <c:v>3.01064118819055</c:v>
                </c:pt>
                <c:pt idx="2">
                  <c:v>3.02481479798209</c:v>
                </c:pt>
                <c:pt idx="3">
                  <c:v>3.01099500227169</c:v>
                </c:pt>
                <c:pt idx="4">
                  <c:v>2.99481370274328</c:v>
                </c:pt>
                <c:pt idx="5">
                  <c:v>2.98927772961628</c:v>
                </c:pt>
                <c:pt idx="6">
                  <c:v>3.00268084122949</c:v>
                </c:pt>
                <c:pt idx="7">
                  <c:v>2.99657660991858</c:v>
                </c:pt>
                <c:pt idx="8">
                  <c:v>2.98743625405656</c:v>
                </c:pt>
                <c:pt idx="9">
                  <c:v>2.98978306508048</c:v>
                </c:pt>
                <c:pt idx="10">
                  <c:v>3.0105154445592</c:v>
                </c:pt>
                <c:pt idx="11">
                  <c:v>2.99585726391112</c:v>
                </c:pt>
                <c:pt idx="12">
                  <c:v>2.9914590411476</c:v>
                </c:pt>
                <c:pt idx="13">
                  <c:v>2.9900778579567</c:v>
                </c:pt>
                <c:pt idx="14">
                  <c:v>2.9766059626266</c:v>
                </c:pt>
                <c:pt idx="15">
                  <c:v>2.99402714067278</c:v>
                </c:pt>
                <c:pt idx="16">
                  <c:v>3.00687418308564</c:v>
                </c:pt>
                <c:pt idx="17">
                  <c:v>2.98277604041376</c:v>
                </c:pt>
                <c:pt idx="18">
                  <c:v>3.01519309939228</c:v>
                </c:pt>
                <c:pt idx="19">
                  <c:v>3.00568794743552</c:v>
                </c:pt>
                <c:pt idx="20">
                  <c:v>2.99975347598856</c:v>
                </c:pt>
                <c:pt idx="21">
                  <c:v>3.01059596060094</c:v>
                </c:pt>
                <c:pt idx="22">
                  <c:v>3.01939569206223</c:v>
                </c:pt>
                <c:pt idx="23">
                  <c:v>2.98515344758868</c:v>
                </c:pt>
                <c:pt idx="24">
                  <c:v>2.98715192721092</c:v>
                </c:pt>
                <c:pt idx="25">
                  <c:v>2.9783743100853</c:v>
                </c:pt>
                <c:pt idx="26">
                  <c:v>3.00060821084643</c:v>
                </c:pt>
                <c:pt idx="27">
                  <c:v>3.00271016567805</c:v>
                </c:pt>
                <c:pt idx="28">
                  <c:v>3.00235933733395</c:v>
                </c:pt>
                <c:pt idx="29">
                  <c:v>3.02583831557057</c:v>
                </c:pt>
                <c:pt idx="30">
                  <c:v>3.01679883138564</c:v>
                </c:pt>
                <c:pt idx="31">
                  <c:v>2.97234832851837</c:v>
                </c:pt>
                <c:pt idx="32">
                  <c:v>3.03186998733643</c:v>
                </c:pt>
                <c:pt idx="33">
                  <c:v>3.02447275225963</c:v>
                </c:pt>
                <c:pt idx="34">
                  <c:v>2.99558104055973</c:v>
                </c:pt>
                <c:pt idx="35">
                  <c:v>2.99681984417236</c:v>
                </c:pt>
                <c:pt idx="36">
                  <c:v>2.9984</c:v>
                </c:pt>
                <c:pt idx="37">
                  <c:v>2.98126264239327</c:v>
                </c:pt>
                <c:pt idx="38">
                  <c:v>3.00156536759149</c:v>
                </c:pt>
                <c:pt idx="39">
                  <c:v>3.00472184531886</c:v>
                </c:pt>
                <c:pt idx="40">
                  <c:v>3.00903218743157</c:v>
                </c:pt>
                <c:pt idx="41">
                  <c:v>3.01126822801591</c:v>
                </c:pt>
                <c:pt idx="42">
                  <c:v>3.0193142602694</c:v>
                </c:pt>
                <c:pt idx="43">
                  <c:v>2.99151461372081</c:v>
                </c:pt>
                <c:pt idx="44">
                  <c:v>3.01461330935252</c:v>
                </c:pt>
                <c:pt idx="45">
                  <c:v>2.98886090120347</c:v>
                </c:pt>
                <c:pt idx="46">
                  <c:v>2.99380002254537</c:v>
                </c:pt>
                <c:pt idx="47">
                  <c:v>2.97536835001687</c:v>
                </c:pt>
                <c:pt idx="48">
                  <c:v>2.98945568538045</c:v>
                </c:pt>
                <c:pt idx="49">
                  <c:v>3.01981680972406</c:v>
                </c:pt>
                <c:pt idx="50">
                  <c:v>2.99115450890293</c:v>
                </c:pt>
                <c:pt idx="51">
                  <c:v>3.03708477356611</c:v>
                </c:pt>
                <c:pt idx="52">
                  <c:v>2.99441470793577</c:v>
                </c:pt>
                <c:pt idx="53">
                  <c:v>3.01434135977337</c:v>
                </c:pt>
                <c:pt idx="54">
                  <c:v>3.01720047449585</c:v>
                </c:pt>
                <c:pt idx="55">
                  <c:v>3.0023265525264</c:v>
                </c:pt>
                <c:pt idx="56">
                  <c:v>2.97274235600853</c:v>
                </c:pt>
                <c:pt idx="57">
                  <c:v>2.99622324800671</c:v>
                </c:pt>
                <c:pt idx="58">
                  <c:v>3.00424499696786</c:v>
                </c:pt>
                <c:pt idx="59">
                  <c:v>3.00877567188738</c:v>
                </c:pt>
                <c:pt idx="60">
                  <c:v>3.01013202333436</c:v>
                </c:pt>
                <c:pt idx="61">
                  <c:v>3.02127791563275</c:v>
                </c:pt>
                <c:pt idx="62">
                  <c:v>3.02790610563117</c:v>
                </c:pt>
                <c:pt idx="63">
                  <c:v>3.01521793587174</c:v>
                </c:pt>
                <c:pt idx="64">
                  <c:v>3.00589600451609</c:v>
                </c:pt>
                <c:pt idx="65">
                  <c:v>3.01958166444148</c:v>
                </c:pt>
                <c:pt idx="66">
                  <c:v>2.96958222895368</c:v>
                </c:pt>
                <c:pt idx="67">
                  <c:v>3.01916891804966</c:v>
                </c:pt>
                <c:pt idx="68">
                  <c:v>2.97177057995135</c:v>
                </c:pt>
                <c:pt idx="69">
                  <c:v>3.00870865015923</c:v>
                </c:pt>
                <c:pt idx="70">
                  <c:v>3.00071591278881</c:v>
                </c:pt>
                <c:pt idx="71">
                  <c:v>3.01941168676295</c:v>
                </c:pt>
                <c:pt idx="72">
                  <c:v>3.01542143047062</c:v>
                </c:pt>
                <c:pt idx="73">
                  <c:v>3.01570153660337</c:v>
                </c:pt>
                <c:pt idx="74">
                  <c:v>2.97864958633574</c:v>
                </c:pt>
                <c:pt idx="75">
                  <c:v>2.98484442060086</c:v>
                </c:pt>
                <c:pt idx="76">
                  <c:v>3.00768707482993</c:v>
                </c:pt>
                <c:pt idx="77">
                  <c:v>3.02289023717595</c:v>
                </c:pt>
                <c:pt idx="78">
                  <c:v>2.99855937435686</c:v>
                </c:pt>
                <c:pt idx="79">
                  <c:v>2.99847887713476</c:v>
                </c:pt>
                <c:pt idx="80">
                  <c:v>2.99098036494831</c:v>
                </c:pt>
                <c:pt idx="81">
                  <c:v>3.03592729338256</c:v>
                </c:pt>
                <c:pt idx="82">
                  <c:v>2.96781206171108</c:v>
                </c:pt>
                <c:pt idx="83">
                  <c:v>2.99622802647498</c:v>
                </c:pt>
                <c:pt idx="84">
                  <c:v>2.98458023986294</c:v>
                </c:pt>
                <c:pt idx="85">
                  <c:v>2.99509025270758</c:v>
                </c:pt>
                <c:pt idx="86">
                  <c:v>2.993239313754</c:v>
                </c:pt>
                <c:pt idx="87">
                  <c:v>3.01185654319169</c:v>
                </c:pt>
                <c:pt idx="88">
                  <c:v>3.00133333333333</c:v>
                </c:pt>
                <c:pt idx="89">
                  <c:v>2.99798537531712</c:v>
                </c:pt>
                <c:pt idx="90">
                  <c:v>2.99917429815343</c:v>
                </c:pt>
                <c:pt idx="91">
                  <c:v>3.03293184936728</c:v>
                </c:pt>
                <c:pt idx="92">
                  <c:v>2.97704100898724</c:v>
                </c:pt>
                <c:pt idx="93">
                  <c:v>2.98866508386306</c:v>
                </c:pt>
                <c:pt idx="94">
                  <c:v>2.97518057476564</c:v>
                </c:pt>
                <c:pt idx="95">
                  <c:v>2.99689440993789</c:v>
                </c:pt>
                <c:pt idx="96">
                  <c:v>3.01308322824716</c:v>
                </c:pt>
                <c:pt idx="97">
                  <c:v>2.98241344115569</c:v>
                </c:pt>
                <c:pt idx="98">
                  <c:v>3.00743821482844</c:v>
                </c:pt>
                <c:pt idx="99">
                  <c:v>2.98822964208504</c:v>
                </c:pt>
                <c:pt idx="100">
                  <c:v>2.98099379882419</c:v>
                </c:pt>
                <c:pt idx="101">
                  <c:v>3.01045870048588</c:v>
                </c:pt>
                <c:pt idx="102">
                  <c:v>2.98476034412126</c:v>
                </c:pt>
                <c:pt idx="103">
                  <c:v>2.98370149747663</c:v>
                </c:pt>
                <c:pt idx="104">
                  <c:v>2.99522892776429</c:v>
                </c:pt>
                <c:pt idx="105">
                  <c:v>2.99822530212119</c:v>
                </c:pt>
                <c:pt idx="106">
                  <c:v>2.97930098405158</c:v>
                </c:pt>
                <c:pt idx="107">
                  <c:v>2.99974151301051</c:v>
                </c:pt>
                <c:pt idx="108">
                  <c:v>2.96805304400241</c:v>
                </c:pt>
                <c:pt idx="109">
                  <c:v>3.01824431517716</c:v>
                </c:pt>
                <c:pt idx="110">
                  <c:v>2.99314586994728</c:v>
                </c:pt>
                <c:pt idx="111">
                  <c:v>3.00142184306407</c:v>
                </c:pt>
                <c:pt idx="112">
                  <c:v>3.00135232600072</c:v>
                </c:pt>
                <c:pt idx="113">
                  <c:v>3.01965601965602</c:v>
                </c:pt>
                <c:pt idx="114">
                  <c:v>2.99368998628258</c:v>
                </c:pt>
                <c:pt idx="115">
                  <c:v>2.98916934373566</c:v>
                </c:pt>
                <c:pt idx="116">
                  <c:v>2.97297297297297</c:v>
                </c:pt>
                <c:pt idx="117">
                  <c:v>2.98196598766586</c:v>
                </c:pt>
                <c:pt idx="118">
                  <c:v>2.99763302404848</c:v>
                </c:pt>
                <c:pt idx="119">
                  <c:v>3.01547388781431</c:v>
                </c:pt>
                <c:pt idx="120">
                  <c:v>2.99681590119645</c:v>
                </c:pt>
                <c:pt idx="121">
                  <c:v>2.98465572496844</c:v>
                </c:pt>
                <c:pt idx="122">
                  <c:v>3.01791044776119</c:v>
                </c:pt>
                <c:pt idx="123">
                  <c:v>3.0097350461662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2.960212201591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36034"/>
        <c:axId val="19504220"/>
      </c:lineChart>
      <c:catAx>
        <c:axId val="13536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4220"/>
        <c:crossesAt val="0"/>
        <c:auto val="1"/>
        <c:lblAlgn val="ctr"/>
        <c:lblOffset val="100"/>
        <c:noMultiLvlLbl val="0"/>
      </c:catAx>
      <c:valAx>
        <c:axId val="1950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60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222.28</c:v>
                </c:pt>
                <c:pt idx="1">
                  <c:v>220.84</c:v>
                </c:pt>
                <c:pt idx="2">
                  <c:v>220.03</c:v>
                </c:pt>
                <c:pt idx="3">
                  <c:v>220.1</c:v>
                </c:pt>
                <c:pt idx="4">
                  <c:v>219.81</c:v>
                </c:pt>
                <c:pt idx="5">
                  <c:v>219.17</c:v>
                </c:pt>
                <c:pt idx="6">
                  <c:v>216.35</c:v>
                </c:pt>
                <c:pt idx="7">
                  <c:v>216.16</c:v>
                </c:pt>
                <c:pt idx="8">
                  <c:v>215.7</c:v>
                </c:pt>
                <c:pt idx="9">
                  <c:v>214.35</c:v>
                </c:pt>
                <c:pt idx="10">
                  <c:v>213.02</c:v>
                </c:pt>
                <c:pt idx="11">
                  <c:v>212.42</c:v>
                </c:pt>
                <c:pt idx="12">
                  <c:v>211.92</c:v>
                </c:pt>
                <c:pt idx="13">
                  <c:v>210.64</c:v>
                </c:pt>
                <c:pt idx="14">
                  <c:v>210.31</c:v>
                </c:pt>
                <c:pt idx="15">
                  <c:v>209.28</c:v>
                </c:pt>
                <c:pt idx="16">
                  <c:v>206.57</c:v>
                </c:pt>
                <c:pt idx="17">
                  <c:v>207.85</c:v>
                </c:pt>
                <c:pt idx="18">
                  <c:v>204.04</c:v>
                </c:pt>
                <c:pt idx="19">
                  <c:v>203.94</c:v>
                </c:pt>
                <c:pt idx="20">
                  <c:v>202.82</c:v>
                </c:pt>
                <c:pt idx="21">
                  <c:v>201.02</c:v>
                </c:pt>
                <c:pt idx="22">
                  <c:v>200.56</c:v>
                </c:pt>
                <c:pt idx="23">
                  <c:v>200.72</c:v>
                </c:pt>
                <c:pt idx="24">
                  <c:v>200.03</c:v>
                </c:pt>
                <c:pt idx="25">
                  <c:v>199.3</c:v>
                </c:pt>
                <c:pt idx="26">
                  <c:v>197.3</c:v>
                </c:pt>
                <c:pt idx="27">
                  <c:v>195.56</c:v>
                </c:pt>
                <c:pt idx="28">
                  <c:v>194.97</c:v>
                </c:pt>
                <c:pt idx="29">
                  <c:v>192.35</c:v>
                </c:pt>
                <c:pt idx="30">
                  <c:v>191.68</c:v>
                </c:pt>
                <c:pt idx="31">
                  <c:v>193.84</c:v>
                </c:pt>
                <c:pt idx="32">
                  <c:v>189.52</c:v>
                </c:pt>
                <c:pt idx="33">
                  <c:v>189.19</c:v>
                </c:pt>
                <c:pt idx="34">
                  <c:v>190.09</c:v>
                </c:pt>
                <c:pt idx="35">
                  <c:v>188.67</c:v>
                </c:pt>
                <c:pt idx="36">
                  <c:v>187.5</c:v>
                </c:pt>
                <c:pt idx="37">
                  <c:v>187.86</c:v>
                </c:pt>
                <c:pt idx="38">
                  <c:v>185.26</c:v>
                </c:pt>
                <c:pt idx="39">
                  <c:v>184.25</c:v>
                </c:pt>
                <c:pt idx="40">
                  <c:v>182.68</c:v>
                </c:pt>
                <c:pt idx="41">
                  <c:v>181.04</c:v>
                </c:pt>
                <c:pt idx="42">
                  <c:v>179.66</c:v>
                </c:pt>
                <c:pt idx="43">
                  <c:v>180.31</c:v>
                </c:pt>
                <c:pt idx="44">
                  <c:v>177.92</c:v>
                </c:pt>
                <c:pt idx="45">
                  <c:v>178.65</c:v>
                </c:pt>
                <c:pt idx="46">
                  <c:v>177.42</c:v>
                </c:pt>
                <c:pt idx="47">
                  <c:v>177.82</c:v>
                </c:pt>
                <c:pt idx="48">
                  <c:v>175.45</c:v>
                </c:pt>
                <c:pt idx="49">
                  <c:v>173.59</c:v>
                </c:pt>
                <c:pt idx="50">
                  <c:v>174.1</c:v>
                </c:pt>
                <c:pt idx="51">
                  <c:v>170.69</c:v>
                </c:pt>
                <c:pt idx="52">
                  <c:v>171.88</c:v>
                </c:pt>
                <c:pt idx="53">
                  <c:v>169.44</c:v>
                </c:pt>
                <c:pt idx="54">
                  <c:v>168.6</c:v>
                </c:pt>
                <c:pt idx="55">
                  <c:v>167.63</c:v>
                </c:pt>
                <c:pt idx="56">
                  <c:v>168.76</c:v>
                </c:pt>
                <c:pt idx="57">
                  <c:v>166.81</c:v>
                </c:pt>
                <c:pt idx="58">
                  <c:v>164.9</c:v>
                </c:pt>
                <c:pt idx="59">
                  <c:v>164.09</c:v>
                </c:pt>
                <c:pt idx="60">
                  <c:v>162.85</c:v>
                </c:pt>
                <c:pt idx="61">
                  <c:v>161.2</c:v>
                </c:pt>
                <c:pt idx="62">
                  <c:v>160.18</c:v>
                </c:pt>
                <c:pt idx="63">
                  <c:v>159.68</c:v>
                </c:pt>
                <c:pt idx="64">
                  <c:v>159.43</c:v>
                </c:pt>
                <c:pt idx="65">
                  <c:v>157.29</c:v>
                </c:pt>
                <c:pt idx="66">
                  <c:v>158.46</c:v>
                </c:pt>
                <c:pt idx="67">
                  <c:v>155.46</c:v>
                </c:pt>
                <c:pt idx="68">
                  <c:v>156.22</c:v>
                </c:pt>
                <c:pt idx="69">
                  <c:v>153.87</c:v>
                </c:pt>
                <c:pt idx="70">
                  <c:v>153.65</c:v>
                </c:pt>
                <c:pt idx="71">
                  <c:v>150.94</c:v>
                </c:pt>
                <c:pt idx="72">
                  <c:v>150.44</c:v>
                </c:pt>
                <c:pt idx="73">
                  <c:v>149.03</c:v>
                </c:pt>
                <c:pt idx="74">
                  <c:v>149.88</c:v>
                </c:pt>
                <c:pt idx="75">
                  <c:v>149.12</c:v>
                </c:pt>
                <c:pt idx="76">
                  <c:v>147</c:v>
                </c:pt>
                <c:pt idx="77">
                  <c:v>145.04</c:v>
                </c:pt>
                <c:pt idx="78">
                  <c:v>145.77</c:v>
                </c:pt>
                <c:pt idx="79">
                  <c:v>144.63</c:v>
                </c:pt>
                <c:pt idx="80">
                  <c:v>144.13</c:v>
                </c:pt>
                <c:pt idx="81">
                  <c:v>140.84</c:v>
                </c:pt>
                <c:pt idx="82">
                  <c:v>142.6</c:v>
                </c:pt>
                <c:pt idx="83">
                  <c:v>140.51</c:v>
                </c:pt>
                <c:pt idx="84">
                  <c:v>140.08</c:v>
                </c:pt>
                <c:pt idx="85">
                  <c:v>138.5</c:v>
                </c:pt>
                <c:pt idx="86">
                  <c:v>137.56</c:v>
                </c:pt>
                <c:pt idx="87">
                  <c:v>135.79</c:v>
                </c:pt>
                <c:pt idx="88">
                  <c:v>135</c:v>
                </c:pt>
                <c:pt idx="89">
                  <c:v>134.02</c:v>
                </c:pt>
                <c:pt idx="90">
                  <c:v>133.22</c:v>
                </c:pt>
                <c:pt idx="91">
                  <c:v>131.18</c:v>
                </c:pt>
                <c:pt idx="92">
                  <c:v>132.41</c:v>
                </c:pt>
                <c:pt idx="93">
                  <c:v>130.57</c:v>
                </c:pt>
                <c:pt idx="94">
                  <c:v>130.14</c:v>
                </c:pt>
                <c:pt idx="95">
                  <c:v>128.8</c:v>
                </c:pt>
                <c:pt idx="96">
                  <c:v>126.88</c:v>
                </c:pt>
                <c:pt idx="97">
                  <c:v>127.37</c:v>
                </c:pt>
                <c:pt idx="98">
                  <c:v>125.03</c:v>
                </c:pt>
                <c:pt idx="99">
                  <c:v>124.89</c:v>
                </c:pt>
                <c:pt idx="100">
                  <c:v>124.17</c:v>
                </c:pt>
                <c:pt idx="101">
                  <c:v>121.43</c:v>
                </c:pt>
                <c:pt idx="102">
                  <c:v>122.05</c:v>
                </c:pt>
                <c:pt idx="103">
                  <c:v>120.87</c:v>
                </c:pt>
                <c:pt idx="104">
                  <c:v>119.47</c:v>
                </c:pt>
                <c:pt idx="105">
                  <c:v>118.33</c:v>
                </c:pt>
                <c:pt idx="106">
                  <c:v>117.88</c:v>
                </c:pt>
                <c:pt idx="107">
                  <c:v>116.06</c:v>
                </c:pt>
                <c:pt idx="108">
                  <c:v>116.13</c:v>
                </c:pt>
                <c:pt idx="109">
                  <c:v>113.46</c:v>
                </c:pt>
                <c:pt idx="110">
                  <c:v>113.8</c:v>
                </c:pt>
                <c:pt idx="111">
                  <c:v>112.53</c:v>
                </c:pt>
                <c:pt idx="112">
                  <c:v>110.92</c:v>
                </c:pt>
                <c:pt idx="113">
                  <c:v>109.89</c:v>
                </c:pt>
                <c:pt idx="114">
                  <c:v>109.35</c:v>
                </c:pt>
                <c:pt idx="115">
                  <c:v>108.95</c:v>
                </c:pt>
                <c:pt idx="116">
                  <c:v>108.04</c:v>
                </c:pt>
                <c:pt idx="117">
                  <c:v>107.02</c:v>
                </c:pt>
                <c:pt idx="118">
                  <c:v>105.62</c:v>
                </c:pt>
                <c:pt idx="119">
                  <c:v>103.4</c:v>
                </c:pt>
                <c:pt idx="120">
                  <c:v>103.64</c:v>
                </c:pt>
                <c:pt idx="121">
                  <c:v>102.97</c:v>
                </c:pt>
                <c:pt idx="122">
                  <c:v>100.5</c:v>
                </c:pt>
                <c:pt idx="123">
                  <c:v>99.64</c:v>
                </c:pt>
                <c:pt idx="124">
                  <c:v>99.25</c:v>
                </c:pt>
                <c:pt idx="125">
                  <c:v>98.25</c:v>
                </c:pt>
                <c:pt idx="126">
                  <c:v>97.25</c:v>
                </c:pt>
                <c:pt idx="127">
                  <c:v>96.25</c:v>
                </c:pt>
                <c:pt idx="128">
                  <c:v>95.25</c:v>
                </c:pt>
                <c:pt idx="129">
                  <c:v>94.2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671.6</c:v>
                </c:pt>
                <c:pt idx="1">
                  <c:v>664.87</c:v>
                </c:pt>
                <c:pt idx="2">
                  <c:v>665.55</c:v>
                </c:pt>
                <c:pt idx="3">
                  <c:v>662.72</c:v>
                </c:pt>
                <c:pt idx="4">
                  <c:v>658.29</c:v>
                </c:pt>
                <c:pt idx="5">
                  <c:v>655.16</c:v>
                </c:pt>
                <c:pt idx="6">
                  <c:v>649.63</c:v>
                </c:pt>
                <c:pt idx="7">
                  <c:v>647.74</c:v>
                </c:pt>
                <c:pt idx="8">
                  <c:v>644.39</c:v>
                </c:pt>
                <c:pt idx="9">
                  <c:v>640.86</c:v>
                </c:pt>
                <c:pt idx="10">
                  <c:v>641.3</c:v>
                </c:pt>
                <c:pt idx="11">
                  <c:v>636.38</c:v>
                </c:pt>
                <c:pt idx="12">
                  <c:v>633.95</c:v>
                </c:pt>
                <c:pt idx="13">
                  <c:v>629.83</c:v>
                </c:pt>
                <c:pt idx="14">
                  <c:v>626.01</c:v>
                </c:pt>
                <c:pt idx="15">
                  <c:v>626.59</c:v>
                </c:pt>
                <c:pt idx="16">
                  <c:v>621.13</c:v>
                </c:pt>
                <c:pt idx="17">
                  <c:v>619.97</c:v>
                </c:pt>
                <c:pt idx="18">
                  <c:v>615.22</c:v>
                </c:pt>
                <c:pt idx="19">
                  <c:v>612.98</c:v>
                </c:pt>
                <c:pt idx="20">
                  <c:v>608.41</c:v>
                </c:pt>
                <c:pt idx="21">
                  <c:v>605.19</c:v>
                </c:pt>
                <c:pt idx="22">
                  <c:v>605.57</c:v>
                </c:pt>
                <c:pt idx="23">
                  <c:v>599.18</c:v>
                </c:pt>
                <c:pt idx="24">
                  <c:v>597.52</c:v>
                </c:pt>
                <c:pt idx="25">
                  <c:v>593.59</c:v>
                </c:pt>
                <c:pt idx="26">
                  <c:v>592.02</c:v>
                </c:pt>
                <c:pt idx="27">
                  <c:v>587.21</c:v>
                </c:pt>
                <c:pt idx="28">
                  <c:v>585.37</c:v>
                </c:pt>
                <c:pt idx="29">
                  <c:v>582.02</c:v>
                </c:pt>
                <c:pt idx="30">
                  <c:v>578.26</c:v>
                </c:pt>
                <c:pt idx="31">
                  <c:v>576.16</c:v>
                </c:pt>
                <c:pt idx="32">
                  <c:v>574.6</c:v>
                </c:pt>
                <c:pt idx="33">
                  <c:v>572.2</c:v>
                </c:pt>
                <c:pt idx="34">
                  <c:v>569.43</c:v>
                </c:pt>
                <c:pt idx="35">
                  <c:v>565.41</c:v>
                </c:pt>
                <c:pt idx="36">
                  <c:v>562.2</c:v>
                </c:pt>
                <c:pt idx="37">
                  <c:v>560.06</c:v>
                </c:pt>
                <c:pt idx="38">
                  <c:v>556.07</c:v>
                </c:pt>
                <c:pt idx="39">
                  <c:v>553.62</c:v>
                </c:pt>
                <c:pt idx="40">
                  <c:v>549.69</c:v>
                </c:pt>
                <c:pt idx="41">
                  <c:v>545.16</c:v>
                </c:pt>
                <c:pt idx="42">
                  <c:v>542.45</c:v>
                </c:pt>
                <c:pt idx="43">
                  <c:v>539.4</c:v>
                </c:pt>
                <c:pt idx="44">
                  <c:v>536.36</c:v>
                </c:pt>
                <c:pt idx="45">
                  <c:v>533.96</c:v>
                </c:pt>
                <c:pt idx="46">
                  <c:v>531.16</c:v>
                </c:pt>
                <c:pt idx="47">
                  <c:v>529.08</c:v>
                </c:pt>
                <c:pt idx="48">
                  <c:v>524.5</c:v>
                </c:pt>
                <c:pt idx="49">
                  <c:v>524.21</c:v>
                </c:pt>
                <c:pt idx="50">
                  <c:v>520.76</c:v>
                </c:pt>
                <c:pt idx="51">
                  <c:v>518.4</c:v>
                </c:pt>
                <c:pt idx="52">
                  <c:v>514.68</c:v>
                </c:pt>
                <c:pt idx="53">
                  <c:v>510.75</c:v>
                </c:pt>
                <c:pt idx="54">
                  <c:v>508.7</c:v>
                </c:pt>
                <c:pt idx="55">
                  <c:v>503.28</c:v>
                </c:pt>
                <c:pt idx="56">
                  <c:v>501.68</c:v>
                </c:pt>
                <c:pt idx="57">
                  <c:v>499.8</c:v>
                </c:pt>
                <c:pt idx="58">
                  <c:v>495.4</c:v>
                </c:pt>
                <c:pt idx="59">
                  <c:v>493.71</c:v>
                </c:pt>
                <c:pt idx="60">
                  <c:v>490.2</c:v>
                </c:pt>
                <c:pt idx="61">
                  <c:v>487.03</c:v>
                </c:pt>
                <c:pt idx="62">
                  <c:v>485.01</c:v>
                </c:pt>
                <c:pt idx="63">
                  <c:v>481.47</c:v>
                </c:pt>
                <c:pt idx="64">
                  <c:v>479.23</c:v>
                </c:pt>
                <c:pt idx="65">
                  <c:v>474.95</c:v>
                </c:pt>
                <c:pt idx="66">
                  <c:v>470.56</c:v>
                </c:pt>
                <c:pt idx="67">
                  <c:v>469.36</c:v>
                </c:pt>
                <c:pt idx="68">
                  <c:v>464.25</c:v>
                </c:pt>
                <c:pt idx="69">
                  <c:v>462.95</c:v>
                </c:pt>
                <c:pt idx="70">
                  <c:v>461.06</c:v>
                </c:pt>
                <c:pt idx="71">
                  <c:v>455.75</c:v>
                </c:pt>
                <c:pt idx="72">
                  <c:v>453.64</c:v>
                </c:pt>
                <c:pt idx="73">
                  <c:v>449.43</c:v>
                </c:pt>
                <c:pt idx="74">
                  <c:v>446.44</c:v>
                </c:pt>
                <c:pt idx="75">
                  <c:v>445.1</c:v>
                </c:pt>
                <c:pt idx="76">
                  <c:v>442.13</c:v>
                </c:pt>
                <c:pt idx="77">
                  <c:v>438.44</c:v>
                </c:pt>
                <c:pt idx="78">
                  <c:v>437.1</c:v>
                </c:pt>
                <c:pt idx="79">
                  <c:v>433.67</c:v>
                </c:pt>
                <c:pt idx="80">
                  <c:v>431.09</c:v>
                </c:pt>
                <c:pt idx="81">
                  <c:v>427.58</c:v>
                </c:pt>
                <c:pt idx="82">
                  <c:v>423.21</c:v>
                </c:pt>
                <c:pt idx="83">
                  <c:v>421</c:v>
                </c:pt>
                <c:pt idx="84">
                  <c:v>418.08</c:v>
                </c:pt>
                <c:pt idx="85">
                  <c:v>414.82</c:v>
                </c:pt>
                <c:pt idx="86">
                  <c:v>411.75</c:v>
                </c:pt>
                <c:pt idx="87">
                  <c:v>408.98</c:v>
                </c:pt>
                <c:pt idx="88">
                  <c:v>405.18</c:v>
                </c:pt>
                <c:pt idx="89">
                  <c:v>401.79</c:v>
                </c:pt>
                <c:pt idx="90">
                  <c:v>399.55</c:v>
                </c:pt>
                <c:pt idx="91">
                  <c:v>397.86</c:v>
                </c:pt>
                <c:pt idx="92">
                  <c:v>394.19</c:v>
                </c:pt>
                <c:pt idx="93">
                  <c:v>390.23</c:v>
                </c:pt>
                <c:pt idx="94">
                  <c:v>387.19</c:v>
                </c:pt>
                <c:pt idx="95">
                  <c:v>386</c:v>
                </c:pt>
                <c:pt idx="96">
                  <c:v>382.3</c:v>
                </c:pt>
                <c:pt idx="97">
                  <c:v>379.87</c:v>
                </c:pt>
                <c:pt idx="98">
                  <c:v>376.02</c:v>
                </c:pt>
                <c:pt idx="99">
                  <c:v>373.2</c:v>
                </c:pt>
                <c:pt idx="100">
                  <c:v>370.15</c:v>
                </c:pt>
                <c:pt idx="101">
                  <c:v>365.56</c:v>
                </c:pt>
                <c:pt idx="102">
                  <c:v>364.29</c:v>
                </c:pt>
                <c:pt idx="103">
                  <c:v>360.64</c:v>
                </c:pt>
                <c:pt idx="104">
                  <c:v>357.84</c:v>
                </c:pt>
                <c:pt idx="105">
                  <c:v>354.78</c:v>
                </c:pt>
                <c:pt idx="106">
                  <c:v>351.2</c:v>
                </c:pt>
                <c:pt idx="107">
                  <c:v>348.15</c:v>
                </c:pt>
                <c:pt idx="108">
                  <c:v>344.68</c:v>
                </c:pt>
                <c:pt idx="109">
                  <c:v>342.45</c:v>
                </c:pt>
                <c:pt idx="110">
                  <c:v>340.62</c:v>
                </c:pt>
                <c:pt idx="111">
                  <c:v>337.75</c:v>
                </c:pt>
                <c:pt idx="112">
                  <c:v>332.91</c:v>
                </c:pt>
                <c:pt idx="113">
                  <c:v>331.83</c:v>
                </c:pt>
                <c:pt idx="114">
                  <c:v>327.36</c:v>
                </c:pt>
                <c:pt idx="115">
                  <c:v>325.67</c:v>
                </c:pt>
                <c:pt idx="116">
                  <c:v>321.2</c:v>
                </c:pt>
                <c:pt idx="117">
                  <c:v>319.13</c:v>
                </c:pt>
                <c:pt idx="118">
                  <c:v>316.61</c:v>
                </c:pt>
                <c:pt idx="119">
                  <c:v>311.8</c:v>
                </c:pt>
                <c:pt idx="120">
                  <c:v>310.59</c:v>
                </c:pt>
                <c:pt idx="121">
                  <c:v>307.33</c:v>
                </c:pt>
                <c:pt idx="122">
                  <c:v>303.3</c:v>
                </c:pt>
                <c:pt idx="123">
                  <c:v>299.89</c:v>
                </c:pt>
                <c:pt idx="124">
                  <c:v>297.75</c:v>
                </c:pt>
                <c:pt idx="125">
                  <c:v>294.75</c:v>
                </c:pt>
                <c:pt idx="126">
                  <c:v>291.75</c:v>
                </c:pt>
                <c:pt idx="127">
                  <c:v>288.75</c:v>
                </c:pt>
                <c:pt idx="128">
                  <c:v>285.75</c:v>
                </c:pt>
                <c:pt idx="129">
                  <c:v>27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222.28</c:v>
                </c:pt>
                <c:pt idx="1">
                  <c:v>220.84</c:v>
                </c:pt>
                <c:pt idx="2">
                  <c:v>220.03</c:v>
                </c:pt>
                <c:pt idx="3">
                  <c:v>220.1</c:v>
                </c:pt>
                <c:pt idx="4">
                  <c:v>219.81</c:v>
                </c:pt>
                <c:pt idx="5">
                  <c:v>219.17</c:v>
                </c:pt>
                <c:pt idx="6">
                  <c:v>216.35</c:v>
                </c:pt>
                <c:pt idx="7">
                  <c:v>216.16</c:v>
                </c:pt>
                <c:pt idx="8">
                  <c:v>215.7</c:v>
                </c:pt>
                <c:pt idx="9">
                  <c:v>214.35</c:v>
                </c:pt>
                <c:pt idx="10">
                  <c:v>213.02</c:v>
                </c:pt>
                <c:pt idx="11">
                  <c:v>212.42</c:v>
                </c:pt>
                <c:pt idx="12">
                  <c:v>211.92</c:v>
                </c:pt>
                <c:pt idx="13">
                  <c:v>210.64</c:v>
                </c:pt>
                <c:pt idx="14">
                  <c:v>210.31</c:v>
                </c:pt>
                <c:pt idx="15">
                  <c:v>209.28</c:v>
                </c:pt>
                <c:pt idx="16">
                  <c:v>206.57</c:v>
                </c:pt>
                <c:pt idx="17">
                  <c:v>207.85</c:v>
                </c:pt>
                <c:pt idx="18">
                  <c:v>204.04</c:v>
                </c:pt>
                <c:pt idx="19">
                  <c:v>203.94</c:v>
                </c:pt>
                <c:pt idx="20">
                  <c:v>202.82</c:v>
                </c:pt>
                <c:pt idx="21">
                  <c:v>201.02</c:v>
                </c:pt>
                <c:pt idx="22">
                  <c:v>200.56</c:v>
                </c:pt>
                <c:pt idx="23">
                  <c:v>200.72</c:v>
                </c:pt>
                <c:pt idx="24">
                  <c:v>200.03</c:v>
                </c:pt>
                <c:pt idx="25">
                  <c:v>199.3</c:v>
                </c:pt>
                <c:pt idx="26">
                  <c:v>197.3</c:v>
                </c:pt>
                <c:pt idx="27">
                  <c:v>195.56</c:v>
                </c:pt>
                <c:pt idx="28">
                  <c:v>194.97</c:v>
                </c:pt>
                <c:pt idx="29">
                  <c:v>192.35</c:v>
                </c:pt>
                <c:pt idx="30">
                  <c:v>191.68</c:v>
                </c:pt>
                <c:pt idx="31">
                  <c:v>193.84</c:v>
                </c:pt>
                <c:pt idx="32">
                  <c:v>189.52</c:v>
                </c:pt>
                <c:pt idx="33">
                  <c:v>189.19</c:v>
                </c:pt>
                <c:pt idx="34">
                  <c:v>190.09</c:v>
                </c:pt>
                <c:pt idx="35">
                  <c:v>188.67</c:v>
                </c:pt>
                <c:pt idx="36">
                  <c:v>187.5</c:v>
                </c:pt>
                <c:pt idx="37">
                  <c:v>187.86</c:v>
                </c:pt>
                <c:pt idx="38">
                  <c:v>185.26</c:v>
                </c:pt>
                <c:pt idx="39">
                  <c:v>184.25</c:v>
                </c:pt>
                <c:pt idx="40">
                  <c:v>182.68</c:v>
                </c:pt>
                <c:pt idx="41">
                  <c:v>181.04</c:v>
                </c:pt>
                <c:pt idx="42">
                  <c:v>179.66</c:v>
                </c:pt>
                <c:pt idx="43">
                  <c:v>180.31</c:v>
                </c:pt>
                <c:pt idx="44">
                  <c:v>177.92</c:v>
                </c:pt>
                <c:pt idx="45">
                  <c:v>178.65</c:v>
                </c:pt>
                <c:pt idx="46">
                  <c:v>177.42</c:v>
                </c:pt>
                <c:pt idx="47">
                  <c:v>177.82</c:v>
                </c:pt>
                <c:pt idx="48">
                  <c:v>175.45</c:v>
                </c:pt>
                <c:pt idx="49">
                  <c:v>173.59</c:v>
                </c:pt>
                <c:pt idx="50">
                  <c:v>174.1</c:v>
                </c:pt>
                <c:pt idx="51">
                  <c:v>170.69</c:v>
                </c:pt>
                <c:pt idx="52">
                  <c:v>171.88</c:v>
                </c:pt>
                <c:pt idx="53">
                  <c:v>169.44</c:v>
                </c:pt>
                <c:pt idx="54">
                  <c:v>168.6</c:v>
                </c:pt>
                <c:pt idx="55">
                  <c:v>167.63</c:v>
                </c:pt>
                <c:pt idx="56">
                  <c:v>168.76</c:v>
                </c:pt>
                <c:pt idx="57">
                  <c:v>166.81</c:v>
                </c:pt>
                <c:pt idx="58">
                  <c:v>164.9</c:v>
                </c:pt>
                <c:pt idx="59">
                  <c:v>164.09</c:v>
                </c:pt>
                <c:pt idx="60">
                  <c:v>162.85</c:v>
                </c:pt>
                <c:pt idx="61">
                  <c:v>161.2</c:v>
                </c:pt>
                <c:pt idx="62">
                  <c:v>160.18</c:v>
                </c:pt>
                <c:pt idx="63">
                  <c:v>159.68</c:v>
                </c:pt>
                <c:pt idx="64">
                  <c:v>159.43</c:v>
                </c:pt>
                <c:pt idx="65">
                  <c:v>157.29</c:v>
                </c:pt>
                <c:pt idx="66">
                  <c:v>158.46</c:v>
                </c:pt>
                <c:pt idx="67">
                  <c:v>155.46</c:v>
                </c:pt>
                <c:pt idx="68">
                  <c:v>156.22</c:v>
                </c:pt>
                <c:pt idx="69">
                  <c:v>153.87</c:v>
                </c:pt>
                <c:pt idx="70">
                  <c:v>153.65</c:v>
                </c:pt>
                <c:pt idx="71">
                  <c:v>150.94</c:v>
                </c:pt>
                <c:pt idx="72">
                  <c:v>150.44</c:v>
                </c:pt>
                <c:pt idx="73">
                  <c:v>149.03</c:v>
                </c:pt>
                <c:pt idx="74">
                  <c:v>149.88</c:v>
                </c:pt>
                <c:pt idx="75">
                  <c:v>149.12</c:v>
                </c:pt>
                <c:pt idx="76">
                  <c:v>147</c:v>
                </c:pt>
                <c:pt idx="77">
                  <c:v>145.04</c:v>
                </c:pt>
                <c:pt idx="78">
                  <c:v>145.77</c:v>
                </c:pt>
                <c:pt idx="79">
                  <c:v>144.63</c:v>
                </c:pt>
                <c:pt idx="80">
                  <c:v>144.13</c:v>
                </c:pt>
                <c:pt idx="81">
                  <c:v>140.84</c:v>
                </c:pt>
                <c:pt idx="82">
                  <c:v>142.6</c:v>
                </c:pt>
                <c:pt idx="83">
                  <c:v>140.51</c:v>
                </c:pt>
                <c:pt idx="84">
                  <c:v>140.08</c:v>
                </c:pt>
                <c:pt idx="85">
                  <c:v>138.5</c:v>
                </c:pt>
                <c:pt idx="86">
                  <c:v>137.56</c:v>
                </c:pt>
                <c:pt idx="87">
                  <c:v>135.79</c:v>
                </c:pt>
                <c:pt idx="88">
                  <c:v>135</c:v>
                </c:pt>
                <c:pt idx="89">
                  <c:v>134.02</c:v>
                </c:pt>
                <c:pt idx="90">
                  <c:v>133.22</c:v>
                </c:pt>
                <c:pt idx="91">
                  <c:v>131.18</c:v>
                </c:pt>
                <c:pt idx="92">
                  <c:v>132.41</c:v>
                </c:pt>
                <c:pt idx="93">
                  <c:v>130.57</c:v>
                </c:pt>
                <c:pt idx="94">
                  <c:v>130.14</c:v>
                </c:pt>
                <c:pt idx="95">
                  <c:v>128.8</c:v>
                </c:pt>
                <c:pt idx="96">
                  <c:v>126.88</c:v>
                </c:pt>
                <c:pt idx="97">
                  <c:v>127.37</c:v>
                </c:pt>
                <c:pt idx="98">
                  <c:v>125.03</c:v>
                </c:pt>
                <c:pt idx="99">
                  <c:v>124.89</c:v>
                </c:pt>
                <c:pt idx="100">
                  <c:v>124.17</c:v>
                </c:pt>
                <c:pt idx="101">
                  <c:v>121.43</c:v>
                </c:pt>
                <c:pt idx="102">
                  <c:v>122.05</c:v>
                </c:pt>
                <c:pt idx="103">
                  <c:v>120.87</c:v>
                </c:pt>
                <c:pt idx="104">
                  <c:v>119.47</c:v>
                </c:pt>
                <c:pt idx="105">
                  <c:v>118.33</c:v>
                </c:pt>
                <c:pt idx="106">
                  <c:v>117.88</c:v>
                </c:pt>
                <c:pt idx="107">
                  <c:v>116.06</c:v>
                </c:pt>
                <c:pt idx="108">
                  <c:v>116.13</c:v>
                </c:pt>
                <c:pt idx="109">
                  <c:v>113.46</c:v>
                </c:pt>
                <c:pt idx="110">
                  <c:v>113.8</c:v>
                </c:pt>
                <c:pt idx="111">
                  <c:v>112.53</c:v>
                </c:pt>
                <c:pt idx="112">
                  <c:v>110.92</c:v>
                </c:pt>
                <c:pt idx="113">
                  <c:v>109.89</c:v>
                </c:pt>
                <c:pt idx="114">
                  <c:v>109.35</c:v>
                </c:pt>
                <c:pt idx="115">
                  <c:v>108.95</c:v>
                </c:pt>
                <c:pt idx="116">
                  <c:v>108.04</c:v>
                </c:pt>
                <c:pt idx="117">
                  <c:v>107.02</c:v>
                </c:pt>
                <c:pt idx="118">
                  <c:v>105.62</c:v>
                </c:pt>
                <c:pt idx="119">
                  <c:v>103.4</c:v>
                </c:pt>
                <c:pt idx="120">
                  <c:v>103.64</c:v>
                </c:pt>
                <c:pt idx="121">
                  <c:v>102.97</c:v>
                </c:pt>
                <c:pt idx="122">
                  <c:v>100.5</c:v>
                </c:pt>
                <c:pt idx="123">
                  <c:v>99.64</c:v>
                </c:pt>
                <c:pt idx="124">
                  <c:v>99.25</c:v>
                </c:pt>
                <c:pt idx="125">
                  <c:v>98.25</c:v>
                </c:pt>
                <c:pt idx="126">
                  <c:v>97.25</c:v>
                </c:pt>
                <c:pt idx="127">
                  <c:v>96.25</c:v>
                </c:pt>
                <c:pt idx="128">
                  <c:v>95.25</c:v>
                </c:pt>
                <c:pt idx="129">
                  <c:v>94.2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667.330166594961</c:v>
                </c:pt>
                <c:pt idx="1">
                  <c:v>663.000377371744</c:v>
                </c:pt>
                <c:pt idx="2">
                  <c:v>660.564870933685</c:v>
                </c:pt>
                <c:pt idx="3">
                  <c:v>660.775346798702</c:v>
                </c:pt>
                <c:pt idx="4">
                  <c:v>659.903375357915</c:v>
                </c:pt>
                <c:pt idx="5">
                  <c:v>657.979024592041</c:v>
                </c:pt>
                <c:pt idx="6">
                  <c:v>649.499854029908</c:v>
                </c:pt>
                <c:pt idx="7">
                  <c:v>648.928562396289</c:v>
                </c:pt>
                <c:pt idx="8">
                  <c:v>647.545435283317</c:v>
                </c:pt>
                <c:pt idx="9">
                  <c:v>643.486257886551</c:v>
                </c:pt>
                <c:pt idx="10">
                  <c:v>639.487216451219</c:v>
                </c:pt>
                <c:pt idx="11">
                  <c:v>637.683137608212</c:v>
                </c:pt>
                <c:pt idx="12">
                  <c:v>636.179738572373</c:v>
                </c:pt>
                <c:pt idx="13">
                  <c:v>632.331037040624</c:v>
                </c:pt>
                <c:pt idx="14">
                  <c:v>631.338793676971</c:v>
                </c:pt>
                <c:pt idx="15">
                  <c:v>628.241791663142</c:v>
                </c:pt>
                <c:pt idx="16">
                  <c:v>620.093368888893</c:v>
                </c:pt>
                <c:pt idx="17">
                  <c:v>623.942070420642</c:v>
                </c:pt>
                <c:pt idx="18">
                  <c:v>612.486169767547</c:v>
                </c:pt>
                <c:pt idx="19">
                  <c:v>612.185489960379</c:v>
                </c:pt>
                <c:pt idx="20">
                  <c:v>608.817876120099</c:v>
                </c:pt>
                <c:pt idx="21">
                  <c:v>603.405639591078</c:v>
                </c:pt>
                <c:pt idx="22">
                  <c:v>602.022512478106</c:v>
                </c:pt>
                <c:pt idx="23">
                  <c:v>602.503600169574</c:v>
                </c:pt>
                <c:pt idx="24">
                  <c:v>600.428909500116</c:v>
                </c:pt>
                <c:pt idx="25">
                  <c:v>598.233946907791</c:v>
                </c:pt>
                <c:pt idx="26">
                  <c:v>592.220350764434</c:v>
                </c:pt>
                <c:pt idx="27">
                  <c:v>586.988522119714</c:v>
                </c:pt>
                <c:pt idx="28">
                  <c:v>585.214511257423</c:v>
                </c:pt>
                <c:pt idx="29">
                  <c:v>577.336700309626</c:v>
                </c:pt>
                <c:pt idx="30">
                  <c:v>575.322145601602</c:v>
                </c:pt>
                <c:pt idx="31">
                  <c:v>581.816829436427</c:v>
                </c:pt>
                <c:pt idx="32">
                  <c:v>568.827461766776</c:v>
                </c:pt>
                <c:pt idx="33">
                  <c:v>567.835218403122</c:v>
                </c:pt>
                <c:pt idx="34">
                  <c:v>570.541336667633</c:v>
                </c:pt>
                <c:pt idx="35">
                  <c:v>566.271683405849</c:v>
                </c:pt>
                <c:pt idx="36">
                  <c:v>562.753729661986</c:v>
                </c:pt>
                <c:pt idx="37">
                  <c:v>563.83617696779</c:v>
                </c:pt>
                <c:pt idx="38">
                  <c:v>556.018501981426</c:v>
                </c:pt>
                <c:pt idx="39">
                  <c:v>552.981635929031</c:v>
                </c:pt>
                <c:pt idx="40">
                  <c:v>548.260962956496</c:v>
                </c:pt>
                <c:pt idx="41">
                  <c:v>543.329814118943</c:v>
                </c:pt>
                <c:pt idx="42">
                  <c:v>539.180432780027</c:v>
                </c:pt>
                <c:pt idx="43">
                  <c:v>541.134851526618</c:v>
                </c:pt>
                <c:pt idx="44">
                  <c:v>533.948604135306</c:v>
                </c:pt>
                <c:pt idx="45">
                  <c:v>536.143566727632</c:v>
                </c:pt>
                <c:pt idx="46">
                  <c:v>532.445205099467</c:v>
                </c:pt>
                <c:pt idx="47">
                  <c:v>533.647924328139</c:v>
                </c:pt>
                <c:pt idx="48">
                  <c:v>526.521812898261</c:v>
                </c:pt>
                <c:pt idx="49">
                  <c:v>520.929168484939</c:v>
                </c:pt>
                <c:pt idx="50">
                  <c:v>522.462635501495</c:v>
                </c:pt>
                <c:pt idx="51">
                  <c:v>512.209454077071</c:v>
                </c:pt>
                <c:pt idx="52">
                  <c:v>515.787543782369</c:v>
                </c:pt>
                <c:pt idx="53">
                  <c:v>508.450956487473</c:v>
                </c:pt>
                <c:pt idx="54">
                  <c:v>505.925246107264</c:v>
                </c:pt>
                <c:pt idx="55">
                  <c:v>503.008651977735</c:v>
                </c:pt>
                <c:pt idx="56">
                  <c:v>506.406333798732</c:v>
                </c:pt>
                <c:pt idx="57">
                  <c:v>500.543077558959</c:v>
                </c:pt>
                <c:pt idx="58">
                  <c:v>494.800093242053</c:v>
                </c:pt>
                <c:pt idx="59">
                  <c:v>492.364586803994</c:v>
                </c:pt>
                <c:pt idx="60">
                  <c:v>488.636157195113</c:v>
                </c:pt>
                <c:pt idx="61">
                  <c:v>483.674940376843</c:v>
                </c:pt>
                <c:pt idx="62">
                  <c:v>480.608006343731</c:v>
                </c:pt>
                <c:pt idx="63">
                  <c:v>479.104607307892</c:v>
                </c:pt>
                <c:pt idx="64">
                  <c:v>478.352907789972</c:v>
                </c:pt>
                <c:pt idx="65">
                  <c:v>471.918359916581</c:v>
                </c:pt>
                <c:pt idx="66">
                  <c:v>475.436313660444</c:v>
                </c:pt>
                <c:pt idx="67">
                  <c:v>466.415919445409</c:v>
                </c:pt>
                <c:pt idx="68">
                  <c:v>468.701085979885</c:v>
                </c:pt>
                <c:pt idx="69">
                  <c:v>461.63511051144</c:v>
                </c:pt>
                <c:pt idx="70">
                  <c:v>460.973614935671</c:v>
                </c:pt>
                <c:pt idx="71">
                  <c:v>452.825192161423</c:v>
                </c:pt>
                <c:pt idx="72">
                  <c:v>451.321793125583</c:v>
                </c:pt>
                <c:pt idx="73">
                  <c:v>447.082207844517</c:v>
                </c:pt>
                <c:pt idx="74">
                  <c:v>449.637986205444</c:v>
                </c:pt>
                <c:pt idx="75">
                  <c:v>447.352819670968</c:v>
                </c:pt>
                <c:pt idx="76">
                  <c:v>440.97840775901</c:v>
                </c:pt>
                <c:pt idx="77">
                  <c:v>435.08508353852</c:v>
                </c:pt>
                <c:pt idx="78">
                  <c:v>437.280046130845</c:v>
                </c:pt>
                <c:pt idx="79">
                  <c:v>433.852296329132</c:v>
                </c:pt>
                <c:pt idx="80">
                  <c:v>432.348897293293</c:v>
                </c:pt>
                <c:pt idx="81">
                  <c:v>422.456531637471</c:v>
                </c:pt>
                <c:pt idx="82">
                  <c:v>427.748496243625</c:v>
                </c:pt>
                <c:pt idx="83">
                  <c:v>421.464288273817</c:v>
                </c:pt>
                <c:pt idx="84">
                  <c:v>420.171365102995</c:v>
                </c:pt>
                <c:pt idx="85">
                  <c:v>415.420624149743</c:v>
                </c:pt>
                <c:pt idx="86">
                  <c:v>412.594233962365</c:v>
                </c:pt>
                <c:pt idx="87">
                  <c:v>407.272201375495</c:v>
                </c:pt>
                <c:pt idx="88">
                  <c:v>404.896830898869</c:v>
                </c:pt>
                <c:pt idx="89">
                  <c:v>401.950168788624</c:v>
                </c:pt>
                <c:pt idx="90">
                  <c:v>399.544730331281</c:v>
                </c:pt>
                <c:pt idx="91">
                  <c:v>393.410862265057</c:v>
                </c:pt>
                <c:pt idx="92">
                  <c:v>397.109223893222</c:v>
                </c:pt>
                <c:pt idx="93">
                  <c:v>391.576715441333</c:v>
                </c:pt>
                <c:pt idx="94">
                  <c:v>390.283792270511</c:v>
                </c:pt>
                <c:pt idx="95">
                  <c:v>386.254682854462</c:v>
                </c:pt>
                <c:pt idx="96">
                  <c:v>380.48163055684</c:v>
                </c:pt>
                <c:pt idx="97">
                  <c:v>381.954961611962</c:v>
                </c:pt>
                <c:pt idx="98">
                  <c:v>374.919054124235</c:v>
                </c:pt>
                <c:pt idx="99">
                  <c:v>374.4981023942</c:v>
                </c:pt>
                <c:pt idx="100">
                  <c:v>372.333207782591</c:v>
                </c:pt>
                <c:pt idx="101">
                  <c:v>364.094581066192</c:v>
                </c:pt>
                <c:pt idx="102">
                  <c:v>365.958795870633</c:v>
                </c:pt>
                <c:pt idx="103">
                  <c:v>362.410774146053</c:v>
                </c:pt>
                <c:pt idx="104">
                  <c:v>358.201256845703</c:v>
                </c:pt>
                <c:pt idx="105">
                  <c:v>354.773507043989</c:v>
                </c:pt>
                <c:pt idx="106">
                  <c:v>353.420447911734</c:v>
                </c:pt>
                <c:pt idx="107">
                  <c:v>347.948075421279</c:v>
                </c:pt>
                <c:pt idx="108">
                  <c:v>348.158551286297</c:v>
                </c:pt>
                <c:pt idx="109">
                  <c:v>340.130400434915</c:v>
                </c:pt>
                <c:pt idx="110">
                  <c:v>341.152711779286</c:v>
                </c:pt>
                <c:pt idx="111">
                  <c:v>337.334078228255</c:v>
                </c:pt>
                <c:pt idx="112">
                  <c:v>332.493133332852</c:v>
                </c:pt>
                <c:pt idx="113">
                  <c:v>329.396131319024</c:v>
                </c:pt>
                <c:pt idx="114">
                  <c:v>327.772460360317</c:v>
                </c:pt>
                <c:pt idx="115">
                  <c:v>326.569741131646</c:v>
                </c:pt>
                <c:pt idx="116">
                  <c:v>323.833554886418</c:v>
                </c:pt>
                <c:pt idx="117">
                  <c:v>320.766620853306</c:v>
                </c:pt>
                <c:pt idx="118">
                  <c:v>316.557103552957</c:v>
                </c:pt>
                <c:pt idx="119">
                  <c:v>309.882011833831</c:v>
                </c:pt>
                <c:pt idx="120">
                  <c:v>310.603643371033</c:v>
                </c:pt>
                <c:pt idx="121">
                  <c:v>308.589088663009</c:v>
                </c:pt>
                <c:pt idx="122">
                  <c:v>301.162297425963</c:v>
                </c:pt>
                <c:pt idx="123">
                  <c:v>298.57645108432</c:v>
                </c:pt>
                <c:pt idx="124">
                  <c:v>297.403799836365</c:v>
                </c:pt>
                <c:pt idx="125">
                  <c:v>294.397001764687</c:v>
                </c:pt>
                <c:pt idx="126">
                  <c:v>291.390203693008</c:v>
                </c:pt>
                <c:pt idx="127">
                  <c:v>288.38340562133</c:v>
                </c:pt>
                <c:pt idx="128">
                  <c:v>285.376607549651</c:v>
                </c:pt>
                <c:pt idx="129">
                  <c:v>282.36980947797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94.25</c:v>
                </c:pt>
                <c:pt idx="1">
                  <c:v>94.25</c:v>
                </c:pt>
                <c:pt idx="2">
                  <c:v>94.25</c:v>
                </c:pt>
                <c:pt idx="3">
                  <c:v>94.25</c:v>
                </c:pt>
                <c:pt idx="4">
                  <c:v>94.25</c:v>
                </c:pt>
                <c:pt idx="5">
                  <c:v>94.25</c:v>
                </c:pt>
                <c:pt idx="6">
                  <c:v>94.25</c:v>
                </c:pt>
                <c:pt idx="7">
                  <c:v>94.25</c:v>
                </c:pt>
                <c:pt idx="8">
                  <c:v>94.25</c:v>
                </c:pt>
                <c:pt idx="9">
                  <c:v>94.25</c:v>
                </c:pt>
                <c:pt idx="10">
                  <c:v>94.25</c:v>
                </c:pt>
                <c:pt idx="11">
                  <c:v>94.25</c:v>
                </c:pt>
                <c:pt idx="12">
                  <c:v>94.25</c:v>
                </c:pt>
                <c:pt idx="13">
                  <c:v>94.25</c:v>
                </c:pt>
                <c:pt idx="14">
                  <c:v>94.25</c:v>
                </c:pt>
                <c:pt idx="15">
                  <c:v>94.25</c:v>
                </c:pt>
                <c:pt idx="16">
                  <c:v>94.25</c:v>
                </c:pt>
                <c:pt idx="17">
                  <c:v>94.25</c:v>
                </c:pt>
                <c:pt idx="18">
                  <c:v>94.25</c:v>
                </c:pt>
                <c:pt idx="19">
                  <c:v>94.25</c:v>
                </c:pt>
                <c:pt idx="20">
                  <c:v>94.25</c:v>
                </c:pt>
                <c:pt idx="21">
                  <c:v>94.25</c:v>
                </c:pt>
                <c:pt idx="22">
                  <c:v>94.25</c:v>
                </c:pt>
                <c:pt idx="23">
                  <c:v>94.25</c:v>
                </c:pt>
                <c:pt idx="24">
                  <c:v>94.25</c:v>
                </c:pt>
                <c:pt idx="25">
                  <c:v>94.25</c:v>
                </c:pt>
                <c:pt idx="26">
                  <c:v>94.25</c:v>
                </c:pt>
                <c:pt idx="27">
                  <c:v>94.25</c:v>
                </c:pt>
                <c:pt idx="28">
                  <c:v>94.25</c:v>
                </c:pt>
                <c:pt idx="29">
                  <c:v>94.25</c:v>
                </c:pt>
                <c:pt idx="30">
                  <c:v>94.25</c:v>
                </c:pt>
                <c:pt idx="31">
                  <c:v>94.25</c:v>
                </c:pt>
                <c:pt idx="32">
                  <c:v>94.25</c:v>
                </c:pt>
                <c:pt idx="33">
                  <c:v>94.25</c:v>
                </c:pt>
                <c:pt idx="34">
                  <c:v>94.25</c:v>
                </c:pt>
                <c:pt idx="35">
                  <c:v>94.25</c:v>
                </c:pt>
                <c:pt idx="36">
                  <c:v>94.25</c:v>
                </c:pt>
                <c:pt idx="37">
                  <c:v>94.25</c:v>
                </c:pt>
                <c:pt idx="38">
                  <c:v>94.25</c:v>
                </c:pt>
                <c:pt idx="39">
                  <c:v>94.25</c:v>
                </c:pt>
                <c:pt idx="40">
                  <c:v>94.25</c:v>
                </c:pt>
                <c:pt idx="41">
                  <c:v>94.25</c:v>
                </c:pt>
                <c:pt idx="42">
                  <c:v>94.25</c:v>
                </c:pt>
                <c:pt idx="43">
                  <c:v>94.25</c:v>
                </c:pt>
                <c:pt idx="44">
                  <c:v>94.25</c:v>
                </c:pt>
                <c:pt idx="45">
                  <c:v>94.25</c:v>
                </c:pt>
                <c:pt idx="46">
                  <c:v>94.25</c:v>
                </c:pt>
                <c:pt idx="47">
                  <c:v>94.25</c:v>
                </c:pt>
                <c:pt idx="48">
                  <c:v>94.25</c:v>
                </c:pt>
                <c:pt idx="49">
                  <c:v>94.25</c:v>
                </c:pt>
                <c:pt idx="50">
                  <c:v>94.25</c:v>
                </c:pt>
                <c:pt idx="51">
                  <c:v>94.25</c:v>
                </c:pt>
                <c:pt idx="52">
                  <c:v>94.25</c:v>
                </c:pt>
                <c:pt idx="53">
                  <c:v>94.25</c:v>
                </c:pt>
                <c:pt idx="54">
                  <c:v>94.25</c:v>
                </c:pt>
                <c:pt idx="55">
                  <c:v>94.25</c:v>
                </c:pt>
                <c:pt idx="56">
                  <c:v>94.25</c:v>
                </c:pt>
                <c:pt idx="57">
                  <c:v>94.25</c:v>
                </c:pt>
                <c:pt idx="58">
                  <c:v>94.25</c:v>
                </c:pt>
                <c:pt idx="59">
                  <c:v>94.25</c:v>
                </c:pt>
                <c:pt idx="60">
                  <c:v>94.25</c:v>
                </c:pt>
                <c:pt idx="61">
                  <c:v>94.25</c:v>
                </c:pt>
                <c:pt idx="62">
                  <c:v>94.25</c:v>
                </c:pt>
                <c:pt idx="63">
                  <c:v>94.25</c:v>
                </c:pt>
                <c:pt idx="64">
                  <c:v>94.25</c:v>
                </c:pt>
                <c:pt idx="65">
                  <c:v>94.25</c:v>
                </c:pt>
                <c:pt idx="66">
                  <c:v>94.25</c:v>
                </c:pt>
                <c:pt idx="67">
                  <c:v>94.25</c:v>
                </c:pt>
                <c:pt idx="68">
                  <c:v>94.25</c:v>
                </c:pt>
                <c:pt idx="69">
                  <c:v>94.25</c:v>
                </c:pt>
                <c:pt idx="70">
                  <c:v>94.25</c:v>
                </c:pt>
                <c:pt idx="71">
                  <c:v>94.25</c:v>
                </c:pt>
                <c:pt idx="72">
                  <c:v>94.25</c:v>
                </c:pt>
                <c:pt idx="73">
                  <c:v>94.25</c:v>
                </c:pt>
                <c:pt idx="74">
                  <c:v>94.25</c:v>
                </c:pt>
                <c:pt idx="75">
                  <c:v>94.25</c:v>
                </c:pt>
                <c:pt idx="76">
                  <c:v>94.25</c:v>
                </c:pt>
                <c:pt idx="77">
                  <c:v>94.25</c:v>
                </c:pt>
                <c:pt idx="78">
                  <c:v>94.25</c:v>
                </c:pt>
                <c:pt idx="79">
                  <c:v>94.25</c:v>
                </c:pt>
                <c:pt idx="80">
                  <c:v>94.25</c:v>
                </c:pt>
                <c:pt idx="81">
                  <c:v>94.25</c:v>
                </c:pt>
                <c:pt idx="82">
                  <c:v>94.25</c:v>
                </c:pt>
                <c:pt idx="83">
                  <c:v>94.25</c:v>
                </c:pt>
                <c:pt idx="84">
                  <c:v>94.25</c:v>
                </c:pt>
                <c:pt idx="85">
                  <c:v>94.25</c:v>
                </c:pt>
                <c:pt idx="86">
                  <c:v>94.25</c:v>
                </c:pt>
                <c:pt idx="87">
                  <c:v>94.25</c:v>
                </c:pt>
                <c:pt idx="88">
                  <c:v>94.25</c:v>
                </c:pt>
                <c:pt idx="89">
                  <c:v>94.25</c:v>
                </c:pt>
                <c:pt idx="90">
                  <c:v>94.25</c:v>
                </c:pt>
                <c:pt idx="91">
                  <c:v>94.25</c:v>
                </c:pt>
                <c:pt idx="92">
                  <c:v>94.25</c:v>
                </c:pt>
                <c:pt idx="93">
                  <c:v>94.25</c:v>
                </c:pt>
                <c:pt idx="94">
                  <c:v>94.25</c:v>
                </c:pt>
                <c:pt idx="95">
                  <c:v>94.25</c:v>
                </c:pt>
                <c:pt idx="96">
                  <c:v>94.25</c:v>
                </c:pt>
                <c:pt idx="97">
                  <c:v>94.25</c:v>
                </c:pt>
                <c:pt idx="98">
                  <c:v>94.25</c:v>
                </c:pt>
                <c:pt idx="99">
                  <c:v>94.25</c:v>
                </c:pt>
                <c:pt idx="100">
                  <c:v>94.25</c:v>
                </c:pt>
                <c:pt idx="101">
                  <c:v>94.25</c:v>
                </c:pt>
                <c:pt idx="102">
                  <c:v>94.25</c:v>
                </c:pt>
                <c:pt idx="103">
                  <c:v>94.25</c:v>
                </c:pt>
                <c:pt idx="104">
                  <c:v>94.25</c:v>
                </c:pt>
                <c:pt idx="105">
                  <c:v>94.25</c:v>
                </c:pt>
                <c:pt idx="106">
                  <c:v>94.25</c:v>
                </c:pt>
                <c:pt idx="107">
                  <c:v>94.25</c:v>
                </c:pt>
                <c:pt idx="108">
                  <c:v>94.25</c:v>
                </c:pt>
                <c:pt idx="109">
                  <c:v>94.25</c:v>
                </c:pt>
                <c:pt idx="110">
                  <c:v>94.25</c:v>
                </c:pt>
                <c:pt idx="111">
                  <c:v>94.25</c:v>
                </c:pt>
                <c:pt idx="112">
                  <c:v>94.25</c:v>
                </c:pt>
                <c:pt idx="113">
                  <c:v>94.25</c:v>
                </c:pt>
                <c:pt idx="114">
                  <c:v>94.25</c:v>
                </c:pt>
                <c:pt idx="115">
                  <c:v>94.25</c:v>
                </c:pt>
                <c:pt idx="116">
                  <c:v>94.25</c:v>
                </c:pt>
                <c:pt idx="117">
                  <c:v>94.25</c:v>
                </c:pt>
                <c:pt idx="118">
                  <c:v>94.25</c:v>
                </c:pt>
                <c:pt idx="119">
                  <c:v>94.25</c:v>
                </c:pt>
                <c:pt idx="120">
                  <c:v>94.25</c:v>
                </c:pt>
                <c:pt idx="121">
                  <c:v>94.25</c:v>
                </c:pt>
                <c:pt idx="122">
                  <c:v>94.25</c:v>
                </c:pt>
                <c:pt idx="123">
                  <c:v>94.25</c:v>
                </c:pt>
                <c:pt idx="124">
                  <c:v>94.25</c:v>
                </c:pt>
                <c:pt idx="125">
                  <c:v>94.25</c:v>
                </c:pt>
                <c:pt idx="126">
                  <c:v>94.25</c:v>
                </c:pt>
                <c:pt idx="127">
                  <c:v>94.25</c:v>
                </c:pt>
                <c:pt idx="128">
                  <c:v>94.25</c:v>
                </c:pt>
                <c:pt idx="129">
                  <c:v>94.2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279</c:v>
                </c:pt>
                <c:pt idx="1">
                  <c:v>279</c:v>
                </c:pt>
                <c:pt idx="2">
                  <c:v>279</c:v>
                </c:pt>
                <c:pt idx="3">
                  <c:v>279</c:v>
                </c:pt>
                <c:pt idx="4">
                  <c:v>279</c:v>
                </c:pt>
                <c:pt idx="5">
                  <c:v>279</c:v>
                </c:pt>
                <c:pt idx="6">
                  <c:v>279</c:v>
                </c:pt>
                <c:pt idx="7">
                  <c:v>279</c:v>
                </c:pt>
                <c:pt idx="8">
                  <c:v>279</c:v>
                </c:pt>
                <c:pt idx="9">
                  <c:v>279</c:v>
                </c:pt>
                <c:pt idx="10">
                  <c:v>279</c:v>
                </c:pt>
                <c:pt idx="11">
                  <c:v>279</c:v>
                </c:pt>
                <c:pt idx="12">
                  <c:v>279</c:v>
                </c:pt>
                <c:pt idx="13">
                  <c:v>279</c:v>
                </c:pt>
                <c:pt idx="14">
                  <c:v>279</c:v>
                </c:pt>
                <c:pt idx="15">
                  <c:v>279</c:v>
                </c:pt>
                <c:pt idx="16">
                  <c:v>279</c:v>
                </c:pt>
                <c:pt idx="17">
                  <c:v>279</c:v>
                </c:pt>
                <c:pt idx="18">
                  <c:v>279</c:v>
                </c:pt>
                <c:pt idx="19">
                  <c:v>279</c:v>
                </c:pt>
                <c:pt idx="20">
                  <c:v>279</c:v>
                </c:pt>
                <c:pt idx="21">
                  <c:v>279</c:v>
                </c:pt>
                <c:pt idx="22">
                  <c:v>279</c:v>
                </c:pt>
                <c:pt idx="23">
                  <c:v>279</c:v>
                </c:pt>
                <c:pt idx="24">
                  <c:v>279</c:v>
                </c:pt>
                <c:pt idx="25">
                  <c:v>279</c:v>
                </c:pt>
                <c:pt idx="26">
                  <c:v>279</c:v>
                </c:pt>
                <c:pt idx="27">
                  <c:v>279</c:v>
                </c:pt>
                <c:pt idx="28">
                  <c:v>279</c:v>
                </c:pt>
                <c:pt idx="29">
                  <c:v>279</c:v>
                </c:pt>
                <c:pt idx="30">
                  <c:v>279</c:v>
                </c:pt>
                <c:pt idx="31">
                  <c:v>279</c:v>
                </c:pt>
                <c:pt idx="32">
                  <c:v>279</c:v>
                </c:pt>
                <c:pt idx="33">
                  <c:v>279</c:v>
                </c:pt>
                <c:pt idx="34">
                  <c:v>279</c:v>
                </c:pt>
                <c:pt idx="35">
                  <c:v>279</c:v>
                </c:pt>
                <c:pt idx="36">
                  <c:v>279</c:v>
                </c:pt>
                <c:pt idx="37">
                  <c:v>279</c:v>
                </c:pt>
                <c:pt idx="38">
                  <c:v>279</c:v>
                </c:pt>
                <c:pt idx="39">
                  <c:v>279</c:v>
                </c:pt>
                <c:pt idx="40">
                  <c:v>279</c:v>
                </c:pt>
                <c:pt idx="41">
                  <c:v>279</c:v>
                </c:pt>
                <c:pt idx="42">
                  <c:v>279</c:v>
                </c:pt>
                <c:pt idx="43">
                  <c:v>279</c:v>
                </c:pt>
                <c:pt idx="44">
                  <c:v>279</c:v>
                </c:pt>
                <c:pt idx="45">
                  <c:v>279</c:v>
                </c:pt>
                <c:pt idx="46">
                  <c:v>279</c:v>
                </c:pt>
                <c:pt idx="47">
                  <c:v>279</c:v>
                </c:pt>
                <c:pt idx="48">
                  <c:v>279</c:v>
                </c:pt>
                <c:pt idx="49">
                  <c:v>279</c:v>
                </c:pt>
                <c:pt idx="50">
                  <c:v>279</c:v>
                </c:pt>
                <c:pt idx="51">
                  <c:v>279</c:v>
                </c:pt>
                <c:pt idx="52">
                  <c:v>279</c:v>
                </c:pt>
                <c:pt idx="53">
                  <c:v>279</c:v>
                </c:pt>
                <c:pt idx="54">
                  <c:v>279</c:v>
                </c:pt>
                <c:pt idx="55">
                  <c:v>279</c:v>
                </c:pt>
                <c:pt idx="56">
                  <c:v>279</c:v>
                </c:pt>
                <c:pt idx="57">
                  <c:v>279</c:v>
                </c:pt>
                <c:pt idx="58">
                  <c:v>279</c:v>
                </c:pt>
                <c:pt idx="59">
                  <c:v>279</c:v>
                </c:pt>
                <c:pt idx="60">
                  <c:v>279</c:v>
                </c:pt>
                <c:pt idx="61">
                  <c:v>279</c:v>
                </c:pt>
                <c:pt idx="62">
                  <c:v>279</c:v>
                </c:pt>
                <c:pt idx="63">
                  <c:v>279</c:v>
                </c:pt>
                <c:pt idx="64">
                  <c:v>279</c:v>
                </c:pt>
                <c:pt idx="65">
                  <c:v>279</c:v>
                </c:pt>
                <c:pt idx="66">
                  <c:v>279</c:v>
                </c:pt>
                <c:pt idx="67">
                  <c:v>279</c:v>
                </c:pt>
                <c:pt idx="68">
                  <c:v>279</c:v>
                </c:pt>
                <c:pt idx="69">
                  <c:v>279</c:v>
                </c:pt>
                <c:pt idx="70">
                  <c:v>279</c:v>
                </c:pt>
                <c:pt idx="71">
                  <c:v>279</c:v>
                </c:pt>
                <c:pt idx="72">
                  <c:v>279</c:v>
                </c:pt>
                <c:pt idx="73">
                  <c:v>279</c:v>
                </c:pt>
                <c:pt idx="74">
                  <c:v>279</c:v>
                </c:pt>
                <c:pt idx="75">
                  <c:v>279</c:v>
                </c:pt>
                <c:pt idx="76">
                  <c:v>279</c:v>
                </c:pt>
                <c:pt idx="77">
                  <c:v>279</c:v>
                </c:pt>
                <c:pt idx="78">
                  <c:v>279</c:v>
                </c:pt>
                <c:pt idx="79">
                  <c:v>279</c:v>
                </c:pt>
                <c:pt idx="80">
                  <c:v>279</c:v>
                </c:pt>
                <c:pt idx="81">
                  <c:v>279</c:v>
                </c:pt>
                <c:pt idx="82">
                  <c:v>279</c:v>
                </c:pt>
                <c:pt idx="83">
                  <c:v>279</c:v>
                </c:pt>
                <c:pt idx="84">
                  <c:v>279</c:v>
                </c:pt>
                <c:pt idx="85">
                  <c:v>279</c:v>
                </c:pt>
                <c:pt idx="86">
                  <c:v>279</c:v>
                </c:pt>
                <c:pt idx="87">
                  <c:v>279</c:v>
                </c:pt>
                <c:pt idx="88">
                  <c:v>279</c:v>
                </c:pt>
                <c:pt idx="89">
                  <c:v>279</c:v>
                </c:pt>
                <c:pt idx="90">
                  <c:v>279</c:v>
                </c:pt>
                <c:pt idx="91">
                  <c:v>279</c:v>
                </c:pt>
                <c:pt idx="92">
                  <c:v>279</c:v>
                </c:pt>
                <c:pt idx="93">
                  <c:v>279</c:v>
                </c:pt>
                <c:pt idx="94">
                  <c:v>279</c:v>
                </c:pt>
                <c:pt idx="95">
                  <c:v>279</c:v>
                </c:pt>
                <c:pt idx="96">
                  <c:v>279</c:v>
                </c:pt>
                <c:pt idx="97">
                  <c:v>279</c:v>
                </c:pt>
                <c:pt idx="98">
                  <c:v>279</c:v>
                </c:pt>
                <c:pt idx="99">
                  <c:v>279</c:v>
                </c:pt>
                <c:pt idx="100">
                  <c:v>279</c:v>
                </c:pt>
                <c:pt idx="101">
                  <c:v>279</c:v>
                </c:pt>
                <c:pt idx="102">
                  <c:v>279</c:v>
                </c:pt>
                <c:pt idx="103">
                  <c:v>279</c:v>
                </c:pt>
                <c:pt idx="104">
                  <c:v>279</c:v>
                </c:pt>
                <c:pt idx="105">
                  <c:v>279</c:v>
                </c:pt>
                <c:pt idx="106">
                  <c:v>279</c:v>
                </c:pt>
                <c:pt idx="107">
                  <c:v>279</c:v>
                </c:pt>
                <c:pt idx="108">
                  <c:v>279</c:v>
                </c:pt>
                <c:pt idx="109">
                  <c:v>279</c:v>
                </c:pt>
                <c:pt idx="110">
                  <c:v>279</c:v>
                </c:pt>
                <c:pt idx="111">
                  <c:v>279</c:v>
                </c:pt>
                <c:pt idx="112">
                  <c:v>279</c:v>
                </c:pt>
                <c:pt idx="113">
                  <c:v>279</c:v>
                </c:pt>
                <c:pt idx="114">
                  <c:v>279</c:v>
                </c:pt>
                <c:pt idx="115">
                  <c:v>279</c:v>
                </c:pt>
                <c:pt idx="116">
                  <c:v>279</c:v>
                </c:pt>
                <c:pt idx="117">
                  <c:v>279</c:v>
                </c:pt>
                <c:pt idx="118">
                  <c:v>279</c:v>
                </c:pt>
                <c:pt idx="119">
                  <c:v>279</c:v>
                </c:pt>
                <c:pt idx="120">
                  <c:v>279</c:v>
                </c:pt>
                <c:pt idx="121">
                  <c:v>279</c:v>
                </c:pt>
                <c:pt idx="122">
                  <c:v>279</c:v>
                </c:pt>
                <c:pt idx="123">
                  <c:v>279</c:v>
                </c:pt>
                <c:pt idx="124">
                  <c:v>279</c:v>
                </c:pt>
                <c:pt idx="125">
                  <c:v>279</c:v>
                </c:pt>
                <c:pt idx="126">
                  <c:v>279</c:v>
                </c:pt>
                <c:pt idx="127">
                  <c:v>279</c:v>
                </c:pt>
                <c:pt idx="128">
                  <c:v>279</c:v>
                </c:pt>
                <c:pt idx="129">
                  <c:v>27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222.28</c:v>
                </c:pt>
                <c:pt idx="1">
                  <c:v>220.84</c:v>
                </c:pt>
                <c:pt idx="2">
                  <c:v>220.03</c:v>
                </c:pt>
                <c:pt idx="3">
                  <c:v>220.1</c:v>
                </c:pt>
                <c:pt idx="4">
                  <c:v>219.81</c:v>
                </c:pt>
                <c:pt idx="5">
                  <c:v>219.17</c:v>
                </c:pt>
                <c:pt idx="6">
                  <c:v>216.35</c:v>
                </c:pt>
                <c:pt idx="7">
                  <c:v>216.16</c:v>
                </c:pt>
                <c:pt idx="8">
                  <c:v>215.7</c:v>
                </c:pt>
                <c:pt idx="9">
                  <c:v>214.35</c:v>
                </c:pt>
                <c:pt idx="10">
                  <c:v>213.02</c:v>
                </c:pt>
                <c:pt idx="11">
                  <c:v>212.42</c:v>
                </c:pt>
                <c:pt idx="12">
                  <c:v>211.92</c:v>
                </c:pt>
                <c:pt idx="13">
                  <c:v>210.64</c:v>
                </c:pt>
                <c:pt idx="14">
                  <c:v>210.31</c:v>
                </c:pt>
                <c:pt idx="15">
                  <c:v>209.28</c:v>
                </c:pt>
                <c:pt idx="16">
                  <c:v>206.57</c:v>
                </c:pt>
                <c:pt idx="17">
                  <c:v>207.85</c:v>
                </c:pt>
                <c:pt idx="18">
                  <c:v>204.04</c:v>
                </c:pt>
                <c:pt idx="19">
                  <c:v>203.94</c:v>
                </c:pt>
                <c:pt idx="20">
                  <c:v>202.82</c:v>
                </c:pt>
                <c:pt idx="21">
                  <c:v>201.02</c:v>
                </c:pt>
                <c:pt idx="22">
                  <c:v>200.56</c:v>
                </c:pt>
                <c:pt idx="23">
                  <c:v>200.72</c:v>
                </c:pt>
                <c:pt idx="24">
                  <c:v>200.03</c:v>
                </c:pt>
                <c:pt idx="25">
                  <c:v>199.3</c:v>
                </c:pt>
                <c:pt idx="26">
                  <c:v>197.3</c:v>
                </c:pt>
                <c:pt idx="27">
                  <c:v>195.56</c:v>
                </c:pt>
                <c:pt idx="28">
                  <c:v>194.97</c:v>
                </c:pt>
                <c:pt idx="29">
                  <c:v>192.35</c:v>
                </c:pt>
                <c:pt idx="30">
                  <c:v>191.68</c:v>
                </c:pt>
                <c:pt idx="31">
                  <c:v>193.84</c:v>
                </c:pt>
                <c:pt idx="32">
                  <c:v>189.52</c:v>
                </c:pt>
                <c:pt idx="33">
                  <c:v>189.19</c:v>
                </c:pt>
                <c:pt idx="34">
                  <c:v>190.09</c:v>
                </c:pt>
                <c:pt idx="35">
                  <c:v>188.67</c:v>
                </c:pt>
                <c:pt idx="36">
                  <c:v>187.5</c:v>
                </c:pt>
                <c:pt idx="37">
                  <c:v>187.86</c:v>
                </c:pt>
                <c:pt idx="38">
                  <c:v>185.26</c:v>
                </c:pt>
                <c:pt idx="39">
                  <c:v>184.25</c:v>
                </c:pt>
                <c:pt idx="40">
                  <c:v>182.68</c:v>
                </c:pt>
                <c:pt idx="41">
                  <c:v>181.04</c:v>
                </c:pt>
                <c:pt idx="42">
                  <c:v>179.66</c:v>
                </c:pt>
                <c:pt idx="43">
                  <c:v>180.31</c:v>
                </c:pt>
                <c:pt idx="44">
                  <c:v>177.92</c:v>
                </c:pt>
                <c:pt idx="45">
                  <c:v>178.65</c:v>
                </c:pt>
                <c:pt idx="46">
                  <c:v>177.42</c:v>
                </c:pt>
                <c:pt idx="47">
                  <c:v>177.82</c:v>
                </c:pt>
                <c:pt idx="48">
                  <c:v>175.45</c:v>
                </c:pt>
                <c:pt idx="49">
                  <c:v>173.59</c:v>
                </c:pt>
                <c:pt idx="50">
                  <c:v>174.1</c:v>
                </c:pt>
                <c:pt idx="51">
                  <c:v>170.69</c:v>
                </c:pt>
                <c:pt idx="52">
                  <c:v>171.88</c:v>
                </c:pt>
                <c:pt idx="53">
                  <c:v>169.44</c:v>
                </c:pt>
                <c:pt idx="54">
                  <c:v>168.6</c:v>
                </c:pt>
                <c:pt idx="55">
                  <c:v>167.63</c:v>
                </c:pt>
                <c:pt idx="56">
                  <c:v>168.76</c:v>
                </c:pt>
                <c:pt idx="57">
                  <c:v>166.81</c:v>
                </c:pt>
                <c:pt idx="58">
                  <c:v>164.9</c:v>
                </c:pt>
                <c:pt idx="59">
                  <c:v>164.09</c:v>
                </c:pt>
                <c:pt idx="60">
                  <c:v>162.85</c:v>
                </c:pt>
                <c:pt idx="61">
                  <c:v>161.2</c:v>
                </c:pt>
                <c:pt idx="62">
                  <c:v>160.18</c:v>
                </c:pt>
                <c:pt idx="63">
                  <c:v>159.68</c:v>
                </c:pt>
                <c:pt idx="64">
                  <c:v>159.43</c:v>
                </c:pt>
                <c:pt idx="65">
                  <c:v>157.29</c:v>
                </c:pt>
                <c:pt idx="66">
                  <c:v>158.46</c:v>
                </c:pt>
                <c:pt idx="67">
                  <c:v>155.46</c:v>
                </c:pt>
                <c:pt idx="68">
                  <c:v>156.22</c:v>
                </c:pt>
                <c:pt idx="69">
                  <c:v>153.87</c:v>
                </c:pt>
                <c:pt idx="70">
                  <c:v>153.65</c:v>
                </c:pt>
                <c:pt idx="71">
                  <c:v>150.94</c:v>
                </c:pt>
                <c:pt idx="72">
                  <c:v>150.44</c:v>
                </c:pt>
                <c:pt idx="73">
                  <c:v>149.03</c:v>
                </c:pt>
                <c:pt idx="74">
                  <c:v>149.88</c:v>
                </c:pt>
                <c:pt idx="75">
                  <c:v>149.12</c:v>
                </c:pt>
                <c:pt idx="76">
                  <c:v>147</c:v>
                </c:pt>
                <c:pt idx="77">
                  <c:v>145.04</c:v>
                </c:pt>
                <c:pt idx="78">
                  <c:v>145.77</c:v>
                </c:pt>
                <c:pt idx="79">
                  <c:v>144.63</c:v>
                </c:pt>
                <c:pt idx="80">
                  <c:v>144.13</c:v>
                </c:pt>
                <c:pt idx="81">
                  <c:v>140.84</c:v>
                </c:pt>
                <c:pt idx="82">
                  <c:v>142.6</c:v>
                </c:pt>
                <c:pt idx="83">
                  <c:v>140.51</c:v>
                </c:pt>
                <c:pt idx="84">
                  <c:v>140.08</c:v>
                </c:pt>
                <c:pt idx="85">
                  <c:v>138.5</c:v>
                </c:pt>
                <c:pt idx="86">
                  <c:v>137.56</c:v>
                </c:pt>
                <c:pt idx="87">
                  <c:v>135.79</c:v>
                </c:pt>
                <c:pt idx="88">
                  <c:v>135</c:v>
                </c:pt>
                <c:pt idx="89">
                  <c:v>134.02</c:v>
                </c:pt>
                <c:pt idx="90">
                  <c:v>133.22</c:v>
                </c:pt>
                <c:pt idx="91">
                  <c:v>131.18</c:v>
                </c:pt>
                <c:pt idx="92">
                  <c:v>132.41</c:v>
                </c:pt>
                <c:pt idx="93">
                  <c:v>130.57</c:v>
                </c:pt>
                <c:pt idx="94">
                  <c:v>130.14</c:v>
                </c:pt>
                <c:pt idx="95">
                  <c:v>128.8</c:v>
                </c:pt>
                <c:pt idx="96">
                  <c:v>126.88</c:v>
                </c:pt>
                <c:pt idx="97">
                  <c:v>127.37</c:v>
                </c:pt>
                <c:pt idx="98">
                  <c:v>125.03</c:v>
                </c:pt>
                <c:pt idx="99">
                  <c:v>124.89</c:v>
                </c:pt>
                <c:pt idx="100">
                  <c:v>124.17</c:v>
                </c:pt>
                <c:pt idx="101">
                  <c:v>121.43</c:v>
                </c:pt>
                <c:pt idx="102">
                  <c:v>122.05</c:v>
                </c:pt>
                <c:pt idx="103">
                  <c:v>120.87</c:v>
                </c:pt>
                <c:pt idx="104">
                  <c:v>119.47</c:v>
                </c:pt>
                <c:pt idx="105">
                  <c:v>118.33</c:v>
                </c:pt>
                <c:pt idx="106">
                  <c:v>117.88</c:v>
                </c:pt>
                <c:pt idx="107">
                  <c:v>116.06</c:v>
                </c:pt>
                <c:pt idx="108">
                  <c:v>116.13</c:v>
                </c:pt>
                <c:pt idx="109">
                  <c:v>113.46</c:v>
                </c:pt>
                <c:pt idx="110">
                  <c:v>113.8</c:v>
                </c:pt>
                <c:pt idx="111">
                  <c:v>112.53</c:v>
                </c:pt>
                <c:pt idx="112">
                  <c:v>110.92</c:v>
                </c:pt>
                <c:pt idx="113">
                  <c:v>109.89</c:v>
                </c:pt>
                <c:pt idx="114">
                  <c:v>109.35</c:v>
                </c:pt>
                <c:pt idx="115">
                  <c:v>108.95</c:v>
                </c:pt>
                <c:pt idx="116">
                  <c:v>108.04</c:v>
                </c:pt>
                <c:pt idx="117">
                  <c:v>107.02</c:v>
                </c:pt>
                <c:pt idx="118">
                  <c:v>105.62</c:v>
                </c:pt>
                <c:pt idx="119">
                  <c:v>103.4</c:v>
                </c:pt>
                <c:pt idx="120">
                  <c:v>103.64</c:v>
                </c:pt>
                <c:pt idx="121">
                  <c:v>102.97</c:v>
                </c:pt>
                <c:pt idx="122">
                  <c:v>100.5</c:v>
                </c:pt>
                <c:pt idx="123">
                  <c:v>99.64</c:v>
                </c:pt>
                <c:pt idx="124">
                  <c:v>99.25</c:v>
                </c:pt>
                <c:pt idx="125">
                  <c:v>98.25</c:v>
                </c:pt>
                <c:pt idx="126">
                  <c:v>97.25</c:v>
                </c:pt>
                <c:pt idx="127">
                  <c:v>96.25</c:v>
                </c:pt>
                <c:pt idx="128">
                  <c:v>95.25</c:v>
                </c:pt>
                <c:pt idx="129">
                  <c:v>94.2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667.335164512243</c:v>
                </c:pt>
                <c:pt idx="1">
                  <c:v>663.005375289026</c:v>
                </c:pt>
                <c:pt idx="2">
                  <c:v>660.569868850966</c:v>
                </c:pt>
                <c:pt idx="3">
                  <c:v>660.780344715984</c:v>
                </c:pt>
                <c:pt idx="4">
                  <c:v>659.908373275197</c:v>
                </c:pt>
                <c:pt idx="5">
                  <c:v>657.984022509323</c:v>
                </c:pt>
                <c:pt idx="6">
                  <c:v>649.50485194719</c:v>
                </c:pt>
                <c:pt idx="7">
                  <c:v>648.933560313571</c:v>
                </c:pt>
                <c:pt idx="8">
                  <c:v>647.550433200599</c:v>
                </c:pt>
                <c:pt idx="9">
                  <c:v>643.491255803833</c:v>
                </c:pt>
                <c:pt idx="10">
                  <c:v>639.492214368501</c:v>
                </c:pt>
                <c:pt idx="11">
                  <c:v>637.688135525493</c:v>
                </c:pt>
                <c:pt idx="12">
                  <c:v>636.184736489654</c:v>
                </c:pt>
                <c:pt idx="13">
                  <c:v>632.336034957906</c:v>
                </c:pt>
                <c:pt idx="14">
                  <c:v>631.343791594252</c:v>
                </c:pt>
                <c:pt idx="15">
                  <c:v>628.246789580423</c:v>
                </c:pt>
                <c:pt idx="16">
                  <c:v>620.098366806175</c:v>
                </c:pt>
                <c:pt idx="17">
                  <c:v>623.947068337923</c:v>
                </c:pt>
                <c:pt idx="18">
                  <c:v>612.491167684828</c:v>
                </c:pt>
                <c:pt idx="19">
                  <c:v>612.19048787766</c:v>
                </c:pt>
                <c:pt idx="20">
                  <c:v>608.822874037381</c:v>
                </c:pt>
                <c:pt idx="21">
                  <c:v>603.41063750836</c:v>
                </c:pt>
                <c:pt idx="22">
                  <c:v>602.027510395387</c:v>
                </c:pt>
                <c:pt idx="23">
                  <c:v>602.508598086856</c:v>
                </c:pt>
                <c:pt idx="24">
                  <c:v>600.433907417398</c:v>
                </c:pt>
                <c:pt idx="25">
                  <c:v>598.238944825073</c:v>
                </c:pt>
                <c:pt idx="26">
                  <c:v>592.225348681716</c:v>
                </c:pt>
                <c:pt idx="27">
                  <c:v>586.993520036995</c:v>
                </c:pt>
                <c:pt idx="28">
                  <c:v>585.219509174705</c:v>
                </c:pt>
                <c:pt idx="29">
                  <c:v>577.341698226908</c:v>
                </c:pt>
                <c:pt idx="30">
                  <c:v>575.327143518883</c:v>
                </c:pt>
                <c:pt idx="31">
                  <c:v>581.821827353708</c:v>
                </c:pt>
                <c:pt idx="32">
                  <c:v>568.832459684058</c:v>
                </c:pt>
                <c:pt idx="33">
                  <c:v>567.840216320404</c:v>
                </c:pt>
                <c:pt idx="34">
                  <c:v>570.546334584914</c:v>
                </c:pt>
                <c:pt idx="35">
                  <c:v>566.276681323131</c:v>
                </c:pt>
                <c:pt idx="36">
                  <c:v>562.758727579267</c:v>
                </c:pt>
                <c:pt idx="37">
                  <c:v>563.841174885072</c:v>
                </c:pt>
                <c:pt idx="38">
                  <c:v>556.023499898708</c:v>
                </c:pt>
                <c:pt idx="39">
                  <c:v>552.986633846312</c:v>
                </c:pt>
                <c:pt idx="40">
                  <c:v>548.265960873777</c:v>
                </c:pt>
                <c:pt idx="41">
                  <c:v>543.334812036225</c:v>
                </c:pt>
                <c:pt idx="42">
                  <c:v>539.185430697308</c:v>
                </c:pt>
                <c:pt idx="43">
                  <c:v>541.139849443899</c:v>
                </c:pt>
                <c:pt idx="44">
                  <c:v>533.953602052588</c:v>
                </c:pt>
                <c:pt idx="45">
                  <c:v>536.148564644913</c:v>
                </c:pt>
                <c:pt idx="46">
                  <c:v>532.450203016749</c:v>
                </c:pt>
                <c:pt idx="47">
                  <c:v>533.65292224542</c:v>
                </c:pt>
                <c:pt idx="48">
                  <c:v>526.526810815542</c:v>
                </c:pt>
                <c:pt idx="49">
                  <c:v>520.93416640222</c:v>
                </c:pt>
                <c:pt idx="50">
                  <c:v>522.467633418776</c:v>
                </c:pt>
                <c:pt idx="51">
                  <c:v>512.214451994353</c:v>
                </c:pt>
                <c:pt idx="52">
                  <c:v>515.79254169965</c:v>
                </c:pt>
                <c:pt idx="53">
                  <c:v>508.455954404755</c:v>
                </c:pt>
                <c:pt idx="54">
                  <c:v>505.930244024545</c:v>
                </c:pt>
                <c:pt idx="55">
                  <c:v>503.013649895017</c:v>
                </c:pt>
                <c:pt idx="56">
                  <c:v>506.411331716014</c:v>
                </c:pt>
                <c:pt idx="57">
                  <c:v>500.548075476241</c:v>
                </c:pt>
                <c:pt idx="58">
                  <c:v>494.805091159335</c:v>
                </c:pt>
                <c:pt idx="59">
                  <c:v>492.369584721276</c:v>
                </c:pt>
                <c:pt idx="60">
                  <c:v>488.641155112394</c:v>
                </c:pt>
                <c:pt idx="61">
                  <c:v>483.679938294125</c:v>
                </c:pt>
                <c:pt idx="62">
                  <c:v>480.613004261013</c:v>
                </c:pt>
                <c:pt idx="63">
                  <c:v>479.109605225174</c:v>
                </c:pt>
                <c:pt idx="64">
                  <c:v>478.357905707254</c:v>
                </c:pt>
                <c:pt idx="65">
                  <c:v>471.923357833862</c:v>
                </c:pt>
                <c:pt idx="66">
                  <c:v>475.441311577726</c:v>
                </c:pt>
                <c:pt idx="67">
                  <c:v>466.420917362691</c:v>
                </c:pt>
                <c:pt idx="68">
                  <c:v>468.706083897166</c:v>
                </c:pt>
                <c:pt idx="69">
                  <c:v>461.640108428722</c:v>
                </c:pt>
                <c:pt idx="70">
                  <c:v>460.978612852953</c:v>
                </c:pt>
                <c:pt idx="71">
                  <c:v>452.830190078704</c:v>
                </c:pt>
                <c:pt idx="72">
                  <c:v>451.326791042865</c:v>
                </c:pt>
                <c:pt idx="73">
                  <c:v>447.087205761799</c:v>
                </c:pt>
                <c:pt idx="74">
                  <c:v>449.642984122725</c:v>
                </c:pt>
                <c:pt idx="75">
                  <c:v>447.35781758825</c:v>
                </c:pt>
                <c:pt idx="76">
                  <c:v>440.983405676291</c:v>
                </c:pt>
                <c:pt idx="77">
                  <c:v>435.090081455802</c:v>
                </c:pt>
                <c:pt idx="78">
                  <c:v>437.285044048127</c:v>
                </c:pt>
                <c:pt idx="79">
                  <c:v>433.857294246413</c:v>
                </c:pt>
                <c:pt idx="80">
                  <c:v>432.353895210574</c:v>
                </c:pt>
                <c:pt idx="81">
                  <c:v>422.461529554752</c:v>
                </c:pt>
                <c:pt idx="82">
                  <c:v>427.753494160906</c:v>
                </c:pt>
                <c:pt idx="83">
                  <c:v>421.469286191098</c:v>
                </c:pt>
                <c:pt idx="84">
                  <c:v>420.176363020277</c:v>
                </c:pt>
                <c:pt idx="85">
                  <c:v>415.425622067025</c:v>
                </c:pt>
                <c:pt idx="86">
                  <c:v>412.599231879647</c:v>
                </c:pt>
                <c:pt idx="87">
                  <c:v>407.277199292776</c:v>
                </c:pt>
                <c:pt idx="88">
                  <c:v>404.90182881615</c:v>
                </c:pt>
                <c:pt idx="89">
                  <c:v>401.955166705905</c:v>
                </c:pt>
                <c:pt idx="90">
                  <c:v>399.549728248563</c:v>
                </c:pt>
                <c:pt idx="91">
                  <c:v>393.415860182339</c:v>
                </c:pt>
                <c:pt idx="92">
                  <c:v>397.114221810503</c:v>
                </c:pt>
                <c:pt idx="93">
                  <c:v>391.581713358615</c:v>
                </c:pt>
                <c:pt idx="94">
                  <c:v>390.288790187793</c:v>
                </c:pt>
                <c:pt idx="95">
                  <c:v>386.259680771744</c:v>
                </c:pt>
                <c:pt idx="96">
                  <c:v>380.486628474121</c:v>
                </c:pt>
                <c:pt idx="97">
                  <c:v>381.959959529244</c:v>
                </c:pt>
                <c:pt idx="98">
                  <c:v>374.924052041516</c:v>
                </c:pt>
                <c:pt idx="99">
                  <c:v>374.503100311481</c:v>
                </c:pt>
                <c:pt idx="100">
                  <c:v>372.338205699873</c:v>
                </c:pt>
                <c:pt idx="101">
                  <c:v>364.099578983474</c:v>
                </c:pt>
                <c:pt idx="102">
                  <c:v>365.963793787915</c:v>
                </c:pt>
                <c:pt idx="103">
                  <c:v>362.415772063334</c:v>
                </c:pt>
                <c:pt idx="104">
                  <c:v>358.206254762984</c:v>
                </c:pt>
                <c:pt idx="105">
                  <c:v>354.778504961271</c:v>
                </c:pt>
                <c:pt idx="106">
                  <c:v>353.425445829016</c:v>
                </c:pt>
                <c:pt idx="107">
                  <c:v>347.953073338561</c:v>
                </c:pt>
                <c:pt idx="108">
                  <c:v>348.163549203578</c:v>
                </c:pt>
                <c:pt idx="109">
                  <c:v>340.135398352197</c:v>
                </c:pt>
                <c:pt idx="110">
                  <c:v>341.157709696568</c:v>
                </c:pt>
                <c:pt idx="111">
                  <c:v>337.339076145536</c:v>
                </c:pt>
                <c:pt idx="112">
                  <c:v>332.498131250134</c:v>
                </c:pt>
                <c:pt idx="113">
                  <c:v>329.401129236305</c:v>
                </c:pt>
                <c:pt idx="114">
                  <c:v>327.777458277599</c:v>
                </c:pt>
                <c:pt idx="115">
                  <c:v>326.574739048927</c:v>
                </c:pt>
                <c:pt idx="116">
                  <c:v>323.8385528037</c:v>
                </c:pt>
                <c:pt idx="117">
                  <c:v>320.771618770588</c:v>
                </c:pt>
                <c:pt idx="118">
                  <c:v>316.562101470238</c:v>
                </c:pt>
                <c:pt idx="119">
                  <c:v>309.887009751112</c:v>
                </c:pt>
                <c:pt idx="120">
                  <c:v>310.608641288315</c:v>
                </c:pt>
                <c:pt idx="121">
                  <c:v>308.59408658029</c:v>
                </c:pt>
                <c:pt idx="122">
                  <c:v>301.167295343245</c:v>
                </c:pt>
                <c:pt idx="123">
                  <c:v>298.581449001601</c:v>
                </c:pt>
                <c:pt idx="124">
                  <c:v>297.408797753647</c:v>
                </c:pt>
                <c:pt idx="125">
                  <c:v>294.401999681968</c:v>
                </c:pt>
                <c:pt idx="126">
                  <c:v>291.39520161029</c:v>
                </c:pt>
                <c:pt idx="127">
                  <c:v>288.388403538611</c:v>
                </c:pt>
                <c:pt idx="128">
                  <c:v>285.381605466933</c:v>
                </c:pt>
                <c:pt idx="129">
                  <c:v>282.37480739525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222.28</c:v>
                </c:pt>
                <c:pt idx="1">
                  <c:v>220.84</c:v>
                </c:pt>
                <c:pt idx="2">
                  <c:v>220.03</c:v>
                </c:pt>
                <c:pt idx="3">
                  <c:v>220.1</c:v>
                </c:pt>
                <c:pt idx="4">
                  <c:v>219.81</c:v>
                </c:pt>
                <c:pt idx="5">
                  <c:v>219.17</c:v>
                </c:pt>
                <c:pt idx="6">
                  <c:v>216.35</c:v>
                </c:pt>
                <c:pt idx="7">
                  <c:v>216.16</c:v>
                </c:pt>
                <c:pt idx="8">
                  <c:v>215.7</c:v>
                </c:pt>
                <c:pt idx="9">
                  <c:v>214.35</c:v>
                </c:pt>
                <c:pt idx="10">
                  <c:v>213.02</c:v>
                </c:pt>
                <c:pt idx="11">
                  <c:v>212.42</c:v>
                </c:pt>
                <c:pt idx="12">
                  <c:v>211.92</c:v>
                </c:pt>
                <c:pt idx="13">
                  <c:v>210.64</c:v>
                </c:pt>
                <c:pt idx="14">
                  <c:v>210.31</c:v>
                </c:pt>
                <c:pt idx="15">
                  <c:v>209.28</c:v>
                </c:pt>
                <c:pt idx="16">
                  <c:v>206.57</c:v>
                </c:pt>
                <c:pt idx="17">
                  <c:v>207.85</c:v>
                </c:pt>
                <c:pt idx="18">
                  <c:v>204.04</c:v>
                </c:pt>
                <c:pt idx="19">
                  <c:v>203.94</c:v>
                </c:pt>
                <c:pt idx="20">
                  <c:v>202.82</c:v>
                </c:pt>
                <c:pt idx="21">
                  <c:v>201.02</c:v>
                </c:pt>
                <c:pt idx="22">
                  <c:v>200.56</c:v>
                </c:pt>
                <c:pt idx="23">
                  <c:v>200.72</c:v>
                </c:pt>
                <c:pt idx="24">
                  <c:v>200.03</c:v>
                </c:pt>
                <c:pt idx="25">
                  <c:v>199.3</c:v>
                </c:pt>
                <c:pt idx="26">
                  <c:v>197.3</c:v>
                </c:pt>
                <c:pt idx="27">
                  <c:v>195.56</c:v>
                </c:pt>
                <c:pt idx="28">
                  <c:v>194.97</c:v>
                </c:pt>
                <c:pt idx="29">
                  <c:v>192.35</c:v>
                </c:pt>
                <c:pt idx="30">
                  <c:v>191.68</c:v>
                </c:pt>
                <c:pt idx="31">
                  <c:v>193.84</c:v>
                </c:pt>
                <c:pt idx="32">
                  <c:v>189.52</c:v>
                </c:pt>
                <c:pt idx="33">
                  <c:v>189.19</c:v>
                </c:pt>
                <c:pt idx="34">
                  <c:v>190.09</c:v>
                </c:pt>
                <c:pt idx="35">
                  <c:v>188.67</c:v>
                </c:pt>
                <c:pt idx="36">
                  <c:v>187.5</c:v>
                </c:pt>
                <c:pt idx="37">
                  <c:v>187.86</c:v>
                </c:pt>
                <c:pt idx="38">
                  <c:v>185.26</c:v>
                </c:pt>
                <c:pt idx="39">
                  <c:v>184.25</c:v>
                </c:pt>
                <c:pt idx="40">
                  <c:v>182.68</c:v>
                </c:pt>
                <c:pt idx="41">
                  <c:v>181.04</c:v>
                </c:pt>
                <c:pt idx="42">
                  <c:v>179.66</c:v>
                </c:pt>
                <c:pt idx="43">
                  <c:v>180.31</c:v>
                </c:pt>
                <c:pt idx="44">
                  <c:v>177.92</c:v>
                </c:pt>
                <c:pt idx="45">
                  <c:v>178.65</c:v>
                </c:pt>
                <c:pt idx="46">
                  <c:v>177.42</c:v>
                </c:pt>
                <c:pt idx="47">
                  <c:v>177.82</c:v>
                </c:pt>
                <c:pt idx="48">
                  <c:v>175.45</c:v>
                </c:pt>
                <c:pt idx="49">
                  <c:v>173.59</c:v>
                </c:pt>
                <c:pt idx="50">
                  <c:v>174.1</c:v>
                </c:pt>
                <c:pt idx="51">
                  <c:v>170.69</c:v>
                </c:pt>
                <c:pt idx="52">
                  <c:v>171.88</c:v>
                </c:pt>
                <c:pt idx="53">
                  <c:v>169.44</c:v>
                </c:pt>
                <c:pt idx="54">
                  <c:v>168.6</c:v>
                </c:pt>
                <c:pt idx="55">
                  <c:v>167.63</c:v>
                </c:pt>
                <c:pt idx="56">
                  <c:v>168.76</c:v>
                </c:pt>
                <c:pt idx="57">
                  <c:v>166.81</c:v>
                </c:pt>
                <c:pt idx="58">
                  <c:v>164.9</c:v>
                </c:pt>
                <c:pt idx="59">
                  <c:v>164.09</c:v>
                </c:pt>
                <c:pt idx="60">
                  <c:v>162.85</c:v>
                </c:pt>
                <c:pt idx="61">
                  <c:v>161.2</c:v>
                </c:pt>
                <c:pt idx="62">
                  <c:v>160.18</c:v>
                </c:pt>
                <c:pt idx="63">
                  <c:v>159.68</c:v>
                </c:pt>
                <c:pt idx="64">
                  <c:v>159.43</c:v>
                </c:pt>
                <c:pt idx="65">
                  <c:v>157.29</c:v>
                </c:pt>
                <c:pt idx="66">
                  <c:v>158.46</c:v>
                </c:pt>
                <c:pt idx="67">
                  <c:v>155.46</c:v>
                </c:pt>
                <c:pt idx="68">
                  <c:v>156.22</c:v>
                </c:pt>
                <c:pt idx="69">
                  <c:v>153.87</c:v>
                </c:pt>
                <c:pt idx="70">
                  <c:v>153.65</c:v>
                </c:pt>
                <c:pt idx="71">
                  <c:v>150.94</c:v>
                </c:pt>
                <c:pt idx="72">
                  <c:v>150.44</c:v>
                </c:pt>
                <c:pt idx="73">
                  <c:v>149.03</c:v>
                </c:pt>
                <c:pt idx="74">
                  <c:v>149.88</c:v>
                </c:pt>
                <c:pt idx="75">
                  <c:v>149.12</c:v>
                </c:pt>
                <c:pt idx="76">
                  <c:v>147</c:v>
                </c:pt>
                <c:pt idx="77">
                  <c:v>145.04</c:v>
                </c:pt>
                <c:pt idx="78">
                  <c:v>145.77</c:v>
                </c:pt>
                <c:pt idx="79">
                  <c:v>144.63</c:v>
                </c:pt>
                <c:pt idx="80">
                  <c:v>144.13</c:v>
                </c:pt>
                <c:pt idx="81">
                  <c:v>140.84</c:v>
                </c:pt>
                <c:pt idx="82">
                  <c:v>142.6</c:v>
                </c:pt>
                <c:pt idx="83">
                  <c:v>140.51</c:v>
                </c:pt>
                <c:pt idx="84">
                  <c:v>140.08</c:v>
                </c:pt>
                <c:pt idx="85">
                  <c:v>138.5</c:v>
                </c:pt>
                <c:pt idx="86">
                  <c:v>137.56</c:v>
                </c:pt>
                <c:pt idx="87">
                  <c:v>135.79</c:v>
                </c:pt>
                <c:pt idx="88">
                  <c:v>135</c:v>
                </c:pt>
                <c:pt idx="89">
                  <c:v>134.02</c:v>
                </c:pt>
                <c:pt idx="90">
                  <c:v>133.22</c:v>
                </c:pt>
                <c:pt idx="91">
                  <c:v>131.18</c:v>
                </c:pt>
                <c:pt idx="92">
                  <c:v>132.41</c:v>
                </c:pt>
                <c:pt idx="93">
                  <c:v>130.57</c:v>
                </c:pt>
                <c:pt idx="94">
                  <c:v>130.14</c:v>
                </c:pt>
                <c:pt idx="95">
                  <c:v>128.8</c:v>
                </c:pt>
                <c:pt idx="96">
                  <c:v>126.88</c:v>
                </c:pt>
                <c:pt idx="97">
                  <c:v>127.37</c:v>
                </c:pt>
                <c:pt idx="98">
                  <c:v>125.03</c:v>
                </c:pt>
                <c:pt idx="99">
                  <c:v>124.89</c:v>
                </c:pt>
                <c:pt idx="100">
                  <c:v>124.17</c:v>
                </c:pt>
                <c:pt idx="101">
                  <c:v>121.43</c:v>
                </c:pt>
                <c:pt idx="102">
                  <c:v>122.05</c:v>
                </c:pt>
                <c:pt idx="103">
                  <c:v>120.87</c:v>
                </c:pt>
                <c:pt idx="104">
                  <c:v>119.47</c:v>
                </c:pt>
                <c:pt idx="105">
                  <c:v>118.33</c:v>
                </c:pt>
                <c:pt idx="106">
                  <c:v>117.88</c:v>
                </c:pt>
                <c:pt idx="107">
                  <c:v>116.06</c:v>
                </c:pt>
                <c:pt idx="108">
                  <c:v>116.13</c:v>
                </c:pt>
                <c:pt idx="109">
                  <c:v>113.46</c:v>
                </c:pt>
                <c:pt idx="110">
                  <c:v>113.8</c:v>
                </c:pt>
                <c:pt idx="111">
                  <c:v>112.53</c:v>
                </c:pt>
                <c:pt idx="112">
                  <c:v>110.92</c:v>
                </c:pt>
                <c:pt idx="113">
                  <c:v>109.89</c:v>
                </c:pt>
                <c:pt idx="114">
                  <c:v>109.35</c:v>
                </c:pt>
                <c:pt idx="115">
                  <c:v>108.95</c:v>
                </c:pt>
                <c:pt idx="116">
                  <c:v>108.04</c:v>
                </c:pt>
                <c:pt idx="117">
                  <c:v>107.02</c:v>
                </c:pt>
                <c:pt idx="118">
                  <c:v>105.62</c:v>
                </c:pt>
                <c:pt idx="119">
                  <c:v>103.4</c:v>
                </c:pt>
                <c:pt idx="120">
                  <c:v>103.64</c:v>
                </c:pt>
                <c:pt idx="121">
                  <c:v>102.97</c:v>
                </c:pt>
                <c:pt idx="122">
                  <c:v>100.5</c:v>
                </c:pt>
                <c:pt idx="123">
                  <c:v>99.64</c:v>
                </c:pt>
                <c:pt idx="124">
                  <c:v>99.25</c:v>
                </c:pt>
                <c:pt idx="125">
                  <c:v>98.25</c:v>
                </c:pt>
                <c:pt idx="126">
                  <c:v>97.25</c:v>
                </c:pt>
                <c:pt idx="127">
                  <c:v>96.25</c:v>
                </c:pt>
                <c:pt idx="128">
                  <c:v>95.25</c:v>
                </c:pt>
                <c:pt idx="129">
                  <c:v>94.2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667.32516867768</c:v>
                </c:pt>
                <c:pt idx="1">
                  <c:v>662.995379454463</c:v>
                </c:pt>
                <c:pt idx="2">
                  <c:v>660.559873016403</c:v>
                </c:pt>
                <c:pt idx="3">
                  <c:v>660.770348881421</c:v>
                </c:pt>
                <c:pt idx="4">
                  <c:v>659.898377440634</c:v>
                </c:pt>
                <c:pt idx="5">
                  <c:v>657.97402667476</c:v>
                </c:pt>
                <c:pt idx="6">
                  <c:v>649.494856112627</c:v>
                </c:pt>
                <c:pt idx="7">
                  <c:v>648.923564479008</c:v>
                </c:pt>
                <c:pt idx="8">
                  <c:v>647.540437366036</c:v>
                </c:pt>
                <c:pt idx="9">
                  <c:v>643.48125996927</c:v>
                </c:pt>
                <c:pt idx="10">
                  <c:v>639.482218533937</c:v>
                </c:pt>
                <c:pt idx="11">
                  <c:v>637.67813969093</c:v>
                </c:pt>
                <c:pt idx="12">
                  <c:v>636.174740655091</c:v>
                </c:pt>
                <c:pt idx="13">
                  <c:v>632.326039123343</c:v>
                </c:pt>
                <c:pt idx="14">
                  <c:v>631.333795759689</c:v>
                </c:pt>
                <c:pt idx="15">
                  <c:v>628.23679374586</c:v>
                </c:pt>
                <c:pt idx="16">
                  <c:v>620.088370971612</c:v>
                </c:pt>
                <c:pt idx="17">
                  <c:v>623.93707250336</c:v>
                </c:pt>
                <c:pt idx="18">
                  <c:v>612.481171850265</c:v>
                </c:pt>
                <c:pt idx="19">
                  <c:v>612.180492043097</c:v>
                </c:pt>
                <c:pt idx="20">
                  <c:v>608.812878202818</c:v>
                </c:pt>
                <c:pt idx="21">
                  <c:v>603.400641673796</c:v>
                </c:pt>
                <c:pt idx="22">
                  <c:v>602.017514560824</c:v>
                </c:pt>
                <c:pt idx="23">
                  <c:v>602.498602252293</c:v>
                </c:pt>
                <c:pt idx="24">
                  <c:v>600.423911582835</c:v>
                </c:pt>
                <c:pt idx="25">
                  <c:v>598.22894899051</c:v>
                </c:pt>
                <c:pt idx="26">
                  <c:v>592.215352847153</c:v>
                </c:pt>
                <c:pt idx="27">
                  <c:v>586.983524202432</c:v>
                </c:pt>
                <c:pt idx="28">
                  <c:v>585.209513340142</c:v>
                </c:pt>
                <c:pt idx="29">
                  <c:v>577.331702392344</c:v>
                </c:pt>
                <c:pt idx="30">
                  <c:v>575.31714768432</c:v>
                </c:pt>
                <c:pt idx="31">
                  <c:v>581.811831519145</c:v>
                </c:pt>
                <c:pt idx="32">
                  <c:v>568.822463849495</c:v>
                </c:pt>
                <c:pt idx="33">
                  <c:v>567.830220485841</c:v>
                </c:pt>
                <c:pt idx="34">
                  <c:v>570.536338750351</c:v>
                </c:pt>
                <c:pt idx="35">
                  <c:v>566.266685488568</c:v>
                </c:pt>
                <c:pt idx="36">
                  <c:v>562.748731744704</c:v>
                </c:pt>
                <c:pt idx="37">
                  <c:v>563.831179050508</c:v>
                </c:pt>
                <c:pt idx="38">
                  <c:v>556.013504064144</c:v>
                </c:pt>
                <c:pt idx="39">
                  <c:v>552.976638011749</c:v>
                </c:pt>
                <c:pt idx="40">
                  <c:v>548.255965039214</c:v>
                </c:pt>
                <c:pt idx="41">
                  <c:v>543.324816201661</c:v>
                </c:pt>
                <c:pt idx="42">
                  <c:v>539.175434862745</c:v>
                </c:pt>
                <c:pt idx="43">
                  <c:v>541.129853609336</c:v>
                </c:pt>
                <c:pt idx="44">
                  <c:v>533.943606218025</c:v>
                </c:pt>
                <c:pt idx="45">
                  <c:v>536.13856881035</c:v>
                </c:pt>
                <c:pt idx="46">
                  <c:v>532.440207182186</c:v>
                </c:pt>
                <c:pt idx="47">
                  <c:v>533.642926410857</c:v>
                </c:pt>
                <c:pt idx="48">
                  <c:v>526.516814980979</c:v>
                </c:pt>
                <c:pt idx="49">
                  <c:v>520.924170567657</c:v>
                </c:pt>
                <c:pt idx="50">
                  <c:v>522.457637584213</c:v>
                </c:pt>
                <c:pt idx="51">
                  <c:v>512.20445615979</c:v>
                </c:pt>
                <c:pt idx="52">
                  <c:v>515.782545865087</c:v>
                </c:pt>
                <c:pt idx="53">
                  <c:v>508.445958570192</c:v>
                </c:pt>
                <c:pt idx="54">
                  <c:v>505.920248189982</c:v>
                </c:pt>
                <c:pt idx="55">
                  <c:v>503.003654060454</c:v>
                </c:pt>
                <c:pt idx="56">
                  <c:v>506.40133588145</c:v>
                </c:pt>
                <c:pt idx="57">
                  <c:v>500.538079641678</c:v>
                </c:pt>
                <c:pt idx="58">
                  <c:v>494.795095324772</c:v>
                </c:pt>
                <c:pt idx="59">
                  <c:v>492.359588886712</c:v>
                </c:pt>
                <c:pt idx="60">
                  <c:v>488.631159277831</c:v>
                </c:pt>
                <c:pt idx="61">
                  <c:v>483.669942459562</c:v>
                </c:pt>
                <c:pt idx="62">
                  <c:v>480.60300842645</c:v>
                </c:pt>
                <c:pt idx="63">
                  <c:v>479.09960939061</c:v>
                </c:pt>
                <c:pt idx="64">
                  <c:v>478.347909872691</c:v>
                </c:pt>
                <c:pt idx="65">
                  <c:v>471.913361999299</c:v>
                </c:pt>
                <c:pt idx="66">
                  <c:v>475.431315743163</c:v>
                </c:pt>
                <c:pt idx="67">
                  <c:v>466.410921528127</c:v>
                </c:pt>
                <c:pt idx="68">
                  <c:v>468.696088062603</c:v>
                </c:pt>
                <c:pt idx="69">
                  <c:v>461.630112594159</c:v>
                </c:pt>
                <c:pt idx="70">
                  <c:v>460.96861701839</c:v>
                </c:pt>
                <c:pt idx="71">
                  <c:v>452.820194244141</c:v>
                </c:pt>
                <c:pt idx="72">
                  <c:v>451.316795208302</c:v>
                </c:pt>
                <c:pt idx="73">
                  <c:v>447.077209927235</c:v>
                </c:pt>
                <c:pt idx="74">
                  <c:v>449.632988288162</c:v>
                </c:pt>
                <c:pt idx="75">
                  <c:v>447.347821753686</c:v>
                </c:pt>
                <c:pt idx="76">
                  <c:v>440.973409841728</c:v>
                </c:pt>
                <c:pt idx="77">
                  <c:v>435.080085621238</c:v>
                </c:pt>
                <c:pt idx="78">
                  <c:v>437.275048213564</c:v>
                </c:pt>
                <c:pt idx="79">
                  <c:v>433.84729841185</c:v>
                </c:pt>
                <c:pt idx="80">
                  <c:v>432.343899376011</c:v>
                </c:pt>
                <c:pt idx="81">
                  <c:v>422.451533720189</c:v>
                </c:pt>
                <c:pt idx="82">
                  <c:v>427.743498326343</c:v>
                </c:pt>
                <c:pt idx="83">
                  <c:v>421.459290356535</c:v>
                </c:pt>
                <c:pt idx="84">
                  <c:v>420.166367185713</c:v>
                </c:pt>
                <c:pt idx="85">
                  <c:v>415.415626232461</c:v>
                </c:pt>
                <c:pt idx="86">
                  <c:v>412.589236045084</c:v>
                </c:pt>
                <c:pt idx="87">
                  <c:v>407.267203458213</c:v>
                </c:pt>
                <c:pt idx="88">
                  <c:v>404.891832981587</c:v>
                </c:pt>
                <c:pt idx="89">
                  <c:v>401.945170871342</c:v>
                </c:pt>
                <c:pt idx="90">
                  <c:v>399.539732413999</c:v>
                </c:pt>
                <c:pt idx="91">
                  <c:v>393.405864347775</c:v>
                </c:pt>
                <c:pt idx="92">
                  <c:v>397.10422597594</c:v>
                </c:pt>
                <c:pt idx="93">
                  <c:v>391.571717524052</c:v>
                </c:pt>
                <c:pt idx="94">
                  <c:v>390.27879435323</c:v>
                </c:pt>
                <c:pt idx="95">
                  <c:v>386.249684937181</c:v>
                </c:pt>
                <c:pt idx="96">
                  <c:v>380.476632639558</c:v>
                </c:pt>
                <c:pt idx="97">
                  <c:v>381.949963694681</c:v>
                </c:pt>
                <c:pt idx="98">
                  <c:v>374.914056206953</c:v>
                </c:pt>
                <c:pt idx="99">
                  <c:v>374.493104476918</c:v>
                </c:pt>
                <c:pt idx="100">
                  <c:v>372.32820986531</c:v>
                </c:pt>
                <c:pt idx="101">
                  <c:v>364.089583148911</c:v>
                </c:pt>
                <c:pt idx="102">
                  <c:v>365.953797953351</c:v>
                </c:pt>
                <c:pt idx="103">
                  <c:v>362.405776228771</c:v>
                </c:pt>
                <c:pt idx="104">
                  <c:v>358.196258928421</c:v>
                </c:pt>
                <c:pt idx="105">
                  <c:v>354.768509126708</c:v>
                </c:pt>
                <c:pt idx="106">
                  <c:v>353.415449994452</c:v>
                </c:pt>
                <c:pt idx="107">
                  <c:v>347.943077503998</c:v>
                </c:pt>
                <c:pt idx="108">
                  <c:v>348.153553369015</c:v>
                </c:pt>
                <c:pt idx="109">
                  <c:v>340.125402517634</c:v>
                </c:pt>
                <c:pt idx="110">
                  <c:v>341.147713862005</c:v>
                </c:pt>
                <c:pt idx="111">
                  <c:v>337.329080310973</c:v>
                </c:pt>
                <c:pt idx="112">
                  <c:v>332.488135415571</c:v>
                </c:pt>
                <c:pt idx="113">
                  <c:v>329.391133401742</c:v>
                </c:pt>
                <c:pt idx="114">
                  <c:v>327.767462443035</c:v>
                </c:pt>
                <c:pt idx="115">
                  <c:v>326.564743214364</c:v>
                </c:pt>
                <c:pt idx="116">
                  <c:v>323.828556969137</c:v>
                </c:pt>
                <c:pt idx="117">
                  <c:v>320.761622936025</c:v>
                </c:pt>
                <c:pt idx="118">
                  <c:v>316.552105635675</c:v>
                </c:pt>
                <c:pt idx="119">
                  <c:v>309.877013916549</c:v>
                </c:pt>
                <c:pt idx="120">
                  <c:v>310.598645453752</c:v>
                </c:pt>
                <c:pt idx="121">
                  <c:v>308.584090745727</c:v>
                </c:pt>
                <c:pt idx="122">
                  <c:v>301.157299508682</c:v>
                </c:pt>
                <c:pt idx="123">
                  <c:v>298.571453167038</c:v>
                </c:pt>
                <c:pt idx="124">
                  <c:v>297.398801919083</c:v>
                </c:pt>
                <c:pt idx="125">
                  <c:v>294.392003847405</c:v>
                </c:pt>
                <c:pt idx="126">
                  <c:v>291.385205775727</c:v>
                </c:pt>
                <c:pt idx="127">
                  <c:v>288.378407704048</c:v>
                </c:pt>
                <c:pt idx="128">
                  <c:v>285.37160963237</c:v>
                </c:pt>
                <c:pt idx="129">
                  <c:v>282.364811560691</c:v>
                </c:pt>
              </c:numCache>
            </c:numRef>
          </c:yVal>
          <c:smooth val="1"/>
        </c:ser>
        <c:axId val="73310175"/>
        <c:axId val="36775447"/>
      </c:scatterChart>
      <c:valAx>
        <c:axId val="73310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5447"/>
        <c:crossesAt val="0"/>
        <c:crossBetween val="midCat"/>
      </c:valAx>
      <c:valAx>
        <c:axId val="36775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017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3.01650935544058</c:v>
                </c:pt>
                <c:pt idx="1">
                  <c:v>3.01650935544058</c:v>
                </c:pt>
                <c:pt idx="2">
                  <c:v>3.01650935544058</c:v>
                </c:pt>
                <c:pt idx="3">
                  <c:v>3.01650935544058</c:v>
                </c:pt>
                <c:pt idx="4">
                  <c:v>3.01650935544058</c:v>
                </c:pt>
                <c:pt idx="5">
                  <c:v>3.01650935544058</c:v>
                </c:pt>
                <c:pt idx="6">
                  <c:v>3.01650935544058</c:v>
                </c:pt>
                <c:pt idx="7">
                  <c:v>3.01650935544058</c:v>
                </c:pt>
                <c:pt idx="8">
                  <c:v>3.01650935544058</c:v>
                </c:pt>
                <c:pt idx="9">
                  <c:v>3.01650935544058</c:v>
                </c:pt>
                <c:pt idx="10">
                  <c:v>3.01650935544058</c:v>
                </c:pt>
                <c:pt idx="11">
                  <c:v>3.01650935544058</c:v>
                </c:pt>
                <c:pt idx="12">
                  <c:v>3.01650935544058</c:v>
                </c:pt>
                <c:pt idx="13">
                  <c:v>3.01650935544058</c:v>
                </c:pt>
                <c:pt idx="14">
                  <c:v>3.01650935544058</c:v>
                </c:pt>
                <c:pt idx="15">
                  <c:v>3.01650935544058</c:v>
                </c:pt>
                <c:pt idx="16">
                  <c:v>3.01650935544058</c:v>
                </c:pt>
                <c:pt idx="17">
                  <c:v>3.01650935544058</c:v>
                </c:pt>
                <c:pt idx="18">
                  <c:v>3.01650935544058</c:v>
                </c:pt>
                <c:pt idx="19">
                  <c:v>3.01650935544058</c:v>
                </c:pt>
                <c:pt idx="20">
                  <c:v>3.01650935544058</c:v>
                </c:pt>
                <c:pt idx="21">
                  <c:v>3.01650935544058</c:v>
                </c:pt>
                <c:pt idx="22">
                  <c:v>3.01650935544058</c:v>
                </c:pt>
                <c:pt idx="23">
                  <c:v>3.01650935544058</c:v>
                </c:pt>
                <c:pt idx="24">
                  <c:v>3.01650935544058</c:v>
                </c:pt>
                <c:pt idx="25">
                  <c:v>3.01650935544058</c:v>
                </c:pt>
                <c:pt idx="26">
                  <c:v>3.01650935544058</c:v>
                </c:pt>
                <c:pt idx="27">
                  <c:v>3.01650935544058</c:v>
                </c:pt>
                <c:pt idx="28">
                  <c:v>3.01650935544058</c:v>
                </c:pt>
                <c:pt idx="29">
                  <c:v>3.01650935544058</c:v>
                </c:pt>
                <c:pt idx="30">
                  <c:v>3.01650935544058</c:v>
                </c:pt>
                <c:pt idx="31">
                  <c:v>3.01650935544058</c:v>
                </c:pt>
                <c:pt idx="32">
                  <c:v>3.01650935544058</c:v>
                </c:pt>
                <c:pt idx="33">
                  <c:v>3.01650935544058</c:v>
                </c:pt>
                <c:pt idx="34">
                  <c:v>3.01650935544058</c:v>
                </c:pt>
                <c:pt idx="35">
                  <c:v>3.01650935544058</c:v>
                </c:pt>
                <c:pt idx="36">
                  <c:v>3.01650935544058</c:v>
                </c:pt>
                <c:pt idx="37">
                  <c:v>3.01650935544058</c:v>
                </c:pt>
                <c:pt idx="38">
                  <c:v>3.01650935544058</c:v>
                </c:pt>
                <c:pt idx="39">
                  <c:v>3.01650935544058</c:v>
                </c:pt>
                <c:pt idx="40">
                  <c:v>3.01650935544058</c:v>
                </c:pt>
                <c:pt idx="41">
                  <c:v>3.01650935544058</c:v>
                </c:pt>
                <c:pt idx="42">
                  <c:v>3.01650935544058</c:v>
                </c:pt>
                <c:pt idx="43">
                  <c:v>3.01650935544058</c:v>
                </c:pt>
                <c:pt idx="44">
                  <c:v>3.01650935544058</c:v>
                </c:pt>
                <c:pt idx="45">
                  <c:v>3.01650935544058</c:v>
                </c:pt>
                <c:pt idx="46">
                  <c:v>3.01650935544058</c:v>
                </c:pt>
                <c:pt idx="47">
                  <c:v>3.01650935544058</c:v>
                </c:pt>
                <c:pt idx="48">
                  <c:v>3.01650935544058</c:v>
                </c:pt>
                <c:pt idx="49">
                  <c:v>3.01650935544058</c:v>
                </c:pt>
                <c:pt idx="50">
                  <c:v>3.01650935544058</c:v>
                </c:pt>
                <c:pt idx="51">
                  <c:v>3.01650935544058</c:v>
                </c:pt>
                <c:pt idx="52">
                  <c:v>3.01650935544058</c:v>
                </c:pt>
                <c:pt idx="53">
                  <c:v>3.01650935544058</c:v>
                </c:pt>
                <c:pt idx="54">
                  <c:v>3.01650935544058</c:v>
                </c:pt>
                <c:pt idx="55">
                  <c:v>3.01650935544058</c:v>
                </c:pt>
                <c:pt idx="56">
                  <c:v>3.01650935544058</c:v>
                </c:pt>
                <c:pt idx="57">
                  <c:v>3.01650935544058</c:v>
                </c:pt>
                <c:pt idx="58">
                  <c:v>3.01650935544058</c:v>
                </c:pt>
                <c:pt idx="59">
                  <c:v>3.01650935544058</c:v>
                </c:pt>
                <c:pt idx="60">
                  <c:v>3.01650935544058</c:v>
                </c:pt>
                <c:pt idx="61">
                  <c:v>3.01650935544058</c:v>
                </c:pt>
                <c:pt idx="62">
                  <c:v>3.01650935544058</c:v>
                </c:pt>
                <c:pt idx="63">
                  <c:v>3.01650935544058</c:v>
                </c:pt>
                <c:pt idx="64">
                  <c:v>3.01650935544058</c:v>
                </c:pt>
                <c:pt idx="65">
                  <c:v>3.01650935544058</c:v>
                </c:pt>
                <c:pt idx="66">
                  <c:v>3.01650935544058</c:v>
                </c:pt>
                <c:pt idx="67">
                  <c:v>3.01650935544058</c:v>
                </c:pt>
                <c:pt idx="68">
                  <c:v>3.01650935544058</c:v>
                </c:pt>
                <c:pt idx="69">
                  <c:v>3.01650935544058</c:v>
                </c:pt>
                <c:pt idx="70">
                  <c:v>3.01650935544058</c:v>
                </c:pt>
                <c:pt idx="71">
                  <c:v>3.01650935544058</c:v>
                </c:pt>
                <c:pt idx="72">
                  <c:v>3.01650935544058</c:v>
                </c:pt>
                <c:pt idx="73">
                  <c:v>3.01650935544058</c:v>
                </c:pt>
                <c:pt idx="74">
                  <c:v>3.01650935544058</c:v>
                </c:pt>
                <c:pt idx="75">
                  <c:v>3.01650935544058</c:v>
                </c:pt>
                <c:pt idx="76">
                  <c:v>3.01650935544058</c:v>
                </c:pt>
                <c:pt idx="77">
                  <c:v>3.01650935544058</c:v>
                </c:pt>
                <c:pt idx="78">
                  <c:v>3.01650935544058</c:v>
                </c:pt>
                <c:pt idx="79">
                  <c:v>3.01650935544058</c:v>
                </c:pt>
                <c:pt idx="80">
                  <c:v>3.01650935544058</c:v>
                </c:pt>
                <c:pt idx="81">
                  <c:v>3.01650935544058</c:v>
                </c:pt>
                <c:pt idx="82">
                  <c:v>3.01650935544058</c:v>
                </c:pt>
                <c:pt idx="83">
                  <c:v>3.01650935544058</c:v>
                </c:pt>
                <c:pt idx="84">
                  <c:v>3.01650935544058</c:v>
                </c:pt>
                <c:pt idx="85">
                  <c:v>3.01650935544058</c:v>
                </c:pt>
                <c:pt idx="86">
                  <c:v>3.01650935544058</c:v>
                </c:pt>
                <c:pt idx="87">
                  <c:v>3.01650935544058</c:v>
                </c:pt>
                <c:pt idx="88">
                  <c:v>3.01650935544058</c:v>
                </c:pt>
                <c:pt idx="89">
                  <c:v>3.01650935544058</c:v>
                </c:pt>
                <c:pt idx="90">
                  <c:v>3.01650935544058</c:v>
                </c:pt>
                <c:pt idx="91">
                  <c:v>3.01650935544058</c:v>
                </c:pt>
                <c:pt idx="92">
                  <c:v>3.01650935544058</c:v>
                </c:pt>
                <c:pt idx="93">
                  <c:v>3.01650935544058</c:v>
                </c:pt>
                <c:pt idx="94">
                  <c:v>3.01650935544058</c:v>
                </c:pt>
                <c:pt idx="95">
                  <c:v>3.01650935544058</c:v>
                </c:pt>
                <c:pt idx="96">
                  <c:v>3.01650935544058</c:v>
                </c:pt>
                <c:pt idx="97">
                  <c:v>3.01650935544058</c:v>
                </c:pt>
                <c:pt idx="98">
                  <c:v>3.01650935544058</c:v>
                </c:pt>
                <c:pt idx="99">
                  <c:v>3.01650935544058</c:v>
                </c:pt>
                <c:pt idx="100">
                  <c:v>3.01650935544058</c:v>
                </c:pt>
                <c:pt idx="101">
                  <c:v>3.01650935544058</c:v>
                </c:pt>
                <c:pt idx="102">
                  <c:v>3.01650935544058</c:v>
                </c:pt>
                <c:pt idx="103">
                  <c:v>3.01650935544058</c:v>
                </c:pt>
                <c:pt idx="104">
                  <c:v>3.01650935544058</c:v>
                </c:pt>
                <c:pt idx="105">
                  <c:v>3.01650935544058</c:v>
                </c:pt>
                <c:pt idx="106">
                  <c:v>3.01650935544058</c:v>
                </c:pt>
                <c:pt idx="107">
                  <c:v>3.01650935544058</c:v>
                </c:pt>
                <c:pt idx="108">
                  <c:v>3.01650935544058</c:v>
                </c:pt>
                <c:pt idx="109">
                  <c:v>3.01650935544058</c:v>
                </c:pt>
                <c:pt idx="110">
                  <c:v>3.01650935544058</c:v>
                </c:pt>
                <c:pt idx="111">
                  <c:v>3.01650935544058</c:v>
                </c:pt>
                <c:pt idx="112">
                  <c:v>3.01650935544058</c:v>
                </c:pt>
                <c:pt idx="113">
                  <c:v>3.01650935544058</c:v>
                </c:pt>
                <c:pt idx="114">
                  <c:v>3.01650935544058</c:v>
                </c:pt>
                <c:pt idx="115">
                  <c:v>3.01650935544058</c:v>
                </c:pt>
                <c:pt idx="116">
                  <c:v>3.01650935544058</c:v>
                </c:pt>
                <c:pt idx="117">
                  <c:v>3.01650935544058</c:v>
                </c:pt>
                <c:pt idx="118">
                  <c:v>3.01650935544058</c:v>
                </c:pt>
                <c:pt idx="119">
                  <c:v>3.01650935544058</c:v>
                </c:pt>
                <c:pt idx="120">
                  <c:v>3.01650935544058</c:v>
                </c:pt>
                <c:pt idx="121">
                  <c:v>3.01650935544058</c:v>
                </c:pt>
                <c:pt idx="122">
                  <c:v>3.01650935544058</c:v>
                </c:pt>
                <c:pt idx="123">
                  <c:v>3.01650935544058</c:v>
                </c:pt>
                <c:pt idx="124">
                  <c:v>3.01650935544058</c:v>
                </c:pt>
                <c:pt idx="125">
                  <c:v>3.01650935544058</c:v>
                </c:pt>
                <c:pt idx="126">
                  <c:v>3.01650935544058</c:v>
                </c:pt>
                <c:pt idx="127">
                  <c:v>3.01650935544058</c:v>
                </c:pt>
                <c:pt idx="128">
                  <c:v>3.01650935544058</c:v>
                </c:pt>
                <c:pt idx="129">
                  <c:v>3.01650935544058</c:v>
                </c:pt>
                <c:pt idx="130">
                  <c:v>3.01650935544058</c:v>
                </c:pt>
                <c:pt idx="131">
                  <c:v>3.01650935544058</c:v>
                </c:pt>
                <c:pt idx="132">
                  <c:v>3.01650935544058</c:v>
                </c:pt>
                <c:pt idx="133">
                  <c:v>3.01650935544058</c:v>
                </c:pt>
                <c:pt idx="134">
                  <c:v>3.01650935544058</c:v>
                </c:pt>
                <c:pt idx="135">
                  <c:v>3.01650935544058</c:v>
                </c:pt>
                <c:pt idx="136">
                  <c:v>3.01650935544058</c:v>
                </c:pt>
                <c:pt idx="137">
                  <c:v>3.01650935544058</c:v>
                </c:pt>
                <c:pt idx="138">
                  <c:v>3.01650935544058</c:v>
                </c:pt>
                <c:pt idx="139">
                  <c:v>3.01650935544058</c:v>
                </c:pt>
                <c:pt idx="140">
                  <c:v>3.01650935544058</c:v>
                </c:pt>
                <c:pt idx="141">
                  <c:v>3.01650935544058</c:v>
                </c:pt>
                <c:pt idx="142">
                  <c:v>3.01650935544058</c:v>
                </c:pt>
                <c:pt idx="143">
                  <c:v>3.01650935544058</c:v>
                </c:pt>
                <c:pt idx="144">
                  <c:v>3.01650935544058</c:v>
                </c:pt>
                <c:pt idx="145">
                  <c:v>3.01650935544058</c:v>
                </c:pt>
                <c:pt idx="146">
                  <c:v>3.01650935544058</c:v>
                </c:pt>
                <c:pt idx="147">
                  <c:v>3.01650935544058</c:v>
                </c:pt>
                <c:pt idx="148">
                  <c:v>3.01650935544058</c:v>
                </c:pt>
                <c:pt idx="149">
                  <c:v>3.01650935544058</c:v>
                </c:pt>
                <c:pt idx="150">
                  <c:v>3.01650935544058</c:v>
                </c:pt>
                <c:pt idx="151">
                  <c:v>3.01650935544058</c:v>
                </c:pt>
                <c:pt idx="152">
                  <c:v>3.01650935544058</c:v>
                </c:pt>
                <c:pt idx="153">
                  <c:v>3.01650935544058</c:v>
                </c:pt>
                <c:pt idx="154">
                  <c:v>3.01650935544058</c:v>
                </c:pt>
                <c:pt idx="155">
                  <c:v>3.01650935544058</c:v>
                </c:pt>
                <c:pt idx="156">
                  <c:v>3.01650935544058</c:v>
                </c:pt>
                <c:pt idx="157">
                  <c:v>3.01650935544058</c:v>
                </c:pt>
                <c:pt idx="158">
                  <c:v>3.01650935544058</c:v>
                </c:pt>
                <c:pt idx="159">
                  <c:v>3.01650935544058</c:v>
                </c:pt>
                <c:pt idx="160">
                  <c:v>3.01650935544058</c:v>
                </c:pt>
                <c:pt idx="161">
                  <c:v>3.01650935544058</c:v>
                </c:pt>
                <c:pt idx="162">
                  <c:v>3.01650935544058</c:v>
                </c:pt>
                <c:pt idx="163">
                  <c:v>3.01650935544058</c:v>
                </c:pt>
                <c:pt idx="164">
                  <c:v>3.01650935544058</c:v>
                </c:pt>
                <c:pt idx="165">
                  <c:v>3.01650935544058</c:v>
                </c:pt>
                <c:pt idx="166">
                  <c:v>3.01650935544058</c:v>
                </c:pt>
                <c:pt idx="167">
                  <c:v>3.01650935544058</c:v>
                </c:pt>
                <c:pt idx="168">
                  <c:v>3.01650935544058</c:v>
                </c:pt>
                <c:pt idx="169">
                  <c:v>3.01650935544058</c:v>
                </c:pt>
                <c:pt idx="170">
                  <c:v>3.01650935544058</c:v>
                </c:pt>
                <c:pt idx="171">
                  <c:v>3.01650935544058</c:v>
                </c:pt>
                <c:pt idx="172">
                  <c:v>3.01650935544058</c:v>
                </c:pt>
                <c:pt idx="173">
                  <c:v>3.01650935544058</c:v>
                </c:pt>
                <c:pt idx="174">
                  <c:v>3.01650935544058</c:v>
                </c:pt>
                <c:pt idx="175">
                  <c:v>3.01650935544058</c:v>
                </c:pt>
                <c:pt idx="176">
                  <c:v>3.01650935544058</c:v>
                </c:pt>
                <c:pt idx="177">
                  <c:v>3.01650935544058</c:v>
                </c:pt>
                <c:pt idx="178">
                  <c:v>3.01650935544058</c:v>
                </c:pt>
                <c:pt idx="179">
                  <c:v>3.01650935544058</c:v>
                </c:pt>
                <c:pt idx="180">
                  <c:v>3.01650935544058</c:v>
                </c:pt>
                <c:pt idx="181">
                  <c:v>3.01650935544058</c:v>
                </c:pt>
                <c:pt idx="182">
                  <c:v>3.01650935544058</c:v>
                </c:pt>
                <c:pt idx="183">
                  <c:v>3.01650935544058</c:v>
                </c:pt>
                <c:pt idx="184">
                  <c:v>3.01650935544058</c:v>
                </c:pt>
                <c:pt idx="185">
                  <c:v>3.01650935544058</c:v>
                </c:pt>
                <c:pt idx="186">
                  <c:v>3.01650935544058</c:v>
                </c:pt>
                <c:pt idx="187">
                  <c:v>3.01650935544058</c:v>
                </c:pt>
                <c:pt idx="188">
                  <c:v>3.01650935544058</c:v>
                </c:pt>
                <c:pt idx="189">
                  <c:v>3.01650935544058</c:v>
                </c:pt>
                <c:pt idx="190">
                  <c:v>3.01650935544058</c:v>
                </c:pt>
                <c:pt idx="191">
                  <c:v>3.01650935544058</c:v>
                </c:pt>
                <c:pt idx="192">
                  <c:v>3.01650935544058</c:v>
                </c:pt>
                <c:pt idx="193">
                  <c:v>3.01650935544058</c:v>
                </c:pt>
                <c:pt idx="194">
                  <c:v>3.01650935544058</c:v>
                </c:pt>
                <c:pt idx="195">
                  <c:v>3.01650935544058</c:v>
                </c:pt>
                <c:pt idx="196">
                  <c:v>3.01650935544058</c:v>
                </c:pt>
                <c:pt idx="197">
                  <c:v>3.01650935544058</c:v>
                </c:pt>
                <c:pt idx="198">
                  <c:v>3.01650935544058</c:v>
                </c:pt>
                <c:pt idx="199">
                  <c:v>3.01650935544058</c:v>
                </c:pt>
                <c:pt idx="200">
                  <c:v>3.01650935544058</c:v>
                </c:pt>
                <c:pt idx="201">
                  <c:v>3.01650935544058</c:v>
                </c:pt>
                <c:pt idx="202">
                  <c:v>3.01650935544058</c:v>
                </c:pt>
                <c:pt idx="203">
                  <c:v>3.01650935544058</c:v>
                </c:pt>
                <c:pt idx="204">
                  <c:v>3.01650935544058</c:v>
                </c:pt>
                <c:pt idx="205">
                  <c:v>3.01650935544058</c:v>
                </c:pt>
                <c:pt idx="206">
                  <c:v>3.01650935544058</c:v>
                </c:pt>
                <c:pt idx="207">
                  <c:v>3.01650935544058</c:v>
                </c:pt>
                <c:pt idx="208">
                  <c:v>3.01650935544058</c:v>
                </c:pt>
                <c:pt idx="209">
                  <c:v>3.01650935544058</c:v>
                </c:pt>
                <c:pt idx="210">
                  <c:v>3.01650935544058</c:v>
                </c:pt>
                <c:pt idx="211">
                  <c:v>3.01650935544058</c:v>
                </c:pt>
                <c:pt idx="212">
                  <c:v>3.01650935544058</c:v>
                </c:pt>
                <c:pt idx="213">
                  <c:v>3.01650935544058</c:v>
                </c:pt>
                <c:pt idx="214">
                  <c:v>3.01650935544058</c:v>
                </c:pt>
                <c:pt idx="215">
                  <c:v>3.01650935544058</c:v>
                </c:pt>
                <c:pt idx="216">
                  <c:v>3.01650935544058</c:v>
                </c:pt>
                <c:pt idx="217">
                  <c:v>3.01650935544058</c:v>
                </c:pt>
                <c:pt idx="218">
                  <c:v>3.01650935544058</c:v>
                </c:pt>
                <c:pt idx="219">
                  <c:v>3.016509355440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2.98271832966468</c:v>
                </c:pt>
                <c:pt idx="1">
                  <c:v>2.98271832966468</c:v>
                </c:pt>
                <c:pt idx="2">
                  <c:v>2.98271832966468</c:v>
                </c:pt>
                <c:pt idx="3">
                  <c:v>2.98271832966468</c:v>
                </c:pt>
                <c:pt idx="4">
                  <c:v>2.98271832966468</c:v>
                </c:pt>
                <c:pt idx="5">
                  <c:v>2.98271832966468</c:v>
                </c:pt>
                <c:pt idx="6">
                  <c:v>2.98271832966468</c:v>
                </c:pt>
                <c:pt idx="7">
                  <c:v>2.98271832966468</c:v>
                </c:pt>
                <c:pt idx="8">
                  <c:v>2.98271832966468</c:v>
                </c:pt>
                <c:pt idx="9">
                  <c:v>2.98271832966468</c:v>
                </c:pt>
                <c:pt idx="10">
                  <c:v>2.98271832966468</c:v>
                </c:pt>
                <c:pt idx="11">
                  <c:v>2.98271832966468</c:v>
                </c:pt>
                <c:pt idx="12">
                  <c:v>2.98271832966468</c:v>
                </c:pt>
                <c:pt idx="13">
                  <c:v>2.98271832966468</c:v>
                </c:pt>
                <c:pt idx="14">
                  <c:v>2.98271832966468</c:v>
                </c:pt>
                <c:pt idx="15">
                  <c:v>2.98271832966468</c:v>
                </c:pt>
                <c:pt idx="16">
                  <c:v>2.98271832966468</c:v>
                </c:pt>
                <c:pt idx="17">
                  <c:v>2.98271832966468</c:v>
                </c:pt>
                <c:pt idx="18">
                  <c:v>2.98271832966468</c:v>
                </c:pt>
                <c:pt idx="19">
                  <c:v>2.98271832966468</c:v>
                </c:pt>
                <c:pt idx="20">
                  <c:v>2.98271832966468</c:v>
                </c:pt>
                <c:pt idx="21">
                  <c:v>2.98271832966468</c:v>
                </c:pt>
                <c:pt idx="22">
                  <c:v>2.98271832966468</c:v>
                </c:pt>
                <c:pt idx="23">
                  <c:v>2.98271832966468</c:v>
                </c:pt>
                <c:pt idx="24">
                  <c:v>2.98271832966468</c:v>
                </c:pt>
                <c:pt idx="25">
                  <c:v>2.98271832966468</c:v>
                </c:pt>
                <c:pt idx="26">
                  <c:v>2.98271832966468</c:v>
                </c:pt>
                <c:pt idx="27">
                  <c:v>2.98271832966468</c:v>
                </c:pt>
                <c:pt idx="28">
                  <c:v>2.98271832966468</c:v>
                </c:pt>
                <c:pt idx="29">
                  <c:v>2.98271832966468</c:v>
                </c:pt>
                <c:pt idx="30">
                  <c:v>2.98271832966468</c:v>
                </c:pt>
                <c:pt idx="31">
                  <c:v>2.98271832966468</c:v>
                </c:pt>
                <c:pt idx="32">
                  <c:v>2.98271832966468</c:v>
                </c:pt>
                <c:pt idx="33">
                  <c:v>2.98271832966468</c:v>
                </c:pt>
                <c:pt idx="34">
                  <c:v>2.98271832966468</c:v>
                </c:pt>
                <c:pt idx="35">
                  <c:v>2.98271832966468</c:v>
                </c:pt>
                <c:pt idx="36">
                  <c:v>2.98271832966468</c:v>
                </c:pt>
                <c:pt idx="37">
                  <c:v>2.98271832966468</c:v>
                </c:pt>
                <c:pt idx="38">
                  <c:v>2.98271832966468</c:v>
                </c:pt>
                <c:pt idx="39">
                  <c:v>2.98271832966468</c:v>
                </c:pt>
                <c:pt idx="40">
                  <c:v>2.98271832966468</c:v>
                </c:pt>
                <c:pt idx="41">
                  <c:v>2.98271832966468</c:v>
                </c:pt>
                <c:pt idx="42">
                  <c:v>2.98271832966468</c:v>
                </c:pt>
                <c:pt idx="43">
                  <c:v>2.98271832966468</c:v>
                </c:pt>
                <c:pt idx="44">
                  <c:v>2.98271832966468</c:v>
                </c:pt>
                <c:pt idx="45">
                  <c:v>2.98271832966468</c:v>
                </c:pt>
                <c:pt idx="46">
                  <c:v>2.98271832966468</c:v>
                </c:pt>
                <c:pt idx="47">
                  <c:v>2.98271832966468</c:v>
                </c:pt>
                <c:pt idx="48">
                  <c:v>2.98271832966468</c:v>
                </c:pt>
                <c:pt idx="49">
                  <c:v>2.98271832966468</c:v>
                </c:pt>
                <c:pt idx="50">
                  <c:v>2.98271832966468</c:v>
                </c:pt>
                <c:pt idx="51">
                  <c:v>2.98271832966468</c:v>
                </c:pt>
                <c:pt idx="52">
                  <c:v>2.98271832966468</c:v>
                </c:pt>
                <c:pt idx="53">
                  <c:v>2.98271832966468</c:v>
                </c:pt>
                <c:pt idx="54">
                  <c:v>2.98271832966468</c:v>
                </c:pt>
                <c:pt idx="55">
                  <c:v>2.98271832966468</c:v>
                </c:pt>
                <c:pt idx="56">
                  <c:v>2.98271832966468</c:v>
                </c:pt>
                <c:pt idx="57">
                  <c:v>2.98271832966468</c:v>
                </c:pt>
                <c:pt idx="58">
                  <c:v>2.98271832966468</c:v>
                </c:pt>
                <c:pt idx="59">
                  <c:v>2.98271832966468</c:v>
                </c:pt>
                <c:pt idx="60">
                  <c:v>2.98271832966468</c:v>
                </c:pt>
                <c:pt idx="61">
                  <c:v>2.98271832966468</c:v>
                </c:pt>
                <c:pt idx="62">
                  <c:v>2.98271832966468</c:v>
                </c:pt>
                <c:pt idx="63">
                  <c:v>2.98271832966468</c:v>
                </c:pt>
                <c:pt idx="64">
                  <c:v>2.98271832966468</c:v>
                </c:pt>
                <c:pt idx="65">
                  <c:v>2.98271832966468</c:v>
                </c:pt>
                <c:pt idx="66">
                  <c:v>2.98271832966468</c:v>
                </c:pt>
                <c:pt idx="67">
                  <c:v>2.98271832966468</c:v>
                </c:pt>
                <c:pt idx="68">
                  <c:v>2.98271832966468</c:v>
                </c:pt>
                <c:pt idx="69">
                  <c:v>2.98271832966468</c:v>
                </c:pt>
                <c:pt idx="70">
                  <c:v>2.98271832966468</c:v>
                </c:pt>
                <c:pt idx="71">
                  <c:v>2.98271832966468</c:v>
                </c:pt>
                <c:pt idx="72">
                  <c:v>2.98271832966468</c:v>
                </c:pt>
                <c:pt idx="73">
                  <c:v>2.98271832966468</c:v>
                </c:pt>
                <c:pt idx="74">
                  <c:v>2.98271832966468</c:v>
                </c:pt>
                <c:pt idx="75">
                  <c:v>2.98271832966468</c:v>
                </c:pt>
                <c:pt idx="76">
                  <c:v>2.98271832966468</c:v>
                </c:pt>
                <c:pt idx="77">
                  <c:v>2.98271832966468</c:v>
                </c:pt>
                <c:pt idx="78">
                  <c:v>2.98271832966468</c:v>
                </c:pt>
                <c:pt idx="79">
                  <c:v>2.98271832966468</c:v>
                </c:pt>
                <c:pt idx="80">
                  <c:v>2.98271832966468</c:v>
                </c:pt>
                <c:pt idx="81">
                  <c:v>2.98271832966468</c:v>
                </c:pt>
                <c:pt idx="82">
                  <c:v>2.98271832966468</c:v>
                </c:pt>
                <c:pt idx="83">
                  <c:v>2.98271832966468</c:v>
                </c:pt>
                <c:pt idx="84">
                  <c:v>2.98271832966468</c:v>
                </c:pt>
                <c:pt idx="85">
                  <c:v>2.98271832966468</c:v>
                </c:pt>
                <c:pt idx="86">
                  <c:v>2.98271832966468</c:v>
                </c:pt>
                <c:pt idx="87">
                  <c:v>2.98271832966468</c:v>
                </c:pt>
                <c:pt idx="88">
                  <c:v>2.98271832966468</c:v>
                </c:pt>
                <c:pt idx="89">
                  <c:v>2.98271832966468</c:v>
                </c:pt>
                <c:pt idx="90">
                  <c:v>2.98271832966468</c:v>
                </c:pt>
                <c:pt idx="91">
                  <c:v>2.98271832966468</c:v>
                </c:pt>
                <c:pt idx="92">
                  <c:v>2.98271832966468</c:v>
                </c:pt>
                <c:pt idx="93">
                  <c:v>2.98271832966468</c:v>
                </c:pt>
                <c:pt idx="94">
                  <c:v>2.98271832966468</c:v>
                </c:pt>
                <c:pt idx="95">
                  <c:v>2.98271832966468</c:v>
                </c:pt>
                <c:pt idx="96">
                  <c:v>2.98271832966468</c:v>
                </c:pt>
                <c:pt idx="97">
                  <c:v>2.98271832966468</c:v>
                </c:pt>
                <c:pt idx="98">
                  <c:v>2.98271832966468</c:v>
                </c:pt>
                <c:pt idx="99">
                  <c:v>2.98271832966468</c:v>
                </c:pt>
                <c:pt idx="100">
                  <c:v>2.98271832966468</c:v>
                </c:pt>
                <c:pt idx="101">
                  <c:v>2.98271832966468</c:v>
                </c:pt>
                <c:pt idx="102">
                  <c:v>2.98271832966468</c:v>
                </c:pt>
                <c:pt idx="103">
                  <c:v>2.98271832966468</c:v>
                </c:pt>
                <c:pt idx="104">
                  <c:v>2.98271832966468</c:v>
                </c:pt>
                <c:pt idx="105">
                  <c:v>2.98271832966468</c:v>
                </c:pt>
                <c:pt idx="106">
                  <c:v>2.98271832966468</c:v>
                </c:pt>
                <c:pt idx="107">
                  <c:v>2.98271832966468</c:v>
                </c:pt>
                <c:pt idx="108">
                  <c:v>2.98271832966468</c:v>
                </c:pt>
                <c:pt idx="109">
                  <c:v>2.98271832966468</c:v>
                </c:pt>
                <c:pt idx="110">
                  <c:v>2.98271832966468</c:v>
                </c:pt>
                <c:pt idx="111">
                  <c:v>2.98271832966468</c:v>
                </c:pt>
                <c:pt idx="112">
                  <c:v>2.98271832966468</c:v>
                </c:pt>
                <c:pt idx="113">
                  <c:v>2.98271832966468</c:v>
                </c:pt>
                <c:pt idx="114">
                  <c:v>2.98271832966468</c:v>
                </c:pt>
                <c:pt idx="115">
                  <c:v>2.98271832966468</c:v>
                </c:pt>
                <c:pt idx="116">
                  <c:v>2.98271832966468</c:v>
                </c:pt>
                <c:pt idx="117">
                  <c:v>2.98271832966468</c:v>
                </c:pt>
                <c:pt idx="118">
                  <c:v>2.98271832966468</c:v>
                </c:pt>
                <c:pt idx="119">
                  <c:v>2.98271832966468</c:v>
                </c:pt>
                <c:pt idx="120">
                  <c:v>2.98271832966468</c:v>
                </c:pt>
                <c:pt idx="121">
                  <c:v>2.98271832966468</c:v>
                </c:pt>
                <c:pt idx="122">
                  <c:v>2.98271832966468</c:v>
                </c:pt>
                <c:pt idx="123">
                  <c:v>2.98271832966468</c:v>
                </c:pt>
                <c:pt idx="124">
                  <c:v>2.98271832966468</c:v>
                </c:pt>
                <c:pt idx="125">
                  <c:v>2.98271832966468</c:v>
                </c:pt>
                <c:pt idx="126">
                  <c:v>2.98271832966468</c:v>
                </c:pt>
                <c:pt idx="127">
                  <c:v>2.98271832966468</c:v>
                </c:pt>
                <c:pt idx="128">
                  <c:v>2.98271832966468</c:v>
                </c:pt>
                <c:pt idx="129">
                  <c:v>2.98271832966468</c:v>
                </c:pt>
                <c:pt idx="130">
                  <c:v>2.98271832966468</c:v>
                </c:pt>
                <c:pt idx="131">
                  <c:v>2.98271832966468</c:v>
                </c:pt>
                <c:pt idx="132">
                  <c:v>2.98271832966468</c:v>
                </c:pt>
                <c:pt idx="133">
                  <c:v>2.98271832966468</c:v>
                </c:pt>
                <c:pt idx="134">
                  <c:v>2.98271832966468</c:v>
                </c:pt>
                <c:pt idx="135">
                  <c:v>2.98271832966468</c:v>
                </c:pt>
                <c:pt idx="136">
                  <c:v>2.98271832966468</c:v>
                </c:pt>
                <c:pt idx="137">
                  <c:v>2.98271832966468</c:v>
                </c:pt>
                <c:pt idx="138">
                  <c:v>2.98271832966468</c:v>
                </c:pt>
                <c:pt idx="139">
                  <c:v>2.98271832966468</c:v>
                </c:pt>
                <c:pt idx="140">
                  <c:v>2.98271832966468</c:v>
                </c:pt>
                <c:pt idx="141">
                  <c:v>2.98271832966468</c:v>
                </c:pt>
                <c:pt idx="142">
                  <c:v>2.98271832966468</c:v>
                </c:pt>
                <c:pt idx="143">
                  <c:v>2.98271832966468</c:v>
                </c:pt>
                <c:pt idx="144">
                  <c:v>2.98271832966468</c:v>
                </c:pt>
                <c:pt idx="145">
                  <c:v>2.98271832966468</c:v>
                </c:pt>
                <c:pt idx="146">
                  <c:v>2.98271832966468</c:v>
                </c:pt>
                <c:pt idx="147">
                  <c:v>2.98271832966468</c:v>
                </c:pt>
                <c:pt idx="148">
                  <c:v>2.98271832966468</c:v>
                </c:pt>
                <c:pt idx="149">
                  <c:v>2.98271832966468</c:v>
                </c:pt>
                <c:pt idx="150">
                  <c:v>2.98271832966468</c:v>
                </c:pt>
                <c:pt idx="151">
                  <c:v>2.98271832966468</c:v>
                </c:pt>
                <c:pt idx="152">
                  <c:v>2.98271832966468</c:v>
                </c:pt>
                <c:pt idx="153">
                  <c:v>2.98271832966468</c:v>
                </c:pt>
                <c:pt idx="154">
                  <c:v>2.98271832966468</c:v>
                </c:pt>
                <c:pt idx="155">
                  <c:v>2.98271832966468</c:v>
                </c:pt>
                <c:pt idx="156">
                  <c:v>2.98271832966468</c:v>
                </c:pt>
                <c:pt idx="157">
                  <c:v>2.98271832966468</c:v>
                </c:pt>
                <c:pt idx="158">
                  <c:v>2.98271832966468</c:v>
                </c:pt>
                <c:pt idx="159">
                  <c:v>2.98271832966468</c:v>
                </c:pt>
                <c:pt idx="160">
                  <c:v>2.98271832966468</c:v>
                </c:pt>
                <c:pt idx="161">
                  <c:v>2.98271832966468</c:v>
                </c:pt>
                <c:pt idx="162">
                  <c:v>2.98271832966468</c:v>
                </c:pt>
                <c:pt idx="163">
                  <c:v>2.98271832966468</c:v>
                </c:pt>
                <c:pt idx="164">
                  <c:v>2.98271832966468</c:v>
                </c:pt>
                <c:pt idx="165">
                  <c:v>2.98271832966468</c:v>
                </c:pt>
                <c:pt idx="166">
                  <c:v>2.98271832966468</c:v>
                </c:pt>
                <c:pt idx="167">
                  <c:v>2.98271832966468</c:v>
                </c:pt>
                <c:pt idx="168">
                  <c:v>2.98271832966468</c:v>
                </c:pt>
                <c:pt idx="169">
                  <c:v>2.98271832966468</c:v>
                </c:pt>
                <c:pt idx="170">
                  <c:v>2.98271832966468</c:v>
                </c:pt>
                <c:pt idx="171">
                  <c:v>2.98271832966468</c:v>
                </c:pt>
                <c:pt idx="172">
                  <c:v>2.98271832966468</c:v>
                </c:pt>
                <c:pt idx="173">
                  <c:v>2.98271832966468</c:v>
                </c:pt>
                <c:pt idx="174">
                  <c:v>2.98271832966468</c:v>
                </c:pt>
                <c:pt idx="175">
                  <c:v>2.98271832966468</c:v>
                </c:pt>
                <c:pt idx="176">
                  <c:v>2.98271832966468</c:v>
                </c:pt>
                <c:pt idx="177">
                  <c:v>2.98271832966468</c:v>
                </c:pt>
                <c:pt idx="178">
                  <c:v>2.98271832966468</c:v>
                </c:pt>
                <c:pt idx="179">
                  <c:v>2.98271832966468</c:v>
                </c:pt>
                <c:pt idx="180">
                  <c:v>2.98271832966468</c:v>
                </c:pt>
                <c:pt idx="181">
                  <c:v>2.98271832966468</c:v>
                </c:pt>
                <c:pt idx="182">
                  <c:v>2.98271832966468</c:v>
                </c:pt>
                <c:pt idx="183">
                  <c:v>2.98271832966468</c:v>
                </c:pt>
                <c:pt idx="184">
                  <c:v>2.98271832966468</c:v>
                </c:pt>
                <c:pt idx="185">
                  <c:v>2.98271832966468</c:v>
                </c:pt>
                <c:pt idx="186">
                  <c:v>2.98271832966468</c:v>
                </c:pt>
                <c:pt idx="187">
                  <c:v>2.98271832966468</c:v>
                </c:pt>
                <c:pt idx="188">
                  <c:v>2.98271832966468</c:v>
                </c:pt>
                <c:pt idx="189">
                  <c:v>2.98271832966468</c:v>
                </c:pt>
                <c:pt idx="190">
                  <c:v>2.98271832966468</c:v>
                </c:pt>
                <c:pt idx="191">
                  <c:v>2.98271832966468</c:v>
                </c:pt>
                <c:pt idx="192">
                  <c:v>2.98271832966468</c:v>
                </c:pt>
                <c:pt idx="193">
                  <c:v>2.98271832966468</c:v>
                </c:pt>
                <c:pt idx="194">
                  <c:v>2.98271832966468</c:v>
                </c:pt>
                <c:pt idx="195">
                  <c:v>2.98271832966468</c:v>
                </c:pt>
                <c:pt idx="196">
                  <c:v>2.98271832966468</c:v>
                </c:pt>
                <c:pt idx="197">
                  <c:v>2.98271832966468</c:v>
                </c:pt>
                <c:pt idx="198">
                  <c:v>2.98271832966468</c:v>
                </c:pt>
                <c:pt idx="199">
                  <c:v>2.98271832966468</c:v>
                </c:pt>
                <c:pt idx="200">
                  <c:v>2.98271832966468</c:v>
                </c:pt>
                <c:pt idx="201">
                  <c:v>2.98271832966468</c:v>
                </c:pt>
                <c:pt idx="202">
                  <c:v>2.98271832966468</c:v>
                </c:pt>
                <c:pt idx="203">
                  <c:v>2.98271832966468</c:v>
                </c:pt>
                <c:pt idx="204">
                  <c:v>2.98271832966468</c:v>
                </c:pt>
                <c:pt idx="205">
                  <c:v>2.98271832966468</c:v>
                </c:pt>
                <c:pt idx="206">
                  <c:v>2.98271832966468</c:v>
                </c:pt>
                <c:pt idx="207">
                  <c:v>2.98271832966468</c:v>
                </c:pt>
                <c:pt idx="208">
                  <c:v>2.98271832966468</c:v>
                </c:pt>
                <c:pt idx="209">
                  <c:v>2.98271832966468</c:v>
                </c:pt>
                <c:pt idx="210">
                  <c:v>2.98271832966468</c:v>
                </c:pt>
                <c:pt idx="211">
                  <c:v>2.98271832966468</c:v>
                </c:pt>
                <c:pt idx="212">
                  <c:v>2.98271832966468</c:v>
                </c:pt>
                <c:pt idx="213">
                  <c:v>2.98271832966468</c:v>
                </c:pt>
                <c:pt idx="214">
                  <c:v>2.98271832966468</c:v>
                </c:pt>
                <c:pt idx="215">
                  <c:v>2.98271832966468</c:v>
                </c:pt>
                <c:pt idx="216">
                  <c:v>2.98271832966468</c:v>
                </c:pt>
                <c:pt idx="217">
                  <c:v>2.98271832966468</c:v>
                </c:pt>
                <c:pt idx="218">
                  <c:v>2.98271832966468</c:v>
                </c:pt>
                <c:pt idx="219">
                  <c:v>2.982718329664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2.96021220159151</c:v>
                </c:pt>
                <c:pt idx="1">
                  <c:v>2.96021220159151</c:v>
                </c:pt>
                <c:pt idx="2">
                  <c:v>2.96021220159151</c:v>
                </c:pt>
                <c:pt idx="3">
                  <c:v>2.96021220159151</c:v>
                </c:pt>
                <c:pt idx="4">
                  <c:v>2.96021220159151</c:v>
                </c:pt>
                <c:pt idx="5">
                  <c:v>2.96021220159151</c:v>
                </c:pt>
                <c:pt idx="6">
                  <c:v>2.96021220159151</c:v>
                </c:pt>
                <c:pt idx="7">
                  <c:v>2.96021220159151</c:v>
                </c:pt>
                <c:pt idx="8">
                  <c:v>2.96021220159151</c:v>
                </c:pt>
                <c:pt idx="9">
                  <c:v>2.96021220159151</c:v>
                </c:pt>
                <c:pt idx="10">
                  <c:v>2.96021220159151</c:v>
                </c:pt>
                <c:pt idx="11">
                  <c:v>2.96021220159151</c:v>
                </c:pt>
                <c:pt idx="12">
                  <c:v>2.96021220159151</c:v>
                </c:pt>
                <c:pt idx="13">
                  <c:v>2.96021220159151</c:v>
                </c:pt>
                <c:pt idx="14">
                  <c:v>2.96021220159151</c:v>
                </c:pt>
                <c:pt idx="15">
                  <c:v>2.96021220159151</c:v>
                </c:pt>
                <c:pt idx="16">
                  <c:v>2.96021220159151</c:v>
                </c:pt>
                <c:pt idx="17">
                  <c:v>2.96021220159151</c:v>
                </c:pt>
                <c:pt idx="18">
                  <c:v>2.96021220159151</c:v>
                </c:pt>
                <c:pt idx="19">
                  <c:v>2.96021220159151</c:v>
                </c:pt>
                <c:pt idx="20">
                  <c:v>2.96021220159151</c:v>
                </c:pt>
                <c:pt idx="21">
                  <c:v>2.96021220159151</c:v>
                </c:pt>
                <c:pt idx="22">
                  <c:v>2.96021220159151</c:v>
                </c:pt>
                <c:pt idx="23">
                  <c:v>2.96021220159151</c:v>
                </c:pt>
                <c:pt idx="24">
                  <c:v>2.96021220159151</c:v>
                </c:pt>
                <c:pt idx="25">
                  <c:v>2.96021220159151</c:v>
                </c:pt>
                <c:pt idx="26">
                  <c:v>2.96021220159151</c:v>
                </c:pt>
                <c:pt idx="27">
                  <c:v>2.96021220159151</c:v>
                </c:pt>
                <c:pt idx="28">
                  <c:v>2.96021220159151</c:v>
                </c:pt>
                <c:pt idx="29">
                  <c:v>2.96021220159151</c:v>
                </c:pt>
                <c:pt idx="30">
                  <c:v>2.96021220159151</c:v>
                </c:pt>
                <c:pt idx="31">
                  <c:v>2.96021220159151</c:v>
                </c:pt>
                <c:pt idx="32">
                  <c:v>2.96021220159151</c:v>
                </c:pt>
                <c:pt idx="33">
                  <c:v>2.96021220159151</c:v>
                </c:pt>
                <c:pt idx="34">
                  <c:v>2.96021220159151</c:v>
                </c:pt>
                <c:pt idx="35">
                  <c:v>2.96021220159151</c:v>
                </c:pt>
                <c:pt idx="36">
                  <c:v>2.96021220159151</c:v>
                </c:pt>
                <c:pt idx="37">
                  <c:v>2.96021220159151</c:v>
                </c:pt>
                <c:pt idx="38">
                  <c:v>2.96021220159151</c:v>
                </c:pt>
                <c:pt idx="39">
                  <c:v>2.96021220159151</c:v>
                </c:pt>
                <c:pt idx="40">
                  <c:v>2.96021220159151</c:v>
                </c:pt>
                <c:pt idx="41">
                  <c:v>2.96021220159151</c:v>
                </c:pt>
                <c:pt idx="42">
                  <c:v>2.96021220159151</c:v>
                </c:pt>
                <c:pt idx="43">
                  <c:v>2.96021220159151</c:v>
                </c:pt>
                <c:pt idx="44">
                  <c:v>2.96021220159151</c:v>
                </c:pt>
                <c:pt idx="45">
                  <c:v>2.96021220159151</c:v>
                </c:pt>
                <c:pt idx="46">
                  <c:v>2.96021220159151</c:v>
                </c:pt>
                <c:pt idx="47">
                  <c:v>2.96021220159151</c:v>
                </c:pt>
                <c:pt idx="48">
                  <c:v>2.96021220159151</c:v>
                </c:pt>
                <c:pt idx="49">
                  <c:v>2.96021220159151</c:v>
                </c:pt>
                <c:pt idx="50">
                  <c:v>2.96021220159151</c:v>
                </c:pt>
                <c:pt idx="51">
                  <c:v>2.96021220159151</c:v>
                </c:pt>
                <c:pt idx="52">
                  <c:v>2.96021220159151</c:v>
                </c:pt>
                <c:pt idx="53">
                  <c:v>2.96021220159151</c:v>
                </c:pt>
                <c:pt idx="54">
                  <c:v>2.96021220159151</c:v>
                </c:pt>
                <c:pt idx="55">
                  <c:v>2.96021220159151</c:v>
                </c:pt>
                <c:pt idx="56">
                  <c:v>2.96021220159151</c:v>
                </c:pt>
                <c:pt idx="57">
                  <c:v>2.96021220159151</c:v>
                </c:pt>
                <c:pt idx="58">
                  <c:v>2.96021220159151</c:v>
                </c:pt>
                <c:pt idx="59">
                  <c:v>2.96021220159151</c:v>
                </c:pt>
                <c:pt idx="60">
                  <c:v>2.96021220159151</c:v>
                </c:pt>
                <c:pt idx="61">
                  <c:v>2.96021220159151</c:v>
                </c:pt>
                <c:pt idx="62">
                  <c:v>2.96021220159151</c:v>
                </c:pt>
                <c:pt idx="63">
                  <c:v>2.96021220159151</c:v>
                </c:pt>
                <c:pt idx="64">
                  <c:v>2.96021220159151</c:v>
                </c:pt>
                <c:pt idx="65">
                  <c:v>2.96021220159151</c:v>
                </c:pt>
                <c:pt idx="66">
                  <c:v>2.96021220159151</c:v>
                </c:pt>
                <c:pt idx="67">
                  <c:v>2.96021220159151</c:v>
                </c:pt>
                <c:pt idx="68">
                  <c:v>2.96021220159151</c:v>
                </c:pt>
                <c:pt idx="69">
                  <c:v>2.96021220159151</c:v>
                </c:pt>
                <c:pt idx="70">
                  <c:v>2.96021220159151</c:v>
                </c:pt>
                <c:pt idx="71">
                  <c:v>2.96021220159151</c:v>
                </c:pt>
                <c:pt idx="72">
                  <c:v>2.96021220159151</c:v>
                </c:pt>
                <c:pt idx="73">
                  <c:v>2.96021220159151</c:v>
                </c:pt>
                <c:pt idx="74">
                  <c:v>2.96021220159151</c:v>
                </c:pt>
                <c:pt idx="75">
                  <c:v>2.96021220159151</c:v>
                </c:pt>
                <c:pt idx="76">
                  <c:v>2.96021220159151</c:v>
                </c:pt>
                <c:pt idx="77">
                  <c:v>2.96021220159151</c:v>
                </c:pt>
                <c:pt idx="78">
                  <c:v>2.96021220159151</c:v>
                </c:pt>
                <c:pt idx="79">
                  <c:v>2.96021220159151</c:v>
                </c:pt>
                <c:pt idx="80">
                  <c:v>2.96021220159151</c:v>
                </c:pt>
                <c:pt idx="81">
                  <c:v>2.96021220159151</c:v>
                </c:pt>
                <c:pt idx="82">
                  <c:v>2.96021220159151</c:v>
                </c:pt>
                <c:pt idx="83">
                  <c:v>2.96021220159151</c:v>
                </c:pt>
                <c:pt idx="84">
                  <c:v>2.96021220159151</c:v>
                </c:pt>
                <c:pt idx="85">
                  <c:v>2.96021220159151</c:v>
                </c:pt>
                <c:pt idx="86">
                  <c:v>2.96021220159151</c:v>
                </c:pt>
                <c:pt idx="87">
                  <c:v>2.96021220159151</c:v>
                </c:pt>
                <c:pt idx="88">
                  <c:v>2.96021220159151</c:v>
                </c:pt>
                <c:pt idx="89">
                  <c:v>2.96021220159151</c:v>
                </c:pt>
                <c:pt idx="90">
                  <c:v>2.96021220159151</c:v>
                </c:pt>
                <c:pt idx="91">
                  <c:v>2.96021220159151</c:v>
                </c:pt>
                <c:pt idx="92">
                  <c:v>2.96021220159151</c:v>
                </c:pt>
                <c:pt idx="93">
                  <c:v>2.96021220159151</c:v>
                </c:pt>
                <c:pt idx="94">
                  <c:v>2.96021220159151</c:v>
                </c:pt>
                <c:pt idx="95">
                  <c:v>2.96021220159151</c:v>
                </c:pt>
                <c:pt idx="96">
                  <c:v>2.96021220159151</c:v>
                </c:pt>
                <c:pt idx="97">
                  <c:v>2.96021220159151</c:v>
                </c:pt>
                <c:pt idx="98">
                  <c:v>2.96021220159151</c:v>
                </c:pt>
                <c:pt idx="99">
                  <c:v>2.96021220159151</c:v>
                </c:pt>
                <c:pt idx="100">
                  <c:v>2.96021220159151</c:v>
                </c:pt>
                <c:pt idx="101">
                  <c:v>2.96021220159151</c:v>
                </c:pt>
                <c:pt idx="102">
                  <c:v>2.96021220159151</c:v>
                </c:pt>
                <c:pt idx="103">
                  <c:v>2.96021220159151</c:v>
                </c:pt>
                <c:pt idx="104">
                  <c:v>2.96021220159151</c:v>
                </c:pt>
                <c:pt idx="105">
                  <c:v>2.96021220159151</c:v>
                </c:pt>
                <c:pt idx="106">
                  <c:v>2.96021220159151</c:v>
                </c:pt>
                <c:pt idx="107">
                  <c:v>2.96021220159151</c:v>
                </c:pt>
                <c:pt idx="108">
                  <c:v>2.96021220159151</c:v>
                </c:pt>
                <c:pt idx="109">
                  <c:v>2.96021220159151</c:v>
                </c:pt>
                <c:pt idx="110">
                  <c:v>2.96021220159151</c:v>
                </c:pt>
                <c:pt idx="111">
                  <c:v>2.96021220159151</c:v>
                </c:pt>
                <c:pt idx="112">
                  <c:v>2.96021220159151</c:v>
                </c:pt>
                <c:pt idx="113">
                  <c:v>2.96021220159151</c:v>
                </c:pt>
                <c:pt idx="114">
                  <c:v>2.96021220159151</c:v>
                </c:pt>
                <c:pt idx="115">
                  <c:v>2.96021220159151</c:v>
                </c:pt>
                <c:pt idx="116">
                  <c:v>2.96021220159151</c:v>
                </c:pt>
                <c:pt idx="117">
                  <c:v>2.96021220159151</c:v>
                </c:pt>
                <c:pt idx="118">
                  <c:v>2.96021220159151</c:v>
                </c:pt>
                <c:pt idx="119">
                  <c:v>2.96021220159151</c:v>
                </c:pt>
                <c:pt idx="120">
                  <c:v>2.96021220159151</c:v>
                </c:pt>
                <c:pt idx="121">
                  <c:v>2.96021220159151</c:v>
                </c:pt>
                <c:pt idx="122">
                  <c:v>2.96021220159151</c:v>
                </c:pt>
                <c:pt idx="123">
                  <c:v>2.96021220159151</c:v>
                </c:pt>
                <c:pt idx="124">
                  <c:v>2.96021220159151</c:v>
                </c:pt>
                <c:pt idx="125">
                  <c:v>2.96021220159151</c:v>
                </c:pt>
                <c:pt idx="126">
                  <c:v>2.96021220159151</c:v>
                </c:pt>
                <c:pt idx="127">
                  <c:v>2.96021220159151</c:v>
                </c:pt>
                <c:pt idx="128">
                  <c:v>2.96021220159151</c:v>
                </c:pt>
                <c:pt idx="129">
                  <c:v>2.96021220159151</c:v>
                </c:pt>
                <c:pt idx="130">
                  <c:v>2.96021220159151</c:v>
                </c:pt>
                <c:pt idx="131">
                  <c:v>2.96021220159151</c:v>
                </c:pt>
                <c:pt idx="132">
                  <c:v>2.96021220159151</c:v>
                </c:pt>
                <c:pt idx="133">
                  <c:v>2.96021220159151</c:v>
                </c:pt>
                <c:pt idx="134">
                  <c:v>2.96021220159151</c:v>
                </c:pt>
                <c:pt idx="135">
                  <c:v>2.96021220159151</c:v>
                </c:pt>
                <c:pt idx="136">
                  <c:v>2.96021220159151</c:v>
                </c:pt>
                <c:pt idx="137">
                  <c:v>2.96021220159151</c:v>
                </c:pt>
                <c:pt idx="138">
                  <c:v>2.96021220159151</c:v>
                </c:pt>
                <c:pt idx="139">
                  <c:v>2.96021220159151</c:v>
                </c:pt>
                <c:pt idx="140">
                  <c:v>2.96021220159151</c:v>
                </c:pt>
                <c:pt idx="141">
                  <c:v>2.96021220159151</c:v>
                </c:pt>
                <c:pt idx="142">
                  <c:v>2.96021220159151</c:v>
                </c:pt>
                <c:pt idx="143">
                  <c:v>2.96021220159151</c:v>
                </c:pt>
                <c:pt idx="144">
                  <c:v>2.96021220159151</c:v>
                </c:pt>
                <c:pt idx="145">
                  <c:v>2.96021220159151</c:v>
                </c:pt>
                <c:pt idx="146">
                  <c:v>2.96021220159151</c:v>
                </c:pt>
                <c:pt idx="147">
                  <c:v>2.96021220159151</c:v>
                </c:pt>
                <c:pt idx="148">
                  <c:v>2.96021220159151</c:v>
                </c:pt>
                <c:pt idx="149">
                  <c:v>2.96021220159151</c:v>
                </c:pt>
                <c:pt idx="150">
                  <c:v>2.96021220159151</c:v>
                </c:pt>
                <c:pt idx="151">
                  <c:v>2.96021220159151</c:v>
                </c:pt>
                <c:pt idx="152">
                  <c:v>2.96021220159151</c:v>
                </c:pt>
                <c:pt idx="153">
                  <c:v>2.96021220159151</c:v>
                </c:pt>
                <c:pt idx="154">
                  <c:v>2.96021220159151</c:v>
                </c:pt>
                <c:pt idx="155">
                  <c:v>2.96021220159151</c:v>
                </c:pt>
                <c:pt idx="156">
                  <c:v>2.96021220159151</c:v>
                </c:pt>
                <c:pt idx="157">
                  <c:v>2.96021220159151</c:v>
                </c:pt>
                <c:pt idx="158">
                  <c:v>2.96021220159151</c:v>
                </c:pt>
                <c:pt idx="159">
                  <c:v>2.96021220159151</c:v>
                </c:pt>
                <c:pt idx="160">
                  <c:v>2.96021220159151</c:v>
                </c:pt>
                <c:pt idx="161">
                  <c:v>2.96021220159151</c:v>
                </c:pt>
                <c:pt idx="162">
                  <c:v>2.96021220159151</c:v>
                </c:pt>
                <c:pt idx="163">
                  <c:v>2.96021220159151</c:v>
                </c:pt>
                <c:pt idx="164">
                  <c:v>2.96021220159151</c:v>
                </c:pt>
                <c:pt idx="165">
                  <c:v>2.96021220159151</c:v>
                </c:pt>
                <c:pt idx="166">
                  <c:v>2.96021220159151</c:v>
                </c:pt>
                <c:pt idx="167">
                  <c:v>2.96021220159151</c:v>
                </c:pt>
                <c:pt idx="168">
                  <c:v>2.96021220159151</c:v>
                </c:pt>
                <c:pt idx="169">
                  <c:v>2.96021220159151</c:v>
                </c:pt>
                <c:pt idx="170">
                  <c:v>2.96021220159151</c:v>
                </c:pt>
                <c:pt idx="171">
                  <c:v>2.96021220159151</c:v>
                </c:pt>
                <c:pt idx="172">
                  <c:v>2.96021220159151</c:v>
                </c:pt>
                <c:pt idx="173">
                  <c:v>2.96021220159151</c:v>
                </c:pt>
                <c:pt idx="174">
                  <c:v>2.96021220159151</c:v>
                </c:pt>
                <c:pt idx="175">
                  <c:v>2.96021220159151</c:v>
                </c:pt>
                <c:pt idx="176">
                  <c:v>2.96021220159151</c:v>
                </c:pt>
                <c:pt idx="177">
                  <c:v>2.96021220159151</c:v>
                </c:pt>
                <c:pt idx="178">
                  <c:v>2.96021220159151</c:v>
                </c:pt>
                <c:pt idx="179">
                  <c:v>2.96021220159151</c:v>
                </c:pt>
                <c:pt idx="180">
                  <c:v>2.96021220159151</c:v>
                </c:pt>
                <c:pt idx="181">
                  <c:v>2.96021220159151</c:v>
                </c:pt>
                <c:pt idx="182">
                  <c:v>2.96021220159151</c:v>
                </c:pt>
                <c:pt idx="183">
                  <c:v>2.96021220159151</c:v>
                </c:pt>
                <c:pt idx="184">
                  <c:v>2.96021220159151</c:v>
                </c:pt>
                <c:pt idx="185">
                  <c:v>2.96021220159151</c:v>
                </c:pt>
                <c:pt idx="186">
                  <c:v>2.96021220159151</c:v>
                </c:pt>
                <c:pt idx="187">
                  <c:v>2.96021220159151</c:v>
                </c:pt>
                <c:pt idx="188">
                  <c:v>2.96021220159151</c:v>
                </c:pt>
                <c:pt idx="189">
                  <c:v>2.96021220159151</c:v>
                </c:pt>
                <c:pt idx="190">
                  <c:v>2.96021220159151</c:v>
                </c:pt>
                <c:pt idx="191">
                  <c:v>2.96021220159151</c:v>
                </c:pt>
                <c:pt idx="192">
                  <c:v>2.96021220159151</c:v>
                </c:pt>
                <c:pt idx="193">
                  <c:v>2.96021220159151</c:v>
                </c:pt>
                <c:pt idx="194">
                  <c:v>2.96021220159151</c:v>
                </c:pt>
                <c:pt idx="195">
                  <c:v>2.96021220159151</c:v>
                </c:pt>
                <c:pt idx="196">
                  <c:v>2.96021220159151</c:v>
                </c:pt>
                <c:pt idx="197">
                  <c:v>2.96021220159151</c:v>
                </c:pt>
                <c:pt idx="198">
                  <c:v>2.96021220159151</c:v>
                </c:pt>
                <c:pt idx="199">
                  <c:v>2.96021220159151</c:v>
                </c:pt>
                <c:pt idx="200">
                  <c:v>2.96021220159151</c:v>
                </c:pt>
                <c:pt idx="201">
                  <c:v>2.96021220159151</c:v>
                </c:pt>
                <c:pt idx="202">
                  <c:v>2.96021220159151</c:v>
                </c:pt>
                <c:pt idx="203">
                  <c:v>2.96021220159151</c:v>
                </c:pt>
                <c:pt idx="204">
                  <c:v>2.96021220159151</c:v>
                </c:pt>
                <c:pt idx="205">
                  <c:v>2.96021220159151</c:v>
                </c:pt>
                <c:pt idx="206">
                  <c:v>2.96021220159151</c:v>
                </c:pt>
                <c:pt idx="207">
                  <c:v>2.96021220159151</c:v>
                </c:pt>
                <c:pt idx="208">
                  <c:v>2.96021220159151</c:v>
                </c:pt>
                <c:pt idx="209">
                  <c:v>2.96021220159151</c:v>
                </c:pt>
                <c:pt idx="210">
                  <c:v>2.96021220159151</c:v>
                </c:pt>
                <c:pt idx="211">
                  <c:v>2.96021220159151</c:v>
                </c:pt>
                <c:pt idx="212">
                  <c:v>2.96021220159151</c:v>
                </c:pt>
                <c:pt idx="213">
                  <c:v>2.96021220159151</c:v>
                </c:pt>
                <c:pt idx="214">
                  <c:v>2.96021220159151</c:v>
                </c:pt>
                <c:pt idx="215">
                  <c:v>2.96021220159151</c:v>
                </c:pt>
                <c:pt idx="216">
                  <c:v>2.96021220159151</c:v>
                </c:pt>
                <c:pt idx="217">
                  <c:v>2.96021220159151</c:v>
                </c:pt>
                <c:pt idx="218">
                  <c:v>2.96021220159151</c:v>
                </c:pt>
                <c:pt idx="219">
                  <c:v>2.960212201591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2.98660558047787</c:v>
                </c:pt>
                <c:pt idx="1">
                  <c:v>3.00382108338953</c:v>
                </c:pt>
                <c:pt idx="2">
                  <c:v>2.96679201988654</c:v>
                </c:pt>
                <c:pt idx="3">
                  <c:v>3.0195836044242</c:v>
                </c:pt>
                <c:pt idx="4">
                  <c:v>2.97787908947892</c:v>
                </c:pt>
                <c:pt idx="5">
                  <c:v>2.97191897723247</c:v>
                </c:pt>
                <c:pt idx="6">
                  <c:v>3.01417534210699</c:v>
                </c:pt>
                <c:pt idx="7">
                  <c:v>3.01737730766704</c:v>
                </c:pt>
                <c:pt idx="8">
                  <c:v>2.97145081754477</c:v>
                </c:pt>
                <c:pt idx="9">
                  <c:v>3.02213851440656</c:v>
                </c:pt>
                <c:pt idx="10">
                  <c:v>3.00340259654455</c:v>
                </c:pt>
                <c:pt idx="11">
                  <c:v>3.00281456953642</c:v>
                </c:pt>
                <c:pt idx="12">
                  <c:v>3.03237783055156</c:v>
                </c:pt>
                <c:pt idx="13">
                  <c:v>2.96707683172236</c:v>
                </c:pt>
                <c:pt idx="14">
                  <c:v>3.03129315862162</c:v>
                </c:pt>
                <c:pt idx="15">
                  <c:v>3.02983963732323</c:v>
                </c:pt>
                <c:pt idx="16">
                  <c:v>2.99413519219813</c:v>
                </c:pt>
                <c:pt idx="17">
                  <c:v>3.01008386242488</c:v>
                </c:pt>
                <c:pt idx="18">
                  <c:v>3.00705802511028</c:v>
                </c:pt>
                <c:pt idx="19">
                  <c:v>3.00220773045309</c:v>
                </c:pt>
                <c:pt idx="20">
                  <c:v>3.00502289345999</c:v>
                </c:pt>
                <c:pt idx="21">
                  <c:v>2.98680182325328</c:v>
                </c:pt>
                <c:pt idx="22">
                  <c:v>2.98060809193201</c:v>
                </c:pt>
                <c:pt idx="23">
                  <c:v>2.98223978014428</c:v>
                </c:pt>
                <c:pt idx="24">
                  <c:v>3.01754018900164</c:v>
                </c:pt>
                <c:pt idx="25">
                  <c:v>3.025674165153</c:v>
                </c:pt>
                <c:pt idx="26">
                  <c:v>2.96744346625237</c:v>
                </c:pt>
                <c:pt idx="27">
                  <c:v>3.02543206407194</c:v>
                </c:pt>
                <c:pt idx="28">
                  <c:v>3.01534932956951</c:v>
                </c:pt>
                <c:pt idx="29">
                  <c:v>2.98692581975809</c:v>
                </c:pt>
                <c:pt idx="30">
                  <c:v>2.99142252029651</c:v>
                </c:pt>
                <c:pt idx="31">
                  <c:v>2.98107210961226</c:v>
                </c:pt>
                <c:pt idx="32">
                  <c:v>3.01135430428107</c:v>
                </c:pt>
                <c:pt idx="33">
                  <c:v>2.99896892554931</c:v>
                </c:pt>
                <c:pt idx="34">
                  <c:v>3.03171110068906</c:v>
                </c:pt>
                <c:pt idx="35">
                  <c:v>2.99881452742752</c:v>
                </c:pt>
                <c:pt idx="36">
                  <c:v>3.0137776005221</c:v>
                </c:pt>
                <c:pt idx="37">
                  <c:v>2.99168167086784</c:v>
                </c:pt>
                <c:pt idx="38">
                  <c:v>3.01609245848877</c:v>
                </c:pt>
                <c:pt idx="39">
                  <c:v>3.03190355423237</c:v>
                </c:pt>
                <c:pt idx="40">
                  <c:v>2.98290878612295</c:v>
                </c:pt>
                <c:pt idx="41">
                  <c:v>2.97667394468705</c:v>
                </c:pt>
                <c:pt idx="42">
                  <c:v>2.99160870045269</c:v>
                </c:pt>
                <c:pt idx="43">
                  <c:v>2.98192550227306</c:v>
                </c:pt>
                <c:pt idx="44">
                  <c:v>2.97373744804502</c:v>
                </c:pt>
                <c:pt idx="45">
                  <c:v>3.02516312907823</c:v>
                </c:pt>
                <c:pt idx="46">
                  <c:v>3.00284708174122</c:v>
                </c:pt>
                <c:pt idx="47">
                  <c:v>3.00945706642553</c:v>
                </c:pt>
                <c:pt idx="48">
                  <c:v>3.02086500456066</c:v>
                </c:pt>
                <c:pt idx="49">
                  <c:v>3.00745844849127</c:v>
                </c:pt>
                <c:pt idx="50">
                  <c:v>2.98374229649514</c:v>
                </c:pt>
                <c:pt idx="51">
                  <c:v>2.99885979248223</c:v>
                </c:pt>
                <c:pt idx="52">
                  <c:v>2.96859453917138</c:v>
                </c:pt>
                <c:pt idx="53">
                  <c:v>2.98490695808338</c:v>
                </c:pt>
                <c:pt idx="54">
                  <c:v>2.98352616657727</c:v>
                </c:pt>
                <c:pt idx="55">
                  <c:v>3.00128175250524</c:v>
                </c:pt>
                <c:pt idx="56">
                  <c:v>3.00579158082948</c:v>
                </c:pt>
                <c:pt idx="57">
                  <c:v>3.01601227476591</c:v>
                </c:pt>
                <c:pt idx="58">
                  <c:v>3.01045720800409</c:v>
                </c:pt>
                <c:pt idx="59">
                  <c:v>2.9970925663995</c:v>
                </c:pt>
                <c:pt idx="60">
                  <c:v>2.98360012554928</c:v>
                </c:pt>
                <c:pt idx="61">
                  <c:v>2.97338582677165</c:v>
                </c:pt>
                <c:pt idx="62">
                  <c:v>3.00275185451065</c:v>
                </c:pt>
                <c:pt idx="63">
                  <c:v>3.02187525086297</c:v>
                </c:pt>
                <c:pt idx="64">
                  <c:v>3.01502241247022</c:v>
                </c:pt>
                <c:pt idx="65">
                  <c:v>3.01515947770546</c:v>
                </c:pt>
                <c:pt idx="66">
                  <c:v>2.98055790363483</c:v>
                </c:pt>
                <c:pt idx="67">
                  <c:v>2.96437474869321</c:v>
                </c:pt>
                <c:pt idx="68">
                  <c:v>2.98733661794047</c:v>
                </c:pt>
                <c:pt idx="69">
                  <c:v>3.00266929489549</c:v>
                </c:pt>
                <c:pt idx="70">
                  <c:v>3.00513790127009</c:v>
                </c:pt>
                <c:pt idx="71">
                  <c:v>2.98989525569932</c:v>
                </c:pt>
                <c:pt idx="72">
                  <c:v>2.98687620849961</c:v>
                </c:pt>
                <c:pt idx="73">
                  <c:v>2.98997504159734</c:v>
                </c:pt>
                <c:pt idx="74">
                  <c:v>3.01105666541023</c:v>
                </c:pt>
                <c:pt idx="75">
                  <c:v>2.97447091597023</c:v>
                </c:pt>
                <c:pt idx="76">
                  <c:v>2.97899878919461</c:v>
                </c:pt>
                <c:pt idx="77">
                  <c:v>3.00190443945999</c:v>
                </c:pt>
                <c:pt idx="78">
                  <c:v>3.00556830740457</c:v>
                </c:pt>
                <c:pt idx="79">
                  <c:v>2.99625324647677</c:v>
                </c:pt>
                <c:pt idx="80">
                  <c:v>3.00068469702157</c:v>
                </c:pt>
                <c:pt idx="81">
                  <c:v>2.97435350345652</c:v>
                </c:pt>
                <c:pt idx="82">
                  <c:v>2.99549900458755</c:v>
                </c:pt>
                <c:pt idx="83">
                  <c:v>2.9839588377724</c:v>
                </c:pt>
                <c:pt idx="84">
                  <c:v>3.02841808903748</c:v>
                </c:pt>
                <c:pt idx="85">
                  <c:v>3.03214822676218</c:v>
                </c:pt>
                <c:pt idx="86">
                  <c:v>2.98319070904646</c:v>
                </c:pt>
                <c:pt idx="87">
                  <c:v>3.0117334514058</c:v>
                </c:pt>
                <c:pt idx="88">
                  <c:v>2.99531346715006</c:v>
                </c:pt>
                <c:pt idx="89">
                  <c:v>3.02104884411262</c:v>
                </c:pt>
                <c:pt idx="90">
                  <c:v>3.02141443224762</c:v>
                </c:pt>
                <c:pt idx="91">
                  <c:v>3.01064118819055</c:v>
                </c:pt>
                <c:pt idx="92">
                  <c:v>3.02481479798209</c:v>
                </c:pt>
                <c:pt idx="93">
                  <c:v>3.01099500227169</c:v>
                </c:pt>
                <c:pt idx="94">
                  <c:v>2.99481370274328</c:v>
                </c:pt>
                <c:pt idx="95">
                  <c:v>2.98927772961628</c:v>
                </c:pt>
                <c:pt idx="96">
                  <c:v>3.00268084122949</c:v>
                </c:pt>
                <c:pt idx="97">
                  <c:v>2.99657660991858</c:v>
                </c:pt>
                <c:pt idx="98">
                  <c:v>2.98743625405656</c:v>
                </c:pt>
                <c:pt idx="99">
                  <c:v>2.98978306508048</c:v>
                </c:pt>
                <c:pt idx="100">
                  <c:v>3.0105154445592</c:v>
                </c:pt>
                <c:pt idx="101">
                  <c:v>2.99585726391112</c:v>
                </c:pt>
                <c:pt idx="102">
                  <c:v>2.9914590411476</c:v>
                </c:pt>
                <c:pt idx="103">
                  <c:v>2.9900778579567</c:v>
                </c:pt>
                <c:pt idx="104">
                  <c:v>2.9766059626266</c:v>
                </c:pt>
                <c:pt idx="105">
                  <c:v>2.99402714067278</c:v>
                </c:pt>
                <c:pt idx="106">
                  <c:v>3.00687418308564</c:v>
                </c:pt>
                <c:pt idx="107">
                  <c:v>2.98277604041376</c:v>
                </c:pt>
                <c:pt idx="108">
                  <c:v>3.01519309939228</c:v>
                </c:pt>
                <c:pt idx="109">
                  <c:v>3.00568794743552</c:v>
                </c:pt>
                <c:pt idx="110">
                  <c:v>2.99975347598856</c:v>
                </c:pt>
                <c:pt idx="111">
                  <c:v>3.01059596060094</c:v>
                </c:pt>
                <c:pt idx="112">
                  <c:v>3.01939569206223</c:v>
                </c:pt>
                <c:pt idx="113">
                  <c:v>2.98515344758868</c:v>
                </c:pt>
                <c:pt idx="114">
                  <c:v>2.98715192721092</c:v>
                </c:pt>
                <c:pt idx="115">
                  <c:v>2.9783743100853</c:v>
                </c:pt>
                <c:pt idx="116">
                  <c:v>3.00060821084643</c:v>
                </c:pt>
                <c:pt idx="117">
                  <c:v>3.00271016567805</c:v>
                </c:pt>
                <c:pt idx="118">
                  <c:v>3.00235933733395</c:v>
                </c:pt>
                <c:pt idx="119">
                  <c:v>3.02583831557057</c:v>
                </c:pt>
                <c:pt idx="120">
                  <c:v>3.01679883138564</c:v>
                </c:pt>
                <c:pt idx="121">
                  <c:v>2.97234832851837</c:v>
                </c:pt>
                <c:pt idx="122">
                  <c:v>3.03186998733643</c:v>
                </c:pt>
                <c:pt idx="123">
                  <c:v>3.02447275225963</c:v>
                </c:pt>
                <c:pt idx="124">
                  <c:v>2.99558104055973</c:v>
                </c:pt>
                <c:pt idx="125">
                  <c:v>2.99681984417236</c:v>
                </c:pt>
                <c:pt idx="126">
                  <c:v>2.9984</c:v>
                </c:pt>
                <c:pt idx="127">
                  <c:v>2.98126264239327</c:v>
                </c:pt>
                <c:pt idx="128">
                  <c:v>3.00156536759149</c:v>
                </c:pt>
                <c:pt idx="129">
                  <c:v>3.00472184531886</c:v>
                </c:pt>
                <c:pt idx="130">
                  <c:v>3.00903218743157</c:v>
                </c:pt>
                <c:pt idx="131">
                  <c:v>3.01126822801591</c:v>
                </c:pt>
                <c:pt idx="132">
                  <c:v>3.0193142602694</c:v>
                </c:pt>
                <c:pt idx="133">
                  <c:v>2.99151461372081</c:v>
                </c:pt>
                <c:pt idx="134">
                  <c:v>3.01461330935252</c:v>
                </c:pt>
                <c:pt idx="135">
                  <c:v>2.98886090120347</c:v>
                </c:pt>
                <c:pt idx="136">
                  <c:v>2.99380002254537</c:v>
                </c:pt>
                <c:pt idx="137">
                  <c:v>2.97536835001687</c:v>
                </c:pt>
                <c:pt idx="138">
                  <c:v>2.98945568538045</c:v>
                </c:pt>
                <c:pt idx="139">
                  <c:v>3.01981680972406</c:v>
                </c:pt>
                <c:pt idx="140">
                  <c:v>2.99115450890293</c:v>
                </c:pt>
                <c:pt idx="141">
                  <c:v>3.03708477356611</c:v>
                </c:pt>
                <c:pt idx="142">
                  <c:v>2.99441470793577</c:v>
                </c:pt>
                <c:pt idx="143">
                  <c:v>3.01434135977337</c:v>
                </c:pt>
                <c:pt idx="144">
                  <c:v>3.01720047449585</c:v>
                </c:pt>
                <c:pt idx="145">
                  <c:v>3.0023265525264</c:v>
                </c:pt>
                <c:pt idx="146">
                  <c:v>2.97274235600853</c:v>
                </c:pt>
                <c:pt idx="147">
                  <c:v>2.99622324800671</c:v>
                </c:pt>
                <c:pt idx="148">
                  <c:v>3.00424499696786</c:v>
                </c:pt>
                <c:pt idx="149">
                  <c:v>3.00877567188738</c:v>
                </c:pt>
                <c:pt idx="150">
                  <c:v>3.01013202333436</c:v>
                </c:pt>
                <c:pt idx="151">
                  <c:v>3.02127791563275</c:v>
                </c:pt>
                <c:pt idx="152">
                  <c:v>3.02790610563117</c:v>
                </c:pt>
                <c:pt idx="153">
                  <c:v>3.01521793587174</c:v>
                </c:pt>
                <c:pt idx="154">
                  <c:v>3.00589600451609</c:v>
                </c:pt>
                <c:pt idx="155">
                  <c:v>3.01958166444148</c:v>
                </c:pt>
                <c:pt idx="156">
                  <c:v>2.96958222895368</c:v>
                </c:pt>
                <c:pt idx="157">
                  <c:v>3.01916891804966</c:v>
                </c:pt>
                <c:pt idx="158">
                  <c:v>2.97177057995135</c:v>
                </c:pt>
                <c:pt idx="159">
                  <c:v>3.00870865015923</c:v>
                </c:pt>
                <c:pt idx="160">
                  <c:v>3.00071591278881</c:v>
                </c:pt>
                <c:pt idx="161">
                  <c:v>3.01941168676295</c:v>
                </c:pt>
                <c:pt idx="162">
                  <c:v>3.01542143047062</c:v>
                </c:pt>
                <c:pt idx="163">
                  <c:v>3.01570153660337</c:v>
                </c:pt>
                <c:pt idx="164">
                  <c:v>2.97864958633574</c:v>
                </c:pt>
                <c:pt idx="165">
                  <c:v>2.98484442060086</c:v>
                </c:pt>
                <c:pt idx="166">
                  <c:v>3.00768707482993</c:v>
                </c:pt>
                <c:pt idx="167">
                  <c:v>3.02289023717595</c:v>
                </c:pt>
                <c:pt idx="168">
                  <c:v>2.99855937435686</c:v>
                </c:pt>
                <c:pt idx="169">
                  <c:v>2.99847887713476</c:v>
                </c:pt>
                <c:pt idx="170">
                  <c:v>2.99098036494831</c:v>
                </c:pt>
                <c:pt idx="171">
                  <c:v>3.03592729338256</c:v>
                </c:pt>
                <c:pt idx="172">
                  <c:v>2.96781206171108</c:v>
                </c:pt>
                <c:pt idx="173">
                  <c:v>2.99622802647498</c:v>
                </c:pt>
                <c:pt idx="174">
                  <c:v>2.98458023986294</c:v>
                </c:pt>
                <c:pt idx="175">
                  <c:v>2.99509025270758</c:v>
                </c:pt>
                <c:pt idx="176">
                  <c:v>2.993239313754</c:v>
                </c:pt>
                <c:pt idx="177">
                  <c:v>3.01185654319169</c:v>
                </c:pt>
                <c:pt idx="178">
                  <c:v>3.00133333333333</c:v>
                </c:pt>
                <c:pt idx="179">
                  <c:v>2.99798537531712</c:v>
                </c:pt>
                <c:pt idx="180">
                  <c:v>2.99917429815343</c:v>
                </c:pt>
                <c:pt idx="181">
                  <c:v>3.03293184936728</c:v>
                </c:pt>
                <c:pt idx="182">
                  <c:v>2.97704100898724</c:v>
                </c:pt>
                <c:pt idx="183">
                  <c:v>2.98866508386306</c:v>
                </c:pt>
                <c:pt idx="184">
                  <c:v>2.97518057476564</c:v>
                </c:pt>
                <c:pt idx="185">
                  <c:v>2.99689440993789</c:v>
                </c:pt>
                <c:pt idx="186">
                  <c:v>3.01308322824716</c:v>
                </c:pt>
                <c:pt idx="187">
                  <c:v>2.98241344115569</c:v>
                </c:pt>
                <c:pt idx="188">
                  <c:v>3.00743821482844</c:v>
                </c:pt>
                <c:pt idx="189">
                  <c:v>2.98822964208504</c:v>
                </c:pt>
                <c:pt idx="190">
                  <c:v>2.98099379882419</c:v>
                </c:pt>
                <c:pt idx="191">
                  <c:v>3.01045870048588</c:v>
                </c:pt>
                <c:pt idx="192">
                  <c:v>2.98476034412126</c:v>
                </c:pt>
                <c:pt idx="193">
                  <c:v>2.98370149747663</c:v>
                </c:pt>
                <c:pt idx="194">
                  <c:v>2.99522892776429</c:v>
                </c:pt>
                <c:pt idx="195">
                  <c:v>2.99822530212119</c:v>
                </c:pt>
                <c:pt idx="196">
                  <c:v>2.97930098405158</c:v>
                </c:pt>
                <c:pt idx="197">
                  <c:v>2.99974151301051</c:v>
                </c:pt>
                <c:pt idx="198">
                  <c:v>2.96805304400241</c:v>
                </c:pt>
                <c:pt idx="199">
                  <c:v>3.01824431517716</c:v>
                </c:pt>
                <c:pt idx="200">
                  <c:v>2.99314586994728</c:v>
                </c:pt>
                <c:pt idx="201">
                  <c:v>3.00142184306407</c:v>
                </c:pt>
                <c:pt idx="202">
                  <c:v>3.00135232600072</c:v>
                </c:pt>
                <c:pt idx="203">
                  <c:v>3.01965601965602</c:v>
                </c:pt>
                <c:pt idx="204">
                  <c:v>2.99368998628258</c:v>
                </c:pt>
                <c:pt idx="205">
                  <c:v>2.98916934373566</c:v>
                </c:pt>
                <c:pt idx="206">
                  <c:v>2.97297297297297</c:v>
                </c:pt>
                <c:pt idx="207">
                  <c:v>2.98196598766586</c:v>
                </c:pt>
                <c:pt idx="208">
                  <c:v>2.99763302404848</c:v>
                </c:pt>
                <c:pt idx="209">
                  <c:v>3.01547388781431</c:v>
                </c:pt>
                <c:pt idx="210">
                  <c:v>2.99681590119645</c:v>
                </c:pt>
                <c:pt idx="211">
                  <c:v>2.98465572496844</c:v>
                </c:pt>
                <c:pt idx="212">
                  <c:v>3.01791044776119</c:v>
                </c:pt>
                <c:pt idx="213">
                  <c:v>3.0097350461662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2.960212201591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71800"/>
        <c:axId val="96780030"/>
      </c:lineChart>
      <c:catAx>
        <c:axId val="32671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0030"/>
        <c:crossesAt val="0"/>
        <c:auto val="1"/>
        <c:lblAlgn val="ctr"/>
        <c:lblOffset val="100"/>
        <c:noMultiLvlLbl val="0"/>
      </c:catAx>
      <c:valAx>
        <c:axId val="9678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18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314.31</c:v>
                </c:pt>
                <c:pt idx="1">
                  <c:v>311.43</c:v>
                </c:pt>
                <c:pt idx="2">
                  <c:v>313.78</c:v>
                </c:pt>
                <c:pt idx="3">
                  <c:v>307.4</c:v>
                </c:pt>
                <c:pt idx="4">
                  <c:v>311.47</c:v>
                </c:pt>
                <c:pt idx="5">
                  <c:v>310.53</c:v>
                </c:pt>
                <c:pt idx="6">
                  <c:v>305.46</c:v>
                </c:pt>
                <c:pt idx="7">
                  <c:v>304.42</c:v>
                </c:pt>
                <c:pt idx="8">
                  <c:v>308.24</c:v>
                </c:pt>
                <c:pt idx="9">
                  <c:v>302.64</c:v>
                </c:pt>
                <c:pt idx="10">
                  <c:v>302.71</c:v>
                </c:pt>
                <c:pt idx="11">
                  <c:v>302</c:v>
                </c:pt>
                <c:pt idx="12">
                  <c:v>298.97</c:v>
                </c:pt>
                <c:pt idx="13">
                  <c:v>303.13</c:v>
                </c:pt>
                <c:pt idx="14">
                  <c:v>296.87</c:v>
                </c:pt>
                <c:pt idx="15">
                  <c:v>295.58</c:v>
                </c:pt>
                <c:pt idx="16">
                  <c:v>298.39</c:v>
                </c:pt>
                <c:pt idx="17">
                  <c:v>294.53</c:v>
                </c:pt>
                <c:pt idx="18">
                  <c:v>294.7</c:v>
                </c:pt>
                <c:pt idx="19">
                  <c:v>294.42</c:v>
                </c:pt>
                <c:pt idx="20">
                  <c:v>292.66</c:v>
                </c:pt>
                <c:pt idx="21">
                  <c:v>293.98</c:v>
                </c:pt>
                <c:pt idx="22">
                  <c:v>292.39</c:v>
                </c:pt>
                <c:pt idx="23">
                  <c:v>291.1</c:v>
                </c:pt>
                <c:pt idx="24">
                  <c:v>286.77</c:v>
                </c:pt>
                <c:pt idx="25">
                  <c:v>286.28</c:v>
                </c:pt>
                <c:pt idx="26">
                  <c:v>289.65</c:v>
                </c:pt>
                <c:pt idx="27">
                  <c:v>284.68</c:v>
                </c:pt>
                <c:pt idx="28">
                  <c:v>283.4</c:v>
                </c:pt>
                <c:pt idx="29">
                  <c:v>286.06</c:v>
                </c:pt>
                <c:pt idx="30">
                  <c:v>283.3</c:v>
                </c:pt>
                <c:pt idx="31">
                  <c:v>283.18</c:v>
                </c:pt>
                <c:pt idx="32">
                  <c:v>280.07</c:v>
                </c:pt>
                <c:pt idx="33">
                  <c:v>281.26</c:v>
                </c:pt>
                <c:pt idx="34">
                  <c:v>277.19</c:v>
                </c:pt>
                <c:pt idx="35">
                  <c:v>278.37</c:v>
                </c:pt>
                <c:pt idx="36">
                  <c:v>275.81</c:v>
                </c:pt>
                <c:pt idx="37">
                  <c:v>277.7</c:v>
                </c:pt>
                <c:pt idx="38">
                  <c:v>273.42</c:v>
                </c:pt>
                <c:pt idx="39">
                  <c:v>272.07</c:v>
                </c:pt>
                <c:pt idx="40">
                  <c:v>274.41</c:v>
                </c:pt>
                <c:pt idx="41">
                  <c:v>274.8</c:v>
                </c:pt>
                <c:pt idx="42">
                  <c:v>271.71</c:v>
                </c:pt>
                <c:pt idx="43">
                  <c:v>272.76</c:v>
                </c:pt>
                <c:pt idx="44">
                  <c:v>271.87</c:v>
                </c:pt>
                <c:pt idx="45">
                  <c:v>266.66</c:v>
                </c:pt>
                <c:pt idx="46">
                  <c:v>266.94</c:v>
                </c:pt>
                <c:pt idx="47">
                  <c:v>265.41</c:v>
                </c:pt>
                <c:pt idx="48">
                  <c:v>263.12</c:v>
                </c:pt>
                <c:pt idx="49">
                  <c:v>264.13</c:v>
                </c:pt>
                <c:pt idx="50">
                  <c:v>264.49</c:v>
                </c:pt>
                <c:pt idx="51">
                  <c:v>263.11</c:v>
                </c:pt>
                <c:pt idx="52">
                  <c:v>263.33</c:v>
                </c:pt>
                <c:pt idx="53">
                  <c:v>261.71</c:v>
                </c:pt>
                <c:pt idx="54">
                  <c:v>261.02</c:v>
                </c:pt>
                <c:pt idx="55">
                  <c:v>257.46</c:v>
                </c:pt>
                <c:pt idx="56">
                  <c:v>257.27</c:v>
                </c:pt>
                <c:pt idx="57">
                  <c:v>254.18</c:v>
                </c:pt>
                <c:pt idx="58">
                  <c:v>254.37</c:v>
                </c:pt>
                <c:pt idx="59">
                  <c:v>254.52</c:v>
                </c:pt>
                <c:pt idx="60">
                  <c:v>254.88</c:v>
                </c:pt>
                <c:pt idx="61">
                  <c:v>254</c:v>
                </c:pt>
                <c:pt idx="62">
                  <c:v>250.74</c:v>
                </c:pt>
                <c:pt idx="63">
                  <c:v>249.14</c:v>
                </c:pt>
                <c:pt idx="64">
                  <c:v>247.63</c:v>
                </c:pt>
                <c:pt idx="65">
                  <c:v>247.37</c:v>
                </c:pt>
                <c:pt idx="66">
                  <c:v>248.43</c:v>
                </c:pt>
                <c:pt idx="67">
                  <c:v>248.7</c:v>
                </c:pt>
                <c:pt idx="68">
                  <c:v>245.59</c:v>
                </c:pt>
                <c:pt idx="69">
                  <c:v>243.51</c:v>
                </c:pt>
                <c:pt idx="70">
                  <c:v>243.29</c:v>
                </c:pt>
                <c:pt idx="71">
                  <c:v>243.45</c:v>
                </c:pt>
                <c:pt idx="72">
                  <c:v>243.07</c:v>
                </c:pt>
                <c:pt idx="73">
                  <c:v>240.4</c:v>
                </c:pt>
                <c:pt idx="74">
                  <c:v>238.77</c:v>
                </c:pt>
                <c:pt idx="75">
                  <c:v>240.51</c:v>
                </c:pt>
                <c:pt idx="76">
                  <c:v>239.51</c:v>
                </c:pt>
                <c:pt idx="77">
                  <c:v>236.29</c:v>
                </c:pt>
                <c:pt idx="78">
                  <c:v>235.26</c:v>
                </c:pt>
                <c:pt idx="79">
                  <c:v>234.87</c:v>
                </c:pt>
                <c:pt idx="80">
                  <c:v>233.68</c:v>
                </c:pt>
                <c:pt idx="81">
                  <c:v>234.34</c:v>
                </c:pt>
                <c:pt idx="82">
                  <c:v>231.06</c:v>
                </c:pt>
                <c:pt idx="83">
                  <c:v>231.28</c:v>
                </c:pt>
                <c:pt idx="84">
                  <c:v>227.32</c:v>
                </c:pt>
                <c:pt idx="85">
                  <c:v>226.14</c:v>
                </c:pt>
                <c:pt idx="86">
                  <c:v>229.04</c:v>
                </c:pt>
                <c:pt idx="87">
                  <c:v>225.85</c:v>
                </c:pt>
                <c:pt idx="88">
                  <c:v>226.18</c:v>
                </c:pt>
                <c:pt idx="89">
                  <c:v>222.34</c:v>
                </c:pt>
                <c:pt idx="90">
                  <c:v>222.28</c:v>
                </c:pt>
                <c:pt idx="91">
                  <c:v>220.84</c:v>
                </c:pt>
                <c:pt idx="92">
                  <c:v>220.03</c:v>
                </c:pt>
                <c:pt idx="93">
                  <c:v>220.1</c:v>
                </c:pt>
                <c:pt idx="94">
                  <c:v>219.81</c:v>
                </c:pt>
                <c:pt idx="95">
                  <c:v>219.17</c:v>
                </c:pt>
                <c:pt idx="96">
                  <c:v>216.35</c:v>
                </c:pt>
                <c:pt idx="97">
                  <c:v>216.16</c:v>
                </c:pt>
                <c:pt idx="98">
                  <c:v>215.7</c:v>
                </c:pt>
                <c:pt idx="99">
                  <c:v>214.35</c:v>
                </c:pt>
                <c:pt idx="100">
                  <c:v>213.02</c:v>
                </c:pt>
                <c:pt idx="101">
                  <c:v>212.42</c:v>
                </c:pt>
                <c:pt idx="102">
                  <c:v>211.92</c:v>
                </c:pt>
                <c:pt idx="103">
                  <c:v>210.64</c:v>
                </c:pt>
                <c:pt idx="104">
                  <c:v>210.31</c:v>
                </c:pt>
                <c:pt idx="105">
                  <c:v>209.28</c:v>
                </c:pt>
                <c:pt idx="106">
                  <c:v>206.57</c:v>
                </c:pt>
                <c:pt idx="107">
                  <c:v>207.85</c:v>
                </c:pt>
                <c:pt idx="108">
                  <c:v>204.04</c:v>
                </c:pt>
                <c:pt idx="109">
                  <c:v>203.94</c:v>
                </c:pt>
                <c:pt idx="110">
                  <c:v>202.82</c:v>
                </c:pt>
                <c:pt idx="111">
                  <c:v>201.02</c:v>
                </c:pt>
                <c:pt idx="112">
                  <c:v>200.56</c:v>
                </c:pt>
                <c:pt idx="113">
                  <c:v>200.72</c:v>
                </c:pt>
                <c:pt idx="114">
                  <c:v>200.03</c:v>
                </c:pt>
                <c:pt idx="115">
                  <c:v>199.3</c:v>
                </c:pt>
                <c:pt idx="116">
                  <c:v>197.3</c:v>
                </c:pt>
                <c:pt idx="117">
                  <c:v>195.56</c:v>
                </c:pt>
                <c:pt idx="118">
                  <c:v>194.97</c:v>
                </c:pt>
                <c:pt idx="119">
                  <c:v>192.35</c:v>
                </c:pt>
                <c:pt idx="120">
                  <c:v>191.68</c:v>
                </c:pt>
                <c:pt idx="121">
                  <c:v>193.84</c:v>
                </c:pt>
                <c:pt idx="122">
                  <c:v>189.52</c:v>
                </c:pt>
                <c:pt idx="123">
                  <c:v>189.19</c:v>
                </c:pt>
                <c:pt idx="124">
                  <c:v>190.09</c:v>
                </c:pt>
                <c:pt idx="125">
                  <c:v>188.67</c:v>
                </c:pt>
                <c:pt idx="126">
                  <c:v>187.5</c:v>
                </c:pt>
                <c:pt idx="127">
                  <c:v>187.86</c:v>
                </c:pt>
                <c:pt idx="128">
                  <c:v>185.26</c:v>
                </c:pt>
                <c:pt idx="129">
                  <c:v>184.25</c:v>
                </c:pt>
                <c:pt idx="130">
                  <c:v>182.68</c:v>
                </c:pt>
                <c:pt idx="131">
                  <c:v>181.04</c:v>
                </c:pt>
                <c:pt idx="132">
                  <c:v>179.66</c:v>
                </c:pt>
                <c:pt idx="133">
                  <c:v>180.31</c:v>
                </c:pt>
                <c:pt idx="134">
                  <c:v>177.92</c:v>
                </c:pt>
                <c:pt idx="135">
                  <c:v>178.65</c:v>
                </c:pt>
                <c:pt idx="136">
                  <c:v>177.42</c:v>
                </c:pt>
                <c:pt idx="137">
                  <c:v>177.82</c:v>
                </c:pt>
                <c:pt idx="138">
                  <c:v>175.45</c:v>
                </c:pt>
                <c:pt idx="139">
                  <c:v>173.59</c:v>
                </c:pt>
                <c:pt idx="140">
                  <c:v>174.1</c:v>
                </c:pt>
                <c:pt idx="141">
                  <c:v>170.69</c:v>
                </c:pt>
                <c:pt idx="142">
                  <c:v>171.88</c:v>
                </c:pt>
                <c:pt idx="143">
                  <c:v>169.44</c:v>
                </c:pt>
                <c:pt idx="144">
                  <c:v>168.6</c:v>
                </c:pt>
                <c:pt idx="145">
                  <c:v>167.63</c:v>
                </c:pt>
                <c:pt idx="146">
                  <c:v>168.76</c:v>
                </c:pt>
                <c:pt idx="147">
                  <c:v>166.81</c:v>
                </c:pt>
                <c:pt idx="148">
                  <c:v>164.9</c:v>
                </c:pt>
                <c:pt idx="149">
                  <c:v>164.09</c:v>
                </c:pt>
                <c:pt idx="150">
                  <c:v>162.85</c:v>
                </c:pt>
                <c:pt idx="151">
                  <c:v>161.2</c:v>
                </c:pt>
                <c:pt idx="152">
                  <c:v>160.18</c:v>
                </c:pt>
                <c:pt idx="153">
                  <c:v>159.68</c:v>
                </c:pt>
                <c:pt idx="154">
                  <c:v>159.43</c:v>
                </c:pt>
                <c:pt idx="155">
                  <c:v>157.29</c:v>
                </c:pt>
                <c:pt idx="156">
                  <c:v>158.46</c:v>
                </c:pt>
                <c:pt idx="157">
                  <c:v>155.46</c:v>
                </c:pt>
                <c:pt idx="158">
                  <c:v>156.22</c:v>
                </c:pt>
                <c:pt idx="159">
                  <c:v>153.87</c:v>
                </c:pt>
                <c:pt idx="160">
                  <c:v>153.65</c:v>
                </c:pt>
                <c:pt idx="161">
                  <c:v>150.94</c:v>
                </c:pt>
                <c:pt idx="162">
                  <c:v>150.44</c:v>
                </c:pt>
                <c:pt idx="163">
                  <c:v>149.03</c:v>
                </c:pt>
                <c:pt idx="164">
                  <c:v>149.88</c:v>
                </c:pt>
                <c:pt idx="165">
                  <c:v>149.12</c:v>
                </c:pt>
                <c:pt idx="166">
                  <c:v>147</c:v>
                </c:pt>
                <c:pt idx="167">
                  <c:v>145.04</c:v>
                </c:pt>
                <c:pt idx="168">
                  <c:v>145.77</c:v>
                </c:pt>
                <c:pt idx="169">
                  <c:v>144.63</c:v>
                </c:pt>
                <c:pt idx="170">
                  <c:v>144.13</c:v>
                </c:pt>
                <c:pt idx="171">
                  <c:v>140.84</c:v>
                </c:pt>
                <c:pt idx="172">
                  <c:v>142.6</c:v>
                </c:pt>
                <c:pt idx="173">
                  <c:v>140.51</c:v>
                </c:pt>
                <c:pt idx="174">
                  <c:v>140.08</c:v>
                </c:pt>
                <c:pt idx="175">
                  <c:v>138.5</c:v>
                </c:pt>
                <c:pt idx="176">
                  <c:v>137.56</c:v>
                </c:pt>
                <c:pt idx="177">
                  <c:v>135.79</c:v>
                </c:pt>
                <c:pt idx="178">
                  <c:v>135</c:v>
                </c:pt>
                <c:pt idx="179">
                  <c:v>134.02</c:v>
                </c:pt>
                <c:pt idx="180">
                  <c:v>133.22</c:v>
                </c:pt>
                <c:pt idx="181">
                  <c:v>131.18</c:v>
                </c:pt>
                <c:pt idx="182">
                  <c:v>132.41</c:v>
                </c:pt>
                <c:pt idx="183">
                  <c:v>130.57</c:v>
                </c:pt>
                <c:pt idx="184">
                  <c:v>130.14</c:v>
                </c:pt>
                <c:pt idx="185">
                  <c:v>128.8</c:v>
                </c:pt>
                <c:pt idx="186">
                  <c:v>126.88</c:v>
                </c:pt>
                <c:pt idx="187">
                  <c:v>127.37</c:v>
                </c:pt>
                <c:pt idx="188">
                  <c:v>125.03</c:v>
                </c:pt>
                <c:pt idx="189">
                  <c:v>124.89</c:v>
                </c:pt>
                <c:pt idx="190">
                  <c:v>124.17</c:v>
                </c:pt>
                <c:pt idx="191">
                  <c:v>121.43</c:v>
                </c:pt>
                <c:pt idx="192">
                  <c:v>122.05</c:v>
                </c:pt>
                <c:pt idx="193">
                  <c:v>120.87</c:v>
                </c:pt>
                <c:pt idx="194">
                  <c:v>119.47</c:v>
                </c:pt>
                <c:pt idx="195">
                  <c:v>118.33</c:v>
                </c:pt>
                <c:pt idx="196">
                  <c:v>117.88</c:v>
                </c:pt>
                <c:pt idx="197">
                  <c:v>116.06</c:v>
                </c:pt>
                <c:pt idx="198">
                  <c:v>116.13</c:v>
                </c:pt>
                <c:pt idx="199">
                  <c:v>113.46</c:v>
                </c:pt>
                <c:pt idx="200">
                  <c:v>113.8</c:v>
                </c:pt>
                <c:pt idx="201">
                  <c:v>112.53</c:v>
                </c:pt>
                <c:pt idx="202">
                  <c:v>110.92</c:v>
                </c:pt>
                <c:pt idx="203">
                  <c:v>109.89</c:v>
                </c:pt>
                <c:pt idx="204">
                  <c:v>109.35</c:v>
                </c:pt>
                <c:pt idx="205">
                  <c:v>108.95</c:v>
                </c:pt>
                <c:pt idx="206">
                  <c:v>108.04</c:v>
                </c:pt>
                <c:pt idx="207">
                  <c:v>107.02</c:v>
                </c:pt>
                <c:pt idx="208">
                  <c:v>105.62</c:v>
                </c:pt>
                <c:pt idx="209">
                  <c:v>103.4</c:v>
                </c:pt>
                <c:pt idx="210">
                  <c:v>103.64</c:v>
                </c:pt>
                <c:pt idx="211">
                  <c:v>102.97</c:v>
                </c:pt>
                <c:pt idx="212">
                  <c:v>100.5</c:v>
                </c:pt>
                <c:pt idx="213">
                  <c:v>99.64</c:v>
                </c:pt>
                <c:pt idx="214">
                  <c:v>99.25</c:v>
                </c:pt>
                <c:pt idx="215">
                  <c:v>98.25</c:v>
                </c:pt>
                <c:pt idx="216">
                  <c:v>97.25</c:v>
                </c:pt>
                <c:pt idx="217">
                  <c:v>96.25</c:v>
                </c:pt>
                <c:pt idx="218">
                  <c:v>95.25</c:v>
                </c:pt>
                <c:pt idx="219">
                  <c:v>94.2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938.72</c:v>
                </c:pt>
                <c:pt idx="1">
                  <c:v>935.48</c:v>
                </c:pt>
                <c:pt idx="2">
                  <c:v>930.92</c:v>
                </c:pt>
                <c:pt idx="3">
                  <c:v>928.22</c:v>
                </c:pt>
                <c:pt idx="4">
                  <c:v>927.52</c:v>
                </c:pt>
                <c:pt idx="5">
                  <c:v>922.87</c:v>
                </c:pt>
                <c:pt idx="6">
                  <c:v>920.71</c:v>
                </c:pt>
                <c:pt idx="7">
                  <c:v>918.55</c:v>
                </c:pt>
                <c:pt idx="8">
                  <c:v>915.92</c:v>
                </c:pt>
                <c:pt idx="9">
                  <c:v>914.62</c:v>
                </c:pt>
                <c:pt idx="10">
                  <c:v>909.16</c:v>
                </c:pt>
                <c:pt idx="11">
                  <c:v>906.85</c:v>
                </c:pt>
                <c:pt idx="12">
                  <c:v>906.59</c:v>
                </c:pt>
                <c:pt idx="13">
                  <c:v>899.41</c:v>
                </c:pt>
                <c:pt idx="14">
                  <c:v>899.9</c:v>
                </c:pt>
                <c:pt idx="15">
                  <c:v>895.56</c:v>
                </c:pt>
                <c:pt idx="16">
                  <c:v>893.42</c:v>
                </c:pt>
                <c:pt idx="17">
                  <c:v>886.56</c:v>
                </c:pt>
                <c:pt idx="18">
                  <c:v>886.18</c:v>
                </c:pt>
                <c:pt idx="19">
                  <c:v>883.91</c:v>
                </c:pt>
                <c:pt idx="20">
                  <c:v>879.45</c:v>
                </c:pt>
                <c:pt idx="21">
                  <c:v>878.06</c:v>
                </c:pt>
                <c:pt idx="22">
                  <c:v>871.5</c:v>
                </c:pt>
                <c:pt idx="23">
                  <c:v>868.13</c:v>
                </c:pt>
                <c:pt idx="24">
                  <c:v>865.34</c:v>
                </c:pt>
                <c:pt idx="25">
                  <c:v>866.19</c:v>
                </c:pt>
                <c:pt idx="26">
                  <c:v>859.52</c:v>
                </c:pt>
                <c:pt idx="27">
                  <c:v>861.28</c:v>
                </c:pt>
                <c:pt idx="28">
                  <c:v>854.55</c:v>
                </c:pt>
                <c:pt idx="29">
                  <c:v>854.44</c:v>
                </c:pt>
                <c:pt idx="30">
                  <c:v>847.47</c:v>
                </c:pt>
                <c:pt idx="31">
                  <c:v>844.18</c:v>
                </c:pt>
                <c:pt idx="32">
                  <c:v>843.39</c:v>
                </c:pt>
                <c:pt idx="33">
                  <c:v>843.49</c:v>
                </c:pt>
                <c:pt idx="34">
                  <c:v>840.36</c:v>
                </c:pt>
                <c:pt idx="35">
                  <c:v>834.78</c:v>
                </c:pt>
                <c:pt idx="36">
                  <c:v>831.23</c:v>
                </c:pt>
                <c:pt idx="37">
                  <c:v>830.79</c:v>
                </c:pt>
                <c:pt idx="38">
                  <c:v>824.66</c:v>
                </c:pt>
                <c:pt idx="39">
                  <c:v>824.89</c:v>
                </c:pt>
                <c:pt idx="40">
                  <c:v>818.54</c:v>
                </c:pt>
                <c:pt idx="41">
                  <c:v>817.99</c:v>
                </c:pt>
                <c:pt idx="42">
                  <c:v>812.85</c:v>
                </c:pt>
                <c:pt idx="43">
                  <c:v>813.35</c:v>
                </c:pt>
                <c:pt idx="44">
                  <c:v>808.47</c:v>
                </c:pt>
                <c:pt idx="45">
                  <c:v>806.69</c:v>
                </c:pt>
                <c:pt idx="46">
                  <c:v>801.58</c:v>
                </c:pt>
                <c:pt idx="47">
                  <c:v>798.74</c:v>
                </c:pt>
                <c:pt idx="48">
                  <c:v>794.85</c:v>
                </c:pt>
                <c:pt idx="49">
                  <c:v>794.36</c:v>
                </c:pt>
                <c:pt idx="50">
                  <c:v>789.17</c:v>
                </c:pt>
                <c:pt idx="51">
                  <c:v>789.03</c:v>
                </c:pt>
                <c:pt idx="52">
                  <c:v>781.72</c:v>
                </c:pt>
                <c:pt idx="53">
                  <c:v>781.18</c:v>
                </c:pt>
                <c:pt idx="54">
                  <c:v>778.76</c:v>
                </c:pt>
                <c:pt idx="55">
                  <c:v>772.71</c:v>
                </c:pt>
                <c:pt idx="56">
                  <c:v>773.3</c:v>
                </c:pt>
                <c:pt idx="57">
                  <c:v>766.61</c:v>
                </c:pt>
                <c:pt idx="58">
                  <c:v>765.77</c:v>
                </c:pt>
                <c:pt idx="59">
                  <c:v>762.82</c:v>
                </c:pt>
                <c:pt idx="60">
                  <c:v>760.46</c:v>
                </c:pt>
                <c:pt idx="61">
                  <c:v>755.24</c:v>
                </c:pt>
                <c:pt idx="62">
                  <c:v>752.91</c:v>
                </c:pt>
                <c:pt idx="63">
                  <c:v>752.87</c:v>
                </c:pt>
                <c:pt idx="64">
                  <c:v>746.61</c:v>
                </c:pt>
                <c:pt idx="65">
                  <c:v>745.86</c:v>
                </c:pt>
                <c:pt idx="66">
                  <c:v>740.46</c:v>
                </c:pt>
                <c:pt idx="67">
                  <c:v>737.24</c:v>
                </c:pt>
                <c:pt idx="68">
                  <c:v>733.66</c:v>
                </c:pt>
                <c:pt idx="69">
                  <c:v>731.18</c:v>
                </c:pt>
                <c:pt idx="70">
                  <c:v>731.12</c:v>
                </c:pt>
                <c:pt idx="71">
                  <c:v>727.89</c:v>
                </c:pt>
                <c:pt idx="72">
                  <c:v>726.02</c:v>
                </c:pt>
                <c:pt idx="73">
                  <c:v>718.79</c:v>
                </c:pt>
                <c:pt idx="74">
                  <c:v>718.95</c:v>
                </c:pt>
                <c:pt idx="75">
                  <c:v>715.39</c:v>
                </c:pt>
                <c:pt idx="76">
                  <c:v>713.5</c:v>
                </c:pt>
                <c:pt idx="77">
                  <c:v>709.32</c:v>
                </c:pt>
                <c:pt idx="78">
                  <c:v>707.09</c:v>
                </c:pt>
                <c:pt idx="79">
                  <c:v>703.73</c:v>
                </c:pt>
                <c:pt idx="80">
                  <c:v>701.2</c:v>
                </c:pt>
                <c:pt idx="81">
                  <c:v>697.01</c:v>
                </c:pt>
                <c:pt idx="82">
                  <c:v>692.14</c:v>
                </c:pt>
                <c:pt idx="83">
                  <c:v>690.13</c:v>
                </c:pt>
                <c:pt idx="84">
                  <c:v>688.42</c:v>
                </c:pt>
                <c:pt idx="85">
                  <c:v>685.69</c:v>
                </c:pt>
                <c:pt idx="86">
                  <c:v>683.27</c:v>
                </c:pt>
                <c:pt idx="87">
                  <c:v>680.2</c:v>
                </c:pt>
                <c:pt idx="88">
                  <c:v>677.48</c:v>
                </c:pt>
                <c:pt idx="89">
                  <c:v>671.7</c:v>
                </c:pt>
                <c:pt idx="90">
                  <c:v>671.6</c:v>
                </c:pt>
                <c:pt idx="91">
                  <c:v>664.87</c:v>
                </c:pt>
                <c:pt idx="92">
                  <c:v>665.55</c:v>
                </c:pt>
                <c:pt idx="93">
                  <c:v>662.72</c:v>
                </c:pt>
                <c:pt idx="94">
                  <c:v>658.29</c:v>
                </c:pt>
                <c:pt idx="95">
                  <c:v>655.16</c:v>
                </c:pt>
                <c:pt idx="96">
                  <c:v>649.63</c:v>
                </c:pt>
                <c:pt idx="97">
                  <c:v>647.74</c:v>
                </c:pt>
                <c:pt idx="98">
                  <c:v>644.39</c:v>
                </c:pt>
                <c:pt idx="99">
                  <c:v>640.86</c:v>
                </c:pt>
                <c:pt idx="100">
                  <c:v>641.3</c:v>
                </c:pt>
                <c:pt idx="101">
                  <c:v>636.38</c:v>
                </c:pt>
                <c:pt idx="102">
                  <c:v>633.95</c:v>
                </c:pt>
                <c:pt idx="103">
                  <c:v>629.83</c:v>
                </c:pt>
                <c:pt idx="104">
                  <c:v>626.01</c:v>
                </c:pt>
                <c:pt idx="105">
                  <c:v>626.59</c:v>
                </c:pt>
                <c:pt idx="106">
                  <c:v>621.13</c:v>
                </c:pt>
                <c:pt idx="107">
                  <c:v>619.97</c:v>
                </c:pt>
                <c:pt idx="108">
                  <c:v>615.22</c:v>
                </c:pt>
                <c:pt idx="109">
                  <c:v>612.98</c:v>
                </c:pt>
                <c:pt idx="110">
                  <c:v>608.41</c:v>
                </c:pt>
                <c:pt idx="111">
                  <c:v>605.19</c:v>
                </c:pt>
                <c:pt idx="112">
                  <c:v>605.57</c:v>
                </c:pt>
                <c:pt idx="113">
                  <c:v>599.18</c:v>
                </c:pt>
                <c:pt idx="114">
                  <c:v>597.52</c:v>
                </c:pt>
                <c:pt idx="115">
                  <c:v>593.59</c:v>
                </c:pt>
                <c:pt idx="116">
                  <c:v>592.02</c:v>
                </c:pt>
                <c:pt idx="117">
                  <c:v>587.21</c:v>
                </c:pt>
                <c:pt idx="118">
                  <c:v>585.37</c:v>
                </c:pt>
                <c:pt idx="119">
                  <c:v>582.02</c:v>
                </c:pt>
                <c:pt idx="120">
                  <c:v>578.26</c:v>
                </c:pt>
                <c:pt idx="121">
                  <c:v>576.16</c:v>
                </c:pt>
                <c:pt idx="122">
                  <c:v>574.6</c:v>
                </c:pt>
                <c:pt idx="123">
                  <c:v>572.2</c:v>
                </c:pt>
                <c:pt idx="124">
                  <c:v>569.43</c:v>
                </c:pt>
                <c:pt idx="125">
                  <c:v>565.41</c:v>
                </c:pt>
                <c:pt idx="126">
                  <c:v>562.2</c:v>
                </c:pt>
                <c:pt idx="127">
                  <c:v>560.06</c:v>
                </c:pt>
                <c:pt idx="128">
                  <c:v>556.07</c:v>
                </c:pt>
                <c:pt idx="129">
                  <c:v>553.62</c:v>
                </c:pt>
                <c:pt idx="130">
                  <c:v>549.69</c:v>
                </c:pt>
                <c:pt idx="131">
                  <c:v>545.16</c:v>
                </c:pt>
                <c:pt idx="132">
                  <c:v>542.45</c:v>
                </c:pt>
                <c:pt idx="133">
                  <c:v>539.4</c:v>
                </c:pt>
                <c:pt idx="134">
                  <c:v>536.36</c:v>
                </c:pt>
                <c:pt idx="135">
                  <c:v>533.96</c:v>
                </c:pt>
                <c:pt idx="136">
                  <c:v>531.16</c:v>
                </c:pt>
                <c:pt idx="137">
                  <c:v>529.08</c:v>
                </c:pt>
                <c:pt idx="138">
                  <c:v>524.5</c:v>
                </c:pt>
                <c:pt idx="139">
                  <c:v>524.21</c:v>
                </c:pt>
                <c:pt idx="140">
                  <c:v>520.76</c:v>
                </c:pt>
                <c:pt idx="141">
                  <c:v>518.4</c:v>
                </c:pt>
                <c:pt idx="142">
                  <c:v>514.68</c:v>
                </c:pt>
                <c:pt idx="143">
                  <c:v>510.75</c:v>
                </c:pt>
                <c:pt idx="144">
                  <c:v>508.7</c:v>
                </c:pt>
                <c:pt idx="145">
                  <c:v>503.28</c:v>
                </c:pt>
                <c:pt idx="146">
                  <c:v>501.68</c:v>
                </c:pt>
                <c:pt idx="147">
                  <c:v>499.8</c:v>
                </c:pt>
                <c:pt idx="148">
                  <c:v>495.4</c:v>
                </c:pt>
                <c:pt idx="149">
                  <c:v>493.71</c:v>
                </c:pt>
                <c:pt idx="150">
                  <c:v>490.2</c:v>
                </c:pt>
                <c:pt idx="151">
                  <c:v>487.03</c:v>
                </c:pt>
                <c:pt idx="152">
                  <c:v>485.01</c:v>
                </c:pt>
                <c:pt idx="153">
                  <c:v>481.47</c:v>
                </c:pt>
                <c:pt idx="154">
                  <c:v>479.23</c:v>
                </c:pt>
                <c:pt idx="155">
                  <c:v>474.95</c:v>
                </c:pt>
                <c:pt idx="156">
                  <c:v>470.56</c:v>
                </c:pt>
                <c:pt idx="157">
                  <c:v>469.36</c:v>
                </c:pt>
                <c:pt idx="158">
                  <c:v>464.25</c:v>
                </c:pt>
                <c:pt idx="159">
                  <c:v>462.95</c:v>
                </c:pt>
                <c:pt idx="160">
                  <c:v>461.06</c:v>
                </c:pt>
                <c:pt idx="161">
                  <c:v>455.75</c:v>
                </c:pt>
                <c:pt idx="162">
                  <c:v>453.64</c:v>
                </c:pt>
                <c:pt idx="163">
                  <c:v>449.43</c:v>
                </c:pt>
                <c:pt idx="164">
                  <c:v>446.44</c:v>
                </c:pt>
                <c:pt idx="165">
                  <c:v>445.1</c:v>
                </c:pt>
                <c:pt idx="166">
                  <c:v>442.13</c:v>
                </c:pt>
                <c:pt idx="167">
                  <c:v>438.44</c:v>
                </c:pt>
                <c:pt idx="168">
                  <c:v>437.1</c:v>
                </c:pt>
                <c:pt idx="169">
                  <c:v>433.67</c:v>
                </c:pt>
                <c:pt idx="170">
                  <c:v>431.09</c:v>
                </c:pt>
                <c:pt idx="171">
                  <c:v>427.58</c:v>
                </c:pt>
                <c:pt idx="172">
                  <c:v>423.21</c:v>
                </c:pt>
                <c:pt idx="173">
                  <c:v>421</c:v>
                </c:pt>
                <c:pt idx="174">
                  <c:v>418.08</c:v>
                </c:pt>
                <c:pt idx="175">
                  <c:v>414.82</c:v>
                </c:pt>
                <c:pt idx="176">
                  <c:v>411.75</c:v>
                </c:pt>
                <c:pt idx="177">
                  <c:v>408.98</c:v>
                </c:pt>
                <c:pt idx="178">
                  <c:v>405.18</c:v>
                </c:pt>
                <c:pt idx="179">
                  <c:v>401.79</c:v>
                </c:pt>
                <c:pt idx="180">
                  <c:v>399.55</c:v>
                </c:pt>
                <c:pt idx="181">
                  <c:v>397.86</c:v>
                </c:pt>
                <c:pt idx="182">
                  <c:v>394.19</c:v>
                </c:pt>
                <c:pt idx="183">
                  <c:v>390.23</c:v>
                </c:pt>
                <c:pt idx="184">
                  <c:v>387.19</c:v>
                </c:pt>
                <c:pt idx="185">
                  <c:v>386</c:v>
                </c:pt>
                <c:pt idx="186">
                  <c:v>382.3</c:v>
                </c:pt>
                <c:pt idx="187">
                  <c:v>379.87</c:v>
                </c:pt>
                <c:pt idx="188">
                  <c:v>376.02</c:v>
                </c:pt>
                <c:pt idx="189">
                  <c:v>373.2</c:v>
                </c:pt>
                <c:pt idx="190">
                  <c:v>370.15</c:v>
                </c:pt>
                <c:pt idx="191">
                  <c:v>365.56</c:v>
                </c:pt>
                <c:pt idx="192">
                  <c:v>364.29</c:v>
                </c:pt>
                <c:pt idx="193">
                  <c:v>360.64</c:v>
                </c:pt>
                <c:pt idx="194">
                  <c:v>357.84</c:v>
                </c:pt>
                <c:pt idx="195">
                  <c:v>354.78</c:v>
                </c:pt>
                <c:pt idx="196">
                  <c:v>351.2</c:v>
                </c:pt>
                <c:pt idx="197">
                  <c:v>348.15</c:v>
                </c:pt>
                <c:pt idx="198">
                  <c:v>344.68</c:v>
                </c:pt>
                <c:pt idx="199">
                  <c:v>342.45</c:v>
                </c:pt>
                <c:pt idx="200">
                  <c:v>340.62</c:v>
                </c:pt>
                <c:pt idx="201">
                  <c:v>337.75</c:v>
                </c:pt>
                <c:pt idx="202">
                  <c:v>332.91</c:v>
                </c:pt>
                <c:pt idx="203">
                  <c:v>331.83</c:v>
                </c:pt>
                <c:pt idx="204">
                  <c:v>327.36</c:v>
                </c:pt>
                <c:pt idx="205">
                  <c:v>325.67</c:v>
                </c:pt>
                <c:pt idx="206">
                  <c:v>321.2</c:v>
                </c:pt>
                <c:pt idx="207">
                  <c:v>319.13</c:v>
                </c:pt>
                <c:pt idx="208">
                  <c:v>316.61</c:v>
                </c:pt>
                <c:pt idx="209">
                  <c:v>311.8</c:v>
                </c:pt>
                <c:pt idx="210">
                  <c:v>310.59</c:v>
                </c:pt>
                <c:pt idx="211">
                  <c:v>307.33</c:v>
                </c:pt>
                <c:pt idx="212">
                  <c:v>303.3</c:v>
                </c:pt>
                <c:pt idx="213">
                  <c:v>299.89</c:v>
                </c:pt>
                <c:pt idx="214">
                  <c:v>297.75</c:v>
                </c:pt>
                <c:pt idx="215">
                  <c:v>294.75</c:v>
                </c:pt>
                <c:pt idx="216">
                  <c:v>291.75</c:v>
                </c:pt>
                <c:pt idx="217">
                  <c:v>288.75</c:v>
                </c:pt>
                <c:pt idx="218">
                  <c:v>285.75</c:v>
                </c:pt>
                <c:pt idx="219">
                  <c:v>27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314.31</c:v>
                </c:pt>
                <c:pt idx="1">
                  <c:v>311.43</c:v>
                </c:pt>
                <c:pt idx="2">
                  <c:v>313.78</c:v>
                </c:pt>
                <c:pt idx="3">
                  <c:v>307.4</c:v>
                </c:pt>
                <c:pt idx="4">
                  <c:v>311.47</c:v>
                </c:pt>
                <c:pt idx="5">
                  <c:v>310.53</c:v>
                </c:pt>
                <c:pt idx="6">
                  <c:v>305.46</c:v>
                </c:pt>
                <c:pt idx="7">
                  <c:v>304.42</c:v>
                </c:pt>
                <c:pt idx="8">
                  <c:v>308.24</c:v>
                </c:pt>
                <c:pt idx="9">
                  <c:v>302.64</c:v>
                </c:pt>
                <c:pt idx="10">
                  <c:v>302.71</c:v>
                </c:pt>
                <c:pt idx="11">
                  <c:v>302</c:v>
                </c:pt>
                <c:pt idx="12">
                  <c:v>298.97</c:v>
                </c:pt>
                <c:pt idx="13">
                  <c:v>303.13</c:v>
                </c:pt>
                <c:pt idx="14">
                  <c:v>296.87</c:v>
                </c:pt>
                <c:pt idx="15">
                  <c:v>295.58</c:v>
                </c:pt>
                <c:pt idx="16">
                  <c:v>298.39</c:v>
                </c:pt>
                <c:pt idx="17">
                  <c:v>294.53</c:v>
                </c:pt>
                <c:pt idx="18">
                  <c:v>294.7</c:v>
                </c:pt>
                <c:pt idx="19">
                  <c:v>294.42</c:v>
                </c:pt>
                <c:pt idx="20">
                  <c:v>292.66</c:v>
                </c:pt>
                <c:pt idx="21">
                  <c:v>293.98</c:v>
                </c:pt>
                <c:pt idx="22">
                  <c:v>292.39</c:v>
                </c:pt>
                <c:pt idx="23">
                  <c:v>291.1</c:v>
                </c:pt>
                <c:pt idx="24">
                  <c:v>286.77</c:v>
                </c:pt>
                <c:pt idx="25">
                  <c:v>286.28</c:v>
                </c:pt>
                <c:pt idx="26">
                  <c:v>289.65</c:v>
                </c:pt>
                <c:pt idx="27">
                  <c:v>284.68</c:v>
                </c:pt>
                <c:pt idx="28">
                  <c:v>283.4</c:v>
                </c:pt>
                <c:pt idx="29">
                  <c:v>286.06</c:v>
                </c:pt>
                <c:pt idx="30">
                  <c:v>283.3</c:v>
                </c:pt>
                <c:pt idx="31">
                  <c:v>283.18</c:v>
                </c:pt>
                <c:pt idx="32">
                  <c:v>280.07</c:v>
                </c:pt>
                <c:pt idx="33">
                  <c:v>281.26</c:v>
                </c:pt>
                <c:pt idx="34">
                  <c:v>277.19</c:v>
                </c:pt>
                <c:pt idx="35">
                  <c:v>278.37</c:v>
                </c:pt>
                <c:pt idx="36">
                  <c:v>275.81</c:v>
                </c:pt>
                <c:pt idx="37">
                  <c:v>277.7</c:v>
                </c:pt>
                <c:pt idx="38">
                  <c:v>273.42</c:v>
                </c:pt>
                <c:pt idx="39">
                  <c:v>272.07</c:v>
                </c:pt>
                <c:pt idx="40">
                  <c:v>274.41</c:v>
                </c:pt>
                <c:pt idx="41">
                  <c:v>274.8</c:v>
                </c:pt>
                <c:pt idx="42">
                  <c:v>271.71</c:v>
                </c:pt>
                <c:pt idx="43">
                  <c:v>272.76</c:v>
                </c:pt>
                <c:pt idx="44">
                  <c:v>271.87</c:v>
                </c:pt>
                <c:pt idx="45">
                  <c:v>266.66</c:v>
                </c:pt>
                <c:pt idx="46">
                  <c:v>266.94</c:v>
                </c:pt>
                <c:pt idx="47">
                  <c:v>265.41</c:v>
                </c:pt>
                <c:pt idx="48">
                  <c:v>263.12</c:v>
                </c:pt>
                <c:pt idx="49">
                  <c:v>264.13</c:v>
                </c:pt>
                <c:pt idx="50">
                  <c:v>264.49</c:v>
                </c:pt>
                <c:pt idx="51">
                  <c:v>263.11</c:v>
                </c:pt>
                <c:pt idx="52">
                  <c:v>263.33</c:v>
                </c:pt>
                <c:pt idx="53">
                  <c:v>261.71</c:v>
                </c:pt>
                <c:pt idx="54">
                  <c:v>261.02</c:v>
                </c:pt>
                <c:pt idx="55">
                  <c:v>257.46</c:v>
                </c:pt>
                <c:pt idx="56">
                  <c:v>257.27</c:v>
                </c:pt>
                <c:pt idx="57">
                  <c:v>254.18</c:v>
                </c:pt>
                <c:pt idx="58">
                  <c:v>254.37</c:v>
                </c:pt>
                <c:pt idx="59">
                  <c:v>254.52</c:v>
                </c:pt>
                <c:pt idx="60">
                  <c:v>254.88</c:v>
                </c:pt>
                <c:pt idx="61">
                  <c:v>254</c:v>
                </c:pt>
                <c:pt idx="62">
                  <c:v>250.74</c:v>
                </c:pt>
                <c:pt idx="63">
                  <c:v>249.14</c:v>
                </c:pt>
                <c:pt idx="64">
                  <c:v>247.63</c:v>
                </c:pt>
                <c:pt idx="65">
                  <c:v>247.37</c:v>
                </c:pt>
                <c:pt idx="66">
                  <c:v>248.43</c:v>
                </c:pt>
                <c:pt idx="67">
                  <c:v>248.7</c:v>
                </c:pt>
                <c:pt idx="68">
                  <c:v>245.59</c:v>
                </c:pt>
                <c:pt idx="69">
                  <c:v>243.51</c:v>
                </c:pt>
                <c:pt idx="70">
                  <c:v>243.29</c:v>
                </c:pt>
                <c:pt idx="71">
                  <c:v>243.45</c:v>
                </c:pt>
                <c:pt idx="72">
                  <c:v>243.07</c:v>
                </c:pt>
                <c:pt idx="73">
                  <c:v>240.4</c:v>
                </c:pt>
                <c:pt idx="74">
                  <c:v>238.77</c:v>
                </c:pt>
                <c:pt idx="75">
                  <c:v>240.51</c:v>
                </c:pt>
                <c:pt idx="76">
                  <c:v>239.51</c:v>
                </c:pt>
                <c:pt idx="77">
                  <c:v>236.29</c:v>
                </c:pt>
                <c:pt idx="78">
                  <c:v>235.26</c:v>
                </c:pt>
                <c:pt idx="79">
                  <c:v>234.87</c:v>
                </c:pt>
                <c:pt idx="80">
                  <c:v>233.68</c:v>
                </c:pt>
                <c:pt idx="81">
                  <c:v>234.34</c:v>
                </c:pt>
                <c:pt idx="82">
                  <c:v>231.06</c:v>
                </c:pt>
                <c:pt idx="83">
                  <c:v>231.28</c:v>
                </c:pt>
                <c:pt idx="84">
                  <c:v>227.32</c:v>
                </c:pt>
                <c:pt idx="85">
                  <c:v>226.14</c:v>
                </c:pt>
                <c:pt idx="86">
                  <c:v>229.04</c:v>
                </c:pt>
                <c:pt idx="87">
                  <c:v>225.85</c:v>
                </c:pt>
                <c:pt idx="88">
                  <c:v>226.18</c:v>
                </c:pt>
                <c:pt idx="89">
                  <c:v>222.34</c:v>
                </c:pt>
                <c:pt idx="90">
                  <c:v>222.28</c:v>
                </c:pt>
                <c:pt idx="91">
                  <c:v>220.84</c:v>
                </c:pt>
                <c:pt idx="92">
                  <c:v>220.03</c:v>
                </c:pt>
                <c:pt idx="93">
                  <c:v>220.1</c:v>
                </c:pt>
                <c:pt idx="94">
                  <c:v>219.81</c:v>
                </c:pt>
                <c:pt idx="95">
                  <c:v>219.17</c:v>
                </c:pt>
                <c:pt idx="96">
                  <c:v>216.35</c:v>
                </c:pt>
                <c:pt idx="97">
                  <c:v>216.16</c:v>
                </c:pt>
                <c:pt idx="98">
                  <c:v>215.7</c:v>
                </c:pt>
                <c:pt idx="99">
                  <c:v>214.35</c:v>
                </c:pt>
                <c:pt idx="100">
                  <c:v>213.02</c:v>
                </c:pt>
                <c:pt idx="101">
                  <c:v>212.42</c:v>
                </c:pt>
                <c:pt idx="102">
                  <c:v>211.92</c:v>
                </c:pt>
                <c:pt idx="103">
                  <c:v>210.64</c:v>
                </c:pt>
                <c:pt idx="104">
                  <c:v>210.31</c:v>
                </c:pt>
                <c:pt idx="105">
                  <c:v>209.28</c:v>
                </c:pt>
                <c:pt idx="106">
                  <c:v>206.57</c:v>
                </c:pt>
                <c:pt idx="107">
                  <c:v>207.85</c:v>
                </c:pt>
                <c:pt idx="108">
                  <c:v>204.04</c:v>
                </c:pt>
                <c:pt idx="109">
                  <c:v>203.94</c:v>
                </c:pt>
                <c:pt idx="110">
                  <c:v>202.82</c:v>
                </c:pt>
                <c:pt idx="111">
                  <c:v>201.02</c:v>
                </c:pt>
                <c:pt idx="112">
                  <c:v>200.56</c:v>
                </c:pt>
                <c:pt idx="113">
                  <c:v>200.72</c:v>
                </c:pt>
                <c:pt idx="114">
                  <c:v>200.03</c:v>
                </c:pt>
                <c:pt idx="115">
                  <c:v>199.3</c:v>
                </c:pt>
                <c:pt idx="116">
                  <c:v>197.3</c:v>
                </c:pt>
                <c:pt idx="117">
                  <c:v>195.56</c:v>
                </c:pt>
                <c:pt idx="118">
                  <c:v>194.97</c:v>
                </c:pt>
                <c:pt idx="119">
                  <c:v>192.35</c:v>
                </c:pt>
                <c:pt idx="120">
                  <c:v>191.68</c:v>
                </c:pt>
                <c:pt idx="121">
                  <c:v>193.84</c:v>
                </c:pt>
                <c:pt idx="122">
                  <c:v>189.52</c:v>
                </c:pt>
                <c:pt idx="123">
                  <c:v>189.19</c:v>
                </c:pt>
                <c:pt idx="124">
                  <c:v>190.09</c:v>
                </c:pt>
                <c:pt idx="125">
                  <c:v>188.67</c:v>
                </c:pt>
                <c:pt idx="126">
                  <c:v>187.5</c:v>
                </c:pt>
                <c:pt idx="127">
                  <c:v>187.86</c:v>
                </c:pt>
                <c:pt idx="128">
                  <c:v>185.26</c:v>
                </c:pt>
                <c:pt idx="129">
                  <c:v>184.25</c:v>
                </c:pt>
                <c:pt idx="130">
                  <c:v>182.68</c:v>
                </c:pt>
                <c:pt idx="131">
                  <c:v>181.04</c:v>
                </c:pt>
                <c:pt idx="132">
                  <c:v>179.66</c:v>
                </c:pt>
                <c:pt idx="133">
                  <c:v>180.31</c:v>
                </c:pt>
                <c:pt idx="134">
                  <c:v>177.92</c:v>
                </c:pt>
                <c:pt idx="135">
                  <c:v>178.65</c:v>
                </c:pt>
                <c:pt idx="136">
                  <c:v>177.42</c:v>
                </c:pt>
                <c:pt idx="137">
                  <c:v>177.82</c:v>
                </c:pt>
                <c:pt idx="138">
                  <c:v>175.45</c:v>
                </c:pt>
                <c:pt idx="139">
                  <c:v>173.59</c:v>
                </c:pt>
                <c:pt idx="140">
                  <c:v>174.1</c:v>
                </c:pt>
                <c:pt idx="141">
                  <c:v>170.69</c:v>
                </c:pt>
                <c:pt idx="142">
                  <c:v>171.88</c:v>
                </c:pt>
                <c:pt idx="143">
                  <c:v>169.44</c:v>
                </c:pt>
                <c:pt idx="144">
                  <c:v>168.6</c:v>
                </c:pt>
                <c:pt idx="145">
                  <c:v>167.63</c:v>
                </c:pt>
                <c:pt idx="146">
                  <c:v>168.76</c:v>
                </c:pt>
                <c:pt idx="147">
                  <c:v>166.81</c:v>
                </c:pt>
                <c:pt idx="148">
                  <c:v>164.9</c:v>
                </c:pt>
                <c:pt idx="149">
                  <c:v>164.09</c:v>
                </c:pt>
                <c:pt idx="150">
                  <c:v>162.85</c:v>
                </c:pt>
                <c:pt idx="151">
                  <c:v>161.2</c:v>
                </c:pt>
                <c:pt idx="152">
                  <c:v>160.18</c:v>
                </c:pt>
                <c:pt idx="153">
                  <c:v>159.68</c:v>
                </c:pt>
                <c:pt idx="154">
                  <c:v>159.43</c:v>
                </c:pt>
                <c:pt idx="155">
                  <c:v>157.29</c:v>
                </c:pt>
                <c:pt idx="156">
                  <c:v>158.46</c:v>
                </c:pt>
                <c:pt idx="157">
                  <c:v>155.46</c:v>
                </c:pt>
                <c:pt idx="158">
                  <c:v>156.22</c:v>
                </c:pt>
                <c:pt idx="159">
                  <c:v>153.87</c:v>
                </c:pt>
                <c:pt idx="160">
                  <c:v>153.65</c:v>
                </c:pt>
                <c:pt idx="161">
                  <c:v>150.94</c:v>
                </c:pt>
                <c:pt idx="162">
                  <c:v>150.44</c:v>
                </c:pt>
                <c:pt idx="163">
                  <c:v>149.03</c:v>
                </c:pt>
                <c:pt idx="164">
                  <c:v>149.88</c:v>
                </c:pt>
                <c:pt idx="165">
                  <c:v>149.12</c:v>
                </c:pt>
                <c:pt idx="166">
                  <c:v>147</c:v>
                </c:pt>
                <c:pt idx="167">
                  <c:v>145.04</c:v>
                </c:pt>
                <c:pt idx="168">
                  <c:v>145.77</c:v>
                </c:pt>
                <c:pt idx="169">
                  <c:v>144.63</c:v>
                </c:pt>
                <c:pt idx="170">
                  <c:v>144.13</c:v>
                </c:pt>
                <c:pt idx="171">
                  <c:v>140.84</c:v>
                </c:pt>
                <c:pt idx="172">
                  <c:v>142.6</c:v>
                </c:pt>
                <c:pt idx="173">
                  <c:v>140.51</c:v>
                </c:pt>
                <c:pt idx="174">
                  <c:v>140.08</c:v>
                </c:pt>
                <c:pt idx="175">
                  <c:v>138.5</c:v>
                </c:pt>
                <c:pt idx="176">
                  <c:v>137.56</c:v>
                </c:pt>
                <c:pt idx="177">
                  <c:v>135.79</c:v>
                </c:pt>
                <c:pt idx="178">
                  <c:v>135</c:v>
                </c:pt>
                <c:pt idx="179">
                  <c:v>134.02</c:v>
                </c:pt>
                <c:pt idx="180">
                  <c:v>133.22</c:v>
                </c:pt>
                <c:pt idx="181">
                  <c:v>131.18</c:v>
                </c:pt>
                <c:pt idx="182">
                  <c:v>132.41</c:v>
                </c:pt>
                <c:pt idx="183">
                  <c:v>130.57</c:v>
                </c:pt>
                <c:pt idx="184">
                  <c:v>130.14</c:v>
                </c:pt>
                <c:pt idx="185">
                  <c:v>128.8</c:v>
                </c:pt>
                <c:pt idx="186">
                  <c:v>126.88</c:v>
                </c:pt>
                <c:pt idx="187">
                  <c:v>127.37</c:v>
                </c:pt>
                <c:pt idx="188">
                  <c:v>125.03</c:v>
                </c:pt>
                <c:pt idx="189">
                  <c:v>124.89</c:v>
                </c:pt>
                <c:pt idx="190">
                  <c:v>124.17</c:v>
                </c:pt>
                <c:pt idx="191">
                  <c:v>121.43</c:v>
                </c:pt>
                <c:pt idx="192">
                  <c:v>122.05</c:v>
                </c:pt>
                <c:pt idx="193">
                  <c:v>120.87</c:v>
                </c:pt>
                <c:pt idx="194">
                  <c:v>119.47</c:v>
                </c:pt>
                <c:pt idx="195">
                  <c:v>118.33</c:v>
                </c:pt>
                <c:pt idx="196">
                  <c:v>117.88</c:v>
                </c:pt>
                <c:pt idx="197">
                  <c:v>116.06</c:v>
                </c:pt>
                <c:pt idx="198">
                  <c:v>116.13</c:v>
                </c:pt>
                <c:pt idx="199">
                  <c:v>113.46</c:v>
                </c:pt>
                <c:pt idx="200">
                  <c:v>113.8</c:v>
                </c:pt>
                <c:pt idx="201">
                  <c:v>112.53</c:v>
                </c:pt>
                <c:pt idx="202">
                  <c:v>110.92</c:v>
                </c:pt>
                <c:pt idx="203">
                  <c:v>109.89</c:v>
                </c:pt>
                <c:pt idx="204">
                  <c:v>109.35</c:v>
                </c:pt>
                <c:pt idx="205">
                  <c:v>108.95</c:v>
                </c:pt>
                <c:pt idx="206">
                  <c:v>108.04</c:v>
                </c:pt>
                <c:pt idx="207">
                  <c:v>107.02</c:v>
                </c:pt>
                <c:pt idx="208">
                  <c:v>105.62</c:v>
                </c:pt>
                <c:pt idx="209">
                  <c:v>103.4</c:v>
                </c:pt>
                <c:pt idx="210">
                  <c:v>103.64</c:v>
                </c:pt>
                <c:pt idx="211">
                  <c:v>102.97</c:v>
                </c:pt>
                <c:pt idx="212">
                  <c:v>100.5</c:v>
                </c:pt>
                <c:pt idx="213">
                  <c:v>99.64</c:v>
                </c:pt>
                <c:pt idx="214">
                  <c:v>99.25</c:v>
                </c:pt>
                <c:pt idx="215">
                  <c:v>98.25</c:v>
                </c:pt>
                <c:pt idx="216">
                  <c:v>97.25</c:v>
                </c:pt>
                <c:pt idx="217">
                  <c:v>96.25</c:v>
                </c:pt>
                <c:pt idx="218">
                  <c:v>95.25</c:v>
                </c:pt>
                <c:pt idx="219">
                  <c:v>94.2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942.797349328347</c:v>
                </c:pt>
                <c:pt idx="1">
                  <c:v>934.159344159348</c:v>
                </c:pt>
                <c:pt idx="2">
                  <c:v>941.207716432663</c:v>
                </c:pt>
                <c:pt idx="3">
                  <c:v>922.072135537451</c:v>
                </c:pt>
                <c:pt idx="4">
                  <c:v>934.279316453362</c:v>
                </c:pt>
                <c:pt idx="5">
                  <c:v>931.459967544036</c:v>
                </c:pt>
                <c:pt idx="6">
                  <c:v>916.253479277778</c:v>
                </c:pt>
                <c:pt idx="7">
                  <c:v>913.134199633417</c:v>
                </c:pt>
                <c:pt idx="8">
                  <c:v>924.591553711742</c:v>
                </c:pt>
                <c:pt idx="9">
                  <c:v>907.7954325498</c:v>
                </c:pt>
                <c:pt idx="10">
                  <c:v>908.005384064324</c:v>
                </c:pt>
                <c:pt idx="11">
                  <c:v>905.875875845578</c:v>
                </c:pt>
                <c:pt idx="12">
                  <c:v>896.787974574027</c:v>
                </c:pt>
                <c:pt idx="13">
                  <c:v>909.26509315147</c:v>
                </c:pt>
                <c:pt idx="14">
                  <c:v>890.489429138299</c:v>
                </c:pt>
                <c:pt idx="15">
                  <c:v>886.620322656351</c:v>
                </c:pt>
                <c:pt idx="16">
                  <c:v>895.048376310826</c:v>
                </c:pt>
                <c:pt idx="17">
                  <c:v>883.471049938487</c:v>
                </c:pt>
                <c:pt idx="18">
                  <c:v>883.980932188046</c:v>
                </c:pt>
                <c:pt idx="19">
                  <c:v>883.141126129949</c:v>
                </c:pt>
                <c:pt idx="20">
                  <c:v>877.862345193339</c:v>
                </c:pt>
                <c:pt idx="21">
                  <c:v>881.821430895797</c:v>
                </c:pt>
                <c:pt idx="22">
                  <c:v>877.052532208745</c:v>
                </c:pt>
                <c:pt idx="23">
                  <c:v>873.183425726798</c:v>
                </c:pt>
                <c:pt idx="24">
                  <c:v>860.196424899796</c:v>
                </c:pt>
                <c:pt idx="25">
                  <c:v>858.726764298126</c:v>
                </c:pt>
                <c:pt idx="26">
                  <c:v>868.834430068795</c:v>
                </c:pt>
                <c:pt idx="27">
                  <c:v>853.927872537571</c:v>
                </c:pt>
                <c:pt idx="28">
                  <c:v>850.088759129127</c:v>
                </c:pt>
                <c:pt idx="29">
                  <c:v>858.06691668105</c:v>
                </c:pt>
                <c:pt idx="30">
                  <c:v>849.788828394093</c:v>
                </c:pt>
                <c:pt idx="31">
                  <c:v>849.428911512051</c:v>
                </c:pt>
                <c:pt idx="32">
                  <c:v>840.101065652472</c:v>
                </c:pt>
                <c:pt idx="33">
                  <c:v>843.670241399385</c:v>
                </c:pt>
                <c:pt idx="34">
                  <c:v>831.463060483474</c:v>
                </c:pt>
                <c:pt idx="35">
                  <c:v>835.002243156883</c:v>
                </c:pt>
                <c:pt idx="36">
                  <c:v>827.324016339995</c:v>
                </c:pt>
                <c:pt idx="37">
                  <c:v>832.99270723215</c:v>
                </c:pt>
                <c:pt idx="38">
                  <c:v>820.155671772666</c:v>
                </c:pt>
                <c:pt idx="39">
                  <c:v>816.106606849698</c:v>
                </c:pt>
                <c:pt idx="40">
                  <c:v>823.12498604951</c:v>
                </c:pt>
                <c:pt idx="41">
                  <c:v>824.294715916145</c:v>
                </c:pt>
                <c:pt idx="42">
                  <c:v>815.026856203573</c:v>
                </c:pt>
                <c:pt idx="43">
                  <c:v>818.176128921437</c:v>
                </c:pt>
                <c:pt idx="44">
                  <c:v>815.506745379629</c:v>
                </c:pt>
                <c:pt idx="45">
                  <c:v>799.880354084322</c:v>
                </c:pt>
                <c:pt idx="46">
                  <c:v>800.720160142419</c:v>
                </c:pt>
                <c:pt idx="47">
                  <c:v>796.131219896388</c:v>
                </c:pt>
                <c:pt idx="48">
                  <c:v>789.262806064094</c:v>
                </c:pt>
                <c:pt idx="49">
                  <c:v>792.292106487944</c:v>
                </c:pt>
                <c:pt idx="50">
                  <c:v>793.371857134069</c:v>
                </c:pt>
                <c:pt idx="51">
                  <c:v>789.23281299059</c:v>
                </c:pt>
                <c:pt idx="52">
                  <c:v>789.892660607667</c:v>
                </c:pt>
                <c:pt idx="53">
                  <c:v>785.033782700105</c:v>
                </c:pt>
                <c:pt idx="54">
                  <c:v>782.964260628366</c:v>
                </c:pt>
                <c:pt idx="55">
                  <c:v>772.286726461131</c:v>
                </c:pt>
                <c:pt idx="56">
                  <c:v>771.716858064565</c:v>
                </c:pt>
                <c:pt idx="57">
                  <c:v>762.448998351993</c:v>
                </c:pt>
                <c:pt idx="58">
                  <c:v>763.018866748559</c:v>
                </c:pt>
                <c:pt idx="59">
                  <c:v>763.468762851111</c:v>
                </c:pt>
                <c:pt idx="60">
                  <c:v>764.548513497236</c:v>
                </c:pt>
                <c:pt idx="61">
                  <c:v>761.909123028931</c:v>
                </c:pt>
                <c:pt idx="62">
                  <c:v>752.1313810668</c:v>
                </c:pt>
                <c:pt idx="63">
                  <c:v>747.332489306245</c:v>
                </c:pt>
                <c:pt idx="64">
                  <c:v>742.803535207222</c:v>
                </c:pt>
                <c:pt idx="65">
                  <c:v>742.023715296132</c:v>
                </c:pt>
                <c:pt idx="66">
                  <c:v>745.202981087499</c:v>
                </c:pt>
                <c:pt idx="67">
                  <c:v>746.012794072093</c:v>
                </c:pt>
                <c:pt idx="68">
                  <c:v>736.684948212514</c:v>
                </c:pt>
                <c:pt idx="69">
                  <c:v>730.446388923793</c:v>
                </c:pt>
                <c:pt idx="70">
                  <c:v>729.786541306717</c:v>
                </c:pt>
                <c:pt idx="71">
                  <c:v>730.266430482772</c:v>
                </c:pt>
                <c:pt idx="72">
                  <c:v>729.12669368964</c:v>
                </c:pt>
                <c:pt idx="73">
                  <c:v>721.118543064214</c:v>
                </c:pt>
                <c:pt idx="74">
                  <c:v>716.229672083149</c:v>
                </c:pt>
                <c:pt idx="75">
                  <c:v>721.448466872753</c:v>
                </c:pt>
                <c:pt idx="76">
                  <c:v>718.449159522406</c:v>
                </c:pt>
                <c:pt idx="77">
                  <c:v>708.791389854289</c:v>
                </c:pt>
                <c:pt idx="78">
                  <c:v>705.702103283432</c:v>
                </c:pt>
                <c:pt idx="79">
                  <c:v>704.532373416797</c:v>
                </c:pt>
                <c:pt idx="80">
                  <c:v>700.963197669884</c:v>
                </c:pt>
                <c:pt idx="81">
                  <c:v>702.942740521113</c:v>
                </c:pt>
                <c:pt idx="82">
                  <c:v>693.105012411975</c:v>
                </c:pt>
                <c:pt idx="83">
                  <c:v>693.764860029051</c:v>
                </c:pt>
                <c:pt idx="84">
                  <c:v>681.887602921678</c:v>
                </c:pt>
                <c:pt idx="85">
                  <c:v>678.348420248269</c:v>
                </c:pt>
                <c:pt idx="86">
                  <c:v>687.046411564275</c:v>
                </c:pt>
                <c:pt idx="87">
                  <c:v>677.478621116668</c:v>
                </c:pt>
                <c:pt idx="88">
                  <c:v>678.468392542283</c:v>
                </c:pt>
                <c:pt idx="89">
                  <c:v>666.951052316951</c:v>
                </c:pt>
                <c:pt idx="90">
                  <c:v>666.77109387593</c:v>
                </c:pt>
                <c:pt idx="91">
                  <c:v>662.452091291431</c:v>
                </c:pt>
                <c:pt idx="92">
                  <c:v>660.02265233765</c:v>
                </c:pt>
                <c:pt idx="93">
                  <c:v>660.232603852174</c:v>
                </c:pt>
                <c:pt idx="94">
                  <c:v>659.362804720574</c:v>
                </c:pt>
                <c:pt idx="95">
                  <c:v>657.443248016352</c:v>
                </c:pt>
                <c:pt idx="96">
                  <c:v>648.985201288374</c:v>
                </c:pt>
                <c:pt idx="97">
                  <c:v>648.415332891808</c:v>
                </c:pt>
                <c:pt idx="98">
                  <c:v>647.035651510648</c:v>
                </c:pt>
                <c:pt idx="99">
                  <c:v>642.98658658768</c:v>
                </c:pt>
                <c:pt idx="100">
                  <c:v>638.997507811719</c:v>
                </c:pt>
                <c:pt idx="101">
                  <c:v>637.197923401511</c:v>
                </c:pt>
                <c:pt idx="102">
                  <c:v>635.698269726337</c:v>
                </c:pt>
                <c:pt idx="103">
                  <c:v>631.859156317893</c:v>
                </c:pt>
                <c:pt idx="104">
                  <c:v>630.869384892279</c:v>
                </c:pt>
                <c:pt idx="105">
                  <c:v>627.780098321422</c:v>
                </c:pt>
                <c:pt idx="106">
                  <c:v>619.651975401982</c:v>
                </c:pt>
                <c:pt idx="107">
                  <c:v>623.491088810426</c:v>
                </c:pt>
                <c:pt idx="108">
                  <c:v>612.063727805604</c:v>
                </c:pt>
                <c:pt idx="109">
                  <c:v>611.76379707057</c:v>
                </c:pt>
                <c:pt idx="110">
                  <c:v>608.404572838181</c:v>
                </c:pt>
                <c:pt idx="111">
                  <c:v>603.005819607557</c:v>
                </c:pt>
                <c:pt idx="112">
                  <c:v>601.626138226397</c:v>
                </c:pt>
                <c:pt idx="113">
                  <c:v>602.106027402453</c:v>
                </c:pt>
                <c:pt idx="114">
                  <c:v>600.036505330714</c:v>
                </c:pt>
                <c:pt idx="115">
                  <c:v>597.847010964961</c:v>
                </c:pt>
                <c:pt idx="116">
                  <c:v>591.848396264267</c:v>
                </c:pt>
                <c:pt idx="117">
                  <c:v>586.629601474663</c:v>
                </c:pt>
                <c:pt idx="118">
                  <c:v>584.860010137959</c:v>
                </c:pt>
                <c:pt idx="119">
                  <c:v>577.00182488005</c:v>
                </c:pt>
                <c:pt idx="120">
                  <c:v>574.992288955318</c:v>
                </c:pt>
                <c:pt idx="121">
                  <c:v>581.470792832067</c:v>
                </c:pt>
                <c:pt idx="122">
                  <c:v>568.513785078569</c:v>
                </c:pt>
                <c:pt idx="123">
                  <c:v>567.524013652954</c:v>
                </c:pt>
                <c:pt idx="124">
                  <c:v>570.223390268266</c:v>
                </c:pt>
                <c:pt idx="125">
                  <c:v>565.964373830774</c:v>
                </c:pt>
                <c:pt idx="126">
                  <c:v>562.455184230868</c:v>
                </c:pt>
                <c:pt idx="127">
                  <c:v>563.534934876993</c:v>
                </c:pt>
                <c:pt idx="128">
                  <c:v>555.736735766091</c:v>
                </c:pt>
                <c:pt idx="129">
                  <c:v>552.707435342241</c:v>
                </c:pt>
                <c:pt idx="130">
                  <c:v>547.998522802197</c:v>
                </c:pt>
                <c:pt idx="131">
                  <c:v>543.079658747628</c:v>
                </c:pt>
                <c:pt idx="132">
                  <c:v>538.940614604149</c:v>
                </c:pt>
                <c:pt idx="133">
                  <c:v>540.890164381875</c:v>
                </c:pt>
                <c:pt idx="134">
                  <c:v>533.721819814546</c:v>
                </c:pt>
                <c:pt idx="135">
                  <c:v>535.911314180299</c:v>
                </c:pt>
                <c:pt idx="136">
                  <c:v>532.222166139372</c:v>
                </c:pt>
                <c:pt idx="137">
                  <c:v>533.421889079511</c:v>
                </c:pt>
                <c:pt idx="138">
                  <c:v>526.313530659189</c:v>
                </c:pt>
                <c:pt idx="139">
                  <c:v>520.734818987544</c:v>
                </c:pt>
                <c:pt idx="140">
                  <c:v>522.264465736221</c:v>
                </c:pt>
                <c:pt idx="141">
                  <c:v>512.036827671538</c:v>
                </c:pt>
                <c:pt idx="142">
                  <c:v>515.606003418451</c:v>
                </c:pt>
                <c:pt idx="143">
                  <c:v>508.287693483605</c:v>
                </c:pt>
                <c:pt idx="144">
                  <c:v>505.768275309313</c:v>
                </c:pt>
                <c:pt idx="145">
                  <c:v>502.858947179477</c:v>
                </c:pt>
                <c:pt idx="146">
                  <c:v>506.248164485369</c:v>
                </c:pt>
                <c:pt idx="147">
                  <c:v>500.399515152193</c:v>
                </c:pt>
                <c:pt idx="148">
                  <c:v>494.67083811303</c:v>
                </c:pt>
                <c:pt idx="149">
                  <c:v>492.241399159249</c:v>
                </c:pt>
                <c:pt idx="150">
                  <c:v>488.522258044819</c:v>
                </c:pt>
                <c:pt idx="151">
                  <c:v>483.573400916747</c:v>
                </c:pt>
                <c:pt idx="152">
                  <c:v>480.514107419393</c:v>
                </c:pt>
                <c:pt idx="153">
                  <c:v>479.01445374422</c:v>
                </c:pt>
                <c:pt idx="154">
                  <c:v>478.264626906633</c:v>
                </c:pt>
                <c:pt idx="155">
                  <c:v>471.846109176891</c:v>
                </c:pt>
                <c:pt idx="156">
                  <c:v>475.355298776797</c:v>
                </c:pt>
                <c:pt idx="157">
                  <c:v>466.357376725756</c:v>
                </c:pt>
                <c:pt idx="158">
                  <c:v>468.63685031202</c:v>
                </c:pt>
                <c:pt idx="159">
                  <c:v>461.588478038705</c:v>
                </c:pt>
                <c:pt idx="160">
                  <c:v>460.928630421629</c:v>
                </c:pt>
                <c:pt idx="161">
                  <c:v>452.800507502189</c:v>
                </c:pt>
                <c:pt idx="162">
                  <c:v>451.300853827015</c:v>
                </c:pt>
                <c:pt idx="163">
                  <c:v>447.071830463026</c:v>
                </c:pt>
                <c:pt idx="164">
                  <c:v>449.621241710821</c:v>
                </c:pt>
                <c:pt idx="165">
                  <c:v>447.341768124558</c:v>
                </c:pt>
                <c:pt idx="166">
                  <c:v>440.983236541822</c:v>
                </c:pt>
                <c:pt idx="167">
                  <c:v>435.104594135143</c:v>
                </c:pt>
                <c:pt idx="168">
                  <c:v>437.294088500896</c:v>
                </c:pt>
                <c:pt idx="169">
                  <c:v>433.8748781215</c:v>
                </c:pt>
                <c:pt idx="170">
                  <c:v>432.375224446327</c:v>
                </c:pt>
                <c:pt idx="171">
                  <c:v>422.507503263686</c:v>
                </c:pt>
                <c:pt idx="172">
                  <c:v>427.786284200296</c:v>
                </c:pt>
                <c:pt idx="173">
                  <c:v>421.517731838072</c:v>
                </c:pt>
                <c:pt idx="174">
                  <c:v>420.228029677422</c:v>
                </c:pt>
                <c:pt idx="175">
                  <c:v>415.489124063874</c:v>
                </c:pt>
                <c:pt idx="176">
                  <c:v>412.669775154548</c:v>
                </c:pt>
                <c:pt idx="177">
                  <c:v>407.361001144435</c:v>
                </c:pt>
                <c:pt idx="178">
                  <c:v>404.991548337661</c:v>
                </c:pt>
                <c:pt idx="179">
                  <c:v>402.052227134321</c:v>
                </c:pt>
                <c:pt idx="180">
                  <c:v>399.652781254043</c:v>
                </c:pt>
                <c:pt idx="181">
                  <c:v>393.534194259336</c:v>
                </c:pt>
                <c:pt idx="182">
                  <c:v>397.223342300262</c:v>
                </c:pt>
                <c:pt idx="183">
                  <c:v>391.704616775624</c:v>
                </c:pt>
                <c:pt idx="184">
                  <c:v>390.414914614975</c:v>
                </c:pt>
                <c:pt idx="185">
                  <c:v>386.39584276551</c:v>
                </c:pt>
                <c:pt idx="186">
                  <c:v>380.637172652844</c:v>
                </c:pt>
                <c:pt idx="187">
                  <c:v>382.106833254514</c:v>
                </c:pt>
                <c:pt idx="188">
                  <c:v>375.088454054703</c:v>
                </c:pt>
                <c:pt idx="189">
                  <c:v>374.668551025654</c:v>
                </c:pt>
                <c:pt idx="190">
                  <c:v>372.509049733405</c:v>
                </c:pt>
                <c:pt idx="191">
                  <c:v>364.290947593454</c:v>
                </c:pt>
                <c:pt idx="192">
                  <c:v>366.150518150669</c:v>
                </c:pt>
                <c:pt idx="193">
                  <c:v>362.61133547726</c:v>
                </c:pt>
                <c:pt idx="194">
                  <c:v>358.412305186775</c:v>
                </c:pt>
                <c:pt idx="195">
                  <c:v>354.993094807379</c:v>
                </c:pt>
                <c:pt idx="196">
                  <c:v>353.643406499723</c:v>
                </c:pt>
                <c:pt idx="197">
                  <c:v>348.184667122092</c:v>
                </c:pt>
                <c:pt idx="198">
                  <c:v>348.394618636616</c:v>
                </c:pt>
                <c:pt idx="199">
                  <c:v>340.38646801119</c:v>
                </c:pt>
                <c:pt idx="200">
                  <c:v>341.406232510308</c:v>
                </c:pt>
                <c:pt idx="201">
                  <c:v>337.597112175368</c:v>
                </c:pt>
                <c:pt idx="202">
                  <c:v>332.768227341309</c:v>
                </c:pt>
                <c:pt idx="203">
                  <c:v>329.678940770452</c:v>
                </c:pt>
                <c:pt idx="204">
                  <c:v>328.059314801265</c:v>
                </c:pt>
                <c:pt idx="205">
                  <c:v>326.859591861126</c:v>
                </c:pt>
                <c:pt idx="206">
                  <c:v>324.130222172311</c:v>
                </c:pt>
                <c:pt idx="207">
                  <c:v>321.070928674957</c:v>
                </c:pt>
                <c:pt idx="208">
                  <c:v>316.871898384471</c:v>
                </c:pt>
                <c:pt idx="209">
                  <c:v>310.213436066701</c:v>
                </c:pt>
                <c:pt idx="210">
                  <c:v>310.933269830785</c:v>
                </c:pt>
                <c:pt idx="211">
                  <c:v>308.923733906052</c:v>
                </c:pt>
                <c:pt idx="212">
                  <c:v>301.515444750696</c:v>
                </c:pt>
                <c:pt idx="213">
                  <c:v>298.936040429397</c:v>
                </c:pt>
                <c:pt idx="214">
                  <c:v>297.766310562762</c:v>
                </c:pt>
                <c:pt idx="215">
                  <c:v>294.767003212415</c:v>
                </c:pt>
                <c:pt idx="216">
                  <c:v>291.767695862069</c:v>
                </c:pt>
                <c:pt idx="217">
                  <c:v>288.768388511722</c:v>
                </c:pt>
                <c:pt idx="218">
                  <c:v>285.769081161375</c:v>
                </c:pt>
                <c:pt idx="219">
                  <c:v>282.76977381102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94.25</c:v>
                </c:pt>
                <c:pt idx="1">
                  <c:v>94.25</c:v>
                </c:pt>
                <c:pt idx="2">
                  <c:v>94.25</c:v>
                </c:pt>
                <c:pt idx="3">
                  <c:v>94.25</c:v>
                </c:pt>
                <c:pt idx="4">
                  <c:v>94.25</c:v>
                </c:pt>
                <c:pt idx="5">
                  <c:v>94.25</c:v>
                </c:pt>
                <c:pt idx="6">
                  <c:v>94.25</c:v>
                </c:pt>
                <c:pt idx="7">
                  <c:v>94.25</c:v>
                </c:pt>
                <c:pt idx="8">
                  <c:v>94.25</c:v>
                </c:pt>
                <c:pt idx="9">
                  <c:v>94.25</c:v>
                </c:pt>
                <c:pt idx="10">
                  <c:v>94.25</c:v>
                </c:pt>
                <c:pt idx="11">
                  <c:v>94.25</c:v>
                </c:pt>
                <c:pt idx="12">
                  <c:v>94.25</c:v>
                </c:pt>
                <c:pt idx="13">
                  <c:v>94.25</c:v>
                </c:pt>
                <c:pt idx="14">
                  <c:v>94.25</c:v>
                </c:pt>
                <c:pt idx="15">
                  <c:v>94.25</c:v>
                </c:pt>
                <c:pt idx="16">
                  <c:v>94.25</c:v>
                </c:pt>
                <c:pt idx="17">
                  <c:v>94.25</c:v>
                </c:pt>
                <c:pt idx="18">
                  <c:v>94.25</c:v>
                </c:pt>
                <c:pt idx="19">
                  <c:v>94.25</c:v>
                </c:pt>
                <c:pt idx="20">
                  <c:v>94.25</c:v>
                </c:pt>
                <c:pt idx="21">
                  <c:v>94.25</c:v>
                </c:pt>
                <c:pt idx="22">
                  <c:v>94.25</c:v>
                </c:pt>
                <c:pt idx="23">
                  <c:v>94.25</c:v>
                </c:pt>
                <c:pt idx="24">
                  <c:v>94.25</c:v>
                </c:pt>
                <c:pt idx="25">
                  <c:v>94.25</c:v>
                </c:pt>
                <c:pt idx="26">
                  <c:v>94.25</c:v>
                </c:pt>
                <c:pt idx="27">
                  <c:v>94.25</c:v>
                </c:pt>
                <c:pt idx="28">
                  <c:v>94.25</c:v>
                </c:pt>
                <c:pt idx="29">
                  <c:v>94.25</c:v>
                </c:pt>
                <c:pt idx="30">
                  <c:v>94.25</c:v>
                </c:pt>
                <c:pt idx="31">
                  <c:v>94.25</c:v>
                </c:pt>
                <c:pt idx="32">
                  <c:v>94.25</c:v>
                </c:pt>
                <c:pt idx="33">
                  <c:v>94.25</c:v>
                </c:pt>
                <c:pt idx="34">
                  <c:v>94.25</c:v>
                </c:pt>
                <c:pt idx="35">
                  <c:v>94.25</c:v>
                </c:pt>
                <c:pt idx="36">
                  <c:v>94.25</c:v>
                </c:pt>
                <c:pt idx="37">
                  <c:v>94.25</c:v>
                </c:pt>
                <c:pt idx="38">
                  <c:v>94.25</c:v>
                </c:pt>
                <c:pt idx="39">
                  <c:v>94.25</c:v>
                </c:pt>
                <c:pt idx="40">
                  <c:v>94.25</c:v>
                </c:pt>
                <c:pt idx="41">
                  <c:v>94.25</c:v>
                </c:pt>
                <c:pt idx="42">
                  <c:v>94.25</c:v>
                </c:pt>
                <c:pt idx="43">
                  <c:v>94.25</c:v>
                </c:pt>
                <c:pt idx="44">
                  <c:v>94.25</c:v>
                </c:pt>
                <c:pt idx="45">
                  <c:v>94.25</c:v>
                </c:pt>
                <c:pt idx="46">
                  <c:v>94.25</c:v>
                </c:pt>
                <c:pt idx="47">
                  <c:v>94.25</c:v>
                </c:pt>
                <c:pt idx="48">
                  <c:v>94.25</c:v>
                </c:pt>
                <c:pt idx="49">
                  <c:v>94.25</c:v>
                </c:pt>
                <c:pt idx="50">
                  <c:v>94.25</c:v>
                </c:pt>
                <c:pt idx="51">
                  <c:v>94.25</c:v>
                </c:pt>
                <c:pt idx="52">
                  <c:v>94.25</c:v>
                </c:pt>
                <c:pt idx="53">
                  <c:v>94.25</c:v>
                </c:pt>
                <c:pt idx="54">
                  <c:v>94.25</c:v>
                </c:pt>
                <c:pt idx="55">
                  <c:v>94.25</c:v>
                </c:pt>
                <c:pt idx="56">
                  <c:v>94.25</c:v>
                </c:pt>
                <c:pt idx="57">
                  <c:v>94.25</c:v>
                </c:pt>
                <c:pt idx="58">
                  <c:v>94.25</c:v>
                </c:pt>
                <c:pt idx="59">
                  <c:v>94.25</c:v>
                </c:pt>
                <c:pt idx="60">
                  <c:v>94.25</c:v>
                </c:pt>
                <c:pt idx="61">
                  <c:v>94.25</c:v>
                </c:pt>
                <c:pt idx="62">
                  <c:v>94.25</c:v>
                </c:pt>
                <c:pt idx="63">
                  <c:v>94.25</c:v>
                </c:pt>
                <c:pt idx="64">
                  <c:v>94.25</c:v>
                </c:pt>
                <c:pt idx="65">
                  <c:v>94.25</c:v>
                </c:pt>
                <c:pt idx="66">
                  <c:v>94.25</c:v>
                </c:pt>
                <c:pt idx="67">
                  <c:v>94.25</c:v>
                </c:pt>
                <c:pt idx="68">
                  <c:v>94.25</c:v>
                </c:pt>
                <c:pt idx="69">
                  <c:v>94.25</c:v>
                </c:pt>
                <c:pt idx="70">
                  <c:v>94.25</c:v>
                </c:pt>
                <c:pt idx="71">
                  <c:v>94.25</c:v>
                </c:pt>
                <c:pt idx="72">
                  <c:v>94.25</c:v>
                </c:pt>
                <c:pt idx="73">
                  <c:v>94.25</c:v>
                </c:pt>
                <c:pt idx="74">
                  <c:v>94.25</c:v>
                </c:pt>
                <c:pt idx="75">
                  <c:v>94.25</c:v>
                </c:pt>
                <c:pt idx="76">
                  <c:v>94.25</c:v>
                </c:pt>
                <c:pt idx="77">
                  <c:v>94.25</c:v>
                </c:pt>
                <c:pt idx="78">
                  <c:v>94.25</c:v>
                </c:pt>
                <c:pt idx="79">
                  <c:v>94.25</c:v>
                </c:pt>
                <c:pt idx="80">
                  <c:v>94.25</c:v>
                </c:pt>
                <c:pt idx="81">
                  <c:v>94.25</c:v>
                </c:pt>
                <c:pt idx="82">
                  <c:v>94.25</c:v>
                </c:pt>
                <c:pt idx="83">
                  <c:v>94.25</c:v>
                </c:pt>
                <c:pt idx="84">
                  <c:v>94.25</c:v>
                </c:pt>
                <c:pt idx="85">
                  <c:v>94.25</c:v>
                </c:pt>
                <c:pt idx="86">
                  <c:v>94.25</c:v>
                </c:pt>
                <c:pt idx="87">
                  <c:v>94.25</c:v>
                </c:pt>
                <c:pt idx="88">
                  <c:v>94.25</c:v>
                </c:pt>
                <c:pt idx="89">
                  <c:v>94.25</c:v>
                </c:pt>
                <c:pt idx="90">
                  <c:v>94.25</c:v>
                </c:pt>
                <c:pt idx="91">
                  <c:v>94.25</c:v>
                </c:pt>
                <c:pt idx="92">
                  <c:v>94.25</c:v>
                </c:pt>
                <c:pt idx="93">
                  <c:v>94.25</c:v>
                </c:pt>
                <c:pt idx="94">
                  <c:v>94.25</c:v>
                </c:pt>
                <c:pt idx="95">
                  <c:v>94.25</c:v>
                </c:pt>
                <c:pt idx="96">
                  <c:v>94.25</c:v>
                </c:pt>
                <c:pt idx="97">
                  <c:v>94.25</c:v>
                </c:pt>
                <c:pt idx="98">
                  <c:v>94.25</c:v>
                </c:pt>
                <c:pt idx="99">
                  <c:v>94.25</c:v>
                </c:pt>
                <c:pt idx="100">
                  <c:v>94.25</c:v>
                </c:pt>
                <c:pt idx="101">
                  <c:v>94.25</c:v>
                </c:pt>
                <c:pt idx="102">
                  <c:v>94.25</c:v>
                </c:pt>
                <c:pt idx="103">
                  <c:v>94.25</c:v>
                </c:pt>
                <c:pt idx="104">
                  <c:v>94.25</c:v>
                </c:pt>
                <c:pt idx="105">
                  <c:v>94.25</c:v>
                </c:pt>
                <c:pt idx="106">
                  <c:v>94.25</c:v>
                </c:pt>
                <c:pt idx="107">
                  <c:v>94.25</c:v>
                </c:pt>
                <c:pt idx="108">
                  <c:v>94.25</c:v>
                </c:pt>
                <c:pt idx="109">
                  <c:v>94.25</c:v>
                </c:pt>
                <c:pt idx="110">
                  <c:v>94.25</c:v>
                </c:pt>
                <c:pt idx="111">
                  <c:v>94.25</c:v>
                </c:pt>
                <c:pt idx="112">
                  <c:v>94.25</c:v>
                </c:pt>
                <c:pt idx="113">
                  <c:v>94.25</c:v>
                </c:pt>
                <c:pt idx="114">
                  <c:v>94.25</c:v>
                </c:pt>
                <c:pt idx="115">
                  <c:v>94.25</c:v>
                </c:pt>
                <c:pt idx="116">
                  <c:v>94.25</c:v>
                </c:pt>
                <c:pt idx="117">
                  <c:v>94.25</c:v>
                </c:pt>
                <c:pt idx="118">
                  <c:v>94.25</c:v>
                </c:pt>
                <c:pt idx="119">
                  <c:v>94.25</c:v>
                </c:pt>
                <c:pt idx="120">
                  <c:v>94.25</c:v>
                </c:pt>
                <c:pt idx="121">
                  <c:v>94.25</c:v>
                </c:pt>
                <c:pt idx="122">
                  <c:v>94.25</c:v>
                </c:pt>
                <c:pt idx="123">
                  <c:v>94.25</c:v>
                </c:pt>
                <c:pt idx="124">
                  <c:v>94.25</c:v>
                </c:pt>
                <c:pt idx="125">
                  <c:v>94.25</c:v>
                </c:pt>
                <c:pt idx="126">
                  <c:v>94.25</c:v>
                </c:pt>
                <c:pt idx="127">
                  <c:v>94.25</c:v>
                </c:pt>
                <c:pt idx="128">
                  <c:v>94.25</c:v>
                </c:pt>
                <c:pt idx="129">
                  <c:v>94.25</c:v>
                </c:pt>
                <c:pt idx="130">
                  <c:v>94.25</c:v>
                </c:pt>
                <c:pt idx="131">
                  <c:v>94.25</c:v>
                </c:pt>
                <c:pt idx="132">
                  <c:v>94.25</c:v>
                </c:pt>
                <c:pt idx="133">
                  <c:v>94.25</c:v>
                </c:pt>
                <c:pt idx="134">
                  <c:v>94.25</c:v>
                </c:pt>
                <c:pt idx="135">
                  <c:v>94.25</c:v>
                </c:pt>
                <c:pt idx="136">
                  <c:v>94.25</c:v>
                </c:pt>
                <c:pt idx="137">
                  <c:v>94.25</c:v>
                </c:pt>
                <c:pt idx="138">
                  <c:v>94.25</c:v>
                </c:pt>
                <c:pt idx="139">
                  <c:v>94.25</c:v>
                </c:pt>
                <c:pt idx="140">
                  <c:v>94.25</c:v>
                </c:pt>
                <c:pt idx="141">
                  <c:v>94.25</c:v>
                </c:pt>
                <c:pt idx="142">
                  <c:v>94.25</c:v>
                </c:pt>
                <c:pt idx="143">
                  <c:v>94.25</c:v>
                </c:pt>
                <c:pt idx="144">
                  <c:v>94.25</c:v>
                </c:pt>
                <c:pt idx="145">
                  <c:v>94.25</c:v>
                </c:pt>
                <c:pt idx="146">
                  <c:v>94.25</c:v>
                </c:pt>
                <c:pt idx="147">
                  <c:v>94.25</c:v>
                </c:pt>
                <c:pt idx="148">
                  <c:v>94.25</c:v>
                </c:pt>
                <c:pt idx="149">
                  <c:v>94.25</c:v>
                </c:pt>
                <c:pt idx="150">
                  <c:v>94.25</c:v>
                </c:pt>
                <c:pt idx="151">
                  <c:v>94.25</c:v>
                </c:pt>
                <c:pt idx="152">
                  <c:v>94.25</c:v>
                </c:pt>
                <c:pt idx="153">
                  <c:v>94.25</c:v>
                </c:pt>
                <c:pt idx="154">
                  <c:v>94.25</c:v>
                </c:pt>
                <c:pt idx="155">
                  <c:v>94.25</c:v>
                </c:pt>
                <c:pt idx="156">
                  <c:v>94.25</c:v>
                </c:pt>
                <c:pt idx="157">
                  <c:v>94.25</c:v>
                </c:pt>
                <c:pt idx="158">
                  <c:v>94.25</c:v>
                </c:pt>
                <c:pt idx="159">
                  <c:v>94.25</c:v>
                </c:pt>
                <c:pt idx="160">
                  <c:v>94.25</c:v>
                </c:pt>
                <c:pt idx="161">
                  <c:v>94.25</c:v>
                </c:pt>
                <c:pt idx="162">
                  <c:v>94.25</c:v>
                </c:pt>
                <c:pt idx="163">
                  <c:v>94.25</c:v>
                </c:pt>
                <c:pt idx="164">
                  <c:v>94.25</c:v>
                </c:pt>
                <c:pt idx="165">
                  <c:v>94.25</c:v>
                </c:pt>
                <c:pt idx="166">
                  <c:v>94.25</c:v>
                </c:pt>
                <c:pt idx="167">
                  <c:v>94.25</c:v>
                </c:pt>
                <c:pt idx="168">
                  <c:v>94.25</c:v>
                </c:pt>
                <c:pt idx="169">
                  <c:v>94.25</c:v>
                </c:pt>
                <c:pt idx="170">
                  <c:v>94.25</c:v>
                </c:pt>
                <c:pt idx="171">
                  <c:v>94.25</c:v>
                </c:pt>
                <c:pt idx="172">
                  <c:v>94.25</c:v>
                </c:pt>
                <c:pt idx="173">
                  <c:v>94.25</c:v>
                </c:pt>
                <c:pt idx="174">
                  <c:v>94.25</c:v>
                </c:pt>
                <c:pt idx="175">
                  <c:v>94.25</c:v>
                </c:pt>
                <c:pt idx="176">
                  <c:v>94.25</c:v>
                </c:pt>
                <c:pt idx="177">
                  <c:v>94.25</c:v>
                </c:pt>
                <c:pt idx="178">
                  <c:v>94.25</c:v>
                </c:pt>
                <c:pt idx="179">
                  <c:v>94.25</c:v>
                </c:pt>
                <c:pt idx="180">
                  <c:v>94.25</c:v>
                </c:pt>
                <c:pt idx="181">
                  <c:v>94.25</c:v>
                </c:pt>
                <c:pt idx="182">
                  <c:v>94.25</c:v>
                </c:pt>
                <c:pt idx="183">
                  <c:v>94.25</c:v>
                </c:pt>
                <c:pt idx="184">
                  <c:v>94.25</c:v>
                </c:pt>
                <c:pt idx="185">
                  <c:v>94.25</c:v>
                </c:pt>
                <c:pt idx="186">
                  <c:v>94.25</c:v>
                </c:pt>
                <c:pt idx="187">
                  <c:v>94.25</c:v>
                </c:pt>
                <c:pt idx="188">
                  <c:v>94.25</c:v>
                </c:pt>
                <c:pt idx="189">
                  <c:v>94.25</c:v>
                </c:pt>
                <c:pt idx="190">
                  <c:v>94.25</c:v>
                </c:pt>
                <c:pt idx="191">
                  <c:v>94.25</c:v>
                </c:pt>
                <c:pt idx="192">
                  <c:v>94.25</c:v>
                </c:pt>
                <c:pt idx="193">
                  <c:v>94.25</c:v>
                </c:pt>
                <c:pt idx="194">
                  <c:v>94.25</c:v>
                </c:pt>
                <c:pt idx="195">
                  <c:v>94.25</c:v>
                </c:pt>
                <c:pt idx="196">
                  <c:v>94.25</c:v>
                </c:pt>
                <c:pt idx="197">
                  <c:v>94.25</c:v>
                </c:pt>
                <c:pt idx="198">
                  <c:v>94.25</c:v>
                </c:pt>
                <c:pt idx="199">
                  <c:v>94.25</c:v>
                </c:pt>
                <c:pt idx="200">
                  <c:v>94.25</c:v>
                </c:pt>
                <c:pt idx="201">
                  <c:v>94.25</c:v>
                </c:pt>
                <c:pt idx="202">
                  <c:v>94.25</c:v>
                </c:pt>
                <c:pt idx="203">
                  <c:v>94.25</c:v>
                </c:pt>
                <c:pt idx="204">
                  <c:v>94.25</c:v>
                </c:pt>
                <c:pt idx="205">
                  <c:v>94.25</c:v>
                </c:pt>
                <c:pt idx="206">
                  <c:v>94.25</c:v>
                </c:pt>
                <c:pt idx="207">
                  <c:v>94.25</c:v>
                </c:pt>
                <c:pt idx="208">
                  <c:v>94.25</c:v>
                </c:pt>
                <c:pt idx="209">
                  <c:v>94.25</c:v>
                </c:pt>
                <c:pt idx="210">
                  <c:v>94.25</c:v>
                </c:pt>
                <c:pt idx="211">
                  <c:v>94.25</c:v>
                </c:pt>
                <c:pt idx="212">
                  <c:v>94.25</c:v>
                </c:pt>
                <c:pt idx="213">
                  <c:v>94.25</c:v>
                </c:pt>
                <c:pt idx="214">
                  <c:v>94.25</c:v>
                </c:pt>
                <c:pt idx="215">
                  <c:v>94.25</c:v>
                </c:pt>
                <c:pt idx="216">
                  <c:v>94.25</c:v>
                </c:pt>
                <c:pt idx="217">
                  <c:v>94.25</c:v>
                </c:pt>
                <c:pt idx="218">
                  <c:v>94.25</c:v>
                </c:pt>
                <c:pt idx="219">
                  <c:v>94.2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279</c:v>
                </c:pt>
                <c:pt idx="1">
                  <c:v>279</c:v>
                </c:pt>
                <c:pt idx="2">
                  <c:v>279</c:v>
                </c:pt>
                <c:pt idx="3">
                  <c:v>279</c:v>
                </c:pt>
                <c:pt idx="4">
                  <c:v>279</c:v>
                </c:pt>
                <c:pt idx="5">
                  <c:v>279</c:v>
                </c:pt>
                <c:pt idx="6">
                  <c:v>279</c:v>
                </c:pt>
                <c:pt idx="7">
                  <c:v>279</c:v>
                </c:pt>
                <c:pt idx="8">
                  <c:v>279</c:v>
                </c:pt>
                <c:pt idx="9">
                  <c:v>279</c:v>
                </c:pt>
                <c:pt idx="10">
                  <c:v>279</c:v>
                </c:pt>
                <c:pt idx="11">
                  <c:v>279</c:v>
                </c:pt>
                <c:pt idx="12">
                  <c:v>279</c:v>
                </c:pt>
                <c:pt idx="13">
                  <c:v>279</c:v>
                </c:pt>
                <c:pt idx="14">
                  <c:v>279</c:v>
                </c:pt>
                <c:pt idx="15">
                  <c:v>279</c:v>
                </c:pt>
                <c:pt idx="16">
                  <c:v>279</c:v>
                </c:pt>
                <c:pt idx="17">
                  <c:v>279</c:v>
                </c:pt>
                <c:pt idx="18">
                  <c:v>279</c:v>
                </c:pt>
                <c:pt idx="19">
                  <c:v>279</c:v>
                </c:pt>
                <c:pt idx="20">
                  <c:v>279</c:v>
                </c:pt>
                <c:pt idx="21">
                  <c:v>279</c:v>
                </c:pt>
                <c:pt idx="22">
                  <c:v>279</c:v>
                </c:pt>
                <c:pt idx="23">
                  <c:v>279</c:v>
                </c:pt>
                <c:pt idx="24">
                  <c:v>279</c:v>
                </c:pt>
                <c:pt idx="25">
                  <c:v>279</c:v>
                </c:pt>
                <c:pt idx="26">
                  <c:v>279</c:v>
                </c:pt>
                <c:pt idx="27">
                  <c:v>279</c:v>
                </c:pt>
                <c:pt idx="28">
                  <c:v>279</c:v>
                </c:pt>
                <c:pt idx="29">
                  <c:v>279</c:v>
                </c:pt>
                <c:pt idx="30">
                  <c:v>279</c:v>
                </c:pt>
                <c:pt idx="31">
                  <c:v>279</c:v>
                </c:pt>
                <c:pt idx="32">
                  <c:v>279</c:v>
                </c:pt>
                <c:pt idx="33">
                  <c:v>279</c:v>
                </c:pt>
                <c:pt idx="34">
                  <c:v>279</c:v>
                </c:pt>
                <c:pt idx="35">
                  <c:v>279</c:v>
                </c:pt>
                <c:pt idx="36">
                  <c:v>279</c:v>
                </c:pt>
                <c:pt idx="37">
                  <c:v>279</c:v>
                </c:pt>
                <c:pt idx="38">
                  <c:v>279</c:v>
                </c:pt>
                <c:pt idx="39">
                  <c:v>279</c:v>
                </c:pt>
                <c:pt idx="40">
                  <c:v>279</c:v>
                </c:pt>
                <c:pt idx="41">
                  <c:v>279</c:v>
                </c:pt>
                <c:pt idx="42">
                  <c:v>279</c:v>
                </c:pt>
                <c:pt idx="43">
                  <c:v>279</c:v>
                </c:pt>
                <c:pt idx="44">
                  <c:v>279</c:v>
                </c:pt>
                <c:pt idx="45">
                  <c:v>279</c:v>
                </c:pt>
                <c:pt idx="46">
                  <c:v>279</c:v>
                </c:pt>
                <c:pt idx="47">
                  <c:v>279</c:v>
                </c:pt>
                <c:pt idx="48">
                  <c:v>279</c:v>
                </c:pt>
                <c:pt idx="49">
                  <c:v>279</c:v>
                </c:pt>
                <c:pt idx="50">
                  <c:v>279</c:v>
                </c:pt>
                <c:pt idx="51">
                  <c:v>279</c:v>
                </c:pt>
                <c:pt idx="52">
                  <c:v>279</c:v>
                </c:pt>
                <c:pt idx="53">
                  <c:v>279</c:v>
                </c:pt>
                <c:pt idx="54">
                  <c:v>279</c:v>
                </c:pt>
                <c:pt idx="55">
                  <c:v>279</c:v>
                </c:pt>
                <c:pt idx="56">
                  <c:v>279</c:v>
                </c:pt>
                <c:pt idx="57">
                  <c:v>279</c:v>
                </c:pt>
                <c:pt idx="58">
                  <c:v>279</c:v>
                </c:pt>
                <c:pt idx="59">
                  <c:v>279</c:v>
                </c:pt>
                <c:pt idx="60">
                  <c:v>279</c:v>
                </c:pt>
                <c:pt idx="61">
                  <c:v>279</c:v>
                </c:pt>
                <c:pt idx="62">
                  <c:v>279</c:v>
                </c:pt>
                <c:pt idx="63">
                  <c:v>279</c:v>
                </c:pt>
                <c:pt idx="64">
                  <c:v>279</c:v>
                </c:pt>
                <c:pt idx="65">
                  <c:v>279</c:v>
                </c:pt>
                <c:pt idx="66">
                  <c:v>279</c:v>
                </c:pt>
                <c:pt idx="67">
                  <c:v>279</c:v>
                </c:pt>
                <c:pt idx="68">
                  <c:v>279</c:v>
                </c:pt>
                <c:pt idx="69">
                  <c:v>279</c:v>
                </c:pt>
                <c:pt idx="70">
                  <c:v>279</c:v>
                </c:pt>
                <c:pt idx="71">
                  <c:v>279</c:v>
                </c:pt>
                <c:pt idx="72">
                  <c:v>279</c:v>
                </c:pt>
                <c:pt idx="73">
                  <c:v>279</c:v>
                </c:pt>
                <c:pt idx="74">
                  <c:v>279</c:v>
                </c:pt>
                <c:pt idx="75">
                  <c:v>279</c:v>
                </c:pt>
                <c:pt idx="76">
                  <c:v>279</c:v>
                </c:pt>
                <c:pt idx="77">
                  <c:v>279</c:v>
                </c:pt>
                <c:pt idx="78">
                  <c:v>279</c:v>
                </c:pt>
                <c:pt idx="79">
                  <c:v>279</c:v>
                </c:pt>
                <c:pt idx="80">
                  <c:v>279</c:v>
                </c:pt>
                <c:pt idx="81">
                  <c:v>279</c:v>
                </c:pt>
                <c:pt idx="82">
                  <c:v>279</c:v>
                </c:pt>
                <c:pt idx="83">
                  <c:v>279</c:v>
                </c:pt>
                <c:pt idx="84">
                  <c:v>279</c:v>
                </c:pt>
                <c:pt idx="85">
                  <c:v>279</c:v>
                </c:pt>
                <c:pt idx="86">
                  <c:v>279</c:v>
                </c:pt>
                <c:pt idx="87">
                  <c:v>279</c:v>
                </c:pt>
                <c:pt idx="88">
                  <c:v>279</c:v>
                </c:pt>
                <c:pt idx="89">
                  <c:v>279</c:v>
                </c:pt>
                <c:pt idx="90">
                  <c:v>279</c:v>
                </c:pt>
                <c:pt idx="91">
                  <c:v>279</c:v>
                </c:pt>
                <c:pt idx="92">
                  <c:v>279</c:v>
                </c:pt>
                <c:pt idx="93">
                  <c:v>279</c:v>
                </c:pt>
                <c:pt idx="94">
                  <c:v>279</c:v>
                </c:pt>
                <c:pt idx="95">
                  <c:v>279</c:v>
                </c:pt>
                <c:pt idx="96">
                  <c:v>279</c:v>
                </c:pt>
                <c:pt idx="97">
                  <c:v>279</c:v>
                </c:pt>
                <c:pt idx="98">
                  <c:v>279</c:v>
                </c:pt>
                <c:pt idx="99">
                  <c:v>279</c:v>
                </c:pt>
                <c:pt idx="100">
                  <c:v>279</c:v>
                </c:pt>
                <c:pt idx="101">
                  <c:v>279</c:v>
                </c:pt>
                <c:pt idx="102">
                  <c:v>279</c:v>
                </c:pt>
                <c:pt idx="103">
                  <c:v>279</c:v>
                </c:pt>
                <c:pt idx="104">
                  <c:v>279</c:v>
                </c:pt>
                <c:pt idx="105">
                  <c:v>279</c:v>
                </c:pt>
                <c:pt idx="106">
                  <c:v>279</c:v>
                </c:pt>
                <c:pt idx="107">
                  <c:v>279</c:v>
                </c:pt>
                <c:pt idx="108">
                  <c:v>279</c:v>
                </c:pt>
                <c:pt idx="109">
                  <c:v>279</c:v>
                </c:pt>
                <c:pt idx="110">
                  <c:v>279</c:v>
                </c:pt>
                <c:pt idx="111">
                  <c:v>279</c:v>
                </c:pt>
                <c:pt idx="112">
                  <c:v>279</c:v>
                </c:pt>
                <c:pt idx="113">
                  <c:v>279</c:v>
                </c:pt>
                <c:pt idx="114">
                  <c:v>279</c:v>
                </c:pt>
                <c:pt idx="115">
                  <c:v>279</c:v>
                </c:pt>
                <c:pt idx="116">
                  <c:v>279</c:v>
                </c:pt>
                <c:pt idx="117">
                  <c:v>279</c:v>
                </c:pt>
                <c:pt idx="118">
                  <c:v>279</c:v>
                </c:pt>
                <c:pt idx="119">
                  <c:v>279</c:v>
                </c:pt>
                <c:pt idx="120">
                  <c:v>279</c:v>
                </c:pt>
                <c:pt idx="121">
                  <c:v>279</c:v>
                </c:pt>
                <c:pt idx="122">
                  <c:v>279</c:v>
                </c:pt>
                <c:pt idx="123">
                  <c:v>279</c:v>
                </c:pt>
                <c:pt idx="124">
                  <c:v>279</c:v>
                </c:pt>
                <c:pt idx="125">
                  <c:v>279</c:v>
                </c:pt>
                <c:pt idx="126">
                  <c:v>279</c:v>
                </c:pt>
                <c:pt idx="127">
                  <c:v>279</c:v>
                </c:pt>
                <c:pt idx="128">
                  <c:v>279</c:v>
                </c:pt>
                <c:pt idx="129">
                  <c:v>279</c:v>
                </c:pt>
                <c:pt idx="130">
                  <c:v>279</c:v>
                </c:pt>
                <c:pt idx="131">
                  <c:v>279</c:v>
                </c:pt>
                <c:pt idx="132">
                  <c:v>279</c:v>
                </c:pt>
                <c:pt idx="133">
                  <c:v>279</c:v>
                </c:pt>
                <c:pt idx="134">
                  <c:v>279</c:v>
                </c:pt>
                <c:pt idx="135">
                  <c:v>279</c:v>
                </c:pt>
                <c:pt idx="136">
                  <c:v>279</c:v>
                </c:pt>
                <c:pt idx="137">
                  <c:v>279</c:v>
                </c:pt>
                <c:pt idx="138">
                  <c:v>279</c:v>
                </c:pt>
                <c:pt idx="139">
                  <c:v>279</c:v>
                </c:pt>
                <c:pt idx="140">
                  <c:v>279</c:v>
                </c:pt>
                <c:pt idx="141">
                  <c:v>279</c:v>
                </c:pt>
                <c:pt idx="142">
                  <c:v>279</c:v>
                </c:pt>
                <c:pt idx="143">
                  <c:v>279</c:v>
                </c:pt>
                <c:pt idx="144">
                  <c:v>279</c:v>
                </c:pt>
                <c:pt idx="145">
                  <c:v>279</c:v>
                </c:pt>
                <c:pt idx="146">
                  <c:v>279</c:v>
                </c:pt>
                <c:pt idx="147">
                  <c:v>279</c:v>
                </c:pt>
                <c:pt idx="148">
                  <c:v>279</c:v>
                </c:pt>
                <c:pt idx="149">
                  <c:v>279</c:v>
                </c:pt>
                <c:pt idx="150">
                  <c:v>279</c:v>
                </c:pt>
                <c:pt idx="151">
                  <c:v>279</c:v>
                </c:pt>
                <c:pt idx="152">
                  <c:v>279</c:v>
                </c:pt>
                <c:pt idx="153">
                  <c:v>279</c:v>
                </c:pt>
                <c:pt idx="154">
                  <c:v>279</c:v>
                </c:pt>
                <c:pt idx="155">
                  <c:v>279</c:v>
                </c:pt>
                <c:pt idx="156">
                  <c:v>279</c:v>
                </c:pt>
                <c:pt idx="157">
                  <c:v>279</c:v>
                </c:pt>
                <c:pt idx="158">
                  <c:v>279</c:v>
                </c:pt>
                <c:pt idx="159">
                  <c:v>279</c:v>
                </c:pt>
                <c:pt idx="160">
                  <c:v>279</c:v>
                </c:pt>
                <c:pt idx="161">
                  <c:v>279</c:v>
                </c:pt>
                <c:pt idx="162">
                  <c:v>279</c:v>
                </c:pt>
                <c:pt idx="163">
                  <c:v>279</c:v>
                </c:pt>
                <c:pt idx="164">
                  <c:v>279</c:v>
                </c:pt>
                <c:pt idx="165">
                  <c:v>279</c:v>
                </c:pt>
                <c:pt idx="166">
                  <c:v>279</c:v>
                </c:pt>
                <c:pt idx="167">
                  <c:v>279</c:v>
                </c:pt>
                <c:pt idx="168">
                  <c:v>279</c:v>
                </c:pt>
                <c:pt idx="169">
                  <c:v>279</c:v>
                </c:pt>
                <c:pt idx="170">
                  <c:v>279</c:v>
                </c:pt>
                <c:pt idx="171">
                  <c:v>279</c:v>
                </c:pt>
                <c:pt idx="172">
                  <c:v>279</c:v>
                </c:pt>
                <c:pt idx="173">
                  <c:v>279</c:v>
                </c:pt>
                <c:pt idx="174">
                  <c:v>279</c:v>
                </c:pt>
                <c:pt idx="175">
                  <c:v>279</c:v>
                </c:pt>
                <c:pt idx="176">
                  <c:v>279</c:v>
                </c:pt>
                <c:pt idx="177">
                  <c:v>279</c:v>
                </c:pt>
                <c:pt idx="178">
                  <c:v>279</c:v>
                </c:pt>
                <c:pt idx="179">
                  <c:v>279</c:v>
                </c:pt>
                <c:pt idx="180">
                  <c:v>279</c:v>
                </c:pt>
                <c:pt idx="181">
                  <c:v>279</c:v>
                </c:pt>
                <c:pt idx="182">
                  <c:v>279</c:v>
                </c:pt>
                <c:pt idx="183">
                  <c:v>279</c:v>
                </c:pt>
                <c:pt idx="184">
                  <c:v>279</c:v>
                </c:pt>
                <c:pt idx="185">
                  <c:v>279</c:v>
                </c:pt>
                <c:pt idx="186">
                  <c:v>279</c:v>
                </c:pt>
                <c:pt idx="187">
                  <c:v>279</c:v>
                </c:pt>
                <c:pt idx="188">
                  <c:v>279</c:v>
                </c:pt>
                <c:pt idx="189">
                  <c:v>279</c:v>
                </c:pt>
                <c:pt idx="190">
                  <c:v>279</c:v>
                </c:pt>
                <c:pt idx="191">
                  <c:v>279</c:v>
                </c:pt>
                <c:pt idx="192">
                  <c:v>279</c:v>
                </c:pt>
                <c:pt idx="193">
                  <c:v>279</c:v>
                </c:pt>
                <c:pt idx="194">
                  <c:v>279</c:v>
                </c:pt>
                <c:pt idx="195">
                  <c:v>279</c:v>
                </c:pt>
                <c:pt idx="196">
                  <c:v>279</c:v>
                </c:pt>
                <c:pt idx="197">
                  <c:v>279</c:v>
                </c:pt>
                <c:pt idx="198">
                  <c:v>279</c:v>
                </c:pt>
                <c:pt idx="199">
                  <c:v>279</c:v>
                </c:pt>
                <c:pt idx="200">
                  <c:v>279</c:v>
                </c:pt>
                <c:pt idx="201">
                  <c:v>279</c:v>
                </c:pt>
                <c:pt idx="202">
                  <c:v>279</c:v>
                </c:pt>
                <c:pt idx="203">
                  <c:v>279</c:v>
                </c:pt>
                <c:pt idx="204">
                  <c:v>279</c:v>
                </c:pt>
                <c:pt idx="205">
                  <c:v>279</c:v>
                </c:pt>
                <c:pt idx="206">
                  <c:v>279</c:v>
                </c:pt>
                <c:pt idx="207">
                  <c:v>279</c:v>
                </c:pt>
                <c:pt idx="208">
                  <c:v>279</c:v>
                </c:pt>
                <c:pt idx="209">
                  <c:v>279</c:v>
                </c:pt>
                <c:pt idx="210">
                  <c:v>279</c:v>
                </c:pt>
                <c:pt idx="211">
                  <c:v>279</c:v>
                </c:pt>
                <c:pt idx="212">
                  <c:v>279</c:v>
                </c:pt>
                <c:pt idx="213">
                  <c:v>279</c:v>
                </c:pt>
                <c:pt idx="214">
                  <c:v>279</c:v>
                </c:pt>
                <c:pt idx="215">
                  <c:v>279</c:v>
                </c:pt>
                <c:pt idx="216">
                  <c:v>279</c:v>
                </c:pt>
                <c:pt idx="217">
                  <c:v>279</c:v>
                </c:pt>
                <c:pt idx="218">
                  <c:v>279</c:v>
                </c:pt>
                <c:pt idx="219">
                  <c:v>27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314.31</c:v>
                </c:pt>
                <c:pt idx="1">
                  <c:v>311.43</c:v>
                </c:pt>
                <c:pt idx="2">
                  <c:v>313.78</c:v>
                </c:pt>
                <c:pt idx="3">
                  <c:v>307.4</c:v>
                </c:pt>
                <c:pt idx="4">
                  <c:v>311.47</c:v>
                </c:pt>
                <c:pt idx="5">
                  <c:v>310.53</c:v>
                </c:pt>
                <c:pt idx="6">
                  <c:v>305.46</c:v>
                </c:pt>
                <c:pt idx="7">
                  <c:v>304.42</c:v>
                </c:pt>
                <c:pt idx="8">
                  <c:v>308.24</c:v>
                </c:pt>
                <c:pt idx="9">
                  <c:v>302.64</c:v>
                </c:pt>
                <c:pt idx="10">
                  <c:v>302.71</c:v>
                </c:pt>
                <c:pt idx="11">
                  <c:v>302</c:v>
                </c:pt>
                <c:pt idx="12">
                  <c:v>298.97</c:v>
                </c:pt>
                <c:pt idx="13">
                  <c:v>303.13</c:v>
                </c:pt>
                <c:pt idx="14">
                  <c:v>296.87</c:v>
                </c:pt>
                <c:pt idx="15">
                  <c:v>295.58</c:v>
                </c:pt>
                <c:pt idx="16">
                  <c:v>298.39</c:v>
                </c:pt>
                <c:pt idx="17">
                  <c:v>294.53</c:v>
                </c:pt>
                <c:pt idx="18">
                  <c:v>294.7</c:v>
                </c:pt>
                <c:pt idx="19">
                  <c:v>294.42</c:v>
                </c:pt>
                <c:pt idx="20">
                  <c:v>292.66</c:v>
                </c:pt>
                <c:pt idx="21">
                  <c:v>293.98</c:v>
                </c:pt>
                <c:pt idx="22">
                  <c:v>292.39</c:v>
                </c:pt>
                <c:pt idx="23">
                  <c:v>291.1</c:v>
                </c:pt>
                <c:pt idx="24">
                  <c:v>286.77</c:v>
                </c:pt>
                <c:pt idx="25">
                  <c:v>286.28</c:v>
                </c:pt>
                <c:pt idx="26">
                  <c:v>289.65</c:v>
                </c:pt>
                <c:pt idx="27">
                  <c:v>284.68</c:v>
                </c:pt>
                <c:pt idx="28">
                  <c:v>283.4</c:v>
                </c:pt>
                <c:pt idx="29">
                  <c:v>286.06</c:v>
                </c:pt>
                <c:pt idx="30">
                  <c:v>283.3</c:v>
                </c:pt>
                <c:pt idx="31">
                  <c:v>283.18</c:v>
                </c:pt>
                <c:pt idx="32">
                  <c:v>280.07</c:v>
                </c:pt>
                <c:pt idx="33">
                  <c:v>281.26</c:v>
                </c:pt>
                <c:pt idx="34">
                  <c:v>277.19</c:v>
                </c:pt>
                <c:pt idx="35">
                  <c:v>278.37</c:v>
                </c:pt>
                <c:pt idx="36">
                  <c:v>275.81</c:v>
                </c:pt>
                <c:pt idx="37">
                  <c:v>277.7</c:v>
                </c:pt>
                <c:pt idx="38">
                  <c:v>273.42</c:v>
                </c:pt>
                <c:pt idx="39">
                  <c:v>272.07</c:v>
                </c:pt>
                <c:pt idx="40">
                  <c:v>274.41</c:v>
                </c:pt>
                <c:pt idx="41">
                  <c:v>274.8</c:v>
                </c:pt>
                <c:pt idx="42">
                  <c:v>271.71</c:v>
                </c:pt>
                <c:pt idx="43">
                  <c:v>272.76</c:v>
                </c:pt>
                <c:pt idx="44">
                  <c:v>271.87</c:v>
                </c:pt>
                <c:pt idx="45">
                  <c:v>266.66</c:v>
                </c:pt>
                <c:pt idx="46">
                  <c:v>266.94</c:v>
                </c:pt>
                <c:pt idx="47">
                  <c:v>265.41</c:v>
                </c:pt>
                <c:pt idx="48">
                  <c:v>263.12</c:v>
                </c:pt>
                <c:pt idx="49">
                  <c:v>264.13</c:v>
                </c:pt>
                <c:pt idx="50">
                  <c:v>264.49</c:v>
                </c:pt>
                <c:pt idx="51">
                  <c:v>263.11</c:v>
                </c:pt>
                <c:pt idx="52">
                  <c:v>263.33</c:v>
                </c:pt>
                <c:pt idx="53">
                  <c:v>261.71</c:v>
                </c:pt>
                <c:pt idx="54">
                  <c:v>261.02</c:v>
                </c:pt>
                <c:pt idx="55">
                  <c:v>257.46</c:v>
                </c:pt>
                <c:pt idx="56">
                  <c:v>257.27</c:v>
                </c:pt>
                <c:pt idx="57">
                  <c:v>254.18</c:v>
                </c:pt>
                <c:pt idx="58">
                  <c:v>254.37</c:v>
                </c:pt>
                <c:pt idx="59">
                  <c:v>254.52</c:v>
                </c:pt>
                <c:pt idx="60">
                  <c:v>254.88</c:v>
                </c:pt>
                <c:pt idx="61">
                  <c:v>254</c:v>
                </c:pt>
                <c:pt idx="62">
                  <c:v>250.74</c:v>
                </c:pt>
                <c:pt idx="63">
                  <c:v>249.14</c:v>
                </c:pt>
                <c:pt idx="64">
                  <c:v>247.63</c:v>
                </c:pt>
                <c:pt idx="65">
                  <c:v>247.37</c:v>
                </c:pt>
                <c:pt idx="66">
                  <c:v>248.43</c:v>
                </c:pt>
                <c:pt idx="67">
                  <c:v>248.7</c:v>
                </c:pt>
                <c:pt idx="68">
                  <c:v>245.59</c:v>
                </c:pt>
                <c:pt idx="69">
                  <c:v>243.51</c:v>
                </c:pt>
                <c:pt idx="70">
                  <c:v>243.29</c:v>
                </c:pt>
                <c:pt idx="71">
                  <c:v>243.45</c:v>
                </c:pt>
                <c:pt idx="72">
                  <c:v>243.07</c:v>
                </c:pt>
                <c:pt idx="73">
                  <c:v>240.4</c:v>
                </c:pt>
                <c:pt idx="74">
                  <c:v>238.77</c:v>
                </c:pt>
                <c:pt idx="75">
                  <c:v>240.51</c:v>
                </c:pt>
                <c:pt idx="76">
                  <c:v>239.51</c:v>
                </c:pt>
                <c:pt idx="77">
                  <c:v>236.29</c:v>
                </c:pt>
                <c:pt idx="78">
                  <c:v>235.26</c:v>
                </c:pt>
                <c:pt idx="79">
                  <c:v>234.87</c:v>
                </c:pt>
                <c:pt idx="80">
                  <c:v>233.68</c:v>
                </c:pt>
                <c:pt idx="81">
                  <c:v>234.34</c:v>
                </c:pt>
                <c:pt idx="82">
                  <c:v>231.06</c:v>
                </c:pt>
                <c:pt idx="83">
                  <c:v>231.28</c:v>
                </c:pt>
                <c:pt idx="84">
                  <c:v>227.32</c:v>
                </c:pt>
                <c:pt idx="85">
                  <c:v>226.14</c:v>
                </c:pt>
                <c:pt idx="86">
                  <c:v>229.04</c:v>
                </c:pt>
                <c:pt idx="87">
                  <c:v>225.85</c:v>
                </c:pt>
                <c:pt idx="88">
                  <c:v>226.18</c:v>
                </c:pt>
                <c:pt idx="89">
                  <c:v>222.34</c:v>
                </c:pt>
                <c:pt idx="90">
                  <c:v>222.28</c:v>
                </c:pt>
                <c:pt idx="91">
                  <c:v>220.84</c:v>
                </c:pt>
                <c:pt idx="92">
                  <c:v>220.03</c:v>
                </c:pt>
                <c:pt idx="93">
                  <c:v>220.1</c:v>
                </c:pt>
                <c:pt idx="94">
                  <c:v>219.81</c:v>
                </c:pt>
                <c:pt idx="95">
                  <c:v>219.17</c:v>
                </c:pt>
                <c:pt idx="96">
                  <c:v>216.35</c:v>
                </c:pt>
                <c:pt idx="97">
                  <c:v>216.16</c:v>
                </c:pt>
                <c:pt idx="98">
                  <c:v>215.7</c:v>
                </c:pt>
                <c:pt idx="99">
                  <c:v>214.35</c:v>
                </c:pt>
                <c:pt idx="100">
                  <c:v>213.02</c:v>
                </c:pt>
                <c:pt idx="101">
                  <c:v>212.42</c:v>
                </c:pt>
                <c:pt idx="102">
                  <c:v>211.92</c:v>
                </c:pt>
                <c:pt idx="103">
                  <c:v>210.64</c:v>
                </c:pt>
                <c:pt idx="104">
                  <c:v>210.31</c:v>
                </c:pt>
                <c:pt idx="105">
                  <c:v>209.28</c:v>
                </c:pt>
                <c:pt idx="106">
                  <c:v>206.57</c:v>
                </c:pt>
                <c:pt idx="107">
                  <c:v>207.85</c:v>
                </c:pt>
                <c:pt idx="108">
                  <c:v>204.04</c:v>
                </c:pt>
                <c:pt idx="109">
                  <c:v>203.94</c:v>
                </c:pt>
                <c:pt idx="110">
                  <c:v>202.82</c:v>
                </c:pt>
                <c:pt idx="111">
                  <c:v>201.02</c:v>
                </c:pt>
                <c:pt idx="112">
                  <c:v>200.56</c:v>
                </c:pt>
                <c:pt idx="113">
                  <c:v>200.72</c:v>
                </c:pt>
                <c:pt idx="114">
                  <c:v>200.03</c:v>
                </c:pt>
                <c:pt idx="115">
                  <c:v>199.3</c:v>
                </c:pt>
                <c:pt idx="116">
                  <c:v>197.3</c:v>
                </c:pt>
                <c:pt idx="117">
                  <c:v>195.56</c:v>
                </c:pt>
                <c:pt idx="118">
                  <c:v>194.97</c:v>
                </c:pt>
                <c:pt idx="119">
                  <c:v>192.35</c:v>
                </c:pt>
                <c:pt idx="120">
                  <c:v>191.68</c:v>
                </c:pt>
                <c:pt idx="121">
                  <c:v>193.84</c:v>
                </c:pt>
                <c:pt idx="122">
                  <c:v>189.52</c:v>
                </c:pt>
                <c:pt idx="123">
                  <c:v>189.19</c:v>
                </c:pt>
                <c:pt idx="124">
                  <c:v>190.09</c:v>
                </c:pt>
                <c:pt idx="125">
                  <c:v>188.67</c:v>
                </c:pt>
                <c:pt idx="126">
                  <c:v>187.5</c:v>
                </c:pt>
                <c:pt idx="127">
                  <c:v>187.86</c:v>
                </c:pt>
                <c:pt idx="128">
                  <c:v>185.26</c:v>
                </c:pt>
                <c:pt idx="129">
                  <c:v>184.25</c:v>
                </c:pt>
                <c:pt idx="130">
                  <c:v>182.68</c:v>
                </c:pt>
                <c:pt idx="131">
                  <c:v>181.04</c:v>
                </c:pt>
                <c:pt idx="132">
                  <c:v>179.66</c:v>
                </c:pt>
                <c:pt idx="133">
                  <c:v>180.31</c:v>
                </c:pt>
                <c:pt idx="134">
                  <c:v>177.92</c:v>
                </c:pt>
                <c:pt idx="135">
                  <c:v>178.65</c:v>
                </c:pt>
                <c:pt idx="136">
                  <c:v>177.42</c:v>
                </c:pt>
                <c:pt idx="137">
                  <c:v>177.82</c:v>
                </c:pt>
                <c:pt idx="138">
                  <c:v>175.45</c:v>
                </c:pt>
                <c:pt idx="139">
                  <c:v>173.59</c:v>
                </c:pt>
                <c:pt idx="140">
                  <c:v>174.1</c:v>
                </c:pt>
                <c:pt idx="141">
                  <c:v>170.69</c:v>
                </c:pt>
                <c:pt idx="142">
                  <c:v>171.88</c:v>
                </c:pt>
                <c:pt idx="143">
                  <c:v>169.44</c:v>
                </c:pt>
                <c:pt idx="144">
                  <c:v>168.6</c:v>
                </c:pt>
                <c:pt idx="145">
                  <c:v>167.63</c:v>
                </c:pt>
                <c:pt idx="146">
                  <c:v>168.76</c:v>
                </c:pt>
                <c:pt idx="147">
                  <c:v>166.81</c:v>
                </c:pt>
                <c:pt idx="148">
                  <c:v>164.9</c:v>
                </c:pt>
                <c:pt idx="149">
                  <c:v>164.09</c:v>
                </c:pt>
                <c:pt idx="150">
                  <c:v>162.85</c:v>
                </c:pt>
                <c:pt idx="151">
                  <c:v>161.2</c:v>
                </c:pt>
                <c:pt idx="152">
                  <c:v>160.18</c:v>
                </c:pt>
                <c:pt idx="153">
                  <c:v>159.68</c:v>
                </c:pt>
                <c:pt idx="154">
                  <c:v>159.43</c:v>
                </c:pt>
                <c:pt idx="155">
                  <c:v>157.29</c:v>
                </c:pt>
                <c:pt idx="156">
                  <c:v>158.46</c:v>
                </c:pt>
                <c:pt idx="157">
                  <c:v>155.46</c:v>
                </c:pt>
                <c:pt idx="158">
                  <c:v>156.22</c:v>
                </c:pt>
                <c:pt idx="159">
                  <c:v>153.87</c:v>
                </c:pt>
                <c:pt idx="160">
                  <c:v>153.65</c:v>
                </c:pt>
                <c:pt idx="161">
                  <c:v>150.94</c:v>
                </c:pt>
                <c:pt idx="162">
                  <c:v>150.44</c:v>
                </c:pt>
                <c:pt idx="163">
                  <c:v>149.03</c:v>
                </c:pt>
                <c:pt idx="164">
                  <c:v>149.88</c:v>
                </c:pt>
                <c:pt idx="165">
                  <c:v>149.12</c:v>
                </c:pt>
                <c:pt idx="166">
                  <c:v>147</c:v>
                </c:pt>
                <c:pt idx="167">
                  <c:v>145.04</c:v>
                </c:pt>
                <c:pt idx="168">
                  <c:v>145.77</c:v>
                </c:pt>
                <c:pt idx="169">
                  <c:v>144.63</c:v>
                </c:pt>
                <c:pt idx="170">
                  <c:v>144.13</c:v>
                </c:pt>
                <c:pt idx="171">
                  <c:v>140.84</c:v>
                </c:pt>
                <c:pt idx="172">
                  <c:v>142.6</c:v>
                </c:pt>
                <c:pt idx="173">
                  <c:v>140.51</c:v>
                </c:pt>
                <c:pt idx="174">
                  <c:v>140.08</c:v>
                </c:pt>
                <c:pt idx="175">
                  <c:v>138.5</c:v>
                </c:pt>
                <c:pt idx="176">
                  <c:v>137.56</c:v>
                </c:pt>
                <c:pt idx="177">
                  <c:v>135.79</c:v>
                </c:pt>
                <c:pt idx="178">
                  <c:v>135</c:v>
                </c:pt>
                <c:pt idx="179">
                  <c:v>134.02</c:v>
                </c:pt>
                <c:pt idx="180">
                  <c:v>133.22</c:v>
                </c:pt>
                <c:pt idx="181">
                  <c:v>131.18</c:v>
                </c:pt>
                <c:pt idx="182">
                  <c:v>132.41</c:v>
                </c:pt>
                <c:pt idx="183">
                  <c:v>130.57</c:v>
                </c:pt>
                <c:pt idx="184">
                  <c:v>130.14</c:v>
                </c:pt>
                <c:pt idx="185">
                  <c:v>128.8</c:v>
                </c:pt>
                <c:pt idx="186">
                  <c:v>126.88</c:v>
                </c:pt>
                <c:pt idx="187">
                  <c:v>127.37</c:v>
                </c:pt>
                <c:pt idx="188">
                  <c:v>125.03</c:v>
                </c:pt>
                <c:pt idx="189">
                  <c:v>124.89</c:v>
                </c:pt>
                <c:pt idx="190">
                  <c:v>124.17</c:v>
                </c:pt>
                <c:pt idx="191">
                  <c:v>121.43</c:v>
                </c:pt>
                <c:pt idx="192">
                  <c:v>122.05</c:v>
                </c:pt>
                <c:pt idx="193">
                  <c:v>120.87</c:v>
                </c:pt>
                <c:pt idx="194">
                  <c:v>119.47</c:v>
                </c:pt>
                <c:pt idx="195">
                  <c:v>118.33</c:v>
                </c:pt>
                <c:pt idx="196">
                  <c:v>117.88</c:v>
                </c:pt>
                <c:pt idx="197">
                  <c:v>116.06</c:v>
                </c:pt>
                <c:pt idx="198">
                  <c:v>116.13</c:v>
                </c:pt>
                <c:pt idx="199">
                  <c:v>113.46</c:v>
                </c:pt>
                <c:pt idx="200">
                  <c:v>113.8</c:v>
                </c:pt>
                <c:pt idx="201">
                  <c:v>112.53</c:v>
                </c:pt>
                <c:pt idx="202">
                  <c:v>110.92</c:v>
                </c:pt>
                <c:pt idx="203">
                  <c:v>109.89</c:v>
                </c:pt>
                <c:pt idx="204">
                  <c:v>109.35</c:v>
                </c:pt>
                <c:pt idx="205">
                  <c:v>108.95</c:v>
                </c:pt>
                <c:pt idx="206">
                  <c:v>108.04</c:v>
                </c:pt>
                <c:pt idx="207">
                  <c:v>107.02</c:v>
                </c:pt>
                <c:pt idx="208">
                  <c:v>105.62</c:v>
                </c:pt>
                <c:pt idx="209">
                  <c:v>103.4</c:v>
                </c:pt>
                <c:pt idx="210">
                  <c:v>103.64</c:v>
                </c:pt>
                <c:pt idx="211">
                  <c:v>102.97</c:v>
                </c:pt>
                <c:pt idx="212">
                  <c:v>100.5</c:v>
                </c:pt>
                <c:pt idx="213">
                  <c:v>99.64</c:v>
                </c:pt>
                <c:pt idx="214">
                  <c:v>99.25</c:v>
                </c:pt>
                <c:pt idx="215">
                  <c:v>98.25</c:v>
                </c:pt>
                <c:pt idx="216">
                  <c:v>97.25</c:v>
                </c:pt>
                <c:pt idx="217">
                  <c:v>96.25</c:v>
                </c:pt>
                <c:pt idx="218">
                  <c:v>95.25</c:v>
                </c:pt>
                <c:pt idx="219">
                  <c:v>94.2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942.802693269074</c:v>
                </c:pt>
                <c:pt idx="1">
                  <c:v>934.164688100075</c:v>
                </c:pt>
                <c:pt idx="2">
                  <c:v>941.21306037339</c:v>
                </c:pt>
                <c:pt idx="3">
                  <c:v>922.077479478178</c:v>
                </c:pt>
                <c:pt idx="4">
                  <c:v>934.284660394089</c:v>
                </c:pt>
                <c:pt idx="5">
                  <c:v>931.465311484763</c:v>
                </c:pt>
                <c:pt idx="6">
                  <c:v>916.258823218505</c:v>
                </c:pt>
                <c:pt idx="7">
                  <c:v>913.139543574144</c:v>
                </c:pt>
                <c:pt idx="8">
                  <c:v>924.596897652469</c:v>
                </c:pt>
                <c:pt idx="9">
                  <c:v>907.800776490527</c:v>
                </c:pt>
                <c:pt idx="10">
                  <c:v>908.010728005051</c:v>
                </c:pt>
                <c:pt idx="11">
                  <c:v>905.881219786305</c:v>
                </c:pt>
                <c:pt idx="12">
                  <c:v>896.793318514754</c:v>
                </c:pt>
                <c:pt idx="13">
                  <c:v>909.270437092197</c:v>
                </c:pt>
                <c:pt idx="14">
                  <c:v>890.494773079026</c:v>
                </c:pt>
                <c:pt idx="15">
                  <c:v>886.625666597078</c:v>
                </c:pt>
                <c:pt idx="16">
                  <c:v>895.053720251553</c:v>
                </c:pt>
                <c:pt idx="17">
                  <c:v>883.476393879214</c:v>
                </c:pt>
                <c:pt idx="18">
                  <c:v>883.986276128773</c:v>
                </c:pt>
                <c:pt idx="19">
                  <c:v>883.146470070676</c:v>
                </c:pt>
                <c:pt idx="20">
                  <c:v>877.867689134066</c:v>
                </c:pt>
                <c:pt idx="21">
                  <c:v>881.826774836524</c:v>
                </c:pt>
                <c:pt idx="22">
                  <c:v>877.057876149472</c:v>
                </c:pt>
                <c:pt idx="23">
                  <c:v>873.188769667525</c:v>
                </c:pt>
                <c:pt idx="24">
                  <c:v>860.201768840523</c:v>
                </c:pt>
                <c:pt idx="25">
                  <c:v>858.732108238853</c:v>
                </c:pt>
                <c:pt idx="26">
                  <c:v>868.839774009522</c:v>
                </c:pt>
                <c:pt idx="27">
                  <c:v>853.933216478298</c:v>
                </c:pt>
                <c:pt idx="28">
                  <c:v>850.094103069854</c:v>
                </c:pt>
                <c:pt idx="29">
                  <c:v>858.072260621777</c:v>
                </c:pt>
                <c:pt idx="30">
                  <c:v>849.79417233482</c:v>
                </c:pt>
                <c:pt idx="31">
                  <c:v>849.434255452778</c:v>
                </c:pt>
                <c:pt idx="32">
                  <c:v>840.106409593199</c:v>
                </c:pt>
                <c:pt idx="33">
                  <c:v>843.675585340112</c:v>
                </c:pt>
                <c:pt idx="34">
                  <c:v>831.468404424201</c:v>
                </c:pt>
                <c:pt idx="35">
                  <c:v>835.00758709761</c:v>
                </c:pt>
                <c:pt idx="36">
                  <c:v>827.329360280722</c:v>
                </c:pt>
                <c:pt idx="37">
                  <c:v>832.998051172877</c:v>
                </c:pt>
                <c:pt idx="38">
                  <c:v>820.161015713393</c:v>
                </c:pt>
                <c:pt idx="39">
                  <c:v>816.111950790425</c:v>
                </c:pt>
                <c:pt idx="40">
                  <c:v>823.130329990237</c:v>
                </c:pt>
                <c:pt idx="41">
                  <c:v>824.300059856872</c:v>
                </c:pt>
                <c:pt idx="42">
                  <c:v>815.0322001443</c:v>
                </c:pt>
                <c:pt idx="43">
                  <c:v>818.181472862164</c:v>
                </c:pt>
                <c:pt idx="44">
                  <c:v>815.512089320356</c:v>
                </c:pt>
                <c:pt idx="45">
                  <c:v>799.885698025049</c:v>
                </c:pt>
                <c:pt idx="46">
                  <c:v>800.725504083146</c:v>
                </c:pt>
                <c:pt idx="47">
                  <c:v>796.136563837115</c:v>
                </c:pt>
                <c:pt idx="48">
                  <c:v>789.268150004821</c:v>
                </c:pt>
                <c:pt idx="49">
                  <c:v>792.297450428671</c:v>
                </c:pt>
                <c:pt idx="50">
                  <c:v>793.377201074796</c:v>
                </c:pt>
                <c:pt idx="51">
                  <c:v>789.238156931318</c:v>
                </c:pt>
                <c:pt idx="52">
                  <c:v>789.898004548394</c:v>
                </c:pt>
                <c:pt idx="53">
                  <c:v>785.039126640832</c:v>
                </c:pt>
                <c:pt idx="54">
                  <c:v>782.969604569093</c:v>
                </c:pt>
                <c:pt idx="55">
                  <c:v>772.292070401858</c:v>
                </c:pt>
                <c:pt idx="56">
                  <c:v>771.722202005292</c:v>
                </c:pt>
                <c:pt idx="57">
                  <c:v>762.45434229272</c:v>
                </c:pt>
                <c:pt idx="58">
                  <c:v>763.024210689286</c:v>
                </c:pt>
                <c:pt idx="59">
                  <c:v>763.474106791838</c:v>
                </c:pt>
                <c:pt idx="60">
                  <c:v>764.553857437963</c:v>
                </c:pt>
                <c:pt idx="61">
                  <c:v>761.914466969658</c:v>
                </c:pt>
                <c:pt idx="62">
                  <c:v>752.136725007527</c:v>
                </c:pt>
                <c:pt idx="63">
                  <c:v>747.337833246972</c:v>
                </c:pt>
                <c:pt idx="64">
                  <c:v>742.808879147949</c:v>
                </c:pt>
                <c:pt idx="65">
                  <c:v>742.029059236859</c:v>
                </c:pt>
                <c:pt idx="66">
                  <c:v>745.208325028226</c:v>
                </c:pt>
                <c:pt idx="67">
                  <c:v>746.01813801282</c:v>
                </c:pt>
                <c:pt idx="68">
                  <c:v>736.690292153241</c:v>
                </c:pt>
                <c:pt idx="69">
                  <c:v>730.45173286452</c:v>
                </c:pt>
                <c:pt idx="70">
                  <c:v>729.791885247444</c:v>
                </c:pt>
                <c:pt idx="71">
                  <c:v>730.271774423499</c:v>
                </c:pt>
                <c:pt idx="72">
                  <c:v>729.132037630367</c:v>
                </c:pt>
                <c:pt idx="73">
                  <c:v>721.123887004941</c:v>
                </c:pt>
                <c:pt idx="74">
                  <c:v>716.235016023876</c:v>
                </c:pt>
                <c:pt idx="75">
                  <c:v>721.45381081348</c:v>
                </c:pt>
                <c:pt idx="76">
                  <c:v>718.454503463133</c:v>
                </c:pt>
                <c:pt idx="77">
                  <c:v>708.796733795016</c:v>
                </c:pt>
                <c:pt idx="78">
                  <c:v>705.707447224159</c:v>
                </c:pt>
                <c:pt idx="79">
                  <c:v>704.537717357524</c:v>
                </c:pt>
                <c:pt idx="80">
                  <c:v>700.968541610611</c:v>
                </c:pt>
                <c:pt idx="81">
                  <c:v>702.94808446184</c:v>
                </c:pt>
                <c:pt idx="82">
                  <c:v>693.110356352702</c:v>
                </c:pt>
                <c:pt idx="83">
                  <c:v>693.770203969778</c:v>
                </c:pt>
                <c:pt idx="84">
                  <c:v>681.892946862405</c:v>
                </c:pt>
                <c:pt idx="85">
                  <c:v>678.353764188996</c:v>
                </c:pt>
                <c:pt idx="86">
                  <c:v>687.051755505002</c:v>
                </c:pt>
                <c:pt idx="87">
                  <c:v>677.483965057395</c:v>
                </c:pt>
                <c:pt idx="88">
                  <c:v>678.47373648301</c:v>
                </c:pt>
                <c:pt idx="89">
                  <c:v>666.956396257678</c:v>
                </c:pt>
                <c:pt idx="90">
                  <c:v>666.776437816657</c:v>
                </c:pt>
                <c:pt idx="91">
                  <c:v>662.457435232158</c:v>
                </c:pt>
                <c:pt idx="92">
                  <c:v>660.027996278377</c:v>
                </c:pt>
                <c:pt idx="93">
                  <c:v>660.237947792901</c:v>
                </c:pt>
                <c:pt idx="94">
                  <c:v>659.368148661301</c:v>
                </c:pt>
                <c:pt idx="95">
                  <c:v>657.448591957079</c:v>
                </c:pt>
                <c:pt idx="96">
                  <c:v>648.990545229101</c:v>
                </c:pt>
                <c:pt idx="97">
                  <c:v>648.420676832535</c:v>
                </c:pt>
                <c:pt idx="98">
                  <c:v>647.040995451375</c:v>
                </c:pt>
                <c:pt idx="99">
                  <c:v>642.991930528407</c:v>
                </c:pt>
                <c:pt idx="100">
                  <c:v>639.002851752446</c:v>
                </c:pt>
                <c:pt idx="101">
                  <c:v>637.203267342238</c:v>
                </c:pt>
                <c:pt idx="102">
                  <c:v>635.703613667064</c:v>
                </c:pt>
                <c:pt idx="103">
                  <c:v>631.86450025862</c:v>
                </c:pt>
                <c:pt idx="104">
                  <c:v>630.874728833006</c:v>
                </c:pt>
                <c:pt idx="105">
                  <c:v>627.785442262149</c:v>
                </c:pt>
                <c:pt idx="106">
                  <c:v>619.657319342709</c:v>
                </c:pt>
                <c:pt idx="107">
                  <c:v>623.496432751153</c:v>
                </c:pt>
                <c:pt idx="108">
                  <c:v>612.069071746331</c:v>
                </c:pt>
                <c:pt idx="109">
                  <c:v>611.769141011297</c:v>
                </c:pt>
                <c:pt idx="110">
                  <c:v>608.409916778908</c:v>
                </c:pt>
                <c:pt idx="111">
                  <c:v>603.011163548284</c:v>
                </c:pt>
                <c:pt idx="112">
                  <c:v>601.631482167124</c:v>
                </c:pt>
                <c:pt idx="113">
                  <c:v>602.11137134318</c:v>
                </c:pt>
                <c:pt idx="114">
                  <c:v>600.041849271441</c:v>
                </c:pt>
                <c:pt idx="115">
                  <c:v>597.852354905688</c:v>
                </c:pt>
                <c:pt idx="116">
                  <c:v>591.853740204994</c:v>
                </c:pt>
                <c:pt idx="117">
                  <c:v>586.634945415391</c:v>
                </c:pt>
                <c:pt idx="118">
                  <c:v>584.865354078686</c:v>
                </c:pt>
                <c:pt idx="119">
                  <c:v>577.007168820777</c:v>
                </c:pt>
                <c:pt idx="120">
                  <c:v>574.997632896045</c:v>
                </c:pt>
                <c:pt idx="121">
                  <c:v>581.476136772794</c:v>
                </c:pt>
                <c:pt idx="122">
                  <c:v>568.519129019296</c:v>
                </c:pt>
                <c:pt idx="123">
                  <c:v>567.529357593681</c:v>
                </c:pt>
                <c:pt idx="124">
                  <c:v>570.228734208993</c:v>
                </c:pt>
                <c:pt idx="125">
                  <c:v>565.969717771501</c:v>
                </c:pt>
                <c:pt idx="126">
                  <c:v>562.460528171595</c:v>
                </c:pt>
                <c:pt idx="127">
                  <c:v>563.54027881772</c:v>
                </c:pt>
                <c:pt idx="128">
                  <c:v>555.742079706818</c:v>
                </c:pt>
                <c:pt idx="129">
                  <c:v>552.712779282968</c:v>
                </c:pt>
                <c:pt idx="130">
                  <c:v>548.003866742924</c:v>
                </c:pt>
                <c:pt idx="131">
                  <c:v>543.085002688355</c:v>
                </c:pt>
                <c:pt idx="132">
                  <c:v>538.945958544876</c:v>
                </c:pt>
                <c:pt idx="133">
                  <c:v>540.895508322602</c:v>
                </c:pt>
                <c:pt idx="134">
                  <c:v>533.727163755273</c:v>
                </c:pt>
                <c:pt idx="135">
                  <c:v>535.916658121026</c:v>
                </c:pt>
                <c:pt idx="136">
                  <c:v>532.227510080099</c:v>
                </c:pt>
                <c:pt idx="137">
                  <c:v>533.427233020238</c:v>
                </c:pt>
                <c:pt idx="138">
                  <c:v>526.318874599916</c:v>
                </c:pt>
                <c:pt idx="139">
                  <c:v>520.740162928271</c:v>
                </c:pt>
                <c:pt idx="140">
                  <c:v>522.269809676948</c:v>
                </c:pt>
                <c:pt idx="141">
                  <c:v>512.042171612265</c:v>
                </c:pt>
                <c:pt idx="142">
                  <c:v>515.611347359178</c:v>
                </c:pt>
                <c:pt idx="143">
                  <c:v>508.293037424332</c:v>
                </c:pt>
                <c:pt idx="144">
                  <c:v>505.77361925004</c:v>
                </c:pt>
                <c:pt idx="145">
                  <c:v>502.864291120204</c:v>
                </c:pt>
                <c:pt idx="146">
                  <c:v>506.253508426096</c:v>
                </c:pt>
                <c:pt idx="147">
                  <c:v>500.40485909292</c:v>
                </c:pt>
                <c:pt idx="148">
                  <c:v>494.676182053757</c:v>
                </c:pt>
                <c:pt idx="149">
                  <c:v>492.246743099976</c:v>
                </c:pt>
                <c:pt idx="150">
                  <c:v>488.527601985546</c:v>
                </c:pt>
                <c:pt idx="151">
                  <c:v>483.578744857474</c:v>
                </c:pt>
                <c:pt idx="152">
                  <c:v>480.51945136012</c:v>
                </c:pt>
                <c:pt idx="153">
                  <c:v>479.019797684947</c:v>
                </c:pt>
                <c:pt idx="154">
                  <c:v>478.26997084736</c:v>
                </c:pt>
                <c:pt idx="155">
                  <c:v>471.851453117618</c:v>
                </c:pt>
                <c:pt idx="156">
                  <c:v>475.360642717524</c:v>
                </c:pt>
                <c:pt idx="157">
                  <c:v>466.362720666483</c:v>
                </c:pt>
                <c:pt idx="158">
                  <c:v>468.642194252747</c:v>
                </c:pt>
                <c:pt idx="159">
                  <c:v>461.593821979432</c:v>
                </c:pt>
                <c:pt idx="160">
                  <c:v>460.933974362356</c:v>
                </c:pt>
                <c:pt idx="161">
                  <c:v>452.805851442916</c:v>
                </c:pt>
                <c:pt idx="162">
                  <c:v>451.306197767742</c:v>
                </c:pt>
                <c:pt idx="163">
                  <c:v>447.077174403753</c:v>
                </c:pt>
                <c:pt idx="164">
                  <c:v>449.626585651548</c:v>
                </c:pt>
                <c:pt idx="165">
                  <c:v>447.347112065285</c:v>
                </c:pt>
                <c:pt idx="166">
                  <c:v>440.988580482549</c:v>
                </c:pt>
                <c:pt idx="167">
                  <c:v>435.10993807587</c:v>
                </c:pt>
                <c:pt idx="168">
                  <c:v>437.299432441623</c:v>
                </c:pt>
                <c:pt idx="169">
                  <c:v>433.880222062227</c:v>
                </c:pt>
                <c:pt idx="170">
                  <c:v>432.380568387054</c:v>
                </c:pt>
                <c:pt idx="171">
                  <c:v>422.512847204413</c:v>
                </c:pt>
                <c:pt idx="172">
                  <c:v>427.791628141023</c:v>
                </c:pt>
                <c:pt idx="173">
                  <c:v>421.523075778799</c:v>
                </c:pt>
                <c:pt idx="174">
                  <c:v>420.233373618149</c:v>
                </c:pt>
                <c:pt idx="175">
                  <c:v>415.494468004602</c:v>
                </c:pt>
                <c:pt idx="176">
                  <c:v>412.675119095276</c:v>
                </c:pt>
                <c:pt idx="177">
                  <c:v>407.366345085162</c:v>
                </c:pt>
                <c:pt idx="178">
                  <c:v>404.996892278388</c:v>
                </c:pt>
                <c:pt idx="179">
                  <c:v>402.057571075048</c:v>
                </c:pt>
                <c:pt idx="180">
                  <c:v>399.65812519477</c:v>
                </c:pt>
                <c:pt idx="181">
                  <c:v>393.539538200063</c:v>
                </c:pt>
                <c:pt idx="182">
                  <c:v>397.228686240989</c:v>
                </c:pt>
                <c:pt idx="183">
                  <c:v>391.709960716351</c:v>
                </c:pt>
                <c:pt idx="184">
                  <c:v>390.420258555702</c:v>
                </c:pt>
                <c:pt idx="185">
                  <c:v>386.401186706237</c:v>
                </c:pt>
                <c:pt idx="186">
                  <c:v>380.642516593572</c:v>
                </c:pt>
                <c:pt idx="187">
                  <c:v>382.112177195242</c:v>
                </c:pt>
                <c:pt idx="188">
                  <c:v>375.09379799543</c:v>
                </c:pt>
                <c:pt idx="189">
                  <c:v>374.673894966381</c:v>
                </c:pt>
                <c:pt idx="190">
                  <c:v>372.514393674132</c:v>
                </c:pt>
                <c:pt idx="191">
                  <c:v>364.296291534182</c:v>
                </c:pt>
                <c:pt idx="192">
                  <c:v>366.155862091396</c:v>
                </c:pt>
                <c:pt idx="193">
                  <c:v>362.616679417987</c:v>
                </c:pt>
                <c:pt idx="194">
                  <c:v>358.417649127502</c:v>
                </c:pt>
                <c:pt idx="195">
                  <c:v>354.998438748106</c:v>
                </c:pt>
                <c:pt idx="196">
                  <c:v>353.64875044045</c:v>
                </c:pt>
                <c:pt idx="197">
                  <c:v>348.190011062819</c:v>
                </c:pt>
                <c:pt idx="198">
                  <c:v>348.399962577343</c:v>
                </c:pt>
                <c:pt idx="199">
                  <c:v>340.391811951917</c:v>
                </c:pt>
                <c:pt idx="200">
                  <c:v>341.411576451035</c:v>
                </c:pt>
                <c:pt idx="201">
                  <c:v>337.602456116095</c:v>
                </c:pt>
                <c:pt idx="202">
                  <c:v>332.773571282036</c:v>
                </c:pt>
                <c:pt idx="203">
                  <c:v>329.684284711179</c:v>
                </c:pt>
                <c:pt idx="204">
                  <c:v>328.064658741992</c:v>
                </c:pt>
                <c:pt idx="205">
                  <c:v>326.864935801853</c:v>
                </c:pt>
                <c:pt idx="206">
                  <c:v>324.135566113038</c:v>
                </c:pt>
                <c:pt idx="207">
                  <c:v>321.076272615684</c:v>
                </c:pt>
                <c:pt idx="208">
                  <c:v>316.877242325198</c:v>
                </c:pt>
                <c:pt idx="209">
                  <c:v>310.218780007428</c:v>
                </c:pt>
                <c:pt idx="210">
                  <c:v>310.938613771512</c:v>
                </c:pt>
                <c:pt idx="211">
                  <c:v>308.929077846779</c:v>
                </c:pt>
                <c:pt idx="212">
                  <c:v>301.520788691423</c:v>
                </c:pt>
                <c:pt idx="213">
                  <c:v>298.941384370124</c:v>
                </c:pt>
                <c:pt idx="214">
                  <c:v>297.771654503489</c:v>
                </c:pt>
                <c:pt idx="215">
                  <c:v>294.772347153142</c:v>
                </c:pt>
                <c:pt idx="216">
                  <c:v>291.773039802796</c:v>
                </c:pt>
                <c:pt idx="217">
                  <c:v>288.773732452449</c:v>
                </c:pt>
                <c:pt idx="218">
                  <c:v>285.774425102102</c:v>
                </c:pt>
                <c:pt idx="219">
                  <c:v>282.77511775175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314.31</c:v>
                </c:pt>
                <c:pt idx="1">
                  <c:v>311.43</c:v>
                </c:pt>
                <c:pt idx="2">
                  <c:v>313.78</c:v>
                </c:pt>
                <c:pt idx="3">
                  <c:v>307.4</c:v>
                </c:pt>
                <c:pt idx="4">
                  <c:v>311.47</c:v>
                </c:pt>
                <c:pt idx="5">
                  <c:v>310.53</c:v>
                </c:pt>
                <c:pt idx="6">
                  <c:v>305.46</c:v>
                </c:pt>
                <c:pt idx="7">
                  <c:v>304.42</c:v>
                </c:pt>
                <c:pt idx="8">
                  <c:v>308.24</c:v>
                </c:pt>
                <c:pt idx="9">
                  <c:v>302.64</c:v>
                </c:pt>
                <c:pt idx="10">
                  <c:v>302.71</c:v>
                </c:pt>
                <c:pt idx="11">
                  <c:v>302</c:v>
                </c:pt>
                <c:pt idx="12">
                  <c:v>298.97</c:v>
                </c:pt>
                <c:pt idx="13">
                  <c:v>303.13</c:v>
                </c:pt>
                <c:pt idx="14">
                  <c:v>296.87</c:v>
                </c:pt>
                <c:pt idx="15">
                  <c:v>295.58</c:v>
                </c:pt>
                <c:pt idx="16">
                  <c:v>298.39</c:v>
                </c:pt>
                <c:pt idx="17">
                  <c:v>294.53</c:v>
                </c:pt>
                <c:pt idx="18">
                  <c:v>294.7</c:v>
                </c:pt>
                <c:pt idx="19">
                  <c:v>294.42</c:v>
                </c:pt>
                <c:pt idx="20">
                  <c:v>292.66</c:v>
                </c:pt>
                <c:pt idx="21">
                  <c:v>293.98</c:v>
                </c:pt>
                <c:pt idx="22">
                  <c:v>292.39</c:v>
                </c:pt>
                <c:pt idx="23">
                  <c:v>291.1</c:v>
                </c:pt>
                <c:pt idx="24">
                  <c:v>286.77</c:v>
                </c:pt>
                <c:pt idx="25">
                  <c:v>286.28</c:v>
                </c:pt>
                <c:pt idx="26">
                  <c:v>289.65</c:v>
                </c:pt>
                <c:pt idx="27">
                  <c:v>284.68</c:v>
                </c:pt>
                <c:pt idx="28">
                  <c:v>283.4</c:v>
                </c:pt>
                <c:pt idx="29">
                  <c:v>286.06</c:v>
                </c:pt>
                <c:pt idx="30">
                  <c:v>283.3</c:v>
                </c:pt>
                <c:pt idx="31">
                  <c:v>283.18</c:v>
                </c:pt>
                <c:pt idx="32">
                  <c:v>280.07</c:v>
                </c:pt>
                <c:pt idx="33">
                  <c:v>281.26</c:v>
                </c:pt>
                <c:pt idx="34">
                  <c:v>277.19</c:v>
                </c:pt>
                <c:pt idx="35">
                  <c:v>278.37</c:v>
                </c:pt>
                <c:pt idx="36">
                  <c:v>275.81</c:v>
                </c:pt>
                <c:pt idx="37">
                  <c:v>277.7</c:v>
                </c:pt>
                <c:pt idx="38">
                  <c:v>273.42</c:v>
                </c:pt>
                <c:pt idx="39">
                  <c:v>272.07</c:v>
                </c:pt>
                <c:pt idx="40">
                  <c:v>274.41</c:v>
                </c:pt>
                <c:pt idx="41">
                  <c:v>274.8</c:v>
                </c:pt>
                <c:pt idx="42">
                  <c:v>271.71</c:v>
                </c:pt>
                <c:pt idx="43">
                  <c:v>272.76</c:v>
                </c:pt>
                <c:pt idx="44">
                  <c:v>271.87</c:v>
                </c:pt>
                <c:pt idx="45">
                  <c:v>266.66</c:v>
                </c:pt>
                <c:pt idx="46">
                  <c:v>266.94</c:v>
                </c:pt>
                <c:pt idx="47">
                  <c:v>265.41</c:v>
                </c:pt>
                <c:pt idx="48">
                  <c:v>263.12</c:v>
                </c:pt>
                <c:pt idx="49">
                  <c:v>264.13</c:v>
                </c:pt>
                <c:pt idx="50">
                  <c:v>264.49</c:v>
                </c:pt>
                <c:pt idx="51">
                  <c:v>263.11</c:v>
                </c:pt>
                <c:pt idx="52">
                  <c:v>263.33</c:v>
                </c:pt>
                <c:pt idx="53">
                  <c:v>261.71</c:v>
                </c:pt>
                <c:pt idx="54">
                  <c:v>261.02</c:v>
                </c:pt>
                <c:pt idx="55">
                  <c:v>257.46</c:v>
                </c:pt>
                <c:pt idx="56">
                  <c:v>257.27</c:v>
                </c:pt>
                <c:pt idx="57">
                  <c:v>254.18</c:v>
                </c:pt>
                <c:pt idx="58">
                  <c:v>254.37</c:v>
                </c:pt>
                <c:pt idx="59">
                  <c:v>254.52</c:v>
                </c:pt>
                <c:pt idx="60">
                  <c:v>254.88</c:v>
                </c:pt>
                <c:pt idx="61">
                  <c:v>254</c:v>
                </c:pt>
                <c:pt idx="62">
                  <c:v>250.74</c:v>
                </c:pt>
                <c:pt idx="63">
                  <c:v>249.14</c:v>
                </c:pt>
                <c:pt idx="64">
                  <c:v>247.63</c:v>
                </c:pt>
                <c:pt idx="65">
                  <c:v>247.37</c:v>
                </c:pt>
                <c:pt idx="66">
                  <c:v>248.43</c:v>
                </c:pt>
                <c:pt idx="67">
                  <c:v>248.7</c:v>
                </c:pt>
                <c:pt idx="68">
                  <c:v>245.59</c:v>
                </c:pt>
                <c:pt idx="69">
                  <c:v>243.51</c:v>
                </c:pt>
                <c:pt idx="70">
                  <c:v>243.29</c:v>
                </c:pt>
                <c:pt idx="71">
                  <c:v>243.45</c:v>
                </c:pt>
                <c:pt idx="72">
                  <c:v>243.07</c:v>
                </c:pt>
                <c:pt idx="73">
                  <c:v>240.4</c:v>
                </c:pt>
                <c:pt idx="74">
                  <c:v>238.77</c:v>
                </c:pt>
                <c:pt idx="75">
                  <c:v>240.51</c:v>
                </c:pt>
                <c:pt idx="76">
                  <c:v>239.51</c:v>
                </c:pt>
                <c:pt idx="77">
                  <c:v>236.29</c:v>
                </c:pt>
                <c:pt idx="78">
                  <c:v>235.26</c:v>
                </c:pt>
                <c:pt idx="79">
                  <c:v>234.87</c:v>
                </c:pt>
                <c:pt idx="80">
                  <c:v>233.68</c:v>
                </c:pt>
                <c:pt idx="81">
                  <c:v>234.34</c:v>
                </c:pt>
                <c:pt idx="82">
                  <c:v>231.06</c:v>
                </c:pt>
                <c:pt idx="83">
                  <c:v>231.28</c:v>
                </c:pt>
                <c:pt idx="84">
                  <c:v>227.32</c:v>
                </c:pt>
                <c:pt idx="85">
                  <c:v>226.14</c:v>
                </c:pt>
                <c:pt idx="86">
                  <c:v>229.04</c:v>
                </c:pt>
                <c:pt idx="87">
                  <c:v>225.85</c:v>
                </c:pt>
                <c:pt idx="88">
                  <c:v>226.18</c:v>
                </c:pt>
                <c:pt idx="89">
                  <c:v>222.34</c:v>
                </c:pt>
                <c:pt idx="90">
                  <c:v>222.28</c:v>
                </c:pt>
                <c:pt idx="91">
                  <c:v>220.84</c:v>
                </c:pt>
                <c:pt idx="92">
                  <c:v>220.03</c:v>
                </c:pt>
                <c:pt idx="93">
                  <c:v>220.1</c:v>
                </c:pt>
                <c:pt idx="94">
                  <c:v>219.81</c:v>
                </c:pt>
                <c:pt idx="95">
                  <c:v>219.17</c:v>
                </c:pt>
                <c:pt idx="96">
                  <c:v>216.35</c:v>
                </c:pt>
                <c:pt idx="97">
                  <c:v>216.16</c:v>
                </c:pt>
                <c:pt idx="98">
                  <c:v>215.7</c:v>
                </c:pt>
                <c:pt idx="99">
                  <c:v>214.35</c:v>
                </c:pt>
                <c:pt idx="100">
                  <c:v>213.02</c:v>
                </c:pt>
                <c:pt idx="101">
                  <c:v>212.42</c:v>
                </c:pt>
                <c:pt idx="102">
                  <c:v>211.92</c:v>
                </c:pt>
                <c:pt idx="103">
                  <c:v>210.64</c:v>
                </c:pt>
                <c:pt idx="104">
                  <c:v>210.31</c:v>
                </c:pt>
                <c:pt idx="105">
                  <c:v>209.28</c:v>
                </c:pt>
                <c:pt idx="106">
                  <c:v>206.57</c:v>
                </c:pt>
                <c:pt idx="107">
                  <c:v>207.85</c:v>
                </c:pt>
                <c:pt idx="108">
                  <c:v>204.04</c:v>
                </c:pt>
                <c:pt idx="109">
                  <c:v>203.94</c:v>
                </c:pt>
                <c:pt idx="110">
                  <c:v>202.82</c:v>
                </c:pt>
                <c:pt idx="111">
                  <c:v>201.02</c:v>
                </c:pt>
                <c:pt idx="112">
                  <c:v>200.56</c:v>
                </c:pt>
                <c:pt idx="113">
                  <c:v>200.72</c:v>
                </c:pt>
                <c:pt idx="114">
                  <c:v>200.03</c:v>
                </c:pt>
                <c:pt idx="115">
                  <c:v>199.3</c:v>
                </c:pt>
                <c:pt idx="116">
                  <c:v>197.3</c:v>
                </c:pt>
                <c:pt idx="117">
                  <c:v>195.56</c:v>
                </c:pt>
                <c:pt idx="118">
                  <c:v>194.97</c:v>
                </c:pt>
                <c:pt idx="119">
                  <c:v>192.35</c:v>
                </c:pt>
                <c:pt idx="120">
                  <c:v>191.68</c:v>
                </c:pt>
                <c:pt idx="121">
                  <c:v>193.84</c:v>
                </c:pt>
                <c:pt idx="122">
                  <c:v>189.52</c:v>
                </c:pt>
                <c:pt idx="123">
                  <c:v>189.19</c:v>
                </c:pt>
                <c:pt idx="124">
                  <c:v>190.09</c:v>
                </c:pt>
                <c:pt idx="125">
                  <c:v>188.67</c:v>
                </c:pt>
                <c:pt idx="126">
                  <c:v>187.5</c:v>
                </c:pt>
                <c:pt idx="127">
                  <c:v>187.86</c:v>
                </c:pt>
                <c:pt idx="128">
                  <c:v>185.26</c:v>
                </c:pt>
                <c:pt idx="129">
                  <c:v>184.25</c:v>
                </c:pt>
                <c:pt idx="130">
                  <c:v>182.68</c:v>
                </c:pt>
                <c:pt idx="131">
                  <c:v>181.04</c:v>
                </c:pt>
                <c:pt idx="132">
                  <c:v>179.66</c:v>
                </c:pt>
                <c:pt idx="133">
                  <c:v>180.31</c:v>
                </c:pt>
                <c:pt idx="134">
                  <c:v>177.92</c:v>
                </c:pt>
                <c:pt idx="135">
                  <c:v>178.65</c:v>
                </c:pt>
                <c:pt idx="136">
                  <c:v>177.42</c:v>
                </c:pt>
                <c:pt idx="137">
                  <c:v>177.82</c:v>
                </c:pt>
                <c:pt idx="138">
                  <c:v>175.45</c:v>
                </c:pt>
                <c:pt idx="139">
                  <c:v>173.59</c:v>
                </c:pt>
                <c:pt idx="140">
                  <c:v>174.1</c:v>
                </c:pt>
                <c:pt idx="141">
                  <c:v>170.69</c:v>
                </c:pt>
                <c:pt idx="142">
                  <c:v>171.88</c:v>
                </c:pt>
                <c:pt idx="143">
                  <c:v>169.44</c:v>
                </c:pt>
                <c:pt idx="144">
                  <c:v>168.6</c:v>
                </c:pt>
                <c:pt idx="145">
                  <c:v>167.63</c:v>
                </c:pt>
                <c:pt idx="146">
                  <c:v>168.76</c:v>
                </c:pt>
                <c:pt idx="147">
                  <c:v>166.81</c:v>
                </c:pt>
                <c:pt idx="148">
                  <c:v>164.9</c:v>
                </c:pt>
                <c:pt idx="149">
                  <c:v>164.09</c:v>
                </c:pt>
                <c:pt idx="150">
                  <c:v>162.85</c:v>
                </c:pt>
                <c:pt idx="151">
                  <c:v>161.2</c:v>
                </c:pt>
                <c:pt idx="152">
                  <c:v>160.18</c:v>
                </c:pt>
                <c:pt idx="153">
                  <c:v>159.68</c:v>
                </c:pt>
                <c:pt idx="154">
                  <c:v>159.43</c:v>
                </c:pt>
                <c:pt idx="155">
                  <c:v>157.29</c:v>
                </c:pt>
                <c:pt idx="156">
                  <c:v>158.46</c:v>
                </c:pt>
                <c:pt idx="157">
                  <c:v>155.46</c:v>
                </c:pt>
                <c:pt idx="158">
                  <c:v>156.22</c:v>
                </c:pt>
                <c:pt idx="159">
                  <c:v>153.87</c:v>
                </c:pt>
                <c:pt idx="160">
                  <c:v>153.65</c:v>
                </c:pt>
                <c:pt idx="161">
                  <c:v>150.94</c:v>
                </c:pt>
                <c:pt idx="162">
                  <c:v>150.44</c:v>
                </c:pt>
                <c:pt idx="163">
                  <c:v>149.03</c:v>
                </c:pt>
                <c:pt idx="164">
                  <c:v>149.88</c:v>
                </c:pt>
                <c:pt idx="165">
                  <c:v>149.12</c:v>
                </c:pt>
                <c:pt idx="166">
                  <c:v>147</c:v>
                </c:pt>
                <c:pt idx="167">
                  <c:v>145.04</c:v>
                </c:pt>
                <c:pt idx="168">
                  <c:v>145.77</c:v>
                </c:pt>
                <c:pt idx="169">
                  <c:v>144.63</c:v>
                </c:pt>
                <c:pt idx="170">
                  <c:v>144.13</c:v>
                </c:pt>
                <c:pt idx="171">
                  <c:v>140.84</c:v>
                </c:pt>
                <c:pt idx="172">
                  <c:v>142.6</c:v>
                </c:pt>
                <c:pt idx="173">
                  <c:v>140.51</c:v>
                </c:pt>
                <c:pt idx="174">
                  <c:v>140.08</c:v>
                </c:pt>
                <c:pt idx="175">
                  <c:v>138.5</c:v>
                </c:pt>
                <c:pt idx="176">
                  <c:v>137.56</c:v>
                </c:pt>
                <c:pt idx="177">
                  <c:v>135.79</c:v>
                </c:pt>
                <c:pt idx="178">
                  <c:v>135</c:v>
                </c:pt>
                <c:pt idx="179">
                  <c:v>134.02</c:v>
                </c:pt>
                <c:pt idx="180">
                  <c:v>133.22</c:v>
                </c:pt>
                <c:pt idx="181">
                  <c:v>131.18</c:v>
                </c:pt>
                <c:pt idx="182">
                  <c:v>132.41</c:v>
                </c:pt>
                <c:pt idx="183">
                  <c:v>130.57</c:v>
                </c:pt>
                <c:pt idx="184">
                  <c:v>130.14</c:v>
                </c:pt>
                <c:pt idx="185">
                  <c:v>128.8</c:v>
                </c:pt>
                <c:pt idx="186">
                  <c:v>126.88</c:v>
                </c:pt>
                <c:pt idx="187">
                  <c:v>127.37</c:v>
                </c:pt>
                <c:pt idx="188">
                  <c:v>125.03</c:v>
                </c:pt>
                <c:pt idx="189">
                  <c:v>124.89</c:v>
                </c:pt>
                <c:pt idx="190">
                  <c:v>124.17</c:v>
                </c:pt>
                <c:pt idx="191">
                  <c:v>121.43</c:v>
                </c:pt>
                <c:pt idx="192">
                  <c:v>122.05</c:v>
                </c:pt>
                <c:pt idx="193">
                  <c:v>120.87</c:v>
                </c:pt>
                <c:pt idx="194">
                  <c:v>119.47</c:v>
                </c:pt>
                <c:pt idx="195">
                  <c:v>118.33</c:v>
                </c:pt>
                <c:pt idx="196">
                  <c:v>117.88</c:v>
                </c:pt>
                <c:pt idx="197">
                  <c:v>116.06</c:v>
                </c:pt>
                <c:pt idx="198">
                  <c:v>116.13</c:v>
                </c:pt>
                <c:pt idx="199">
                  <c:v>113.46</c:v>
                </c:pt>
                <c:pt idx="200">
                  <c:v>113.8</c:v>
                </c:pt>
                <c:pt idx="201">
                  <c:v>112.53</c:v>
                </c:pt>
                <c:pt idx="202">
                  <c:v>110.92</c:v>
                </c:pt>
                <c:pt idx="203">
                  <c:v>109.89</c:v>
                </c:pt>
                <c:pt idx="204">
                  <c:v>109.35</c:v>
                </c:pt>
                <c:pt idx="205">
                  <c:v>108.95</c:v>
                </c:pt>
                <c:pt idx="206">
                  <c:v>108.04</c:v>
                </c:pt>
                <c:pt idx="207">
                  <c:v>107.02</c:v>
                </c:pt>
                <c:pt idx="208">
                  <c:v>105.62</c:v>
                </c:pt>
                <c:pt idx="209">
                  <c:v>103.4</c:v>
                </c:pt>
                <c:pt idx="210">
                  <c:v>103.64</c:v>
                </c:pt>
                <c:pt idx="211">
                  <c:v>102.97</c:v>
                </c:pt>
                <c:pt idx="212">
                  <c:v>100.5</c:v>
                </c:pt>
                <c:pt idx="213">
                  <c:v>99.64</c:v>
                </c:pt>
                <c:pt idx="214">
                  <c:v>99.25</c:v>
                </c:pt>
                <c:pt idx="215">
                  <c:v>98.25</c:v>
                </c:pt>
                <c:pt idx="216">
                  <c:v>97.25</c:v>
                </c:pt>
                <c:pt idx="217">
                  <c:v>96.25</c:v>
                </c:pt>
                <c:pt idx="218">
                  <c:v>95.25</c:v>
                </c:pt>
                <c:pt idx="219">
                  <c:v>94.2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942.79200538762</c:v>
                </c:pt>
                <c:pt idx="1">
                  <c:v>934.154000218621</c:v>
                </c:pt>
                <c:pt idx="2">
                  <c:v>941.202372491936</c:v>
                </c:pt>
                <c:pt idx="3">
                  <c:v>922.066791596724</c:v>
                </c:pt>
                <c:pt idx="4">
                  <c:v>934.273972512635</c:v>
                </c:pt>
                <c:pt idx="5">
                  <c:v>931.454623603309</c:v>
                </c:pt>
                <c:pt idx="6">
                  <c:v>916.248135337051</c:v>
                </c:pt>
                <c:pt idx="7">
                  <c:v>913.12885569269</c:v>
                </c:pt>
                <c:pt idx="8">
                  <c:v>924.586209771015</c:v>
                </c:pt>
                <c:pt idx="9">
                  <c:v>907.790088609073</c:v>
                </c:pt>
                <c:pt idx="10">
                  <c:v>908.000040123597</c:v>
                </c:pt>
                <c:pt idx="11">
                  <c:v>905.870531904851</c:v>
                </c:pt>
                <c:pt idx="12">
                  <c:v>896.7826306333</c:v>
                </c:pt>
                <c:pt idx="13">
                  <c:v>909.259749210743</c:v>
                </c:pt>
                <c:pt idx="14">
                  <c:v>890.484085197572</c:v>
                </c:pt>
                <c:pt idx="15">
                  <c:v>886.614978715624</c:v>
                </c:pt>
                <c:pt idx="16">
                  <c:v>895.043032370099</c:v>
                </c:pt>
                <c:pt idx="17">
                  <c:v>883.46570599776</c:v>
                </c:pt>
                <c:pt idx="18">
                  <c:v>883.975588247319</c:v>
                </c:pt>
                <c:pt idx="19">
                  <c:v>883.135782189222</c:v>
                </c:pt>
                <c:pt idx="20">
                  <c:v>877.857001252612</c:v>
                </c:pt>
                <c:pt idx="21">
                  <c:v>881.81608695507</c:v>
                </c:pt>
                <c:pt idx="22">
                  <c:v>877.047188268018</c:v>
                </c:pt>
                <c:pt idx="23">
                  <c:v>873.178081786071</c:v>
                </c:pt>
                <c:pt idx="24">
                  <c:v>860.191080959069</c:v>
                </c:pt>
                <c:pt idx="25">
                  <c:v>858.721420357399</c:v>
                </c:pt>
                <c:pt idx="26">
                  <c:v>868.829086128068</c:v>
                </c:pt>
                <c:pt idx="27">
                  <c:v>853.922528596844</c:v>
                </c:pt>
                <c:pt idx="28">
                  <c:v>850.0834151884</c:v>
                </c:pt>
                <c:pt idx="29">
                  <c:v>858.061572740323</c:v>
                </c:pt>
                <c:pt idx="30">
                  <c:v>849.783484453366</c:v>
                </c:pt>
                <c:pt idx="31">
                  <c:v>849.423567571324</c:v>
                </c:pt>
                <c:pt idx="32">
                  <c:v>840.095721711745</c:v>
                </c:pt>
                <c:pt idx="33">
                  <c:v>843.664897458658</c:v>
                </c:pt>
                <c:pt idx="34">
                  <c:v>831.457716542747</c:v>
                </c:pt>
                <c:pt idx="35">
                  <c:v>834.996899216156</c:v>
                </c:pt>
                <c:pt idx="36">
                  <c:v>827.318672399268</c:v>
                </c:pt>
                <c:pt idx="37">
                  <c:v>832.987363291423</c:v>
                </c:pt>
                <c:pt idx="38">
                  <c:v>820.150327831939</c:v>
                </c:pt>
                <c:pt idx="39">
                  <c:v>816.101262908971</c:v>
                </c:pt>
                <c:pt idx="40">
                  <c:v>823.119642108783</c:v>
                </c:pt>
                <c:pt idx="41">
                  <c:v>824.289371975418</c:v>
                </c:pt>
                <c:pt idx="42">
                  <c:v>815.021512262846</c:v>
                </c:pt>
                <c:pt idx="43">
                  <c:v>818.17078498071</c:v>
                </c:pt>
                <c:pt idx="44">
                  <c:v>815.501401438901</c:v>
                </c:pt>
                <c:pt idx="45">
                  <c:v>799.875010143595</c:v>
                </c:pt>
                <c:pt idx="46">
                  <c:v>800.714816201692</c:v>
                </c:pt>
                <c:pt idx="47">
                  <c:v>796.125875955661</c:v>
                </c:pt>
                <c:pt idx="48">
                  <c:v>789.257462123367</c:v>
                </c:pt>
                <c:pt idx="49">
                  <c:v>792.286762547217</c:v>
                </c:pt>
                <c:pt idx="50">
                  <c:v>793.366513193342</c:v>
                </c:pt>
                <c:pt idx="51">
                  <c:v>789.227469049863</c:v>
                </c:pt>
                <c:pt idx="52">
                  <c:v>789.88731666694</c:v>
                </c:pt>
                <c:pt idx="53">
                  <c:v>785.028438759378</c:v>
                </c:pt>
                <c:pt idx="54">
                  <c:v>782.958916687639</c:v>
                </c:pt>
                <c:pt idx="55">
                  <c:v>772.281382520404</c:v>
                </c:pt>
                <c:pt idx="56">
                  <c:v>771.711514123838</c:v>
                </c:pt>
                <c:pt idx="57">
                  <c:v>762.443654411266</c:v>
                </c:pt>
                <c:pt idx="58">
                  <c:v>763.013522807832</c:v>
                </c:pt>
                <c:pt idx="59">
                  <c:v>763.463418910384</c:v>
                </c:pt>
                <c:pt idx="60">
                  <c:v>764.543169556509</c:v>
                </c:pt>
                <c:pt idx="61">
                  <c:v>761.903779088204</c:v>
                </c:pt>
                <c:pt idx="62">
                  <c:v>752.126037126073</c:v>
                </c:pt>
                <c:pt idx="63">
                  <c:v>747.327145365518</c:v>
                </c:pt>
                <c:pt idx="64">
                  <c:v>742.798191266495</c:v>
                </c:pt>
                <c:pt idx="65">
                  <c:v>742.018371355405</c:v>
                </c:pt>
                <c:pt idx="66">
                  <c:v>745.197637146772</c:v>
                </c:pt>
                <c:pt idx="67">
                  <c:v>746.007450131366</c:v>
                </c:pt>
                <c:pt idx="68">
                  <c:v>736.679604271787</c:v>
                </c:pt>
                <c:pt idx="69">
                  <c:v>730.441044983066</c:v>
                </c:pt>
                <c:pt idx="70">
                  <c:v>729.78119736599</c:v>
                </c:pt>
                <c:pt idx="71">
                  <c:v>730.261086542045</c:v>
                </c:pt>
                <c:pt idx="72">
                  <c:v>729.121349748913</c:v>
                </c:pt>
                <c:pt idx="73">
                  <c:v>721.113199123487</c:v>
                </c:pt>
                <c:pt idx="74">
                  <c:v>716.224328142422</c:v>
                </c:pt>
                <c:pt idx="75">
                  <c:v>721.443122932026</c:v>
                </c:pt>
                <c:pt idx="76">
                  <c:v>718.443815581679</c:v>
                </c:pt>
                <c:pt idx="77">
                  <c:v>708.786045913562</c:v>
                </c:pt>
                <c:pt idx="78">
                  <c:v>705.696759342705</c:v>
                </c:pt>
                <c:pt idx="79">
                  <c:v>704.52702947607</c:v>
                </c:pt>
                <c:pt idx="80">
                  <c:v>700.957853729157</c:v>
                </c:pt>
                <c:pt idx="81">
                  <c:v>702.937396580386</c:v>
                </c:pt>
                <c:pt idx="82">
                  <c:v>693.099668471248</c:v>
                </c:pt>
                <c:pt idx="83">
                  <c:v>693.759516088324</c:v>
                </c:pt>
                <c:pt idx="84">
                  <c:v>681.882258980951</c:v>
                </c:pt>
                <c:pt idx="85">
                  <c:v>678.343076307542</c:v>
                </c:pt>
                <c:pt idx="86">
                  <c:v>687.041067623548</c:v>
                </c:pt>
                <c:pt idx="87">
                  <c:v>677.473277175941</c:v>
                </c:pt>
                <c:pt idx="88">
                  <c:v>678.463048601556</c:v>
                </c:pt>
                <c:pt idx="89">
                  <c:v>666.945708376224</c:v>
                </c:pt>
                <c:pt idx="90">
                  <c:v>666.765749935203</c:v>
                </c:pt>
                <c:pt idx="91">
                  <c:v>662.446747350704</c:v>
                </c:pt>
                <c:pt idx="92">
                  <c:v>660.017308396923</c:v>
                </c:pt>
                <c:pt idx="93">
                  <c:v>660.227259911447</c:v>
                </c:pt>
                <c:pt idx="94">
                  <c:v>659.357460779847</c:v>
                </c:pt>
                <c:pt idx="95">
                  <c:v>657.437904075625</c:v>
                </c:pt>
                <c:pt idx="96">
                  <c:v>648.979857347647</c:v>
                </c:pt>
                <c:pt idx="97">
                  <c:v>648.409988951081</c:v>
                </c:pt>
                <c:pt idx="98">
                  <c:v>647.030307569921</c:v>
                </c:pt>
                <c:pt idx="99">
                  <c:v>642.981242646953</c:v>
                </c:pt>
                <c:pt idx="100">
                  <c:v>638.992163870992</c:v>
                </c:pt>
                <c:pt idx="101">
                  <c:v>637.192579460784</c:v>
                </c:pt>
                <c:pt idx="102">
                  <c:v>635.69292578561</c:v>
                </c:pt>
                <c:pt idx="103">
                  <c:v>631.853812377166</c:v>
                </c:pt>
                <c:pt idx="104">
                  <c:v>630.864040951552</c:v>
                </c:pt>
                <c:pt idx="105">
                  <c:v>627.774754380695</c:v>
                </c:pt>
                <c:pt idx="106">
                  <c:v>619.646631461255</c:v>
                </c:pt>
                <c:pt idx="107">
                  <c:v>623.485744869699</c:v>
                </c:pt>
                <c:pt idx="108">
                  <c:v>612.058383864877</c:v>
                </c:pt>
                <c:pt idx="109">
                  <c:v>611.758453129843</c:v>
                </c:pt>
                <c:pt idx="110">
                  <c:v>608.399228897454</c:v>
                </c:pt>
                <c:pt idx="111">
                  <c:v>603.00047566683</c:v>
                </c:pt>
                <c:pt idx="112">
                  <c:v>601.62079428567</c:v>
                </c:pt>
                <c:pt idx="113">
                  <c:v>602.100683461726</c:v>
                </c:pt>
                <c:pt idx="114">
                  <c:v>600.031161389987</c:v>
                </c:pt>
                <c:pt idx="115">
                  <c:v>597.841667024234</c:v>
                </c:pt>
                <c:pt idx="116">
                  <c:v>591.84305232354</c:v>
                </c:pt>
                <c:pt idx="117">
                  <c:v>586.624257533936</c:v>
                </c:pt>
                <c:pt idx="118">
                  <c:v>584.854666197232</c:v>
                </c:pt>
                <c:pt idx="119">
                  <c:v>576.996480939323</c:v>
                </c:pt>
                <c:pt idx="120">
                  <c:v>574.986945014591</c:v>
                </c:pt>
                <c:pt idx="121">
                  <c:v>581.46544889134</c:v>
                </c:pt>
                <c:pt idx="122">
                  <c:v>568.508441137842</c:v>
                </c:pt>
                <c:pt idx="123">
                  <c:v>567.518669712227</c:v>
                </c:pt>
                <c:pt idx="124">
                  <c:v>570.218046327539</c:v>
                </c:pt>
                <c:pt idx="125">
                  <c:v>565.959029890047</c:v>
                </c:pt>
                <c:pt idx="126">
                  <c:v>562.449840290141</c:v>
                </c:pt>
                <c:pt idx="127">
                  <c:v>563.529590936266</c:v>
                </c:pt>
                <c:pt idx="128">
                  <c:v>555.731391825364</c:v>
                </c:pt>
                <c:pt idx="129">
                  <c:v>552.702091401514</c:v>
                </c:pt>
                <c:pt idx="130">
                  <c:v>547.99317886147</c:v>
                </c:pt>
                <c:pt idx="131">
                  <c:v>543.074314806901</c:v>
                </c:pt>
                <c:pt idx="132">
                  <c:v>538.935270663422</c:v>
                </c:pt>
                <c:pt idx="133">
                  <c:v>540.884820441148</c:v>
                </c:pt>
                <c:pt idx="134">
                  <c:v>533.716475873819</c:v>
                </c:pt>
                <c:pt idx="135">
                  <c:v>535.905970239572</c:v>
                </c:pt>
                <c:pt idx="136">
                  <c:v>532.216822198645</c:v>
                </c:pt>
                <c:pt idx="137">
                  <c:v>533.416545138784</c:v>
                </c:pt>
                <c:pt idx="138">
                  <c:v>526.308186718462</c:v>
                </c:pt>
                <c:pt idx="139">
                  <c:v>520.729475046817</c:v>
                </c:pt>
                <c:pt idx="140">
                  <c:v>522.259121795494</c:v>
                </c:pt>
                <c:pt idx="141">
                  <c:v>512.031483730811</c:v>
                </c:pt>
                <c:pt idx="142">
                  <c:v>515.600659477724</c:v>
                </c:pt>
                <c:pt idx="143">
                  <c:v>508.282349542878</c:v>
                </c:pt>
                <c:pt idx="144">
                  <c:v>505.762931368586</c:v>
                </c:pt>
                <c:pt idx="145">
                  <c:v>502.85360323875</c:v>
                </c:pt>
                <c:pt idx="146">
                  <c:v>506.242820544642</c:v>
                </c:pt>
                <c:pt idx="147">
                  <c:v>500.394171211466</c:v>
                </c:pt>
                <c:pt idx="148">
                  <c:v>494.665494172303</c:v>
                </c:pt>
                <c:pt idx="149">
                  <c:v>492.236055218522</c:v>
                </c:pt>
                <c:pt idx="150">
                  <c:v>488.516914104092</c:v>
                </c:pt>
                <c:pt idx="151">
                  <c:v>483.56805697602</c:v>
                </c:pt>
                <c:pt idx="152">
                  <c:v>480.508763478666</c:v>
                </c:pt>
                <c:pt idx="153">
                  <c:v>479.009109803493</c:v>
                </c:pt>
                <c:pt idx="154">
                  <c:v>478.259282965906</c:v>
                </c:pt>
                <c:pt idx="155">
                  <c:v>471.840765236164</c:v>
                </c:pt>
                <c:pt idx="156">
                  <c:v>475.34995483607</c:v>
                </c:pt>
                <c:pt idx="157">
                  <c:v>466.352032785029</c:v>
                </c:pt>
                <c:pt idx="158">
                  <c:v>468.631506371293</c:v>
                </c:pt>
                <c:pt idx="159">
                  <c:v>461.583134097978</c:v>
                </c:pt>
                <c:pt idx="160">
                  <c:v>460.923286480902</c:v>
                </c:pt>
                <c:pt idx="161">
                  <c:v>452.795163561462</c:v>
                </c:pt>
                <c:pt idx="162">
                  <c:v>451.295509886288</c:v>
                </c:pt>
                <c:pt idx="163">
                  <c:v>447.066486522299</c:v>
                </c:pt>
                <c:pt idx="164">
                  <c:v>449.615897770094</c:v>
                </c:pt>
                <c:pt idx="165">
                  <c:v>447.336424183831</c:v>
                </c:pt>
                <c:pt idx="166">
                  <c:v>440.977892601095</c:v>
                </c:pt>
                <c:pt idx="167">
                  <c:v>435.099250194415</c:v>
                </c:pt>
                <c:pt idx="168">
                  <c:v>437.288744560169</c:v>
                </c:pt>
                <c:pt idx="169">
                  <c:v>433.869534180773</c:v>
                </c:pt>
                <c:pt idx="170">
                  <c:v>432.3698805056</c:v>
                </c:pt>
                <c:pt idx="171">
                  <c:v>422.502159322959</c:v>
                </c:pt>
                <c:pt idx="172">
                  <c:v>427.780940259569</c:v>
                </c:pt>
                <c:pt idx="173">
                  <c:v>421.512387897344</c:v>
                </c:pt>
                <c:pt idx="174">
                  <c:v>420.222685736695</c:v>
                </c:pt>
                <c:pt idx="175">
                  <c:v>415.483780123147</c:v>
                </c:pt>
                <c:pt idx="176">
                  <c:v>412.664431213821</c:v>
                </c:pt>
                <c:pt idx="177">
                  <c:v>407.355657203708</c:v>
                </c:pt>
                <c:pt idx="178">
                  <c:v>404.986204396934</c:v>
                </c:pt>
                <c:pt idx="179">
                  <c:v>402.046883193594</c:v>
                </c:pt>
                <c:pt idx="180">
                  <c:v>399.647437313316</c:v>
                </c:pt>
                <c:pt idx="181">
                  <c:v>393.528850318609</c:v>
                </c:pt>
                <c:pt idx="182">
                  <c:v>397.217998359535</c:v>
                </c:pt>
                <c:pt idx="183">
                  <c:v>391.699272834897</c:v>
                </c:pt>
                <c:pt idx="184">
                  <c:v>390.409570674248</c:v>
                </c:pt>
                <c:pt idx="185">
                  <c:v>386.390498824783</c:v>
                </c:pt>
                <c:pt idx="186">
                  <c:v>380.631828712117</c:v>
                </c:pt>
                <c:pt idx="187">
                  <c:v>382.101489313787</c:v>
                </c:pt>
                <c:pt idx="188">
                  <c:v>375.083110113976</c:v>
                </c:pt>
                <c:pt idx="189">
                  <c:v>374.663207084927</c:v>
                </c:pt>
                <c:pt idx="190">
                  <c:v>372.503705792678</c:v>
                </c:pt>
                <c:pt idx="191">
                  <c:v>364.285603652727</c:v>
                </c:pt>
                <c:pt idx="192">
                  <c:v>366.145174209942</c:v>
                </c:pt>
                <c:pt idx="193">
                  <c:v>362.605991536533</c:v>
                </c:pt>
                <c:pt idx="194">
                  <c:v>358.406961246048</c:v>
                </c:pt>
                <c:pt idx="195">
                  <c:v>354.987750866652</c:v>
                </c:pt>
                <c:pt idx="196">
                  <c:v>353.638062558996</c:v>
                </c:pt>
                <c:pt idx="197">
                  <c:v>348.179323181365</c:v>
                </c:pt>
                <c:pt idx="198">
                  <c:v>348.389274695889</c:v>
                </c:pt>
                <c:pt idx="199">
                  <c:v>340.381124070463</c:v>
                </c:pt>
                <c:pt idx="200">
                  <c:v>341.400888569581</c:v>
                </c:pt>
                <c:pt idx="201">
                  <c:v>337.591768234641</c:v>
                </c:pt>
                <c:pt idx="202">
                  <c:v>332.762883400582</c:v>
                </c:pt>
                <c:pt idx="203">
                  <c:v>329.673596829725</c:v>
                </c:pt>
                <c:pt idx="204">
                  <c:v>328.053970860538</c:v>
                </c:pt>
                <c:pt idx="205">
                  <c:v>326.854247920399</c:v>
                </c:pt>
                <c:pt idx="206">
                  <c:v>324.124878231584</c:v>
                </c:pt>
                <c:pt idx="207">
                  <c:v>321.06558473423</c:v>
                </c:pt>
                <c:pt idx="208">
                  <c:v>316.866554443744</c:v>
                </c:pt>
                <c:pt idx="209">
                  <c:v>310.208092125974</c:v>
                </c:pt>
                <c:pt idx="210">
                  <c:v>310.927925890058</c:v>
                </c:pt>
                <c:pt idx="211">
                  <c:v>308.918389965325</c:v>
                </c:pt>
                <c:pt idx="212">
                  <c:v>301.510100809969</c:v>
                </c:pt>
                <c:pt idx="213">
                  <c:v>298.93069648867</c:v>
                </c:pt>
                <c:pt idx="214">
                  <c:v>297.760966622035</c:v>
                </c:pt>
                <c:pt idx="215">
                  <c:v>294.761659271688</c:v>
                </c:pt>
                <c:pt idx="216">
                  <c:v>291.762351921341</c:v>
                </c:pt>
                <c:pt idx="217">
                  <c:v>288.763044570995</c:v>
                </c:pt>
                <c:pt idx="218">
                  <c:v>285.763737220648</c:v>
                </c:pt>
                <c:pt idx="219">
                  <c:v>282.764429870301</c:v>
                </c:pt>
              </c:numCache>
            </c:numRef>
          </c:yVal>
          <c:smooth val="1"/>
        </c:ser>
        <c:axId val="72729826"/>
        <c:axId val="1887966"/>
      </c:scatterChart>
      <c:valAx>
        <c:axId val="72729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966"/>
        <c:crossesAt val="0"/>
        <c:crossBetween val="midCat"/>
      </c:valAx>
      <c:valAx>
        <c:axId val="188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982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2.96021220159151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.0097350461662</c:v>
                </c:pt>
                <c:pt idx="7">
                  <c:v>3.01791044776119</c:v>
                </c:pt>
                <c:pt idx="8">
                  <c:v>2.98465572496844</c:v>
                </c:pt>
                <c:pt idx="9">
                  <c:v>2.99681590119645</c:v>
                </c:pt>
                <c:pt idx="10">
                  <c:v>3.01547388781431</c:v>
                </c:pt>
                <c:pt idx="11">
                  <c:v>2.99763302404848</c:v>
                </c:pt>
                <c:pt idx="12">
                  <c:v>2.98196598766586</c:v>
                </c:pt>
                <c:pt idx="13">
                  <c:v>2.97297297297297</c:v>
                </c:pt>
                <c:pt idx="14">
                  <c:v>2.98916934373566</c:v>
                </c:pt>
                <c:pt idx="15">
                  <c:v>2.99368998628258</c:v>
                </c:pt>
                <c:pt idx="16">
                  <c:v>3.01965601965602</c:v>
                </c:pt>
                <c:pt idx="17">
                  <c:v>3.00135232600072</c:v>
                </c:pt>
                <c:pt idx="18">
                  <c:v>3.00142184306407</c:v>
                </c:pt>
                <c:pt idx="19">
                  <c:v>2.99314586994728</c:v>
                </c:pt>
                <c:pt idx="20">
                  <c:v>3.01824431517716</c:v>
                </c:pt>
                <c:pt idx="21">
                  <c:v>2.96805304400241</c:v>
                </c:pt>
                <c:pt idx="22">
                  <c:v>2.99974151301051</c:v>
                </c:pt>
                <c:pt idx="23">
                  <c:v>2.97930098405158</c:v>
                </c:pt>
                <c:pt idx="24">
                  <c:v>2.99822530212119</c:v>
                </c:pt>
                <c:pt idx="25">
                  <c:v>2.99522892776429</c:v>
                </c:pt>
                <c:pt idx="26">
                  <c:v>2.98370149747663</c:v>
                </c:pt>
                <c:pt idx="27">
                  <c:v>2.98476034412126</c:v>
                </c:pt>
                <c:pt idx="28">
                  <c:v>3.01045870048588</c:v>
                </c:pt>
                <c:pt idx="29">
                  <c:v>2.98099379882419</c:v>
                </c:pt>
                <c:pt idx="30">
                  <c:v>2.98822964208504</c:v>
                </c:pt>
                <c:pt idx="31">
                  <c:v>3.00743821482844</c:v>
                </c:pt>
                <c:pt idx="32">
                  <c:v>2.98241344115569</c:v>
                </c:pt>
                <c:pt idx="33">
                  <c:v>3.01308322824716</c:v>
                </c:pt>
                <c:pt idx="34">
                  <c:v>2.99689440993789</c:v>
                </c:pt>
                <c:pt idx="35">
                  <c:v>2.97518057476564</c:v>
                </c:pt>
                <c:pt idx="36">
                  <c:v>2.98866508386306</c:v>
                </c:pt>
                <c:pt idx="37">
                  <c:v>2.97704100898724</c:v>
                </c:pt>
                <c:pt idx="38">
                  <c:v>3.03293184936728</c:v>
                </c:pt>
                <c:pt idx="39">
                  <c:v>2.99917429815343</c:v>
                </c:pt>
              </c:numCache>
            </c:numRef>
          </c:val>
        </c:ser>
        <c:axId val="16394798"/>
        <c:axId val="37693794"/>
      </c:radarChart>
      <c:catAx>
        <c:axId val="1639479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693794"/>
        <c:auto val="1"/>
        <c:lblAlgn val="ctr"/>
        <c:lblOffset val="100"/>
        <c:noMultiLvlLbl val="0"/>
      </c:catAx>
      <c:valAx>
        <c:axId val="37693794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479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2.96021220159151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.0097350461662</c:v>
                </c:pt>
                <c:pt idx="7">
                  <c:v>3.01791044776119</c:v>
                </c:pt>
                <c:pt idx="8">
                  <c:v>2.98465572496844</c:v>
                </c:pt>
                <c:pt idx="9">
                  <c:v>2.99681590119645</c:v>
                </c:pt>
                <c:pt idx="10">
                  <c:v>3.01547388781431</c:v>
                </c:pt>
                <c:pt idx="11">
                  <c:v>2.99763302404848</c:v>
                </c:pt>
                <c:pt idx="12">
                  <c:v>2.98196598766586</c:v>
                </c:pt>
                <c:pt idx="13">
                  <c:v>2.97297297297297</c:v>
                </c:pt>
                <c:pt idx="14">
                  <c:v>2.98916934373566</c:v>
                </c:pt>
                <c:pt idx="15">
                  <c:v>2.99368998628258</c:v>
                </c:pt>
                <c:pt idx="16">
                  <c:v>3.01965601965602</c:v>
                </c:pt>
                <c:pt idx="17">
                  <c:v>3.00135232600072</c:v>
                </c:pt>
                <c:pt idx="18">
                  <c:v>3.00142184306407</c:v>
                </c:pt>
                <c:pt idx="19">
                  <c:v>2.99314586994728</c:v>
                </c:pt>
                <c:pt idx="20">
                  <c:v>3.01824431517716</c:v>
                </c:pt>
                <c:pt idx="21">
                  <c:v>2.96805304400241</c:v>
                </c:pt>
                <c:pt idx="22">
                  <c:v>2.99974151301051</c:v>
                </c:pt>
                <c:pt idx="23">
                  <c:v>2.97930098405158</c:v>
                </c:pt>
                <c:pt idx="24">
                  <c:v>2.99822530212119</c:v>
                </c:pt>
                <c:pt idx="25">
                  <c:v>2.99522892776429</c:v>
                </c:pt>
                <c:pt idx="26">
                  <c:v>2.98370149747663</c:v>
                </c:pt>
                <c:pt idx="27">
                  <c:v>2.98476034412126</c:v>
                </c:pt>
                <c:pt idx="28">
                  <c:v>3.01045870048588</c:v>
                </c:pt>
                <c:pt idx="29">
                  <c:v>2.98099379882419</c:v>
                </c:pt>
                <c:pt idx="30">
                  <c:v>2.98822964208504</c:v>
                </c:pt>
                <c:pt idx="31">
                  <c:v>3.00743821482844</c:v>
                </c:pt>
                <c:pt idx="32">
                  <c:v>2.98241344115569</c:v>
                </c:pt>
                <c:pt idx="33">
                  <c:v>3.01308322824716</c:v>
                </c:pt>
                <c:pt idx="34">
                  <c:v>2.99689440993789</c:v>
                </c:pt>
                <c:pt idx="35">
                  <c:v>2.97518057476564</c:v>
                </c:pt>
                <c:pt idx="36">
                  <c:v>2.98866508386306</c:v>
                </c:pt>
                <c:pt idx="37">
                  <c:v>2.97704100898724</c:v>
                </c:pt>
                <c:pt idx="38">
                  <c:v>3.03293184936728</c:v>
                </c:pt>
                <c:pt idx="39">
                  <c:v>2.99917429815343</c:v>
                </c:pt>
                <c:pt idx="40">
                  <c:v>2.99798537531712</c:v>
                </c:pt>
                <c:pt idx="41">
                  <c:v>3.00133333333333</c:v>
                </c:pt>
                <c:pt idx="42">
                  <c:v>3.01185654319169</c:v>
                </c:pt>
                <c:pt idx="43">
                  <c:v>2.993239313754</c:v>
                </c:pt>
                <c:pt idx="44">
                  <c:v>2.99509025270758</c:v>
                </c:pt>
                <c:pt idx="45">
                  <c:v>2.98458023986294</c:v>
                </c:pt>
                <c:pt idx="46">
                  <c:v>2.99622802647498</c:v>
                </c:pt>
                <c:pt idx="47">
                  <c:v>2.96781206171108</c:v>
                </c:pt>
                <c:pt idx="48">
                  <c:v>3.03592729338256</c:v>
                </c:pt>
                <c:pt idx="49">
                  <c:v>2.99098036494831</c:v>
                </c:pt>
                <c:pt idx="50">
                  <c:v>2.99847887713476</c:v>
                </c:pt>
                <c:pt idx="51">
                  <c:v>2.99855937435686</c:v>
                </c:pt>
                <c:pt idx="52">
                  <c:v>3.02289023717595</c:v>
                </c:pt>
                <c:pt idx="53">
                  <c:v>3.00768707482993</c:v>
                </c:pt>
                <c:pt idx="54">
                  <c:v>2.98484442060086</c:v>
                </c:pt>
                <c:pt idx="55">
                  <c:v>2.97864958633574</c:v>
                </c:pt>
                <c:pt idx="56">
                  <c:v>3.01570153660337</c:v>
                </c:pt>
                <c:pt idx="57">
                  <c:v>3.01542143047062</c:v>
                </c:pt>
                <c:pt idx="58">
                  <c:v>3.01941168676295</c:v>
                </c:pt>
                <c:pt idx="59">
                  <c:v>3.00071591278881</c:v>
                </c:pt>
                <c:pt idx="60">
                  <c:v>3.00870865015923</c:v>
                </c:pt>
                <c:pt idx="61">
                  <c:v>2.97177057995135</c:v>
                </c:pt>
                <c:pt idx="62">
                  <c:v>3.01916891804966</c:v>
                </c:pt>
                <c:pt idx="63">
                  <c:v>2.96958222895368</c:v>
                </c:pt>
                <c:pt idx="64">
                  <c:v>3.01958166444148</c:v>
                </c:pt>
                <c:pt idx="65">
                  <c:v>3.00589600451609</c:v>
                </c:pt>
                <c:pt idx="66">
                  <c:v>3.01521793587174</c:v>
                </c:pt>
                <c:pt idx="67">
                  <c:v>3.02790610563117</c:v>
                </c:pt>
                <c:pt idx="68">
                  <c:v>3.02127791563275</c:v>
                </c:pt>
                <c:pt idx="69">
                  <c:v>3.01013202333436</c:v>
                </c:pt>
                <c:pt idx="70">
                  <c:v>3.00877567188738</c:v>
                </c:pt>
                <c:pt idx="71">
                  <c:v>3.00424499696786</c:v>
                </c:pt>
                <c:pt idx="72">
                  <c:v>2.99622324800671</c:v>
                </c:pt>
                <c:pt idx="73">
                  <c:v>2.97274235600853</c:v>
                </c:pt>
                <c:pt idx="74">
                  <c:v>3.0023265525264</c:v>
                </c:pt>
                <c:pt idx="75">
                  <c:v>3.01720047449585</c:v>
                </c:pt>
                <c:pt idx="76">
                  <c:v>3.01434135977337</c:v>
                </c:pt>
                <c:pt idx="77">
                  <c:v>2.99441470793577</c:v>
                </c:pt>
                <c:pt idx="78">
                  <c:v>3.03708477356611</c:v>
                </c:pt>
                <c:pt idx="79">
                  <c:v>2.99115450890293</c:v>
                </c:pt>
                <c:pt idx="80">
                  <c:v>3.01981680972406</c:v>
                </c:pt>
                <c:pt idx="81">
                  <c:v>2.98945568538045</c:v>
                </c:pt>
                <c:pt idx="82">
                  <c:v>2.97536835001687</c:v>
                </c:pt>
                <c:pt idx="83">
                  <c:v>2.99380002254537</c:v>
                </c:pt>
                <c:pt idx="84">
                  <c:v>2.98886090120347</c:v>
                </c:pt>
                <c:pt idx="85">
                  <c:v>3.01461330935252</c:v>
                </c:pt>
                <c:pt idx="86">
                  <c:v>2.99151461372081</c:v>
                </c:pt>
                <c:pt idx="87">
                  <c:v>3.0193142602694</c:v>
                </c:pt>
                <c:pt idx="88">
                  <c:v>3.01126822801591</c:v>
                </c:pt>
                <c:pt idx="89">
                  <c:v>3.00903218743157</c:v>
                </c:pt>
                <c:pt idx="90">
                  <c:v>3.00472184531886</c:v>
                </c:pt>
                <c:pt idx="91">
                  <c:v>3.00156536759149</c:v>
                </c:pt>
                <c:pt idx="92">
                  <c:v>2.98126264239327</c:v>
                </c:pt>
                <c:pt idx="93">
                  <c:v>2.9984</c:v>
                </c:pt>
                <c:pt idx="94">
                  <c:v>2.99681984417236</c:v>
                </c:pt>
                <c:pt idx="95">
                  <c:v>2.99558104055973</c:v>
                </c:pt>
                <c:pt idx="96">
                  <c:v>3.02447275225963</c:v>
                </c:pt>
                <c:pt idx="97">
                  <c:v>3.03186998733643</c:v>
                </c:pt>
                <c:pt idx="98">
                  <c:v>2.97234832851837</c:v>
                </c:pt>
                <c:pt idx="99">
                  <c:v>3.01679883138564</c:v>
                </c:pt>
                <c:pt idx="100">
                  <c:v>3.02583831557057</c:v>
                </c:pt>
                <c:pt idx="101">
                  <c:v>3.00235933733395</c:v>
                </c:pt>
                <c:pt idx="102">
                  <c:v>3.00271016567805</c:v>
                </c:pt>
                <c:pt idx="103">
                  <c:v>3.00060821084643</c:v>
                </c:pt>
                <c:pt idx="104">
                  <c:v>2.9783743100853</c:v>
                </c:pt>
                <c:pt idx="105">
                  <c:v>2.98715192721092</c:v>
                </c:pt>
                <c:pt idx="106">
                  <c:v>2.98515344758868</c:v>
                </c:pt>
                <c:pt idx="107">
                  <c:v>3.01939569206223</c:v>
                </c:pt>
                <c:pt idx="108">
                  <c:v>3.01059596060094</c:v>
                </c:pt>
                <c:pt idx="109">
                  <c:v>2.99975347598856</c:v>
                </c:pt>
                <c:pt idx="110">
                  <c:v>3.00568794743552</c:v>
                </c:pt>
                <c:pt idx="111">
                  <c:v>3.01519309939228</c:v>
                </c:pt>
                <c:pt idx="112">
                  <c:v>2.98277604041376</c:v>
                </c:pt>
                <c:pt idx="113">
                  <c:v>3.00687418308564</c:v>
                </c:pt>
                <c:pt idx="114">
                  <c:v>2.99402714067278</c:v>
                </c:pt>
                <c:pt idx="115">
                  <c:v>2.9766059626266</c:v>
                </c:pt>
                <c:pt idx="116">
                  <c:v>2.9900778579567</c:v>
                </c:pt>
                <c:pt idx="117">
                  <c:v>2.9914590411476</c:v>
                </c:pt>
                <c:pt idx="118">
                  <c:v>2.99585726391112</c:v>
                </c:pt>
                <c:pt idx="119">
                  <c:v>3.0105154445592</c:v>
                </c:pt>
                <c:pt idx="120">
                  <c:v>2.98978306508048</c:v>
                </c:pt>
                <c:pt idx="121">
                  <c:v>2.98743625405656</c:v>
                </c:pt>
                <c:pt idx="122">
                  <c:v>2.99657660991858</c:v>
                </c:pt>
                <c:pt idx="123">
                  <c:v>3.00268084122949</c:v>
                </c:pt>
                <c:pt idx="124">
                  <c:v>2.98927772961628</c:v>
                </c:pt>
                <c:pt idx="125">
                  <c:v>2.99481370274328</c:v>
                </c:pt>
                <c:pt idx="126">
                  <c:v>3.01099500227169</c:v>
                </c:pt>
                <c:pt idx="127">
                  <c:v>3.02481479798209</c:v>
                </c:pt>
                <c:pt idx="128">
                  <c:v>3.01064118819055</c:v>
                </c:pt>
                <c:pt idx="129">
                  <c:v>3.02141443224762</c:v>
                </c:pt>
              </c:numCache>
            </c:numRef>
          </c:val>
        </c:ser>
        <c:axId val="60625782"/>
        <c:axId val="77791219"/>
      </c:radarChart>
      <c:catAx>
        <c:axId val="6062578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791219"/>
        <c:auto val="1"/>
        <c:lblAlgn val="ctr"/>
        <c:lblOffset val="100"/>
        <c:noMultiLvlLbl val="0"/>
      </c:catAx>
      <c:valAx>
        <c:axId val="77791219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578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2.96021220159151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.0097350461662</c:v>
                </c:pt>
                <c:pt idx="7">
                  <c:v>3.01791044776119</c:v>
                </c:pt>
                <c:pt idx="8">
                  <c:v>2.98465572496844</c:v>
                </c:pt>
                <c:pt idx="9">
                  <c:v>2.99681590119645</c:v>
                </c:pt>
                <c:pt idx="10">
                  <c:v>3.01547388781431</c:v>
                </c:pt>
                <c:pt idx="11">
                  <c:v>2.99763302404848</c:v>
                </c:pt>
                <c:pt idx="12">
                  <c:v>2.98196598766586</c:v>
                </c:pt>
                <c:pt idx="13">
                  <c:v>2.97297297297297</c:v>
                </c:pt>
                <c:pt idx="14">
                  <c:v>2.98916934373566</c:v>
                </c:pt>
                <c:pt idx="15">
                  <c:v>2.99368998628258</c:v>
                </c:pt>
                <c:pt idx="16">
                  <c:v>3.01965601965602</c:v>
                </c:pt>
                <c:pt idx="17">
                  <c:v>3.00135232600072</c:v>
                </c:pt>
                <c:pt idx="18">
                  <c:v>3.00142184306407</c:v>
                </c:pt>
                <c:pt idx="19">
                  <c:v>2.99314586994728</c:v>
                </c:pt>
                <c:pt idx="20">
                  <c:v>3.01824431517716</c:v>
                </c:pt>
                <c:pt idx="21">
                  <c:v>2.96805304400241</c:v>
                </c:pt>
                <c:pt idx="22">
                  <c:v>2.99974151301051</c:v>
                </c:pt>
                <c:pt idx="23">
                  <c:v>2.97930098405158</c:v>
                </c:pt>
                <c:pt idx="24">
                  <c:v>2.99822530212119</c:v>
                </c:pt>
                <c:pt idx="25">
                  <c:v>2.99522892776429</c:v>
                </c:pt>
                <c:pt idx="26">
                  <c:v>2.98370149747663</c:v>
                </c:pt>
                <c:pt idx="27">
                  <c:v>2.98476034412126</c:v>
                </c:pt>
                <c:pt idx="28">
                  <c:v>3.01045870048588</c:v>
                </c:pt>
                <c:pt idx="29">
                  <c:v>2.98099379882419</c:v>
                </c:pt>
                <c:pt idx="30">
                  <c:v>2.98822964208504</c:v>
                </c:pt>
                <c:pt idx="31">
                  <c:v>3.00743821482844</c:v>
                </c:pt>
                <c:pt idx="32">
                  <c:v>2.98241344115569</c:v>
                </c:pt>
                <c:pt idx="33">
                  <c:v>3.01308322824716</c:v>
                </c:pt>
                <c:pt idx="34">
                  <c:v>2.99689440993789</c:v>
                </c:pt>
                <c:pt idx="35">
                  <c:v>2.97518057476564</c:v>
                </c:pt>
                <c:pt idx="36">
                  <c:v>2.98866508386306</c:v>
                </c:pt>
                <c:pt idx="37">
                  <c:v>2.97704100898724</c:v>
                </c:pt>
                <c:pt idx="38">
                  <c:v>3.03293184936728</c:v>
                </c:pt>
                <c:pt idx="39">
                  <c:v>2.99917429815343</c:v>
                </c:pt>
                <c:pt idx="40">
                  <c:v>2.99798537531712</c:v>
                </c:pt>
                <c:pt idx="41">
                  <c:v>3.00133333333333</c:v>
                </c:pt>
                <c:pt idx="42">
                  <c:v>3.01185654319169</c:v>
                </c:pt>
                <c:pt idx="43">
                  <c:v>2.993239313754</c:v>
                </c:pt>
                <c:pt idx="44">
                  <c:v>2.99509025270758</c:v>
                </c:pt>
                <c:pt idx="45">
                  <c:v>2.98458023986294</c:v>
                </c:pt>
                <c:pt idx="46">
                  <c:v>2.99622802647498</c:v>
                </c:pt>
                <c:pt idx="47">
                  <c:v>2.96781206171108</c:v>
                </c:pt>
                <c:pt idx="48">
                  <c:v>3.03592729338256</c:v>
                </c:pt>
                <c:pt idx="49">
                  <c:v>2.99098036494831</c:v>
                </c:pt>
                <c:pt idx="50">
                  <c:v>2.99847887713476</c:v>
                </c:pt>
                <c:pt idx="51">
                  <c:v>2.99855937435686</c:v>
                </c:pt>
                <c:pt idx="52">
                  <c:v>3.02289023717595</c:v>
                </c:pt>
                <c:pt idx="53">
                  <c:v>3.00768707482993</c:v>
                </c:pt>
                <c:pt idx="54">
                  <c:v>2.98484442060086</c:v>
                </c:pt>
                <c:pt idx="55">
                  <c:v>2.97864958633574</c:v>
                </c:pt>
                <c:pt idx="56">
                  <c:v>3.01570153660337</c:v>
                </c:pt>
                <c:pt idx="57">
                  <c:v>3.01542143047062</c:v>
                </c:pt>
                <c:pt idx="58">
                  <c:v>3.01941168676295</c:v>
                </c:pt>
                <c:pt idx="59">
                  <c:v>3.00071591278881</c:v>
                </c:pt>
                <c:pt idx="60">
                  <c:v>3.00870865015923</c:v>
                </c:pt>
                <c:pt idx="61">
                  <c:v>2.97177057995135</c:v>
                </c:pt>
                <c:pt idx="62">
                  <c:v>3.01916891804966</c:v>
                </c:pt>
                <c:pt idx="63">
                  <c:v>2.96958222895368</c:v>
                </c:pt>
                <c:pt idx="64">
                  <c:v>3.01958166444148</c:v>
                </c:pt>
                <c:pt idx="65">
                  <c:v>3.00589600451609</c:v>
                </c:pt>
                <c:pt idx="66">
                  <c:v>3.01521793587174</c:v>
                </c:pt>
                <c:pt idx="67">
                  <c:v>3.02790610563117</c:v>
                </c:pt>
                <c:pt idx="68">
                  <c:v>3.02127791563275</c:v>
                </c:pt>
                <c:pt idx="69">
                  <c:v>3.01013202333436</c:v>
                </c:pt>
                <c:pt idx="70">
                  <c:v>3.00877567188738</c:v>
                </c:pt>
                <c:pt idx="71">
                  <c:v>3.00424499696786</c:v>
                </c:pt>
                <c:pt idx="72">
                  <c:v>2.99622324800671</c:v>
                </c:pt>
                <c:pt idx="73">
                  <c:v>2.97274235600853</c:v>
                </c:pt>
                <c:pt idx="74">
                  <c:v>3.0023265525264</c:v>
                </c:pt>
                <c:pt idx="75">
                  <c:v>3.01720047449585</c:v>
                </c:pt>
                <c:pt idx="76">
                  <c:v>3.01434135977337</c:v>
                </c:pt>
                <c:pt idx="77">
                  <c:v>2.99441470793577</c:v>
                </c:pt>
                <c:pt idx="78">
                  <c:v>3.03708477356611</c:v>
                </c:pt>
                <c:pt idx="79">
                  <c:v>2.99115450890293</c:v>
                </c:pt>
                <c:pt idx="80">
                  <c:v>3.01981680972406</c:v>
                </c:pt>
                <c:pt idx="81">
                  <c:v>2.98945568538045</c:v>
                </c:pt>
                <c:pt idx="82">
                  <c:v>2.97536835001687</c:v>
                </c:pt>
                <c:pt idx="83">
                  <c:v>2.99380002254537</c:v>
                </c:pt>
                <c:pt idx="84">
                  <c:v>2.98886090120347</c:v>
                </c:pt>
                <c:pt idx="85">
                  <c:v>3.01461330935252</c:v>
                </c:pt>
                <c:pt idx="86">
                  <c:v>2.99151461372081</c:v>
                </c:pt>
                <c:pt idx="87">
                  <c:v>3.0193142602694</c:v>
                </c:pt>
                <c:pt idx="88">
                  <c:v>3.01126822801591</c:v>
                </c:pt>
                <c:pt idx="89">
                  <c:v>3.00903218743157</c:v>
                </c:pt>
                <c:pt idx="90">
                  <c:v>3.00472184531886</c:v>
                </c:pt>
                <c:pt idx="91">
                  <c:v>3.00156536759149</c:v>
                </c:pt>
                <c:pt idx="92">
                  <c:v>2.98126264239327</c:v>
                </c:pt>
                <c:pt idx="93">
                  <c:v>2.9984</c:v>
                </c:pt>
                <c:pt idx="94">
                  <c:v>2.99681984417236</c:v>
                </c:pt>
                <c:pt idx="95">
                  <c:v>2.99558104055973</c:v>
                </c:pt>
                <c:pt idx="96">
                  <c:v>3.02447275225963</c:v>
                </c:pt>
                <c:pt idx="97">
                  <c:v>3.03186998733643</c:v>
                </c:pt>
                <c:pt idx="98">
                  <c:v>2.97234832851837</c:v>
                </c:pt>
                <c:pt idx="99">
                  <c:v>3.01679883138564</c:v>
                </c:pt>
                <c:pt idx="100">
                  <c:v>3.02583831557057</c:v>
                </c:pt>
                <c:pt idx="101">
                  <c:v>3.00235933733395</c:v>
                </c:pt>
                <c:pt idx="102">
                  <c:v>3.00271016567805</c:v>
                </c:pt>
                <c:pt idx="103">
                  <c:v>3.00060821084643</c:v>
                </c:pt>
                <c:pt idx="104">
                  <c:v>2.9783743100853</c:v>
                </c:pt>
                <c:pt idx="105">
                  <c:v>2.98715192721092</c:v>
                </c:pt>
                <c:pt idx="106">
                  <c:v>2.98515344758868</c:v>
                </c:pt>
                <c:pt idx="107">
                  <c:v>3.01939569206223</c:v>
                </c:pt>
                <c:pt idx="108">
                  <c:v>3.01059596060094</c:v>
                </c:pt>
                <c:pt idx="109">
                  <c:v>2.99975347598856</c:v>
                </c:pt>
                <c:pt idx="110">
                  <c:v>3.00568794743552</c:v>
                </c:pt>
                <c:pt idx="111">
                  <c:v>3.01519309939228</c:v>
                </c:pt>
                <c:pt idx="112">
                  <c:v>2.98277604041376</c:v>
                </c:pt>
                <c:pt idx="113">
                  <c:v>3.00687418308564</c:v>
                </c:pt>
                <c:pt idx="114">
                  <c:v>2.99402714067278</c:v>
                </c:pt>
                <c:pt idx="115">
                  <c:v>2.9766059626266</c:v>
                </c:pt>
                <c:pt idx="116">
                  <c:v>2.9900778579567</c:v>
                </c:pt>
                <c:pt idx="117">
                  <c:v>2.9914590411476</c:v>
                </c:pt>
                <c:pt idx="118">
                  <c:v>2.99585726391112</c:v>
                </c:pt>
                <c:pt idx="119">
                  <c:v>3.0105154445592</c:v>
                </c:pt>
                <c:pt idx="120">
                  <c:v>2.98978306508048</c:v>
                </c:pt>
                <c:pt idx="121">
                  <c:v>2.98743625405656</c:v>
                </c:pt>
                <c:pt idx="122">
                  <c:v>2.99657660991858</c:v>
                </c:pt>
                <c:pt idx="123">
                  <c:v>3.00268084122949</c:v>
                </c:pt>
                <c:pt idx="124">
                  <c:v>2.98927772961628</c:v>
                </c:pt>
                <c:pt idx="125">
                  <c:v>2.99481370274328</c:v>
                </c:pt>
                <c:pt idx="126">
                  <c:v>3.01099500227169</c:v>
                </c:pt>
                <c:pt idx="127">
                  <c:v>3.02481479798209</c:v>
                </c:pt>
                <c:pt idx="128">
                  <c:v>3.01064118819055</c:v>
                </c:pt>
                <c:pt idx="129">
                  <c:v>3.02141443224762</c:v>
                </c:pt>
                <c:pt idx="130">
                  <c:v>3.02104884411262</c:v>
                </c:pt>
                <c:pt idx="131">
                  <c:v>2.99531346715006</c:v>
                </c:pt>
                <c:pt idx="132">
                  <c:v>3.0117334514058</c:v>
                </c:pt>
                <c:pt idx="133">
                  <c:v>2.98319070904646</c:v>
                </c:pt>
                <c:pt idx="134">
                  <c:v>3.03214822676218</c:v>
                </c:pt>
                <c:pt idx="135">
                  <c:v>3.02841808903748</c:v>
                </c:pt>
                <c:pt idx="136">
                  <c:v>2.9839588377724</c:v>
                </c:pt>
                <c:pt idx="137">
                  <c:v>2.99549900458755</c:v>
                </c:pt>
                <c:pt idx="138">
                  <c:v>2.97435350345652</c:v>
                </c:pt>
                <c:pt idx="139">
                  <c:v>3.00068469702157</c:v>
                </c:pt>
                <c:pt idx="140">
                  <c:v>2.99625324647677</c:v>
                </c:pt>
                <c:pt idx="141">
                  <c:v>3.00556830740457</c:v>
                </c:pt>
                <c:pt idx="142">
                  <c:v>3.00190443945999</c:v>
                </c:pt>
                <c:pt idx="143">
                  <c:v>2.97899878919461</c:v>
                </c:pt>
                <c:pt idx="144">
                  <c:v>2.97447091597023</c:v>
                </c:pt>
                <c:pt idx="145">
                  <c:v>3.01105666541023</c:v>
                </c:pt>
                <c:pt idx="146">
                  <c:v>2.98997504159734</c:v>
                </c:pt>
                <c:pt idx="147">
                  <c:v>2.98687620849961</c:v>
                </c:pt>
                <c:pt idx="148">
                  <c:v>2.98989525569932</c:v>
                </c:pt>
                <c:pt idx="149">
                  <c:v>3.00513790127009</c:v>
                </c:pt>
                <c:pt idx="150">
                  <c:v>3.00266929489549</c:v>
                </c:pt>
                <c:pt idx="151">
                  <c:v>2.98733661794047</c:v>
                </c:pt>
                <c:pt idx="152">
                  <c:v>2.96437474869321</c:v>
                </c:pt>
                <c:pt idx="153">
                  <c:v>2.98055790363483</c:v>
                </c:pt>
                <c:pt idx="154">
                  <c:v>3.01515947770546</c:v>
                </c:pt>
                <c:pt idx="155">
                  <c:v>3.01502241247022</c:v>
                </c:pt>
                <c:pt idx="156">
                  <c:v>3.02187525086297</c:v>
                </c:pt>
                <c:pt idx="157">
                  <c:v>3.00275185451065</c:v>
                </c:pt>
                <c:pt idx="158">
                  <c:v>2.97338582677165</c:v>
                </c:pt>
                <c:pt idx="159">
                  <c:v>2.98360012554928</c:v>
                </c:pt>
                <c:pt idx="160">
                  <c:v>2.9970925663995</c:v>
                </c:pt>
                <c:pt idx="161">
                  <c:v>3.01045720800409</c:v>
                </c:pt>
                <c:pt idx="162">
                  <c:v>3.01601227476591</c:v>
                </c:pt>
                <c:pt idx="163">
                  <c:v>3.00579158082948</c:v>
                </c:pt>
                <c:pt idx="164">
                  <c:v>3.00128175250524</c:v>
                </c:pt>
                <c:pt idx="165">
                  <c:v>2.98352616657727</c:v>
                </c:pt>
                <c:pt idx="166">
                  <c:v>2.98490695808338</c:v>
                </c:pt>
                <c:pt idx="167">
                  <c:v>2.96859453917138</c:v>
                </c:pt>
                <c:pt idx="168">
                  <c:v>2.99885979248223</c:v>
                </c:pt>
                <c:pt idx="169">
                  <c:v>2.98374229649514</c:v>
                </c:pt>
                <c:pt idx="170">
                  <c:v>3.00745844849127</c:v>
                </c:pt>
                <c:pt idx="171">
                  <c:v>3.02086500456066</c:v>
                </c:pt>
                <c:pt idx="172">
                  <c:v>3.00945706642553</c:v>
                </c:pt>
                <c:pt idx="173">
                  <c:v>3.00284708174122</c:v>
                </c:pt>
                <c:pt idx="174">
                  <c:v>3.02516312907823</c:v>
                </c:pt>
                <c:pt idx="175">
                  <c:v>2.97373744804502</c:v>
                </c:pt>
                <c:pt idx="176">
                  <c:v>2.98192550227306</c:v>
                </c:pt>
                <c:pt idx="177">
                  <c:v>2.99160870045269</c:v>
                </c:pt>
                <c:pt idx="178">
                  <c:v>2.97667394468705</c:v>
                </c:pt>
                <c:pt idx="179">
                  <c:v>2.98290878612295</c:v>
                </c:pt>
                <c:pt idx="180">
                  <c:v>3.03190355423237</c:v>
                </c:pt>
                <c:pt idx="181">
                  <c:v>3.01609245848877</c:v>
                </c:pt>
                <c:pt idx="182">
                  <c:v>2.99168167086784</c:v>
                </c:pt>
                <c:pt idx="183">
                  <c:v>3.0137776005221</c:v>
                </c:pt>
                <c:pt idx="184">
                  <c:v>2.99881452742752</c:v>
                </c:pt>
                <c:pt idx="185">
                  <c:v>3.03171110068906</c:v>
                </c:pt>
                <c:pt idx="186">
                  <c:v>2.99896892554931</c:v>
                </c:pt>
                <c:pt idx="187">
                  <c:v>3.01135430428107</c:v>
                </c:pt>
                <c:pt idx="188">
                  <c:v>2.98107210961226</c:v>
                </c:pt>
                <c:pt idx="189">
                  <c:v>2.99142252029651</c:v>
                </c:pt>
                <c:pt idx="190">
                  <c:v>2.98692581975809</c:v>
                </c:pt>
                <c:pt idx="191">
                  <c:v>3.01534932956951</c:v>
                </c:pt>
                <c:pt idx="192">
                  <c:v>3.02543206407194</c:v>
                </c:pt>
                <c:pt idx="193">
                  <c:v>2.96744346625237</c:v>
                </c:pt>
                <c:pt idx="194">
                  <c:v>3.025674165153</c:v>
                </c:pt>
                <c:pt idx="195">
                  <c:v>3.01754018900164</c:v>
                </c:pt>
                <c:pt idx="196">
                  <c:v>2.98223978014428</c:v>
                </c:pt>
                <c:pt idx="197">
                  <c:v>2.98060809193201</c:v>
                </c:pt>
                <c:pt idx="198">
                  <c:v>2.98680182325328</c:v>
                </c:pt>
                <c:pt idx="199">
                  <c:v>3.00502289345999</c:v>
                </c:pt>
                <c:pt idx="200">
                  <c:v>3.00220773045309</c:v>
                </c:pt>
                <c:pt idx="201">
                  <c:v>3.00705802511028</c:v>
                </c:pt>
                <c:pt idx="202">
                  <c:v>3.01008386242488</c:v>
                </c:pt>
                <c:pt idx="203">
                  <c:v>2.99413519219813</c:v>
                </c:pt>
                <c:pt idx="204">
                  <c:v>3.02983963732323</c:v>
                </c:pt>
                <c:pt idx="205">
                  <c:v>3.03129315862162</c:v>
                </c:pt>
                <c:pt idx="206">
                  <c:v>2.96707683172236</c:v>
                </c:pt>
                <c:pt idx="207">
                  <c:v>3.03237783055156</c:v>
                </c:pt>
                <c:pt idx="208">
                  <c:v>3.00281456953642</c:v>
                </c:pt>
                <c:pt idx="209">
                  <c:v>3.00340259654455</c:v>
                </c:pt>
                <c:pt idx="210">
                  <c:v>3.02213851440656</c:v>
                </c:pt>
                <c:pt idx="211">
                  <c:v>2.97145081754477</c:v>
                </c:pt>
                <c:pt idx="212">
                  <c:v>3.01737730766704</c:v>
                </c:pt>
                <c:pt idx="213">
                  <c:v>3.01417534210699</c:v>
                </c:pt>
                <c:pt idx="214">
                  <c:v>2.97191897723247</c:v>
                </c:pt>
                <c:pt idx="215">
                  <c:v>2.97787908947892</c:v>
                </c:pt>
                <c:pt idx="216">
                  <c:v>3.0195836044242</c:v>
                </c:pt>
                <c:pt idx="217">
                  <c:v>2.96679201988654</c:v>
                </c:pt>
                <c:pt idx="218">
                  <c:v>3.00382108338953</c:v>
                </c:pt>
                <c:pt idx="219">
                  <c:v>2.98660558047787</c:v>
                </c:pt>
              </c:numCache>
            </c:numRef>
          </c:val>
        </c:ser>
        <c:axId val="24190829"/>
        <c:axId val="81987613"/>
      </c:radarChart>
      <c:catAx>
        <c:axId val="2419082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987613"/>
        <c:auto val="1"/>
        <c:lblAlgn val="ctr"/>
        <c:lblOffset val="100"/>
        <c:noMultiLvlLbl val="0"/>
      </c:catAx>
      <c:valAx>
        <c:axId val="81987613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082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4 vs STK_0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279</v>
      </c>
      <c r="B2" s="1" t="n">
        <v>94.25</v>
      </c>
      <c r="C2" s="1" t="n">
        <f aca="false">A2/B2</f>
        <v>2.96021220159151</v>
      </c>
    </row>
    <row r="3" customFormat="false" ht="12.75" hidden="false" customHeight="false" outlineLevel="0" collapsed="false">
      <c r="A3" s="1" t="n">
        <v>285.75</v>
      </c>
      <c r="B3" s="1" t="n">
        <v>95.25</v>
      </c>
      <c r="C3" s="1" t="n">
        <f aca="false">A3/B3</f>
        <v>3</v>
      </c>
    </row>
    <row r="4" customFormat="false" ht="12.75" hidden="false" customHeight="false" outlineLevel="0" collapsed="false">
      <c r="A4" s="2" t="n">
        <v>288.75</v>
      </c>
      <c r="B4" s="1" t="n">
        <v>96.25</v>
      </c>
      <c r="C4" s="1" t="n">
        <f aca="false">A4/B4</f>
        <v>3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291.75</v>
      </c>
      <c r="B5" s="1" t="n">
        <v>97.25</v>
      </c>
      <c r="C5" s="1" t="n">
        <f aca="false">A5/B5</f>
        <v>3</v>
      </c>
      <c r="E5" s="3" t="n">
        <v>220</v>
      </c>
      <c r="F5" s="1" t="n">
        <v>2.99930735034681</v>
      </c>
      <c r="G5" s="1" t="n">
        <v>0.0850560408412093</v>
      </c>
      <c r="H5" s="1" t="n">
        <v>0.999606966972351</v>
      </c>
      <c r="I5" s="1" t="n">
        <v>0.0168955128879494</v>
      </c>
      <c r="J5" s="1" t="n">
        <f aca="false">AVERAGE(C2:C221)</f>
        <v>2.99961384255263</v>
      </c>
    </row>
    <row r="6" customFormat="false" ht="12.75" hidden="false" customHeight="false" outlineLevel="0" collapsed="false">
      <c r="A6" s="1" t="n">
        <v>294.75</v>
      </c>
      <c r="B6" s="1" t="n">
        <v>98.25</v>
      </c>
      <c r="C6" s="1" t="n">
        <f aca="false">A6/B6</f>
        <v>3</v>
      </c>
      <c r="E6" s="3" t="n">
        <v>130</v>
      </c>
      <c r="F6" s="1" t="n">
        <v>3.00679807167842</v>
      </c>
      <c r="G6" s="1" t="n">
        <v>-1.02090877771809</v>
      </c>
      <c r="H6" s="1" t="n">
        <v>0.999497056007385</v>
      </c>
      <c r="I6" s="1" t="n">
        <v>0.0158370384649856</v>
      </c>
      <c r="J6" s="1" t="n">
        <f aca="false">AVERAGE(C2:C131)</f>
        <v>2.99990036795656</v>
      </c>
    </row>
    <row r="7" customFormat="false" ht="12.75" hidden="false" customHeight="false" outlineLevel="0" collapsed="false">
      <c r="A7" s="1" t="n">
        <v>297.75</v>
      </c>
      <c r="B7" s="1" t="n">
        <v>99.25</v>
      </c>
      <c r="C7" s="1" t="n">
        <f aca="false">A7/B7</f>
        <v>3</v>
      </c>
      <c r="E7" s="3" t="n">
        <v>40</v>
      </c>
      <c r="F7" s="1" t="n">
        <v>2.98614009172369</v>
      </c>
      <c r="G7" s="1" t="n">
        <v>1.04302816512609</v>
      </c>
      <c r="H7" s="1" t="n">
        <v>0.997759759426117</v>
      </c>
      <c r="I7" s="1" t="n">
        <v>0.0150881182700321</v>
      </c>
      <c r="J7" s="1" t="n">
        <f aca="false">AVERAGE(C2:C41)</f>
        <v>2.99538926903244</v>
      </c>
    </row>
    <row r="8" customFormat="false" ht="12.75" hidden="false" customHeight="false" outlineLevel="0" collapsed="false">
      <c r="A8" s="1" t="n">
        <v>299.89</v>
      </c>
      <c r="B8" s="1" t="n">
        <v>99.64</v>
      </c>
      <c r="C8" s="1" t="n">
        <f aca="false">A8/B8</f>
        <v>3.0097350461662</v>
      </c>
    </row>
    <row r="9" customFormat="false" ht="12.75" hidden="false" customHeight="false" outlineLevel="0" collapsed="false">
      <c r="A9" s="1" t="n">
        <v>303.3</v>
      </c>
      <c r="B9" s="1" t="n">
        <v>100.5</v>
      </c>
      <c r="C9" s="1" t="n">
        <f aca="false">A9/B9</f>
        <v>3.01791044776119</v>
      </c>
    </row>
    <row r="10" customFormat="false" ht="12.75" hidden="false" customHeight="false" outlineLevel="0" collapsed="false">
      <c r="A10" s="1" t="n">
        <v>307.33</v>
      </c>
      <c r="B10" s="1" t="n">
        <v>102.97</v>
      </c>
      <c r="C10" s="1" t="n">
        <f aca="false">A10/B10</f>
        <v>2.98465572496844</v>
      </c>
      <c r="F10" s="1" t="s">
        <v>10</v>
      </c>
    </row>
    <row r="11" customFormat="false" ht="12.75" hidden="false" customHeight="false" outlineLevel="0" collapsed="false">
      <c r="A11" s="1" t="n">
        <v>310.59</v>
      </c>
      <c r="B11" s="1" t="n">
        <v>103.64</v>
      </c>
      <c r="C11" s="1" t="n">
        <f aca="false">A11/B11</f>
        <v>2.99681590119645</v>
      </c>
    </row>
    <row r="12" customFormat="false" ht="12.75" hidden="false" customHeight="false" outlineLevel="0" collapsed="false">
      <c r="A12" s="1" t="n">
        <v>311.8</v>
      </c>
      <c r="B12" s="1" t="n">
        <v>103.4</v>
      </c>
      <c r="C12" s="1" t="n">
        <f aca="false">A12/B12</f>
        <v>3.01547388781431</v>
      </c>
    </row>
    <row r="13" customFormat="false" ht="12.75" hidden="false" customHeight="false" outlineLevel="0" collapsed="false">
      <c r="A13" s="1" t="n">
        <v>316.61</v>
      </c>
      <c r="B13" s="1" t="n">
        <v>105.62</v>
      </c>
      <c r="C13" s="1" t="n">
        <f aca="false">A13/B13</f>
        <v>2.99763302404848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319.13</v>
      </c>
      <c r="B14" s="1" t="n">
        <v>107.02</v>
      </c>
      <c r="C14" s="1" t="n">
        <f aca="false">A14/B14</f>
        <v>2.98196598766586</v>
      </c>
    </row>
    <row r="15" customFormat="false" ht="12.75" hidden="false" customHeight="false" outlineLevel="0" collapsed="false">
      <c r="A15" s="1" t="n">
        <v>321.2</v>
      </c>
      <c r="B15" s="1" t="n">
        <v>108.04</v>
      </c>
      <c r="C15" s="1" t="n">
        <f aca="false">A15/B15</f>
        <v>2.97297297297297</v>
      </c>
    </row>
    <row r="16" customFormat="false" ht="12.75" hidden="false" customHeight="false" outlineLevel="0" collapsed="false">
      <c r="A16" s="1" t="n">
        <v>325.67</v>
      </c>
      <c r="B16" s="1" t="n">
        <v>108.95</v>
      </c>
      <c r="C16" s="1" t="n">
        <f aca="false">A16/B16</f>
        <v>2.98916934373566</v>
      </c>
    </row>
    <row r="17" customFormat="false" ht="12.75" hidden="false" customHeight="false" outlineLevel="0" collapsed="false">
      <c r="A17" s="1" t="n">
        <v>327.36</v>
      </c>
      <c r="B17" s="1" t="n">
        <v>109.35</v>
      </c>
      <c r="C17" s="1" t="n">
        <f aca="false">A17/B17</f>
        <v>2.99368998628258</v>
      </c>
    </row>
    <row r="18" customFormat="false" ht="12.75" hidden="false" customHeight="false" outlineLevel="0" collapsed="false">
      <c r="A18" s="1" t="n">
        <v>331.83</v>
      </c>
      <c r="B18" s="1" t="n">
        <v>109.89</v>
      </c>
      <c r="C18" s="1" t="n">
        <f aca="false">A18/B18</f>
        <v>3.01965601965602</v>
      </c>
    </row>
    <row r="19" customFormat="false" ht="12.75" hidden="false" customHeight="false" outlineLevel="0" collapsed="false">
      <c r="A19" s="1" t="n">
        <v>332.91</v>
      </c>
      <c r="B19" s="1" t="n">
        <v>110.92</v>
      </c>
      <c r="C19" s="1" t="n">
        <f aca="false">A19/B19</f>
        <v>3.00135232600072</v>
      </c>
    </row>
    <row r="20" customFormat="false" ht="12.75" hidden="false" customHeight="false" outlineLevel="0" collapsed="false">
      <c r="A20" s="1" t="n">
        <v>337.75</v>
      </c>
      <c r="B20" s="1" t="n">
        <v>112.53</v>
      </c>
      <c r="C20" s="1" t="n">
        <f aca="false">A20/B20</f>
        <v>3.00142184306407</v>
      </c>
    </row>
    <row r="21" customFormat="false" ht="12.75" hidden="false" customHeight="false" outlineLevel="0" collapsed="false">
      <c r="A21" s="1" t="n">
        <v>340.62</v>
      </c>
      <c r="B21" s="1" t="n">
        <v>113.8</v>
      </c>
      <c r="C21" s="1" t="n">
        <f aca="false">A21/B21</f>
        <v>2.99314586994728</v>
      </c>
    </row>
    <row r="22" customFormat="false" ht="12.75" hidden="false" customHeight="false" outlineLevel="0" collapsed="false">
      <c r="A22" s="1" t="n">
        <v>342.45</v>
      </c>
      <c r="B22" s="1" t="n">
        <v>113.46</v>
      </c>
      <c r="C22" s="1" t="n">
        <f aca="false">A22/B22</f>
        <v>3.01824431517716</v>
      </c>
    </row>
    <row r="23" customFormat="false" ht="12.75" hidden="false" customHeight="false" outlineLevel="0" collapsed="false">
      <c r="A23" s="1" t="n">
        <v>344.68</v>
      </c>
      <c r="B23" s="1" t="n">
        <v>116.13</v>
      </c>
      <c r="C23" s="1" t="n">
        <f aca="false">A23/B23</f>
        <v>2.96805304400241</v>
      </c>
    </row>
    <row r="24" customFormat="false" ht="12.75" hidden="false" customHeight="false" outlineLevel="0" collapsed="false">
      <c r="A24" s="1" t="n">
        <v>348.15</v>
      </c>
      <c r="B24" s="1" t="n">
        <v>116.06</v>
      </c>
      <c r="C24" s="1" t="n">
        <f aca="false">A24/B24</f>
        <v>2.99974151301051</v>
      </c>
    </row>
    <row r="25" customFormat="false" ht="12.75" hidden="false" customHeight="false" outlineLevel="0" collapsed="false">
      <c r="A25" s="1" t="n">
        <v>351.2</v>
      </c>
      <c r="B25" s="1" t="n">
        <v>117.88</v>
      </c>
      <c r="C25" s="1" t="n">
        <f aca="false">A25/B25</f>
        <v>2.97930098405158</v>
      </c>
    </row>
    <row r="26" customFormat="false" ht="12.75" hidden="false" customHeight="false" outlineLevel="0" collapsed="false">
      <c r="A26" s="1" t="n">
        <v>354.78</v>
      </c>
      <c r="B26" s="1" t="n">
        <v>118.33</v>
      </c>
      <c r="C26" s="1" t="n">
        <f aca="false">A26/B26</f>
        <v>2.99822530212119</v>
      </c>
    </row>
    <row r="27" customFormat="false" ht="12.75" hidden="false" customHeight="false" outlineLevel="0" collapsed="false">
      <c r="A27" s="1" t="n">
        <v>357.84</v>
      </c>
      <c r="B27" s="1" t="n">
        <v>119.47</v>
      </c>
      <c r="C27" s="1" t="n">
        <f aca="false">A27/B27</f>
        <v>2.99522892776429</v>
      </c>
    </row>
    <row r="28" customFormat="false" ht="12.75" hidden="false" customHeight="false" outlineLevel="0" collapsed="false">
      <c r="A28" s="1" t="n">
        <v>360.64</v>
      </c>
      <c r="B28" s="1" t="n">
        <v>120.87</v>
      </c>
      <c r="C28" s="1" t="n">
        <f aca="false">A28/B28</f>
        <v>2.98370149747663</v>
      </c>
    </row>
    <row r="29" customFormat="false" ht="12.75" hidden="false" customHeight="false" outlineLevel="0" collapsed="false">
      <c r="A29" s="1" t="n">
        <v>364.29</v>
      </c>
      <c r="B29" s="1" t="n">
        <v>122.05</v>
      </c>
      <c r="C29" s="1" t="n">
        <f aca="false">A29/B29</f>
        <v>2.98476034412126</v>
      </c>
    </row>
    <row r="30" customFormat="false" ht="12.75" hidden="false" customHeight="false" outlineLevel="0" collapsed="false">
      <c r="A30" s="1" t="n">
        <v>365.56</v>
      </c>
      <c r="B30" s="1" t="n">
        <v>121.43</v>
      </c>
      <c r="C30" s="1" t="n">
        <f aca="false">A30/B30</f>
        <v>3.01045870048588</v>
      </c>
    </row>
    <row r="31" customFormat="false" ht="12.75" hidden="false" customHeight="false" outlineLevel="0" collapsed="false">
      <c r="A31" s="1" t="n">
        <v>370.15</v>
      </c>
      <c r="B31" s="1" t="n">
        <v>124.17</v>
      </c>
      <c r="C31" s="1" t="n">
        <f aca="false">A31/B31</f>
        <v>2.98099379882419</v>
      </c>
    </row>
    <row r="32" customFormat="false" ht="12.75" hidden="false" customHeight="false" outlineLevel="0" collapsed="false">
      <c r="A32" s="1" t="n">
        <v>373.2</v>
      </c>
      <c r="B32" s="1" t="n">
        <v>124.89</v>
      </c>
      <c r="C32" s="1" t="n">
        <f aca="false">A32/B32</f>
        <v>2.98822964208504</v>
      </c>
    </row>
    <row r="33" customFormat="false" ht="12.75" hidden="false" customHeight="false" outlineLevel="0" collapsed="false">
      <c r="A33" s="1" t="n">
        <v>376.02</v>
      </c>
      <c r="B33" s="1" t="n">
        <v>125.03</v>
      </c>
      <c r="C33" s="1" t="n">
        <f aca="false">A33/B33</f>
        <v>3.00743821482844</v>
      </c>
    </row>
    <row r="34" customFormat="false" ht="12.75" hidden="false" customHeight="false" outlineLevel="0" collapsed="false">
      <c r="A34" s="1" t="n">
        <v>379.87</v>
      </c>
      <c r="B34" s="1" t="n">
        <v>127.37</v>
      </c>
      <c r="C34" s="1" t="n">
        <f aca="false">A34/B34</f>
        <v>2.98241344115569</v>
      </c>
    </row>
    <row r="35" customFormat="false" ht="12.75" hidden="false" customHeight="false" outlineLevel="0" collapsed="false">
      <c r="A35" s="1" t="n">
        <v>382.3</v>
      </c>
      <c r="B35" s="1" t="n">
        <v>126.88</v>
      </c>
      <c r="C35" s="1" t="n">
        <f aca="false">A35/B35</f>
        <v>3.01308322824716</v>
      </c>
    </row>
    <row r="36" customFormat="false" ht="12.75" hidden="false" customHeight="false" outlineLevel="0" collapsed="false">
      <c r="A36" s="1" t="n">
        <v>386</v>
      </c>
      <c r="B36" s="1" t="n">
        <v>128.8</v>
      </c>
      <c r="C36" s="1" t="n">
        <f aca="false">A36/B36</f>
        <v>2.99689440993789</v>
      </c>
    </row>
    <row r="37" customFormat="false" ht="12.75" hidden="false" customHeight="false" outlineLevel="0" collapsed="false">
      <c r="A37" s="1" t="n">
        <v>387.19</v>
      </c>
      <c r="B37" s="1" t="n">
        <v>130.14</v>
      </c>
      <c r="C37" s="1" t="n">
        <f aca="false">A37/B37</f>
        <v>2.97518057476564</v>
      </c>
    </row>
    <row r="38" customFormat="false" ht="12.75" hidden="false" customHeight="false" outlineLevel="0" collapsed="false">
      <c r="A38" s="1" t="n">
        <v>390.23</v>
      </c>
      <c r="B38" s="1" t="n">
        <v>130.57</v>
      </c>
      <c r="C38" s="1" t="n">
        <f aca="false">A38/B38</f>
        <v>2.98866508386306</v>
      </c>
    </row>
    <row r="39" customFormat="false" ht="12.75" hidden="false" customHeight="false" outlineLevel="0" collapsed="false">
      <c r="A39" s="1" t="n">
        <v>394.19</v>
      </c>
      <c r="B39" s="1" t="n">
        <v>132.41</v>
      </c>
      <c r="C39" s="1" t="n">
        <f aca="false">A39/B39</f>
        <v>2.97704100898724</v>
      </c>
    </row>
    <row r="40" customFormat="false" ht="12.75" hidden="false" customHeight="false" outlineLevel="0" collapsed="false">
      <c r="A40" s="1" t="n">
        <v>397.86</v>
      </c>
      <c r="B40" s="1" t="n">
        <v>131.18</v>
      </c>
      <c r="C40" s="1" t="n">
        <f aca="false">A40/B40</f>
        <v>3.03293184936728</v>
      </c>
    </row>
    <row r="41" customFormat="false" ht="12.75" hidden="false" customHeight="false" outlineLevel="0" collapsed="false">
      <c r="A41" s="1" t="n">
        <v>399.55</v>
      </c>
      <c r="B41" s="1" t="n">
        <v>133.22</v>
      </c>
      <c r="C41" s="1" t="n">
        <f aca="false">A41/B41</f>
        <v>2.99917429815343</v>
      </c>
    </row>
    <row r="42" customFormat="false" ht="12.75" hidden="false" customHeight="false" outlineLevel="0" collapsed="false">
      <c r="A42" s="1" t="n">
        <v>401.79</v>
      </c>
      <c r="B42" s="1" t="n">
        <v>134.02</v>
      </c>
      <c r="C42" s="1" t="n">
        <f aca="false">A42/B42</f>
        <v>2.99798537531712</v>
      </c>
    </row>
    <row r="43" customFormat="false" ht="12.75" hidden="false" customHeight="false" outlineLevel="0" collapsed="false">
      <c r="A43" s="1" t="n">
        <v>405.18</v>
      </c>
      <c r="B43" s="1" t="n">
        <v>135</v>
      </c>
      <c r="C43" s="1" t="n">
        <f aca="false">A43/B43</f>
        <v>3.00133333333333</v>
      </c>
    </row>
    <row r="44" customFormat="false" ht="12.75" hidden="false" customHeight="false" outlineLevel="0" collapsed="false">
      <c r="A44" s="1" t="n">
        <v>408.98</v>
      </c>
      <c r="B44" s="1" t="n">
        <v>135.79</v>
      </c>
      <c r="C44" s="1" t="n">
        <f aca="false">A44/B44</f>
        <v>3.01185654319169</v>
      </c>
    </row>
    <row r="45" customFormat="false" ht="12.75" hidden="false" customHeight="false" outlineLevel="0" collapsed="false">
      <c r="A45" s="1" t="n">
        <v>411.75</v>
      </c>
      <c r="B45" s="1" t="n">
        <v>137.56</v>
      </c>
      <c r="C45" s="1" t="n">
        <f aca="false">A45/B45</f>
        <v>2.993239313754</v>
      </c>
    </row>
    <row r="46" customFormat="false" ht="12.75" hidden="false" customHeight="false" outlineLevel="0" collapsed="false">
      <c r="A46" s="1" t="n">
        <v>414.82</v>
      </c>
      <c r="B46" s="1" t="n">
        <v>138.5</v>
      </c>
      <c r="C46" s="1" t="n">
        <f aca="false">A46/B46</f>
        <v>2.99509025270758</v>
      </c>
    </row>
    <row r="47" customFormat="false" ht="12.75" hidden="false" customHeight="false" outlineLevel="0" collapsed="false">
      <c r="A47" s="1" t="n">
        <v>418.08</v>
      </c>
      <c r="B47" s="1" t="n">
        <v>140.08</v>
      </c>
      <c r="C47" s="1" t="n">
        <f aca="false">A47/B47</f>
        <v>2.98458023986294</v>
      </c>
    </row>
    <row r="48" customFormat="false" ht="12.75" hidden="false" customHeight="false" outlineLevel="0" collapsed="false">
      <c r="A48" s="1" t="n">
        <v>421</v>
      </c>
      <c r="B48" s="1" t="n">
        <v>140.51</v>
      </c>
      <c r="C48" s="1" t="n">
        <f aca="false">A48/B48</f>
        <v>2.99622802647498</v>
      </c>
    </row>
    <row r="49" customFormat="false" ht="12.75" hidden="false" customHeight="false" outlineLevel="0" collapsed="false">
      <c r="A49" s="1" t="n">
        <v>423.21</v>
      </c>
      <c r="B49" s="1" t="n">
        <v>142.6</v>
      </c>
      <c r="C49" s="1" t="n">
        <f aca="false">A49/B49</f>
        <v>2.96781206171108</v>
      </c>
    </row>
    <row r="50" customFormat="false" ht="12.75" hidden="false" customHeight="false" outlineLevel="0" collapsed="false">
      <c r="A50" s="1" t="n">
        <v>427.58</v>
      </c>
      <c r="B50" s="1" t="n">
        <v>140.84</v>
      </c>
      <c r="C50" s="1" t="n">
        <f aca="false">A50/B50</f>
        <v>3.03592729338256</v>
      </c>
    </row>
    <row r="51" customFormat="false" ht="12.75" hidden="false" customHeight="false" outlineLevel="0" collapsed="false">
      <c r="A51" s="1" t="n">
        <v>431.09</v>
      </c>
      <c r="B51" s="1" t="n">
        <v>144.13</v>
      </c>
      <c r="C51" s="1" t="n">
        <f aca="false">A51/B51</f>
        <v>2.99098036494831</v>
      </c>
    </row>
    <row r="52" customFormat="false" ht="12.75" hidden="false" customHeight="false" outlineLevel="0" collapsed="false">
      <c r="A52" s="1" t="n">
        <v>433.67</v>
      </c>
      <c r="B52" s="1" t="n">
        <v>144.63</v>
      </c>
      <c r="C52" s="1" t="n">
        <f aca="false">A52/B52</f>
        <v>2.99847887713476</v>
      </c>
    </row>
    <row r="53" customFormat="false" ht="12.75" hidden="false" customHeight="false" outlineLevel="0" collapsed="false">
      <c r="A53" s="1" t="n">
        <v>437.1</v>
      </c>
      <c r="B53" s="1" t="n">
        <v>145.77</v>
      </c>
      <c r="C53" s="1" t="n">
        <f aca="false">A53/B53</f>
        <v>2.99855937435686</v>
      </c>
    </row>
    <row r="54" customFormat="false" ht="12.75" hidden="false" customHeight="false" outlineLevel="0" collapsed="false">
      <c r="A54" s="1" t="n">
        <v>438.44</v>
      </c>
      <c r="B54" s="1" t="n">
        <v>145.04</v>
      </c>
      <c r="C54" s="1" t="n">
        <f aca="false">A54/B54</f>
        <v>3.02289023717595</v>
      </c>
    </row>
    <row r="55" customFormat="false" ht="12.75" hidden="false" customHeight="false" outlineLevel="0" collapsed="false">
      <c r="A55" s="1" t="n">
        <v>442.13</v>
      </c>
      <c r="B55" s="1" t="n">
        <v>147</v>
      </c>
      <c r="C55" s="1" t="n">
        <f aca="false">A55/B55</f>
        <v>3.00768707482993</v>
      </c>
    </row>
    <row r="56" customFormat="false" ht="12.75" hidden="false" customHeight="false" outlineLevel="0" collapsed="false">
      <c r="A56" s="1" t="n">
        <v>445.1</v>
      </c>
      <c r="B56" s="1" t="n">
        <v>149.12</v>
      </c>
      <c r="C56" s="1" t="n">
        <f aca="false">A56/B56</f>
        <v>2.98484442060086</v>
      </c>
    </row>
    <row r="57" customFormat="false" ht="12.75" hidden="false" customHeight="false" outlineLevel="0" collapsed="false">
      <c r="A57" s="1" t="n">
        <v>446.44</v>
      </c>
      <c r="B57" s="1" t="n">
        <v>149.88</v>
      </c>
      <c r="C57" s="1" t="n">
        <f aca="false">A57/B57</f>
        <v>2.97864958633574</v>
      </c>
    </row>
    <row r="58" customFormat="false" ht="12.75" hidden="false" customHeight="false" outlineLevel="0" collapsed="false">
      <c r="A58" s="1" t="n">
        <v>449.43</v>
      </c>
      <c r="B58" s="1" t="n">
        <v>149.03</v>
      </c>
      <c r="C58" s="1" t="n">
        <f aca="false">A58/B58</f>
        <v>3.01570153660337</v>
      </c>
    </row>
    <row r="59" customFormat="false" ht="12.75" hidden="false" customHeight="false" outlineLevel="0" collapsed="false">
      <c r="A59" s="1" t="n">
        <v>453.64</v>
      </c>
      <c r="B59" s="1" t="n">
        <v>150.44</v>
      </c>
      <c r="C59" s="1" t="n">
        <f aca="false">A59/B59</f>
        <v>3.01542143047062</v>
      </c>
    </row>
    <row r="60" customFormat="false" ht="12.75" hidden="false" customHeight="false" outlineLevel="0" collapsed="false">
      <c r="A60" s="1" t="n">
        <v>455.75</v>
      </c>
      <c r="B60" s="1" t="n">
        <v>150.94</v>
      </c>
      <c r="C60" s="1" t="n">
        <f aca="false">A60/B60</f>
        <v>3.01941168676295</v>
      </c>
    </row>
    <row r="61" customFormat="false" ht="12.75" hidden="false" customHeight="false" outlineLevel="0" collapsed="false">
      <c r="A61" s="1" t="n">
        <v>461.06</v>
      </c>
      <c r="B61" s="1" t="n">
        <v>153.65</v>
      </c>
      <c r="C61" s="1" t="n">
        <f aca="false">A61/B61</f>
        <v>3.00071591278881</v>
      </c>
    </row>
    <row r="62" customFormat="false" ht="12.75" hidden="false" customHeight="false" outlineLevel="0" collapsed="false">
      <c r="A62" s="1" t="n">
        <v>462.95</v>
      </c>
      <c r="B62" s="1" t="n">
        <v>153.87</v>
      </c>
      <c r="C62" s="1" t="n">
        <f aca="false">A62/B62</f>
        <v>3.00870865015923</v>
      </c>
    </row>
    <row r="63" customFormat="false" ht="12.75" hidden="false" customHeight="false" outlineLevel="0" collapsed="false">
      <c r="A63" s="1" t="n">
        <v>464.25</v>
      </c>
      <c r="B63" s="1" t="n">
        <v>156.22</v>
      </c>
      <c r="C63" s="1" t="n">
        <f aca="false">A63/B63</f>
        <v>2.97177057995135</v>
      </c>
    </row>
    <row r="64" customFormat="false" ht="12.75" hidden="false" customHeight="false" outlineLevel="0" collapsed="false">
      <c r="A64" s="1" t="n">
        <v>469.36</v>
      </c>
      <c r="B64" s="1" t="n">
        <v>155.46</v>
      </c>
      <c r="C64" s="1" t="n">
        <f aca="false">A64/B64</f>
        <v>3.01916891804966</v>
      </c>
    </row>
    <row r="65" customFormat="false" ht="12.75" hidden="false" customHeight="false" outlineLevel="0" collapsed="false">
      <c r="A65" s="1" t="n">
        <v>470.56</v>
      </c>
      <c r="B65" s="1" t="n">
        <v>158.46</v>
      </c>
      <c r="C65" s="1" t="n">
        <f aca="false">A65/B65</f>
        <v>2.96958222895368</v>
      </c>
    </row>
    <row r="66" customFormat="false" ht="12.75" hidden="false" customHeight="false" outlineLevel="0" collapsed="false">
      <c r="A66" s="1" t="n">
        <v>474.95</v>
      </c>
      <c r="B66" s="1" t="n">
        <v>157.29</v>
      </c>
      <c r="C66" s="1" t="n">
        <f aca="false">A66/B66</f>
        <v>3.01958166444148</v>
      </c>
    </row>
    <row r="67" customFormat="false" ht="12.75" hidden="false" customHeight="false" outlineLevel="0" collapsed="false">
      <c r="A67" s="1" t="n">
        <v>479.23</v>
      </c>
      <c r="B67" s="1" t="n">
        <v>159.43</v>
      </c>
      <c r="C67" s="1" t="n">
        <f aca="false">A67/B67</f>
        <v>3.00589600451609</v>
      </c>
    </row>
    <row r="68" customFormat="false" ht="12.75" hidden="false" customHeight="false" outlineLevel="0" collapsed="false">
      <c r="A68" s="1" t="n">
        <v>481.47</v>
      </c>
      <c r="B68" s="1" t="n">
        <v>159.68</v>
      </c>
      <c r="C68" s="1" t="n">
        <f aca="false">A68/B68</f>
        <v>3.01521793587174</v>
      </c>
    </row>
    <row r="69" customFormat="false" ht="12.75" hidden="false" customHeight="false" outlineLevel="0" collapsed="false">
      <c r="A69" s="1" t="n">
        <v>485.01</v>
      </c>
      <c r="B69" s="1" t="n">
        <v>160.18</v>
      </c>
      <c r="C69" s="1" t="n">
        <f aca="false">A69/B69</f>
        <v>3.02790610563117</v>
      </c>
    </row>
    <row r="70" customFormat="false" ht="12.75" hidden="false" customHeight="false" outlineLevel="0" collapsed="false">
      <c r="A70" s="1" t="n">
        <v>487.03</v>
      </c>
      <c r="B70" s="1" t="n">
        <v>161.2</v>
      </c>
      <c r="C70" s="1" t="n">
        <f aca="false">A70/B70</f>
        <v>3.02127791563275</v>
      </c>
    </row>
    <row r="71" customFormat="false" ht="12.75" hidden="false" customHeight="false" outlineLevel="0" collapsed="false">
      <c r="A71" s="1" t="n">
        <v>490.2</v>
      </c>
      <c r="B71" s="1" t="n">
        <v>162.85</v>
      </c>
      <c r="C71" s="1" t="n">
        <f aca="false">A71/B71</f>
        <v>3.01013202333436</v>
      </c>
    </row>
    <row r="72" customFormat="false" ht="12.75" hidden="false" customHeight="false" outlineLevel="0" collapsed="false">
      <c r="A72" s="1" t="n">
        <v>493.71</v>
      </c>
      <c r="B72" s="1" t="n">
        <v>164.09</v>
      </c>
      <c r="C72" s="1" t="n">
        <f aca="false">A72/B72</f>
        <v>3.00877567188738</v>
      </c>
    </row>
    <row r="73" customFormat="false" ht="12.75" hidden="false" customHeight="false" outlineLevel="0" collapsed="false">
      <c r="A73" s="1" t="n">
        <v>495.4</v>
      </c>
      <c r="B73" s="1" t="n">
        <v>164.9</v>
      </c>
      <c r="C73" s="1" t="n">
        <f aca="false">A73/B73</f>
        <v>3.00424499696786</v>
      </c>
    </row>
    <row r="74" customFormat="false" ht="12.75" hidden="false" customHeight="false" outlineLevel="0" collapsed="false">
      <c r="A74" s="1" t="n">
        <v>499.8</v>
      </c>
      <c r="B74" s="1" t="n">
        <v>166.81</v>
      </c>
      <c r="C74" s="1" t="n">
        <f aca="false">A74/B74</f>
        <v>2.99622324800671</v>
      </c>
    </row>
    <row r="75" customFormat="false" ht="12.75" hidden="false" customHeight="false" outlineLevel="0" collapsed="false">
      <c r="A75" s="1" t="n">
        <v>501.68</v>
      </c>
      <c r="B75" s="1" t="n">
        <v>168.76</v>
      </c>
      <c r="C75" s="1" t="n">
        <f aca="false">A75/B75</f>
        <v>2.97274235600853</v>
      </c>
    </row>
    <row r="76" customFormat="false" ht="12.75" hidden="false" customHeight="false" outlineLevel="0" collapsed="false">
      <c r="A76" s="1" t="n">
        <v>503.28</v>
      </c>
      <c r="B76" s="1" t="n">
        <v>167.63</v>
      </c>
      <c r="C76" s="1" t="n">
        <f aca="false">A76/B76</f>
        <v>3.0023265525264</v>
      </c>
    </row>
    <row r="77" customFormat="false" ht="12.75" hidden="false" customHeight="false" outlineLevel="0" collapsed="false">
      <c r="A77" s="1" t="n">
        <v>508.7</v>
      </c>
      <c r="B77" s="1" t="n">
        <v>168.6</v>
      </c>
      <c r="C77" s="1" t="n">
        <f aca="false">A77/B77</f>
        <v>3.01720047449585</v>
      </c>
    </row>
    <row r="78" customFormat="false" ht="12.75" hidden="false" customHeight="false" outlineLevel="0" collapsed="false">
      <c r="A78" s="1" t="n">
        <v>510.75</v>
      </c>
      <c r="B78" s="1" t="n">
        <v>169.44</v>
      </c>
      <c r="C78" s="1" t="n">
        <f aca="false">A78/B78</f>
        <v>3.01434135977337</v>
      </c>
    </row>
    <row r="79" customFormat="false" ht="12.75" hidden="false" customHeight="false" outlineLevel="0" collapsed="false">
      <c r="A79" s="1" t="n">
        <v>514.68</v>
      </c>
      <c r="B79" s="1" t="n">
        <v>171.88</v>
      </c>
      <c r="C79" s="1" t="n">
        <f aca="false">A79/B79</f>
        <v>2.99441470793577</v>
      </c>
    </row>
    <row r="80" customFormat="false" ht="12.75" hidden="false" customHeight="false" outlineLevel="0" collapsed="false">
      <c r="A80" s="1" t="n">
        <v>518.4</v>
      </c>
      <c r="B80" s="1" t="n">
        <v>170.69</v>
      </c>
      <c r="C80" s="1" t="n">
        <f aca="false">A80/B80</f>
        <v>3.03708477356611</v>
      </c>
    </row>
    <row r="81" customFormat="false" ht="12.75" hidden="false" customHeight="false" outlineLevel="0" collapsed="false">
      <c r="A81" s="1" t="n">
        <v>520.76</v>
      </c>
      <c r="B81" s="1" t="n">
        <v>174.1</v>
      </c>
      <c r="C81" s="1" t="n">
        <f aca="false">A81/B81</f>
        <v>2.99115450890293</v>
      </c>
    </row>
    <row r="82" customFormat="false" ht="12.75" hidden="false" customHeight="false" outlineLevel="0" collapsed="false">
      <c r="A82" s="1" t="n">
        <v>524.21</v>
      </c>
      <c r="B82" s="1" t="n">
        <v>173.59</v>
      </c>
      <c r="C82" s="1" t="n">
        <f aca="false">A82/B82</f>
        <v>3.01981680972406</v>
      </c>
    </row>
    <row r="83" customFormat="false" ht="12.75" hidden="false" customHeight="false" outlineLevel="0" collapsed="false">
      <c r="A83" s="1" t="n">
        <v>524.5</v>
      </c>
      <c r="B83" s="1" t="n">
        <v>175.45</v>
      </c>
      <c r="C83" s="1" t="n">
        <f aca="false">A83/B83</f>
        <v>2.98945568538045</v>
      </c>
    </row>
    <row r="84" customFormat="false" ht="12.75" hidden="false" customHeight="false" outlineLevel="0" collapsed="false">
      <c r="A84" s="1" t="n">
        <v>529.08</v>
      </c>
      <c r="B84" s="1" t="n">
        <v>177.82</v>
      </c>
      <c r="C84" s="1" t="n">
        <f aca="false">A84/B84</f>
        <v>2.97536835001687</v>
      </c>
    </row>
    <row r="85" customFormat="false" ht="12.75" hidden="false" customHeight="false" outlineLevel="0" collapsed="false">
      <c r="A85" s="1" t="n">
        <v>531.16</v>
      </c>
      <c r="B85" s="1" t="n">
        <v>177.42</v>
      </c>
      <c r="C85" s="1" t="n">
        <f aca="false">A85/B85</f>
        <v>2.99380002254537</v>
      </c>
    </row>
    <row r="86" customFormat="false" ht="12.75" hidden="false" customHeight="false" outlineLevel="0" collapsed="false">
      <c r="A86" s="1" t="n">
        <v>533.96</v>
      </c>
      <c r="B86" s="1" t="n">
        <v>178.65</v>
      </c>
      <c r="C86" s="1" t="n">
        <f aca="false">A86/B86</f>
        <v>2.98886090120347</v>
      </c>
    </row>
    <row r="87" customFormat="false" ht="12.75" hidden="false" customHeight="false" outlineLevel="0" collapsed="false">
      <c r="A87" s="1" t="n">
        <v>536.36</v>
      </c>
      <c r="B87" s="1" t="n">
        <v>177.92</v>
      </c>
      <c r="C87" s="1" t="n">
        <f aca="false">A87/B87</f>
        <v>3.01461330935252</v>
      </c>
    </row>
    <row r="88" customFormat="false" ht="12.75" hidden="false" customHeight="false" outlineLevel="0" collapsed="false">
      <c r="A88" s="1" t="n">
        <v>539.4</v>
      </c>
      <c r="B88" s="1" t="n">
        <v>180.31</v>
      </c>
      <c r="C88" s="1" t="n">
        <f aca="false">A88/B88</f>
        <v>2.99151461372081</v>
      </c>
    </row>
    <row r="89" customFormat="false" ht="12.75" hidden="false" customHeight="false" outlineLevel="0" collapsed="false">
      <c r="A89" s="1" t="n">
        <v>542.45</v>
      </c>
      <c r="B89" s="1" t="n">
        <v>179.66</v>
      </c>
      <c r="C89" s="1" t="n">
        <f aca="false">A89/B89</f>
        <v>3.0193142602694</v>
      </c>
    </row>
    <row r="90" customFormat="false" ht="12.75" hidden="false" customHeight="false" outlineLevel="0" collapsed="false">
      <c r="A90" s="1" t="n">
        <v>545.16</v>
      </c>
      <c r="B90" s="1" t="n">
        <v>181.04</v>
      </c>
      <c r="C90" s="1" t="n">
        <f aca="false">A90/B90</f>
        <v>3.01126822801591</v>
      </c>
    </row>
    <row r="91" customFormat="false" ht="12.75" hidden="false" customHeight="false" outlineLevel="0" collapsed="false">
      <c r="A91" s="1" t="n">
        <v>549.69</v>
      </c>
      <c r="B91" s="1" t="n">
        <v>182.68</v>
      </c>
      <c r="C91" s="1" t="n">
        <f aca="false">A91/B91</f>
        <v>3.00903218743157</v>
      </c>
    </row>
    <row r="92" customFormat="false" ht="12.75" hidden="false" customHeight="false" outlineLevel="0" collapsed="false">
      <c r="A92" s="1" t="n">
        <v>553.62</v>
      </c>
      <c r="B92" s="1" t="n">
        <v>184.25</v>
      </c>
      <c r="C92" s="1" t="n">
        <f aca="false">A92/B92</f>
        <v>3.00472184531886</v>
      </c>
    </row>
    <row r="93" customFormat="false" ht="12.75" hidden="false" customHeight="false" outlineLevel="0" collapsed="false">
      <c r="A93" s="1" t="n">
        <v>556.07</v>
      </c>
      <c r="B93" s="1" t="n">
        <v>185.26</v>
      </c>
      <c r="C93" s="1" t="n">
        <f aca="false">A93/B93</f>
        <v>3.00156536759149</v>
      </c>
    </row>
    <row r="94" customFormat="false" ht="12.75" hidden="false" customHeight="false" outlineLevel="0" collapsed="false">
      <c r="A94" s="1" t="n">
        <v>560.06</v>
      </c>
      <c r="B94" s="1" t="n">
        <v>187.86</v>
      </c>
      <c r="C94" s="1" t="n">
        <f aca="false">A94/B94</f>
        <v>2.98126264239327</v>
      </c>
    </row>
    <row r="95" customFormat="false" ht="12.75" hidden="false" customHeight="false" outlineLevel="0" collapsed="false">
      <c r="A95" s="1" t="n">
        <v>562.2</v>
      </c>
      <c r="B95" s="1" t="n">
        <v>187.5</v>
      </c>
      <c r="C95" s="1" t="n">
        <f aca="false">A95/B95</f>
        <v>2.9984</v>
      </c>
    </row>
    <row r="96" customFormat="false" ht="12.75" hidden="false" customHeight="false" outlineLevel="0" collapsed="false">
      <c r="A96" s="1" t="n">
        <v>565.41</v>
      </c>
      <c r="B96" s="1" t="n">
        <v>188.67</v>
      </c>
      <c r="C96" s="1" t="n">
        <f aca="false">A96/B96</f>
        <v>2.99681984417236</v>
      </c>
    </row>
    <row r="97" customFormat="false" ht="12.75" hidden="false" customHeight="false" outlineLevel="0" collapsed="false">
      <c r="A97" s="1" t="n">
        <v>569.43</v>
      </c>
      <c r="B97" s="1" t="n">
        <v>190.09</v>
      </c>
      <c r="C97" s="1" t="n">
        <f aca="false">A97/B97</f>
        <v>2.99558104055973</v>
      </c>
    </row>
    <row r="98" customFormat="false" ht="12.75" hidden="false" customHeight="false" outlineLevel="0" collapsed="false">
      <c r="A98" s="1" t="n">
        <v>572.2</v>
      </c>
      <c r="B98" s="1" t="n">
        <v>189.19</v>
      </c>
      <c r="C98" s="1" t="n">
        <f aca="false">A98/B98</f>
        <v>3.02447275225963</v>
      </c>
    </row>
    <row r="99" customFormat="false" ht="12.75" hidden="false" customHeight="false" outlineLevel="0" collapsed="false">
      <c r="A99" s="1" t="n">
        <v>574.6</v>
      </c>
      <c r="B99" s="1" t="n">
        <v>189.52</v>
      </c>
      <c r="C99" s="1" t="n">
        <f aca="false">A99/B99</f>
        <v>3.03186998733643</v>
      </c>
    </row>
    <row r="100" customFormat="false" ht="12.75" hidden="false" customHeight="false" outlineLevel="0" collapsed="false">
      <c r="A100" s="1" t="n">
        <v>576.16</v>
      </c>
      <c r="B100" s="1" t="n">
        <v>193.84</v>
      </c>
      <c r="C100" s="1" t="n">
        <f aca="false">A100/B100</f>
        <v>2.97234832851837</v>
      </c>
    </row>
    <row r="101" customFormat="false" ht="12.75" hidden="false" customHeight="false" outlineLevel="0" collapsed="false">
      <c r="A101" s="1" t="n">
        <v>578.26</v>
      </c>
      <c r="B101" s="1" t="n">
        <v>191.68</v>
      </c>
      <c r="C101" s="1" t="n">
        <f aca="false">A101/B101</f>
        <v>3.01679883138564</v>
      </c>
    </row>
    <row r="102" customFormat="false" ht="12.75" hidden="false" customHeight="false" outlineLevel="0" collapsed="false">
      <c r="A102" s="1" t="n">
        <v>582.02</v>
      </c>
      <c r="B102" s="1" t="n">
        <v>192.35</v>
      </c>
      <c r="C102" s="1" t="n">
        <f aca="false">A102/B102</f>
        <v>3.02583831557057</v>
      </c>
    </row>
    <row r="103" customFormat="false" ht="12.75" hidden="false" customHeight="false" outlineLevel="0" collapsed="false">
      <c r="A103" s="1" t="n">
        <v>585.37</v>
      </c>
      <c r="B103" s="1" t="n">
        <v>194.97</v>
      </c>
      <c r="C103" s="1" t="n">
        <f aca="false">A103/B103</f>
        <v>3.00235933733395</v>
      </c>
    </row>
    <row r="104" customFormat="false" ht="12.75" hidden="false" customHeight="false" outlineLevel="0" collapsed="false">
      <c r="A104" s="1" t="n">
        <v>587.21</v>
      </c>
      <c r="B104" s="1" t="n">
        <v>195.56</v>
      </c>
      <c r="C104" s="1" t="n">
        <f aca="false">A104/B104</f>
        <v>3.00271016567805</v>
      </c>
    </row>
    <row r="105" customFormat="false" ht="12.75" hidden="false" customHeight="false" outlineLevel="0" collapsed="false">
      <c r="A105" s="1" t="n">
        <v>592.02</v>
      </c>
      <c r="B105" s="1" t="n">
        <v>197.3</v>
      </c>
      <c r="C105" s="1" t="n">
        <f aca="false">A105/B105</f>
        <v>3.00060821084643</v>
      </c>
    </row>
    <row r="106" customFormat="false" ht="12.75" hidden="false" customHeight="false" outlineLevel="0" collapsed="false">
      <c r="A106" s="1" t="n">
        <v>593.59</v>
      </c>
      <c r="B106" s="1" t="n">
        <v>199.3</v>
      </c>
      <c r="C106" s="1" t="n">
        <f aca="false">A106/B106</f>
        <v>2.9783743100853</v>
      </c>
    </row>
    <row r="107" customFormat="false" ht="12.75" hidden="false" customHeight="false" outlineLevel="0" collapsed="false">
      <c r="A107" s="1" t="n">
        <v>597.52</v>
      </c>
      <c r="B107" s="1" t="n">
        <v>200.03</v>
      </c>
      <c r="C107" s="1" t="n">
        <f aca="false">A107/B107</f>
        <v>2.98715192721092</v>
      </c>
    </row>
    <row r="108" customFormat="false" ht="12.75" hidden="false" customHeight="false" outlineLevel="0" collapsed="false">
      <c r="A108" s="1" t="n">
        <v>599.18</v>
      </c>
      <c r="B108" s="1" t="n">
        <v>200.72</v>
      </c>
      <c r="C108" s="1" t="n">
        <f aca="false">A108/B108</f>
        <v>2.98515344758868</v>
      </c>
    </row>
    <row r="109" customFormat="false" ht="12.75" hidden="false" customHeight="false" outlineLevel="0" collapsed="false">
      <c r="A109" s="1" t="n">
        <v>605.57</v>
      </c>
      <c r="B109" s="1" t="n">
        <v>200.56</v>
      </c>
      <c r="C109" s="1" t="n">
        <f aca="false">A109/B109</f>
        <v>3.01939569206223</v>
      </c>
    </row>
    <row r="110" customFormat="false" ht="12.75" hidden="false" customHeight="false" outlineLevel="0" collapsed="false">
      <c r="A110" s="1" t="n">
        <v>605.19</v>
      </c>
      <c r="B110" s="1" t="n">
        <v>201.02</v>
      </c>
      <c r="C110" s="1" t="n">
        <f aca="false">A110/B110</f>
        <v>3.01059596060094</v>
      </c>
    </row>
    <row r="111" customFormat="false" ht="12.75" hidden="false" customHeight="false" outlineLevel="0" collapsed="false">
      <c r="A111" s="1" t="n">
        <v>608.41</v>
      </c>
      <c r="B111" s="1" t="n">
        <v>202.82</v>
      </c>
      <c r="C111" s="1" t="n">
        <f aca="false">A111/B111</f>
        <v>2.99975347598856</v>
      </c>
    </row>
    <row r="112" customFormat="false" ht="12.75" hidden="false" customHeight="false" outlineLevel="0" collapsed="false">
      <c r="A112" s="1" t="n">
        <v>612.98</v>
      </c>
      <c r="B112" s="1" t="n">
        <v>203.94</v>
      </c>
      <c r="C112" s="1" t="n">
        <f aca="false">A112/B112</f>
        <v>3.00568794743552</v>
      </c>
    </row>
    <row r="113" customFormat="false" ht="12.75" hidden="false" customHeight="false" outlineLevel="0" collapsed="false">
      <c r="A113" s="1" t="n">
        <v>615.22</v>
      </c>
      <c r="B113" s="1" t="n">
        <v>204.04</v>
      </c>
      <c r="C113" s="1" t="n">
        <f aca="false">A113/B113</f>
        <v>3.01519309939228</v>
      </c>
    </row>
    <row r="114" customFormat="false" ht="12.75" hidden="false" customHeight="false" outlineLevel="0" collapsed="false">
      <c r="A114" s="1" t="n">
        <v>619.97</v>
      </c>
      <c r="B114" s="1" t="n">
        <v>207.85</v>
      </c>
      <c r="C114" s="1" t="n">
        <f aca="false">A114/B114</f>
        <v>2.98277604041376</v>
      </c>
    </row>
    <row r="115" customFormat="false" ht="12.75" hidden="false" customHeight="false" outlineLevel="0" collapsed="false">
      <c r="A115" s="1" t="n">
        <v>621.13</v>
      </c>
      <c r="B115" s="1" t="n">
        <v>206.57</v>
      </c>
      <c r="C115" s="1" t="n">
        <f aca="false">A115/B115</f>
        <v>3.00687418308564</v>
      </c>
    </row>
    <row r="116" customFormat="false" ht="12.75" hidden="false" customHeight="false" outlineLevel="0" collapsed="false">
      <c r="A116" s="1" t="n">
        <v>626.59</v>
      </c>
      <c r="B116" s="1" t="n">
        <v>209.28</v>
      </c>
      <c r="C116" s="1" t="n">
        <f aca="false">A116/B116</f>
        <v>2.99402714067278</v>
      </c>
    </row>
    <row r="117" customFormat="false" ht="12.75" hidden="false" customHeight="false" outlineLevel="0" collapsed="false">
      <c r="A117" s="1" t="n">
        <v>626.01</v>
      </c>
      <c r="B117" s="1" t="n">
        <v>210.31</v>
      </c>
      <c r="C117" s="1" t="n">
        <f aca="false">A117/B117</f>
        <v>2.9766059626266</v>
      </c>
    </row>
    <row r="118" customFormat="false" ht="12.75" hidden="false" customHeight="false" outlineLevel="0" collapsed="false">
      <c r="A118" s="1" t="n">
        <v>629.83</v>
      </c>
      <c r="B118" s="1" t="n">
        <v>210.64</v>
      </c>
      <c r="C118" s="1" t="n">
        <f aca="false">A118/B118</f>
        <v>2.9900778579567</v>
      </c>
    </row>
    <row r="119" customFormat="false" ht="12.75" hidden="false" customHeight="false" outlineLevel="0" collapsed="false">
      <c r="A119" s="1" t="n">
        <v>633.95</v>
      </c>
      <c r="B119" s="1" t="n">
        <v>211.92</v>
      </c>
      <c r="C119" s="1" t="n">
        <f aca="false">A119/B119</f>
        <v>2.9914590411476</v>
      </c>
    </row>
    <row r="120" customFormat="false" ht="12.75" hidden="false" customHeight="false" outlineLevel="0" collapsed="false">
      <c r="A120" s="1" t="n">
        <v>636.38</v>
      </c>
      <c r="B120" s="1" t="n">
        <v>212.42</v>
      </c>
      <c r="C120" s="1" t="n">
        <f aca="false">A120/B120</f>
        <v>2.99585726391112</v>
      </c>
    </row>
    <row r="121" customFormat="false" ht="12.75" hidden="false" customHeight="false" outlineLevel="0" collapsed="false">
      <c r="A121" s="1" t="n">
        <v>641.3</v>
      </c>
      <c r="B121" s="1" t="n">
        <v>213.02</v>
      </c>
      <c r="C121" s="1" t="n">
        <f aca="false">A121/B121</f>
        <v>3.0105154445592</v>
      </c>
    </row>
    <row r="122" customFormat="false" ht="12.75" hidden="false" customHeight="false" outlineLevel="0" collapsed="false">
      <c r="A122" s="1" t="n">
        <v>640.86</v>
      </c>
      <c r="B122" s="1" t="n">
        <v>214.35</v>
      </c>
      <c r="C122" s="1" t="n">
        <f aca="false">A122/B122</f>
        <v>2.98978306508048</v>
      </c>
    </row>
    <row r="123" customFormat="false" ht="12.75" hidden="false" customHeight="false" outlineLevel="0" collapsed="false">
      <c r="A123" s="1" t="n">
        <v>644.39</v>
      </c>
      <c r="B123" s="1" t="n">
        <v>215.7</v>
      </c>
      <c r="C123" s="1" t="n">
        <f aca="false">A123/B123</f>
        <v>2.98743625405656</v>
      </c>
    </row>
    <row r="124" customFormat="false" ht="12.75" hidden="false" customHeight="false" outlineLevel="0" collapsed="false">
      <c r="A124" s="1" t="n">
        <v>647.74</v>
      </c>
      <c r="B124" s="1" t="n">
        <v>216.16</v>
      </c>
      <c r="C124" s="1" t="n">
        <f aca="false">A124/B124</f>
        <v>2.99657660991858</v>
      </c>
    </row>
    <row r="125" customFormat="false" ht="12.75" hidden="false" customHeight="false" outlineLevel="0" collapsed="false">
      <c r="A125" s="1" t="n">
        <v>649.63</v>
      </c>
      <c r="B125" s="1" t="n">
        <v>216.35</v>
      </c>
      <c r="C125" s="1" t="n">
        <f aca="false">A125/B125</f>
        <v>3.00268084122949</v>
      </c>
    </row>
    <row r="126" customFormat="false" ht="12.75" hidden="false" customHeight="false" outlineLevel="0" collapsed="false">
      <c r="A126" s="1" t="n">
        <v>655.16</v>
      </c>
      <c r="B126" s="1" t="n">
        <v>219.17</v>
      </c>
      <c r="C126" s="1" t="n">
        <f aca="false">A126/B126</f>
        <v>2.98927772961628</v>
      </c>
    </row>
    <row r="127" customFormat="false" ht="12.75" hidden="false" customHeight="false" outlineLevel="0" collapsed="false">
      <c r="A127" s="1" t="n">
        <v>658.29</v>
      </c>
      <c r="B127" s="1" t="n">
        <v>219.81</v>
      </c>
      <c r="C127" s="1" t="n">
        <f aca="false">A127/B127</f>
        <v>2.99481370274328</v>
      </c>
    </row>
    <row r="128" customFormat="false" ht="12.75" hidden="false" customHeight="false" outlineLevel="0" collapsed="false">
      <c r="A128" s="1" t="n">
        <v>662.72</v>
      </c>
      <c r="B128" s="1" t="n">
        <v>220.1</v>
      </c>
      <c r="C128" s="1" t="n">
        <f aca="false">A128/B128</f>
        <v>3.01099500227169</v>
      </c>
    </row>
    <row r="129" customFormat="false" ht="12.75" hidden="false" customHeight="false" outlineLevel="0" collapsed="false">
      <c r="A129" s="1" t="n">
        <v>665.55</v>
      </c>
      <c r="B129" s="1" t="n">
        <v>220.03</v>
      </c>
      <c r="C129" s="1" t="n">
        <f aca="false">A129/B129</f>
        <v>3.02481479798209</v>
      </c>
    </row>
    <row r="130" customFormat="false" ht="12.75" hidden="false" customHeight="false" outlineLevel="0" collapsed="false">
      <c r="A130" s="1" t="n">
        <v>664.87</v>
      </c>
      <c r="B130" s="1" t="n">
        <v>220.84</v>
      </c>
      <c r="C130" s="1" t="n">
        <f aca="false">A130/B130</f>
        <v>3.01064118819055</v>
      </c>
    </row>
    <row r="131" customFormat="false" ht="12.75" hidden="false" customHeight="false" outlineLevel="0" collapsed="false">
      <c r="A131" s="1" t="n">
        <v>671.6</v>
      </c>
      <c r="B131" s="1" t="n">
        <v>222.28</v>
      </c>
      <c r="C131" s="1" t="n">
        <f aca="false">A131/B131</f>
        <v>3.02141443224762</v>
      </c>
    </row>
    <row r="132" customFormat="false" ht="12.75" hidden="false" customHeight="false" outlineLevel="0" collapsed="false">
      <c r="A132" s="1" t="n">
        <v>671.7</v>
      </c>
      <c r="B132" s="1" t="n">
        <v>222.34</v>
      </c>
      <c r="C132" s="1" t="n">
        <f aca="false">A132/B132</f>
        <v>3.02104884411262</v>
      </c>
    </row>
    <row r="133" customFormat="false" ht="12.75" hidden="false" customHeight="false" outlineLevel="0" collapsed="false">
      <c r="A133" s="1" t="n">
        <v>677.48</v>
      </c>
      <c r="B133" s="1" t="n">
        <v>226.18</v>
      </c>
      <c r="C133" s="1" t="n">
        <f aca="false">A133/B133</f>
        <v>2.99531346715006</v>
      </c>
    </row>
    <row r="134" customFormat="false" ht="12.75" hidden="false" customHeight="false" outlineLevel="0" collapsed="false">
      <c r="A134" s="1" t="n">
        <v>680.2</v>
      </c>
      <c r="B134" s="1" t="n">
        <v>225.85</v>
      </c>
      <c r="C134" s="1" t="n">
        <f aca="false">A134/B134</f>
        <v>3.0117334514058</v>
      </c>
    </row>
    <row r="135" customFormat="false" ht="12.75" hidden="false" customHeight="false" outlineLevel="0" collapsed="false">
      <c r="A135" s="1" t="n">
        <v>683.27</v>
      </c>
      <c r="B135" s="1" t="n">
        <v>229.04</v>
      </c>
      <c r="C135" s="1" t="n">
        <f aca="false">A135/B135</f>
        <v>2.98319070904646</v>
      </c>
    </row>
    <row r="136" customFormat="false" ht="12.75" hidden="false" customHeight="false" outlineLevel="0" collapsed="false">
      <c r="A136" s="1" t="n">
        <v>685.69</v>
      </c>
      <c r="B136" s="1" t="n">
        <v>226.14</v>
      </c>
      <c r="C136" s="1" t="n">
        <f aca="false">A136/B136</f>
        <v>3.03214822676218</v>
      </c>
    </row>
    <row r="137" customFormat="false" ht="12.75" hidden="false" customHeight="false" outlineLevel="0" collapsed="false">
      <c r="A137" s="1" t="n">
        <v>688.42</v>
      </c>
      <c r="B137" s="1" t="n">
        <v>227.32</v>
      </c>
      <c r="C137" s="1" t="n">
        <f aca="false">A137/B137</f>
        <v>3.02841808903748</v>
      </c>
    </row>
    <row r="138" customFormat="false" ht="12.75" hidden="false" customHeight="false" outlineLevel="0" collapsed="false">
      <c r="A138" s="1" t="n">
        <v>690.13</v>
      </c>
      <c r="B138" s="1" t="n">
        <v>231.28</v>
      </c>
      <c r="C138" s="1" t="n">
        <f aca="false">A138/B138</f>
        <v>2.9839588377724</v>
      </c>
    </row>
    <row r="139" customFormat="false" ht="12.75" hidden="false" customHeight="false" outlineLevel="0" collapsed="false">
      <c r="A139" s="1" t="n">
        <v>692.14</v>
      </c>
      <c r="B139" s="1" t="n">
        <v>231.06</v>
      </c>
      <c r="C139" s="1" t="n">
        <f aca="false">A139/B139</f>
        <v>2.99549900458755</v>
      </c>
    </row>
    <row r="140" customFormat="false" ht="12.75" hidden="false" customHeight="false" outlineLevel="0" collapsed="false">
      <c r="A140" s="1" t="n">
        <v>697.01</v>
      </c>
      <c r="B140" s="1" t="n">
        <v>234.34</v>
      </c>
      <c r="C140" s="1" t="n">
        <f aca="false">A140/B140</f>
        <v>2.97435350345652</v>
      </c>
    </row>
    <row r="141" customFormat="false" ht="12.75" hidden="false" customHeight="false" outlineLevel="0" collapsed="false">
      <c r="A141" s="1" t="n">
        <v>701.2</v>
      </c>
      <c r="B141" s="1" t="n">
        <v>233.68</v>
      </c>
      <c r="C141" s="1" t="n">
        <f aca="false">A141/B141</f>
        <v>3.00068469702157</v>
      </c>
    </row>
    <row r="142" customFormat="false" ht="12.75" hidden="false" customHeight="false" outlineLevel="0" collapsed="false">
      <c r="A142" s="1" t="n">
        <v>703.73</v>
      </c>
      <c r="B142" s="1" t="n">
        <v>234.87</v>
      </c>
      <c r="C142" s="1" t="n">
        <f aca="false">A142/B142</f>
        <v>2.99625324647677</v>
      </c>
    </row>
    <row r="143" customFormat="false" ht="12.75" hidden="false" customHeight="false" outlineLevel="0" collapsed="false">
      <c r="A143" s="1" t="n">
        <v>707.09</v>
      </c>
      <c r="B143" s="1" t="n">
        <v>235.26</v>
      </c>
      <c r="C143" s="1" t="n">
        <f aca="false">A143/B143</f>
        <v>3.00556830740457</v>
      </c>
    </row>
    <row r="144" customFormat="false" ht="12.75" hidden="false" customHeight="false" outlineLevel="0" collapsed="false">
      <c r="A144" s="1" t="n">
        <v>709.32</v>
      </c>
      <c r="B144" s="1" t="n">
        <v>236.29</v>
      </c>
      <c r="C144" s="1" t="n">
        <f aca="false">A144/B144</f>
        <v>3.00190443945999</v>
      </c>
    </row>
    <row r="145" customFormat="false" ht="12.75" hidden="false" customHeight="false" outlineLevel="0" collapsed="false">
      <c r="A145" s="1" t="n">
        <v>713.5</v>
      </c>
      <c r="B145" s="1" t="n">
        <v>239.51</v>
      </c>
      <c r="C145" s="1" t="n">
        <f aca="false">A145/B145</f>
        <v>2.97899878919461</v>
      </c>
    </row>
    <row r="146" customFormat="false" ht="12.75" hidden="false" customHeight="false" outlineLevel="0" collapsed="false">
      <c r="A146" s="1" t="n">
        <v>715.39</v>
      </c>
      <c r="B146" s="1" t="n">
        <v>240.51</v>
      </c>
      <c r="C146" s="1" t="n">
        <f aca="false">A146/B146</f>
        <v>2.97447091597023</v>
      </c>
    </row>
    <row r="147" customFormat="false" ht="12.75" hidden="false" customHeight="false" outlineLevel="0" collapsed="false">
      <c r="A147" s="1" t="n">
        <v>718.95</v>
      </c>
      <c r="B147" s="1" t="n">
        <v>238.77</v>
      </c>
      <c r="C147" s="1" t="n">
        <f aca="false">A147/B147</f>
        <v>3.01105666541023</v>
      </c>
    </row>
    <row r="148" customFormat="false" ht="12.75" hidden="false" customHeight="false" outlineLevel="0" collapsed="false">
      <c r="A148" s="1" t="n">
        <v>718.79</v>
      </c>
      <c r="B148" s="1" t="n">
        <v>240.4</v>
      </c>
      <c r="C148" s="1" t="n">
        <f aca="false">A148/B148</f>
        <v>2.98997504159734</v>
      </c>
    </row>
    <row r="149" customFormat="false" ht="12.75" hidden="false" customHeight="false" outlineLevel="0" collapsed="false">
      <c r="A149" s="1" t="n">
        <v>726.02</v>
      </c>
      <c r="B149" s="1" t="n">
        <v>243.07</v>
      </c>
      <c r="C149" s="1" t="n">
        <f aca="false">A149/B149</f>
        <v>2.98687620849961</v>
      </c>
    </row>
    <row r="150" customFormat="false" ht="12.75" hidden="false" customHeight="false" outlineLevel="0" collapsed="false">
      <c r="A150" s="1" t="n">
        <v>727.89</v>
      </c>
      <c r="B150" s="1" t="n">
        <v>243.45</v>
      </c>
      <c r="C150" s="1" t="n">
        <f aca="false">A150/B150</f>
        <v>2.98989525569932</v>
      </c>
    </row>
    <row r="151" customFormat="false" ht="12.75" hidden="false" customHeight="false" outlineLevel="0" collapsed="false">
      <c r="A151" s="1" t="n">
        <v>731.12</v>
      </c>
      <c r="B151" s="1" t="n">
        <v>243.29</v>
      </c>
      <c r="C151" s="1" t="n">
        <f aca="false">A151/B151</f>
        <v>3.00513790127009</v>
      </c>
    </row>
    <row r="152" customFormat="false" ht="12.75" hidden="false" customHeight="false" outlineLevel="0" collapsed="false">
      <c r="A152" s="1" t="n">
        <v>731.18</v>
      </c>
      <c r="B152" s="1" t="n">
        <v>243.51</v>
      </c>
      <c r="C152" s="1" t="n">
        <f aca="false">A152/B152</f>
        <v>3.00266929489549</v>
      </c>
    </row>
    <row r="153" customFormat="false" ht="12.75" hidden="false" customHeight="false" outlineLevel="0" collapsed="false">
      <c r="A153" s="1" t="n">
        <v>733.66</v>
      </c>
      <c r="B153" s="1" t="n">
        <v>245.59</v>
      </c>
      <c r="C153" s="1" t="n">
        <f aca="false">A153/B153</f>
        <v>2.98733661794047</v>
      </c>
    </row>
    <row r="154" customFormat="false" ht="12.75" hidden="false" customHeight="false" outlineLevel="0" collapsed="false">
      <c r="A154" s="1" t="n">
        <v>737.24</v>
      </c>
      <c r="B154" s="1" t="n">
        <v>248.7</v>
      </c>
      <c r="C154" s="1" t="n">
        <f aca="false">A154/B154</f>
        <v>2.96437474869321</v>
      </c>
    </row>
    <row r="155" customFormat="false" ht="12.75" hidden="false" customHeight="false" outlineLevel="0" collapsed="false">
      <c r="A155" s="1" t="n">
        <v>740.46</v>
      </c>
      <c r="B155" s="1" t="n">
        <v>248.43</v>
      </c>
      <c r="C155" s="1" t="n">
        <f aca="false">A155/B155</f>
        <v>2.98055790363483</v>
      </c>
    </row>
    <row r="156" customFormat="false" ht="12.75" hidden="false" customHeight="false" outlineLevel="0" collapsed="false">
      <c r="A156" s="1" t="n">
        <v>745.86</v>
      </c>
      <c r="B156" s="1" t="n">
        <v>247.37</v>
      </c>
      <c r="C156" s="1" t="n">
        <f aca="false">A156/B156</f>
        <v>3.01515947770546</v>
      </c>
    </row>
    <row r="157" customFormat="false" ht="12.75" hidden="false" customHeight="false" outlineLevel="0" collapsed="false">
      <c r="A157" s="1" t="n">
        <v>746.61</v>
      </c>
      <c r="B157" s="1" t="n">
        <v>247.63</v>
      </c>
      <c r="C157" s="1" t="n">
        <f aca="false">A157/B157</f>
        <v>3.01502241247022</v>
      </c>
    </row>
    <row r="158" customFormat="false" ht="12.75" hidden="false" customHeight="false" outlineLevel="0" collapsed="false">
      <c r="A158" s="1" t="n">
        <v>752.87</v>
      </c>
      <c r="B158" s="1" t="n">
        <v>249.14</v>
      </c>
      <c r="C158" s="1" t="n">
        <f aca="false">A158/B158</f>
        <v>3.02187525086297</v>
      </c>
    </row>
    <row r="159" customFormat="false" ht="12.75" hidden="false" customHeight="false" outlineLevel="0" collapsed="false">
      <c r="A159" s="1" t="n">
        <v>752.91</v>
      </c>
      <c r="B159" s="1" t="n">
        <v>250.74</v>
      </c>
      <c r="C159" s="1" t="n">
        <f aca="false">A159/B159</f>
        <v>3.00275185451065</v>
      </c>
    </row>
    <row r="160" customFormat="false" ht="12.75" hidden="false" customHeight="false" outlineLevel="0" collapsed="false">
      <c r="A160" s="1" t="n">
        <v>755.24</v>
      </c>
      <c r="B160" s="1" t="n">
        <v>254</v>
      </c>
      <c r="C160" s="1" t="n">
        <f aca="false">A160/B160</f>
        <v>2.97338582677165</v>
      </c>
    </row>
    <row r="161" customFormat="false" ht="12.75" hidden="false" customHeight="false" outlineLevel="0" collapsed="false">
      <c r="A161" s="1" t="n">
        <v>760.46</v>
      </c>
      <c r="B161" s="1" t="n">
        <v>254.88</v>
      </c>
      <c r="C161" s="1" t="n">
        <f aca="false">A161/B161</f>
        <v>2.98360012554928</v>
      </c>
    </row>
    <row r="162" customFormat="false" ht="12.75" hidden="false" customHeight="false" outlineLevel="0" collapsed="false">
      <c r="A162" s="1" t="n">
        <v>762.82</v>
      </c>
      <c r="B162" s="1" t="n">
        <v>254.52</v>
      </c>
      <c r="C162" s="1" t="n">
        <f aca="false">A162/B162</f>
        <v>2.9970925663995</v>
      </c>
    </row>
    <row r="163" customFormat="false" ht="12.75" hidden="false" customHeight="false" outlineLevel="0" collapsed="false">
      <c r="A163" s="1" t="n">
        <v>765.77</v>
      </c>
      <c r="B163" s="1" t="n">
        <v>254.37</v>
      </c>
      <c r="C163" s="1" t="n">
        <f aca="false">A163/B163</f>
        <v>3.01045720800409</v>
      </c>
    </row>
    <row r="164" customFormat="false" ht="12.75" hidden="false" customHeight="false" outlineLevel="0" collapsed="false">
      <c r="A164" s="1" t="n">
        <v>766.61</v>
      </c>
      <c r="B164" s="1" t="n">
        <v>254.18</v>
      </c>
      <c r="C164" s="1" t="n">
        <f aca="false">A164/B164</f>
        <v>3.01601227476591</v>
      </c>
    </row>
    <row r="165" customFormat="false" ht="12.75" hidden="false" customHeight="false" outlineLevel="0" collapsed="false">
      <c r="A165" s="1" t="n">
        <v>773.3</v>
      </c>
      <c r="B165" s="1" t="n">
        <v>257.27</v>
      </c>
      <c r="C165" s="1" t="n">
        <f aca="false">A165/B165</f>
        <v>3.00579158082948</v>
      </c>
    </row>
    <row r="166" customFormat="false" ht="12.75" hidden="false" customHeight="false" outlineLevel="0" collapsed="false">
      <c r="A166" s="1" t="n">
        <v>772.71</v>
      </c>
      <c r="B166" s="1" t="n">
        <v>257.46</v>
      </c>
      <c r="C166" s="1" t="n">
        <f aca="false">A166/B166</f>
        <v>3.00128175250524</v>
      </c>
    </row>
    <row r="167" customFormat="false" ht="12.75" hidden="false" customHeight="false" outlineLevel="0" collapsed="false">
      <c r="A167" s="1" t="n">
        <v>778.76</v>
      </c>
      <c r="B167" s="1" t="n">
        <v>261.02</v>
      </c>
      <c r="C167" s="1" t="n">
        <f aca="false">A167/B167</f>
        <v>2.98352616657727</v>
      </c>
    </row>
    <row r="168" customFormat="false" ht="12.75" hidden="false" customHeight="false" outlineLevel="0" collapsed="false">
      <c r="A168" s="1" t="n">
        <v>781.18</v>
      </c>
      <c r="B168" s="1" t="n">
        <v>261.71</v>
      </c>
      <c r="C168" s="1" t="n">
        <f aca="false">A168/B168</f>
        <v>2.98490695808338</v>
      </c>
    </row>
    <row r="169" customFormat="false" ht="12.75" hidden="false" customHeight="false" outlineLevel="0" collapsed="false">
      <c r="A169" s="1" t="n">
        <v>781.72</v>
      </c>
      <c r="B169" s="1" t="n">
        <v>263.33</v>
      </c>
      <c r="C169" s="1" t="n">
        <f aca="false">A169/B169</f>
        <v>2.96859453917138</v>
      </c>
    </row>
    <row r="170" customFormat="false" ht="12.75" hidden="false" customHeight="false" outlineLevel="0" collapsed="false">
      <c r="A170" s="1" t="n">
        <v>789.03</v>
      </c>
      <c r="B170" s="1" t="n">
        <v>263.11</v>
      </c>
      <c r="C170" s="1" t="n">
        <f aca="false">A170/B170</f>
        <v>2.99885979248223</v>
      </c>
    </row>
    <row r="171" customFormat="false" ht="12.75" hidden="false" customHeight="false" outlineLevel="0" collapsed="false">
      <c r="A171" s="1" t="n">
        <v>789.17</v>
      </c>
      <c r="B171" s="1" t="n">
        <v>264.49</v>
      </c>
      <c r="C171" s="1" t="n">
        <f aca="false">A171/B171</f>
        <v>2.98374229649514</v>
      </c>
    </row>
    <row r="172" customFormat="false" ht="12.75" hidden="false" customHeight="false" outlineLevel="0" collapsed="false">
      <c r="A172" s="1" t="n">
        <v>794.36</v>
      </c>
      <c r="B172" s="1" t="n">
        <v>264.13</v>
      </c>
      <c r="C172" s="1" t="n">
        <f aca="false">A172/B172</f>
        <v>3.00745844849127</v>
      </c>
    </row>
    <row r="173" customFormat="false" ht="12.75" hidden="false" customHeight="false" outlineLevel="0" collapsed="false">
      <c r="A173" s="1" t="n">
        <v>794.85</v>
      </c>
      <c r="B173" s="1" t="n">
        <v>263.12</v>
      </c>
      <c r="C173" s="1" t="n">
        <f aca="false">A173/B173</f>
        <v>3.02086500456066</v>
      </c>
    </row>
    <row r="174" customFormat="false" ht="12.75" hidden="false" customHeight="false" outlineLevel="0" collapsed="false">
      <c r="A174" s="1" t="n">
        <v>798.74</v>
      </c>
      <c r="B174" s="1" t="n">
        <v>265.41</v>
      </c>
      <c r="C174" s="1" t="n">
        <f aca="false">A174/B174</f>
        <v>3.00945706642553</v>
      </c>
    </row>
    <row r="175" customFormat="false" ht="12.75" hidden="false" customHeight="false" outlineLevel="0" collapsed="false">
      <c r="A175" s="1" t="n">
        <v>801.58</v>
      </c>
      <c r="B175" s="1" t="n">
        <v>266.94</v>
      </c>
      <c r="C175" s="1" t="n">
        <f aca="false">A175/B175</f>
        <v>3.00284708174122</v>
      </c>
    </row>
    <row r="176" customFormat="false" ht="12.75" hidden="false" customHeight="false" outlineLevel="0" collapsed="false">
      <c r="A176" s="1" t="n">
        <v>806.69</v>
      </c>
      <c r="B176" s="1" t="n">
        <v>266.66</v>
      </c>
      <c r="C176" s="1" t="n">
        <f aca="false">A176/B176</f>
        <v>3.02516312907823</v>
      </c>
    </row>
    <row r="177" customFormat="false" ht="12.75" hidden="false" customHeight="false" outlineLevel="0" collapsed="false">
      <c r="A177" s="1" t="n">
        <v>808.47</v>
      </c>
      <c r="B177" s="1" t="n">
        <v>271.87</v>
      </c>
      <c r="C177" s="1" t="n">
        <f aca="false">A177/B177</f>
        <v>2.97373744804502</v>
      </c>
    </row>
    <row r="178" customFormat="false" ht="12.75" hidden="false" customHeight="false" outlineLevel="0" collapsed="false">
      <c r="A178" s="1" t="n">
        <v>813.35</v>
      </c>
      <c r="B178" s="1" t="n">
        <v>272.76</v>
      </c>
      <c r="C178" s="1" t="n">
        <f aca="false">A178/B178</f>
        <v>2.98192550227306</v>
      </c>
    </row>
    <row r="179" customFormat="false" ht="12.75" hidden="false" customHeight="false" outlineLevel="0" collapsed="false">
      <c r="A179" s="1" t="n">
        <v>812.85</v>
      </c>
      <c r="B179" s="1" t="n">
        <v>271.71</v>
      </c>
      <c r="C179" s="1" t="n">
        <f aca="false">A179/B179</f>
        <v>2.99160870045269</v>
      </c>
    </row>
    <row r="180" customFormat="false" ht="12.75" hidden="false" customHeight="false" outlineLevel="0" collapsed="false">
      <c r="A180" s="1" t="n">
        <v>817.99</v>
      </c>
      <c r="B180" s="1" t="n">
        <v>274.8</v>
      </c>
      <c r="C180" s="1" t="n">
        <f aca="false">A180/B180</f>
        <v>2.97667394468705</v>
      </c>
    </row>
    <row r="181" customFormat="false" ht="12.75" hidden="false" customHeight="false" outlineLevel="0" collapsed="false">
      <c r="A181" s="1" t="n">
        <v>818.54</v>
      </c>
      <c r="B181" s="1" t="n">
        <v>274.41</v>
      </c>
      <c r="C181" s="1" t="n">
        <f aca="false">A181/B181</f>
        <v>2.98290878612295</v>
      </c>
    </row>
    <row r="182" customFormat="false" ht="12.75" hidden="false" customHeight="false" outlineLevel="0" collapsed="false">
      <c r="A182" s="1" t="n">
        <v>824.89</v>
      </c>
      <c r="B182" s="1" t="n">
        <v>272.07</v>
      </c>
      <c r="C182" s="1" t="n">
        <f aca="false">A182/B182</f>
        <v>3.03190355423237</v>
      </c>
    </row>
    <row r="183" customFormat="false" ht="12.75" hidden="false" customHeight="false" outlineLevel="0" collapsed="false">
      <c r="A183" s="1" t="n">
        <v>824.66</v>
      </c>
      <c r="B183" s="1" t="n">
        <v>273.42</v>
      </c>
      <c r="C183" s="1" t="n">
        <f aca="false">A183/B183</f>
        <v>3.01609245848877</v>
      </c>
    </row>
    <row r="184" customFormat="false" ht="12.75" hidden="false" customHeight="false" outlineLevel="0" collapsed="false">
      <c r="A184" s="1" t="n">
        <v>830.79</v>
      </c>
      <c r="B184" s="1" t="n">
        <v>277.7</v>
      </c>
      <c r="C184" s="1" t="n">
        <f aca="false">A184/B184</f>
        <v>2.99168167086784</v>
      </c>
    </row>
    <row r="185" customFormat="false" ht="12.75" hidden="false" customHeight="false" outlineLevel="0" collapsed="false">
      <c r="A185" s="1" t="n">
        <v>831.23</v>
      </c>
      <c r="B185" s="1" t="n">
        <v>275.81</v>
      </c>
      <c r="C185" s="1" t="n">
        <f aca="false">A185/B185</f>
        <v>3.0137776005221</v>
      </c>
    </row>
    <row r="186" customFormat="false" ht="12.75" hidden="false" customHeight="false" outlineLevel="0" collapsed="false">
      <c r="A186" s="1" t="n">
        <v>834.78</v>
      </c>
      <c r="B186" s="1" t="n">
        <v>278.37</v>
      </c>
      <c r="C186" s="1" t="n">
        <f aca="false">A186/B186</f>
        <v>2.99881452742752</v>
      </c>
    </row>
    <row r="187" customFormat="false" ht="12.75" hidden="false" customHeight="false" outlineLevel="0" collapsed="false">
      <c r="A187" s="1" t="n">
        <v>840.36</v>
      </c>
      <c r="B187" s="1" t="n">
        <v>277.19</v>
      </c>
      <c r="C187" s="1" t="n">
        <f aca="false">A187/B187</f>
        <v>3.03171110068906</v>
      </c>
    </row>
    <row r="188" customFormat="false" ht="12.75" hidden="false" customHeight="false" outlineLevel="0" collapsed="false">
      <c r="A188" s="1" t="n">
        <v>843.49</v>
      </c>
      <c r="B188" s="1" t="n">
        <v>281.26</v>
      </c>
      <c r="C188" s="1" t="n">
        <f aca="false">A188/B188</f>
        <v>2.99896892554931</v>
      </c>
    </row>
    <row r="189" customFormat="false" ht="12.75" hidden="false" customHeight="false" outlineLevel="0" collapsed="false">
      <c r="A189" s="1" t="n">
        <v>843.39</v>
      </c>
      <c r="B189" s="1" t="n">
        <v>280.07</v>
      </c>
      <c r="C189" s="1" t="n">
        <f aca="false">A189/B189</f>
        <v>3.01135430428107</v>
      </c>
    </row>
    <row r="190" customFormat="false" ht="12.75" hidden="false" customHeight="false" outlineLevel="0" collapsed="false">
      <c r="A190" s="1" t="n">
        <v>844.18</v>
      </c>
      <c r="B190" s="1" t="n">
        <v>283.18</v>
      </c>
      <c r="C190" s="1" t="n">
        <f aca="false">A190/B190</f>
        <v>2.98107210961226</v>
      </c>
    </row>
    <row r="191" customFormat="false" ht="12.75" hidden="false" customHeight="false" outlineLevel="0" collapsed="false">
      <c r="A191" s="1" t="n">
        <v>847.47</v>
      </c>
      <c r="B191" s="1" t="n">
        <v>283.3</v>
      </c>
      <c r="C191" s="1" t="n">
        <f aca="false">A191/B191</f>
        <v>2.99142252029651</v>
      </c>
    </row>
    <row r="192" customFormat="false" ht="12.75" hidden="false" customHeight="false" outlineLevel="0" collapsed="false">
      <c r="A192" s="1" t="n">
        <v>854.44</v>
      </c>
      <c r="B192" s="1" t="n">
        <v>286.06</v>
      </c>
      <c r="C192" s="1" t="n">
        <f aca="false">A192/B192</f>
        <v>2.98692581975809</v>
      </c>
    </row>
    <row r="193" customFormat="false" ht="12.75" hidden="false" customHeight="false" outlineLevel="0" collapsed="false">
      <c r="A193" s="1" t="n">
        <v>854.55</v>
      </c>
      <c r="B193" s="1" t="n">
        <v>283.4</v>
      </c>
      <c r="C193" s="1" t="n">
        <f aca="false">A193/B193</f>
        <v>3.01534932956951</v>
      </c>
    </row>
    <row r="194" customFormat="false" ht="12.75" hidden="false" customHeight="false" outlineLevel="0" collapsed="false">
      <c r="A194" s="1" t="n">
        <v>861.28</v>
      </c>
      <c r="B194" s="1" t="n">
        <v>284.68</v>
      </c>
      <c r="C194" s="1" t="n">
        <f aca="false">A194/B194</f>
        <v>3.02543206407194</v>
      </c>
    </row>
    <row r="195" customFormat="false" ht="12.75" hidden="false" customHeight="false" outlineLevel="0" collapsed="false">
      <c r="A195" s="1" t="n">
        <v>859.52</v>
      </c>
      <c r="B195" s="1" t="n">
        <v>289.65</v>
      </c>
      <c r="C195" s="1" t="n">
        <f aca="false">A195/B195</f>
        <v>2.96744346625237</v>
      </c>
    </row>
    <row r="196" customFormat="false" ht="12.75" hidden="false" customHeight="false" outlineLevel="0" collapsed="false">
      <c r="A196" s="1" t="n">
        <v>866.19</v>
      </c>
      <c r="B196" s="1" t="n">
        <v>286.28</v>
      </c>
      <c r="C196" s="1" t="n">
        <f aca="false">A196/B196</f>
        <v>3.025674165153</v>
      </c>
    </row>
    <row r="197" customFormat="false" ht="12.75" hidden="false" customHeight="false" outlineLevel="0" collapsed="false">
      <c r="A197" s="1" t="n">
        <v>865.34</v>
      </c>
      <c r="B197" s="1" t="n">
        <v>286.77</v>
      </c>
      <c r="C197" s="1" t="n">
        <f aca="false">A197/B197</f>
        <v>3.01754018900164</v>
      </c>
    </row>
    <row r="198" customFormat="false" ht="12.75" hidden="false" customHeight="false" outlineLevel="0" collapsed="false">
      <c r="A198" s="1" t="n">
        <v>868.13</v>
      </c>
      <c r="B198" s="1" t="n">
        <v>291.1</v>
      </c>
      <c r="C198" s="1" t="n">
        <f aca="false">A198/B198</f>
        <v>2.98223978014428</v>
      </c>
    </row>
    <row r="199" customFormat="false" ht="12.75" hidden="false" customHeight="false" outlineLevel="0" collapsed="false">
      <c r="A199" s="1" t="n">
        <v>871.5</v>
      </c>
      <c r="B199" s="1" t="n">
        <v>292.39</v>
      </c>
      <c r="C199" s="1" t="n">
        <f aca="false">A199/B199</f>
        <v>2.98060809193201</v>
      </c>
    </row>
    <row r="200" customFormat="false" ht="12.75" hidden="false" customHeight="false" outlineLevel="0" collapsed="false">
      <c r="A200" s="1" t="n">
        <v>878.06</v>
      </c>
      <c r="B200" s="1" t="n">
        <v>293.98</v>
      </c>
      <c r="C200" s="1" t="n">
        <f aca="false">A200/B200</f>
        <v>2.98680182325328</v>
      </c>
    </row>
    <row r="201" customFormat="false" ht="12.75" hidden="false" customHeight="false" outlineLevel="0" collapsed="false">
      <c r="A201" s="1" t="n">
        <v>879.45</v>
      </c>
      <c r="B201" s="1" t="n">
        <v>292.66</v>
      </c>
      <c r="C201" s="1" t="n">
        <f aca="false">A201/B201</f>
        <v>3.00502289345999</v>
      </c>
    </row>
    <row r="202" customFormat="false" ht="12.75" hidden="false" customHeight="false" outlineLevel="0" collapsed="false">
      <c r="A202" s="1" t="n">
        <v>883.91</v>
      </c>
      <c r="B202" s="1" t="n">
        <v>294.42</v>
      </c>
      <c r="C202" s="1" t="n">
        <f aca="false">A202/B202</f>
        <v>3.00220773045309</v>
      </c>
    </row>
    <row r="203" customFormat="false" ht="12.75" hidden="false" customHeight="false" outlineLevel="0" collapsed="false">
      <c r="A203" s="1" t="n">
        <v>886.18</v>
      </c>
      <c r="B203" s="1" t="n">
        <v>294.7</v>
      </c>
      <c r="C203" s="1" t="n">
        <f aca="false">A203/B203</f>
        <v>3.00705802511028</v>
      </c>
    </row>
    <row r="204" customFormat="false" ht="12.75" hidden="false" customHeight="false" outlineLevel="0" collapsed="false">
      <c r="A204" s="1" t="n">
        <v>886.56</v>
      </c>
      <c r="B204" s="1" t="n">
        <v>294.53</v>
      </c>
      <c r="C204" s="1" t="n">
        <f aca="false">A204/B204</f>
        <v>3.01008386242488</v>
      </c>
    </row>
    <row r="205" customFormat="false" ht="12.75" hidden="false" customHeight="false" outlineLevel="0" collapsed="false">
      <c r="A205" s="1" t="n">
        <v>893.42</v>
      </c>
      <c r="B205" s="1" t="n">
        <v>298.39</v>
      </c>
      <c r="C205" s="1" t="n">
        <f aca="false">A205/B205</f>
        <v>2.99413519219813</v>
      </c>
    </row>
    <row r="206" customFormat="false" ht="12.75" hidden="false" customHeight="false" outlineLevel="0" collapsed="false">
      <c r="A206" s="1" t="n">
        <v>895.56</v>
      </c>
      <c r="B206" s="1" t="n">
        <v>295.58</v>
      </c>
      <c r="C206" s="1" t="n">
        <f aca="false">A206/B206</f>
        <v>3.02983963732323</v>
      </c>
    </row>
    <row r="207" customFormat="false" ht="12.75" hidden="false" customHeight="false" outlineLevel="0" collapsed="false">
      <c r="A207" s="1" t="n">
        <v>899.9</v>
      </c>
      <c r="B207" s="1" t="n">
        <v>296.87</v>
      </c>
      <c r="C207" s="1" t="n">
        <f aca="false">A207/B207</f>
        <v>3.03129315862162</v>
      </c>
    </row>
    <row r="208" customFormat="false" ht="12.75" hidden="false" customHeight="false" outlineLevel="0" collapsed="false">
      <c r="A208" s="1" t="n">
        <v>899.41</v>
      </c>
      <c r="B208" s="1" t="n">
        <v>303.13</v>
      </c>
      <c r="C208" s="1" t="n">
        <f aca="false">A208/B208</f>
        <v>2.96707683172236</v>
      </c>
    </row>
    <row r="209" customFormat="false" ht="12.75" hidden="false" customHeight="false" outlineLevel="0" collapsed="false">
      <c r="A209" s="1" t="n">
        <v>906.59</v>
      </c>
      <c r="B209" s="1" t="n">
        <v>298.97</v>
      </c>
      <c r="C209" s="1" t="n">
        <f aca="false">A209/B209</f>
        <v>3.03237783055156</v>
      </c>
    </row>
    <row r="210" customFormat="false" ht="12.75" hidden="false" customHeight="false" outlineLevel="0" collapsed="false">
      <c r="A210" s="1" t="n">
        <v>906.85</v>
      </c>
      <c r="B210" s="1" t="n">
        <v>302</v>
      </c>
      <c r="C210" s="1" t="n">
        <f aca="false">A210/B210</f>
        <v>3.00281456953642</v>
      </c>
    </row>
    <row r="211" customFormat="false" ht="12.75" hidden="false" customHeight="false" outlineLevel="0" collapsed="false">
      <c r="A211" s="1" t="n">
        <v>909.16</v>
      </c>
      <c r="B211" s="1" t="n">
        <v>302.71</v>
      </c>
      <c r="C211" s="1" t="n">
        <f aca="false">A211/B211</f>
        <v>3.00340259654455</v>
      </c>
    </row>
    <row r="212" customFormat="false" ht="12.75" hidden="false" customHeight="false" outlineLevel="0" collapsed="false">
      <c r="A212" s="1" t="n">
        <v>914.62</v>
      </c>
      <c r="B212" s="1" t="n">
        <v>302.64</v>
      </c>
      <c r="C212" s="1" t="n">
        <f aca="false">A212/B212</f>
        <v>3.02213851440656</v>
      </c>
    </row>
    <row r="213" customFormat="false" ht="12.75" hidden="false" customHeight="false" outlineLevel="0" collapsed="false">
      <c r="A213" s="1" t="n">
        <v>915.92</v>
      </c>
      <c r="B213" s="1" t="n">
        <v>308.24</v>
      </c>
      <c r="C213" s="1" t="n">
        <f aca="false">A213/B213</f>
        <v>2.97145081754477</v>
      </c>
    </row>
    <row r="214" customFormat="false" ht="12.75" hidden="false" customHeight="false" outlineLevel="0" collapsed="false">
      <c r="A214" s="1" t="n">
        <v>918.55</v>
      </c>
      <c r="B214" s="1" t="n">
        <v>304.42</v>
      </c>
      <c r="C214" s="1" t="n">
        <f aca="false">A214/B214</f>
        <v>3.01737730766704</v>
      </c>
    </row>
    <row r="215" customFormat="false" ht="12.75" hidden="false" customHeight="false" outlineLevel="0" collapsed="false">
      <c r="A215" s="1" t="n">
        <v>920.71</v>
      </c>
      <c r="B215" s="1" t="n">
        <v>305.46</v>
      </c>
      <c r="C215" s="1" t="n">
        <f aca="false">A215/B215</f>
        <v>3.01417534210699</v>
      </c>
    </row>
    <row r="216" customFormat="false" ht="12.75" hidden="false" customHeight="false" outlineLevel="0" collapsed="false">
      <c r="A216" s="1" t="n">
        <v>922.87</v>
      </c>
      <c r="B216" s="1" t="n">
        <v>310.53</v>
      </c>
      <c r="C216" s="1" t="n">
        <f aca="false">A216/B216</f>
        <v>2.97191897723247</v>
      </c>
    </row>
    <row r="217" customFormat="false" ht="12.75" hidden="false" customHeight="false" outlineLevel="0" collapsed="false">
      <c r="A217" s="1" t="n">
        <v>927.52</v>
      </c>
      <c r="B217" s="1" t="n">
        <v>311.47</v>
      </c>
      <c r="C217" s="1" t="n">
        <f aca="false">A217/B217</f>
        <v>2.97787908947892</v>
      </c>
    </row>
    <row r="218" customFormat="false" ht="12.75" hidden="false" customHeight="false" outlineLevel="0" collapsed="false">
      <c r="A218" s="1" t="n">
        <v>928.22</v>
      </c>
      <c r="B218" s="1" t="n">
        <v>307.4</v>
      </c>
      <c r="C218" s="1" t="n">
        <f aca="false">A218/B218</f>
        <v>3.0195836044242</v>
      </c>
    </row>
    <row r="219" customFormat="false" ht="12.75" hidden="false" customHeight="false" outlineLevel="0" collapsed="false">
      <c r="A219" s="1" t="n">
        <v>930.92</v>
      </c>
      <c r="B219" s="1" t="n">
        <v>313.78</v>
      </c>
      <c r="C219" s="1" t="n">
        <f aca="false">A219/B219</f>
        <v>2.96679201988654</v>
      </c>
    </row>
    <row r="220" customFormat="false" ht="12.75" hidden="false" customHeight="false" outlineLevel="0" collapsed="false">
      <c r="A220" s="1" t="n">
        <v>935.48</v>
      </c>
      <c r="B220" s="1" t="n">
        <v>311.43</v>
      </c>
      <c r="C220" s="1" t="n">
        <f aca="false">A220/B220</f>
        <v>3.00382108338953</v>
      </c>
    </row>
    <row r="221" customFormat="false" ht="12.75" hidden="false" customHeight="false" outlineLevel="0" collapsed="false">
      <c r="A221" s="1" t="n">
        <v>938.72</v>
      </c>
      <c r="B221" s="1" t="n">
        <v>314.31</v>
      </c>
      <c r="C221" s="1" t="n">
        <f aca="false">A221/B221</f>
        <v>2.98660558047787</v>
      </c>
    </row>
    <row r="222" customFormat="false" ht="12.75" hidden="false" customHeight="false" outlineLevel="0" collapsed="false">
      <c r="A222" s="1" t="n">
        <v>941.42</v>
      </c>
      <c r="B222" s="1" t="n">
        <v>315.58</v>
      </c>
    </row>
    <row r="223" customFormat="false" ht="12.75" hidden="false" customHeight="false" outlineLevel="0" collapsed="false">
      <c r="A223" s="1" t="n">
        <v>945.25</v>
      </c>
      <c r="B223" s="1" t="n">
        <v>315.52</v>
      </c>
    </row>
    <row r="224" customFormat="false" ht="12.75" hidden="false" customHeight="false" outlineLevel="0" collapsed="false">
      <c r="A224" s="1" t="n">
        <v>950.19</v>
      </c>
      <c r="B224" s="1" t="n">
        <v>316.66</v>
      </c>
    </row>
    <row r="225" customFormat="false" ht="12.75" hidden="false" customHeight="false" outlineLevel="0" collapsed="false">
      <c r="A225" s="1" t="n">
        <v>953.26</v>
      </c>
      <c r="B225" s="1" t="n">
        <v>314.18</v>
      </c>
    </row>
    <row r="226" customFormat="false" ht="12.75" hidden="false" customHeight="false" outlineLevel="0" collapsed="false">
      <c r="A226" s="1" t="n">
        <v>957.71</v>
      </c>
      <c r="B226" s="1" t="n">
        <v>318.3</v>
      </c>
    </row>
    <row r="227" customFormat="false" ht="12.75" hidden="false" customHeight="false" outlineLevel="0" collapsed="false">
      <c r="A227" s="1" t="n">
        <v>960.53</v>
      </c>
      <c r="B227" s="1" t="n">
        <v>318.36</v>
      </c>
    </row>
    <row r="228" customFormat="false" ht="12.75" hidden="false" customHeight="false" outlineLevel="0" collapsed="false">
      <c r="A228" s="1" t="n">
        <v>962.84</v>
      </c>
      <c r="B228" s="1" t="n">
        <v>317.75</v>
      </c>
    </row>
    <row r="229" customFormat="false" ht="12.75" hidden="false" customHeight="false" outlineLevel="0" collapsed="false">
      <c r="A229" s="1" t="n">
        <v>963.39</v>
      </c>
      <c r="B229" s="1" t="n">
        <v>318.31</v>
      </c>
    </row>
    <row r="230" customFormat="false" ht="12.75" hidden="false" customHeight="false" outlineLevel="0" collapsed="false">
      <c r="A230" s="1" t="n">
        <v>965.48</v>
      </c>
      <c r="B230" s="1" t="n">
        <v>321.05</v>
      </c>
    </row>
    <row r="231" customFormat="false" ht="12.75" hidden="false" customHeight="false" outlineLevel="0" collapsed="false">
      <c r="A231" s="1" t="n">
        <v>969.61</v>
      </c>
      <c r="B231" s="1" t="n">
        <v>324.39</v>
      </c>
    </row>
    <row r="232" customFormat="false" ht="12.75" hidden="false" customHeight="false" outlineLevel="0" collapsed="false">
      <c r="A232" s="1" t="n">
        <v>969.54</v>
      </c>
      <c r="B232" s="1" t="n">
        <v>325.29</v>
      </c>
    </row>
    <row r="233" customFormat="false" ht="12.75" hidden="false" customHeight="false" outlineLevel="0" collapsed="false">
      <c r="A233" s="1" t="n">
        <v>978.73</v>
      </c>
      <c r="B233" s="1" t="n">
        <v>325.86</v>
      </c>
    </row>
    <row r="234" customFormat="false" ht="12.75" hidden="false" customHeight="false" outlineLevel="0" collapsed="false">
      <c r="A234" s="1" t="n">
        <v>979.29</v>
      </c>
      <c r="B234" s="1" t="n">
        <v>323.8</v>
      </c>
    </row>
    <row r="235" customFormat="false" ht="12.75" hidden="false" customHeight="false" outlineLevel="0" collapsed="false">
      <c r="A235" s="1" t="n">
        <v>982.92</v>
      </c>
      <c r="B235" s="1" t="n">
        <v>324.18</v>
      </c>
    </row>
    <row r="236" customFormat="false" ht="12.75" hidden="false" customHeight="false" outlineLevel="0" collapsed="false">
      <c r="A236" s="1" t="n">
        <v>984.34</v>
      </c>
      <c r="B236" s="1" t="n">
        <v>329.03</v>
      </c>
    </row>
    <row r="237" customFormat="false" ht="12.75" hidden="false" customHeight="false" outlineLevel="0" collapsed="false">
      <c r="A237" s="1" t="n">
        <v>988.68</v>
      </c>
      <c r="B237" s="1" t="n">
        <v>327.9</v>
      </c>
    </row>
    <row r="238" customFormat="false" ht="12.75" hidden="false" customHeight="false" outlineLevel="0" collapsed="false">
      <c r="A238" s="1" t="n">
        <v>987.97</v>
      </c>
      <c r="B238" s="1" t="n">
        <v>328.94</v>
      </c>
    </row>
    <row r="239" customFormat="false" ht="12.75" hidden="false" customHeight="false" outlineLevel="0" collapsed="false">
      <c r="A239" s="1" t="n">
        <v>994.78</v>
      </c>
      <c r="B239" s="1" t="n">
        <v>330.22</v>
      </c>
    </row>
    <row r="240" customFormat="false" ht="12.75" hidden="false" customHeight="false" outlineLevel="0" collapsed="false">
      <c r="A240" s="1" t="n">
        <v>999.52</v>
      </c>
      <c r="B240" s="1" t="n">
        <v>329.72</v>
      </c>
    </row>
    <row r="241" customFormat="false" ht="12.75" hidden="false" customHeight="false" outlineLevel="0" collapsed="false">
      <c r="A241" s="1" t="n">
        <v>999.16</v>
      </c>
      <c r="B241" s="1" t="n">
        <v>335.83</v>
      </c>
    </row>
    <row r="242" customFormat="false" ht="12.75" hidden="false" customHeight="false" outlineLevel="0" collapsed="false">
      <c r="A242" s="1" t="n">
        <v>1001.45</v>
      </c>
      <c r="B242" s="1" t="n">
        <v>336.45</v>
      </c>
    </row>
    <row r="243" customFormat="false" ht="12.75" hidden="false" customHeight="false" outlineLevel="0" collapsed="false">
      <c r="A243" s="1" t="n">
        <v>1002.42</v>
      </c>
      <c r="B243" s="1" t="n">
        <v>332.97</v>
      </c>
    </row>
    <row r="244" customFormat="false" ht="12.75" hidden="false" customHeight="false" outlineLevel="0" collapsed="false">
      <c r="A244" s="1" t="n">
        <v>1010.79</v>
      </c>
      <c r="B244" s="1" t="n">
        <v>335.15</v>
      </c>
    </row>
    <row r="245" customFormat="false" ht="12.75" hidden="false" customHeight="false" outlineLevel="0" collapsed="false">
      <c r="A245" s="1" t="n">
        <v>1008.87</v>
      </c>
      <c r="B245" s="1" t="n">
        <v>335.91</v>
      </c>
    </row>
    <row r="246" customFormat="false" ht="12.75" hidden="false" customHeight="false" outlineLevel="0" collapsed="false">
      <c r="A246" s="1" t="n">
        <v>1017.54</v>
      </c>
      <c r="B246" s="1" t="n">
        <v>338.57</v>
      </c>
    </row>
    <row r="247" customFormat="false" ht="12.75" hidden="false" customHeight="false" outlineLevel="0" collapsed="false">
      <c r="A247" s="1" t="n">
        <v>1019.01</v>
      </c>
      <c r="B247" s="1" t="n">
        <v>341.59</v>
      </c>
    </row>
    <row r="248" customFormat="false" ht="12.75" hidden="false" customHeight="false" outlineLevel="0" collapsed="false">
      <c r="A248" s="1" t="n">
        <v>1023.77</v>
      </c>
      <c r="B248" s="1" t="n">
        <v>341.17</v>
      </c>
    </row>
    <row r="249" customFormat="false" ht="12.75" hidden="false" customHeight="false" outlineLevel="0" collapsed="false">
      <c r="A249" s="1" t="n">
        <v>1022.52</v>
      </c>
      <c r="B249" s="1" t="n">
        <v>342.38</v>
      </c>
    </row>
    <row r="250" customFormat="false" ht="12.75" hidden="false" customHeight="false" outlineLevel="0" collapsed="false">
      <c r="A250" s="1" t="n">
        <v>1029.85</v>
      </c>
      <c r="B250" s="1" t="n">
        <v>338.94</v>
      </c>
    </row>
    <row r="251" customFormat="false" ht="12.75" hidden="false" customHeight="false" outlineLevel="0" collapsed="false">
      <c r="A251" s="1" t="n">
        <v>1028.12</v>
      </c>
      <c r="B251" s="1" t="n">
        <v>343.8</v>
      </c>
    </row>
    <row r="252" customFormat="false" ht="12.75" hidden="false" customHeight="false" outlineLevel="0" collapsed="false">
      <c r="A252" s="1" t="n">
        <v>1033.24</v>
      </c>
      <c r="B252" s="1" t="n">
        <v>344.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4</v>
      </c>
      <c r="B1" s="1" t="str">
        <f aca="false">frontend!B1</f>
        <v>STK_0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279</v>
      </c>
      <c r="B2" s="1" t="n">
        <f aca="false">frontend!B2</f>
        <v>94.25</v>
      </c>
      <c r="C2" s="1" t="n">
        <f aca="false">A2/B2</f>
        <v>2.96021220159151</v>
      </c>
      <c r="D2" s="1" t="n">
        <v>1</v>
      </c>
      <c r="E2" s="1" t="n">
        <f aca="true">INDIRECT("a"&amp;222-$D2)</f>
        <v>938.72</v>
      </c>
      <c r="F2" s="1" t="n">
        <f aca="true">INDIRECT("b"&amp;222-$D2)</f>
        <v>314.31</v>
      </c>
      <c r="G2" s="1" t="n">
        <f aca="true">INDIRECT("c"&amp;222-$D2)</f>
        <v>2.98660558047787</v>
      </c>
      <c r="H2" s="1" t="n">
        <f aca="false">F2*m_220+c_220</f>
        <v>942.797349328347</v>
      </c>
      <c r="I2" s="1" t="n">
        <f aca="false">avg_220+stdevp_220</f>
        <v>3.01650935544058</v>
      </c>
      <c r="J2" s="1" t="n">
        <f aca="false">avg_220-stdevp_220</f>
        <v>2.98271832966468</v>
      </c>
      <c r="K2" s="1" t="n">
        <f aca="false">$A$2</f>
        <v>279</v>
      </c>
      <c r="L2" s="1" t="n">
        <f aca="false">$B$2</f>
        <v>94.25</v>
      </c>
      <c r="M2" s="1" t="n">
        <f aca="false">$C$2</f>
        <v>2.96021220159151</v>
      </c>
      <c r="O2" s="1" t="n">
        <f aca="false">F2*m_220+c_220+stdevp_220*COS(ATAN(m_220))</f>
        <v>942.802693269074</v>
      </c>
      <c r="P2" s="1" t="n">
        <f aca="false">F2*m_220+c_220-stdevp_220*COS(ATAN(m_220))</f>
        <v>942.79200538762</v>
      </c>
    </row>
    <row r="3" customFormat="false" ht="12.75" hidden="false" customHeight="false" outlineLevel="0" collapsed="false">
      <c r="A3" s="1" t="n">
        <f aca="false">frontend!A3</f>
        <v>285.75</v>
      </c>
      <c r="B3" s="1" t="n">
        <f aca="false">frontend!B3</f>
        <v>95.25</v>
      </c>
      <c r="C3" s="1" t="n">
        <f aca="false">A3/B3</f>
        <v>3</v>
      </c>
      <c r="D3" s="1" t="n">
        <f aca="false">D2+1</f>
        <v>2</v>
      </c>
      <c r="E3" s="1" t="n">
        <f aca="true">INDIRECT("a"&amp;222-$D3)</f>
        <v>935.48</v>
      </c>
      <c r="F3" s="1" t="n">
        <f aca="true">INDIRECT("b"&amp;222-$D3)</f>
        <v>311.43</v>
      </c>
      <c r="G3" s="1" t="n">
        <f aca="true">INDIRECT("c"&amp;222-$D3)</f>
        <v>3.00382108338953</v>
      </c>
      <c r="H3" s="1" t="n">
        <f aca="false">F3*m_220+c_220</f>
        <v>934.159344159348</v>
      </c>
      <c r="I3" s="1" t="n">
        <f aca="false">avg_220+stdevp_220</f>
        <v>3.01650935544058</v>
      </c>
      <c r="J3" s="1" t="n">
        <f aca="false">avg_220-stdevp_220</f>
        <v>2.98271832966468</v>
      </c>
      <c r="K3" s="1" t="n">
        <f aca="false">$A$2</f>
        <v>279</v>
      </c>
      <c r="L3" s="1" t="n">
        <f aca="false">$B$2</f>
        <v>94.25</v>
      </c>
      <c r="M3" s="1" t="n">
        <f aca="false">$C$2</f>
        <v>2.96021220159151</v>
      </c>
      <c r="O3" s="1" t="n">
        <f aca="false">F3*m_220+c_220+stdevp_220*COS(ATAN(m_220))</f>
        <v>934.164688100075</v>
      </c>
      <c r="P3" s="1" t="n">
        <f aca="false">F3*m_220+c_220-stdevp_220*COS(ATAN(m_220))</f>
        <v>934.154000218621</v>
      </c>
    </row>
    <row r="4" customFormat="false" ht="12.75" hidden="false" customHeight="false" outlineLevel="0" collapsed="false">
      <c r="A4" s="1" t="n">
        <f aca="false">frontend!A4</f>
        <v>288.75</v>
      </c>
      <c r="B4" s="1" t="n">
        <f aca="false">frontend!B4</f>
        <v>96.25</v>
      </c>
      <c r="C4" s="1" t="n">
        <f aca="false">A4/B4</f>
        <v>3</v>
      </c>
      <c r="D4" s="1" t="n">
        <f aca="false">D3+1</f>
        <v>3</v>
      </c>
      <c r="E4" s="1" t="n">
        <f aca="true">INDIRECT("a"&amp;222-$D4)</f>
        <v>930.92</v>
      </c>
      <c r="F4" s="1" t="n">
        <f aca="true">INDIRECT("b"&amp;222-$D4)</f>
        <v>313.78</v>
      </c>
      <c r="G4" s="1" t="n">
        <f aca="true">INDIRECT("c"&amp;222-$D4)</f>
        <v>2.96679201988654</v>
      </c>
      <c r="H4" s="1" t="n">
        <f aca="false">F4*m_220+c_220</f>
        <v>941.207716432663</v>
      </c>
      <c r="I4" s="1" t="n">
        <f aca="false">avg_220+stdevp_220</f>
        <v>3.01650935544058</v>
      </c>
      <c r="J4" s="1" t="n">
        <f aca="false">avg_220-stdevp_220</f>
        <v>2.98271832966468</v>
      </c>
      <c r="K4" s="1" t="n">
        <f aca="false">$A$2</f>
        <v>279</v>
      </c>
      <c r="L4" s="1" t="n">
        <f aca="false">$B$2</f>
        <v>94.25</v>
      </c>
      <c r="M4" s="1" t="n">
        <f aca="false">$C$2</f>
        <v>2.96021220159151</v>
      </c>
      <c r="O4" s="1" t="n">
        <f aca="false">F4*m_220+c_220+stdevp_220*COS(ATAN(m_220))</f>
        <v>941.21306037339</v>
      </c>
      <c r="P4" s="1" t="n">
        <f aca="false">F4*m_220+c_220-stdevp_220*COS(ATAN(m_220))</f>
        <v>941.202372491936</v>
      </c>
    </row>
    <row r="5" customFormat="false" ht="12.75" hidden="false" customHeight="false" outlineLevel="0" collapsed="false">
      <c r="A5" s="1" t="n">
        <f aca="false">frontend!A5</f>
        <v>291.75</v>
      </c>
      <c r="B5" s="1" t="n">
        <f aca="false">frontend!B5</f>
        <v>97.25</v>
      </c>
      <c r="C5" s="1" t="n">
        <f aca="false">A5/B5</f>
        <v>3</v>
      </c>
      <c r="D5" s="1" t="n">
        <f aca="false">D4+1</f>
        <v>4</v>
      </c>
      <c r="E5" s="1" t="n">
        <f aca="true">INDIRECT("a"&amp;222-$D5)</f>
        <v>928.22</v>
      </c>
      <c r="F5" s="1" t="n">
        <f aca="true">INDIRECT("b"&amp;222-$D5)</f>
        <v>307.4</v>
      </c>
      <c r="G5" s="1" t="n">
        <f aca="true">INDIRECT("c"&amp;222-$D5)</f>
        <v>3.0195836044242</v>
      </c>
      <c r="H5" s="1" t="n">
        <f aca="false">F5*m_220+c_220</f>
        <v>922.072135537451</v>
      </c>
      <c r="I5" s="1" t="n">
        <f aca="false">avg_220+stdevp_220</f>
        <v>3.01650935544058</v>
      </c>
      <c r="J5" s="1" t="n">
        <f aca="false">avg_220-stdevp_220</f>
        <v>2.98271832966468</v>
      </c>
      <c r="K5" s="1" t="n">
        <f aca="false">$A$2</f>
        <v>279</v>
      </c>
      <c r="L5" s="1" t="n">
        <f aca="false">$B$2</f>
        <v>94.25</v>
      </c>
      <c r="M5" s="1" t="n">
        <f aca="false">$C$2</f>
        <v>2.96021220159151</v>
      </c>
      <c r="O5" s="1" t="n">
        <f aca="false">F5*m_220+c_220+stdevp_220*COS(ATAN(m_220))</f>
        <v>922.077479478178</v>
      </c>
      <c r="P5" s="1" t="n">
        <f aca="false">F5*m_220+c_220-stdevp_220*COS(ATAN(m_220))</f>
        <v>922.066791596724</v>
      </c>
    </row>
    <row r="6" customFormat="false" ht="12.75" hidden="false" customHeight="false" outlineLevel="0" collapsed="false">
      <c r="A6" s="1" t="n">
        <f aca="false">frontend!A6</f>
        <v>294.75</v>
      </c>
      <c r="B6" s="1" t="n">
        <f aca="false">frontend!B6</f>
        <v>98.25</v>
      </c>
      <c r="C6" s="1" t="n">
        <f aca="false">A6/B6</f>
        <v>3</v>
      </c>
      <c r="D6" s="1" t="n">
        <f aca="false">D5+1</f>
        <v>5</v>
      </c>
      <c r="E6" s="1" t="n">
        <f aca="true">INDIRECT("a"&amp;222-$D6)</f>
        <v>927.52</v>
      </c>
      <c r="F6" s="1" t="n">
        <f aca="true">INDIRECT("b"&amp;222-$D6)</f>
        <v>311.47</v>
      </c>
      <c r="G6" s="1" t="n">
        <f aca="true">INDIRECT("c"&amp;222-$D6)</f>
        <v>2.97787908947892</v>
      </c>
      <c r="H6" s="1" t="n">
        <f aca="false">F6*m_220+c_220</f>
        <v>934.279316453362</v>
      </c>
      <c r="I6" s="1" t="n">
        <f aca="false">avg_220+stdevp_220</f>
        <v>3.01650935544058</v>
      </c>
      <c r="J6" s="1" t="n">
        <f aca="false">avg_220-stdevp_220</f>
        <v>2.98271832966468</v>
      </c>
      <c r="K6" s="1" t="n">
        <f aca="false">$A$2</f>
        <v>279</v>
      </c>
      <c r="L6" s="1" t="n">
        <f aca="false">$B$2</f>
        <v>94.25</v>
      </c>
      <c r="M6" s="1" t="n">
        <f aca="false">$C$2</f>
        <v>2.96021220159151</v>
      </c>
      <c r="O6" s="1" t="n">
        <f aca="false">F6*m_220+c_220+stdevp_220*COS(ATAN(m_220))</f>
        <v>934.284660394089</v>
      </c>
      <c r="P6" s="1" t="n">
        <f aca="false">F6*m_220+c_220-stdevp_220*COS(ATAN(m_220))</f>
        <v>934.273972512635</v>
      </c>
    </row>
    <row r="7" customFormat="false" ht="12.75" hidden="false" customHeight="false" outlineLevel="0" collapsed="false">
      <c r="A7" s="1" t="n">
        <f aca="false">frontend!A7</f>
        <v>297.75</v>
      </c>
      <c r="B7" s="1" t="n">
        <f aca="false">frontend!B7</f>
        <v>99.25</v>
      </c>
      <c r="C7" s="1" t="n">
        <f aca="false">A7/B7</f>
        <v>3</v>
      </c>
      <c r="D7" s="1" t="n">
        <f aca="false">D6+1</f>
        <v>6</v>
      </c>
      <c r="E7" s="1" t="n">
        <f aca="true">INDIRECT("a"&amp;222-$D7)</f>
        <v>922.87</v>
      </c>
      <c r="F7" s="1" t="n">
        <f aca="true">INDIRECT("b"&amp;222-$D7)</f>
        <v>310.53</v>
      </c>
      <c r="G7" s="1" t="n">
        <f aca="true">INDIRECT("c"&amp;222-$D7)</f>
        <v>2.97191897723247</v>
      </c>
      <c r="H7" s="1" t="n">
        <f aca="false">F7*m_220+c_220</f>
        <v>931.459967544036</v>
      </c>
      <c r="I7" s="1" t="n">
        <f aca="false">avg_220+stdevp_220</f>
        <v>3.01650935544058</v>
      </c>
      <c r="J7" s="1" t="n">
        <f aca="false">avg_220-stdevp_220</f>
        <v>2.98271832966468</v>
      </c>
      <c r="K7" s="1" t="n">
        <f aca="false">$A$2</f>
        <v>279</v>
      </c>
      <c r="L7" s="1" t="n">
        <f aca="false">$B$2</f>
        <v>94.25</v>
      </c>
      <c r="M7" s="1" t="n">
        <f aca="false">$C$2</f>
        <v>2.96021220159151</v>
      </c>
      <c r="O7" s="1" t="n">
        <f aca="false">F7*m_220+c_220+stdevp_220*COS(ATAN(m_220))</f>
        <v>931.465311484763</v>
      </c>
      <c r="P7" s="1" t="n">
        <f aca="false">F7*m_220+c_220-stdevp_220*COS(ATAN(m_220))</f>
        <v>931.454623603309</v>
      </c>
    </row>
    <row r="8" customFormat="false" ht="12.75" hidden="false" customHeight="false" outlineLevel="0" collapsed="false">
      <c r="A8" s="1" t="n">
        <f aca="false">frontend!A8</f>
        <v>299.89</v>
      </c>
      <c r="B8" s="1" t="n">
        <f aca="false">frontend!B8</f>
        <v>99.64</v>
      </c>
      <c r="C8" s="1" t="n">
        <f aca="false">A8/B8</f>
        <v>3.0097350461662</v>
      </c>
      <c r="D8" s="1" t="n">
        <f aca="false">D7+1</f>
        <v>7</v>
      </c>
      <c r="E8" s="1" t="n">
        <f aca="true">INDIRECT("a"&amp;222-$D8)</f>
        <v>920.71</v>
      </c>
      <c r="F8" s="1" t="n">
        <f aca="true">INDIRECT("b"&amp;222-$D8)</f>
        <v>305.46</v>
      </c>
      <c r="G8" s="1" t="n">
        <f aca="true">INDIRECT("c"&amp;222-$D8)</f>
        <v>3.01417534210699</v>
      </c>
      <c r="H8" s="1" t="n">
        <f aca="false">F8*m_220+c_220</f>
        <v>916.253479277778</v>
      </c>
      <c r="I8" s="1" t="n">
        <f aca="false">avg_220+stdevp_220</f>
        <v>3.01650935544058</v>
      </c>
      <c r="J8" s="1" t="n">
        <f aca="false">avg_220-stdevp_220</f>
        <v>2.98271832966468</v>
      </c>
      <c r="K8" s="1" t="n">
        <f aca="false">$A$2</f>
        <v>279</v>
      </c>
      <c r="L8" s="1" t="n">
        <f aca="false">$B$2</f>
        <v>94.25</v>
      </c>
      <c r="M8" s="1" t="n">
        <f aca="false">$C$2</f>
        <v>2.96021220159151</v>
      </c>
      <c r="O8" s="1" t="n">
        <f aca="false">F8*m_220+c_220+stdevp_220*COS(ATAN(m_220))</f>
        <v>916.258823218505</v>
      </c>
      <c r="P8" s="1" t="n">
        <f aca="false">F8*m_220+c_220-stdevp_220*COS(ATAN(m_220))</f>
        <v>916.248135337051</v>
      </c>
    </row>
    <row r="9" customFormat="false" ht="12.75" hidden="false" customHeight="false" outlineLevel="0" collapsed="false">
      <c r="A9" s="1" t="n">
        <f aca="false">frontend!A9</f>
        <v>303.3</v>
      </c>
      <c r="B9" s="1" t="n">
        <f aca="false">frontend!B9</f>
        <v>100.5</v>
      </c>
      <c r="C9" s="1" t="n">
        <f aca="false">A9/B9</f>
        <v>3.01791044776119</v>
      </c>
      <c r="D9" s="1" t="n">
        <f aca="false">D8+1</f>
        <v>8</v>
      </c>
      <c r="E9" s="1" t="n">
        <f aca="true">INDIRECT("a"&amp;222-$D9)</f>
        <v>918.55</v>
      </c>
      <c r="F9" s="1" t="n">
        <f aca="true">INDIRECT("b"&amp;222-$D9)</f>
        <v>304.42</v>
      </c>
      <c r="G9" s="1" t="n">
        <f aca="true">INDIRECT("c"&amp;222-$D9)</f>
        <v>3.01737730766704</v>
      </c>
      <c r="H9" s="1" t="n">
        <f aca="false">F9*m_220+c_220</f>
        <v>913.134199633417</v>
      </c>
      <c r="I9" s="1" t="n">
        <f aca="false">avg_220+stdevp_220</f>
        <v>3.01650935544058</v>
      </c>
      <c r="J9" s="1" t="n">
        <f aca="false">avg_220-stdevp_220</f>
        <v>2.98271832966468</v>
      </c>
      <c r="K9" s="1" t="n">
        <f aca="false">$A$2</f>
        <v>279</v>
      </c>
      <c r="L9" s="1" t="n">
        <f aca="false">$B$2</f>
        <v>94.25</v>
      </c>
      <c r="M9" s="1" t="n">
        <f aca="false">$C$2</f>
        <v>2.96021220159151</v>
      </c>
      <c r="O9" s="1" t="n">
        <f aca="false">F9*m_220+c_220+stdevp_220*COS(ATAN(m_220))</f>
        <v>913.139543574144</v>
      </c>
      <c r="P9" s="1" t="n">
        <f aca="false">F9*m_220+c_220-stdevp_220*COS(ATAN(m_220))</f>
        <v>913.12885569269</v>
      </c>
    </row>
    <row r="10" customFormat="false" ht="12.75" hidden="false" customHeight="false" outlineLevel="0" collapsed="false">
      <c r="A10" s="1" t="n">
        <f aca="false">frontend!A10</f>
        <v>307.33</v>
      </c>
      <c r="B10" s="1" t="n">
        <f aca="false">frontend!B10</f>
        <v>102.97</v>
      </c>
      <c r="C10" s="1" t="n">
        <f aca="false">A10/B10</f>
        <v>2.98465572496844</v>
      </c>
      <c r="D10" s="1" t="n">
        <f aca="false">D9+1</f>
        <v>9</v>
      </c>
      <c r="E10" s="1" t="n">
        <f aca="true">INDIRECT("a"&amp;222-$D10)</f>
        <v>915.92</v>
      </c>
      <c r="F10" s="1" t="n">
        <f aca="true">INDIRECT("b"&amp;222-$D10)</f>
        <v>308.24</v>
      </c>
      <c r="G10" s="1" t="n">
        <f aca="true">INDIRECT("c"&amp;222-$D10)</f>
        <v>2.97145081754477</v>
      </c>
      <c r="H10" s="1" t="n">
        <f aca="false">F10*m_220+c_220</f>
        <v>924.591553711742</v>
      </c>
      <c r="I10" s="1" t="n">
        <f aca="false">avg_220+stdevp_220</f>
        <v>3.01650935544058</v>
      </c>
      <c r="J10" s="1" t="n">
        <f aca="false">avg_220-stdevp_220</f>
        <v>2.98271832966468</v>
      </c>
      <c r="K10" s="1" t="n">
        <f aca="false">$A$2</f>
        <v>279</v>
      </c>
      <c r="L10" s="1" t="n">
        <f aca="false">$B$2</f>
        <v>94.25</v>
      </c>
      <c r="M10" s="1" t="n">
        <f aca="false">$C$2</f>
        <v>2.96021220159151</v>
      </c>
      <c r="O10" s="1" t="n">
        <f aca="false">F10*m_220+c_220+stdevp_220*COS(ATAN(m_220))</f>
        <v>924.596897652469</v>
      </c>
      <c r="P10" s="1" t="n">
        <f aca="false">F10*m_220+c_220-stdevp_220*COS(ATAN(m_220))</f>
        <v>924.586209771015</v>
      </c>
    </row>
    <row r="11" customFormat="false" ht="12.75" hidden="false" customHeight="false" outlineLevel="0" collapsed="false">
      <c r="A11" s="1" t="n">
        <f aca="false">frontend!A11</f>
        <v>310.59</v>
      </c>
      <c r="B11" s="1" t="n">
        <f aca="false">frontend!B11</f>
        <v>103.64</v>
      </c>
      <c r="C11" s="1" t="n">
        <f aca="false">A11/B11</f>
        <v>2.99681590119645</v>
      </c>
      <c r="D11" s="1" t="n">
        <f aca="false">D10+1</f>
        <v>10</v>
      </c>
      <c r="E11" s="1" t="n">
        <f aca="true">INDIRECT("a"&amp;222-$D11)</f>
        <v>914.62</v>
      </c>
      <c r="F11" s="1" t="n">
        <f aca="true">INDIRECT("b"&amp;222-$D11)</f>
        <v>302.64</v>
      </c>
      <c r="G11" s="1" t="n">
        <f aca="true">INDIRECT("c"&amp;222-$D11)</f>
        <v>3.02213851440656</v>
      </c>
      <c r="H11" s="1" t="n">
        <f aca="false">F11*m_220+c_220</f>
        <v>907.7954325498</v>
      </c>
      <c r="I11" s="1" t="n">
        <f aca="false">avg_220+stdevp_220</f>
        <v>3.01650935544058</v>
      </c>
      <c r="J11" s="1" t="n">
        <f aca="false">avg_220-stdevp_220</f>
        <v>2.98271832966468</v>
      </c>
      <c r="K11" s="1" t="n">
        <f aca="false">$A$2</f>
        <v>279</v>
      </c>
      <c r="L11" s="1" t="n">
        <f aca="false">$B$2</f>
        <v>94.25</v>
      </c>
      <c r="M11" s="1" t="n">
        <f aca="false">$C$2</f>
        <v>2.96021220159151</v>
      </c>
      <c r="O11" s="1" t="n">
        <f aca="false">F11*m_220+c_220+stdevp_220*COS(ATAN(m_220))</f>
        <v>907.800776490527</v>
      </c>
      <c r="P11" s="1" t="n">
        <f aca="false">F11*m_220+c_220-stdevp_220*COS(ATAN(m_220))</f>
        <v>907.790088609073</v>
      </c>
    </row>
    <row r="12" customFormat="false" ht="12.75" hidden="false" customHeight="false" outlineLevel="0" collapsed="false">
      <c r="A12" s="1" t="n">
        <f aca="false">frontend!A12</f>
        <v>311.8</v>
      </c>
      <c r="B12" s="1" t="n">
        <f aca="false">frontend!B12</f>
        <v>103.4</v>
      </c>
      <c r="C12" s="1" t="n">
        <f aca="false">A12/B12</f>
        <v>3.01547388781431</v>
      </c>
      <c r="D12" s="1" t="n">
        <f aca="false">D11+1</f>
        <v>11</v>
      </c>
      <c r="E12" s="1" t="n">
        <f aca="true">INDIRECT("a"&amp;222-$D12)</f>
        <v>909.16</v>
      </c>
      <c r="F12" s="1" t="n">
        <f aca="true">INDIRECT("b"&amp;222-$D12)</f>
        <v>302.71</v>
      </c>
      <c r="G12" s="1" t="n">
        <f aca="true">INDIRECT("c"&amp;222-$D12)</f>
        <v>3.00340259654455</v>
      </c>
      <c r="H12" s="1" t="n">
        <f aca="false">F12*m_220+c_220</f>
        <v>908.005384064324</v>
      </c>
      <c r="I12" s="1" t="n">
        <f aca="false">avg_220+stdevp_220</f>
        <v>3.01650935544058</v>
      </c>
      <c r="J12" s="1" t="n">
        <f aca="false">avg_220-stdevp_220</f>
        <v>2.98271832966468</v>
      </c>
      <c r="K12" s="1" t="n">
        <f aca="false">$A$2</f>
        <v>279</v>
      </c>
      <c r="L12" s="1" t="n">
        <f aca="false">$B$2</f>
        <v>94.25</v>
      </c>
      <c r="M12" s="1" t="n">
        <f aca="false">$C$2</f>
        <v>2.96021220159151</v>
      </c>
      <c r="O12" s="1" t="n">
        <f aca="false">F12*m_220+c_220+stdevp_220*COS(ATAN(m_220))</f>
        <v>908.010728005051</v>
      </c>
      <c r="P12" s="1" t="n">
        <f aca="false">F12*m_220+c_220-stdevp_220*COS(ATAN(m_220))</f>
        <v>908.000040123597</v>
      </c>
    </row>
    <row r="13" customFormat="false" ht="12.75" hidden="false" customHeight="false" outlineLevel="0" collapsed="false">
      <c r="A13" s="1" t="n">
        <f aca="false">frontend!A13</f>
        <v>316.61</v>
      </c>
      <c r="B13" s="1" t="n">
        <f aca="false">frontend!B13</f>
        <v>105.62</v>
      </c>
      <c r="C13" s="1" t="n">
        <f aca="false">A13/B13</f>
        <v>2.99763302404848</v>
      </c>
      <c r="D13" s="1" t="n">
        <f aca="false">D12+1</f>
        <v>12</v>
      </c>
      <c r="E13" s="1" t="n">
        <f aca="true">INDIRECT("a"&amp;222-$D13)</f>
        <v>906.85</v>
      </c>
      <c r="F13" s="1" t="n">
        <f aca="true">INDIRECT("b"&amp;222-$D13)</f>
        <v>302</v>
      </c>
      <c r="G13" s="1" t="n">
        <f aca="true">INDIRECT("c"&amp;222-$D13)</f>
        <v>3.00281456953642</v>
      </c>
      <c r="H13" s="1" t="n">
        <f aca="false">F13*m_220+c_220</f>
        <v>905.875875845578</v>
      </c>
      <c r="I13" s="1" t="n">
        <f aca="false">avg_220+stdevp_220</f>
        <v>3.01650935544058</v>
      </c>
      <c r="J13" s="1" t="n">
        <f aca="false">avg_220-stdevp_220</f>
        <v>2.98271832966468</v>
      </c>
      <c r="K13" s="1" t="n">
        <f aca="false">$A$2</f>
        <v>279</v>
      </c>
      <c r="L13" s="1" t="n">
        <f aca="false">$B$2</f>
        <v>94.25</v>
      </c>
      <c r="M13" s="1" t="n">
        <f aca="false">$C$2</f>
        <v>2.96021220159151</v>
      </c>
      <c r="O13" s="1" t="n">
        <f aca="false">F13*m_220+c_220+stdevp_220*COS(ATAN(m_220))</f>
        <v>905.881219786305</v>
      </c>
      <c r="P13" s="1" t="n">
        <f aca="false">F13*m_220+c_220-stdevp_220*COS(ATAN(m_220))</f>
        <v>905.870531904851</v>
      </c>
    </row>
    <row r="14" customFormat="false" ht="12.75" hidden="false" customHeight="false" outlineLevel="0" collapsed="false">
      <c r="A14" s="1" t="n">
        <f aca="false">frontend!A14</f>
        <v>319.13</v>
      </c>
      <c r="B14" s="1" t="n">
        <f aca="false">frontend!B14</f>
        <v>107.02</v>
      </c>
      <c r="C14" s="1" t="n">
        <f aca="false">A14/B14</f>
        <v>2.98196598766586</v>
      </c>
      <c r="D14" s="1" t="n">
        <f aca="false">D13+1</f>
        <v>13</v>
      </c>
      <c r="E14" s="1" t="n">
        <f aca="true">INDIRECT("a"&amp;222-$D14)</f>
        <v>906.59</v>
      </c>
      <c r="F14" s="1" t="n">
        <f aca="true">INDIRECT("b"&amp;222-$D14)</f>
        <v>298.97</v>
      </c>
      <c r="G14" s="1" t="n">
        <f aca="true">INDIRECT("c"&amp;222-$D14)</f>
        <v>3.03237783055156</v>
      </c>
      <c r="H14" s="1" t="n">
        <f aca="false">F14*m_220+c_220</f>
        <v>896.787974574027</v>
      </c>
      <c r="I14" s="1" t="n">
        <f aca="false">avg_220+stdevp_220</f>
        <v>3.01650935544058</v>
      </c>
      <c r="J14" s="1" t="n">
        <f aca="false">avg_220-stdevp_220</f>
        <v>2.98271832966468</v>
      </c>
      <c r="K14" s="1" t="n">
        <f aca="false">$A$2</f>
        <v>279</v>
      </c>
      <c r="L14" s="1" t="n">
        <f aca="false">$B$2</f>
        <v>94.25</v>
      </c>
      <c r="M14" s="1" t="n">
        <f aca="false">$C$2</f>
        <v>2.96021220159151</v>
      </c>
      <c r="O14" s="1" t="n">
        <f aca="false">F14*m_220+c_220+stdevp_220*COS(ATAN(m_220))</f>
        <v>896.793318514754</v>
      </c>
      <c r="P14" s="1" t="n">
        <f aca="false">F14*m_220+c_220-stdevp_220*COS(ATAN(m_220))</f>
        <v>896.7826306333</v>
      </c>
    </row>
    <row r="15" customFormat="false" ht="12.75" hidden="false" customHeight="false" outlineLevel="0" collapsed="false">
      <c r="A15" s="1" t="n">
        <f aca="false">frontend!A15</f>
        <v>321.2</v>
      </c>
      <c r="B15" s="1" t="n">
        <f aca="false">frontend!B15</f>
        <v>108.04</v>
      </c>
      <c r="C15" s="1" t="n">
        <f aca="false">A15/B15</f>
        <v>2.97297297297297</v>
      </c>
      <c r="D15" s="1" t="n">
        <f aca="false">D14+1</f>
        <v>14</v>
      </c>
      <c r="E15" s="1" t="n">
        <f aca="true">INDIRECT("a"&amp;222-$D15)</f>
        <v>899.41</v>
      </c>
      <c r="F15" s="1" t="n">
        <f aca="true">INDIRECT("b"&amp;222-$D15)</f>
        <v>303.13</v>
      </c>
      <c r="G15" s="1" t="n">
        <f aca="true">INDIRECT("c"&amp;222-$D15)</f>
        <v>2.96707683172236</v>
      </c>
      <c r="H15" s="1" t="n">
        <f aca="false">F15*m_220+c_220</f>
        <v>909.26509315147</v>
      </c>
      <c r="I15" s="1" t="n">
        <f aca="false">avg_220+stdevp_220</f>
        <v>3.01650935544058</v>
      </c>
      <c r="J15" s="1" t="n">
        <f aca="false">avg_220-stdevp_220</f>
        <v>2.98271832966468</v>
      </c>
      <c r="K15" s="1" t="n">
        <f aca="false">$A$2</f>
        <v>279</v>
      </c>
      <c r="L15" s="1" t="n">
        <f aca="false">$B$2</f>
        <v>94.25</v>
      </c>
      <c r="M15" s="1" t="n">
        <f aca="false">$C$2</f>
        <v>2.96021220159151</v>
      </c>
      <c r="O15" s="1" t="n">
        <f aca="false">F15*m_220+c_220+stdevp_220*COS(ATAN(m_220))</f>
        <v>909.270437092197</v>
      </c>
      <c r="P15" s="1" t="n">
        <f aca="false">F15*m_220+c_220-stdevp_220*COS(ATAN(m_220))</f>
        <v>909.259749210743</v>
      </c>
    </row>
    <row r="16" customFormat="false" ht="12.75" hidden="false" customHeight="false" outlineLevel="0" collapsed="false">
      <c r="A16" s="1" t="n">
        <f aca="false">frontend!A16</f>
        <v>325.67</v>
      </c>
      <c r="B16" s="1" t="n">
        <f aca="false">frontend!B16</f>
        <v>108.95</v>
      </c>
      <c r="C16" s="1" t="n">
        <f aca="false">A16/B16</f>
        <v>2.98916934373566</v>
      </c>
      <c r="D16" s="1" t="n">
        <f aca="false">D15+1</f>
        <v>15</v>
      </c>
      <c r="E16" s="1" t="n">
        <f aca="true">INDIRECT("a"&amp;222-$D16)</f>
        <v>899.9</v>
      </c>
      <c r="F16" s="1" t="n">
        <f aca="true">INDIRECT("b"&amp;222-$D16)</f>
        <v>296.87</v>
      </c>
      <c r="G16" s="1" t="n">
        <f aca="true">INDIRECT("c"&amp;222-$D16)</f>
        <v>3.03129315862162</v>
      </c>
      <c r="H16" s="1" t="n">
        <f aca="false">F16*m_220+c_220</f>
        <v>890.489429138299</v>
      </c>
      <c r="I16" s="1" t="n">
        <f aca="false">avg_220+stdevp_220</f>
        <v>3.01650935544058</v>
      </c>
      <c r="J16" s="1" t="n">
        <f aca="false">avg_220-stdevp_220</f>
        <v>2.98271832966468</v>
      </c>
      <c r="K16" s="1" t="n">
        <f aca="false">$A$2</f>
        <v>279</v>
      </c>
      <c r="L16" s="1" t="n">
        <f aca="false">$B$2</f>
        <v>94.25</v>
      </c>
      <c r="M16" s="1" t="n">
        <f aca="false">$C$2</f>
        <v>2.96021220159151</v>
      </c>
      <c r="O16" s="1" t="n">
        <f aca="false">F16*m_220+c_220+stdevp_220*COS(ATAN(m_220))</f>
        <v>890.494773079026</v>
      </c>
      <c r="P16" s="1" t="n">
        <f aca="false">F16*m_220+c_220-stdevp_220*COS(ATAN(m_220))</f>
        <v>890.484085197572</v>
      </c>
    </row>
    <row r="17" customFormat="false" ht="12.75" hidden="false" customHeight="false" outlineLevel="0" collapsed="false">
      <c r="A17" s="1" t="n">
        <f aca="false">frontend!A17</f>
        <v>327.36</v>
      </c>
      <c r="B17" s="1" t="n">
        <f aca="false">frontend!B17</f>
        <v>109.35</v>
      </c>
      <c r="C17" s="1" t="n">
        <f aca="false">A17/B17</f>
        <v>2.99368998628258</v>
      </c>
      <c r="D17" s="1" t="n">
        <f aca="false">D16+1</f>
        <v>16</v>
      </c>
      <c r="E17" s="1" t="n">
        <f aca="true">INDIRECT("a"&amp;222-$D17)</f>
        <v>895.56</v>
      </c>
      <c r="F17" s="1" t="n">
        <f aca="true">INDIRECT("b"&amp;222-$D17)</f>
        <v>295.58</v>
      </c>
      <c r="G17" s="1" t="n">
        <f aca="true">INDIRECT("c"&amp;222-$D17)</f>
        <v>3.02983963732323</v>
      </c>
      <c r="H17" s="1" t="n">
        <f aca="false">F17*m_220+c_220</f>
        <v>886.620322656351</v>
      </c>
      <c r="I17" s="1" t="n">
        <f aca="false">avg_220+stdevp_220</f>
        <v>3.01650935544058</v>
      </c>
      <c r="J17" s="1" t="n">
        <f aca="false">avg_220-stdevp_220</f>
        <v>2.98271832966468</v>
      </c>
      <c r="K17" s="1" t="n">
        <f aca="false">$A$2</f>
        <v>279</v>
      </c>
      <c r="L17" s="1" t="n">
        <f aca="false">$B$2</f>
        <v>94.25</v>
      </c>
      <c r="M17" s="1" t="n">
        <f aca="false">$C$2</f>
        <v>2.96021220159151</v>
      </c>
      <c r="O17" s="1" t="n">
        <f aca="false">F17*m_220+c_220+stdevp_220*COS(ATAN(m_220))</f>
        <v>886.625666597078</v>
      </c>
      <c r="P17" s="1" t="n">
        <f aca="false">F17*m_220+c_220-stdevp_220*COS(ATAN(m_220))</f>
        <v>886.614978715624</v>
      </c>
    </row>
    <row r="18" customFormat="false" ht="12.75" hidden="false" customHeight="false" outlineLevel="0" collapsed="false">
      <c r="A18" s="1" t="n">
        <f aca="false">frontend!A18</f>
        <v>331.83</v>
      </c>
      <c r="B18" s="1" t="n">
        <f aca="false">frontend!B18</f>
        <v>109.89</v>
      </c>
      <c r="C18" s="1" t="n">
        <f aca="false">A18/B18</f>
        <v>3.01965601965602</v>
      </c>
      <c r="D18" s="1" t="n">
        <f aca="false">D17+1</f>
        <v>17</v>
      </c>
      <c r="E18" s="1" t="n">
        <f aca="true">INDIRECT("a"&amp;222-$D18)</f>
        <v>893.42</v>
      </c>
      <c r="F18" s="1" t="n">
        <f aca="true">INDIRECT("b"&amp;222-$D18)</f>
        <v>298.39</v>
      </c>
      <c r="G18" s="1" t="n">
        <f aca="true">INDIRECT("c"&amp;222-$D18)</f>
        <v>2.99413519219813</v>
      </c>
      <c r="H18" s="1" t="n">
        <f aca="false">F18*m_220+c_220</f>
        <v>895.048376310826</v>
      </c>
      <c r="I18" s="1" t="n">
        <f aca="false">avg_220+stdevp_220</f>
        <v>3.01650935544058</v>
      </c>
      <c r="J18" s="1" t="n">
        <f aca="false">avg_220-stdevp_220</f>
        <v>2.98271832966468</v>
      </c>
      <c r="K18" s="1" t="n">
        <f aca="false">$A$2</f>
        <v>279</v>
      </c>
      <c r="L18" s="1" t="n">
        <f aca="false">$B$2</f>
        <v>94.25</v>
      </c>
      <c r="M18" s="1" t="n">
        <f aca="false">$C$2</f>
        <v>2.96021220159151</v>
      </c>
      <c r="O18" s="1" t="n">
        <f aca="false">F18*m_220+c_220+stdevp_220*COS(ATAN(m_220))</f>
        <v>895.053720251553</v>
      </c>
      <c r="P18" s="1" t="n">
        <f aca="false">F18*m_220+c_220-stdevp_220*COS(ATAN(m_220))</f>
        <v>895.043032370099</v>
      </c>
    </row>
    <row r="19" customFormat="false" ht="12.75" hidden="false" customHeight="false" outlineLevel="0" collapsed="false">
      <c r="A19" s="1" t="n">
        <f aca="false">frontend!A19</f>
        <v>332.91</v>
      </c>
      <c r="B19" s="1" t="n">
        <f aca="false">frontend!B19</f>
        <v>110.92</v>
      </c>
      <c r="C19" s="1" t="n">
        <f aca="false">A19/B19</f>
        <v>3.00135232600072</v>
      </c>
      <c r="D19" s="1" t="n">
        <f aca="false">D18+1</f>
        <v>18</v>
      </c>
      <c r="E19" s="1" t="n">
        <f aca="true">INDIRECT("a"&amp;222-$D19)</f>
        <v>886.56</v>
      </c>
      <c r="F19" s="1" t="n">
        <f aca="true">INDIRECT("b"&amp;222-$D19)</f>
        <v>294.53</v>
      </c>
      <c r="G19" s="1" t="n">
        <f aca="true">INDIRECT("c"&amp;222-$D19)</f>
        <v>3.01008386242488</v>
      </c>
      <c r="H19" s="1" t="n">
        <f aca="false">F19*m_220+c_220</f>
        <v>883.471049938487</v>
      </c>
      <c r="I19" s="1" t="n">
        <f aca="false">avg_220+stdevp_220</f>
        <v>3.01650935544058</v>
      </c>
      <c r="J19" s="1" t="n">
        <f aca="false">avg_220-stdevp_220</f>
        <v>2.98271832966468</v>
      </c>
      <c r="K19" s="1" t="n">
        <f aca="false">$A$2</f>
        <v>279</v>
      </c>
      <c r="L19" s="1" t="n">
        <f aca="false">$B$2</f>
        <v>94.25</v>
      </c>
      <c r="M19" s="1" t="n">
        <f aca="false">$C$2</f>
        <v>2.96021220159151</v>
      </c>
      <c r="O19" s="1" t="n">
        <f aca="false">F19*m_220+c_220+stdevp_220*COS(ATAN(m_220))</f>
        <v>883.476393879214</v>
      </c>
      <c r="P19" s="1" t="n">
        <f aca="false">F19*m_220+c_220-stdevp_220*COS(ATAN(m_220))</f>
        <v>883.46570599776</v>
      </c>
    </row>
    <row r="20" customFormat="false" ht="12.75" hidden="false" customHeight="false" outlineLevel="0" collapsed="false">
      <c r="A20" s="1" t="n">
        <f aca="false">frontend!A20</f>
        <v>337.75</v>
      </c>
      <c r="B20" s="1" t="n">
        <f aca="false">frontend!B20</f>
        <v>112.53</v>
      </c>
      <c r="C20" s="1" t="n">
        <f aca="false">A20/B20</f>
        <v>3.00142184306407</v>
      </c>
      <c r="D20" s="1" t="n">
        <f aca="false">D19+1</f>
        <v>19</v>
      </c>
      <c r="E20" s="1" t="n">
        <f aca="true">INDIRECT("a"&amp;222-$D20)</f>
        <v>886.18</v>
      </c>
      <c r="F20" s="1" t="n">
        <f aca="true">INDIRECT("b"&amp;222-$D20)</f>
        <v>294.7</v>
      </c>
      <c r="G20" s="1" t="n">
        <f aca="true">INDIRECT("c"&amp;222-$D20)</f>
        <v>3.00705802511028</v>
      </c>
      <c r="H20" s="1" t="n">
        <f aca="false">F20*m_220+c_220</f>
        <v>883.980932188046</v>
      </c>
      <c r="I20" s="1" t="n">
        <f aca="false">avg_220+stdevp_220</f>
        <v>3.01650935544058</v>
      </c>
      <c r="J20" s="1" t="n">
        <f aca="false">avg_220-stdevp_220</f>
        <v>2.98271832966468</v>
      </c>
      <c r="K20" s="1" t="n">
        <f aca="false">$A$2</f>
        <v>279</v>
      </c>
      <c r="L20" s="1" t="n">
        <f aca="false">$B$2</f>
        <v>94.25</v>
      </c>
      <c r="M20" s="1" t="n">
        <f aca="false">$C$2</f>
        <v>2.96021220159151</v>
      </c>
      <c r="O20" s="1" t="n">
        <f aca="false">F20*m_220+c_220+stdevp_220*COS(ATAN(m_220))</f>
        <v>883.986276128773</v>
      </c>
      <c r="P20" s="1" t="n">
        <f aca="false">F20*m_220+c_220-stdevp_220*COS(ATAN(m_220))</f>
        <v>883.975588247319</v>
      </c>
    </row>
    <row r="21" customFormat="false" ht="12.75" hidden="false" customHeight="false" outlineLevel="0" collapsed="false">
      <c r="A21" s="1" t="n">
        <f aca="false">frontend!A21</f>
        <v>340.62</v>
      </c>
      <c r="B21" s="1" t="n">
        <f aca="false">frontend!B21</f>
        <v>113.8</v>
      </c>
      <c r="C21" s="1" t="n">
        <f aca="false">A21/B21</f>
        <v>2.99314586994728</v>
      </c>
      <c r="D21" s="1" t="n">
        <f aca="false">D20+1</f>
        <v>20</v>
      </c>
      <c r="E21" s="1" t="n">
        <f aca="true">INDIRECT("a"&amp;222-$D21)</f>
        <v>883.91</v>
      </c>
      <c r="F21" s="1" t="n">
        <f aca="true">INDIRECT("b"&amp;222-$D21)</f>
        <v>294.42</v>
      </c>
      <c r="G21" s="1" t="n">
        <f aca="true">INDIRECT("c"&amp;222-$D21)</f>
        <v>3.00220773045309</v>
      </c>
      <c r="H21" s="1" t="n">
        <f aca="false">F21*m_220+c_220</f>
        <v>883.141126129949</v>
      </c>
      <c r="I21" s="1" t="n">
        <f aca="false">avg_220+stdevp_220</f>
        <v>3.01650935544058</v>
      </c>
      <c r="J21" s="1" t="n">
        <f aca="false">avg_220-stdevp_220</f>
        <v>2.98271832966468</v>
      </c>
      <c r="K21" s="1" t="n">
        <f aca="false">$A$2</f>
        <v>279</v>
      </c>
      <c r="L21" s="1" t="n">
        <f aca="false">$B$2</f>
        <v>94.25</v>
      </c>
      <c r="M21" s="1" t="n">
        <f aca="false">$C$2</f>
        <v>2.96021220159151</v>
      </c>
      <c r="O21" s="1" t="n">
        <f aca="false">F21*m_220+c_220+stdevp_220*COS(ATAN(m_220))</f>
        <v>883.146470070676</v>
      </c>
      <c r="P21" s="1" t="n">
        <f aca="false">F21*m_220+c_220-stdevp_220*COS(ATAN(m_220))</f>
        <v>883.135782189222</v>
      </c>
    </row>
    <row r="22" customFormat="false" ht="12.75" hidden="false" customHeight="false" outlineLevel="0" collapsed="false">
      <c r="A22" s="1" t="n">
        <f aca="false">frontend!A22</f>
        <v>342.45</v>
      </c>
      <c r="B22" s="1" t="n">
        <f aca="false">frontend!B22</f>
        <v>113.46</v>
      </c>
      <c r="C22" s="1" t="n">
        <f aca="false">A22/B22</f>
        <v>3.01824431517716</v>
      </c>
      <c r="D22" s="1" t="n">
        <f aca="false">D21+1</f>
        <v>21</v>
      </c>
      <c r="E22" s="1" t="n">
        <f aca="true">INDIRECT("a"&amp;222-$D22)</f>
        <v>879.45</v>
      </c>
      <c r="F22" s="1" t="n">
        <f aca="true">INDIRECT("b"&amp;222-$D22)</f>
        <v>292.66</v>
      </c>
      <c r="G22" s="1" t="n">
        <f aca="true">INDIRECT("c"&amp;222-$D22)</f>
        <v>3.00502289345999</v>
      </c>
      <c r="H22" s="1" t="n">
        <f aca="false">F22*m_220+c_220</f>
        <v>877.862345193339</v>
      </c>
      <c r="I22" s="1" t="n">
        <f aca="false">avg_220+stdevp_220</f>
        <v>3.01650935544058</v>
      </c>
      <c r="J22" s="1" t="n">
        <f aca="false">avg_220-stdevp_220</f>
        <v>2.98271832966468</v>
      </c>
      <c r="K22" s="1" t="n">
        <f aca="false">$A$2</f>
        <v>279</v>
      </c>
      <c r="L22" s="1" t="n">
        <f aca="false">$B$2</f>
        <v>94.25</v>
      </c>
      <c r="M22" s="1" t="n">
        <f aca="false">$C$2</f>
        <v>2.96021220159151</v>
      </c>
      <c r="O22" s="1" t="n">
        <f aca="false">F22*m_220+c_220+stdevp_220*COS(ATAN(m_220))</f>
        <v>877.867689134066</v>
      </c>
      <c r="P22" s="1" t="n">
        <f aca="false">F22*m_220+c_220-stdevp_220*COS(ATAN(m_220))</f>
        <v>877.857001252612</v>
      </c>
    </row>
    <row r="23" customFormat="false" ht="12.75" hidden="false" customHeight="false" outlineLevel="0" collapsed="false">
      <c r="A23" s="1" t="n">
        <f aca="false">frontend!A23</f>
        <v>344.68</v>
      </c>
      <c r="B23" s="1" t="n">
        <f aca="false">frontend!B23</f>
        <v>116.13</v>
      </c>
      <c r="C23" s="1" t="n">
        <f aca="false">A23/B23</f>
        <v>2.96805304400241</v>
      </c>
      <c r="D23" s="1" t="n">
        <f aca="false">D22+1</f>
        <v>22</v>
      </c>
      <c r="E23" s="1" t="n">
        <f aca="true">INDIRECT("a"&amp;222-$D23)</f>
        <v>878.06</v>
      </c>
      <c r="F23" s="1" t="n">
        <f aca="true">INDIRECT("b"&amp;222-$D23)</f>
        <v>293.98</v>
      </c>
      <c r="G23" s="1" t="n">
        <f aca="true">INDIRECT("c"&amp;222-$D23)</f>
        <v>2.98680182325328</v>
      </c>
      <c r="H23" s="1" t="n">
        <f aca="false">F23*m_220+c_220</f>
        <v>881.821430895797</v>
      </c>
      <c r="I23" s="1" t="n">
        <f aca="false">avg_220+stdevp_220</f>
        <v>3.01650935544058</v>
      </c>
      <c r="J23" s="1" t="n">
        <f aca="false">avg_220-stdevp_220</f>
        <v>2.98271832966468</v>
      </c>
      <c r="K23" s="1" t="n">
        <f aca="false">$A$2</f>
        <v>279</v>
      </c>
      <c r="L23" s="1" t="n">
        <f aca="false">$B$2</f>
        <v>94.25</v>
      </c>
      <c r="M23" s="1" t="n">
        <f aca="false">$C$2</f>
        <v>2.96021220159151</v>
      </c>
      <c r="O23" s="1" t="n">
        <f aca="false">F23*m_220+c_220+stdevp_220*COS(ATAN(m_220))</f>
        <v>881.826774836524</v>
      </c>
      <c r="P23" s="1" t="n">
        <f aca="false">F23*m_220+c_220-stdevp_220*COS(ATAN(m_220))</f>
        <v>881.81608695507</v>
      </c>
    </row>
    <row r="24" customFormat="false" ht="12.75" hidden="false" customHeight="false" outlineLevel="0" collapsed="false">
      <c r="A24" s="1" t="n">
        <f aca="false">frontend!A24</f>
        <v>348.15</v>
      </c>
      <c r="B24" s="1" t="n">
        <f aca="false">frontend!B24</f>
        <v>116.06</v>
      </c>
      <c r="C24" s="1" t="n">
        <f aca="false">A24/B24</f>
        <v>2.99974151301051</v>
      </c>
      <c r="D24" s="1" t="n">
        <f aca="false">D23+1</f>
        <v>23</v>
      </c>
      <c r="E24" s="1" t="n">
        <f aca="true">INDIRECT("a"&amp;222-$D24)</f>
        <v>871.5</v>
      </c>
      <c r="F24" s="1" t="n">
        <f aca="true">INDIRECT("b"&amp;222-$D24)</f>
        <v>292.39</v>
      </c>
      <c r="G24" s="1" t="n">
        <f aca="true">INDIRECT("c"&amp;222-$D24)</f>
        <v>2.98060809193201</v>
      </c>
      <c r="H24" s="1" t="n">
        <f aca="false">F24*m_220+c_220</f>
        <v>877.052532208745</v>
      </c>
      <c r="I24" s="1" t="n">
        <f aca="false">avg_220+stdevp_220</f>
        <v>3.01650935544058</v>
      </c>
      <c r="J24" s="1" t="n">
        <f aca="false">avg_220-stdevp_220</f>
        <v>2.98271832966468</v>
      </c>
      <c r="K24" s="1" t="n">
        <f aca="false">$A$2</f>
        <v>279</v>
      </c>
      <c r="L24" s="1" t="n">
        <f aca="false">$B$2</f>
        <v>94.25</v>
      </c>
      <c r="M24" s="1" t="n">
        <f aca="false">$C$2</f>
        <v>2.96021220159151</v>
      </c>
      <c r="O24" s="1" t="n">
        <f aca="false">F24*m_220+c_220+stdevp_220*COS(ATAN(m_220))</f>
        <v>877.057876149472</v>
      </c>
      <c r="P24" s="1" t="n">
        <f aca="false">F24*m_220+c_220-stdevp_220*COS(ATAN(m_220))</f>
        <v>877.047188268018</v>
      </c>
    </row>
    <row r="25" customFormat="false" ht="12.75" hidden="false" customHeight="false" outlineLevel="0" collapsed="false">
      <c r="A25" s="1" t="n">
        <f aca="false">frontend!A25</f>
        <v>351.2</v>
      </c>
      <c r="B25" s="1" t="n">
        <f aca="false">frontend!B25</f>
        <v>117.88</v>
      </c>
      <c r="C25" s="1" t="n">
        <f aca="false">A25/B25</f>
        <v>2.97930098405158</v>
      </c>
      <c r="D25" s="1" t="n">
        <f aca="false">D24+1</f>
        <v>24</v>
      </c>
      <c r="E25" s="1" t="n">
        <f aca="true">INDIRECT("a"&amp;222-$D25)</f>
        <v>868.13</v>
      </c>
      <c r="F25" s="1" t="n">
        <f aca="true">INDIRECT("b"&amp;222-$D25)</f>
        <v>291.1</v>
      </c>
      <c r="G25" s="1" t="n">
        <f aca="true">INDIRECT("c"&amp;222-$D25)</f>
        <v>2.98223978014428</v>
      </c>
      <c r="H25" s="1" t="n">
        <f aca="false">F25*m_220+c_220</f>
        <v>873.183425726798</v>
      </c>
      <c r="I25" s="1" t="n">
        <f aca="false">avg_220+stdevp_220</f>
        <v>3.01650935544058</v>
      </c>
      <c r="J25" s="1" t="n">
        <f aca="false">avg_220-stdevp_220</f>
        <v>2.98271832966468</v>
      </c>
      <c r="K25" s="1" t="n">
        <f aca="false">$A$2</f>
        <v>279</v>
      </c>
      <c r="L25" s="1" t="n">
        <f aca="false">$B$2</f>
        <v>94.25</v>
      </c>
      <c r="M25" s="1" t="n">
        <f aca="false">$C$2</f>
        <v>2.96021220159151</v>
      </c>
      <c r="O25" s="1" t="n">
        <f aca="false">F25*m_220+c_220+stdevp_220*COS(ATAN(m_220))</f>
        <v>873.188769667525</v>
      </c>
      <c r="P25" s="1" t="n">
        <f aca="false">F25*m_220+c_220-stdevp_220*COS(ATAN(m_220))</f>
        <v>873.178081786071</v>
      </c>
    </row>
    <row r="26" customFormat="false" ht="12.75" hidden="false" customHeight="false" outlineLevel="0" collapsed="false">
      <c r="A26" s="1" t="n">
        <f aca="false">frontend!A26</f>
        <v>354.78</v>
      </c>
      <c r="B26" s="1" t="n">
        <f aca="false">frontend!B26</f>
        <v>118.33</v>
      </c>
      <c r="C26" s="1" t="n">
        <f aca="false">A26/B26</f>
        <v>2.99822530212119</v>
      </c>
      <c r="D26" s="1" t="n">
        <f aca="false">D25+1</f>
        <v>25</v>
      </c>
      <c r="E26" s="1" t="n">
        <f aca="true">INDIRECT("a"&amp;222-$D26)</f>
        <v>865.34</v>
      </c>
      <c r="F26" s="1" t="n">
        <f aca="true">INDIRECT("b"&amp;222-$D26)</f>
        <v>286.77</v>
      </c>
      <c r="G26" s="1" t="n">
        <f aca="true">INDIRECT("c"&amp;222-$D26)</f>
        <v>3.01754018900164</v>
      </c>
      <c r="H26" s="1" t="n">
        <f aca="false">F26*m_220+c_220</f>
        <v>860.196424899796</v>
      </c>
      <c r="I26" s="1" t="n">
        <f aca="false">avg_220+stdevp_220</f>
        <v>3.01650935544058</v>
      </c>
      <c r="J26" s="1" t="n">
        <f aca="false">avg_220-stdevp_220</f>
        <v>2.98271832966468</v>
      </c>
      <c r="K26" s="1" t="n">
        <f aca="false">$A$2</f>
        <v>279</v>
      </c>
      <c r="L26" s="1" t="n">
        <f aca="false">$B$2</f>
        <v>94.25</v>
      </c>
      <c r="M26" s="1" t="n">
        <f aca="false">$C$2</f>
        <v>2.96021220159151</v>
      </c>
      <c r="O26" s="1" t="n">
        <f aca="false">F26*m_220+c_220+stdevp_220*COS(ATAN(m_220))</f>
        <v>860.201768840523</v>
      </c>
      <c r="P26" s="1" t="n">
        <f aca="false">F26*m_220+c_220-stdevp_220*COS(ATAN(m_220))</f>
        <v>860.191080959069</v>
      </c>
    </row>
    <row r="27" customFormat="false" ht="12.75" hidden="false" customHeight="false" outlineLevel="0" collapsed="false">
      <c r="A27" s="1" t="n">
        <f aca="false">frontend!A27</f>
        <v>357.84</v>
      </c>
      <c r="B27" s="1" t="n">
        <f aca="false">frontend!B27</f>
        <v>119.47</v>
      </c>
      <c r="C27" s="1" t="n">
        <f aca="false">A27/B27</f>
        <v>2.99522892776429</v>
      </c>
      <c r="D27" s="1" t="n">
        <f aca="false">D26+1</f>
        <v>26</v>
      </c>
      <c r="E27" s="1" t="n">
        <f aca="true">INDIRECT("a"&amp;222-$D27)</f>
        <v>866.19</v>
      </c>
      <c r="F27" s="1" t="n">
        <f aca="true">INDIRECT("b"&amp;222-$D27)</f>
        <v>286.28</v>
      </c>
      <c r="G27" s="1" t="n">
        <f aca="true">INDIRECT("c"&amp;222-$D27)</f>
        <v>3.025674165153</v>
      </c>
      <c r="H27" s="1" t="n">
        <f aca="false">F27*m_220+c_220</f>
        <v>858.726764298126</v>
      </c>
      <c r="I27" s="1" t="n">
        <f aca="false">avg_220+stdevp_220</f>
        <v>3.01650935544058</v>
      </c>
      <c r="J27" s="1" t="n">
        <f aca="false">avg_220-stdevp_220</f>
        <v>2.98271832966468</v>
      </c>
      <c r="K27" s="1" t="n">
        <f aca="false">$A$2</f>
        <v>279</v>
      </c>
      <c r="L27" s="1" t="n">
        <f aca="false">$B$2</f>
        <v>94.25</v>
      </c>
      <c r="M27" s="1" t="n">
        <f aca="false">$C$2</f>
        <v>2.96021220159151</v>
      </c>
      <c r="O27" s="1" t="n">
        <f aca="false">F27*m_220+c_220+stdevp_220*COS(ATAN(m_220))</f>
        <v>858.732108238853</v>
      </c>
      <c r="P27" s="1" t="n">
        <f aca="false">F27*m_220+c_220-stdevp_220*COS(ATAN(m_220))</f>
        <v>858.721420357399</v>
      </c>
    </row>
    <row r="28" customFormat="false" ht="12.75" hidden="false" customHeight="false" outlineLevel="0" collapsed="false">
      <c r="A28" s="1" t="n">
        <f aca="false">frontend!A28</f>
        <v>360.64</v>
      </c>
      <c r="B28" s="1" t="n">
        <f aca="false">frontend!B28</f>
        <v>120.87</v>
      </c>
      <c r="C28" s="1" t="n">
        <f aca="false">A28/B28</f>
        <v>2.98370149747663</v>
      </c>
      <c r="D28" s="1" t="n">
        <f aca="false">D27+1</f>
        <v>27</v>
      </c>
      <c r="E28" s="1" t="n">
        <f aca="true">INDIRECT("a"&amp;222-$D28)</f>
        <v>859.52</v>
      </c>
      <c r="F28" s="1" t="n">
        <f aca="true">INDIRECT("b"&amp;222-$D28)</f>
        <v>289.65</v>
      </c>
      <c r="G28" s="1" t="n">
        <f aca="true">INDIRECT("c"&amp;222-$D28)</f>
        <v>2.96744346625237</v>
      </c>
      <c r="H28" s="1" t="n">
        <f aca="false">F28*m_220+c_220</f>
        <v>868.834430068795</v>
      </c>
      <c r="I28" s="1" t="n">
        <f aca="false">avg_220+stdevp_220</f>
        <v>3.01650935544058</v>
      </c>
      <c r="J28" s="1" t="n">
        <f aca="false">avg_220-stdevp_220</f>
        <v>2.98271832966468</v>
      </c>
      <c r="K28" s="1" t="n">
        <f aca="false">$A$2</f>
        <v>279</v>
      </c>
      <c r="L28" s="1" t="n">
        <f aca="false">$B$2</f>
        <v>94.25</v>
      </c>
      <c r="M28" s="1" t="n">
        <f aca="false">$C$2</f>
        <v>2.96021220159151</v>
      </c>
      <c r="O28" s="1" t="n">
        <f aca="false">F28*m_220+c_220+stdevp_220*COS(ATAN(m_220))</f>
        <v>868.839774009522</v>
      </c>
      <c r="P28" s="1" t="n">
        <f aca="false">F28*m_220+c_220-stdevp_220*COS(ATAN(m_220))</f>
        <v>868.829086128068</v>
      </c>
    </row>
    <row r="29" customFormat="false" ht="12.75" hidden="false" customHeight="false" outlineLevel="0" collapsed="false">
      <c r="A29" s="1" t="n">
        <f aca="false">frontend!A29</f>
        <v>364.29</v>
      </c>
      <c r="B29" s="1" t="n">
        <f aca="false">frontend!B29</f>
        <v>122.05</v>
      </c>
      <c r="C29" s="1" t="n">
        <f aca="false">A29/B29</f>
        <v>2.98476034412126</v>
      </c>
      <c r="D29" s="1" t="n">
        <f aca="false">D28+1</f>
        <v>28</v>
      </c>
      <c r="E29" s="1" t="n">
        <f aca="true">INDIRECT("a"&amp;222-$D29)</f>
        <v>861.28</v>
      </c>
      <c r="F29" s="1" t="n">
        <f aca="true">INDIRECT("b"&amp;222-$D29)</f>
        <v>284.68</v>
      </c>
      <c r="G29" s="1" t="n">
        <f aca="true">INDIRECT("c"&amp;222-$D29)</f>
        <v>3.02543206407194</v>
      </c>
      <c r="H29" s="1" t="n">
        <f aca="false">F29*m_220+c_220</f>
        <v>853.927872537571</v>
      </c>
      <c r="I29" s="1" t="n">
        <f aca="false">avg_220+stdevp_220</f>
        <v>3.01650935544058</v>
      </c>
      <c r="J29" s="1" t="n">
        <f aca="false">avg_220-stdevp_220</f>
        <v>2.98271832966468</v>
      </c>
      <c r="K29" s="1" t="n">
        <f aca="false">$A$2</f>
        <v>279</v>
      </c>
      <c r="L29" s="1" t="n">
        <f aca="false">$B$2</f>
        <v>94.25</v>
      </c>
      <c r="M29" s="1" t="n">
        <f aca="false">$C$2</f>
        <v>2.96021220159151</v>
      </c>
      <c r="O29" s="1" t="n">
        <f aca="false">F29*m_220+c_220+stdevp_220*COS(ATAN(m_220))</f>
        <v>853.933216478298</v>
      </c>
      <c r="P29" s="1" t="n">
        <f aca="false">F29*m_220+c_220-stdevp_220*COS(ATAN(m_220))</f>
        <v>853.922528596844</v>
      </c>
    </row>
    <row r="30" customFormat="false" ht="12.75" hidden="false" customHeight="false" outlineLevel="0" collapsed="false">
      <c r="A30" s="1" t="n">
        <f aca="false">frontend!A30</f>
        <v>365.56</v>
      </c>
      <c r="B30" s="1" t="n">
        <f aca="false">frontend!B30</f>
        <v>121.43</v>
      </c>
      <c r="C30" s="1" t="n">
        <f aca="false">A30/B30</f>
        <v>3.01045870048588</v>
      </c>
      <c r="D30" s="1" t="n">
        <f aca="false">D29+1</f>
        <v>29</v>
      </c>
      <c r="E30" s="1" t="n">
        <f aca="true">INDIRECT("a"&amp;222-$D30)</f>
        <v>854.55</v>
      </c>
      <c r="F30" s="1" t="n">
        <f aca="true">INDIRECT("b"&amp;222-$D30)</f>
        <v>283.4</v>
      </c>
      <c r="G30" s="1" t="n">
        <f aca="true">INDIRECT("c"&amp;222-$D30)</f>
        <v>3.01534932956951</v>
      </c>
      <c r="H30" s="1" t="n">
        <f aca="false">F30*m_220+c_220</f>
        <v>850.088759129127</v>
      </c>
      <c r="I30" s="1" t="n">
        <f aca="false">avg_220+stdevp_220</f>
        <v>3.01650935544058</v>
      </c>
      <c r="J30" s="1" t="n">
        <f aca="false">avg_220-stdevp_220</f>
        <v>2.98271832966468</v>
      </c>
      <c r="K30" s="1" t="n">
        <f aca="false">$A$2</f>
        <v>279</v>
      </c>
      <c r="L30" s="1" t="n">
        <f aca="false">$B$2</f>
        <v>94.25</v>
      </c>
      <c r="M30" s="1" t="n">
        <f aca="false">$C$2</f>
        <v>2.96021220159151</v>
      </c>
      <c r="O30" s="1" t="n">
        <f aca="false">F30*m_220+c_220+stdevp_220*COS(ATAN(m_220))</f>
        <v>850.094103069854</v>
      </c>
      <c r="P30" s="1" t="n">
        <f aca="false">F30*m_220+c_220-stdevp_220*COS(ATAN(m_220))</f>
        <v>850.0834151884</v>
      </c>
    </row>
    <row r="31" customFormat="false" ht="12.75" hidden="false" customHeight="false" outlineLevel="0" collapsed="false">
      <c r="A31" s="1" t="n">
        <f aca="false">frontend!A31</f>
        <v>370.15</v>
      </c>
      <c r="B31" s="1" t="n">
        <f aca="false">frontend!B31</f>
        <v>124.17</v>
      </c>
      <c r="C31" s="1" t="n">
        <f aca="false">A31/B31</f>
        <v>2.98099379882419</v>
      </c>
      <c r="D31" s="1" t="n">
        <f aca="false">D30+1</f>
        <v>30</v>
      </c>
      <c r="E31" s="1" t="n">
        <f aca="true">INDIRECT("a"&amp;222-$D31)</f>
        <v>854.44</v>
      </c>
      <c r="F31" s="1" t="n">
        <f aca="true">INDIRECT("b"&amp;222-$D31)</f>
        <v>286.06</v>
      </c>
      <c r="G31" s="1" t="n">
        <f aca="true">INDIRECT("c"&amp;222-$D31)</f>
        <v>2.98692581975809</v>
      </c>
      <c r="H31" s="1" t="n">
        <f aca="false">F31*m_220+c_220</f>
        <v>858.06691668105</v>
      </c>
      <c r="I31" s="1" t="n">
        <f aca="false">avg_220+stdevp_220</f>
        <v>3.01650935544058</v>
      </c>
      <c r="J31" s="1" t="n">
        <f aca="false">avg_220-stdevp_220</f>
        <v>2.98271832966468</v>
      </c>
      <c r="K31" s="1" t="n">
        <f aca="false">$A$2</f>
        <v>279</v>
      </c>
      <c r="L31" s="1" t="n">
        <f aca="false">$B$2</f>
        <v>94.25</v>
      </c>
      <c r="M31" s="1" t="n">
        <f aca="false">$C$2</f>
        <v>2.96021220159151</v>
      </c>
      <c r="O31" s="1" t="n">
        <f aca="false">F31*m_220+c_220+stdevp_220*COS(ATAN(m_220))</f>
        <v>858.072260621777</v>
      </c>
      <c r="P31" s="1" t="n">
        <f aca="false">F31*m_220+c_220-stdevp_220*COS(ATAN(m_220))</f>
        <v>858.061572740323</v>
      </c>
    </row>
    <row r="32" customFormat="false" ht="12.75" hidden="false" customHeight="false" outlineLevel="0" collapsed="false">
      <c r="A32" s="1" t="n">
        <f aca="false">frontend!A32</f>
        <v>373.2</v>
      </c>
      <c r="B32" s="1" t="n">
        <f aca="false">frontend!B32</f>
        <v>124.89</v>
      </c>
      <c r="C32" s="1" t="n">
        <f aca="false">A32/B32</f>
        <v>2.98822964208504</v>
      </c>
      <c r="D32" s="1" t="n">
        <f aca="false">D31+1</f>
        <v>31</v>
      </c>
      <c r="E32" s="1" t="n">
        <f aca="true">INDIRECT("a"&amp;222-$D32)</f>
        <v>847.47</v>
      </c>
      <c r="F32" s="1" t="n">
        <f aca="true">INDIRECT("b"&amp;222-$D32)</f>
        <v>283.3</v>
      </c>
      <c r="G32" s="1" t="n">
        <f aca="true">INDIRECT("c"&amp;222-$D32)</f>
        <v>2.99142252029651</v>
      </c>
      <c r="H32" s="1" t="n">
        <f aca="false">F32*m_220+c_220</f>
        <v>849.788828394093</v>
      </c>
      <c r="I32" s="1" t="n">
        <f aca="false">avg_220+stdevp_220</f>
        <v>3.01650935544058</v>
      </c>
      <c r="J32" s="1" t="n">
        <f aca="false">avg_220-stdevp_220</f>
        <v>2.98271832966468</v>
      </c>
      <c r="K32" s="1" t="n">
        <f aca="false">$A$2</f>
        <v>279</v>
      </c>
      <c r="L32" s="1" t="n">
        <f aca="false">$B$2</f>
        <v>94.25</v>
      </c>
      <c r="M32" s="1" t="n">
        <f aca="false">$C$2</f>
        <v>2.96021220159151</v>
      </c>
      <c r="O32" s="1" t="n">
        <f aca="false">F32*m_220+c_220+stdevp_220*COS(ATAN(m_220))</f>
        <v>849.79417233482</v>
      </c>
      <c r="P32" s="1" t="n">
        <f aca="false">F32*m_220+c_220-stdevp_220*COS(ATAN(m_220))</f>
        <v>849.783484453366</v>
      </c>
    </row>
    <row r="33" customFormat="false" ht="12.75" hidden="false" customHeight="false" outlineLevel="0" collapsed="false">
      <c r="A33" s="1" t="n">
        <f aca="false">frontend!A33</f>
        <v>376.02</v>
      </c>
      <c r="B33" s="1" t="n">
        <f aca="false">frontend!B33</f>
        <v>125.03</v>
      </c>
      <c r="C33" s="1" t="n">
        <f aca="false">A33/B33</f>
        <v>3.00743821482844</v>
      </c>
      <c r="D33" s="1" t="n">
        <f aca="false">D32+1</f>
        <v>32</v>
      </c>
      <c r="E33" s="1" t="n">
        <f aca="true">INDIRECT("a"&amp;222-$D33)</f>
        <v>844.18</v>
      </c>
      <c r="F33" s="1" t="n">
        <f aca="true">INDIRECT("b"&amp;222-$D33)</f>
        <v>283.18</v>
      </c>
      <c r="G33" s="1" t="n">
        <f aca="true">INDIRECT("c"&amp;222-$D33)</f>
        <v>2.98107210961226</v>
      </c>
      <c r="H33" s="1" t="n">
        <f aca="false">F33*m_220+c_220</f>
        <v>849.428911512051</v>
      </c>
      <c r="I33" s="1" t="n">
        <f aca="false">avg_220+stdevp_220</f>
        <v>3.01650935544058</v>
      </c>
      <c r="J33" s="1" t="n">
        <f aca="false">avg_220-stdevp_220</f>
        <v>2.98271832966468</v>
      </c>
      <c r="K33" s="1" t="n">
        <f aca="false">$A$2</f>
        <v>279</v>
      </c>
      <c r="L33" s="1" t="n">
        <f aca="false">$B$2</f>
        <v>94.25</v>
      </c>
      <c r="M33" s="1" t="n">
        <f aca="false">$C$2</f>
        <v>2.96021220159151</v>
      </c>
      <c r="O33" s="1" t="n">
        <f aca="false">F33*m_220+c_220+stdevp_220*COS(ATAN(m_220))</f>
        <v>849.434255452778</v>
      </c>
      <c r="P33" s="1" t="n">
        <f aca="false">F33*m_220+c_220-stdevp_220*COS(ATAN(m_220))</f>
        <v>849.423567571324</v>
      </c>
    </row>
    <row r="34" customFormat="false" ht="12.75" hidden="false" customHeight="false" outlineLevel="0" collapsed="false">
      <c r="A34" s="1" t="n">
        <f aca="false">frontend!A34</f>
        <v>379.87</v>
      </c>
      <c r="B34" s="1" t="n">
        <f aca="false">frontend!B34</f>
        <v>127.37</v>
      </c>
      <c r="C34" s="1" t="n">
        <f aca="false">A34/B34</f>
        <v>2.98241344115569</v>
      </c>
      <c r="D34" s="1" t="n">
        <f aca="false">D33+1</f>
        <v>33</v>
      </c>
      <c r="E34" s="1" t="n">
        <f aca="true">INDIRECT("a"&amp;222-$D34)</f>
        <v>843.39</v>
      </c>
      <c r="F34" s="1" t="n">
        <f aca="true">INDIRECT("b"&amp;222-$D34)</f>
        <v>280.07</v>
      </c>
      <c r="G34" s="1" t="n">
        <f aca="true">INDIRECT("c"&amp;222-$D34)</f>
        <v>3.01135430428107</v>
      </c>
      <c r="H34" s="1" t="n">
        <f aca="false">F34*m_220+c_220</f>
        <v>840.101065652472</v>
      </c>
      <c r="I34" s="1" t="n">
        <f aca="false">avg_220+stdevp_220</f>
        <v>3.01650935544058</v>
      </c>
      <c r="J34" s="1" t="n">
        <f aca="false">avg_220-stdevp_220</f>
        <v>2.98271832966468</v>
      </c>
      <c r="K34" s="1" t="n">
        <f aca="false">$A$2</f>
        <v>279</v>
      </c>
      <c r="L34" s="1" t="n">
        <f aca="false">$B$2</f>
        <v>94.25</v>
      </c>
      <c r="M34" s="1" t="n">
        <f aca="false">$C$2</f>
        <v>2.96021220159151</v>
      </c>
      <c r="O34" s="1" t="n">
        <f aca="false">F34*m_220+c_220+stdevp_220*COS(ATAN(m_220))</f>
        <v>840.106409593199</v>
      </c>
      <c r="P34" s="1" t="n">
        <f aca="false">F34*m_220+c_220-stdevp_220*COS(ATAN(m_220))</f>
        <v>840.095721711745</v>
      </c>
    </row>
    <row r="35" customFormat="false" ht="12.75" hidden="false" customHeight="false" outlineLevel="0" collapsed="false">
      <c r="A35" s="1" t="n">
        <f aca="false">frontend!A35</f>
        <v>382.3</v>
      </c>
      <c r="B35" s="1" t="n">
        <f aca="false">frontend!B35</f>
        <v>126.88</v>
      </c>
      <c r="C35" s="1" t="n">
        <f aca="false">A35/B35</f>
        <v>3.01308322824716</v>
      </c>
      <c r="D35" s="1" t="n">
        <f aca="false">D34+1</f>
        <v>34</v>
      </c>
      <c r="E35" s="1" t="n">
        <f aca="true">INDIRECT("a"&amp;222-$D35)</f>
        <v>843.49</v>
      </c>
      <c r="F35" s="1" t="n">
        <f aca="true">INDIRECT("b"&amp;222-$D35)</f>
        <v>281.26</v>
      </c>
      <c r="G35" s="1" t="n">
        <f aca="true">INDIRECT("c"&amp;222-$D35)</f>
        <v>2.99896892554931</v>
      </c>
      <c r="H35" s="1" t="n">
        <f aca="false">F35*m_220+c_220</f>
        <v>843.670241399385</v>
      </c>
      <c r="I35" s="1" t="n">
        <f aca="false">avg_220+stdevp_220</f>
        <v>3.01650935544058</v>
      </c>
      <c r="J35" s="1" t="n">
        <f aca="false">avg_220-stdevp_220</f>
        <v>2.98271832966468</v>
      </c>
      <c r="K35" s="1" t="n">
        <f aca="false">$A$2</f>
        <v>279</v>
      </c>
      <c r="L35" s="1" t="n">
        <f aca="false">$B$2</f>
        <v>94.25</v>
      </c>
      <c r="M35" s="1" t="n">
        <f aca="false">$C$2</f>
        <v>2.96021220159151</v>
      </c>
      <c r="O35" s="1" t="n">
        <f aca="false">F35*m_220+c_220+stdevp_220*COS(ATAN(m_220))</f>
        <v>843.675585340112</v>
      </c>
      <c r="P35" s="1" t="n">
        <f aca="false">F35*m_220+c_220-stdevp_220*COS(ATAN(m_220))</f>
        <v>843.664897458658</v>
      </c>
    </row>
    <row r="36" customFormat="false" ht="12.75" hidden="false" customHeight="false" outlineLevel="0" collapsed="false">
      <c r="A36" s="1" t="n">
        <f aca="false">frontend!A36</f>
        <v>386</v>
      </c>
      <c r="B36" s="1" t="n">
        <f aca="false">frontend!B36</f>
        <v>128.8</v>
      </c>
      <c r="C36" s="1" t="n">
        <f aca="false">A36/B36</f>
        <v>2.99689440993789</v>
      </c>
      <c r="D36" s="1" t="n">
        <f aca="false">D35+1</f>
        <v>35</v>
      </c>
      <c r="E36" s="1" t="n">
        <f aca="true">INDIRECT("a"&amp;222-$D36)</f>
        <v>840.36</v>
      </c>
      <c r="F36" s="1" t="n">
        <f aca="true">INDIRECT("b"&amp;222-$D36)</f>
        <v>277.19</v>
      </c>
      <c r="G36" s="1" t="n">
        <f aca="true">INDIRECT("c"&amp;222-$D36)</f>
        <v>3.03171110068906</v>
      </c>
      <c r="H36" s="1" t="n">
        <f aca="false">F36*m_220+c_220</f>
        <v>831.463060483474</v>
      </c>
      <c r="I36" s="1" t="n">
        <f aca="false">avg_220+stdevp_220</f>
        <v>3.01650935544058</v>
      </c>
      <c r="J36" s="1" t="n">
        <f aca="false">avg_220-stdevp_220</f>
        <v>2.98271832966468</v>
      </c>
      <c r="K36" s="1" t="n">
        <f aca="false">$A$2</f>
        <v>279</v>
      </c>
      <c r="L36" s="1" t="n">
        <f aca="false">$B$2</f>
        <v>94.25</v>
      </c>
      <c r="M36" s="1" t="n">
        <f aca="false">$C$2</f>
        <v>2.96021220159151</v>
      </c>
      <c r="O36" s="1" t="n">
        <f aca="false">F36*m_220+c_220+stdevp_220*COS(ATAN(m_220))</f>
        <v>831.468404424201</v>
      </c>
      <c r="P36" s="1" t="n">
        <f aca="false">F36*m_220+c_220-stdevp_220*COS(ATAN(m_220))</f>
        <v>831.457716542747</v>
      </c>
    </row>
    <row r="37" customFormat="false" ht="12.75" hidden="false" customHeight="false" outlineLevel="0" collapsed="false">
      <c r="A37" s="1" t="n">
        <f aca="false">frontend!A37</f>
        <v>387.19</v>
      </c>
      <c r="B37" s="1" t="n">
        <f aca="false">frontend!B37</f>
        <v>130.14</v>
      </c>
      <c r="C37" s="1" t="n">
        <f aca="false">A37/B37</f>
        <v>2.97518057476564</v>
      </c>
      <c r="D37" s="1" t="n">
        <f aca="false">D36+1</f>
        <v>36</v>
      </c>
      <c r="E37" s="1" t="n">
        <f aca="true">INDIRECT("a"&amp;222-$D37)</f>
        <v>834.78</v>
      </c>
      <c r="F37" s="1" t="n">
        <f aca="true">INDIRECT("b"&amp;222-$D37)</f>
        <v>278.37</v>
      </c>
      <c r="G37" s="1" t="n">
        <f aca="true">INDIRECT("c"&amp;222-$D37)</f>
        <v>2.99881452742752</v>
      </c>
      <c r="H37" s="1" t="n">
        <f aca="false">F37*m_220+c_220</f>
        <v>835.002243156883</v>
      </c>
      <c r="I37" s="1" t="n">
        <f aca="false">avg_220+stdevp_220</f>
        <v>3.01650935544058</v>
      </c>
      <c r="J37" s="1" t="n">
        <f aca="false">avg_220-stdevp_220</f>
        <v>2.98271832966468</v>
      </c>
      <c r="K37" s="1" t="n">
        <f aca="false">$A$2</f>
        <v>279</v>
      </c>
      <c r="L37" s="1" t="n">
        <f aca="false">$B$2</f>
        <v>94.25</v>
      </c>
      <c r="M37" s="1" t="n">
        <f aca="false">$C$2</f>
        <v>2.96021220159151</v>
      </c>
      <c r="O37" s="1" t="n">
        <f aca="false">F37*m_220+c_220+stdevp_220*COS(ATAN(m_220))</f>
        <v>835.00758709761</v>
      </c>
      <c r="P37" s="1" t="n">
        <f aca="false">F37*m_220+c_220-stdevp_220*COS(ATAN(m_220))</f>
        <v>834.996899216156</v>
      </c>
    </row>
    <row r="38" customFormat="false" ht="12.75" hidden="false" customHeight="false" outlineLevel="0" collapsed="false">
      <c r="A38" s="1" t="n">
        <f aca="false">frontend!A38</f>
        <v>390.23</v>
      </c>
      <c r="B38" s="1" t="n">
        <f aca="false">frontend!B38</f>
        <v>130.57</v>
      </c>
      <c r="C38" s="1" t="n">
        <f aca="false">A38/B38</f>
        <v>2.98866508386306</v>
      </c>
      <c r="D38" s="1" t="n">
        <f aca="false">D37+1</f>
        <v>37</v>
      </c>
      <c r="E38" s="1" t="n">
        <f aca="true">INDIRECT("a"&amp;222-$D38)</f>
        <v>831.23</v>
      </c>
      <c r="F38" s="1" t="n">
        <f aca="true">INDIRECT("b"&amp;222-$D38)</f>
        <v>275.81</v>
      </c>
      <c r="G38" s="1" t="n">
        <f aca="true">INDIRECT("c"&amp;222-$D38)</f>
        <v>3.0137776005221</v>
      </c>
      <c r="H38" s="1" t="n">
        <f aca="false">F38*m_220+c_220</f>
        <v>827.324016339995</v>
      </c>
      <c r="I38" s="1" t="n">
        <f aca="false">avg_220+stdevp_220</f>
        <v>3.01650935544058</v>
      </c>
      <c r="J38" s="1" t="n">
        <f aca="false">avg_220-stdevp_220</f>
        <v>2.98271832966468</v>
      </c>
      <c r="K38" s="1" t="n">
        <f aca="false">$A$2</f>
        <v>279</v>
      </c>
      <c r="L38" s="1" t="n">
        <f aca="false">$B$2</f>
        <v>94.25</v>
      </c>
      <c r="M38" s="1" t="n">
        <f aca="false">$C$2</f>
        <v>2.96021220159151</v>
      </c>
      <c r="O38" s="1" t="n">
        <f aca="false">F38*m_220+c_220+stdevp_220*COS(ATAN(m_220))</f>
        <v>827.329360280722</v>
      </c>
      <c r="P38" s="1" t="n">
        <f aca="false">F38*m_220+c_220-stdevp_220*COS(ATAN(m_220))</f>
        <v>827.318672399268</v>
      </c>
    </row>
    <row r="39" customFormat="false" ht="12.75" hidden="false" customHeight="false" outlineLevel="0" collapsed="false">
      <c r="A39" s="1" t="n">
        <f aca="false">frontend!A39</f>
        <v>394.19</v>
      </c>
      <c r="B39" s="1" t="n">
        <f aca="false">frontend!B39</f>
        <v>132.41</v>
      </c>
      <c r="C39" s="1" t="n">
        <f aca="false">A39/B39</f>
        <v>2.97704100898724</v>
      </c>
      <c r="D39" s="1" t="n">
        <f aca="false">D38+1</f>
        <v>38</v>
      </c>
      <c r="E39" s="1" t="n">
        <f aca="true">INDIRECT("a"&amp;222-$D39)</f>
        <v>830.79</v>
      </c>
      <c r="F39" s="1" t="n">
        <f aca="true">INDIRECT("b"&amp;222-$D39)</f>
        <v>277.7</v>
      </c>
      <c r="G39" s="1" t="n">
        <f aca="true">INDIRECT("c"&amp;222-$D39)</f>
        <v>2.99168167086784</v>
      </c>
      <c r="H39" s="1" t="n">
        <f aca="false">F39*m_220+c_220</f>
        <v>832.99270723215</v>
      </c>
      <c r="I39" s="1" t="n">
        <f aca="false">avg_220+stdevp_220</f>
        <v>3.01650935544058</v>
      </c>
      <c r="J39" s="1" t="n">
        <f aca="false">avg_220-stdevp_220</f>
        <v>2.98271832966468</v>
      </c>
      <c r="K39" s="1" t="n">
        <f aca="false">$A$2</f>
        <v>279</v>
      </c>
      <c r="L39" s="1" t="n">
        <f aca="false">$B$2</f>
        <v>94.25</v>
      </c>
      <c r="M39" s="1" t="n">
        <f aca="false">$C$2</f>
        <v>2.96021220159151</v>
      </c>
      <c r="O39" s="1" t="n">
        <f aca="false">F39*m_220+c_220+stdevp_220*COS(ATAN(m_220))</f>
        <v>832.998051172877</v>
      </c>
      <c r="P39" s="1" t="n">
        <f aca="false">F39*m_220+c_220-stdevp_220*COS(ATAN(m_220))</f>
        <v>832.987363291423</v>
      </c>
    </row>
    <row r="40" customFormat="false" ht="12.75" hidden="false" customHeight="false" outlineLevel="0" collapsed="false">
      <c r="A40" s="1" t="n">
        <f aca="false">frontend!A40</f>
        <v>397.86</v>
      </c>
      <c r="B40" s="1" t="n">
        <f aca="false">frontend!B40</f>
        <v>131.18</v>
      </c>
      <c r="C40" s="1" t="n">
        <f aca="false">A40/B40</f>
        <v>3.03293184936728</v>
      </c>
      <c r="D40" s="1" t="n">
        <f aca="false">D39+1</f>
        <v>39</v>
      </c>
      <c r="E40" s="1" t="n">
        <f aca="true">INDIRECT("a"&amp;222-$D40)</f>
        <v>824.66</v>
      </c>
      <c r="F40" s="1" t="n">
        <f aca="true">INDIRECT("b"&amp;222-$D40)</f>
        <v>273.42</v>
      </c>
      <c r="G40" s="1" t="n">
        <f aca="true">INDIRECT("c"&amp;222-$D40)</f>
        <v>3.01609245848877</v>
      </c>
      <c r="H40" s="1" t="n">
        <f aca="false">F40*m_220+c_220</f>
        <v>820.155671772666</v>
      </c>
      <c r="I40" s="1" t="n">
        <f aca="false">avg_220+stdevp_220</f>
        <v>3.01650935544058</v>
      </c>
      <c r="J40" s="1" t="n">
        <f aca="false">avg_220-stdevp_220</f>
        <v>2.98271832966468</v>
      </c>
      <c r="K40" s="1" t="n">
        <f aca="false">$A$2</f>
        <v>279</v>
      </c>
      <c r="L40" s="1" t="n">
        <f aca="false">$B$2</f>
        <v>94.25</v>
      </c>
      <c r="M40" s="1" t="n">
        <f aca="false">$C$2</f>
        <v>2.96021220159151</v>
      </c>
      <c r="O40" s="1" t="n">
        <f aca="false">F40*m_220+c_220+stdevp_220*COS(ATAN(m_220))</f>
        <v>820.161015713393</v>
      </c>
      <c r="P40" s="1" t="n">
        <f aca="false">F40*m_220+c_220-stdevp_220*COS(ATAN(m_220))</f>
        <v>820.150327831939</v>
      </c>
    </row>
    <row r="41" customFormat="false" ht="12.75" hidden="false" customHeight="false" outlineLevel="0" collapsed="false">
      <c r="A41" s="1" t="n">
        <f aca="false">frontend!A41</f>
        <v>399.55</v>
      </c>
      <c r="B41" s="1" t="n">
        <f aca="false">frontend!B41</f>
        <v>133.22</v>
      </c>
      <c r="C41" s="1" t="n">
        <f aca="false">A41/B41</f>
        <v>2.99917429815343</v>
      </c>
      <c r="D41" s="1" t="n">
        <f aca="false">D40+1</f>
        <v>40</v>
      </c>
      <c r="E41" s="1" t="n">
        <f aca="true">INDIRECT("a"&amp;222-$D41)</f>
        <v>824.89</v>
      </c>
      <c r="F41" s="1" t="n">
        <f aca="true">INDIRECT("b"&amp;222-$D41)</f>
        <v>272.07</v>
      </c>
      <c r="G41" s="1" t="n">
        <f aca="true">INDIRECT("c"&amp;222-$D41)</f>
        <v>3.03190355423237</v>
      </c>
      <c r="H41" s="1" t="n">
        <f aca="false">F41*m_220+c_220</f>
        <v>816.106606849698</v>
      </c>
      <c r="I41" s="1" t="n">
        <f aca="false">avg_220+stdevp_220</f>
        <v>3.01650935544058</v>
      </c>
      <c r="J41" s="1" t="n">
        <f aca="false">avg_220-stdevp_220</f>
        <v>2.98271832966468</v>
      </c>
      <c r="K41" s="1" t="n">
        <f aca="false">$A$2</f>
        <v>279</v>
      </c>
      <c r="L41" s="1" t="n">
        <f aca="false">$B$2</f>
        <v>94.25</v>
      </c>
      <c r="M41" s="1" t="n">
        <f aca="false">$C$2</f>
        <v>2.96021220159151</v>
      </c>
      <c r="O41" s="1" t="n">
        <f aca="false">F41*m_220+c_220+stdevp_220*COS(ATAN(m_220))</f>
        <v>816.111950790425</v>
      </c>
      <c r="P41" s="1" t="n">
        <f aca="false">F41*m_220+c_220-stdevp_220*COS(ATAN(m_220))</f>
        <v>816.101262908971</v>
      </c>
    </row>
    <row r="42" customFormat="false" ht="12.75" hidden="false" customHeight="false" outlineLevel="0" collapsed="false">
      <c r="A42" s="1" t="n">
        <f aca="false">frontend!A42</f>
        <v>401.79</v>
      </c>
      <c r="B42" s="1" t="n">
        <f aca="false">frontend!B42</f>
        <v>134.02</v>
      </c>
      <c r="C42" s="1" t="n">
        <f aca="false">A42/B42</f>
        <v>2.99798537531712</v>
      </c>
      <c r="D42" s="1" t="n">
        <f aca="false">D41+1</f>
        <v>41</v>
      </c>
      <c r="E42" s="1" t="n">
        <f aca="true">INDIRECT("a"&amp;222-$D42)</f>
        <v>818.54</v>
      </c>
      <c r="F42" s="1" t="n">
        <f aca="true">INDIRECT("b"&amp;222-$D42)</f>
        <v>274.41</v>
      </c>
      <c r="G42" s="1" t="n">
        <f aca="true">INDIRECT("c"&amp;222-$D42)</f>
        <v>2.98290878612295</v>
      </c>
      <c r="H42" s="1" t="n">
        <f aca="false">F42*m_220+c_220</f>
        <v>823.12498604951</v>
      </c>
      <c r="I42" s="1" t="n">
        <f aca="false">avg_220+stdevp_220</f>
        <v>3.01650935544058</v>
      </c>
      <c r="J42" s="1" t="n">
        <f aca="false">avg_220-stdevp_220</f>
        <v>2.98271832966468</v>
      </c>
      <c r="K42" s="1" t="n">
        <f aca="false">$A$2</f>
        <v>279</v>
      </c>
      <c r="L42" s="1" t="n">
        <f aca="false">$B$2</f>
        <v>94.25</v>
      </c>
      <c r="M42" s="1" t="n">
        <f aca="false">$C$2</f>
        <v>2.96021220159151</v>
      </c>
      <c r="O42" s="1" t="n">
        <f aca="false">F42*m_220+c_220+stdevp_220*COS(ATAN(m_220))</f>
        <v>823.130329990237</v>
      </c>
      <c r="P42" s="1" t="n">
        <f aca="false">F42*m_220+c_220-stdevp_220*COS(ATAN(m_220))</f>
        <v>823.119642108783</v>
      </c>
    </row>
    <row r="43" customFormat="false" ht="12.75" hidden="false" customHeight="false" outlineLevel="0" collapsed="false">
      <c r="A43" s="1" t="n">
        <f aca="false">frontend!A43</f>
        <v>405.18</v>
      </c>
      <c r="B43" s="1" t="n">
        <f aca="false">frontend!B43</f>
        <v>135</v>
      </c>
      <c r="C43" s="1" t="n">
        <f aca="false">A43/B43</f>
        <v>3.00133333333333</v>
      </c>
      <c r="D43" s="1" t="n">
        <f aca="false">D42+1</f>
        <v>42</v>
      </c>
      <c r="E43" s="1" t="n">
        <f aca="true">INDIRECT("a"&amp;222-$D43)</f>
        <v>817.99</v>
      </c>
      <c r="F43" s="1" t="n">
        <f aca="true">INDIRECT("b"&amp;222-$D43)</f>
        <v>274.8</v>
      </c>
      <c r="G43" s="1" t="n">
        <f aca="true">INDIRECT("c"&amp;222-$D43)</f>
        <v>2.97667394468705</v>
      </c>
      <c r="H43" s="1" t="n">
        <f aca="false">F43*m_220+c_220</f>
        <v>824.294715916145</v>
      </c>
      <c r="I43" s="1" t="n">
        <f aca="false">avg_220+stdevp_220</f>
        <v>3.01650935544058</v>
      </c>
      <c r="J43" s="1" t="n">
        <f aca="false">avg_220-stdevp_220</f>
        <v>2.98271832966468</v>
      </c>
      <c r="K43" s="1" t="n">
        <f aca="false">$A$2</f>
        <v>279</v>
      </c>
      <c r="L43" s="1" t="n">
        <f aca="false">$B$2</f>
        <v>94.25</v>
      </c>
      <c r="M43" s="1" t="n">
        <f aca="false">$C$2</f>
        <v>2.96021220159151</v>
      </c>
      <c r="O43" s="1" t="n">
        <f aca="false">F43*m_220+c_220+stdevp_220*COS(ATAN(m_220))</f>
        <v>824.300059856872</v>
      </c>
      <c r="P43" s="1" t="n">
        <f aca="false">F43*m_220+c_220-stdevp_220*COS(ATAN(m_220))</f>
        <v>824.289371975418</v>
      </c>
    </row>
    <row r="44" customFormat="false" ht="12.75" hidden="false" customHeight="false" outlineLevel="0" collapsed="false">
      <c r="A44" s="1" t="n">
        <f aca="false">frontend!A44</f>
        <v>408.98</v>
      </c>
      <c r="B44" s="1" t="n">
        <f aca="false">frontend!B44</f>
        <v>135.79</v>
      </c>
      <c r="C44" s="1" t="n">
        <f aca="false">A44/B44</f>
        <v>3.01185654319169</v>
      </c>
      <c r="D44" s="1" t="n">
        <f aca="false">D43+1</f>
        <v>43</v>
      </c>
      <c r="E44" s="1" t="n">
        <f aca="true">INDIRECT("a"&amp;222-$D44)</f>
        <v>812.85</v>
      </c>
      <c r="F44" s="1" t="n">
        <f aca="true">INDIRECT("b"&amp;222-$D44)</f>
        <v>271.71</v>
      </c>
      <c r="G44" s="1" t="n">
        <f aca="true">INDIRECT("c"&amp;222-$D44)</f>
        <v>2.99160870045269</v>
      </c>
      <c r="H44" s="1" t="n">
        <f aca="false">F44*m_220+c_220</f>
        <v>815.026856203573</v>
      </c>
      <c r="I44" s="1" t="n">
        <f aca="false">avg_220+stdevp_220</f>
        <v>3.01650935544058</v>
      </c>
      <c r="J44" s="1" t="n">
        <f aca="false">avg_220-stdevp_220</f>
        <v>2.98271832966468</v>
      </c>
      <c r="K44" s="1" t="n">
        <f aca="false">$A$2</f>
        <v>279</v>
      </c>
      <c r="L44" s="1" t="n">
        <f aca="false">$B$2</f>
        <v>94.25</v>
      </c>
      <c r="M44" s="1" t="n">
        <f aca="false">$C$2</f>
        <v>2.96021220159151</v>
      </c>
      <c r="O44" s="1" t="n">
        <f aca="false">F44*m_220+c_220+stdevp_220*COS(ATAN(m_220))</f>
        <v>815.0322001443</v>
      </c>
      <c r="P44" s="1" t="n">
        <f aca="false">F44*m_220+c_220-stdevp_220*COS(ATAN(m_220))</f>
        <v>815.021512262846</v>
      </c>
    </row>
    <row r="45" customFormat="false" ht="12.75" hidden="false" customHeight="false" outlineLevel="0" collapsed="false">
      <c r="A45" s="1" t="n">
        <f aca="false">frontend!A45</f>
        <v>411.75</v>
      </c>
      <c r="B45" s="1" t="n">
        <f aca="false">frontend!B45</f>
        <v>137.56</v>
      </c>
      <c r="C45" s="1" t="n">
        <f aca="false">A45/B45</f>
        <v>2.993239313754</v>
      </c>
      <c r="D45" s="1" t="n">
        <f aca="false">D44+1</f>
        <v>44</v>
      </c>
      <c r="E45" s="1" t="n">
        <f aca="true">INDIRECT("a"&amp;222-$D45)</f>
        <v>813.35</v>
      </c>
      <c r="F45" s="1" t="n">
        <f aca="true">INDIRECT("b"&amp;222-$D45)</f>
        <v>272.76</v>
      </c>
      <c r="G45" s="1" t="n">
        <f aca="true">INDIRECT("c"&amp;222-$D45)</f>
        <v>2.98192550227306</v>
      </c>
      <c r="H45" s="1" t="n">
        <f aca="false">F45*m_220+c_220</f>
        <v>818.176128921437</v>
      </c>
      <c r="I45" s="1" t="n">
        <f aca="false">avg_220+stdevp_220</f>
        <v>3.01650935544058</v>
      </c>
      <c r="J45" s="1" t="n">
        <f aca="false">avg_220-stdevp_220</f>
        <v>2.98271832966468</v>
      </c>
      <c r="K45" s="1" t="n">
        <f aca="false">$A$2</f>
        <v>279</v>
      </c>
      <c r="L45" s="1" t="n">
        <f aca="false">$B$2</f>
        <v>94.25</v>
      </c>
      <c r="M45" s="1" t="n">
        <f aca="false">$C$2</f>
        <v>2.96021220159151</v>
      </c>
      <c r="O45" s="1" t="n">
        <f aca="false">F45*m_220+c_220+stdevp_220*COS(ATAN(m_220))</f>
        <v>818.181472862164</v>
      </c>
      <c r="P45" s="1" t="n">
        <f aca="false">F45*m_220+c_220-stdevp_220*COS(ATAN(m_220))</f>
        <v>818.17078498071</v>
      </c>
    </row>
    <row r="46" customFormat="false" ht="12.75" hidden="false" customHeight="false" outlineLevel="0" collapsed="false">
      <c r="A46" s="1" t="n">
        <f aca="false">frontend!A46</f>
        <v>414.82</v>
      </c>
      <c r="B46" s="1" t="n">
        <f aca="false">frontend!B46</f>
        <v>138.5</v>
      </c>
      <c r="C46" s="1" t="n">
        <f aca="false">A46/B46</f>
        <v>2.99509025270758</v>
      </c>
      <c r="D46" s="1" t="n">
        <f aca="false">D45+1</f>
        <v>45</v>
      </c>
      <c r="E46" s="1" t="n">
        <f aca="true">INDIRECT("a"&amp;222-$D46)</f>
        <v>808.47</v>
      </c>
      <c r="F46" s="1" t="n">
        <f aca="true">INDIRECT("b"&amp;222-$D46)</f>
        <v>271.87</v>
      </c>
      <c r="G46" s="1" t="n">
        <f aca="true">INDIRECT("c"&amp;222-$D46)</f>
        <v>2.97373744804502</v>
      </c>
      <c r="H46" s="1" t="n">
        <f aca="false">F46*m_220+c_220</f>
        <v>815.506745379629</v>
      </c>
      <c r="I46" s="1" t="n">
        <f aca="false">avg_220+stdevp_220</f>
        <v>3.01650935544058</v>
      </c>
      <c r="J46" s="1" t="n">
        <f aca="false">avg_220-stdevp_220</f>
        <v>2.98271832966468</v>
      </c>
      <c r="K46" s="1" t="n">
        <f aca="false">$A$2</f>
        <v>279</v>
      </c>
      <c r="L46" s="1" t="n">
        <f aca="false">$B$2</f>
        <v>94.25</v>
      </c>
      <c r="M46" s="1" t="n">
        <f aca="false">$C$2</f>
        <v>2.96021220159151</v>
      </c>
      <c r="O46" s="1" t="n">
        <f aca="false">F46*m_220+c_220+stdevp_220*COS(ATAN(m_220))</f>
        <v>815.512089320356</v>
      </c>
      <c r="P46" s="1" t="n">
        <f aca="false">F46*m_220+c_220-stdevp_220*COS(ATAN(m_220))</f>
        <v>815.501401438901</v>
      </c>
    </row>
    <row r="47" customFormat="false" ht="12.75" hidden="false" customHeight="false" outlineLevel="0" collapsed="false">
      <c r="A47" s="1" t="n">
        <f aca="false">frontend!A47</f>
        <v>418.08</v>
      </c>
      <c r="B47" s="1" t="n">
        <f aca="false">frontend!B47</f>
        <v>140.08</v>
      </c>
      <c r="C47" s="1" t="n">
        <f aca="false">A47/B47</f>
        <v>2.98458023986294</v>
      </c>
      <c r="D47" s="1" t="n">
        <f aca="false">D46+1</f>
        <v>46</v>
      </c>
      <c r="E47" s="1" t="n">
        <f aca="true">INDIRECT("a"&amp;222-$D47)</f>
        <v>806.69</v>
      </c>
      <c r="F47" s="1" t="n">
        <f aca="true">INDIRECT("b"&amp;222-$D47)</f>
        <v>266.66</v>
      </c>
      <c r="G47" s="1" t="n">
        <f aca="true">INDIRECT("c"&amp;222-$D47)</f>
        <v>3.02516312907823</v>
      </c>
      <c r="H47" s="1" t="n">
        <f aca="false">F47*m_220+c_220</f>
        <v>799.880354084322</v>
      </c>
      <c r="I47" s="1" t="n">
        <f aca="false">avg_220+stdevp_220</f>
        <v>3.01650935544058</v>
      </c>
      <c r="J47" s="1" t="n">
        <f aca="false">avg_220-stdevp_220</f>
        <v>2.98271832966468</v>
      </c>
      <c r="K47" s="1" t="n">
        <f aca="false">$A$2</f>
        <v>279</v>
      </c>
      <c r="L47" s="1" t="n">
        <f aca="false">$B$2</f>
        <v>94.25</v>
      </c>
      <c r="M47" s="1" t="n">
        <f aca="false">$C$2</f>
        <v>2.96021220159151</v>
      </c>
      <c r="O47" s="1" t="n">
        <f aca="false">F47*m_220+c_220+stdevp_220*COS(ATAN(m_220))</f>
        <v>799.885698025049</v>
      </c>
      <c r="P47" s="1" t="n">
        <f aca="false">F47*m_220+c_220-stdevp_220*COS(ATAN(m_220))</f>
        <v>799.875010143595</v>
      </c>
    </row>
    <row r="48" customFormat="false" ht="12.75" hidden="false" customHeight="false" outlineLevel="0" collapsed="false">
      <c r="A48" s="1" t="n">
        <f aca="false">frontend!A48</f>
        <v>421</v>
      </c>
      <c r="B48" s="1" t="n">
        <f aca="false">frontend!B48</f>
        <v>140.51</v>
      </c>
      <c r="C48" s="1" t="n">
        <f aca="false">A48/B48</f>
        <v>2.99622802647498</v>
      </c>
      <c r="D48" s="1" t="n">
        <f aca="false">D47+1</f>
        <v>47</v>
      </c>
      <c r="E48" s="1" t="n">
        <f aca="true">INDIRECT("a"&amp;222-$D48)</f>
        <v>801.58</v>
      </c>
      <c r="F48" s="1" t="n">
        <f aca="true">INDIRECT("b"&amp;222-$D48)</f>
        <v>266.94</v>
      </c>
      <c r="G48" s="1" t="n">
        <f aca="true">INDIRECT("c"&amp;222-$D48)</f>
        <v>3.00284708174122</v>
      </c>
      <c r="H48" s="1" t="n">
        <f aca="false">F48*m_220+c_220</f>
        <v>800.720160142419</v>
      </c>
      <c r="I48" s="1" t="n">
        <f aca="false">avg_220+stdevp_220</f>
        <v>3.01650935544058</v>
      </c>
      <c r="J48" s="1" t="n">
        <f aca="false">avg_220-stdevp_220</f>
        <v>2.98271832966468</v>
      </c>
      <c r="K48" s="1" t="n">
        <f aca="false">$A$2</f>
        <v>279</v>
      </c>
      <c r="L48" s="1" t="n">
        <f aca="false">$B$2</f>
        <v>94.25</v>
      </c>
      <c r="M48" s="1" t="n">
        <f aca="false">$C$2</f>
        <v>2.96021220159151</v>
      </c>
      <c r="O48" s="1" t="n">
        <f aca="false">F48*m_220+c_220+stdevp_220*COS(ATAN(m_220))</f>
        <v>800.725504083146</v>
      </c>
      <c r="P48" s="1" t="n">
        <f aca="false">F48*m_220+c_220-stdevp_220*COS(ATAN(m_220))</f>
        <v>800.714816201692</v>
      </c>
    </row>
    <row r="49" customFormat="false" ht="12.75" hidden="false" customHeight="false" outlineLevel="0" collapsed="false">
      <c r="A49" s="1" t="n">
        <f aca="false">frontend!A49</f>
        <v>423.21</v>
      </c>
      <c r="B49" s="1" t="n">
        <f aca="false">frontend!B49</f>
        <v>142.6</v>
      </c>
      <c r="C49" s="1" t="n">
        <f aca="false">A49/B49</f>
        <v>2.96781206171108</v>
      </c>
      <c r="D49" s="1" t="n">
        <f aca="false">D48+1</f>
        <v>48</v>
      </c>
      <c r="E49" s="1" t="n">
        <f aca="true">INDIRECT("a"&amp;222-$D49)</f>
        <v>798.74</v>
      </c>
      <c r="F49" s="1" t="n">
        <f aca="true">INDIRECT("b"&amp;222-$D49)</f>
        <v>265.41</v>
      </c>
      <c r="G49" s="1" t="n">
        <f aca="true">INDIRECT("c"&amp;222-$D49)</f>
        <v>3.00945706642553</v>
      </c>
      <c r="H49" s="1" t="n">
        <f aca="false">F49*m_220+c_220</f>
        <v>796.131219896388</v>
      </c>
      <c r="I49" s="1" t="n">
        <f aca="false">avg_220+stdevp_220</f>
        <v>3.01650935544058</v>
      </c>
      <c r="J49" s="1" t="n">
        <f aca="false">avg_220-stdevp_220</f>
        <v>2.98271832966468</v>
      </c>
      <c r="K49" s="1" t="n">
        <f aca="false">$A$2</f>
        <v>279</v>
      </c>
      <c r="L49" s="1" t="n">
        <f aca="false">$B$2</f>
        <v>94.25</v>
      </c>
      <c r="M49" s="1" t="n">
        <f aca="false">$C$2</f>
        <v>2.96021220159151</v>
      </c>
      <c r="O49" s="1" t="n">
        <f aca="false">F49*m_220+c_220+stdevp_220*COS(ATAN(m_220))</f>
        <v>796.136563837115</v>
      </c>
      <c r="P49" s="1" t="n">
        <f aca="false">F49*m_220+c_220-stdevp_220*COS(ATAN(m_220))</f>
        <v>796.125875955661</v>
      </c>
    </row>
    <row r="50" customFormat="false" ht="12.75" hidden="false" customHeight="false" outlineLevel="0" collapsed="false">
      <c r="A50" s="1" t="n">
        <f aca="false">frontend!A50</f>
        <v>427.58</v>
      </c>
      <c r="B50" s="1" t="n">
        <f aca="false">frontend!B50</f>
        <v>140.84</v>
      </c>
      <c r="C50" s="1" t="n">
        <f aca="false">A50/B50</f>
        <v>3.03592729338256</v>
      </c>
      <c r="D50" s="1" t="n">
        <f aca="false">D49+1</f>
        <v>49</v>
      </c>
      <c r="E50" s="1" t="n">
        <f aca="true">INDIRECT("a"&amp;222-$D50)</f>
        <v>794.85</v>
      </c>
      <c r="F50" s="1" t="n">
        <f aca="true">INDIRECT("b"&amp;222-$D50)</f>
        <v>263.12</v>
      </c>
      <c r="G50" s="1" t="n">
        <f aca="true">INDIRECT("c"&amp;222-$D50)</f>
        <v>3.02086500456066</v>
      </c>
      <c r="H50" s="1" t="n">
        <f aca="false">F50*m_220+c_220</f>
        <v>789.262806064094</v>
      </c>
      <c r="I50" s="1" t="n">
        <f aca="false">avg_220+stdevp_220</f>
        <v>3.01650935544058</v>
      </c>
      <c r="J50" s="1" t="n">
        <f aca="false">avg_220-stdevp_220</f>
        <v>2.98271832966468</v>
      </c>
      <c r="K50" s="1" t="n">
        <f aca="false">$A$2</f>
        <v>279</v>
      </c>
      <c r="L50" s="1" t="n">
        <f aca="false">$B$2</f>
        <v>94.25</v>
      </c>
      <c r="M50" s="1" t="n">
        <f aca="false">$C$2</f>
        <v>2.96021220159151</v>
      </c>
      <c r="O50" s="1" t="n">
        <f aca="false">F50*m_220+c_220+stdevp_220*COS(ATAN(m_220))</f>
        <v>789.268150004821</v>
      </c>
      <c r="P50" s="1" t="n">
        <f aca="false">F50*m_220+c_220-stdevp_220*COS(ATAN(m_220))</f>
        <v>789.257462123367</v>
      </c>
    </row>
    <row r="51" customFormat="false" ht="12.75" hidden="false" customHeight="false" outlineLevel="0" collapsed="false">
      <c r="A51" s="1" t="n">
        <f aca="false">frontend!A51</f>
        <v>431.09</v>
      </c>
      <c r="B51" s="1" t="n">
        <f aca="false">frontend!B51</f>
        <v>144.13</v>
      </c>
      <c r="C51" s="1" t="n">
        <f aca="false">A51/B51</f>
        <v>2.99098036494831</v>
      </c>
      <c r="D51" s="1" t="n">
        <f aca="false">D50+1</f>
        <v>50</v>
      </c>
      <c r="E51" s="1" t="n">
        <f aca="true">INDIRECT("a"&amp;222-$D51)</f>
        <v>794.36</v>
      </c>
      <c r="F51" s="1" t="n">
        <f aca="true">INDIRECT("b"&amp;222-$D51)</f>
        <v>264.13</v>
      </c>
      <c r="G51" s="1" t="n">
        <f aca="true">INDIRECT("c"&amp;222-$D51)</f>
        <v>3.00745844849127</v>
      </c>
      <c r="H51" s="1" t="n">
        <f aca="false">F51*m_220+c_220</f>
        <v>792.292106487944</v>
      </c>
      <c r="I51" s="1" t="n">
        <f aca="false">avg_220+stdevp_220</f>
        <v>3.01650935544058</v>
      </c>
      <c r="J51" s="1" t="n">
        <f aca="false">avg_220-stdevp_220</f>
        <v>2.98271832966468</v>
      </c>
      <c r="K51" s="1" t="n">
        <f aca="false">$A$2</f>
        <v>279</v>
      </c>
      <c r="L51" s="1" t="n">
        <f aca="false">$B$2</f>
        <v>94.25</v>
      </c>
      <c r="M51" s="1" t="n">
        <f aca="false">$C$2</f>
        <v>2.96021220159151</v>
      </c>
      <c r="O51" s="1" t="n">
        <f aca="false">F51*m_220+c_220+stdevp_220*COS(ATAN(m_220))</f>
        <v>792.297450428671</v>
      </c>
      <c r="P51" s="1" t="n">
        <f aca="false">F51*m_220+c_220-stdevp_220*COS(ATAN(m_220))</f>
        <v>792.286762547217</v>
      </c>
    </row>
    <row r="52" customFormat="false" ht="12.75" hidden="false" customHeight="false" outlineLevel="0" collapsed="false">
      <c r="A52" s="1" t="n">
        <f aca="false">frontend!A52</f>
        <v>433.67</v>
      </c>
      <c r="B52" s="1" t="n">
        <f aca="false">frontend!B52</f>
        <v>144.63</v>
      </c>
      <c r="C52" s="1" t="n">
        <f aca="false">A52/B52</f>
        <v>2.99847887713476</v>
      </c>
      <c r="D52" s="1" t="n">
        <f aca="false">D51+1</f>
        <v>51</v>
      </c>
      <c r="E52" s="1" t="n">
        <f aca="true">INDIRECT("a"&amp;222-$D52)</f>
        <v>789.17</v>
      </c>
      <c r="F52" s="1" t="n">
        <f aca="true">INDIRECT("b"&amp;222-$D52)</f>
        <v>264.49</v>
      </c>
      <c r="G52" s="1" t="n">
        <f aca="true">INDIRECT("c"&amp;222-$D52)</f>
        <v>2.98374229649514</v>
      </c>
      <c r="H52" s="1" t="n">
        <f aca="false">F52*m_220+c_220</f>
        <v>793.371857134069</v>
      </c>
      <c r="I52" s="1" t="n">
        <f aca="false">avg_220+stdevp_220</f>
        <v>3.01650935544058</v>
      </c>
      <c r="J52" s="1" t="n">
        <f aca="false">avg_220-stdevp_220</f>
        <v>2.98271832966468</v>
      </c>
      <c r="K52" s="1" t="n">
        <f aca="false">$A$2</f>
        <v>279</v>
      </c>
      <c r="L52" s="1" t="n">
        <f aca="false">$B$2</f>
        <v>94.25</v>
      </c>
      <c r="M52" s="1" t="n">
        <f aca="false">$C$2</f>
        <v>2.96021220159151</v>
      </c>
      <c r="O52" s="1" t="n">
        <f aca="false">F52*m_220+c_220+stdevp_220*COS(ATAN(m_220))</f>
        <v>793.377201074796</v>
      </c>
      <c r="P52" s="1" t="n">
        <f aca="false">F52*m_220+c_220-stdevp_220*COS(ATAN(m_220))</f>
        <v>793.366513193342</v>
      </c>
    </row>
    <row r="53" customFormat="false" ht="12.75" hidden="false" customHeight="false" outlineLevel="0" collapsed="false">
      <c r="A53" s="1" t="n">
        <f aca="false">frontend!A53</f>
        <v>437.1</v>
      </c>
      <c r="B53" s="1" t="n">
        <f aca="false">frontend!B53</f>
        <v>145.77</v>
      </c>
      <c r="C53" s="1" t="n">
        <f aca="false">A53/B53</f>
        <v>2.99855937435686</v>
      </c>
      <c r="D53" s="1" t="n">
        <f aca="false">D52+1</f>
        <v>52</v>
      </c>
      <c r="E53" s="1" t="n">
        <f aca="true">INDIRECT("a"&amp;222-$D53)</f>
        <v>789.03</v>
      </c>
      <c r="F53" s="1" t="n">
        <f aca="true">INDIRECT("b"&amp;222-$D53)</f>
        <v>263.11</v>
      </c>
      <c r="G53" s="1" t="n">
        <f aca="true">INDIRECT("c"&amp;222-$D53)</f>
        <v>2.99885979248223</v>
      </c>
      <c r="H53" s="1" t="n">
        <f aca="false">F53*m_220+c_220</f>
        <v>789.23281299059</v>
      </c>
      <c r="I53" s="1" t="n">
        <f aca="false">avg_220+stdevp_220</f>
        <v>3.01650935544058</v>
      </c>
      <c r="J53" s="1" t="n">
        <f aca="false">avg_220-stdevp_220</f>
        <v>2.98271832966468</v>
      </c>
      <c r="K53" s="1" t="n">
        <f aca="false">$A$2</f>
        <v>279</v>
      </c>
      <c r="L53" s="1" t="n">
        <f aca="false">$B$2</f>
        <v>94.25</v>
      </c>
      <c r="M53" s="1" t="n">
        <f aca="false">$C$2</f>
        <v>2.96021220159151</v>
      </c>
      <c r="O53" s="1" t="n">
        <f aca="false">F53*m_220+c_220+stdevp_220*COS(ATAN(m_220))</f>
        <v>789.238156931318</v>
      </c>
      <c r="P53" s="1" t="n">
        <f aca="false">F53*m_220+c_220-stdevp_220*COS(ATAN(m_220))</f>
        <v>789.227469049863</v>
      </c>
    </row>
    <row r="54" customFormat="false" ht="12.75" hidden="false" customHeight="false" outlineLevel="0" collapsed="false">
      <c r="A54" s="1" t="n">
        <f aca="false">frontend!A54</f>
        <v>438.44</v>
      </c>
      <c r="B54" s="1" t="n">
        <f aca="false">frontend!B54</f>
        <v>145.04</v>
      </c>
      <c r="C54" s="1" t="n">
        <f aca="false">A54/B54</f>
        <v>3.02289023717595</v>
      </c>
      <c r="D54" s="1" t="n">
        <f aca="false">D53+1</f>
        <v>53</v>
      </c>
      <c r="E54" s="1" t="n">
        <f aca="true">INDIRECT("a"&amp;222-$D54)</f>
        <v>781.72</v>
      </c>
      <c r="F54" s="1" t="n">
        <f aca="true">INDIRECT("b"&amp;222-$D54)</f>
        <v>263.33</v>
      </c>
      <c r="G54" s="1" t="n">
        <f aca="true">INDIRECT("c"&amp;222-$D54)</f>
        <v>2.96859453917138</v>
      </c>
      <c r="H54" s="1" t="n">
        <f aca="false">F54*m_220+c_220</f>
        <v>789.892660607667</v>
      </c>
      <c r="I54" s="1" t="n">
        <f aca="false">avg_220+stdevp_220</f>
        <v>3.01650935544058</v>
      </c>
      <c r="J54" s="1" t="n">
        <f aca="false">avg_220-stdevp_220</f>
        <v>2.98271832966468</v>
      </c>
      <c r="K54" s="1" t="n">
        <f aca="false">$A$2</f>
        <v>279</v>
      </c>
      <c r="L54" s="1" t="n">
        <f aca="false">$B$2</f>
        <v>94.25</v>
      </c>
      <c r="M54" s="1" t="n">
        <f aca="false">$C$2</f>
        <v>2.96021220159151</v>
      </c>
      <c r="O54" s="1" t="n">
        <f aca="false">F54*m_220+c_220+stdevp_220*COS(ATAN(m_220))</f>
        <v>789.898004548394</v>
      </c>
      <c r="P54" s="1" t="n">
        <f aca="false">F54*m_220+c_220-stdevp_220*COS(ATAN(m_220))</f>
        <v>789.88731666694</v>
      </c>
    </row>
    <row r="55" customFormat="false" ht="12.75" hidden="false" customHeight="false" outlineLevel="0" collapsed="false">
      <c r="A55" s="1" t="n">
        <f aca="false">frontend!A55</f>
        <v>442.13</v>
      </c>
      <c r="B55" s="1" t="n">
        <f aca="false">frontend!B55</f>
        <v>147</v>
      </c>
      <c r="C55" s="1" t="n">
        <f aca="false">A55/B55</f>
        <v>3.00768707482993</v>
      </c>
      <c r="D55" s="1" t="n">
        <f aca="false">D54+1</f>
        <v>54</v>
      </c>
      <c r="E55" s="1" t="n">
        <f aca="true">INDIRECT("a"&amp;222-$D55)</f>
        <v>781.18</v>
      </c>
      <c r="F55" s="1" t="n">
        <f aca="true">INDIRECT("b"&amp;222-$D55)</f>
        <v>261.71</v>
      </c>
      <c r="G55" s="1" t="n">
        <f aca="true">INDIRECT("c"&amp;222-$D55)</f>
        <v>2.98490695808338</v>
      </c>
      <c r="H55" s="1" t="n">
        <f aca="false">F55*m_220+c_220</f>
        <v>785.033782700105</v>
      </c>
      <c r="I55" s="1" t="n">
        <f aca="false">avg_220+stdevp_220</f>
        <v>3.01650935544058</v>
      </c>
      <c r="J55" s="1" t="n">
        <f aca="false">avg_220-stdevp_220</f>
        <v>2.98271832966468</v>
      </c>
      <c r="K55" s="1" t="n">
        <f aca="false">$A$2</f>
        <v>279</v>
      </c>
      <c r="L55" s="1" t="n">
        <f aca="false">$B$2</f>
        <v>94.25</v>
      </c>
      <c r="M55" s="1" t="n">
        <f aca="false">$C$2</f>
        <v>2.96021220159151</v>
      </c>
      <c r="O55" s="1" t="n">
        <f aca="false">F55*m_220+c_220+stdevp_220*COS(ATAN(m_220))</f>
        <v>785.039126640832</v>
      </c>
      <c r="P55" s="1" t="n">
        <f aca="false">F55*m_220+c_220-stdevp_220*COS(ATAN(m_220))</f>
        <v>785.028438759378</v>
      </c>
    </row>
    <row r="56" customFormat="false" ht="12.75" hidden="false" customHeight="false" outlineLevel="0" collapsed="false">
      <c r="A56" s="1" t="n">
        <f aca="false">frontend!A56</f>
        <v>445.1</v>
      </c>
      <c r="B56" s="1" t="n">
        <f aca="false">frontend!B56</f>
        <v>149.12</v>
      </c>
      <c r="C56" s="1" t="n">
        <f aca="false">A56/B56</f>
        <v>2.98484442060086</v>
      </c>
      <c r="D56" s="1" t="n">
        <f aca="false">D55+1</f>
        <v>55</v>
      </c>
      <c r="E56" s="1" t="n">
        <f aca="true">INDIRECT("a"&amp;222-$D56)</f>
        <v>778.76</v>
      </c>
      <c r="F56" s="1" t="n">
        <f aca="true">INDIRECT("b"&amp;222-$D56)</f>
        <v>261.02</v>
      </c>
      <c r="G56" s="1" t="n">
        <f aca="true">INDIRECT("c"&amp;222-$D56)</f>
        <v>2.98352616657727</v>
      </c>
      <c r="H56" s="1" t="n">
        <f aca="false">F56*m_220+c_220</f>
        <v>782.964260628366</v>
      </c>
      <c r="I56" s="1" t="n">
        <f aca="false">avg_220+stdevp_220</f>
        <v>3.01650935544058</v>
      </c>
      <c r="J56" s="1" t="n">
        <f aca="false">avg_220-stdevp_220</f>
        <v>2.98271832966468</v>
      </c>
      <c r="K56" s="1" t="n">
        <f aca="false">$A$2</f>
        <v>279</v>
      </c>
      <c r="L56" s="1" t="n">
        <f aca="false">$B$2</f>
        <v>94.25</v>
      </c>
      <c r="M56" s="1" t="n">
        <f aca="false">$C$2</f>
        <v>2.96021220159151</v>
      </c>
      <c r="O56" s="1" t="n">
        <f aca="false">F56*m_220+c_220+stdevp_220*COS(ATAN(m_220))</f>
        <v>782.969604569093</v>
      </c>
      <c r="P56" s="1" t="n">
        <f aca="false">F56*m_220+c_220-stdevp_220*COS(ATAN(m_220))</f>
        <v>782.958916687639</v>
      </c>
    </row>
    <row r="57" customFormat="false" ht="12.75" hidden="false" customHeight="false" outlineLevel="0" collapsed="false">
      <c r="A57" s="1" t="n">
        <f aca="false">frontend!A57</f>
        <v>446.44</v>
      </c>
      <c r="B57" s="1" t="n">
        <f aca="false">frontend!B57</f>
        <v>149.88</v>
      </c>
      <c r="C57" s="1" t="n">
        <f aca="false">A57/B57</f>
        <v>2.97864958633574</v>
      </c>
      <c r="D57" s="1" t="n">
        <f aca="false">D56+1</f>
        <v>56</v>
      </c>
      <c r="E57" s="1" t="n">
        <f aca="true">INDIRECT("a"&amp;222-$D57)</f>
        <v>772.71</v>
      </c>
      <c r="F57" s="1" t="n">
        <f aca="true">INDIRECT("b"&amp;222-$D57)</f>
        <v>257.46</v>
      </c>
      <c r="G57" s="1" t="n">
        <f aca="true">INDIRECT("c"&amp;222-$D57)</f>
        <v>3.00128175250524</v>
      </c>
      <c r="H57" s="1" t="n">
        <f aca="false">F57*m_220+c_220</f>
        <v>772.286726461131</v>
      </c>
      <c r="I57" s="1" t="n">
        <f aca="false">avg_220+stdevp_220</f>
        <v>3.01650935544058</v>
      </c>
      <c r="J57" s="1" t="n">
        <f aca="false">avg_220-stdevp_220</f>
        <v>2.98271832966468</v>
      </c>
      <c r="K57" s="1" t="n">
        <f aca="false">$A$2</f>
        <v>279</v>
      </c>
      <c r="L57" s="1" t="n">
        <f aca="false">$B$2</f>
        <v>94.25</v>
      </c>
      <c r="M57" s="1" t="n">
        <f aca="false">$C$2</f>
        <v>2.96021220159151</v>
      </c>
      <c r="O57" s="1" t="n">
        <f aca="false">F57*m_220+c_220+stdevp_220*COS(ATAN(m_220))</f>
        <v>772.292070401858</v>
      </c>
      <c r="P57" s="1" t="n">
        <f aca="false">F57*m_220+c_220-stdevp_220*COS(ATAN(m_220))</f>
        <v>772.281382520404</v>
      </c>
    </row>
    <row r="58" customFormat="false" ht="12.75" hidden="false" customHeight="false" outlineLevel="0" collapsed="false">
      <c r="A58" s="1" t="n">
        <f aca="false">frontend!A58</f>
        <v>449.43</v>
      </c>
      <c r="B58" s="1" t="n">
        <f aca="false">frontend!B58</f>
        <v>149.03</v>
      </c>
      <c r="C58" s="1" t="n">
        <f aca="false">A58/B58</f>
        <v>3.01570153660337</v>
      </c>
      <c r="D58" s="1" t="n">
        <f aca="false">D57+1</f>
        <v>57</v>
      </c>
      <c r="E58" s="1" t="n">
        <f aca="true">INDIRECT("a"&amp;222-$D58)</f>
        <v>773.3</v>
      </c>
      <c r="F58" s="1" t="n">
        <f aca="true">INDIRECT("b"&amp;222-$D58)</f>
        <v>257.27</v>
      </c>
      <c r="G58" s="1" t="n">
        <f aca="true">INDIRECT("c"&amp;222-$D58)</f>
        <v>3.00579158082948</v>
      </c>
      <c r="H58" s="1" t="n">
        <f aca="false">F58*m_220+c_220</f>
        <v>771.716858064565</v>
      </c>
      <c r="I58" s="1" t="n">
        <f aca="false">avg_220+stdevp_220</f>
        <v>3.01650935544058</v>
      </c>
      <c r="J58" s="1" t="n">
        <f aca="false">avg_220-stdevp_220</f>
        <v>2.98271832966468</v>
      </c>
      <c r="K58" s="1" t="n">
        <f aca="false">$A$2</f>
        <v>279</v>
      </c>
      <c r="L58" s="1" t="n">
        <f aca="false">$B$2</f>
        <v>94.25</v>
      </c>
      <c r="M58" s="1" t="n">
        <f aca="false">$C$2</f>
        <v>2.96021220159151</v>
      </c>
      <c r="O58" s="1" t="n">
        <f aca="false">F58*m_220+c_220+stdevp_220*COS(ATAN(m_220))</f>
        <v>771.722202005292</v>
      </c>
      <c r="P58" s="1" t="n">
        <f aca="false">F58*m_220+c_220-stdevp_220*COS(ATAN(m_220))</f>
        <v>771.711514123838</v>
      </c>
    </row>
    <row r="59" customFormat="false" ht="12.75" hidden="false" customHeight="false" outlineLevel="0" collapsed="false">
      <c r="A59" s="1" t="n">
        <f aca="false">frontend!A59</f>
        <v>453.64</v>
      </c>
      <c r="B59" s="1" t="n">
        <f aca="false">frontend!B59</f>
        <v>150.44</v>
      </c>
      <c r="C59" s="1" t="n">
        <f aca="false">A59/B59</f>
        <v>3.01542143047062</v>
      </c>
      <c r="D59" s="1" t="n">
        <f aca="false">D58+1</f>
        <v>58</v>
      </c>
      <c r="E59" s="1" t="n">
        <f aca="true">INDIRECT("a"&amp;222-$D59)</f>
        <v>766.61</v>
      </c>
      <c r="F59" s="1" t="n">
        <f aca="true">INDIRECT("b"&amp;222-$D59)</f>
        <v>254.18</v>
      </c>
      <c r="G59" s="1" t="n">
        <f aca="true">INDIRECT("c"&amp;222-$D59)</f>
        <v>3.01601227476591</v>
      </c>
      <c r="H59" s="1" t="n">
        <f aca="false">F59*m_220+c_220</f>
        <v>762.448998351993</v>
      </c>
      <c r="I59" s="1" t="n">
        <f aca="false">avg_220+stdevp_220</f>
        <v>3.01650935544058</v>
      </c>
      <c r="J59" s="1" t="n">
        <f aca="false">avg_220-stdevp_220</f>
        <v>2.98271832966468</v>
      </c>
      <c r="K59" s="1" t="n">
        <f aca="false">$A$2</f>
        <v>279</v>
      </c>
      <c r="L59" s="1" t="n">
        <f aca="false">$B$2</f>
        <v>94.25</v>
      </c>
      <c r="M59" s="1" t="n">
        <f aca="false">$C$2</f>
        <v>2.96021220159151</v>
      </c>
      <c r="O59" s="1" t="n">
        <f aca="false">F59*m_220+c_220+stdevp_220*COS(ATAN(m_220))</f>
        <v>762.45434229272</v>
      </c>
      <c r="P59" s="1" t="n">
        <f aca="false">F59*m_220+c_220-stdevp_220*COS(ATAN(m_220))</f>
        <v>762.443654411266</v>
      </c>
    </row>
    <row r="60" customFormat="false" ht="12.75" hidden="false" customHeight="false" outlineLevel="0" collapsed="false">
      <c r="A60" s="1" t="n">
        <f aca="false">frontend!A60</f>
        <v>455.75</v>
      </c>
      <c r="B60" s="1" t="n">
        <f aca="false">frontend!B60</f>
        <v>150.94</v>
      </c>
      <c r="C60" s="1" t="n">
        <f aca="false">A60/B60</f>
        <v>3.01941168676295</v>
      </c>
      <c r="D60" s="1" t="n">
        <f aca="false">D59+1</f>
        <v>59</v>
      </c>
      <c r="E60" s="1" t="n">
        <f aca="true">INDIRECT("a"&amp;222-$D60)</f>
        <v>765.77</v>
      </c>
      <c r="F60" s="1" t="n">
        <f aca="true">INDIRECT("b"&amp;222-$D60)</f>
        <v>254.37</v>
      </c>
      <c r="G60" s="1" t="n">
        <f aca="true">INDIRECT("c"&amp;222-$D60)</f>
        <v>3.01045720800409</v>
      </c>
      <c r="H60" s="1" t="n">
        <f aca="false">F60*m_220+c_220</f>
        <v>763.018866748559</v>
      </c>
      <c r="I60" s="1" t="n">
        <f aca="false">avg_220+stdevp_220</f>
        <v>3.01650935544058</v>
      </c>
      <c r="J60" s="1" t="n">
        <f aca="false">avg_220-stdevp_220</f>
        <v>2.98271832966468</v>
      </c>
      <c r="K60" s="1" t="n">
        <f aca="false">$A$2</f>
        <v>279</v>
      </c>
      <c r="L60" s="1" t="n">
        <f aca="false">$B$2</f>
        <v>94.25</v>
      </c>
      <c r="M60" s="1" t="n">
        <f aca="false">$C$2</f>
        <v>2.96021220159151</v>
      </c>
      <c r="O60" s="1" t="n">
        <f aca="false">F60*m_220+c_220+stdevp_220*COS(ATAN(m_220))</f>
        <v>763.024210689286</v>
      </c>
      <c r="P60" s="1" t="n">
        <f aca="false">F60*m_220+c_220-stdevp_220*COS(ATAN(m_220))</f>
        <v>763.013522807832</v>
      </c>
    </row>
    <row r="61" customFormat="false" ht="12.75" hidden="false" customHeight="false" outlineLevel="0" collapsed="false">
      <c r="A61" s="1" t="n">
        <f aca="false">frontend!A61</f>
        <v>461.06</v>
      </c>
      <c r="B61" s="1" t="n">
        <f aca="false">frontend!B61</f>
        <v>153.65</v>
      </c>
      <c r="C61" s="1" t="n">
        <f aca="false">A61/B61</f>
        <v>3.00071591278881</v>
      </c>
      <c r="D61" s="1" t="n">
        <f aca="false">D60+1</f>
        <v>60</v>
      </c>
      <c r="E61" s="1" t="n">
        <f aca="true">INDIRECT("a"&amp;222-$D61)</f>
        <v>762.82</v>
      </c>
      <c r="F61" s="1" t="n">
        <f aca="true">INDIRECT("b"&amp;222-$D61)</f>
        <v>254.52</v>
      </c>
      <c r="G61" s="1" t="n">
        <f aca="true">INDIRECT("c"&amp;222-$D61)</f>
        <v>2.9970925663995</v>
      </c>
      <c r="H61" s="1" t="n">
        <f aca="false">F61*m_220+c_220</f>
        <v>763.468762851111</v>
      </c>
      <c r="I61" s="1" t="n">
        <f aca="false">avg_220+stdevp_220</f>
        <v>3.01650935544058</v>
      </c>
      <c r="J61" s="1" t="n">
        <f aca="false">avg_220-stdevp_220</f>
        <v>2.98271832966468</v>
      </c>
      <c r="K61" s="1" t="n">
        <f aca="false">$A$2</f>
        <v>279</v>
      </c>
      <c r="L61" s="1" t="n">
        <f aca="false">$B$2</f>
        <v>94.25</v>
      </c>
      <c r="M61" s="1" t="n">
        <f aca="false">$C$2</f>
        <v>2.96021220159151</v>
      </c>
      <c r="O61" s="1" t="n">
        <f aca="false">F61*m_220+c_220+stdevp_220*COS(ATAN(m_220))</f>
        <v>763.474106791838</v>
      </c>
      <c r="P61" s="1" t="n">
        <f aca="false">F61*m_220+c_220-stdevp_220*COS(ATAN(m_220))</f>
        <v>763.463418910384</v>
      </c>
    </row>
    <row r="62" customFormat="false" ht="12.75" hidden="false" customHeight="false" outlineLevel="0" collapsed="false">
      <c r="A62" s="1" t="n">
        <f aca="false">frontend!A62</f>
        <v>462.95</v>
      </c>
      <c r="B62" s="1" t="n">
        <f aca="false">frontend!B62</f>
        <v>153.87</v>
      </c>
      <c r="C62" s="1" t="n">
        <f aca="false">A62/B62</f>
        <v>3.00870865015923</v>
      </c>
      <c r="D62" s="1" t="n">
        <f aca="false">D61+1</f>
        <v>61</v>
      </c>
      <c r="E62" s="1" t="n">
        <f aca="true">INDIRECT("a"&amp;222-$D62)</f>
        <v>760.46</v>
      </c>
      <c r="F62" s="1" t="n">
        <f aca="true">INDIRECT("b"&amp;222-$D62)</f>
        <v>254.88</v>
      </c>
      <c r="G62" s="1" t="n">
        <f aca="true">INDIRECT("c"&amp;222-$D62)</f>
        <v>2.98360012554928</v>
      </c>
      <c r="H62" s="1" t="n">
        <f aca="false">F62*m_220+c_220</f>
        <v>764.548513497236</v>
      </c>
      <c r="I62" s="1" t="n">
        <f aca="false">avg_220+stdevp_220</f>
        <v>3.01650935544058</v>
      </c>
      <c r="J62" s="1" t="n">
        <f aca="false">avg_220-stdevp_220</f>
        <v>2.98271832966468</v>
      </c>
      <c r="K62" s="1" t="n">
        <f aca="false">$A$2</f>
        <v>279</v>
      </c>
      <c r="L62" s="1" t="n">
        <f aca="false">$B$2</f>
        <v>94.25</v>
      </c>
      <c r="M62" s="1" t="n">
        <f aca="false">$C$2</f>
        <v>2.96021220159151</v>
      </c>
      <c r="O62" s="1" t="n">
        <f aca="false">F62*m_220+c_220+stdevp_220*COS(ATAN(m_220))</f>
        <v>764.553857437963</v>
      </c>
      <c r="P62" s="1" t="n">
        <f aca="false">F62*m_220+c_220-stdevp_220*COS(ATAN(m_220))</f>
        <v>764.543169556509</v>
      </c>
    </row>
    <row r="63" customFormat="false" ht="12.75" hidden="false" customHeight="false" outlineLevel="0" collapsed="false">
      <c r="A63" s="1" t="n">
        <f aca="false">frontend!A63</f>
        <v>464.25</v>
      </c>
      <c r="B63" s="1" t="n">
        <f aca="false">frontend!B63</f>
        <v>156.22</v>
      </c>
      <c r="C63" s="1" t="n">
        <f aca="false">A63/B63</f>
        <v>2.97177057995135</v>
      </c>
      <c r="D63" s="1" t="n">
        <f aca="false">D62+1</f>
        <v>62</v>
      </c>
      <c r="E63" s="1" t="n">
        <f aca="true">INDIRECT("a"&amp;222-$D63)</f>
        <v>755.24</v>
      </c>
      <c r="F63" s="1" t="n">
        <f aca="true">INDIRECT("b"&amp;222-$D63)</f>
        <v>254</v>
      </c>
      <c r="G63" s="1" t="n">
        <f aca="true">INDIRECT("c"&amp;222-$D63)</f>
        <v>2.97338582677165</v>
      </c>
      <c r="H63" s="1" t="n">
        <f aca="false">F63*m_220+c_220</f>
        <v>761.909123028931</v>
      </c>
      <c r="I63" s="1" t="n">
        <f aca="false">avg_220+stdevp_220</f>
        <v>3.01650935544058</v>
      </c>
      <c r="J63" s="1" t="n">
        <f aca="false">avg_220-stdevp_220</f>
        <v>2.98271832966468</v>
      </c>
      <c r="K63" s="1" t="n">
        <f aca="false">$A$2</f>
        <v>279</v>
      </c>
      <c r="L63" s="1" t="n">
        <f aca="false">$B$2</f>
        <v>94.25</v>
      </c>
      <c r="M63" s="1" t="n">
        <f aca="false">$C$2</f>
        <v>2.96021220159151</v>
      </c>
      <c r="O63" s="1" t="n">
        <f aca="false">F63*m_220+c_220+stdevp_220*COS(ATAN(m_220))</f>
        <v>761.914466969658</v>
      </c>
      <c r="P63" s="1" t="n">
        <f aca="false">F63*m_220+c_220-stdevp_220*COS(ATAN(m_220))</f>
        <v>761.903779088204</v>
      </c>
    </row>
    <row r="64" customFormat="false" ht="12.75" hidden="false" customHeight="false" outlineLevel="0" collapsed="false">
      <c r="A64" s="1" t="n">
        <f aca="false">frontend!A64</f>
        <v>469.36</v>
      </c>
      <c r="B64" s="1" t="n">
        <f aca="false">frontend!B64</f>
        <v>155.46</v>
      </c>
      <c r="C64" s="1" t="n">
        <f aca="false">A64/B64</f>
        <v>3.01916891804966</v>
      </c>
      <c r="D64" s="1" t="n">
        <f aca="false">D63+1</f>
        <v>63</v>
      </c>
      <c r="E64" s="1" t="n">
        <f aca="true">INDIRECT("a"&amp;222-$D64)</f>
        <v>752.91</v>
      </c>
      <c r="F64" s="1" t="n">
        <f aca="true">INDIRECT("b"&amp;222-$D64)</f>
        <v>250.74</v>
      </c>
      <c r="G64" s="1" t="n">
        <f aca="true">INDIRECT("c"&amp;222-$D64)</f>
        <v>3.00275185451065</v>
      </c>
      <c r="H64" s="1" t="n">
        <f aca="false">F64*m_220+c_220</f>
        <v>752.1313810668</v>
      </c>
      <c r="I64" s="1" t="n">
        <f aca="false">avg_220+stdevp_220</f>
        <v>3.01650935544058</v>
      </c>
      <c r="J64" s="1" t="n">
        <f aca="false">avg_220-stdevp_220</f>
        <v>2.98271832966468</v>
      </c>
      <c r="K64" s="1" t="n">
        <f aca="false">$A$2</f>
        <v>279</v>
      </c>
      <c r="L64" s="1" t="n">
        <f aca="false">$B$2</f>
        <v>94.25</v>
      </c>
      <c r="M64" s="1" t="n">
        <f aca="false">$C$2</f>
        <v>2.96021220159151</v>
      </c>
      <c r="O64" s="1" t="n">
        <f aca="false">F64*m_220+c_220+stdevp_220*COS(ATAN(m_220))</f>
        <v>752.136725007527</v>
      </c>
      <c r="P64" s="1" t="n">
        <f aca="false">F64*m_220+c_220-stdevp_220*COS(ATAN(m_220))</f>
        <v>752.126037126073</v>
      </c>
    </row>
    <row r="65" customFormat="false" ht="12.75" hidden="false" customHeight="false" outlineLevel="0" collapsed="false">
      <c r="A65" s="1" t="n">
        <f aca="false">frontend!A65</f>
        <v>470.56</v>
      </c>
      <c r="B65" s="1" t="n">
        <f aca="false">frontend!B65</f>
        <v>158.46</v>
      </c>
      <c r="C65" s="1" t="n">
        <f aca="false">A65/B65</f>
        <v>2.96958222895368</v>
      </c>
      <c r="D65" s="1" t="n">
        <f aca="false">D64+1</f>
        <v>64</v>
      </c>
      <c r="E65" s="1" t="n">
        <f aca="true">INDIRECT("a"&amp;222-$D65)</f>
        <v>752.87</v>
      </c>
      <c r="F65" s="1" t="n">
        <f aca="true">INDIRECT("b"&amp;222-$D65)</f>
        <v>249.14</v>
      </c>
      <c r="G65" s="1" t="n">
        <f aca="true">INDIRECT("c"&amp;222-$D65)</f>
        <v>3.02187525086297</v>
      </c>
      <c r="H65" s="1" t="n">
        <f aca="false">F65*m_220+c_220</f>
        <v>747.332489306245</v>
      </c>
      <c r="I65" s="1" t="n">
        <f aca="false">avg_220+stdevp_220</f>
        <v>3.01650935544058</v>
      </c>
      <c r="J65" s="1" t="n">
        <f aca="false">avg_220-stdevp_220</f>
        <v>2.98271832966468</v>
      </c>
      <c r="K65" s="1" t="n">
        <f aca="false">$A$2</f>
        <v>279</v>
      </c>
      <c r="L65" s="1" t="n">
        <f aca="false">$B$2</f>
        <v>94.25</v>
      </c>
      <c r="M65" s="1" t="n">
        <f aca="false">$C$2</f>
        <v>2.96021220159151</v>
      </c>
      <c r="O65" s="1" t="n">
        <f aca="false">F65*m_220+c_220+stdevp_220*COS(ATAN(m_220))</f>
        <v>747.337833246972</v>
      </c>
      <c r="P65" s="1" t="n">
        <f aca="false">F65*m_220+c_220-stdevp_220*COS(ATAN(m_220))</f>
        <v>747.327145365518</v>
      </c>
    </row>
    <row r="66" customFormat="false" ht="12.75" hidden="false" customHeight="false" outlineLevel="0" collapsed="false">
      <c r="A66" s="1" t="n">
        <f aca="false">frontend!A66</f>
        <v>474.95</v>
      </c>
      <c r="B66" s="1" t="n">
        <f aca="false">frontend!B66</f>
        <v>157.29</v>
      </c>
      <c r="C66" s="1" t="n">
        <f aca="false">A66/B66</f>
        <v>3.01958166444148</v>
      </c>
      <c r="D66" s="1" t="n">
        <f aca="false">D65+1</f>
        <v>65</v>
      </c>
      <c r="E66" s="1" t="n">
        <f aca="true">INDIRECT("a"&amp;222-$D66)</f>
        <v>746.61</v>
      </c>
      <c r="F66" s="1" t="n">
        <f aca="true">INDIRECT("b"&amp;222-$D66)</f>
        <v>247.63</v>
      </c>
      <c r="G66" s="1" t="n">
        <f aca="true">INDIRECT("c"&amp;222-$D66)</f>
        <v>3.01502241247022</v>
      </c>
      <c r="H66" s="1" t="n">
        <f aca="false">F66*m_220+c_220</f>
        <v>742.803535207222</v>
      </c>
      <c r="I66" s="1" t="n">
        <f aca="false">avg_220+stdevp_220</f>
        <v>3.01650935544058</v>
      </c>
      <c r="J66" s="1" t="n">
        <f aca="false">avg_220-stdevp_220</f>
        <v>2.98271832966468</v>
      </c>
      <c r="K66" s="1" t="n">
        <f aca="false">$A$2</f>
        <v>279</v>
      </c>
      <c r="L66" s="1" t="n">
        <f aca="false">$B$2</f>
        <v>94.25</v>
      </c>
      <c r="M66" s="1" t="n">
        <f aca="false">$C$2</f>
        <v>2.96021220159151</v>
      </c>
      <c r="O66" s="1" t="n">
        <f aca="false">F66*m_220+c_220+stdevp_220*COS(ATAN(m_220))</f>
        <v>742.808879147949</v>
      </c>
      <c r="P66" s="1" t="n">
        <f aca="false">F66*m_220+c_220-stdevp_220*COS(ATAN(m_220))</f>
        <v>742.798191266495</v>
      </c>
    </row>
    <row r="67" customFormat="false" ht="12.75" hidden="false" customHeight="false" outlineLevel="0" collapsed="false">
      <c r="A67" s="1" t="n">
        <f aca="false">frontend!A67</f>
        <v>479.23</v>
      </c>
      <c r="B67" s="1" t="n">
        <f aca="false">frontend!B67</f>
        <v>159.43</v>
      </c>
      <c r="C67" s="1" t="n">
        <f aca="false">A67/B67</f>
        <v>3.00589600451609</v>
      </c>
      <c r="D67" s="1" t="n">
        <f aca="false">D66+1</f>
        <v>66</v>
      </c>
      <c r="E67" s="1" t="n">
        <f aca="true">INDIRECT("a"&amp;222-$D67)</f>
        <v>745.86</v>
      </c>
      <c r="F67" s="1" t="n">
        <f aca="true">INDIRECT("b"&amp;222-$D67)</f>
        <v>247.37</v>
      </c>
      <c r="G67" s="1" t="n">
        <f aca="true">INDIRECT("c"&amp;222-$D67)</f>
        <v>3.01515947770546</v>
      </c>
      <c r="H67" s="1" t="n">
        <f aca="false">F67*m_220+c_220</f>
        <v>742.023715296132</v>
      </c>
      <c r="I67" s="1" t="n">
        <f aca="false">avg_220+stdevp_220</f>
        <v>3.01650935544058</v>
      </c>
      <c r="J67" s="1" t="n">
        <f aca="false">avg_220-stdevp_220</f>
        <v>2.98271832966468</v>
      </c>
      <c r="K67" s="1" t="n">
        <f aca="false">$A$2</f>
        <v>279</v>
      </c>
      <c r="L67" s="1" t="n">
        <f aca="false">$B$2</f>
        <v>94.25</v>
      </c>
      <c r="M67" s="1" t="n">
        <f aca="false">$C$2</f>
        <v>2.96021220159151</v>
      </c>
      <c r="O67" s="1" t="n">
        <f aca="false">F67*m_220+c_220+stdevp_220*COS(ATAN(m_220))</f>
        <v>742.029059236859</v>
      </c>
      <c r="P67" s="1" t="n">
        <f aca="false">F67*m_220+c_220-stdevp_220*COS(ATAN(m_220))</f>
        <v>742.018371355405</v>
      </c>
    </row>
    <row r="68" customFormat="false" ht="12.75" hidden="false" customHeight="false" outlineLevel="0" collapsed="false">
      <c r="A68" s="1" t="n">
        <f aca="false">frontend!A68</f>
        <v>481.47</v>
      </c>
      <c r="B68" s="1" t="n">
        <f aca="false">frontend!B68</f>
        <v>159.68</v>
      </c>
      <c r="C68" s="1" t="n">
        <f aca="false">A68/B68</f>
        <v>3.01521793587174</v>
      </c>
      <c r="D68" s="1" t="n">
        <f aca="false">D67+1</f>
        <v>67</v>
      </c>
      <c r="E68" s="1" t="n">
        <f aca="true">INDIRECT("a"&amp;222-$D68)</f>
        <v>740.46</v>
      </c>
      <c r="F68" s="1" t="n">
        <f aca="true">INDIRECT("b"&amp;222-$D68)</f>
        <v>248.43</v>
      </c>
      <c r="G68" s="1" t="n">
        <f aca="true">INDIRECT("c"&amp;222-$D68)</f>
        <v>2.98055790363483</v>
      </c>
      <c r="H68" s="1" t="n">
        <f aca="false">F68*m_220+c_220</f>
        <v>745.202981087499</v>
      </c>
      <c r="I68" s="1" t="n">
        <f aca="false">avg_220+stdevp_220</f>
        <v>3.01650935544058</v>
      </c>
      <c r="J68" s="1" t="n">
        <f aca="false">avg_220-stdevp_220</f>
        <v>2.98271832966468</v>
      </c>
      <c r="K68" s="1" t="n">
        <f aca="false">$A$2</f>
        <v>279</v>
      </c>
      <c r="L68" s="1" t="n">
        <f aca="false">$B$2</f>
        <v>94.25</v>
      </c>
      <c r="M68" s="1" t="n">
        <f aca="false">$C$2</f>
        <v>2.96021220159151</v>
      </c>
      <c r="O68" s="1" t="n">
        <f aca="false">F68*m_220+c_220+stdevp_220*COS(ATAN(m_220))</f>
        <v>745.208325028226</v>
      </c>
      <c r="P68" s="1" t="n">
        <f aca="false">F68*m_220+c_220-stdevp_220*COS(ATAN(m_220))</f>
        <v>745.197637146772</v>
      </c>
    </row>
    <row r="69" customFormat="false" ht="12.75" hidden="false" customHeight="false" outlineLevel="0" collapsed="false">
      <c r="A69" s="1" t="n">
        <f aca="false">frontend!A69</f>
        <v>485.01</v>
      </c>
      <c r="B69" s="1" t="n">
        <f aca="false">frontend!B69</f>
        <v>160.18</v>
      </c>
      <c r="C69" s="1" t="n">
        <f aca="false">A69/B69</f>
        <v>3.02790610563117</v>
      </c>
      <c r="D69" s="1" t="n">
        <f aca="false">D68+1</f>
        <v>68</v>
      </c>
      <c r="E69" s="1" t="n">
        <f aca="true">INDIRECT("a"&amp;222-$D69)</f>
        <v>737.24</v>
      </c>
      <c r="F69" s="1" t="n">
        <f aca="true">INDIRECT("b"&amp;222-$D69)</f>
        <v>248.7</v>
      </c>
      <c r="G69" s="1" t="n">
        <f aca="true">INDIRECT("c"&amp;222-$D69)</f>
        <v>2.96437474869321</v>
      </c>
      <c r="H69" s="1" t="n">
        <f aca="false">F69*m_220+c_220</f>
        <v>746.012794072093</v>
      </c>
      <c r="I69" s="1" t="n">
        <f aca="false">avg_220+stdevp_220</f>
        <v>3.01650935544058</v>
      </c>
      <c r="J69" s="1" t="n">
        <f aca="false">avg_220-stdevp_220</f>
        <v>2.98271832966468</v>
      </c>
      <c r="K69" s="1" t="n">
        <f aca="false">$A$2</f>
        <v>279</v>
      </c>
      <c r="L69" s="1" t="n">
        <f aca="false">$B$2</f>
        <v>94.25</v>
      </c>
      <c r="M69" s="1" t="n">
        <f aca="false">$C$2</f>
        <v>2.96021220159151</v>
      </c>
      <c r="O69" s="1" t="n">
        <f aca="false">F69*m_220+c_220+stdevp_220*COS(ATAN(m_220))</f>
        <v>746.01813801282</v>
      </c>
      <c r="P69" s="1" t="n">
        <f aca="false">F69*m_220+c_220-stdevp_220*COS(ATAN(m_220))</f>
        <v>746.007450131366</v>
      </c>
    </row>
    <row r="70" customFormat="false" ht="12.75" hidden="false" customHeight="false" outlineLevel="0" collapsed="false">
      <c r="A70" s="1" t="n">
        <f aca="false">frontend!A70</f>
        <v>487.03</v>
      </c>
      <c r="B70" s="1" t="n">
        <f aca="false">frontend!B70</f>
        <v>161.2</v>
      </c>
      <c r="C70" s="1" t="n">
        <f aca="false">A70/B70</f>
        <v>3.02127791563275</v>
      </c>
      <c r="D70" s="1" t="n">
        <f aca="false">D69+1</f>
        <v>69</v>
      </c>
      <c r="E70" s="1" t="n">
        <f aca="true">INDIRECT("a"&amp;222-$D70)</f>
        <v>733.66</v>
      </c>
      <c r="F70" s="1" t="n">
        <f aca="true">INDIRECT("b"&amp;222-$D70)</f>
        <v>245.59</v>
      </c>
      <c r="G70" s="1" t="n">
        <f aca="true">INDIRECT("c"&amp;222-$D70)</f>
        <v>2.98733661794047</v>
      </c>
      <c r="H70" s="1" t="n">
        <f aca="false">F70*m_220+c_220</f>
        <v>736.684948212514</v>
      </c>
      <c r="I70" s="1" t="n">
        <f aca="false">avg_220+stdevp_220</f>
        <v>3.01650935544058</v>
      </c>
      <c r="J70" s="1" t="n">
        <f aca="false">avg_220-stdevp_220</f>
        <v>2.98271832966468</v>
      </c>
      <c r="K70" s="1" t="n">
        <f aca="false">$A$2</f>
        <v>279</v>
      </c>
      <c r="L70" s="1" t="n">
        <f aca="false">$B$2</f>
        <v>94.25</v>
      </c>
      <c r="M70" s="1" t="n">
        <f aca="false">$C$2</f>
        <v>2.96021220159151</v>
      </c>
      <c r="O70" s="1" t="n">
        <f aca="false">F70*m_220+c_220+stdevp_220*COS(ATAN(m_220))</f>
        <v>736.690292153241</v>
      </c>
      <c r="P70" s="1" t="n">
        <f aca="false">F70*m_220+c_220-stdevp_220*COS(ATAN(m_220))</f>
        <v>736.679604271787</v>
      </c>
    </row>
    <row r="71" customFormat="false" ht="12.75" hidden="false" customHeight="false" outlineLevel="0" collapsed="false">
      <c r="A71" s="1" t="n">
        <f aca="false">frontend!A71</f>
        <v>490.2</v>
      </c>
      <c r="B71" s="1" t="n">
        <f aca="false">frontend!B71</f>
        <v>162.85</v>
      </c>
      <c r="C71" s="1" t="n">
        <f aca="false">A71/B71</f>
        <v>3.01013202333436</v>
      </c>
      <c r="D71" s="1" t="n">
        <f aca="false">D70+1</f>
        <v>70</v>
      </c>
      <c r="E71" s="1" t="n">
        <f aca="true">INDIRECT("a"&amp;222-$D71)</f>
        <v>731.18</v>
      </c>
      <c r="F71" s="1" t="n">
        <f aca="true">INDIRECT("b"&amp;222-$D71)</f>
        <v>243.51</v>
      </c>
      <c r="G71" s="1" t="n">
        <f aca="true">INDIRECT("c"&amp;222-$D71)</f>
        <v>3.00266929489549</v>
      </c>
      <c r="H71" s="1" t="n">
        <f aca="false">F71*m_220+c_220</f>
        <v>730.446388923793</v>
      </c>
      <c r="I71" s="1" t="n">
        <f aca="false">avg_220+stdevp_220</f>
        <v>3.01650935544058</v>
      </c>
      <c r="J71" s="1" t="n">
        <f aca="false">avg_220-stdevp_220</f>
        <v>2.98271832966468</v>
      </c>
      <c r="K71" s="1" t="n">
        <f aca="false">$A$2</f>
        <v>279</v>
      </c>
      <c r="L71" s="1" t="n">
        <f aca="false">$B$2</f>
        <v>94.25</v>
      </c>
      <c r="M71" s="1" t="n">
        <f aca="false">$C$2</f>
        <v>2.96021220159151</v>
      </c>
      <c r="O71" s="1" t="n">
        <f aca="false">F71*m_220+c_220+stdevp_220*COS(ATAN(m_220))</f>
        <v>730.45173286452</v>
      </c>
      <c r="P71" s="1" t="n">
        <f aca="false">F71*m_220+c_220-stdevp_220*COS(ATAN(m_220))</f>
        <v>730.441044983066</v>
      </c>
    </row>
    <row r="72" customFormat="false" ht="12.75" hidden="false" customHeight="false" outlineLevel="0" collapsed="false">
      <c r="A72" s="1" t="n">
        <f aca="false">frontend!A72</f>
        <v>493.71</v>
      </c>
      <c r="B72" s="1" t="n">
        <f aca="false">frontend!B72</f>
        <v>164.09</v>
      </c>
      <c r="C72" s="1" t="n">
        <f aca="false">A72/B72</f>
        <v>3.00877567188738</v>
      </c>
      <c r="D72" s="1" t="n">
        <f aca="false">D71+1</f>
        <v>71</v>
      </c>
      <c r="E72" s="1" t="n">
        <f aca="true">INDIRECT("a"&amp;222-$D72)</f>
        <v>731.12</v>
      </c>
      <c r="F72" s="1" t="n">
        <f aca="true">INDIRECT("b"&amp;222-$D72)</f>
        <v>243.29</v>
      </c>
      <c r="G72" s="1" t="n">
        <f aca="true">INDIRECT("c"&amp;222-$D72)</f>
        <v>3.00513790127009</v>
      </c>
      <c r="H72" s="1" t="n">
        <f aca="false">F72*m_220+c_220</f>
        <v>729.786541306717</v>
      </c>
      <c r="I72" s="1" t="n">
        <f aca="false">avg_220+stdevp_220</f>
        <v>3.01650935544058</v>
      </c>
      <c r="J72" s="1" t="n">
        <f aca="false">avg_220-stdevp_220</f>
        <v>2.98271832966468</v>
      </c>
      <c r="K72" s="1" t="n">
        <f aca="false">$A$2</f>
        <v>279</v>
      </c>
      <c r="L72" s="1" t="n">
        <f aca="false">$B$2</f>
        <v>94.25</v>
      </c>
      <c r="M72" s="1" t="n">
        <f aca="false">$C$2</f>
        <v>2.96021220159151</v>
      </c>
      <c r="O72" s="1" t="n">
        <f aca="false">F72*m_220+c_220+stdevp_220*COS(ATAN(m_220))</f>
        <v>729.791885247444</v>
      </c>
      <c r="P72" s="1" t="n">
        <f aca="false">F72*m_220+c_220-stdevp_220*COS(ATAN(m_220))</f>
        <v>729.78119736599</v>
      </c>
    </row>
    <row r="73" customFormat="false" ht="12.75" hidden="false" customHeight="false" outlineLevel="0" collapsed="false">
      <c r="A73" s="1" t="n">
        <f aca="false">frontend!A73</f>
        <v>495.4</v>
      </c>
      <c r="B73" s="1" t="n">
        <f aca="false">frontend!B73</f>
        <v>164.9</v>
      </c>
      <c r="C73" s="1" t="n">
        <f aca="false">A73/B73</f>
        <v>3.00424499696786</v>
      </c>
      <c r="D73" s="1" t="n">
        <f aca="false">D72+1</f>
        <v>72</v>
      </c>
      <c r="E73" s="1" t="n">
        <f aca="true">INDIRECT("a"&amp;222-$D73)</f>
        <v>727.89</v>
      </c>
      <c r="F73" s="1" t="n">
        <f aca="true">INDIRECT("b"&amp;222-$D73)</f>
        <v>243.45</v>
      </c>
      <c r="G73" s="1" t="n">
        <f aca="true">INDIRECT("c"&amp;222-$D73)</f>
        <v>2.98989525569932</v>
      </c>
      <c r="H73" s="1" t="n">
        <f aca="false">F73*m_220+c_220</f>
        <v>730.266430482772</v>
      </c>
      <c r="I73" s="1" t="n">
        <f aca="false">avg_220+stdevp_220</f>
        <v>3.01650935544058</v>
      </c>
      <c r="J73" s="1" t="n">
        <f aca="false">avg_220-stdevp_220</f>
        <v>2.98271832966468</v>
      </c>
      <c r="K73" s="1" t="n">
        <f aca="false">$A$2</f>
        <v>279</v>
      </c>
      <c r="L73" s="1" t="n">
        <f aca="false">$B$2</f>
        <v>94.25</v>
      </c>
      <c r="M73" s="1" t="n">
        <f aca="false">$C$2</f>
        <v>2.96021220159151</v>
      </c>
      <c r="O73" s="1" t="n">
        <f aca="false">F73*m_220+c_220+stdevp_220*COS(ATAN(m_220))</f>
        <v>730.271774423499</v>
      </c>
      <c r="P73" s="1" t="n">
        <f aca="false">F73*m_220+c_220-stdevp_220*COS(ATAN(m_220))</f>
        <v>730.261086542045</v>
      </c>
    </row>
    <row r="74" customFormat="false" ht="12.75" hidden="false" customHeight="false" outlineLevel="0" collapsed="false">
      <c r="A74" s="1" t="n">
        <f aca="false">frontend!A74</f>
        <v>499.8</v>
      </c>
      <c r="B74" s="1" t="n">
        <f aca="false">frontend!B74</f>
        <v>166.81</v>
      </c>
      <c r="C74" s="1" t="n">
        <f aca="false">A74/B74</f>
        <v>2.99622324800671</v>
      </c>
      <c r="D74" s="1" t="n">
        <f aca="false">D73+1</f>
        <v>73</v>
      </c>
      <c r="E74" s="1" t="n">
        <f aca="true">INDIRECT("a"&amp;222-$D74)</f>
        <v>726.02</v>
      </c>
      <c r="F74" s="1" t="n">
        <f aca="true">INDIRECT("b"&amp;222-$D74)</f>
        <v>243.07</v>
      </c>
      <c r="G74" s="1" t="n">
        <f aca="true">INDIRECT("c"&amp;222-$D74)</f>
        <v>2.98687620849961</v>
      </c>
      <c r="H74" s="1" t="n">
        <f aca="false">F74*m_220+c_220</f>
        <v>729.12669368964</v>
      </c>
      <c r="I74" s="1" t="n">
        <f aca="false">avg_220+stdevp_220</f>
        <v>3.01650935544058</v>
      </c>
      <c r="J74" s="1" t="n">
        <f aca="false">avg_220-stdevp_220</f>
        <v>2.98271832966468</v>
      </c>
      <c r="K74" s="1" t="n">
        <f aca="false">$A$2</f>
        <v>279</v>
      </c>
      <c r="L74" s="1" t="n">
        <f aca="false">$B$2</f>
        <v>94.25</v>
      </c>
      <c r="M74" s="1" t="n">
        <f aca="false">$C$2</f>
        <v>2.96021220159151</v>
      </c>
      <c r="O74" s="1" t="n">
        <f aca="false">F74*m_220+c_220+stdevp_220*COS(ATAN(m_220))</f>
        <v>729.132037630367</v>
      </c>
      <c r="P74" s="1" t="n">
        <f aca="false">F74*m_220+c_220-stdevp_220*COS(ATAN(m_220))</f>
        <v>729.121349748913</v>
      </c>
    </row>
    <row r="75" customFormat="false" ht="12.75" hidden="false" customHeight="false" outlineLevel="0" collapsed="false">
      <c r="A75" s="1" t="n">
        <f aca="false">frontend!A75</f>
        <v>501.68</v>
      </c>
      <c r="B75" s="1" t="n">
        <f aca="false">frontend!B75</f>
        <v>168.76</v>
      </c>
      <c r="C75" s="1" t="n">
        <f aca="false">A75/B75</f>
        <v>2.97274235600853</v>
      </c>
      <c r="D75" s="1" t="n">
        <f aca="false">D74+1</f>
        <v>74</v>
      </c>
      <c r="E75" s="1" t="n">
        <f aca="true">INDIRECT("a"&amp;222-$D75)</f>
        <v>718.79</v>
      </c>
      <c r="F75" s="1" t="n">
        <f aca="true">INDIRECT("b"&amp;222-$D75)</f>
        <v>240.4</v>
      </c>
      <c r="G75" s="1" t="n">
        <f aca="true">INDIRECT("c"&amp;222-$D75)</f>
        <v>2.98997504159734</v>
      </c>
      <c r="H75" s="1" t="n">
        <f aca="false">F75*m_220+c_220</f>
        <v>721.118543064214</v>
      </c>
      <c r="I75" s="1" t="n">
        <f aca="false">avg_220+stdevp_220</f>
        <v>3.01650935544058</v>
      </c>
      <c r="J75" s="1" t="n">
        <f aca="false">avg_220-stdevp_220</f>
        <v>2.98271832966468</v>
      </c>
      <c r="K75" s="1" t="n">
        <f aca="false">$A$2</f>
        <v>279</v>
      </c>
      <c r="L75" s="1" t="n">
        <f aca="false">$B$2</f>
        <v>94.25</v>
      </c>
      <c r="M75" s="1" t="n">
        <f aca="false">$C$2</f>
        <v>2.96021220159151</v>
      </c>
      <c r="O75" s="1" t="n">
        <f aca="false">F75*m_220+c_220+stdevp_220*COS(ATAN(m_220))</f>
        <v>721.123887004941</v>
      </c>
      <c r="P75" s="1" t="n">
        <f aca="false">F75*m_220+c_220-stdevp_220*COS(ATAN(m_220))</f>
        <v>721.113199123487</v>
      </c>
    </row>
    <row r="76" customFormat="false" ht="12.75" hidden="false" customHeight="false" outlineLevel="0" collapsed="false">
      <c r="A76" s="1" t="n">
        <f aca="false">frontend!A76</f>
        <v>503.28</v>
      </c>
      <c r="B76" s="1" t="n">
        <f aca="false">frontend!B76</f>
        <v>167.63</v>
      </c>
      <c r="C76" s="1" t="n">
        <f aca="false">A76/B76</f>
        <v>3.0023265525264</v>
      </c>
      <c r="D76" s="1" t="n">
        <f aca="false">D75+1</f>
        <v>75</v>
      </c>
      <c r="E76" s="1" t="n">
        <f aca="true">INDIRECT("a"&amp;222-$D76)</f>
        <v>718.95</v>
      </c>
      <c r="F76" s="1" t="n">
        <f aca="true">INDIRECT("b"&amp;222-$D76)</f>
        <v>238.77</v>
      </c>
      <c r="G76" s="1" t="n">
        <f aca="true">INDIRECT("c"&amp;222-$D76)</f>
        <v>3.01105666541023</v>
      </c>
      <c r="H76" s="1" t="n">
        <f aca="false">F76*m_220+c_220</f>
        <v>716.229672083149</v>
      </c>
      <c r="I76" s="1" t="n">
        <f aca="false">avg_220+stdevp_220</f>
        <v>3.01650935544058</v>
      </c>
      <c r="J76" s="1" t="n">
        <f aca="false">avg_220-stdevp_220</f>
        <v>2.98271832966468</v>
      </c>
      <c r="K76" s="1" t="n">
        <f aca="false">$A$2</f>
        <v>279</v>
      </c>
      <c r="L76" s="1" t="n">
        <f aca="false">$B$2</f>
        <v>94.25</v>
      </c>
      <c r="M76" s="1" t="n">
        <f aca="false">$C$2</f>
        <v>2.96021220159151</v>
      </c>
      <c r="O76" s="1" t="n">
        <f aca="false">F76*m_220+c_220+stdevp_220*COS(ATAN(m_220))</f>
        <v>716.235016023876</v>
      </c>
      <c r="P76" s="1" t="n">
        <f aca="false">F76*m_220+c_220-stdevp_220*COS(ATAN(m_220))</f>
        <v>716.224328142422</v>
      </c>
    </row>
    <row r="77" customFormat="false" ht="12.75" hidden="false" customHeight="false" outlineLevel="0" collapsed="false">
      <c r="A77" s="1" t="n">
        <f aca="false">frontend!A77</f>
        <v>508.7</v>
      </c>
      <c r="B77" s="1" t="n">
        <f aca="false">frontend!B77</f>
        <v>168.6</v>
      </c>
      <c r="C77" s="1" t="n">
        <f aca="false">A77/B77</f>
        <v>3.01720047449585</v>
      </c>
      <c r="D77" s="1" t="n">
        <f aca="false">D76+1</f>
        <v>76</v>
      </c>
      <c r="E77" s="1" t="n">
        <f aca="true">INDIRECT("a"&amp;222-$D77)</f>
        <v>715.39</v>
      </c>
      <c r="F77" s="1" t="n">
        <f aca="true">INDIRECT("b"&amp;222-$D77)</f>
        <v>240.51</v>
      </c>
      <c r="G77" s="1" t="n">
        <f aca="true">INDIRECT("c"&amp;222-$D77)</f>
        <v>2.97447091597023</v>
      </c>
      <c r="H77" s="1" t="n">
        <f aca="false">F77*m_220+c_220</f>
        <v>721.448466872753</v>
      </c>
      <c r="I77" s="1" t="n">
        <f aca="false">avg_220+stdevp_220</f>
        <v>3.01650935544058</v>
      </c>
      <c r="J77" s="1" t="n">
        <f aca="false">avg_220-stdevp_220</f>
        <v>2.98271832966468</v>
      </c>
      <c r="K77" s="1" t="n">
        <f aca="false">$A$2</f>
        <v>279</v>
      </c>
      <c r="L77" s="1" t="n">
        <f aca="false">$B$2</f>
        <v>94.25</v>
      </c>
      <c r="M77" s="1" t="n">
        <f aca="false">$C$2</f>
        <v>2.96021220159151</v>
      </c>
      <c r="O77" s="1" t="n">
        <f aca="false">F77*m_220+c_220+stdevp_220*COS(ATAN(m_220))</f>
        <v>721.45381081348</v>
      </c>
      <c r="P77" s="1" t="n">
        <f aca="false">F77*m_220+c_220-stdevp_220*COS(ATAN(m_220))</f>
        <v>721.443122932026</v>
      </c>
    </row>
    <row r="78" customFormat="false" ht="12.75" hidden="false" customHeight="false" outlineLevel="0" collapsed="false">
      <c r="A78" s="1" t="n">
        <f aca="false">frontend!A78</f>
        <v>510.75</v>
      </c>
      <c r="B78" s="1" t="n">
        <f aca="false">frontend!B78</f>
        <v>169.44</v>
      </c>
      <c r="C78" s="1" t="n">
        <f aca="false">A78/B78</f>
        <v>3.01434135977337</v>
      </c>
      <c r="D78" s="1" t="n">
        <f aca="false">D77+1</f>
        <v>77</v>
      </c>
      <c r="E78" s="1" t="n">
        <f aca="true">INDIRECT("a"&amp;222-$D78)</f>
        <v>713.5</v>
      </c>
      <c r="F78" s="1" t="n">
        <f aca="true">INDIRECT("b"&amp;222-$D78)</f>
        <v>239.51</v>
      </c>
      <c r="G78" s="1" t="n">
        <f aca="true">INDIRECT("c"&amp;222-$D78)</f>
        <v>2.97899878919461</v>
      </c>
      <c r="H78" s="1" t="n">
        <f aca="false">F78*m_220+c_220</f>
        <v>718.449159522406</v>
      </c>
      <c r="I78" s="1" t="n">
        <f aca="false">avg_220+stdevp_220</f>
        <v>3.01650935544058</v>
      </c>
      <c r="J78" s="1" t="n">
        <f aca="false">avg_220-stdevp_220</f>
        <v>2.98271832966468</v>
      </c>
      <c r="K78" s="1" t="n">
        <f aca="false">$A$2</f>
        <v>279</v>
      </c>
      <c r="L78" s="1" t="n">
        <f aca="false">$B$2</f>
        <v>94.25</v>
      </c>
      <c r="M78" s="1" t="n">
        <f aca="false">$C$2</f>
        <v>2.96021220159151</v>
      </c>
      <c r="O78" s="1" t="n">
        <f aca="false">F78*m_220+c_220+stdevp_220*COS(ATAN(m_220))</f>
        <v>718.454503463133</v>
      </c>
      <c r="P78" s="1" t="n">
        <f aca="false">F78*m_220+c_220-stdevp_220*COS(ATAN(m_220))</f>
        <v>718.443815581679</v>
      </c>
    </row>
    <row r="79" customFormat="false" ht="12.75" hidden="false" customHeight="false" outlineLevel="0" collapsed="false">
      <c r="A79" s="1" t="n">
        <f aca="false">frontend!A79</f>
        <v>514.68</v>
      </c>
      <c r="B79" s="1" t="n">
        <f aca="false">frontend!B79</f>
        <v>171.88</v>
      </c>
      <c r="C79" s="1" t="n">
        <f aca="false">A79/B79</f>
        <v>2.99441470793577</v>
      </c>
      <c r="D79" s="1" t="n">
        <f aca="false">D78+1</f>
        <v>78</v>
      </c>
      <c r="E79" s="1" t="n">
        <f aca="true">INDIRECT("a"&amp;222-$D79)</f>
        <v>709.32</v>
      </c>
      <c r="F79" s="1" t="n">
        <f aca="true">INDIRECT("b"&amp;222-$D79)</f>
        <v>236.29</v>
      </c>
      <c r="G79" s="1" t="n">
        <f aca="true">INDIRECT("c"&amp;222-$D79)</f>
        <v>3.00190443945999</v>
      </c>
      <c r="H79" s="1" t="n">
        <f aca="false">F79*m_220+c_220</f>
        <v>708.791389854289</v>
      </c>
      <c r="I79" s="1" t="n">
        <f aca="false">avg_220+stdevp_220</f>
        <v>3.01650935544058</v>
      </c>
      <c r="J79" s="1" t="n">
        <f aca="false">avg_220-stdevp_220</f>
        <v>2.98271832966468</v>
      </c>
      <c r="K79" s="1" t="n">
        <f aca="false">$A$2</f>
        <v>279</v>
      </c>
      <c r="L79" s="1" t="n">
        <f aca="false">$B$2</f>
        <v>94.25</v>
      </c>
      <c r="M79" s="1" t="n">
        <f aca="false">$C$2</f>
        <v>2.96021220159151</v>
      </c>
      <c r="O79" s="1" t="n">
        <f aca="false">F79*m_220+c_220+stdevp_220*COS(ATAN(m_220))</f>
        <v>708.796733795016</v>
      </c>
      <c r="P79" s="1" t="n">
        <f aca="false">F79*m_220+c_220-stdevp_220*COS(ATAN(m_220))</f>
        <v>708.786045913562</v>
      </c>
    </row>
    <row r="80" customFormat="false" ht="12.75" hidden="false" customHeight="false" outlineLevel="0" collapsed="false">
      <c r="A80" s="1" t="n">
        <f aca="false">frontend!A80</f>
        <v>518.4</v>
      </c>
      <c r="B80" s="1" t="n">
        <f aca="false">frontend!B80</f>
        <v>170.69</v>
      </c>
      <c r="C80" s="1" t="n">
        <f aca="false">A80/B80</f>
        <v>3.03708477356611</v>
      </c>
      <c r="D80" s="1" t="n">
        <f aca="false">D79+1</f>
        <v>79</v>
      </c>
      <c r="E80" s="1" t="n">
        <f aca="true">INDIRECT("a"&amp;222-$D80)</f>
        <v>707.09</v>
      </c>
      <c r="F80" s="1" t="n">
        <f aca="true">INDIRECT("b"&amp;222-$D80)</f>
        <v>235.26</v>
      </c>
      <c r="G80" s="1" t="n">
        <f aca="true">INDIRECT("c"&amp;222-$D80)</f>
        <v>3.00556830740457</v>
      </c>
      <c r="H80" s="1" t="n">
        <f aca="false">F80*m_220+c_220</f>
        <v>705.702103283432</v>
      </c>
      <c r="I80" s="1" t="n">
        <f aca="false">avg_220+stdevp_220</f>
        <v>3.01650935544058</v>
      </c>
      <c r="J80" s="1" t="n">
        <f aca="false">avg_220-stdevp_220</f>
        <v>2.98271832966468</v>
      </c>
      <c r="K80" s="1" t="n">
        <f aca="false">$A$2</f>
        <v>279</v>
      </c>
      <c r="L80" s="1" t="n">
        <f aca="false">$B$2</f>
        <v>94.25</v>
      </c>
      <c r="M80" s="1" t="n">
        <f aca="false">$C$2</f>
        <v>2.96021220159151</v>
      </c>
      <c r="O80" s="1" t="n">
        <f aca="false">F80*m_220+c_220+stdevp_220*COS(ATAN(m_220))</f>
        <v>705.707447224159</v>
      </c>
      <c r="P80" s="1" t="n">
        <f aca="false">F80*m_220+c_220-stdevp_220*COS(ATAN(m_220))</f>
        <v>705.696759342705</v>
      </c>
    </row>
    <row r="81" customFormat="false" ht="12.75" hidden="false" customHeight="false" outlineLevel="0" collapsed="false">
      <c r="A81" s="1" t="n">
        <f aca="false">frontend!A81</f>
        <v>520.76</v>
      </c>
      <c r="B81" s="1" t="n">
        <f aca="false">frontend!B81</f>
        <v>174.1</v>
      </c>
      <c r="C81" s="1" t="n">
        <f aca="false">A81/B81</f>
        <v>2.99115450890293</v>
      </c>
      <c r="D81" s="1" t="n">
        <f aca="false">D80+1</f>
        <v>80</v>
      </c>
      <c r="E81" s="1" t="n">
        <f aca="true">INDIRECT("a"&amp;222-$D81)</f>
        <v>703.73</v>
      </c>
      <c r="F81" s="1" t="n">
        <f aca="true">INDIRECT("b"&amp;222-$D81)</f>
        <v>234.87</v>
      </c>
      <c r="G81" s="1" t="n">
        <f aca="true">INDIRECT("c"&amp;222-$D81)</f>
        <v>2.99625324647677</v>
      </c>
      <c r="H81" s="1" t="n">
        <f aca="false">F81*m_220+c_220</f>
        <v>704.532373416797</v>
      </c>
      <c r="I81" s="1" t="n">
        <f aca="false">avg_220+stdevp_220</f>
        <v>3.01650935544058</v>
      </c>
      <c r="J81" s="1" t="n">
        <f aca="false">avg_220-stdevp_220</f>
        <v>2.98271832966468</v>
      </c>
      <c r="K81" s="1" t="n">
        <f aca="false">$A$2</f>
        <v>279</v>
      </c>
      <c r="L81" s="1" t="n">
        <f aca="false">$B$2</f>
        <v>94.25</v>
      </c>
      <c r="M81" s="1" t="n">
        <f aca="false">$C$2</f>
        <v>2.96021220159151</v>
      </c>
      <c r="O81" s="1" t="n">
        <f aca="false">F81*m_220+c_220+stdevp_220*COS(ATAN(m_220))</f>
        <v>704.537717357524</v>
      </c>
      <c r="P81" s="1" t="n">
        <f aca="false">F81*m_220+c_220-stdevp_220*COS(ATAN(m_220))</f>
        <v>704.52702947607</v>
      </c>
    </row>
    <row r="82" customFormat="false" ht="12.75" hidden="false" customHeight="false" outlineLevel="0" collapsed="false">
      <c r="A82" s="1" t="n">
        <f aca="false">frontend!A82</f>
        <v>524.21</v>
      </c>
      <c r="B82" s="1" t="n">
        <f aca="false">frontend!B82</f>
        <v>173.59</v>
      </c>
      <c r="C82" s="1" t="n">
        <f aca="false">A82/B82</f>
        <v>3.01981680972406</v>
      </c>
      <c r="D82" s="1" t="n">
        <f aca="false">D81+1</f>
        <v>81</v>
      </c>
      <c r="E82" s="1" t="n">
        <f aca="true">INDIRECT("a"&amp;222-$D82)</f>
        <v>701.2</v>
      </c>
      <c r="F82" s="1" t="n">
        <f aca="true">INDIRECT("b"&amp;222-$D82)</f>
        <v>233.68</v>
      </c>
      <c r="G82" s="1" t="n">
        <f aca="true">INDIRECT("c"&amp;222-$D82)</f>
        <v>3.00068469702157</v>
      </c>
      <c r="H82" s="1" t="n">
        <f aca="false">F82*m_220+c_220</f>
        <v>700.963197669884</v>
      </c>
      <c r="I82" s="1" t="n">
        <f aca="false">avg_220+stdevp_220</f>
        <v>3.01650935544058</v>
      </c>
      <c r="J82" s="1" t="n">
        <f aca="false">avg_220-stdevp_220</f>
        <v>2.98271832966468</v>
      </c>
      <c r="K82" s="1" t="n">
        <f aca="false">$A$2</f>
        <v>279</v>
      </c>
      <c r="L82" s="1" t="n">
        <f aca="false">$B$2</f>
        <v>94.25</v>
      </c>
      <c r="M82" s="1" t="n">
        <f aca="false">$C$2</f>
        <v>2.96021220159151</v>
      </c>
      <c r="O82" s="1" t="n">
        <f aca="false">F82*m_220+c_220+stdevp_220*COS(ATAN(m_220))</f>
        <v>700.968541610611</v>
      </c>
      <c r="P82" s="1" t="n">
        <f aca="false">F82*m_220+c_220-stdevp_220*COS(ATAN(m_220))</f>
        <v>700.957853729157</v>
      </c>
    </row>
    <row r="83" customFormat="false" ht="12.75" hidden="false" customHeight="false" outlineLevel="0" collapsed="false">
      <c r="A83" s="1" t="n">
        <f aca="false">frontend!A83</f>
        <v>524.5</v>
      </c>
      <c r="B83" s="1" t="n">
        <f aca="false">frontend!B83</f>
        <v>175.45</v>
      </c>
      <c r="C83" s="1" t="n">
        <f aca="false">A83/B83</f>
        <v>2.98945568538045</v>
      </c>
      <c r="D83" s="1" t="n">
        <f aca="false">D82+1</f>
        <v>82</v>
      </c>
      <c r="E83" s="1" t="n">
        <f aca="true">INDIRECT("a"&amp;222-$D83)</f>
        <v>697.01</v>
      </c>
      <c r="F83" s="1" t="n">
        <f aca="true">INDIRECT("b"&amp;222-$D83)</f>
        <v>234.34</v>
      </c>
      <c r="G83" s="1" t="n">
        <f aca="true">INDIRECT("c"&amp;222-$D83)</f>
        <v>2.97435350345652</v>
      </c>
      <c r="H83" s="1" t="n">
        <f aca="false">F83*m_220+c_220</f>
        <v>702.942740521113</v>
      </c>
      <c r="I83" s="1" t="n">
        <f aca="false">avg_220+stdevp_220</f>
        <v>3.01650935544058</v>
      </c>
      <c r="J83" s="1" t="n">
        <f aca="false">avg_220-stdevp_220</f>
        <v>2.98271832966468</v>
      </c>
      <c r="K83" s="1" t="n">
        <f aca="false">$A$2</f>
        <v>279</v>
      </c>
      <c r="L83" s="1" t="n">
        <f aca="false">$B$2</f>
        <v>94.25</v>
      </c>
      <c r="M83" s="1" t="n">
        <f aca="false">$C$2</f>
        <v>2.96021220159151</v>
      </c>
      <c r="O83" s="1" t="n">
        <f aca="false">F83*m_220+c_220+stdevp_220*COS(ATAN(m_220))</f>
        <v>702.94808446184</v>
      </c>
      <c r="P83" s="1" t="n">
        <f aca="false">F83*m_220+c_220-stdevp_220*COS(ATAN(m_220))</f>
        <v>702.937396580386</v>
      </c>
    </row>
    <row r="84" customFormat="false" ht="12.75" hidden="false" customHeight="false" outlineLevel="0" collapsed="false">
      <c r="A84" s="1" t="n">
        <f aca="false">frontend!A84</f>
        <v>529.08</v>
      </c>
      <c r="B84" s="1" t="n">
        <f aca="false">frontend!B84</f>
        <v>177.82</v>
      </c>
      <c r="C84" s="1" t="n">
        <f aca="false">A84/B84</f>
        <v>2.97536835001687</v>
      </c>
      <c r="D84" s="1" t="n">
        <f aca="false">D83+1</f>
        <v>83</v>
      </c>
      <c r="E84" s="1" t="n">
        <f aca="true">INDIRECT("a"&amp;222-$D84)</f>
        <v>692.14</v>
      </c>
      <c r="F84" s="1" t="n">
        <f aca="true">INDIRECT("b"&amp;222-$D84)</f>
        <v>231.06</v>
      </c>
      <c r="G84" s="1" t="n">
        <f aca="true">INDIRECT("c"&amp;222-$D84)</f>
        <v>2.99549900458755</v>
      </c>
      <c r="H84" s="1" t="n">
        <f aca="false">F84*m_220+c_220</f>
        <v>693.105012411975</v>
      </c>
      <c r="I84" s="1" t="n">
        <f aca="false">avg_220+stdevp_220</f>
        <v>3.01650935544058</v>
      </c>
      <c r="J84" s="1" t="n">
        <f aca="false">avg_220-stdevp_220</f>
        <v>2.98271832966468</v>
      </c>
      <c r="K84" s="1" t="n">
        <f aca="false">$A$2</f>
        <v>279</v>
      </c>
      <c r="L84" s="1" t="n">
        <f aca="false">$B$2</f>
        <v>94.25</v>
      </c>
      <c r="M84" s="1" t="n">
        <f aca="false">$C$2</f>
        <v>2.96021220159151</v>
      </c>
      <c r="O84" s="1" t="n">
        <f aca="false">F84*m_220+c_220+stdevp_220*COS(ATAN(m_220))</f>
        <v>693.110356352702</v>
      </c>
      <c r="P84" s="1" t="n">
        <f aca="false">F84*m_220+c_220-stdevp_220*COS(ATAN(m_220))</f>
        <v>693.099668471248</v>
      </c>
    </row>
    <row r="85" customFormat="false" ht="12.75" hidden="false" customHeight="false" outlineLevel="0" collapsed="false">
      <c r="A85" s="1" t="n">
        <f aca="false">frontend!A85</f>
        <v>531.16</v>
      </c>
      <c r="B85" s="1" t="n">
        <f aca="false">frontend!B85</f>
        <v>177.42</v>
      </c>
      <c r="C85" s="1" t="n">
        <f aca="false">A85/B85</f>
        <v>2.99380002254537</v>
      </c>
      <c r="D85" s="1" t="n">
        <f aca="false">D84+1</f>
        <v>84</v>
      </c>
      <c r="E85" s="1" t="n">
        <f aca="true">INDIRECT("a"&amp;222-$D85)</f>
        <v>690.13</v>
      </c>
      <c r="F85" s="1" t="n">
        <f aca="true">INDIRECT("b"&amp;222-$D85)</f>
        <v>231.28</v>
      </c>
      <c r="G85" s="1" t="n">
        <f aca="true">INDIRECT("c"&amp;222-$D85)</f>
        <v>2.9839588377724</v>
      </c>
      <c r="H85" s="1" t="n">
        <f aca="false">F85*m_220+c_220</f>
        <v>693.764860029051</v>
      </c>
      <c r="I85" s="1" t="n">
        <f aca="false">avg_220+stdevp_220</f>
        <v>3.01650935544058</v>
      </c>
      <c r="J85" s="1" t="n">
        <f aca="false">avg_220-stdevp_220</f>
        <v>2.98271832966468</v>
      </c>
      <c r="K85" s="1" t="n">
        <f aca="false">$A$2</f>
        <v>279</v>
      </c>
      <c r="L85" s="1" t="n">
        <f aca="false">$B$2</f>
        <v>94.25</v>
      </c>
      <c r="M85" s="1" t="n">
        <f aca="false">$C$2</f>
        <v>2.96021220159151</v>
      </c>
      <c r="O85" s="1" t="n">
        <f aca="false">F85*m_220+c_220+stdevp_220*COS(ATAN(m_220))</f>
        <v>693.770203969778</v>
      </c>
      <c r="P85" s="1" t="n">
        <f aca="false">F85*m_220+c_220-stdevp_220*COS(ATAN(m_220))</f>
        <v>693.759516088324</v>
      </c>
    </row>
    <row r="86" customFormat="false" ht="12.75" hidden="false" customHeight="false" outlineLevel="0" collapsed="false">
      <c r="A86" s="1" t="n">
        <f aca="false">frontend!A86</f>
        <v>533.96</v>
      </c>
      <c r="B86" s="1" t="n">
        <f aca="false">frontend!B86</f>
        <v>178.65</v>
      </c>
      <c r="C86" s="1" t="n">
        <f aca="false">A86/B86</f>
        <v>2.98886090120347</v>
      </c>
      <c r="D86" s="1" t="n">
        <f aca="false">D85+1</f>
        <v>85</v>
      </c>
      <c r="E86" s="1" t="n">
        <f aca="true">INDIRECT("a"&amp;222-$D86)</f>
        <v>688.42</v>
      </c>
      <c r="F86" s="1" t="n">
        <f aca="true">INDIRECT("b"&amp;222-$D86)</f>
        <v>227.32</v>
      </c>
      <c r="G86" s="1" t="n">
        <f aca="true">INDIRECT("c"&amp;222-$D86)</f>
        <v>3.02841808903748</v>
      </c>
      <c r="H86" s="1" t="n">
        <f aca="false">F86*m_220+c_220</f>
        <v>681.887602921678</v>
      </c>
      <c r="I86" s="1" t="n">
        <f aca="false">avg_220+stdevp_220</f>
        <v>3.01650935544058</v>
      </c>
      <c r="J86" s="1" t="n">
        <f aca="false">avg_220-stdevp_220</f>
        <v>2.98271832966468</v>
      </c>
      <c r="K86" s="1" t="n">
        <f aca="false">$A$2</f>
        <v>279</v>
      </c>
      <c r="L86" s="1" t="n">
        <f aca="false">$B$2</f>
        <v>94.25</v>
      </c>
      <c r="M86" s="1" t="n">
        <f aca="false">$C$2</f>
        <v>2.96021220159151</v>
      </c>
      <c r="O86" s="1" t="n">
        <f aca="false">F86*m_220+c_220+stdevp_220*COS(ATAN(m_220))</f>
        <v>681.892946862405</v>
      </c>
      <c r="P86" s="1" t="n">
        <f aca="false">F86*m_220+c_220-stdevp_220*COS(ATAN(m_220))</f>
        <v>681.882258980951</v>
      </c>
    </row>
    <row r="87" customFormat="false" ht="12.75" hidden="false" customHeight="false" outlineLevel="0" collapsed="false">
      <c r="A87" s="1" t="n">
        <f aca="false">frontend!A87</f>
        <v>536.36</v>
      </c>
      <c r="B87" s="1" t="n">
        <f aca="false">frontend!B87</f>
        <v>177.92</v>
      </c>
      <c r="C87" s="1" t="n">
        <f aca="false">A87/B87</f>
        <v>3.01461330935252</v>
      </c>
      <c r="D87" s="1" t="n">
        <f aca="false">D86+1</f>
        <v>86</v>
      </c>
      <c r="E87" s="1" t="n">
        <f aca="true">INDIRECT("a"&amp;222-$D87)</f>
        <v>685.69</v>
      </c>
      <c r="F87" s="1" t="n">
        <f aca="true">INDIRECT("b"&amp;222-$D87)</f>
        <v>226.14</v>
      </c>
      <c r="G87" s="1" t="n">
        <f aca="true">INDIRECT("c"&amp;222-$D87)</f>
        <v>3.03214822676218</v>
      </c>
      <c r="H87" s="1" t="n">
        <f aca="false">F87*m_220+c_220</f>
        <v>678.348420248269</v>
      </c>
      <c r="I87" s="1" t="n">
        <f aca="false">avg_220+stdevp_220</f>
        <v>3.01650935544058</v>
      </c>
      <c r="J87" s="1" t="n">
        <f aca="false">avg_220-stdevp_220</f>
        <v>2.98271832966468</v>
      </c>
      <c r="K87" s="1" t="n">
        <f aca="false">$A$2</f>
        <v>279</v>
      </c>
      <c r="L87" s="1" t="n">
        <f aca="false">$B$2</f>
        <v>94.25</v>
      </c>
      <c r="M87" s="1" t="n">
        <f aca="false">$C$2</f>
        <v>2.96021220159151</v>
      </c>
      <c r="O87" s="1" t="n">
        <f aca="false">F87*m_220+c_220+stdevp_220*COS(ATAN(m_220))</f>
        <v>678.353764188996</v>
      </c>
      <c r="P87" s="1" t="n">
        <f aca="false">F87*m_220+c_220-stdevp_220*COS(ATAN(m_220))</f>
        <v>678.343076307542</v>
      </c>
    </row>
    <row r="88" customFormat="false" ht="12.75" hidden="false" customHeight="false" outlineLevel="0" collapsed="false">
      <c r="A88" s="1" t="n">
        <f aca="false">frontend!A88</f>
        <v>539.4</v>
      </c>
      <c r="B88" s="1" t="n">
        <f aca="false">frontend!B88</f>
        <v>180.31</v>
      </c>
      <c r="C88" s="1" t="n">
        <f aca="false">A88/B88</f>
        <v>2.99151461372081</v>
      </c>
      <c r="D88" s="1" t="n">
        <f aca="false">D87+1</f>
        <v>87</v>
      </c>
      <c r="E88" s="1" t="n">
        <f aca="true">INDIRECT("a"&amp;222-$D88)</f>
        <v>683.27</v>
      </c>
      <c r="F88" s="1" t="n">
        <f aca="true">INDIRECT("b"&amp;222-$D88)</f>
        <v>229.04</v>
      </c>
      <c r="G88" s="1" t="n">
        <f aca="true">INDIRECT("c"&amp;222-$D88)</f>
        <v>2.98319070904646</v>
      </c>
      <c r="H88" s="1" t="n">
        <f aca="false">F88*m_220+c_220</f>
        <v>687.046411564275</v>
      </c>
      <c r="I88" s="1" t="n">
        <f aca="false">avg_220+stdevp_220</f>
        <v>3.01650935544058</v>
      </c>
      <c r="J88" s="1" t="n">
        <f aca="false">avg_220-stdevp_220</f>
        <v>2.98271832966468</v>
      </c>
      <c r="K88" s="1" t="n">
        <f aca="false">$A$2</f>
        <v>279</v>
      </c>
      <c r="L88" s="1" t="n">
        <f aca="false">$B$2</f>
        <v>94.25</v>
      </c>
      <c r="M88" s="1" t="n">
        <f aca="false">$C$2</f>
        <v>2.96021220159151</v>
      </c>
      <c r="O88" s="1" t="n">
        <f aca="false">F88*m_220+c_220+stdevp_220*COS(ATAN(m_220))</f>
        <v>687.051755505002</v>
      </c>
      <c r="P88" s="1" t="n">
        <f aca="false">F88*m_220+c_220-stdevp_220*COS(ATAN(m_220))</f>
        <v>687.041067623548</v>
      </c>
    </row>
    <row r="89" customFormat="false" ht="12.75" hidden="false" customHeight="false" outlineLevel="0" collapsed="false">
      <c r="A89" s="1" t="n">
        <f aca="false">frontend!A89</f>
        <v>542.45</v>
      </c>
      <c r="B89" s="1" t="n">
        <f aca="false">frontend!B89</f>
        <v>179.66</v>
      </c>
      <c r="C89" s="1" t="n">
        <f aca="false">A89/B89</f>
        <v>3.0193142602694</v>
      </c>
      <c r="D89" s="1" t="n">
        <f aca="false">D88+1</f>
        <v>88</v>
      </c>
      <c r="E89" s="1" t="n">
        <f aca="true">INDIRECT("a"&amp;222-$D89)</f>
        <v>680.2</v>
      </c>
      <c r="F89" s="1" t="n">
        <f aca="true">INDIRECT("b"&amp;222-$D89)</f>
        <v>225.85</v>
      </c>
      <c r="G89" s="1" t="n">
        <f aca="true">INDIRECT("c"&amp;222-$D89)</f>
        <v>3.0117334514058</v>
      </c>
      <c r="H89" s="1" t="n">
        <f aca="false">F89*m_220+c_220</f>
        <v>677.478621116668</v>
      </c>
      <c r="I89" s="1" t="n">
        <f aca="false">avg_220+stdevp_220</f>
        <v>3.01650935544058</v>
      </c>
      <c r="J89" s="1" t="n">
        <f aca="false">avg_220-stdevp_220</f>
        <v>2.98271832966468</v>
      </c>
      <c r="K89" s="1" t="n">
        <f aca="false">$A$2</f>
        <v>279</v>
      </c>
      <c r="L89" s="1" t="n">
        <f aca="false">$B$2</f>
        <v>94.25</v>
      </c>
      <c r="M89" s="1" t="n">
        <f aca="false">$C$2</f>
        <v>2.96021220159151</v>
      </c>
      <c r="O89" s="1" t="n">
        <f aca="false">F89*m_220+c_220+stdevp_220*COS(ATAN(m_220))</f>
        <v>677.483965057395</v>
      </c>
      <c r="P89" s="1" t="n">
        <f aca="false">F89*m_220+c_220-stdevp_220*COS(ATAN(m_220))</f>
        <v>677.473277175941</v>
      </c>
    </row>
    <row r="90" customFormat="false" ht="12.75" hidden="false" customHeight="false" outlineLevel="0" collapsed="false">
      <c r="A90" s="1" t="n">
        <f aca="false">frontend!A90</f>
        <v>545.16</v>
      </c>
      <c r="B90" s="1" t="n">
        <f aca="false">frontend!B90</f>
        <v>181.04</v>
      </c>
      <c r="C90" s="1" t="n">
        <f aca="false">A90/B90</f>
        <v>3.01126822801591</v>
      </c>
      <c r="D90" s="1" t="n">
        <f aca="false">D89+1</f>
        <v>89</v>
      </c>
      <c r="E90" s="1" t="n">
        <f aca="true">INDIRECT("a"&amp;222-$D90)</f>
        <v>677.48</v>
      </c>
      <c r="F90" s="1" t="n">
        <f aca="true">INDIRECT("b"&amp;222-$D90)</f>
        <v>226.18</v>
      </c>
      <c r="G90" s="1" t="n">
        <f aca="true">INDIRECT("c"&amp;222-$D90)</f>
        <v>2.99531346715006</v>
      </c>
      <c r="H90" s="1" t="n">
        <f aca="false">F90*m_220+c_220</f>
        <v>678.468392542283</v>
      </c>
      <c r="I90" s="1" t="n">
        <f aca="false">avg_220+stdevp_220</f>
        <v>3.01650935544058</v>
      </c>
      <c r="J90" s="1" t="n">
        <f aca="false">avg_220-stdevp_220</f>
        <v>2.98271832966468</v>
      </c>
      <c r="K90" s="1" t="n">
        <f aca="false">$A$2</f>
        <v>279</v>
      </c>
      <c r="L90" s="1" t="n">
        <f aca="false">$B$2</f>
        <v>94.25</v>
      </c>
      <c r="M90" s="1" t="n">
        <f aca="false">$C$2</f>
        <v>2.96021220159151</v>
      </c>
      <c r="O90" s="1" t="n">
        <f aca="false">F90*m_220+c_220+stdevp_220*COS(ATAN(m_220))</f>
        <v>678.47373648301</v>
      </c>
      <c r="P90" s="1" t="n">
        <f aca="false">F90*m_220+c_220-stdevp_220*COS(ATAN(m_220))</f>
        <v>678.463048601556</v>
      </c>
    </row>
    <row r="91" customFormat="false" ht="12.75" hidden="false" customHeight="false" outlineLevel="0" collapsed="false">
      <c r="A91" s="1" t="n">
        <f aca="false">frontend!A91</f>
        <v>549.69</v>
      </c>
      <c r="B91" s="1" t="n">
        <f aca="false">frontend!B91</f>
        <v>182.68</v>
      </c>
      <c r="C91" s="1" t="n">
        <f aca="false">A91/B91</f>
        <v>3.00903218743157</v>
      </c>
      <c r="D91" s="1" t="n">
        <f aca="false">D90+1</f>
        <v>90</v>
      </c>
      <c r="E91" s="1" t="n">
        <f aca="true">INDIRECT("a"&amp;222-$D91)</f>
        <v>671.7</v>
      </c>
      <c r="F91" s="1" t="n">
        <f aca="true">INDIRECT("b"&amp;222-$D91)</f>
        <v>222.34</v>
      </c>
      <c r="G91" s="1" t="n">
        <f aca="true">INDIRECT("c"&amp;222-$D91)</f>
        <v>3.02104884411262</v>
      </c>
      <c r="H91" s="1" t="n">
        <f aca="false">F91*m_220+c_220</f>
        <v>666.951052316951</v>
      </c>
      <c r="I91" s="1" t="n">
        <f aca="false">avg_220+stdevp_220</f>
        <v>3.01650935544058</v>
      </c>
      <c r="J91" s="1" t="n">
        <f aca="false">avg_220-stdevp_220</f>
        <v>2.98271832966468</v>
      </c>
      <c r="K91" s="1" t="n">
        <f aca="false">$A$2</f>
        <v>279</v>
      </c>
      <c r="L91" s="1" t="n">
        <f aca="false">$B$2</f>
        <v>94.25</v>
      </c>
      <c r="M91" s="1" t="n">
        <f aca="false">$C$2</f>
        <v>2.96021220159151</v>
      </c>
      <c r="O91" s="1" t="n">
        <f aca="false">F91*m_220+c_220+stdevp_220*COS(ATAN(m_220))</f>
        <v>666.956396257678</v>
      </c>
      <c r="P91" s="1" t="n">
        <f aca="false">F91*m_220+c_220-stdevp_220*COS(ATAN(m_220))</f>
        <v>666.945708376224</v>
      </c>
    </row>
    <row r="92" customFormat="false" ht="12.75" hidden="false" customHeight="false" outlineLevel="0" collapsed="false">
      <c r="A92" s="1" t="n">
        <f aca="false">frontend!A92</f>
        <v>553.62</v>
      </c>
      <c r="B92" s="1" t="n">
        <f aca="false">frontend!B92</f>
        <v>184.25</v>
      </c>
      <c r="C92" s="1" t="n">
        <f aca="false">A92/B92</f>
        <v>3.00472184531886</v>
      </c>
      <c r="D92" s="1" t="n">
        <f aca="false">D91+1</f>
        <v>91</v>
      </c>
      <c r="E92" s="1" t="n">
        <f aca="true">INDIRECT("a"&amp;222-$D92)</f>
        <v>671.6</v>
      </c>
      <c r="F92" s="1" t="n">
        <f aca="true">INDIRECT("b"&amp;222-$D92)</f>
        <v>222.28</v>
      </c>
      <c r="G92" s="1" t="n">
        <f aca="true">INDIRECT("c"&amp;222-$D92)</f>
        <v>3.02141443224762</v>
      </c>
      <c r="H92" s="1" t="n">
        <f aca="false">F92*m_220+c_220</f>
        <v>666.77109387593</v>
      </c>
      <c r="I92" s="1" t="n">
        <f aca="false">avg_220+stdevp_220</f>
        <v>3.01650935544058</v>
      </c>
      <c r="J92" s="1" t="n">
        <f aca="false">avg_220-stdevp_220</f>
        <v>2.98271832966468</v>
      </c>
      <c r="K92" s="1" t="n">
        <f aca="false">$A$2</f>
        <v>279</v>
      </c>
      <c r="L92" s="1" t="n">
        <f aca="false">$B$2</f>
        <v>94.25</v>
      </c>
      <c r="M92" s="1" t="n">
        <f aca="false">$C$2</f>
        <v>2.96021220159151</v>
      </c>
      <c r="O92" s="1" t="n">
        <f aca="false">F92*m_220+c_220+stdevp_220*COS(ATAN(m_220))</f>
        <v>666.776437816657</v>
      </c>
      <c r="P92" s="1" t="n">
        <f aca="false">F92*m_220+c_220-stdevp_220*COS(ATAN(m_220))</f>
        <v>666.765749935203</v>
      </c>
    </row>
    <row r="93" customFormat="false" ht="12.75" hidden="false" customHeight="false" outlineLevel="0" collapsed="false">
      <c r="A93" s="1" t="n">
        <f aca="false">frontend!A93</f>
        <v>556.07</v>
      </c>
      <c r="B93" s="1" t="n">
        <f aca="false">frontend!B93</f>
        <v>185.26</v>
      </c>
      <c r="C93" s="1" t="n">
        <f aca="false">A93/B93</f>
        <v>3.00156536759149</v>
      </c>
      <c r="D93" s="1" t="n">
        <f aca="false">D92+1</f>
        <v>92</v>
      </c>
      <c r="E93" s="1" t="n">
        <f aca="true">INDIRECT("a"&amp;222-$D93)</f>
        <v>664.87</v>
      </c>
      <c r="F93" s="1" t="n">
        <f aca="true">INDIRECT("b"&amp;222-$D93)</f>
        <v>220.84</v>
      </c>
      <c r="G93" s="1" t="n">
        <f aca="true">INDIRECT("c"&amp;222-$D93)</f>
        <v>3.01064118819055</v>
      </c>
      <c r="H93" s="1" t="n">
        <f aca="false">F93*m_220+c_220</f>
        <v>662.452091291431</v>
      </c>
      <c r="I93" s="1" t="n">
        <f aca="false">avg_220+stdevp_220</f>
        <v>3.01650935544058</v>
      </c>
      <c r="J93" s="1" t="n">
        <f aca="false">avg_220-stdevp_220</f>
        <v>2.98271832966468</v>
      </c>
      <c r="K93" s="1" t="n">
        <f aca="false">$A$2</f>
        <v>279</v>
      </c>
      <c r="L93" s="1" t="n">
        <f aca="false">$B$2</f>
        <v>94.25</v>
      </c>
      <c r="M93" s="1" t="n">
        <f aca="false">$C$2</f>
        <v>2.96021220159151</v>
      </c>
      <c r="O93" s="1" t="n">
        <f aca="false">F93*m_220+c_220+stdevp_220*COS(ATAN(m_220))</f>
        <v>662.457435232158</v>
      </c>
      <c r="P93" s="1" t="n">
        <f aca="false">F93*m_220+c_220-stdevp_220*COS(ATAN(m_220))</f>
        <v>662.446747350704</v>
      </c>
    </row>
    <row r="94" customFormat="false" ht="12.75" hidden="false" customHeight="false" outlineLevel="0" collapsed="false">
      <c r="A94" s="1" t="n">
        <f aca="false">frontend!A94</f>
        <v>560.06</v>
      </c>
      <c r="B94" s="1" t="n">
        <f aca="false">frontend!B94</f>
        <v>187.86</v>
      </c>
      <c r="C94" s="1" t="n">
        <f aca="false">A94/B94</f>
        <v>2.98126264239327</v>
      </c>
      <c r="D94" s="1" t="n">
        <f aca="false">D93+1</f>
        <v>93</v>
      </c>
      <c r="E94" s="1" t="n">
        <f aca="true">INDIRECT("a"&amp;222-$D94)</f>
        <v>665.55</v>
      </c>
      <c r="F94" s="1" t="n">
        <f aca="true">INDIRECT("b"&amp;222-$D94)</f>
        <v>220.03</v>
      </c>
      <c r="G94" s="1" t="n">
        <f aca="true">INDIRECT("c"&amp;222-$D94)</f>
        <v>3.02481479798209</v>
      </c>
      <c r="H94" s="1" t="n">
        <f aca="false">F94*m_220+c_220</f>
        <v>660.02265233765</v>
      </c>
      <c r="I94" s="1" t="n">
        <f aca="false">avg_220+stdevp_220</f>
        <v>3.01650935544058</v>
      </c>
      <c r="J94" s="1" t="n">
        <f aca="false">avg_220-stdevp_220</f>
        <v>2.98271832966468</v>
      </c>
      <c r="K94" s="1" t="n">
        <f aca="false">$A$2</f>
        <v>279</v>
      </c>
      <c r="L94" s="1" t="n">
        <f aca="false">$B$2</f>
        <v>94.25</v>
      </c>
      <c r="M94" s="1" t="n">
        <f aca="false">$C$2</f>
        <v>2.96021220159151</v>
      </c>
      <c r="O94" s="1" t="n">
        <f aca="false">F94*m_220+c_220+stdevp_220*COS(ATAN(m_220))</f>
        <v>660.027996278377</v>
      </c>
      <c r="P94" s="1" t="n">
        <f aca="false">F94*m_220+c_220-stdevp_220*COS(ATAN(m_220))</f>
        <v>660.017308396923</v>
      </c>
    </row>
    <row r="95" customFormat="false" ht="12.75" hidden="false" customHeight="false" outlineLevel="0" collapsed="false">
      <c r="A95" s="1" t="n">
        <f aca="false">frontend!A95</f>
        <v>562.2</v>
      </c>
      <c r="B95" s="1" t="n">
        <f aca="false">frontend!B95</f>
        <v>187.5</v>
      </c>
      <c r="C95" s="1" t="n">
        <f aca="false">A95/B95</f>
        <v>2.9984</v>
      </c>
      <c r="D95" s="1" t="n">
        <f aca="false">D94+1</f>
        <v>94</v>
      </c>
      <c r="E95" s="1" t="n">
        <f aca="true">INDIRECT("a"&amp;222-$D95)</f>
        <v>662.72</v>
      </c>
      <c r="F95" s="1" t="n">
        <f aca="true">INDIRECT("b"&amp;222-$D95)</f>
        <v>220.1</v>
      </c>
      <c r="G95" s="1" t="n">
        <f aca="true">INDIRECT("c"&amp;222-$D95)</f>
        <v>3.01099500227169</v>
      </c>
      <c r="H95" s="1" t="n">
        <f aca="false">F95*m_220+c_220</f>
        <v>660.232603852174</v>
      </c>
      <c r="I95" s="1" t="n">
        <f aca="false">avg_220+stdevp_220</f>
        <v>3.01650935544058</v>
      </c>
      <c r="J95" s="1" t="n">
        <f aca="false">avg_220-stdevp_220</f>
        <v>2.98271832966468</v>
      </c>
      <c r="K95" s="1" t="n">
        <f aca="false">$A$2</f>
        <v>279</v>
      </c>
      <c r="L95" s="1" t="n">
        <f aca="false">$B$2</f>
        <v>94.25</v>
      </c>
      <c r="M95" s="1" t="n">
        <f aca="false">$C$2</f>
        <v>2.96021220159151</v>
      </c>
      <c r="O95" s="1" t="n">
        <f aca="false">F95*m_220+c_220+stdevp_220*COS(ATAN(m_220))</f>
        <v>660.237947792901</v>
      </c>
      <c r="P95" s="1" t="n">
        <f aca="false">F95*m_220+c_220-stdevp_220*COS(ATAN(m_220))</f>
        <v>660.227259911447</v>
      </c>
    </row>
    <row r="96" customFormat="false" ht="12.75" hidden="false" customHeight="false" outlineLevel="0" collapsed="false">
      <c r="A96" s="1" t="n">
        <f aca="false">frontend!A96</f>
        <v>565.41</v>
      </c>
      <c r="B96" s="1" t="n">
        <f aca="false">frontend!B96</f>
        <v>188.67</v>
      </c>
      <c r="C96" s="1" t="n">
        <f aca="false">A96/B96</f>
        <v>2.99681984417236</v>
      </c>
      <c r="D96" s="1" t="n">
        <f aca="false">D95+1</f>
        <v>95</v>
      </c>
      <c r="E96" s="1" t="n">
        <f aca="true">INDIRECT("a"&amp;222-$D96)</f>
        <v>658.29</v>
      </c>
      <c r="F96" s="1" t="n">
        <f aca="true">INDIRECT("b"&amp;222-$D96)</f>
        <v>219.81</v>
      </c>
      <c r="G96" s="1" t="n">
        <f aca="true">INDIRECT("c"&amp;222-$D96)</f>
        <v>2.99481370274328</v>
      </c>
      <c r="H96" s="1" t="n">
        <f aca="false">F96*m_220+c_220</f>
        <v>659.362804720574</v>
      </c>
      <c r="I96" s="1" t="n">
        <f aca="false">avg_220+stdevp_220</f>
        <v>3.01650935544058</v>
      </c>
      <c r="J96" s="1" t="n">
        <f aca="false">avg_220-stdevp_220</f>
        <v>2.98271832966468</v>
      </c>
      <c r="K96" s="1" t="n">
        <f aca="false">$A$2</f>
        <v>279</v>
      </c>
      <c r="L96" s="1" t="n">
        <f aca="false">$B$2</f>
        <v>94.25</v>
      </c>
      <c r="M96" s="1" t="n">
        <f aca="false">$C$2</f>
        <v>2.96021220159151</v>
      </c>
      <c r="O96" s="1" t="n">
        <f aca="false">F96*m_220+c_220+stdevp_220*COS(ATAN(m_220))</f>
        <v>659.368148661301</v>
      </c>
      <c r="P96" s="1" t="n">
        <f aca="false">F96*m_220+c_220-stdevp_220*COS(ATAN(m_220))</f>
        <v>659.357460779847</v>
      </c>
    </row>
    <row r="97" customFormat="false" ht="12.75" hidden="false" customHeight="false" outlineLevel="0" collapsed="false">
      <c r="A97" s="1" t="n">
        <f aca="false">frontend!A97</f>
        <v>569.43</v>
      </c>
      <c r="B97" s="1" t="n">
        <f aca="false">frontend!B97</f>
        <v>190.09</v>
      </c>
      <c r="C97" s="1" t="n">
        <f aca="false">A97/B97</f>
        <v>2.99558104055973</v>
      </c>
      <c r="D97" s="1" t="n">
        <f aca="false">D96+1</f>
        <v>96</v>
      </c>
      <c r="E97" s="1" t="n">
        <f aca="true">INDIRECT("a"&amp;222-$D97)</f>
        <v>655.16</v>
      </c>
      <c r="F97" s="1" t="n">
        <f aca="true">INDIRECT("b"&amp;222-$D97)</f>
        <v>219.17</v>
      </c>
      <c r="G97" s="1" t="n">
        <f aca="true">INDIRECT("c"&amp;222-$D97)</f>
        <v>2.98927772961628</v>
      </c>
      <c r="H97" s="1" t="n">
        <f aca="false">F97*m_220+c_220</f>
        <v>657.443248016352</v>
      </c>
      <c r="I97" s="1" t="n">
        <f aca="false">avg_220+stdevp_220</f>
        <v>3.01650935544058</v>
      </c>
      <c r="J97" s="1" t="n">
        <f aca="false">avg_220-stdevp_220</f>
        <v>2.98271832966468</v>
      </c>
      <c r="K97" s="1" t="n">
        <f aca="false">$A$2</f>
        <v>279</v>
      </c>
      <c r="L97" s="1" t="n">
        <f aca="false">$B$2</f>
        <v>94.25</v>
      </c>
      <c r="M97" s="1" t="n">
        <f aca="false">$C$2</f>
        <v>2.96021220159151</v>
      </c>
      <c r="O97" s="1" t="n">
        <f aca="false">F97*m_220+c_220+stdevp_220*COS(ATAN(m_220))</f>
        <v>657.448591957079</v>
      </c>
      <c r="P97" s="1" t="n">
        <f aca="false">F97*m_220+c_220-stdevp_220*COS(ATAN(m_220))</f>
        <v>657.437904075625</v>
      </c>
    </row>
    <row r="98" customFormat="false" ht="12.75" hidden="false" customHeight="false" outlineLevel="0" collapsed="false">
      <c r="A98" s="1" t="n">
        <f aca="false">frontend!A98</f>
        <v>572.2</v>
      </c>
      <c r="B98" s="1" t="n">
        <f aca="false">frontend!B98</f>
        <v>189.19</v>
      </c>
      <c r="C98" s="1" t="n">
        <f aca="false">A98/B98</f>
        <v>3.02447275225963</v>
      </c>
      <c r="D98" s="1" t="n">
        <f aca="false">D97+1</f>
        <v>97</v>
      </c>
      <c r="E98" s="1" t="n">
        <f aca="true">INDIRECT("a"&amp;222-$D98)</f>
        <v>649.63</v>
      </c>
      <c r="F98" s="1" t="n">
        <f aca="true">INDIRECT("b"&amp;222-$D98)</f>
        <v>216.35</v>
      </c>
      <c r="G98" s="1" t="n">
        <f aca="true">INDIRECT("c"&amp;222-$D98)</f>
        <v>3.00268084122949</v>
      </c>
      <c r="H98" s="1" t="n">
        <f aca="false">F98*m_220+c_220</f>
        <v>648.985201288374</v>
      </c>
      <c r="I98" s="1" t="n">
        <f aca="false">avg_220+stdevp_220</f>
        <v>3.01650935544058</v>
      </c>
      <c r="J98" s="1" t="n">
        <f aca="false">avg_220-stdevp_220</f>
        <v>2.98271832966468</v>
      </c>
      <c r="K98" s="1" t="n">
        <f aca="false">$A$2</f>
        <v>279</v>
      </c>
      <c r="L98" s="1" t="n">
        <f aca="false">$B$2</f>
        <v>94.25</v>
      </c>
      <c r="M98" s="1" t="n">
        <f aca="false">$C$2</f>
        <v>2.96021220159151</v>
      </c>
      <c r="O98" s="1" t="n">
        <f aca="false">F98*m_220+c_220+stdevp_220*COS(ATAN(m_220))</f>
        <v>648.990545229101</v>
      </c>
      <c r="P98" s="1" t="n">
        <f aca="false">F98*m_220+c_220-stdevp_220*COS(ATAN(m_220))</f>
        <v>648.979857347647</v>
      </c>
    </row>
    <row r="99" customFormat="false" ht="12.75" hidden="false" customHeight="false" outlineLevel="0" collapsed="false">
      <c r="A99" s="1" t="n">
        <f aca="false">frontend!A99</f>
        <v>574.6</v>
      </c>
      <c r="B99" s="1" t="n">
        <f aca="false">frontend!B99</f>
        <v>189.52</v>
      </c>
      <c r="C99" s="1" t="n">
        <f aca="false">A99/B99</f>
        <v>3.03186998733643</v>
      </c>
      <c r="D99" s="1" t="n">
        <f aca="false">D98+1</f>
        <v>98</v>
      </c>
      <c r="E99" s="1" t="n">
        <f aca="true">INDIRECT("a"&amp;222-$D99)</f>
        <v>647.74</v>
      </c>
      <c r="F99" s="1" t="n">
        <f aca="true">INDIRECT("b"&amp;222-$D99)</f>
        <v>216.16</v>
      </c>
      <c r="G99" s="1" t="n">
        <f aca="true">INDIRECT("c"&amp;222-$D99)</f>
        <v>2.99657660991858</v>
      </c>
      <c r="H99" s="1" t="n">
        <f aca="false">F99*m_220+c_220</f>
        <v>648.415332891808</v>
      </c>
      <c r="I99" s="1" t="n">
        <f aca="false">avg_220+stdevp_220</f>
        <v>3.01650935544058</v>
      </c>
      <c r="J99" s="1" t="n">
        <f aca="false">avg_220-stdevp_220</f>
        <v>2.98271832966468</v>
      </c>
      <c r="K99" s="1" t="n">
        <f aca="false">$A$2</f>
        <v>279</v>
      </c>
      <c r="L99" s="1" t="n">
        <f aca="false">$B$2</f>
        <v>94.25</v>
      </c>
      <c r="M99" s="1" t="n">
        <f aca="false">$C$2</f>
        <v>2.96021220159151</v>
      </c>
      <c r="O99" s="1" t="n">
        <f aca="false">F99*m_220+c_220+stdevp_220*COS(ATAN(m_220))</f>
        <v>648.420676832535</v>
      </c>
      <c r="P99" s="1" t="n">
        <f aca="false">F99*m_220+c_220-stdevp_220*COS(ATAN(m_220))</f>
        <v>648.409988951081</v>
      </c>
    </row>
    <row r="100" customFormat="false" ht="12.75" hidden="false" customHeight="false" outlineLevel="0" collapsed="false">
      <c r="A100" s="1" t="n">
        <f aca="false">frontend!A100</f>
        <v>576.16</v>
      </c>
      <c r="B100" s="1" t="n">
        <f aca="false">frontend!B100</f>
        <v>193.84</v>
      </c>
      <c r="C100" s="1" t="n">
        <f aca="false">A100/B100</f>
        <v>2.97234832851837</v>
      </c>
      <c r="D100" s="1" t="n">
        <f aca="false">D99+1</f>
        <v>99</v>
      </c>
      <c r="E100" s="1" t="n">
        <f aca="true">INDIRECT("a"&amp;222-$D100)</f>
        <v>644.39</v>
      </c>
      <c r="F100" s="1" t="n">
        <f aca="true">INDIRECT("b"&amp;222-$D100)</f>
        <v>215.7</v>
      </c>
      <c r="G100" s="1" t="n">
        <f aca="true">INDIRECT("c"&amp;222-$D100)</f>
        <v>2.98743625405656</v>
      </c>
      <c r="H100" s="1" t="n">
        <f aca="false">F100*m_220+c_220</f>
        <v>647.035651510648</v>
      </c>
      <c r="I100" s="1" t="n">
        <f aca="false">avg_220+stdevp_220</f>
        <v>3.01650935544058</v>
      </c>
      <c r="J100" s="1" t="n">
        <f aca="false">avg_220-stdevp_220</f>
        <v>2.98271832966468</v>
      </c>
      <c r="K100" s="1" t="n">
        <f aca="false">$A$2</f>
        <v>279</v>
      </c>
      <c r="L100" s="1" t="n">
        <f aca="false">$B$2</f>
        <v>94.25</v>
      </c>
      <c r="M100" s="1" t="n">
        <f aca="false">$C$2</f>
        <v>2.96021220159151</v>
      </c>
      <c r="O100" s="1" t="n">
        <f aca="false">F100*m_220+c_220+stdevp_220*COS(ATAN(m_220))</f>
        <v>647.040995451375</v>
      </c>
      <c r="P100" s="1" t="n">
        <f aca="false">F100*m_220+c_220-stdevp_220*COS(ATAN(m_220))</f>
        <v>647.030307569921</v>
      </c>
    </row>
    <row r="101" customFormat="false" ht="12.75" hidden="false" customHeight="false" outlineLevel="0" collapsed="false">
      <c r="A101" s="1" t="n">
        <f aca="false">frontend!A101</f>
        <v>578.26</v>
      </c>
      <c r="B101" s="1" t="n">
        <f aca="false">frontend!B101</f>
        <v>191.68</v>
      </c>
      <c r="C101" s="1" t="n">
        <f aca="false">A101/B101</f>
        <v>3.01679883138564</v>
      </c>
      <c r="D101" s="1" t="n">
        <f aca="false">D100+1</f>
        <v>100</v>
      </c>
      <c r="E101" s="1" t="n">
        <f aca="true">INDIRECT("a"&amp;222-$D101)</f>
        <v>640.86</v>
      </c>
      <c r="F101" s="1" t="n">
        <f aca="true">INDIRECT("b"&amp;222-$D101)</f>
        <v>214.35</v>
      </c>
      <c r="G101" s="1" t="n">
        <f aca="true">INDIRECT("c"&amp;222-$D101)</f>
        <v>2.98978306508048</v>
      </c>
      <c r="H101" s="1" t="n">
        <f aca="false">F101*m_220+c_220</f>
        <v>642.98658658768</v>
      </c>
      <c r="I101" s="1" t="n">
        <f aca="false">avg_220+stdevp_220</f>
        <v>3.01650935544058</v>
      </c>
      <c r="J101" s="1" t="n">
        <f aca="false">avg_220-stdevp_220</f>
        <v>2.98271832966468</v>
      </c>
      <c r="K101" s="1" t="n">
        <f aca="false">$A$2</f>
        <v>279</v>
      </c>
      <c r="L101" s="1" t="n">
        <f aca="false">$B$2</f>
        <v>94.25</v>
      </c>
      <c r="M101" s="1" t="n">
        <f aca="false">$C$2</f>
        <v>2.96021220159151</v>
      </c>
      <c r="O101" s="1" t="n">
        <f aca="false">F101*m_220+c_220+stdevp_220*COS(ATAN(m_220))</f>
        <v>642.991930528407</v>
      </c>
      <c r="P101" s="1" t="n">
        <f aca="false">F101*m_220+c_220-stdevp_220*COS(ATAN(m_220))</f>
        <v>642.981242646953</v>
      </c>
    </row>
    <row r="102" customFormat="false" ht="12.75" hidden="false" customHeight="false" outlineLevel="0" collapsed="false">
      <c r="A102" s="1" t="n">
        <f aca="false">frontend!A102</f>
        <v>582.02</v>
      </c>
      <c r="B102" s="1" t="n">
        <f aca="false">frontend!B102</f>
        <v>192.35</v>
      </c>
      <c r="C102" s="1" t="n">
        <f aca="false">A102/B102</f>
        <v>3.02583831557057</v>
      </c>
      <c r="D102" s="1" t="n">
        <f aca="false">D101+1</f>
        <v>101</v>
      </c>
      <c r="E102" s="1" t="n">
        <f aca="true">INDIRECT("a"&amp;222-$D102)</f>
        <v>641.3</v>
      </c>
      <c r="F102" s="1" t="n">
        <f aca="true">INDIRECT("b"&amp;222-$D102)</f>
        <v>213.02</v>
      </c>
      <c r="G102" s="1" t="n">
        <f aca="true">INDIRECT("c"&amp;222-$D102)</f>
        <v>3.0105154445592</v>
      </c>
      <c r="H102" s="1" t="n">
        <f aca="false">F102*m_220+c_220</f>
        <v>638.997507811719</v>
      </c>
      <c r="I102" s="1" t="n">
        <f aca="false">avg_220+stdevp_220</f>
        <v>3.01650935544058</v>
      </c>
      <c r="J102" s="1" t="n">
        <f aca="false">avg_220-stdevp_220</f>
        <v>2.98271832966468</v>
      </c>
      <c r="K102" s="1" t="n">
        <f aca="false">$A$2</f>
        <v>279</v>
      </c>
      <c r="L102" s="1" t="n">
        <f aca="false">$B$2</f>
        <v>94.25</v>
      </c>
      <c r="M102" s="1" t="n">
        <f aca="false">$C$2</f>
        <v>2.96021220159151</v>
      </c>
      <c r="O102" s="1" t="n">
        <f aca="false">F102*m_220+c_220+stdevp_220*COS(ATAN(m_220))</f>
        <v>639.002851752446</v>
      </c>
      <c r="P102" s="1" t="n">
        <f aca="false">F102*m_220+c_220-stdevp_220*COS(ATAN(m_220))</f>
        <v>638.992163870992</v>
      </c>
    </row>
    <row r="103" customFormat="false" ht="12.75" hidden="false" customHeight="false" outlineLevel="0" collapsed="false">
      <c r="A103" s="1" t="n">
        <f aca="false">frontend!A103</f>
        <v>585.37</v>
      </c>
      <c r="B103" s="1" t="n">
        <f aca="false">frontend!B103</f>
        <v>194.97</v>
      </c>
      <c r="C103" s="1" t="n">
        <f aca="false">A103/B103</f>
        <v>3.00235933733395</v>
      </c>
      <c r="D103" s="1" t="n">
        <f aca="false">D102+1</f>
        <v>102</v>
      </c>
      <c r="E103" s="1" t="n">
        <f aca="true">INDIRECT("a"&amp;222-$D103)</f>
        <v>636.38</v>
      </c>
      <c r="F103" s="1" t="n">
        <f aca="true">INDIRECT("b"&amp;222-$D103)</f>
        <v>212.42</v>
      </c>
      <c r="G103" s="1" t="n">
        <f aca="true">INDIRECT("c"&amp;222-$D103)</f>
        <v>2.99585726391112</v>
      </c>
      <c r="H103" s="1" t="n">
        <f aca="false">F103*m_220+c_220</f>
        <v>637.197923401511</v>
      </c>
      <c r="I103" s="1" t="n">
        <f aca="false">avg_220+stdevp_220</f>
        <v>3.01650935544058</v>
      </c>
      <c r="J103" s="1" t="n">
        <f aca="false">avg_220-stdevp_220</f>
        <v>2.98271832966468</v>
      </c>
      <c r="K103" s="1" t="n">
        <f aca="false">$A$2</f>
        <v>279</v>
      </c>
      <c r="L103" s="1" t="n">
        <f aca="false">$B$2</f>
        <v>94.25</v>
      </c>
      <c r="M103" s="1" t="n">
        <f aca="false">$C$2</f>
        <v>2.96021220159151</v>
      </c>
      <c r="O103" s="1" t="n">
        <f aca="false">F103*m_220+c_220+stdevp_220*COS(ATAN(m_220))</f>
        <v>637.203267342238</v>
      </c>
      <c r="P103" s="1" t="n">
        <f aca="false">F103*m_220+c_220-stdevp_220*COS(ATAN(m_220))</f>
        <v>637.192579460784</v>
      </c>
    </row>
    <row r="104" customFormat="false" ht="12.75" hidden="false" customHeight="false" outlineLevel="0" collapsed="false">
      <c r="A104" s="1" t="n">
        <f aca="false">frontend!A104</f>
        <v>587.21</v>
      </c>
      <c r="B104" s="1" t="n">
        <f aca="false">frontend!B104</f>
        <v>195.56</v>
      </c>
      <c r="C104" s="1" t="n">
        <f aca="false">A104/B104</f>
        <v>3.00271016567805</v>
      </c>
      <c r="D104" s="1" t="n">
        <f aca="false">D103+1</f>
        <v>103</v>
      </c>
      <c r="E104" s="1" t="n">
        <f aca="true">INDIRECT("a"&amp;222-$D104)</f>
        <v>633.95</v>
      </c>
      <c r="F104" s="1" t="n">
        <f aca="true">INDIRECT("b"&amp;222-$D104)</f>
        <v>211.92</v>
      </c>
      <c r="G104" s="1" t="n">
        <f aca="true">INDIRECT("c"&amp;222-$D104)</f>
        <v>2.9914590411476</v>
      </c>
      <c r="H104" s="1" t="n">
        <f aca="false">F104*m_220+c_220</f>
        <v>635.698269726337</v>
      </c>
      <c r="I104" s="1" t="n">
        <f aca="false">avg_220+stdevp_220</f>
        <v>3.01650935544058</v>
      </c>
      <c r="J104" s="1" t="n">
        <f aca="false">avg_220-stdevp_220</f>
        <v>2.98271832966468</v>
      </c>
      <c r="K104" s="1" t="n">
        <f aca="false">$A$2</f>
        <v>279</v>
      </c>
      <c r="L104" s="1" t="n">
        <f aca="false">$B$2</f>
        <v>94.25</v>
      </c>
      <c r="M104" s="1" t="n">
        <f aca="false">$C$2</f>
        <v>2.96021220159151</v>
      </c>
      <c r="O104" s="1" t="n">
        <f aca="false">F104*m_220+c_220+stdevp_220*COS(ATAN(m_220))</f>
        <v>635.703613667064</v>
      </c>
      <c r="P104" s="1" t="n">
        <f aca="false">F104*m_220+c_220-stdevp_220*COS(ATAN(m_220))</f>
        <v>635.69292578561</v>
      </c>
    </row>
    <row r="105" customFormat="false" ht="12.75" hidden="false" customHeight="false" outlineLevel="0" collapsed="false">
      <c r="A105" s="1" t="n">
        <f aca="false">frontend!A105</f>
        <v>592.02</v>
      </c>
      <c r="B105" s="1" t="n">
        <f aca="false">frontend!B105</f>
        <v>197.3</v>
      </c>
      <c r="C105" s="1" t="n">
        <f aca="false">A105/B105</f>
        <v>3.00060821084643</v>
      </c>
      <c r="D105" s="1" t="n">
        <f aca="false">D104+1</f>
        <v>104</v>
      </c>
      <c r="E105" s="1" t="n">
        <f aca="true">INDIRECT("a"&amp;222-$D105)</f>
        <v>629.83</v>
      </c>
      <c r="F105" s="1" t="n">
        <f aca="true">INDIRECT("b"&amp;222-$D105)</f>
        <v>210.64</v>
      </c>
      <c r="G105" s="1" t="n">
        <f aca="true">INDIRECT("c"&amp;222-$D105)</f>
        <v>2.9900778579567</v>
      </c>
      <c r="H105" s="1" t="n">
        <f aca="false">F105*m_220+c_220</f>
        <v>631.859156317893</v>
      </c>
      <c r="I105" s="1" t="n">
        <f aca="false">avg_220+stdevp_220</f>
        <v>3.01650935544058</v>
      </c>
      <c r="J105" s="1" t="n">
        <f aca="false">avg_220-stdevp_220</f>
        <v>2.98271832966468</v>
      </c>
      <c r="K105" s="1" t="n">
        <f aca="false">$A$2</f>
        <v>279</v>
      </c>
      <c r="L105" s="1" t="n">
        <f aca="false">$B$2</f>
        <v>94.25</v>
      </c>
      <c r="M105" s="1" t="n">
        <f aca="false">$C$2</f>
        <v>2.96021220159151</v>
      </c>
      <c r="O105" s="1" t="n">
        <f aca="false">F105*m_220+c_220+stdevp_220*COS(ATAN(m_220))</f>
        <v>631.86450025862</v>
      </c>
      <c r="P105" s="1" t="n">
        <f aca="false">F105*m_220+c_220-stdevp_220*COS(ATAN(m_220))</f>
        <v>631.853812377166</v>
      </c>
    </row>
    <row r="106" customFormat="false" ht="12.75" hidden="false" customHeight="false" outlineLevel="0" collapsed="false">
      <c r="A106" s="1" t="n">
        <f aca="false">frontend!A106</f>
        <v>593.59</v>
      </c>
      <c r="B106" s="1" t="n">
        <f aca="false">frontend!B106</f>
        <v>199.3</v>
      </c>
      <c r="C106" s="1" t="n">
        <f aca="false">A106/B106</f>
        <v>2.9783743100853</v>
      </c>
      <c r="D106" s="1" t="n">
        <f aca="false">D105+1</f>
        <v>105</v>
      </c>
      <c r="E106" s="1" t="n">
        <f aca="true">INDIRECT("a"&amp;222-$D106)</f>
        <v>626.01</v>
      </c>
      <c r="F106" s="1" t="n">
        <f aca="true">INDIRECT("b"&amp;222-$D106)</f>
        <v>210.31</v>
      </c>
      <c r="G106" s="1" t="n">
        <f aca="true">INDIRECT("c"&amp;222-$D106)</f>
        <v>2.9766059626266</v>
      </c>
      <c r="H106" s="1" t="n">
        <f aca="false">F106*m_220+c_220</f>
        <v>630.869384892279</v>
      </c>
      <c r="I106" s="1" t="n">
        <f aca="false">avg_220+stdevp_220</f>
        <v>3.01650935544058</v>
      </c>
      <c r="J106" s="1" t="n">
        <f aca="false">avg_220-stdevp_220</f>
        <v>2.98271832966468</v>
      </c>
      <c r="K106" s="1" t="n">
        <f aca="false">$A$2</f>
        <v>279</v>
      </c>
      <c r="L106" s="1" t="n">
        <f aca="false">$B$2</f>
        <v>94.25</v>
      </c>
      <c r="M106" s="1" t="n">
        <f aca="false">$C$2</f>
        <v>2.96021220159151</v>
      </c>
      <c r="O106" s="1" t="n">
        <f aca="false">F106*m_220+c_220+stdevp_220*COS(ATAN(m_220))</f>
        <v>630.874728833006</v>
      </c>
      <c r="P106" s="1" t="n">
        <f aca="false">F106*m_220+c_220-stdevp_220*COS(ATAN(m_220))</f>
        <v>630.864040951552</v>
      </c>
    </row>
    <row r="107" customFormat="false" ht="12.75" hidden="false" customHeight="false" outlineLevel="0" collapsed="false">
      <c r="A107" s="1" t="n">
        <f aca="false">frontend!A107</f>
        <v>597.52</v>
      </c>
      <c r="B107" s="1" t="n">
        <f aca="false">frontend!B107</f>
        <v>200.03</v>
      </c>
      <c r="C107" s="1" t="n">
        <f aca="false">A107/B107</f>
        <v>2.98715192721092</v>
      </c>
      <c r="D107" s="1" t="n">
        <f aca="false">D106+1</f>
        <v>106</v>
      </c>
      <c r="E107" s="1" t="n">
        <f aca="true">INDIRECT("a"&amp;222-$D107)</f>
        <v>626.59</v>
      </c>
      <c r="F107" s="1" t="n">
        <f aca="true">INDIRECT("b"&amp;222-$D107)</f>
        <v>209.28</v>
      </c>
      <c r="G107" s="1" t="n">
        <f aca="true">INDIRECT("c"&amp;222-$D107)</f>
        <v>2.99402714067278</v>
      </c>
      <c r="H107" s="1" t="n">
        <f aca="false">F107*m_220+c_220</f>
        <v>627.780098321422</v>
      </c>
      <c r="I107" s="1" t="n">
        <f aca="false">avg_220+stdevp_220</f>
        <v>3.01650935544058</v>
      </c>
      <c r="J107" s="1" t="n">
        <f aca="false">avg_220-stdevp_220</f>
        <v>2.98271832966468</v>
      </c>
      <c r="K107" s="1" t="n">
        <f aca="false">$A$2</f>
        <v>279</v>
      </c>
      <c r="L107" s="1" t="n">
        <f aca="false">$B$2</f>
        <v>94.25</v>
      </c>
      <c r="M107" s="1" t="n">
        <f aca="false">$C$2</f>
        <v>2.96021220159151</v>
      </c>
      <c r="O107" s="1" t="n">
        <f aca="false">F107*m_220+c_220+stdevp_220*COS(ATAN(m_220))</f>
        <v>627.785442262149</v>
      </c>
      <c r="P107" s="1" t="n">
        <f aca="false">F107*m_220+c_220-stdevp_220*COS(ATAN(m_220))</f>
        <v>627.774754380695</v>
      </c>
    </row>
    <row r="108" customFormat="false" ht="12.75" hidden="false" customHeight="false" outlineLevel="0" collapsed="false">
      <c r="A108" s="1" t="n">
        <f aca="false">frontend!A108</f>
        <v>599.18</v>
      </c>
      <c r="B108" s="1" t="n">
        <f aca="false">frontend!B108</f>
        <v>200.72</v>
      </c>
      <c r="C108" s="1" t="n">
        <f aca="false">A108/B108</f>
        <v>2.98515344758868</v>
      </c>
      <c r="D108" s="1" t="n">
        <f aca="false">D107+1</f>
        <v>107</v>
      </c>
      <c r="E108" s="1" t="n">
        <f aca="true">INDIRECT("a"&amp;222-$D108)</f>
        <v>621.13</v>
      </c>
      <c r="F108" s="1" t="n">
        <f aca="true">INDIRECT("b"&amp;222-$D108)</f>
        <v>206.57</v>
      </c>
      <c r="G108" s="1" t="n">
        <f aca="true">INDIRECT("c"&amp;222-$D108)</f>
        <v>3.00687418308564</v>
      </c>
      <c r="H108" s="1" t="n">
        <f aca="false">F108*m_220+c_220</f>
        <v>619.651975401982</v>
      </c>
      <c r="I108" s="1" t="n">
        <f aca="false">avg_220+stdevp_220</f>
        <v>3.01650935544058</v>
      </c>
      <c r="J108" s="1" t="n">
        <f aca="false">avg_220-stdevp_220</f>
        <v>2.98271832966468</v>
      </c>
      <c r="K108" s="1" t="n">
        <f aca="false">$A$2</f>
        <v>279</v>
      </c>
      <c r="L108" s="1" t="n">
        <f aca="false">$B$2</f>
        <v>94.25</v>
      </c>
      <c r="M108" s="1" t="n">
        <f aca="false">$C$2</f>
        <v>2.96021220159151</v>
      </c>
      <c r="O108" s="1" t="n">
        <f aca="false">F108*m_220+c_220+stdevp_220*COS(ATAN(m_220))</f>
        <v>619.657319342709</v>
      </c>
      <c r="P108" s="1" t="n">
        <f aca="false">F108*m_220+c_220-stdevp_220*COS(ATAN(m_220))</f>
        <v>619.646631461255</v>
      </c>
    </row>
    <row r="109" customFormat="false" ht="12.75" hidden="false" customHeight="false" outlineLevel="0" collapsed="false">
      <c r="A109" s="1" t="n">
        <f aca="false">frontend!A109</f>
        <v>605.57</v>
      </c>
      <c r="B109" s="1" t="n">
        <f aca="false">frontend!B109</f>
        <v>200.56</v>
      </c>
      <c r="C109" s="1" t="n">
        <f aca="false">A109/B109</f>
        <v>3.01939569206223</v>
      </c>
      <c r="D109" s="1" t="n">
        <f aca="false">D108+1</f>
        <v>108</v>
      </c>
      <c r="E109" s="1" t="n">
        <f aca="true">INDIRECT("a"&amp;222-$D109)</f>
        <v>619.97</v>
      </c>
      <c r="F109" s="1" t="n">
        <f aca="true">INDIRECT("b"&amp;222-$D109)</f>
        <v>207.85</v>
      </c>
      <c r="G109" s="1" t="n">
        <f aca="true">INDIRECT("c"&amp;222-$D109)</f>
        <v>2.98277604041376</v>
      </c>
      <c r="H109" s="1" t="n">
        <f aca="false">F109*m_220+c_220</f>
        <v>623.491088810426</v>
      </c>
      <c r="I109" s="1" t="n">
        <f aca="false">avg_220+stdevp_220</f>
        <v>3.01650935544058</v>
      </c>
      <c r="J109" s="1" t="n">
        <f aca="false">avg_220-stdevp_220</f>
        <v>2.98271832966468</v>
      </c>
      <c r="K109" s="1" t="n">
        <f aca="false">$A$2</f>
        <v>279</v>
      </c>
      <c r="L109" s="1" t="n">
        <f aca="false">$B$2</f>
        <v>94.25</v>
      </c>
      <c r="M109" s="1" t="n">
        <f aca="false">$C$2</f>
        <v>2.96021220159151</v>
      </c>
      <c r="O109" s="1" t="n">
        <f aca="false">F109*m_220+c_220+stdevp_220*COS(ATAN(m_220))</f>
        <v>623.496432751153</v>
      </c>
      <c r="P109" s="1" t="n">
        <f aca="false">F109*m_220+c_220-stdevp_220*COS(ATAN(m_220))</f>
        <v>623.485744869699</v>
      </c>
    </row>
    <row r="110" customFormat="false" ht="12.75" hidden="false" customHeight="false" outlineLevel="0" collapsed="false">
      <c r="A110" s="1" t="n">
        <f aca="false">frontend!A110</f>
        <v>605.19</v>
      </c>
      <c r="B110" s="1" t="n">
        <f aca="false">frontend!B110</f>
        <v>201.02</v>
      </c>
      <c r="C110" s="1" t="n">
        <f aca="false">A110/B110</f>
        <v>3.01059596060094</v>
      </c>
      <c r="D110" s="1" t="n">
        <f aca="false">D109+1</f>
        <v>109</v>
      </c>
      <c r="E110" s="1" t="n">
        <f aca="true">INDIRECT("a"&amp;222-$D110)</f>
        <v>615.22</v>
      </c>
      <c r="F110" s="1" t="n">
        <f aca="true">INDIRECT("b"&amp;222-$D110)</f>
        <v>204.04</v>
      </c>
      <c r="G110" s="1" t="n">
        <f aca="true">INDIRECT("c"&amp;222-$D110)</f>
        <v>3.01519309939228</v>
      </c>
      <c r="H110" s="1" t="n">
        <f aca="false">F110*m_220+c_220</f>
        <v>612.063727805604</v>
      </c>
      <c r="I110" s="1" t="n">
        <f aca="false">avg_220+stdevp_220</f>
        <v>3.01650935544058</v>
      </c>
      <c r="J110" s="1" t="n">
        <f aca="false">avg_220-stdevp_220</f>
        <v>2.98271832966468</v>
      </c>
      <c r="K110" s="1" t="n">
        <f aca="false">$A$2</f>
        <v>279</v>
      </c>
      <c r="L110" s="1" t="n">
        <f aca="false">$B$2</f>
        <v>94.25</v>
      </c>
      <c r="M110" s="1" t="n">
        <f aca="false">$C$2</f>
        <v>2.96021220159151</v>
      </c>
      <c r="O110" s="1" t="n">
        <f aca="false">F110*m_220+c_220+stdevp_220*COS(ATAN(m_220))</f>
        <v>612.069071746331</v>
      </c>
      <c r="P110" s="1" t="n">
        <f aca="false">F110*m_220+c_220-stdevp_220*COS(ATAN(m_220))</f>
        <v>612.058383864877</v>
      </c>
    </row>
    <row r="111" customFormat="false" ht="12.75" hidden="false" customHeight="false" outlineLevel="0" collapsed="false">
      <c r="A111" s="1" t="n">
        <f aca="false">frontend!A111</f>
        <v>608.41</v>
      </c>
      <c r="B111" s="1" t="n">
        <f aca="false">frontend!B111</f>
        <v>202.82</v>
      </c>
      <c r="C111" s="1" t="n">
        <f aca="false">A111/B111</f>
        <v>2.99975347598856</v>
      </c>
      <c r="D111" s="1" t="n">
        <f aca="false">D110+1</f>
        <v>110</v>
      </c>
      <c r="E111" s="1" t="n">
        <f aca="true">INDIRECT("a"&amp;222-$D111)</f>
        <v>612.98</v>
      </c>
      <c r="F111" s="1" t="n">
        <f aca="true">INDIRECT("b"&amp;222-$D111)</f>
        <v>203.94</v>
      </c>
      <c r="G111" s="1" t="n">
        <f aca="true">INDIRECT("c"&amp;222-$D111)</f>
        <v>3.00568794743552</v>
      </c>
      <c r="H111" s="1" t="n">
        <f aca="false">F111*m_220+c_220</f>
        <v>611.76379707057</v>
      </c>
      <c r="I111" s="1" t="n">
        <f aca="false">avg_220+stdevp_220</f>
        <v>3.01650935544058</v>
      </c>
      <c r="J111" s="1" t="n">
        <f aca="false">avg_220-stdevp_220</f>
        <v>2.98271832966468</v>
      </c>
      <c r="K111" s="1" t="n">
        <f aca="false">$A$2</f>
        <v>279</v>
      </c>
      <c r="L111" s="1" t="n">
        <f aca="false">$B$2</f>
        <v>94.25</v>
      </c>
      <c r="M111" s="1" t="n">
        <f aca="false">$C$2</f>
        <v>2.96021220159151</v>
      </c>
      <c r="O111" s="1" t="n">
        <f aca="false">F111*m_220+c_220+stdevp_220*COS(ATAN(m_220))</f>
        <v>611.769141011297</v>
      </c>
      <c r="P111" s="1" t="n">
        <f aca="false">F111*m_220+c_220-stdevp_220*COS(ATAN(m_220))</f>
        <v>611.758453129843</v>
      </c>
    </row>
    <row r="112" customFormat="false" ht="12.75" hidden="false" customHeight="false" outlineLevel="0" collapsed="false">
      <c r="A112" s="1" t="n">
        <f aca="false">frontend!A112</f>
        <v>612.98</v>
      </c>
      <c r="B112" s="1" t="n">
        <f aca="false">frontend!B112</f>
        <v>203.94</v>
      </c>
      <c r="C112" s="1" t="n">
        <f aca="false">A112/B112</f>
        <v>3.00568794743552</v>
      </c>
      <c r="D112" s="1" t="n">
        <f aca="false">D111+1</f>
        <v>111</v>
      </c>
      <c r="E112" s="1" t="n">
        <f aca="true">INDIRECT("a"&amp;222-$D112)</f>
        <v>608.41</v>
      </c>
      <c r="F112" s="1" t="n">
        <f aca="true">INDIRECT("b"&amp;222-$D112)</f>
        <v>202.82</v>
      </c>
      <c r="G112" s="1" t="n">
        <f aca="true">INDIRECT("c"&amp;222-$D112)</f>
        <v>2.99975347598856</v>
      </c>
      <c r="H112" s="1" t="n">
        <f aca="false">F112*m_220+c_220</f>
        <v>608.404572838181</v>
      </c>
      <c r="I112" s="1" t="n">
        <f aca="false">avg_220+stdevp_220</f>
        <v>3.01650935544058</v>
      </c>
      <c r="J112" s="1" t="n">
        <f aca="false">avg_220-stdevp_220</f>
        <v>2.98271832966468</v>
      </c>
      <c r="K112" s="1" t="n">
        <f aca="false">$A$2</f>
        <v>279</v>
      </c>
      <c r="L112" s="1" t="n">
        <f aca="false">$B$2</f>
        <v>94.25</v>
      </c>
      <c r="M112" s="1" t="n">
        <f aca="false">$C$2</f>
        <v>2.96021220159151</v>
      </c>
      <c r="O112" s="1" t="n">
        <f aca="false">F112*m_220+c_220+stdevp_220*COS(ATAN(m_220))</f>
        <v>608.409916778908</v>
      </c>
      <c r="P112" s="1" t="n">
        <f aca="false">F112*m_220+c_220-stdevp_220*COS(ATAN(m_220))</f>
        <v>608.399228897454</v>
      </c>
    </row>
    <row r="113" customFormat="false" ht="12.75" hidden="false" customHeight="false" outlineLevel="0" collapsed="false">
      <c r="A113" s="1" t="n">
        <f aca="false">frontend!A113</f>
        <v>615.22</v>
      </c>
      <c r="B113" s="1" t="n">
        <f aca="false">frontend!B113</f>
        <v>204.04</v>
      </c>
      <c r="C113" s="1" t="n">
        <f aca="false">A113/B113</f>
        <v>3.01519309939228</v>
      </c>
      <c r="D113" s="1" t="n">
        <f aca="false">D112+1</f>
        <v>112</v>
      </c>
      <c r="E113" s="1" t="n">
        <f aca="true">INDIRECT("a"&amp;222-$D113)</f>
        <v>605.19</v>
      </c>
      <c r="F113" s="1" t="n">
        <f aca="true">INDIRECT("b"&amp;222-$D113)</f>
        <v>201.02</v>
      </c>
      <c r="G113" s="1" t="n">
        <f aca="true">INDIRECT("c"&amp;222-$D113)</f>
        <v>3.01059596060094</v>
      </c>
      <c r="H113" s="1" t="n">
        <f aca="false">F113*m_220+c_220</f>
        <v>603.005819607557</v>
      </c>
      <c r="I113" s="1" t="n">
        <f aca="false">avg_220+stdevp_220</f>
        <v>3.01650935544058</v>
      </c>
      <c r="J113" s="1" t="n">
        <f aca="false">avg_220-stdevp_220</f>
        <v>2.98271832966468</v>
      </c>
      <c r="K113" s="1" t="n">
        <f aca="false">$A$2</f>
        <v>279</v>
      </c>
      <c r="L113" s="1" t="n">
        <f aca="false">$B$2</f>
        <v>94.25</v>
      </c>
      <c r="M113" s="1" t="n">
        <f aca="false">$C$2</f>
        <v>2.96021220159151</v>
      </c>
      <c r="O113" s="1" t="n">
        <f aca="false">F113*m_220+c_220+stdevp_220*COS(ATAN(m_220))</f>
        <v>603.011163548284</v>
      </c>
      <c r="P113" s="1" t="n">
        <f aca="false">F113*m_220+c_220-stdevp_220*COS(ATAN(m_220))</f>
        <v>603.00047566683</v>
      </c>
    </row>
    <row r="114" customFormat="false" ht="12.75" hidden="false" customHeight="false" outlineLevel="0" collapsed="false">
      <c r="A114" s="1" t="n">
        <f aca="false">frontend!A114</f>
        <v>619.97</v>
      </c>
      <c r="B114" s="1" t="n">
        <f aca="false">frontend!B114</f>
        <v>207.85</v>
      </c>
      <c r="C114" s="1" t="n">
        <f aca="false">A114/B114</f>
        <v>2.98277604041376</v>
      </c>
      <c r="D114" s="1" t="n">
        <f aca="false">D113+1</f>
        <v>113</v>
      </c>
      <c r="E114" s="1" t="n">
        <f aca="true">INDIRECT("a"&amp;222-$D114)</f>
        <v>605.57</v>
      </c>
      <c r="F114" s="1" t="n">
        <f aca="true">INDIRECT("b"&amp;222-$D114)</f>
        <v>200.56</v>
      </c>
      <c r="G114" s="1" t="n">
        <f aca="true">INDIRECT("c"&amp;222-$D114)</f>
        <v>3.01939569206223</v>
      </c>
      <c r="H114" s="1" t="n">
        <f aca="false">F114*m_220+c_220</f>
        <v>601.626138226397</v>
      </c>
      <c r="I114" s="1" t="n">
        <f aca="false">avg_220+stdevp_220</f>
        <v>3.01650935544058</v>
      </c>
      <c r="J114" s="1" t="n">
        <f aca="false">avg_220-stdevp_220</f>
        <v>2.98271832966468</v>
      </c>
      <c r="K114" s="1" t="n">
        <f aca="false">$A$2</f>
        <v>279</v>
      </c>
      <c r="L114" s="1" t="n">
        <f aca="false">$B$2</f>
        <v>94.25</v>
      </c>
      <c r="M114" s="1" t="n">
        <f aca="false">$C$2</f>
        <v>2.96021220159151</v>
      </c>
      <c r="O114" s="1" t="n">
        <f aca="false">F114*m_220+c_220+stdevp_220*COS(ATAN(m_220))</f>
        <v>601.631482167124</v>
      </c>
      <c r="P114" s="1" t="n">
        <f aca="false">F114*m_220+c_220-stdevp_220*COS(ATAN(m_220))</f>
        <v>601.62079428567</v>
      </c>
    </row>
    <row r="115" customFormat="false" ht="12.75" hidden="false" customHeight="false" outlineLevel="0" collapsed="false">
      <c r="A115" s="1" t="n">
        <f aca="false">frontend!A115</f>
        <v>621.13</v>
      </c>
      <c r="B115" s="1" t="n">
        <f aca="false">frontend!B115</f>
        <v>206.57</v>
      </c>
      <c r="C115" s="1" t="n">
        <f aca="false">A115/B115</f>
        <v>3.00687418308564</v>
      </c>
      <c r="D115" s="1" t="n">
        <f aca="false">D114+1</f>
        <v>114</v>
      </c>
      <c r="E115" s="1" t="n">
        <f aca="true">INDIRECT("a"&amp;222-$D115)</f>
        <v>599.18</v>
      </c>
      <c r="F115" s="1" t="n">
        <f aca="true">INDIRECT("b"&amp;222-$D115)</f>
        <v>200.72</v>
      </c>
      <c r="G115" s="1" t="n">
        <f aca="true">INDIRECT("c"&amp;222-$D115)</f>
        <v>2.98515344758868</v>
      </c>
      <c r="H115" s="1" t="n">
        <f aca="false">F115*m_220+c_220</f>
        <v>602.106027402453</v>
      </c>
      <c r="I115" s="1" t="n">
        <f aca="false">avg_220+stdevp_220</f>
        <v>3.01650935544058</v>
      </c>
      <c r="J115" s="1" t="n">
        <f aca="false">avg_220-stdevp_220</f>
        <v>2.98271832966468</v>
      </c>
      <c r="K115" s="1" t="n">
        <f aca="false">$A$2</f>
        <v>279</v>
      </c>
      <c r="L115" s="1" t="n">
        <f aca="false">$B$2</f>
        <v>94.25</v>
      </c>
      <c r="M115" s="1" t="n">
        <f aca="false">$C$2</f>
        <v>2.96021220159151</v>
      </c>
      <c r="O115" s="1" t="n">
        <f aca="false">F115*m_220+c_220+stdevp_220*COS(ATAN(m_220))</f>
        <v>602.11137134318</v>
      </c>
      <c r="P115" s="1" t="n">
        <f aca="false">F115*m_220+c_220-stdevp_220*COS(ATAN(m_220))</f>
        <v>602.100683461726</v>
      </c>
    </row>
    <row r="116" customFormat="false" ht="12.75" hidden="false" customHeight="false" outlineLevel="0" collapsed="false">
      <c r="A116" s="1" t="n">
        <f aca="false">frontend!A116</f>
        <v>626.59</v>
      </c>
      <c r="B116" s="1" t="n">
        <f aca="false">frontend!B116</f>
        <v>209.28</v>
      </c>
      <c r="C116" s="1" t="n">
        <f aca="false">A116/B116</f>
        <v>2.99402714067278</v>
      </c>
      <c r="D116" s="1" t="n">
        <f aca="false">D115+1</f>
        <v>115</v>
      </c>
      <c r="E116" s="1" t="n">
        <f aca="true">INDIRECT("a"&amp;222-$D116)</f>
        <v>597.52</v>
      </c>
      <c r="F116" s="1" t="n">
        <f aca="true">INDIRECT("b"&amp;222-$D116)</f>
        <v>200.03</v>
      </c>
      <c r="G116" s="1" t="n">
        <f aca="true">INDIRECT("c"&amp;222-$D116)</f>
        <v>2.98715192721092</v>
      </c>
      <c r="H116" s="1" t="n">
        <f aca="false">F116*m_220+c_220</f>
        <v>600.036505330714</v>
      </c>
      <c r="I116" s="1" t="n">
        <f aca="false">avg_220+stdevp_220</f>
        <v>3.01650935544058</v>
      </c>
      <c r="J116" s="1" t="n">
        <f aca="false">avg_220-stdevp_220</f>
        <v>2.98271832966468</v>
      </c>
      <c r="K116" s="1" t="n">
        <f aca="false">$A$2</f>
        <v>279</v>
      </c>
      <c r="L116" s="1" t="n">
        <f aca="false">$B$2</f>
        <v>94.25</v>
      </c>
      <c r="M116" s="1" t="n">
        <f aca="false">$C$2</f>
        <v>2.96021220159151</v>
      </c>
      <c r="O116" s="1" t="n">
        <f aca="false">F116*m_220+c_220+stdevp_220*COS(ATAN(m_220))</f>
        <v>600.041849271441</v>
      </c>
      <c r="P116" s="1" t="n">
        <f aca="false">F116*m_220+c_220-stdevp_220*COS(ATAN(m_220))</f>
        <v>600.031161389987</v>
      </c>
    </row>
    <row r="117" customFormat="false" ht="12.75" hidden="false" customHeight="false" outlineLevel="0" collapsed="false">
      <c r="A117" s="1" t="n">
        <f aca="false">frontend!A117</f>
        <v>626.01</v>
      </c>
      <c r="B117" s="1" t="n">
        <f aca="false">frontend!B117</f>
        <v>210.31</v>
      </c>
      <c r="C117" s="1" t="n">
        <f aca="false">A117/B117</f>
        <v>2.9766059626266</v>
      </c>
      <c r="D117" s="1" t="n">
        <f aca="false">D116+1</f>
        <v>116</v>
      </c>
      <c r="E117" s="1" t="n">
        <f aca="true">INDIRECT("a"&amp;222-$D117)</f>
        <v>593.59</v>
      </c>
      <c r="F117" s="1" t="n">
        <f aca="true">INDIRECT("b"&amp;222-$D117)</f>
        <v>199.3</v>
      </c>
      <c r="G117" s="1" t="n">
        <f aca="true">INDIRECT("c"&amp;222-$D117)</f>
        <v>2.9783743100853</v>
      </c>
      <c r="H117" s="1" t="n">
        <f aca="false">F117*m_220+c_220</f>
        <v>597.847010964961</v>
      </c>
      <c r="I117" s="1" t="n">
        <f aca="false">avg_220+stdevp_220</f>
        <v>3.01650935544058</v>
      </c>
      <c r="J117" s="1" t="n">
        <f aca="false">avg_220-stdevp_220</f>
        <v>2.98271832966468</v>
      </c>
      <c r="K117" s="1" t="n">
        <f aca="false">$A$2</f>
        <v>279</v>
      </c>
      <c r="L117" s="1" t="n">
        <f aca="false">$B$2</f>
        <v>94.25</v>
      </c>
      <c r="M117" s="1" t="n">
        <f aca="false">$C$2</f>
        <v>2.96021220159151</v>
      </c>
      <c r="O117" s="1" t="n">
        <f aca="false">F117*m_220+c_220+stdevp_220*COS(ATAN(m_220))</f>
        <v>597.852354905688</v>
      </c>
      <c r="P117" s="1" t="n">
        <f aca="false">F117*m_220+c_220-stdevp_220*COS(ATAN(m_220))</f>
        <v>597.841667024234</v>
      </c>
    </row>
    <row r="118" customFormat="false" ht="12.75" hidden="false" customHeight="false" outlineLevel="0" collapsed="false">
      <c r="A118" s="1" t="n">
        <f aca="false">frontend!A118</f>
        <v>629.83</v>
      </c>
      <c r="B118" s="1" t="n">
        <f aca="false">frontend!B118</f>
        <v>210.64</v>
      </c>
      <c r="C118" s="1" t="n">
        <f aca="false">A118/B118</f>
        <v>2.9900778579567</v>
      </c>
      <c r="D118" s="1" t="n">
        <f aca="false">D117+1</f>
        <v>117</v>
      </c>
      <c r="E118" s="1" t="n">
        <f aca="true">INDIRECT("a"&amp;222-$D118)</f>
        <v>592.02</v>
      </c>
      <c r="F118" s="1" t="n">
        <f aca="true">INDIRECT("b"&amp;222-$D118)</f>
        <v>197.3</v>
      </c>
      <c r="G118" s="1" t="n">
        <f aca="true">INDIRECT("c"&amp;222-$D118)</f>
        <v>3.00060821084643</v>
      </c>
      <c r="H118" s="1" t="n">
        <f aca="false">F118*m_220+c_220</f>
        <v>591.848396264267</v>
      </c>
      <c r="I118" s="1" t="n">
        <f aca="false">avg_220+stdevp_220</f>
        <v>3.01650935544058</v>
      </c>
      <c r="J118" s="1" t="n">
        <f aca="false">avg_220-stdevp_220</f>
        <v>2.98271832966468</v>
      </c>
      <c r="K118" s="1" t="n">
        <f aca="false">$A$2</f>
        <v>279</v>
      </c>
      <c r="L118" s="1" t="n">
        <f aca="false">$B$2</f>
        <v>94.25</v>
      </c>
      <c r="M118" s="1" t="n">
        <f aca="false">$C$2</f>
        <v>2.96021220159151</v>
      </c>
      <c r="O118" s="1" t="n">
        <f aca="false">F118*m_220+c_220+stdevp_220*COS(ATAN(m_220))</f>
        <v>591.853740204994</v>
      </c>
      <c r="P118" s="1" t="n">
        <f aca="false">F118*m_220+c_220-stdevp_220*COS(ATAN(m_220))</f>
        <v>591.84305232354</v>
      </c>
    </row>
    <row r="119" customFormat="false" ht="12.75" hidden="false" customHeight="false" outlineLevel="0" collapsed="false">
      <c r="A119" s="1" t="n">
        <f aca="false">frontend!A119</f>
        <v>633.95</v>
      </c>
      <c r="B119" s="1" t="n">
        <f aca="false">frontend!B119</f>
        <v>211.92</v>
      </c>
      <c r="C119" s="1" t="n">
        <f aca="false">A119/B119</f>
        <v>2.9914590411476</v>
      </c>
      <c r="D119" s="1" t="n">
        <f aca="false">D118+1</f>
        <v>118</v>
      </c>
      <c r="E119" s="1" t="n">
        <f aca="true">INDIRECT("a"&amp;222-$D119)</f>
        <v>587.21</v>
      </c>
      <c r="F119" s="1" t="n">
        <f aca="true">INDIRECT("b"&amp;222-$D119)</f>
        <v>195.56</v>
      </c>
      <c r="G119" s="1" t="n">
        <f aca="true">INDIRECT("c"&amp;222-$D119)</f>
        <v>3.00271016567805</v>
      </c>
      <c r="H119" s="1" t="n">
        <f aca="false">F119*m_220+c_220</f>
        <v>586.629601474663</v>
      </c>
      <c r="I119" s="1" t="n">
        <f aca="false">avg_220+stdevp_220</f>
        <v>3.01650935544058</v>
      </c>
      <c r="J119" s="1" t="n">
        <f aca="false">avg_220-stdevp_220</f>
        <v>2.98271832966468</v>
      </c>
      <c r="K119" s="1" t="n">
        <f aca="false">$A$2</f>
        <v>279</v>
      </c>
      <c r="L119" s="1" t="n">
        <f aca="false">$B$2</f>
        <v>94.25</v>
      </c>
      <c r="M119" s="1" t="n">
        <f aca="false">$C$2</f>
        <v>2.96021220159151</v>
      </c>
      <c r="O119" s="1" t="n">
        <f aca="false">F119*m_220+c_220+stdevp_220*COS(ATAN(m_220))</f>
        <v>586.634945415391</v>
      </c>
      <c r="P119" s="1" t="n">
        <f aca="false">F119*m_220+c_220-stdevp_220*COS(ATAN(m_220))</f>
        <v>586.624257533936</v>
      </c>
    </row>
    <row r="120" customFormat="false" ht="12.75" hidden="false" customHeight="false" outlineLevel="0" collapsed="false">
      <c r="A120" s="1" t="n">
        <f aca="false">frontend!A120</f>
        <v>636.38</v>
      </c>
      <c r="B120" s="1" t="n">
        <f aca="false">frontend!B120</f>
        <v>212.42</v>
      </c>
      <c r="C120" s="1" t="n">
        <f aca="false">A120/B120</f>
        <v>2.99585726391112</v>
      </c>
      <c r="D120" s="1" t="n">
        <f aca="false">D119+1</f>
        <v>119</v>
      </c>
      <c r="E120" s="1" t="n">
        <f aca="true">INDIRECT("a"&amp;222-$D120)</f>
        <v>585.37</v>
      </c>
      <c r="F120" s="1" t="n">
        <f aca="true">INDIRECT("b"&amp;222-$D120)</f>
        <v>194.97</v>
      </c>
      <c r="G120" s="1" t="n">
        <f aca="true">INDIRECT("c"&amp;222-$D120)</f>
        <v>3.00235933733395</v>
      </c>
      <c r="H120" s="1" t="n">
        <f aca="false">F120*m_220+c_220</f>
        <v>584.860010137959</v>
      </c>
      <c r="I120" s="1" t="n">
        <f aca="false">avg_220+stdevp_220</f>
        <v>3.01650935544058</v>
      </c>
      <c r="J120" s="1" t="n">
        <f aca="false">avg_220-stdevp_220</f>
        <v>2.98271832966468</v>
      </c>
      <c r="K120" s="1" t="n">
        <f aca="false">$A$2</f>
        <v>279</v>
      </c>
      <c r="L120" s="1" t="n">
        <f aca="false">$B$2</f>
        <v>94.25</v>
      </c>
      <c r="M120" s="1" t="n">
        <f aca="false">$C$2</f>
        <v>2.96021220159151</v>
      </c>
      <c r="O120" s="1" t="n">
        <f aca="false">F120*m_220+c_220+stdevp_220*COS(ATAN(m_220))</f>
        <v>584.865354078686</v>
      </c>
      <c r="P120" s="1" t="n">
        <f aca="false">F120*m_220+c_220-stdevp_220*COS(ATAN(m_220))</f>
        <v>584.854666197232</v>
      </c>
    </row>
    <row r="121" customFormat="false" ht="12.75" hidden="false" customHeight="false" outlineLevel="0" collapsed="false">
      <c r="A121" s="1" t="n">
        <f aca="false">frontend!A121</f>
        <v>641.3</v>
      </c>
      <c r="B121" s="1" t="n">
        <f aca="false">frontend!B121</f>
        <v>213.02</v>
      </c>
      <c r="C121" s="1" t="n">
        <f aca="false">A121/B121</f>
        <v>3.0105154445592</v>
      </c>
      <c r="D121" s="1" t="n">
        <f aca="false">D120+1</f>
        <v>120</v>
      </c>
      <c r="E121" s="1" t="n">
        <f aca="true">INDIRECT("a"&amp;222-$D121)</f>
        <v>582.02</v>
      </c>
      <c r="F121" s="1" t="n">
        <f aca="true">INDIRECT("b"&amp;222-$D121)</f>
        <v>192.35</v>
      </c>
      <c r="G121" s="1" t="n">
        <f aca="true">INDIRECT("c"&amp;222-$D121)</f>
        <v>3.02583831557057</v>
      </c>
      <c r="H121" s="1" t="n">
        <f aca="false">F121*m_220+c_220</f>
        <v>577.00182488005</v>
      </c>
      <c r="I121" s="1" t="n">
        <f aca="false">avg_220+stdevp_220</f>
        <v>3.01650935544058</v>
      </c>
      <c r="J121" s="1" t="n">
        <f aca="false">avg_220-stdevp_220</f>
        <v>2.98271832966468</v>
      </c>
      <c r="K121" s="1" t="n">
        <f aca="false">$A$2</f>
        <v>279</v>
      </c>
      <c r="L121" s="1" t="n">
        <f aca="false">$B$2</f>
        <v>94.25</v>
      </c>
      <c r="M121" s="1" t="n">
        <f aca="false">$C$2</f>
        <v>2.96021220159151</v>
      </c>
      <c r="O121" s="1" t="n">
        <f aca="false">F121*m_220+c_220+stdevp_220*COS(ATAN(m_220))</f>
        <v>577.007168820777</v>
      </c>
      <c r="P121" s="1" t="n">
        <f aca="false">F121*m_220+c_220-stdevp_220*COS(ATAN(m_220))</f>
        <v>576.996480939323</v>
      </c>
    </row>
    <row r="122" customFormat="false" ht="12.75" hidden="false" customHeight="false" outlineLevel="0" collapsed="false">
      <c r="A122" s="1" t="n">
        <f aca="false">frontend!A122</f>
        <v>640.86</v>
      </c>
      <c r="B122" s="1" t="n">
        <f aca="false">frontend!B122</f>
        <v>214.35</v>
      </c>
      <c r="C122" s="1" t="n">
        <f aca="false">A122/B122</f>
        <v>2.98978306508048</v>
      </c>
      <c r="D122" s="1" t="n">
        <f aca="false">D121+1</f>
        <v>121</v>
      </c>
      <c r="E122" s="1" t="n">
        <f aca="true">INDIRECT("a"&amp;222-$D122)</f>
        <v>578.26</v>
      </c>
      <c r="F122" s="1" t="n">
        <f aca="true">INDIRECT("b"&amp;222-$D122)</f>
        <v>191.68</v>
      </c>
      <c r="G122" s="1" t="n">
        <f aca="true">INDIRECT("c"&amp;222-$D122)</f>
        <v>3.01679883138564</v>
      </c>
      <c r="H122" s="1" t="n">
        <f aca="false">F122*m_220+c_220</f>
        <v>574.992288955318</v>
      </c>
      <c r="I122" s="1" t="n">
        <f aca="false">avg_220+stdevp_220</f>
        <v>3.01650935544058</v>
      </c>
      <c r="J122" s="1" t="n">
        <f aca="false">avg_220-stdevp_220</f>
        <v>2.98271832966468</v>
      </c>
      <c r="K122" s="1" t="n">
        <f aca="false">$A$2</f>
        <v>279</v>
      </c>
      <c r="L122" s="1" t="n">
        <f aca="false">$B$2</f>
        <v>94.25</v>
      </c>
      <c r="M122" s="1" t="n">
        <f aca="false">$C$2</f>
        <v>2.96021220159151</v>
      </c>
      <c r="O122" s="1" t="n">
        <f aca="false">F122*m_220+c_220+stdevp_220*COS(ATAN(m_220))</f>
        <v>574.997632896045</v>
      </c>
      <c r="P122" s="1" t="n">
        <f aca="false">F122*m_220+c_220-stdevp_220*COS(ATAN(m_220))</f>
        <v>574.986945014591</v>
      </c>
    </row>
    <row r="123" customFormat="false" ht="12.75" hidden="false" customHeight="false" outlineLevel="0" collapsed="false">
      <c r="A123" s="1" t="n">
        <f aca="false">frontend!A123</f>
        <v>644.39</v>
      </c>
      <c r="B123" s="1" t="n">
        <f aca="false">frontend!B123</f>
        <v>215.7</v>
      </c>
      <c r="C123" s="1" t="n">
        <f aca="false">A123/B123</f>
        <v>2.98743625405656</v>
      </c>
      <c r="D123" s="1" t="n">
        <f aca="false">D122+1</f>
        <v>122</v>
      </c>
      <c r="E123" s="1" t="n">
        <f aca="true">INDIRECT("a"&amp;222-$D123)</f>
        <v>576.16</v>
      </c>
      <c r="F123" s="1" t="n">
        <f aca="true">INDIRECT("b"&amp;222-$D123)</f>
        <v>193.84</v>
      </c>
      <c r="G123" s="1" t="n">
        <f aca="true">INDIRECT("c"&amp;222-$D123)</f>
        <v>2.97234832851837</v>
      </c>
      <c r="H123" s="1" t="n">
        <f aca="false">F123*m_220+c_220</f>
        <v>581.470792832067</v>
      </c>
      <c r="I123" s="1" t="n">
        <f aca="false">avg_220+stdevp_220</f>
        <v>3.01650935544058</v>
      </c>
      <c r="J123" s="1" t="n">
        <f aca="false">avg_220-stdevp_220</f>
        <v>2.98271832966468</v>
      </c>
      <c r="K123" s="1" t="n">
        <f aca="false">$A$2</f>
        <v>279</v>
      </c>
      <c r="L123" s="1" t="n">
        <f aca="false">$B$2</f>
        <v>94.25</v>
      </c>
      <c r="M123" s="1" t="n">
        <f aca="false">$C$2</f>
        <v>2.96021220159151</v>
      </c>
      <c r="O123" s="1" t="n">
        <f aca="false">F123*m_220+c_220+stdevp_220*COS(ATAN(m_220))</f>
        <v>581.476136772794</v>
      </c>
      <c r="P123" s="1" t="n">
        <f aca="false">F123*m_220+c_220-stdevp_220*COS(ATAN(m_220))</f>
        <v>581.46544889134</v>
      </c>
    </row>
    <row r="124" customFormat="false" ht="12.75" hidden="false" customHeight="false" outlineLevel="0" collapsed="false">
      <c r="A124" s="1" t="n">
        <f aca="false">frontend!A124</f>
        <v>647.74</v>
      </c>
      <c r="B124" s="1" t="n">
        <f aca="false">frontend!B124</f>
        <v>216.16</v>
      </c>
      <c r="C124" s="1" t="n">
        <f aca="false">A124/B124</f>
        <v>2.99657660991858</v>
      </c>
      <c r="D124" s="1" t="n">
        <f aca="false">D123+1</f>
        <v>123</v>
      </c>
      <c r="E124" s="1" t="n">
        <f aca="true">INDIRECT("a"&amp;222-$D124)</f>
        <v>574.6</v>
      </c>
      <c r="F124" s="1" t="n">
        <f aca="true">INDIRECT("b"&amp;222-$D124)</f>
        <v>189.52</v>
      </c>
      <c r="G124" s="1" t="n">
        <f aca="true">INDIRECT("c"&amp;222-$D124)</f>
        <v>3.03186998733643</v>
      </c>
      <c r="H124" s="1" t="n">
        <f aca="false">F124*m_220+c_220</f>
        <v>568.513785078569</v>
      </c>
      <c r="I124" s="1" t="n">
        <f aca="false">avg_220+stdevp_220</f>
        <v>3.01650935544058</v>
      </c>
      <c r="J124" s="1" t="n">
        <f aca="false">avg_220-stdevp_220</f>
        <v>2.98271832966468</v>
      </c>
      <c r="K124" s="1" t="n">
        <f aca="false">$A$2</f>
        <v>279</v>
      </c>
      <c r="L124" s="1" t="n">
        <f aca="false">$B$2</f>
        <v>94.25</v>
      </c>
      <c r="M124" s="1" t="n">
        <f aca="false">$C$2</f>
        <v>2.96021220159151</v>
      </c>
      <c r="O124" s="1" t="n">
        <f aca="false">F124*m_220+c_220+stdevp_220*COS(ATAN(m_220))</f>
        <v>568.519129019296</v>
      </c>
      <c r="P124" s="1" t="n">
        <f aca="false">F124*m_220+c_220-stdevp_220*COS(ATAN(m_220))</f>
        <v>568.508441137842</v>
      </c>
    </row>
    <row r="125" customFormat="false" ht="12.75" hidden="false" customHeight="false" outlineLevel="0" collapsed="false">
      <c r="A125" s="1" t="n">
        <f aca="false">frontend!A125</f>
        <v>649.63</v>
      </c>
      <c r="B125" s="1" t="n">
        <f aca="false">frontend!B125</f>
        <v>216.35</v>
      </c>
      <c r="C125" s="1" t="n">
        <f aca="false">A125/B125</f>
        <v>3.00268084122949</v>
      </c>
      <c r="D125" s="1" t="n">
        <f aca="false">D124+1</f>
        <v>124</v>
      </c>
      <c r="E125" s="1" t="n">
        <f aca="true">INDIRECT("a"&amp;222-$D125)</f>
        <v>572.2</v>
      </c>
      <c r="F125" s="1" t="n">
        <f aca="true">INDIRECT("b"&amp;222-$D125)</f>
        <v>189.19</v>
      </c>
      <c r="G125" s="1" t="n">
        <f aca="true">INDIRECT("c"&amp;222-$D125)</f>
        <v>3.02447275225963</v>
      </c>
      <c r="H125" s="1" t="n">
        <f aca="false">F125*m_220+c_220</f>
        <v>567.524013652954</v>
      </c>
      <c r="I125" s="1" t="n">
        <f aca="false">avg_220+stdevp_220</f>
        <v>3.01650935544058</v>
      </c>
      <c r="J125" s="1" t="n">
        <f aca="false">avg_220-stdevp_220</f>
        <v>2.98271832966468</v>
      </c>
      <c r="K125" s="1" t="n">
        <f aca="false">$A$2</f>
        <v>279</v>
      </c>
      <c r="L125" s="1" t="n">
        <f aca="false">$B$2</f>
        <v>94.25</v>
      </c>
      <c r="M125" s="1" t="n">
        <f aca="false">$C$2</f>
        <v>2.96021220159151</v>
      </c>
      <c r="O125" s="1" t="n">
        <f aca="false">F125*m_220+c_220+stdevp_220*COS(ATAN(m_220))</f>
        <v>567.529357593681</v>
      </c>
      <c r="P125" s="1" t="n">
        <f aca="false">F125*m_220+c_220-stdevp_220*COS(ATAN(m_220))</f>
        <v>567.518669712227</v>
      </c>
    </row>
    <row r="126" customFormat="false" ht="12.75" hidden="false" customHeight="false" outlineLevel="0" collapsed="false">
      <c r="A126" s="1" t="n">
        <f aca="false">frontend!A126</f>
        <v>655.16</v>
      </c>
      <c r="B126" s="1" t="n">
        <f aca="false">frontend!B126</f>
        <v>219.17</v>
      </c>
      <c r="C126" s="1" t="n">
        <f aca="false">A126/B126</f>
        <v>2.98927772961628</v>
      </c>
      <c r="D126" s="1" t="n">
        <f aca="false">D125+1</f>
        <v>125</v>
      </c>
      <c r="E126" s="1" t="n">
        <f aca="true">INDIRECT("a"&amp;222-$D126)</f>
        <v>569.43</v>
      </c>
      <c r="F126" s="1" t="n">
        <f aca="true">INDIRECT("b"&amp;222-$D126)</f>
        <v>190.09</v>
      </c>
      <c r="G126" s="1" t="n">
        <f aca="true">INDIRECT("c"&amp;222-$D126)</f>
        <v>2.99558104055973</v>
      </c>
      <c r="H126" s="1" t="n">
        <f aca="false">F126*m_220+c_220</f>
        <v>570.223390268266</v>
      </c>
      <c r="I126" s="1" t="n">
        <f aca="false">avg_220+stdevp_220</f>
        <v>3.01650935544058</v>
      </c>
      <c r="J126" s="1" t="n">
        <f aca="false">avg_220-stdevp_220</f>
        <v>2.98271832966468</v>
      </c>
      <c r="K126" s="1" t="n">
        <f aca="false">$A$2</f>
        <v>279</v>
      </c>
      <c r="L126" s="1" t="n">
        <f aca="false">$B$2</f>
        <v>94.25</v>
      </c>
      <c r="M126" s="1" t="n">
        <f aca="false">$C$2</f>
        <v>2.96021220159151</v>
      </c>
      <c r="O126" s="1" t="n">
        <f aca="false">F126*m_220+c_220+stdevp_220*COS(ATAN(m_220))</f>
        <v>570.228734208993</v>
      </c>
      <c r="P126" s="1" t="n">
        <f aca="false">F126*m_220+c_220-stdevp_220*COS(ATAN(m_220))</f>
        <v>570.218046327539</v>
      </c>
    </row>
    <row r="127" customFormat="false" ht="12.75" hidden="false" customHeight="false" outlineLevel="0" collapsed="false">
      <c r="A127" s="1" t="n">
        <f aca="false">frontend!A127</f>
        <v>658.29</v>
      </c>
      <c r="B127" s="1" t="n">
        <f aca="false">frontend!B127</f>
        <v>219.81</v>
      </c>
      <c r="C127" s="1" t="n">
        <f aca="false">A127/B127</f>
        <v>2.99481370274328</v>
      </c>
      <c r="D127" s="1" t="n">
        <f aca="false">D126+1</f>
        <v>126</v>
      </c>
      <c r="E127" s="1" t="n">
        <f aca="true">INDIRECT("a"&amp;222-$D127)</f>
        <v>565.41</v>
      </c>
      <c r="F127" s="1" t="n">
        <f aca="true">INDIRECT("b"&amp;222-$D127)</f>
        <v>188.67</v>
      </c>
      <c r="G127" s="1" t="n">
        <f aca="true">INDIRECT("c"&amp;222-$D127)</f>
        <v>2.99681984417236</v>
      </c>
      <c r="H127" s="1" t="n">
        <f aca="false">F127*m_220+c_220</f>
        <v>565.964373830774</v>
      </c>
      <c r="I127" s="1" t="n">
        <f aca="false">avg_220+stdevp_220</f>
        <v>3.01650935544058</v>
      </c>
      <c r="J127" s="1" t="n">
        <f aca="false">avg_220-stdevp_220</f>
        <v>2.98271832966468</v>
      </c>
      <c r="K127" s="1" t="n">
        <f aca="false">$A$2</f>
        <v>279</v>
      </c>
      <c r="L127" s="1" t="n">
        <f aca="false">$B$2</f>
        <v>94.25</v>
      </c>
      <c r="M127" s="1" t="n">
        <f aca="false">$C$2</f>
        <v>2.96021220159151</v>
      </c>
      <c r="O127" s="1" t="n">
        <f aca="false">F127*m_220+c_220+stdevp_220*COS(ATAN(m_220))</f>
        <v>565.969717771501</v>
      </c>
      <c r="P127" s="1" t="n">
        <f aca="false">F127*m_220+c_220-stdevp_220*COS(ATAN(m_220))</f>
        <v>565.959029890047</v>
      </c>
    </row>
    <row r="128" customFormat="false" ht="12.75" hidden="false" customHeight="false" outlineLevel="0" collapsed="false">
      <c r="A128" s="1" t="n">
        <f aca="false">frontend!A128</f>
        <v>662.72</v>
      </c>
      <c r="B128" s="1" t="n">
        <f aca="false">frontend!B128</f>
        <v>220.1</v>
      </c>
      <c r="C128" s="1" t="n">
        <f aca="false">A128/B128</f>
        <v>3.01099500227169</v>
      </c>
      <c r="D128" s="1" t="n">
        <f aca="false">D127+1</f>
        <v>127</v>
      </c>
      <c r="E128" s="1" t="n">
        <f aca="true">INDIRECT("a"&amp;222-$D128)</f>
        <v>562.2</v>
      </c>
      <c r="F128" s="1" t="n">
        <f aca="true">INDIRECT("b"&amp;222-$D128)</f>
        <v>187.5</v>
      </c>
      <c r="G128" s="1" t="n">
        <f aca="true">INDIRECT("c"&amp;222-$D128)</f>
        <v>2.9984</v>
      </c>
      <c r="H128" s="1" t="n">
        <f aca="false">F128*m_220+c_220</f>
        <v>562.455184230868</v>
      </c>
      <c r="I128" s="1" t="n">
        <f aca="false">avg_220+stdevp_220</f>
        <v>3.01650935544058</v>
      </c>
      <c r="J128" s="1" t="n">
        <f aca="false">avg_220-stdevp_220</f>
        <v>2.98271832966468</v>
      </c>
      <c r="K128" s="1" t="n">
        <f aca="false">$A$2</f>
        <v>279</v>
      </c>
      <c r="L128" s="1" t="n">
        <f aca="false">$B$2</f>
        <v>94.25</v>
      </c>
      <c r="M128" s="1" t="n">
        <f aca="false">$C$2</f>
        <v>2.96021220159151</v>
      </c>
      <c r="O128" s="1" t="n">
        <f aca="false">F128*m_220+c_220+stdevp_220*COS(ATAN(m_220))</f>
        <v>562.460528171595</v>
      </c>
      <c r="P128" s="1" t="n">
        <f aca="false">F128*m_220+c_220-stdevp_220*COS(ATAN(m_220))</f>
        <v>562.449840290141</v>
      </c>
    </row>
    <row r="129" customFormat="false" ht="12.75" hidden="false" customHeight="false" outlineLevel="0" collapsed="false">
      <c r="A129" s="1" t="n">
        <f aca="false">frontend!A129</f>
        <v>665.55</v>
      </c>
      <c r="B129" s="1" t="n">
        <f aca="false">frontend!B129</f>
        <v>220.03</v>
      </c>
      <c r="C129" s="1" t="n">
        <f aca="false">A129/B129</f>
        <v>3.02481479798209</v>
      </c>
      <c r="D129" s="1" t="n">
        <f aca="false">D128+1</f>
        <v>128</v>
      </c>
      <c r="E129" s="1" t="n">
        <f aca="true">INDIRECT("a"&amp;222-$D129)</f>
        <v>560.06</v>
      </c>
      <c r="F129" s="1" t="n">
        <f aca="true">INDIRECT("b"&amp;222-$D129)</f>
        <v>187.86</v>
      </c>
      <c r="G129" s="1" t="n">
        <f aca="true">INDIRECT("c"&amp;222-$D129)</f>
        <v>2.98126264239327</v>
      </c>
      <c r="H129" s="1" t="n">
        <f aca="false">F129*m_220+c_220</f>
        <v>563.534934876993</v>
      </c>
      <c r="I129" s="1" t="n">
        <f aca="false">avg_220+stdevp_220</f>
        <v>3.01650935544058</v>
      </c>
      <c r="J129" s="1" t="n">
        <f aca="false">avg_220-stdevp_220</f>
        <v>2.98271832966468</v>
      </c>
      <c r="K129" s="1" t="n">
        <f aca="false">$A$2</f>
        <v>279</v>
      </c>
      <c r="L129" s="1" t="n">
        <f aca="false">$B$2</f>
        <v>94.25</v>
      </c>
      <c r="M129" s="1" t="n">
        <f aca="false">$C$2</f>
        <v>2.96021220159151</v>
      </c>
      <c r="O129" s="1" t="n">
        <f aca="false">F129*m_220+c_220+stdevp_220*COS(ATAN(m_220))</f>
        <v>563.54027881772</v>
      </c>
      <c r="P129" s="1" t="n">
        <f aca="false">F129*m_220+c_220-stdevp_220*COS(ATAN(m_220))</f>
        <v>563.529590936266</v>
      </c>
    </row>
    <row r="130" customFormat="false" ht="12.75" hidden="false" customHeight="false" outlineLevel="0" collapsed="false">
      <c r="A130" s="1" t="n">
        <f aca="false">frontend!A130</f>
        <v>664.87</v>
      </c>
      <c r="B130" s="1" t="n">
        <f aca="false">frontend!B130</f>
        <v>220.84</v>
      </c>
      <c r="C130" s="1" t="n">
        <f aca="false">A130/B130</f>
        <v>3.01064118819055</v>
      </c>
      <c r="D130" s="1" t="n">
        <f aca="false">D129+1</f>
        <v>129</v>
      </c>
      <c r="E130" s="1" t="n">
        <f aca="true">INDIRECT("a"&amp;222-$D130)</f>
        <v>556.07</v>
      </c>
      <c r="F130" s="1" t="n">
        <f aca="true">INDIRECT("b"&amp;222-$D130)</f>
        <v>185.26</v>
      </c>
      <c r="G130" s="1" t="n">
        <f aca="true">INDIRECT("c"&amp;222-$D130)</f>
        <v>3.00156536759149</v>
      </c>
      <c r="H130" s="1" t="n">
        <f aca="false">F130*m_220+c_220</f>
        <v>555.736735766091</v>
      </c>
      <c r="I130" s="1" t="n">
        <f aca="false">avg_220+stdevp_220</f>
        <v>3.01650935544058</v>
      </c>
      <c r="J130" s="1" t="n">
        <f aca="false">avg_220-stdevp_220</f>
        <v>2.98271832966468</v>
      </c>
      <c r="K130" s="1" t="n">
        <f aca="false">$A$2</f>
        <v>279</v>
      </c>
      <c r="L130" s="1" t="n">
        <f aca="false">$B$2</f>
        <v>94.25</v>
      </c>
      <c r="M130" s="1" t="n">
        <f aca="false">$C$2</f>
        <v>2.96021220159151</v>
      </c>
      <c r="O130" s="1" t="n">
        <f aca="false">F130*m_220+c_220+stdevp_220*COS(ATAN(m_220))</f>
        <v>555.742079706818</v>
      </c>
      <c r="P130" s="1" t="n">
        <f aca="false">F130*m_220+c_220-stdevp_220*COS(ATAN(m_220))</f>
        <v>555.731391825364</v>
      </c>
    </row>
    <row r="131" customFormat="false" ht="12.75" hidden="false" customHeight="false" outlineLevel="0" collapsed="false">
      <c r="A131" s="1" t="n">
        <f aca="false">frontend!A131</f>
        <v>671.6</v>
      </c>
      <c r="B131" s="1" t="n">
        <f aca="false">frontend!B131</f>
        <v>222.28</v>
      </c>
      <c r="C131" s="1" t="n">
        <f aca="false">A131/B131</f>
        <v>3.02141443224762</v>
      </c>
      <c r="D131" s="1" t="n">
        <f aca="false">D130+1</f>
        <v>130</v>
      </c>
      <c r="E131" s="1" t="n">
        <f aca="true">INDIRECT("a"&amp;222-$D131)</f>
        <v>553.62</v>
      </c>
      <c r="F131" s="1" t="n">
        <f aca="true">INDIRECT("b"&amp;222-$D131)</f>
        <v>184.25</v>
      </c>
      <c r="G131" s="1" t="n">
        <f aca="true">INDIRECT("c"&amp;222-$D131)</f>
        <v>3.00472184531886</v>
      </c>
      <c r="H131" s="1" t="n">
        <f aca="false">F131*m_220+c_220</f>
        <v>552.707435342241</v>
      </c>
      <c r="I131" s="1" t="n">
        <f aca="false">avg_220+stdevp_220</f>
        <v>3.01650935544058</v>
      </c>
      <c r="J131" s="1" t="n">
        <f aca="false">avg_220-stdevp_220</f>
        <v>2.98271832966468</v>
      </c>
      <c r="K131" s="1" t="n">
        <f aca="false">$A$2</f>
        <v>279</v>
      </c>
      <c r="L131" s="1" t="n">
        <f aca="false">$B$2</f>
        <v>94.25</v>
      </c>
      <c r="M131" s="1" t="n">
        <f aca="false">$C$2</f>
        <v>2.96021220159151</v>
      </c>
      <c r="O131" s="1" t="n">
        <f aca="false">F131*m_220+c_220+stdevp_220*COS(ATAN(m_220))</f>
        <v>552.712779282968</v>
      </c>
      <c r="P131" s="1" t="n">
        <f aca="false">F131*m_220+c_220-stdevp_220*COS(ATAN(m_220))</f>
        <v>552.702091401514</v>
      </c>
    </row>
    <row r="132" customFormat="false" ht="12.75" hidden="false" customHeight="false" outlineLevel="0" collapsed="false">
      <c r="A132" s="1" t="n">
        <f aca="false">frontend!A132</f>
        <v>671.7</v>
      </c>
      <c r="B132" s="1" t="n">
        <f aca="false">frontend!B132</f>
        <v>222.34</v>
      </c>
      <c r="C132" s="1" t="n">
        <f aca="false">A132/B132</f>
        <v>3.02104884411262</v>
      </c>
      <c r="D132" s="1" t="n">
        <f aca="false">D131+1</f>
        <v>131</v>
      </c>
      <c r="E132" s="1" t="n">
        <f aca="true">INDIRECT("a"&amp;222-$D132)</f>
        <v>549.69</v>
      </c>
      <c r="F132" s="1" t="n">
        <f aca="true">INDIRECT("b"&amp;222-$D132)</f>
        <v>182.68</v>
      </c>
      <c r="G132" s="1" t="n">
        <f aca="true">INDIRECT("c"&amp;222-$D132)</f>
        <v>3.00903218743157</v>
      </c>
      <c r="H132" s="1" t="n">
        <f aca="false">F132*m_220+c_220</f>
        <v>547.998522802197</v>
      </c>
      <c r="I132" s="1" t="n">
        <f aca="false">avg_220+stdevp_220</f>
        <v>3.01650935544058</v>
      </c>
      <c r="J132" s="1" t="n">
        <f aca="false">avg_220-stdevp_220</f>
        <v>2.98271832966468</v>
      </c>
      <c r="K132" s="1" t="n">
        <f aca="false">$A$2</f>
        <v>279</v>
      </c>
      <c r="L132" s="1" t="n">
        <f aca="false">$B$2</f>
        <v>94.25</v>
      </c>
      <c r="M132" s="1" t="n">
        <f aca="false">$C$2</f>
        <v>2.96021220159151</v>
      </c>
      <c r="O132" s="1" t="n">
        <f aca="false">F132*m_220+c_220+stdevp_220*COS(ATAN(m_220))</f>
        <v>548.003866742924</v>
      </c>
      <c r="P132" s="1" t="n">
        <f aca="false">F132*m_220+c_220-stdevp_220*COS(ATAN(m_220))</f>
        <v>547.99317886147</v>
      </c>
    </row>
    <row r="133" customFormat="false" ht="12.75" hidden="false" customHeight="false" outlineLevel="0" collapsed="false">
      <c r="A133" s="1" t="n">
        <f aca="false">frontend!A133</f>
        <v>677.48</v>
      </c>
      <c r="B133" s="1" t="n">
        <f aca="false">frontend!B133</f>
        <v>226.18</v>
      </c>
      <c r="C133" s="1" t="n">
        <f aca="false">A133/B133</f>
        <v>2.99531346715006</v>
      </c>
      <c r="D133" s="1" t="n">
        <f aca="false">D132+1</f>
        <v>132</v>
      </c>
      <c r="E133" s="1" t="n">
        <f aca="true">INDIRECT("a"&amp;222-$D133)</f>
        <v>545.16</v>
      </c>
      <c r="F133" s="1" t="n">
        <f aca="true">INDIRECT("b"&amp;222-$D133)</f>
        <v>181.04</v>
      </c>
      <c r="G133" s="1" t="n">
        <f aca="true">INDIRECT("c"&amp;222-$D133)</f>
        <v>3.01126822801591</v>
      </c>
      <c r="H133" s="1" t="n">
        <f aca="false">F133*m_220+c_220</f>
        <v>543.079658747628</v>
      </c>
      <c r="I133" s="1" t="n">
        <f aca="false">avg_220+stdevp_220</f>
        <v>3.01650935544058</v>
      </c>
      <c r="J133" s="1" t="n">
        <f aca="false">avg_220-stdevp_220</f>
        <v>2.98271832966468</v>
      </c>
      <c r="K133" s="1" t="n">
        <f aca="false">$A$2</f>
        <v>279</v>
      </c>
      <c r="L133" s="1" t="n">
        <f aca="false">$B$2</f>
        <v>94.25</v>
      </c>
      <c r="M133" s="1" t="n">
        <f aca="false">$C$2</f>
        <v>2.96021220159151</v>
      </c>
      <c r="O133" s="1" t="n">
        <f aca="false">F133*m_220+c_220+stdevp_220*COS(ATAN(m_220))</f>
        <v>543.085002688355</v>
      </c>
      <c r="P133" s="1" t="n">
        <f aca="false">F133*m_220+c_220-stdevp_220*COS(ATAN(m_220))</f>
        <v>543.074314806901</v>
      </c>
    </row>
    <row r="134" customFormat="false" ht="12.75" hidden="false" customHeight="false" outlineLevel="0" collapsed="false">
      <c r="A134" s="1" t="n">
        <f aca="false">frontend!A134</f>
        <v>680.2</v>
      </c>
      <c r="B134" s="1" t="n">
        <f aca="false">frontend!B134</f>
        <v>225.85</v>
      </c>
      <c r="C134" s="1" t="n">
        <f aca="false">A134/B134</f>
        <v>3.0117334514058</v>
      </c>
      <c r="D134" s="1" t="n">
        <f aca="false">D133+1</f>
        <v>133</v>
      </c>
      <c r="E134" s="1" t="n">
        <f aca="true">INDIRECT("a"&amp;222-$D134)</f>
        <v>542.45</v>
      </c>
      <c r="F134" s="1" t="n">
        <f aca="true">INDIRECT("b"&amp;222-$D134)</f>
        <v>179.66</v>
      </c>
      <c r="G134" s="1" t="n">
        <f aca="true">INDIRECT("c"&amp;222-$D134)</f>
        <v>3.0193142602694</v>
      </c>
      <c r="H134" s="1" t="n">
        <f aca="false">F134*m_220+c_220</f>
        <v>538.940614604149</v>
      </c>
      <c r="I134" s="1" t="n">
        <f aca="false">avg_220+stdevp_220</f>
        <v>3.01650935544058</v>
      </c>
      <c r="J134" s="1" t="n">
        <f aca="false">avg_220-stdevp_220</f>
        <v>2.98271832966468</v>
      </c>
      <c r="K134" s="1" t="n">
        <f aca="false">$A$2</f>
        <v>279</v>
      </c>
      <c r="L134" s="1" t="n">
        <f aca="false">$B$2</f>
        <v>94.25</v>
      </c>
      <c r="M134" s="1" t="n">
        <f aca="false">$C$2</f>
        <v>2.96021220159151</v>
      </c>
      <c r="O134" s="1" t="n">
        <f aca="false">F134*m_220+c_220+stdevp_220*COS(ATAN(m_220))</f>
        <v>538.945958544876</v>
      </c>
      <c r="P134" s="1" t="n">
        <f aca="false">F134*m_220+c_220-stdevp_220*COS(ATAN(m_220))</f>
        <v>538.935270663422</v>
      </c>
    </row>
    <row r="135" customFormat="false" ht="12.75" hidden="false" customHeight="false" outlineLevel="0" collapsed="false">
      <c r="A135" s="1" t="n">
        <f aca="false">frontend!A135</f>
        <v>683.27</v>
      </c>
      <c r="B135" s="1" t="n">
        <f aca="false">frontend!B135</f>
        <v>229.04</v>
      </c>
      <c r="C135" s="1" t="n">
        <f aca="false">A135/B135</f>
        <v>2.98319070904646</v>
      </c>
      <c r="D135" s="1" t="n">
        <f aca="false">D134+1</f>
        <v>134</v>
      </c>
      <c r="E135" s="1" t="n">
        <f aca="true">INDIRECT("a"&amp;222-$D135)</f>
        <v>539.4</v>
      </c>
      <c r="F135" s="1" t="n">
        <f aca="true">INDIRECT("b"&amp;222-$D135)</f>
        <v>180.31</v>
      </c>
      <c r="G135" s="1" t="n">
        <f aca="true">INDIRECT("c"&amp;222-$D135)</f>
        <v>2.99151461372081</v>
      </c>
      <c r="H135" s="1" t="n">
        <f aca="false">F135*m_220+c_220</f>
        <v>540.890164381875</v>
      </c>
      <c r="I135" s="1" t="n">
        <f aca="false">avg_220+stdevp_220</f>
        <v>3.01650935544058</v>
      </c>
      <c r="J135" s="1" t="n">
        <f aca="false">avg_220-stdevp_220</f>
        <v>2.98271832966468</v>
      </c>
      <c r="K135" s="1" t="n">
        <f aca="false">$A$2</f>
        <v>279</v>
      </c>
      <c r="L135" s="1" t="n">
        <f aca="false">$B$2</f>
        <v>94.25</v>
      </c>
      <c r="M135" s="1" t="n">
        <f aca="false">$C$2</f>
        <v>2.96021220159151</v>
      </c>
      <c r="O135" s="1" t="n">
        <f aca="false">F135*m_220+c_220+stdevp_220*COS(ATAN(m_220))</f>
        <v>540.895508322602</v>
      </c>
      <c r="P135" s="1" t="n">
        <f aca="false">F135*m_220+c_220-stdevp_220*COS(ATAN(m_220))</f>
        <v>540.884820441148</v>
      </c>
    </row>
    <row r="136" customFormat="false" ht="12.75" hidden="false" customHeight="false" outlineLevel="0" collapsed="false">
      <c r="A136" s="1" t="n">
        <f aca="false">frontend!A136</f>
        <v>685.69</v>
      </c>
      <c r="B136" s="1" t="n">
        <f aca="false">frontend!B136</f>
        <v>226.14</v>
      </c>
      <c r="C136" s="1" t="n">
        <f aca="false">A136/B136</f>
        <v>3.03214822676218</v>
      </c>
      <c r="D136" s="1" t="n">
        <f aca="false">D135+1</f>
        <v>135</v>
      </c>
      <c r="E136" s="1" t="n">
        <f aca="true">INDIRECT("a"&amp;222-$D136)</f>
        <v>536.36</v>
      </c>
      <c r="F136" s="1" t="n">
        <f aca="true">INDIRECT("b"&amp;222-$D136)</f>
        <v>177.92</v>
      </c>
      <c r="G136" s="1" t="n">
        <f aca="true">INDIRECT("c"&amp;222-$D136)</f>
        <v>3.01461330935252</v>
      </c>
      <c r="H136" s="1" t="n">
        <f aca="false">F136*m_220+c_220</f>
        <v>533.721819814546</v>
      </c>
      <c r="I136" s="1" t="n">
        <f aca="false">avg_220+stdevp_220</f>
        <v>3.01650935544058</v>
      </c>
      <c r="J136" s="1" t="n">
        <f aca="false">avg_220-stdevp_220</f>
        <v>2.98271832966468</v>
      </c>
      <c r="K136" s="1" t="n">
        <f aca="false">$A$2</f>
        <v>279</v>
      </c>
      <c r="L136" s="1" t="n">
        <f aca="false">$B$2</f>
        <v>94.25</v>
      </c>
      <c r="M136" s="1" t="n">
        <f aca="false">$C$2</f>
        <v>2.96021220159151</v>
      </c>
      <c r="O136" s="1" t="n">
        <f aca="false">F136*m_220+c_220+stdevp_220*COS(ATAN(m_220))</f>
        <v>533.727163755273</v>
      </c>
      <c r="P136" s="1" t="n">
        <f aca="false">F136*m_220+c_220-stdevp_220*COS(ATAN(m_220))</f>
        <v>533.716475873819</v>
      </c>
    </row>
    <row r="137" customFormat="false" ht="12.75" hidden="false" customHeight="false" outlineLevel="0" collapsed="false">
      <c r="A137" s="1" t="n">
        <f aca="false">frontend!A137</f>
        <v>688.42</v>
      </c>
      <c r="B137" s="1" t="n">
        <f aca="false">frontend!B137</f>
        <v>227.32</v>
      </c>
      <c r="C137" s="1" t="n">
        <f aca="false">A137/B137</f>
        <v>3.02841808903748</v>
      </c>
      <c r="D137" s="1" t="n">
        <f aca="false">D136+1</f>
        <v>136</v>
      </c>
      <c r="E137" s="1" t="n">
        <f aca="true">INDIRECT("a"&amp;222-$D137)</f>
        <v>533.96</v>
      </c>
      <c r="F137" s="1" t="n">
        <f aca="true">INDIRECT("b"&amp;222-$D137)</f>
        <v>178.65</v>
      </c>
      <c r="G137" s="1" t="n">
        <f aca="true">INDIRECT("c"&amp;222-$D137)</f>
        <v>2.98886090120347</v>
      </c>
      <c r="H137" s="1" t="n">
        <f aca="false">F137*m_220+c_220</f>
        <v>535.911314180299</v>
      </c>
      <c r="I137" s="1" t="n">
        <f aca="false">avg_220+stdevp_220</f>
        <v>3.01650935544058</v>
      </c>
      <c r="J137" s="1" t="n">
        <f aca="false">avg_220-stdevp_220</f>
        <v>2.98271832966468</v>
      </c>
      <c r="K137" s="1" t="n">
        <f aca="false">$A$2</f>
        <v>279</v>
      </c>
      <c r="L137" s="1" t="n">
        <f aca="false">$B$2</f>
        <v>94.25</v>
      </c>
      <c r="M137" s="1" t="n">
        <f aca="false">$C$2</f>
        <v>2.96021220159151</v>
      </c>
      <c r="O137" s="1" t="n">
        <f aca="false">F137*m_220+c_220+stdevp_220*COS(ATAN(m_220))</f>
        <v>535.916658121026</v>
      </c>
      <c r="P137" s="1" t="n">
        <f aca="false">F137*m_220+c_220-stdevp_220*COS(ATAN(m_220))</f>
        <v>535.905970239572</v>
      </c>
    </row>
    <row r="138" customFormat="false" ht="12.75" hidden="false" customHeight="false" outlineLevel="0" collapsed="false">
      <c r="A138" s="1" t="n">
        <f aca="false">frontend!A138</f>
        <v>690.13</v>
      </c>
      <c r="B138" s="1" t="n">
        <f aca="false">frontend!B138</f>
        <v>231.28</v>
      </c>
      <c r="C138" s="1" t="n">
        <f aca="false">A138/B138</f>
        <v>2.9839588377724</v>
      </c>
      <c r="D138" s="1" t="n">
        <f aca="false">D137+1</f>
        <v>137</v>
      </c>
      <c r="E138" s="1" t="n">
        <f aca="true">INDIRECT("a"&amp;222-$D138)</f>
        <v>531.16</v>
      </c>
      <c r="F138" s="1" t="n">
        <f aca="true">INDIRECT("b"&amp;222-$D138)</f>
        <v>177.42</v>
      </c>
      <c r="G138" s="1" t="n">
        <f aca="true">INDIRECT("c"&amp;222-$D138)</f>
        <v>2.99380002254537</v>
      </c>
      <c r="H138" s="1" t="n">
        <f aca="false">F138*m_220+c_220</f>
        <v>532.222166139372</v>
      </c>
      <c r="I138" s="1" t="n">
        <f aca="false">avg_220+stdevp_220</f>
        <v>3.01650935544058</v>
      </c>
      <c r="J138" s="1" t="n">
        <f aca="false">avg_220-stdevp_220</f>
        <v>2.98271832966468</v>
      </c>
      <c r="K138" s="1" t="n">
        <f aca="false">$A$2</f>
        <v>279</v>
      </c>
      <c r="L138" s="1" t="n">
        <f aca="false">$B$2</f>
        <v>94.25</v>
      </c>
      <c r="M138" s="1" t="n">
        <f aca="false">$C$2</f>
        <v>2.96021220159151</v>
      </c>
      <c r="O138" s="1" t="n">
        <f aca="false">F138*m_220+c_220+stdevp_220*COS(ATAN(m_220))</f>
        <v>532.227510080099</v>
      </c>
      <c r="P138" s="1" t="n">
        <f aca="false">F138*m_220+c_220-stdevp_220*COS(ATAN(m_220))</f>
        <v>532.216822198645</v>
      </c>
    </row>
    <row r="139" customFormat="false" ht="12.75" hidden="false" customHeight="false" outlineLevel="0" collapsed="false">
      <c r="A139" s="1" t="n">
        <f aca="false">frontend!A139</f>
        <v>692.14</v>
      </c>
      <c r="B139" s="1" t="n">
        <f aca="false">frontend!B139</f>
        <v>231.06</v>
      </c>
      <c r="C139" s="1" t="n">
        <f aca="false">A139/B139</f>
        <v>2.99549900458755</v>
      </c>
      <c r="D139" s="1" t="n">
        <f aca="false">D138+1</f>
        <v>138</v>
      </c>
      <c r="E139" s="1" t="n">
        <f aca="true">INDIRECT("a"&amp;222-$D139)</f>
        <v>529.08</v>
      </c>
      <c r="F139" s="1" t="n">
        <f aca="true">INDIRECT("b"&amp;222-$D139)</f>
        <v>177.82</v>
      </c>
      <c r="G139" s="1" t="n">
        <f aca="true">INDIRECT("c"&amp;222-$D139)</f>
        <v>2.97536835001687</v>
      </c>
      <c r="H139" s="1" t="n">
        <f aca="false">F139*m_220+c_220</f>
        <v>533.421889079511</v>
      </c>
      <c r="I139" s="1" t="n">
        <f aca="false">avg_220+stdevp_220</f>
        <v>3.01650935544058</v>
      </c>
      <c r="J139" s="1" t="n">
        <f aca="false">avg_220-stdevp_220</f>
        <v>2.98271832966468</v>
      </c>
      <c r="K139" s="1" t="n">
        <f aca="false">$A$2</f>
        <v>279</v>
      </c>
      <c r="L139" s="1" t="n">
        <f aca="false">$B$2</f>
        <v>94.25</v>
      </c>
      <c r="M139" s="1" t="n">
        <f aca="false">$C$2</f>
        <v>2.96021220159151</v>
      </c>
      <c r="O139" s="1" t="n">
        <f aca="false">F139*m_220+c_220+stdevp_220*COS(ATAN(m_220))</f>
        <v>533.427233020238</v>
      </c>
      <c r="P139" s="1" t="n">
        <f aca="false">F139*m_220+c_220-stdevp_220*COS(ATAN(m_220))</f>
        <v>533.416545138784</v>
      </c>
    </row>
    <row r="140" customFormat="false" ht="12.75" hidden="false" customHeight="false" outlineLevel="0" collapsed="false">
      <c r="A140" s="1" t="n">
        <f aca="false">frontend!A140</f>
        <v>697.01</v>
      </c>
      <c r="B140" s="1" t="n">
        <f aca="false">frontend!B140</f>
        <v>234.34</v>
      </c>
      <c r="C140" s="1" t="n">
        <f aca="false">A140/B140</f>
        <v>2.97435350345652</v>
      </c>
      <c r="D140" s="1" t="n">
        <f aca="false">D139+1</f>
        <v>139</v>
      </c>
      <c r="E140" s="1" t="n">
        <f aca="true">INDIRECT("a"&amp;222-$D140)</f>
        <v>524.5</v>
      </c>
      <c r="F140" s="1" t="n">
        <f aca="true">INDIRECT("b"&amp;222-$D140)</f>
        <v>175.45</v>
      </c>
      <c r="G140" s="1" t="n">
        <f aca="true">INDIRECT("c"&amp;222-$D140)</f>
        <v>2.98945568538045</v>
      </c>
      <c r="H140" s="1" t="n">
        <f aca="false">F140*m_220+c_220</f>
        <v>526.313530659189</v>
      </c>
      <c r="I140" s="1" t="n">
        <f aca="false">avg_220+stdevp_220</f>
        <v>3.01650935544058</v>
      </c>
      <c r="J140" s="1" t="n">
        <f aca="false">avg_220-stdevp_220</f>
        <v>2.98271832966468</v>
      </c>
      <c r="K140" s="1" t="n">
        <f aca="false">$A$2</f>
        <v>279</v>
      </c>
      <c r="L140" s="1" t="n">
        <f aca="false">$B$2</f>
        <v>94.25</v>
      </c>
      <c r="M140" s="1" t="n">
        <f aca="false">$C$2</f>
        <v>2.96021220159151</v>
      </c>
      <c r="O140" s="1" t="n">
        <f aca="false">F140*m_220+c_220+stdevp_220*COS(ATAN(m_220))</f>
        <v>526.318874599916</v>
      </c>
      <c r="P140" s="1" t="n">
        <f aca="false">F140*m_220+c_220-stdevp_220*COS(ATAN(m_220))</f>
        <v>526.308186718462</v>
      </c>
    </row>
    <row r="141" customFormat="false" ht="12.75" hidden="false" customHeight="false" outlineLevel="0" collapsed="false">
      <c r="A141" s="1" t="n">
        <f aca="false">frontend!A141</f>
        <v>701.2</v>
      </c>
      <c r="B141" s="1" t="n">
        <f aca="false">frontend!B141</f>
        <v>233.68</v>
      </c>
      <c r="C141" s="1" t="n">
        <f aca="false">A141/B141</f>
        <v>3.00068469702157</v>
      </c>
      <c r="D141" s="1" t="n">
        <f aca="false">D140+1</f>
        <v>140</v>
      </c>
      <c r="E141" s="1" t="n">
        <f aca="true">INDIRECT("a"&amp;222-$D141)</f>
        <v>524.21</v>
      </c>
      <c r="F141" s="1" t="n">
        <f aca="true">INDIRECT("b"&amp;222-$D141)</f>
        <v>173.59</v>
      </c>
      <c r="G141" s="1" t="n">
        <f aca="true">INDIRECT("c"&amp;222-$D141)</f>
        <v>3.01981680972406</v>
      </c>
      <c r="H141" s="1" t="n">
        <f aca="false">F141*m_220+c_220</f>
        <v>520.734818987544</v>
      </c>
      <c r="I141" s="1" t="n">
        <f aca="false">avg_220+stdevp_220</f>
        <v>3.01650935544058</v>
      </c>
      <c r="J141" s="1" t="n">
        <f aca="false">avg_220-stdevp_220</f>
        <v>2.98271832966468</v>
      </c>
      <c r="K141" s="1" t="n">
        <f aca="false">$A$2</f>
        <v>279</v>
      </c>
      <c r="L141" s="1" t="n">
        <f aca="false">$B$2</f>
        <v>94.25</v>
      </c>
      <c r="M141" s="1" t="n">
        <f aca="false">$C$2</f>
        <v>2.96021220159151</v>
      </c>
      <c r="O141" s="1" t="n">
        <f aca="false">F141*m_220+c_220+stdevp_220*COS(ATAN(m_220))</f>
        <v>520.740162928271</v>
      </c>
      <c r="P141" s="1" t="n">
        <f aca="false">F141*m_220+c_220-stdevp_220*COS(ATAN(m_220))</f>
        <v>520.729475046817</v>
      </c>
    </row>
    <row r="142" customFormat="false" ht="12.75" hidden="false" customHeight="false" outlineLevel="0" collapsed="false">
      <c r="A142" s="1" t="n">
        <f aca="false">frontend!A142</f>
        <v>703.73</v>
      </c>
      <c r="B142" s="1" t="n">
        <f aca="false">frontend!B142</f>
        <v>234.87</v>
      </c>
      <c r="C142" s="1" t="n">
        <f aca="false">A142/B142</f>
        <v>2.99625324647677</v>
      </c>
      <c r="D142" s="1" t="n">
        <f aca="false">D141+1</f>
        <v>141</v>
      </c>
      <c r="E142" s="1" t="n">
        <f aca="true">INDIRECT("a"&amp;222-$D142)</f>
        <v>520.76</v>
      </c>
      <c r="F142" s="1" t="n">
        <f aca="true">INDIRECT("b"&amp;222-$D142)</f>
        <v>174.1</v>
      </c>
      <c r="G142" s="1" t="n">
        <f aca="true">INDIRECT("c"&amp;222-$D142)</f>
        <v>2.99115450890293</v>
      </c>
      <c r="H142" s="1" t="n">
        <f aca="false">F142*m_220+c_220</f>
        <v>522.264465736221</v>
      </c>
      <c r="I142" s="1" t="n">
        <f aca="false">avg_220+stdevp_220</f>
        <v>3.01650935544058</v>
      </c>
      <c r="J142" s="1" t="n">
        <f aca="false">avg_220-stdevp_220</f>
        <v>2.98271832966468</v>
      </c>
      <c r="K142" s="1" t="n">
        <f aca="false">$A$2</f>
        <v>279</v>
      </c>
      <c r="L142" s="1" t="n">
        <f aca="false">$B$2</f>
        <v>94.25</v>
      </c>
      <c r="M142" s="1" t="n">
        <f aca="false">$C$2</f>
        <v>2.96021220159151</v>
      </c>
      <c r="O142" s="1" t="n">
        <f aca="false">F142*m_220+c_220+stdevp_220*COS(ATAN(m_220))</f>
        <v>522.269809676948</v>
      </c>
      <c r="P142" s="1" t="n">
        <f aca="false">F142*m_220+c_220-stdevp_220*COS(ATAN(m_220))</f>
        <v>522.259121795494</v>
      </c>
    </row>
    <row r="143" customFormat="false" ht="12.75" hidden="false" customHeight="false" outlineLevel="0" collapsed="false">
      <c r="A143" s="1" t="n">
        <f aca="false">frontend!A143</f>
        <v>707.09</v>
      </c>
      <c r="B143" s="1" t="n">
        <f aca="false">frontend!B143</f>
        <v>235.26</v>
      </c>
      <c r="C143" s="1" t="n">
        <f aca="false">A143/B143</f>
        <v>3.00556830740457</v>
      </c>
      <c r="D143" s="1" t="n">
        <f aca="false">D142+1</f>
        <v>142</v>
      </c>
      <c r="E143" s="1" t="n">
        <f aca="true">INDIRECT("a"&amp;222-$D143)</f>
        <v>518.4</v>
      </c>
      <c r="F143" s="1" t="n">
        <f aca="true">INDIRECT("b"&amp;222-$D143)</f>
        <v>170.69</v>
      </c>
      <c r="G143" s="1" t="n">
        <f aca="true">INDIRECT("c"&amp;222-$D143)</f>
        <v>3.03708477356611</v>
      </c>
      <c r="H143" s="1" t="n">
        <f aca="false">F143*m_220+c_220</f>
        <v>512.036827671538</v>
      </c>
      <c r="I143" s="1" t="n">
        <f aca="false">avg_220+stdevp_220</f>
        <v>3.01650935544058</v>
      </c>
      <c r="J143" s="1" t="n">
        <f aca="false">avg_220-stdevp_220</f>
        <v>2.98271832966468</v>
      </c>
      <c r="K143" s="1" t="n">
        <f aca="false">$A$2</f>
        <v>279</v>
      </c>
      <c r="L143" s="1" t="n">
        <f aca="false">$B$2</f>
        <v>94.25</v>
      </c>
      <c r="M143" s="1" t="n">
        <f aca="false">$C$2</f>
        <v>2.96021220159151</v>
      </c>
      <c r="O143" s="1" t="n">
        <f aca="false">F143*m_220+c_220+stdevp_220*COS(ATAN(m_220))</f>
        <v>512.042171612265</v>
      </c>
      <c r="P143" s="1" t="n">
        <f aca="false">F143*m_220+c_220-stdevp_220*COS(ATAN(m_220))</f>
        <v>512.031483730811</v>
      </c>
    </row>
    <row r="144" customFormat="false" ht="12.75" hidden="false" customHeight="false" outlineLevel="0" collapsed="false">
      <c r="A144" s="1" t="n">
        <f aca="false">frontend!A144</f>
        <v>709.32</v>
      </c>
      <c r="B144" s="1" t="n">
        <f aca="false">frontend!B144</f>
        <v>236.29</v>
      </c>
      <c r="C144" s="1" t="n">
        <f aca="false">A144/B144</f>
        <v>3.00190443945999</v>
      </c>
      <c r="D144" s="1" t="n">
        <f aca="false">D143+1</f>
        <v>143</v>
      </c>
      <c r="E144" s="1" t="n">
        <f aca="true">INDIRECT("a"&amp;222-$D144)</f>
        <v>514.68</v>
      </c>
      <c r="F144" s="1" t="n">
        <f aca="true">INDIRECT("b"&amp;222-$D144)</f>
        <v>171.88</v>
      </c>
      <c r="G144" s="1" t="n">
        <f aca="true">INDIRECT("c"&amp;222-$D144)</f>
        <v>2.99441470793577</v>
      </c>
      <c r="H144" s="1" t="n">
        <f aca="false">F144*m_220+c_220</f>
        <v>515.606003418451</v>
      </c>
      <c r="I144" s="1" t="n">
        <f aca="false">avg_220+stdevp_220</f>
        <v>3.01650935544058</v>
      </c>
      <c r="J144" s="1" t="n">
        <f aca="false">avg_220-stdevp_220</f>
        <v>2.98271832966468</v>
      </c>
      <c r="K144" s="1" t="n">
        <f aca="false">$A$2</f>
        <v>279</v>
      </c>
      <c r="L144" s="1" t="n">
        <f aca="false">$B$2</f>
        <v>94.25</v>
      </c>
      <c r="M144" s="1" t="n">
        <f aca="false">$C$2</f>
        <v>2.96021220159151</v>
      </c>
      <c r="O144" s="1" t="n">
        <f aca="false">F144*m_220+c_220+stdevp_220*COS(ATAN(m_220))</f>
        <v>515.611347359178</v>
      </c>
      <c r="P144" s="1" t="n">
        <f aca="false">F144*m_220+c_220-stdevp_220*COS(ATAN(m_220))</f>
        <v>515.600659477724</v>
      </c>
    </row>
    <row r="145" customFormat="false" ht="12.75" hidden="false" customHeight="false" outlineLevel="0" collapsed="false">
      <c r="A145" s="1" t="n">
        <f aca="false">frontend!A145</f>
        <v>713.5</v>
      </c>
      <c r="B145" s="1" t="n">
        <f aca="false">frontend!B145</f>
        <v>239.51</v>
      </c>
      <c r="C145" s="1" t="n">
        <f aca="false">A145/B145</f>
        <v>2.97899878919461</v>
      </c>
      <c r="D145" s="1" t="n">
        <f aca="false">D144+1</f>
        <v>144</v>
      </c>
      <c r="E145" s="1" t="n">
        <f aca="true">INDIRECT("a"&amp;222-$D145)</f>
        <v>510.75</v>
      </c>
      <c r="F145" s="1" t="n">
        <f aca="true">INDIRECT("b"&amp;222-$D145)</f>
        <v>169.44</v>
      </c>
      <c r="G145" s="1" t="n">
        <f aca="true">INDIRECT("c"&amp;222-$D145)</f>
        <v>3.01434135977337</v>
      </c>
      <c r="H145" s="1" t="n">
        <f aca="false">F145*m_220+c_220</f>
        <v>508.287693483605</v>
      </c>
      <c r="I145" s="1" t="n">
        <f aca="false">avg_220+stdevp_220</f>
        <v>3.01650935544058</v>
      </c>
      <c r="J145" s="1" t="n">
        <f aca="false">avg_220-stdevp_220</f>
        <v>2.98271832966468</v>
      </c>
      <c r="K145" s="1" t="n">
        <f aca="false">$A$2</f>
        <v>279</v>
      </c>
      <c r="L145" s="1" t="n">
        <f aca="false">$B$2</f>
        <v>94.25</v>
      </c>
      <c r="M145" s="1" t="n">
        <f aca="false">$C$2</f>
        <v>2.96021220159151</v>
      </c>
      <c r="O145" s="1" t="n">
        <f aca="false">F145*m_220+c_220+stdevp_220*COS(ATAN(m_220))</f>
        <v>508.293037424332</v>
      </c>
      <c r="P145" s="1" t="n">
        <f aca="false">F145*m_220+c_220-stdevp_220*COS(ATAN(m_220))</f>
        <v>508.282349542878</v>
      </c>
    </row>
    <row r="146" customFormat="false" ht="12.75" hidden="false" customHeight="false" outlineLevel="0" collapsed="false">
      <c r="A146" s="1" t="n">
        <f aca="false">frontend!A146</f>
        <v>715.39</v>
      </c>
      <c r="B146" s="1" t="n">
        <f aca="false">frontend!B146</f>
        <v>240.51</v>
      </c>
      <c r="C146" s="1" t="n">
        <f aca="false">A146/B146</f>
        <v>2.97447091597023</v>
      </c>
      <c r="D146" s="1" t="n">
        <f aca="false">D145+1</f>
        <v>145</v>
      </c>
      <c r="E146" s="1" t="n">
        <f aca="true">INDIRECT("a"&amp;222-$D146)</f>
        <v>508.7</v>
      </c>
      <c r="F146" s="1" t="n">
        <f aca="true">INDIRECT("b"&amp;222-$D146)</f>
        <v>168.6</v>
      </c>
      <c r="G146" s="1" t="n">
        <f aca="true">INDIRECT("c"&amp;222-$D146)</f>
        <v>3.01720047449585</v>
      </c>
      <c r="H146" s="1" t="n">
        <f aca="false">F146*m_220+c_220</f>
        <v>505.768275309313</v>
      </c>
      <c r="I146" s="1" t="n">
        <f aca="false">avg_220+stdevp_220</f>
        <v>3.01650935544058</v>
      </c>
      <c r="J146" s="1" t="n">
        <f aca="false">avg_220-stdevp_220</f>
        <v>2.98271832966468</v>
      </c>
      <c r="K146" s="1" t="n">
        <f aca="false">$A$2</f>
        <v>279</v>
      </c>
      <c r="L146" s="1" t="n">
        <f aca="false">$B$2</f>
        <v>94.25</v>
      </c>
      <c r="M146" s="1" t="n">
        <f aca="false">$C$2</f>
        <v>2.96021220159151</v>
      </c>
      <c r="O146" s="1" t="n">
        <f aca="false">F146*m_220+c_220+stdevp_220*COS(ATAN(m_220))</f>
        <v>505.77361925004</v>
      </c>
      <c r="P146" s="1" t="n">
        <f aca="false">F146*m_220+c_220-stdevp_220*COS(ATAN(m_220))</f>
        <v>505.762931368586</v>
      </c>
    </row>
    <row r="147" customFormat="false" ht="12.75" hidden="false" customHeight="false" outlineLevel="0" collapsed="false">
      <c r="A147" s="1" t="n">
        <f aca="false">frontend!A147</f>
        <v>718.95</v>
      </c>
      <c r="B147" s="1" t="n">
        <f aca="false">frontend!B147</f>
        <v>238.77</v>
      </c>
      <c r="C147" s="1" t="n">
        <f aca="false">A147/B147</f>
        <v>3.01105666541023</v>
      </c>
      <c r="D147" s="1" t="n">
        <f aca="false">D146+1</f>
        <v>146</v>
      </c>
      <c r="E147" s="1" t="n">
        <f aca="true">INDIRECT("a"&amp;222-$D147)</f>
        <v>503.28</v>
      </c>
      <c r="F147" s="1" t="n">
        <f aca="true">INDIRECT("b"&amp;222-$D147)</f>
        <v>167.63</v>
      </c>
      <c r="G147" s="1" t="n">
        <f aca="true">INDIRECT("c"&amp;222-$D147)</f>
        <v>3.0023265525264</v>
      </c>
      <c r="H147" s="1" t="n">
        <f aca="false">F147*m_220+c_220</f>
        <v>502.858947179477</v>
      </c>
      <c r="I147" s="1" t="n">
        <f aca="false">avg_220+stdevp_220</f>
        <v>3.01650935544058</v>
      </c>
      <c r="J147" s="1" t="n">
        <f aca="false">avg_220-stdevp_220</f>
        <v>2.98271832966468</v>
      </c>
      <c r="K147" s="1" t="n">
        <f aca="false">$A$2</f>
        <v>279</v>
      </c>
      <c r="L147" s="1" t="n">
        <f aca="false">$B$2</f>
        <v>94.25</v>
      </c>
      <c r="M147" s="1" t="n">
        <f aca="false">$C$2</f>
        <v>2.96021220159151</v>
      </c>
      <c r="O147" s="1" t="n">
        <f aca="false">F147*m_220+c_220+stdevp_220*COS(ATAN(m_220))</f>
        <v>502.864291120204</v>
      </c>
      <c r="P147" s="1" t="n">
        <f aca="false">F147*m_220+c_220-stdevp_220*COS(ATAN(m_220))</f>
        <v>502.85360323875</v>
      </c>
    </row>
    <row r="148" customFormat="false" ht="12.75" hidden="false" customHeight="false" outlineLevel="0" collapsed="false">
      <c r="A148" s="1" t="n">
        <f aca="false">frontend!A148</f>
        <v>718.79</v>
      </c>
      <c r="B148" s="1" t="n">
        <f aca="false">frontend!B148</f>
        <v>240.4</v>
      </c>
      <c r="C148" s="1" t="n">
        <f aca="false">A148/B148</f>
        <v>2.98997504159734</v>
      </c>
      <c r="D148" s="1" t="n">
        <f aca="false">D147+1</f>
        <v>147</v>
      </c>
      <c r="E148" s="1" t="n">
        <f aca="true">INDIRECT("a"&amp;222-$D148)</f>
        <v>501.68</v>
      </c>
      <c r="F148" s="1" t="n">
        <f aca="true">INDIRECT("b"&amp;222-$D148)</f>
        <v>168.76</v>
      </c>
      <c r="G148" s="1" t="n">
        <f aca="true">INDIRECT("c"&amp;222-$D148)</f>
        <v>2.97274235600853</v>
      </c>
      <c r="H148" s="1" t="n">
        <f aca="false">F148*m_220+c_220</f>
        <v>506.248164485369</v>
      </c>
      <c r="I148" s="1" t="n">
        <f aca="false">avg_220+stdevp_220</f>
        <v>3.01650935544058</v>
      </c>
      <c r="J148" s="1" t="n">
        <f aca="false">avg_220-stdevp_220</f>
        <v>2.98271832966468</v>
      </c>
      <c r="K148" s="1" t="n">
        <f aca="false">$A$2</f>
        <v>279</v>
      </c>
      <c r="L148" s="1" t="n">
        <f aca="false">$B$2</f>
        <v>94.25</v>
      </c>
      <c r="M148" s="1" t="n">
        <f aca="false">$C$2</f>
        <v>2.96021220159151</v>
      </c>
      <c r="O148" s="1" t="n">
        <f aca="false">F148*m_220+c_220+stdevp_220*COS(ATAN(m_220))</f>
        <v>506.253508426096</v>
      </c>
      <c r="P148" s="1" t="n">
        <f aca="false">F148*m_220+c_220-stdevp_220*COS(ATAN(m_220))</f>
        <v>506.242820544642</v>
      </c>
    </row>
    <row r="149" customFormat="false" ht="12.75" hidden="false" customHeight="false" outlineLevel="0" collapsed="false">
      <c r="A149" s="1" t="n">
        <f aca="false">frontend!A149</f>
        <v>726.02</v>
      </c>
      <c r="B149" s="1" t="n">
        <f aca="false">frontend!B149</f>
        <v>243.07</v>
      </c>
      <c r="C149" s="1" t="n">
        <f aca="false">A149/B149</f>
        <v>2.98687620849961</v>
      </c>
      <c r="D149" s="1" t="n">
        <f aca="false">D148+1</f>
        <v>148</v>
      </c>
      <c r="E149" s="1" t="n">
        <f aca="true">INDIRECT("a"&amp;222-$D149)</f>
        <v>499.8</v>
      </c>
      <c r="F149" s="1" t="n">
        <f aca="true">INDIRECT("b"&amp;222-$D149)</f>
        <v>166.81</v>
      </c>
      <c r="G149" s="1" t="n">
        <f aca="true">INDIRECT("c"&amp;222-$D149)</f>
        <v>2.99622324800671</v>
      </c>
      <c r="H149" s="1" t="n">
        <f aca="false">F149*m_220+c_220</f>
        <v>500.399515152193</v>
      </c>
      <c r="I149" s="1" t="n">
        <f aca="false">avg_220+stdevp_220</f>
        <v>3.01650935544058</v>
      </c>
      <c r="J149" s="1" t="n">
        <f aca="false">avg_220-stdevp_220</f>
        <v>2.98271832966468</v>
      </c>
      <c r="K149" s="1" t="n">
        <f aca="false">$A$2</f>
        <v>279</v>
      </c>
      <c r="L149" s="1" t="n">
        <f aca="false">$B$2</f>
        <v>94.25</v>
      </c>
      <c r="M149" s="1" t="n">
        <f aca="false">$C$2</f>
        <v>2.96021220159151</v>
      </c>
      <c r="O149" s="1" t="n">
        <f aca="false">F149*m_220+c_220+stdevp_220*COS(ATAN(m_220))</f>
        <v>500.40485909292</v>
      </c>
      <c r="P149" s="1" t="n">
        <f aca="false">F149*m_220+c_220-stdevp_220*COS(ATAN(m_220))</f>
        <v>500.394171211466</v>
      </c>
    </row>
    <row r="150" customFormat="false" ht="12.75" hidden="false" customHeight="false" outlineLevel="0" collapsed="false">
      <c r="A150" s="1" t="n">
        <f aca="false">frontend!A150</f>
        <v>727.89</v>
      </c>
      <c r="B150" s="1" t="n">
        <f aca="false">frontend!B150</f>
        <v>243.45</v>
      </c>
      <c r="C150" s="1" t="n">
        <f aca="false">A150/B150</f>
        <v>2.98989525569932</v>
      </c>
      <c r="D150" s="1" t="n">
        <f aca="false">D149+1</f>
        <v>149</v>
      </c>
      <c r="E150" s="1" t="n">
        <f aca="true">INDIRECT("a"&amp;222-$D150)</f>
        <v>495.4</v>
      </c>
      <c r="F150" s="1" t="n">
        <f aca="true">INDIRECT("b"&amp;222-$D150)</f>
        <v>164.9</v>
      </c>
      <c r="G150" s="1" t="n">
        <f aca="true">INDIRECT("c"&amp;222-$D150)</f>
        <v>3.00424499696786</v>
      </c>
      <c r="H150" s="1" t="n">
        <f aca="false">F150*m_220+c_220</f>
        <v>494.67083811303</v>
      </c>
      <c r="I150" s="1" t="n">
        <f aca="false">avg_220+stdevp_220</f>
        <v>3.01650935544058</v>
      </c>
      <c r="J150" s="1" t="n">
        <f aca="false">avg_220-stdevp_220</f>
        <v>2.98271832966468</v>
      </c>
      <c r="K150" s="1" t="n">
        <f aca="false">$A$2</f>
        <v>279</v>
      </c>
      <c r="L150" s="1" t="n">
        <f aca="false">$B$2</f>
        <v>94.25</v>
      </c>
      <c r="M150" s="1" t="n">
        <f aca="false">$C$2</f>
        <v>2.96021220159151</v>
      </c>
      <c r="O150" s="1" t="n">
        <f aca="false">F150*m_220+c_220+stdevp_220*COS(ATAN(m_220))</f>
        <v>494.676182053757</v>
      </c>
      <c r="P150" s="1" t="n">
        <f aca="false">F150*m_220+c_220-stdevp_220*COS(ATAN(m_220))</f>
        <v>494.665494172303</v>
      </c>
    </row>
    <row r="151" customFormat="false" ht="12.75" hidden="false" customHeight="false" outlineLevel="0" collapsed="false">
      <c r="A151" s="1" t="n">
        <f aca="false">frontend!A151</f>
        <v>731.12</v>
      </c>
      <c r="B151" s="1" t="n">
        <f aca="false">frontend!B151</f>
        <v>243.29</v>
      </c>
      <c r="C151" s="1" t="n">
        <f aca="false">A151/B151</f>
        <v>3.00513790127009</v>
      </c>
      <c r="D151" s="1" t="n">
        <f aca="false">D150+1</f>
        <v>150</v>
      </c>
      <c r="E151" s="1" t="n">
        <f aca="true">INDIRECT("a"&amp;222-$D151)</f>
        <v>493.71</v>
      </c>
      <c r="F151" s="1" t="n">
        <f aca="true">INDIRECT("b"&amp;222-$D151)</f>
        <v>164.09</v>
      </c>
      <c r="G151" s="1" t="n">
        <f aca="true">INDIRECT("c"&amp;222-$D151)</f>
        <v>3.00877567188738</v>
      </c>
      <c r="H151" s="1" t="n">
        <f aca="false">F151*m_220+c_220</f>
        <v>492.241399159249</v>
      </c>
      <c r="I151" s="1" t="n">
        <f aca="false">avg_220+stdevp_220</f>
        <v>3.01650935544058</v>
      </c>
      <c r="J151" s="1" t="n">
        <f aca="false">avg_220-stdevp_220</f>
        <v>2.98271832966468</v>
      </c>
      <c r="K151" s="1" t="n">
        <f aca="false">$A$2</f>
        <v>279</v>
      </c>
      <c r="L151" s="1" t="n">
        <f aca="false">$B$2</f>
        <v>94.25</v>
      </c>
      <c r="M151" s="1" t="n">
        <f aca="false">$C$2</f>
        <v>2.96021220159151</v>
      </c>
      <c r="O151" s="1" t="n">
        <f aca="false">F151*m_220+c_220+stdevp_220*COS(ATAN(m_220))</f>
        <v>492.246743099976</v>
      </c>
      <c r="P151" s="1" t="n">
        <f aca="false">F151*m_220+c_220-stdevp_220*COS(ATAN(m_220))</f>
        <v>492.236055218522</v>
      </c>
    </row>
    <row r="152" customFormat="false" ht="12.75" hidden="false" customHeight="false" outlineLevel="0" collapsed="false">
      <c r="A152" s="1" t="n">
        <f aca="false">frontend!A152</f>
        <v>731.18</v>
      </c>
      <c r="B152" s="1" t="n">
        <f aca="false">frontend!B152</f>
        <v>243.51</v>
      </c>
      <c r="C152" s="1" t="n">
        <f aca="false">A152/B152</f>
        <v>3.00266929489549</v>
      </c>
      <c r="D152" s="1" t="n">
        <f aca="false">D151+1</f>
        <v>151</v>
      </c>
      <c r="E152" s="1" t="n">
        <f aca="true">INDIRECT("a"&amp;222-$D152)</f>
        <v>490.2</v>
      </c>
      <c r="F152" s="1" t="n">
        <f aca="true">INDIRECT("b"&amp;222-$D152)</f>
        <v>162.85</v>
      </c>
      <c r="G152" s="1" t="n">
        <f aca="true">INDIRECT("c"&amp;222-$D152)</f>
        <v>3.01013202333436</v>
      </c>
      <c r="H152" s="1" t="n">
        <f aca="false">F152*m_220+c_220</f>
        <v>488.522258044819</v>
      </c>
      <c r="I152" s="1" t="n">
        <f aca="false">avg_220+stdevp_220</f>
        <v>3.01650935544058</v>
      </c>
      <c r="J152" s="1" t="n">
        <f aca="false">avg_220-stdevp_220</f>
        <v>2.98271832966468</v>
      </c>
      <c r="K152" s="1" t="n">
        <f aca="false">$A$2</f>
        <v>279</v>
      </c>
      <c r="L152" s="1" t="n">
        <f aca="false">$B$2</f>
        <v>94.25</v>
      </c>
      <c r="M152" s="1" t="n">
        <f aca="false">$C$2</f>
        <v>2.96021220159151</v>
      </c>
      <c r="O152" s="1" t="n">
        <f aca="false">F152*m_220+c_220+stdevp_220*COS(ATAN(m_220))</f>
        <v>488.527601985546</v>
      </c>
      <c r="P152" s="1" t="n">
        <f aca="false">F152*m_220+c_220-stdevp_220*COS(ATAN(m_220))</f>
        <v>488.516914104092</v>
      </c>
    </row>
    <row r="153" customFormat="false" ht="12.75" hidden="false" customHeight="false" outlineLevel="0" collapsed="false">
      <c r="A153" s="1" t="n">
        <f aca="false">frontend!A153</f>
        <v>733.66</v>
      </c>
      <c r="B153" s="1" t="n">
        <f aca="false">frontend!B153</f>
        <v>245.59</v>
      </c>
      <c r="C153" s="1" t="n">
        <f aca="false">A153/B153</f>
        <v>2.98733661794047</v>
      </c>
      <c r="D153" s="1" t="n">
        <f aca="false">D152+1</f>
        <v>152</v>
      </c>
      <c r="E153" s="1" t="n">
        <f aca="true">INDIRECT("a"&amp;222-$D153)</f>
        <v>487.03</v>
      </c>
      <c r="F153" s="1" t="n">
        <f aca="true">INDIRECT("b"&amp;222-$D153)</f>
        <v>161.2</v>
      </c>
      <c r="G153" s="1" t="n">
        <f aca="true">INDIRECT("c"&amp;222-$D153)</f>
        <v>3.02127791563275</v>
      </c>
      <c r="H153" s="1" t="n">
        <f aca="false">F153*m_220+c_220</f>
        <v>483.573400916747</v>
      </c>
      <c r="I153" s="1" t="n">
        <f aca="false">avg_220+stdevp_220</f>
        <v>3.01650935544058</v>
      </c>
      <c r="J153" s="1" t="n">
        <f aca="false">avg_220-stdevp_220</f>
        <v>2.98271832966468</v>
      </c>
      <c r="K153" s="1" t="n">
        <f aca="false">$A$2</f>
        <v>279</v>
      </c>
      <c r="L153" s="1" t="n">
        <f aca="false">$B$2</f>
        <v>94.25</v>
      </c>
      <c r="M153" s="1" t="n">
        <f aca="false">$C$2</f>
        <v>2.96021220159151</v>
      </c>
      <c r="O153" s="1" t="n">
        <f aca="false">F153*m_220+c_220+stdevp_220*COS(ATAN(m_220))</f>
        <v>483.578744857474</v>
      </c>
      <c r="P153" s="1" t="n">
        <f aca="false">F153*m_220+c_220-stdevp_220*COS(ATAN(m_220))</f>
        <v>483.56805697602</v>
      </c>
    </row>
    <row r="154" customFormat="false" ht="12.75" hidden="false" customHeight="false" outlineLevel="0" collapsed="false">
      <c r="A154" s="1" t="n">
        <f aca="false">frontend!A154</f>
        <v>737.24</v>
      </c>
      <c r="B154" s="1" t="n">
        <f aca="false">frontend!B154</f>
        <v>248.7</v>
      </c>
      <c r="C154" s="1" t="n">
        <f aca="false">A154/B154</f>
        <v>2.96437474869321</v>
      </c>
      <c r="D154" s="1" t="n">
        <f aca="false">D153+1</f>
        <v>153</v>
      </c>
      <c r="E154" s="1" t="n">
        <f aca="true">INDIRECT("a"&amp;222-$D154)</f>
        <v>485.01</v>
      </c>
      <c r="F154" s="1" t="n">
        <f aca="true">INDIRECT("b"&amp;222-$D154)</f>
        <v>160.18</v>
      </c>
      <c r="G154" s="1" t="n">
        <f aca="true">INDIRECT("c"&amp;222-$D154)</f>
        <v>3.02790610563117</v>
      </c>
      <c r="H154" s="1" t="n">
        <f aca="false">F154*m_220+c_220</f>
        <v>480.514107419393</v>
      </c>
      <c r="I154" s="1" t="n">
        <f aca="false">avg_220+stdevp_220</f>
        <v>3.01650935544058</v>
      </c>
      <c r="J154" s="1" t="n">
        <f aca="false">avg_220-stdevp_220</f>
        <v>2.98271832966468</v>
      </c>
      <c r="K154" s="1" t="n">
        <f aca="false">$A$2</f>
        <v>279</v>
      </c>
      <c r="L154" s="1" t="n">
        <f aca="false">$B$2</f>
        <v>94.25</v>
      </c>
      <c r="M154" s="1" t="n">
        <f aca="false">$C$2</f>
        <v>2.96021220159151</v>
      </c>
      <c r="O154" s="1" t="n">
        <f aca="false">F154*m_220+c_220+stdevp_220*COS(ATAN(m_220))</f>
        <v>480.51945136012</v>
      </c>
      <c r="P154" s="1" t="n">
        <f aca="false">F154*m_220+c_220-stdevp_220*COS(ATAN(m_220))</f>
        <v>480.508763478666</v>
      </c>
    </row>
    <row r="155" customFormat="false" ht="12.75" hidden="false" customHeight="false" outlineLevel="0" collapsed="false">
      <c r="A155" s="1" t="n">
        <f aca="false">frontend!A155</f>
        <v>740.46</v>
      </c>
      <c r="B155" s="1" t="n">
        <f aca="false">frontend!B155</f>
        <v>248.43</v>
      </c>
      <c r="C155" s="1" t="n">
        <f aca="false">A155/B155</f>
        <v>2.98055790363483</v>
      </c>
      <c r="D155" s="1" t="n">
        <f aca="false">D154+1</f>
        <v>154</v>
      </c>
      <c r="E155" s="1" t="n">
        <f aca="true">INDIRECT("a"&amp;222-$D155)</f>
        <v>481.47</v>
      </c>
      <c r="F155" s="1" t="n">
        <f aca="true">INDIRECT("b"&amp;222-$D155)</f>
        <v>159.68</v>
      </c>
      <c r="G155" s="1" t="n">
        <f aca="true">INDIRECT("c"&amp;222-$D155)</f>
        <v>3.01521793587174</v>
      </c>
      <c r="H155" s="1" t="n">
        <f aca="false">F155*m_220+c_220</f>
        <v>479.01445374422</v>
      </c>
      <c r="I155" s="1" t="n">
        <f aca="false">avg_220+stdevp_220</f>
        <v>3.01650935544058</v>
      </c>
      <c r="J155" s="1" t="n">
        <f aca="false">avg_220-stdevp_220</f>
        <v>2.98271832966468</v>
      </c>
      <c r="K155" s="1" t="n">
        <f aca="false">$A$2</f>
        <v>279</v>
      </c>
      <c r="L155" s="1" t="n">
        <f aca="false">$B$2</f>
        <v>94.25</v>
      </c>
      <c r="M155" s="1" t="n">
        <f aca="false">$C$2</f>
        <v>2.96021220159151</v>
      </c>
      <c r="O155" s="1" t="n">
        <f aca="false">F155*m_220+c_220+stdevp_220*COS(ATAN(m_220))</f>
        <v>479.019797684947</v>
      </c>
      <c r="P155" s="1" t="n">
        <f aca="false">F155*m_220+c_220-stdevp_220*COS(ATAN(m_220))</f>
        <v>479.009109803493</v>
      </c>
    </row>
    <row r="156" customFormat="false" ht="12.75" hidden="false" customHeight="false" outlineLevel="0" collapsed="false">
      <c r="A156" s="1" t="n">
        <f aca="false">frontend!A156</f>
        <v>745.86</v>
      </c>
      <c r="B156" s="1" t="n">
        <f aca="false">frontend!B156</f>
        <v>247.37</v>
      </c>
      <c r="C156" s="1" t="n">
        <f aca="false">A156/B156</f>
        <v>3.01515947770546</v>
      </c>
      <c r="D156" s="1" t="n">
        <f aca="false">D155+1</f>
        <v>155</v>
      </c>
      <c r="E156" s="1" t="n">
        <f aca="true">INDIRECT("a"&amp;222-$D156)</f>
        <v>479.23</v>
      </c>
      <c r="F156" s="1" t="n">
        <f aca="true">INDIRECT("b"&amp;222-$D156)</f>
        <v>159.43</v>
      </c>
      <c r="G156" s="1" t="n">
        <f aca="true">INDIRECT("c"&amp;222-$D156)</f>
        <v>3.00589600451609</v>
      </c>
      <c r="H156" s="1" t="n">
        <f aca="false">F156*m_220+c_220</f>
        <v>478.264626906633</v>
      </c>
      <c r="I156" s="1" t="n">
        <f aca="false">avg_220+stdevp_220</f>
        <v>3.01650935544058</v>
      </c>
      <c r="J156" s="1" t="n">
        <f aca="false">avg_220-stdevp_220</f>
        <v>2.98271832966468</v>
      </c>
      <c r="K156" s="1" t="n">
        <f aca="false">$A$2</f>
        <v>279</v>
      </c>
      <c r="L156" s="1" t="n">
        <f aca="false">$B$2</f>
        <v>94.25</v>
      </c>
      <c r="M156" s="1" t="n">
        <f aca="false">$C$2</f>
        <v>2.96021220159151</v>
      </c>
      <c r="O156" s="1" t="n">
        <f aca="false">F156*m_220+c_220+stdevp_220*COS(ATAN(m_220))</f>
        <v>478.26997084736</v>
      </c>
      <c r="P156" s="1" t="n">
        <f aca="false">F156*m_220+c_220-stdevp_220*COS(ATAN(m_220))</f>
        <v>478.259282965906</v>
      </c>
    </row>
    <row r="157" customFormat="false" ht="12.75" hidden="false" customHeight="false" outlineLevel="0" collapsed="false">
      <c r="A157" s="1" t="n">
        <f aca="false">frontend!A157</f>
        <v>746.61</v>
      </c>
      <c r="B157" s="1" t="n">
        <f aca="false">frontend!B157</f>
        <v>247.63</v>
      </c>
      <c r="C157" s="1" t="n">
        <f aca="false">A157/B157</f>
        <v>3.01502241247022</v>
      </c>
      <c r="D157" s="1" t="n">
        <f aca="false">D156+1</f>
        <v>156</v>
      </c>
      <c r="E157" s="1" t="n">
        <f aca="true">INDIRECT("a"&amp;222-$D157)</f>
        <v>474.95</v>
      </c>
      <c r="F157" s="1" t="n">
        <f aca="true">INDIRECT("b"&amp;222-$D157)</f>
        <v>157.29</v>
      </c>
      <c r="G157" s="1" t="n">
        <f aca="true">INDIRECT("c"&amp;222-$D157)</f>
        <v>3.01958166444148</v>
      </c>
      <c r="H157" s="1" t="n">
        <f aca="false">F157*m_220+c_220</f>
        <v>471.846109176891</v>
      </c>
      <c r="I157" s="1" t="n">
        <f aca="false">avg_220+stdevp_220</f>
        <v>3.01650935544058</v>
      </c>
      <c r="J157" s="1" t="n">
        <f aca="false">avg_220-stdevp_220</f>
        <v>2.98271832966468</v>
      </c>
      <c r="K157" s="1" t="n">
        <f aca="false">$A$2</f>
        <v>279</v>
      </c>
      <c r="L157" s="1" t="n">
        <f aca="false">$B$2</f>
        <v>94.25</v>
      </c>
      <c r="M157" s="1" t="n">
        <f aca="false">$C$2</f>
        <v>2.96021220159151</v>
      </c>
      <c r="O157" s="1" t="n">
        <f aca="false">F157*m_220+c_220+stdevp_220*COS(ATAN(m_220))</f>
        <v>471.851453117618</v>
      </c>
      <c r="P157" s="1" t="n">
        <f aca="false">F157*m_220+c_220-stdevp_220*COS(ATAN(m_220))</f>
        <v>471.840765236164</v>
      </c>
    </row>
    <row r="158" customFormat="false" ht="12.75" hidden="false" customHeight="false" outlineLevel="0" collapsed="false">
      <c r="A158" s="1" t="n">
        <f aca="false">frontend!A158</f>
        <v>752.87</v>
      </c>
      <c r="B158" s="1" t="n">
        <f aca="false">frontend!B158</f>
        <v>249.14</v>
      </c>
      <c r="C158" s="1" t="n">
        <f aca="false">A158/B158</f>
        <v>3.02187525086297</v>
      </c>
      <c r="D158" s="1" t="n">
        <f aca="false">D157+1</f>
        <v>157</v>
      </c>
      <c r="E158" s="1" t="n">
        <f aca="true">INDIRECT("a"&amp;222-$D158)</f>
        <v>470.56</v>
      </c>
      <c r="F158" s="1" t="n">
        <f aca="true">INDIRECT("b"&amp;222-$D158)</f>
        <v>158.46</v>
      </c>
      <c r="G158" s="1" t="n">
        <f aca="true">INDIRECT("c"&amp;222-$D158)</f>
        <v>2.96958222895368</v>
      </c>
      <c r="H158" s="1" t="n">
        <f aca="false">F158*m_220+c_220</f>
        <v>475.355298776797</v>
      </c>
      <c r="I158" s="1" t="n">
        <f aca="false">avg_220+stdevp_220</f>
        <v>3.01650935544058</v>
      </c>
      <c r="J158" s="1" t="n">
        <f aca="false">avg_220-stdevp_220</f>
        <v>2.98271832966468</v>
      </c>
      <c r="K158" s="1" t="n">
        <f aca="false">$A$2</f>
        <v>279</v>
      </c>
      <c r="L158" s="1" t="n">
        <f aca="false">$B$2</f>
        <v>94.25</v>
      </c>
      <c r="M158" s="1" t="n">
        <f aca="false">$C$2</f>
        <v>2.96021220159151</v>
      </c>
      <c r="O158" s="1" t="n">
        <f aca="false">F158*m_220+c_220+stdevp_220*COS(ATAN(m_220))</f>
        <v>475.360642717524</v>
      </c>
      <c r="P158" s="1" t="n">
        <f aca="false">F158*m_220+c_220-stdevp_220*COS(ATAN(m_220))</f>
        <v>475.34995483607</v>
      </c>
    </row>
    <row r="159" customFormat="false" ht="12.75" hidden="false" customHeight="false" outlineLevel="0" collapsed="false">
      <c r="A159" s="1" t="n">
        <f aca="false">frontend!A159</f>
        <v>752.91</v>
      </c>
      <c r="B159" s="1" t="n">
        <f aca="false">frontend!B159</f>
        <v>250.74</v>
      </c>
      <c r="C159" s="1" t="n">
        <f aca="false">A159/B159</f>
        <v>3.00275185451065</v>
      </c>
      <c r="D159" s="1" t="n">
        <f aca="false">D158+1</f>
        <v>158</v>
      </c>
      <c r="E159" s="1" t="n">
        <f aca="true">INDIRECT("a"&amp;222-$D159)</f>
        <v>469.36</v>
      </c>
      <c r="F159" s="1" t="n">
        <f aca="true">INDIRECT("b"&amp;222-$D159)</f>
        <v>155.46</v>
      </c>
      <c r="G159" s="1" t="n">
        <f aca="true">INDIRECT("c"&amp;222-$D159)</f>
        <v>3.01916891804966</v>
      </c>
      <c r="H159" s="1" t="n">
        <f aca="false">F159*m_220+c_220</f>
        <v>466.357376725756</v>
      </c>
      <c r="I159" s="1" t="n">
        <f aca="false">avg_220+stdevp_220</f>
        <v>3.01650935544058</v>
      </c>
      <c r="J159" s="1" t="n">
        <f aca="false">avg_220-stdevp_220</f>
        <v>2.98271832966468</v>
      </c>
      <c r="K159" s="1" t="n">
        <f aca="false">$A$2</f>
        <v>279</v>
      </c>
      <c r="L159" s="1" t="n">
        <f aca="false">$B$2</f>
        <v>94.25</v>
      </c>
      <c r="M159" s="1" t="n">
        <f aca="false">$C$2</f>
        <v>2.96021220159151</v>
      </c>
      <c r="O159" s="1" t="n">
        <f aca="false">F159*m_220+c_220+stdevp_220*COS(ATAN(m_220))</f>
        <v>466.362720666483</v>
      </c>
      <c r="P159" s="1" t="n">
        <f aca="false">F159*m_220+c_220-stdevp_220*COS(ATAN(m_220))</f>
        <v>466.352032785029</v>
      </c>
    </row>
    <row r="160" customFormat="false" ht="12.75" hidden="false" customHeight="false" outlineLevel="0" collapsed="false">
      <c r="A160" s="1" t="n">
        <f aca="false">frontend!A160</f>
        <v>755.24</v>
      </c>
      <c r="B160" s="1" t="n">
        <f aca="false">frontend!B160</f>
        <v>254</v>
      </c>
      <c r="C160" s="1" t="n">
        <f aca="false">A160/B160</f>
        <v>2.97338582677165</v>
      </c>
      <c r="D160" s="1" t="n">
        <f aca="false">D159+1</f>
        <v>159</v>
      </c>
      <c r="E160" s="1" t="n">
        <f aca="true">INDIRECT("a"&amp;222-$D160)</f>
        <v>464.25</v>
      </c>
      <c r="F160" s="1" t="n">
        <f aca="true">INDIRECT("b"&amp;222-$D160)</f>
        <v>156.22</v>
      </c>
      <c r="G160" s="1" t="n">
        <f aca="true">INDIRECT("c"&amp;222-$D160)</f>
        <v>2.97177057995135</v>
      </c>
      <c r="H160" s="1" t="n">
        <f aca="false">F160*m_220+c_220</f>
        <v>468.63685031202</v>
      </c>
      <c r="I160" s="1" t="n">
        <f aca="false">avg_220+stdevp_220</f>
        <v>3.01650935544058</v>
      </c>
      <c r="J160" s="1" t="n">
        <f aca="false">avg_220-stdevp_220</f>
        <v>2.98271832966468</v>
      </c>
      <c r="K160" s="1" t="n">
        <f aca="false">$A$2</f>
        <v>279</v>
      </c>
      <c r="L160" s="1" t="n">
        <f aca="false">$B$2</f>
        <v>94.25</v>
      </c>
      <c r="M160" s="1" t="n">
        <f aca="false">$C$2</f>
        <v>2.96021220159151</v>
      </c>
      <c r="O160" s="1" t="n">
        <f aca="false">F160*m_220+c_220+stdevp_220*COS(ATAN(m_220))</f>
        <v>468.642194252747</v>
      </c>
      <c r="P160" s="1" t="n">
        <f aca="false">F160*m_220+c_220-stdevp_220*COS(ATAN(m_220))</f>
        <v>468.631506371293</v>
      </c>
    </row>
    <row r="161" customFormat="false" ht="12.75" hidden="false" customHeight="false" outlineLevel="0" collapsed="false">
      <c r="A161" s="1" t="n">
        <f aca="false">frontend!A161</f>
        <v>760.46</v>
      </c>
      <c r="B161" s="1" t="n">
        <f aca="false">frontend!B161</f>
        <v>254.88</v>
      </c>
      <c r="C161" s="1" t="n">
        <f aca="false">A161/B161</f>
        <v>2.98360012554928</v>
      </c>
      <c r="D161" s="1" t="n">
        <f aca="false">D160+1</f>
        <v>160</v>
      </c>
      <c r="E161" s="1" t="n">
        <f aca="true">INDIRECT("a"&amp;222-$D161)</f>
        <v>462.95</v>
      </c>
      <c r="F161" s="1" t="n">
        <f aca="true">INDIRECT("b"&amp;222-$D161)</f>
        <v>153.87</v>
      </c>
      <c r="G161" s="1" t="n">
        <f aca="true">INDIRECT("c"&amp;222-$D161)</f>
        <v>3.00870865015923</v>
      </c>
      <c r="H161" s="1" t="n">
        <f aca="false">F161*m_220+c_220</f>
        <v>461.588478038705</v>
      </c>
      <c r="I161" s="1" t="n">
        <f aca="false">avg_220+stdevp_220</f>
        <v>3.01650935544058</v>
      </c>
      <c r="J161" s="1" t="n">
        <f aca="false">avg_220-stdevp_220</f>
        <v>2.98271832966468</v>
      </c>
      <c r="K161" s="1" t="n">
        <f aca="false">$A$2</f>
        <v>279</v>
      </c>
      <c r="L161" s="1" t="n">
        <f aca="false">$B$2</f>
        <v>94.25</v>
      </c>
      <c r="M161" s="1" t="n">
        <f aca="false">$C$2</f>
        <v>2.96021220159151</v>
      </c>
      <c r="O161" s="1" t="n">
        <f aca="false">F161*m_220+c_220+stdevp_220*COS(ATAN(m_220))</f>
        <v>461.593821979432</v>
      </c>
      <c r="P161" s="1" t="n">
        <f aca="false">F161*m_220+c_220-stdevp_220*COS(ATAN(m_220))</f>
        <v>461.583134097978</v>
      </c>
    </row>
    <row r="162" customFormat="false" ht="12.75" hidden="false" customHeight="false" outlineLevel="0" collapsed="false">
      <c r="A162" s="1" t="n">
        <f aca="false">frontend!A162</f>
        <v>762.82</v>
      </c>
      <c r="B162" s="1" t="n">
        <f aca="false">frontend!B162</f>
        <v>254.52</v>
      </c>
      <c r="C162" s="1" t="n">
        <f aca="false">A162/B162</f>
        <v>2.9970925663995</v>
      </c>
      <c r="D162" s="1" t="n">
        <f aca="false">D161+1</f>
        <v>161</v>
      </c>
      <c r="E162" s="1" t="n">
        <f aca="true">INDIRECT("a"&amp;222-$D162)</f>
        <v>461.06</v>
      </c>
      <c r="F162" s="1" t="n">
        <f aca="true">INDIRECT("b"&amp;222-$D162)</f>
        <v>153.65</v>
      </c>
      <c r="G162" s="1" t="n">
        <f aca="true">INDIRECT("c"&amp;222-$D162)</f>
        <v>3.00071591278881</v>
      </c>
      <c r="H162" s="1" t="n">
        <f aca="false">F162*m_220+c_220</f>
        <v>460.928630421629</v>
      </c>
      <c r="I162" s="1" t="n">
        <f aca="false">avg_220+stdevp_220</f>
        <v>3.01650935544058</v>
      </c>
      <c r="J162" s="1" t="n">
        <f aca="false">avg_220-stdevp_220</f>
        <v>2.98271832966468</v>
      </c>
      <c r="K162" s="1" t="n">
        <f aca="false">$A$2</f>
        <v>279</v>
      </c>
      <c r="L162" s="1" t="n">
        <f aca="false">$B$2</f>
        <v>94.25</v>
      </c>
      <c r="M162" s="1" t="n">
        <f aca="false">$C$2</f>
        <v>2.96021220159151</v>
      </c>
      <c r="O162" s="1" t="n">
        <f aca="false">F162*m_220+c_220+stdevp_220*COS(ATAN(m_220))</f>
        <v>460.933974362356</v>
      </c>
      <c r="P162" s="1" t="n">
        <f aca="false">F162*m_220+c_220-stdevp_220*COS(ATAN(m_220))</f>
        <v>460.923286480902</v>
      </c>
    </row>
    <row r="163" customFormat="false" ht="12.75" hidden="false" customHeight="false" outlineLevel="0" collapsed="false">
      <c r="A163" s="1" t="n">
        <f aca="false">frontend!A163</f>
        <v>765.77</v>
      </c>
      <c r="B163" s="1" t="n">
        <f aca="false">frontend!B163</f>
        <v>254.37</v>
      </c>
      <c r="C163" s="1" t="n">
        <f aca="false">A163/B163</f>
        <v>3.01045720800409</v>
      </c>
      <c r="D163" s="1" t="n">
        <f aca="false">D162+1</f>
        <v>162</v>
      </c>
      <c r="E163" s="1" t="n">
        <f aca="true">INDIRECT("a"&amp;222-$D163)</f>
        <v>455.75</v>
      </c>
      <c r="F163" s="1" t="n">
        <f aca="true">INDIRECT("b"&amp;222-$D163)</f>
        <v>150.94</v>
      </c>
      <c r="G163" s="1" t="n">
        <f aca="true">INDIRECT("c"&amp;222-$D163)</f>
        <v>3.01941168676295</v>
      </c>
      <c r="H163" s="1" t="n">
        <f aca="false">F163*m_220+c_220</f>
        <v>452.800507502189</v>
      </c>
      <c r="I163" s="1" t="n">
        <f aca="false">avg_220+stdevp_220</f>
        <v>3.01650935544058</v>
      </c>
      <c r="J163" s="1" t="n">
        <f aca="false">avg_220-stdevp_220</f>
        <v>2.98271832966468</v>
      </c>
      <c r="K163" s="1" t="n">
        <f aca="false">$A$2</f>
        <v>279</v>
      </c>
      <c r="L163" s="1" t="n">
        <f aca="false">$B$2</f>
        <v>94.25</v>
      </c>
      <c r="M163" s="1" t="n">
        <f aca="false">$C$2</f>
        <v>2.96021220159151</v>
      </c>
      <c r="O163" s="1" t="n">
        <f aca="false">F163*m_220+c_220+stdevp_220*COS(ATAN(m_220))</f>
        <v>452.805851442916</v>
      </c>
      <c r="P163" s="1" t="n">
        <f aca="false">F163*m_220+c_220-stdevp_220*COS(ATAN(m_220))</f>
        <v>452.795163561462</v>
      </c>
    </row>
    <row r="164" customFormat="false" ht="12.75" hidden="false" customHeight="false" outlineLevel="0" collapsed="false">
      <c r="A164" s="1" t="n">
        <f aca="false">frontend!A164</f>
        <v>766.61</v>
      </c>
      <c r="B164" s="1" t="n">
        <f aca="false">frontend!B164</f>
        <v>254.18</v>
      </c>
      <c r="C164" s="1" t="n">
        <f aca="false">A164/B164</f>
        <v>3.01601227476591</v>
      </c>
      <c r="D164" s="1" t="n">
        <f aca="false">D163+1</f>
        <v>163</v>
      </c>
      <c r="E164" s="1" t="n">
        <f aca="true">INDIRECT("a"&amp;222-$D164)</f>
        <v>453.64</v>
      </c>
      <c r="F164" s="1" t="n">
        <f aca="true">INDIRECT("b"&amp;222-$D164)</f>
        <v>150.44</v>
      </c>
      <c r="G164" s="1" t="n">
        <f aca="true">INDIRECT("c"&amp;222-$D164)</f>
        <v>3.01542143047062</v>
      </c>
      <c r="H164" s="1" t="n">
        <f aca="false">F164*m_220+c_220</f>
        <v>451.300853827015</v>
      </c>
      <c r="I164" s="1" t="n">
        <f aca="false">avg_220+stdevp_220</f>
        <v>3.01650935544058</v>
      </c>
      <c r="J164" s="1" t="n">
        <f aca="false">avg_220-stdevp_220</f>
        <v>2.98271832966468</v>
      </c>
      <c r="K164" s="1" t="n">
        <f aca="false">$A$2</f>
        <v>279</v>
      </c>
      <c r="L164" s="1" t="n">
        <f aca="false">$B$2</f>
        <v>94.25</v>
      </c>
      <c r="M164" s="1" t="n">
        <f aca="false">$C$2</f>
        <v>2.96021220159151</v>
      </c>
      <c r="O164" s="1" t="n">
        <f aca="false">F164*m_220+c_220+stdevp_220*COS(ATAN(m_220))</f>
        <v>451.306197767742</v>
      </c>
      <c r="P164" s="1" t="n">
        <f aca="false">F164*m_220+c_220-stdevp_220*COS(ATAN(m_220))</f>
        <v>451.295509886288</v>
      </c>
    </row>
    <row r="165" customFormat="false" ht="12.75" hidden="false" customHeight="false" outlineLevel="0" collapsed="false">
      <c r="A165" s="1" t="n">
        <f aca="false">frontend!A165</f>
        <v>773.3</v>
      </c>
      <c r="B165" s="1" t="n">
        <f aca="false">frontend!B165</f>
        <v>257.27</v>
      </c>
      <c r="C165" s="1" t="n">
        <f aca="false">A165/B165</f>
        <v>3.00579158082948</v>
      </c>
      <c r="D165" s="1" t="n">
        <f aca="false">D164+1</f>
        <v>164</v>
      </c>
      <c r="E165" s="1" t="n">
        <f aca="true">INDIRECT("a"&amp;222-$D165)</f>
        <v>449.43</v>
      </c>
      <c r="F165" s="1" t="n">
        <f aca="true">INDIRECT("b"&amp;222-$D165)</f>
        <v>149.03</v>
      </c>
      <c r="G165" s="1" t="n">
        <f aca="true">INDIRECT("c"&amp;222-$D165)</f>
        <v>3.01570153660337</v>
      </c>
      <c r="H165" s="1" t="n">
        <f aca="false">F165*m_220+c_220</f>
        <v>447.071830463026</v>
      </c>
      <c r="I165" s="1" t="n">
        <f aca="false">avg_220+stdevp_220</f>
        <v>3.01650935544058</v>
      </c>
      <c r="J165" s="1" t="n">
        <f aca="false">avg_220-stdevp_220</f>
        <v>2.98271832966468</v>
      </c>
      <c r="K165" s="1" t="n">
        <f aca="false">$A$2</f>
        <v>279</v>
      </c>
      <c r="L165" s="1" t="n">
        <f aca="false">$B$2</f>
        <v>94.25</v>
      </c>
      <c r="M165" s="1" t="n">
        <f aca="false">$C$2</f>
        <v>2.96021220159151</v>
      </c>
      <c r="O165" s="1" t="n">
        <f aca="false">F165*m_220+c_220+stdevp_220*COS(ATAN(m_220))</f>
        <v>447.077174403753</v>
      </c>
      <c r="P165" s="1" t="n">
        <f aca="false">F165*m_220+c_220-stdevp_220*COS(ATAN(m_220))</f>
        <v>447.066486522299</v>
      </c>
    </row>
    <row r="166" customFormat="false" ht="12.75" hidden="false" customHeight="false" outlineLevel="0" collapsed="false">
      <c r="A166" s="1" t="n">
        <f aca="false">frontend!A166</f>
        <v>772.71</v>
      </c>
      <c r="B166" s="1" t="n">
        <f aca="false">frontend!B166</f>
        <v>257.46</v>
      </c>
      <c r="C166" s="1" t="n">
        <f aca="false">A166/B166</f>
        <v>3.00128175250524</v>
      </c>
      <c r="D166" s="1" t="n">
        <f aca="false">D165+1</f>
        <v>165</v>
      </c>
      <c r="E166" s="1" t="n">
        <f aca="true">INDIRECT("a"&amp;222-$D166)</f>
        <v>446.44</v>
      </c>
      <c r="F166" s="1" t="n">
        <f aca="true">INDIRECT("b"&amp;222-$D166)</f>
        <v>149.88</v>
      </c>
      <c r="G166" s="1" t="n">
        <f aca="true">INDIRECT("c"&amp;222-$D166)</f>
        <v>2.97864958633574</v>
      </c>
      <c r="H166" s="1" t="n">
        <f aca="false">F166*m_220+c_220</f>
        <v>449.621241710821</v>
      </c>
      <c r="I166" s="1" t="n">
        <f aca="false">avg_220+stdevp_220</f>
        <v>3.01650935544058</v>
      </c>
      <c r="J166" s="1" t="n">
        <f aca="false">avg_220-stdevp_220</f>
        <v>2.98271832966468</v>
      </c>
      <c r="K166" s="1" t="n">
        <f aca="false">$A$2</f>
        <v>279</v>
      </c>
      <c r="L166" s="1" t="n">
        <f aca="false">$B$2</f>
        <v>94.25</v>
      </c>
      <c r="M166" s="1" t="n">
        <f aca="false">$C$2</f>
        <v>2.96021220159151</v>
      </c>
      <c r="O166" s="1" t="n">
        <f aca="false">F166*m_220+c_220+stdevp_220*COS(ATAN(m_220))</f>
        <v>449.626585651548</v>
      </c>
      <c r="P166" s="1" t="n">
        <f aca="false">F166*m_220+c_220-stdevp_220*COS(ATAN(m_220))</f>
        <v>449.615897770094</v>
      </c>
    </row>
    <row r="167" customFormat="false" ht="12.75" hidden="false" customHeight="false" outlineLevel="0" collapsed="false">
      <c r="A167" s="1" t="n">
        <f aca="false">frontend!A167</f>
        <v>778.76</v>
      </c>
      <c r="B167" s="1" t="n">
        <f aca="false">frontend!B167</f>
        <v>261.02</v>
      </c>
      <c r="C167" s="1" t="n">
        <f aca="false">A167/B167</f>
        <v>2.98352616657727</v>
      </c>
      <c r="D167" s="1" t="n">
        <f aca="false">D166+1</f>
        <v>166</v>
      </c>
      <c r="E167" s="1" t="n">
        <f aca="true">INDIRECT("a"&amp;222-$D167)</f>
        <v>445.1</v>
      </c>
      <c r="F167" s="1" t="n">
        <f aca="true">INDIRECT("b"&amp;222-$D167)</f>
        <v>149.12</v>
      </c>
      <c r="G167" s="1" t="n">
        <f aca="true">INDIRECT("c"&amp;222-$D167)</f>
        <v>2.98484442060086</v>
      </c>
      <c r="H167" s="1" t="n">
        <f aca="false">F167*m_220+c_220</f>
        <v>447.341768124558</v>
      </c>
      <c r="I167" s="1" t="n">
        <f aca="false">avg_220+stdevp_220</f>
        <v>3.01650935544058</v>
      </c>
      <c r="J167" s="1" t="n">
        <f aca="false">avg_220-stdevp_220</f>
        <v>2.98271832966468</v>
      </c>
      <c r="K167" s="1" t="n">
        <f aca="false">$A$2</f>
        <v>279</v>
      </c>
      <c r="L167" s="1" t="n">
        <f aca="false">$B$2</f>
        <v>94.25</v>
      </c>
      <c r="M167" s="1" t="n">
        <f aca="false">$C$2</f>
        <v>2.96021220159151</v>
      </c>
      <c r="O167" s="1" t="n">
        <f aca="false">F167*m_220+c_220+stdevp_220*COS(ATAN(m_220))</f>
        <v>447.347112065285</v>
      </c>
      <c r="P167" s="1" t="n">
        <f aca="false">F167*m_220+c_220-stdevp_220*COS(ATAN(m_220))</f>
        <v>447.336424183831</v>
      </c>
    </row>
    <row r="168" customFormat="false" ht="12.75" hidden="false" customHeight="false" outlineLevel="0" collapsed="false">
      <c r="A168" s="1" t="n">
        <f aca="false">frontend!A168</f>
        <v>781.18</v>
      </c>
      <c r="B168" s="1" t="n">
        <f aca="false">frontend!B168</f>
        <v>261.71</v>
      </c>
      <c r="C168" s="1" t="n">
        <f aca="false">A168/B168</f>
        <v>2.98490695808338</v>
      </c>
      <c r="D168" s="1" t="n">
        <f aca="false">D167+1</f>
        <v>167</v>
      </c>
      <c r="E168" s="1" t="n">
        <f aca="true">INDIRECT("a"&amp;222-$D168)</f>
        <v>442.13</v>
      </c>
      <c r="F168" s="1" t="n">
        <f aca="true">INDIRECT("b"&amp;222-$D168)</f>
        <v>147</v>
      </c>
      <c r="G168" s="1" t="n">
        <f aca="true">INDIRECT("c"&amp;222-$D168)</f>
        <v>3.00768707482993</v>
      </c>
      <c r="H168" s="1" t="n">
        <f aca="false">F168*m_220+c_220</f>
        <v>440.983236541822</v>
      </c>
      <c r="I168" s="1" t="n">
        <f aca="false">avg_220+stdevp_220</f>
        <v>3.01650935544058</v>
      </c>
      <c r="J168" s="1" t="n">
        <f aca="false">avg_220-stdevp_220</f>
        <v>2.98271832966468</v>
      </c>
      <c r="K168" s="1" t="n">
        <f aca="false">$A$2</f>
        <v>279</v>
      </c>
      <c r="L168" s="1" t="n">
        <f aca="false">$B$2</f>
        <v>94.25</v>
      </c>
      <c r="M168" s="1" t="n">
        <f aca="false">$C$2</f>
        <v>2.96021220159151</v>
      </c>
      <c r="O168" s="1" t="n">
        <f aca="false">F168*m_220+c_220+stdevp_220*COS(ATAN(m_220))</f>
        <v>440.988580482549</v>
      </c>
      <c r="P168" s="1" t="n">
        <f aca="false">F168*m_220+c_220-stdevp_220*COS(ATAN(m_220))</f>
        <v>440.977892601095</v>
      </c>
    </row>
    <row r="169" customFormat="false" ht="12.75" hidden="false" customHeight="false" outlineLevel="0" collapsed="false">
      <c r="A169" s="1" t="n">
        <f aca="false">frontend!A169</f>
        <v>781.72</v>
      </c>
      <c r="B169" s="1" t="n">
        <f aca="false">frontend!B169</f>
        <v>263.33</v>
      </c>
      <c r="C169" s="1" t="n">
        <f aca="false">A169/B169</f>
        <v>2.96859453917138</v>
      </c>
      <c r="D169" s="1" t="n">
        <f aca="false">D168+1</f>
        <v>168</v>
      </c>
      <c r="E169" s="1" t="n">
        <f aca="true">INDIRECT("a"&amp;222-$D169)</f>
        <v>438.44</v>
      </c>
      <c r="F169" s="1" t="n">
        <f aca="true">INDIRECT("b"&amp;222-$D169)</f>
        <v>145.04</v>
      </c>
      <c r="G169" s="1" t="n">
        <f aca="true">INDIRECT("c"&amp;222-$D169)</f>
        <v>3.02289023717595</v>
      </c>
      <c r="H169" s="1" t="n">
        <f aca="false">F169*m_220+c_220</f>
        <v>435.104594135143</v>
      </c>
      <c r="I169" s="1" t="n">
        <f aca="false">avg_220+stdevp_220</f>
        <v>3.01650935544058</v>
      </c>
      <c r="J169" s="1" t="n">
        <f aca="false">avg_220-stdevp_220</f>
        <v>2.98271832966468</v>
      </c>
      <c r="K169" s="1" t="n">
        <f aca="false">$A$2</f>
        <v>279</v>
      </c>
      <c r="L169" s="1" t="n">
        <f aca="false">$B$2</f>
        <v>94.25</v>
      </c>
      <c r="M169" s="1" t="n">
        <f aca="false">$C$2</f>
        <v>2.96021220159151</v>
      </c>
      <c r="O169" s="1" t="n">
        <f aca="false">F169*m_220+c_220+stdevp_220*COS(ATAN(m_220))</f>
        <v>435.10993807587</v>
      </c>
      <c r="P169" s="1" t="n">
        <f aca="false">F169*m_220+c_220-stdevp_220*COS(ATAN(m_220))</f>
        <v>435.099250194415</v>
      </c>
    </row>
    <row r="170" customFormat="false" ht="12.75" hidden="false" customHeight="false" outlineLevel="0" collapsed="false">
      <c r="A170" s="1" t="n">
        <f aca="false">frontend!A170</f>
        <v>789.03</v>
      </c>
      <c r="B170" s="1" t="n">
        <f aca="false">frontend!B170</f>
        <v>263.11</v>
      </c>
      <c r="C170" s="1" t="n">
        <f aca="false">A170/B170</f>
        <v>2.99885979248223</v>
      </c>
      <c r="D170" s="1" t="n">
        <f aca="false">D169+1</f>
        <v>169</v>
      </c>
      <c r="E170" s="1" t="n">
        <f aca="true">INDIRECT("a"&amp;222-$D170)</f>
        <v>437.1</v>
      </c>
      <c r="F170" s="1" t="n">
        <f aca="true">INDIRECT("b"&amp;222-$D170)</f>
        <v>145.77</v>
      </c>
      <c r="G170" s="1" t="n">
        <f aca="true">INDIRECT("c"&amp;222-$D170)</f>
        <v>2.99855937435686</v>
      </c>
      <c r="H170" s="1" t="n">
        <f aca="false">F170*m_220+c_220</f>
        <v>437.294088500896</v>
      </c>
      <c r="I170" s="1" t="n">
        <f aca="false">avg_220+stdevp_220</f>
        <v>3.01650935544058</v>
      </c>
      <c r="J170" s="1" t="n">
        <f aca="false">avg_220-stdevp_220</f>
        <v>2.98271832966468</v>
      </c>
      <c r="K170" s="1" t="n">
        <f aca="false">$A$2</f>
        <v>279</v>
      </c>
      <c r="L170" s="1" t="n">
        <f aca="false">$B$2</f>
        <v>94.25</v>
      </c>
      <c r="M170" s="1" t="n">
        <f aca="false">$C$2</f>
        <v>2.96021220159151</v>
      </c>
      <c r="O170" s="1" t="n">
        <f aca="false">F170*m_220+c_220+stdevp_220*COS(ATAN(m_220))</f>
        <v>437.299432441623</v>
      </c>
      <c r="P170" s="1" t="n">
        <f aca="false">F170*m_220+c_220-stdevp_220*COS(ATAN(m_220))</f>
        <v>437.288744560169</v>
      </c>
    </row>
    <row r="171" customFormat="false" ht="12.75" hidden="false" customHeight="false" outlineLevel="0" collapsed="false">
      <c r="A171" s="1" t="n">
        <f aca="false">frontend!A171</f>
        <v>789.17</v>
      </c>
      <c r="B171" s="1" t="n">
        <f aca="false">frontend!B171</f>
        <v>264.49</v>
      </c>
      <c r="C171" s="1" t="n">
        <f aca="false">A171/B171</f>
        <v>2.98374229649514</v>
      </c>
      <c r="D171" s="1" t="n">
        <f aca="false">D170+1</f>
        <v>170</v>
      </c>
      <c r="E171" s="1" t="n">
        <f aca="true">INDIRECT("a"&amp;222-$D171)</f>
        <v>433.67</v>
      </c>
      <c r="F171" s="1" t="n">
        <f aca="true">INDIRECT("b"&amp;222-$D171)</f>
        <v>144.63</v>
      </c>
      <c r="G171" s="1" t="n">
        <f aca="true">INDIRECT("c"&amp;222-$D171)</f>
        <v>2.99847887713476</v>
      </c>
      <c r="H171" s="1" t="n">
        <f aca="false">F171*m_220+c_220</f>
        <v>433.8748781215</v>
      </c>
      <c r="I171" s="1" t="n">
        <f aca="false">avg_220+stdevp_220</f>
        <v>3.01650935544058</v>
      </c>
      <c r="J171" s="1" t="n">
        <f aca="false">avg_220-stdevp_220</f>
        <v>2.98271832966468</v>
      </c>
      <c r="K171" s="1" t="n">
        <f aca="false">$A$2</f>
        <v>279</v>
      </c>
      <c r="L171" s="1" t="n">
        <f aca="false">$B$2</f>
        <v>94.25</v>
      </c>
      <c r="M171" s="1" t="n">
        <f aca="false">$C$2</f>
        <v>2.96021220159151</v>
      </c>
      <c r="O171" s="1" t="n">
        <f aca="false">F171*m_220+c_220+stdevp_220*COS(ATAN(m_220))</f>
        <v>433.880222062227</v>
      </c>
      <c r="P171" s="1" t="n">
        <f aca="false">F171*m_220+c_220-stdevp_220*COS(ATAN(m_220))</f>
        <v>433.869534180773</v>
      </c>
    </row>
    <row r="172" customFormat="false" ht="12.75" hidden="false" customHeight="false" outlineLevel="0" collapsed="false">
      <c r="A172" s="1" t="n">
        <f aca="false">frontend!A172</f>
        <v>794.36</v>
      </c>
      <c r="B172" s="1" t="n">
        <f aca="false">frontend!B172</f>
        <v>264.13</v>
      </c>
      <c r="C172" s="1" t="n">
        <f aca="false">A172/B172</f>
        <v>3.00745844849127</v>
      </c>
      <c r="D172" s="1" t="n">
        <f aca="false">D171+1</f>
        <v>171</v>
      </c>
      <c r="E172" s="1" t="n">
        <f aca="true">INDIRECT("a"&amp;222-$D172)</f>
        <v>431.09</v>
      </c>
      <c r="F172" s="1" t="n">
        <f aca="true">INDIRECT("b"&amp;222-$D172)</f>
        <v>144.13</v>
      </c>
      <c r="G172" s="1" t="n">
        <f aca="true">INDIRECT("c"&amp;222-$D172)</f>
        <v>2.99098036494831</v>
      </c>
      <c r="H172" s="1" t="n">
        <f aca="false">F172*m_220+c_220</f>
        <v>432.375224446327</v>
      </c>
      <c r="I172" s="1" t="n">
        <f aca="false">avg_220+stdevp_220</f>
        <v>3.01650935544058</v>
      </c>
      <c r="J172" s="1" t="n">
        <f aca="false">avg_220-stdevp_220</f>
        <v>2.98271832966468</v>
      </c>
      <c r="K172" s="1" t="n">
        <f aca="false">$A$2</f>
        <v>279</v>
      </c>
      <c r="L172" s="1" t="n">
        <f aca="false">$B$2</f>
        <v>94.25</v>
      </c>
      <c r="M172" s="1" t="n">
        <f aca="false">$C$2</f>
        <v>2.96021220159151</v>
      </c>
      <c r="O172" s="1" t="n">
        <f aca="false">F172*m_220+c_220+stdevp_220*COS(ATAN(m_220))</f>
        <v>432.380568387054</v>
      </c>
      <c r="P172" s="1" t="n">
        <f aca="false">F172*m_220+c_220-stdevp_220*COS(ATAN(m_220))</f>
        <v>432.3698805056</v>
      </c>
    </row>
    <row r="173" customFormat="false" ht="12.75" hidden="false" customHeight="false" outlineLevel="0" collapsed="false">
      <c r="A173" s="1" t="n">
        <f aca="false">frontend!A173</f>
        <v>794.85</v>
      </c>
      <c r="B173" s="1" t="n">
        <f aca="false">frontend!B173</f>
        <v>263.12</v>
      </c>
      <c r="C173" s="1" t="n">
        <f aca="false">A173/B173</f>
        <v>3.02086500456066</v>
      </c>
      <c r="D173" s="1" t="n">
        <f aca="false">D172+1</f>
        <v>172</v>
      </c>
      <c r="E173" s="1" t="n">
        <f aca="true">INDIRECT("a"&amp;222-$D173)</f>
        <v>427.58</v>
      </c>
      <c r="F173" s="1" t="n">
        <f aca="true">INDIRECT("b"&amp;222-$D173)</f>
        <v>140.84</v>
      </c>
      <c r="G173" s="1" t="n">
        <f aca="true">INDIRECT("c"&amp;222-$D173)</f>
        <v>3.03592729338256</v>
      </c>
      <c r="H173" s="1" t="n">
        <f aca="false">F173*m_220+c_220</f>
        <v>422.507503263686</v>
      </c>
      <c r="I173" s="1" t="n">
        <f aca="false">avg_220+stdevp_220</f>
        <v>3.01650935544058</v>
      </c>
      <c r="J173" s="1" t="n">
        <f aca="false">avg_220-stdevp_220</f>
        <v>2.98271832966468</v>
      </c>
      <c r="K173" s="1" t="n">
        <f aca="false">$A$2</f>
        <v>279</v>
      </c>
      <c r="L173" s="1" t="n">
        <f aca="false">$B$2</f>
        <v>94.25</v>
      </c>
      <c r="M173" s="1" t="n">
        <f aca="false">$C$2</f>
        <v>2.96021220159151</v>
      </c>
      <c r="O173" s="1" t="n">
        <f aca="false">F173*m_220+c_220+stdevp_220*COS(ATAN(m_220))</f>
        <v>422.512847204413</v>
      </c>
      <c r="P173" s="1" t="n">
        <f aca="false">F173*m_220+c_220-stdevp_220*COS(ATAN(m_220))</f>
        <v>422.502159322959</v>
      </c>
    </row>
    <row r="174" customFormat="false" ht="12.75" hidden="false" customHeight="false" outlineLevel="0" collapsed="false">
      <c r="A174" s="1" t="n">
        <f aca="false">frontend!A174</f>
        <v>798.74</v>
      </c>
      <c r="B174" s="1" t="n">
        <f aca="false">frontend!B174</f>
        <v>265.41</v>
      </c>
      <c r="C174" s="1" t="n">
        <f aca="false">A174/B174</f>
        <v>3.00945706642553</v>
      </c>
      <c r="D174" s="1" t="n">
        <f aca="false">D173+1</f>
        <v>173</v>
      </c>
      <c r="E174" s="1" t="n">
        <f aca="true">INDIRECT("a"&amp;222-$D174)</f>
        <v>423.21</v>
      </c>
      <c r="F174" s="1" t="n">
        <f aca="true">INDIRECT("b"&amp;222-$D174)</f>
        <v>142.6</v>
      </c>
      <c r="G174" s="1" t="n">
        <f aca="true">INDIRECT("c"&amp;222-$D174)</f>
        <v>2.96781206171108</v>
      </c>
      <c r="H174" s="1" t="n">
        <f aca="false">F174*m_220+c_220</f>
        <v>427.786284200296</v>
      </c>
      <c r="I174" s="1" t="n">
        <f aca="false">avg_220+stdevp_220</f>
        <v>3.01650935544058</v>
      </c>
      <c r="J174" s="1" t="n">
        <f aca="false">avg_220-stdevp_220</f>
        <v>2.98271832966468</v>
      </c>
      <c r="K174" s="1" t="n">
        <f aca="false">$A$2</f>
        <v>279</v>
      </c>
      <c r="L174" s="1" t="n">
        <f aca="false">$B$2</f>
        <v>94.25</v>
      </c>
      <c r="M174" s="1" t="n">
        <f aca="false">$C$2</f>
        <v>2.96021220159151</v>
      </c>
      <c r="O174" s="1" t="n">
        <f aca="false">F174*m_220+c_220+stdevp_220*COS(ATAN(m_220))</f>
        <v>427.791628141023</v>
      </c>
      <c r="P174" s="1" t="n">
        <f aca="false">F174*m_220+c_220-stdevp_220*COS(ATAN(m_220))</f>
        <v>427.780940259569</v>
      </c>
    </row>
    <row r="175" customFormat="false" ht="12.75" hidden="false" customHeight="false" outlineLevel="0" collapsed="false">
      <c r="A175" s="1" t="n">
        <f aca="false">frontend!A175</f>
        <v>801.58</v>
      </c>
      <c r="B175" s="1" t="n">
        <f aca="false">frontend!B175</f>
        <v>266.94</v>
      </c>
      <c r="C175" s="1" t="n">
        <f aca="false">A175/B175</f>
        <v>3.00284708174122</v>
      </c>
      <c r="D175" s="1" t="n">
        <f aca="false">D174+1</f>
        <v>174</v>
      </c>
      <c r="E175" s="1" t="n">
        <f aca="true">INDIRECT("a"&amp;222-$D175)</f>
        <v>421</v>
      </c>
      <c r="F175" s="1" t="n">
        <f aca="true">INDIRECT("b"&amp;222-$D175)</f>
        <v>140.51</v>
      </c>
      <c r="G175" s="1" t="n">
        <f aca="true">INDIRECT("c"&amp;222-$D175)</f>
        <v>2.99622802647498</v>
      </c>
      <c r="H175" s="1" t="n">
        <f aca="false">F175*m_220+c_220</f>
        <v>421.517731838072</v>
      </c>
      <c r="I175" s="1" t="n">
        <f aca="false">avg_220+stdevp_220</f>
        <v>3.01650935544058</v>
      </c>
      <c r="J175" s="1" t="n">
        <f aca="false">avg_220-stdevp_220</f>
        <v>2.98271832966468</v>
      </c>
      <c r="K175" s="1" t="n">
        <f aca="false">$A$2</f>
        <v>279</v>
      </c>
      <c r="L175" s="1" t="n">
        <f aca="false">$B$2</f>
        <v>94.25</v>
      </c>
      <c r="M175" s="1" t="n">
        <f aca="false">$C$2</f>
        <v>2.96021220159151</v>
      </c>
      <c r="O175" s="1" t="n">
        <f aca="false">F175*m_220+c_220+stdevp_220*COS(ATAN(m_220))</f>
        <v>421.523075778799</v>
      </c>
      <c r="P175" s="1" t="n">
        <f aca="false">F175*m_220+c_220-stdevp_220*COS(ATAN(m_220))</f>
        <v>421.512387897344</v>
      </c>
    </row>
    <row r="176" customFormat="false" ht="12.75" hidden="false" customHeight="false" outlineLevel="0" collapsed="false">
      <c r="A176" s="1" t="n">
        <f aca="false">frontend!A176</f>
        <v>806.69</v>
      </c>
      <c r="B176" s="1" t="n">
        <f aca="false">frontend!B176</f>
        <v>266.66</v>
      </c>
      <c r="C176" s="1" t="n">
        <f aca="false">A176/B176</f>
        <v>3.02516312907823</v>
      </c>
      <c r="D176" s="1" t="n">
        <f aca="false">D175+1</f>
        <v>175</v>
      </c>
      <c r="E176" s="1" t="n">
        <f aca="true">INDIRECT("a"&amp;222-$D176)</f>
        <v>418.08</v>
      </c>
      <c r="F176" s="1" t="n">
        <f aca="true">INDIRECT("b"&amp;222-$D176)</f>
        <v>140.08</v>
      </c>
      <c r="G176" s="1" t="n">
        <f aca="true">INDIRECT("c"&amp;222-$D176)</f>
        <v>2.98458023986294</v>
      </c>
      <c r="H176" s="1" t="n">
        <f aca="false">F176*m_220+c_220</f>
        <v>420.228029677422</v>
      </c>
      <c r="I176" s="1" t="n">
        <f aca="false">avg_220+stdevp_220</f>
        <v>3.01650935544058</v>
      </c>
      <c r="J176" s="1" t="n">
        <f aca="false">avg_220-stdevp_220</f>
        <v>2.98271832966468</v>
      </c>
      <c r="K176" s="1" t="n">
        <f aca="false">$A$2</f>
        <v>279</v>
      </c>
      <c r="L176" s="1" t="n">
        <f aca="false">$B$2</f>
        <v>94.25</v>
      </c>
      <c r="M176" s="1" t="n">
        <f aca="false">$C$2</f>
        <v>2.96021220159151</v>
      </c>
      <c r="O176" s="1" t="n">
        <f aca="false">F176*m_220+c_220+stdevp_220*COS(ATAN(m_220))</f>
        <v>420.233373618149</v>
      </c>
      <c r="P176" s="1" t="n">
        <f aca="false">F176*m_220+c_220-stdevp_220*COS(ATAN(m_220))</f>
        <v>420.222685736695</v>
      </c>
    </row>
    <row r="177" customFormat="false" ht="12.75" hidden="false" customHeight="false" outlineLevel="0" collapsed="false">
      <c r="A177" s="1" t="n">
        <f aca="false">frontend!A177</f>
        <v>808.47</v>
      </c>
      <c r="B177" s="1" t="n">
        <f aca="false">frontend!B177</f>
        <v>271.87</v>
      </c>
      <c r="C177" s="1" t="n">
        <f aca="false">A177/B177</f>
        <v>2.97373744804502</v>
      </c>
      <c r="D177" s="1" t="n">
        <f aca="false">D176+1</f>
        <v>176</v>
      </c>
      <c r="E177" s="1" t="n">
        <f aca="true">INDIRECT("a"&amp;222-$D177)</f>
        <v>414.82</v>
      </c>
      <c r="F177" s="1" t="n">
        <f aca="true">INDIRECT("b"&amp;222-$D177)</f>
        <v>138.5</v>
      </c>
      <c r="G177" s="1" t="n">
        <f aca="true">INDIRECT("c"&amp;222-$D177)</f>
        <v>2.99509025270758</v>
      </c>
      <c r="H177" s="1" t="n">
        <f aca="false">F177*m_220+c_220</f>
        <v>415.489124063874</v>
      </c>
      <c r="I177" s="1" t="n">
        <f aca="false">avg_220+stdevp_220</f>
        <v>3.01650935544058</v>
      </c>
      <c r="J177" s="1" t="n">
        <f aca="false">avg_220-stdevp_220</f>
        <v>2.98271832966468</v>
      </c>
      <c r="K177" s="1" t="n">
        <f aca="false">$A$2</f>
        <v>279</v>
      </c>
      <c r="L177" s="1" t="n">
        <f aca="false">$B$2</f>
        <v>94.25</v>
      </c>
      <c r="M177" s="1" t="n">
        <f aca="false">$C$2</f>
        <v>2.96021220159151</v>
      </c>
      <c r="O177" s="1" t="n">
        <f aca="false">F177*m_220+c_220+stdevp_220*COS(ATAN(m_220))</f>
        <v>415.494468004602</v>
      </c>
      <c r="P177" s="1" t="n">
        <f aca="false">F177*m_220+c_220-stdevp_220*COS(ATAN(m_220))</f>
        <v>415.483780123147</v>
      </c>
    </row>
    <row r="178" customFormat="false" ht="12.75" hidden="false" customHeight="false" outlineLevel="0" collapsed="false">
      <c r="A178" s="1" t="n">
        <f aca="false">frontend!A178</f>
        <v>813.35</v>
      </c>
      <c r="B178" s="1" t="n">
        <f aca="false">frontend!B178</f>
        <v>272.76</v>
      </c>
      <c r="C178" s="1" t="n">
        <f aca="false">A178/B178</f>
        <v>2.98192550227306</v>
      </c>
      <c r="D178" s="1" t="n">
        <f aca="false">D177+1</f>
        <v>177</v>
      </c>
      <c r="E178" s="1" t="n">
        <f aca="true">INDIRECT("a"&amp;222-$D178)</f>
        <v>411.75</v>
      </c>
      <c r="F178" s="1" t="n">
        <f aca="true">INDIRECT("b"&amp;222-$D178)</f>
        <v>137.56</v>
      </c>
      <c r="G178" s="1" t="n">
        <f aca="true">INDIRECT("c"&amp;222-$D178)</f>
        <v>2.993239313754</v>
      </c>
      <c r="H178" s="1" t="n">
        <f aca="false">F178*m_220+c_220</f>
        <v>412.669775154548</v>
      </c>
      <c r="I178" s="1" t="n">
        <f aca="false">avg_220+stdevp_220</f>
        <v>3.01650935544058</v>
      </c>
      <c r="J178" s="1" t="n">
        <f aca="false">avg_220-stdevp_220</f>
        <v>2.98271832966468</v>
      </c>
      <c r="K178" s="1" t="n">
        <f aca="false">$A$2</f>
        <v>279</v>
      </c>
      <c r="L178" s="1" t="n">
        <f aca="false">$B$2</f>
        <v>94.25</v>
      </c>
      <c r="M178" s="1" t="n">
        <f aca="false">$C$2</f>
        <v>2.96021220159151</v>
      </c>
      <c r="O178" s="1" t="n">
        <f aca="false">F178*m_220+c_220+stdevp_220*COS(ATAN(m_220))</f>
        <v>412.675119095276</v>
      </c>
      <c r="P178" s="1" t="n">
        <f aca="false">F178*m_220+c_220-stdevp_220*COS(ATAN(m_220))</f>
        <v>412.664431213821</v>
      </c>
    </row>
    <row r="179" customFormat="false" ht="12.75" hidden="false" customHeight="false" outlineLevel="0" collapsed="false">
      <c r="A179" s="1" t="n">
        <f aca="false">frontend!A179</f>
        <v>812.85</v>
      </c>
      <c r="B179" s="1" t="n">
        <f aca="false">frontend!B179</f>
        <v>271.71</v>
      </c>
      <c r="C179" s="1" t="n">
        <f aca="false">A179/B179</f>
        <v>2.99160870045269</v>
      </c>
      <c r="D179" s="1" t="n">
        <f aca="false">D178+1</f>
        <v>178</v>
      </c>
      <c r="E179" s="1" t="n">
        <f aca="true">INDIRECT("a"&amp;222-$D179)</f>
        <v>408.98</v>
      </c>
      <c r="F179" s="1" t="n">
        <f aca="true">INDIRECT("b"&amp;222-$D179)</f>
        <v>135.79</v>
      </c>
      <c r="G179" s="1" t="n">
        <f aca="true">INDIRECT("c"&amp;222-$D179)</f>
        <v>3.01185654319169</v>
      </c>
      <c r="H179" s="1" t="n">
        <f aca="false">F179*m_220+c_220</f>
        <v>407.361001144435</v>
      </c>
      <c r="I179" s="1" t="n">
        <f aca="false">avg_220+stdevp_220</f>
        <v>3.01650935544058</v>
      </c>
      <c r="J179" s="1" t="n">
        <f aca="false">avg_220-stdevp_220</f>
        <v>2.98271832966468</v>
      </c>
      <c r="K179" s="1" t="n">
        <f aca="false">$A$2</f>
        <v>279</v>
      </c>
      <c r="L179" s="1" t="n">
        <f aca="false">$B$2</f>
        <v>94.25</v>
      </c>
      <c r="M179" s="1" t="n">
        <f aca="false">$C$2</f>
        <v>2.96021220159151</v>
      </c>
      <c r="O179" s="1" t="n">
        <f aca="false">F179*m_220+c_220+stdevp_220*COS(ATAN(m_220))</f>
        <v>407.366345085162</v>
      </c>
      <c r="P179" s="1" t="n">
        <f aca="false">F179*m_220+c_220-stdevp_220*COS(ATAN(m_220))</f>
        <v>407.355657203708</v>
      </c>
    </row>
    <row r="180" customFormat="false" ht="12.75" hidden="false" customHeight="false" outlineLevel="0" collapsed="false">
      <c r="A180" s="1" t="n">
        <f aca="false">frontend!A180</f>
        <v>817.99</v>
      </c>
      <c r="B180" s="1" t="n">
        <f aca="false">frontend!B180</f>
        <v>274.8</v>
      </c>
      <c r="C180" s="1" t="n">
        <f aca="false">A180/B180</f>
        <v>2.97667394468705</v>
      </c>
      <c r="D180" s="1" t="n">
        <f aca="false">D179+1</f>
        <v>179</v>
      </c>
      <c r="E180" s="1" t="n">
        <f aca="true">INDIRECT("a"&amp;222-$D180)</f>
        <v>405.18</v>
      </c>
      <c r="F180" s="1" t="n">
        <f aca="true">INDIRECT("b"&amp;222-$D180)</f>
        <v>135</v>
      </c>
      <c r="G180" s="1" t="n">
        <f aca="true">INDIRECT("c"&amp;222-$D180)</f>
        <v>3.00133333333333</v>
      </c>
      <c r="H180" s="1" t="n">
        <f aca="false">F180*m_220+c_220</f>
        <v>404.991548337661</v>
      </c>
      <c r="I180" s="1" t="n">
        <f aca="false">avg_220+stdevp_220</f>
        <v>3.01650935544058</v>
      </c>
      <c r="J180" s="1" t="n">
        <f aca="false">avg_220-stdevp_220</f>
        <v>2.98271832966468</v>
      </c>
      <c r="K180" s="1" t="n">
        <f aca="false">$A$2</f>
        <v>279</v>
      </c>
      <c r="L180" s="1" t="n">
        <f aca="false">$B$2</f>
        <v>94.25</v>
      </c>
      <c r="M180" s="1" t="n">
        <f aca="false">$C$2</f>
        <v>2.96021220159151</v>
      </c>
      <c r="O180" s="1" t="n">
        <f aca="false">F180*m_220+c_220+stdevp_220*COS(ATAN(m_220))</f>
        <v>404.996892278388</v>
      </c>
      <c r="P180" s="1" t="n">
        <f aca="false">F180*m_220+c_220-stdevp_220*COS(ATAN(m_220))</f>
        <v>404.986204396934</v>
      </c>
    </row>
    <row r="181" customFormat="false" ht="12.75" hidden="false" customHeight="false" outlineLevel="0" collapsed="false">
      <c r="A181" s="1" t="n">
        <f aca="false">frontend!A181</f>
        <v>818.54</v>
      </c>
      <c r="B181" s="1" t="n">
        <f aca="false">frontend!B181</f>
        <v>274.41</v>
      </c>
      <c r="C181" s="1" t="n">
        <f aca="false">A181/B181</f>
        <v>2.98290878612295</v>
      </c>
      <c r="D181" s="1" t="n">
        <f aca="false">D180+1</f>
        <v>180</v>
      </c>
      <c r="E181" s="1" t="n">
        <f aca="true">INDIRECT("a"&amp;222-$D181)</f>
        <v>401.79</v>
      </c>
      <c r="F181" s="1" t="n">
        <f aca="true">INDIRECT("b"&amp;222-$D181)</f>
        <v>134.02</v>
      </c>
      <c r="G181" s="1" t="n">
        <f aca="true">INDIRECT("c"&amp;222-$D181)</f>
        <v>2.99798537531712</v>
      </c>
      <c r="H181" s="1" t="n">
        <f aca="false">F181*m_220+c_220</f>
        <v>402.052227134321</v>
      </c>
      <c r="I181" s="1" t="n">
        <f aca="false">avg_220+stdevp_220</f>
        <v>3.01650935544058</v>
      </c>
      <c r="J181" s="1" t="n">
        <f aca="false">avg_220-stdevp_220</f>
        <v>2.98271832966468</v>
      </c>
      <c r="K181" s="1" t="n">
        <f aca="false">$A$2</f>
        <v>279</v>
      </c>
      <c r="L181" s="1" t="n">
        <f aca="false">$B$2</f>
        <v>94.25</v>
      </c>
      <c r="M181" s="1" t="n">
        <f aca="false">$C$2</f>
        <v>2.96021220159151</v>
      </c>
      <c r="O181" s="1" t="n">
        <f aca="false">F181*m_220+c_220+stdevp_220*COS(ATAN(m_220))</f>
        <v>402.057571075048</v>
      </c>
      <c r="P181" s="1" t="n">
        <f aca="false">F181*m_220+c_220-stdevp_220*COS(ATAN(m_220))</f>
        <v>402.046883193594</v>
      </c>
    </row>
    <row r="182" customFormat="false" ht="12.75" hidden="false" customHeight="false" outlineLevel="0" collapsed="false">
      <c r="A182" s="1" t="n">
        <f aca="false">frontend!A182</f>
        <v>824.89</v>
      </c>
      <c r="B182" s="1" t="n">
        <f aca="false">frontend!B182</f>
        <v>272.07</v>
      </c>
      <c r="C182" s="1" t="n">
        <f aca="false">A182/B182</f>
        <v>3.03190355423237</v>
      </c>
      <c r="D182" s="1" t="n">
        <f aca="false">D181+1</f>
        <v>181</v>
      </c>
      <c r="E182" s="1" t="n">
        <f aca="true">INDIRECT("a"&amp;222-$D182)</f>
        <v>399.55</v>
      </c>
      <c r="F182" s="1" t="n">
        <f aca="true">INDIRECT("b"&amp;222-$D182)</f>
        <v>133.22</v>
      </c>
      <c r="G182" s="1" t="n">
        <f aca="true">INDIRECT("c"&amp;222-$D182)</f>
        <v>2.99917429815343</v>
      </c>
      <c r="H182" s="1" t="n">
        <f aca="false">F182*m_220+c_220</f>
        <v>399.652781254043</v>
      </c>
      <c r="I182" s="1" t="n">
        <f aca="false">avg_220+stdevp_220</f>
        <v>3.01650935544058</v>
      </c>
      <c r="J182" s="1" t="n">
        <f aca="false">avg_220-stdevp_220</f>
        <v>2.98271832966468</v>
      </c>
      <c r="K182" s="1" t="n">
        <f aca="false">$A$2</f>
        <v>279</v>
      </c>
      <c r="L182" s="1" t="n">
        <f aca="false">$B$2</f>
        <v>94.25</v>
      </c>
      <c r="M182" s="1" t="n">
        <f aca="false">$C$2</f>
        <v>2.96021220159151</v>
      </c>
      <c r="O182" s="1" t="n">
        <f aca="false">F182*m_220+c_220+stdevp_220*COS(ATAN(m_220))</f>
        <v>399.65812519477</v>
      </c>
      <c r="P182" s="1" t="n">
        <f aca="false">F182*m_220+c_220-stdevp_220*COS(ATAN(m_220))</f>
        <v>399.647437313316</v>
      </c>
    </row>
    <row r="183" customFormat="false" ht="12.75" hidden="false" customHeight="false" outlineLevel="0" collapsed="false">
      <c r="A183" s="1" t="n">
        <f aca="false">frontend!A183</f>
        <v>824.66</v>
      </c>
      <c r="B183" s="1" t="n">
        <f aca="false">frontend!B183</f>
        <v>273.42</v>
      </c>
      <c r="C183" s="1" t="n">
        <f aca="false">A183/B183</f>
        <v>3.01609245848877</v>
      </c>
      <c r="D183" s="1" t="n">
        <f aca="false">D182+1</f>
        <v>182</v>
      </c>
      <c r="E183" s="1" t="n">
        <f aca="true">INDIRECT("a"&amp;222-$D183)</f>
        <v>397.86</v>
      </c>
      <c r="F183" s="1" t="n">
        <f aca="true">INDIRECT("b"&amp;222-$D183)</f>
        <v>131.18</v>
      </c>
      <c r="G183" s="1" t="n">
        <f aca="true">INDIRECT("c"&amp;222-$D183)</f>
        <v>3.03293184936728</v>
      </c>
      <c r="H183" s="1" t="n">
        <f aca="false">F183*m_220+c_220</f>
        <v>393.534194259336</v>
      </c>
      <c r="I183" s="1" t="n">
        <f aca="false">avg_220+stdevp_220</f>
        <v>3.01650935544058</v>
      </c>
      <c r="J183" s="1" t="n">
        <f aca="false">avg_220-stdevp_220</f>
        <v>2.98271832966468</v>
      </c>
      <c r="K183" s="1" t="n">
        <f aca="false">$A$2</f>
        <v>279</v>
      </c>
      <c r="L183" s="1" t="n">
        <f aca="false">$B$2</f>
        <v>94.25</v>
      </c>
      <c r="M183" s="1" t="n">
        <f aca="false">$C$2</f>
        <v>2.96021220159151</v>
      </c>
      <c r="O183" s="1" t="n">
        <f aca="false">F183*m_220+c_220+stdevp_220*COS(ATAN(m_220))</f>
        <v>393.539538200063</v>
      </c>
      <c r="P183" s="1" t="n">
        <f aca="false">F183*m_220+c_220-stdevp_220*COS(ATAN(m_220))</f>
        <v>393.528850318609</v>
      </c>
    </row>
    <row r="184" customFormat="false" ht="12.75" hidden="false" customHeight="false" outlineLevel="0" collapsed="false">
      <c r="A184" s="1" t="n">
        <f aca="false">frontend!A184</f>
        <v>830.79</v>
      </c>
      <c r="B184" s="1" t="n">
        <f aca="false">frontend!B184</f>
        <v>277.7</v>
      </c>
      <c r="C184" s="1" t="n">
        <f aca="false">A184/B184</f>
        <v>2.99168167086784</v>
      </c>
      <c r="D184" s="1" t="n">
        <f aca="false">D183+1</f>
        <v>183</v>
      </c>
      <c r="E184" s="1" t="n">
        <f aca="true">INDIRECT("a"&amp;222-$D184)</f>
        <v>394.19</v>
      </c>
      <c r="F184" s="1" t="n">
        <f aca="true">INDIRECT("b"&amp;222-$D184)</f>
        <v>132.41</v>
      </c>
      <c r="G184" s="1" t="n">
        <f aca="true">INDIRECT("c"&amp;222-$D184)</f>
        <v>2.97704100898724</v>
      </c>
      <c r="H184" s="1" t="n">
        <f aca="false">F184*m_220+c_220</f>
        <v>397.223342300262</v>
      </c>
      <c r="I184" s="1" t="n">
        <f aca="false">avg_220+stdevp_220</f>
        <v>3.01650935544058</v>
      </c>
      <c r="J184" s="1" t="n">
        <f aca="false">avg_220-stdevp_220</f>
        <v>2.98271832966468</v>
      </c>
      <c r="K184" s="1" t="n">
        <f aca="false">$A$2</f>
        <v>279</v>
      </c>
      <c r="L184" s="1" t="n">
        <f aca="false">$B$2</f>
        <v>94.25</v>
      </c>
      <c r="M184" s="1" t="n">
        <f aca="false">$C$2</f>
        <v>2.96021220159151</v>
      </c>
      <c r="O184" s="1" t="n">
        <f aca="false">F184*m_220+c_220+stdevp_220*COS(ATAN(m_220))</f>
        <v>397.228686240989</v>
      </c>
      <c r="P184" s="1" t="n">
        <f aca="false">F184*m_220+c_220-stdevp_220*COS(ATAN(m_220))</f>
        <v>397.217998359535</v>
      </c>
    </row>
    <row r="185" customFormat="false" ht="12.75" hidden="false" customHeight="false" outlineLevel="0" collapsed="false">
      <c r="A185" s="1" t="n">
        <f aca="false">frontend!A185</f>
        <v>831.23</v>
      </c>
      <c r="B185" s="1" t="n">
        <f aca="false">frontend!B185</f>
        <v>275.81</v>
      </c>
      <c r="C185" s="1" t="n">
        <f aca="false">A185/B185</f>
        <v>3.0137776005221</v>
      </c>
      <c r="D185" s="1" t="n">
        <f aca="false">D184+1</f>
        <v>184</v>
      </c>
      <c r="E185" s="1" t="n">
        <f aca="true">INDIRECT("a"&amp;222-$D185)</f>
        <v>390.23</v>
      </c>
      <c r="F185" s="1" t="n">
        <f aca="true">INDIRECT("b"&amp;222-$D185)</f>
        <v>130.57</v>
      </c>
      <c r="G185" s="1" t="n">
        <f aca="true">INDIRECT("c"&amp;222-$D185)</f>
        <v>2.98866508386306</v>
      </c>
      <c r="H185" s="1" t="n">
        <f aca="false">F185*m_220+c_220</f>
        <v>391.704616775624</v>
      </c>
      <c r="I185" s="1" t="n">
        <f aca="false">avg_220+stdevp_220</f>
        <v>3.01650935544058</v>
      </c>
      <c r="J185" s="1" t="n">
        <f aca="false">avg_220-stdevp_220</f>
        <v>2.98271832966468</v>
      </c>
      <c r="K185" s="1" t="n">
        <f aca="false">$A$2</f>
        <v>279</v>
      </c>
      <c r="L185" s="1" t="n">
        <f aca="false">$B$2</f>
        <v>94.25</v>
      </c>
      <c r="M185" s="1" t="n">
        <f aca="false">$C$2</f>
        <v>2.96021220159151</v>
      </c>
      <c r="O185" s="1" t="n">
        <f aca="false">F185*m_220+c_220+stdevp_220*COS(ATAN(m_220))</f>
        <v>391.709960716351</v>
      </c>
      <c r="P185" s="1" t="n">
        <f aca="false">F185*m_220+c_220-stdevp_220*COS(ATAN(m_220))</f>
        <v>391.699272834897</v>
      </c>
    </row>
    <row r="186" customFormat="false" ht="12.75" hidden="false" customHeight="false" outlineLevel="0" collapsed="false">
      <c r="A186" s="1" t="n">
        <f aca="false">frontend!A186</f>
        <v>834.78</v>
      </c>
      <c r="B186" s="1" t="n">
        <f aca="false">frontend!B186</f>
        <v>278.37</v>
      </c>
      <c r="C186" s="1" t="n">
        <f aca="false">A186/B186</f>
        <v>2.99881452742752</v>
      </c>
      <c r="D186" s="1" t="n">
        <f aca="false">D185+1</f>
        <v>185</v>
      </c>
      <c r="E186" s="1" t="n">
        <f aca="true">INDIRECT("a"&amp;222-$D186)</f>
        <v>387.19</v>
      </c>
      <c r="F186" s="1" t="n">
        <f aca="true">INDIRECT("b"&amp;222-$D186)</f>
        <v>130.14</v>
      </c>
      <c r="G186" s="1" t="n">
        <f aca="true">INDIRECT("c"&amp;222-$D186)</f>
        <v>2.97518057476564</v>
      </c>
      <c r="H186" s="1" t="n">
        <f aca="false">F186*m_220+c_220</f>
        <v>390.414914614975</v>
      </c>
      <c r="I186" s="1" t="n">
        <f aca="false">avg_220+stdevp_220</f>
        <v>3.01650935544058</v>
      </c>
      <c r="J186" s="1" t="n">
        <f aca="false">avg_220-stdevp_220</f>
        <v>2.98271832966468</v>
      </c>
      <c r="K186" s="1" t="n">
        <f aca="false">$A$2</f>
        <v>279</v>
      </c>
      <c r="L186" s="1" t="n">
        <f aca="false">$B$2</f>
        <v>94.25</v>
      </c>
      <c r="M186" s="1" t="n">
        <f aca="false">$C$2</f>
        <v>2.96021220159151</v>
      </c>
      <c r="O186" s="1" t="n">
        <f aca="false">F186*m_220+c_220+stdevp_220*COS(ATAN(m_220))</f>
        <v>390.420258555702</v>
      </c>
      <c r="P186" s="1" t="n">
        <f aca="false">F186*m_220+c_220-stdevp_220*COS(ATAN(m_220))</f>
        <v>390.409570674248</v>
      </c>
    </row>
    <row r="187" customFormat="false" ht="12.75" hidden="false" customHeight="false" outlineLevel="0" collapsed="false">
      <c r="A187" s="1" t="n">
        <f aca="false">frontend!A187</f>
        <v>840.36</v>
      </c>
      <c r="B187" s="1" t="n">
        <f aca="false">frontend!B187</f>
        <v>277.19</v>
      </c>
      <c r="C187" s="1" t="n">
        <f aca="false">A187/B187</f>
        <v>3.03171110068906</v>
      </c>
      <c r="D187" s="1" t="n">
        <f aca="false">D186+1</f>
        <v>186</v>
      </c>
      <c r="E187" s="1" t="n">
        <f aca="true">INDIRECT("a"&amp;222-$D187)</f>
        <v>386</v>
      </c>
      <c r="F187" s="1" t="n">
        <f aca="true">INDIRECT("b"&amp;222-$D187)</f>
        <v>128.8</v>
      </c>
      <c r="G187" s="1" t="n">
        <f aca="true">INDIRECT("c"&amp;222-$D187)</f>
        <v>2.99689440993789</v>
      </c>
      <c r="H187" s="1" t="n">
        <f aca="false">F187*m_220+c_220</f>
        <v>386.39584276551</v>
      </c>
      <c r="I187" s="1" t="n">
        <f aca="false">avg_220+stdevp_220</f>
        <v>3.01650935544058</v>
      </c>
      <c r="J187" s="1" t="n">
        <f aca="false">avg_220-stdevp_220</f>
        <v>2.98271832966468</v>
      </c>
      <c r="K187" s="1" t="n">
        <f aca="false">$A$2</f>
        <v>279</v>
      </c>
      <c r="L187" s="1" t="n">
        <f aca="false">$B$2</f>
        <v>94.25</v>
      </c>
      <c r="M187" s="1" t="n">
        <f aca="false">$C$2</f>
        <v>2.96021220159151</v>
      </c>
      <c r="O187" s="1" t="n">
        <f aca="false">F187*m_220+c_220+stdevp_220*COS(ATAN(m_220))</f>
        <v>386.401186706237</v>
      </c>
      <c r="P187" s="1" t="n">
        <f aca="false">F187*m_220+c_220-stdevp_220*COS(ATAN(m_220))</f>
        <v>386.390498824783</v>
      </c>
    </row>
    <row r="188" customFormat="false" ht="12.75" hidden="false" customHeight="false" outlineLevel="0" collapsed="false">
      <c r="A188" s="1" t="n">
        <f aca="false">frontend!A188</f>
        <v>843.49</v>
      </c>
      <c r="B188" s="1" t="n">
        <f aca="false">frontend!B188</f>
        <v>281.26</v>
      </c>
      <c r="C188" s="1" t="n">
        <f aca="false">A188/B188</f>
        <v>2.99896892554931</v>
      </c>
      <c r="D188" s="1" t="n">
        <f aca="false">D187+1</f>
        <v>187</v>
      </c>
      <c r="E188" s="1" t="n">
        <f aca="true">INDIRECT("a"&amp;222-$D188)</f>
        <v>382.3</v>
      </c>
      <c r="F188" s="1" t="n">
        <f aca="true">INDIRECT("b"&amp;222-$D188)</f>
        <v>126.88</v>
      </c>
      <c r="G188" s="1" t="n">
        <f aca="true">INDIRECT("c"&amp;222-$D188)</f>
        <v>3.01308322824716</v>
      </c>
      <c r="H188" s="1" t="n">
        <f aca="false">F188*m_220+c_220</f>
        <v>380.637172652844</v>
      </c>
      <c r="I188" s="1" t="n">
        <f aca="false">avg_220+stdevp_220</f>
        <v>3.01650935544058</v>
      </c>
      <c r="J188" s="1" t="n">
        <f aca="false">avg_220-stdevp_220</f>
        <v>2.98271832966468</v>
      </c>
      <c r="K188" s="1" t="n">
        <f aca="false">$A$2</f>
        <v>279</v>
      </c>
      <c r="L188" s="1" t="n">
        <f aca="false">$B$2</f>
        <v>94.25</v>
      </c>
      <c r="M188" s="1" t="n">
        <f aca="false">$C$2</f>
        <v>2.96021220159151</v>
      </c>
      <c r="O188" s="1" t="n">
        <f aca="false">F188*m_220+c_220+stdevp_220*COS(ATAN(m_220))</f>
        <v>380.642516593572</v>
      </c>
      <c r="P188" s="1" t="n">
        <f aca="false">F188*m_220+c_220-stdevp_220*COS(ATAN(m_220))</f>
        <v>380.631828712117</v>
      </c>
    </row>
    <row r="189" customFormat="false" ht="12.75" hidden="false" customHeight="false" outlineLevel="0" collapsed="false">
      <c r="A189" s="1" t="n">
        <f aca="false">frontend!A189</f>
        <v>843.39</v>
      </c>
      <c r="B189" s="1" t="n">
        <f aca="false">frontend!B189</f>
        <v>280.07</v>
      </c>
      <c r="C189" s="1" t="n">
        <f aca="false">A189/B189</f>
        <v>3.01135430428107</v>
      </c>
      <c r="D189" s="1" t="n">
        <f aca="false">D188+1</f>
        <v>188</v>
      </c>
      <c r="E189" s="1" t="n">
        <f aca="true">INDIRECT("a"&amp;222-$D189)</f>
        <v>379.87</v>
      </c>
      <c r="F189" s="1" t="n">
        <f aca="true">INDIRECT("b"&amp;222-$D189)</f>
        <v>127.37</v>
      </c>
      <c r="G189" s="1" t="n">
        <f aca="true">INDIRECT("c"&amp;222-$D189)</f>
        <v>2.98241344115569</v>
      </c>
      <c r="H189" s="1" t="n">
        <f aca="false">F189*m_220+c_220</f>
        <v>382.106833254514</v>
      </c>
      <c r="I189" s="1" t="n">
        <f aca="false">avg_220+stdevp_220</f>
        <v>3.01650935544058</v>
      </c>
      <c r="J189" s="1" t="n">
        <f aca="false">avg_220-stdevp_220</f>
        <v>2.98271832966468</v>
      </c>
      <c r="K189" s="1" t="n">
        <f aca="false">$A$2</f>
        <v>279</v>
      </c>
      <c r="L189" s="1" t="n">
        <f aca="false">$B$2</f>
        <v>94.25</v>
      </c>
      <c r="M189" s="1" t="n">
        <f aca="false">$C$2</f>
        <v>2.96021220159151</v>
      </c>
      <c r="O189" s="1" t="n">
        <f aca="false">F189*m_220+c_220+stdevp_220*COS(ATAN(m_220))</f>
        <v>382.112177195242</v>
      </c>
      <c r="P189" s="1" t="n">
        <f aca="false">F189*m_220+c_220-stdevp_220*COS(ATAN(m_220))</f>
        <v>382.101489313787</v>
      </c>
    </row>
    <row r="190" customFormat="false" ht="12.75" hidden="false" customHeight="false" outlineLevel="0" collapsed="false">
      <c r="A190" s="1" t="n">
        <f aca="false">frontend!A190</f>
        <v>844.18</v>
      </c>
      <c r="B190" s="1" t="n">
        <f aca="false">frontend!B190</f>
        <v>283.18</v>
      </c>
      <c r="C190" s="1" t="n">
        <f aca="false">A190/B190</f>
        <v>2.98107210961226</v>
      </c>
      <c r="D190" s="1" t="n">
        <f aca="false">D189+1</f>
        <v>189</v>
      </c>
      <c r="E190" s="1" t="n">
        <f aca="true">INDIRECT("a"&amp;222-$D190)</f>
        <v>376.02</v>
      </c>
      <c r="F190" s="1" t="n">
        <f aca="true">INDIRECT("b"&amp;222-$D190)</f>
        <v>125.03</v>
      </c>
      <c r="G190" s="1" t="n">
        <f aca="true">INDIRECT("c"&amp;222-$D190)</f>
        <v>3.00743821482844</v>
      </c>
      <c r="H190" s="1" t="n">
        <f aca="false">F190*m_220+c_220</f>
        <v>375.088454054703</v>
      </c>
      <c r="I190" s="1" t="n">
        <f aca="false">avg_220+stdevp_220</f>
        <v>3.01650935544058</v>
      </c>
      <c r="J190" s="1" t="n">
        <f aca="false">avg_220-stdevp_220</f>
        <v>2.98271832966468</v>
      </c>
      <c r="K190" s="1" t="n">
        <f aca="false">$A$2</f>
        <v>279</v>
      </c>
      <c r="L190" s="1" t="n">
        <f aca="false">$B$2</f>
        <v>94.25</v>
      </c>
      <c r="M190" s="1" t="n">
        <f aca="false">$C$2</f>
        <v>2.96021220159151</v>
      </c>
      <c r="O190" s="1" t="n">
        <f aca="false">F190*m_220+c_220+stdevp_220*COS(ATAN(m_220))</f>
        <v>375.09379799543</v>
      </c>
      <c r="P190" s="1" t="n">
        <f aca="false">F190*m_220+c_220-stdevp_220*COS(ATAN(m_220))</f>
        <v>375.083110113976</v>
      </c>
    </row>
    <row r="191" customFormat="false" ht="12.75" hidden="false" customHeight="false" outlineLevel="0" collapsed="false">
      <c r="A191" s="1" t="n">
        <f aca="false">frontend!A191</f>
        <v>847.47</v>
      </c>
      <c r="B191" s="1" t="n">
        <f aca="false">frontend!B191</f>
        <v>283.3</v>
      </c>
      <c r="C191" s="1" t="n">
        <f aca="false">A191/B191</f>
        <v>2.99142252029651</v>
      </c>
      <c r="D191" s="1" t="n">
        <f aca="false">D190+1</f>
        <v>190</v>
      </c>
      <c r="E191" s="1" t="n">
        <f aca="true">INDIRECT("a"&amp;222-$D191)</f>
        <v>373.2</v>
      </c>
      <c r="F191" s="1" t="n">
        <f aca="true">INDIRECT("b"&amp;222-$D191)</f>
        <v>124.89</v>
      </c>
      <c r="G191" s="1" t="n">
        <f aca="true">INDIRECT("c"&amp;222-$D191)</f>
        <v>2.98822964208504</v>
      </c>
      <c r="H191" s="1" t="n">
        <f aca="false">F191*m_220+c_220</f>
        <v>374.668551025654</v>
      </c>
      <c r="I191" s="1" t="n">
        <f aca="false">avg_220+stdevp_220</f>
        <v>3.01650935544058</v>
      </c>
      <c r="J191" s="1" t="n">
        <f aca="false">avg_220-stdevp_220</f>
        <v>2.98271832966468</v>
      </c>
      <c r="K191" s="1" t="n">
        <f aca="false">$A$2</f>
        <v>279</v>
      </c>
      <c r="L191" s="1" t="n">
        <f aca="false">$B$2</f>
        <v>94.25</v>
      </c>
      <c r="M191" s="1" t="n">
        <f aca="false">$C$2</f>
        <v>2.96021220159151</v>
      </c>
      <c r="O191" s="1" t="n">
        <f aca="false">F191*m_220+c_220+stdevp_220*COS(ATAN(m_220))</f>
        <v>374.673894966381</v>
      </c>
      <c r="P191" s="1" t="n">
        <f aca="false">F191*m_220+c_220-stdevp_220*COS(ATAN(m_220))</f>
        <v>374.663207084927</v>
      </c>
    </row>
    <row r="192" customFormat="false" ht="12.75" hidden="false" customHeight="false" outlineLevel="0" collapsed="false">
      <c r="A192" s="1" t="n">
        <f aca="false">frontend!A192</f>
        <v>854.44</v>
      </c>
      <c r="B192" s="1" t="n">
        <f aca="false">frontend!B192</f>
        <v>286.06</v>
      </c>
      <c r="C192" s="1" t="n">
        <f aca="false">A192/B192</f>
        <v>2.98692581975809</v>
      </c>
      <c r="D192" s="1" t="n">
        <f aca="false">D191+1</f>
        <v>191</v>
      </c>
      <c r="E192" s="1" t="n">
        <f aca="true">INDIRECT("a"&amp;222-$D192)</f>
        <v>370.15</v>
      </c>
      <c r="F192" s="1" t="n">
        <f aca="true">INDIRECT("b"&amp;222-$D192)</f>
        <v>124.17</v>
      </c>
      <c r="G192" s="1" t="n">
        <f aca="true">INDIRECT("c"&amp;222-$D192)</f>
        <v>2.98099379882419</v>
      </c>
      <c r="H192" s="1" t="n">
        <f aca="false">F192*m_220+c_220</f>
        <v>372.509049733405</v>
      </c>
      <c r="I192" s="1" t="n">
        <f aca="false">avg_220+stdevp_220</f>
        <v>3.01650935544058</v>
      </c>
      <c r="J192" s="1" t="n">
        <f aca="false">avg_220-stdevp_220</f>
        <v>2.98271832966468</v>
      </c>
      <c r="K192" s="1" t="n">
        <f aca="false">$A$2</f>
        <v>279</v>
      </c>
      <c r="L192" s="1" t="n">
        <f aca="false">$B$2</f>
        <v>94.25</v>
      </c>
      <c r="M192" s="1" t="n">
        <f aca="false">$C$2</f>
        <v>2.96021220159151</v>
      </c>
      <c r="O192" s="1" t="n">
        <f aca="false">F192*m_220+c_220+stdevp_220*COS(ATAN(m_220))</f>
        <v>372.514393674132</v>
      </c>
      <c r="P192" s="1" t="n">
        <f aca="false">F192*m_220+c_220-stdevp_220*COS(ATAN(m_220))</f>
        <v>372.503705792678</v>
      </c>
    </row>
    <row r="193" customFormat="false" ht="12.75" hidden="false" customHeight="false" outlineLevel="0" collapsed="false">
      <c r="A193" s="1" t="n">
        <f aca="false">frontend!A193</f>
        <v>854.55</v>
      </c>
      <c r="B193" s="1" t="n">
        <f aca="false">frontend!B193</f>
        <v>283.4</v>
      </c>
      <c r="C193" s="1" t="n">
        <f aca="false">A193/B193</f>
        <v>3.01534932956951</v>
      </c>
      <c r="D193" s="1" t="n">
        <f aca="false">D192+1</f>
        <v>192</v>
      </c>
      <c r="E193" s="1" t="n">
        <f aca="true">INDIRECT("a"&amp;222-$D193)</f>
        <v>365.56</v>
      </c>
      <c r="F193" s="1" t="n">
        <f aca="true">INDIRECT("b"&amp;222-$D193)</f>
        <v>121.43</v>
      </c>
      <c r="G193" s="1" t="n">
        <f aca="true">INDIRECT("c"&amp;222-$D193)</f>
        <v>3.01045870048588</v>
      </c>
      <c r="H193" s="1" t="n">
        <f aca="false">F193*m_220+c_220</f>
        <v>364.290947593454</v>
      </c>
      <c r="I193" s="1" t="n">
        <f aca="false">avg_220+stdevp_220</f>
        <v>3.01650935544058</v>
      </c>
      <c r="J193" s="1" t="n">
        <f aca="false">avg_220-stdevp_220</f>
        <v>2.98271832966468</v>
      </c>
      <c r="K193" s="1" t="n">
        <f aca="false">$A$2</f>
        <v>279</v>
      </c>
      <c r="L193" s="1" t="n">
        <f aca="false">$B$2</f>
        <v>94.25</v>
      </c>
      <c r="M193" s="1" t="n">
        <f aca="false">$C$2</f>
        <v>2.96021220159151</v>
      </c>
      <c r="O193" s="1" t="n">
        <f aca="false">F193*m_220+c_220+stdevp_220*COS(ATAN(m_220))</f>
        <v>364.296291534182</v>
      </c>
      <c r="P193" s="1" t="n">
        <f aca="false">F193*m_220+c_220-stdevp_220*COS(ATAN(m_220))</f>
        <v>364.285603652727</v>
      </c>
    </row>
    <row r="194" customFormat="false" ht="12.75" hidden="false" customHeight="false" outlineLevel="0" collapsed="false">
      <c r="A194" s="1" t="n">
        <f aca="false">frontend!A194</f>
        <v>861.28</v>
      </c>
      <c r="B194" s="1" t="n">
        <f aca="false">frontend!B194</f>
        <v>284.68</v>
      </c>
      <c r="C194" s="1" t="n">
        <f aca="false">A194/B194</f>
        <v>3.02543206407194</v>
      </c>
      <c r="D194" s="1" t="n">
        <f aca="false">D193+1</f>
        <v>193</v>
      </c>
      <c r="E194" s="1" t="n">
        <f aca="true">INDIRECT("a"&amp;222-$D194)</f>
        <v>364.29</v>
      </c>
      <c r="F194" s="1" t="n">
        <f aca="true">INDIRECT("b"&amp;222-$D194)</f>
        <v>122.05</v>
      </c>
      <c r="G194" s="1" t="n">
        <f aca="true">INDIRECT("c"&amp;222-$D194)</f>
        <v>2.98476034412126</v>
      </c>
      <c r="H194" s="1" t="n">
        <f aca="false">F194*m_220+c_220</f>
        <v>366.150518150669</v>
      </c>
      <c r="I194" s="1" t="n">
        <f aca="false">avg_220+stdevp_220</f>
        <v>3.01650935544058</v>
      </c>
      <c r="J194" s="1" t="n">
        <f aca="false">avg_220-stdevp_220</f>
        <v>2.98271832966468</v>
      </c>
      <c r="K194" s="1" t="n">
        <f aca="false">$A$2</f>
        <v>279</v>
      </c>
      <c r="L194" s="1" t="n">
        <f aca="false">$B$2</f>
        <v>94.25</v>
      </c>
      <c r="M194" s="1" t="n">
        <f aca="false">$C$2</f>
        <v>2.96021220159151</v>
      </c>
      <c r="O194" s="1" t="n">
        <f aca="false">F194*m_220+c_220+stdevp_220*COS(ATAN(m_220))</f>
        <v>366.155862091396</v>
      </c>
      <c r="P194" s="1" t="n">
        <f aca="false">F194*m_220+c_220-stdevp_220*COS(ATAN(m_220))</f>
        <v>366.145174209942</v>
      </c>
    </row>
    <row r="195" customFormat="false" ht="12.75" hidden="false" customHeight="false" outlineLevel="0" collapsed="false">
      <c r="A195" s="1" t="n">
        <f aca="false">frontend!A195</f>
        <v>859.52</v>
      </c>
      <c r="B195" s="1" t="n">
        <f aca="false">frontend!B195</f>
        <v>289.65</v>
      </c>
      <c r="C195" s="1" t="n">
        <f aca="false">A195/B195</f>
        <v>2.96744346625237</v>
      </c>
      <c r="D195" s="1" t="n">
        <f aca="false">D194+1</f>
        <v>194</v>
      </c>
      <c r="E195" s="1" t="n">
        <f aca="true">INDIRECT("a"&amp;222-$D195)</f>
        <v>360.64</v>
      </c>
      <c r="F195" s="1" t="n">
        <f aca="true">INDIRECT("b"&amp;222-$D195)</f>
        <v>120.87</v>
      </c>
      <c r="G195" s="1" t="n">
        <f aca="true">INDIRECT("c"&amp;222-$D195)</f>
        <v>2.98370149747663</v>
      </c>
      <c r="H195" s="1" t="n">
        <f aca="false">F195*m_220+c_220</f>
        <v>362.61133547726</v>
      </c>
      <c r="I195" s="1" t="n">
        <f aca="false">avg_220+stdevp_220</f>
        <v>3.01650935544058</v>
      </c>
      <c r="J195" s="1" t="n">
        <f aca="false">avg_220-stdevp_220</f>
        <v>2.98271832966468</v>
      </c>
      <c r="K195" s="1" t="n">
        <f aca="false">$A$2</f>
        <v>279</v>
      </c>
      <c r="L195" s="1" t="n">
        <f aca="false">$B$2</f>
        <v>94.25</v>
      </c>
      <c r="M195" s="1" t="n">
        <f aca="false">$C$2</f>
        <v>2.96021220159151</v>
      </c>
      <c r="O195" s="1" t="n">
        <f aca="false">F195*m_220+c_220+stdevp_220*COS(ATAN(m_220))</f>
        <v>362.616679417987</v>
      </c>
      <c r="P195" s="1" t="n">
        <f aca="false">F195*m_220+c_220-stdevp_220*COS(ATAN(m_220))</f>
        <v>362.605991536533</v>
      </c>
    </row>
    <row r="196" customFormat="false" ht="12.75" hidden="false" customHeight="false" outlineLevel="0" collapsed="false">
      <c r="A196" s="1" t="n">
        <f aca="false">frontend!A196</f>
        <v>866.19</v>
      </c>
      <c r="B196" s="1" t="n">
        <f aca="false">frontend!B196</f>
        <v>286.28</v>
      </c>
      <c r="C196" s="1" t="n">
        <f aca="false">A196/B196</f>
        <v>3.025674165153</v>
      </c>
      <c r="D196" s="1" t="n">
        <f aca="false">D195+1</f>
        <v>195</v>
      </c>
      <c r="E196" s="1" t="n">
        <f aca="true">INDIRECT("a"&amp;222-$D196)</f>
        <v>357.84</v>
      </c>
      <c r="F196" s="1" t="n">
        <f aca="true">INDIRECT("b"&amp;222-$D196)</f>
        <v>119.47</v>
      </c>
      <c r="G196" s="1" t="n">
        <f aca="true">INDIRECT("c"&amp;222-$D196)</f>
        <v>2.99522892776429</v>
      </c>
      <c r="H196" s="1" t="n">
        <f aca="false">F196*m_220+c_220</f>
        <v>358.412305186775</v>
      </c>
      <c r="I196" s="1" t="n">
        <f aca="false">avg_220+stdevp_220</f>
        <v>3.01650935544058</v>
      </c>
      <c r="J196" s="1" t="n">
        <f aca="false">avg_220-stdevp_220</f>
        <v>2.98271832966468</v>
      </c>
      <c r="K196" s="1" t="n">
        <f aca="false">$A$2</f>
        <v>279</v>
      </c>
      <c r="L196" s="1" t="n">
        <f aca="false">$B$2</f>
        <v>94.25</v>
      </c>
      <c r="M196" s="1" t="n">
        <f aca="false">$C$2</f>
        <v>2.96021220159151</v>
      </c>
      <c r="O196" s="1" t="n">
        <f aca="false">F196*m_220+c_220+stdevp_220*COS(ATAN(m_220))</f>
        <v>358.417649127502</v>
      </c>
      <c r="P196" s="1" t="n">
        <f aca="false">F196*m_220+c_220-stdevp_220*COS(ATAN(m_220))</f>
        <v>358.406961246048</v>
      </c>
    </row>
    <row r="197" customFormat="false" ht="12.75" hidden="false" customHeight="false" outlineLevel="0" collapsed="false">
      <c r="A197" s="1" t="n">
        <f aca="false">frontend!A197</f>
        <v>865.34</v>
      </c>
      <c r="B197" s="1" t="n">
        <f aca="false">frontend!B197</f>
        <v>286.77</v>
      </c>
      <c r="C197" s="1" t="n">
        <f aca="false">A197/B197</f>
        <v>3.01754018900164</v>
      </c>
      <c r="D197" s="1" t="n">
        <f aca="false">D196+1</f>
        <v>196</v>
      </c>
      <c r="E197" s="1" t="n">
        <f aca="true">INDIRECT("a"&amp;222-$D197)</f>
        <v>354.78</v>
      </c>
      <c r="F197" s="1" t="n">
        <f aca="true">INDIRECT("b"&amp;222-$D197)</f>
        <v>118.33</v>
      </c>
      <c r="G197" s="1" t="n">
        <f aca="true">INDIRECT("c"&amp;222-$D197)</f>
        <v>2.99822530212119</v>
      </c>
      <c r="H197" s="1" t="n">
        <f aca="false">F197*m_220+c_220</f>
        <v>354.993094807379</v>
      </c>
      <c r="I197" s="1" t="n">
        <f aca="false">avg_220+stdevp_220</f>
        <v>3.01650935544058</v>
      </c>
      <c r="J197" s="1" t="n">
        <f aca="false">avg_220-stdevp_220</f>
        <v>2.98271832966468</v>
      </c>
      <c r="K197" s="1" t="n">
        <f aca="false">$A$2</f>
        <v>279</v>
      </c>
      <c r="L197" s="1" t="n">
        <f aca="false">$B$2</f>
        <v>94.25</v>
      </c>
      <c r="M197" s="1" t="n">
        <f aca="false">$C$2</f>
        <v>2.96021220159151</v>
      </c>
      <c r="O197" s="1" t="n">
        <f aca="false">F197*m_220+c_220+stdevp_220*COS(ATAN(m_220))</f>
        <v>354.998438748106</v>
      </c>
      <c r="P197" s="1" t="n">
        <f aca="false">F197*m_220+c_220-stdevp_220*COS(ATAN(m_220))</f>
        <v>354.987750866652</v>
      </c>
    </row>
    <row r="198" customFormat="false" ht="12.75" hidden="false" customHeight="false" outlineLevel="0" collapsed="false">
      <c r="A198" s="1" t="n">
        <f aca="false">frontend!A198</f>
        <v>868.13</v>
      </c>
      <c r="B198" s="1" t="n">
        <f aca="false">frontend!B198</f>
        <v>291.1</v>
      </c>
      <c r="C198" s="1" t="n">
        <f aca="false">A198/B198</f>
        <v>2.98223978014428</v>
      </c>
      <c r="D198" s="1" t="n">
        <f aca="false">D197+1</f>
        <v>197</v>
      </c>
      <c r="E198" s="1" t="n">
        <f aca="true">INDIRECT("a"&amp;222-$D198)</f>
        <v>351.2</v>
      </c>
      <c r="F198" s="1" t="n">
        <f aca="true">INDIRECT("b"&amp;222-$D198)</f>
        <v>117.88</v>
      </c>
      <c r="G198" s="1" t="n">
        <f aca="true">INDIRECT("c"&amp;222-$D198)</f>
        <v>2.97930098405158</v>
      </c>
      <c r="H198" s="1" t="n">
        <f aca="false">F198*m_220+c_220</f>
        <v>353.643406499723</v>
      </c>
      <c r="I198" s="1" t="n">
        <f aca="false">avg_220+stdevp_220</f>
        <v>3.01650935544058</v>
      </c>
      <c r="J198" s="1" t="n">
        <f aca="false">avg_220-stdevp_220</f>
        <v>2.98271832966468</v>
      </c>
      <c r="K198" s="1" t="n">
        <f aca="false">$A$2</f>
        <v>279</v>
      </c>
      <c r="L198" s="1" t="n">
        <f aca="false">$B$2</f>
        <v>94.25</v>
      </c>
      <c r="M198" s="1" t="n">
        <f aca="false">$C$2</f>
        <v>2.96021220159151</v>
      </c>
      <c r="O198" s="1" t="n">
        <f aca="false">F198*m_220+c_220+stdevp_220*COS(ATAN(m_220))</f>
        <v>353.64875044045</v>
      </c>
      <c r="P198" s="1" t="n">
        <f aca="false">F198*m_220+c_220-stdevp_220*COS(ATAN(m_220))</f>
        <v>353.638062558996</v>
      </c>
    </row>
    <row r="199" customFormat="false" ht="12.75" hidden="false" customHeight="false" outlineLevel="0" collapsed="false">
      <c r="A199" s="1" t="n">
        <f aca="false">frontend!A199</f>
        <v>871.5</v>
      </c>
      <c r="B199" s="1" t="n">
        <f aca="false">frontend!B199</f>
        <v>292.39</v>
      </c>
      <c r="C199" s="1" t="n">
        <f aca="false">A199/B199</f>
        <v>2.98060809193201</v>
      </c>
      <c r="D199" s="1" t="n">
        <f aca="false">D198+1</f>
        <v>198</v>
      </c>
      <c r="E199" s="1" t="n">
        <f aca="true">INDIRECT("a"&amp;222-$D199)</f>
        <v>348.15</v>
      </c>
      <c r="F199" s="1" t="n">
        <f aca="true">INDIRECT("b"&amp;222-$D199)</f>
        <v>116.06</v>
      </c>
      <c r="G199" s="1" t="n">
        <f aca="true">INDIRECT("c"&amp;222-$D199)</f>
        <v>2.99974151301051</v>
      </c>
      <c r="H199" s="1" t="n">
        <f aca="false">F199*m_220+c_220</f>
        <v>348.184667122092</v>
      </c>
      <c r="I199" s="1" t="n">
        <f aca="false">avg_220+stdevp_220</f>
        <v>3.01650935544058</v>
      </c>
      <c r="J199" s="1" t="n">
        <f aca="false">avg_220-stdevp_220</f>
        <v>2.98271832966468</v>
      </c>
      <c r="K199" s="1" t="n">
        <f aca="false">$A$2</f>
        <v>279</v>
      </c>
      <c r="L199" s="1" t="n">
        <f aca="false">$B$2</f>
        <v>94.25</v>
      </c>
      <c r="M199" s="1" t="n">
        <f aca="false">$C$2</f>
        <v>2.96021220159151</v>
      </c>
      <c r="O199" s="1" t="n">
        <f aca="false">F199*m_220+c_220+stdevp_220*COS(ATAN(m_220))</f>
        <v>348.190011062819</v>
      </c>
      <c r="P199" s="1" t="n">
        <f aca="false">F199*m_220+c_220-stdevp_220*COS(ATAN(m_220))</f>
        <v>348.179323181365</v>
      </c>
    </row>
    <row r="200" customFormat="false" ht="12.75" hidden="false" customHeight="false" outlineLevel="0" collapsed="false">
      <c r="A200" s="1" t="n">
        <f aca="false">frontend!A200</f>
        <v>878.06</v>
      </c>
      <c r="B200" s="1" t="n">
        <f aca="false">frontend!B200</f>
        <v>293.98</v>
      </c>
      <c r="C200" s="1" t="n">
        <f aca="false">A200/B200</f>
        <v>2.98680182325328</v>
      </c>
      <c r="D200" s="1" t="n">
        <f aca="false">D199+1</f>
        <v>199</v>
      </c>
      <c r="E200" s="1" t="n">
        <f aca="true">INDIRECT("a"&amp;222-$D200)</f>
        <v>344.68</v>
      </c>
      <c r="F200" s="1" t="n">
        <f aca="true">INDIRECT("b"&amp;222-$D200)</f>
        <v>116.13</v>
      </c>
      <c r="G200" s="1" t="n">
        <f aca="true">INDIRECT("c"&amp;222-$D200)</f>
        <v>2.96805304400241</v>
      </c>
      <c r="H200" s="1" t="n">
        <f aca="false">F200*m_220+c_220</f>
        <v>348.394618636616</v>
      </c>
      <c r="I200" s="1" t="n">
        <f aca="false">avg_220+stdevp_220</f>
        <v>3.01650935544058</v>
      </c>
      <c r="J200" s="1" t="n">
        <f aca="false">avg_220-stdevp_220</f>
        <v>2.98271832966468</v>
      </c>
      <c r="K200" s="1" t="n">
        <f aca="false">$A$2</f>
        <v>279</v>
      </c>
      <c r="L200" s="1" t="n">
        <f aca="false">$B$2</f>
        <v>94.25</v>
      </c>
      <c r="M200" s="1" t="n">
        <f aca="false">$C$2</f>
        <v>2.96021220159151</v>
      </c>
      <c r="O200" s="1" t="n">
        <f aca="false">F200*m_220+c_220+stdevp_220*COS(ATAN(m_220))</f>
        <v>348.399962577343</v>
      </c>
      <c r="P200" s="1" t="n">
        <f aca="false">F200*m_220+c_220-stdevp_220*COS(ATAN(m_220))</f>
        <v>348.389274695889</v>
      </c>
    </row>
    <row r="201" customFormat="false" ht="12.75" hidden="false" customHeight="false" outlineLevel="0" collapsed="false">
      <c r="A201" s="1" t="n">
        <f aca="false">frontend!A201</f>
        <v>879.45</v>
      </c>
      <c r="B201" s="1" t="n">
        <f aca="false">frontend!B201</f>
        <v>292.66</v>
      </c>
      <c r="C201" s="1" t="n">
        <f aca="false">A201/B201</f>
        <v>3.00502289345999</v>
      </c>
      <c r="D201" s="1" t="n">
        <f aca="false">D200+1</f>
        <v>200</v>
      </c>
      <c r="E201" s="1" t="n">
        <f aca="true">INDIRECT("a"&amp;222-$D201)</f>
        <v>342.45</v>
      </c>
      <c r="F201" s="1" t="n">
        <f aca="true">INDIRECT("b"&amp;222-$D201)</f>
        <v>113.46</v>
      </c>
      <c r="G201" s="1" t="n">
        <f aca="true">INDIRECT("c"&amp;222-$D201)</f>
        <v>3.01824431517716</v>
      </c>
      <c r="H201" s="1" t="n">
        <f aca="false">F201*m_220+c_220</f>
        <v>340.38646801119</v>
      </c>
      <c r="I201" s="1" t="n">
        <f aca="false">avg_220+stdevp_220</f>
        <v>3.01650935544058</v>
      </c>
      <c r="J201" s="1" t="n">
        <f aca="false">avg_220-stdevp_220</f>
        <v>2.98271832966468</v>
      </c>
      <c r="K201" s="1" t="n">
        <f aca="false">$A$2</f>
        <v>279</v>
      </c>
      <c r="L201" s="1" t="n">
        <f aca="false">$B$2</f>
        <v>94.25</v>
      </c>
      <c r="M201" s="1" t="n">
        <f aca="false">$C$2</f>
        <v>2.96021220159151</v>
      </c>
      <c r="O201" s="1" t="n">
        <f aca="false">F201*m_220+c_220+stdevp_220*COS(ATAN(m_220))</f>
        <v>340.391811951917</v>
      </c>
      <c r="P201" s="1" t="n">
        <f aca="false">F201*m_220+c_220-stdevp_220*COS(ATAN(m_220))</f>
        <v>340.381124070463</v>
      </c>
    </row>
    <row r="202" customFormat="false" ht="12.75" hidden="false" customHeight="false" outlineLevel="0" collapsed="false">
      <c r="A202" s="1" t="n">
        <f aca="false">frontend!A202</f>
        <v>883.91</v>
      </c>
      <c r="B202" s="1" t="n">
        <f aca="false">frontend!B202</f>
        <v>294.42</v>
      </c>
      <c r="C202" s="1" t="n">
        <f aca="false">A202/B202</f>
        <v>3.00220773045309</v>
      </c>
      <c r="D202" s="1" t="n">
        <f aca="false">D201+1</f>
        <v>201</v>
      </c>
      <c r="E202" s="1" t="n">
        <f aca="true">INDIRECT("a"&amp;222-$D202)</f>
        <v>340.62</v>
      </c>
      <c r="F202" s="1" t="n">
        <f aca="true">INDIRECT("b"&amp;222-$D202)</f>
        <v>113.8</v>
      </c>
      <c r="G202" s="1" t="n">
        <f aca="true">INDIRECT("c"&amp;222-$D202)</f>
        <v>2.99314586994728</v>
      </c>
      <c r="H202" s="1" t="n">
        <f aca="false">F202*m_220+c_220</f>
        <v>341.406232510308</v>
      </c>
      <c r="I202" s="1" t="n">
        <f aca="false">avg_220+stdevp_220</f>
        <v>3.01650935544058</v>
      </c>
      <c r="J202" s="1" t="n">
        <f aca="false">avg_220-stdevp_220</f>
        <v>2.98271832966468</v>
      </c>
      <c r="K202" s="1" t="n">
        <f aca="false">$A$2</f>
        <v>279</v>
      </c>
      <c r="L202" s="1" t="n">
        <f aca="false">$B$2</f>
        <v>94.25</v>
      </c>
      <c r="M202" s="1" t="n">
        <f aca="false">$C$2</f>
        <v>2.96021220159151</v>
      </c>
      <c r="O202" s="1" t="n">
        <f aca="false">F202*m_220+c_220+stdevp_220*COS(ATAN(m_220))</f>
        <v>341.411576451035</v>
      </c>
      <c r="P202" s="1" t="n">
        <f aca="false">F202*m_220+c_220-stdevp_220*COS(ATAN(m_220))</f>
        <v>341.400888569581</v>
      </c>
    </row>
    <row r="203" customFormat="false" ht="12.75" hidden="false" customHeight="false" outlineLevel="0" collapsed="false">
      <c r="A203" s="1" t="n">
        <f aca="false">frontend!A203</f>
        <v>886.18</v>
      </c>
      <c r="B203" s="1" t="n">
        <f aca="false">frontend!B203</f>
        <v>294.7</v>
      </c>
      <c r="C203" s="1" t="n">
        <f aca="false">A203/B203</f>
        <v>3.00705802511028</v>
      </c>
      <c r="D203" s="1" t="n">
        <f aca="false">D202+1</f>
        <v>202</v>
      </c>
      <c r="E203" s="1" t="n">
        <f aca="true">INDIRECT("a"&amp;222-$D203)</f>
        <v>337.75</v>
      </c>
      <c r="F203" s="1" t="n">
        <f aca="true">INDIRECT("b"&amp;222-$D203)</f>
        <v>112.53</v>
      </c>
      <c r="G203" s="1" t="n">
        <f aca="true">INDIRECT("c"&amp;222-$D203)</f>
        <v>3.00142184306407</v>
      </c>
      <c r="H203" s="1" t="n">
        <f aca="false">F203*m_220+c_220</f>
        <v>337.597112175368</v>
      </c>
      <c r="I203" s="1" t="n">
        <f aca="false">avg_220+stdevp_220</f>
        <v>3.01650935544058</v>
      </c>
      <c r="J203" s="1" t="n">
        <f aca="false">avg_220-stdevp_220</f>
        <v>2.98271832966468</v>
      </c>
      <c r="K203" s="1" t="n">
        <f aca="false">$A$2</f>
        <v>279</v>
      </c>
      <c r="L203" s="1" t="n">
        <f aca="false">$B$2</f>
        <v>94.25</v>
      </c>
      <c r="M203" s="1" t="n">
        <f aca="false">$C$2</f>
        <v>2.96021220159151</v>
      </c>
      <c r="O203" s="1" t="n">
        <f aca="false">F203*m_220+c_220+stdevp_220*COS(ATAN(m_220))</f>
        <v>337.602456116095</v>
      </c>
      <c r="P203" s="1" t="n">
        <f aca="false">F203*m_220+c_220-stdevp_220*COS(ATAN(m_220))</f>
        <v>337.591768234641</v>
      </c>
    </row>
    <row r="204" customFormat="false" ht="12.75" hidden="false" customHeight="false" outlineLevel="0" collapsed="false">
      <c r="A204" s="1" t="n">
        <f aca="false">frontend!A204</f>
        <v>886.56</v>
      </c>
      <c r="B204" s="1" t="n">
        <f aca="false">frontend!B204</f>
        <v>294.53</v>
      </c>
      <c r="C204" s="1" t="n">
        <f aca="false">A204/B204</f>
        <v>3.01008386242488</v>
      </c>
      <c r="D204" s="1" t="n">
        <f aca="false">D203+1</f>
        <v>203</v>
      </c>
      <c r="E204" s="1" t="n">
        <f aca="true">INDIRECT("a"&amp;222-$D204)</f>
        <v>332.91</v>
      </c>
      <c r="F204" s="1" t="n">
        <f aca="true">INDIRECT("b"&amp;222-$D204)</f>
        <v>110.92</v>
      </c>
      <c r="G204" s="1" t="n">
        <f aca="true">INDIRECT("c"&amp;222-$D204)</f>
        <v>3.00135232600072</v>
      </c>
      <c r="H204" s="1" t="n">
        <f aca="false">F204*m_220+c_220</f>
        <v>332.768227341309</v>
      </c>
      <c r="I204" s="1" t="n">
        <f aca="false">avg_220+stdevp_220</f>
        <v>3.01650935544058</v>
      </c>
      <c r="J204" s="1" t="n">
        <f aca="false">avg_220-stdevp_220</f>
        <v>2.98271832966468</v>
      </c>
      <c r="K204" s="1" t="n">
        <f aca="false">$A$2</f>
        <v>279</v>
      </c>
      <c r="L204" s="1" t="n">
        <f aca="false">$B$2</f>
        <v>94.25</v>
      </c>
      <c r="M204" s="1" t="n">
        <f aca="false">$C$2</f>
        <v>2.96021220159151</v>
      </c>
      <c r="O204" s="1" t="n">
        <f aca="false">F204*m_220+c_220+stdevp_220*COS(ATAN(m_220))</f>
        <v>332.773571282036</v>
      </c>
      <c r="P204" s="1" t="n">
        <f aca="false">F204*m_220+c_220-stdevp_220*COS(ATAN(m_220))</f>
        <v>332.762883400582</v>
      </c>
    </row>
    <row r="205" customFormat="false" ht="12.75" hidden="false" customHeight="false" outlineLevel="0" collapsed="false">
      <c r="A205" s="1" t="n">
        <f aca="false">frontend!A205</f>
        <v>893.42</v>
      </c>
      <c r="B205" s="1" t="n">
        <f aca="false">frontend!B205</f>
        <v>298.39</v>
      </c>
      <c r="C205" s="1" t="n">
        <f aca="false">A205/B205</f>
        <v>2.99413519219813</v>
      </c>
      <c r="D205" s="1" t="n">
        <f aca="false">D204+1</f>
        <v>204</v>
      </c>
      <c r="E205" s="1" t="n">
        <f aca="true">INDIRECT("a"&amp;222-$D205)</f>
        <v>331.83</v>
      </c>
      <c r="F205" s="1" t="n">
        <f aca="true">INDIRECT("b"&amp;222-$D205)</f>
        <v>109.89</v>
      </c>
      <c r="G205" s="1" t="n">
        <f aca="true">INDIRECT("c"&amp;222-$D205)</f>
        <v>3.01965601965602</v>
      </c>
      <c r="H205" s="1" t="n">
        <f aca="false">F205*m_220+c_220</f>
        <v>329.678940770452</v>
      </c>
      <c r="I205" s="1" t="n">
        <f aca="false">avg_220+stdevp_220</f>
        <v>3.01650935544058</v>
      </c>
      <c r="J205" s="1" t="n">
        <f aca="false">avg_220-stdevp_220</f>
        <v>2.98271832966468</v>
      </c>
      <c r="K205" s="1" t="n">
        <f aca="false">$A$2</f>
        <v>279</v>
      </c>
      <c r="L205" s="1" t="n">
        <f aca="false">$B$2</f>
        <v>94.25</v>
      </c>
      <c r="M205" s="1" t="n">
        <f aca="false">$C$2</f>
        <v>2.96021220159151</v>
      </c>
      <c r="O205" s="1" t="n">
        <f aca="false">F205*m_220+c_220+stdevp_220*COS(ATAN(m_220))</f>
        <v>329.684284711179</v>
      </c>
      <c r="P205" s="1" t="n">
        <f aca="false">F205*m_220+c_220-stdevp_220*COS(ATAN(m_220))</f>
        <v>329.673596829725</v>
      </c>
    </row>
    <row r="206" customFormat="false" ht="12.75" hidden="false" customHeight="false" outlineLevel="0" collapsed="false">
      <c r="A206" s="1" t="n">
        <f aca="false">frontend!A206</f>
        <v>895.56</v>
      </c>
      <c r="B206" s="1" t="n">
        <f aca="false">frontend!B206</f>
        <v>295.58</v>
      </c>
      <c r="C206" s="1" t="n">
        <f aca="false">A206/B206</f>
        <v>3.02983963732323</v>
      </c>
      <c r="D206" s="1" t="n">
        <f aca="false">D205+1</f>
        <v>205</v>
      </c>
      <c r="E206" s="1" t="n">
        <f aca="true">INDIRECT("a"&amp;222-$D206)</f>
        <v>327.36</v>
      </c>
      <c r="F206" s="1" t="n">
        <f aca="true">INDIRECT("b"&amp;222-$D206)</f>
        <v>109.35</v>
      </c>
      <c r="G206" s="1" t="n">
        <f aca="true">INDIRECT("c"&amp;222-$D206)</f>
        <v>2.99368998628258</v>
      </c>
      <c r="H206" s="1" t="n">
        <f aca="false">F206*m_220+c_220</f>
        <v>328.059314801265</v>
      </c>
      <c r="I206" s="1" t="n">
        <f aca="false">avg_220+stdevp_220</f>
        <v>3.01650935544058</v>
      </c>
      <c r="J206" s="1" t="n">
        <f aca="false">avg_220-stdevp_220</f>
        <v>2.98271832966468</v>
      </c>
      <c r="K206" s="1" t="n">
        <f aca="false">$A$2</f>
        <v>279</v>
      </c>
      <c r="L206" s="1" t="n">
        <f aca="false">$B$2</f>
        <v>94.25</v>
      </c>
      <c r="M206" s="1" t="n">
        <f aca="false">$C$2</f>
        <v>2.96021220159151</v>
      </c>
      <c r="O206" s="1" t="n">
        <f aca="false">F206*m_220+c_220+stdevp_220*COS(ATAN(m_220))</f>
        <v>328.064658741992</v>
      </c>
      <c r="P206" s="1" t="n">
        <f aca="false">F206*m_220+c_220-stdevp_220*COS(ATAN(m_220))</f>
        <v>328.053970860538</v>
      </c>
    </row>
    <row r="207" customFormat="false" ht="12.75" hidden="false" customHeight="false" outlineLevel="0" collapsed="false">
      <c r="A207" s="1" t="n">
        <f aca="false">frontend!A207</f>
        <v>899.9</v>
      </c>
      <c r="B207" s="1" t="n">
        <f aca="false">frontend!B207</f>
        <v>296.87</v>
      </c>
      <c r="C207" s="1" t="n">
        <f aca="false">A207/B207</f>
        <v>3.03129315862162</v>
      </c>
      <c r="D207" s="1" t="n">
        <f aca="false">D206+1</f>
        <v>206</v>
      </c>
      <c r="E207" s="1" t="n">
        <f aca="true">INDIRECT("a"&amp;222-$D207)</f>
        <v>325.67</v>
      </c>
      <c r="F207" s="1" t="n">
        <f aca="true">INDIRECT("b"&amp;222-$D207)</f>
        <v>108.95</v>
      </c>
      <c r="G207" s="1" t="n">
        <f aca="true">INDIRECT("c"&amp;222-$D207)</f>
        <v>2.98916934373566</v>
      </c>
      <c r="H207" s="1" t="n">
        <f aca="false">F207*m_220+c_220</f>
        <v>326.859591861126</v>
      </c>
      <c r="I207" s="1" t="n">
        <f aca="false">avg_220+stdevp_220</f>
        <v>3.01650935544058</v>
      </c>
      <c r="J207" s="1" t="n">
        <f aca="false">avg_220-stdevp_220</f>
        <v>2.98271832966468</v>
      </c>
      <c r="K207" s="1" t="n">
        <f aca="false">$A$2</f>
        <v>279</v>
      </c>
      <c r="L207" s="1" t="n">
        <f aca="false">$B$2</f>
        <v>94.25</v>
      </c>
      <c r="M207" s="1" t="n">
        <f aca="false">$C$2</f>
        <v>2.96021220159151</v>
      </c>
      <c r="O207" s="1" t="n">
        <f aca="false">F207*m_220+c_220+stdevp_220*COS(ATAN(m_220))</f>
        <v>326.864935801853</v>
      </c>
      <c r="P207" s="1" t="n">
        <f aca="false">F207*m_220+c_220-stdevp_220*COS(ATAN(m_220))</f>
        <v>326.854247920399</v>
      </c>
    </row>
    <row r="208" customFormat="false" ht="12.75" hidden="false" customHeight="false" outlineLevel="0" collapsed="false">
      <c r="A208" s="1" t="n">
        <f aca="false">frontend!A208</f>
        <v>899.41</v>
      </c>
      <c r="B208" s="1" t="n">
        <f aca="false">frontend!B208</f>
        <v>303.13</v>
      </c>
      <c r="C208" s="1" t="n">
        <f aca="false">A208/B208</f>
        <v>2.96707683172236</v>
      </c>
      <c r="D208" s="1" t="n">
        <f aca="false">D207+1</f>
        <v>207</v>
      </c>
      <c r="E208" s="1" t="n">
        <f aca="true">INDIRECT("a"&amp;222-$D208)</f>
        <v>321.2</v>
      </c>
      <c r="F208" s="1" t="n">
        <f aca="true">INDIRECT("b"&amp;222-$D208)</f>
        <v>108.04</v>
      </c>
      <c r="G208" s="1" t="n">
        <f aca="true">INDIRECT("c"&amp;222-$D208)</f>
        <v>2.97297297297297</v>
      </c>
      <c r="H208" s="1" t="n">
        <f aca="false">F208*m_220+c_220</f>
        <v>324.130222172311</v>
      </c>
      <c r="I208" s="1" t="n">
        <f aca="false">avg_220+stdevp_220</f>
        <v>3.01650935544058</v>
      </c>
      <c r="J208" s="1" t="n">
        <f aca="false">avg_220-stdevp_220</f>
        <v>2.98271832966468</v>
      </c>
      <c r="K208" s="1" t="n">
        <f aca="false">$A$2</f>
        <v>279</v>
      </c>
      <c r="L208" s="1" t="n">
        <f aca="false">$B$2</f>
        <v>94.25</v>
      </c>
      <c r="M208" s="1" t="n">
        <f aca="false">$C$2</f>
        <v>2.96021220159151</v>
      </c>
      <c r="O208" s="1" t="n">
        <f aca="false">F208*m_220+c_220+stdevp_220*COS(ATAN(m_220))</f>
        <v>324.135566113038</v>
      </c>
      <c r="P208" s="1" t="n">
        <f aca="false">F208*m_220+c_220-stdevp_220*COS(ATAN(m_220))</f>
        <v>324.124878231584</v>
      </c>
    </row>
    <row r="209" customFormat="false" ht="12.75" hidden="false" customHeight="false" outlineLevel="0" collapsed="false">
      <c r="A209" s="1" t="n">
        <f aca="false">frontend!A209</f>
        <v>906.59</v>
      </c>
      <c r="B209" s="1" t="n">
        <f aca="false">frontend!B209</f>
        <v>298.97</v>
      </c>
      <c r="C209" s="1" t="n">
        <f aca="false">A209/B209</f>
        <v>3.03237783055156</v>
      </c>
      <c r="D209" s="1" t="n">
        <f aca="false">D208+1</f>
        <v>208</v>
      </c>
      <c r="E209" s="1" t="n">
        <f aca="true">INDIRECT("a"&amp;222-$D209)</f>
        <v>319.13</v>
      </c>
      <c r="F209" s="1" t="n">
        <f aca="true">INDIRECT("b"&amp;222-$D209)</f>
        <v>107.02</v>
      </c>
      <c r="G209" s="1" t="n">
        <f aca="true">INDIRECT("c"&amp;222-$D209)</f>
        <v>2.98196598766586</v>
      </c>
      <c r="H209" s="1" t="n">
        <f aca="false">F209*m_220+c_220</f>
        <v>321.070928674957</v>
      </c>
      <c r="I209" s="1" t="n">
        <f aca="false">avg_220+stdevp_220</f>
        <v>3.01650935544058</v>
      </c>
      <c r="J209" s="1" t="n">
        <f aca="false">avg_220-stdevp_220</f>
        <v>2.98271832966468</v>
      </c>
      <c r="K209" s="1" t="n">
        <f aca="false">$A$2</f>
        <v>279</v>
      </c>
      <c r="L209" s="1" t="n">
        <f aca="false">$B$2</f>
        <v>94.25</v>
      </c>
      <c r="M209" s="1" t="n">
        <f aca="false">$C$2</f>
        <v>2.96021220159151</v>
      </c>
      <c r="O209" s="1" t="n">
        <f aca="false">F209*m_220+c_220+stdevp_220*COS(ATAN(m_220))</f>
        <v>321.076272615684</v>
      </c>
      <c r="P209" s="1" t="n">
        <f aca="false">F209*m_220+c_220-stdevp_220*COS(ATAN(m_220))</f>
        <v>321.06558473423</v>
      </c>
    </row>
    <row r="210" customFormat="false" ht="12.75" hidden="false" customHeight="false" outlineLevel="0" collapsed="false">
      <c r="A210" s="1" t="n">
        <f aca="false">frontend!A210</f>
        <v>906.85</v>
      </c>
      <c r="B210" s="1" t="n">
        <f aca="false">frontend!B210</f>
        <v>302</v>
      </c>
      <c r="C210" s="1" t="n">
        <f aca="false">A210/B210</f>
        <v>3.00281456953642</v>
      </c>
      <c r="D210" s="1" t="n">
        <f aca="false">D209+1</f>
        <v>209</v>
      </c>
      <c r="E210" s="1" t="n">
        <f aca="true">INDIRECT("a"&amp;222-$D210)</f>
        <v>316.61</v>
      </c>
      <c r="F210" s="1" t="n">
        <f aca="true">INDIRECT("b"&amp;222-$D210)</f>
        <v>105.62</v>
      </c>
      <c r="G210" s="1" t="n">
        <f aca="true">INDIRECT("c"&amp;222-$D210)</f>
        <v>2.99763302404848</v>
      </c>
      <c r="H210" s="1" t="n">
        <f aca="false">F210*m_220+c_220</f>
        <v>316.871898384471</v>
      </c>
      <c r="I210" s="1" t="n">
        <f aca="false">avg_220+stdevp_220</f>
        <v>3.01650935544058</v>
      </c>
      <c r="J210" s="1" t="n">
        <f aca="false">avg_220-stdevp_220</f>
        <v>2.98271832966468</v>
      </c>
      <c r="K210" s="1" t="n">
        <f aca="false">$A$2</f>
        <v>279</v>
      </c>
      <c r="L210" s="1" t="n">
        <f aca="false">$B$2</f>
        <v>94.25</v>
      </c>
      <c r="M210" s="1" t="n">
        <f aca="false">$C$2</f>
        <v>2.96021220159151</v>
      </c>
      <c r="O210" s="1" t="n">
        <f aca="false">F210*m_220+c_220+stdevp_220*COS(ATAN(m_220))</f>
        <v>316.877242325198</v>
      </c>
      <c r="P210" s="1" t="n">
        <f aca="false">F210*m_220+c_220-stdevp_220*COS(ATAN(m_220))</f>
        <v>316.866554443744</v>
      </c>
    </row>
    <row r="211" customFormat="false" ht="12.75" hidden="false" customHeight="false" outlineLevel="0" collapsed="false">
      <c r="A211" s="1" t="n">
        <f aca="false">frontend!A211</f>
        <v>909.16</v>
      </c>
      <c r="B211" s="1" t="n">
        <f aca="false">frontend!B211</f>
        <v>302.71</v>
      </c>
      <c r="C211" s="1" t="n">
        <f aca="false">A211/B211</f>
        <v>3.00340259654455</v>
      </c>
      <c r="D211" s="1" t="n">
        <f aca="false">D210+1</f>
        <v>210</v>
      </c>
      <c r="E211" s="1" t="n">
        <f aca="true">INDIRECT("a"&amp;222-$D211)</f>
        <v>311.8</v>
      </c>
      <c r="F211" s="1" t="n">
        <f aca="true">INDIRECT("b"&amp;222-$D211)</f>
        <v>103.4</v>
      </c>
      <c r="G211" s="1" t="n">
        <f aca="true">INDIRECT("c"&amp;222-$D211)</f>
        <v>3.01547388781431</v>
      </c>
      <c r="H211" s="1" t="n">
        <f aca="false">F211*m_220+c_220</f>
        <v>310.213436066701</v>
      </c>
      <c r="I211" s="1" t="n">
        <f aca="false">avg_220+stdevp_220</f>
        <v>3.01650935544058</v>
      </c>
      <c r="J211" s="1" t="n">
        <f aca="false">avg_220-stdevp_220</f>
        <v>2.98271832966468</v>
      </c>
      <c r="K211" s="1" t="n">
        <f aca="false">$A$2</f>
        <v>279</v>
      </c>
      <c r="L211" s="1" t="n">
        <f aca="false">$B$2</f>
        <v>94.25</v>
      </c>
      <c r="M211" s="1" t="n">
        <f aca="false">$C$2</f>
        <v>2.96021220159151</v>
      </c>
      <c r="O211" s="1" t="n">
        <f aca="false">F211*m_220+c_220+stdevp_220*COS(ATAN(m_220))</f>
        <v>310.218780007428</v>
      </c>
      <c r="P211" s="1" t="n">
        <f aca="false">F211*m_220+c_220-stdevp_220*COS(ATAN(m_220))</f>
        <v>310.208092125974</v>
      </c>
    </row>
    <row r="212" customFormat="false" ht="12.75" hidden="false" customHeight="false" outlineLevel="0" collapsed="false">
      <c r="A212" s="1" t="n">
        <f aca="false">frontend!A212</f>
        <v>914.62</v>
      </c>
      <c r="B212" s="1" t="n">
        <f aca="false">frontend!B212</f>
        <v>302.64</v>
      </c>
      <c r="C212" s="1" t="n">
        <f aca="false">A212/B212</f>
        <v>3.02213851440656</v>
      </c>
      <c r="D212" s="1" t="n">
        <f aca="false">D211+1</f>
        <v>211</v>
      </c>
      <c r="E212" s="1" t="n">
        <f aca="true">INDIRECT("a"&amp;222-$D212)</f>
        <v>310.59</v>
      </c>
      <c r="F212" s="1" t="n">
        <f aca="true">INDIRECT("b"&amp;222-$D212)</f>
        <v>103.64</v>
      </c>
      <c r="G212" s="1" t="n">
        <f aca="true">INDIRECT("c"&amp;222-$D212)</f>
        <v>2.99681590119645</v>
      </c>
      <c r="H212" s="1" t="n">
        <f aca="false">F212*m_220+c_220</f>
        <v>310.933269830785</v>
      </c>
      <c r="I212" s="1" t="n">
        <f aca="false">avg_220+stdevp_220</f>
        <v>3.01650935544058</v>
      </c>
      <c r="J212" s="1" t="n">
        <f aca="false">avg_220-stdevp_220</f>
        <v>2.98271832966468</v>
      </c>
      <c r="K212" s="1" t="n">
        <f aca="false">$A$2</f>
        <v>279</v>
      </c>
      <c r="L212" s="1" t="n">
        <f aca="false">$B$2</f>
        <v>94.25</v>
      </c>
      <c r="M212" s="1" t="n">
        <f aca="false">$C$2</f>
        <v>2.96021220159151</v>
      </c>
      <c r="O212" s="1" t="n">
        <f aca="false">F212*m_220+c_220+stdevp_220*COS(ATAN(m_220))</f>
        <v>310.938613771512</v>
      </c>
      <c r="P212" s="1" t="n">
        <f aca="false">F212*m_220+c_220-stdevp_220*COS(ATAN(m_220))</f>
        <v>310.927925890058</v>
      </c>
    </row>
    <row r="213" customFormat="false" ht="12.75" hidden="false" customHeight="false" outlineLevel="0" collapsed="false">
      <c r="A213" s="1" t="n">
        <f aca="false">frontend!A213</f>
        <v>915.92</v>
      </c>
      <c r="B213" s="1" t="n">
        <f aca="false">frontend!B213</f>
        <v>308.24</v>
      </c>
      <c r="C213" s="1" t="n">
        <f aca="false">A213/B213</f>
        <v>2.97145081754477</v>
      </c>
      <c r="D213" s="1" t="n">
        <f aca="false">D212+1</f>
        <v>212</v>
      </c>
      <c r="E213" s="1" t="n">
        <f aca="true">INDIRECT("a"&amp;222-$D213)</f>
        <v>307.33</v>
      </c>
      <c r="F213" s="1" t="n">
        <f aca="true">INDIRECT("b"&amp;222-$D213)</f>
        <v>102.97</v>
      </c>
      <c r="G213" s="1" t="n">
        <f aca="true">INDIRECT("c"&amp;222-$D213)</f>
        <v>2.98465572496844</v>
      </c>
      <c r="H213" s="1" t="n">
        <f aca="false">F213*m_220+c_220</f>
        <v>308.923733906052</v>
      </c>
      <c r="I213" s="1" t="n">
        <f aca="false">avg_220+stdevp_220</f>
        <v>3.01650935544058</v>
      </c>
      <c r="J213" s="1" t="n">
        <f aca="false">avg_220-stdevp_220</f>
        <v>2.98271832966468</v>
      </c>
      <c r="K213" s="1" t="n">
        <f aca="false">$A$2</f>
        <v>279</v>
      </c>
      <c r="L213" s="1" t="n">
        <f aca="false">$B$2</f>
        <v>94.25</v>
      </c>
      <c r="M213" s="1" t="n">
        <f aca="false">$C$2</f>
        <v>2.96021220159151</v>
      </c>
      <c r="O213" s="1" t="n">
        <f aca="false">F213*m_220+c_220+stdevp_220*COS(ATAN(m_220))</f>
        <v>308.929077846779</v>
      </c>
      <c r="P213" s="1" t="n">
        <f aca="false">F213*m_220+c_220-stdevp_220*COS(ATAN(m_220))</f>
        <v>308.918389965325</v>
      </c>
    </row>
    <row r="214" customFormat="false" ht="12.75" hidden="false" customHeight="false" outlineLevel="0" collapsed="false">
      <c r="A214" s="1" t="n">
        <f aca="false">frontend!A214</f>
        <v>918.55</v>
      </c>
      <c r="B214" s="1" t="n">
        <f aca="false">frontend!B214</f>
        <v>304.42</v>
      </c>
      <c r="C214" s="1" t="n">
        <f aca="false">A214/B214</f>
        <v>3.01737730766704</v>
      </c>
      <c r="D214" s="1" t="n">
        <f aca="false">D213+1</f>
        <v>213</v>
      </c>
      <c r="E214" s="1" t="n">
        <f aca="true">INDIRECT("a"&amp;222-$D214)</f>
        <v>303.3</v>
      </c>
      <c r="F214" s="1" t="n">
        <f aca="true">INDIRECT("b"&amp;222-$D214)</f>
        <v>100.5</v>
      </c>
      <c r="G214" s="1" t="n">
        <f aca="true">INDIRECT("c"&amp;222-$D214)</f>
        <v>3.01791044776119</v>
      </c>
      <c r="H214" s="1" t="n">
        <f aca="false">F214*m_220+c_220</f>
        <v>301.515444750696</v>
      </c>
      <c r="I214" s="1" t="n">
        <f aca="false">avg_220+stdevp_220</f>
        <v>3.01650935544058</v>
      </c>
      <c r="J214" s="1" t="n">
        <f aca="false">avg_220-stdevp_220</f>
        <v>2.98271832966468</v>
      </c>
      <c r="K214" s="1" t="n">
        <f aca="false">$A$2</f>
        <v>279</v>
      </c>
      <c r="L214" s="1" t="n">
        <f aca="false">$B$2</f>
        <v>94.25</v>
      </c>
      <c r="M214" s="1" t="n">
        <f aca="false">$C$2</f>
        <v>2.96021220159151</v>
      </c>
      <c r="O214" s="1" t="n">
        <f aca="false">F214*m_220+c_220+stdevp_220*COS(ATAN(m_220))</f>
        <v>301.520788691423</v>
      </c>
      <c r="P214" s="1" t="n">
        <f aca="false">F214*m_220+c_220-stdevp_220*COS(ATAN(m_220))</f>
        <v>301.510100809969</v>
      </c>
    </row>
    <row r="215" customFormat="false" ht="12.75" hidden="false" customHeight="false" outlineLevel="0" collapsed="false">
      <c r="A215" s="1" t="n">
        <f aca="false">frontend!A215</f>
        <v>920.71</v>
      </c>
      <c r="B215" s="1" t="n">
        <f aca="false">frontend!B215</f>
        <v>305.46</v>
      </c>
      <c r="C215" s="1" t="n">
        <f aca="false">A215/B215</f>
        <v>3.01417534210699</v>
      </c>
      <c r="D215" s="1" t="n">
        <f aca="false">D214+1</f>
        <v>214</v>
      </c>
      <c r="E215" s="1" t="n">
        <f aca="true">INDIRECT("a"&amp;222-$D215)</f>
        <v>299.89</v>
      </c>
      <c r="F215" s="1" t="n">
        <f aca="true">INDIRECT("b"&amp;222-$D215)</f>
        <v>99.64</v>
      </c>
      <c r="G215" s="1" t="n">
        <f aca="true">INDIRECT("c"&amp;222-$D215)</f>
        <v>3.0097350461662</v>
      </c>
      <c r="H215" s="1" t="n">
        <f aca="false">F215*m_220+c_220</f>
        <v>298.936040429397</v>
      </c>
      <c r="I215" s="1" t="n">
        <f aca="false">avg_220+stdevp_220</f>
        <v>3.01650935544058</v>
      </c>
      <c r="J215" s="1" t="n">
        <f aca="false">avg_220-stdevp_220</f>
        <v>2.98271832966468</v>
      </c>
      <c r="K215" s="1" t="n">
        <f aca="false">$A$2</f>
        <v>279</v>
      </c>
      <c r="L215" s="1" t="n">
        <f aca="false">$B$2</f>
        <v>94.25</v>
      </c>
      <c r="M215" s="1" t="n">
        <f aca="false">$C$2</f>
        <v>2.96021220159151</v>
      </c>
      <c r="O215" s="1" t="n">
        <f aca="false">F215*m_220+c_220+stdevp_220*COS(ATAN(m_220))</f>
        <v>298.941384370124</v>
      </c>
      <c r="P215" s="1" t="n">
        <f aca="false">F215*m_220+c_220-stdevp_220*COS(ATAN(m_220))</f>
        <v>298.93069648867</v>
      </c>
    </row>
    <row r="216" customFormat="false" ht="12.75" hidden="false" customHeight="false" outlineLevel="0" collapsed="false">
      <c r="A216" s="1" t="n">
        <f aca="false">frontend!A216</f>
        <v>922.87</v>
      </c>
      <c r="B216" s="1" t="n">
        <f aca="false">frontend!B216</f>
        <v>310.53</v>
      </c>
      <c r="C216" s="1" t="n">
        <f aca="false">A216/B216</f>
        <v>2.97191897723247</v>
      </c>
      <c r="D216" s="1" t="n">
        <f aca="false">D215+1</f>
        <v>215</v>
      </c>
      <c r="E216" s="1" t="n">
        <f aca="true">INDIRECT("a"&amp;222-$D216)</f>
        <v>297.75</v>
      </c>
      <c r="F216" s="1" t="n">
        <f aca="true">INDIRECT("b"&amp;222-$D216)</f>
        <v>99.25</v>
      </c>
      <c r="G216" s="1" t="n">
        <f aca="true">INDIRECT("c"&amp;222-$D216)</f>
        <v>3</v>
      </c>
      <c r="H216" s="1" t="n">
        <f aca="false">F216*m_220+c_220</f>
        <v>297.766310562762</v>
      </c>
      <c r="I216" s="1" t="n">
        <f aca="false">avg_220+stdevp_220</f>
        <v>3.01650935544058</v>
      </c>
      <c r="J216" s="1" t="n">
        <f aca="false">avg_220-stdevp_220</f>
        <v>2.98271832966468</v>
      </c>
      <c r="K216" s="1" t="n">
        <f aca="false">$A$2</f>
        <v>279</v>
      </c>
      <c r="L216" s="1" t="n">
        <f aca="false">$B$2</f>
        <v>94.25</v>
      </c>
      <c r="M216" s="1" t="n">
        <f aca="false">$C$2</f>
        <v>2.96021220159151</v>
      </c>
      <c r="O216" s="1" t="n">
        <f aca="false">F216*m_220+c_220+stdevp_220*COS(ATAN(m_220))</f>
        <v>297.771654503489</v>
      </c>
      <c r="P216" s="1" t="n">
        <f aca="false">F216*m_220+c_220-stdevp_220*COS(ATAN(m_220))</f>
        <v>297.760966622035</v>
      </c>
    </row>
    <row r="217" customFormat="false" ht="12.75" hidden="false" customHeight="false" outlineLevel="0" collapsed="false">
      <c r="A217" s="1" t="n">
        <f aca="false">frontend!A217</f>
        <v>927.52</v>
      </c>
      <c r="B217" s="1" t="n">
        <f aca="false">frontend!B217</f>
        <v>311.47</v>
      </c>
      <c r="C217" s="1" t="n">
        <f aca="false">A217/B217</f>
        <v>2.97787908947892</v>
      </c>
      <c r="D217" s="1" t="n">
        <f aca="false">D216+1</f>
        <v>216</v>
      </c>
      <c r="E217" s="1" t="n">
        <f aca="true">INDIRECT("a"&amp;222-$D217)</f>
        <v>294.75</v>
      </c>
      <c r="F217" s="1" t="n">
        <f aca="true">INDIRECT("b"&amp;222-$D217)</f>
        <v>98.25</v>
      </c>
      <c r="G217" s="1" t="n">
        <f aca="true">INDIRECT("c"&amp;222-$D217)</f>
        <v>3</v>
      </c>
      <c r="H217" s="1" t="n">
        <f aca="false">F217*m_220+c_220</f>
        <v>294.767003212415</v>
      </c>
      <c r="I217" s="1" t="n">
        <f aca="false">avg_220+stdevp_220</f>
        <v>3.01650935544058</v>
      </c>
      <c r="J217" s="1" t="n">
        <f aca="false">avg_220-stdevp_220</f>
        <v>2.98271832966468</v>
      </c>
      <c r="K217" s="1" t="n">
        <f aca="false">$A$2</f>
        <v>279</v>
      </c>
      <c r="L217" s="1" t="n">
        <f aca="false">$B$2</f>
        <v>94.25</v>
      </c>
      <c r="M217" s="1" t="n">
        <f aca="false">$C$2</f>
        <v>2.96021220159151</v>
      </c>
      <c r="O217" s="1" t="n">
        <f aca="false">F217*m_220+c_220+stdevp_220*COS(ATAN(m_220))</f>
        <v>294.772347153142</v>
      </c>
      <c r="P217" s="1" t="n">
        <f aca="false">F217*m_220+c_220-stdevp_220*COS(ATAN(m_220))</f>
        <v>294.761659271688</v>
      </c>
    </row>
    <row r="218" customFormat="false" ht="12.75" hidden="false" customHeight="false" outlineLevel="0" collapsed="false">
      <c r="A218" s="1" t="n">
        <f aca="false">frontend!A218</f>
        <v>928.22</v>
      </c>
      <c r="B218" s="1" t="n">
        <f aca="false">frontend!B218</f>
        <v>307.4</v>
      </c>
      <c r="C218" s="1" t="n">
        <f aca="false">A218/B218</f>
        <v>3.0195836044242</v>
      </c>
      <c r="D218" s="1" t="n">
        <f aca="false">D217+1</f>
        <v>217</v>
      </c>
      <c r="E218" s="1" t="n">
        <f aca="true">INDIRECT("a"&amp;222-$D218)</f>
        <v>291.75</v>
      </c>
      <c r="F218" s="1" t="n">
        <f aca="true">INDIRECT("b"&amp;222-$D218)</f>
        <v>97.25</v>
      </c>
      <c r="G218" s="1" t="n">
        <f aca="true">INDIRECT("c"&amp;222-$D218)</f>
        <v>3</v>
      </c>
      <c r="H218" s="1" t="n">
        <f aca="false">F218*m_220+c_220</f>
        <v>291.767695862069</v>
      </c>
      <c r="I218" s="1" t="n">
        <f aca="false">avg_220+stdevp_220</f>
        <v>3.01650935544058</v>
      </c>
      <c r="J218" s="1" t="n">
        <f aca="false">avg_220-stdevp_220</f>
        <v>2.98271832966468</v>
      </c>
      <c r="K218" s="1" t="n">
        <f aca="false">$A$2</f>
        <v>279</v>
      </c>
      <c r="L218" s="1" t="n">
        <f aca="false">$B$2</f>
        <v>94.25</v>
      </c>
      <c r="M218" s="1" t="n">
        <f aca="false">$C$2</f>
        <v>2.96021220159151</v>
      </c>
      <c r="O218" s="1" t="n">
        <f aca="false">F218*m_220+c_220+stdevp_220*COS(ATAN(m_220))</f>
        <v>291.773039802796</v>
      </c>
      <c r="P218" s="1" t="n">
        <f aca="false">F218*m_220+c_220-stdevp_220*COS(ATAN(m_220))</f>
        <v>291.762351921341</v>
      </c>
    </row>
    <row r="219" customFormat="false" ht="12.75" hidden="false" customHeight="false" outlineLevel="0" collapsed="false">
      <c r="A219" s="1" t="n">
        <f aca="false">frontend!A219</f>
        <v>930.92</v>
      </c>
      <c r="B219" s="1" t="n">
        <f aca="false">frontend!B219</f>
        <v>313.78</v>
      </c>
      <c r="C219" s="1" t="n">
        <f aca="false">A219/B219</f>
        <v>2.96679201988654</v>
      </c>
      <c r="D219" s="1" t="n">
        <f aca="false">D218+1</f>
        <v>218</v>
      </c>
      <c r="E219" s="1" t="n">
        <f aca="true">INDIRECT("a"&amp;222-$D219)</f>
        <v>288.75</v>
      </c>
      <c r="F219" s="1" t="n">
        <f aca="true">INDIRECT("b"&amp;222-$D219)</f>
        <v>96.25</v>
      </c>
      <c r="G219" s="1" t="n">
        <f aca="true">INDIRECT("c"&amp;222-$D219)</f>
        <v>3</v>
      </c>
      <c r="H219" s="1" t="n">
        <f aca="false">F219*m_220+c_220</f>
        <v>288.768388511722</v>
      </c>
      <c r="I219" s="1" t="n">
        <f aca="false">avg_220+stdevp_220</f>
        <v>3.01650935544058</v>
      </c>
      <c r="J219" s="1" t="n">
        <f aca="false">avg_220-stdevp_220</f>
        <v>2.98271832966468</v>
      </c>
      <c r="K219" s="1" t="n">
        <f aca="false">$A$2</f>
        <v>279</v>
      </c>
      <c r="L219" s="1" t="n">
        <f aca="false">$B$2</f>
        <v>94.25</v>
      </c>
      <c r="M219" s="1" t="n">
        <f aca="false">$C$2</f>
        <v>2.96021220159151</v>
      </c>
      <c r="O219" s="1" t="n">
        <f aca="false">F219*m_220+c_220+stdevp_220*COS(ATAN(m_220))</f>
        <v>288.773732452449</v>
      </c>
      <c r="P219" s="1" t="n">
        <f aca="false">F219*m_220+c_220-stdevp_220*COS(ATAN(m_220))</f>
        <v>288.763044570995</v>
      </c>
    </row>
    <row r="220" customFormat="false" ht="12.75" hidden="false" customHeight="false" outlineLevel="0" collapsed="false">
      <c r="A220" s="1" t="n">
        <f aca="false">frontend!A220</f>
        <v>935.48</v>
      </c>
      <c r="B220" s="1" t="n">
        <f aca="false">frontend!B220</f>
        <v>311.43</v>
      </c>
      <c r="C220" s="1" t="n">
        <f aca="false">A220/B220</f>
        <v>3.00382108338953</v>
      </c>
      <c r="D220" s="1" t="n">
        <f aca="false">D219+1</f>
        <v>219</v>
      </c>
      <c r="E220" s="1" t="n">
        <f aca="true">INDIRECT("a"&amp;222-$D220)</f>
        <v>285.75</v>
      </c>
      <c r="F220" s="1" t="n">
        <f aca="true">INDIRECT("b"&amp;222-$D220)</f>
        <v>95.25</v>
      </c>
      <c r="G220" s="1" t="n">
        <f aca="true">INDIRECT("c"&amp;222-$D220)</f>
        <v>3</v>
      </c>
      <c r="H220" s="1" t="n">
        <f aca="false">F220*m_220+c_220</f>
        <v>285.769081161375</v>
      </c>
      <c r="I220" s="1" t="n">
        <f aca="false">avg_220+stdevp_220</f>
        <v>3.01650935544058</v>
      </c>
      <c r="J220" s="1" t="n">
        <f aca="false">avg_220-stdevp_220</f>
        <v>2.98271832966468</v>
      </c>
      <c r="K220" s="1" t="n">
        <f aca="false">$A$2</f>
        <v>279</v>
      </c>
      <c r="L220" s="1" t="n">
        <f aca="false">$B$2</f>
        <v>94.25</v>
      </c>
      <c r="M220" s="1" t="n">
        <f aca="false">$C$2</f>
        <v>2.96021220159151</v>
      </c>
      <c r="O220" s="1" t="n">
        <f aca="false">F220*m_220+c_220+stdevp_220*COS(ATAN(m_220))</f>
        <v>285.774425102102</v>
      </c>
      <c r="P220" s="1" t="n">
        <f aca="false">F220*m_220+c_220-stdevp_220*COS(ATAN(m_220))</f>
        <v>285.763737220648</v>
      </c>
    </row>
    <row r="221" customFormat="false" ht="12.75" hidden="false" customHeight="false" outlineLevel="0" collapsed="false">
      <c r="A221" s="1" t="n">
        <f aca="false">frontend!A221</f>
        <v>938.72</v>
      </c>
      <c r="B221" s="1" t="n">
        <f aca="false">frontend!B221</f>
        <v>314.31</v>
      </c>
      <c r="C221" s="1" t="n">
        <f aca="false">A221/B221</f>
        <v>2.98660558047787</v>
      </c>
      <c r="D221" s="1" t="n">
        <f aca="false">D220+1</f>
        <v>220</v>
      </c>
      <c r="E221" s="1" t="n">
        <f aca="true">INDIRECT("a"&amp;222-$D221)</f>
        <v>279</v>
      </c>
      <c r="F221" s="1" t="n">
        <f aca="true">INDIRECT("b"&amp;222-$D221)</f>
        <v>94.25</v>
      </c>
      <c r="G221" s="1" t="n">
        <f aca="true">INDIRECT("c"&amp;222-$D221)</f>
        <v>2.96021220159151</v>
      </c>
      <c r="H221" s="1" t="n">
        <f aca="false">F221*m_220+c_220</f>
        <v>282.769773811028</v>
      </c>
      <c r="I221" s="1" t="n">
        <f aca="false">avg_220+stdevp_220</f>
        <v>3.01650935544058</v>
      </c>
      <c r="J221" s="1" t="n">
        <f aca="false">avg_220-stdevp_220</f>
        <v>2.98271832966468</v>
      </c>
      <c r="K221" s="1" t="n">
        <f aca="false">$A$2</f>
        <v>279</v>
      </c>
      <c r="L221" s="1" t="n">
        <f aca="false">$B$2</f>
        <v>94.25</v>
      </c>
      <c r="M221" s="1" t="n">
        <f aca="false">$C$2</f>
        <v>2.96021220159151</v>
      </c>
      <c r="O221" s="1" t="n">
        <f aca="false">F221*m_220+c_220+stdevp_220*COS(ATAN(m_220))</f>
        <v>282.775117751755</v>
      </c>
      <c r="P221" s="1" t="n">
        <f aca="false">F221*m_220+c_220-stdevp_220*COS(ATAN(m_220))</f>
        <v>282.7644298703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4</v>
      </c>
      <c r="B1" s="1" t="str">
        <f aca="false">frontend!B1</f>
        <v>STK_0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279</v>
      </c>
      <c r="B2" s="1" t="n">
        <f aca="false">frontend!B2</f>
        <v>94.25</v>
      </c>
      <c r="C2" s="1" t="n">
        <f aca="false">A2/B2</f>
        <v>2.96021220159151</v>
      </c>
      <c r="D2" s="1" t="n">
        <v>1</v>
      </c>
      <c r="E2" s="1" t="n">
        <f aca="true">INDIRECT("a"&amp;132-$D2)</f>
        <v>671.6</v>
      </c>
      <c r="F2" s="1" t="n">
        <f aca="true">INDIRECT("b"&amp;132-$D2)</f>
        <v>222.28</v>
      </c>
      <c r="G2" s="1" t="n">
        <f aca="true">INDIRECT("c"&amp;132-$D2)</f>
        <v>3.02141443224762</v>
      </c>
      <c r="H2" s="1" t="n">
        <f aca="false">F2*m_130+c_130</f>
        <v>667.330166594961</v>
      </c>
      <c r="I2" s="1" t="n">
        <f aca="false">avg_130+stdevp_130</f>
        <v>3.01573740642155</v>
      </c>
      <c r="J2" s="1" t="n">
        <f aca="false">avg_130-stdevp_130</f>
        <v>2.98406332949158</v>
      </c>
      <c r="K2" s="1" t="n">
        <f aca="false">$A$2</f>
        <v>279</v>
      </c>
      <c r="L2" s="1" t="n">
        <f aca="false">$B$2</f>
        <v>94.25</v>
      </c>
      <c r="M2" s="1" t="n">
        <f aca="false">$C$2</f>
        <v>2.96021220159151</v>
      </c>
      <c r="O2" s="1" t="n">
        <f aca="false">F2*m_130+c_130+stdevp_130*COS(ATAN(m_130))</f>
        <v>667.335164512243</v>
      </c>
      <c r="P2" s="1" t="n">
        <f aca="false">F2*m_130+c_130-stdevp_130*COS(ATAN(m_130))</f>
        <v>667.32516867768</v>
      </c>
    </row>
    <row r="3" customFormat="false" ht="12.75" hidden="false" customHeight="false" outlineLevel="0" collapsed="false">
      <c r="A3" s="1" t="n">
        <f aca="false">frontend!A3</f>
        <v>285.75</v>
      </c>
      <c r="B3" s="1" t="n">
        <f aca="false">frontend!B3</f>
        <v>95.25</v>
      </c>
      <c r="C3" s="1" t="n">
        <f aca="false">A3/B3</f>
        <v>3</v>
      </c>
      <c r="D3" s="1" t="n">
        <f aca="false">D2+1</f>
        <v>2</v>
      </c>
      <c r="E3" s="1" t="n">
        <f aca="true">INDIRECT("a"&amp;132-$D3)</f>
        <v>664.87</v>
      </c>
      <c r="F3" s="1" t="n">
        <f aca="true">INDIRECT("b"&amp;132-$D3)</f>
        <v>220.84</v>
      </c>
      <c r="G3" s="1" t="n">
        <f aca="true">INDIRECT("c"&amp;132-$D3)</f>
        <v>3.01064118819055</v>
      </c>
      <c r="H3" s="1" t="n">
        <f aca="false">F3*m_130+c_130</f>
        <v>663.000377371744</v>
      </c>
      <c r="I3" s="1" t="n">
        <f aca="false">avg_130+stdevp_130</f>
        <v>3.01573740642155</v>
      </c>
      <c r="J3" s="1" t="n">
        <f aca="false">avg_130-stdevp_130</f>
        <v>2.98406332949158</v>
      </c>
      <c r="K3" s="1" t="n">
        <f aca="false">$A$2</f>
        <v>279</v>
      </c>
      <c r="L3" s="1" t="n">
        <f aca="false">$B$2</f>
        <v>94.25</v>
      </c>
      <c r="M3" s="1" t="n">
        <f aca="false">$C$2</f>
        <v>2.96021220159151</v>
      </c>
      <c r="O3" s="1" t="n">
        <f aca="false">F3*m_130+c_130+stdevp_130*COS(ATAN(m_130))</f>
        <v>663.005375289026</v>
      </c>
      <c r="P3" s="1" t="n">
        <f aca="false">F3*m_130+c_130-stdevp_130*COS(ATAN(m_130))</f>
        <v>662.995379454463</v>
      </c>
    </row>
    <row r="4" customFormat="false" ht="12.75" hidden="false" customHeight="false" outlineLevel="0" collapsed="false">
      <c r="A4" s="1" t="n">
        <f aca="false">frontend!A4</f>
        <v>288.75</v>
      </c>
      <c r="B4" s="1" t="n">
        <f aca="false">frontend!B4</f>
        <v>96.25</v>
      </c>
      <c r="C4" s="1" t="n">
        <f aca="false">A4/B4</f>
        <v>3</v>
      </c>
      <c r="D4" s="1" t="n">
        <f aca="false">D3+1</f>
        <v>3</v>
      </c>
      <c r="E4" s="1" t="n">
        <f aca="true">INDIRECT("a"&amp;132-$D4)</f>
        <v>665.55</v>
      </c>
      <c r="F4" s="1" t="n">
        <f aca="true">INDIRECT("b"&amp;132-$D4)</f>
        <v>220.03</v>
      </c>
      <c r="G4" s="1" t="n">
        <f aca="true">INDIRECT("c"&amp;132-$D4)</f>
        <v>3.02481479798209</v>
      </c>
      <c r="H4" s="1" t="n">
        <f aca="false">F4*m_130+c_130</f>
        <v>660.564870933685</v>
      </c>
      <c r="I4" s="1" t="n">
        <f aca="false">avg_130+stdevp_130</f>
        <v>3.01573740642155</v>
      </c>
      <c r="J4" s="1" t="n">
        <f aca="false">avg_130-stdevp_130</f>
        <v>2.98406332949158</v>
      </c>
      <c r="K4" s="1" t="n">
        <f aca="false">$A$2</f>
        <v>279</v>
      </c>
      <c r="L4" s="1" t="n">
        <f aca="false">$B$2</f>
        <v>94.25</v>
      </c>
      <c r="M4" s="1" t="n">
        <f aca="false">$C$2</f>
        <v>2.96021220159151</v>
      </c>
      <c r="O4" s="1" t="n">
        <f aca="false">F4*m_130+c_130+stdevp_130*COS(ATAN(m_130))</f>
        <v>660.569868850966</v>
      </c>
      <c r="P4" s="1" t="n">
        <f aca="false">F4*m_130+c_130-stdevp_130*COS(ATAN(m_130))</f>
        <v>660.559873016403</v>
      </c>
    </row>
    <row r="5" customFormat="false" ht="12.75" hidden="false" customHeight="false" outlineLevel="0" collapsed="false">
      <c r="A5" s="1" t="n">
        <f aca="false">frontend!A5</f>
        <v>291.75</v>
      </c>
      <c r="B5" s="1" t="n">
        <f aca="false">frontend!B5</f>
        <v>97.25</v>
      </c>
      <c r="C5" s="1" t="n">
        <f aca="false">A5/B5</f>
        <v>3</v>
      </c>
      <c r="D5" s="1" t="n">
        <f aca="false">D4+1</f>
        <v>4</v>
      </c>
      <c r="E5" s="1" t="n">
        <f aca="true">INDIRECT("a"&amp;132-$D5)</f>
        <v>662.72</v>
      </c>
      <c r="F5" s="1" t="n">
        <f aca="true">INDIRECT("b"&amp;132-$D5)</f>
        <v>220.1</v>
      </c>
      <c r="G5" s="1" t="n">
        <f aca="true">INDIRECT("c"&amp;132-$D5)</f>
        <v>3.01099500227169</v>
      </c>
      <c r="H5" s="1" t="n">
        <f aca="false">F5*m_130+c_130</f>
        <v>660.775346798702</v>
      </c>
      <c r="I5" s="1" t="n">
        <f aca="false">avg_130+stdevp_130</f>
        <v>3.01573740642155</v>
      </c>
      <c r="J5" s="1" t="n">
        <f aca="false">avg_130-stdevp_130</f>
        <v>2.98406332949158</v>
      </c>
      <c r="K5" s="1" t="n">
        <f aca="false">$A$2</f>
        <v>279</v>
      </c>
      <c r="L5" s="1" t="n">
        <f aca="false">$B$2</f>
        <v>94.25</v>
      </c>
      <c r="M5" s="1" t="n">
        <f aca="false">$C$2</f>
        <v>2.96021220159151</v>
      </c>
      <c r="O5" s="1" t="n">
        <f aca="false">F5*m_130+c_130+stdevp_130*COS(ATAN(m_130))</f>
        <v>660.780344715984</v>
      </c>
      <c r="P5" s="1" t="n">
        <f aca="false">F5*m_130+c_130-stdevp_130*COS(ATAN(m_130))</f>
        <v>660.770348881421</v>
      </c>
    </row>
    <row r="6" customFormat="false" ht="12.75" hidden="false" customHeight="false" outlineLevel="0" collapsed="false">
      <c r="A6" s="1" t="n">
        <f aca="false">frontend!A6</f>
        <v>294.75</v>
      </c>
      <c r="B6" s="1" t="n">
        <f aca="false">frontend!B6</f>
        <v>98.25</v>
      </c>
      <c r="C6" s="1" t="n">
        <f aca="false">A6/B6</f>
        <v>3</v>
      </c>
      <c r="D6" s="1" t="n">
        <f aca="false">D5+1</f>
        <v>5</v>
      </c>
      <c r="E6" s="1" t="n">
        <f aca="true">INDIRECT("a"&amp;132-$D6)</f>
        <v>658.29</v>
      </c>
      <c r="F6" s="1" t="n">
        <f aca="true">INDIRECT("b"&amp;132-$D6)</f>
        <v>219.81</v>
      </c>
      <c r="G6" s="1" t="n">
        <f aca="true">INDIRECT("c"&amp;132-$D6)</f>
        <v>2.99481370274328</v>
      </c>
      <c r="H6" s="1" t="n">
        <f aca="false">F6*m_130+c_130</f>
        <v>659.903375357915</v>
      </c>
      <c r="I6" s="1" t="n">
        <f aca="false">avg_130+stdevp_130</f>
        <v>3.01573740642155</v>
      </c>
      <c r="J6" s="1" t="n">
        <f aca="false">avg_130-stdevp_130</f>
        <v>2.98406332949158</v>
      </c>
      <c r="K6" s="1" t="n">
        <f aca="false">$A$2</f>
        <v>279</v>
      </c>
      <c r="L6" s="1" t="n">
        <f aca="false">$B$2</f>
        <v>94.25</v>
      </c>
      <c r="M6" s="1" t="n">
        <f aca="false">$C$2</f>
        <v>2.96021220159151</v>
      </c>
      <c r="O6" s="1" t="n">
        <f aca="false">F6*m_130+c_130+stdevp_130*COS(ATAN(m_130))</f>
        <v>659.908373275197</v>
      </c>
      <c r="P6" s="1" t="n">
        <f aca="false">F6*m_130+c_130-stdevp_130*COS(ATAN(m_130))</f>
        <v>659.898377440634</v>
      </c>
    </row>
    <row r="7" customFormat="false" ht="12.75" hidden="false" customHeight="false" outlineLevel="0" collapsed="false">
      <c r="A7" s="1" t="n">
        <f aca="false">frontend!A7</f>
        <v>297.75</v>
      </c>
      <c r="B7" s="1" t="n">
        <f aca="false">frontend!B7</f>
        <v>99.25</v>
      </c>
      <c r="C7" s="1" t="n">
        <f aca="false">A7/B7</f>
        <v>3</v>
      </c>
      <c r="D7" s="1" t="n">
        <f aca="false">D6+1</f>
        <v>6</v>
      </c>
      <c r="E7" s="1" t="n">
        <f aca="true">INDIRECT("a"&amp;132-$D7)</f>
        <v>655.16</v>
      </c>
      <c r="F7" s="1" t="n">
        <f aca="true">INDIRECT("b"&amp;132-$D7)</f>
        <v>219.17</v>
      </c>
      <c r="G7" s="1" t="n">
        <f aca="true">INDIRECT("c"&amp;132-$D7)</f>
        <v>2.98927772961628</v>
      </c>
      <c r="H7" s="1" t="n">
        <f aca="false">F7*m_130+c_130</f>
        <v>657.979024592041</v>
      </c>
      <c r="I7" s="1" t="n">
        <f aca="false">avg_130+stdevp_130</f>
        <v>3.01573740642155</v>
      </c>
      <c r="J7" s="1" t="n">
        <f aca="false">avg_130-stdevp_130</f>
        <v>2.98406332949158</v>
      </c>
      <c r="K7" s="1" t="n">
        <f aca="false">$A$2</f>
        <v>279</v>
      </c>
      <c r="L7" s="1" t="n">
        <f aca="false">$B$2</f>
        <v>94.25</v>
      </c>
      <c r="M7" s="1" t="n">
        <f aca="false">$C$2</f>
        <v>2.96021220159151</v>
      </c>
      <c r="O7" s="1" t="n">
        <f aca="false">F7*m_130+c_130+stdevp_130*COS(ATAN(m_130))</f>
        <v>657.984022509323</v>
      </c>
      <c r="P7" s="1" t="n">
        <f aca="false">F7*m_130+c_130-stdevp_130*COS(ATAN(m_130))</f>
        <v>657.97402667476</v>
      </c>
    </row>
    <row r="8" customFormat="false" ht="12.75" hidden="false" customHeight="false" outlineLevel="0" collapsed="false">
      <c r="A8" s="1" t="n">
        <f aca="false">frontend!A8</f>
        <v>299.89</v>
      </c>
      <c r="B8" s="1" t="n">
        <f aca="false">frontend!B8</f>
        <v>99.64</v>
      </c>
      <c r="C8" s="1" t="n">
        <f aca="false">A8/B8</f>
        <v>3.0097350461662</v>
      </c>
      <c r="D8" s="1" t="n">
        <f aca="false">D7+1</f>
        <v>7</v>
      </c>
      <c r="E8" s="1" t="n">
        <f aca="true">INDIRECT("a"&amp;132-$D8)</f>
        <v>649.63</v>
      </c>
      <c r="F8" s="1" t="n">
        <f aca="true">INDIRECT("b"&amp;132-$D8)</f>
        <v>216.35</v>
      </c>
      <c r="G8" s="1" t="n">
        <f aca="true">INDIRECT("c"&amp;132-$D8)</f>
        <v>3.00268084122949</v>
      </c>
      <c r="H8" s="1" t="n">
        <f aca="false">F8*m_130+c_130</f>
        <v>649.499854029908</v>
      </c>
      <c r="I8" s="1" t="n">
        <f aca="false">avg_130+stdevp_130</f>
        <v>3.01573740642155</v>
      </c>
      <c r="J8" s="1" t="n">
        <f aca="false">avg_130-stdevp_130</f>
        <v>2.98406332949158</v>
      </c>
      <c r="K8" s="1" t="n">
        <f aca="false">$A$2</f>
        <v>279</v>
      </c>
      <c r="L8" s="1" t="n">
        <f aca="false">$B$2</f>
        <v>94.25</v>
      </c>
      <c r="M8" s="1" t="n">
        <f aca="false">$C$2</f>
        <v>2.96021220159151</v>
      </c>
      <c r="O8" s="1" t="n">
        <f aca="false">F8*m_130+c_130+stdevp_130*COS(ATAN(m_130))</f>
        <v>649.50485194719</v>
      </c>
      <c r="P8" s="1" t="n">
        <f aca="false">F8*m_130+c_130-stdevp_130*COS(ATAN(m_130))</f>
        <v>649.494856112627</v>
      </c>
    </row>
    <row r="9" customFormat="false" ht="12.75" hidden="false" customHeight="false" outlineLevel="0" collapsed="false">
      <c r="A9" s="1" t="n">
        <f aca="false">frontend!A9</f>
        <v>303.3</v>
      </c>
      <c r="B9" s="1" t="n">
        <f aca="false">frontend!B9</f>
        <v>100.5</v>
      </c>
      <c r="C9" s="1" t="n">
        <f aca="false">A9/B9</f>
        <v>3.01791044776119</v>
      </c>
      <c r="D9" s="1" t="n">
        <f aca="false">D8+1</f>
        <v>8</v>
      </c>
      <c r="E9" s="1" t="n">
        <f aca="true">INDIRECT("a"&amp;132-$D9)</f>
        <v>647.74</v>
      </c>
      <c r="F9" s="1" t="n">
        <f aca="true">INDIRECT("b"&amp;132-$D9)</f>
        <v>216.16</v>
      </c>
      <c r="G9" s="1" t="n">
        <f aca="true">INDIRECT("c"&amp;132-$D9)</f>
        <v>2.99657660991858</v>
      </c>
      <c r="H9" s="1" t="n">
        <f aca="false">F9*m_130+c_130</f>
        <v>648.928562396289</v>
      </c>
      <c r="I9" s="1" t="n">
        <f aca="false">avg_130+stdevp_130</f>
        <v>3.01573740642155</v>
      </c>
      <c r="J9" s="1" t="n">
        <f aca="false">avg_130-stdevp_130</f>
        <v>2.98406332949158</v>
      </c>
      <c r="K9" s="1" t="n">
        <f aca="false">$A$2</f>
        <v>279</v>
      </c>
      <c r="L9" s="1" t="n">
        <f aca="false">$B$2</f>
        <v>94.25</v>
      </c>
      <c r="M9" s="1" t="n">
        <f aca="false">$C$2</f>
        <v>2.96021220159151</v>
      </c>
      <c r="O9" s="1" t="n">
        <f aca="false">F9*m_130+c_130+stdevp_130*COS(ATAN(m_130))</f>
        <v>648.933560313571</v>
      </c>
      <c r="P9" s="1" t="n">
        <f aca="false">F9*m_130+c_130-stdevp_130*COS(ATAN(m_130))</f>
        <v>648.923564479008</v>
      </c>
    </row>
    <row r="10" customFormat="false" ht="12.75" hidden="false" customHeight="false" outlineLevel="0" collapsed="false">
      <c r="A10" s="1" t="n">
        <f aca="false">frontend!A10</f>
        <v>307.33</v>
      </c>
      <c r="B10" s="1" t="n">
        <f aca="false">frontend!B10</f>
        <v>102.97</v>
      </c>
      <c r="C10" s="1" t="n">
        <f aca="false">A10/B10</f>
        <v>2.98465572496844</v>
      </c>
      <c r="D10" s="1" t="n">
        <f aca="false">D9+1</f>
        <v>9</v>
      </c>
      <c r="E10" s="1" t="n">
        <f aca="true">INDIRECT("a"&amp;132-$D10)</f>
        <v>644.39</v>
      </c>
      <c r="F10" s="1" t="n">
        <f aca="true">INDIRECT("b"&amp;132-$D10)</f>
        <v>215.7</v>
      </c>
      <c r="G10" s="1" t="n">
        <f aca="true">INDIRECT("c"&amp;132-$D10)</f>
        <v>2.98743625405656</v>
      </c>
      <c r="H10" s="1" t="n">
        <f aca="false">F10*m_130+c_130</f>
        <v>647.545435283317</v>
      </c>
      <c r="I10" s="1" t="n">
        <f aca="false">avg_130+stdevp_130</f>
        <v>3.01573740642155</v>
      </c>
      <c r="J10" s="1" t="n">
        <f aca="false">avg_130-stdevp_130</f>
        <v>2.98406332949158</v>
      </c>
      <c r="K10" s="1" t="n">
        <f aca="false">$A$2</f>
        <v>279</v>
      </c>
      <c r="L10" s="1" t="n">
        <f aca="false">$B$2</f>
        <v>94.25</v>
      </c>
      <c r="M10" s="1" t="n">
        <f aca="false">$C$2</f>
        <v>2.96021220159151</v>
      </c>
      <c r="O10" s="1" t="n">
        <f aca="false">F10*m_130+c_130+stdevp_130*COS(ATAN(m_130))</f>
        <v>647.550433200599</v>
      </c>
      <c r="P10" s="1" t="n">
        <f aca="false">F10*m_130+c_130-stdevp_130*COS(ATAN(m_130))</f>
        <v>647.540437366036</v>
      </c>
    </row>
    <row r="11" customFormat="false" ht="12.75" hidden="false" customHeight="false" outlineLevel="0" collapsed="false">
      <c r="A11" s="1" t="n">
        <f aca="false">frontend!A11</f>
        <v>310.59</v>
      </c>
      <c r="B11" s="1" t="n">
        <f aca="false">frontend!B11</f>
        <v>103.64</v>
      </c>
      <c r="C11" s="1" t="n">
        <f aca="false">A11/B11</f>
        <v>2.99681590119645</v>
      </c>
      <c r="D11" s="1" t="n">
        <f aca="false">D10+1</f>
        <v>10</v>
      </c>
      <c r="E11" s="1" t="n">
        <f aca="true">INDIRECT("a"&amp;132-$D11)</f>
        <v>640.86</v>
      </c>
      <c r="F11" s="1" t="n">
        <f aca="true">INDIRECT("b"&amp;132-$D11)</f>
        <v>214.35</v>
      </c>
      <c r="G11" s="1" t="n">
        <f aca="true">INDIRECT("c"&amp;132-$D11)</f>
        <v>2.98978306508048</v>
      </c>
      <c r="H11" s="1" t="n">
        <f aca="false">F11*m_130+c_130</f>
        <v>643.486257886551</v>
      </c>
      <c r="I11" s="1" t="n">
        <f aca="false">avg_130+stdevp_130</f>
        <v>3.01573740642155</v>
      </c>
      <c r="J11" s="1" t="n">
        <f aca="false">avg_130-stdevp_130</f>
        <v>2.98406332949158</v>
      </c>
      <c r="K11" s="1" t="n">
        <f aca="false">$A$2</f>
        <v>279</v>
      </c>
      <c r="L11" s="1" t="n">
        <f aca="false">$B$2</f>
        <v>94.25</v>
      </c>
      <c r="M11" s="1" t="n">
        <f aca="false">$C$2</f>
        <v>2.96021220159151</v>
      </c>
      <c r="O11" s="1" t="n">
        <f aca="false">F11*m_130+c_130+stdevp_130*COS(ATAN(m_130))</f>
        <v>643.491255803833</v>
      </c>
      <c r="P11" s="1" t="n">
        <f aca="false">F11*m_130+c_130-stdevp_130*COS(ATAN(m_130))</f>
        <v>643.48125996927</v>
      </c>
    </row>
    <row r="12" customFormat="false" ht="12.75" hidden="false" customHeight="false" outlineLevel="0" collapsed="false">
      <c r="A12" s="1" t="n">
        <f aca="false">frontend!A12</f>
        <v>311.8</v>
      </c>
      <c r="B12" s="1" t="n">
        <f aca="false">frontend!B12</f>
        <v>103.4</v>
      </c>
      <c r="C12" s="1" t="n">
        <f aca="false">A12/B12</f>
        <v>3.01547388781431</v>
      </c>
      <c r="D12" s="1" t="n">
        <f aca="false">D11+1</f>
        <v>11</v>
      </c>
      <c r="E12" s="1" t="n">
        <f aca="true">INDIRECT("a"&amp;132-$D12)</f>
        <v>641.3</v>
      </c>
      <c r="F12" s="1" t="n">
        <f aca="true">INDIRECT("b"&amp;132-$D12)</f>
        <v>213.02</v>
      </c>
      <c r="G12" s="1" t="n">
        <f aca="true">INDIRECT("c"&amp;132-$D12)</f>
        <v>3.0105154445592</v>
      </c>
      <c r="H12" s="1" t="n">
        <f aca="false">F12*m_130+c_130</f>
        <v>639.487216451219</v>
      </c>
      <c r="I12" s="1" t="n">
        <f aca="false">avg_130+stdevp_130</f>
        <v>3.01573740642155</v>
      </c>
      <c r="J12" s="1" t="n">
        <f aca="false">avg_130-stdevp_130</f>
        <v>2.98406332949158</v>
      </c>
      <c r="K12" s="1" t="n">
        <f aca="false">$A$2</f>
        <v>279</v>
      </c>
      <c r="L12" s="1" t="n">
        <f aca="false">$B$2</f>
        <v>94.25</v>
      </c>
      <c r="M12" s="1" t="n">
        <f aca="false">$C$2</f>
        <v>2.96021220159151</v>
      </c>
      <c r="O12" s="1" t="n">
        <f aca="false">F12*m_130+c_130+stdevp_130*COS(ATAN(m_130))</f>
        <v>639.492214368501</v>
      </c>
      <c r="P12" s="1" t="n">
        <f aca="false">F12*m_130+c_130-stdevp_130*COS(ATAN(m_130))</f>
        <v>639.482218533937</v>
      </c>
    </row>
    <row r="13" customFormat="false" ht="12.75" hidden="false" customHeight="false" outlineLevel="0" collapsed="false">
      <c r="A13" s="1" t="n">
        <f aca="false">frontend!A13</f>
        <v>316.61</v>
      </c>
      <c r="B13" s="1" t="n">
        <f aca="false">frontend!B13</f>
        <v>105.62</v>
      </c>
      <c r="C13" s="1" t="n">
        <f aca="false">A13/B13</f>
        <v>2.99763302404848</v>
      </c>
      <c r="D13" s="1" t="n">
        <f aca="false">D12+1</f>
        <v>12</v>
      </c>
      <c r="E13" s="1" t="n">
        <f aca="true">INDIRECT("a"&amp;132-$D13)</f>
        <v>636.38</v>
      </c>
      <c r="F13" s="1" t="n">
        <f aca="true">INDIRECT("b"&amp;132-$D13)</f>
        <v>212.42</v>
      </c>
      <c r="G13" s="1" t="n">
        <f aca="true">INDIRECT("c"&amp;132-$D13)</f>
        <v>2.99585726391112</v>
      </c>
      <c r="H13" s="1" t="n">
        <f aca="false">F13*m_130+c_130</f>
        <v>637.683137608212</v>
      </c>
      <c r="I13" s="1" t="n">
        <f aca="false">avg_130+stdevp_130</f>
        <v>3.01573740642155</v>
      </c>
      <c r="J13" s="1" t="n">
        <f aca="false">avg_130-stdevp_130</f>
        <v>2.98406332949158</v>
      </c>
      <c r="K13" s="1" t="n">
        <f aca="false">$A$2</f>
        <v>279</v>
      </c>
      <c r="L13" s="1" t="n">
        <f aca="false">$B$2</f>
        <v>94.25</v>
      </c>
      <c r="M13" s="1" t="n">
        <f aca="false">$C$2</f>
        <v>2.96021220159151</v>
      </c>
      <c r="O13" s="1" t="n">
        <f aca="false">F13*m_130+c_130+stdevp_130*COS(ATAN(m_130))</f>
        <v>637.688135525493</v>
      </c>
      <c r="P13" s="1" t="n">
        <f aca="false">F13*m_130+c_130-stdevp_130*COS(ATAN(m_130))</f>
        <v>637.67813969093</v>
      </c>
    </row>
    <row r="14" customFormat="false" ht="12.75" hidden="false" customHeight="false" outlineLevel="0" collapsed="false">
      <c r="A14" s="1" t="n">
        <f aca="false">frontend!A14</f>
        <v>319.13</v>
      </c>
      <c r="B14" s="1" t="n">
        <f aca="false">frontend!B14</f>
        <v>107.02</v>
      </c>
      <c r="C14" s="1" t="n">
        <f aca="false">A14/B14</f>
        <v>2.98196598766586</v>
      </c>
      <c r="D14" s="1" t="n">
        <f aca="false">D13+1</f>
        <v>13</v>
      </c>
      <c r="E14" s="1" t="n">
        <f aca="true">INDIRECT("a"&amp;132-$D14)</f>
        <v>633.95</v>
      </c>
      <c r="F14" s="1" t="n">
        <f aca="true">INDIRECT("b"&amp;132-$D14)</f>
        <v>211.92</v>
      </c>
      <c r="G14" s="1" t="n">
        <f aca="true">INDIRECT("c"&amp;132-$D14)</f>
        <v>2.9914590411476</v>
      </c>
      <c r="H14" s="1" t="n">
        <f aca="false">F14*m_130+c_130</f>
        <v>636.179738572373</v>
      </c>
      <c r="I14" s="1" t="n">
        <f aca="false">avg_130+stdevp_130</f>
        <v>3.01573740642155</v>
      </c>
      <c r="J14" s="1" t="n">
        <f aca="false">avg_130-stdevp_130</f>
        <v>2.98406332949158</v>
      </c>
      <c r="K14" s="1" t="n">
        <f aca="false">$A$2</f>
        <v>279</v>
      </c>
      <c r="L14" s="1" t="n">
        <f aca="false">$B$2</f>
        <v>94.25</v>
      </c>
      <c r="M14" s="1" t="n">
        <f aca="false">$C$2</f>
        <v>2.96021220159151</v>
      </c>
      <c r="O14" s="1" t="n">
        <f aca="false">F14*m_130+c_130+stdevp_130*COS(ATAN(m_130))</f>
        <v>636.184736489654</v>
      </c>
      <c r="P14" s="1" t="n">
        <f aca="false">F14*m_130+c_130-stdevp_130*COS(ATAN(m_130))</f>
        <v>636.174740655091</v>
      </c>
    </row>
    <row r="15" customFormat="false" ht="12.75" hidden="false" customHeight="false" outlineLevel="0" collapsed="false">
      <c r="A15" s="1" t="n">
        <f aca="false">frontend!A15</f>
        <v>321.2</v>
      </c>
      <c r="B15" s="1" t="n">
        <f aca="false">frontend!B15</f>
        <v>108.04</v>
      </c>
      <c r="C15" s="1" t="n">
        <f aca="false">A15/B15</f>
        <v>2.97297297297297</v>
      </c>
      <c r="D15" s="1" t="n">
        <f aca="false">D14+1</f>
        <v>14</v>
      </c>
      <c r="E15" s="1" t="n">
        <f aca="true">INDIRECT("a"&amp;132-$D15)</f>
        <v>629.83</v>
      </c>
      <c r="F15" s="1" t="n">
        <f aca="true">INDIRECT("b"&amp;132-$D15)</f>
        <v>210.64</v>
      </c>
      <c r="G15" s="1" t="n">
        <f aca="true">INDIRECT("c"&amp;132-$D15)</f>
        <v>2.9900778579567</v>
      </c>
      <c r="H15" s="1" t="n">
        <f aca="false">F15*m_130+c_130</f>
        <v>632.331037040624</v>
      </c>
      <c r="I15" s="1" t="n">
        <f aca="false">avg_130+stdevp_130</f>
        <v>3.01573740642155</v>
      </c>
      <c r="J15" s="1" t="n">
        <f aca="false">avg_130-stdevp_130</f>
        <v>2.98406332949158</v>
      </c>
      <c r="K15" s="1" t="n">
        <f aca="false">$A$2</f>
        <v>279</v>
      </c>
      <c r="L15" s="1" t="n">
        <f aca="false">$B$2</f>
        <v>94.25</v>
      </c>
      <c r="M15" s="1" t="n">
        <f aca="false">$C$2</f>
        <v>2.96021220159151</v>
      </c>
      <c r="O15" s="1" t="n">
        <f aca="false">F15*m_130+c_130+stdevp_130*COS(ATAN(m_130))</f>
        <v>632.336034957906</v>
      </c>
      <c r="P15" s="1" t="n">
        <f aca="false">F15*m_130+c_130-stdevp_130*COS(ATAN(m_130))</f>
        <v>632.326039123343</v>
      </c>
    </row>
    <row r="16" customFormat="false" ht="12.75" hidden="false" customHeight="false" outlineLevel="0" collapsed="false">
      <c r="A16" s="1" t="n">
        <f aca="false">frontend!A16</f>
        <v>325.67</v>
      </c>
      <c r="B16" s="1" t="n">
        <f aca="false">frontend!B16</f>
        <v>108.95</v>
      </c>
      <c r="C16" s="1" t="n">
        <f aca="false">A16/B16</f>
        <v>2.98916934373566</v>
      </c>
      <c r="D16" s="1" t="n">
        <f aca="false">D15+1</f>
        <v>15</v>
      </c>
      <c r="E16" s="1" t="n">
        <f aca="true">INDIRECT("a"&amp;132-$D16)</f>
        <v>626.01</v>
      </c>
      <c r="F16" s="1" t="n">
        <f aca="true">INDIRECT("b"&amp;132-$D16)</f>
        <v>210.31</v>
      </c>
      <c r="G16" s="1" t="n">
        <f aca="true">INDIRECT("c"&amp;132-$D16)</f>
        <v>2.9766059626266</v>
      </c>
      <c r="H16" s="1" t="n">
        <f aca="false">F16*m_130+c_130</f>
        <v>631.338793676971</v>
      </c>
      <c r="I16" s="1" t="n">
        <f aca="false">avg_130+stdevp_130</f>
        <v>3.01573740642155</v>
      </c>
      <c r="J16" s="1" t="n">
        <f aca="false">avg_130-stdevp_130</f>
        <v>2.98406332949158</v>
      </c>
      <c r="K16" s="1" t="n">
        <f aca="false">$A$2</f>
        <v>279</v>
      </c>
      <c r="L16" s="1" t="n">
        <f aca="false">$B$2</f>
        <v>94.25</v>
      </c>
      <c r="M16" s="1" t="n">
        <f aca="false">$C$2</f>
        <v>2.96021220159151</v>
      </c>
      <c r="O16" s="1" t="n">
        <f aca="false">F16*m_130+c_130+stdevp_130*COS(ATAN(m_130))</f>
        <v>631.343791594252</v>
      </c>
      <c r="P16" s="1" t="n">
        <f aca="false">F16*m_130+c_130-stdevp_130*COS(ATAN(m_130))</f>
        <v>631.333795759689</v>
      </c>
    </row>
    <row r="17" customFormat="false" ht="12.75" hidden="false" customHeight="false" outlineLevel="0" collapsed="false">
      <c r="A17" s="1" t="n">
        <f aca="false">frontend!A17</f>
        <v>327.36</v>
      </c>
      <c r="B17" s="1" t="n">
        <f aca="false">frontend!B17</f>
        <v>109.35</v>
      </c>
      <c r="C17" s="1" t="n">
        <f aca="false">A17/B17</f>
        <v>2.99368998628258</v>
      </c>
      <c r="D17" s="1" t="n">
        <f aca="false">D16+1</f>
        <v>16</v>
      </c>
      <c r="E17" s="1" t="n">
        <f aca="true">INDIRECT("a"&amp;132-$D17)</f>
        <v>626.59</v>
      </c>
      <c r="F17" s="1" t="n">
        <f aca="true">INDIRECT("b"&amp;132-$D17)</f>
        <v>209.28</v>
      </c>
      <c r="G17" s="1" t="n">
        <f aca="true">INDIRECT("c"&amp;132-$D17)</f>
        <v>2.99402714067278</v>
      </c>
      <c r="H17" s="1" t="n">
        <f aca="false">F17*m_130+c_130</f>
        <v>628.241791663142</v>
      </c>
      <c r="I17" s="1" t="n">
        <f aca="false">avg_130+stdevp_130</f>
        <v>3.01573740642155</v>
      </c>
      <c r="J17" s="1" t="n">
        <f aca="false">avg_130-stdevp_130</f>
        <v>2.98406332949158</v>
      </c>
      <c r="K17" s="1" t="n">
        <f aca="false">$A$2</f>
        <v>279</v>
      </c>
      <c r="L17" s="1" t="n">
        <f aca="false">$B$2</f>
        <v>94.25</v>
      </c>
      <c r="M17" s="1" t="n">
        <f aca="false">$C$2</f>
        <v>2.96021220159151</v>
      </c>
      <c r="O17" s="1" t="n">
        <f aca="false">F17*m_130+c_130+stdevp_130*COS(ATAN(m_130))</f>
        <v>628.246789580423</v>
      </c>
      <c r="P17" s="1" t="n">
        <f aca="false">F17*m_130+c_130-stdevp_130*COS(ATAN(m_130))</f>
        <v>628.23679374586</v>
      </c>
    </row>
    <row r="18" customFormat="false" ht="12.75" hidden="false" customHeight="false" outlineLevel="0" collapsed="false">
      <c r="A18" s="1" t="n">
        <f aca="false">frontend!A18</f>
        <v>331.83</v>
      </c>
      <c r="B18" s="1" t="n">
        <f aca="false">frontend!B18</f>
        <v>109.89</v>
      </c>
      <c r="C18" s="1" t="n">
        <f aca="false">A18/B18</f>
        <v>3.01965601965602</v>
      </c>
      <c r="D18" s="1" t="n">
        <f aca="false">D17+1</f>
        <v>17</v>
      </c>
      <c r="E18" s="1" t="n">
        <f aca="true">INDIRECT("a"&amp;132-$D18)</f>
        <v>621.13</v>
      </c>
      <c r="F18" s="1" t="n">
        <f aca="true">INDIRECT("b"&amp;132-$D18)</f>
        <v>206.57</v>
      </c>
      <c r="G18" s="1" t="n">
        <f aca="true">INDIRECT("c"&amp;132-$D18)</f>
        <v>3.00687418308564</v>
      </c>
      <c r="H18" s="1" t="n">
        <f aca="false">F18*m_130+c_130</f>
        <v>620.093368888893</v>
      </c>
      <c r="I18" s="1" t="n">
        <f aca="false">avg_130+stdevp_130</f>
        <v>3.01573740642155</v>
      </c>
      <c r="J18" s="1" t="n">
        <f aca="false">avg_130-stdevp_130</f>
        <v>2.98406332949158</v>
      </c>
      <c r="K18" s="1" t="n">
        <f aca="false">$A$2</f>
        <v>279</v>
      </c>
      <c r="L18" s="1" t="n">
        <f aca="false">$B$2</f>
        <v>94.25</v>
      </c>
      <c r="M18" s="1" t="n">
        <f aca="false">$C$2</f>
        <v>2.96021220159151</v>
      </c>
      <c r="O18" s="1" t="n">
        <f aca="false">F18*m_130+c_130+stdevp_130*COS(ATAN(m_130))</f>
        <v>620.098366806175</v>
      </c>
      <c r="P18" s="1" t="n">
        <f aca="false">F18*m_130+c_130-stdevp_130*COS(ATAN(m_130))</f>
        <v>620.088370971612</v>
      </c>
    </row>
    <row r="19" customFormat="false" ht="12.75" hidden="false" customHeight="false" outlineLevel="0" collapsed="false">
      <c r="A19" s="1" t="n">
        <f aca="false">frontend!A19</f>
        <v>332.91</v>
      </c>
      <c r="B19" s="1" t="n">
        <f aca="false">frontend!B19</f>
        <v>110.92</v>
      </c>
      <c r="C19" s="1" t="n">
        <f aca="false">A19/B19</f>
        <v>3.00135232600072</v>
      </c>
      <c r="D19" s="1" t="n">
        <f aca="false">D18+1</f>
        <v>18</v>
      </c>
      <c r="E19" s="1" t="n">
        <f aca="true">INDIRECT("a"&amp;132-$D19)</f>
        <v>619.97</v>
      </c>
      <c r="F19" s="1" t="n">
        <f aca="true">INDIRECT("b"&amp;132-$D19)</f>
        <v>207.85</v>
      </c>
      <c r="G19" s="1" t="n">
        <f aca="true">INDIRECT("c"&amp;132-$D19)</f>
        <v>2.98277604041376</v>
      </c>
      <c r="H19" s="1" t="n">
        <f aca="false">F19*m_130+c_130</f>
        <v>623.942070420642</v>
      </c>
      <c r="I19" s="1" t="n">
        <f aca="false">avg_130+stdevp_130</f>
        <v>3.01573740642155</v>
      </c>
      <c r="J19" s="1" t="n">
        <f aca="false">avg_130-stdevp_130</f>
        <v>2.98406332949158</v>
      </c>
      <c r="K19" s="1" t="n">
        <f aca="false">$A$2</f>
        <v>279</v>
      </c>
      <c r="L19" s="1" t="n">
        <f aca="false">$B$2</f>
        <v>94.25</v>
      </c>
      <c r="M19" s="1" t="n">
        <f aca="false">$C$2</f>
        <v>2.96021220159151</v>
      </c>
      <c r="O19" s="1" t="n">
        <f aca="false">F19*m_130+c_130+stdevp_130*COS(ATAN(m_130))</f>
        <v>623.947068337923</v>
      </c>
      <c r="P19" s="1" t="n">
        <f aca="false">F19*m_130+c_130-stdevp_130*COS(ATAN(m_130))</f>
        <v>623.93707250336</v>
      </c>
    </row>
    <row r="20" customFormat="false" ht="12.75" hidden="false" customHeight="false" outlineLevel="0" collapsed="false">
      <c r="A20" s="1" t="n">
        <f aca="false">frontend!A20</f>
        <v>337.75</v>
      </c>
      <c r="B20" s="1" t="n">
        <f aca="false">frontend!B20</f>
        <v>112.53</v>
      </c>
      <c r="C20" s="1" t="n">
        <f aca="false">A20/B20</f>
        <v>3.00142184306407</v>
      </c>
      <c r="D20" s="1" t="n">
        <f aca="false">D19+1</f>
        <v>19</v>
      </c>
      <c r="E20" s="1" t="n">
        <f aca="true">INDIRECT("a"&amp;132-$D20)</f>
        <v>615.22</v>
      </c>
      <c r="F20" s="1" t="n">
        <f aca="true">INDIRECT("b"&amp;132-$D20)</f>
        <v>204.04</v>
      </c>
      <c r="G20" s="1" t="n">
        <f aca="true">INDIRECT("c"&amp;132-$D20)</f>
        <v>3.01519309939228</v>
      </c>
      <c r="H20" s="1" t="n">
        <f aca="false">F20*m_130+c_130</f>
        <v>612.486169767547</v>
      </c>
      <c r="I20" s="1" t="n">
        <f aca="false">avg_130+stdevp_130</f>
        <v>3.01573740642155</v>
      </c>
      <c r="J20" s="1" t="n">
        <f aca="false">avg_130-stdevp_130</f>
        <v>2.98406332949158</v>
      </c>
      <c r="K20" s="1" t="n">
        <f aca="false">$A$2</f>
        <v>279</v>
      </c>
      <c r="L20" s="1" t="n">
        <f aca="false">$B$2</f>
        <v>94.25</v>
      </c>
      <c r="M20" s="1" t="n">
        <f aca="false">$C$2</f>
        <v>2.96021220159151</v>
      </c>
      <c r="O20" s="1" t="n">
        <f aca="false">F20*m_130+c_130+stdevp_130*COS(ATAN(m_130))</f>
        <v>612.491167684828</v>
      </c>
      <c r="P20" s="1" t="n">
        <f aca="false">F20*m_130+c_130-stdevp_130*COS(ATAN(m_130))</f>
        <v>612.481171850265</v>
      </c>
    </row>
    <row r="21" customFormat="false" ht="12.75" hidden="false" customHeight="false" outlineLevel="0" collapsed="false">
      <c r="A21" s="1" t="n">
        <f aca="false">frontend!A21</f>
        <v>340.62</v>
      </c>
      <c r="B21" s="1" t="n">
        <f aca="false">frontend!B21</f>
        <v>113.8</v>
      </c>
      <c r="C21" s="1" t="n">
        <f aca="false">A21/B21</f>
        <v>2.99314586994728</v>
      </c>
      <c r="D21" s="1" t="n">
        <f aca="false">D20+1</f>
        <v>20</v>
      </c>
      <c r="E21" s="1" t="n">
        <f aca="true">INDIRECT("a"&amp;132-$D21)</f>
        <v>612.98</v>
      </c>
      <c r="F21" s="1" t="n">
        <f aca="true">INDIRECT("b"&amp;132-$D21)</f>
        <v>203.94</v>
      </c>
      <c r="G21" s="1" t="n">
        <f aca="true">INDIRECT("c"&amp;132-$D21)</f>
        <v>3.00568794743552</v>
      </c>
      <c r="H21" s="1" t="n">
        <f aca="false">F21*m_130+c_130</f>
        <v>612.185489960379</v>
      </c>
      <c r="I21" s="1" t="n">
        <f aca="false">avg_130+stdevp_130</f>
        <v>3.01573740642155</v>
      </c>
      <c r="J21" s="1" t="n">
        <f aca="false">avg_130-stdevp_130</f>
        <v>2.98406332949158</v>
      </c>
      <c r="K21" s="1" t="n">
        <f aca="false">$A$2</f>
        <v>279</v>
      </c>
      <c r="L21" s="1" t="n">
        <f aca="false">$B$2</f>
        <v>94.25</v>
      </c>
      <c r="M21" s="1" t="n">
        <f aca="false">$C$2</f>
        <v>2.96021220159151</v>
      </c>
      <c r="O21" s="1" t="n">
        <f aca="false">F21*m_130+c_130+stdevp_130*COS(ATAN(m_130))</f>
        <v>612.19048787766</v>
      </c>
      <c r="P21" s="1" t="n">
        <f aca="false">F21*m_130+c_130-stdevp_130*COS(ATAN(m_130))</f>
        <v>612.180492043097</v>
      </c>
    </row>
    <row r="22" customFormat="false" ht="12.75" hidden="false" customHeight="false" outlineLevel="0" collapsed="false">
      <c r="A22" s="1" t="n">
        <f aca="false">frontend!A22</f>
        <v>342.45</v>
      </c>
      <c r="B22" s="1" t="n">
        <f aca="false">frontend!B22</f>
        <v>113.46</v>
      </c>
      <c r="C22" s="1" t="n">
        <f aca="false">A22/B22</f>
        <v>3.01824431517716</v>
      </c>
      <c r="D22" s="1" t="n">
        <f aca="false">D21+1</f>
        <v>21</v>
      </c>
      <c r="E22" s="1" t="n">
        <f aca="true">INDIRECT("a"&amp;132-$D22)</f>
        <v>608.41</v>
      </c>
      <c r="F22" s="1" t="n">
        <f aca="true">INDIRECT("b"&amp;132-$D22)</f>
        <v>202.82</v>
      </c>
      <c r="G22" s="1" t="n">
        <f aca="true">INDIRECT("c"&amp;132-$D22)</f>
        <v>2.99975347598856</v>
      </c>
      <c r="H22" s="1" t="n">
        <f aca="false">F22*m_130+c_130</f>
        <v>608.817876120099</v>
      </c>
      <c r="I22" s="1" t="n">
        <f aca="false">avg_130+stdevp_130</f>
        <v>3.01573740642155</v>
      </c>
      <c r="J22" s="1" t="n">
        <f aca="false">avg_130-stdevp_130</f>
        <v>2.98406332949158</v>
      </c>
      <c r="K22" s="1" t="n">
        <f aca="false">$A$2</f>
        <v>279</v>
      </c>
      <c r="L22" s="1" t="n">
        <f aca="false">$B$2</f>
        <v>94.25</v>
      </c>
      <c r="M22" s="1" t="n">
        <f aca="false">$C$2</f>
        <v>2.96021220159151</v>
      </c>
      <c r="O22" s="1" t="n">
        <f aca="false">F22*m_130+c_130+stdevp_130*COS(ATAN(m_130))</f>
        <v>608.822874037381</v>
      </c>
      <c r="P22" s="1" t="n">
        <f aca="false">F22*m_130+c_130-stdevp_130*COS(ATAN(m_130))</f>
        <v>608.812878202818</v>
      </c>
    </row>
    <row r="23" customFormat="false" ht="12.75" hidden="false" customHeight="false" outlineLevel="0" collapsed="false">
      <c r="A23" s="1" t="n">
        <f aca="false">frontend!A23</f>
        <v>344.68</v>
      </c>
      <c r="B23" s="1" t="n">
        <f aca="false">frontend!B23</f>
        <v>116.13</v>
      </c>
      <c r="C23" s="1" t="n">
        <f aca="false">A23/B23</f>
        <v>2.96805304400241</v>
      </c>
      <c r="D23" s="1" t="n">
        <f aca="false">D22+1</f>
        <v>22</v>
      </c>
      <c r="E23" s="1" t="n">
        <f aca="true">INDIRECT("a"&amp;132-$D23)</f>
        <v>605.19</v>
      </c>
      <c r="F23" s="1" t="n">
        <f aca="true">INDIRECT("b"&amp;132-$D23)</f>
        <v>201.02</v>
      </c>
      <c r="G23" s="1" t="n">
        <f aca="true">INDIRECT("c"&amp;132-$D23)</f>
        <v>3.01059596060094</v>
      </c>
      <c r="H23" s="1" t="n">
        <f aca="false">F23*m_130+c_130</f>
        <v>603.405639591078</v>
      </c>
      <c r="I23" s="1" t="n">
        <f aca="false">avg_130+stdevp_130</f>
        <v>3.01573740642155</v>
      </c>
      <c r="J23" s="1" t="n">
        <f aca="false">avg_130-stdevp_130</f>
        <v>2.98406332949158</v>
      </c>
      <c r="K23" s="1" t="n">
        <f aca="false">$A$2</f>
        <v>279</v>
      </c>
      <c r="L23" s="1" t="n">
        <f aca="false">$B$2</f>
        <v>94.25</v>
      </c>
      <c r="M23" s="1" t="n">
        <f aca="false">$C$2</f>
        <v>2.96021220159151</v>
      </c>
      <c r="O23" s="1" t="n">
        <f aca="false">F23*m_130+c_130+stdevp_130*COS(ATAN(m_130))</f>
        <v>603.41063750836</v>
      </c>
      <c r="P23" s="1" t="n">
        <f aca="false">F23*m_130+c_130-stdevp_130*COS(ATAN(m_130))</f>
        <v>603.400641673796</v>
      </c>
    </row>
    <row r="24" customFormat="false" ht="12.75" hidden="false" customHeight="false" outlineLevel="0" collapsed="false">
      <c r="A24" s="1" t="n">
        <f aca="false">frontend!A24</f>
        <v>348.15</v>
      </c>
      <c r="B24" s="1" t="n">
        <f aca="false">frontend!B24</f>
        <v>116.06</v>
      </c>
      <c r="C24" s="1" t="n">
        <f aca="false">A24/B24</f>
        <v>2.99974151301051</v>
      </c>
      <c r="D24" s="1" t="n">
        <f aca="false">D23+1</f>
        <v>23</v>
      </c>
      <c r="E24" s="1" t="n">
        <f aca="true">INDIRECT("a"&amp;132-$D24)</f>
        <v>605.57</v>
      </c>
      <c r="F24" s="1" t="n">
        <f aca="true">INDIRECT("b"&amp;132-$D24)</f>
        <v>200.56</v>
      </c>
      <c r="G24" s="1" t="n">
        <f aca="true">INDIRECT("c"&amp;132-$D24)</f>
        <v>3.01939569206223</v>
      </c>
      <c r="H24" s="1" t="n">
        <f aca="false">F24*m_130+c_130</f>
        <v>602.022512478106</v>
      </c>
      <c r="I24" s="1" t="n">
        <f aca="false">avg_130+stdevp_130</f>
        <v>3.01573740642155</v>
      </c>
      <c r="J24" s="1" t="n">
        <f aca="false">avg_130-stdevp_130</f>
        <v>2.98406332949158</v>
      </c>
      <c r="K24" s="1" t="n">
        <f aca="false">$A$2</f>
        <v>279</v>
      </c>
      <c r="L24" s="1" t="n">
        <f aca="false">$B$2</f>
        <v>94.25</v>
      </c>
      <c r="M24" s="1" t="n">
        <f aca="false">$C$2</f>
        <v>2.96021220159151</v>
      </c>
      <c r="O24" s="1" t="n">
        <f aca="false">F24*m_130+c_130+stdevp_130*COS(ATAN(m_130))</f>
        <v>602.027510395387</v>
      </c>
      <c r="P24" s="1" t="n">
        <f aca="false">F24*m_130+c_130-stdevp_130*COS(ATAN(m_130))</f>
        <v>602.017514560824</v>
      </c>
    </row>
    <row r="25" customFormat="false" ht="12.75" hidden="false" customHeight="false" outlineLevel="0" collapsed="false">
      <c r="A25" s="1" t="n">
        <f aca="false">frontend!A25</f>
        <v>351.2</v>
      </c>
      <c r="B25" s="1" t="n">
        <f aca="false">frontend!B25</f>
        <v>117.88</v>
      </c>
      <c r="C25" s="1" t="n">
        <f aca="false">A25/B25</f>
        <v>2.97930098405158</v>
      </c>
      <c r="D25" s="1" t="n">
        <f aca="false">D24+1</f>
        <v>24</v>
      </c>
      <c r="E25" s="1" t="n">
        <f aca="true">INDIRECT("a"&amp;132-$D25)</f>
        <v>599.18</v>
      </c>
      <c r="F25" s="1" t="n">
        <f aca="true">INDIRECT("b"&amp;132-$D25)</f>
        <v>200.72</v>
      </c>
      <c r="G25" s="1" t="n">
        <f aca="true">INDIRECT("c"&amp;132-$D25)</f>
        <v>2.98515344758868</v>
      </c>
      <c r="H25" s="1" t="n">
        <f aca="false">F25*m_130+c_130</f>
        <v>602.503600169574</v>
      </c>
      <c r="I25" s="1" t="n">
        <f aca="false">avg_130+stdevp_130</f>
        <v>3.01573740642155</v>
      </c>
      <c r="J25" s="1" t="n">
        <f aca="false">avg_130-stdevp_130</f>
        <v>2.98406332949158</v>
      </c>
      <c r="K25" s="1" t="n">
        <f aca="false">$A$2</f>
        <v>279</v>
      </c>
      <c r="L25" s="1" t="n">
        <f aca="false">$B$2</f>
        <v>94.25</v>
      </c>
      <c r="M25" s="1" t="n">
        <f aca="false">$C$2</f>
        <v>2.96021220159151</v>
      </c>
      <c r="O25" s="1" t="n">
        <f aca="false">F25*m_130+c_130+stdevp_130*COS(ATAN(m_130))</f>
        <v>602.508598086856</v>
      </c>
      <c r="P25" s="1" t="n">
        <f aca="false">F25*m_130+c_130-stdevp_130*COS(ATAN(m_130))</f>
        <v>602.498602252293</v>
      </c>
    </row>
    <row r="26" customFormat="false" ht="12.75" hidden="false" customHeight="false" outlineLevel="0" collapsed="false">
      <c r="A26" s="1" t="n">
        <f aca="false">frontend!A26</f>
        <v>354.78</v>
      </c>
      <c r="B26" s="1" t="n">
        <f aca="false">frontend!B26</f>
        <v>118.33</v>
      </c>
      <c r="C26" s="1" t="n">
        <f aca="false">A26/B26</f>
        <v>2.99822530212119</v>
      </c>
      <c r="D26" s="1" t="n">
        <f aca="false">D25+1</f>
        <v>25</v>
      </c>
      <c r="E26" s="1" t="n">
        <f aca="true">INDIRECT("a"&amp;132-$D26)</f>
        <v>597.52</v>
      </c>
      <c r="F26" s="1" t="n">
        <f aca="true">INDIRECT("b"&amp;132-$D26)</f>
        <v>200.03</v>
      </c>
      <c r="G26" s="1" t="n">
        <f aca="true">INDIRECT("c"&amp;132-$D26)</f>
        <v>2.98715192721092</v>
      </c>
      <c r="H26" s="1" t="n">
        <f aca="false">F26*m_130+c_130</f>
        <v>600.428909500116</v>
      </c>
      <c r="I26" s="1" t="n">
        <f aca="false">avg_130+stdevp_130</f>
        <v>3.01573740642155</v>
      </c>
      <c r="J26" s="1" t="n">
        <f aca="false">avg_130-stdevp_130</f>
        <v>2.98406332949158</v>
      </c>
      <c r="K26" s="1" t="n">
        <f aca="false">$A$2</f>
        <v>279</v>
      </c>
      <c r="L26" s="1" t="n">
        <f aca="false">$B$2</f>
        <v>94.25</v>
      </c>
      <c r="M26" s="1" t="n">
        <f aca="false">$C$2</f>
        <v>2.96021220159151</v>
      </c>
      <c r="O26" s="1" t="n">
        <f aca="false">F26*m_130+c_130+stdevp_130*COS(ATAN(m_130))</f>
        <v>600.433907417398</v>
      </c>
      <c r="P26" s="1" t="n">
        <f aca="false">F26*m_130+c_130-stdevp_130*COS(ATAN(m_130))</f>
        <v>600.423911582835</v>
      </c>
    </row>
    <row r="27" customFormat="false" ht="12.75" hidden="false" customHeight="false" outlineLevel="0" collapsed="false">
      <c r="A27" s="1" t="n">
        <f aca="false">frontend!A27</f>
        <v>357.84</v>
      </c>
      <c r="B27" s="1" t="n">
        <f aca="false">frontend!B27</f>
        <v>119.47</v>
      </c>
      <c r="C27" s="1" t="n">
        <f aca="false">A27/B27</f>
        <v>2.99522892776429</v>
      </c>
      <c r="D27" s="1" t="n">
        <f aca="false">D26+1</f>
        <v>26</v>
      </c>
      <c r="E27" s="1" t="n">
        <f aca="true">INDIRECT("a"&amp;132-$D27)</f>
        <v>593.59</v>
      </c>
      <c r="F27" s="1" t="n">
        <f aca="true">INDIRECT("b"&amp;132-$D27)</f>
        <v>199.3</v>
      </c>
      <c r="G27" s="1" t="n">
        <f aca="true">INDIRECT("c"&amp;132-$D27)</f>
        <v>2.9783743100853</v>
      </c>
      <c r="H27" s="1" t="n">
        <f aca="false">F27*m_130+c_130</f>
        <v>598.233946907791</v>
      </c>
      <c r="I27" s="1" t="n">
        <f aca="false">avg_130+stdevp_130</f>
        <v>3.01573740642155</v>
      </c>
      <c r="J27" s="1" t="n">
        <f aca="false">avg_130-stdevp_130</f>
        <v>2.98406332949158</v>
      </c>
      <c r="K27" s="1" t="n">
        <f aca="false">$A$2</f>
        <v>279</v>
      </c>
      <c r="L27" s="1" t="n">
        <f aca="false">$B$2</f>
        <v>94.25</v>
      </c>
      <c r="M27" s="1" t="n">
        <f aca="false">$C$2</f>
        <v>2.96021220159151</v>
      </c>
      <c r="O27" s="1" t="n">
        <f aca="false">F27*m_130+c_130+stdevp_130*COS(ATAN(m_130))</f>
        <v>598.238944825073</v>
      </c>
      <c r="P27" s="1" t="n">
        <f aca="false">F27*m_130+c_130-stdevp_130*COS(ATAN(m_130))</f>
        <v>598.22894899051</v>
      </c>
    </row>
    <row r="28" customFormat="false" ht="12.75" hidden="false" customHeight="false" outlineLevel="0" collapsed="false">
      <c r="A28" s="1" t="n">
        <f aca="false">frontend!A28</f>
        <v>360.64</v>
      </c>
      <c r="B28" s="1" t="n">
        <f aca="false">frontend!B28</f>
        <v>120.87</v>
      </c>
      <c r="C28" s="1" t="n">
        <f aca="false">A28/B28</f>
        <v>2.98370149747663</v>
      </c>
      <c r="D28" s="1" t="n">
        <f aca="false">D27+1</f>
        <v>27</v>
      </c>
      <c r="E28" s="1" t="n">
        <f aca="true">INDIRECT("a"&amp;132-$D28)</f>
        <v>592.02</v>
      </c>
      <c r="F28" s="1" t="n">
        <f aca="true">INDIRECT("b"&amp;132-$D28)</f>
        <v>197.3</v>
      </c>
      <c r="G28" s="1" t="n">
        <f aca="true">INDIRECT("c"&amp;132-$D28)</f>
        <v>3.00060821084643</v>
      </c>
      <c r="H28" s="1" t="n">
        <f aca="false">F28*m_130+c_130</f>
        <v>592.220350764434</v>
      </c>
      <c r="I28" s="1" t="n">
        <f aca="false">avg_130+stdevp_130</f>
        <v>3.01573740642155</v>
      </c>
      <c r="J28" s="1" t="n">
        <f aca="false">avg_130-stdevp_130</f>
        <v>2.98406332949158</v>
      </c>
      <c r="K28" s="1" t="n">
        <f aca="false">$A$2</f>
        <v>279</v>
      </c>
      <c r="L28" s="1" t="n">
        <f aca="false">$B$2</f>
        <v>94.25</v>
      </c>
      <c r="M28" s="1" t="n">
        <f aca="false">$C$2</f>
        <v>2.96021220159151</v>
      </c>
      <c r="O28" s="1" t="n">
        <f aca="false">F28*m_130+c_130+stdevp_130*COS(ATAN(m_130))</f>
        <v>592.225348681716</v>
      </c>
      <c r="P28" s="1" t="n">
        <f aca="false">F28*m_130+c_130-stdevp_130*COS(ATAN(m_130))</f>
        <v>592.215352847153</v>
      </c>
    </row>
    <row r="29" customFormat="false" ht="12.75" hidden="false" customHeight="false" outlineLevel="0" collapsed="false">
      <c r="A29" s="1" t="n">
        <f aca="false">frontend!A29</f>
        <v>364.29</v>
      </c>
      <c r="B29" s="1" t="n">
        <f aca="false">frontend!B29</f>
        <v>122.05</v>
      </c>
      <c r="C29" s="1" t="n">
        <f aca="false">A29/B29</f>
        <v>2.98476034412126</v>
      </c>
      <c r="D29" s="1" t="n">
        <f aca="false">D28+1</f>
        <v>28</v>
      </c>
      <c r="E29" s="1" t="n">
        <f aca="true">INDIRECT("a"&amp;132-$D29)</f>
        <v>587.21</v>
      </c>
      <c r="F29" s="1" t="n">
        <f aca="true">INDIRECT("b"&amp;132-$D29)</f>
        <v>195.56</v>
      </c>
      <c r="G29" s="1" t="n">
        <f aca="true">INDIRECT("c"&amp;132-$D29)</f>
        <v>3.00271016567805</v>
      </c>
      <c r="H29" s="1" t="n">
        <f aca="false">F29*m_130+c_130</f>
        <v>586.988522119714</v>
      </c>
      <c r="I29" s="1" t="n">
        <f aca="false">avg_130+stdevp_130</f>
        <v>3.01573740642155</v>
      </c>
      <c r="J29" s="1" t="n">
        <f aca="false">avg_130-stdevp_130</f>
        <v>2.98406332949158</v>
      </c>
      <c r="K29" s="1" t="n">
        <f aca="false">$A$2</f>
        <v>279</v>
      </c>
      <c r="L29" s="1" t="n">
        <f aca="false">$B$2</f>
        <v>94.25</v>
      </c>
      <c r="M29" s="1" t="n">
        <f aca="false">$C$2</f>
        <v>2.96021220159151</v>
      </c>
      <c r="O29" s="1" t="n">
        <f aca="false">F29*m_130+c_130+stdevp_130*COS(ATAN(m_130))</f>
        <v>586.993520036995</v>
      </c>
      <c r="P29" s="1" t="n">
        <f aca="false">F29*m_130+c_130-stdevp_130*COS(ATAN(m_130))</f>
        <v>586.983524202432</v>
      </c>
    </row>
    <row r="30" customFormat="false" ht="12.75" hidden="false" customHeight="false" outlineLevel="0" collapsed="false">
      <c r="A30" s="1" t="n">
        <f aca="false">frontend!A30</f>
        <v>365.56</v>
      </c>
      <c r="B30" s="1" t="n">
        <f aca="false">frontend!B30</f>
        <v>121.43</v>
      </c>
      <c r="C30" s="1" t="n">
        <f aca="false">A30/B30</f>
        <v>3.01045870048588</v>
      </c>
      <c r="D30" s="1" t="n">
        <f aca="false">D29+1</f>
        <v>29</v>
      </c>
      <c r="E30" s="1" t="n">
        <f aca="true">INDIRECT("a"&amp;132-$D30)</f>
        <v>585.37</v>
      </c>
      <c r="F30" s="1" t="n">
        <f aca="true">INDIRECT("b"&amp;132-$D30)</f>
        <v>194.97</v>
      </c>
      <c r="G30" s="1" t="n">
        <f aca="true">INDIRECT("c"&amp;132-$D30)</f>
        <v>3.00235933733395</v>
      </c>
      <c r="H30" s="1" t="n">
        <f aca="false">F30*m_130+c_130</f>
        <v>585.214511257423</v>
      </c>
      <c r="I30" s="1" t="n">
        <f aca="false">avg_130+stdevp_130</f>
        <v>3.01573740642155</v>
      </c>
      <c r="J30" s="1" t="n">
        <f aca="false">avg_130-stdevp_130</f>
        <v>2.98406332949158</v>
      </c>
      <c r="K30" s="1" t="n">
        <f aca="false">$A$2</f>
        <v>279</v>
      </c>
      <c r="L30" s="1" t="n">
        <f aca="false">$B$2</f>
        <v>94.25</v>
      </c>
      <c r="M30" s="1" t="n">
        <f aca="false">$C$2</f>
        <v>2.96021220159151</v>
      </c>
      <c r="O30" s="1" t="n">
        <f aca="false">F30*m_130+c_130+stdevp_130*COS(ATAN(m_130))</f>
        <v>585.219509174705</v>
      </c>
      <c r="P30" s="1" t="n">
        <f aca="false">F30*m_130+c_130-stdevp_130*COS(ATAN(m_130))</f>
        <v>585.209513340142</v>
      </c>
    </row>
    <row r="31" customFormat="false" ht="12.75" hidden="false" customHeight="false" outlineLevel="0" collapsed="false">
      <c r="A31" s="1" t="n">
        <f aca="false">frontend!A31</f>
        <v>370.15</v>
      </c>
      <c r="B31" s="1" t="n">
        <f aca="false">frontend!B31</f>
        <v>124.17</v>
      </c>
      <c r="C31" s="1" t="n">
        <f aca="false">A31/B31</f>
        <v>2.98099379882419</v>
      </c>
      <c r="D31" s="1" t="n">
        <f aca="false">D30+1</f>
        <v>30</v>
      </c>
      <c r="E31" s="1" t="n">
        <f aca="true">INDIRECT("a"&amp;132-$D31)</f>
        <v>582.02</v>
      </c>
      <c r="F31" s="1" t="n">
        <f aca="true">INDIRECT("b"&amp;132-$D31)</f>
        <v>192.35</v>
      </c>
      <c r="G31" s="1" t="n">
        <f aca="true">INDIRECT("c"&amp;132-$D31)</f>
        <v>3.02583831557057</v>
      </c>
      <c r="H31" s="1" t="n">
        <f aca="false">F31*m_130+c_130</f>
        <v>577.336700309626</v>
      </c>
      <c r="I31" s="1" t="n">
        <f aca="false">avg_130+stdevp_130</f>
        <v>3.01573740642155</v>
      </c>
      <c r="J31" s="1" t="n">
        <f aca="false">avg_130-stdevp_130</f>
        <v>2.98406332949158</v>
      </c>
      <c r="K31" s="1" t="n">
        <f aca="false">$A$2</f>
        <v>279</v>
      </c>
      <c r="L31" s="1" t="n">
        <f aca="false">$B$2</f>
        <v>94.25</v>
      </c>
      <c r="M31" s="1" t="n">
        <f aca="false">$C$2</f>
        <v>2.96021220159151</v>
      </c>
      <c r="O31" s="1" t="n">
        <f aca="false">F31*m_130+c_130+stdevp_130*COS(ATAN(m_130))</f>
        <v>577.341698226908</v>
      </c>
      <c r="P31" s="1" t="n">
        <f aca="false">F31*m_130+c_130-stdevp_130*COS(ATAN(m_130))</f>
        <v>577.331702392344</v>
      </c>
    </row>
    <row r="32" customFormat="false" ht="12.75" hidden="false" customHeight="false" outlineLevel="0" collapsed="false">
      <c r="A32" s="1" t="n">
        <f aca="false">frontend!A32</f>
        <v>373.2</v>
      </c>
      <c r="B32" s="1" t="n">
        <f aca="false">frontend!B32</f>
        <v>124.89</v>
      </c>
      <c r="C32" s="1" t="n">
        <f aca="false">A32/B32</f>
        <v>2.98822964208504</v>
      </c>
      <c r="D32" s="1" t="n">
        <f aca="false">D31+1</f>
        <v>31</v>
      </c>
      <c r="E32" s="1" t="n">
        <f aca="true">INDIRECT("a"&amp;132-$D32)</f>
        <v>578.26</v>
      </c>
      <c r="F32" s="1" t="n">
        <f aca="true">INDIRECT("b"&amp;132-$D32)</f>
        <v>191.68</v>
      </c>
      <c r="G32" s="1" t="n">
        <f aca="true">INDIRECT("c"&amp;132-$D32)</f>
        <v>3.01679883138564</v>
      </c>
      <c r="H32" s="1" t="n">
        <f aca="false">F32*m_130+c_130</f>
        <v>575.322145601602</v>
      </c>
      <c r="I32" s="1" t="n">
        <f aca="false">avg_130+stdevp_130</f>
        <v>3.01573740642155</v>
      </c>
      <c r="J32" s="1" t="n">
        <f aca="false">avg_130-stdevp_130</f>
        <v>2.98406332949158</v>
      </c>
      <c r="K32" s="1" t="n">
        <f aca="false">$A$2</f>
        <v>279</v>
      </c>
      <c r="L32" s="1" t="n">
        <f aca="false">$B$2</f>
        <v>94.25</v>
      </c>
      <c r="M32" s="1" t="n">
        <f aca="false">$C$2</f>
        <v>2.96021220159151</v>
      </c>
      <c r="O32" s="1" t="n">
        <f aca="false">F32*m_130+c_130+stdevp_130*COS(ATAN(m_130))</f>
        <v>575.327143518883</v>
      </c>
      <c r="P32" s="1" t="n">
        <f aca="false">F32*m_130+c_130-stdevp_130*COS(ATAN(m_130))</f>
        <v>575.31714768432</v>
      </c>
    </row>
    <row r="33" customFormat="false" ht="12.75" hidden="false" customHeight="false" outlineLevel="0" collapsed="false">
      <c r="A33" s="1" t="n">
        <f aca="false">frontend!A33</f>
        <v>376.02</v>
      </c>
      <c r="B33" s="1" t="n">
        <f aca="false">frontend!B33</f>
        <v>125.03</v>
      </c>
      <c r="C33" s="1" t="n">
        <f aca="false">A33/B33</f>
        <v>3.00743821482844</v>
      </c>
      <c r="D33" s="1" t="n">
        <f aca="false">D32+1</f>
        <v>32</v>
      </c>
      <c r="E33" s="1" t="n">
        <f aca="true">INDIRECT("a"&amp;132-$D33)</f>
        <v>576.16</v>
      </c>
      <c r="F33" s="1" t="n">
        <f aca="true">INDIRECT("b"&amp;132-$D33)</f>
        <v>193.84</v>
      </c>
      <c r="G33" s="1" t="n">
        <f aca="true">INDIRECT("c"&amp;132-$D33)</f>
        <v>2.97234832851837</v>
      </c>
      <c r="H33" s="1" t="n">
        <f aca="false">F33*m_130+c_130</f>
        <v>581.816829436427</v>
      </c>
      <c r="I33" s="1" t="n">
        <f aca="false">avg_130+stdevp_130</f>
        <v>3.01573740642155</v>
      </c>
      <c r="J33" s="1" t="n">
        <f aca="false">avg_130-stdevp_130</f>
        <v>2.98406332949158</v>
      </c>
      <c r="K33" s="1" t="n">
        <f aca="false">$A$2</f>
        <v>279</v>
      </c>
      <c r="L33" s="1" t="n">
        <f aca="false">$B$2</f>
        <v>94.25</v>
      </c>
      <c r="M33" s="1" t="n">
        <f aca="false">$C$2</f>
        <v>2.96021220159151</v>
      </c>
      <c r="O33" s="1" t="n">
        <f aca="false">F33*m_130+c_130+stdevp_130*COS(ATAN(m_130))</f>
        <v>581.821827353708</v>
      </c>
      <c r="P33" s="1" t="n">
        <f aca="false">F33*m_130+c_130-stdevp_130*COS(ATAN(m_130))</f>
        <v>581.811831519145</v>
      </c>
    </row>
    <row r="34" customFormat="false" ht="12.75" hidden="false" customHeight="false" outlineLevel="0" collapsed="false">
      <c r="A34" s="1" t="n">
        <f aca="false">frontend!A34</f>
        <v>379.87</v>
      </c>
      <c r="B34" s="1" t="n">
        <f aca="false">frontend!B34</f>
        <v>127.37</v>
      </c>
      <c r="C34" s="1" t="n">
        <f aca="false">A34/B34</f>
        <v>2.98241344115569</v>
      </c>
      <c r="D34" s="1" t="n">
        <f aca="false">D33+1</f>
        <v>33</v>
      </c>
      <c r="E34" s="1" t="n">
        <f aca="true">INDIRECT("a"&amp;132-$D34)</f>
        <v>574.6</v>
      </c>
      <c r="F34" s="1" t="n">
        <f aca="true">INDIRECT("b"&amp;132-$D34)</f>
        <v>189.52</v>
      </c>
      <c r="G34" s="1" t="n">
        <f aca="true">INDIRECT("c"&amp;132-$D34)</f>
        <v>3.03186998733643</v>
      </c>
      <c r="H34" s="1" t="n">
        <f aca="false">F34*m_130+c_130</f>
        <v>568.827461766776</v>
      </c>
      <c r="I34" s="1" t="n">
        <f aca="false">avg_130+stdevp_130</f>
        <v>3.01573740642155</v>
      </c>
      <c r="J34" s="1" t="n">
        <f aca="false">avg_130-stdevp_130</f>
        <v>2.98406332949158</v>
      </c>
      <c r="K34" s="1" t="n">
        <f aca="false">$A$2</f>
        <v>279</v>
      </c>
      <c r="L34" s="1" t="n">
        <f aca="false">$B$2</f>
        <v>94.25</v>
      </c>
      <c r="M34" s="1" t="n">
        <f aca="false">$C$2</f>
        <v>2.96021220159151</v>
      </c>
      <c r="O34" s="1" t="n">
        <f aca="false">F34*m_130+c_130+stdevp_130*COS(ATAN(m_130))</f>
        <v>568.832459684058</v>
      </c>
      <c r="P34" s="1" t="n">
        <f aca="false">F34*m_130+c_130-stdevp_130*COS(ATAN(m_130))</f>
        <v>568.822463849495</v>
      </c>
    </row>
    <row r="35" customFormat="false" ht="12.75" hidden="false" customHeight="false" outlineLevel="0" collapsed="false">
      <c r="A35" s="1" t="n">
        <f aca="false">frontend!A35</f>
        <v>382.3</v>
      </c>
      <c r="B35" s="1" t="n">
        <f aca="false">frontend!B35</f>
        <v>126.88</v>
      </c>
      <c r="C35" s="1" t="n">
        <f aca="false">A35/B35</f>
        <v>3.01308322824716</v>
      </c>
      <c r="D35" s="1" t="n">
        <f aca="false">D34+1</f>
        <v>34</v>
      </c>
      <c r="E35" s="1" t="n">
        <f aca="true">INDIRECT("a"&amp;132-$D35)</f>
        <v>572.2</v>
      </c>
      <c r="F35" s="1" t="n">
        <f aca="true">INDIRECT("b"&amp;132-$D35)</f>
        <v>189.19</v>
      </c>
      <c r="G35" s="1" t="n">
        <f aca="true">INDIRECT("c"&amp;132-$D35)</f>
        <v>3.02447275225963</v>
      </c>
      <c r="H35" s="1" t="n">
        <f aca="false">F35*m_130+c_130</f>
        <v>567.835218403122</v>
      </c>
      <c r="I35" s="1" t="n">
        <f aca="false">avg_130+stdevp_130</f>
        <v>3.01573740642155</v>
      </c>
      <c r="J35" s="1" t="n">
        <f aca="false">avg_130-stdevp_130</f>
        <v>2.98406332949158</v>
      </c>
      <c r="K35" s="1" t="n">
        <f aca="false">$A$2</f>
        <v>279</v>
      </c>
      <c r="L35" s="1" t="n">
        <f aca="false">$B$2</f>
        <v>94.25</v>
      </c>
      <c r="M35" s="1" t="n">
        <f aca="false">$C$2</f>
        <v>2.96021220159151</v>
      </c>
      <c r="O35" s="1" t="n">
        <f aca="false">F35*m_130+c_130+stdevp_130*COS(ATAN(m_130))</f>
        <v>567.840216320404</v>
      </c>
      <c r="P35" s="1" t="n">
        <f aca="false">F35*m_130+c_130-stdevp_130*COS(ATAN(m_130))</f>
        <v>567.830220485841</v>
      </c>
    </row>
    <row r="36" customFormat="false" ht="12.75" hidden="false" customHeight="false" outlineLevel="0" collapsed="false">
      <c r="A36" s="1" t="n">
        <f aca="false">frontend!A36</f>
        <v>386</v>
      </c>
      <c r="B36" s="1" t="n">
        <f aca="false">frontend!B36</f>
        <v>128.8</v>
      </c>
      <c r="C36" s="1" t="n">
        <f aca="false">A36/B36</f>
        <v>2.99689440993789</v>
      </c>
      <c r="D36" s="1" t="n">
        <f aca="false">D35+1</f>
        <v>35</v>
      </c>
      <c r="E36" s="1" t="n">
        <f aca="true">INDIRECT("a"&amp;132-$D36)</f>
        <v>569.43</v>
      </c>
      <c r="F36" s="1" t="n">
        <f aca="true">INDIRECT("b"&amp;132-$D36)</f>
        <v>190.09</v>
      </c>
      <c r="G36" s="1" t="n">
        <f aca="true">INDIRECT("c"&amp;132-$D36)</f>
        <v>2.99558104055973</v>
      </c>
      <c r="H36" s="1" t="n">
        <f aca="false">F36*m_130+c_130</f>
        <v>570.541336667633</v>
      </c>
      <c r="I36" s="1" t="n">
        <f aca="false">avg_130+stdevp_130</f>
        <v>3.01573740642155</v>
      </c>
      <c r="J36" s="1" t="n">
        <f aca="false">avg_130-stdevp_130</f>
        <v>2.98406332949158</v>
      </c>
      <c r="K36" s="1" t="n">
        <f aca="false">$A$2</f>
        <v>279</v>
      </c>
      <c r="L36" s="1" t="n">
        <f aca="false">$B$2</f>
        <v>94.25</v>
      </c>
      <c r="M36" s="1" t="n">
        <f aca="false">$C$2</f>
        <v>2.96021220159151</v>
      </c>
      <c r="O36" s="1" t="n">
        <f aca="false">F36*m_130+c_130+stdevp_130*COS(ATAN(m_130))</f>
        <v>570.546334584914</v>
      </c>
      <c r="P36" s="1" t="n">
        <f aca="false">F36*m_130+c_130-stdevp_130*COS(ATAN(m_130))</f>
        <v>570.536338750351</v>
      </c>
    </row>
    <row r="37" customFormat="false" ht="12.75" hidden="false" customHeight="false" outlineLevel="0" collapsed="false">
      <c r="A37" s="1" t="n">
        <f aca="false">frontend!A37</f>
        <v>387.19</v>
      </c>
      <c r="B37" s="1" t="n">
        <f aca="false">frontend!B37</f>
        <v>130.14</v>
      </c>
      <c r="C37" s="1" t="n">
        <f aca="false">A37/B37</f>
        <v>2.97518057476564</v>
      </c>
      <c r="D37" s="1" t="n">
        <f aca="false">D36+1</f>
        <v>36</v>
      </c>
      <c r="E37" s="1" t="n">
        <f aca="true">INDIRECT("a"&amp;132-$D37)</f>
        <v>565.41</v>
      </c>
      <c r="F37" s="1" t="n">
        <f aca="true">INDIRECT("b"&amp;132-$D37)</f>
        <v>188.67</v>
      </c>
      <c r="G37" s="1" t="n">
        <f aca="true">INDIRECT("c"&amp;132-$D37)</f>
        <v>2.99681984417236</v>
      </c>
      <c r="H37" s="1" t="n">
        <f aca="false">F37*m_130+c_130</f>
        <v>566.271683405849</v>
      </c>
      <c r="I37" s="1" t="n">
        <f aca="false">avg_130+stdevp_130</f>
        <v>3.01573740642155</v>
      </c>
      <c r="J37" s="1" t="n">
        <f aca="false">avg_130-stdevp_130</f>
        <v>2.98406332949158</v>
      </c>
      <c r="K37" s="1" t="n">
        <f aca="false">$A$2</f>
        <v>279</v>
      </c>
      <c r="L37" s="1" t="n">
        <f aca="false">$B$2</f>
        <v>94.25</v>
      </c>
      <c r="M37" s="1" t="n">
        <f aca="false">$C$2</f>
        <v>2.96021220159151</v>
      </c>
      <c r="O37" s="1" t="n">
        <f aca="false">F37*m_130+c_130+stdevp_130*COS(ATAN(m_130))</f>
        <v>566.276681323131</v>
      </c>
      <c r="P37" s="1" t="n">
        <f aca="false">F37*m_130+c_130-stdevp_130*COS(ATAN(m_130))</f>
        <v>566.266685488568</v>
      </c>
    </row>
    <row r="38" customFormat="false" ht="12.75" hidden="false" customHeight="false" outlineLevel="0" collapsed="false">
      <c r="A38" s="1" t="n">
        <f aca="false">frontend!A38</f>
        <v>390.23</v>
      </c>
      <c r="B38" s="1" t="n">
        <f aca="false">frontend!B38</f>
        <v>130.57</v>
      </c>
      <c r="C38" s="1" t="n">
        <f aca="false">A38/B38</f>
        <v>2.98866508386306</v>
      </c>
      <c r="D38" s="1" t="n">
        <f aca="false">D37+1</f>
        <v>37</v>
      </c>
      <c r="E38" s="1" t="n">
        <f aca="true">INDIRECT("a"&amp;132-$D38)</f>
        <v>562.2</v>
      </c>
      <c r="F38" s="1" t="n">
        <f aca="true">INDIRECT("b"&amp;132-$D38)</f>
        <v>187.5</v>
      </c>
      <c r="G38" s="1" t="n">
        <f aca="true">INDIRECT("c"&amp;132-$D38)</f>
        <v>2.9984</v>
      </c>
      <c r="H38" s="1" t="n">
        <f aca="false">F38*m_130+c_130</f>
        <v>562.753729661986</v>
      </c>
      <c r="I38" s="1" t="n">
        <f aca="false">avg_130+stdevp_130</f>
        <v>3.01573740642155</v>
      </c>
      <c r="J38" s="1" t="n">
        <f aca="false">avg_130-stdevp_130</f>
        <v>2.98406332949158</v>
      </c>
      <c r="K38" s="1" t="n">
        <f aca="false">$A$2</f>
        <v>279</v>
      </c>
      <c r="L38" s="1" t="n">
        <f aca="false">$B$2</f>
        <v>94.25</v>
      </c>
      <c r="M38" s="1" t="n">
        <f aca="false">$C$2</f>
        <v>2.96021220159151</v>
      </c>
      <c r="O38" s="1" t="n">
        <f aca="false">F38*m_130+c_130+stdevp_130*COS(ATAN(m_130))</f>
        <v>562.758727579267</v>
      </c>
      <c r="P38" s="1" t="n">
        <f aca="false">F38*m_130+c_130-stdevp_130*COS(ATAN(m_130))</f>
        <v>562.748731744704</v>
      </c>
    </row>
    <row r="39" customFormat="false" ht="12.75" hidden="false" customHeight="false" outlineLevel="0" collapsed="false">
      <c r="A39" s="1" t="n">
        <f aca="false">frontend!A39</f>
        <v>394.19</v>
      </c>
      <c r="B39" s="1" t="n">
        <f aca="false">frontend!B39</f>
        <v>132.41</v>
      </c>
      <c r="C39" s="1" t="n">
        <f aca="false">A39/B39</f>
        <v>2.97704100898724</v>
      </c>
      <c r="D39" s="1" t="n">
        <f aca="false">D38+1</f>
        <v>38</v>
      </c>
      <c r="E39" s="1" t="n">
        <f aca="true">INDIRECT("a"&amp;132-$D39)</f>
        <v>560.06</v>
      </c>
      <c r="F39" s="1" t="n">
        <f aca="true">INDIRECT("b"&amp;132-$D39)</f>
        <v>187.86</v>
      </c>
      <c r="G39" s="1" t="n">
        <f aca="true">INDIRECT("c"&amp;132-$D39)</f>
        <v>2.98126264239327</v>
      </c>
      <c r="H39" s="1" t="n">
        <f aca="false">F39*m_130+c_130</f>
        <v>563.83617696779</v>
      </c>
      <c r="I39" s="1" t="n">
        <f aca="false">avg_130+stdevp_130</f>
        <v>3.01573740642155</v>
      </c>
      <c r="J39" s="1" t="n">
        <f aca="false">avg_130-stdevp_130</f>
        <v>2.98406332949158</v>
      </c>
      <c r="K39" s="1" t="n">
        <f aca="false">$A$2</f>
        <v>279</v>
      </c>
      <c r="L39" s="1" t="n">
        <f aca="false">$B$2</f>
        <v>94.25</v>
      </c>
      <c r="M39" s="1" t="n">
        <f aca="false">$C$2</f>
        <v>2.96021220159151</v>
      </c>
      <c r="O39" s="1" t="n">
        <f aca="false">F39*m_130+c_130+stdevp_130*COS(ATAN(m_130))</f>
        <v>563.841174885072</v>
      </c>
      <c r="P39" s="1" t="n">
        <f aca="false">F39*m_130+c_130-stdevp_130*COS(ATAN(m_130))</f>
        <v>563.831179050508</v>
      </c>
    </row>
    <row r="40" customFormat="false" ht="12.75" hidden="false" customHeight="false" outlineLevel="0" collapsed="false">
      <c r="A40" s="1" t="n">
        <f aca="false">frontend!A40</f>
        <v>397.86</v>
      </c>
      <c r="B40" s="1" t="n">
        <f aca="false">frontend!B40</f>
        <v>131.18</v>
      </c>
      <c r="C40" s="1" t="n">
        <f aca="false">A40/B40</f>
        <v>3.03293184936728</v>
      </c>
      <c r="D40" s="1" t="n">
        <f aca="false">D39+1</f>
        <v>39</v>
      </c>
      <c r="E40" s="1" t="n">
        <f aca="true">INDIRECT("a"&amp;132-$D40)</f>
        <v>556.07</v>
      </c>
      <c r="F40" s="1" t="n">
        <f aca="true">INDIRECT("b"&amp;132-$D40)</f>
        <v>185.26</v>
      </c>
      <c r="G40" s="1" t="n">
        <f aca="true">INDIRECT("c"&amp;132-$D40)</f>
        <v>3.00156536759149</v>
      </c>
      <c r="H40" s="1" t="n">
        <f aca="false">F40*m_130+c_130</f>
        <v>556.018501981426</v>
      </c>
      <c r="I40" s="1" t="n">
        <f aca="false">avg_130+stdevp_130</f>
        <v>3.01573740642155</v>
      </c>
      <c r="J40" s="1" t="n">
        <f aca="false">avg_130-stdevp_130</f>
        <v>2.98406332949158</v>
      </c>
      <c r="K40" s="1" t="n">
        <f aca="false">$A$2</f>
        <v>279</v>
      </c>
      <c r="L40" s="1" t="n">
        <f aca="false">$B$2</f>
        <v>94.25</v>
      </c>
      <c r="M40" s="1" t="n">
        <f aca="false">$C$2</f>
        <v>2.96021220159151</v>
      </c>
      <c r="O40" s="1" t="n">
        <f aca="false">F40*m_130+c_130+stdevp_130*COS(ATAN(m_130))</f>
        <v>556.023499898708</v>
      </c>
      <c r="P40" s="1" t="n">
        <f aca="false">F40*m_130+c_130-stdevp_130*COS(ATAN(m_130))</f>
        <v>556.013504064144</v>
      </c>
    </row>
    <row r="41" customFormat="false" ht="12.75" hidden="false" customHeight="false" outlineLevel="0" collapsed="false">
      <c r="A41" s="1" t="n">
        <f aca="false">frontend!A41</f>
        <v>399.55</v>
      </c>
      <c r="B41" s="1" t="n">
        <f aca="false">frontend!B41</f>
        <v>133.22</v>
      </c>
      <c r="C41" s="1" t="n">
        <f aca="false">A41/B41</f>
        <v>2.99917429815343</v>
      </c>
      <c r="D41" s="1" t="n">
        <f aca="false">D40+1</f>
        <v>40</v>
      </c>
      <c r="E41" s="1" t="n">
        <f aca="true">INDIRECT("a"&amp;132-$D41)</f>
        <v>553.62</v>
      </c>
      <c r="F41" s="1" t="n">
        <f aca="true">INDIRECT("b"&amp;132-$D41)</f>
        <v>184.25</v>
      </c>
      <c r="G41" s="1" t="n">
        <f aca="true">INDIRECT("c"&amp;132-$D41)</f>
        <v>3.00472184531886</v>
      </c>
      <c r="H41" s="1" t="n">
        <f aca="false">F41*m_130+c_130</f>
        <v>552.981635929031</v>
      </c>
      <c r="I41" s="1" t="n">
        <f aca="false">avg_130+stdevp_130</f>
        <v>3.01573740642155</v>
      </c>
      <c r="J41" s="1" t="n">
        <f aca="false">avg_130-stdevp_130</f>
        <v>2.98406332949158</v>
      </c>
      <c r="K41" s="1" t="n">
        <f aca="false">$A$2</f>
        <v>279</v>
      </c>
      <c r="L41" s="1" t="n">
        <f aca="false">$B$2</f>
        <v>94.25</v>
      </c>
      <c r="M41" s="1" t="n">
        <f aca="false">$C$2</f>
        <v>2.96021220159151</v>
      </c>
      <c r="O41" s="1" t="n">
        <f aca="false">F41*m_130+c_130+stdevp_130*COS(ATAN(m_130))</f>
        <v>552.986633846312</v>
      </c>
      <c r="P41" s="1" t="n">
        <f aca="false">F41*m_130+c_130-stdevp_130*COS(ATAN(m_130))</f>
        <v>552.976638011749</v>
      </c>
    </row>
    <row r="42" customFormat="false" ht="12.75" hidden="false" customHeight="false" outlineLevel="0" collapsed="false">
      <c r="A42" s="1" t="n">
        <f aca="false">frontend!A42</f>
        <v>401.79</v>
      </c>
      <c r="B42" s="1" t="n">
        <f aca="false">frontend!B42</f>
        <v>134.02</v>
      </c>
      <c r="C42" s="1" t="n">
        <f aca="false">A42/B42</f>
        <v>2.99798537531712</v>
      </c>
      <c r="D42" s="1" t="n">
        <f aca="false">D41+1</f>
        <v>41</v>
      </c>
      <c r="E42" s="1" t="n">
        <f aca="true">INDIRECT("a"&amp;132-$D42)</f>
        <v>549.69</v>
      </c>
      <c r="F42" s="1" t="n">
        <f aca="true">INDIRECT("b"&amp;132-$D42)</f>
        <v>182.68</v>
      </c>
      <c r="G42" s="1" t="n">
        <f aca="true">INDIRECT("c"&amp;132-$D42)</f>
        <v>3.00903218743157</v>
      </c>
      <c r="H42" s="1" t="n">
        <f aca="false">F42*m_130+c_130</f>
        <v>548.260962956496</v>
      </c>
      <c r="I42" s="1" t="n">
        <f aca="false">avg_130+stdevp_130</f>
        <v>3.01573740642155</v>
      </c>
      <c r="J42" s="1" t="n">
        <f aca="false">avg_130-stdevp_130</f>
        <v>2.98406332949158</v>
      </c>
      <c r="K42" s="1" t="n">
        <f aca="false">$A$2</f>
        <v>279</v>
      </c>
      <c r="L42" s="1" t="n">
        <f aca="false">$B$2</f>
        <v>94.25</v>
      </c>
      <c r="M42" s="1" t="n">
        <f aca="false">$C$2</f>
        <v>2.96021220159151</v>
      </c>
      <c r="O42" s="1" t="n">
        <f aca="false">F42*m_130+c_130+stdevp_130*COS(ATAN(m_130))</f>
        <v>548.265960873777</v>
      </c>
      <c r="P42" s="1" t="n">
        <f aca="false">F42*m_130+c_130-stdevp_130*COS(ATAN(m_130))</f>
        <v>548.255965039214</v>
      </c>
    </row>
    <row r="43" customFormat="false" ht="12.75" hidden="false" customHeight="false" outlineLevel="0" collapsed="false">
      <c r="A43" s="1" t="n">
        <f aca="false">frontend!A43</f>
        <v>405.18</v>
      </c>
      <c r="B43" s="1" t="n">
        <f aca="false">frontend!B43</f>
        <v>135</v>
      </c>
      <c r="C43" s="1" t="n">
        <f aca="false">A43/B43</f>
        <v>3.00133333333333</v>
      </c>
      <c r="D43" s="1" t="n">
        <f aca="false">D42+1</f>
        <v>42</v>
      </c>
      <c r="E43" s="1" t="n">
        <f aca="true">INDIRECT("a"&amp;132-$D43)</f>
        <v>545.16</v>
      </c>
      <c r="F43" s="1" t="n">
        <f aca="true">INDIRECT("b"&amp;132-$D43)</f>
        <v>181.04</v>
      </c>
      <c r="G43" s="1" t="n">
        <f aca="true">INDIRECT("c"&amp;132-$D43)</f>
        <v>3.01126822801591</v>
      </c>
      <c r="H43" s="1" t="n">
        <f aca="false">F43*m_130+c_130</f>
        <v>543.329814118943</v>
      </c>
      <c r="I43" s="1" t="n">
        <f aca="false">avg_130+stdevp_130</f>
        <v>3.01573740642155</v>
      </c>
      <c r="J43" s="1" t="n">
        <f aca="false">avg_130-stdevp_130</f>
        <v>2.98406332949158</v>
      </c>
      <c r="K43" s="1" t="n">
        <f aca="false">$A$2</f>
        <v>279</v>
      </c>
      <c r="L43" s="1" t="n">
        <f aca="false">$B$2</f>
        <v>94.25</v>
      </c>
      <c r="M43" s="1" t="n">
        <f aca="false">$C$2</f>
        <v>2.96021220159151</v>
      </c>
      <c r="O43" s="1" t="n">
        <f aca="false">F43*m_130+c_130+stdevp_130*COS(ATAN(m_130))</f>
        <v>543.334812036225</v>
      </c>
      <c r="P43" s="1" t="n">
        <f aca="false">F43*m_130+c_130-stdevp_130*COS(ATAN(m_130))</f>
        <v>543.324816201661</v>
      </c>
    </row>
    <row r="44" customFormat="false" ht="12.75" hidden="false" customHeight="false" outlineLevel="0" collapsed="false">
      <c r="A44" s="1" t="n">
        <f aca="false">frontend!A44</f>
        <v>408.98</v>
      </c>
      <c r="B44" s="1" t="n">
        <f aca="false">frontend!B44</f>
        <v>135.79</v>
      </c>
      <c r="C44" s="1" t="n">
        <f aca="false">A44/B44</f>
        <v>3.01185654319169</v>
      </c>
      <c r="D44" s="1" t="n">
        <f aca="false">D43+1</f>
        <v>43</v>
      </c>
      <c r="E44" s="1" t="n">
        <f aca="true">INDIRECT("a"&amp;132-$D44)</f>
        <v>542.45</v>
      </c>
      <c r="F44" s="1" t="n">
        <f aca="true">INDIRECT("b"&amp;132-$D44)</f>
        <v>179.66</v>
      </c>
      <c r="G44" s="1" t="n">
        <f aca="true">INDIRECT("c"&amp;132-$D44)</f>
        <v>3.0193142602694</v>
      </c>
      <c r="H44" s="1" t="n">
        <f aca="false">F44*m_130+c_130</f>
        <v>539.180432780027</v>
      </c>
      <c r="I44" s="1" t="n">
        <f aca="false">avg_130+stdevp_130</f>
        <v>3.01573740642155</v>
      </c>
      <c r="J44" s="1" t="n">
        <f aca="false">avg_130-stdevp_130</f>
        <v>2.98406332949158</v>
      </c>
      <c r="K44" s="1" t="n">
        <f aca="false">$A$2</f>
        <v>279</v>
      </c>
      <c r="L44" s="1" t="n">
        <f aca="false">$B$2</f>
        <v>94.25</v>
      </c>
      <c r="M44" s="1" t="n">
        <f aca="false">$C$2</f>
        <v>2.96021220159151</v>
      </c>
      <c r="O44" s="1" t="n">
        <f aca="false">F44*m_130+c_130+stdevp_130*COS(ATAN(m_130))</f>
        <v>539.185430697308</v>
      </c>
      <c r="P44" s="1" t="n">
        <f aca="false">F44*m_130+c_130-stdevp_130*COS(ATAN(m_130))</f>
        <v>539.175434862745</v>
      </c>
    </row>
    <row r="45" customFormat="false" ht="12.75" hidden="false" customHeight="false" outlineLevel="0" collapsed="false">
      <c r="A45" s="1" t="n">
        <f aca="false">frontend!A45</f>
        <v>411.75</v>
      </c>
      <c r="B45" s="1" t="n">
        <f aca="false">frontend!B45</f>
        <v>137.56</v>
      </c>
      <c r="C45" s="1" t="n">
        <f aca="false">A45/B45</f>
        <v>2.993239313754</v>
      </c>
      <c r="D45" s="1" t="n">
        <f aca="false">D44+1</f>
        <v>44</v>
      </c>
      <c r="E45" s="1" t="n">
        <f aca="true">INDIRECT("a"&amp;132-$D45)</f>
        <v>539.4</v>
      </c>
      <c r="F45" s="1" t="n">
        <f aca="true">INDIRECT("b"&amp;132-$D45)</f>
        <v>180.31</v>
      </c>
      <c r="G45" s="1" t="n">
        <f aca="true">INDIRECT("c"&amp;132-$D45)</f>
        <v>2.99151461372081</v>
      </c>
      <c r="H45" s="1" t="n">
        <f aca="false">F45*m_130+c_130</f>
        <v>541.134851526618</v>
      </c>
      <c r="I45" s="1" t="n">
        <f aca="false">avg_130+stdevp_130</f>
        <v>3.01573740642155</v>
      </c>
      <c r="J45" s="1" t="n">
        <f aca="false">avg_130-stdevp_130</f>
        <v>2.98406332949158</v>
      </c>
      <c r="K45" s="1" t="n">
        <f aca="false">$A$2</f>
        <v>279</v>
      </c>
      <c r="L45" s="1" t="n">
        <f aca="false">$B$2</f>
        <v>94.25</v>
      </c>
      <c r="M45" s="1" t="n">
        <f aca="false">$C$2</f>
        <v>2.96021220159151</v>
      </c>
      <c r="O45" s="1" t="n">
        <f aca="false">F45*m_130+c_130+stdevp_130*COS(ATAN(m_130))</f>
        <v>541.139849443899</v>
      </c>
      <c r="P45" s="1" t="n">
        <f aca="false">F45*m_130+c_130-stdevp_130*COS(ATAN(m_130))</f>
        <v>541.129853609336</v>
      </c>
    </row>
    <row r="46" customFormat="false" ht="12.75" hidden="false" customHeight="false" outlineLevel="0" collapsed="false">
      <c r="A46" s="1" t="n">
        <f aca="false">frontend!A46</f>
        <v>414.82</v>
      </c>
      <c r="B46" s="1" t="n">
        <f aca="false">frontend!B46</f>
        <v>138.5</v>
      </c>
      <c r="C46" s="1" t="n">
        <f aca="false">A46/B46</f>
        <v>2.99509025270758</v>
      </c>
      <c r="D46" s="1" t="n">
        <f aca="false">D45+1</f>
        <v>45</v>
      </c>
      <c r="E46" s="1" t="n">
        <f aca="true">INDIRECT("a"&amp;132-$D46)</f>
        <v>536.36</v>
      </c>
      <c r="F46" s="1" t="n">
        <f aca="true">INDIRECT("b"&amp;132-$D46)</f>
        <v>177.92</v>
      </c>
      <c r="G46" s="1" t="n">
        <f aca="true">INDIRECT("c"&amp;132-$D46)</f>
        <v>3.01461330935252</v>
      </c>
      <c r="H46" s="1" t="n">
        <f aca="false">F46*m_130+c_130</f>
        <v>533.948604135306</v>
      </c>
      <c r="I46" s="1" t="n">
        <f aca="false">avg_130+stdevp_130</f>
        <v>3.01573740642155</v>
      </c>
      <c r="J46" s="1" t="n">
        <f aca="false">avg_130-stdevp_130</f>
        <v>2.98406332949158</v>
      </c>
      <c r="K46" s="1" t="n">
        <f aca="false">$A$2</f>
        <v>279</v>
      </c>
      <c r="L46" s="1" t="n">
        <f aca="false">$B$2</f>
        <v>94.25</v>
      </c>
      <c r="M46" s="1" t="n">
        <f aca="false">$C$2</f>
        <v>2.96021220159151</v>
      </c>
      <c r="O46" s="1" t="n">
        <f aca="false">F46*m_130+c_130+stdevp_130*COS(ATAN(m_130))</f>
        <v>533.953602052588</v>
      </c>
      <c r="P46" s="1" t="n">
        <f aca="false">F46*m_130+c_130-stdevp_130*COS(ATAN(m_130))</f>
        <v>533.943606218025</v>
      </c>
    </row>
    <row r="47" customFormat="false" ht="12.75" hidden="false" customHeight="false" outlineLevel="0" collapsed="false">
      <c r="A47" s="1" t="n">
        <f aca="false">frontend!A47</f>
        <v>418.08</v>
      </c>
      <c r="B47" s="1" t="n">
        <f aca="false">frontend!B47</f>
        <v>140.08</v>
      </c>
      <c r="C47" s="1" t="n">
        <f aca="false">A47/B47</f>
        <v>2.98458023986294</v>
      </c>
      <c r="D47" s="1" t="n">
        <f aca="false">D46+1</f>
        <v>46</v>
      </c>
      <c r="E47" s="1" t="n">
        <f aca="true">INDIRECT("a"&amp;132-$D47)</f>
        <v>533.96</v>
      </c>
      <c r="F47" s="1" t="n">
        <f aca="true">INDIRECT("b"&amp;132-$D47)</f>
        <v>178.65</v>
      </c>
      <c r="G47" s="1" t="n">
        <f aca="true">INDIRECT("c"&amp;132-$D47)</f>
        <v>2.98886090120347</v>
      </c>
      <c r="H47" s="1" t="n">
        <f aca="false">F47*m_130+c_130</f>
        <v>536.143566727632</v>
      </c>
      <c r="I47" s="1" t="n">
        <f aca="false">avg_130+stdevp_130</f>
        <v>3.01573740642155</v>
      </c>
      <c r="J47" s="1" t="n">
        <f aca="false">avg_130-stdevp_130</f>
        <v>2.98406332949158</v>
      </c>
      <c r="K47" s="1" t="n">
        <f aca="false">$A$2</f>
        <v>279</v>
      </c>
      <c r="L47" s="1" t="n">
        <f aca="false">$B$2</f>
        <v>94.25</v>
      </c>
      <c r="M47" s="1" t="n">
        <f aca="false">$C$2</f>
        <v>2.96021220159151</v>
      </c>
      <c r="O47" s="1" t="n">
        <f aca="false">F47*m_130+c_130+stdevp_130*COS(ATAN(m_130))</f>
        <v>536.148564644913</v>
      </c>
      <c r="P47" s="1" t="n">
        <f aca="false">F47*m_130+c_130-stdevp_130*COS(ATAN(m_130))</f>
        <v>536.13856881035</v>
      </c>
    </row>
    <row r="48" customFormat="false" ht="12.75" hidden="false" customHeight="false" outlineLevel="0" collapsed="false">
      <c r="A48" s="1" t="n">
        <f aca="false">frontend!A48</f>
        <v>421</v>
      </c>
      <c r="B48" s="1" t="n">
        <f aca="false">frontend!B48</f>
        <v>140.51</v>
      </c>
      <c r="C48" s="1" t="n">
        <f aca="false">A48/B48</f>
        <v>2.99622802647498</v>
      </c>
      <c r="D48" s="1" t="n">
        <f aca="false">D47+1</f>
        <v>47</v>
      </c>
      <c r="E48" s="1" t="n">
        <f aca="true">INDIRECT("a"&amp;132-$D48)</f>
        <v>531.16</v>
      </c>
      <c r="F48" s="1" t="n">
        <f aca="true">INDIRECT("b"&amp;132-$D48)</f>
        <v>177.42</v>
      </c>
      <c r="G48" s="1" t="n">
        <f aca="true">INDIRECT("c"&amp;132-$D48)</f>
        <v>2.99380002254537</v>
      </c>
      <c r="H48" s="1" t="n">
        <f aca="false">F48*m_130+c_130</f>
        <v>532.445205099467</v>
      </c>
      <c r="I48" s="1" t="n">
        <f aca="false">avg_130+stdevp_130</f>
        <v>3.01573740642155</v>
      </c>
      <c r="J48" s="1" t="n">
        <f aca="false">avg_130-stdevp_130</f>
        <v>2.98406332949158</v>
      </c>
      <c r="K48" s="1" t="n">
        <f aca="false">$A$2</f>
        <v>279</v>
      </c>
      <c r="L48" s="1" t="n">
        <f aca="false">$B$2</f>
        <v>94.25</v>
      </c>
      <c r="M48" s="1" t="n">
        <f aca="false">$C$2</f>
        <v>2.96021220159151</v>
      </c>
      <c r="O48" s="1" t="n">
        <f aca="false">F48*m_130+c_130+stdevp_130*COS(ATAN(m_130))</f>
        <v>532.450203016749</v>
      </c>
      <c r="P48" s="1" t="n">
        <f aca="false">F48*m_130+c_130-stdevp_130*COS(ATAN(m_130))</f>
        <v>532.440207182186</v>
      </c>
    </row>
    <row r="49" customFormat="false" ht="12.75" hidden="false" customHeight="false" outlineLevel="0" collapsed="false">
      <c r="A49" s="1" t="n">
        <f aca="false">frontend!A49</f>
        <v>423.21</v>
      </c>
      <c r="B49" s="1" t="n">
        <f aca="false">frontend!B49</f>
        <v>142.6</v>
      </c>
      <c r="C49" s="1" t="n">
        <f aca="false">A49/B49</f>
        <v>2.96781206171108</v>
      </c>
      <c r="D49" s="1" t="n">
        <f aca="false">D48+1</f>
        <v>48</v>
      </c>
      <c r="E49" s="1" t="n">
        <f aca="true">INDIRECT("a"&amp;132-$D49)</f>
        <v>529.08</v>
      </c>
      <c r="F49" s="1" t="n">
        <f aca="true">INDIRECT("b"&amp;132-$D49)</f>
        <v>177.82</v>
      </c>
      <c r="G49" s="1" t="n">
        <f aca="true">INDIRECT("c"&amp;132-$D49)</f>
        <v>2.97536835001687</v>
      </c>
      <c r="H49" s="1" t="n">
        <f aca="false">F49*m_130+c_130</f>
        <v>533.647924328139</v>
      </c>
      <c r="I49" s="1" t="n">
        <f aca="false">avg_130+stdevp_130</f>
        <v>3.01573740642155</v>
      </c>
      <c r="J49" s="1" t="n">
        <f aca="false">avg_130-stdevp_130</f>
        <v>2.98406332949158</v>
      </c>
      <c r="K49" s="1" t="n">
        <f aca="false">$A$2</f>
        <v>279</v>
      </c>
      <c r="L49" s="1" t="n">
        <f aca="false">$B$2</f>
        <v>94.25</v>
      </c>
      <c r="M49" s="1" t="n">
        <f aca="false">$C$2</f>
        <v>2.96021220159151</v>
      </c>
      <c r="O49" s="1" t="n">
        <f aca="false">F49*m_130+c_130+stdevp_130*COS(ATAN(m_130))</f>
        <v>533.65292224542</v>
      </c>
      <c r="P49" s="1" t="n">
        <f aca="false">F49*m_130+c_130-stdevp_130*COS(ATAN(m_130))</f>
        <v>533.642926410857</v>
      </c>
    </row>
    <row r="50" customFormat="false" ht="12.75" hidden="false" customHeight="false" outlineLevel="0" collapsed="false">
      <c r="A50" s="1" t="n">
        <f aca="false">frontend!A50</f>
        <v>427.58</v>
      </c>
      <c r="B50" s="1" t="n">
        <f aca="false">frontend!B50</f>
        <v>140.84</v>
      </c>
      <c r="C50" s="1" t="n">
        <f aca="false">A50/B50</f>
        <v>3.03592729338256</v>
      </c>
      <c r="D50" s="1" t="n">
        <f aca="false">D49+1</f>
        <v>49</v>
      </c>
      <c r="E50" s="1" t="n">
        <f aca="true">INDIRECT("a"&amp;132-$D50)</f>
        <v>524.5</v>
      </c>
      <c r="F50" s="1" t="n">
        <f aca="true">INDIRECT("b"&amp;132-$D50)</f>
        <v>175.45</v>
      </c>
      <c r="G50" s="1" t="n">
        <f aca="true">INDIRECT("c"&amp;132-$D50)</f>
        <v>2.98945568538045</v>
      </c>
      <c r="H50" s="1" t="n">
        <f aca="false">F50*m_130+c_130</f>
        <v>526.521812898261</v>
      </c>
      <c r="I50" s="1" t="n">
        <f aca="false">avg_130+stdevp_130</f>
        <v>3.01573740642155</v>
      </c>
      <c r="J50" s="1" t="n">
        <f aca="false">avg_130-stdevp_130</f>
        <v>2.98406332949158</v>
      </c>
      <c r="K50" s="1" t="n">
        <f aca="false">$A$2</f>
        <v>279</v>
      </c>
      <c r="L50" s="1" t="n">
        <f aca="false">$B$2</f>
        <v>94.25</v>
      </c>
      <c r="M50" s="1" t="n">
        <f aca="false">$C$2</f>
        <v>2.96021220159151</v>
      </c>
      <c r="O50" s="1" t="n">
        <f aca="false">F50*m_130+c_130+stdevp_130*COS(ATAN(m_130))</f>
        <v>526.526810815542</v>
      </c>
      <c r="P50" s="1" t="n">
        <f aca="false">F50*m_130+c_130-stdevp_130*COS(ATAN(m_130))</f>
        <v>526.516814980979</v>
      </c>
    </row>
    <row r="51" customFormat="false" ht="12.75" hidden="false" customHeight="false" outlineLevel="0" collapsed="false">
      <c r="A51" s="1" t="n">
        <f aca="false">frontend!A51</f>
        <v>431.09</v>
      </c>
      <c r="B51" s="1" t="n">
        <f aca="false">frontend!B51</f>
        <v>144.13</v>
      </c>
      <c r="C51" s="1" t="n">
        <f aca="false">A51/B51</f>
        <v>2.99098036494831</v>
      </c>
      <c r="D51" s="1" t="n">
        <f aca="false">D50+1</f>
        <v>50</v>
      </c>
      <c r="E51" s="1" t="n">
        <f aca="true">INDIRECT("a"&amp;132-$D51)</f>
        <v>524.21</v>
      </c>
      <c r="F51" s="1" t="n">
        <f aca="true">INDIRECT("b"&amp;132-$D51)</f>
        <v>173.59</v>
      </c>
      <c r="G51" s="1" t="n">
        <f aca="true">INDIRECT("c"&amp;132-$D51)</f>
        <v>3.01981680972406</v>
      </c>
      <c r="H51" s="1" t="n">
        <f aca="false">F51*m_130+c_130</f>
        <v>520.929168484939</v>
      </c>
      <c r="I51" s="1" t="n">
        <f aca="false">avg_130+stdevp_130</f>
        <v>3.01573740642155</v>
      </c>
      <c r="J51" s="1" t="n">
        <f aca="false">avg_130-stdevp_130</f>
        <v>2.98406332949158</v>
      </c>
      <c r="K51" s="1" t="n">
        <f aca="false">$A$2</f>
        <v>279</v>
      </c>
      <c r="L51" s="1" t="n">
        <f aca="false">$B$2</f>
        <v>94.25</v>
      </c>
      <c r="M51" s="1" t="n">
        <f aca="false">$C$2</f>
        <v>2.96021220159151</v>
      </c>
      <c r="O51" s="1" t="n">
        <f aca="false">F51*m_130+c_130+stdevp_130*COS(ATAN(m_130))</f>
        <v>520.93416640222</v>
      </c>
      <c r="P51" s="1" t="n">
        <f aca="false">F51*m_130+c_130-stdevp_130*COS(ATAN(m_130))</f>
        <v>520.924170567657</v>
      </c>
    </row>
    <row r="52" customFormat="false" ht="12.75" hidden="false" customHeight="false" outlineLevel="0" collapsed="false">
      <c r="A52" s="1" t="n">
        <f aca="false">frontend!A52</f>
        <v>433.67</v>
      </c>
      <c r="B52" s="1" t="n">
        <f aca="false">frontend!B52</f>
        <v>144.63</v>
      </c>
      <c r="C52" s="1" t="n">
        <f aca="false">A52/B52</f>
        <v>2.99847887713476</v>
      </c>
      <c r="D52" s="1" t="n">
        <f aca="false">D51+1</f>
        <v>51</v>
      </c>
      <c r="E52" s="1" t="n">
        <f aca="true">INDIRECT("a"&amp;132-$D52)</f>
        <v>520.76</v>
      </c>
      <c r="F52" s="1" t="n">
        <f aca="true">INDIRECT("b"&amp;132-$D52)</f>
        <v>174.1</v>
      </c>
      <c r="G52" s="1" t="n">
        <f aca="true">INDIRECT("c"&amp;132-$D52)</f>
        <v>2.99115450890293</v>
      </c>
      <c r="H52" s="1" t="n">
        <f aca="false">F52*m_130+c_130</f>
        <v>522.462635501495</v>
      </c>
      <c r="I52" s="1" t="n">
        <f aca="false">avg_130+stdevp_130</f>
        <v>3.01573740642155</v>
      </c>
      <c r="J52" s="1" t="n">
        <f aca="false">avg_130-stdevp_130</f>
        <v>2.98406332949158</v>
      </c>
      <c r="K52" s="1" t="n">
        <f aca="false">$A$2</f>
        <v>279</v>
      </c>
      <c r="L52" s="1" t="n">
        <f aca="false">$B$2</f>
        <v>94.25</v>
      </c>
      <c r="M52" s="1" t="n">
        <f aca="false">$C$2</f>
        <v>2.96021220159151</v>
      </c>
      <c r="O52" s="1" t="n">
        <f aca="false">F52*m_130+c_130+stdevp_130*COS(ATAN(m_130))</f>
        <v>522.467633418776</v>
      </c>
      <c r="P52" s="1" t="n">
        <f aca="false">F52*m_130+c_130-stdevp_130*COS(ATAN(m_130))</f>
        <v>522.457637584213</v>
      </c>
    </row>
    <row r="53" customFormat="false" ht="12.75" hidden="false" customHeight="false" outlineLevel="0" collapsed="false">
      <c r="A53" s="1" t="n">
        <f aca="false">frontend!A53</f>
        <v>437.1</v>
      </c>
      <c r="B53" s="1" t="n">
        <f aca="false">frontend!B53</f>
        <v>145.77</v>
      </c>
      <c r="C53" s="1" t="n">
        <f aca="false">A53/B53</f>
        <v>2.99855937435686</v>
      </c>
      <c r="D53" s="1" t="n">
        <f aca="false">D52+1</f>
        <v>52</v>
      </c>
      <c r="E53" s="1" t="n">
        <f aca="true">INDIRECT("a"&amp;132-$D53)</f>
        <v>518.4</v>
      </c>
      <c r="F53" s="1" t="n">
        <f aca="true">INDIRECT("b"&amp;132-$D53)</f>
        <v>170.69</v>
      </c>
      <c r="G53" s="1" t="n">
        <f aca="true">INDIRECT("c"&amp;132-$D53)</f>
        <v>3.03708477356611</v>
      </c>
      <c r="H53" s="1" t="n">
        <f aca="false">F53*m_130+c_130</f>
        <v>512.209454077071</v>
      </c>
      <c r="I53" s="1" t="n">
        <f aca="false">avg_130+stdevp_130</f>
        <v>3.01573740642155</v>
      </c>
      <c r="J53" s="1" t="n">
        <f aca="false">avg_130-stdevp_130</f>
        <v>2.98406332949158</v>
      </c>
      <c r="K53" s="1" t="n">
        <f aca="false">$A$2</f>
        <v>279</v>
      </c>
      <c r="L53" s="1" t="n">
        <f aca="false">$B$2</f>
        <v>94.25</v>
      </c>
      <c r="M53" s="1" t="n">
        <f aca="false">$C$2</f>
        <v>2.96021220159151</v>
      </c>
      <c r="O53" s="1" t="n">
        <f aca="false">F53*m_130+c_130+stdevp_130*COS(ATAN(m_130))</f>
        <v>512.214451994353</v>
      </c>
      <c r="P53" s="1" t="n">
        <f aca="false">F53*m_130+c_130-stdevp_130*COS(ATAN(m_130))</f>
        <v>512.20445615979</v>
      </c>
    </row>
    <row r="54" customFormat="false" ht="12.75" hidden="false" customHeight="false" outlineLevel="0" collapsed="false">
      <c r="A54" s="1" t="n">
        <f aca="false">frontend!A54</f>
        <v>438.44</v>
      </c>
      <c r="B54" s="1" t="n">
        <f aca="false">frontend!B54</f>
        <v>145.04</v>
      </c>
      <c r="C54" s="1" t="n">
        <f aca="false">A54/B54</f>
        <v>3.02289023717595</v>
      </c>
      <c r="D54" s="1" t="n">
        <f aca="false">D53+1</f>
        <v>53</v>
      </c>
      <c r="E54" s="1" t="n">
        <f aca="true">INDIRECT("a"&amp;132-$D54)</f>
        <v>514.68</v>
      </c>
      <c r="F54" s="1" t="n">
        <f aca="true">INDIRECT("b"&amp;132-$D54)</f>
        <v>171.88</v>
      </c>
      <c r="G54" s="1" t="n">
        <f aca="true">INDIRECT("c"&amp;132-$D54)</f>
        <v>2.99441470793577</v>
      </c>
      <c r="H54" s="1" t="n">
        <f aca="false">F54*m_130+c_130</f>
        <v>515.787543782369</v>
      </c>
      <c r="I54" s="1" t="n">
        <f aca="false">avg_130+stdevp_130</f>
        <v>3.01573740642155</v>
      </c>
      <c r="J54" s="1" t="n">
        <f aca="false">avg_130-stdevp_130</f>
        <v>2.98406332949158</v>
      </c>
      <c r="K54" s="1" t="n">
        <f aca="false">$A$2</f>
        <v>279</v>
      </c>
      <c r="L54" s="1" t="n">
        <f aca="false">$B$2</f>
        <v>94.25</v>
      </c>
      <c r="M54" s="1" t="n">
        <f aca="false">$C$2</f>
        <v>2.96021220159151</v>
      </c>
      <c r="O54" s="1" t="n">
        <f aca="false">F54*m_130+c_130+stdevp_130*COS(ATAN(m_130))</f>
        <v>515.79254169965</v>
      </c>
      <c r="P54" s="1" t="n">
        <f aca="false">F54*m_130+c_130-stdevp_130*COS(ATAN(m_130))</f>
        <v>515.782545865087</v>
      </c>
    </row>
    <row r="55" customFormat="false" ht="12.75" hidden="false" customHeight="false" outlineLevel="0" collapsed="false">
      <c r="A55" s="1" t="n">
        <f aca="false">frontend!A55</f>
        <v>442.13</v>
      </c>
      <c r="B55" s="1" t="n">
        <f aca="false">frontend!B55</f>
        <v>147</v>
      </c>
      <c r="C55" s="1" t="n">
        <f aca="false">A55/B55</f>
        <v>3.00768707482993</v>
      </c>
      <c r="D55" s="1" t="n">
        <f aca="false">D54+1</f>
        <v>54</v>
      </c>
      <c r="E55" s="1" t="n">
        <f aca="true">INDIRECT("a"&amp;132-$D55)</f>
        <v>510.75</v>
      </c>
      <c r="F55" s="1" t="n">
        <f aca="true">INDIRECT("b"&amp;132-$D55)</f>
        <v>169.44</v>
      </c>
      <c r="G55" s="1" t="n">
        <f aca="true">INDIRECT("c"&amp;132-$D55)</f>
        <v>3.01434135977337</v>
      </c>
      <c r="H55" s="1" t="n">
        <f aca="false">F55*m_130+c_130</f>
        <v>508.450956487473</v>
      </c>
      <c r="I55" s="1" t="n">
        <f aca="false">avg_130+stdevp_130</f>
        <v>3.01573740642155</v>
      </c>
      <c r="J55" s="1" t="n">
        <f aca="false">avg_130-stdevp_130</f>
        <v>2.98406332949158</v>
      </c>
      <c r="K55" s="1" t="n">
        <f aca="false">$A$2</f>
        <v>279</v>
      </c>
      <c r="L55" s="1" t="n">
        <f aca="false">$B$2</f>
        <v>94.25</v>
      </c>
      <c r="M55" s="1" t="n">
        <f aca="false">$C$2</f>
        <v>2.96021220159151</v>
      </c>
      <c r="O55" s="1" t="n">
        <f aca="false">F55*m_130+c_130+stdevp_130*COS(ATAN(m_130))</f>
        <v>508.455954404755</v>
      </c>
      <c r="P55" s="1" t="n">
        <f aca="false">F55*m_130+c_130-stdevp_130*COS(ATAN(m_130))</f>
        <v>508.445958570192</v>
      </c>
    </row>
    <row r="56" customFormat="false" ht="12.75" hidden="false" customHeight="false" outlineLevel="0" collapsed="false">
      <c r="A56" s="1" t="n">
        <f aca="false">frontend!A56</f>
        <v>445.1</v>
      </c>
      <c r="B56" s="1" t="n">
        <f aca="false">frontend!B56</f>
        <v>149.12</v>
      </c>
      <c r="C56" s="1" t="n">
        <f aca="false">A56/B56</f>
        <v>2.98484442060086</v>
      </c>
      <c r="D56" s="1" t="n">
        <f aca="false">D55+1</f>
        <v>55</v>
      </c>
      <c r="E56" s="1" t="n">
        <f aca="true">INDIRECT("a"&amp;132-$D56)</f>
        <v>508.7</v>
      </c>
      <c r="F56" s="1" t="n">
        <f aca="true">INDIRECT("b"&amp;132-$D56)</f>
        <v>168.6</v>
      </c>
      <c r="G56" s="1" t="n">
        <f aca="true">INDIRECT("c"&amp;132-$D56)</f>
        <v>3.01720047449585</v>
      </c>
      <c r="H56" s="1" t="n">
        <f aca="false">F56*m_130+c_130</f>
        <v>505.925246107264</v>
      </c>
      <c r="I56" s="1" t="n">
        <f aca="false">avg_130+stdevp_130</f>
        <v>3.01573740642155</v>
      </c>
      <c r="J56" s="1" t="n">
        <f aca="false">avg_130-stdevp_130</f>
        <v>2.98406332949158</v>
      </c>
      <c r="K56" s="1" t="n">
        <f aca="false">$A$2</f>
        <v>279</v>
      </c>
      <c r="L56" s="1" t="n">
        <f aca="false">$B$2</f>
        <v>94.25</v>
      </c>
      <c r="M56" s="1" t="n">
        <f aca="false">$C$2</f>
        <v>2.96021220159151</v>
      </c>
      <c r="O56" s="1" t="n">
        <f aca="false">F56*m_130+c_130+stdevp_130*COS(ATAN(m_130))</f>
        <v>505.930244024545</v>
      </c>
      <c r="P56" s="1" t="n">
        <f aca="false">F56*m_130+c_130-stdevp_130*COS(ATAN(m_130))</f>
        <v>505.920248189982</v>
      </c>
    </row>
    <row r="57" customFormat="false" ht="12.75" hidden="false" customHeight="false" outlineLevel="0" collapsed="false">
      <c r="A57" s="1" t="n">
        <f aca="false">frontend!A57</f>
        <v>446.44</v>
      </c>
      <c r="B57" s="1" t="n">
        <f aca="false">frontend!B57</f>
        <v>149.88</v>
      </c>
      <c r="C57" s="1" t="n">
        <f aca="false">A57/B57</f>
        <v>2.97864958633574</v>
      </c>
      <c r="D57" s="1" t="n">
        <f aca="false">D56+1</f>
        <v>56</v>
      </c>
      <c r="E57" s="1" t="n">
        <f aca="true">INDIRECT("a"&amp;132-$D57)</f>
        <v>503.28</v>
      </c>
      <c r="F57" s="1" t="n">
        <f aca="true">INDIRECT("b"&amp;132-$D57)</f>
        <v>167.63</v>
      </c>
      <c r="G57" s="1" t="n">
        <f aca="true">INDIRECT("c"&amp;132-$D57)</f>
        <v>3.0023265525264</v>
      </c>
      <c r="H57" s="1" t="n">
        <f aca="false">F57*m_130+c_130</f>
        <v>503.008651977735</v>
      </c>
      <c r="I57" s="1" t="n">
        <f aca="false">avg_130+stdevp_130</f>
        <v>3.01573740642155</v>
      </c>
      <c r="J57" s="1" t="n">
        <f aca="false">avg_130-stdevp_130</f>
        <v>2.98406332949158</v>
      </c>
      <c r="K57" s="1" t="n">
        <f aca="false">$A$2</f>
        <v>279</v>
      </c>
      <c r="L57" s="1" t="n">
        <f aca="false">$B$2</f>
        <v>94.25</v>
      </c>
      <c r="M57" s="1" t="n">
        <f aca="false">$C$2</f>
        <v>2.96021220159151</v>
      </c>
      <c r="O57" s="1" t="n">
        <f aca="false">F57*m_130+c_130+stdevp_130*COS(ATAN(m_130))</f>
        <v>503.013649895017</v>
      </c>
      <c r="P57" s="1" t="n">
        <f aca="false">F57*m_130+c_130-stdevp_130*COS(ATAN(m_130))</f>
        <v>503.003654060454</v>
      </c>
    </row>
    <row r="58" customFormat="false" ht="12.75" hidden="false" customHeight="false" outlineLevel="0" collapsed="false">
      <c r="A58" s="1" t="n">
        <f aca="false">frontend!A58</f>
        <v>449.43</v>
      </c>
      <c r="B58" s="1" t="n">
        <f aca="false">frontend!B58</f>
        <v>149.03</v>
      </c>
      <c r="C58" s="1" t="n">
        <f aca="false">A58/B58</f>
        <v>3.01570153660337</v>
      </c>
      <c r="D58" s="1" t="n">
        <f aca="false">D57+1</f>
        <v>57</v>
      </c>
      <c r="E58" s="1" t="n">
        <f aca="true">INDIRECT("a"&amp;132-$D58)</f>
        <v>501.68</v>
      </c>
      <c r="F58" s="1" t="n">
        <f aca="true">INDIRECT("b"&amp;132-$D58)</f>
        <v>168.76</v>
      </c>
      <c r="G58" s="1" t="n">
        <f aca="true">INDIRECT("c"&amp;132-$D58)</f>
        <v>2.97274235600853</v>
      </c>
      <c r="H58" s="1" t="n">
        <f aca="false">F58*m_130+c_130</f>
        <v>506.406333798732</v>
      </c>
      <c r="I58" s="1" t="n">
        <f aca="false">avg_130+stdevp_130</f>
        <v>3.01573740642155</v>
      </c>
      <c r="J58" s="1" t="n">
        <f aca="false">avg_130-stdevp_130</f>
        <v>2.98406332949158</v>
      </c>
      <c r="K58" s="1" t="n">
        <f aca="false">$A$2</f>
        <v>279</v>
      </c>
      <c r="L58" s="1" t="n">
        <f aca="false">$B$2</f>
        <v>94.25</v>
      </c>
      <c r="M58" s="1" t="n">
        <f aca="false">$C$2</f>
        <v>2.96021220159151</v>
      </c>
      <c r="O58" s="1" t="n">
        <f aca="false">F58*m_130+c_130+stdevp_130*COS(ATAN(m_130))</f>
        <v>506.411331716014</v>
      </c>
      <c r="P58" s="1" t="n">
        <f aca="false">F58*m_130+c_130-stdevp_130*COS(ATAN(m_130))</f>
        <v>506.40133588145</v>
      </c>
    </row>
    <row r="59" customFormat="false" ht="12.75" hidden="false" customHeight="false" outlineLevel="0" collapsed="false">
      <c r="A59" s="1" t="n">
        <f aca="false">frontend!A59</f>
        <v>453.64</v>
      </c>
      <c r="B59" s="1" t="n">
        <f aca="false">frontend!B59</f>
        <v>150.44</v>
      </c>
      <c r="C59" s="1" t="n">
        <f aca="false">A59/B59</f>
        <v>3.01542143047062</v>
      </c>
      <c r="D59" s="1" t="n">
        <f aca="false">D58+1</f>
        <v>58</v>
      </c>
      <c r="E59" s="1" t="n">
        <f aca="true">INDIRECT("a"&amp;132-$D59)</f>
        <v>499.8</v>
      </c>
      <c r="F59" s="1" t="n">
        <f aca="true">INDIRECT("b"&amp;132-$D59)</f>
        <v>166.81</v>
      </c>
      <c r="G59" s="1" t="n">
        <f aca="true">INDIRECT("c"&amp;132-$D59)</f>
        <v>2.99622324800671</v>
      </c>
      <c r="H59" s="1" t="n">
        <f aca="false">F59*m_130+c_130</f>
        <v>500.543077558959</v>
      </c>
      <c r="I59" s="1" t="n">
        <f aca="false">avg_130+stdevp_130</f>
        <v>3.01573740642155</v>
      </c>
      <c r="J59" s="1" t="n">
        <f aca="false">avg_130-stdevp_130</f>
        <v>2.98406332949158</v>
      </c>
      <c r="K59" s="1" t="n">
        <f aca="false">$A$2</f>
        <v>279</v>
      </c>
      <c r="L59" s="1" t="n">
        <f aca="false">$B$2</f>
        <v>94.25</v>
      </c>
      <c r="M59" s="1" t="n">
        <f aca="false">$C$2</f>
        <v>2.96021220159151</v>
      </c>
      <c r="O59" s="1" t="n">
        <f aca="false">F59*m_130+c_130+stdevp_130*COS(ATAN(m_130))</f>
        <v>500.548075476241</v>
      </c>
      <c r="P59" s="1" t="n">
        <f aca="false">F59*m_130+c_130-stdevp_130*COS(ATAN(m_130))</f>
        <v>500.538079641678</v>
      </c>
    </row>
    <row r="60" customFormat="false" ht="12.75" hidden="false" customHeight="false" outlineLevel="0" collapsed="false">
      <c r="A60" s="1" t="n">
        <f aca="false">frontend!A60</f>
        <v>455.75</v>
      </c>
      <c r="B60" s="1" t="n">
        <f aca="false">frontend!B60</f>
        <v>150.94</v>
      </c>
      <c r="C60" s="1" t="n">
        <f aca="false">A60/B60</f>
        <v>3.01941168676295</v>
      </c>
      <c r="D60" s="1" t="n">
        <f aca="false">D59+1</f>
        <v>59</v>
      </c>
      <c r="E60" s="1" t="n">
        <f aca="true">INDIRECT("a"&amp;132-$D60)</f>
        <v>495.4</v>
      </c>
      <c r="F60" s="1" t="n">
        <f aca="true">INDIRECT("b"&amp;132-$D60)</f>
        <v>164.9</v>
      </c>
      <c r="G60" s="1" t="n">
        <f aca="true">INDIRECT("c"&amp;132-$D60)</f>
        <v>3.00424499696786</v>
      </c>
      <c r="H60" s="1" t="n">
        <f aca="false">F60*m_130+c_130</f>
        <v>494.800093242053</v>
      </c>
      <c r="I60" s="1" t="n">
        <f aca="false">avg_130+stdevp_130</f>
        <v>3.01573740642155</v>
      </c>
      <c r="J60" s="1" t="n">
        <f aca="false">avg_130-stdevp_130</f>
        <v>2.98406332949158</v>
      </c>
      <c r="K60" s="1" t="n">
        <f aca="false">$A$2</f>
        <v>279</v>
      </c>
      <c r="L60" s="1" t="n">
        <f aca="false">$B$2</f>
        <v>94.25</v>
      </c>
      <c r="M60" s="1" t="n">
        <f aca="false">$C$2</f>
        <v>2.96021220159151</v>
      </c>
      <c r="O60" s="1" t="n">
        <f aca="false">F60*m_130+c_130+stdevp_130*COS(ATAN(m_130))</f>
        <v>494.805091159335</v>
      </c>
      <c r="P60" s="1" t="n">
        <f aca="false">F60*m_130+c_130-stdevp_130*COS(ATAN(m_130))</f>
        <v>494.795095324772</v>
      </c>
    </row>
    <row r="61" customFormat="false" ht="12.75" hidden="false" customHeight="false" outlineLevel="0" collapsed="false">
      <c r="A61" s="1" t="n">
        <f aca="false">frontend!A61</f>
        <v>461.06</v>
      </c>
      <c r="B61" s="1" t="n">
        <f aca="false">frontend!B61</f>
        <v>153.65</v>
      </c>
      <c r="C61" s="1" t="n">
        <f aca="false">A61/B61</f>
        <v>3.00071591278881</v>
      </c>
      <c r="D61" s="1" t="n">
        <f aca="false">D60+1</f>
        <v>60</v>
      </c>
      <c r="E61" s="1" t="n">
        <f aca="true">INDIRECT("a"&amp;132-$D61)</f>
        <v>493.71</v>
      </c>
      <c r="F61" s="1" t="n">
        <f aca="true">INDIRECT("b"&amp;132-$D61)</f>
        <v>164.09</v>
      </c>
      <c r="G61" s="1" t="n">
        <f aca="true">INDIRECT("c"&amp;132-$D61)</f>
        <v>3.00877567188738</v>
      </c>
      <c r="H61" s="1" t="n">
        <f aca="false">F61*m_130+c_130</f>
        <v>492.364586803994</v>
      </c>
      <c r="I61" s="1" t="n">
        <f aca="false">avg_130+stdevp_130</f>
        <v>3.01573740642155</v>
      </c>
      <c r="J61" s="1" t="n">
        <f aca="false">avg_130-stdevp_130</f>
        <v>2.98406332949158</v>
      </c>
      <c r="K61" s="1" t="n">
        <f aca="false">$A$2</f>
        <v>279</v>
      </c>
      <c r="L61" s="1" t="n">
        <f aca="false">$B$2</f>
        <v>94.25</v>
      </c>
      <c r="M61" s="1" t="n">
        <f aca="false">$C$2</f>
        <v>2.96021220159151</v>
      </c>
      <c r="O61" s="1" t="n">
        <f aca="false">F61*m_130+c_130+stdevp_130*COS(ATAN(m_130))</f>
        <v>492.369584721276</v>
      </c>
      <c r="P61" s="1" t="n">
        <f aca="false">F61*m_130+c_130-stdevp_130*COS(ATAN(m_130))</f>
        <v>492.359588886712</v>
      </c>
    </row>
    <row r="62" customFormat="false" ht="12.75" hidden="false" customHeight="false" outlineLevel="0" collapsed="false">
      <c r="A62" s="1" t="n">
        <f aca="false">frontend!A62</f>
        <v>462.95</v>
      </c>
      <c r="B62" s="1" t="n">
        <f aca="false">frontend!B62</f>
        <v>153.87</v>
      </c>
      <c r="C62" s="1" t="n">
        <f aca="false">A62/B62</f>
        <v>3.00870865015923</v>
      </c>
      <c r="D62" s="1" t="n">
        <f aca="false">D61+1</f>
        <v>61</v>
      </c>
      <c r="E62" s="1" t="n">
        <f aca="true">INDIRECT("a"&amp;132-$D62)</f>
        <v>490.2</v>
      </c>
      <c r="F62" s="1" t="n">
        <f aca="true">INDIRECT("b"&amp;132-$D62)</f>
        <v>162.85</v>
      </c>
      <c r="G62" s="1" t="n">
        <f aca="true">INDIRECT("c"&amp;132-$D62)</f>
        <v>3.01013202333436</v>
      </c>
      <c r="H62" s="1" t="n">
        <f aca="false">F62*m_130+c_130</f>
        <v>488.636157195113</v>
      </c>
      <c r="I62" s="1" t="n">
        <f aca="false">avg_130+stdevp_130</f>
        <v>3.01573740642155</v>
      </c>
      <c r="J62" s="1" t="n">
        <f aca="false">avg_130-stdevp_130</f>
        <v>2.98406332949158</v>
      </c>
      <c r="K62" s="1" t="n">
        <f aca="false">$A$2</f>
        <v>279</v>
      </c>
      <c r="L62" s="1" t="n">
        <f aca="false">$B$2</f>
        <v>94.25</v>
      </c>
      <c r="M62" s="1" t="n">
        <f aca="false">$C$2</f>
        <v>2.96021220159151</v>
      </c>
      <c r="O62" s="1" t="n">
        <f aca="false">F62*m_130+c_130+stdevp_130*COS(ATAN(m_130))</f>
        <v>488.641155112394</v>
      </c>
      <c r="P62" s="1" t="n">
        <f aca="false">F62*m_130+c_130-stdevp_130*COS(ATAN(m_130))</f>
        <v>488.631159277831</v>
      </c>
    </row>
    <row r="63" customFormat="false" ht="12.75" hidden="false" customHeight="false" outlineLevel="0" collapsed="false">
      <c r="A63" s="1" t="n">
        <f aca="false">frontend!A63</f>
        <v>464.25</v>
      </c>
      <c r="B63" s="1" t="n">
        <f aca="false">frontend!B63</f>
        <v>156.22</v>
      </c>
      <c r="C63" s="1" t="n">
        <f aca="false">A63/B63</f>
        <v>2.97177057995135</v>
      </c>
      <c r="D63" s="1" t="n">
        <f aca="false">D62+1</f>
        <v>62</v>
      </c>
      <c r="E63" s="1" t="n">
        <f aca="true">INDIRECT("a"&amp;132-$D63)</f>
        <v>487.03</v>
      </c>
      <c r="F63" s="1" t="n">
        <f aca="true">INDIRECT("b"&amp;132-$D63)</f>
        <v>161.2</v>
      </c>
      <c r="G63" s="1" t="n">
        <f aca="true">INDIRECT("c"&amp;132-$D63)</f>
        <v>3.02127791563275</v>
      </c>
      <c r="H63" s="1" t="n">
        <f aca="false">F63*m_130+c_130</f>
        <v>483.674940376843</v>
      </c>
      <c r="I63" s="1" t="n">
        <f aca="false">avg_130+stdevp_130</f>
        <v>3.01573740642155</v>
      </c>
      <c r="J63" s="1" t="n">
        <f aca="false">avg_130-stdevp_130</f>
        <v>2.98406332949158</v>
      </c>
      <c r="K63" s="1" t="n">
        <f aca="false">$A$2</f>
        <v>279</v>
      </c>
      <c r="L63" s="1" t="n">
        <f aca="false">$B$2</f>
        <v>94.25</v>
      </c>
      <c r="M63" s="1" t="n">
        <f aca="false">$C$2</f>
        <v>2.96021220159151</v>
      </c>
      <c r="O63" s="1" t="n">
        <f aca="false">F63*m_130+c_130+stdevp_130*COS(ATAN(m_130))</f>
        <v>483.679938294125</v>
      </c>
      <c r="P63" s="1" t="n">
        <f aca="false">F63*m_130+c_130-stdevp_130*COS(ATAN(m_130))</f>
        <v>483.669942459562</v>
      </c>
    </row>
    <row r="64" customFormat="false" ht="12.75" hidden="false" customHeight="false" outlineLevel="0" collapsed="false">
      <c r="A64" s="1" t="n">
        <f aca="false">frontend!A64</f>
        <v>469.36</v>
      </c>
      <c r="B64" s="1" t="n">
        <f aca="false">frontend!B64</f>
        <v>155.46</v>
      </c>
      <c r="C64" s="1" t="n">
        <f aca="false">A64/B64</f>
        <v>3.01916891804966</v>
      </c>
      <c r="D64" s="1" t="n">
        <f aca="false">D63+1</f>
        <v>63</v>
      </c>
      <c r="E64" s="1" t="n">
        <f aca="true">INDIRECT("a"&amp;132-$D64)</f>
        <v>485.01</v>
      </c>
      <c r="F64" s="1" t="n">
        <f aca="true">INDIRECT("b"&amp;132-$D64)</f>
        <v>160.18</v>
      </c>
      <c r="G64" s="1" t="n">
        <f aca="true">INDIRECT("c"&amp;132-$D64)</f>
        <v>3.02790610563117</v>
      </c>
      <c r="H64" s="1" t="n">
        <f aca="false">F64*m_130+c_130</f>
        <v>480.608006343731</v>
      </c>
      <c r="I64" s="1" t="n">
        <f aca="false">avg_130+stdevp_130</f>
        <v>3.01573740642155</v>
      </c>
      <c r="J64" s="1" t="n">
        <f aca="false">avg_130-stdevp_130</f>
        <v>2.98406332949158</v>
      </c>
      <c r="K64" s="1" t="n">
        <f aca="false">$A$2</f>
        <v>279</v>
      </c>
      <c r="L64" s="1" t="n">
        <f aca="false">$B$2</f>
        <v>94.25</v>
      </c>
      <c r="M64" s="1" t="n">
        <f aca="false">$C$2</f>
        <v>2.96021220159151</v>
      </c>
      <c r="O64" s="1" t="n">
        <f aca="false">F64*m_130+c_130+stdevp_130*COS(ATAN(m_130))</f>
        <v>480.613004261013</v>
      </c>
      <c r="P64" s="1" t="n">
        <f aca="false">F64*m_130+c_130-stdevp_130*COS(ATAN(m_130))</f>
        <v>480.60300842645</v>
      </c>
    </row>
    <row r="65" customFormat="false" ht="12.75" hidden="false" customHeight="false" outlineLevel="0" collapsed="false">
      <c r="A65" s="1" t="n">
        <f aca="false">frontend!A65</f>
        <v>470.56</v>
      </c>
      <c r="B65" s="1" t="n">
        <f aca="false">frontend!B65</f>
        <v>158.46</v>
      </c>
      <c r="C65" s="1" t="n">
        <f aca="false">A65/B65</f>
        <v>2.96958222895368</v>
      </c>
      <c r="D65" s="1" t="n">
        <f aca="false">D64+1</f>
        <v>64</v>
      </c>
      <c r="E65" s="1" t="n">
        <f aca="true">INDIRECT("a"&amp;132-$D65)</f>
        <v>481.47</v>
      </c>
      <c r="F65" s="1" t="n">
        <f aca="true">INDIRECT("b"&amp;132-$D65)</f>
        <v>159.68</v>
      </c>
      <c r="G65" s="1" t="n">
        <f aca="true">INDIRECT("c"&amp;132-$D65)</f>
        <v>3.01521793587174</v>
      </c>
      <c r="H65" s="1" t="n">
        <f aca="false">F65*m_130+c_130</f>
        <v>479.104607307892</v>
      </c>
      <c r="I65" s="1" t="n">
        <f aca="false">avg_130+stdevp_130</f>
        <v>3.01573740642155</v>
      </c>
      <c r="J65" s="1" t="n">
        <f aca="false">avg_130-stdevp_130</f>
        <v>2.98406332949158</v>
      </c>
      <c r="K65" s="1" t="n">
        <f aca="false">$A$2</f>
        <v>279</v>
      </c>
      <c r="L65" s="1" t="n">
        <f aca="false">$B$2</f>
        <v>94.25</v>
      </c>
      <c r="M65" s="1" t="n">
        <f aca="false">$C$2</f>
        <v>2.96021220159151</v>
      </c>
      <c r="O65" s="1" t="n">
        <f aca="false">F65*m_130+c_130+stdevp_130*COS(ATAN(m_130))</f>
        <v>479.109605225174</v>
      </c>
      <c r="P65" s="1" t="n">
        <f aca="false">F65*m_130+c_130-stdevp_130*COS(ATAN(m_130))</f>
        <v>479.09960939061</v>
      </c>
    </row>
    <row r="66" customFormat="false" ht="12.75" hidden="false" customHeight="false" outlineLevel="0" collapsed="false">
      <c r="A66" s="1" t="n">
        <f aca="false">frontend!A66</f>
        <v>474.95</v>
      </c>
      <c r="B66" s="1" t="n">
        <f aca="false">frontend!B66</f>
        <v>157.29</v>
      </c>
      <c r="C66" s="1" t="n">
        <f aca="false">A66/B66</f>
        <v>3.01958166444148</v>
      </c>
      <c r="D66" s="1" t="n">
        <f aca="false">D65+1</f>
        <v>65</v>
      </c>
      <c r="E66" s="1" t="n">
        <f aca="true">INDIRECT("a"&amp;132-$D66)</f>
        <v>479.23</v>
      </c>
      <c r="F66" s="1" t="n">
        <f aca="true">INDIRECT("b"&amp;132-$D66)</f>
        <v>159.43</v>
      </c>
      <c r="G66" s="1" t="n">
        <f aca="true">INDIRECT("c"&amp;132-$D66)</f>
        <v>3.00589600451609</v>
      </c>
      <c r="H66" s="1" t="n">
        <f aca="false">F66*m_130+c_130</f>
        <v>478.352907789972</v>
      </c>
      <c r="I66" s="1" t="n">
        <f aca="false">avg_130+stdevp_130</f>
        <v>3.01573740642155</v>
      </c>
      <c r="J66" s="1" t="n">
        <f aca="false">avg_130-stdevp_130</f>
        <v>2.98406332949158</v>
      </c>
      <c r="K66" s="1" t="n">
        <f aca="false">$A$2</f>
        <v>279</v>
      </c>
      <c r="L66" s="1" t="n">
        <f aca="false">$B$2</f>
        <v>94.25</v>
      </c>
      <c r="M66" s="1" t="n">
        <f aca="false">$C$2</f>
        <v>2.96021220159151</v>
      </c>
      <c r="O66" s="1" t="n">
        <f aca="false">F66*m_130+c_130+stdevp_130*COS(ATAN(m_130))</f>
        <v>478.357905707254</v>
      </c>
      <c r="P66" s="1" t="n">
        <f aca="false">F66*m_130+c_130-stdevp_130*COS(ATAN(m_130))</f>
        <v>478.347909872691</v>
      </c>
    </row>
    <row r="67" customFormat="false" ht="12.75" hidden="false" customHeight="false" outlineLevel="0" collapsed="false">
      <c r="A67" s="1" t="n">
        <f aca="false">frontend!A67</f>
        <v>479.23</v>
      </c>
      <c r="B67" s="1" t="n">
        <f aca="false">frontend!B67</f>
        <v>159.43</v>
      </c>
      <c r="C67" s="1" t="n">
        <f aca="false">A67/B67</f>
        <v>3.00589600451609</v>
      </c>
      <c r="D67" s="1" t="n">
        <f aca="false">D66+1</f>
        <v>66</v>
      </c>
      <c r="E67" s="1" t="n">
        <f aca="true">INDIRECT("a"&amp;132-$D67)</f>
        <v>474.95</v>
      </c>
      <c r="F67" s="1" t="n">
        <f aca="true">INDIRECT("b"&amp;132-$D67)</f>
        <v>157.29</v>
      </c>
      <c r="G67" s="1" t="n">
        <f aca="true">INDIRECT("c"&amp;132-$D67)</f>
        <v>3.01958166444148</v>
      </c>
      <c r="H67" s="1" t="n">
        <f aca="false">F67*m_130+c_130</f>
        <v>471.918359916581</v>
      </c>
      <c r="I67" s="1" t="n">
        <f aca="false">avg_130+stdevp_130</f>
        <v>3.01573740642155</v>
      </c>
      <c r="J67" s="1" t="n">
        <f aca="false">avg_130-stdevp_130</f>
        <v>2.98406332949158</v>
      </c>
      <c r="K67" s="1" t="n">
        <f aca="false">$A$2</f>
        <v>279</v>
      </c>
      <c r="L67" s="1" t="n">
        <f aca="false">$B$2</f>
        <v>94.25</v>
      </c>
      <c r="M67" s="1" t="n">
        <f aca="false">$C$2</f>
        <v>2.96021220159151</v>
      </c>
      <c r="O67" s="1" t="n">
        <f aca="false">F67*m_130+c_130+stdevp_130*COS(ATAN(m_130))</f>
        <v>471.923357833862</v>
      </c>
      <c r="P67" s="1" t="n">
        <f aca="false">F67*m_130+c_130-stdevp_130*COS(ATAN(m_130))</f>
        <v>471.913361999299</v>
      </c>
    </row>
    <row r="68" customFormat="false" ht="12.75" hidden="false" customHeight="false" outlineLevel="0" collapsed="false">
      <c r="A68" s="1" t="n">
        <f aca="false">frontend!A68</f>
        <v>481.47</v>
      </c>
      <c r="B68" s="1" t="n">
        <f aca="false">frontend!B68</f>
        <v>159.68</v>
      </c>
      <c r="C68" s="1" t="n">
        <f aca="false">A68/B68</f>
        <v>3.01521793587174</v>
      </c>
      <c r="D68" s="1" t="n">
        <f aca="false">D67+1</f>
        <v>67</v>
      </c>
      <c r="E68" s="1" t="n">
        <f aca="true">INDIRECT("a"&amp;132-$D68)</f>
        <v>470.56</v>
      </c>
      <c r="F68" s="1" t="n">
        <f aca="true">INDIRECT("b"&amp;132-$D68)</f>
        <v>158.46</v>
      </c>
      <c r="G68" s="1" t="n">
        <f aca="true">INDIRECT("c"&amp;132-$D68)</f>
        <v>2.96958222895368</v>
      </c>
      <c r="H68" s="1" t="n">
        <f aca="false">F68*m_130+c_130</f>
        <v>475.436313660444</v>
      </c>
      <c r="I68" s="1" t="n">
        <f aca="false">avg_130+stdevp_130</f>
        <v>3.01573740642155</v>
      </c>
      <c r="J68" s="1" t="n">
        <f aca="false">avg_130-stdevp_130</f>
        <v>2.98406332949158</v>
      </c>
      <c r="K68" s="1" t="n">
        <f aca="false">$A$2</f>
        <v>279</v>
      </c>
      <c r="L68" s="1" t="n">
        <f aca="false">$B$2</f>
        <v>94.25</v>
      </c>
      <c r="M68" s="1" t="n">
        <f aca="false">$C$2</f>
        <v>2.96021220159151</v>
      </c>
      <c r="O68" s="1" t="n">
        <f aca="false">F68*m_130+c_130+stdevp_130*COS(ATAN(m_130))</f>
        <v>475.441311577726</v>
      </c>
      <c r="P68" s="1" t="n">
        <f aca="false">F68*m_130+c_130-stdevp_130*COS(ATAN(m_130))</f>
        <v>475.431315743163</v>
      </c>
    </row>
    <row r="69" customFormat="false" ht="12.75" hidden="false" customHeight="false" outlineLevel="0" collapsed="false">
      <c r="A69" s="1" t="n">
        <f aca="false">frontend!A69</f>
        <v>485.01</v>
      </c>
      <c r="B69" s="1" t="n">
        <f aca="false">frontend!B69</f>
        <v>160.18</v>
      </c>
      <c r="C69" s="1" t="n">
        <f aca="false">A69/B69</f>
        <v>3.02790610563117</v>
      </c>
      <c r="D69" s="1" t="n">
        <f aca="false">D68+1</f>
        <v>68</v>
      </c>
      <c r="E69" s="1" t="n">
        <f aca="true">INDIRECT("a"&amp;132-$D69)</f>
        <v>469.36</v>
      </c>
      <c r="F69" s="1" t="n">
        <f aca="true">INDIRECT("b"&amp;132-$D69)</f>
        <v>155.46</v>
      </c>
      <c r="G69" s="1" t="n">
        <f aca="true">INDIRECT("c"&amp;132-$D69)</f>
        <v>3.01916891804966</v>
      </c>
      <c r="H69" s="1" t="n">
        <f aca="false">F69*m_130+c_130</f>
        <v>466.415919445409</v>
      </c>
      <c r="I69" s="1" t="n">
        <f aca="false">avg_130+stdevp_130</f>
        <v>3.01573740642155</v>
      </c>
      <c r="J69" s="1" t="n">
        <f aca="false">avg_130-stdevp_130</f>
        <v>2.98406332949158</v>
      </c>
      <c r="K69" s="1" t="n">
        <f aca="false">$A$2</f>
        <v>279</v>
      </c>
      <c r="L69" s="1" t="n">
        <f aca="false">$B$2</f>
        <v>94.25</v>
      </c>
      <c r="M69" s="1" t="n">
        <f aca="false">$C$2</f>
        <v>2.96021220159151</v>
      </c>
      <c r="O69" s="1" t="n">
        <f aca="false">F69*m_130+c_130+stdevp_130*COS(ATAN(m_130))</f>
        <v>466.420917362691</v>
      </c>
      <c r="P69" s="1" t="n">
        <f aca="false">F69*m_130+c_130-stdevp_130*COS(ATAN(m_130))</f>
        <v>466.410921528127</v>
      </c>
    </row>
    <row r="70" customFormat="false" ht="12.75" hidden="false" customHeight="false" outlineLevel="0" collapsed="false">
      <c r="A70" s="1" t="n">
        <f aca="false">frontend!A70</f>
        <v>487.03</v>
      </c>
      <c r="B70" s="1" t="n">
        <f aca="false">frontend!B70</f>
        <v>161.2</v>
      </c>
      <c r="C70" s="1" t="n">
        <f aca="false">A70/B70</f>
        <v>3.02127791563275</v>
      </c>
      <c r="D70" s="1" t="n">
        <f aca="false">D69+1</f>
        <v>69</v>
      </c>
      <c r="E70" s="1" t="n">
        <f aca="true">INDIRECT("a"&amp;132-$D70)</f>
        <v>464.25</v>
      </c>
      <c r="F70" s="1" t="n">
        <f aca="true">INDIRECT("b"&amp;132-$D70)</f>
        <v>156.22</v>
      </c>
      <c r="G70" s="1" t="n">
        <f aca="true">INDIRECT("c"&amp;132-$D70)</f>
        <v>2.97177057995135</v>
      </c>
      <c r="H70" s="1" t="n">
        <f aca="false">F70*m_130+c_130</f>
        <v>468.701085979885</v>
      </c>
      <c r="I70" s="1" t="n">
        <f aca="false">avg_130+stdevp_130</f>
        <v>3.01573740642155</v>
      </c>
      <c r="J70" s="1" t="n">
        <f aca="false">avg_130-stdevp_130</f>
        <v>2.98406332949158</v>
      </c>
      <c r="K70" s="1" t="n">
        <f aca="false">$A$2</f>
        <v>279</v>
      </c>
      <c r="L70" s="1" t="n">
        <f aca="false">$B$2</f>
        <v>94.25</v>
      </c>
      <c r="M70" s="1" t="n">
        <f aca="false">$C$2</f>
        <v>2.96021220159151</v>
      </c>
      <c r="O70" s="1" t="n">
        <f aca="false">F70*m_130+c_130+stdevp_130*COS(ATAN(m_130))</f>
        <v>468.706083897166</v>
      </c>
      <c r="P70" s="1" t="n">
        <f aca="false">F70*m_130+c_130-stdevp_130*COS(ATAN(m_130))</f>
        <v>468.696088062603</v>
      </c>
    </row>
    <row r="71" customFormat="false" ht="12.75" hidden="false" customHeight="false" outlineLevel="0" collapsed="false">
      <c r="A71" s="1" t="n">
        <f aca="false">frontend!A71</f>
        <v>490.2</v>
      </c>
      <c r="B71" s="1" t="n">
        <f aca="false">frontend!B71</f>
        <v>162.85</v>
      </c>
      <c r="C71" s="1" t="n">
        <f aca="false">A71/B71</f>
        <v>3.01013202333436</v>
      </c>
      <c r="D71" s="1" t="n">
        <f aca="false">D70+1</f>
        <v>70</v>
      </c>
      <c r="E71" s="1" t="n">
        <f aca="true">INDIRECT("a"&amp;132-$D71)</f>
        <v>462.95</v>
      </c>
      <c r="F71" s="1" t="n">
        <f aca="true">INDIRECT("b"&amp;132-$D71)</f>
        <v>153.87</v>
      </c>
      <c r="G71" s="1" t="n">
        <f aca="true">INDIRECT("c"&amp;132-$D71)</f>
        <v>3.00870865015923</v>
      </c>
      <c r="H71" s="1" t="n">
        <f aca="false">F71*m_130+c_130</f>
        <v>461.63511051144</v>
      </c>
      <c r="I71" s="1" t="n">
        <f aca="false">avg_130+stdevp_130</f>
        <v>3.01573740642155</v>
      </c>
      <c r="J71" s="1" t="n">
        <f aca="false">avg_130-stdevp_130</f>
        <v>2.98406332949158</v>
      </c>
      <c r="K71" s="1" t="n">
        <f aca="false">$A$2</f>
        <v>279</v>
      </c>
      <c r="L71" s="1" t="n">
        <f aca="false">$B$2</f>
        <v>94.25</v>
      </c>
      <c r="M71" s="1" t="n">
        <f aca="false">$C$2</f>
        <v>2.96021220159151</v>
      </c>
      <c r="O71" s="1" t="n">
        <f aca="false">F71*m_130+c_130+stdevp_130*COS(ATAN(m_130))</f>
        <v>461.640108428722</v>
      </c>
      <c r="P71" s="1" t="n">
        <f aca="false">F71*m_130+c_130-stdevp_130*COS(ATAN(m_130))</f>
        <v>461.630112594159</v>
      </c>
    </row>
    <row r="72" customFormat="false" ht="12.75" hidden="false" customHeight="false" outlineLevel="0" collapsed="false">
      <c r="A72" s="1" t="n">
        <f aca="false">frontend!A72</f>
        <v>493.71</v>
      </c>
      <c r="B72" s="1" t="n">
        <f aca="false">frontend!B72</f>
        <v>164.09</v>
      </c>
      <c r="C72" s="1" t="n">
        <f aca="false">A72/B72</f>
        <v>3.00877567188738</v>
      </c>
      <c r="D72" s="1" t="n">
        <f aca="false">D71+1</f>
        <v>71</v>
      </c>
      <c r="E72" s="1" t="n">
        <f aca="true">INDIRECT("a"&amp;132-$D72)</f>
        <v>461.06</v>
      </c>
      <c r="F72" s="1" t="n">
        <f aca="true">INDIRECT("b"&amp;132-$D72)</f>
        <v>153.65</v>
      </c>
      <c r="G72" s="1" t="n">
        <f aca="true">INDIRECT("c"&amp;132-$D72)</f>
        <v>3.00071591278881</v>
      </c>
      <c r="H72" s="1" t="n">
        <f aca="false">F72*m_130+c_130</f>
        <v>460.973614935671</v>
      </c>
      <c r="I72" s="1" t="n">
        <f aca="false">avg_130+stdevp_130</f>
        <v>3.01573740642155</v>
      </c>
      <c r="J72" s="1" t="n">
        <f aca="false">avg_130-stdevp_130</f>
        <v>2.98406332949158</v>
      </c>
      <c r="K72" s="1" t="n">
        <f aca="false">$A$2</f>
        <v>279</v>
      </c>
      <c r="L72" s="1" t="n">
        <f aca="false">$B$2</f>
        <v>94.25</v>
      </c>
      <c r="M72" s="1" t="n">
        <f aca="false">$C$2</f>
        <v>2.96021220159151</v>
      </c>
      <c r="O72" s="1" t="n">
        <f aca="false">F72*m_130+c_130+stdevp_130*COS(ATAN(m_130))</f>
        <v>460.978612852953</v>
      </c>
      <c r="P72" s="1" t="n">
        <f aca="false">F72*m_130+c_130-stdevp_130*COS(ATAN(m_130))</f>
        <v>460.96861701839</v>
      </c>
    </row>
    <row r="73" customFormat="false" ht="12.75" hidden="false" customHeight="false" outlineLevel="0" collapsed="false">
      <c r="A73" s="1" t="n">
        <f aca="false">frontend!A73</f>
        <v>495.4</v>
      </c>
      <c r="B73" s="1" t="n">
        <f aca="false">frontend!B73</f>
        <v>164.9</v>
      </c>
      <c r="C73" s="1" t="n">
        <f aca="false">A73/B73</f>
        <v>3.00424499696786</v>
      </c>
      <c r="D73" s="1" t="n">
        <f aca="false">D72+1</f>
        <v>72</v>
      </c>
      <c r="E73" s="1" t="n">
        <f aca="true">INDIRECT("a"&amp;132-$D73)</f>
        <v>455.75</v>
      </c>
      <c r="F73" s="1" t="n">
        <f aca="true">INDIRECT("b"&amp;132-$D73)</f>
        <v>150.94</v>
      </c>
      <c r="G73" s="1" t="n">
        <f aca="true">INDIRECT("c"&amp;132-$D73)</f>
        <v>3.01941168676295</v>
      </c>
      <c r="H73" s="1" t="n">
        <f aca="false">F73*m_130+c_130</f>
        <v>452.825192161423</v>
      </c>
      <c r="I73" s="1" t="n">
        <f aca="false">avg_130+stdevp_130</f>
        <v>3.01573740642155</v>
      </c>
      <c r="J73" s="1" t="n">
        <f aca="false">avg_130-stdevp_130</f>
        <v>2.98406332949158</v>
      </c>
      <c r="K73" s="1" t="n">
        <f aca="false">$A$2</f>
        <v>279</v>
      </c>
      <c r="L73" s="1" t="n">
        <f aca="false">$B$2</f>
        <v>94.25</v>
      </c>
      <c r="M73" s="1" t="n">
        <f aca="false">$C$2</f>
        <v>2.96021220159151</v>
      </c>
      <c r="O73" s="1" t="n">
        <f aca="false">F73*m_130+c_130+stdevp_130*COS(ATAN(m_130))</f>
        <v>452.830190078704</v>
      </c>
      <c r="P73" s="1" t="n">
        <f aca="false">F73*m_130+c_130-stdevp_130*COS(ATAN(m_130))</f>
        <v>452.820194244141</v>
      </c>
    </row>
    <row r="74" customFormat="false" ht="12.75" hidden="false" customHeight="false" outlineLevel="0" collapsed="false">
      <c r="A74" s="1" t="n">
        <f aca="false">frontend!A74</f>
        <v>499.8</v>
      </c>
      <c r="B74" s="1" t="n">
        <f aca="false">frontend!B74</f>
        <v>166.81</v>
      </c>
      <c r="C74" s="1" t="n">
        <f aca="false">A74/B74</f>
        <v>2.99622324800671</v>
      </c>
      <c r="D74" s="1" t="n">
        <f aca="false">D73+1</f>
        <v>73</v>
      </c>
      <c r="E74" s="1" t="n">
        <f aca="true">INDIRECT("a"&amp;132-$D74)</f>
        <v>453.64</v>
      </c>
      <c r="F74" s="1" t="n">
        <f aca="true">INDIRECT("b"&amp;132-$D74)</f>
        <v>150.44</v>
      </c>
      <c r="G74" s="1" t="n">
        <f aca="true">INDIRECT("c"&amp;132-$D74)</f>
        <v>3.01542143047062</v>
      </c>
      <c r="H74" s="1" t="n">
        <f aca="false">F74*m_130+c_130</f>
        <v>451.321793125583</v>
      </c>
      <c r="I74" s="1" t="n">
        <f aca="false">avg_130+stdevp_130</f>
        <v>3.01573740642155</v>
      </c>
      <c r="J74" s="1" t="n">
        <f aca="false">avg_130-stdevp_130</f>
        <v>2.98406332949158</v>
      </c>
      <c r="K74" s="1" t="n">
        <f aca="false">$A$2</f>
        <v>279</v>
      </c>
      <c r="L74" s="1" t="n">
        <f aca="false">$B$2</f>
        <v>94.25</v>
      </c>
      <c r="M74" s="1" t="n">
        <f aca="false">$C$2</f>
        <v>2.96021220159151</v>
      </c>
      <c r="O74" s="1" t="n">
        <f aca="false">F74*m_130+c_130+stdevp_130*COS(ATAN(m_130))</f>
        <v>451.326791042865</v>
      </c>
      <c r="P74" s="1" t="n">
        <f aca="false">F74*m_130+c_130-stdevp_130*COS(ATAN(m_130))</f>
        <v>451.316795208302</v>
      </c>
    </row>
    <row r="75" customFormat="false" ht="12.75" hidden="false" customHeight="false" outlineLevel="0" collapsed="false">
      <c r="A75" s="1" t="n">
        <f aca="false">frontend!A75</f>
        <v>501.68</v>
      </c>
      <c r="B75" s="1" t="n">
        <f aca="false">frontend!B75</f>
        <v>168.76</v>
      </c>
      <c r="C75" s="1" t="n">
        <f aca="false">A75/B75</f>
        <v>2.97274235600853</v>
      </c>
      <c r="D75" s="1" t="n">
        <f aca="false">D74+1</f>
        <v>74</v>
      </c>
      <c r="E75" s="1" t="n">
        <f aca="true">INDIRECT("a"&amp;132-$D75)</f>
        <v>449.43</v>
      </c>
      <c r="F75" s="1" t="n">
        <f aca="true">INDIRECT("b"&amp;132-$D75)</f>
        <v>149.03</v>
      </c>
      <c r="G75" s="1" t="n">
        <f aca="true">INDIRECT("c"&amp;132-$D75)</f>
        <v>3.01570153660337</v>
      </c>
      <c r="H75" s="1" t="n">
        <f aca="false">F75*m_130+c_130</f>
        <v>447.082207844517</v>
      </c>
      <c r="I75" s="1" t="n">
        <f aca="false">avg_130+stdevp_130</f>
        <v>3.01573740642155</v>
      </c>
      <c r="J75" s="1" t="n">
        <f aca="false">avg_130-stdevp_130</f>
        <v>2.98406332949158</v>
      </c>
      <c r="K75" s="1" t="n">
        <f aca="false">$A$2</f>
        <v>279</v>
      </c>
      <c r="L75" s="1" t="n">
        <f aca="false">$B$2</f>
        <v>94.25</v>
      </c>
      <c r="M75" s="1" t="n">
        <f aca="false">$C$2</f>
        <v>2.96021220159151</v>
      </c>
      <c r="O75" s="1" t="n">
        <f aca="false">F75*m_130+c_130+stdevp_130*COS(ATAN(m_130))</f>
        <v>447.087205761799</v>
      </c>
      <c r="P75" s="1" t="n">
        <f aca="false">F75*m_130+c_130-stdevp_130*COS(ATAN(m_130))</f>
        <v>447.077209927235</v>
      </c>
    </row>
    <row r="76" customFormat="false" ht="12.75" hidden="false" customHeight="false" outlineLevel="0" collapsed="false">
      <c r="A76" s="1" t="n">
        <f aca="false">frontend!A76</f>
        <v>503.28</v>
      </c>
      <c r="B76" s="1" t="n">
        <f aca="false">frontend!B76</f>
        <v>167.63</v>
      </c>
      <c r="C76" s="1" t="n">
        <f aca="false">A76/B76</f>
        <v>3.0023265525264</v>
      </c>
      <c r="D76" s="1" t="n">
        <f aca="false">D75+1</f>
        <v>75</v>
      </c>
      <c r="E76" s="1" t="n">
        <f aca="true">INDIRECT("a"&amp;132-$D76)</f>
        <v>446.44</v>
      </c>
      <c r="F76" s="1" t="n">
        <f aca="true">INDIRECT("b"&amp;132-$D76)</f>
        <v>149.88</v>
      </c>
      <c r="G76" s="1" t="n">
        <f aca="true">INDIRECT("c"&amp;132-$D76)</f>
        <v>2.97864958633574</v>
      </c>
      <c r="H76" s="1" t="n">
        <f aca="false">F76*m_130+c_130</f>
        <v>449.637986205444</v>
      </c>
      <c r="I76" s="1" t="n">
        <f aca="false">avg_130+stdevp_130</f>
        <v>3.01573740642155</v>
      </c>
      <c r="J76" s="1" t="n">
        <f aca="false">avg_130-stdevp_130</f>
        <v>2.98406332949158</v>
      </c>
      <c r="K76" s="1" t="n">
        <f aca="false">$A$2</f>
        <v>279</v>
      </c>
      <c r="L76" s="1" t="n">
        <f aca="false">$B$2</f>
        <v>94.25</v>
      </c>
      <c r="M76" s="1" t="n">
        <f aca="false">$C$2</f>
        <v>2.96021220159151</v>
      </c>
      <c r="O76" s="1" t="n">
        <f aca="false">F76*m_130+c_130+stdevp_130*COS(ATAN(m_130))</f>
        <v>449.642984122725</v>
      </c>
      <c r="P76" s="1" t="n">
        <f aca="false">F76*m_130+c_130-stdevp_130*COS(ATAN(m_130))</f>
        <v>449.632988288162</v>
      </c>
    </row>
    <row r="77" customFormat="false" ht="12.75" hidden="false" customHeight="false" outlineLevel="0" collapsed="false">
      <c r="A77" s="1" t="n">
        <f aca="false">frontend!A77</f>
        <v>508.7</v>
      </c>
      <c r="B77" s="1" t="n">
        <f aca="false">frontend!B77</f>
        <v>168.6</v>
      </c>
      <c r="C77" s="1" t="n">
        <f aca="false">A77/B77</f>
        <v>3.01720047449585</v>
      </c>
      <c r="D77" s="1" t="n">
        <f aca="false">D76+1</f>
        <v>76</v>
      </c>
      <c r="E77" s="1" t="n">
        <f aca="true">INDIRECT("a"&amp;132-$D77)</f>
        <v>445.1</v>
      </c>
      <c r="F77" s="1" t="n">
        <f aca="true">INDIRECT("b"&amp;132-$D77)</f>
        <v>149.12</v>
      </c>
      <c r="G77" s="1" t="n">
        <f aca="true">INDIRECT("c"&amp;132-$D77)</f>
        <v>2.98484442060086</v>
      </c>
      <c r="H77" s="1" t="n">
        <f aca="false">F77*m_130+c_130</f>
        <v>447.352819670968</v>
      </c>
      <c r="I77" s="1" t="n">
        <f aca="false">avg_130+stdevp_130</f>
        <v>3.01573740642155</v>
      </c>
      <c r="J77" s="1" t="n">
        <f aca="false">avg_130-stdevp_130</f>
        <v>2.98406332949158</v>
      </c>
      <c r="K77" s="1" t="n">
        <f aca="false">$A$2</f>
        <v>279</v>
      </c>
      <c r="L77" s="1" t="n">
        <f aca="false">$B$2</f>
        <v>94.25</v>
      </c>
      <c r="M77" s="1" t="n">
        <f aca="false">$C$2</f>
        <v>2.96021220159151</v>
      </c>
      <c r="O77" s="1" t="n">
        <f aca="false">F77*m_130+c_130+stdevp_130*COS(ATAN(m_130))</f>
        <v>447.35781758825</v>
      </c>
      <c r="P77" s="1" t="n">
        <f aca="false">F77*m_130+c_130-stdevp_130*COS(ATAN(m_130))</f>
        <v>447.347821753686</v>
      </c>
    </row>
    <row r="78" customFormat="false" ht="12.75" hidden="false" customHeight="false" outlineLevel="0" collapsed="false">
      <c r="A78" s="1" t="n">
        <f aca="false">frontend!A78</f>
        <v>510.75</v>
      </c>
      <c r="B78" s="1" t="n">
        <f aca="false">frontend!B78</f>
        <v>169.44</v>
      </c>
      <c r="C78" s="1" t="n">
        <f aca="false">A78/B78</f>
        <v>3.01434135977337</v>
      </c>
      <c r="D78" s="1" t="n">
        <f aca="false">D77+1</f>
        <v>77</v>
      </c>
      <c r="E78" s="1" t="n">
        <f aca="true">INDIRECT("a"&amp;132-$D78)</f>
        <v>442.13</v>
      </c>
      <c r="F78" s="1" t="n">
        <f aca="true">INDIRECT("b"&amp;132-$D78)</f>
        <v>147</v>
      </c>
      <c r="G78" s="1" t="n">
        <f aca="true">INDIRECT("c"&amp;132-$D78)</f>
        <v>3.00768707482993</v>
      </c>
      <c r="H78" s="1" t="n">
        <f aca="false">F78*m_130+c_130</f>
        <v>440.97840775901</v>
      </c>
      <c r="I78" s="1" t="n">
        <f aca="false">avg_130+stdevp_130</f>
        <v>3.01573740642155</v>
      </c>
      <c r="J78" s="1" t="n">
        <f aca="false">avg_130-stdevp_130</f>
        <v>2.98406332949158</v>
      </c>
      <c r="K78" s="1" t="n">
        <f aca="false">$A$2</f>
        <v>279</v>
      </c>
      <c r="L78" s="1" t="n">
        <f aca="false">$B$2</f>
        <v>94.25</v>
      </c>
      <c r="M78" s="1" t="n">
        <f aca="false">$C$2</f>
        <v>2.96021220159151</v>
      </c>
      <c r="O78" s="1" t="n">
        <f aca="false">F78*m_130+c_130+stdevp_130*COS(ATAN(m_130))</f>
        <v>440.983405676291</v>
      </c>
      <c r="P78" s="1" t="n">
        <f aca="false">F78*m_130+c_130-stdevp_130*COS(ATAN(m_130))</f>
        <v>440.973409841728</v>
      </c>
    </row>
    <row r="79" customFormat="false" ht="12.75" hidden="false" customHeight="false" outlineLevel="0" collapsed="false">
      <c r="A79" s="1" t="n">
        <f aca="false">frontend!A79</f>
        <v>514.68</v>
      </c>
      <c r="B79" s="1" t="n">
        <f aca="false">frontend!B79</f>
        <v>171.88</v>
      </c>
      <c r="C79" s="1" t="n">
        <f aca="false">A79/B79</f>
        <v>2.99441470793577</v>
      </c>
      <c r="D79" s="1" t="n">
        <f aca="false">D78+1</f>
        <v>78</v>
      </c>
      <c r="E79" s="1" t="n">
        <f aca="true">INDIRECT("a"&amp;132-$D79)</f>
        <v>438.44</v>
      </c>
      <c r="F79" s="1" t="n">
        <f aca="true">INDIRECT("b"&amp;132-$D79)</f>
        <v>145.04</v>
      </c>
      <c r="G79" s="1" t="n">
        <f aca="true">INDIRECT("c"&amp;132-$D79)</f>
        <v>3.02289023717595</v>
      </c>
      <c r="H79" s="1" t="n">
        <f aca="false">F79*m_130+c_130</f>
        <v>435.08508353852</v>
      </c>
      <c r="I79" s="1" t="n">
        <f aca="false">avg_130+stdevp_130</f>
        <v>3.01573740642155</v>
      </c>
      <c r="J79" s="1" t="n">
        <f aca="false">avg_130-stdevp_130</f>
        <v>2.98406332949158</v>
      </c>
      <c r="K79" s="1" t="n">
        <f aca="false">$A$2</f>
        <v>279</v>
      </c>
      <c r="L79" s="1" t="n">
        <f aca="false">$B$2</f>
        <v>94.25</v>
      </c>
      <c r="M79" s="1" t="n">
        <f aca="false">$C$2</f>
        <v>2.96021220159151</v>
      </c>
      <c r="O79" s="1" t="n">
        <f aca="false">F79*m_130+c_130+stdevp_130*COS(ATAN(m_130))</f>
        <v>435.090081455802</v>
      </c>
      <c r="P79" s="1" t="n">
        <f aca="false">F79*m_130+c_130-stdevp_130*COS(ATAN(m_130))</f>
        <v>435.080085621238</v>
      </c>
    </row>
    <row r="80" customFormat="false" ht="12.75" hidden="false" customHeight="false" outlineLevel="0" collapsed="false">
      <c r="A80" s="1" t="n">
        <f aca="false">frontend!A80</f>
        <v>518.4</v>
      </c>
      <c r="B80" s="1" t="n">
        <f aca="false">frontend!B80</f>
        <v>170.69</v>
      </c>
      <c r="C80" s="1" t="n">
        <f aca="false">A80/B80</f>
        <v>3.03708477356611</v>
      </c>
      <c r="D80" s="1" t="n">
        <f aca="false">D79+1</f>
        <v>79</v>
      </c>
      <c r="E80" s="1" t="n">
        <f aca="true">INDIRECT("a"&amp;132-$D80)</f>
        <v>437.1</v>
      </c>
      <c r="F80" s="1" t="n">
        <f aca="true">INDIRECT("b"&amp;132-$D80)</f>
        <v>145.77</v>
      </c>
      <c r="G80" s="1" t="n">
        <f aca="true">INDIRECT("c"&amp;132-$D80)</f>
        <v>2.99855937435686</v>
      </c>
      <c r="H80" s="1" t="n">
        <f aca="false">F80*m_130+c_130</f>
        <v>437.280046130845</v>
      </c>
      <c r="I80" s="1" t="n">
        <f aca="false">avg_130+stdevp_130</f>
        <v>3.01573740642155</v>
      </c>
      <c r="J80" s="1" t="n">
        <f aca="false">avg_130-stdevp_130</f>
        <v>2.98406332949158</v>
      </c>
      <c r="K80" s="1" t="n">
        <f aca="false">$A$2</f>
        <v>279</v>
      </c>
      <c r="L80" s="1" t="n">
        <f aca="false">$B$2</f>
        <v>94.25</v>
      </c>
      <c r="M80" s="1" t="n">
        <f aca="false">$C$2</f>
        <v>2.96021220159151</v>
      </c>
      <c r="O80" s="1" t="n">
        <f aca="false">F80*m_130+c_130+stdevp_130*COS(ATAN(m_130))</f>
        <v>437.285044048127</v>
      </c>
      <c r="P80" s="1" t="n">
        <f aca="false">F80*m_130+c_130-stdevp_130*COS(ATAN(m_130))</f>
        <v>437.275048213564</v>
      </c>
    </row>
    <row r="81" customFormat="false" ht="12.75" hidden="false" customHeight="false" outlineLevel="0" collapsed="false">
      <c r="A81" s="1" t="n">
        <f aca="false">frontend!A81</f>
        <v>520.76</v>
      </c>
      <c r="B81" s="1" t="n">
        <f aca="false">frontend!B81</f>
        <v>174.1</v>
      </c>
      <c r="C81" s="1" t="n">
        <f aca="false">A81/B81</f>
        <v>2.99115450890293</v>
      </c>
      <c r="D81" s="1" t="n">
        <f aca="false">D80+1</f>
        <v>80</v>
      </c>
      <c r="E81" s="1" t="n">
        <f aca="true">INDIRECT("a"&amp;132-$D81)</f>
        <v>433.67</v>
      </c>
      <c r="F81" s="1" t="n">
        <f aca="true">INDIRECT("b"&amp;132-$D81)</f>
        <v>144.63</v>
      </c>
      <c r="G81" s="1" t="n">
        <f aca="true">INDIRECT("c"&amp;132-$D81)</f>
        <v>2.99847887713476</v>
      </c>
      <c r="H81" s="1" t="n">
        <f aca="false">F81*m_130+c_130</f>
        <v>433.852296329132</v>
      </c>
      <c r="I81" s="1" t="n">
        <f aca="false">avg_130+stdevp_130</f>
        <v>3.01573740642155</v>
      </c>
      <c r="J81" s="1" t="n">
        <f aca="false">avg_130-stdevp_130</f>
        <v>2.98406332949158</v>
      </c>
      <c r="K81" s="1" t="n">
        <f aca="false">$A$2</f>
        <v>279</v>
      </c>
      <c r="L81" s="1" t="n">
        <f aca="false">$B$2</f>
        <v>94.25</v>
      </c>
      <c r="M81" s="1" t="n">
        <f aca="false">$C$2</f>
        <v>2.96021220159151</v>
      </c>
      <c r="O81" s="1" t="n">
        <f aca="false">F81*m_130+c_130+stdevp_130*COS(ATAN(m_130))</f>
        <v>433.857294246413</v>
      </c>
      <c r="P81" s="1" t="n">
        <f aca="false">F81*m_130+c_130-stdevp_130*COS(ATAN(m_130))</f>
        <v>433.84729841185</v>
      </c>
    </row>
    <row r="82" customFormat="false" ht="12.75" hidden="false" customHeight="false" outlineLevel="0" collapsed="false">
      <c r="A82" s="1" t="n">
        <f aca="false">frontend!A82</f>
        <v>524.21</v>
      </c>
      <c r="B82" s="1" t="n">
        <f aca="false">frontend!B82</f>
        <v>173.59</v>
      </c>
      <c r="C82" s="1" t="n">
        <f aca="false">A82/B82</f>
        <v>3.01981680972406</v>
      </c>
      <c r="D82" s="1" t="n">
        <f aca="false">D81+1</f>
        <v>81</v>
      </c>
      <c r="E82" s="1" t="n">
        <f aca="true">INDIRECT("a"&amp;132-$D82)</f>
        <v>431.09</v>
      </c>
      <c r="F82" s="1" t="n">
        <f aca="true">INDIRECT("b"&amp;132-$D82)</f>
        <v>144.13</v>
      </c>
      <c r="G82" s="1" t="n">
        <f aca="true">INDIRECT("c"&amp;132-$D82)</f>
        <v>2.99098036494831</v>
      </c>
      <c r="H82" s="1" t="n">
        <f aca="false">F82*m_130+c_130</f>
        <v>432.348897293293</v>
      </c>
      <c r="I82" s="1" t="n">
        <f aca="false">avg_130+stdevp_130</f>
        <v>3.01573740642155</v>
      </c>
      <c r="J82" s="1" t="n">
        <f aca="false">avg_130-stdevp_130</f>
        <v>2.98406332949158</v>
      </c>
      <c r="K82" s="1" t="n">
        <f aca="false">$A$2</f>
        <v>279</v>
      </c>
      <c r="L82" s="1" t="n">
        <f aca="false">$B$2</f>
        <v>94.25</v>
      </c>
      <c r="M82" s="1" t="n">
        <f aca="false">$C$2</f>
        <v>2.96021220159151</v>
      </c>
      <c r="O82" s="1" t="n">
        <f aca="false">F82*m_130+c_130+stdevp_130*COS(ATAN(m_130))</f>
        <v>432.353895210574</v>
      </c>
      <c r="P82" s="1" t="n">
        <f aca="false">F82*m_130+c_130-stdevp_130*COS(ATAN(m_130))</f>
        <v>432.343899376011</v>
      </c>
    </row>
    <row r="83" customFormat="false" ht="12.75" hidden="false" customHeight="false" outlineLevel="0" collapsed="false">
      <c r="A83" s="1" t="n">
        <f aca="false">frontend!A83</f>
        <v>524.5</v>
      </c>
      <c r="B83" s="1" t="n">
        <f aca="false">frontend!B83</f>
        <v>175.45</v>
      </c>
      <c r="C83" s="1" t="n">
        <f aca="false">A83/B83</f>
        <v>2.98945568538045</v>
      </c>
      <c r="D83" s="1" t="n">
        <f aca="false">D82+1</f>
        <v>82</v>
      </c>
      <c r="E83" s="1" t="n">
        <f aca="true">INDIRECT("a"&amp;132-$D83)</f>
        <v>427.58</v>
      </c>
      <c r="F83" s="1" t="n">
        <f aca="true">INDIRECT("b"&amp;132-$D83)</f>
        <v>140.84</v>
      </c>
      <c r="G83" s="1" t="n">
        <f aca="true">INDIRECT("c"&amp;132-$D83)</f>
        <v>3.03592729338256</v>
      </c>
      <c r="H83" s="1" t="n">
        <f aca="false">F83*m_130+c_130</f>
        <v>422.456531637471</v>
      </c>
      <c r="I83" s="1" t="n">
        <f aca="false">avg_130+stdevp_130</f>
        <v>3.01573740642155</v>
      </c>
      <c r="J83" s="1" t="n">
        <f aca="false">avg_130-stdevp_130</f>
        <v>2.98406332949158</v>
      </c>
      <c r="K83" s="1" t="n">
        <f aca="false">$A$2</f>
        <v>279</v>
      </c>
      <c r="L83" s="1" t="n">
        <f aca="false">$B$2</f>
        <v>94.25</v>
      </c>
      <c r="M83" s="1" t="n">
        <f aca="false">$C$2</f>
        <v>2.96021220159151</v>
      </c>
      <c r="O83" s="1" t="n">
        <f aca="false">F83*m_130+c_130+stdevp_130*COS(ATAN(m_130))</f>
        <v>422.461529554752</v>
      </c>
      <c r="P83" s="1" t="n">
        <f aca="false">F83*m_130+c_130-stdevp_130*COS(ATAN(m_130))</f>
        <v>422.451533720189</v>
      </c>
    </row>
    <row r="84" customFormat="false" ht="12.75" hidden="false" customHeight="false" outlineLevel="0" collapsed="false">
      <c r="A84" s="1" t="n">
        <f aca="false">frontend!A84</f>
        <v>529.08</v>
      </c>
      <c r="B84" s="1" t="n">
        <f aca="false">frontend!B84</f>
        <v>177.82</v>
      </c>
      <c r="C84" s="1" t="n">
        <f aca="false">A84/B84</f>
        <v>2.97536835001687</v>
      </c>
      <c r="D84" s="1" t="n">
        <f aca="false">D83+1</f>
        <v>83</v>
      </c>
      <c r="E84" s="1" t="n">
        <f aca="true">INDIRECT("a"&amp;132-$D84)</f>
        <v>423.21</v>
      </c>
      <c r="F84" s="1" t="n">
        <f aca="true">INDIRECT("b"&amp;132-$D84)</f>
        <v>142.6</v>
      </c>
      <c r="G84" s="1" t="n">
        <f aca="true">INDIRECT("c"&amp;132-$D84)</f>
        <v>2.96781206171108</v>
      </c>
      <c r="H84" s="1" t="n">
        <f aca="false">F84*m_130+c_130</f>
        <v>427.748496243625</v>
      </c>
      <c r="I84" s="1" t="n">
        <f aca="false">avg_130+stdevp_130</f>
        <v>3.01573740642155</v>
      </c>
      <c r="J84" s="1" t="n">
        <f aca="false">avg_130-stdevp_130</f>
        <v>2.98406332949158</v>
      </c>
      <c r="K84" s="1" t="n">
        <f aca="false">$A$2</f>
        <v>279</v>
      </c>
      <c r="L84" s="1" t="n">
        <f aca="false">$B$2</f>
        <v>94.25</v>
      </c>
      <c r="M84" s="1" t="n">
        <f aca="false">$C$2</f>
        <v>2.96021220159151</v>
      </c>
      <c r="O84" s="1" t="n">
        <f aca="false">F84*m_130+c_130+stdevp_130*COS(ATAN(m_130))</f>
        <v>427.753494160906</v>
      </c>
      <c r="P84" s="1" t="n">
        <f aca="false">F84*m_130+c_130-stdevp_130*COS(ATAN(m_130))</f>
        <v>427.743498326343</v>
      </c>
    </row>
    <row r="85" customFormat="false" ht="12.75" hidden="false" customHeight="false" outlineLevel="0" collapsed="false">
      <c r="A85" s="1" t="n">
        <f aca="false">frontend!A85</f>
        <v>531.16</v>
      </c>
      <c r="B85" s="1" t="n">
        <f aca="false">frontend!B85</f>
        <v>177.42</v>
      </c>
      <c r="C85" s="1" t="n">
        <f aca="false">A85/B85</f>
        <v>2.99380002254537</v>
      </c>
      <c r="D85" s="1" t="n">
        <f aca="false">D84+1</f>
        <v>84</v>
      </c>
      <c r="E85" s="1" t="n">
        <f aca="true">INDIRECT("a"&amp;132-$D85)</f>
        <v>421</v>
      </c>
      <c r="F85" s="1" t="n">
        <f aca="true">INDIRECT("b"&amp;132-$D85)</f>
        <v>140.51</v>
      </c>
      <c r="G85" s="1" t="n">
        <f aca="true">INDIRECT("c"&amp;132-$D85)</f>
        <v>2.99622802647498</v>
      </c>
      <c r="H85" s="1" t="n">
        <f aca="false">F85*m_130+c_130</f>
        <v>421.464288273817</v>
      </c>
      <c r="I85" s="1" t="n">
        <f aca="false">avg_130+stdevp_130</f>
        <v>3.01573740642155</v>
      </c>
      <c r="J85" s="1" t="n">
        <f aca="false">avg_130-stdevp_130</f>
        <v>2.98406332949158</v>
      </c>
      <c r="K85" s="1" t="n">
        <f aca="false">$A$2</f>
        <v>279</v>
      </c>
      <c r="L85" s="1" t="n">
        <f aca="false">$B$2</f>
        <v>94.25</v>
      </c>
      <c r="M85" s="1" t="n">
        <f aca="false">$C$2</f>
        <v>2.96021220159151</v>
      </c>
      <c r="O85" s="1" t="n">
        <f aca="false">F85*m_130+c_130+stdevp_130*COS(ATAN(m_130))</f>
        <v>421.469286191098</v>
      </c>
      <c r="P85" s="1" t="n">
        <f aca="false">F85*m_130+c_130-stdevp_130*COS(ATAN(m_130))</f>
        <v>421.459290356535</v>
      </c>
    </row>
    <row r="86" customFormat="false" ht="12.75" hidden="false" customHeight="false" outlineLevel="0" collapsed="false">
      <c r="A86" s="1" t="n">
        <f aca="false">frontend!A86</f>
        <v>533.96</v>
      </c>
      <c r="B86" s="1" t="n">
        <f aca="false">frontend!B86</f>
        <v>178.65</v>
      </c>
      <c r="C86" s="1" t="n">
        <f aca="false">A86/B86</f>
        <v>2.98886090120347</v>
      </c>
      <c r="D86" s="1" t="n">
        <f aca="false">D85+1</f>
        <v>85</v>
      </c>
      <c r="E86" s="1" t="n">
        <f aca="true">INDIRECT("a"&amp;132-$D86)</f>
        <v>418.08</v>
      </c>
      <c r="F86" s="1" t="n">
        <f aca="true">INDIRECT("b"&amp;132-$D86)</f>
        <v>140.08</v>
      </c>
      <c r="G86" s="1" t="n">
        <f aca="true">INDIRECT("c"&amp;132-$D86)</f>
        <v>2.98458023986294</v>
      </c>
      <c r="H86" s="1" t="n">
        <f aca="false">F86*m_130+c_130</f>
        <v>420.171365102995</v>
      </c>
      <c r="I86" s="1" t="n">
        <f aca="false">avg_130+stdevp_130</f>
        <v>3.01573740642155</v>
      </c>
      <c r="J86" s="1" t="n">
        <f aca="false">avg_130-stdevp_130</f>
        <v>2.98406332949158</v>
      </c>
      <c r="K86" s="1" t="n">
        <f aca="false">$A$2</f>
        <v>279</v>
      </c>
      <c r="L86" s="1" t="n">
        <f aca="false">$B$2</f>
        <v>94.25</v>
      </c>
      <c r="M86" s="1" t="n">
        <f aca="false">$C$2</f>
        <v>2.96021220159151</v>
      </c>
      <c r="O86" s="1" t="n">
        <f aca="false">F86*m_130+c_130+stdevp_130*COS(ATAN(m_130))</f>
        <v>420.176363020277</v>
      </c>
      <c r="P86" s="1" t="n">
        <f aca="false">F86*m_130+c_130-stdevp_130*COS(ATAN(m_130))</f>
        <v>420.166367185713</v>
      </c>
    </row>
    <row r="87" customFormat="false" ht="12.75" hidden="false" customHeight="false" outlineLevel="0" collapsed="false">
      <c r="A87" s="1" t="n">
        <f aca="false">frontend!A87</f>
        <v>536.36</v>
      </c>
      <c r="B87" s="1" t="n">
        <f aca="false">frontend!B87</f>
        <v>177.92</v>
      </c>
      <c r="C87" s="1" t="n">
        <f aca="false">A87/B87</f>
        <v>3.01461330935252</v>
      </c>
      <c r="D87" s="1" t="n">
        <f aca="false">D86+1</f>
        <v>86</v>
      </c>
      <c r="E87" s="1" t="n">
        <f aca="true">INDIRECT("a"&amp;132-$D87)</f>
        <v>414.82</v>
      </c>
      <c r="F87" s="1" t="n">
        <f aca="true">INDIRECT("b"&amp;132-$D87)</f>
        <v>138.5</v>
      </c>
      <c r="G87" s="1" t="n">
        <f aca="true">INDIRECT("c"&amp;132-$D87)</f>
        <v>2.99509025270758</v>
      </c>
      <c r="H87" s="1" t="n">
        <f aca="false">F87*m_130+c_130</f>
        <v>415.420624149743</v>
      </c>
      <c r="I87" s="1" t="n">
        <f aca="false">avg_130+stdevp_130</f>
        <v>3.01573740642155</v>
      </c>
      <c r="J87" s="1" t="n">
        <f aca="false">avg_130-stdevp_130</f>
        <v>2.98406332949158</v>
      </c>
      <c r="K87" s="1" t="n">
        <f aca="false">$A$2</f>
        <v>279</v>
      </c>
      <c r="L87" s="1" t="n">
        <f aca="false">$B$2</f>
        <v>94.25</v>
      </c>
      <c r="M87" s="1" t="n">
        <f aca="false">$C$2</f>
        <v>2.96021220159151</v>
      </c>
      <c r="O87" s="1" t="n">
        <f aca="false">F87*m_130+c_130+stdevp_130*COS(ATAN(m_130))</f>
        <v>415.425622067025</v>
      </c>
      <c r="P87" s="1" t="n">
        <f aca="false">F87*m_130+c_130-stdevp_130*COS(ATAN(m_130))</f>
        <v>415.415626232461</v>
      </c>
    </row>
    <row r="88" customFormat="false" ht="12.75" hidden="false" customHeight="false" outlineLevel="0" collapsed="false">
      <c r="A88" s="1" t="n">
        <f aca="false">frontend!A88</f>
        <v>539.4</v>
      </c>
      <c r="B88" s="1" t="n">
        <f aca="false">frontend!B88</f>
        <v>180.31</v>
      </c>
      <c r="C88" s="1" t="n">
        <f aca="false">A88/B88</f>
        <v>2.99151461372081</v>
      </c>
      <c r="D88" s="1" t="n">
        <f aca="false">D87+1</f>
        <v>87</v>
      </c>
      <c r="E88" s="1" t="n">
        <f aca="true">INDIRECT("a"&amp;132-$D88)</f>
        <v>411.75</v>
      </c>
      <c r="F88" s="1" t="n">
        <f aca="true">INDIRECT("b"&amp;132-$D88)</f>
        <v>137.56</v>
      </c>
      <c r="G88" s="1" t="n">
        <f aca="true">INDIRECT("c"&amp;132-$D88)</f>
        <v>2.993239313754</v>
      </c>
      <c r="H88" s="1" t="n">
        <f aca="false">F88*m_130+c_130</f>
        <v>412.594233962365</v>
      </c>
      <c r="I88" s="1" t="n">
        <f aca="false">avg_130+stdevp_130</f>
        <v>3.01573740642155</v>
      </c>
      <c r="J88" s="1" t="n">
        <f aca="false">avg_130-stdevp_130</f>
        <v>2.98406332949158</v>
      </c>
      <c r="K88" s="1" t="n">
        <f aca="false">$A$2</f>
        <v>279</v>
      </c>
      <c r="L88" s="1" t="n">
        <f aca="false">$B$2</f>
        <v>94.25</v>
      </c>
      <c r="M88" s="1" t="n">
        <f aca="false">$C$2</f>
        <v>2.96021220159151</v>
      </c>
      <c r="O88" s="1" t="n">
        <f aca="false">F88*m_130+c_130+stdevp_130*COS(ATAN(m_130))</f>
        <v>412.599231879647</v>
      </c>
      <c r="P88" s="1" t="n">
        <f aca="false">F88*m_130+c_130-stdevp_130*COS(ATAN(m_130))</f>
        <v>412.589236045084</v>
      </c>
    </row>
    <row r="89" customFormat="false" ht="12.75" hidden="false" customHeight="false" outlineLevel="0" collapsed="false">
      <c r="A89" s="1" t="n">
        <f aca="false">frontend!A89</f>
        <v>542.45</v>
      </c>
      <c r="B89" s="1" t="n">
        <f aca="false">frontend!B89</f>
        <v>179.66</v>
      </c>
      <c r="C89" s="1" t="n">
        <f aca="false">A89/B89</f>
        <v>3.0193142602694</v>
      </c>
      <c r="D89" s="1" t="n">
        <f aca="false">D88+1</f>
        <v>88</v>
      </c>
      <c r="E89" s="1" t="n">
        <f aca="true">INDIRECT("a"&amp;132-$D89)</f>
        <v>408.98</v>
      </c>
      <c r="F89" s="1" t="n">
        <f aca="true">INDIRECT("b"&amp;132-$D89)</f>
        <v>135.79</v>
      </c>
      <c r="G89" s="1" t="n">
        <f aca="true">INDIRECT("c"&amp;132-$D89)</f>
        <v>3.01185654319169</v>
      </c>
      <c r="H89" s="1" t="n">
        <f aca="false">F89*m_130+c_130</f>
        <v>407.272201375495</v>
      </c>
      <c r="I89" s="1" t="n">
        <f aca="false">avg_130+stdevp_130</f>
        <v>3.01573740642155</v>
      </c>
      <c r="J89" s="1" t="n">
        <f aca="false">avg_130-stdevp_130</f>
        <v>2.98406332949158</v>
      </c>
      <c r="K89" s="1" t="n">
        <f aca="false">$A$2</f>
        <v>279</v>
      </c>
      <c r="L89" s="1" t="n">
        <f aca="false">$B$2</f>
        <v>94.25</v>
      </c>
      <c r="M89" s="1" t="n">
        <f aca="false">$C$2</f>
        <v>2.96021220159151</v>
      </c>
      <c r="O89" s="1" t="n">
        <f aca="false">F89*m_130+c_130+stdevp_130*COS(ATAN(m_130))</f>
        <v>407.277199292776</v>
      </c>
      <c r="P89" s="1" t="n">
        <f aca="false">F89*m_130+c_130-stdevp_130*COS(ATAN(m_130))</f>
        <v>407.267203458213</v>
      </c>
    </row>
    <row r="90" customFormat="false" ht="12.75" hidden="false" customHeight="false" outlineLevel="0" collapsed="false">
      <c r="A90" s="1" t="n">
        <f aca="false">frontend!A90</f>
        <v>545.16</v>
      </c>
      <c r="B90" s="1" t="n">
        <f aca="false">frontend!B90</f>
        <v>181.04</v>
      </c>
      <c r="C90" s="1" t="n">
        <f aca="false">A90/B90</f>
        <v>3.01126822801591</v>
      </c>
      <c r="D90" s="1" t="n">
        <f aca="false">D89+1</f>
        <v>89</v>
      </c>
      <c r="E90" s="1" t="n">
        <f aca="true">INDIRECT("a"&amp;132-$D90)</f>
        <v>405.18</v>
      </c>
      <c r="F90" s="1" t="n">
        <f aca="true">INDIRECT("b"&amp;132-$D90)</f>
        <v>135</v>
      </c>
      <c r="G90" s="1" t="n">
        <f aca="true">INDIRECT("c"&amp;132-$D90)</f>
        <v>3.00133333333333</v>
      </c>
      <c r="H90" s="1" t="n">
        <f aca="false">F90*m_130+c_130</f>
        <v>404.896830898869</v>
      </c>
      <c r="I90" s="1" t="n">
        <f aca="false">avg_130+stdevp_130</f>
        <v>3.01573740642155</v>
      </c>
      <c r="J90" s="1" t="n">
        <f aca="false">avg_130-stdevp_130</f>
        <v>2.98406332949158</v>
      </c>
      <c r="K90" s="1" t="n">
        <f aca="false">$A$2</f>
        <v>279</v>
      </c>
      <c r="L90" s="1" t="n">
        <f aca="false">$B$2</f>
        <v>94.25</v>
      </c>
      <c r="M90" s="1" t="n">
        <f aca="false">$C$2</f>
        <v>2.96021220159151</v>
      </c>
      <c r="O90" s="1" t="n">
        <f aca="false">F90*m_130+c_130+stdevp_130*COS(ATAN(m_130))</f>
        <v>404.90182881615</v>
      </c>
      <c r="P90" s="1" t="n">
        <f aca="false">F90*m_130+c_130-stdevp_130*COS(ATAN(m_130))</f>
        <v>404.891832981587</v>
      </c>
    </row>
    <row r="91" customFormat="false" ht="12.75" hidden="false" customHeight="false" outlineLevel="0" collapsed="false">
      <c r="A91" s="1" t="n">
        <f aca="false">frontend!A91</f>
        <v>549.69</v>
      </c>
      <c r="B91" s="1" t="n">
        <f aca="false">frontend!B91</f>
        <v>182.68</v>
      </c>
      <c r="C91" s="1" t="n">
        <f aca="false">A91/B91</f>
        <v>3.00903218743157</v>
      </c>
      <c r="D91" s="1" t="n">
        <f aca="false">D90+1</f>
        <v>90</v>
      </c>
      <c r="E91" s="1" t="n">
        <f aca="true">INDIRECT("a"&amp;132-$D91)</f>
        <v>401.79</v>
      </c>
      <c r="F91" s="1" t="n">
        <f aca="true">INDIRECT("b"&amp;132-$D91)</f>
        <v>134.02</v>
      </c>
      <c r="G91" s="1" t="n">
        <f aca="true">INDIRECT("c"&amp;132-$D91)</f>
        <v>2.99798537531712</v>
      </c>
      <c r="H91" s="1" t="n">
        <f aca="false">F91*m_130+c_130</f>
        <v>401.950168788624</v>
      </c>
      <c r="I91" s="1" t="n">
        <f aca="false">avg_130+stdevp_130</f>
        <v>3.01573740642155</v>
      </c>
      <c r="J91" s="1" t="n">
        <f aca="false">avg_130-stdevp_130</f>
        <v>2.98406332949158</v>
      </c>
      <c r="K91" s="1" t="n">
        <f aca="false">$A$2</f>
        <v>279</v>
      </c>
      <c r="L91" s="1" t="n">
        <f aca="false">$B$2</f>
        <v>94.25</v>
      </c>
      <c r="M91" s="1" t="n">
        <f aca="false">$C$2</f>
        <v>2.96021220159151</v>
      </c>
      <c r="O91" s="1" t="n">
        <f aca="false">F91*m_130+c_130+stdevp_130*COS(ATAN(m_130))</f>
        <v>401.955166705905</v>
      </c>
      <c r="P91" s="1" t="n">
        <f aca="false">F91*m_130+c_130-stdevp_130*COS(ATAN(m_130))</f>
        <v>401.945170871342</v>
      </c>
    </row>
    <row r="92" customFormat="false" ht="12.75" hidden="false" customHeight="false" outlineLevel="0" collapsed="false">
      <c r="A92" s="1" t="n">
        <f aca="false">frontend!A92</f>
        <v>553.62</v>
      </c>
      <c r="B92" s="1" t="n">
        <f aca="false">frontend!B92</f>
        <v>184.25</v>
      </c>
      <c r="C92" s="1" t="n">
        <f aca="false">A92/B92</f>
        <v>3.00472184531886</v>
      </c>
      <c r="D92" s="1" t="n">
        <f aca="false">D91+1</f>
        <v>91</v>
      </c>
      <c r="E92" s="1" t="n">
        <f aca="true">INDIRECT("a"&amp;132-$D92)</f>
        <v>399.55</v>
      </c>
      <c r="F92" s="1" t="n">
        <f aca="true">INDIRECT("b"&amp;132-$D92)</f>
        <v>133.22</v>
      </c>
      <c r="G92" s="1" t="n">
        <f aca="true">INDIRECT("c"&amp;132-$D92)</f>
        <v>2.99917429815343</v>
      </c>
      <c r="H92" s="1" t="n">
        <f aca="false">F92*m_130+c_130</f>
        <v>399.544730331281</v>
      </c>
      <c r="I92" s="1" t="n">
        <f aca="false">avg_130+stdevp_130</f>
        <v>3.01573740642155</v>
      </c>
      <c r="J92" s="1" t="n">
        <f aca="false">avg_130-stdevp_130</f>
        <v>2.98406332949158</v>
      </c>
      <c r="K92" s="1" t="n">
        <f aca="false">$A$2</f>
        <v>279</v>
      </c>
      <c r="L92" s="1" t="n">
        <f aca="false">$B$2</f>
        <v>94.25</v>
      </c>
      <c r="M92" s="1" t="n">
        <f aca="false">$C$2</f>
        <v>2.96021220159151</v>
      </c>
      <c r="O92" s="1" t="n">
        <f aca="false">F92*m_130+c_130+stdevp_130*COS(ATAN(m_130))</f>
        <v>399.549728248563</v>
      </c>
      <c r="P92" s="1" t="n">
        <f aca="false">F92*m_130+c_130-stdevp_130*COS(ATAN(m_130))</f>
        <v>399.539732413999</v>
      </c>
    </row>
    <row r="93" customFormat="false" ht="12.75" hidden="false" customHeight="false" outlineLevel="0" collapsed="false">
      <c r="A93" s="1" t="n">
        <f aca="false">frontend!A93</f>
        <v>556.07</v>
      </c>
      <c r="B93" s="1" t="n">
        <f aca="false">frontend!B93</f>
        <v>185.26</v>
      </c>
      <c r="C93" s="1" t="n">
        <f aca="false">A93/B93</f>
        <v>3.00156536759149</v>
      </c>
      <c r="D93" s="1" t="n">
        <f aca="false">D92+1</f>
        <v>92</v>
      </c>
      <c r="E93" s="1" t="n">
        <f aca="true">INDIRECT("a"&amp;132-$D93)</f>
        <v>397.86</v>
      </c>
      <c r="F93" s="1" t="n">
        <f aca="true">INDIRECT("b"&amp;132-$D93)</f>
        <v>131.18</v>
      </c>
      <c r="G93" s="1" t="n">
        <f aca="true">INDIRECT("c"&amp;132-$D93)</f>
        <v>3.03293184936728</v>
      </c>
      <c r="H93" s="1" t="n">
        <f aca="false">F93*m_130+c_130</f>
        <v>393.410862265057</v>
      </c>
      <c r="I93" s="1" t="n">
        <f aca="false">avg_130+stdevp_130</f>
        <v>3.01573740642155</v>
      </c>
      <c r="J93" s="1" t="n">
        <f aca="false">avg_130-stdevp_130</f>
        <v>2.98406332949158</v>
      </c>
      <c r="K93" s="1" t="n">
        <f aca="false">$A$2</f>
        <v>279</v>
      </c>
      <c r="L93" s="1" t="n">
        <f aca="false">$B$2</f>
        <v>94.25</v>
      </c>
      <c r="M93" s="1" t="n">
        <f aca="false">$C$2</f>
        <v>2.96021220159151</v>
      </c>
      <c r="O93" s="1" t="n">
        <f aca="false">F93*m_130+c_130+stdevp_130*COS(ATAN(m_130))</f>
        <v>393.415860182339</v>
      </c>
      <c r="P93" s="1" t="n">
        <f aca="false">F93*m_130+c_130-stdevp_130*COS(ATAN(m_130))</f>
        <v>393.405864347775</v>
      </c>
    </row>
    <row r="94" customFormat="false" ht="12.75" hidden="false" customHeight="false" outlineLevel="0" collapsed="false">
      <c r="A94" s="1" t="n">
        <f aca="false">frontend!A94</f>
        <v>560.06</v>
      </c>
      <c r="B94" s="1" t="n">
        <f aca="false">frontend!B94</f>
        <v>187.86</v>
      </c>
      <c r="C94" s="1" t="n">
        <f aca="false">A94/B94</f>
        <v>2.98126264239327</v>
      </c>
      <c r="D94" s="1" t="n">
        <f aca="false">D93+1</f>
        <v>93</v>
      </c>
      <c r="E94" s="1" t="n">
        <f aca="true">INDIRECT("a"&amp;132-$D94)</f>
        <v>394.19</v>
      </c>
      <c r="F94" s="1" t="n">
        <f aca="true">INDIRECT("b"&amp;132-$D94)</f>
        <v>132.41</v>
      </c>
      <c r="G94" s="1" t="n">
        <f aca="true">INDIRECT("c"&amp;132-$D94)</f>
        <v>2.97704100898724</v>
      </c>
      <c r="H94" s="1" t="n">
        <f aca="false">F94*m_130+c_130</f>
        <v>397.109223893222</v>
      </c>
      <c r="I94" s="1" t="n">
        <f aca="false">avg_130+stdevp_130</f>
        <v>3.01573740642155</v>
      </c>
      <c r="J94" s="1" t="n">
        <f aca="false">avg_130-stdevp_130</f>
        <v>2.98406332949158</v>
      </c>
      <c r="K94" s="1" t="n">
        <f aca="false">$A$2</f>
        <v>279</v>
      </c>
      <c r="L94" s="1" t="n">
        <f aca="false">$B$2</f>
        <v>94.25</v>
      </c>
      <c r="M94" s="1" t="n">
        <f aca="false">$C$2</f>
        <v>2.96021220159151</v>
      </c>
      <c r="O94" s="1" t="n">
        <f aca="false">F94*m_130+c_130+stdevp_130*COS(ATAN(m_130))</f>
        <v>397.114221810503</v>
      </c>
      <c r="P94" s="1" t="n">
        <f aca="false">F94*m_130+c_130-stdevp_130*COS(ATAN(m_130))</f>
        <v>397.10422597594</v>
      </c>
    </row>
    <row r="95" customFormat="false" ht="12.75" hidden="false" customHeight="false" outlineLevel="0" collapsed="false">
      <c r="A95" s="1" t="n">
        <f aca="false">frontend!A95</f>
        <v>562.2</v>
      </c>
      <c r="B95" s="1" t="n">
        <f aca="false">frontend!B95</f>
        <v>187.5</v>
      </c>
      <c r="C95" s="1" t="n">
        <f aca="false">A95/B95</f>
        <v>2.9984</v>
      </c>
      <c r="D95" s="1" t="n">
        <f aca="false">D94+1</f>
        <v>94</v>
      </c>
      <c r="E95" s="1" t="n">
        <f aca="true">INDIRECT("a"&amp;132-$D95)</f>
        <v>390.23</v>
      </c>
      <c r="F95" s="1" t="n">
        <f aca="true">INDIRECT("b"&amp;132-$D95)</f>
        <v>130.57</v>
      </c>
      <c r="G95" s="1" t="n">
        <f aca="true">INDIRECT("c"&amp;132-$D95)</f>
        <v>2.98866508386306</v>
      </c>
      <c r="H95" s="1" t="n">
        <f aca="false">F95*m_130+c_130</f>
        <v>391.576715441333</v>
      </c>
      <c r="I95" s="1" t="n">
        <f aca="false">avg_130+stdevp_130</f>
        <v>3.01573740642155</v>
      </c>
      <c r="J95" s="1" t="n">
        <f aca="false">avg_130-stdevp_130</f>
        <v>2.98406332949158</v>
      </c>
      <c r="K95" s="1" t="n">
        <f aca="false">$A$2</f>
        <v>279</v>
      </c>
      <c r="L95" s="1" t="n">
        <f aca="false">$B$2</f>
        <v>94.25</v>
      </c>
      <c r="M95" s="1" t="n">
        <f aca="false">$C$2</f>
        <v>2.96021220159151</v>
      </c>
      <c r="O95" s="1" t="n">
        <f aca="false">F95*m_130+c_130+stdevp_130*COS(ATAN(m_130))</f>
        <v>391.581713358615</v>
      </c>
      <c r="P95" s="1" t="n">
        <f aca="false">F95*m_130+c_130-stdevp_130*COS(ATAN(m_130))</f>
        <v>391.571717524052</v>
      </c>
    </row>
    <row r="96" customFormat="false" ht="12.75" hidden="false" customHeight="false" outlineLevel="0" collapsed="false">
      <c r="A96" s="1" t="n">
        <f aca="false">frontend!A96</f>
        <v>565.41</v>
      </c>
      <c r="B96" s="1" t="n">
        <f aca="false">frontend!B96</f>
        <v>188.67</v>
      </c>
      <c r="C96" s="1" t="n">
        <f aca="false">A96/B96</f>
        <v>2.99681984417236</v>
      </c>
      <c r="D96" s="1" t="n">
        <f aca="false">D95+1</f>
        <v>95</v>
      </c>
      <c r="E96" s="1" t="n">
        <f aca="true">INDIRECT("a"&amp;132-$D96)</f>
        <v>387.19</v>
      </c>
      <c r="F96" s="1" t="n">
        <f aca="true">INDIRECT("b"&amp;132-$D96)</f>
        <v>130.14</v>
      </c>
      <c r="G96" s="1" t="n">
        <f aca="true">INDIRECT("c"&amp;132-$D96)</f>
        <v>2.97518057476564</v>
      </c>
      <c r="H96" s="1" t="n">
        <f aca="false">F96*m_130+c_130</f>
        <v>390.283792270511</v>
      </c>
      <c r="I96" s="1" t="n">
        <f aca="false">avg_130+stdevp_130</f>
        <v>3.01573740642155</v>
      </c>
      <c r="J96" s="1" t="n">
        <f aca="false">avg_130-stdevp_130</f>
        <v>2.98406332949158</v>
      </c>
      <c r="K96" s="1" t="n">
        <f aca="false">$A$2</f>
        <v>279</v>
      </c>
      <c r="L96" s="1" t="n">
        <f aca="false">$B$2</f>
        <v>94.25</v>
      </c>
      <c r="M96" s="1" t="n">
        <f aca="false">$C$2</f>
        <v>2.96021220159151</v>
      </c>
      <c r="O96" s="1" t="n">
        <f aca="false">F96*m_130+c_130+stdevp_130*COS(ATAN(m_130))</f>
        <v>390.288790187793</v>
      </c>
      <c r="P96" s="1" t="n">
        <f aca="false">F96*m_130+c_130-stdevp_130*COS(ATAN(m_130))</f>
        <v>390.27879435323</v>
      </c>
    </row>
    <row r="97" customFormat="false" ht="12.75" hidden="false" customHeight="false" outlineLevel="0" collapsed="false">
      <c r="A97" s="1" t="n">
        <f aca="false">frontend!A97</f>
        <v>569.43</v>
      </c>
      <c r="B97" s="1" t="n">
        <f aca="false">frontend!B97</f>
        <v>190.09</v>
      </c>
      <c r="C97" s="1" t="n">
        <f aca="false">A97/B97</f>
        <v>2.99558104055973</v>
      </c>
      <c r="D97" s="1" t="n">
        <f aca="false">D96+1</f>
        <v>96</v>
      </c>
      <c r="E97" s="1" t="n">
        <f aca="true">INDIRECT("a"&amp;132-$D97)</f>
        <v>386</v>
      </c>
      <c r="F97" s="1" t="n">
        <f aca="true">INDIRECT("b"&amp;132-$D97)</f>
        <v>128.8</v>
      </c>
      <c r="G97" s="1" t="n">
        <f aca="true">INDIRECT("c"&amp;132-$D97)</f>
        <v>2.99689440993789</v>
      </c>
      <c r="H97" s="1" t="n">
        <f aca="false">F97*m_130+c_130</f>
        <v>386.254682854462</v>
      </c>
      <c r="I97" s="1" t="n">
        <f aca="false">avg_130+stdevp_130</f>
        <v>3.01573740642155</v>
      </c>
      <c r="J97" s="1" t="n">
        <f aca="false">avg_130-stdevp_130</f>
        <v>2.98406332949158</v>
      </c>
      <c r="K97" s="1" t="n">
        <f aca="false">$A$2</f>
        <v>279</v>
      </c>
      <c r="L97" s="1" t="n">
        <f aca="false">$B$2</f>
        <v>94.25</v>
      </c>
      <c r="M97" s="1" t="n">
        <f aca="false">$C$2</f>
        <v>2.96021220159151</v>
      </c>
      <c r="O97" s="1" t="n">
        <f aca="false">F97*m_130+c_130+stdevp_130*COS(ATAN(m_130))</f>
        <v>386.259680771744</v>
      </c>
      <c r="P97" s="1" t="n">
        <f aca="false">F97*m_130+c_130-stdevp_130*COS(ATAN(m_130))</f>
        <v>386.249684937181</v>
      </c>
    </row>
    <row r="98" customFormat="false" ht="12.75" hidden="false" customHeight="false" outlineLevel="0" collapsed="false">
      <c r="A98" s="1" t="n">
        <f aca="false">frontend!A98</f>
        <v>572.2</v>
      </c>
      <c r="B98" s="1" t="n">
        <f aca="false">frontend!B98</f>
        <v>189.19</v>
      </c>
      <c r="C98" s="1" t="n">
        <f aca="false">A98/B98</f>
        <v>3.02447275225963</v>
      </c>
      <c r="D98" s="1" t="n">
        <f aca="false">D97+1</f>
        <v>97</v>
      </c>
      <c r="E98" s="1" t="n">
        <f aca="true">INDIRECT("a"&amp;132-$D98)</f>
        <v>382.3</v>
      </c>
      <c r="F98" s="1" t="n">
        <f aca="true">INDIRECT("b"&amp;132-$D98)</f>
        <v>126.88</v>
      </c>
      <c r="G98" s="1" t="n">
        <f aca="true">INDIRECT("c"&amp;132-$D98)</f>
        <v>3.01308322824716</v>
      </c>
      <c r="H98" s="1" t="n">
        <f aca="false">F98*m_130+c_130</f>
        <v>380.48163055684</v>
      </c>
      <c r="I98" s="1" t="n">
        <f aca="false">avg_130+stdevp_130</f>
        <v>3.01573740642155</v>
      </c>
      <c r="J98" s="1" t="n">
        <f aca="false">avg_130-stdevp_130</f>
        <v>2.98406332949158</v>
      </c>
      <c r="K98" s="1" t="n">
        <f aca="false">$A$2</f>
        <v>279</v>
      </c>
      <c r="L98" s="1" t="n">
        <f aca="false">$B$2</f>
        <v>94.25</v>
      </c>
      <c r="M98" s="1" t="n">
        <f aca="false">$C$2</f>
        <v>2.96021220159151</v>
      </c>
      <c r="O98" s="1" t="n">
        <f aca="false">F98*m_130+c_130+stdevp_130*COS(ATAN(m_130))</f>
        <v>380.486628474121</v>
      </c>
      <c r="P98" s="1" t="n">
        <f aca="false">F98*m_130+c_130-stdevp_130*COS(ATAN(m_130))</f>
        <v>380.476632639558</v>
      </c>
    </row>
    <row r="99" customFormat="false" ht="12.75" hidden="false" customHeight="false" outlineLevel="0" collapsed="false">
      <c r="A99" s="1" t="n">
        <f aca="false">frontend!A99</f>
        <v>574.6</v>
      </c>
      <c r="B99" s="1" t="n">
        <f aca="false">frontend!B99</f>
        <v>189.52</v>
      </c>
      <c r="C99" s="1" t="n">
        <f aca="false">A99/B99</f>
        <v>3.03186998733643</v>
      </c>
      <c r="D99" s="1" t="n">
        <f aca="false">D98+1</f>
        <v>98</v>
      </c>
      <c r="E99" s="1" t="n">
        <f aca="true">INDIRECT("a"&amp;132-$D99)</f>
        <v>379.87</v>
      </c>
      <c r="F99" s="1" t="n">
        <f aca="true">INDIRECT("b"&amp;132-$D99)</f>
        <v>127.37</v>
      </c>
      <c r="G99" s="1" t="n">
        <f aca="true">INDIRECT("c"&amp;132-$D99)</f>
        <v>2.98241344115569</v>
      </c>
      <c r="H99" s="1" t="n">
        <f aca="false">F99*m_130+c_130</f>
        <v>381.954961611962</v>
      </c>
      <c r="I99" s="1" t="n">
        <f aca="false">avg_130+stdevp_130</f>
        <v>3.01573740642155</v>
      </c>
      <c r="J99" s="1" t="n">
        <f aca="false">avg_130-stdevp_130</f>
        <v>2.98406332949158</v>
      </c>
      <c r="K99" s="1" t="n">
        <f aca="false">$A$2</f>
        <v>279</v>
      </c>
      <c r="L99" s="1" t="n">
        <f aca="false">$B$2</f>
        <v>94.25</v>
      </c>
      <c r="M99" s="1" t="n">
        <f aca="false">$C$2</f>
        <v>2.96021220159151</v>
      </c>
      <c r="O99" s="1" t="n">
        <f aca="false">F99*m_130+c_130+stdevp_130*COS(ATAN(m_130))</f>
        <v>381.959959529244</v>
      </c>
      <c r="P99" s="1" t="n">
        <f aca="false">F99*m_130+c_130-stdevp_130*COS(ATAN(m_130))</f>
        <v>381.949963694681</v>
      </c>
    </row>
    <row r="100" customFormat="false" ht="12.75" hidden="false" customHeight="false" outlineLevel="0" collapsed="false">
      <c r="A100" s="1" t="n">
        <f aca="false">frontend!A100</f>
        <v>576.16</v>
      </c>
      <c r="B100" s="1" t="n">
        <f aca="false">frontend!B100</f>
        <v>193.84</v>
      </c>
      <c r="C100" s="1" t="n">
        <f aca="false">A100/B100</f>
        <v>2.97234832851837</v>
      </c>
      <c r="D100" s="1" t="n">
        <f aca="false">D99+1</f>
        <v>99</v>
      </c>
      <c r="E100" s="1" t="n">
        <f aca="true">INDIRECT("a"&amp;132-$D100)</f>
        <v>376.02</v>
      </c>
      <c r="F100" s="1" t="n">
        <f aca="true">INDIRECT("b"&amp;132-$D100)</f>
        <v>125.03</v>
      </c>
      <c r="G100" s="1" t="n">
        <f aca="true">INDIRECT("c"&amp;132-$D100)</f>
        <v>3.00743821482844</v>
      </c>
      <c r="H100" s="1" t="n">
        <f aca="false">F100*m_130+c_130</f>
        <v>374.919054124235</v>
      </c>
      <c r="I100" s="1" t="n">
        <f aca="false">avg_130+stdevp_130</f>
        <v>3.01573740642155</v>
      </c>
      <c r="J100" s="1" t="n">
        <f aca="false">avg_130-stdevp_130</f>
        <v>2.98406332949158</v>
      </c>
      <c r="K100" s="1" t="n">
        <f aca="false">$A$2</f>
        <v>279</v>
      </c>
      <c r="L100" s="1" t="n">
        <f aca="false">$B$2</f>
        <v>94.25</v>
      </c>
      <c r="M100" s="1" t="n">
        <f aca="false">$C$2</f>
        <v>2.96021220159151</v>
      </c>
      <c r="O100" s="1" t="n">
        <f aca="false">F100*m_130+c_130+stdevp_130*COS(ATAN(m_130))</f>
        <v>374.924052041516</v>
      </c>
      <c r="P100" s="1" t="n">
        <f aca="false">F100*m_130+c_130-stdevp_130*COS(ATAN(m_130))</f>
        <v>374.914056206953</v>
      </c>
    </row>
    <row r="101" customFormat="false" ht="12.75" hidden="false" customHeight="false" outlineLevel="0" collapsed="false">
      <c r="A101" s="1" t="n">
        <f aca="false">frontend!A101</f>
        <v>578.26</v>
      </c>
      <c r="B101" s="1" t="n">
        <f aca="false">frontend!B101</f>
        <v>191.68</v>
      </c>
      <c r="C101" s="1" t="n">
        <f aca="false">A101/B101</f>
        <v>3.01679883138564</v>
      </c>
      <c r="D101" s="1" t="n">
        <f aca="false">D100+1</f>
        <v>100</v>
      </c>
      <c r="E101" s="1" t="n">
        <f aca="true">INDIRECT("a"&amp;132-$D101)</f>
        <v>373.2</v>
      </c>
      <c r="F101" s="1" t="n">
        <f aca="true">INDIRECT("b"&amp;132-$D101)</f>
        <v>124.89</v>
      </c>
      <c r="G101" s="1" t="n">
        <f aca="true">INDIRECT("c"&amp;132-$D101)</f>
        <v>2.98822964208504</v>
      </c>
      <c r="H101" s="1" t="n">
        <f aca="false">F101*m_130+c_130</f>
        <v>374.4981023942</v>
      </c>
      <c r="I101" s="1" t="n">
        <f aca="false">avg_130+stdevp_130</f>
        <v>3.01573740642155</v>
      </c>
      <c r="J101" s="1" t="n">
        <f aca="false">avg_130-stdevp_130</f>
        <v>2.98406332949158</v>
      </c>
      <c r="K101" s="1" t="n">
        <f aca="false">$A$2</f>
        <v>279</v>
      </c>
      <c r="L101" s="1" t="n">
        <f aca="false">$B$2</f>
        <v>94.25</v>
      </c>
      <c r="M101" s="1" t="n">
        <f aca="false">$C$2</f>
        <v>2.96021220159151</v>
      </c>
      <c r="O101" s="1" t="n">
        <f aca="false">F101*m_130+c_130+stdevp_130*COS(ATAN(m_130))</f>
        <v>374.503100311481</v>
      </c>
      <c r="P101" s="1" t="n">
        <f aca="false">F101*m_130+c_130-stdevp_130*COS(ATAN(m_130))</f>
        <v>374.493104476918</v>
      </c>
    </row>
    <row r="102" customFormat="false" ht="12.75" hidden="false" customHeight="false" outlineLevel="0" collapsed="false">
      <c r="A102" s="1" t="n">
        <f aca="false">frontend!A102</f>
        <v>582.02</v>
      </c>
      <c r="B102" s="1" t="n">
        <f aca="false">frontend!B102</f>
        <v>192.35</v>
      </c>
      <c r="C102" s="1" t="n">
        <f aca="false">A102/B102</f>
        <v>3.02583831557057</v>
      </c>
      <c r="D102" s="1" t="n">
        <f aca="false">D101+1</f>
        <v>101</v>
      </c>
      <c r="E102" s="1" t="n">
        <f aca="true">INDIRECT("a"&amp;132-$D102)</f>
        <v>370.15</v>
      </c>
      <c r="F102" s="1" t="n">
        <f aca="true">INDIRECT("b"&amp;132-$D102)</f>
        <v>124.17</v>
      </c>
      <c r="G102" s="1" t="n">
        <f aca="true">INDIRECT("c"&amp;132-$D102)</f>
        <v>2.98099379882419</v>
      </c>
      <c r="H102" s="1" t="n">
        <f aca="false">F102*m_130+c_130</f>
        <v>372.333207782591</v>
      </c>
      <c r="I102" s="1" t="n">
        <f aca="false">avg_130+stdevp_130</f>
        <v>3.01573740642155</v>
      </c>
      <c r="J102" s="1" t="n">
        <f aca="false">avg_130-stdevp_130</f>
        <v>2.98406332949158</v>
      </c>
      <c r="K102" s="1" t="n">
        <f aca="false">$A$2</f>
        <v>279</v>
      </c>
      <c r="L102" s="1" t="n">
        <f aca="false">$B$2</f>
        <v>94.25</v>
      </c>
      <c r="M102" s="1" t="n">
        <f aca="false">$C$2</f>
        <v>2.96021220159151</v>
      </c>
      <c r="O102" s="1" t="n">
        <f aca="false">F102*m_130+c_130+stdevp_130*COS(ATAN(m_130))</f>
        <v>372.338205699873</v>
      </c>
      <c r="P102" s="1" t="n">
        <f aca="false">F102*m_130+c_130-stdevp_130*COS(ATAN(m_130))</f>
        <v>372.32820986531</v>
      </c>
    </row>
    <row r="103" customFormat="false" ht="12.75" hidden="false" customHeight="false" outlineLevel="0" collapsed="false">
      <c r="A103" s="1" t="n">
        <f aca="false">frontend!A103</f>
        <v>585.37</v>
      </c>
      <c r="B103" s="1" t="n">
        <f aca="false">frontend!B103</f>
        <v>194.97</v>
      </c>
      <c r="C103" s="1" t="n">
        <f aca="false">A103/B103</f>
        <v>3.00235933733395</v>
      </c>
      <c r="D103" s="1" t="n">
        <f aca="false">D102+1</f>
        <v>102</v>
      </c>
      <c r="E103" s="1" t="n">
        <f aca="true">INDIRECT("a"&amp;132-$D103)</f>
        <v>365.56</v>
      </c>
      <c r="F103" s="1" t="n">
        <f aca="true">INDIRECT("b"&amp;132-$D103)</f>
        <v>121.43</v>
      </c>
      <c r="G103" s="1" t="n">
        <f aca="true">INDIRECT("c"&amp;132-$D103)</f>
        <v>3.01045870048588</v>
      </c>
      <c r="H103" s="1" t="n">
        <f aca="false">F103*m_130+c_130</f>
        <v>364.094581066192</v>
      </c>
      <c r="I103" s="1" t="n">
        <f aca="false">avg_130+stdevp_130</f>
        <v>3.01573740642155</v>
      </c>
      <c r="J103" s="1" t="n">
        <f aca="false">avg_130-stdevp_130</f>
        <v>2.98406332949158</v>
      </c>
      <c r="K103" s="1" t="n">
        <f aca="false">$A$2</f>
        <v>279</v>
      </c>
      <c r="L103" s="1" t="n">
        <f aca="false">$B$2</f>
        <v>94.25</v>
      </c>
      <c r="M103" s="1" t="n">
        <f aca="false">$C$2</f>
        <v>2.96021220159151</v>
      </c>
      <c r="O103" s="1" t="n">
        <f aca="false">F103*m_130+c_130+stdevp_130*COS(ATAN(m_130))</f>
        <v>364.099578983474</v>
      </c>
      <c r="P103" s="1" t="n">
        <f aca="false">F103*m_130+c_130-stdevp_130*COS(ATAN(m_130))</f>
        <v>364.089583148911</v>
      </c>
    </row>
    <row r="104" customFormat="false" ht="12.75" hidden="false" customHeight="false" outlineLevel="0" collapsed="false">
      <c r="A104" s="1" t="n">
        <f aca="false">frontend!A104</f>
        <v>587.21</v>
      </c>
      <c r="B104" s="1" t="n">
        <f aca="false">frontend!B104</f>
        <v>195.56</v>
      </c>
      <c r="C104" s="1" t="n">
        <f aca="false">A104/B104</f>
        <v>3.00271016567805</v>
      </c>
      <c r="D104" s="1" t="n">
        <f aca="false">D103+1</f>
        <v>103</v>
      </c>
      <c r="E104" s="1" t="n">
        <f aca="true">INDIRECT("a"&amp;132-$D104)</f>
        <v>364.29</v>
      </c>
      <c r="F104" s="1" t="n">
        <f aca="true">INDIRECT("b"&amp;132-$D104)</f>
        <v>122.05</v>
      </c>
      <c r="G104" s="1" t="n">
        <f aca="true">INDIRECT("c"&amp;132-$D104)</f>
        <v>2.98476034412126</v>
      </c>
      <c r="H104" s="1" t="n">
        <f aca="false">F104*m_130+c_130</f>
        <v>365.958795870633</v>
      </c>
      <c r="I104" s="1" t="n">
        <f aca="false">avg_130+stdevp_130</f>
        <v>3.01573740642155</v>
      </c>
      <c r="J104" s="1" t="n">
        <f aca="false">avg_130-stdevp_130</f>
        <v>2.98406332949158</v>
      </c>
      <c r="K104" s="1" t="n">
        <f aca="false">$A$2</f>
        <v>279</v>
      </c>
      <c r="L104" s="1" t="n">
        <f aca="false">$B$2</f>
        <v>94.25</v>
      </c>
      <c r="M104" s="1" t="n">
        <f aca="false">$C$2</f>
        <v>2.96021220159151</v>
      </c>
      <c r="O104" s="1" t="n">
        <f aca="false">F104*m_130+c_130+stdevp_130*COS(ATAN(m_130))</f>
        <v>365.963793787915</v>
      </c>
      <c r="P104" s="1" t="n">
        <f aca="false">F104*m_130+c_130-stdevp_130*COS(ATAN(m_130))</f>
        <v>365.953797953351</v>
      </c>
    </row>
    <row r="105" customFormat="false" ht="12.75" hidden="false" customHeight="false" outlineLevel="0" collapsed="false">
      <c r="A105" s="1" t="n">
        <f aca="false">frontend!A105</f>
        <v>592.02</v>
      </c>
      <c r="B105" s="1" t="n">
        <f aca="false">frontend!B105</f>
        <v>197.3</v>
      </c>
      <c r="C105" s="1" t="n">
        <f aca="false">A105/B105</f>
        <v>3.00060821084643</v>
      </c>
      <c r="D105" s="1" t="n">
        <f aca="false">D104+1</f>
        <v>104</v>
      </c>
      <c r="E105" s="1" t="n">
        <f aca="true">INDIRECT("a"&amp;132-$D105)</f>
        <v>360.64</v>
      </c>
      <c r="F105" s="1" t="n">
        <f aca="true">INDIRECT("b"&amp;132-$D105)</f>
        <v>120.87</v>
      </c>
      <c r="G105" s="1" t="n">
        <f aca="true">INDIRECT("c"&amp;132-$D105)</f>
        <v>2.98370149747663</v>
      </c>
      <c r="H105" s="1" t="n">
        <f aca="false">F105*m_130+c_130</f>
        <v>362.410774146053</v>
      </c>
      <c r="I105" s="1" t="n">
        <f aca="false">avg_130+stdevp_130</f>
        <v>3.01573740642155</v>
      </c>
      <c r="J105" s="1" t="n">
        <f aca="false">avg_130-stdevp_130</f>
        <v>2.98406332949158</v>
      </c>
      <c r="K105" s="1" t="n">
        <f aca="false">$A$2</f>
        <v>279</v>
      </c>
      <c r="L105" s="1" t="n">
        <f aca="false">$B$2</f>
        <v>94.25</v>
      </c>
      <c r="M105" s="1" t="n">
        <f aca="false">$C$2</f>
        <v>2.96021220159151</v>
      </c>
      <c r="O105" s="1" t="n">
        <f aca="false">F105*m_130+c_130+stdevp_130*COS(ATAN(m_130))</f>
        <v>362.415772063334</v>
      </c>
      <c r="P105" s="1" t="n">
        <f aca="false">F105*m_130+c_130-stdevp_130*COS(ATAN(m_130))</f>
        <v>362.405776228771</v>
      </c>
    </row>
    <row r="106" customFormat="false" ht="12.75" hidden="false" customHeight="false" outlineLevel="0" collapsed="false">
      <c r="A106" s="1" t="n">
        <f aca="false">frontend!A106</f>
        <v>593.59</v>
      </c>
      <c r="B106" s="1" t="n">
        <f aca="false">frontend!B106</f>
        <v>199.3</v>
      </c>
      <c r="C106" s="1" t="n">
        <f aca="false">A106/B106</f>
        <v>2.9783743100853</v>
      </c>
      <c r="D106" s="1" t="n">
        <f aca="false">D105+1</f>
        <v>105</v>
      </c>
      <c r="E106" s="1" t="n">
        <f aca="true">INDIRECT("a"&amp;132-$D106)</f>
        <v>357.84</v>
      </c>
      <c r="F106" s="1" t="n">
        <f aca="true">INDIRECT("b"&amp;132-$D106)</f>
        <v>119.47</v>
      </c>
      <c r="G106" s="1" t="n">
        <f aca="true">INDIRECT("c"&amp;132-$D106)</f>
        <v>2.99522892776429</v>
      </c>
      <c r="H106" s="1" t="n">
        <f aca="false">F106*m_130+c_130</f>
        <v>358.201256845703</v>
      </c>
      <c r="I106" s="1" t="n">
        <f aca="false">avg_130+stdevp_130</f>
        <v>3.01573740642155</v>
      </c>
      <c r="J106" s="1" t="n">
        <f aca="false">avg_130-stdevp_130</f>
        <v>2.98406332949158</v>
      </c>
      <c r="K106" s="1" t="n">
        <f aca="false">$A$2</f>
        <v>279</v>
      </c>
      <c r="L106" s="1" t="n">
        <f aca="false">$B$2</f>
        <v>94.25</v>
      </c>
      <c r="M106" s="1" t="n">
        <f aca="false">$C$2</f>
        <v>2.96021220159151</v>
      </c>
      <c r="O106" s="1" t="n">
        <f aca="false">F106*m_130+c_130+stdevp_130*COS(ATAN(m_130))</f>
        <v>358.206254762984</v>
      </c>
      <c r="P106" s="1" t="n">
        <f aca="false">F106*m_130+c_130-stdevp_130*COS(ATAN(m_130))</f>
        <v>358.196258928421</v>
      </c>
    </row>
    <row r="107" customFormat="false" ht="12.75" hidden="false" customHeight="false" outlineLevel="0" collapsed="false">
      <c r="A107" s="1" t="n">
        <f aca="false">frontend!A107</f>
        <v>597.52</v>
      </c>
      <c r="B107" s="1" t="n">
        <f aca="false">frontend!B107</f>
        <v>200.03</v>
      </c>
      <c r="C107" s="1" t="n">
        <f aca="false">A107/B107</f>
        <v>2.98715192721092</v>
      </c>
      <c r="D107" s="1" t="n">
        <f aca="false">D106+1</f>
        <v>106</v>
      </c>
      <c r="E107" s="1" t="n">
        <f aca="true">INDIRECT("a"&amp;132-$D107)</f>
        <v>354.78</v>
      </c>
      <c r="F107" s="1" t="n">
        <f aca="true">INDIRECT("b"&amp;132-$D107)</f>
        <v>118.33</v>
      </c>
      <c r="G107" s="1" t="n">
        <f aca="true">INDIRECT("c"&amp;132-$D107)</f>
        <v>2.99822530212119</v>
      </c>
      <c r="H107" s="1" t="n">
        <f aca="false">F107*m_130+c_130</f>
        <v>354.773507043989</v>
      </c>
      <c r="I107" s="1" t="n">
        <f aca="false">avg_130+stdevp_130</f>
        <v>3.01573740642155</v>
      </c>
      <c r="J107" s="1" t="n">
        <f aca="false">avg_130-stdevp_130</f>
        <v>2.98406332949158</v>
      </c>
      <c r="K107" s="1" t="n">
        <f aca="false">$A$2</f>
        <v>279</v>
      </c>
      <c r="L107" s="1" t="n">
        <f aca="false">$B$2</f>
        <v>94.25</v>
      </c>
      <c r="M107" s="1" t="n">
        <f aca="false">$C$2</f>
        <v>2.96021220159151</v>
      </c>
      <c r="O107" s="1" t="n">
        <f aca="false">F107*m_130+c_130+stdevp_130*COS(ATAN(m_130))</f>
        <v>354.778504961271</v>
      </c>
      <c r="P107" s="1" t="n">
        <f aca="false">F107*m_130+c_130-stdevp_130*COS(ATAN(m_130))</f>
        <v>354.768509126708</v>
      </c>
    </row>
    <row r="108" customFormat="false" ht="12.75" hidden="false" customHeight="false" outlineLevel="0" collapsed="false">
      <c r="A108" s="1" t="n">
        <f aca="false">frontend!A108</f>
        <v>599.18</v>
      </c>
      <c r="B108" s="1" t="n">
        <f aca="false">frontend!B108</f>
        <v>200.72</v>
      </c>
      <c r="C108" s="1" t="n">
        <f aca="false">A108/B108</f>
        <v>2.98515344758868</v>
      </c>
      <c r="D108" s="1" t="n">
        <f aca="false">D107+1</f>
        <v>107</v>
      </c>
      <c r="E108" s="1" t="n">
        <f aca="true">INDIRECT("a"&amp;132-$D108)</f>
        <v>351.2</v>
      </c>
      <c r="F108" s="1" t="n">
        <f aca="true">INDIRECT("b"&amp;132-$D108)</f>
        <v>117.88</v>
      </c>
      <c r="G108" s="1" t="n">
        <f aca="true">INDIRECT("c"&amp;132-$D108)</f>
        <v>2.97930098405158</v>
      </c>
      <c r="H108" s="1" t="n">
        <f aca="false">F108*m_130+c_130</f>
        <v>353.420447911734</v>
      </c>
      <c r="I108" s="1" t="n">
        <f aca="false">avg_130+stdevp_130</f>
        <v>3.01573740642155</v>
      </c>
      <c r="J108" s="1" t="n">
        <f aca="false">avg_130-stdevp_130</f>
        <v>2.98406332949158</v>
      </c>
      <c r="K108" s="1" t="n">
        <f aca="false">$A$2</f>
        <v>279</v>
      </c>
      <c r="L108" s="1" t="n">
        <f aca="false">$B$2</f>
        <v>94.25</v>
      </c>
      <c r="M108" s="1" t="n">
        <f aca="false">$C$2</f>
        <v>2.96021220159151</v>
      </c>
      <c r="O108" s="1" t="n">
        <f aca="false">F108*m_130+c_130+stdevp_130*COS(ATAN(m_130))</f>
        <v>353.425445829016</v>
      </c>
      <c r="P108" s="1" t="n">
        <f aca="false">F108*m_130+c_130-stdevp_130*COS(ATAN(m_130))</f>
        <v>353.415449994452</v>
      </c>
    </row>
    <row r="109" customFormat="false" ht="12.75" hidden="false" customHeight="false" outlineLevel="0" collapsed="false">
      <c r="A109" s="1" t="n">
        <f aca="false">frontend!A109</f>
        <v>605.57</v>
      </c>
      <c r="B109" s="1" t="n">
        <f aca="false">frontend!B109</f>
        <v>200.56</v>
      </c>
      <c r="C109" s="1" t="n">
        <f aca="false">A109/B109</f>
        <v>3.01939569206223</v>
      </c>
      <c r="D109" s="1" t="n">
        <f aca="false">D108+1</f>
        <v>108</v>
      </c>
      <c r="E109" s="1" t="n">
        <f aca="true">INDIRECT("a"&amp;132-$D109)</f>
        <v>348.15</v>
      </c>
      <c r="F109" s="1" t="n">
        <f aca="true">INDIRECT("b"&amp;132-$D109)</f>
        <v>116.06</v>
      </c>
      <c r="G109" s="1" t="n">
        <f aca="true">INDIRECT("c"&amp;132-$D109)</f>
        <v>2.99974151301051</v>
      </c>
      <c r="H109" s="1" t="n">
        <f aca="false">F109*m_130+c_130</f>
        <v>347.948075421279</v>
      </c>
      <c r="I109" s="1" t="n">
        <f aca="false">avg_130+stdevp_130</f>
        <v>3.01573740642155</v>
      </c>
      <c r="J109" s="1" t="n">
        <f aca="false">avg_130-stdevp_130</f>
        <v>2.98406332949158</v>
      </c>
      <c r="K109" s="1" t="n">
        <f aca="false">$A$2</f>
        <v>279</v>
      </c>
      <c r="L109" s="1" t="n">
        <f aca="false">$B$2</f>
        <v>94.25</v>
      </c>
      <c r="M109" s="1" t="n">
        <f aca="false">$C$2</f>
        <v>2.96021220159151</v>
      </c>
      <c r="O109" s="1" t="n">
        <f aca="false">F109*m_130+c_130+stdevp_130*COS(ATAN(m_130))</f>
        <v>347.953073338561</v>
      </c>
      <c r="P109" s="1" t="n">
        <f aca="false">F109*m_130+c_130-stdevp_130*COS(ATAN(m_130))</f>
        <v>347.943077503998</v>
      </c>
    </row>
    <row r="110" customFormat="false" ht="12.75" hidden="false" customHeight="false" outlineLevel="0" collapsed="false">
      <c r="A110" s="1" t="n">
        <f aca="false">frontend!A110</f>
        <v>605.19</v>
      </c>
      <c r="B110" s="1" t="n">
        <f aca="false">frontend!B110</f>
        <v>201.02</v>
      </c>
      <c r="C110" s="1" t="n">
        <f aca="false">A110/B110</f>
        <v>3.01059596060094</v>
      </c>
      <c r="D110" s="1" t="n">
        <f aca="false">D109+1</f>
        <v>109</v>
      </c>
      <c r="E110" s="1" t="n">
        <f aca="true">INDIRECT("a"&amp;132-$D110)</f>
        <v>344.68</v>
      </c>
      <c r="F110" s="1" t="n">
        <f aca="true">INDIRECT("b"&amp;132-$D110)</f>
        <v>116.13</v>
      </c>
      <c r="G110" s="1" t="n">
        <f aca="true">INDIRECT("c"&amp;132-$D110)</f>
        <v>2.96805304400241</v>
      </c>
      <c r="H110" s="1" t="n">
        <f aca="false">F110*m_130+c_130</f>
        <v>348.158551286297</v>
      </c>
      <c r="I110" s="1" t="n">
        <f aca="false">avg_130+stdevp_130</f>
        <v>3.01573740642155</v>
      </c>
      <c r="J110" s="1" t="n">
        <f aca="false">avg_130-stdevp_130</f>
        <v>2.98406332949158</v>
      </c>
      <c r="K110" s="1" t="n">
        <f aca="false">$A$2</f>
        <v>279</v>
      </c>
      <c r="L110" s="1" t="n">
        <f aca="false">$B$2</f>
        <v>94.25</v>
      </c>
      <c r="M110" s="1" t="n">
        <f aca="false">$C$2</f>
        <v>2.96021220159151</v>
      </c>
      <c r="O110" s="1" t="n">
        <f aca="false">F110*m_130+c_130+stdevp_130*COS(ATAN(m_130))</f>
        <v>348.163549203578</v>
      </c>
      <c r="P110" s="1" t="n">
        <f aca="false">F110*m_130+c_130-stdevp_130*COS(ATAN(m_130))</f>
        <v>348.153553369015</v>
      </c>
    </row>
    <row r="111" customFormat="false" ht="12.75" hidden="false" customHeight="false" outlineLevel="0" collapsed="false">
      <c r="A111" s="1" t="n">
        <f aca="false">frontend!A111</f>
        <v>608.41</v>
      </c>
      <c r="B111" s="1" t="n">
        <f aca="false">frontend!B111</f>
        <v>202.82</v>
      </c>
      <c r="C111" s="1" t="n">
        <f aca="false">A111/B111</f>
        <v>2.99975347598856</v>
      </c>
      <c r="D111" s="1" t="n">
        <f aca="false">D110+1</f>
        <v>110</v>
      </c>
      <c r="E111" s="1" t="n">
        <f aca="true">INDIRECT("a"&amp;132-$D111)</f>
        <v>342.45</v>
      </c>
      <c r="F111" s="1" t="n">
        <f aca="true">INDIRECT("b"&amp;132-$D111)</f>
        <v>113.46</v>
      </c>
      <c r="G111" s="1" t="n">
        <f aca="true">INDIRECT("c"&amp;132-$D111)</f>
        <v>3.01824431517716</v>
      </c>
      <c r="H111" s="1" t="n">
        <f aca="false">F111*m_130+c_130</f>
        <v>340.130400434915</v>
      </c>
      <c r="I111" s="1" t="n">
        <f aca="false">avg_130+stdevp_130</f>
        <v>3.01573740642155</v>
      </c>
      <c r="J111" s="1" t="n">
        <f aca="false">avg_130-stdevp_130</f>
        <v>2.98406332949158</v>
      </c>
      <c r="K111" s="1" t="n">
        <f aca="false">$A$2</f>
        <v>279</v>
      </c>
      <c r="L111" s="1" t="n">
        <f aca="false">$B$2</f>
        <v>94.25</v>
      </c>
      <c r="M111" s="1" t="n">
        <f aca="false">$C$2</f>
        <v>2.96021220159151</v>
      </c>
      <c r="O111" s="1" t="n">
        <f aca="false">F111*m_130+c_130+stdevp_130*COS(ATAN(m_130))</f>
        <v>340.135398352197</v>
      </c>
      <c r="P111" s="1" t="n">
        <f aca="false">F111*m_130+c_130-stdevp_130*COS(ATAN(m_130))</f>
        <v>340.125402517634</v>
      </c>
    </row>
    <row r="112" customFormat="false" ht="12.75" hidden="false" customHeight="false" outlineLevel="0" collapsed="false">
      <c r="A112" s="1" t="n">
        <f aca="false">frontend!A112</f>
        <v>612.98</v>
      </c>
      <c r="B112" s="1" t="n">
        <f aca="false">frontend!B112</f>
        <v>203.94</v>
      </c>
      <c r="C112" s="1" t="n">
        <f aca="false">A112/B112</f>
        <v>3.00568794743552</v>
      </c>
      <c r="D112" s="1" t="n">
        <f aca="false">D111+1</f>
        <v>111</v>
      </c>
      <c r="E112" s="1" t="n">
        <f aca="true">INDIRECT("a"&amp;132-$D112)</f>
        <v>340.62</v>
      </c>
      <c r="F112" s="1" t="n">
        <f aca="true">INDIRECT("b"&amp;132-$D112)</f>
        <v>113.8</v>
      </c>
      <c r="G112" s="1" t="n">
        <f aca="true">INDIRECT("c"&amp;132-$D112)</f>
        <v>2.99314586994728</v>
      </c>
      <c r="H112" s="1" t="n">
        <f aca="false">F112*m_130+c_130</f>
        <v>341.152711779286</v>
      </c>
      <c r="I112" s="1" t="n">
        <f aca="false">avg_130+stdevp_130</f>
        <v>3.01573740642155</v>
      </c>
      <c r="J112" s="1" t="n">
        <f aca="false">avg_130-stdevp_130</f>
        <v>2.98406332949158</v>
      </c>
      <c r="K112" s="1" t="n">
        <f aca="false">$A$2</f>
        <v>279</v>
      </c>
      <c r="L112" s="1" t="n">
        <f aca="false">$B$2</f>
        <v>94.25</v>
      </c>
      <c r="M112" s="1" t="n">
        <f aca="false">$C$2</f>
        <v>2.96021220159151</v>
      </c>
      <c r="O112" s="1" t="n">
        <f aca="false">F112*m_130+c_130+stdevp_130*COS(ATAN(m_130))</f>
        <v>341.157709696568</v>
      </c>
      <c r="P112" s="1" t="n">
        <f aca="false">F112*m_130+c_130-stdevp_130*COS(ATAN(m_130))</f>
        <v>341.147713862005</v>
      </c>
    </row>
    <row r="113" customFormat="false" ht="12.75" hidden="false" customHeight="false" outlineLevel="0" collapsed="false">
      <c r="A113" s="1" t="n">
        <f aca="false">frontend!A113</f>
        <v>615.22</v>
      </c>
      <c r="B113" s="1" t="n">
        <f aca="false">frontend!B113</f>
        <v>204.04</v>
      </c>
      <c r="C113" s="1" t="n">
        <f aca="false">A113/B113</f>
        <v>3.01519309939228</v>
      </c>
      <c r="D113" s="1" t="n">
        <f aca="false">D112+1</f>
        <v>112</v>
      </c>
      <c r="E113" s="1" t="n">
        <f aca="true">INDIRECT("a"&amp;132-$D113)</f>
        <v>337.75</v>
      </c>
      <c r="F113" s="1" t="n">
        <f aca="true">INDIRECT("b"&amp;132-$D113)</f>
        <v>112.53</v>
      </c>
      <c r="G113" s="1" t="n">
        <f aca="true">INDIRECT("c"&amp;132-$D113)</f>
        <v>3.00142184306407</v>
      </c>
      <c r="H113" s="1" t="n">
        <f aca="false">F113*m_130+c_130</f>
        <v>337.334078228255</v>
      </c>
      <c r="I113" s="1" t="n">
        <f aca="false">avg_130+stdevp_130</f>
        <v>3.01573740642155</v>
      </c>
      <c r="J113" s="1" t="n">
        <f aca="false">avg_130-stdevp_130</f>
        <v>2.98406332949158</v>
      </c>
      <c r="K113" s="1" t="n">
        <f aca="false">$A$2</f>
        <v>279</v>
      </c>
      <c r="L113" s="1" t="n">
        <f aca="false">$B$2</f>
        <v>94.25</v>
      </c>
      <c r="M113" s="1" t="n">
        <f aca="false">$C$2</f>
        <v>2.96021220159151</v>
      </c>
      <c r="O113" s="1" t="n">
        <f aca="false">F113*m_130+c_130+stdevp_130*COS(ATAN(m_130))</f>
        <v>337.339076145536</v>
      </c>
      <c r="P113" s="1" t="n">
        <f aca="false">F113*m_130+c_130-stdevp_130*COS(ATAN(m_130))</f>
        <v>337.329080310973</v>
      </c>
    </row>
    <row r="114" customFormat="false" ht="12.75" hidden="false" customHeight="false" outlineLevel="0" collapsed="false">
      <c r="A114" s="1" t="n">
        <f aca="false">frontend!A114</f>
        <v>619.97</v>
      </c>
      <c r="B114" s="1" t="n">
        <f aca="false">frontend!B114</f>
        <v>207.85</v>
      </c>
      <c r="C114" s="1" t="n">
        <f aca="false">A114/B114</f>
        <v>2.98277604041376</v>
      </c>
      <c r="D114" s="1" t="n">
        <f aca="false">D113+1</f>
        <v>113</v>
      </c>
      <c r="E114" s="1" t="n">
        <f aca="true">INDIRECT("a"&amp;132-$D114)</f>
        <v>332.91</v>
      </c>
      <c r="F114" s="1" t="n">
        <f aca="true">INDIRECT("b"&amp;132-$D114)</f>
        <v>110.92</v>
      </c>
      <c r="G114" s="1" t="n">
        <f aca="true">INDIRECT("c"&amp;132-$D114)</f>
        <v>3.00135232600072</v>
      </c>
      <c r="H114" s="1" t="n">
        <f aca="false">F114*m_130+c_130</f>
        <v>332.493133332852</v>
      </c>
      <c r="I114" s="1" t="n">
        <f aca="false">avg_130+stdevp_130</f>
        <v>3.01573740642155</v>
      </c>
      <c r="J114" s="1" t="n">
        <f aca="false">avg_130-stdevp_130</f>
        <v>2.98406332949158</v>
      </c>
      <c r="K114" s="1" t="n">
        <f aca="false">$A$2</f>
        <v>279</v>
      </c>
      <c r="L114" s="1" t="n">
        <f aca="false">$B$2</f>
        <v>94.25</v>
      </c>
      <c r="M114" s="1" t="n">
        <f aca="false">$C$2</f>
        <v>2.96021220159151</v>
      </c>
      <c r="O114" s="1" t="n">
        <f aca="false">F114*m_130+c_130+stdevp_130*COS(ATAN(m_130))</f>
        <v>332.498131250134</v>
      </c>
      <c r="P114" s="1" t="n">
        <f aca="false">F114*m_130+c_130-stdevp_130*COS(ATAN(m_130))</f>
        <v>332.488135415571</v>
      </c>
    </row>
    <row r="115" customFormat="false" ht="12.75" hidden="false" customHeight="false" outlineLevel="0" collapsed="false">
      <c r="A115" s="1" t="n">
        <f aca="false">frontend!A115</f>
        <v>621.13</v>
      </c>
      <c r="B115" s="1" t="n">
        <f aca="false">frontend!B115</f>
        <v>206.57</v>
      </c>
      <c r="C115" s="1" t="n">
        <f aca="false">A115/B115</f>
        <v>3.00687418308564</v>
      </c>
      <c r="D115" s="1" t="n">
        <f aca="false">D114+1</f>
        <v>114</v>
      </c>
      <c r="E115" s="1" t="n">
        <f aca="true">INDIRECT("a"&amp;132-$D115)</f>
        <v>331.83</v>
      </c>
      <c r="F115" s="1" t="n">
        <f aca="true">INDIRECT("b"&amp;132-$D115)</f>
        <v>109.89</v>
      </c>
      <c r="G115" s="1" t="n">
        <f aca="true">INDIRECT("c"&amp;132-$D115)</f>
        <v>3.01965601965602</v>
      </c>
      <c r="H115" s="1" t="n">
        <f aca="false">F115*m_130+c_130</f>
        <v>329.396131319024</v>
      </c>
      <c r="I115" s="1" t="n">
        <f aca="false">avg_130+stdevp_130</f>
        <v>3.01573740642155</v>
      </c>
      <c r="J115" s="1" t="n">
        <f aca="false">avg_130-stdevp_130</f>
        <v>2.98406332949158</v>
      </c>
      <c r="K115" s="1" t="n">
        <f aca="false">$A$2</f>
        <v>279</v>
      </c>
      <c r="L115" s="1" t="n">
        <f aca="false">$B$2</f>
        <v>94.25</v>
      </c>
      <c r="M115" s="1" t="n">
        <f aca="false">$C$2</f>
        <v>2.96021220159151</v>
      </c>
      <c r="O115" s="1" t="n">
        <f aca="false">F115*m_130+c_130+stdevp_130*COS(ATAN(m_130))</f>
        <v>329.401129236305</v>
      </c>
      <c r="P115" s="1" t="n">
        <f aca="false">F115*m_130+c_130-stdevp_130*COS(ATAN(m_130))</f>
        <v>329.391133401742</v>
      </c>
    </row>
    <row r="116" customFormat="false" ht="12.75" hidden="false" customHeight="false" outlineLevel="0" collapsed="false">
      <c r="A116" s="1" t="n">
        <f aca="false">frontend!A116</f>
        <v>626.59</v>
      </c>
      <c r="B116" s="1" t="n">
        <f aca="false">frontend!B116</f>
        <v>209.28</v>
      </c>
      <c r="C116" s="1" t="n">
        <f aca="false">A116/B116</f>
        <v>2.99402714067278</v>
      </c>
      <c r="D116" s="1" t="n">
        <f aca="false">D115+1</f>
        <v>115</v>
      </c>
      <c r="E116" s="1" t="n">
        <f aca="true">INDIRECT("a"&amp;132-$D116)</f>
        <v>327.36</v>
      </c>
      <c r="F116" s="1" t="n">
        <f aca="true">INDIRECT("b"&amp;132-$D116)</f>
        <v>109.35</v>
      </c>
      <c r="G116" s="1" t="n">
        <f aca="true">INDIRECT("c"&amp;132-$D116)</f>
        <v>2.99368998628258</v>
      </c>
      <c r="H116" s="1" t="n">
        <f aca="false">F116*m_130+c_130</f>
        <v>327.772460360317</v>
      </c>
      <c r="I116" s="1" t="n">
        <f aca="false">avg_130+stdevp_130</f>
        <v>3.01573740642155</v>
      </c>
      <c r="J116" s="1" t="n">
        <f aca="false">avg_130-stdevp_130</f>
        <v>2.98406332949158</v>
      </c>
      <c r="K116" s="1" t="n">
        <f aca="false">$A$2</f>
        <v>279</v>
      </c>
      <c r="L116" s="1" t="n">
        <f aca="false">$B$2</f>
        <v>94.25</v>
      </c>
      <c r="M116" s="1" t="n">
        <f aca="false">$C$2</f>
        <v>2.96021220159151</v>
      </c>
      <c r="O116" s="1" t="n">
        <f aca="false">F116*m_130+c_130+stdevp_130*COS(ATAN(m_130))</f>
        <v>327.777458277599</v>
      </c>
      <c r="P116" s="1" t="n">
        <f aca="false">F116*m_130+c_130-stdevp_130*COS(ATAN(m_130))</f>
        <v>327.767462443035</v>
      </c>
    </row>
    <row r="117" customFormat="false" ht="12.75" hidden="false" customHeight="false" outlineLevel="0" collapsed="false">
      <c r="A117" s="1" t="n">
        <f aca="false">frontend!A117</f>
        <v>626.01</v>
      </c>
      <c r="B117" s="1" t="n">
        <f aca="false">frontend!B117</f>
        <v>210.31</v>
      </c>
      <c r="C117" s="1" t="n">
        <f aca="false">A117/B117</f>
        <v>2.9766059626266</v>
      </c>
      <c r="D117" s="1" t="n">
        <f aca="false">D116+1</f>
        <v>116</v>
      </c>
      <c r="E117" s="1" t="n">
        <f aca="true">INDIRECT("a"&amp;132-$D117)</f>
        <v>325.67</v>
      </c>
      <c r="F117" s="1" t="n">
        <f aca="true">INDIRECT("b"&amp;132-$D117)</f>
        <v>108.95</v>
      </c>
      <c r="G117" s="1" t="n">
        <f aca="true">INDIRECT("c"&amp;132-$D117)</f>
        <v>2.98916934373566</v>
      </c>
      <c r="H117" s="1" t="n">
        <f aca="false">F117*m_130+c_130</f>
        <v>326.569741131646</v>
      </c>
      <c r="I117" s="1" t="n">
        <f aca="false">avg_130+stdevp_130</f>
        <v>3.01573740642155</v>
      </c>
      <c r="J117" s="1" t="n">
        <f aca="false">avg_130-stdevp_130</f>
        <v>2.98406332949158</v>
      </c>
      <c r="K117" s="1" t="n">
        <f aca="false">$A$2</f>
        <v>279</v>
      </c>
      <c r="L117" s="1" t="n">
        <f aca="false">$B$2</f>
        <v>94.25</v>
      </c>
      <c r="M117" s="1" t="n">
        <f aca="false">$C$2</f>
        <v>2.96021220159151</v>
      </c>
      <c r="O117" s="1" t="n">
        <f aca="false">F117*m_130+c_130+stdevp_130*COS(ATAN(m_130))</f>
        <v>326.574739048927</v>
      </c>
      <c r="P117" s="1" t="n">
        <f aca="false">F117*m_130+c_130-stdevp_130*COS(ATAN(m_130))</f>
        <v>326.564743214364</v>
      </c>
    </row>
    <row r="118" customFormat="false" ht="12.75" hidden="false" customHeight="false" outlineLevel="0" collapsed="false">
      <c r="A118" s="1" t="n">
        <f aca="false">frontend!A118</f>
        <v>629.83</v>
      </c>
      <c r="B118" s="1" t="n">
        <f aca="false">frontend!B118</f>
        <v>210.64</v>
      </c>
      <c r="C118" s="1" t="n">
        <f aca="false">A118/B118</f>
        <v>2.9900778579567</v>
      </c>
      <c r="D118" s="1" t="n">
        <f aca="false">D117+1</f>
        <v>117</v>
      </c>
      <c r="E118" s="1" t="n">
        <f aca="true">INDIRECT("a"&amp;132-$D118)</f>
        <v>321.2</v>
      </c>
      <c r="F118" s="1" t="n">
        <f aca="true">INDIRECT("b"&amp;132-$D118)</f>
        <v>108.04</v>
      </c>
      <c r="G118" s="1" t="n">
        <f aca="true">INDIRECT("c"&amp;132-$D118)</f>
        <v>2.97297297297297</v>
      </c>
      <c r="H118" s="1" t="n">
        <f aca="false">F118*m_130+c_130</f>
        <v>323.833554886418</v>
      </c>
      <c r="I118" s="1" t="n">
        <f aca="false">avg_130+stdevp_130</f>
        <v>3.01573740642155</v>
      </c>
      <c r="J118" s="1" t="n">
        <f aca="false">avg_130-stdevp_130</f>
        <v>2.98406332949158</v>
      </c>
      <c r="K118" s="1" t="n">
        <f aca="false">$A$2</f>
        <v>279</v>
      </c>
      <c r="L118" s="1" t="n">
        <f aca="false">$B$2</f>
        <v>94.25</v>
      </c>
      <c r="M118" s="1" t="n">
        <f aca="false">$C$2</f>
        <v>2.96021220159151</v>
      </c>
      <c r="O118" s="1" t="n">
        <f aca="false">F118*m_130+c_130+stdevp_130*COS(ATAN(m_130))</f>
        <v>323.8385528037</v>
      </c>
      <c r="P118" s="1" t="n">
        <f aca="false">F118*m_130+c_130-stdevp_130*COS(ATAN(m_130))</f>
        <v>323.828556969137</v>
      </c>
    </row>
    <row r="119" customFormat="false" ht="12.75" hidden="false" customHeight="false" outlineLevel="0" collapsed="false">
      <c r="A119" s="1" t="n">
        <f aca="false">frontend!A119</f>
        <v>633.95</v>
      </c>
      <c r="B119" s="1" t="n">
        <f aca="false">frontend!B119</f>
        <v>211.92</v>
      </c>
      <c r="C119" s="1" t="n">
        <f aca="false">A119/B119</f>
        <v>2.9914590411476</v>
      </c>
      <c r="D119" s="1" t="n">
        <f aca="false">D118+1</f>
        <v>118</v>
      </c>
      <c r="E119" s="1" t="n">
        <f aca="true">INDIRECT("a"&amp;132-$D119)</f>
        <v>319.13</v>
      </c>
      <c r="F119" s="1" t="n">
        <f aca="true">INDIRECT("b"&amp;132-$D119)</f>
        <v>107.02</v>
      </c>
      <c r="G119" s="1" t="n">
        <f aca="true">INDIRECT("c"&amp;132-$D119)</f>
        <v>2.98196598766586</v>
      </c>
      <c r="H119" s="1" t="n">
        <f aca="false">F119*m_130+c_130</f>
        <v>320.766620853306</v>
      </c>
      <c r="I119" s="1" t="n">
        <f aca="false">avg_130+stdevp_130</f>
        <v>3.01573740642155</v>
      </c>
      <c r="J119" s="1" t="n">
        <f aca="false">avg_130-stdevp_130</f>
        <v>2.98406332949158</v>
      </c>
      <c r="K119" s="1" t="n">
        <f aca="false">$A$2</f>
        <v>279</v>
      </c>
      <c r="L119" s="1" t="n">
        <f aca="false">$B$2</f>
        <v>94.25</v>
      </c>
      <c r="M119" s="1" t="n">
        <f aca="false">$C$2</f>
        <v>2.96021220159151</v>
      </c>
      <c r="O119" s="1" t="n">
        <f aca="false">F119*m_130+c_130+stdevp_130*COS(ATAN(m_130))</f>
        <v>320.771618770588</v>
      </c>
      <c r="P119" s="1" t="n">
        <f aca="false">F119*m_130+c_130-stdevp_130*COS(ATAN(m_130))</f>
        <v>320.761622936025</v>
      </c>
    </row>
    <row r="120" customFormat="false" ht="12.75" hidden="false" customHeight="false" outlineLevel="0" collapsed="false">
      <c r="A120" s="1" t="n">
        <f aca="false">frontend!A120</f>
        <v>636.38</v>
      </c>
      <c r="B120" s="1" t="n">
        <f aca="false">frontend!B120</f>
        <v>212.42</v>
      </c>
      <c r="C120" s="1" t="n">
        <f aca="false">A120/B120</f>
        <v>2.99585726391112</v>
      </c>
      <c r="D120" s="1" t="n">
        <f aca="false">D119+1</f>
        <v>119</v>
      </c>
      <c r="E120" s="1" t="n">
        <f aca="true">INDIRECT("a"&amp;132-$D120)</f>
        <v>316.61</v>
      </c>
      <c r="F120" s="1" t="n">
        <f aca="true">INDIRECT("b"&amp;132-$D120)</f>
        <v>105.62</v>
      </c>
      <c r="G120" s="1" t="n">
        <f aca="true">INDIRECT("c"&amp;132-$D120)</f>
        <v>2.99763302404848</v>
      </c>
      <c r="H120" s="1" t="n">
        <f aca="false">F120*m_130+c_130</f>
        <v>316.557103552957</v>
      </c>
      <c r="I120" s="1" t="n">
        <f aca="false">avg_130+stdevp_130</f>
        <v>3.01573740642155</v>
      </c>
      <c r="J120" s="1" t="n">
        <f aca="false">avg_130-stdevp_130</f>
        <v>2.98406332949158</v>
      </c>
      <c r="K120" s="1" t="n">
        <f aca="false">$A$2</f>
        <v>279</v>
      </c>
      <c r="L120" s="1" t="n">
        <f aca="false">$B$2</f>
        <v>94.25</v>
      </c>
      <c r="M120" s="1" t="n">
        <f aca="false">$C$2</f>
        <v>2.96021220159151</v>
      </c>
      <c r="O120" s="1" t="n">
        <f aca="false">F120*m_130+c_130+stdevp_130*COS(ATAN(m_130))</f>
        <v>316.562101470238</v>
      </c>
      <c r="P120" s="1" t="n">
        <f aca="false">F120*m_130+c_130-stdevp_130*COS(ATAN(m_130))</f>
        <v>316.552105635675</v>
      </c>
    </row>
    <row r="121" customFormat="false" ht="12.75" hidden="false" customHeight="false" outlineLevel="0" collapsed="false">
      <c r="A121" s="1" t="n">
        <f aca="false">frontend!A121</f>
        <v>641.3</v>
      </c>
      <c r="B121" s="1" t="n">
        <f aca="false">frontend!B121</f>
        <v>213.02</v>
      </c>
      <c r="C121" s="1" t="n">
        <f aca="false">A121/B121</f>
        <v>3.0105154445592</v>
      </c>
      <c r="D121" s="1" t="n">
        <f aca="false">D120+1</f>
        <v>120</v>
      </c>
      <c r="E121" s="1" t="n">
        <f aca="true">INDIRECT("a"&amp;132-$D121)</f>
        <v>311.8</v>
      </c>
      <c r="F121" s="1" t="n">
        <f aca="true">INDIRECT("b"&amp;132-$D121)</f>
        <v>103.4</v>
      </c>
      <c r="G121" s="1" t="n">
        <f aca="true">INDIRECT("c"&amp;132-$D121)</f>
        <v>3.01547388781431</v>
      </c>
      <c r="H121" s="1" t="n">
        <f aca="false">F121*m_130+c_130</f>
        <v>309.882011833831</v>
      </c>
      <c r="I121" s="1" t="n">
        <f aca="false">avg_130+stdevp_130</f>
        <v>3.01573740642155</v>
      </c>
      <c r="J121" s="1" t="n">
        <f aca="false">avg_130-stdevp_130</f>
        <v>2.98406332949158</v>
      </c>
      <c r="K121" s="1" t="n">
        <f aca="false">$A$2</f>
        <v>279</v>
      </c>
      <c r="L121" s="1" t="n">
        <f aca="false">$B$2</f>
        <v>94.25</v>
      </c>
      <c r="M121" s="1" t="n">
        <f aca="false">$C$2</f>
        <v>2.96021220159151</v>
      </c>
      <c r="O121" s="1" t="n">
        <f aca="false">F121*m_130+c_130+stdevp_130*COS(ATAN(m_130))</f>
        <v>309.887009751112</v>
      </c>
      <c r="P121" s="1" t="n">
        <f aca="false">F121*m_130+c_130-stdevp_130*COS(ATAN(m_130))</f>
        <v>309.877013916549</v>
      </c>
    </row>
    <row r="122" customFormat="false" ht="12.75" hidden="false" customHeight="false" outlineLevel="0" collapsed="false">
      <c r="A122" s="1" t="n">
        <f aca="false">frontend!A122</f>
        <v>640.86</v>
      </c>
      <c r="B122" s="1" t="n">
        <f aca="false">frontend!B122</f>
        <v>214.35</v>
      </c>
      <c r="C122" s="1" t="n">
        <f aca="false">A122/B122</f>
        <v>2.98978306508048</v>
      </c>
      <c r="D122" s="1" t="n">
        <f aca="false">D121+1</f>
        <v>121</v>
      </c>
      <c r="E122" s="1" t="n">
        <f aca="true">INDIRECT("a"&amp;132-$D122)</f>
        <v>310.59</v>
      </c>
      <c r="F122" s="1" t="n">
        <f aca="true">INDIRECT("b"&amp;132-$D122)</f>
        <v>103.64</v>
      </c>
      <c r="G122" s="1" t="n">
        <f aca="true">INDIRECT("c"&amp;132-$D122)</f>
        <v>2.99681590119645</v>
      </c>
      <c r="H122" s="1" t="n">
        <f aca="false">F122*m_130+c_130</f>
        <v>310.603643371033</v>
      </c>
      <c r="I122" s="1" t="n">
        <f aca="false">avg_130+stdevp_130</f>
        <v>3.01573740642155</v>
      </c>
      <c r="J122" s="1" t="n">
        <f aca="false">avg_130-stdevp_130</f>
        <v>2.98406332949158</v>
      </c>
      <c r="K122" s="1" t="n">
        <f aca="false">$A$2</f>
        <v>279</v>
      </c>
      <c r="L122" s="1" t="n">
        <f aca="false">$B$2</f>
        <v>94.25</v>
      </c>
      <c r="M122" s="1" t="n">
        <f aca="false">$C$2</f>
        <v>2.96021220159151</v>
      </c>
      <c r="O122" s="1" t="n">
        <f aca="false">F122*m_130+c_130+stdevp_130*COS(ATAN(m_130))</f>
        <v>310.608641288315</v>
      </c>
      <c r="P122" s="1" t="n">
        <f aca="false">F122*m_130+c_130-stdevp_130*COS(ATAN(m_130))</f>
        <v>310.598645453752</v>
      </c>
    </row>
    <row r="123" customFormat="false" ht="12.75" hidden="false" customHeight="false" outlineLevel="0" collapsed="false">
      <c r="A123" s="1" t="n">
        <f aca="false">frontend!A123</f>
        <v>644.39</v>
      </c>
      <c r="B123" s="1" t="n">
        <f aca="false">frontend!B123</f>
        <v>215.7</v>
      </c>
      <c r="C123" s="1" t="n">
        <f aca="false">A123/B123</f>
        <v>2.98743625405656</v>
      </c>
      <c r="D123" s="1" t="n">
        <f aca="false">D122+1</f>
        <v>122</v>
      </c>
      <c r="E123" s="1" t="n">
        <f aca="true">INDIRECT("a"&amp;132-$D123)</f>
        <v>307.33</v>
      </c>
      <c r="F123" s="1" t="n">
        <f aca="true">INDIRECT("b"&amp;132-$D123)</f>
        <v>102.97</v>
      </c>
      <c r="G123" s="1" t="n">
        <f aca="true">INDIRECT("c"&amp;132-$D123)</f>
        <v>2.98465572496844</v>
      </c>
      <c r="H123" s="1" t="n">
        <f aca="false">F123*m_130+c_130</f>
        <v>308.589088663009</v>
      </c>
      <c r="I123" s="1" t="n">
        <f aca="false">avg_130+stdevp_130</f>
        <v>3.01573740642155</v>
      </c>
      <c r="J123" s="1" t="n">
        <f aca="false">avg_130-stdevp_130</f>
        <v>2.98406332949158</v>
      </c>
      <c r="K123" s="1" t="n">
        <f aca="false">$A$2</f>
        <v>279</v>
      </c>
      <c r="L123" s="1" t="n">
        <f aca="false">$B$2</f>
        <v>94.25</v>
      </c>
      <c r="M123" s="1" t="n">
        <f aca="false">$C$2</f>
        <v>2.96021220159151</v>
      </c>
      <c r="O123" s="1" t="n">
        <f aca="false">F123*m_130+c_130+stdevp_130*COS(ATAN(m_130))</f>
        <v>308.59408658029</v>
      </c>
      <c r="P123" s="1" t="n">
        <f aca="false">F123*m_130+c_130-stdevp_130*COS(ATAN(m_130))</f>
        <v>308.584090745727</v>
      </c>
    </row>
    <row r="124" customFormat="false" ht="12.75" hidden="false" customHeight="false" outlineLevel="0" collapsed="false">
      <c r="A124" s="1" t="n">
        <f aca="false">frontend!A124</f>
        <v>647.74</v>
      </c>
      <c r="B124" s="1" t="n">
        <f aca="false">frontend!B124</f>
        <v>216.16</v>
      </c>
      <c r="C124" s="1" t="n">
        <f aca="false">A124/B124</f>
        <v>2.99657660991858</v>
      </c>
      <c r="D124" s="1" t="n">
        <f aca="false">D123+1</f>
        <v>123</v>
      </c>
      <c r="E124" s="1" t="n">
        <f aca="true">INDIRECT("a"&amp;132-$D124)</f>
        <v>303.3</v>
      </c>
      <c r="F124" s="1" t="n">
        <f aca="true">INDIRECT("b"&amp;132-$D124)</f>
        <v>100.5</v>
      </c>
      <c r="G124" s="1" t="n">
        <f aca="true">INDIRECT("c"&amp;132-$D124)</f>
        <v>3.01791044776119</v>
      </c>
      <c r="H124" s="1" t="n">
        <f aca="false">F124*m_130+c_130</f>
        <v>301.162297425963</v>
      </c>
      <c r="I124" s="1" t="n">
        <f aca="false">avg_130+stdevp_130</f>
        <v>3.01573740642155</v>
      </c>
      <c r="J124" s="1" t="n">
        <f aca="false">avg_130-stdevp_130</f>
        <v>2.98406332949158</v>
      </c>
      <c r="K124" s="1" t="n">
        <f aca="false">$A$2</f>
        <v>279</v>
      </c>
      <c r="L124" s="1" t="n">
        <f aca="false">$B$2</f>
        <v>94.25</v>
      </c>
      <c r="M124" s="1" t="n">
        <f aca="false">$C$2</f>
        <v>2.96021220159151</v>
      </c>
      <c r="O124" s="1" t="n">
        <f aca="false">F124*m_130+c_130+stdevp_130*COS(ATAN(m_130))</f>
        <v>301.167295343245</v>
      </c>
      <c r="P124" s="1" t="n">
        <f aca="false">F124*m_130+c_130-stdevp_130*COS(ATAN(m_130))</f>
        <v>301.157299508682</v>
      </c>
    </row>
    <row r="125" customFormat="false" ht="12.75" hidden="false" customHeight="false" outlineLevel="0" collapsed="false">
      <c r="A125" s="1" t="n">
        <f aca="false">frontend!A125</f>
        <v>649.63</v>
      </c>
      <c r="B125" s="1" t="n">
        <f aca="false">frontend!B125</f>
        <v>216.35</v>
      </c>
      <c r="C125" s="1" t="n">
        <f aca="false">A125/B125</f>
        <v>3.00268084122949</v>
      </c>
      <c r="D125" s="1" t="n">
        <f aca="false">D124+1</f>
        <v>124</v>
      </c>
      <c r="E125" s="1" t="n">
        <f aca="true">INDIRECT("a"&amp;132-$D125)</f>
        <v>299.89</v>
      </c>
      <c r="F125" s="1" t="n">
        <f aca="true">INDIRECT("b"&amp;132-$D125)</f>
        <v>99.64</v>
      </c>
      <c r="G125" s="1" t="n">
        <f aca="true">INDIRECT("c"&amp;132-$D125)</f>
        <v>3.0097350461662</v>
      </c>
      <c r="H125" s="1" t="n">
        <f aca="false">F125*m_130+c_130</f>
        <v>298.57645108432</v>
      </c>
      <c r="I125" s="1" t="n">
        <f aca="false">avg_130+stdevp_130</f>
        <v>3.01573740642155</v>
      </c>
      <c r="J125" s="1" t="n">
        <f aca="false">avg_130-stdevp_130</f>
        <v>2.98406332949158</v>
      </c>
      <c r="K125" s="1" t="n">
        <f aca="false">$A$2</f>
        <v>279</v>
      </c>
      <c r="L125" s="1" t="n">
        <f aca="false">$B$2</f>
        <v>94.25</v>
      </c>
      <c r="M125" s="1" t="n">
        <f aca="false">$C$2</f>
        <v>2.96021220159151</v>
      </c>
      <c r="O125" s="1" t="n">
        <f aca="false">F125*m_130+c_130+stdevp_130*COS(ATAN(m_130))</f>
        <v>298.581449001601</v>
      </c>
      <c r="P125" s="1" t="n">
        <f aca="false">F125*m_130+c_130-stdevp_130*COS(ATAN(m_130))</f>
        <v>298.571453167038</v>
      </c>
    </row>
    <row r="126" customFormat="false" ht="12.75" hidden="false" customHeight="false" outlineLevel="0" collapsed="false">
      <c r="A126" s="1" t="n">
        <f aca="false">frontend!A126</f>
        <v>655.16</v>
      </c>
      <c r="B126" s="1" t="n">
        <f aca="false">frontend!B126</f>
        <v>219.17</v>
      </c>
      <c r="C126" s="1" t="n">
        <f aca="false">A126/B126</f>
        <v>2.98927772961628</v>
      </c>
      <c r="D126" s="1" t="n">
        <f aca="false">D125+1</f>
        <v>125</v>
      </c>
      <c r="E126" s="1" t="n">
        <f aca="true">INDIRECT("a"&amp;132-$D126)</f>
        <v>297.75</v>
      </c>
      <c r="F126" s="1" t="n">
        <f aca="true">INDIRECT("b"&amp;132-$D126)</f>
        <v>99.25</v>
      </c>
      <c r="G126" s="1" t="n">
        <f aca="true">INDIRECT("c"&amp;132-$D126)</f>
        <v>3</v>
      </c>
      <c r="H126" s="1" t="n">
        <f aca="false">F126*m_130+c_130</f>
        <v>297.403799836365</v>
      </c>
      <c r="I126" s="1" t="n">
        <f aca="false">avg_130+stdevp_130</f>
        <v>3.01573740642155</v>
      </c>
      <c r="J126" s="1" t="n">
        <f aca="false">avg_130-stdevp_130</f>
        <v>2.98406332949158</v>
      </c>
      <c r="K126" s="1" t="n">
        <f aca="false">$A$2</f>
        <v>279</v>
      </c>
      <c r="L126" s="1" t="n">
        <f aca="false">$B$2</f>
        <v>94.25</v>
      </c>
      <c r="M126" s="1" t="n">
        <f aca="false">$C$2</f>
        <v>2.96021220159151</v>
      </c>
      <c r="O126" s="1" t="n">
        <f aca="false">F126*m_130+c_130+stdevp_130*COS(ATAN(m_130))</f>
        <v>297.408797753647</v>
      </c>
      <c r="P126" s="1" t="n">
        <f aca="false">F126*m_130+c_130-stdevp_130*COS(ATAN(m_130))</f>
        <v>297.398801919083</v>
      </c>
    </row>
    <row r="127" customFormat="false" ht="12.75" hidden="false" customHeight="false" outlineLevel="0" collapsed="false">
      <c r="A127" s="1" t="n">
        <f aca="false">frontend!A127</f>
        <v>658.29</v>
      </c>
      <c r="B127" s="1" t="n">
        <f aca="false">frontend!B127</f>
        <v>219.81</v>
      </c>
      <c r="C127" s="1" t="n">
        <f aca="false">A127/B127</f>
        <v>2.99481370274328</v>
      </c>
      <c r="D127" s="1" t="n">
        <f aca="false">D126+1</f>
        <v>126</v>
      </c>
      <c r="E127" s="1" t="n">
        <f aca="true">INDIRECT("a"&amp;132-$D127)</f>
        <v>294.75</v>
      </c>
      <c r="F127" s="1" t="n">
        <f aca="true">INDIRECT("b"&amp;132-$D127)</f>
        <v>98.25</v>
      </c>
      <c r="G127" s="1" t="n">
        <f aca="true">INDIRECT("c"&amp;132-$D127)</f>
        <v>3</v>
      </c>
      <c r="H127" s="1" t="n">
        <f aca="false">F127*m_130+c_130</f>
        <v>294.397001764687</v>
      </c>
      <c r="I127" s="1" t="n">
        <f aca="false">avg_130+stdevp_130</f>
        <v>3.01573740642155</v>
      </c>
      <c r="J127" s="1" t="n">
        <f aca="false">avg_130-stdevp_130</f>
        <v>2.98406332949158</v>
      </c>
      <c r="K127" s="1" t="n">
        <f aca="false">$A$2</f>
        <v>279</v>
      </c>
      <c r="L127" s="1" t="n">
        <f aca="false">$B$2</f>
        <v>94.25</v>
      </c>
      <c r="M127" s="1" t="n">
        <f aca="false">$C$2</f>
        <v>2.96021220159151</v>
      </c>
      <c r="O127" s="1" t="n">
        <f aca="false">F127*m_130+c_130+stdevp_130*COS(ATAN(m_130))</f>
        <v>294.401999681968</v>
      </c>
      <c r="P127" s="1" t="n">
        <f aca="false">F127*m_130+c_130-stdevp_130*COS(ATAN(m_130))</f>
        <v>294.392003847405</v>
      </c>
    </row>
    <row r="128" customFormat="false" ht="12.75" hidden="false" customHeight="false" outlineLevel="0" collapsed="false">
      <c r="A128" s="1" t="n">
        <f aca="false">frontend!A128</f>
        <v>662.72</v>
      </c>
      <c r="B128" s="1" t="n">
        <f aca="false">frontend!B128</f>
        <v>220.1</v>
      </c>
      <c r="C128" s="1" t="n">
        <f aca="false">A128/B128</f>
        <v>3.01099500227169</v>
      </c>
      <c r="D128" s="1" t="n">
        <f aca="false">D127+1</f>
        <v>127</v>
      </c>
      <c r="E128" s="1" t="n">
        <f aca="true">INDIRECT("a"&amp;132-$D128)</f>
        <v>291.75</v>
      </c>
      <c r="F128" s="1" t="n">
        <f aca="true">INDIRECT("b"&amp;132-$D128)</f>
        <v>97.25</v>
      </c>
      <c r="G128" s="1" t="n">
        <f aca="true">INDIRECT("c"&amp;132-$D128)</f>
        <v>3</v>
      </c>
      <c r="H128" s="1" t="n">
        <f aca="false">F128*m_130+c_130</f>
        <v>291.390203693008</v>
      </c>
      <c r="I128" s="1" t="n">
        <f aca="false">avg_130+stdevp_130</f>
        <v>3.01573740642155</v>
      </c>
      <c r="J128" s="1" t="n">
        <f aca="false">avg_130-stdevp_130</f>
        <v>2.98406332949158</v>
      </c>
      <c r="K128" s="1" t="n">
        <f aca="false">$A$2</f>
        <v>279</v>
      </c>
      <c r="L128" s="1" t="n">
        <f aca="false">$B$2</f>
        <v>94.25</v>
      </c>
      <c r="M128" s="1" t="n">
        <f aca="false">$C$2</f>
        <v>2.96021220159151</v>
      </c>
      <c r="O128" s="1" t="n">
        <f aca="false">F128*m_130+c_130+stdevp_130*COS(ATAN(m_130))</f>
        <v>291.39520161029</v>
      </c>
      <c r="P128" s="1" t="n">
        <f aca="false">F128*m_130+c_130-stdevp_130*COS(ATAN(m_130))</f>
        <v>291.385205775727</v>
      </c>
    </row>
    <row r="129" customFormat="false" ht="12.75" hidden="false" customHeight="false" outlineLevel="0" collapsed="false">
      <c r="A129" s="1" t="n">
        <f aca="false">frontend!A129</f>
        <v>665.55</v>
      </c>
      <c r="B129" s="1" t="n">
        <f aca="false">frontend!B129</f>
        <v>220.03</v>
      </c>
      <c r="C129" s="1" t="n">
        <f aca="false">A129/B129</f>
        <v>3.02481479798209</v>
      </c>
      <c r="D129" s="1" t="n">
        <f aca="false">D128+1</f>
        <v>128</v>
      </c>
      <c r="E129" s="1" t="n">
        <f aca="true">INDIRECT("a"&amp;132-$D129)</f>
        <v>288.75</v>
      </c>
      <c r="F129" s="1" t="n">
        <f aca="true">INDIRECT("b"&amp;132-$D129)</f>
        <v>96.25</v>
      </c>
      <c r="G129" s="1" t="n">
        <f aca="true">INDIRECT("c"&amp;132-$D129)</f>
        <v>3</v>
      </c>
      <c r="H129" s="1" t="n">
        <f aca="false">F129*m_130+c_130</f>
        <v>288.38340562133</v>
      </c>
      <c r="I129" s="1" t="n">
        <f aca="false">avg_130+stdevp_130</f>
        <v>3.01573740642155</v>
      </c>
      <c r="J129" s="1" t="n">
        <f aca="false">avg_130-stdevp_130</f>
        <v>2.98406332949158</v>
      </c>
      <c r="K129" s="1" t="n">
        <f aca="false">$A$2</f>
        <v>279</v>
      </c>
      <c r="L129" s="1" t="n">
        <f aca="false">$B$2</f>
        <v>94.25</v>
      </c>
      <c r="M129" s="1" t="n">
        <f aca="false">$C$2</f>
        <v>2.96021220159151</v>
      </c>
      <c r="O129" s="1" t="n">
        <f aca="false">F129*m_130+c_130+stdevp_130*COS(ATAN(m_130))</f>
        <v>288.388403538611</v>
      </c>
      <c r="P129" s="1" t="n">
        <f aca="false">F129*m_130+c_130-stdevp_130*COS(ATAN(m_130))</f>
        <v>288.378407704048</v>
      </c>
    </row>
    <row r="130" customFormat="false" ht="12.75" hidden="false" customHeight="false" outlineLevel="0" collapsed="false">
      <c r="A130" s="1" t="n">
        <f aca="false">frontend!A130</f>
        <v>664.87</v>
      </c>
      <c r="B130" s="1" t="n">
        <f aca="false">frontend!B130</f>
        <v>220.84</v>
      </c>
      <c r="C130" s="1" t="n">
        <f aca="false">A130/B130</f>
        <v>3.01064118819055</v>
      </c>
      <c r="D130" s="1" t="n">
        <f aca="false">D129+1</f>
        <v>129</v>
      </c>
      <c r="E130" s="1" t="n">
        <f aca="true">INDIRECT("a"&amp;132-$D130)</f>
        <v>285.75</v>
      </c>
      <c r="F130" s="1" t="n">
        <f aca="true">INDIRECT("b"&amp;132-$D130)</f>
        <v>95.25</v>
      </c>
      <c r="G130" s="1" t="n">
        <f aca="true">INDIRECT("c"&amp;132-$D130)</f>
        <v>3</v>
      </c>
      <c r="H130" s="1" t="n">
        <f aca="false">F130*m_130+c_130</f>
        <v>285.376607549651</v>
      </c>
      <c r="I130" s="1" t="n">
        <f aca="false">avg_130+stdevp_130</f>
        <v>3.01573740642155</v>
      </c>
      <c r="J130" s="1" t="n">
        <f aca="false">avg_130-stdevp_130</f>
        <v>2.98406332949158</v>
      </c>
      <c r="K130" s="1" t="n">
        <f aca="false">$A$2</f>
        <v>279</v>
      </c>
      <c r="L130" s="1" t="n">
        <f aca="false">$B$2</f>
        <v>94.25</v>
      </c>
      <c r="M130" s="1" t="n">
        <f aca="false">$C$2</f>
        <v>2.96021220159151</v>
      </c>
      <c r="O130" s="1" t="n">
        <f aca="false">F130*m_130+c_130+stdevp_130*COS(ATAN(m_130))</f>
        <v>285.381605466933</v>
      </c>
      <c r="P130" s="1" t="n">
        <f aca="false">F130*m_130+c_130-stdevp_130*COS(ATAN(m_130))</f>
        <v>285.37160963237</v>
      </c>
    </row>
    <row r="131" customFormat="false" ht="12.75" hidden="false" customHeight="false" outlineLevel="0" collapsed="false">
      <c r="A131" s="1" t="n">
        <f aca="false">frontend!A131</f>
        <v>671.6</v>
      </c>
      <c r="B131" s="1" t="n">
        <f aca="false">frontend!B131</f>
        <v>222.28</v>
      </c>
      <c r="C131" s="1" t="n">
        <f aca="false">A131/B131</f>
        <v>3.02141443224762</v>
      </c>
      <c r="D131" s="1" t="n">
        <f aca="false">D130+1</f>
        <v>130</v>
      </c>
      <c r="E131" s="1" t="n">
        <f aca="true">INDIRECT("a"&amp;132-$D131)</f>
        <v>279</v>
      </c>
      <c r="F131" s="1" t="n">
        <f aca="true">INDIRECT("b"&amp;132-$D131)</f>
        <v>94.25</v>
      </c>
      <c r="G131" s="1" t="n">
        <f aca="true">INDIRECT("c"&amp;132-$D131)</f>
        <v>2.96021220159151</v>
      </c>
      <c r="H131" s="1" t="n">
        <f aca="false">F131*m_130+c_130</f>
        <v>282.369809477973</v>
      </c>
      <c r="I131" s="1" t="n">
        <f aca="false">avg_130+stdevp_130</f>
        <v>3.01573740642155</v>
      </c>
      <c r="J131" s="1" t="n">
        <f aca="false">avg_130-stdevp_130</f>
        <v>2.98406332949158</v>
      </c>
      <c r="K131" s="1" t="n">
        <f aca="false">$A$2</f>
        <v>279</v>
      </c>
      <c r="L131" s="1" t="n">
        <f aca="false">$B$2</f>
        <v>94.25</v>
      </c>
      <c r="M131" s="1" t="n">
        <f aca="false">$C$2</f>
        <v>2.96021220159151</v>
      </c>
      <c r="O131" s="1" t="n">
        <f aca="false">F131*m_130+c_130+stdevp_130*COS(ATAN(m_130))</f>
        <v>282.374807395255</v>
      </c>
      <c r="P131" s="1" t="n">
        <f aca="false">F131*m_130+c_130-stdevp_130*COS(ATAN(m_130))</f>
        <v>282.3648115606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4</v>
      </c>
      <c r="B1" s="1" t="str">
        <f aca="false">frontend!B1</f>
        <v>STK_0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4 upper calc</v>
      </c>
      <c r="P1" s="1" t="s">
        <v>21</v>
      </c>
      <c r="Q1" s="1" t="str">
        <f aca="false">A1&amp;" / "&amp;B1</f>
        <v>STK_4 / STK_0</v>
      </c>
    </row>
    <row r="2" customFormat="false" ht="12.75" hidden="false" customHeight="false" outlineLevel="0" collapsed="false">
      <c r="A2" s="1" t="n">
        <f aca="false">frontend!A2</f>
        <v>279</v>
      </c>
      <c r="B2" s="1" t="n">
        <f aca="false">frontend!B2</f>
        <v>94.25</v>
      </c>
      <c r="C2" s="1" t="n">
        <f aca="false">A2/B2</f>
        <v>2.96021220159151</v>
      </c>
      <c r="D2" s="1" t="n">
        <v>1</v>
      </c>
      <c r="E2" s="1" t="n">
        <f aca="true">INDIRECT("a"&amp;42-$D2)</f>
        <v>399.55</v>
      </c>
      <c r="F2" s="1" t="n">
        <f aca="true">INDIRECT("b"&amp;42-$D2)</f>
        <v>133.22</v>
      </c>
      <c r="G2" s="1" t="n">
        <f aca="true">INDIRECT("c"&amp;42-$D2)</f>
        <v>2.99917429815343</v>
      </c>
      <c r="H2" s="1" t="n">
        <f aca="false">F2*m_40+c_40</f>
        <v>398.856611184556</v>
      </c>
      <c r="I2" s="1" t="n">
        <f aca="false">avg_40+stdevp_40</f>
        <v>3.01047738730247</v>
      </c>
      <c r="J2" s="1" t="n">
        <f aca="false">avg_40-stdevp_40</f>
        <v>2.98030115076241</v>
      </c>
      <c r="K2" s="1" t="n">
        <f aca="false">$A$2</f>
        <v>279</v>
      </c>
      <c r="L2" s="1" t="n">
        <f aca="false">$B$2</f>
        <v>94.25</v>
      </c>
      <c r="M2" s="1" t="n">
        <f aca="false">$C$2</f>
        <v>2.96021220159151</v>
      </c>
      <c r="O2" s="1" t="n">
        <f aca="false">F2*m_40+c_40+stdevp_40*COS(ATAN(m_40))</f>
        <v>398.861402383542</v>
      </c>
      <c r="P2" s="1" t="n">
        <f aca="false">F2*m_40+c_40-stdevp_40*COS(ATAN(m_40))</f>
        <v>398.85181998557</v>
      </c>
    </row>
    <row r="3" customFormat="false" ht="12.75" hidden="false" customHeight="false" outlineLevel="0" collapsed="false">
      <c r="A3" s="1" t="n">
        <f aca="false">frontend!A3</f>
        <v>285.75</v>
      </c>
      <c r="B3" s="1" t="n">
        <f aca="false">frontend!B3</f>
        <v>95.25</v>
      </c>
      <c r="C3" s="1" t="n">
        <f aca="false">A3/B3</f>
        <v>3</v>
      </c>
      <c r="D3" s="1" t="n">
        <f aca="false">D2+1</f>
        <v>2</v>
      </c>
      <c r="E3" s="1" t="n">
        <f aca="true">INDIRECT("a"&amp;42-$D3)</f>
        <v>397.86</v>
      </c>
      <c r="F3" s="1" t="n">
        <f aca="true">INDIRECT("b"&amp;42-$D3)</f>
        <v>131.18</v>
      </c>
      <c r="G3" s="1" t="n">
        <f aca="true">INDIRECT("c"&amp;42-$D3)</f>
        <v>3.03293184936728</v>
      </c>
      <c r="H3" s="1" t="n">
        <f aca="false">F3*m_40+c_40</f>
        <v>392.76488539744</v>
      </c>
      <c r="I3" s="1" t="n">
        <f aca="false">avg_40+stdevp_40</f>
        <v>3.01047738730247</v>
      </c>
      <c r="J3" s="1" t="n">
        <f aca="false">avg_40-stdevp_40</f>
        <v>2.98030115076241</v>
      </c>
      <c r="K3" s="1" t="n">
        <f aca="false">$A$2</f>
        <v>279</v>
      </c>
      <c r="L3" s="1" t="n">
        <f aca="false">$B$2</f>
        <v>94.25</v>
      </c>
      <c r="M3" s="1" t="n">
        <f aca="false">$C$2</f>
        <v>2.96021220159151</v>
      </c>
      <c r="O3" s="1" t="n">
        <f aca="false">F3*m_40+c_40+stdevp_40*COS(ATAN(m_40))</f>
        <v>392.769676596426</v>
      </c>
      <c r="P3" s="1" t="n">
        <f aca="false">F3*m_40+c_40-stdevp_40*COS(ATAN(m_40))</f>
        <v>392.760094198453</v>
      </c>
    </row>
    <row r="4" customFormat="false" ht="12.75" hidden="false" customHeight="false" outlineLevel="0" collapsed="false">
      <c r="A4" s="1" t="n">
        <f aca="false">frontend!A4</f>
        <v>288.75</v>
      </c>
      <c r="B4" s="1" t="n">
        <f aca="false">frontend!B4</f>
        <v>96.25</v>
      </c>
      <c r="C4" s="1" t="n">
        <f aca="false">A4/B4</f>
        <v>3</v>
      </c>
      <c r="D4" s="1" t="n">
        <f aca="false">D3+1</f>
        <v>3</v>
      </c>
      <c r="E4" s="1" t="n">
        <f aca="true">INDIRECT("a"&amp;42-$D4)</f>
        <v>394.19</v>
      </c>
      <c r="F4" s="1" t="n">
        <f aca="true">INDIRECT("b"&amp;42-$D4)</f>
        <v>132.41</v>
      </c>
      <c r="G4" s="1" t="n">
        <f aca="true">INDIRECT("c"&amp;42-$D4)</f>
        <v>2.97704100898724</v>
      </c>
      <c r="H4" s="1" t="n">
        <f aca="false">F4*m_40+c_40</f>
        <v>396.43783771026</v>
      </c>
      <c r="I4" s="1" t="n">
        <f aca="false">avg_40+stdevp_40</f>
        <v>3.01047738730247</v>
      </c>
      <c r="J4" s="1" t="n">
        <f aca="false">avg_40-stdevp_40</f>
        <v>2.98030115076241</v>
      </c>
      <c r="K4" s="1" t="n">
        <f aca="false">$A$2</f>
        <v>279</v>
      </c>
      <c r="L4" s="1" t="n">
        <f aca="false">$B$2</f>
        <v>94.25</v>
      </c>
      <c r="M4" s="1" t="n">
        <f aca="false">$C$2</f>
        <v>2.96021220159151</v>
      </c>
      <c r="O4" s="1" t="n">
        <f aca="false">F4*m_40+c_40+stdevp_40*COS(ATAN(m_40))</f>
        <v>396.442628909246</v>
      </c>
      <c r="P4" s="1" t="n">
        <f aca="false">F4*m_40+c_40-stdevp_40*COS(ATAN(m_40))</f>
        <v>396.433046511274</v>
      </c>
    </row>
    <row r="5" customFormat="false" ht="12.75" hidden="false" customHeight="false" outlineLevel="0" collapsed="false">
      <c r="A5" s="1" t="n">
        <f aca="false">frontend!A5</f>
        <v>291.75</v>
      </c>
      <c r="B5" s="1" t="n">
        <f aca="false">frontend!B5</f>
        <v>97.25</v>
      </c>
      <c r="C5" s="1" t="n">
        <f aca="false">A5/B5</f>
        <v>3</v>
      </c>
      <c r="D5" s="1" t="n">
        <f aca="false">D4+1</f>
        <v>4</v>
      </c>
      <c r="E5" s="1" t="n">
        <f aca="true">INDIRECT("a"&amp;42-$D5)</f>
        <v>390.23</v>
      </c>
      <c r="F5" s="1" t="n">
        <f aca="true">INDIRECT("b"&amp;42-$D5)</f>
        <v>130.57</v>
      </c>
      <c r="G5" s="1" t="n">
        <f aca="true">INDIRECT("c"&amp;42-$D5)</f>
        <v>2.98866508386306</v>
      </c>
      <c r="H5" s="1" t="n">
        <f aca="false">F5*m_40+c_40</f>
        <v>390.943339941488</v>
      </c>
      <c r="I5" s="1" t="n">
        <f aca="false">avg_40+stdevp_40</f>
        <v>3.01047738730247</v>
      </c>
      <c r="J5" s="1" t="n">
        <f aca="false">avg_40-stdevp_40</f>
        <v>2.98030115076241</v>
      </c>
      <c r="K5" s="1" t="n">
        <f aca="false">$A$2</f>
        <v>279</v>
      </c>
      <c r="L5" s="1" t="n">
        <f aca="false">$B$2</f>
        <v>94.25</v>
      </c>
      <c r="M5" s="1" t="n">
        <f aca="false">$C$2</f>
        <v>2.96021220159151</v>
      </c>
      <c r="O5" s="1" t="n">
        <f aca="false">F5*m_40+c_40+stdevp_40*COS(ATAN(m_40))</f>
        <v>390.948131140475</v>
      </c>
      <c r="P5" s="1" t="n">
        <f aca="false">F5*m_40+c_40-stdevp_40*COS(ATAN(m_40))</f>
        <v>390.938548742502</v>
      </c>
    </row>
    <row r="6" customFormat="false" ht="12.75" hidden="false" customHeight="false" outlineLevel="0" collapsed="false">
      <c r="A6" s="1" t="n">
        <f aca="false">frontend!A6</f>
        <v>294.75</v>
      </c>
      <c r="B6" s="1" t="n">
        <f aca="false">frontend!B6</f>
        <v>98.25</v>
      </c>
      <c r="C6" s="1" t="n">
        <f aca="false">A6/B6</f>
        <v>3</v>
      </c>
      <c r="D6" s="1" t="n">
        <f aca="false">D5+1</f>
        <v>5</v>
      </c>
      <c r="E6" s="1" t="n">
        <f aca="true">INDIRECT("a"&amp;42-$D6)</f>
        <v>387.19</v>
      </c>
      <c r="F6" s="1" t="n">
        <f aca="true">INDIRECT("b"&amp;42-$D6)</f>
        <v>130.14</v>
      </c>
      <c r="G6" s="1" t="n">
        <f aca="true">INDIRECT("c"&amp;42-$D6)</f>
        <v>2.97518057476564</v>
      </c>
      <c r="H6" s="1" t="n">
        <f aca="false">F6*m_40+c_40</f>
        <v>389.659299702047</v>
      </c>
      <c r="I6" s="1" t="n">
        <f aca="false">avg_40+stdevp_40</f>
        <v>3.01047738730247</v>
      </c>
      <c r="J6" s="1" t="n">
        <f aca="false">avg_40-stdevp_40</f>
        <v>2.98030115076241</v>
      </c>
      <c r="K6" s="1" t="n">
        <f aca="false">$A$2</f>
        <v>279</v>
      </c>
      <c r="L6" s="1" t="n">
        <f aca="false">$B$2</f>
        <v>94.25</v>
      </c>
      <c r="M6" s="1" t="n">
        <f aca="false">$C$2</f>
        <v>2.96021220159151</v>
      </c>
      <c r="O6" s="1" t="n">
        <f aca="false">F6*m_40+c_40+stdevp_40*COS(ATAN(m_40))</f>
        <v>389.664090901033</v>
      </c>
      <c r="P6" s="1" t="n">
        <f aca="false">F6*m_40+c_40-stdevp_40*COS(ATAN(m_40))</f>
        <v>389.654508503061</v>
      </c>
    </row>
    <row r="7" customFormat="false" ht="12.75" hidden="false" customHeight="false" outlineLevel="0" collapsed="false">
      <c r="A7" s="1" t="n">
        <f aca="false">frontend!A7</f>
        <v>297.75</v>
      </c>
      <c r="B7" s="1" t="n">
        <f aca="false">frontend!B7</f>
        <v>99.25</v>
      </c>
      <c r="C7" s="1" t="n">
        <f aca="false">A7/B7</f>
        <v>3</v>
      </c>
      <c r="D7" s="1" t="n">
        <f aca="false">D6+1</f>
        <v>6</v>
      </c>
      <c r="E7" s="1" t="n">
        <f aca="true">INDIRECT("a"&amp;42-$D7)</f>
        <v>386</v>
      </c>
      <c r="F7" s="1" t="n">
        <f aca="true">INDIRECT("b"&amp;42-$D7)</f>
        <v>128.8</v>
      </c>
      <c r="G7" s="1" t="n">
        <f aca="true">INDIRECT("c"&amp;42-$D7)</f>
        <v>2.99689440993789</v>
      </c>
      <c r="H7" s="1" t="n">
        <f aca="false">F7*m_40+c_40</f>
        <v>385.657871979137</v>
      </c>
      <c r="I7" s="1" t="n">
        <f aca="false">avg_40+stdevp_40</f>
        <v>3.01047738730247</v>
      </c>
      <c r="J7" s="1" t="n">
        <f aca="false">avg_40-stdevp_40</f>
        <v>2.98030115076241</v>
      </c>
      <c r="K7" s="1" t="n">
        <f aca="false">$A$2</f>
        <v>279</v>
      </c>
      <c r="L7" s="1" t="n">
        <f aca="false">$B$2</f>
        <v>94.25</v>
      </c>
      <c r="M7" s="1" t="n">
        <f aca="false">$C$2</f>
        <v>2.96021220159151</v>
      </c>
      <c r="O7" s="1" t="n">
        <f aca="false">F7*m_40+c_40+stdevp_40*COS(ATAN(m_40))</f>
        <v>385.662663178124</v>
      </c>
      <c r="P7" s="1" t="n">
        <f aca="false">F7*m_40+c_40-stdevp_40*COS(ATAN(m_40))</f>
        <v>385.653080780151</v>
      </c>
    </row>
    <row r="8" customFormat="false" ht="12.75" hidden="false" customHeight="false" outlineLevel="0" collapsed="false">
      <c r="A8" s="1" t="n">
        <f aca="false">frontend!A8</f>
        <v>299.89</v>
      </c>
      <c r="B8" s="1" t="n">
        <f aca="false">frontend!B8</f>
        <v>99.64</v>
      </c>
      <c r="C8" s="1" t="n">
        <f aca="false">A8/B8</f>
        <v>3.0097350461662</v>
      </c>
      <c r="D8" s="1" t="n">
        <f aca="false">D7+1</f>
        <v>7</v>
      </c>
      <c r="E8" s="1" t="n">
        <f aca="true">INDIRECT("a"&amp;42-$D8)</f>
        <v>382.3</v>
      </c>
      <c r="F8" s="1" t="n">
        <f aca="true">INDIRECT("b"&amp;42-$D8)</f>
        <v>126.88</v>
      </c>
      <c r="G8" s="1" t="n">
        <f aca="true">INDIRECT("c"&amp;42-$D8)</f>
        <v>3.01308322824716</v>
      </c>
      <c r="H8" s="1" t="n">
        <f aca="false">F8*m_40+c_40</f>
        <v>379.924483003028</v>
      </c>
      <c r="I8" s="1" t="n">
        <f aca="false">avg_40+stdevp_40</f>
        <v>3.01047738730247</v>
      </c>
      <c r="J8" s="1" t="n">
        <f aca="false">avg_40-stdevp_40</f>
        <v>2.98030115076241</v>
      </c>
      <c r="K8" s="1" t="n">
        <f aca="false">$A$2</f>
        <v>279</v>
      </c>
      <c r="L8" s="1" t="n">
        <f aca="false">$B$2</f>
        <v>94.25</v>
      </c>
      <c r="M8" s="1" t="n">
        <f aca="false">$C$2</f>
        <v>2.96021220159151</v>
      </c>
      <c r="O8" s="1" t="n">
        <f aca="false">F8*m_40+c_40+stdevp_40*COS(ATAN(m_40))</f>
        <v>379.929274202014</v>
      </c>
      <c r="P8" s="1" t="n">
        <f aca="false">F8*m_40+c_40-stdevp_40*COS(ATAN(m_40))</f>
        <v>379.919691804042</v>
      </c>
    </row>
    <row r="9" customFormat="false" ht="12.75" hidden="false" customHeight="false" outlineLevel="0" collapsed="false">
      <c r="A9" s="1" t="n">
        <f aca="false">frontend!A9</f>
        <v>303.3</v>
      </c>
      <c r="B9" s="1" t="n">
        <f aca="false">frontend!B9</f>
        <v>100.5</v>
      </c>
      <c r="C9" s="1" t="n">
        <f aca="false">A9/B9</f>
        <v>3.01791044776119</v>
      </c>
      <c r="D9" s="1" t="n">
        <f aca="false">D8+1</f>
        <v>8</v>
      </c>
      <c r="E9" s="1" t="n">
        <f aca="true">INDIRECT("a"&amp;42-$D9)</f>
        <v>379.87</v>
      </c>
      <c r="F9" s="1" t="n">
        <f aca="true">INDIRECT("b"&amp;42-$D9)</f>
        <v>127.37</v>
      </c>
      <c r="G9" s="1" t="n">
        <f aca="true">INDIRECT("c"&amp;42-$D9)</f>
        <v>2.98241344115569</v>
      </c>
      <c r="H9" s="1" t="n">
        <f aca="false">F9*m_40+c_40</f>
        <v>381.387691647973</v>
      </c>
      <c r="I9" s="1" t="n">
        <f aca="false">avg_40+stdevp_40</f>
        <v>3.01047738730247</v>
      </c>
      <c r="J9" s="1" t="n">
        <f aca="false">avg_40-stdevp_40</f>
        <v>2.98030115076241</v>
      </c>
      <c r="K9" s="1" t="n">
        <f aca="false">$A$2</f>
        <v>279</v>
      </c>
      <c r="L9" s="1" t="n">
        <f aca="false">$B$2</f>
        <v>94.25</v>
      </c>
      <c r="M9" s="1" t="n">
        <f aca="false">$C$2</f>
        <v>2.96021220159151</v>
      </c>
      <c r="O9" s="1" t="n">
        <f aca="false">F9*m_40+c_40+stdevp_40*COS(ATAN(m_40))</f>
        <v>381.392482846959</v>
      </c>
      <c r="P9" s="1" t="n">
        <f aca="false">F9*m_40+c_40-stdevp_40*COS(ATAN(m_40))</f>
        <v>381.382900448986</v>
      </c>
    </row>
    <row r="10" customFormat="false" ht="12.75" hidden="false" customHeight="false" outlineLevel="0" collapsed="false">
      <c r="A10" s="1" t="n">
        <f aca="false">frontend!A10</f>
        <v>307.33</v>
      </c>
      <c r="B10" s="1" t="n">
        <f aca="false">frontend!B10</f>
        <v>102.97</v>
      </c>
      <c r="C10" s="1" t="n">
        <f aca="false">A10/B10</f>
        <v>2.98465572496844</v>
      </c>
      <c r="D10" s="1" t="n">
        <f aca="false">D9+1</f>
        <v>9</v>
      </c>
      <c r="E10" s="1" t="n">
        <f aca="true">INDIRECT("a"&amp;42-$D10)</f>
        <v>376.02</v>
      </c>
      <c r="F10" s="1" t="n">
        <f aca="true">INDIRECT("b"&amp;42-$D10)</f>
        <v>125.03</v>
      </c>
      <c r="G10" s="1" t="n">
        <f aca="true">INDIRECT("c"&amp;42-$D10)</f>
        <v>3.00743821482844</v>
      </c>
      <c r="H10" s="1" t="n">
        <f aca="false">F10*m_40+c_40</f>
        <v>374.400123833339</v>
      </c>
      <c r="I10" s="1" t="n">
        <f aca="false">avg_40+stdevp_40</f>
        <v>3.01047738730247</v>
      </c>
      <c r="J10" s="1" t="n">
        <f aca="false">avg_40-stdevp_40</f>
        <v>2.98030115076241</v>
      </c>
      <c r="K10" s="1" t="n">
        <f aca="false">$A$2</f>
        <v>279</v>
      </c>
      <c r="L10" s="1" t="n">
        <f aca="false">$B$2</f>
        <v>94.25</v>
      </c>
      <c r="M10" s="1" t="n">
        <f aca="false">$C$2</f>
        <v>2.96021220159151</v>
      </c>
      <c r="O10" s="1" t="n">
        <f aca="false">F10*m_40+c_40+stdevp_40*COS(ATAN(m_40))</f>
        <v>374.404915032325</v>
      </c>
      <c r="P10" s="1" t="n">
        <f aca="false">F10*m_40+c_40-stdevp_40*COS(ATAN(m_40))</f>
        <v>374.395332634353</v>
      </c>
    </row>
    <row r="11" customFormat="false" ht="12.75" hidden="false" customHeight="false" outlineLevel="0" collapsed="false">
      <c r="A11" s="1" t="n">
        <f aca="false">frontend!A11</f>
        <v>310.59</v>
      </c>
      <c r="B11" s="1" t="n">
        <f aca="false">frontend!B11</f>
        <v>103.64</v>
      </c>
      <c r="C11" s="1" t="n">
        <f aca="false">A11/B11</f>
        <v>2.99681590119645</v>
      </c>
      <c r="D11" s="1" t="n">
        <f aca="false">D10+1</f>
        <v>10</v>
      </c>
      <c r="E11" s="1" t="n">
        <f aca="true">INDIRECT("a"&amp;42-$D11)</f>
        <v>373.2</v>
      </c>
      <c r="F11" s="1" t="n">
        <f aca="true">INDIRECT("b"&amp;42-$D11)</f>
        <v>124.89</v>
      </c>
      <c r="G11" s="1" t="n">
        <f aca="true">INDIRECT("c"&amp;42-$D11)</f>
        <v>2.98822964208504</v>
      </c>
      <c r="H11" s="1" t="n">
        <f aca="false">F11*m_40+c_40</f>
        <v>373.982064220498</v>
      </c>
      <c r="I11" s="1" t="n">
        <f aca="false">avg_40+stdevp_40</f>
        <v>3.01047738730247</v>
      </c>
      <c r="J11" s="1" t="n">
        <f aca="false">avg_40-stdevp_40</f>
        <v>2.98030115076241</v>
      </c>
      <c r="K11" s="1" t="n">
        <f aca="false">$A$2</f>
        <v>279</v>
      </c>
      <c r="L11" s="1" t="n">
        <f aca="false">$B$2</f>
        <v>94.25</v>
      </c>
      <c r="M11" s="1" t="n">
        <f aca="false">$C$2</f>
        <v>2.96021220159151</v>
      </c>
      <c r="O11" s="1" t="n">
        <f aca="false">F11*m_40+c_40+stdevp_40*COS(ATAN(m_40))</f>
        <v>373.986855419484</v>
      </c>
      <c r="P11" s="1" t="n">
        <f aca="false">F11*m_40+c_40-stdevp_40*COS(ATAN(m_40))</f>
        <v>373.977273021511</v>
      </c>
    </row>
    <row r="12" customFormat="false" ht="12.75" hidden="false" customHeight="false" outlineLevel="0" collapsed="false">
      <c r="A12" s="1" t="n">
        <f aca="false">frontend!A12</f>
        <v>311.8</v>
      </c>
      <c r="B12" s="1" t="n">
        <f aca="false">frontend!B12</f>
        <v>103.4</v>
      </c>
      <c r="C12" s="1" t="n">
        <f aca="false">A12/B12</f>
        <v>3.01547388781431</v>
      </c>
      <c r="D12" s="1" t="n">
        <f aca="false">D11+1</f>
        <v>11</v>
      </c>
      <c r="E12" s="1" t="n">
        <f aca="true">INDIRECT("a"&amp;42-$D12)</f>
        <v>370.15</v>
      </c>
      <c r="F12" s="1" t="n">
        <f aca="true">INDIRECT("b"&amp;42-$D12)</f>
        <v>124.17</v>
      </c>
      <c r="G12" s="1" t="n">
        <f aca="true">INDIRECT("c"&amp;42-$D12)</f>
        <v>2.98099379882419</v>
      </c>
      <c r="H12" s="1" t="n">
        <f aca="false">F12*m_40+c_40</f>
        <v>371.832043354457</v>
      </c>
      <c r="I12" s="1" t="n">
        <f aca="false">avg_40+stdevp_40</f>
        <v>3.01047738730247</v>
      </c>
      <c r="J12" s="1" t="n">
        <f aca="false">avg_40-stdevp_40</f>
        <v>2.98030115076241</v>
      </c>
      <c r="K12" s="1" t="n">
        <f aca="false">$A$2</f>
        <v>279</v>
      </c>
      <c r="L12" s="1" t="n">
        <f aca="false">$B$2</f>
        <v>94.25</v>
      </c>
      <c r="M12" s="1" t="n">
        <f aca="false">$C$2</f>
        <v>2.96021220159151</v>
      </c>
      <c r="O12" s="1" t="n">
        <f aca="false">F12*m_40+c_40+stdevp_40*COS(ATAN(m_40))</f>
        <v>371.836834553443</v>
      </c>
      <c r="P12" s="1" t="n">
        <f aca="false">F12*m_40+c_40-stdevp_40*COS(ATAN(m_40))</f>
        <v>371.82725215547</v>
      </c>
    </row>
    <row r="13" customFormat="false" ht="12.75" hidden="false" customHeight="false" outlineLevel="0" collapsed="false">
      <c r="A13" s="1" t="n">
        <f aca="false">frontend!A13</f>
        <v>316.61</v>
      </c>
      <c r="B13" s="1" t="n">
        <f aca="false">frontend!B13</f>
        <v>105.62</v>
      </c>
      <c r="C13" s="1" t="n">
        <f aca="false">A13/B13</f>
        <v>2.99763302404848</v>
      </c>
      <c r="D13" s="1" t="n">
        <f aca="false">D12+1</f>
        <v>12</v>
      </c>
      <c r="E13" s="1" t="n">
        <f aca="true">INDIRECT("a"&amp;42-$D13)</f>
        <v>365.56</v>
      </c>
      <c r="F13" s="1" t="n">
        <f aca="true">INDIRECT("b"&amp;42-$D13)</f>
        <v>121.43</v>
      </c>
      <c r="G13" s="1" t="n">
        <f aca="true">INDIRECT("c"&amp;42-$D13)</f>
        <v>3.01045870048588</v>
      </c>
      <c r="H13" s="1" t="n">
        <f aca="false">F13*m_40+c_40</f>
        <v>363.650019503134</v>
      </c>
      <c r="I13" s="1" t="n">
        <f aca="false">avg_40+stdevp_40</f>
        <v>3.01047738730247</v>
      </c>
      <c r="J13" s="1" t="n">
        <f aca="false">avg_40-stdevp_40</f>
        <v>2.98030115076241</v>
      </c>
      <c r="K13" s="1" t="n">
        <f aca="false">$A$2</f>
        <v>279</v>
      </c>
      <c r="L13" s="1" t="n">
        <f aca="false">$B$2</f>
        <v>94.25</v>
      </c>
      <c r="M13" s="1" t="n">
        <f aca="false">$C$2</f>
        <v>2.96021220159151</v>
      </c>
      <c r="O13" s="1" t="n">
        <f aca="false">F13*m_40+c_40+stdevp_40*COS(ATAN(m_40))</f>
        <v>363.65481070212</v>
      </c>
      <c r="P13" s="1" t="n">
        <f aca="false">F13*m_40+c_40-stdevp_40*COS(ATAN(m_40))</f>
        <v>363.645228304147</v>
      </c>
    </row>
    <row r="14" customFormat="false" ht="12.75" hidden="false" customHeight="false" outlineLevel="0" collapsed="false">
      <c r="A14" s="1" t="n">
        <f aca="false">frontend!A14</f>
        <v>319.13</v>
      </c>
      <c r="B14" s="1" t="n">
        <f aca="false">frontend!B14</f>
        <v>107.02</v>
      </c>
      <c r="C14" s="1" t="n">
        <f aca="false">A14/B14</f>
        <v>2.98196598766586</v>
      </c>
      <c r="D14" s="1" t="n">
        <f aca="false">D13+1</f>
        <v>13</v>
      </c>
      <c r="E14" s="1" t="n">
        <f aca="true">INDIRECT("a"&amp;42-$D14)</f>
        <v>364.29</v>
      </c>
      <c r="F14" s="1" t="n">
        <f aca="true">INDIRECT("b"&amp;42-$D14)</f>
        <v>122.05</v>
      </c>
      <c r="G14" s="1" t="n">
        <f aca="true">INDIRECT("c"&amp;42-$D14)</f>
        <v>2.98476034412126</v>
      </c>
      <c r="H14" s="1" t="n">
        <f aca="false">F14*m_40+c_40</f>
        <v>365.501426360003</v>
      </c>
      <c r="I14" s="1" t="n">
        <f aca="false">avg_40+stdevp_40</f>
        <v>3.01047738730247</v>
      </c>
      <c r="J14" s="1" t="n">
        <f aca="false">avg_40-stdevp_40</f>
        <v>2.98030115076241</v>
      </c>
      <c r="K14" s="1" t="n">
        <f aca="false">$A$2</f>
        <v>279</v>
      </c>
      <c r="L14" s="1" t="n">
        <f aca="false">$B$2</f>
        <v>94.25</v>
      </c>
      <c r="M14" s="1" t="n">
        <f aca="false">$C$2</f>
        <v>2.96021220159151</v>
      </c>
      <c r="O14" s="1" t="n">
        <f aca="false">F14*m_40+c_40+stdevp_40*COS(ATAN(m_40))</f>
        <v>365.506217558989</v>
      </c>
      <c r="P14" s="1" t="n">
        <f aca="false">F14*m_40+c_40-stdevp_40*COS(ATAN(m_40))</f>
        <v>365.496635161016</v>
      </c>
    </row>
    <row r="15" customFormat="false" ht="12.75" hidden="false" customHeight="false" outlineLevel="0" collapsed="false">
      <c r="A15" s="1" t="n">
        <f aca="false">frontend!A15</f>
        <v>321.2</v>
      </c>
      <c r="B15" s="1" t="n">
        <f aca="false">frontend!B15</f>
        <v>108.04</v>
      </c>
      <c r="C15" s="1" t="n">
        <f aca="false">A15/B15</f>
        <v>2.97297297297297</v>
      </c>
      <c r="D15" s="1" t="n">
        <f aca="false">D14+1</f>
        <v>14</v>
      </c>
      <c r="E15" s="1" t="n">
        <f aca="true">INDIRECT("a"&amp;42-$D15)</f>
        <v>360.64</v>
      </c>
      <c r="F15" s="1" t="n">
        <f aca="true">INDIRECT("b"&amp;42-$D15)</f>
        <v>120.87</v>
      </c>
      <c r="G15" s="1" t="n">
        <f aca="true">INDIRECT("c"&amp;42-$D15)</f>
        <v>2.98370149747663</v>
      </c>
      <c r="H15" s="1" t="n">
        <f aca="false">F15*m_40+c_40</f>
        <v>361.977781051769</v>
      </c>
      <c r="I15" s="1" t="n">
        <f aca="false">avg_40+stdevp_40</f>
        <v>3.01047738730247</v>
      </c>
      <c r="J15" s="1" t="n">
        <f aca="false">avg_40-stdevp_40</f>
        <v>2.98030115076241</v>
      </c>
      <c r="K15" s="1" t="n">
        <f aca="false">$A$2</f>
        <v>279</v>
      </c>
      <c r="L15" s="1" t="n">
        <f aca="false">$B$2</f>
        <v>94.25</v>
      </c>
      <c r="M15" s="1" t="n">
        <f aca="false">$C$2</f>
        <v>2.96021220159151</v>
      </c>
      <c r="O15" s="1" t="n">
        <f aca="false">F15*m_40+c_40+stdevp_40*COS(ATAN(m_40))</f>
        <v>361.982572250755</v>
      </c>
      <c r="P15" s="1" t="n">
        <f aca="false">F15*m_40+c_40-stdevp_40*COS(ATAN(m_40))</f>
        <v>361.972989852782</v>
      </c>
    </row>
    <row r="16" customFormat="false" ht="12.75" hidden="false" customHeight="false" outlineLevel="0" collapsed="false">
      <c r="A16" s="1" t="n">
        <f aca="false">frontend!A16</f>
        <v>325.67</v>
      </c>
      <c r="B16" s="1" t="n">
        <f aca="false">frontend!B16</f>
        <v>108.95</v>
      </c>
      <c r="C16" s="1" t="n">
        <f aca="false">A16/B16</f>
        <v>2.98916934373566</v>
      </c>
      <c r="D16" s="1" t="n">
        <f aca="false">D15+1</f>
        <v>15</v>
      </c>
      <c r="E16" s="1" t="n">
        <f aca="true">INDIRECT("a"&amp;42-$D16)</f>
        <v>357.84</v>
      </c>
      <c r="F16" s="1" t="n">
        <f aca="true">INDIRECT("b"&amp;42-$D16)</f>
        <v>119.47</v>
      </c>
      <c r="G16" s="1" t="n">
        <f aca="true">INDIRECT("c"&amp;42-$D16)</f>
        <v>2.99522892776429</v>
      </c>
      <c r="H16" s="1" t="n">
        <f aca="false">F16*m_40+c_40</f>
        <v>357.797184923355</v>
      </c>
      <c r="I16" s="1" t="n">
        <f aca="false">avg_40+stdevp_40</f>
        <v>3.01047738730247</v>
      </c>
      <c r="J16" s="1" t="n">
        <f aca="false">avg_40-stdevp_40</f>
        <v>2.98030115076241</v>
      </c>
      <c r="K16" s="1" t="n">
        <f aca="false">$A$2</f>
        <v>279</v>
      </c>
      <c r="L16" s="1" t="n">
        <f aca="false">$B$2</f>
        <v>94.25</v>
      </c>
      <c r="M16" s="1" t="n">
        <f aca="false">$C$2</f>
        <v>2.96021220159151</v>
      </c>
      <c r="O16" s="1" t="n">
        <f aca="false">F16*m_40+c_40+stdevp_40*COS(ATAN(m_40))</f>
        <v>357.801976122342</v>
      </c>
      <c r="P16" s="1" t="n">
        <f aca="false">F16*m_40+c_40-stdevp_40*COS(ATAN(m_40))</f>
        <v>357.792393724369</v>
      </c>
    </row>
    <row r="17" customFormat="false" ht="12.75" hidden="false" customHeight="false" outlineLevel="0" collapsed="false">
      <c r="A17" s="1" t="n">
        <f aca="false">frontend!A17</f>
        <v>327.36</v>
      </c>
      <c r="B17" s="1" t="n">
        <f aca="false">frontend!B17</f>
        <v>109.35</v>
      </c>
      <c r="C17" s="1" t="n">
        <f aca="false">A17/B17</f>
        <v>2.99368998628258</v>
      </c>
      <c r="D17" s="1" t="n">
        <f aca="false">D16+1</f>
        <v>16</v>
      </c>
      <c r="E17" s="1" t="n">
        <f aca="true">INDIRECT("a"&amp;42-$D17)</f>
        <v>354.78</v>
      </c>
      <c r="F17" s="1" t="n">
        <f aca="true">INDIRECT("b"&amp;42-$D17)</f>
        <v>118.33</v>
      </c>
      <c r="G17" s="1" t="n">
        <f aca="true">INDIRECT("c"&amp;42-$D17)</f>
        <v>2.99822530212119</v>
      </c>
      <c r="H17" s="1" t="n">
        <f aca="false">F17*m_40+c_40</f>
        <v>354.39298521879</v>
      </c>
      <c r="I17" s="1" t="n">
        <f aca="false">avg_40+stdevp_40</f>
        <v>3.01047738730247</v>
      </c>
      <c r="J17" s="1" t="n">
        <f aca="false">avg_40-stdevp_40</f>
        <v>2.98030115076241</v>
      </c>
      <c r="K17" s="1" t="n">
        <f aca="false">$A$2</f>
        <v>279</v>
      </c>
      <c r="L17" s="1" t="n">
        <f aca="false">$B$2</f>
        <v>94.25</v>
      </c>
      <c r="M17" s="1" t="n">
        <f aca="false">$C$2</f>
        <v>2.96021220159151</v>
      </c>
      <c r="O17" s="1" t="n">
        <f aca="false">F17*m_40+c_40+stdevp_40*COS(ATAN(m_40))</f>
        <v>354.397776417777</v>
      </c>
      <c r="P17" s="1" t="n">
        <f aca="false">F17*m_40+c_40-stdevp_40*COS(ATAN(m_40))</f>
        <v>354.388194019804</v>
      </c>
    </row>
    <row r="18" customFormat="false" ht="12.75" hidden="false" customHeight="false" outlineLevel="0" collapsed="false">
      <c r="A18" s="1" t="n">
        <f aca="false">frontend!A18</f>
        <v>331.83</v>
      </c>
      <c r="B18" s="1" t="n">
        <f aca="false">frontend!B18</f>
        <v>109.89</v>
      </c>
      <c r="C18" s="1" t="n">
        <f aca="false">A18/B18</f>
        <v>3.01965601965602</v>
      </c>
      <c r="D18" s="1" t="n">
        <f aca="false">D17+1</f>
        <v>17</v>
      </c>
      <c r="E18" s="1" t="n">
        <f aca="true">INDIRECT("a"&amp;42-$D18)</f>
        <v>351.2</v>
      </c>
      <c r="F18" s="1" t="n">
        <f aca="true">INDIRECT("b"&amp;42-$D18)</f>
        <v>117.88</v>
      </c>
      <c r="G18" s="1" t="n">
        <f aca="true">INDIRECT("c"&amp;42-$D18)</f>
        <v>2.97930098405158</v>
      </c>
      <c r="H18" s="1" t="n">
        <f aca="false">F18*m_40+c_40</f>
        <v>353.049222177515</v>
      </c>
      <c r="I18" s="1" t="n">
        <f aca="false">avg_40+stdevp_40</f>
        <v>3.01047738730247</v>
      </c>
      <c r="J18" s="1" t="n">
        <f aca="false">avg_40-stdevp_40</f>
        <v>2.98030115076241</v>
      </c>
      <c r="K18" s="1" t="n">
        <f aca="false">$A$2</f>
        <v>279</v>
      </c>
      <c r="L18" s="1" t="n">
        <f aca="false">$B$2</f>
        <v>94.25</v>
      </c>
      <c r="M18" s="1" t="n">
        <f aca="false">$C$2</f>
        <v>2.96021220159151</v>
      </c>
      <c r="O18" s="1" t="n">
        <f aca="false">F18*m_40+c_40+stdevp_40*COS(ATAN(m_40))</f>
        <v>353.054013376501</v>
      </c>
      <c r="P18" s="1" t="n">
        <f aca="false">F18*m_40+c_40-stdevp_40*COS(ATAN(m_40))</f>
        <v>353.044430978528</v>
      </c>
    </row>
    <row r="19" customFormat="false" ht="12.75" hidden="false" customHeight="false" outlineLevel="0" collapsed="false">
      <c r="A19" s="1" t="n">
        <f aca="false">frontend!A19</f>
        <v>332.91</v>
      </c>
      <c r="B19" s="1" t="n">
        <f aca="false">frontend!B19</f>
        <v>110.92</v>
      </c>
      <c r="C19" s="1" t="n">
        <f aca="false">A19/B19</f>
        <v>3.00135232600072</v>
      </c>
      <c r="D19" s="1" t="n">
        <f aca="false">D18+1</f>
        <v>18</v>
      </c>
      <c r="E19" s="1" t="n">
        <f aca="true">INDIRECT("a"&amp;42-$D19)</f>
        <v>348.15</v>
      </c>
      <c r="F19" s="1" t="n">
        <f aca="true">INDIRECT("b"&amp;42-$D19)</f>
        <v>116.06</v>
      </c>
      <c r="G19" s="1" t="n">
        <f aca="true">INDIRECT("c"&amp;42-$D19)</f>
        <v>2.99974151301051</v>
      </c>
      <c r="H19" s="1" t="n">
        <f aca="false">F19*m_40+c_40</f>
        <v>347.614447210578</v>
      </c>
      <c r="I19" s="1" t="n">
        <f aca="false">avg_40+stdevp_40</f>
        <v>3.01047738730247</v>
      </c>
      <c r="J19" s="1" t="n">
        <f aca="false">avg_40-stdevp_40</f>
        <v>2.98030115076241</v>
      </c>
      <c r="K19" s="1" t="n">
        <f aca="false">$A$2</f>
        <v>279</v>
      </c>
      <c r="L19" s="1" t="n">
        <f aca="false">$B$2</f>
        <v>94.25</v>
      </c>
      <c r="M19" s="1" t="n">
        <f aca="false">$C$2</f>
        <v>2.96021220159151</v>
      </c>
      <c r="O19" s="1" t="n">
        <f aca="false">F19*m_40+c_40+stdevp_40*COS(ATAN(m_40))</f>
        <v>347.619238409564</v>
      </c>
      <c r="P19" s="1" t="n">
        <f aca="false">F19*m_40+c_40-stdevp_40*COS(ATAN(m_40))</f>
        <v>347.609656011591</v>
      </c>
    </row>
    <row r="20" customFormat="false" ht="12.75" hidden="false" customHeight="false" outlineLevel="0" collapsed="false">
      <c r="A20" s="1" t="n">
        <f aca="false">frontend!A20</f>
        <v>337.75</v>
      </c>
      <c r="B20" s="1" t="n">
        <f aca="false">frontend!B20</f>
        <v>112.53</v>
      </c>
      <c r="C20" s="1" t="n">
        <f aca="false">A20/B20</f>
        <v>3.00142184306407</v>
      </c>
      <c r="D20" s="1" t="n">
        <f aca="false">D19+1</f>
        <v>19</v>
      </c>
      <c r="E20" s="1" t="n">
        <f aca="true">INDIRECT("a"&amp;42-$D20)</f>
        <v>344.68</v>
      </c>
      <c r="F20" s="1" t="n">
        <f aca="true">INDIRECT("b"&amp;42-$D20)</f>
        <v>116.13</v>
      </c>
      <c r="G20" s="1" t="n">
        <f aca="true">INDIRECT("c"&amp;42-$D20)</f>
        <v>2.96805304400241</v>
      </c>
      <c r="H20" s="1" t="n">
        <f aca="false">F20*m_40+c_40</f>
        <v>347.823477016998</v>
      </c>
      <c r="I20" s="1" t="n">
        <f aca="false">avg_40+stdevp_40</f>
        <v>3.01047738730247</v>
      </c>
      <c r="J20" s="1" t="n">
        <f aca="false">avg_40-stdevp_40</f>
        <v>2.98030115076241</v>
      </c>
      <c r="K20" s="1" t="n">
        <f aca="false">$A$2</f>
        <v>279</v>
      </c>
      <c r="L20" s="1" t="n">
        <f aca="false">$B$2</f>
        <v>94.25</v>
      </c>
      <c r="M20" s="1" t="n">
        <f aca="false">$C$2</f>
        <v>2.96021220159151</v>
      </c>
      <c r="O20" s="1" t="n">
        <f aca="false">F20*m_40+c_40+stdevp_40*COS(ATAN(m_40))</f>
        <v>347.828268215985</v>
      </c>
      <c r="P20" s="1" t="n">
        <f aca="false">F20*m_40+c_40-stdevp_40*COS(ATAN(m_40))</f>
        <v>347.818685818012</v>
      </c>
    </row>
    <row r="21" customFormat="false" ht="12.75" hidden="false" customHeight="false" outlineLevel="0" collapsed="false">
      <c r="A21" s="1" t="n">
        <f aca="false">frontend!A21</f>
        <v>340.62</v>
      </c>
      <c r="B21" s="1" t="n">
        <f aca="false">frontend!B21</f>
        <v>113.8</v>
      </c>
      <c r="C21" s="1" t="n">
        <f aca="false">A21/B21</f>
        <v>2.99314586994728</v>
      </c>
      <c r="D21" s="1" t="n">
        <f aca="false">D20+1</f>
        <v>20</v>
      </c>
      <c r="E21" s="1" t="n">
        <f aca="true">INDIRECT("a"&amp;42-$D21)</f>
        <v>342.45</v>
      </c>
      <c r="F21" s="1" t="n">
        <f aca="true">INDIRECT("b"&amp;42-$D21)</f>
        <v>113.46</v>
      </c>
      <c r="G21" s="1" t="n">
        <f aca="true">INDIRECT("c"&amp;42-$D21)</f>
        <v>3.01824431517716</v>
      </c>
      <c r="H21" s="1" t="n">
        <f aca="false">F21*m_40+c_40</f>
        <v>339.850482972096</v>
      </c>
      <c r="I21" s="1" t="n">
        <f aca="false">avg_40+stdevp_40</f>
        <v>3.01047738730247</v>
      </c>
      <c r="J21" s="1" t="n">
        <f aca="false">avg_40-stdevp_40</f>
        <v>2.98030115076241</v>
      </c>
      <c r="K21" s="1" t="n">
        <f aca="false">$A$2</f>
        <v>279</v>
      </c>
      <c r="L21" s="1" t="n">
        <f aca="false">$B$2</f>
        <v>94.25</v>
      </c>
      <c r="M21" s="1" t="n">
        <f aca="false">$C$2</f>
        <v>2.96021220159151</v>
      </c>
      <c r="O21" s="1" t="n">
        <f aca="false">F21*m_40+c_40+stdevp_40*COS(ATAN(m_40))</f>
        <v>339.855274171082</v>
      </c>
      <c r="P21" s="1" t="n">
        <f aca="false">F21*m_40+c_40-stdevp_40*COS(ATAN(m_40))</f>
        <v>339.84569177311</v>
      </c>
    </row>
    <row r="22" customFormat="false" ht="12.75" hidden="false" customHeight="false" outlineLevel="0" collapsed="false">
      <c r="A22" s="1" t="n">
        <f aca="false">frontend!A22</f>
        <v>342.45</v>
      </c>
      <c r="B22" s="1" t="n">
        <f aca="false">frontend!B22</f>
        <v>113.46</v>
      </c>
      <c r="C22" s="1" t="n">
        <f aca="false">A22/B22</f>
        <v>3.01824431517716</v>
      </c>
      <c r="D22" s="1" t="n">
        <f aca="false">D21+1</f>
        <v>21</v>
      </c>
      <c r="E22" s="1" t="n">
        <f aca="true">INDIRECT("a"&amp;42-$D22)</f>
        <v>340.62</v>
      </c>
      <c r="F22" s="1" t="n">
        <f aca="true">INDIRECT("b"&amp;42-$D22)</f>
        <v>113.8</v>
      </c>
      <c r="G22" s="1" t="n">
        <f aca="true">INDIRECT("c"&amp;42-$D22)</f>
        <v>2.99314586994728</v>
      </c>
      <c r="H22" s="1" t="n">
        <f aca="false">F22*m_40+c_40</f>
        <v>340.865770603282</v>
      </c>
      <c r="I22" s="1" t="n">
        <f aca="false">avg_40+stdevp_40</f>
        <v>3.01047738730247</v>
      </c>
      <c r="J22" s="1" t="n">
        <f aca="false">avg_40-stdevp_40</f>
        <v>2.98030115076241</v>
      </c>
      <c r="K22" s="1" t="n">
        <f aca="false">$A$2</f>
        <v>279</v>
      </c>
      <c r="L22" s="1" t="n">
        <f aca="false">$B$2</f>
        <v>94.25</v>
      </c>
      <c r="M22" s="1" t="n">
        <f aca="false">$C$2</f>
        <v>2.96021220159151</v>
      </c>
      <c r="O22" s="1" t="n">
        <f aca="false">F22*m_40+c_40+stdevp_40*COS(ATAN(m_40))</f>
        <v>340.870561802268</v>
      </c>
      <c r="P22" s="1" t="n">
        <f aca="false">F22*m_40+c_40-stdevp_40*COS(ATAN(m_40))</f>
        <v>340.860979404296</v>
      </c>
    </row>
    <row r="23" customFormat="false" ht="12.75" hidden="false" customHeight="false" outlineLevel="0" collapsed="false">
      <c r="A23" s="1" t="n">
        <f aca="false">frontend!A23</f>
        <v>344.68</v>
      </c>
      <c r="B23" s="1" t="n">
        <f aca="false">frontend!B23</f>
        <v>116.13</v>
      </c>
      <c r="C23" s="1" t="n">
        <f aca="false">A23/B23</f>
        <v>2.96805304400241</v>
      </c>
      <c r="D23" s="1" t="n">
        <f aca="false">D22+1</f>
        <v>22</v>
      </c>
      <c r="E23" s="1" t="n">
        <f aca="true">INDIRECT("a"&amp;42-$D23)</f>
        <v>337.75</v>
      </c>
      <c r="F23" s="1" t="n">
        <f aca="true">INDIRECT("b"&amp;42-$D23)</f>
        <v>112.53</v>
      </c>
      <c r="G23" s="1" t="n">
        <f aca="true">INDIRECT("c"&amp;42-$D23)</f>
        <v>3.00142184306407</v>
      </c>
      <c r="H23" s="1" t="n">
        <f aca="false">F23*m_40+c_40</f>
        <v>337.073372686793</v>
      </c>
      <c r="I23" s="1" t="n">
        <f aca="false">avg_40+stdevp_40</f>
        <v>3.01047738730247</v>
      </c>
      <c r="J23" s="1" t="n">
        <f aca="false">avg_40-stdevp_40</f>
        <v>2.98030115076241</v>
      </c>
      <c r="K23" s="1" t="n">
        <f aca="false">$A$2</f>
        <v>279</v>
      </c>
      <c r="L23" s="1" t="n">
        <f aca="false">$B$2</f>
        <v>94.25</v>
      </c>
      <c r="M23" s="1" t="n">
        <f aca="false">$C$2</f>
        <v>2.96021220159151</v>
      </c>
      <c r="O23" s="1" t="n">
        <f aca="false">F23*m_40+c_40+stdevp_40*COS(ATAN(m_40))</f>
        <v>337.078163885779</v>
      </c>
      <c r="P23" s="1" t="n">
        <f aca="false">F23*m_40+c_40-stdevp_40*COS(ATAN(m_40))</f>
        <v>337.068581487807</v>
      </c>
    </row>
    <row r="24" customFormat="false" ht="12.75" hidden="false" customHeight="false" outlineLevel="0" collapsed="false">
      <c r="A24" s="1" t="n">
        <f aca="false">frontend!A24</f>
        <v>348.15</v>
      </c>
      <c r="B24" s="1" t="n">
        <f aca="false">frontend!B24</f>
        <v>116.06</v>
      </c>
      <c r="C24" s="1" t="n">
        <f aca="false">A24/B24</f>
        <v>2.99974151301051</v>
      </c>
      <c r="D24" s="1" t="n">
        <f aca="false">D23+1</f>
        <v>23</v>
      </c>
      <c r="E24" s="1" t="n">
        <f aca="true">INDIRECT("a"&amp;42-$D24)</f>
        <v>332.91</v>
      </c>
      <c r="F24" s="1" t="n">
        <f aca="true">INDIRECT("b"&amp;42-$D24)</f>
        <v>110.92</v>
      </c>
      <c r="G24" s="1" t="n">
        <f aca="true">INDIRECT("c"&amp;42-$D24)</f>
        <v>3.00135232600072</v>
      </c>
      <c r="H24" s="1" t="n">
        <f aca="false">F24*m_40+c_40</f>
        <v>332.265687139118</v>
      </c>
      <c r="I24" s="1" t="n">
        <f aca="false">avg_40+stdevp_40</f>
        <v>3.01047738730247</v>
      </c>
      <c r="J24" s="1" t="n">
        <f aca="false">avg_40-stdevp_40</f>
        <v>2.98030115076241</v>
      </c>
      <c r="K24" s="1" t="n">
        <f aca="false">$A$2</f>
        <v>279</v>
      </c>
      <c r="L24" s="1" t="n">
        <f aca="false">$B$2</f>
        <v>94.25</v>
      </c>
      <c r="M24" s="1" t="n">
        <f aca="false">$C$2</f>
        <v>2.96021220159151</v>
      </c>
      <c r="O24" s="1" t="n">
        <f aca="false">F24*m_40+c_40+stdevp_40*COS(ATAN(m_40))</f>
        <v>332.270478338104</v>
      </c>
      <c r="P24" s="1" t="n">
        <f aca="false">F24*m_40+c_40-stdevp_40*COS(ATAN(m_40))</f>
        <v>332.260895940131</v>
      </c>
    </row>
    <row r="25" customFormat="false" ht="12.75" hidden="false" customHeight="false" outlineLevel="0" collapsed="false">
      <c r="A25" s="1" t="n">
        <f aca="false">frontend!A25</f>
        <v>351.2</v>
      </c>
      <c r="B25" s="1" t="n">
        <f aca="false">frontend!B25</f>
        <v>117.88</v>
      </c>
      <c r="C25" s="1" t="n">
        <f aca="false">A25/B25</f>
        <v>2.97930098405158</v>
      </c>
      <c r="D25" s="1" t="n">
        <f aca="false">D24+1</f>
        <v>24</v>
      </c>
      <c r="E25" s="1" t="n">
        <f aca="true">INDIRECT("a"&amp;42-$D25)</f>
        <v>331.83</v>
      </c>
      <c r="F25" s="1" t="n">
        <f aca="true">INDIRECT("b"&amp;42-$D25)</f>
        <v>109.89</v>
      </c>
      <c r="G25" s="1" t="n">
        <f aca="true">INDIRECT("c"&amp;42-$D25)</f>
        <v>3.01965601965602</v>
      </c>
      <c r="H25" s="1" t="n">
        <f aca="false">F25*m_40+c_40</f>
        <v>329.189962844642</v>
      </c>
      <c r="I25" s="1" t="n">
        <f aca="false">avg_40+stdevp_40</f>
        <v>3.01047738730247</v>
      </c>
      <c r="J25" s="1" t="n">
        <f aca="false">avg_40-stdevp_40</f>
        <v>2.98030115076241</v>
      </c>
      <c r="K25" s="1" t="n">
        <f aca="false">$A$2</f>
        <v>279</v>
      </c>
      <c r="L25" s="1" t="n">
        <f aca="false">$B$2</f>
        <v>94.25</v>
      </c>
      <c r="M25" s="1" t="n">
        <f aca="false">$C$2</f>
        <v>2.96021220159151</v>
      </c>
      <c r="O25" s="1" t="n">
        <f aca="false">F25*m_40+c_40+stdevp_40*COS(ATAN(m_40))</f>
        <v>329.194754043629</v>
      </c>
      <c r="P25" s="1" t="n">
        <f aca="false">F25*m_40+c_40-stdevp_40*COS(ATAN(m_40))</f>
        <v>329.185171645656</v>
      </c>
    </row>
    <row r="26" customFormat="false" ht="12.75" hidden="false" customHeight="false" outlineLevel="0" collapsed="false">
      <c r="A26" s="1" t="n">
        <f aca="false">frontend!A26</f>
        <v>354.78</v>
      </c>
      <c r="B26" s="1" t="n">
        <f aca="false">frontend!B26</f>
        <v>118.33</v>
      </c>
      <c r="C26" s="1" t="n">
        <f aca="false">A26/B26</f>
        <v>2.99822530212119</v>
      </c>
      <c r="D26" s="1" t="n">
        <f aca="false">D25+1</f>
        <v>25</v>
      </c>
      <c r="E26" s="1" t="n">
        <f aca="true">INDIRECT("a"&amp;42-$D26)</f>
        <v>327.36</v>
      </c>
      <c r="F26" s="1" t="n">
        <f aca="true">INDIRECT("b"&amp;42-$D26)</f>
        <v>109.35</v>
      </c>
      <c r="G26" s="1" t="n">
        <f aca="true">INDIRECT("c"&amp;42-$D26)</f>
        <v>2.99368998628258</v>
      </c>
      <c r="H26" s="1" t="n">
        <f aca="false">F26*m_40+c_40</f>
        <v>327.577447195112</v>
      </c>
      <c r="I26" s="1" t="n">
        <f aca="false">avg_40+stdevp_40</f>
        <v>3.01047738730247</v>
      </c>
      <c r="J26" s="1" t="n">
        <f aca="false">avg_40-stdevp_40</f>
        <v>2.98030115076241</v>
      </c>
      <c r="K26" s="1" t="n">
        <f aca="false">$A$2</f>
        <v>279</v>
      </c>
      <c r="L26" s="1" t="n">
        <f aca="false">$B$2</f>
        <v>94.25</v>
      </c>
      <c r="M26" s="1" t="n">
        <f aca="false">$C$2</f>
        <v>2.96021220159151</v>
      </c>
      <c r="O26" s="1" t="n">
        <f aca="false">F26*m_40+c_40+stdevp_40*COS(ATAN(m_40))</f>
        <v>327.582238394098</v>
      </c>
      <c r="P26" s="1" t="n">
        <f aca="false">F26*m_40+c_40-stdevp_40*COS(ATAN(m_40))</f>
        <v>327.572655996125</v>
      </c>
    </row>
    <row r="27" customFormat="false" ht="12.75" hidden="false" customHeight="false" outlineLevel="0" collapsed="false">
      <c r="A27" s="1" t="n">
        <f aca="false">frontend!A27</f>
        <v>357.84</v>
      </c>
      <c r="B27" s="1" t="n">
        <f aca="false">frontend!B27</f>
        <v>119.47</v>
      </c>
      <c r="C27" s="1" t="n">
        <f aca="false">A27/B27</f>
        <v>2.99522892776429</v>
      </c>
      <c r="D27" s="1" t="n">
        <f aca="false">D26+1</f>
        <v>26</v>
      </c>
      <c r="E27" s="1" t="n">
        <f aca="true">INDIRECT("a"&amp;42-$D27)</f>
        <v>325.67</v>
      </c>
      <c r="F27" s="1" t="n">
        <f aca="true">INDIRECT("b"&amp;42-$D27)</f>
        <v>108.95</v>
      </c>
      <c r="G27" s="1" t="n">
        <f aca="true">INDIRECT("c"&amp;42-$D27)</f>
        <v>2.98916934373566</v>
      </c>
      <c r="H27" s="1" t="n">
        <f aca="false">F27*m_40+c_40</f>
        <v>326.382991158422</v>
      </c>
      <c r="I27" s="1" t="n">
        <f aca="false">avg_40+stdevp_40</f>
        <v>3.01047738730247</v>
      </c>
      <c r="J27" s="1" t="n">
        <f aca="false">avg_40-stdevp_40</f>
        <v>2.98030115076241</v>
      </c>
      <c r="K27" s="1" t="n">
        <f aca="false">$A$2</f>
        <v>279</v>
      </c>
      <c r="L27" s="1" t="n">
        <f aca="false">$B$2</f>
        <v>94.25</v>
      </c>
      <c r="M27" s="1" t="n">
        <f aca="false">$C$2</f>
        <v>2.96021220159151</v>
      </c>
      <c r="O27" s="1" t="n">
        <f aca="false">F27*m_40+c_40+stdevp_40*COS(ATAN(m_40))</f>
        <v>326.387782357409</v>
      </c>
      <c r="P27" s="1" t="n">
        <f aca="false">F27*m_40+c_40-stdevp_40*COS(ATAN(m_40))</f>
        <v>326.378199959436</v>
      </c>
    </row>
    <row r="28" customFormat="false" ht="12.75" hidden="false" customHeight="false" outlineLevel="0" collapsed="false">
      <c r="A28" s="1" t="n">
        <f aca="false">frontend!A28</f>
        <v>360.64</v>
      </c>
      <c r="B28" s="1" t="n">
        <f aca="false">frontend!B28</f>
        <v>120.87</v>
      </c>
      <c r="C28" s="1" t="n">
        <f aca="false">A28/B28</f>
        <v>2.98370149747663</v>
      </c>
      <c r="D28" s="1" t="n">
        <f aca="false">D27+1</f>
        <v>27</v>
      </c>
      <c r="E28" s="1" t="n">
        <f aca="true">INDIRECT("a"&amp;42-$D28)</f>
        <v>321.2</v>
      </c>
      <c r="F28" s="1" t="n">
        <f aca="true">INDIRECT("b"&amp;42-$D28)</f>
        <v>108.04</v>
      </c>
      <c r="G28" s="1" t="n">
        <f aca="true">INDIRECT("c"&amp;42-$D28)</f>
        <v>2.97297297297297</v>
      </c>
      <c r="H28" s="1" t="n">
        <f aca="false">F28*m_40+c_40</f>
        <v>323.665603674954</v>
      </c>
      <c r="I28" s="1" t="n">
        <f aca="false">avg_40+stdevp_40</f>
        <v>3.01047738730247</v>
      </c>
      <c r="J28" s="1" t="n">
        <f aca="false">avg_40-stdevp_40</f>
        <v>2.98030115076241</v>
      </c>
      <c r="K28" s="1" t="n">
        <f aca="false">$A$2</f>
        <v>279</v>
      </c>
      <c r="L28" s="1" t="n">
        <f aca="false">$B$2</f>
        <v>94.25</v>
      </c>
      <c r="M28" s="1" t="n">
        <f aca="false">$C$2</f>
        <v>2.96021220159151</v>
      </c>
      <c r="O28" s="1" t="n">
        <f aca="false">F28*m_40+c_40+stdevp_40*COS(ATAN(m_40))</f>
        <v>323.67039487394</v>
      </c>
      <c r="P28" s="1" t="n">
        <f aca="false">F28*m_40+c_40-stdevp_40*COS(ATAN(m_40))</f>
        <v>323.660812475967</v>
      </c>
    </row>
    <row r="29" customFormat="false" ht="12.75" hidden="false" customHeight="false" outlineLevel="0" collapsed="false">
      <c r="A29" s="1" t="n">
        <f aca="false">frontend!A29</f>
        <v>364.29</v>
      </c>
      <c r="B29" s="1" t="n">
        <f aca="false">frontend!B29</f>
        <v>122.05</v>
      </c>
      <c r="C29" s="1" t="n">
        <f aca="false">A29/B29</f>
        <v>2.98476034412126</v>
      </c>
      <c r="D29" s="1" t="n">
        <f aca="false">D28+1</f>
        <v>28</v>
      </c>
      <c r="E29" s="1" t="n">
        <f aca="true">INDIRECT("a"&amp;42-$D29)</f>
        <v>319.13</v>
      </c>
      <c r="F29" s="1" t="n">
        <f aca="true">INDIRECT("b"&amp;42-$D29)</f>
        <v>107.02</v>
      </c>
      <c r="G29" s="1" t="n">
        <f aca="true">INDIRECT("c"&amp;42-$D29)</f>
        <v>2.98196598766586</v>
      </c>
      <c r="H29" s="1" t="n">
        <f aca="false">F29*m_40+c_40</f>
        <v>320.619740781395</v>
      </c>
      <c r="I29" s="1" t="n">
        <f aca="false">avg_40+stdevp_40</f>
        <v>3.01047738730247</v>
      </c>
      <c r="J29" s="1" t="n">
        <f aca="false">avg_40-stdevp_40</f>
        <v>2.98030115076241</v>
      </c>
      <c r="K29" s="1" t="n">
        <f aca="false">$A$2</f>
        <v>279</v>
      </c>
      <c r="L29" s="1" t="n">
        <f aca="false">$B$2</f>
        <v>94.25</v>
      </c>
      <c r="M29" s="1" t="n">
        <f aca="false">$C$2</f>
        <v>2.96021220159151</v>
      </c>
      <c r="O29" s="1" t="n">
        <f aca="false">F29*m_40+c_40+stdevp_40*COS(ATAN(m_40))</f>
        <v>320.624531980382</v>
      </c>
      <c r="P29" s="1" t="n">
        <f aca="false">F29*m_40+c_40-stdevp_40*COS(ATAN(m_40))</f>
        <v>320.614949582409</v>
      </c>
    </row>
    <row r="30" customFormat="false" ht="12.75" hidden="false" customHeight="false" outlineLevel="0" collapsed="false">
      <c r="A30" s="1" t="n">
        <f aca="false">frontend!A30</f>
        <v>365.56</v>
      </c>
      <c r="B30" s="1" t="n">
        <f aca="false">frontend!B30</f>
        <v>121.43</v>
      </c>
      <c r="C30" s="1" t="n">
        <f aca="false">A30/B30</f>
        <v>3.01045870048588</v>
      </c>
      <c r="D30" s="1" t="n">
        <f aca="false">D29+1</f>
        <v>29</v>
      </c>
      <c r="E30" s="1" t="n">
        <f aca="true">INDIRECT("a"&amp;42-$D30)</f>
        <v>316.61</v>
      </c>
      <c r="F30" s="1" t="n">
        <f aca="true">INDIRECT("b"&amp;42-$D30)</f>
        <v>105.62</v>
      </c>
      <c r="G30" s="1" t="n">
        <f aca="true">INDIRECT("c"&amp;42-$D30)</f>
        <v>2.99763302404848</v>
      </c>
      <c r="H30" s="1" t="n">
        <f aca="false">F30*m_40+c_40</f>
        <v>316.439144652982</v>
      </c>
      <c r="I30" s="1" t="n">
        <f aca="false">avg_40+stdevp_40</f>
        <v>3.01047738730247</v>
      </c>
      <c r="J30" s="1" t="n">
        <f aca="false">avg_40-stdevp_40</f>
        <v>2.98030115076241</v>
      </c>
      <c r="K30" s="1" t="n">
        <f aca="false">$A$2</f>
        <v>279</v>
      </c>
      <c r="L30" s="1" t="n">
        <f aca="false">$B$2</f>
        <v>94.25</v>
      </c>
      <c r="M30" s="1" t="n">
        <f aca="false">$C$2</f>
        <v>2.96021220159151</v>
      </c>
      <c r="O30" s="1" t="n">
        <f aca="false">F30*m_40+c_40+stdevp_40*COS(ATAN(m_40))</f>
        <v>316.443935851969</v>
      </c>
      <c r="P30" s="1" t="n">
        <f aca="false">F30*m_40+c_40-stdevp_40*COS(ATAN(m_40))</f>
        <v>316.434353453996</v>
      </c>
    </row>
    <row r="31" customFormat="false" ht="12.75" hidden="false" customHeight="false" outlineLevel="0" collapsed="false">
      <c r="A31" s="1" t="n">
        <f aca="false">frontend!A31</f>
        <v>370.15</v>
      </c>
      <c r="B31" s="1" t="n">
        <f aca="false">frontend!B31</f>
        <v>124.17</v>
      </c>
      <c r="C31" s="1" t="n">
        <f aca="false">A31/B31</f>
        <v>2.98099379882419</v>
      </c>
      <c r="D31" s="1" t="n">
        <f aca="false">D30+1</f>
        <v>30</v>
      </c>
      <c r="E31" s="1" t="n">
        <f aca="true">INDIRECT("a"&amp;42-$D31)</f>
        <v>311.8</v>
      </c>
      <c r="F31" s="1" t="n">
        <f aca="true">INDIRECT("b"&amp;42-$D31)</f>
        <v>103.4</v>
      </c>
      <c r="G31" s="1" t="n">
        <f aca="true">INDIRECT("c"&amp;42-$D31)</f>
        <v>3.01547388781431</v>
      </c>
      <c r="H31" s="1" t="n">
        <f aca="false">F31*m_40+c_40</f>
        <v>309.809913649356</v>
      </c>
      <c r="I31" s="1" t="n">
        <f aca="false">avg_40+stdevp_40</f>
        <v>3.01047738730247</v>
      </c>
      <c r="J31" s="1" t="n">
        <f aca="false">avg_40-stdevp_40</f>
        <v>2.98030115076241</v>
      </c>
      <c r="K31" s="1" t="n">
        <f aca="false">$A$2</f>
        <v>279</v>
      </c>
      <c r="L31" s="1" t="n">
        <f aca="false">$B$2</f>
        <v>94.25</v>
      </c>
      <c r="M31" s="1" t="n">
        <f aca="false">$C$2</f>
        <v>2.96021220159151</v>
      </c>
      <c r="O31" s="1" t="n">
        <f aca="false">F31*m_40+c_40+stdevp_40*COS(ATAN(m_40))</f>
        <v>309.814704848342</v>
      </c>
      <c r="P31" s="1" t="n">
        <f aca="false">F31*m_40+c_40-stdevp_40*COS(ATAN(m_40))</f>
        <v>309.805122450369</v>
      </c>
    </row>
    <row r="32" customFormat="false" ht="12.75" hidden="false" customHeight="false" outlineLevel="0" collapsed="false">
      <c r="A32" s="1" t="n">
        <f aca="false">frontend!A32</f>
        <v>373.2</v>
      </c>
      <c r="B32" s="1" t="n">
        <f aca="false">frontend!B32</f>
        <v>124.89</v>
      </c>
      <c r="C32" s="1" t="n">
        <f aca="false">A32/B32</f>
        <v>2.98822964208504</v>
      </c>
      <c r="D32" s="1" t="n">
        <f aca="false">D31+1</f>
        <v>31</v>
      </c>
      <c r="E32" s="1" t="n">
        <f aca="true">INDIRECT("a"&amp;42-$D32)</f>
        <v>310.59</v>
      </c>
      <c r="F32" s="1" t="n">
        <f aca="true">INDIRECT("b"&amp;42-$D32)</f>
        <v>103.64</v>
      </c>
      <c r="G32" s="1" t="n">
        <f aca="true">INDIRECT("c"&amp;42-$D32)</f>
        <v>2.99681590119645</v>
      </c>
      <c r="H32" s="1" t="n">
        <f aca="false">F32*m_40+c_40</f>
        <v>310.526587271369</v>
      </c>
      <c r="I32" s="1" t="n">
        <f aca="false">avg_40+stdevp_40</f>
        <v>3.01047738730247</v>
      </c>
      <c r="J32" s="1" t="n">
        <f aca="false">avg_40-stdevp_40</f>
        <v>2.98030115076241</v>
      </c>
      <c r="K32" s="1" t="n">
        <f aca="false">$A$2</f>
        <v>279</v>
      </c>
      <c r="L32" s="1" t="n">
        <f aca="false">$B$2</f>
        <v>94.25</v>
      </c>
      <c r="M32" s="1" t="n">
        <f aca="false">$C$2</f>
        <v>2.96021220159151</v>
      </c>
      <c r="O32" s="1" t="n">
        <f aca="false">F32*m_40+c_40+stdevp_40*COS(ATAN(m_40))</f>
        <v>310.531378470356</v>
      </c>
      <c r="P32" s="1" t="n">
        <f aca="false">F32*m_40+c_40-stdevp_40*COS(ATAN(m_40))</f>
        <v>310.521796072383</v>
      </c>
    </row>
    <row r="33" customFormat="false" ht="12.75" hidden="false" customHeight="false" outlineLevel="0" collapsed="false">
      <c r="A33" s="1" t="n">
        <f aca="false">frontend!A33</f>
        <v>376.02</v>
      </c>
      <c r="B33" s="1" t="n">
        <f aca="false">frontend!B33</f>
        <v>125.03</v>
      </c>
      <c r="C33" s="1" t="n">
        <f aca="false">A33/B33</f>
        <v>3.00743821482844</v>
      </c>
      <c r="D33" s="1" t="n">
        <f aca="false">D32+1</f>
        <v>32</v>
      </c>
      <c r="E33" s="1" t="n">
        <f aca="true">INDIRECT("a"&amp;42-$D33)</f>
        <v>307.33</v>
      </c>
      <c r="F33" s="1" t="n">
        <f aca="true">INDIRECT("b"&amp;42-$D33)</f>
        <v>102.97</v>
      </c>
      <c r="G33" s="1" t="n">
        <f aca="true">INDIRECT("c"&amp;42-$D33)</f>
        <v>2.98465572496844</v>
      </c>
      <c r="H33" s="1" t="n">
        <f aca="false">F33*m_40+c_40</f>
        <v>308.525873409915</v>
      </c>
      <c r="I33" s="1" t="n">
        <f aca="false">avg_40+stdevp_40</f>
        <v>3.01047738730247</v>
      </c>
      <c r="J33" s="1" t="n">
        <f aca="false">avg_40-stdevp_40</f>
        <v>2.98030115076241</v>
      </c>
      <c r="K33" s="1" t="n">
        <f aca="false">$A$2</f>
        <v>279</v>
      </c>
      <c r="L33" s="1" t="n">
        <f aca="false">$B$2</f>
        <v>94.25</v>
      </c>
      <c r="M33" s="1" t="n">
        <f aca="false">$C$2</f>
        <v>2.96021220159151</v>
      </c>
      <c r="O33" s="1" t="n">
        <f aca="false">F33*m_40+c_40+stdevp_40*COS(ATAN(m_40))</f>
        <v>308.530664608901</v>
      </c>
      <c r="P33" s="1" t="n">
        <f aca="false">F33*m_40+c_40-stdevp_40*COS(ATAN(m_40))</f>
        <v>308.521082210928</v>
      </c>
    </row>
    <row r="34" customFormat="false" ht="12.75" hidden="false" customHeight="false" outlineLevel="0" collapsed="false">
      <c r="A34" s="1" t="n">
        <f aca="false">frontend!A34</f>
        <v>379.87</v>
      </c>
      <c r="B34" s="1" t="n">
        <f aca="false">frontend!B34</f>
        <v>127.37</v>
      </c>
      <c r="C34" s="1" t="n">
        <f aca="false">A34/B34</f>
        <v>2.98241344115569</v>
      </c>
      <c r="D34" s="1" t="n">
        <f aca="false">D33+1</f>
        <v>33</v>
      </c>
      <c r="E34" s="1" t="n">
        <f aca="true">INDIRECT("a"&amp;42-$D34)</f>
        <v>303.3</v>
      </c>
      <c r="F34" s="1" t="n">
        <f aca="true">INDIRECT("b"&amp;42-$D34)</f>
        <v>100.5</v>
      </c>
      <c r="G34" s="1" t="n">
        <f aca="true">INDIRECT("c"&amp;42-$D34)</f>
        <v>3.01791044776119</v>
      </c>
      <c r="H34" s="1" t="n">
        <f aca="false">F34*m_40+c_40</f>
        <v>301.150107383357</v>
      </c>
      <c r="I34" s="1" t="n">
        <f aca="false">avg_40+stdevp_40</f>
        <v>3.01047738730247</v>
      </c>
      <c r="J34" s="1" t="n">
        <f aca="false">avg_40-stdevp_40</f>
        <v>2.98030115076241</v>
      </c>
      <c r="K34" s="1" t="n">
        <f aca="false">$A$2</f>
        <v>279</v>
      </c>
      <c r="L34" s="1" t="n">
        <f aca="false">$B$2</f>
        <v>94.25</v>
      </c>
      <c r="M34" s="1" t="n">
        <f aca="false">$C$2</f>
        <v>2.96021220159151</v>
      </c>
      <c r="O34" s="1" t="n">
        <f aca="false">F34*m_40+c_40+stdevp_40*COS(ATAN(m_40))</f>
        <v>301.154898582343</v>
      </c>
      <c r="P34" s="1" t="n">
        <f aca="false">F34*m_40+c_40-stdevp_40*COS(ATAN(m_40))</f>
        <v>301.145316184371</v>
      </c>
    </row>
    <row r="35" customFormat="false" ht="12.75" hidden="false" customHeight="false" outlineLevel="0" collapsed="false">
      <c r="A35" s="1" t="n">
        <f aca="false">frontend!A35</f>
        <v>382.3</v>
      </c>
      <c r="B35" s="1" t="n">
        <f aca="false">frontend!B35</f>
        <v>126.88</v>
      </c>
      <c r="C35" s="1" t="n">
        <f aca="false">A35/B35</f>
        <v>3.01308322824716</v>
      </c>
      <c r="D35" s="1" t="n">
        <f aca="false">D34+1</f>
        <v>34</v>
      </c>
      <c r="E35" s="1" t="n">
        <f aca="true">INDIRECT("a"&amp;42-$D35)</f>
        <v>299.89</v>
      </c>
      <c r="F35" s="1" t="n">
        <f aca="true">INDIRECT("b"&amp;42-$D35)</f>
        <v>99.64</v>
      </c>
      <c r="G35" s="1" t="n">
        <f aca="true">INDIRECT("c"&amp;42-$D35)</f>
        <v>3.0097350461662</v>
      </c>
      <c r="H35" s="1" t="n">
        <f aca="false">F35*m_40+c_40</f>
        <v>298.582026904475</v>
      </c>
      <c r="I35" s="1" t="n">
        <f aca="false">avg_40+stdevp_40</f>
        <v>3.01047738730247</v>
      </c>
      <c r="J35" s="1" t="n">
        <f aca="false">avg_40-stdevp_40</f>
        <v>2.98030115076241</v>
      </c>
      <c r="K35" s="1" t="n">
        <f aca="false">$A$2</f>
        <v>279</v>
      </c>
      <c r="L35" s="1" t="n">
        <f aca="false">$B$2</f>
        <v>94.25</v>
      </c>
      <c r="M35" s="1" t="n">
        <f aca="false">$C$2</f>
        <v>2.96021220159151</v>
      </c>
      <c r="O35" s="1" t="n">
        <f aca="false">F35*m_40+c_40+stdevp_40*COS(ATAN(m_40))</f>
        <v>298.586818103461</v>
      </c>
      <c r="P35" s="1" t="n">
        <f aca="false">F35*m_40+c_40-stdevp_40*COS(ATAN(m_40))</f>
        <v>298.577235705488</v>
      </c>
    </row>
    <row r="36" customFormat="false" ht="12.75" hidden="false" customHeight="false" outlineLevel="0" collapsed="false">
      <c r="A36" s="1" t="n">
        <f aca="false">frontend!A36</f>
        <v>386</v>
      </c>
      <c r="B36" s="1" t="n">
        <f aca="false">frontend!B36</f>
        <v>128.8</v>
      </c>
      <c r="C36" s="1" t="n">
        <f aca="false">A36/B36</f>
        <v>2.99689440993789</v>
      </c>
      <c r="D36" s="1" t="n">
        <f aca="false">D35+1</f>
        <v>35</v>
      </c>
      <c r="E36" s="1" t="n">
        <f aca="true">INDIRECT("a"&amp;42-$D36)</f>
        <v>297.75</v>
      </c>
      <c r="F36" s="1" t="n">
        <f aca="true">INDIRECT("b"&amp;42-$D36)</f>
        <v>99.25</v>
      </c>
      <c r="G36" s="1" t="n">
        <f aca="true">INDIRECT("c"&amp;42-$D36)</f>
        <v>3</v>
      </c>
      <c r="H36" s="1" t="n">
        <f aca="false">F36*m_40+c_40</f>
        <v>297.417432268702</v>
      </c>
      <c r="I36" s="1" t="n">
        <f aca="false">avg_40+stdevp_40</f>
        <v>3.01047738730247</v>
      </c>
      <c r="J36" s="1" t="n">
        <f aca="false">avg_40-stdevp_40</f>
        <v>2.98030115076241</v>
      </c>
      <c r="K36" s="1" t="n">
        <f aca="false">$A$2</f>
        <v>279</v>
      </c>
      <c r="L36" s="1" t="n">
        <f aca="false">$B$2</f>
        <v>94.25</v>
      </c>
      <c r="M36" s="1" t="n">
        <f aca="false">$C$2</f>
        <v>2.96021220159151</v>
      </c>
      <c r="O36" s="1" t="n">
        <f aca="false">F36*m_40+c_40+stdevp_40*COS(ATAN(m_40))</f>
        <v>297.422223467689</v>
      </c>
      <c r="P36" s="1" t="n">
        <f aca="false">F36*m_40+c_40-stdevp_40*COS(ATAN(m_40))</f>
        <v>297.412641069716</v>
      </c>
    </row>
    <row r="37" customFormat="false" ht="12.75" hidden="false" customHeight="false" outlineLevel="0" collapsed="false">
      <c r="A37" s="1" t="n">
        <f aca="false">frontend!A37</f>
        <v>387.19</v>
      </c>
      <c r="B37" s="1" t="n">
        <f aca="false">frontend!B37</f>
        <v>130.14</v>
      </c>
      <c r="C37" s="1" t="n">
        <f aca="false">A37/B37</f>
        <v>2.97518057476564</v>
      </c>
      <c r="D37" s="1" t="n">
        <f aca="false">D36+1</f>
        <v>36</v>
      </c>
      <c r="E37" s="1" t="n">
        <f aca="true">INDIRECT("a"&amp;42-$D37)</f>
        <v>294.75</v>
      </c>
      <c r="F37" s="1" t="n">
        <f aca="true">INDIRECT("b"&amp;42-$D37)</f>
        <v>98.25</v>
      </c>
      <c r="G37" s="1" t="n">
        <f aca="true">INDIRECT("c"&amp;42-$D37)</f>
        <v>3</v>
      </c>
      <c r="H37" s="1" t="n">
        <f aca="false">F37*m_40+c_40</f>
        <v>294.431292176979</v>
      </c>
      <c r="I37" s="1" t="n">
        <f aca="false">avg_40+stdevp_40</f>
        <v>3.01047738730247</v>
      </c>
      <c r="J37" s="1" t="n">
        <f aca="false">avg_40-stdevp_40</f>
        <v>2.98030115076241</v>
      </c>
      <c r="K37" s="1" t="n">
        <f aca="false">$A$2</f>
        <v>279</v>
      </c>
      <c r="L37" s="1" t="n">
        <f aca="false">$B$2</f>
        <v>94.25</v>
      </c>
      <c r="M37" s="1" t="n">
        <f aca="false">$C$2</f>
        <v>2.96021220159151</v>
      </c>
      <c r="O37" s="1" t="n">
        <f aca="false">F37*m_40+c_40+stdevp_40*COS(ATAN(m_40))</f>
        <v>294.436083375965</v>
      </c>
      <c r="P37" s="1" t="n">
        <f aca="false">F37*m_40+c_40-stdevp_40*COS(ATAN(m_40))</f>
        <v>294.426500977992</v>
      </c>
    </row>
    <row r="38" customFormat="false" ht="12.75" hidden="false" customHeight="false" outlineLevel="0" collapsed="false">
      <c r="A38" s="1" t="n">
        <f aca="false">frontend!A38</f>
        <v>390.23</v>
      </c>
      <c r="B38" s="1" t="n">
        <f aca="false">frontend!B38</f>
        <v>130.57</v>
      </c>
      <c r="C38" s="1" t="n">
        <f aca="false">A38/B38</f>
        <v>2.98866508386306</v>
      </c>
      <c r="D38" s="1" t="n">
        <f aca="false">D37+1</f>
        <v>37</v>
      </c>
      <c r="E38" s="1" t="n">
        <f aca="true">INDIRECT("a"&amp;42-$D38)</f>
        <v>291.75</v>
      </c>
      <c r="F38" s="1" t="n">
        <f aca="true">INDIRECT("b"&amp;42-$D38)</f>
        <v>97.25</v>
      </c>
      <c r="G38" s="1" t="n">
        <f aca="true">INDIRECT("c"&amp;42-$D38)</f>
        <v>3</v>
      </c>
      <c r="H38" s="1" t="n">
        <f aca="false">F38*m_40+c_40</f>
        <v>291.445152085255</v>
      </c>
      <c r="I38" s="1" t="n">
        <f aca="false">avg_40+stdevp_40</f>
        <v>3.01047738730247</v>
      </c>
      <c r="J38" s="1" t="n">
        <f aca="false">avg_40-stdevp_40</f>
        <v>2.98030115076241</v>
      </c>
      <c r="K38" s="1" t="n">
        <f aca="false">$A$2</f>
        <v>279</v>
      </c>
      <c r="L38" s="1" t="n">
        <f aca="false">$B$2</f>
        <v>94.25</v>
      </c>
      <c r="M38" s="1" t="n">
        <f aca="false">$C$2</f>
        <v>2.96021220159151</v>
      </c>
      <c r="O38" s="1" t="n">
        <f aca="false">F38*m_40+c_40+stdevp_40*COS(ATAN(m_40))</f>
        <v>291.449943284241</v>
      </c>
      <c r="P38" s="1" t="n">
        <f aca="false">F38*m_40+c_40-stdevp_40*COS(ATAN(m_40))</f>
        <v>291.440360886269</v>
      </c>
    </row>
    <row r="39" customFormat="false" ht="12.75" hidden="false" customHeight="false" outlineLevel="0" collapsed="false">
      <c r="A39" s="1" t="n">
        <f aca="false">frontend!A39</f>
        <v>394.19</v>
      </c>
      <c r="B39" s="1" t="n">
        <f aca="false">frontend!B39</f>
        <v>132.41</v>
      </c>
      <c r="C39" s="1" t="n">
        <f aca="false">A39/B39</f>
        <v>2.97704100898724</v>
      </c>
      <c r="D39" s="1" t="n">
        <f aca="false">D38+1</f>
        <v>38</v>
      </c>
      <c r="E39" s="1" t="n">
        <f aca="true">INDIRECT("a"&amp;42-$D39)</f>
        <v>288.75</v>
      </c>
      <c r="F39" s="1" t="n">
        <f aca="true">INDIRECT("b"&amp;42-$D39)</f>
        <v>96.25</v>
      </c>
      <c r="G39" s="1" t="n">
        <f aca="true">INDIRECT("c"&amp;42-$D39)</f>
        <v>3</v>
      </c>
      <c r="H39" s="1" t="n">
        <f aca="false">F39*m_40+c_40</f>
        <v>288.459011993531</v>
      </c>
      <c r="I39" s="1" t="n">
        <f aca="false">avg_40+stdevp_40</f>
        <v>3.01047738730247</v>
      </c>
      <c r="J39" s="1" t="n">
        <f aca="false">avg_40-stdevp_40</f>
        <v>2.98030115076241</v>
      </c>
      <c r="K39" s="1" t="n">
        <f aca="false">$A$2</f>
        <v>279</v>
      </c>
      <c r="L39" s="1" t="n">
        <f aca="false">$B$2</f>
        <v>94.25</v>
      </c>
      <c r="M39" s="1" t="n">
        <f aca="false">$C$2</f>
        <v>2.96021220159151</v>
      </c>
      <c r="O39" s="1" t="n">
        <f aca="false">F39*m_40+c_40+stdevp_40*COS(ATAN(m_40))</f>
        <v>288.463803192518</v>
      </c>
      <c r="P39" s="1" t="n">
        <f aca="false">F39*m_40+c_40-stdevp_40*COS(ATAN(m_40))</f>
        <v>288.454220794545</v>
      </c>
    </row>
    <row r="40" customFormat="false" ht="12.75" hidden="false" customHeight="false" outlineLevel="0" collapsed="false">
      <c r="A40" s="1" t="n">
        <f aca="false">frontend!A40</f>
        <v>397.86</v>
      </c>
      <c r="B40" s="1" t="n">
        <f aca="false">frontend!B40</f>
        <v>131.18</v>
      </c>
      <c r="C40" s="1" t="n">
        <f aca="false">A40/B40</f>
        <v>3.03293184936728</v>
      </c>
      <c r="D40" s="1" t="n">
        <f aca="false">D39+1</f>
        <v>39</v>
      </c>
      <c r="E40" s="1" t="n">
        <f aca="true">INDIRECT("a"&amp;42-$D40)</f>
        <v>285.75</v>
      </c>
      <c r="F40" s="1" t="n">
        <f aca="true">INDIRECT("b"&amp;42-$D40)</f>
        <v>95.25</v>
      </c>
      <c r="G40" s="1" t="n">
        <f aca="true">INDIRECT("c"&amp;42-$D40)</f>
        <v>3</v>
      </c>
      <c r="H40" s="1" t="n">
        <f aca="false">F40*m_40+c_40</f>
        <v>285.472871901808</v>
      </c>
      <c r="I40" s="1" t="n">
        <f aca="false">avg_40+stdevp_40</f>
        <v>3.01047738730247</v>
      </c>
      <c r="J40" s="1" t="n">
        <f aca="false">avg_40-stdevp_40</f>
        <v>2.98030115076241</v>
      </c>
      <c r="K40" s="1" t="n">
        <f aca="false">$A$2</f>
        <v>279</v>
      </c>
      <c r="L40" s="1" t="n">
        <f aca="false">$B$2</f>
        <v>94.25</v>
      </c>
      <c r="M40" s="1" t="n">
        <f aca="false">$C$2</f>
        <v>2.96021220159151</v>
      </c>
      <c r="O40" s="1" t="n">
        <f aca="false">F40*m_40+c_40+stdevp_40*COS(ATAN(m_40))</f>
        <v>285.477663100794</v>
      </c>
      <c r="P40" s="1" t="n">
        <f aca="false">F40*m_40+c_40-stdevp_40*COS(ATAN(m_40))</f>
        <v>285.468080702821</v>
      </c>
    </row>
    <row r="41" customFormat="false" ht="12.75" hidden="false" customHeight="false" outlineLevel="0" collapsed="false">
      <c r="A41" s="1" t="n">
        <f aca="false">frontend!A41</f>
        <v>399.55</v>
      </c>
      <c r="B41" s="1" t="n">
        <f aca="false">frontend!B41</f>
        <v>133.22</v>
      </c>
      <c r="C41" s="1" t="n">
        <f aca="false">A41/B41</f>
        <v>2.99917429815343</v>
      </c>
      <c r="D41" s="1" t="n">
        <f aca="false">D40+1</f>
        <v>40</v>
      </c>
      <c r="E41" s="1" t="n">
        <f aca="true">INDIRECT("a"&amp;42-$D41)</f>
        <v>279</v>
      </c>
      <c r="F41" s="1" t="n">
        <f aca="true">INDIRECT("b"&amp;42-$D41)</f>
        <v>94.25</v>
      </c>
      <c r="G41" s="1" t="n">
        <f aca="true">INDIRECT("c"&amp;42-$D41)</f>
        <v>2.96021220159151</v>
      </c>
      <c r="H41" s="1" t="n">
        <f aca="false">F41*m_40+c_40</f>
        <v>282.486731810084</v>
      </c>
      <c r="I41" s="1" t="n">
        <f aca="false">avg_40+stdevp_40</f>
        <v>3.01047738730247</v>
      </c>
      <c r="J41" s="1" t="n">
        <f aca="false">avg_40-stdevp_40</f>
        <v>2.98030115076241</v>
      </c>
      <c r="K41" s="1" t="n">
        <f aca="false">$A$2</f>
        <v>279</v>
      </c>
      <c r="L41" s="1" t="n">
        <f aca="false">$B$2</f>
        <v>94.25</v>
      </c>
      <c r="M41" s="1" t="n">
        <f aca="false">$C$2</f>
        <v>2.96021220159151</v>
      </c>
      <c r="O41" s="1" t="n">
        <f aca="false">F41*m_40+c_40+stdevp_40*COS(ATAN(m_40))</f>
        <v>282.49152300907</v>
      </c>
      <c r="P41" s="1" t="n">
        <f aca="false">F41*m_40+c_40-stdevp_40*COS(ATAN(m_40))</f>
        <v>282.4819406110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4 vs STK_0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11:20:44Z</dcterms:modified>
  <cp:revision>0</cp:revision>
  <dc:subject/>
  <dc:title/>
</cp:coreProperties>
</file>