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B99D2ED8_3C2D_4672_8016_FD88646454E2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1</t>
  </si>
  <si>
    <t xml:space="preserve">STK_4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332874483794269</c:v>
                </c:pt>
                <c:pt idx="1">
                  <c:v>0.33177499622983</c:v>
                </c:pt>
                <c:pt idx="2">
                  <c:v>0.332327050407164</c:v>
                </c:pt>
                <c:pt idx="3">
                  <c:v>0.333136868000923</c:v>
                </c:pt>
                <c:pt idx="4">
                  <c:v>0.333169761615744</c:v>
                </c:pt>
                <c:pt idx="5">
                  <c:v>0.33160621761658</c:v>
                </c:pt>
                <c:pt idx="6">
                  <c:v>0.332199843055192</c:v>
                </c:pt>
                <c:pt idx="7">
                  <c:v>0.331692421091426</c:v>
                </c:pt>
                <c:pt idx="8">
                  <c:v>0.332429126110313</c:v>
                </c:pt>
                <c:pt idx="9">
                  <c:v>0.332261521972133</c:v>
                </c:pt>
                <c:pt idx="10">
                  <c:v>0.332297717141699</c:v>
                </c:pt>
                <c:pt idx="11">
                  <c:v>0.33373454426086</c:v>
                </c:pt>
                <c:pt idx="12">
                  <c:v>0.332152955063274</c:v>
                </c:pt>
                <c:pt idx="13">
                  <c:v>0.332741792369122</c:v>
                </c:pt>
                <c:pt idx="14">
                  <c:v>0.332550860719875</c:v>
                </c:pt>
                <c:pt idx="15">
                  <c:v>0.332600484807486</c:v>
                </c:pt>
                <c:pt idx="16">
                  <c:v>0.333143507972665</c:v>
                </c:pt>
                <c:pt idx="17">
                  <c:v>0.333189717075973</c:v>
                </c:pt>
                <c:pt idx="18">
                  <c:v>0.333642799118023</c:v>
                </c:pt>
                <c:pt idx="19">
                  <c:v>0.332895313184407</c:v>
                </c:pt>
                <c:pt idx="20">
                  <c:v>0.331747988961306</c:v>
                </c:pt>
                <c:pt idx="21">
                  <c:v>0.33160621761658</c:v>
                </c:pt>
                <c:pt idx="22">
                  <c:v>0.333423447778679</c:v>
                </c:pt>
                <c:pt idx="23">
                  <c:v>0.331495042642317</c:v>
                </c:pt>
                <c:pt idx="24">
                  <c:v>0.332966764418377</c:v>
                </c:pt>
                <c:pt idx="25">
                  <c:v>0.331624036601468</c:v>
                </c:pt>
                <c:pt idx="26">
                  <c:v>0.333125778331258</c:v>
                </c:pt>
                <c:pt idx="27">
                  <c:v>0.332153041080437</c:v>
                </c:pt>
                <c:pt idx="28">
                  <c:v>0.331638293168251</c:v>
                </c:pt>
                <c:pt idx="29">
                  <c:v>0.333547145606158</c:v>
                </c:pt>
                <c:pt idx="30">
                  <c:v>0.331626903635017</c:v>
                </c:pt>
                <c:pt idx="31">
                  <c:v>0.331890801418671</c:v>
                </c:pt>
                <c:pt idx="32">
                  <c:v>0.333003626772173</c:v>
                </c:pt>
                <c:pt idx="33">
                  <c:v>0.333455600386809</c:v>
                </c:pt>
                <c:pt idx="34">
                  <c:v>0.332493702770781</c:v>
                </c:pt>
                <c:pt idx="35">
                  <c:v>0.332485156912638</c:v>
                </c:pt>
                <c:pt idx="36">
                  <c:v>0.332476435304199</c:v>
                </c:pt>
                <c:pt idx="37">
                  <c:v>0.332467532467532</c:v>
                </c:pt>
                <c:pt idx="38">
                  <c:v>0.332458442694663</c:v>
                </c:pt>
                <c:pt idx="39">
                  <c:v>0.3297491039426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0.333214237730629</c:v>
                </c:pt>
                <c:pt idx="1">
                  <c:v>0.333214237730629</c:v>
                </c:pt>
                <c:pt idx="2">
                  <c:v>0.333214237730629</c:v>
                </c:pt>
                <c:pt idx="3">
                  <c:v>0.333214237730629</c:v>
                </c:pt>
                <c:pt idx="4">
                  <c:v>0.333214237730629</c:v>
                </c:pt>
                <c:pt idx="5">
                  <c:v>0.333214237730629</c:v>
                </c:pt>
                <c:pt idx="6">
                  <c:v>0.333214237730629</c:v>
                </c:pt>
                <c:pt idx="7">
                  <c:v>0.333214237730629</c:v>
                </c:pt>
                <c:pt idx="8">
                  <c:v>0.333214237730629</c:v>
                </c:pt>
                <c:pt idx="9">
                  <c:v>0.333214237730629</c:v>
                </c:pt>
                <c:pt idx="10">
                  <c:v>0.333214237730629</c:v>
                </c:pt>
                <c:pt idx="11">
                  <c:v>0.333214237730629</c:v>
                </c:pt>
                <c:pt idx="12">
                  <c:v>0.333214237730629</c:v>
                </c:pt>
                <c:pt idx="13">
                  <c:v>0.333214237730629</c:v>
                </c:pt>
                <c:pt idx="14">
                  <c:v>0.333214237730629</c:v>
                </c:pt>
                <c:pt idx="15">
                  <c:v>0.333214237730629</c:v>
                </c:pt>
                <c:pt idx="16">
                  <c:v>0.333214237730629</c:v>
                </c:pt>
                <c:pt idx="17">
                  <c:v>0.333214237730629</c:v>
                </c:pt>
                <c:pt idx="18">
                  <c:v>0.333214237730629</c:v>
                </c:pt>
                <c:pt idx="19">
                  <c:v>0.333214237730629</c:v>
                </c:pt>
                <c:pt idx="20">
                  <c:v>0.333214237730629</c:v>
                </c:pt>
                <c:pt idx="21">
                  <c:v>0.333214237730629</c:v>
                </c:pt>
                <c:pt idx="22">
                  <c:v>0.333214237730629</c:v>
                </c:pt>
                <c:pt idx="23">
                  <c:v>0.333214237730629</c:v>
                </c:pt>
                <c:pt idx="24">
                  <c:v>0.333214237730629</c:v>
                </c:pt>
                <c:pt idx="25">
                  <c:v>0.333214237730629</c:v>
                </c:pt>
                <c:pt idx="26">
                  <c:v>0.333214237730629</c:v>
                </c:pt>
                <c:pt idx="27">
                  <c:v>0.333214237730629</c:v>
                </c:pt>
                <c:pt idx="28">
                  <c:v>0.333214237730629</c:v>
                </c:pt>
                <c:pt idx="29">
                  <c:v>0.333214237730629</c:v>
                </c:pt>
                <c:pt idx="30">
                  <c:v>0.333214237730629</c:v>
                </c:pt>
                <c:pt idx="31">
                  <c:v>0.333214237730629</c:v>
                </c:pt>
                <c:pt idx="32">
                  <c:v>0.333214237730629</c:v>
                </c:pt>
                <c:pt idx="33">
                  <c:v>0.333214237730629</c:v>
                </c:pt>
                <c:pt idx="34">
                  <c:v>0.333214237730629</c:v>
                </c:pt>
                <c:pt idx="35">
                  <c:v>0.333214237730629</c:v>
                </c:pt>
                <c:pt idx="36">
                  <c:v>0.333214237730629</c:v>
                </c:pt>
                <c:pt idx="37">
                  <c:v>0.333214237730629</c:v>
                </c:pt>
                <c:pt idx="38">
                  <c:v>0.333214237730629</c:v>
                </c:pt>
                <c:pt idx="39">
                  <c:v>0.3332142377306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331678614475217</c:v>
                </c:pt>
                <c:pt idx="1">
                  <c:v>0.331678614475217</c:v>
                </c:pt>
                <c:pt idx="2">
                  <c:v>0.331678614475217</c:v>
                </c:pt>
                <c:pt idx="3">
                  <c:v>0.331678614475217</c:v>
                </c:pt>
                <c:pt idx="4">
                  <c:v>0.331678614475217</c:v>
                </c:pt>
                <c:pt idx="5">
                  <c:v>0.331678614475217</c:v>
                </c:pt>
                <c:pt idx="6">
                  <c:v>0.331678614475217</c:v>
                </c:pt>
                <c:pt idx="7">
                  <c:v>0.331678614475217</c:v>
                </c:pt>
                <c:pt idx="8">
                  <c:v>0.331678614475217</c:v>
                </c:pt>
                <c:pt idx="9">
                  <c:v>0.331678614475217</c:v>
                </c:pt>
                <c:pt idx="10">
                  <c:v>0.331678614475217</c:v>
                </c:pt>
                <c:pt idx="11">
                  <c:v>0.331678614475217</c:v>
                </c:pt>
                <c:pt idx="12">
                  <c:v>0.331678614475217</c:v>
                </c:pt>
                <c:pt idx="13">
                  <c:v>0.331678614475217</c:v>
                </c:pt>
                <c:pt idx="14">
                  <c:v>0.331678614475217</c:v>
                </c:pt>
                <c:pt idx="15">
                  <c:v>0.331678614475217</c:v>
                </c:pt>
                <c:pt idx="16">
                  <c:v>0.331678614475217</c:v>
                </c:pt>
                <c:pt idx="17">
                  <c:v>0.331678614475217</c:v>
                </c:pt>
                <c:pt idx="18">
                  <c:v>0.331678614475217</c:v>
                </c:pt>
                <c:pt idx="19">
                  <c:v>0.331678614475217</c:v>
                </c:pt>
                <c:pt idx="20">
                  <c:v>0.331678614475217</c:v>
                </c:pt>
                <c:pt idx="21">
                  <c:v>0.331678614475217</c:v>
                </c:pt>
                <c:pt idx="22">
                  <c:v>0.331678614475217</c:v>
                </c:pt>
                <c:pt idx="23">
                  <c:v>0.331678614475217</c:v>
                </c:pt>
                <c:pt idx="24">
                  <c:v>0.331678614475217</c:v>
                </c:pt>
                <c:pt idx="25">
                  <c:v>0.331678614475217</c:v>
                </c:pt>
                <c:pt idx="26">
                  <c:v>0.331678614475217</c:v>
                </c:pt>
                <c:pt idx="27">
                  <c:v>0.331678614475217</c:v>
                </c:pt>
                <c:pt idx="28">
                  <c:v>0.331678614475217</c:v>
                </c:pt>
                <c:pt idx="29">
                  <c:v>0.331678614475217</c:v>
                </c:pt>
                <c:pt idx="30">
                  <c:v>0.331678614475217</c:v>
                </c:pt>
                <c:pt idx="31">
                  <c:v>0.331678614475217</c:v>
                </c:pt>
                <c:pt idx="32">
                  <c:v>0.331678614475217</c:v>
                </c:pt>
                <c:pt idx="33">
                  <c:v>0.331678614475217</c:v>
                </c:pt>
                <c:pt idx="34">
                  <c:v>0.331678614475217</c:v>
                </c:pt>
                <c:pt idx="35">
                  <c:v>0.331678614475217</c:v>
                </c:pt>
                <c:pt idx="36">
                  <c:v>0.331678614475217</c:v>
                </c:pt>
                <c:pt idx="37">
                  <c:v>0.331678614475217</c:v>
                </c:pt>
                <c:pt idx="38">
                  <c:v>0.331678614475217</c:v>
                </c:pt>
                <c:pt idx="39">
                  <c:v>0.3316786144752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0.329749103942652</c:v>
                </c:pt>
                <c:pt idx="1">
                  <c:v>0.329749103942652</c:v>
                </c:pt>
                <c:pt idx="2">
                  <c:v>0.329749103942652</c:v>
                </c:pt>
                <c:pt idx="3">
                  <c:v>0.329749103942652</c:v>
                </c:pt>
                <c:pt idx="4">
                  <c:v>0.329749103942652</c:v>
                </c:pt>
                <c:pt idx="5">
                  <c:v>0.329749103942652</c:v>
                </c:pt>
                <c:pt idx="6">
                  <c:v>0.329749103942652</c:v>
                </c:pt>
                <c:pt idx="7">
                  <c:v>0.329749103942652</c:v>
                </c:pt>
                <c:pt idx="8">
                  <c:v>0.329749103942652</c:v>
                </c:pt>
                <c:pt idx="9">
                  <c:v>0.329749103942652</c:v>
                </c:pt>
                <c:pt idx="10">
                  <c:v>0.329749103942652</c:v>
                </c:pt>
                <c:pt idx="11">
                  <c:v>0.329749103942652</c:v>
                </c:pt>
                <c:pt idx="12">
                  <c:v>0.329749103942652</c:v>
                </c:pt>
                <c:pt idx="13">
                  <c:v>0.329749103942652</c:v>
                </c:pt>
                <c:pt idx="14">
                  <c:v>0.329749103942652</c:v>
                </c:pt>
                <c:pt idx="15">
                  <c:v>0.329749103942652</c:v>
                </c:pt>
                <c:pt idx="16">
                  <c:v>0.329749103942652</c:v>
                </c:pt>
                <c:pt idx="17">
                  <c:v>0.329749103942652</c:v>
                </c:pt>
                <c:pt idx="18">
                  <c:v>0.329749103942652</c:v>
                </c:pt>
                <c:pt idx="19">
                  <c:v>0.329749103942652</c:v>
                </c:pt>
                <c:pt idx="20">
                  <c:v>0.329749103942652</c:v>
                </c:pt>
                <c:pt idx="21">
                  <c:v>0.329749103942652</c:v>
                </c:pt>
                <c:pt idx="22">
                  <c:v>0.329749103942652</c:v>
                </c:pt>
                <c:pt idx="23">
                  <c:v>0.329749103942652</c:v>
                </c:pt>
                <c:pt idx="24">
                  <c:v>0.329749103942652</c:v>
                </c:pt>
                <c:pt idx="25">
                  <c:v>0.329749103942652</c:v>
                </c:pt>
                <c:pt idx="26">
                  <c:v>0.329749103942652</c:v>
                </c:pt>
                <c:pt idx="27">
                  <c:v>0.329749103942652</c:v>
                </c:pt>
                <c:pt idx="28">
                  <c:v>0.329749103942652</c:v>
                </c:pt>
                <c:pt idx="29">
                  <c:v>0.329749103942652</c:v>
                </c:pt>
                <c:pt idx="30">
                  <c:v>0.329749103942652</c:v>
                </c:pt>
                <c:pt idx="31">
                  <c:v>0.329749103942652</c:v>
                </c:pt>
                <c:pt idx="32">
                  <c:v>0.329749103942652</c:v>
                </c:pt>
                <c:pt idx="33">
                  <c:v>0.329749103942652</c:v>
                </c:pt>
                <c:pt idx="34">
                  <c:v>0.329749103942652</c:v>
                </c:pt>
                <c:pt idx="35">
                  <c:v>0.329749103942652</c:v>
                </c:pt>
                <c:pt idx="36">
                  <c:v>0.329749103942652</c:v>
                </c:pt>
                <c:pt idx="37">
                  <c:v>0.329749103942652</c:v>
                </c:pt>
                <c:pt idx="38">
                  <c:v>0.329749103942652</c:v>
                </c:pt>
                <c:pt idx="39">
                  <c:v>0.329749103942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71635"/>
        <c:axId val="36667921"/>
      </c:lineChart>
      <c:catAx>
        <c:axId val="79571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7921"/>
        <c:crossesAt val="0"/>
        <c:auto val="1"/>
        <c:lblAlgn val="ctr"/>
        <c:lblOffset val="100"/>
        <c:noMultiLvlLbl val="0"/>
      </c:catAx>
      <c:valAx>
        <c:axId val="3666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163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399.55</c:v>
                </c:pt>
                <c:pt idx="1">
                  <c:v>397.86</c:v>
                </c:pt>
                <c:pt idx="2">
                  <c:v>394.19</c:v>
                </c:pt>
                <c:pt idx="3">
                  <c:v>390.23</c:v>
                </c:pt>
                <c:pt idx="4">
                  <c:v>387.19</c:v>
                </c:pt>
                <c:pt idx="5">
                  <c:v>386</c:v>
                </c:pt>
                <c:pt idx="6">
                  <c:v>382.3</c:v>
                </c:pt>
                <c:pt idx="7">
                  <c:v>379.87</c:v>
                </c:pt>
                <c:pt idx="8">
                  <c:v>376.02</c:v>
                </c:pt>
                <c:pt idx="9">
                  <c:v>373.2</c:v>
                </c:pt>
                <c:pt idx="10">
                  <c:v>370.15</c:v>
                </c:pt>
                <c:pt idx="11">
                  <c:v>365.56</c:v>
                </c:pt>
                <c:pt idx="12">
                  <c:v>364.29</c:v>
                </c:pt>
                <c:pt idx="13">
                  <c:v>360.64</c:v>
                </c:pt>
                <c:pt idx="14">
                  <c:v>357.84</c:v>
                </c:pt>
                <c:pt idx="15">
                  <c:v>354.78</c:v>
                </c:pt>
                <c:pt idx="16">
                  <c:v>351.2</c:v>
                </c:pt>
                <c:pt idx="17">
                  <c:v>348.15</c:v>
                </c:pt>
                <c:pt idx="18">
                  <c:v>344.68</c:v>
                </c:pt>
                <c:pt idx="19">
                  <c:v>342.45</c:v>
                </c:pt>
                <c:pt idx="20">
                  <c:v>340.62</c:v>
                </c:pt>
                <c:pt idx="21">
                  <c:v>337.75</c:v>
                </c:pt>
                <c:pt idx="22">
                  <c:v>332.91</c:v>
                </c:pt>
                <c:pt idx="23">
                  <c:v>331.83</c:v>
                </c:pt>
                <c:pt idx="24">
                  <c:v>327.36</c:v>
                </c:pt>
                <c:pt idx="25">
                  <c:v>325.67</c:v>
                </c:pt>
                <c:pt idx="26">
                  <c:v>321.2</c:v>
                </c:pt>
                <c:pt idx="27">
                  <c:v>319.13</c:v>
                </c:pt>
                <c:pt idx="28">
                  <c:v>316.61</c:v>
                </c:pt>
                <c:pt idx="29">
                  <c:v>311.8</c:v>
                </c:pt>
                <c:pt idx="30">
                  <c:v>310.59</c:v>
                </c:pt>
                <c:pt idx="31">
                  <c:v>307.33</c:v>
                </c:pt>
                <c:pt idx="32">
                  <c:v>303.3</c:v>
                </c:pt>
                <c:pt idx="33">
                  <c:v>299.89</c:v>
                </c:pt>
                <c:pt idx="34">
                  <c:v>297.75</c:v>
                </c:pt>
                <c:pt idx="35">
                  <c:v>294.75</c:v>
                </c:pt>
                <c:pt idx="36">
                  <c:v>291.75</c:v>
                </c:pt>
                <c:pt idx="37">
                  <c:v>288.75</c:v>
                </c:pt>
                <c:pt idx="38">
                  <c:v>285.75</c:v>
                </c:pt>
                <c:pt idx="39">
                  <c:v>279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133</c:v>
                </c:pt>
                <c:pt idx="1">
                  <c:v>132</c:v>
                </c:pt>
                <c:pt idx="2">
                  <c:v>131</c:v>
                </c:pt>
                <c:pt idx="3">
                  <c:v>130</c:v>
                </c:pt>
                <c:pt idx="4">
                  <c:v>129</c:v>
                </c:pt>
                <c:pt idx="5">
                  <c:v>128</c:v>
                </c:pt>
                <c:pt idx="6">
                  <c:v>127</c:v>
                </c:pt>
                <c:pt idx="7">
                  <c:v>126</c:v>
                </c:pt>
                <c:pt idx="8">
                  <c:v>125</c:v>
                </c:pt>
                <c:pt idx="9">
                  <c:v>124</c:v>
                </c:pt>
                <c:pt idx="10">
                  <c:v>123</c:v>
                </c:pt>
                <c:pt idx="11">
                  <c:v>122</c:v>
                </c:pt>
                <c:pt idx="12">
                  <c:v>121</c:v>
                </c:pt>
                <c:pt idx="13">
                  <c:v>120</c:v>
                </c:pt>
                <c:pt idx="14">
                  <c:v>119</c:v>
                </c:pt>
                <c:pt idx="15">
                  <c:v>118</c:v>
                </c:pt>
                <c:pt idx="16">
                  <c:v>117</c:v>
                </c:pt>
                <c:pt idx="17">
                  <c:v>116</c:v>
                </c:pt>
                <c:pt idx="18">
                  <c:v>115</c:v>
                </c:pt>
                <c:pt idx="19">
                  <c:v>114</c:v>
                </c:pt>
                <c:pt idx="20">
                  <c:v>113</c:v>
                </c:pt>
                <c:pt idx="21">
                  <c:v>112</c:v>
                </c:pt>
                <c:pt idx="22">
                  <c:v>111</c:v>
                </c:pt>
                <c:pt idx="23">
                  <c:v>110</c:v>
                </c:pt>
                <c:pt idx="24">
                  <c:v>109</c:v>
                </c:pt>
                <c:pt idx="25">
                  <c:v>108</c:v>
                </c:pt>
                <c:pt idx="26">
                  <c:v>107</c:v>
                </c:pt>
                <c:pt idx="27">
                  <c:v>106</c:v>
                </c:pt>
                <c:pt idx="28">
                  <c:v>105</c:v>
                </c:pt>
                <c:pt idx="29">
                  <c:v>104</c:v>
                </c:pt>
                <c:pt idx="30">
                  <c:v>103</c:v>
                </c:pt>
                <c:pt idx="31">
                  <c:v>102</c:v>
                </c:pt>
                <c:pt idx="32">
                  <c:v>101</c:v>
                </c:pt>
                <c:pt idx="33">
                  <c:v>100</c:v>
                </c:pt>
                <c:pt idx="34">
                  <c:v>99</c:v>
                </c:pt>
                <c:pt idx="35">
                  <c:v>98</c:v>
                </c:pt>
                <c:pt idx="36">
                  <c:v>97</c:v>
                </c:pt>
                <c:pt idx="37">
                  <c:v>96</c:v>
                </c:pt>
                <c:pt idx="38">
                  <c:v>95</c:v>
                </c:pt>
                <c:pt idx="39">
                  <c:v>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399.55</c:v>
                </c:pt>
                <c:pt idx="1">
                  <c:v>397.86</c:v>
                </c:pt>
                <c:pt idx="2">
                  <c:v>394.19</c:v>
                </c:pt>
                <c:pt idx="3">
                  <c:v>390.23</c:v>
                </c:pt>
                <c:pt idx="4">
                  <c:v>387.19</c:v>
                </c:pt>
                <c:pt idx="5">
                  <c:v>386</c:v>
                </c:pt>
                <c:pt idx="6">
                  <c:v>382.3</c:v>
                </c:pt>
                <c:pt idx="7">
                  <c:v>379.87</c:v>
                </c:pt>
                <c:pt idx="8">
                  <c:v>376.02</c:v>
                </c:pt>
                <c:pt idx="9">
                  <c:v>373.2</c:v>
                </c:pt>
                <c:pt idx="10">
                  <c:v>370.15</c:v>
                </c:pt>
                <c:pt idx="11">
                  <c:v>365.56</c:v>
                </c:pt>
                <c:pt idx="12">
                  <c:v>364.29</c:v>
                </c:pt>
                <c:pt idx="13">
                  <c:v>360.64</c:v>
                </c:pt>
                <c:pt idx="14">
                  <c:v>357.84</c:v>
                </c:pt>
                <c:pt idx="15">
                  <c:v>354.78</c:v>
                </c:pt>
                <c:pt idx="16">
                  <c:v>351.2</c:v>
                </c:pt>
                <c:pt idx="17">
                  <c:v>348.15</c:v>
                </c:pt>
                <c:pt idx="18">
                  <c:v>344.68</c:v>
                </c:pt>
                <c:pt idx="19">
                  <c:v>342.45</c:v>
                </c:pt>
                <c:pt idx="20">
                  <c:v>340.62</c:v>
                </c:pt>
                <c:pt idx="21">
                  <c:v>337.75</c:v>
                </c:pt>
                <c:pt idx="22">
                  <c:v>332.91</c:v>
                </c:pt>
                <c:pt idx="23">
                  <c:v>331.83</c:v>
                </c:pt>
                <c:pt idx="24">
                  <c:v>327.36</c:v>
                </c:pt>
                <c:pt idx="25">
                  <c:v>325.67</c:v>
                </c:pt>
                <c:pt idx="26">
                  <c:v>321.2</c:v>
                </c:pt>
                <c:pt idx="27">
                  <c:v>319.13</c:v>
                </c:pt>
                <c:pt idx="28">
                  <c:v>316.61</c:v>
                </c:pt>
                <c:pt idx="29">
                  <c:v>311.8</c:v>
                </c:pt>
                <c:pt idx="30">
                  <c:v>310.59</c:v>
                </c:pt>
                <c:pt idx="31">
                  <c:v>307.33</c:v>
                </c:pt>
                <c:pt idx="32">
                  <c:v>303.3</c:v>
                </c:pt>
                <c:pt idx="33">
                  <c:v>299.89</c:v>
                </c:pt>
                <c:pt idx="34">
                  <c:v>297.75</c:v>
                </c:pt>
                <c:pt idx="35">
                  <c:v>294.75</c:v>
                </c:pt>
                <c:pt idx="36">
                  <c:v>291.75</c:v>
                </c:pt>
                <c:pt idx="37">
                  <c:v>288.75</c:v>
                </c:pt>
                <c:pt idx="38">
                  <c:v>285.75</c:v>
                </c:pt>
                <c:pt idx="39">
                  <c:v>279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132.880078366563</c:v>
                </c:pt>
                <c:pt idx="1">
                  <c:v>132.316865954808</c:v>
                </c:pt>
                <c:pt idx="2">
                  <c:v>131.093795214486</c:v>
                </c:pt>
                <c:pt idx="3">
                  <c:v>129.774078557354</c:v>
                </c:pt>
                <c:pt idx="4">
                  <c:v>128.760962739758</c:v>
                </c:pt>
                <c:pt idx="5">
                  <c:v>128.364381219054</c:v>
                </c:pt>
                <c:pt idx="6">
                  <c:v>127.13131262527</c:v>
                </c:pt>
                <c:pt idx="7">
                  <c:v>126.321486494757</c:v>
                </c:pt>
                <c:pt idx="8">
                  <c:v>125.038428633657</c:v>
                </c:pt>
                <c:pt idx="9">
                  <c:v>124.098630408123</c:v>
                </c:pt>
                <c:pt idx="10">
                  <c:v>123.082181972706</c:v>
                </c:pt>
                <c:pt idx="11">
                  <c:v>121.552510392849</c:v>
                </c:pt>
                <c:pt idx="12">
                  <c:v>121.129267929577</c:v>
                </c:pt>
                <c:pt idx="13">
                  <c:v>119.912862424897</c:v>
                </c:pt>
                <c:pt idx="14">
                  <c:v>118.979729435006</c:v>
                </c:pt>
                <c:pt idx="15">
                  <c:v>117.959948381768</c:v>
                </c:pt>
                <c:pt idx="16">
                  <c:v>116.766871201835</c:v>
                </c:pt>
                <c:pt idx="17">
                  <c:v>115.750422766418</c:v>
                </c:pt>
                <c:pt idx="18">
                  <c:v>114.594004382517</c:v>
                </c:pt>
                <c:pt idx="19">
                  <c:v>113.850830608426</c:v>
                </c:pt>
                <c:pt idx="20">
                  <c:v>113.240961547175</c:v>
                </c:pt>
                <c:pt idx="21">
                  <c:v>112.284500232537</c:v>
                </c:pt>
                <c:pt idx="22">
                  <c:v>110.671513207154</c:v>
                </c:pt>
                <c:pt idx="23">
                  <c:v>110.311590482481</c:v>
                </c:pt>
                <c:pt idx="24">
                  <c:v>108.821910316476</c:v>
                </c:pt>
                <c:pt idx="25">
                  <c:v>108.258697904721</c:v>
                </c:pt>
                <c:pt idx="26">
                  <c:v>106.769017738716</c:v>
                </c:pt>
                <c:pt idx="27">
                  <c:v>106.079165849761</c:v>
                </c:pt>
                <c:pt idx="28">
                  <c:v>105.239346158858</c:v>
                </c:pt>
                <c:pt idx="29">
                  <c:v>103.636356986938</c:v>
                </c:pt>
                <c:pt idx="30">
                  <c:v>103.233110230592</c:v>
                </c:pt>
                <c:pt idx="31">
                  <c:v>102.146676820933</c:v>
                </c:pt>
                <c:pt idx="32">
                  <c:v>100.803631839054</c:v>
                </c:pt>
                <c:pt idx="33">
                  <c:v>99.6672091620797</c:v>
                </c:pt>
                <c:pt idx="34">
                  <c:v>98.9540289483772</c:v>
                </c:pt>
                <c:pt idx="35">
                  <c:v>97.9542436020652</c:v>
                </c:pt>
                <c:pt idx="36">
                  <c:v>96.9544582557533</c:v>
                </c:pt>
                <c:pt idx="37">
                  <c:v>95.9546729094413</c:v>
                </c:pt>
                <c:pt idx="38">
                  <c:v>94.9548875631293</c:v>
                </c:pt>
                <c:pt idx="39">
                  <c:v>92.705370533927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279</c:v>
                </c:pt>
                <c:pt idx="1">
                  <c:v>279</c:v>
                </c:pt>
                <c:pt idx="2">
                  <c:v>279</c:v>
                </c:pt>
                <c:pt idx="3">
                  <c:v>279</c:v>
                </c:pt>
                <c:pt idx="4">
                  <c:v>279</c:v>
                </c:pt>
                <c:pt idx="5">
                  <c:v>279</c:v>
                </c:pt>
                <c:pt idx="6">
                  <c:v>279</c:v>
                </c:pt>
                <c:pt idx="7">
                  <c:v>279</c:v>
                </c:pt>
                <c:pt idx="8">
                  <c:v>279</c:v>
                </c:pt>
                <c:pt idx="9">
                  <c:v>279</c:v>
                </c:pt>
                <c:pt idx="10">
                  <c:v>279</c:v>
                </c:pt>
                <c:pt idx="11">
                  <c:v>279</c:v>
                </c:pt>
                <c:pt idx="12">
                  <c:v>279</c:v>
                </c:pt>
                <c:pt idx="13">
                  <c:v>279</c:v>
                </c:pt>
                <c:pt idx="14">
                  <c:v>279</c:v>
                </c:pt>
                <c:pt idx="15">
                  <c:v>279</c:v>
                </c:pt>
                <c:pt idx="16">
                  <c:v>279</c:v>
                </c:pt>
                <c:pt idx="17">
                  <c:v>279</c:v>
                </c:pt>
                <c:pt idx="18">
                  <c:v>279</c:v>
                </c:pt>
                <c:pt idx="19">
                  <c:v>279</c:v>
                </c:pt>
                <c:pt idx="20">
                  <c:v>279</c:v>
                </c:pt>
                <c:pt idx="21">
                  <c:v>279</c:v>
                </c:pt>
                <c:pt idx="22">
                  <c:v>279</c:v>
                </c:pt>
                <c:pt idx="23">
                  <c:v>279</c:v>
                </c:pt>
                <c:pt idx="24">
                  <c:v>279</c:v>
                </c:pt>
                <c:pt idx="25">
                  <c:v>279</c:v>
                </c:pt>
                <c:pt idx="26">
                  <c:v>279</c:v>
                </c:pt>
                <c:pt idx="27">
                  <c:v>279</c:v>
                </c:pt>
                <c:pt idx="28">
                  <c:v>279</c:v>
                </c:pt>
                <c:pt idx="29">
                  <c:v>279</c:v>
                </c:pt>
                <c:pt idx="30">
                  <c:v>279</c:v>
                </c:pt>
                <c:pt idx="31">
                  <c:v>279</c:v>
                </c:pt>
                <c:pt idx="32">
                  <c:v>279</c:v>
                </c:pt>
                <c:pt idx="33">
                  <c:v>279</c:v>
                </c:pt>
                <c:pt idx="34">
                  <c:v>279</c:v>
                </c:pt>
                <c:pt idx="35">
                  <c:v>279</c:v>
                </c:pt>
                <c:pt idx="36">
                  <c:v>279</c:v>
                </c:pt>
                <c:pt idx="37">
                  <c:v>279</c:v>
                </c:pt>
                <c:pt idx="38">
                  <c:v>279</c:v>
                </c:pt>
                <c:pt idx="39">
                  <c:v>279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92</c:v>
                </c:pt>
                <c:pt idx="1">
                  <c:v>92</c:v>
                </c:pt>
                <c:pt idx="2">
                  <c:v>92</c:v>
                </c:pt>
                <c:pt idx="3">
                  <c:v>92</c:v>
                </c:pt>
                <c:pt idx="4">
                  <c:v>92</c:v>
                </c:pt>
                <c:pt idx="5">
                  <c:v>92</c:v>
                </c:pt>
                <c:pt idx="6">
                  <c:v>92</c:v>
                </c:pt>
                <c:pt idx="7">
                  <c:v>92</c:v>
                </c:pt>
                <c:pt idx="8">
                  <c:v>92</c:v>
                </c:pt>
                <c:pt idx="9">
                  <c:v>92</c:v>
                </c:pt>
                <c:pt idx="10">
                  <c:v>92</c:v>
                </c:pt>
                <c:pt idx="11">
                  <c:v>92</c:v>
                </c:pt>
                <c:pt idx="12">
                  <c:v>92</c:v>
                </c:pt>
                <c:pt idx="13">
                  <c:v>92</c:v>
                </c:pt>
                <c:pt idx="14">
                  <c:v>92</c:v>
                </c:pt>
                <c:pt idx="15">
                  <c:v>92</c:v>
                </c:pt>
                <c:pt idx="16">
                  <c:v>92</c:v>
                </c:pt>
                <c:pt idx="17">
                  <c:v>92</c:v>
                </c:pt>
                <c:pt idx="18">
                  <c:v>92</c:v>
                </c:pt>
                <c:pt idx="19">
                  <c:v>92</c:v>
                </c:pt>
                <c:pt idx="20">
                  <c:v>92</c:v>
                </c:pt>
                <c:pt idx="21">
                  <c:v>92</c:v>
                </c:pt>
                <c:pt idx="22">
                  <c:v>92</c:v>
                </c:pt>
                <c:pt idx="23">
                  <c:v>92</c:v>
                </c:pt>
                <c:pt idx="24">
                  <c:v>92</c:v>
                </c:pt>
                <c:pt idx="25">
                  <c:v>92</c:v>
                </c:pt>
                <c:pt idx="26">
                  <c:v>92</c:v>
                </c:pt>
                <c:pt idx="27">
                  <c:v>92</c:v>
                </c:pt>
                <c:pt idx="28">
                  <c:v>92</c:v>
                </c:pt>
                <c:pt idx="29">
                  <c:v>92</c:v>
                </c:pt>
                <c:pt idx="30">
                  <c:v>92</c:v>
                </c:pt>
                <c:pt idx="31">
                  <c:v>92</c:v>
                </c:pt>
                <c:pt idx="32">
                  <c:v>92</c:v>
                </c:pt>
                <c:pt idx="33">
                  <c:v>92</c:v>
                </c:pt>
                <c:pt idx="34">
                  <c:v>92</c:v>
                </c:pt>
                <c:pt idx="35">
                  <c:v>92</c:v>
                </c:pt>
                <c:pt idx="36">
                  <c:v>92</c:v>
                </c:pt>
                <c:pt idx="37">
                  <c:v>92</c:v>
                </c:pt>
                <c:pt idx="38">
                  <c:v>92</c:v>
                </c:pt>
                <c:pt idx="39">
                  <c:v>9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399.55</c:v>
                </c:pt>
                <c:pt idx="1">
                  <c:v>397.86</c:v>
                </c:pt>
                <c:pt idx="2">
                  <c:v>394.19</c:v>
                </c:pt>
                <c:pt idx="3">
                  <c:v>390.23</c:v>
                </c:pt>
                <c:pt idx="4">
                  <c:v>387.19</c:v>
                </c:pt>
                <c:pt idx="5">
                  <c:v>386</c:v>
                </c:pt>
                <c:pt idx="6">
                  <c:v>382.3</c:v>
                </c:pt>
                <c:pt idx="7">
                  <c:v>379.87</c:v>
                </c:pt>
                <c:pt idx="8">
                  <c:v>376.02</c:v>
                </c:pt>
                <c:pt idx="9">
                  <c:v>373.2</c:v>
                </c:pt>
                <c:pt idx="10">
                  <c:v>370.15</c:v>
                </c:pt>
                <c:pt idx="11">
                  <c:v>365.56</c:v>
                </c:pt>
                <c:pt idx="12">
                  <c:v>364.29</c:v>
                </c:pt>
                <c:pt idx="13">
                  <c:v>360.64</c:v>
                </c:pt>
                <c:pt idx="14">
                  <c:v>357.84</c:v>
                </c:pt>
                <c:pt idx="15">
                  <c:v>354.78</c:v>
                </c:pt>
                <c:pt idx="16">
                  <c:v>351.2</c:v>
                </c:pt>
                <c:pt idx="17">
                  <c:v>348.15</c:v>
                </c:pt>
                <c:pt idx="18">
                  <c:v>344.68</c:v>
                </c:pt>
                <c:pt idx="19">
                  <c:v>342.45</c:v>
                </c:pt>
                <c:pt idx="20">
                  <c:v>340.62</c:v>
                </c:pt>
                <c:pt idx="21">
                  <c:v>337.75</c:v>
                </c:pt>
                <c:pt idx="22">
                  <c:v>332.91</c:v>
                </c:pt>
                <c:pt idx="23">
                  <c:v>331.83</c:v>
                </c:pt>
                <c:pt idx="24">
                  <c:v>327.36</c:v>
                </c:pt>
                <c:pt idx="25">
                  <c:v>325.67</c:v>
                </c:pt>
                <c:pt idx="26">
                  <c:v>321.2</c:v>
                </c:pt>
                <c:pt idx="27">
                  <c:v>319.13</c:v>
                </c:pt>
                <c:pt idx="28">
                  <c:v>316.61</c:v>
                </c:pt>
                <c:pt idx="29">
                  <c:v>311.8</c:v>
                </c:pt>
                <c:pt idx="30">
                  <c:v>310.59</c:v>
                </c:pt>
                <c:pt idx="31">
                  <c:v>307.33</c:v>
                </c:pt>
                <c:pt idx="32">
                  <c:v>303.3</c:v>
                </c:pt>
                <c:pt idx="33">
                  <c:v>299.89</c:v>
                </c:pt>
                <c:pt idx="34">
                  <c:v>297.75</c:v>
                </c:pt>
                <c:pt idx="35">
                  <c:v>294.75</c:v>
                </c:pt>
                <c:pt idx="36">
                  <c:v>291.75</c:v>
                </c:pt>
                <c:pt idx="37">
                  <c:v>288.75</c:v>
                </c:pt>
                <c:pt idx="38">
                  <c:v>285.75</c:v>
                </c:pt>
                <c:pt idx="39">
                  <c:v>279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132.880806792265</c:v>
                </c:pt>
                <c:pt idx="1">
                  <c:v>132.317594380509</c:v>
                </c:pt>
                <c:pt idx="2">
                  <c:v>131.094523640188</c:v>
                </c:pt>
                <c:pt idx="3">
                  <c:v>129.774806983056</c:v>
                </c:pt>
                <c:pt idx="4">
                  <c:v>128.76169116546</c:v>
                </c:pt>
                <c:pt idx="5">
                  <c:v>128.365109644756</c:v>
                </c:pt>
                <c:pt idx="6">
                  <c:v>127.132041050971</c:v>
                </c:pt>
                <c:pt idx="7">
                  <c:v>126.322214920459</c:v>
                </c:pt>
                <c:pt idx="8">
                  <c:v>125.039157059358</c:v>
                </c:pt>
                <c:pt idx="9">
                  <c:v>124.099358833825</c:v>
                </c:pt>
                <c:pt idx="10">
                  <c:v>123.082910398408</c:v>
                </c:pt>
                <c:pt idx="11">
                  <c:v>121.55323881855</c:v>
                </c:pt>
                <c:pt idx="12">
                  <c:v>121.129996355278</c:v>
                </c:pt>
                <c:pt idx="13">
                  <c:v>119.913590850599</c:v>
                </c:pt>
                <c:pt idx="14">
                  <c:v>118.980457860708</c:v>
                </c:pt>
                <c:pt idx="15">
                  <c:v>117.960676807469</c:v>
                </c:pt>
                <c:pt idx="16">
                  <c:v>116.767599627537</c:v>
                </c:pt>
                <c:pt idx="17">
                  <c:v>115.75115119212</c:v>
                </c:pt>
                <c:pt idx="18">
                  <c:v>114.594732808219</c:v>
                </c:pt>
                <c:pt idx="19">
                  <c:v>113.851559034127</c:v>
                </c:pt>
                <c:pt idx="20">
                  <c:v>113.241689972877</c:v>
                </c:pt>
                <c:pt idx="21">
                  <c:v>112.285228658238</c:v>
                </c:pt>
                <c:pt idx="22">
                  <c:v>110.672241632855</c:v>
                </c:pt>
                <c:pt idx="23">
                  <c:v>110.312318908183</c:v>
                </c:pt>
                <c:pt idx="24">
                  <c:v>108.822638742178</c:v>
                </c:pt>
                <c:pt idx="25">
                  <c:v>108.259426330422</c:v>
                </c:pt>
                <c:pt idx="26">
                  <c:v>106.769746164417</c:v>
                </c:pt>
                <c:pt idx="27">
                  <c:v>106.079894275462</c:v>
                </c:pt>
                <c:pt idx="28">
                  <c:v>105.24007458456</c:v>
                </c:pt>
                <c:pt idx="29">
                  <c:v>103.63708541264</c:v>
                </c:pt>
                <c:pt idx="30">
                  <c:v>103.233838656294</c:v>
                </c:pt>
                <c:pt idx="31">
                  <c:v>102.147405246635</c:v>
                </c:pt>
                <c:pt idx="32">
                  <c:v>100.804360264756</c:v>
                </c:pt>
                <c:pt idx="33">
                  <c:v>99.6679375877814</c:v>
                </c:pt>
                <c:pt idx="34">
                  <c:v>98.9547573740789</c:v>
                </c:pt>
                <c:pt idx="35">
                  <c:v>97.9549720277669</c:v>
                </c:pt>
                <c:pt idx="36">
                  <c:v>96.9551866814549</c:v>
                </c:pt>
                <c:pt idx="37">
                  <c:v>95.955401335143</c:v>
                </c:pt>
                <c:pt idx="38">
                  <c:v>94.955615988831</c:v>
                </c:pt>
                <c:pt idx="39">
                  <c:v>92.706098959629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399.55</c:v>
                </c:pt>
                <c:pt idx="1">
                  <c:v>397.86</c:v>
                </c:pt>
                <c:pt idx="2">
                  <c:v>394.19</c:v>
                </c:pt>
                <c:pt idx="3">
                  <c:v>390.23</c:v>
                </c:pt>
                <c:pt idx="4">
                  <c:v>387.19</c:v>
                </c:pt>
                <c:pt idx="5">
                  <c:v>386</c:v>
                </c:pt>
                <c:pt idx="6">
                  <c:v>382.3</c:v>
                </c:pt>
                <c:pt idx="7">
                  <c:v>379.87</c:v>
                </c:pt>
                <c:pt idx="8">
                  <c:v>376.02</c:v>
                </c:pt>
                <c:pt idx="9">
                  <c:v>373.2</c:v>
                </c:pt>
                <c:pt idx="10">
                  <c:v>370.15</c:v>
                </c:pt>
                <c:pt idx="11">
                  <c:v>365.56</c:v>
                </c:pt>
                <c:pt idx="12">
                  <c:v>364.29</c:v>
                </c:pt>
                <c:pt idx="13">
                  <c:v>360.64</c:v>
                </c:pt>
                <c:pt idx="14">
                  <c:v>357.84</c:v>
                </c:pt>
                <c:pt idx="15">
                  <c:v>354.78</c:v>
                </c:pt>
                <c:pt idx="16">
                  <c:v>351.2</c:v>
                </c:pt>
                <c:pt idx="17">
                  <c:v>348.15</c:v>
                </c:pt>
                <c:pt idx="18">
                  <c:v>344.68</c:v>
                </c:pt>
                <c:pt idx="19">
                  <c:v>342.45</c:v>
                </c:pt>
                <c:pt idx="20">
                  <c:v>340.62</c:v>
                </c:pt>
                <c:pt idx="21">
                  <c:v>337.75</c:v>
                </c:pt>
                <c:pt idx="22">
                  <c:v>332.91</c:v>
                </c:pt>
                <c:pt idx="23">
                  <c:v>331.83</c:v>
                </c:pt>
                <c:pt idx="24">
                  <c:v>327.36</c:v>
                </c:pt>
                <c:pt idx="25">
                  <c:v>325.67</c:v>
                </c:pt>
                <c:pt idx="26">
                  <c:v>321.2</c:v>
                </c:pt>
                <c:pt idx="27">
                  <c:v>319.13</c:v>
                </c:pt>
                <c:pt idx="28">
                  <c:v>316.61</c:v>
                </c:pt>
                <c:pt idx="29">
                  <c:v>311.8</c:v>
                </c:pt>
                <c:pt idx="30">
                  <c:v>310.59</c:v>
                </c:pt>
                <c:pt idx="31">
                  <c:v>307.33</c:v>
                </c:pt>
                <c:pt idx="32">
                  <c:v>303.3</c:v>
                </c:pt>
                <c:pt idx="33">
                  <c:v>299.89</c:v>
                </c:pt>
                <c:pt idx="34">
                  <c:v>297.75</c:v>
                </c:pt>
                <c:pt idx="35">
                  <c:v>294.75</c:v>
                </c:pt>
                <c:pt idx="36">
                  <c:v>291.75</c:v>
                </c:pt>
                <c:pt idx="37">
                  <c:v>288.75</c:v>
                </c:pt>
                <c:pt idx="38">
                  <c:v>285.75</c:v>
                </c:pt>
                <c:pt idx="39">
                  <c:v>279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132.879349940862</c:v>
                </c:pt>
                <c:pt idx="1">
                  <c:v>132.316137529106</c:v>
                </c:pt>
                <c:pt idx="2">
                  <c:v>131.093066788784</c:v>
                </c:pt>
                <c:pt idx="3">
                  <c:v>129.773350131653</c:v>
                </c:pt>
                <c:pt idx="4">
                  <c:v>128.760234314056</c:v>
                </c:pt>
                <c:pt idx="5">
                  <c:v>128.363652793353</c:v>
                </c:pt>
                <c:pt idx="6">
                  <c:v>127.130584199568</c:v>
                </c:pt>
                <c:pt idx="7">
                  <c:v>126.320758069055</c:v>
                </c:pt>
                <c:pt idx="8">
                  <c:v>125.037700207955</c:v>
                </c:pt>
                <c:pt idx="9">
                  <c:v>124.097901982422</c:v>
                </c:pt>
                <c:pt idx="10">
                  <c:v>123.081453547004</c:v>
                </c:pt>
                <c:pt idx="11">
                  <c:v>121.551781967147</c:v>
                </c:pt>
                <c:pt idx="12">
                  <c:v>121.128539503875</c:v>
                </c:pt>
                <c:pt idx="13">
                  <c:v>119.912133999195</c:v>
                </c:pt>
                <c:pt idx="14">
                  <c:v>118.979001009304</c:v>
                </c:pt>
                <c:pt idx="15">
                  <c:v>117.959219956066</c:v>
                </c:pt>
                <c:pt idx="16">
                  <c:v>116.766142776134</c:v>
                </c:pt>
                <c:pt idx="17">
                  <c:v>115.749694340717</c:v>
                </c:pt>
                <c:pt idx="18">
                  <c:v>114.593275956816</c:v>
                </c:pt>
                <c:pt idx="19">
                  <c:v>113.850102182724</c:v>
                </c:pt>
                <c:pt idx="20">
                  <c:v>113.240233121474</c:v>
                </c:pt>
                <c:pt idx="21">
                  <c:v>112.283771806835</c:v>
                </c:pt>
                <c:pt idx="22">
                  <c:v>110.670784781452</c:v>
                </c:pt>
                <c:pt idx="23">
                  <c:v>110.31086205678</c:v>
                </c:pt>
                <c:pt idx="24">
                  <c:v>108.821181890775</c:v>
                </c:pt>
                <c:pt idx="25">
                  <c:v>108.257969479019</c:v>
                </c:pt>
                <c:pt idx="26">
                  <c:v>106.768289313014</c:v>
                </c:pt>
                <c:pt idx="27">
                  <c:v>106.078437424059</c:v>
                </c:pt>
                <c:pt idx="28">
                  <c:v>105.238617733157</c:v>
                </c:pt>
                <c:pt idx="29">
                  <c:v>103.635628561237</c:v>
                </c:pt>
                <c:pt idx="30">
                  <c:v>103.232381804891</c:v>
                </c:pt>
                <c:pt idx="31">
                  <c:v>102.145948395232</c:v>
                </c:pt>
                <c:pt idx="32">
                  <c:v>100.802903413353</c:v>
                </c:pt>
                <c:pt idx="33">
                  <c:v>99.6664807363781</c:v>
                </c:pt>
                <c:pt idx="34">
                  <c:v>98.9533005226755</c:v>
                </c:pt>
                <c:pt idx="35">
                  <c:v>97.9535151763636</c:v>
                </c:pt>
                <c:pt idx="36">
                  <c:v>96.9537298300516</c:v>
                </c:pt>
                <c:pt idx="37">
                  <c:v>95.9539444837396</c:v>
                </c:pt>
                <c:pt idx="38">
                  <c:v>94.9541591374277</c:v>
                </c:pt>
                <c:pt idx="39">
                  <c:v>92.7046421082257</c:v>
                </c:pt>
              </c:numCache>
            </c:numRef>
          </c:yVal>
          <c:smooth val="1"/>
        </c:ser>
        <c:axId val="44937071"/>
        <c:axId val="13741028"/>
      </c:scatterChart>
      <c:valAx>
        <c:axId val="44937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1028"/>
        <c:crossesAt val="0"/>
        <c:crossBetween val="midCat"/>
      </c:valAx>
      <c:valAx>
        <c:axId val="1374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707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0.333451993549636</c:v>
                </c:pt>
                <c:pt idx="1">
                  <c:v>0.333451993549636</c:v>
                </c:pt>
                <c:pt idx="2">
                  <c:v>0.333451993549636</c:v>
                </c:pt>
                <c:pt idx="3">
                  <c:v>0.333451993549636</c:v>
                </c:pt>
                <c:pt idx="4">
                  <c:v>0.333451993549636</c:v>
                </c:pt>
                <c:pt idx="5">
                  <c:v>0.333451993549636</c:v>
                </c:pt>
                <c:pt idx="6">
                  <c:v>0.333451993549636</c:v>
                </c:pt>
                <c:pt idx="7">
                  <c:v>0.333451993549636</c:v>
                </c:pt>
                <c:pt idx="8">
                  <c:v>0.333451993549636</c:v>
                </c:pt>
                <c:pt idx="9">
                  <c:v>0.333451993549636</c:v>
                </c:pt>
                <c:pt idx="10">
                  <c:v>0.333451993549636</c:v>
                </c:pt>
                <c:pt idx="11">
                  <c:v>0.333451993549636</c:v>
                </c:pt>
                <c:pt idx="12">
                  <c:v>0.333451993549636</c:v>
                </c:pt>
                <c:pt idx="13">
                  <c:v>0.333451993549636</c:v>
                </c:pt>
                <c:pt idx="14">
                  <c:v>0.333451993549636</c:v>
                </c:pt>
                <c:pt idx="15">
                  <c:v>0.333451993549636</c:v>
                </c:pt>
                <c:pt idx="16">
                  <c:v>0.333451993549636</c:v>
                </c:pt>
                <c:pt idx="17">
                  <c:v>0.333451993549636</c:v>
                </c:pt>
                <c:pt idx="18">
                  <c:v>0.333451993549636</c:v>
                </c:pt>
                <c:pt idx="19">
                  <c:v>0.333451993549636</c:v>
                </c:pt>
                <c:pt idx="20">
                  <c:v>0.333451993549636</c:v>
                </c:pt>
                <c:pt idx="21">
                  <c:v>0.333451993549636</c:v>
                </c:pt>
                <c:pt idx="22">
                  <c:v>0.333451993549636</c:v>
                </c:pt>
                <c:pt idx="23">
                  <c:v>0.333451993549636</c:v>
                </c:pt>
                <c:pt idx="24">
                  <c:v>0.333451993549636</c:v>
                </c:pt>
                <c:pt idx="25">
                  <c:v>0.333451993549636</c:v>
                </c:pt>
                <c:pt idx="26">
                  <c:v>0.333451993549636</c:v>
                </c:pt>
                <c:pt idx="27">
                  <c:v>0.333451993549636</c:v>
                </c:pt>
                <c:pt idx="28">
                  <c:v>0.333451993549636</c:v>
                </c:pt>
                <c:pt idx="29">
                  <c:v>0.333451993549636</c:v>
                </c:pt>
                <c:pt idx="30">
                  <c:v>0.333451993549636</c:v>
                </c:pt>
                <c:pt idx="31">
                  <c:v>0.333451993549636</c:v>
                </c:pt>
                <c:pt idx="32">
                  <c:v>0.333451993549636</c:v>
                </c:pt>
                <c:pt idx="33">
                  <c:v>0.333451993549636</c:v>
                </c:pt>
                <c:pt idx="34">
                  <c:v>0.333451993549636</c:v>
                </c:pt>
                <c:pt idx="35">
                  <c:v>0.333451993549636</c:v>
                </c:pt>
                <c:pt idx="36">
                  <c:v>0.333451993549636</c:v>
                </c:pt>
                <c:pt idx="37">
                  <c:v>0.333451993549636</c:v>
                </c:pt>
                <c:pt idx="38">
                  <c:v>0.333451993549636</c:v>
                </c:pt>
                <c:pt idx="39">
                  <c:v>0.333451993549636</c:v>
                </c:pt>
                <c:pt idx="40">
                  <c:v>0.333451993549636</c:v>
                </c:pt>
                <c:pt idx="41">
                  <c:v>0.333451993549636</c:v>
                </c:pt>
                <c:pt idx="42">
                  <c:v>0.333451993549636</c:v>
                </c:pt>
                <c:pt idx="43">
                  <c:v>0.333451993549636</c:v>
                </c:pt>
                <c:pt idx="44">
                  <c:v>0.333451993549636</c:v>
                </c:pt>
                <c:pt idx="45">
                  <c:v>0.333451993549636</c:v>
                </c:pt>
                <c:pt idx="46">
                  <c:v>0.333451993549636</c:v>
                </c:pt>
                <c:pt idx="47">
                  <c:v>0.333451993549636</c:v>
                </c:pt>
                <c:pt idx="48">
                  <c:v>0.333451993549636</c:v>
                </c:pt>
                <c:pt idx="49">
                  <c:v>0.333451993549636</c:v>
                </c:pt>
                <c:pt idx="50">
                  <c:v>0.333451993549636</c:v>
                </c:pt>
                <c:pt idx="51">
                  <c:v>0.333451993549636</c:v>
                </c:pt>
                <c:pt idx="52">
                  <c:v>0.333451993549636</c:v>
                </c:pt>
                <c:pt idx="53">
                  <c:v>0.333451993549636</c:v>
                </c:pt>
                <c:pt idx="54">
                  <c:v>0.333451993549636</c:v>
                </c:pt>
                <c:pt idx="55">
                  <c:v>0.333451993549636</c:v>
                </c:pt>
                <c:pt idx="56">
                  <c:v>0.333451993549636</c:v>
                </c:pt>
                <c:pt idx="57">
                  <c:v>0.333451993549636</c:v>
                </c:pt>
                <c:pt idx="58">
                  <c:v>0.333451993549636</c:v>
                </c:pt>
                <c:pt idx="59">
                  <c:v>0.333451993549636</c:v>
                </c:pt>
                <c:pt idx="60">
                  <c:v>0.333451993549636</c:v>
                </c:pt>
                <c:pt idx="61">
                  <c:v>0.333451993549636</c:v>
                </c:pt>
                <c:pt idx="62">
                  <c:v>0.333451993549636</c:v>
                </c:pt>
                <c:pt idx="63">
                  <c:v>0.333451993549636</c:v>
                </c:pt>
                <c:pt idx="64">
                  <c:v>0.333451993549636</c:v>
                </c:pt>
                <c:pt idx="65">
                  <c:v>0.333451993549636</c:v>
                </c:pt>
                <c:pt idx="66">
                  <c:v>0.333451993549636</c:v>
                </c:pt>
                <c:pt idx="67">
                  <c:v>0.333451993549636</c:v>
                </c:pt>
                <c:pt idx="68">
                  <c:v>0.333451993549636</c:v>
                </c:pt>
                <c:pt idx="69">
                  <c:v>0.333451993549636</c:v>
                </c:pt>
                <c:pt idx="70">
                  <c:v>0.333451993549636</c:v>
                </c:pt>
                <c:pt idx="71">
                  <c:v>0.333451993549636</c:v>
                </c:pt>
                <c:pt idx="72">
                  <c:v>0.333451993549636</c:v>
                </c:pt>
                <c:pt idx="73">
                  <c:v>0.333451993549636</c:v>
                </c:pt>
                <c:pt idx="74">
                  <c:v>0.333451993549636</c:v>
                </c:pt>
                <c:pt idx="75">
                  <c:v>0.333451993549636</c:v>
                </c:pt>
                <c:pt idx="76">
                  <c:v>0.333451993549636</c:v>
                </c:pt>
                <c:pt idx="77">
                  <c:v>0.333451993549636</c:v>
                </c:pt>
                <c:pt idx="78">
                  <c:v>0.333451993549636</c:v>
                </c:pt>
                <c:pt idx="79">
                  <c:v>0.333451993549636</c:v>
                </c:pt>
                <c:pt idx="80">
                  <c:v>0.333451993549636</c:v>
                </c:pt>
                <c:pt idx="81">
                  <c:v>0.333451993549636</c:v>
                </c:pt>
                <c:pt idx="82">
                  <c:v>0.333451993549636</c:v>
                </c:pt>
                <c:pt idx="83">
                  <c:v>0.333451993549636</c:v>
                </c:pt>
                <c:pt idx="84">
                  <c:v>0.333451993549636</c:v>
                </c:pt>
                <c:pt idx="85">
                  <c:v>0.333451993549636</c:v>
                </c:pt>
                <c:pt idx="86">
                  <c:v>0.333451993549636</c:v>
                </c:pt>
                <c:pt idx="87">
                  <c:v>0.333451993549636</c:v>
                </c:pt>
                <c:pt idx="88">
                  <c:v>0.333451993549636</c:v>
                </c:pt>
                <c:pt idx="89">
                  <c:v>0.333451993549636</c:v>
                </c:pt>
                <c:pt idx="90">
                  <c:v>0.333451993549636</c:v>
                </c:pt>
                <c:pt idx="91">
                  <c:v>0.333451993549636</c:v>
                </c:pt>
                <c:pt idx="92">
                  <c:v>0.333451993549636</c:v>
                </c:pt>
                <c:pt idx="93">
                  <c:v>0.333451993549636</c:v>
                </c:pt>
                <c:pt idx="94">
                  <c:v>0.333451993549636</c:v>
                </c:pt>
                <c:pt idx="95">
                  <c:v>0.333451993549636</c:v>
                </c:pt>
                <c:pt idx="96">
                  <c:v>0.333451993549636</c:v>
                </c:pt>
                <c:pt idx="97">
                  <c:v>0.333451993549636</c:v>
                </c:pt>
                <c:pt idx="98">
                  <c:v>0.333451993549636</c:v>
                </c:pt>
                <c:pt idx="99">
                  <c:v>0.333451993549636</c:v>
                </c:pt>
                <c:pt idx="100">
                  <c:v>0.333451993549636</c:v>
                </c:pt>
                <c:pt idx="101">
                  <c:v>0.333451993549636</c:v>
                </c:pt>
                <c:pt idx="102">
                  <c:v>0.333451993549636</c:v>
                </c:pt>
                <c:pt idx="103">
                  <c:v>0.333451993549636</c:v>
                </c:pt>
                <c:pt idx="104">
                  <c:v>0.333451993549636</c:v>
                </c:pt>
                <c:pt idx="105">
                  <c:v>0.333451993549636</c:v>
                </c:pt>
                <c:pt idx="106">
                  <c:v>0.333451993549636</c:v>
                </c:pt>
                <c:pt idx="107">
                  <c:v>0.333451993549636</c:v>
                </c:pt>
                <c:pt idx="108">
                  <c:v>0.333451993549636</c:v>
                </c:pt>
                <c:pt idx="109">
                  <c:v>0.333451993549636</c:v>
                </c:pt>
                <c:pt idx="110">
                  <c:v>0.333451993549636</c:v>
                </c:pt>
                <c:pt idx="111">
                  <c:v>0.333451993549636</c:v>
                </c:pt>
                <c:pt idx="112">
                  <c:v>0.333451993549636</c:v>
                </c:pt>
                <c:pt idx="113">
                  <c:v>0.333451993549636</c:v>
                </c:pt>
                <c:pt idx="114">
                  <c:v>0.333451993549636</c:v>
                </c:pt>
                <c:pt idx="115">
                  <c:v>0.333451993549636</c:v>
                </c:pt>
                <c:pt idx="116">
                  <c:v>0.333451993549636</c:v>
                </c:pt>
                <c:pt idx="117">
                  <c:v>0.333451993549636</c:v>
                </c:pt>
                <c:pt idx="118">
                  <c:v>0.333451993549636</c:v>
                </c:pt>
                <c:pt idx="119">
                  <c:v>0.333451993549636</c:v>
                </c:pt>
                <c:pt idx="120">
                  <c:v>0.333451993549636</c:v>
                </c:pt>
                <c:pt idx="121">
                  <c:v>0.333451993549636</c:v>
                </c:pt>
                <c:pt idx="122">
                  <c:v>0.333451993549636</c:v>
                </c:pt>
                <c:pt idx="123">
                  <c:v>0.333451993549636</c:v>
                </c:pt>
                <c:pt idx="124">
                  <c:v>0.333451993549636</c:v>
                </c:pt>
                <c:pt idx="125">
                  <c:v>0.333451993549636</c:v>
                </c:pt>
                <c:pt idx="126">
                  <c:v>0.333451993549636</c:v>
                </c:pt>
                <c:pt idx="127">
                  <c:v>0.333451993549636</c:v>
                </c:pt>
                <c:pt idx="128">
                  <c:v>0.333451993549636</c:v>
                </c:pt>
                <c:pt idx="129">
                  <c:v>0.3334519935496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331997199838051</c:v>
                </c:pt>
                <c:pt idx="1">
                  <c:v>0.331997199838051</c:v>
                </c:pt>
                <c:pt idx="2">
                  <c:v>0.331997199838051</c:v>
                </c:pt>
                <c:pt idx="3">
                  <c:v>0.331997199838051</c:v>
                </c:pt>
                <c:pt idx="4">
                  <c:v>0.331997199838051</c:v>
                </c:pt>
                <c:pt idx="5">
                  <c:v>0.331997199838051</c:v>
                </c:pt>
                <c:pt idx="6">
                  <c:v>0.331997199838051</c:v>
                </c:pt>
                <c:pt idx="7">
                  <c:v>0.331997199838051</c:v>
                </c:pt>
                <c:pt idx="8">
                  <c:v>0.331997199838051</c:v>
                </c:pt>
                <c:pt idx="9">
                  <c:v>0.331997199838051</c:v>
                </c:pt>
                <c:pt idx="10">
                  <c:v>0.331997199838051</c:v>
                </c:pt>
                <c:pt idx="11">
                  <c:v>0.331997199838051</c:v>
                </c:pt>
                <c:pt idx="12">
                  <c:v>0.331997199838051</c:v>
                </c:pt>
                <c:pt idx="13">
                  <c:v>0.331997199838051</c:v>
                </c:pt>
                <c:pt idx="14">
                  <c:v>0.331997199838051</c:v>
                </c:pt>
                <c:pt idx="15">
                  <c:v>0.331997199838051</c:v>
                </c:pt>
                <c:pt idx="16">
                  <c:v>0.331997199838051</c:v>
                </c:pt>
                <c:pt idx="17">
                  <c:v>0.331997199838051</c:v>
                </c:pt>
                <c:pt idx="18">
                  <c:v>0.331997199838051</c:v>
                </c:pt>
                <c:pt idx="19">
                  <c:v>0.331997199838051</c:v>
                </c:pt>
                <c:pt idx="20">
                  <c:v>0.331997199838051</c:v>
                </c:pt>
                <c:pt idx="21">
                  <c:v>0.331997199838051</c:v>
                </c:pt>
                <c:pt idx="22">
                  <c:v>0.331997199838051</c:v>
                </c:pt>
                <c:pt idx="23">
                  <c:v>0.331997199838051</c:v>
                </c:pt>
                <c:pt idx="24">
                  <c:v>0.331997199838051</c:v>
                </c:pt>
                <c:pt idx="25">
                  <c:v>0.331997199838051</c:v>
                </c:pt>
                <c:pt idx="26">
                  <c:v>0.331997199838051</c:v>
                </c:pt>
                <c:pt idx="27">
                  <c:v>0.331997199838051</c:v>
                </c:pt>
                <c:pt idx="28">
                  <c:v>0.331997199838051</c:v>
                </c:pt>
                <c:pt idx="29">
                  <c:v>0.331997199838051</c:v>
                </c:pt>
                <c:pt idx="30">
                  <c:v>0.331997199838051</c:v>
                </c:pt>
                <c:pt idx="31">
                  <c:v>0.331997199838051</c:v>
                </c:pt>
                <c:pt idx="32">
                  <c:v>0.331997199838051</c:v>
                </c:pt>
                <c:pt idx="33">
                  <c:v>0.331997199838051</c:v>
                </c:pt>
                <c:pt idx="34">
                  <c:v>0.331997199838051</c:v>
                </c:pt>
                <c:pt idx="35">
                  <c:v>0.331997199838051</c:v>
                </c:pt>
                <c:pt idx="36">
                  <c:v>0.331997199838051</c:v>
                </c:pt>
                <c:pt idx="37">
                  <c:v>0.331997199838051</c:v>
                </c:pt>
                <c:pt idx="38">
                  <c:v>0.331997199838051</c:v>
                </c:pt>
                <c:pt idx="39">
                  <c:v>0.331997199838051</c:v>
                </c:pt>
                <c:pt idx="40">
                  <c:v>0.331997199838051</c:v>
                </c:pt>
                <c:pt idx="41">
                  <c:v>0.331997199838051</c:v>
                </c:pt>
                <c:pt idx="42">
                  <c:v>0.331997199838051</c:v>
                </c:pt>
                <c:pt idx="43">
                  <c:v>0.331997199838051</c:v>
                </c:pt>
                <c:pt idx="44">
                  <c:v>0.331997199838051</c:v>
                </c:pt>
                <c:pt idx="45">
                  <c:v>0.331997199838051</c:v>
                </c:pt>
                <c:pt idx="46">
                  <c:v>0.331997199838051</c:v>
                </c:pt>
                <c:pt idx="47">
                  <c:v>0.331997199838051</c:v>
                </c:pt>
                <c:pt idx="48">
                  <c:v>0.331997199838051</c:v>
                </c:pt>
                <c:pt idx="49">
                  <c:v>0.331997199838051</c:v>
                </c:pt>
                <c:pt idx="50">
                  <c:v>0.331997199838051</c:v>
                </c:pt>
                <c:pt idx="51">
                  <c:v>0.331997199838051</c:v>
                </c:pt>
                <c:pt idx="52">
                  <c:v>0.331997199838051</c:v>
                </c:pt>
                <c:pt idx="53">
                  <c:v>0.331997199838051</c:v>
                </c:pt>
                <c:pt idx="54">
                  <c:v>0.331997199838051</c:v>
                </c:pt>
                <c:pt idx="55">
                  <c:v>0.331997199838051</c:v>
                </c:pt>
                <c:pt idx="56">
                  <c:v>0.331997199838051</c:v>
                </c:pt>
                <c:pt idx="57">
                  <c:v>0.331997199838051</c:v>
                </c:pt>
                <c:pt idx="58">
                  <c:v>0.331997199838051</c:v>
                </c:pt>
                <c:pt idx="59">
                  <c:v>0.331997199838051</c:v>
                </c:pt>
                <c:pt idx="60">
                  <c:v>0.331997199838051</c:v>
                </c:pt>
                <c:pt idx="61">
                  <c:v>0.331997199838051</c:v>
                </c:pt>
                <c:pt idx="62">
                  <c:v>0.331997199838051</c:v>
                </c:pt>
                <c:pt idx="63">
                  <c:v>0.331997199838051</c:v>
                </c:pt>
                <c:pt idx="64">
                  <c:v>0.331997199838051</c:v>
                </c:pt>
                <c:pt idx="65">
                  <c:v>0.331997199838051</c:v>
                </c:pt>
                <c:pt idx="66">
                  <c:v>0.331997199838051</c:v>
                </c:pt>
                <c:pt idx="67">
                  <c:v>0.331997199838051</c:v>
                </c:pt>
                <c:pt idx="68">
                  <c:v>0.331997199838051</c:v>
                </c:pt>
                <c:pt idx="69">
                  <c:v>0.331997199838051</c:v>
                </c:pt>
                <c:pt idx="70">
                  <c:v>0.331997199838051</c:v>
                </c:pt>
                <c:pt idx="71">
                  <c:v>0.331997199838051</c:v>
                </c:pt>
                <c:pt idx="72">
                  <c:v>0.331997199838051</c:v>
                </c:pt>
                <c:pt idx="73">
                  <c:v>0.331997199838051</c:v>
                </c:pt>
                <c:pt idx="74">
                  <c:v>0.331997199838051</c:v>
                </c:pt>
                <c:pt idx="75">
                  <c:v>0.331997199838051</c:v>
                </c:pt>
                <c:pt idx="76">
                  <c:v>0.331997199838051</c:v>
                </c:pt>
                <c:pt idx="77">
                  <c:v>0.331997199838051</c:v>
                </c:pt>
                <c:pt idx="78">
                  <c:v>0.331997199838051</c:v>
                </c:pt>
                <c:pt idx="79">
                  <c:v>0.331997199838051</c:v>
                </c:pt>
                <c:pt idx="80">
                  <c:v>0.331997199838051</c:v>
                </c:pt>
                <c:pt idx="81">
                  <c:v>0.331997199838051</c:v>
                </c:pt>
                <c:pt idx="82">
                  <c:v>0.331997199838051</c:v>
                </c:pt>
                <c:pt idx="83">
                  <c:v>0.331997199838051</c:v>
                </c:pt>
                <c:pt idx="84">
                  <c:v>0.331997199838051</c:v>
                </c:pt>
                <c:pt idx="85">
                  <c:v>0.331997199838051</c:v>
                </c:pt>
                <c:pt idx="86">
                  <c:v>0.331997199838051</c:v>
                </c:pt>
                <c:pt idx="87">
                  <c:v>0.331997199838051</c:v>
                </c:pt>
                <c:pt idx="88">
                  <c:v>0.331997199838051</c:v>
                </c:pt>
                <c:pt idx="89">
                  <c:v>0.331997199838051</c:v>
                </c:pt>
                <c:pt idx="90">
                  <c:v>0.331997199838051</c:v>
                </c:pt>
                <c:pt idx="91">
                  <c:v>0.331997199838051</c:v>
                </c:pt>
                <c:pt idx="92">
                  <c:v>0.331997199838051</c:v>
                </c:pt>
                <c:pt idx="93">
                  <c:v>0.331997199838051</c:v>
                </c:pt>
                <c:pt idx="94">
                  <c:v>0.331997199838051</c:v>
                </c:pt>
                <c:pt idx="95">
                  <c:v>0.331997199838051</c:v>
                </c:pt>
                <c:pt idx="96">
                  <c:v>0.331997199838051</c:v>
                </c:pt>
                <c:pt idx="97">
                  <c:v>0.331997199838051</c:v>
                </c:pt>
                <c:pt idx="98">
                  <c:v>0.331997199838051</c:v>
                </c:pt>
                <c:pt idx="99">
                  <c:v>0.331997199838051</c:v>
                </c:pt>
                <c:pt idx="100">
                  <c:v>0.331997199838051</c:v>
                </c:pt>
                <c:pt idx="101">
                  <c:v>0.331997199838051</c:v>
                </c:pt>
                <c:pt idx="102">
                  <c:v>0.331997199838051</c:v>
                </c:pt>
                <c:pt idx="103">
                  <c:v>0.331997199838051</c:v>
                </c:pt>
                <c:pt idx="104">
                  <c:v>0.331997199838051</c:v>
                </c:pt>
                <c:pt idx="105">
                  <c:v>0.331997199838051</c:v>
                </c:pt>
                <c:pt idx="106">
                  <c:v>0.331997199838051</c:v>
                </c:pt>
                <c:pt idx="107">
                  <c:v>0.331997199838051</c:v>
                </c:pt>
                <c:pt idx="108">
                  <c:v>0.331997199838051</c:v>
                </c:pt>
                <c:pt idx="109">
                  <c:v>0.331997199838051</c:v>
                </c:pt>
                <c:pt idx="110">
                  <c:v>0.331997199838051</c:v>
                </c:pt>
                <c:pt idx="111">
                  <c:v>0.331997199838051</c:v>
                </c:pt>
                <c:pt idx="112">
                  <c:v>0.331997199838051</c:v>
                </c:pt>
                <c:pt idx="113">
                  <c:v>0.331997199838051</c:v>
                </c:pt>
                <c:pt idx="114">
                  <c:v>0.331997199838051</c:v>
                </c:pt>
                <c:pt idx="115">
                  <c:v>0.331997199838051</c:v>
                </c:pt>
                <c:pt idx="116">
                  <c:v>0.331997199838051</c:v>
                </c:pt>
                <c:pt idx="117">
                  <c:v>0.331997199838051</c:v>
                </c:pt>
                <c:pt idx="118">
                  <c:v>0.331997199838051</c:v>
                </c:pt>
                <c:pt idx="119">
                  <c:v>0.331997199838051</c:v>
                </c:pt>
                <c:pt idx="120">
                  <c:v>0.331997199838051</c:v>
                </c:pt>
                <c:pt idx="121">
                  <c:v>0.331997199838051</c:v>
                </c:pt>
                <c:pt idx="122">
                  <c:v>0.331997199838051</c:v>
                </c:pt>
                <c:pt idx="123">
                  <c:v>0.331997199838051</c:v>
                </c:pt>
                <c:pt idx="124">
                  <c:v>0.331997199838051</c:v>
                </c:pt>
                <c:pt idx="125">
                  <c:v>0.331997199838051</c:v>
                </c:pt>
                <c:pt idx="126">
                  <c:v>0.331997199838051</c:v>
                </c:pt>
                <c:pt idx="127">
                  <c:v>0.331997199838051</c:v>
                </c:pt>
                <c:pt idx="128">
                  <c:v>0.331997199838051</c:v>
                </c:pt>
                <c:pt idx="129">
                  <c:v>0.3319971998380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0.329749103942652</c:v>
                </c:pt>
                <c:pt idx="1">
                  <c:v>0.329749103942652</c:v>
                </c:pt>
                <c:pt idx="2">
                  <c:v>0.329749103942652</c:v>
                </c:pt>
                <c:pt idx="3">
                  <c:v>0.329749103942652</c:v>
                </c:pt>
                <c:pt idx="4">
                  <c:v>0.329749103942652</c:v>
                </c:pt>
                <c:pt idx="5">
                  <c:v>0.329749103942652</c:v>
                </c:pt>
                <c:pt idx="6">
                  <c:v>0.329749103942652</c:v>
                </c:pt>
                <c:pt idx="7">
                  <c:v>0.329749103942652</c:v>
                </c:pt>
                <c:pt idx="8">
                  <c:v>0.329749103942652</c:v>
                </c:pt>
                <c:pt idx="9">
                  <c:v>0.329749103942652</c:v>
                </c:pt>
                <c:pt idx="10">
                  <c:v>0.329749103942652</c:v>
                </c:pt>
                <c:pt idx="11">
                  <c:v>0.329749103942652</c:v>
                </c:pt>
                <c:pt idx="12">
                  <c:v>0.329749103942652</c:v>
                </c:pt>
                <c:pt idx="13">
                  <c:v>0.329749103942652</c:v>
                </c:pt>
                <c:pt idx="14">
                  <c:v>0.329749103942652</c:v>
                </c:pt>
                <c:pt idx="15">
                  <c:v>0.329749103942652</c:v>
                </c:pt>
                <c:pt idx="16">
                  <c:v>0.329749103942652</c:v>
                </c:pt>
                <c:pt idx="17">
                  <c:v>0.329749103942652</c:v>
                </c:pt>
                <c:pt idx="18">
                  <c:v>0.329749103942652</c:v>
                </c:pt>
                <c:pt idx="19">
                  <c:v>0.329749103942652</c:v>
                </c:pt>
                <c:pt idx="20">
                  <c:v>0.329749103942652</c:v>
                </c:pt>
                <c:pt idx="21">
                  <c:v>0.329749103942652</c:v>
                </c:pt>
                <c:pt idx="22">
                  <c:v>0.329749103942652</c:v>
                </c:pt>
                <c:pt idx="23">
                  <c:v>0.329749103942652</c:v>
                </c:pt>
                <c:pt idx="24">
                  <c:v>0.329749103942652</c:v>
                </c:pt>
                <c:pt idx="25">
                  <c:v>0.329749103942652</c:v>
                </c:pt>
                <c:pt idx="26">
                  <c:v>0.329749103942652</c:v>
                </c:pt>
                <c:pt idx="27">
                  <c:v>0.329749103942652</c:v>
                </c:pt>
                <c:pt idx="28">
                  <c:v>0.329749103942652</c:v>
                </c:pt>
                <c:pt idx="29">
                  <c:v>0.329749103942652</c:v>
                </c:pt>
                <c:pt idx="30">
                  <c:v>0.329749103942652</c:v>
                </c:pt>
                <c:pt idx="31">
                  <c:v>0.329749103942652</c:v>
                </c:pt>
                <c:pt idx="32">
                  <c:v>0.329749103942652</c:v>
                </c:pt>
                <c:pt idx="33">
                  <c:v>0.329749103942652</c:v>
                </c:pt>
                <c:pt idx="34">
                  <c:v>0.329749103942652</c:v>
                </c:pt>
                <c:pt idx="35">
                  <c:v>0.329749103942652</c:v>
                </c:pt>
                <c:pt idx="36">
                  <c:v>0.329749103942652</c:v>
                </c:pt>
                <c:pt idx="37">
                  <c:v>0.329749103942652</c:v>
                </c:pt>
                <c:pt idx="38">
                  <c:v>0.329749103942652</c:v>
                </c:pt>
                <c:pt idx="39">
                  <c:v>0.329749103942652</c:v>
                </c:pt>
                <c:pt idx="40">
                  <c:v>0.329749103942652</c:v>
                </c:pt>
                <c:pt idx="41">
                  <c:v>0.329749103942652</c:v>
                </c:pt>
                <c:pt idx="42">
                  <c:v>0.329749103942652</c:v>
                </c:pt>
                <c:pt idx="43">
                  <c:v>0.329749103942652</c:v>
                </c:pt>
                <c:pt idx="44">
                  <c:v>0.329749103942652</c:v>
                </c:pt>
                <c:pt idx="45">
                  <c:v>0.329749103942652</c:v>
                </c:pt>
                <c:pt idx="46">
                  <c:v>0.329749103942652</c:v>
                </c:pt>
                <c:pt idx="47">
                  <c:v>0.329749103942652</c:v>
                </c:pt>
                <c:pt idx="48">
                  <c:v>0.329749103942652</c:v>
                </c:pt>
                <c:pt idx="49">
                  <c:v>0.329749103942652</c:v>
                </c:pt>
                <c:pt idx="50">
                  <c:v>0.329749103942652</c:v>
                </c:pt>
                <c:pt idx="51">
                  <c:v>0.329749103942652</c:v>
                </c:pt>
                <c:pt idx="52">
                  <c:v>0.329749103942652</c:v>
                </c:pt>
                <c:pt idx="53">
                  <c:v>0.329749103942652</c:v>
                </c:pt>
                <c:pt idx="54">
                  <c:v>0.329749103942652</c:v>
                </c:pt>
                <c:pt idx="55">
                  <c:v>0.329749103942652</c:v>
                </c:pt>
                <c:pt idx="56">
                  <c:v>0.329749103942652</c:v>
                </c:pt>
                <c:pt idx="57">
                  <c:v>0.329749103942652</c:v>
                </c:pt>
                <c:pt idx="58">
                  <c:v>0.329749103942652</c:v>
                </c:pt>
                <c:pt idx="59">
                  <c:v>0.329749103942652</c:v>
                </c:pt>
                <c:pt idx="60">
                  <c:v>0.329749103942652</c:v>
                </c:pt>
                <c:pt idx="61">
                  <c:v>0.329749103942652</c:v>
                </c:pt>
                <c:pt idx="62">
                  <c:v>0.329749103942652</c:v>
                </c:pt>
                <c:pt idx="63">
                  <c:v>0.329749103942652</c:v>
                </c:pt>
                <c:pt idx="64">
                  <c:v>0.329749103942652</c:v>
                </c:pt>
                <c:pt idx="65">
                  <c:v>0.329749103942652</c:v>
                </c:pt>
                <c:pt idx="66">
                  <c:v>0.329749103942652</c:v>
                </c:pt>
                <c:pt idx="67">
                  <c:v>0.329749103942652</c:v>
                </c:pt>
                <c:pt idx="68">
                  <c:v>0.329749103942652</c:v>
                </c:pt>
                <c:pt idx="69">
                  <c:v>0.329749103942652</c:v>
                </c:pt>
                <c:pt idx="70">
                  <c:v>0.329749103942652</c:v>
                </c:pt>
                <c:pt idx="71">
                  <c:v>0.329749103942652</c:v>
                </c:pt>
                <c:pt idx="72">
                  <c:v>0.329749103942652</c:v>
                </c:pt>
                <c:pt idx="73">
                  <c:v>0.329749103942652</c:v>
                </c:pt>
                <c:pt idx="74">
                  <c:v>0.329749103942652</c:v>
                </c:pt>
                <c:pt idx="75">
                  <c:v>0.329749103942652</c:v>
                </c:pt>
                <c:pt idx="76">
                  <c:v>0.329749103942652</c:v>
                </c:pt>
                <c:pt idx="77">
                  <c:v>0.329749103942652</c:v>
                </c:pt>
                <c:pt idx="78">
                  <c:v>0.329749103942652</c:v>
                </c:pt>
                <c:pt idx="79">
                  <c:v>0.329749103942652</c:v>
                </c:pt>
                <c:pt idx="80">
                  <c:v>0.329749103942652</c:v>
                </c:pt>
                <c:pt idx="81">
                  <c:v>0.329749103942652</c:v>
                </c:pt>
                <c:pt idx="82">
                  <c:v>0.329749103942652</c:v>
                </c:pt>
                <c:pt idx="83">
                  <c:v>0.329749103942652</c:v>
                </c:pt>
                <c:pt idx="84">
                  <c:v>0.329749103942652</c:v>
                </c:pt>
                <c:pt idx="85">
                  <c:v>0.329749103942652</c:v>
                </c:pt>
                <c:pt idx="86">
                  <c:v>0.329749103942652</c:v>
                </c:pt>
                <c:pt idx="87">
                  <c:v>0.329749103942652</c:v>
                </c:pt>
                <c:pt idx="88">
                  <c:v>0.329749103942652</c:v>
                </c:pt>
                <c:pt idx="89">
                  <c:v>0.329749103942652</c:v>
                </c:pt>
                <c:pt idx="90">
                  <c:v>0.329749103942652</c:v>
                </c:pt>
                <c:pt idx="91">
                  <c:v>0.329749103942652</c:v>
                </c:pt>
                <c:pt idx="92">
                  <c:v>0.329749103942652</c:v>
                </c:pt>
                <c:pt idx="93">
                  <c:v>0.329749103942652</c:v>
                </c:pt>
                <c:pt idx="94">
                  <c:v>0.329749103942652</c:v>
                </c:pt>
                <c:pt idx="95">
                  <c:v>0.329749103942652</c:v>
                </c:pt>
                <c:pt idx="96">
                  <c:v>0.329749103942652</c:v>
                </c:pt>
                <c:pt idx="97">
                  <c:v>0.329749103942652</c:v>
                </c:pt>
                <c:pt idx="98">
                  <c:v>0.329749103942652</c:v>
                </c:pt>
                <c:pt idx="99">
                  <c:v>0.329749103942652</c:v>
                </c:pt>
                <c:pt idx="100">
                  <c:v>0.329749103942652</c:v>
                </c:pt>
                <c:pt idx="101">
                  <c:v>0.329749103942652</c:v>
                </c:pt>
                <c:pt idx="102">
                  <c:v>0.329749103942652</c:v>
                </c:pt>
                <c:pt idx="103">
                  <c:v>0.329749103942652</c:v>
                </c:pt>
                <c:pt idx="104">
                  <c:v>0.329749103942652</c:v>
                </c:pt>
                <c:pt idx="105">
                  <c:v>0.329749103942652</c:v>
                </c:pt>
                <c:pt idx="106">
                  <c:v>0.329749103942652</c:v>
                </c:pt>
                <c:pt idx="107">
                  <c:v>0.329749103942652</c:v>
                </c:pt>
                <c:pt idx="108">
                  <c:v>0.329749103942652</c:v>
                </c:pt>
                <c:pt idx="109">
                  <c:v>0.329749103942652</c:v>
                </c:pt>
                <c:pt idx="110">
                  <c:v>0.329749103942652</c:v>
                </c:pt>
                <c:pt idx="111">
                  <c:v>0.329749103942652</c:v>
                </c:pt>
                <c:pt idx="112">
                  <c:v>0.329749103942652</c:v>
                </c:pt>
                <c:pt idx="113">
                  <c:v>0.329749103942652</c:v>
                </c:pt>
                <c:pt idx="114">
                  <c:v>0.329749103942652</c:v>
                </c:pt>
                <c:pt idx="115">
                  <c:v>0.329749103942652</c:v>
                </c:pt>
                <c:pt idx="116">
                  <c:v>0.329749103942652</c:v>
                </c:pt>
                <c:pt idx="117">
                  <c:v>0.329749103942652</c:v>
                </c:pt>
                <c:pt idx="118">
                  <c:v>0.329749103942652</c:v>
                </c:pt>
                <c:pt idx="119">
                  <c:v>0.329749103942652</c:v>
                </c:pt>
                <c:pt idx="120">
                  <c:v>0.329749103942652</c:v>
                </c:pt>
                <c:pt idx="121">
                  <c:v>0.329749103942652</c:v>
                </c:pt>
                <c:pt idx="122">
                  <c:v>0.329749103942652</c:v>
                </c:pt>
                <c:pt idx="123">
                  <c:v>0.329749103942652</c:v>
                </c:pt>
                <c:pt idx="124">
                  <c:v>0.329749103942652</c:v>
                </c:pt>
                <c:pt idx="125">
                  <c:v>0.329749103942652</c:v>
                </c:pt>
                <c:pt idx="126">
                  <c:v>0.329749103942652</c:v>
                </c:pt>
                <c:pt idx="127">
                  <c:v>0.329749103942652</c:v>
                </c:pt>
                <c:pt idx="128">
                  <c:v>0.329749103942652</c:v>
                </c:pt>
                <c:pt idx="129">
                  <c:v>0.3297491039426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332042882668255</c:v>
                </c:pt>
                <c:pt idx="1">
                  <c:v>0.333899860123032</c:v>
                </c:pt>
                <c:pt idx="2">
                  <c:v>0.33205619412516</c:v>
                </c:pt>
                <c:pt idx="3">
                  <c:v>0.331965234186383</c:v>
                </c:pt>
                <c:pt idx="4">
                  <c:v>0.332680125780431</c:v>
                </c:pt>
                <c:pt idx="5">
                  <c:v>0.332743146712254</c:v>
                </c:pt>
                <c:pt idx="6">
                  <c:v>0.334036297584779</c:v>
                </c:pt>
                <c:pt idx="7">
                  <c:v>0.3334671318739</c:v>
                </c:pt>
                <c:pt idx="8">
                  <c:v>0.333648877232732</c:v>
                </c:pt>
                <c:pt idx="9">
                  <c:v>0.333926286552445</c:v>
                </c:pt>
                <c:pt idx="10">
                  <c:v>0.332137845002339</c:v>
                </c:pt>
                <c:pt idx="11">
                  <c:v>0.333134290832521</c:v>
                </c:pt>
                <c:pt idx="12">
                  <c:v>0.332833819701869</c:v>
                </c:pt>
                <c:pt idx="13">
                  <c:v>0.333423304701269</c:v>
                </c:pt>
                <c:pt idx="14">
                  <c:v>0.333860481461957</c:v>
                </c:pt>
                <c:pt idx="15">
                  <c:v>0.331955505194784</c:v>
                </c:pt>
                <c:pt idx="16">
                  <c:v>0.333263568013137</c:v>
                </c:pt>
                <c:pt idx="17">
                  <c:v>0.332274142297208</c:v>
                </c:pt>
                <c:pt idx="18">
                  <c:v>0.333214134781054</c:v>
                </c:pt>
                <c:pt idx="19">
                  <c:v>0.332800417631897</c:v>
                </c:pt>
                <c:pt idx="20">
                  <c:v>0.333656580266597</c:v>
                </c:pt>
                <c:pt idx="21">
                  <c:v>0.333779474214709</c:v>
                </c:pt>
                <c:pt idx="22">
                  <c:v>0.33191868817808</c:v>
                </c:pt>
                <c:pt idx="23">
                  <c:v>0.333789512333523</c:v>
                </c:pt>
                <c:pt idx="24">
                  <c:v>0.333043245414379</c:v>
                </c:pt>
                <c:pt idx="25">
                  <c:v>0.333563570814872</c:v>
                </c:pt>
                <c:pt idx="26">
                  <c:v>0.332759028411202</c:v>
                </c:pt>
                <c:pt idx="27">
                  <c:v>0.333781781645408</c:v>
                </c:pt>
                <c:pt idx="28">
                  <c:v>0.333122640381297</c:v>
                </c:pt>
                <c:pt idx="29">
                  <c:v>0.333321878973231</c:v>
                </c:pt>
                <c:pt idx="30">
                  <c:v>0.333759900390828</c:v>
                </c:pt>
                <c:pt idx="31">
                  <c:v>0.333240766453763</c:v>
                </c:pt>
                <c:pt idx="32">
                  <c:v>0.332405151409676</c:v>
                </c:pt>
                <c:pt idx="33">
                  <c:v>0.332051730164278</c:v>
                </c:pt>
                <c:pt idx="34">
                  <c:v>0.331910858226648</c:v>
                </c:pt>
                <c:pt idx="35">
                  <c:v>0.332502078137988</c:v>
                </c:pt>
                <c:pt idx="36">
                  <c:v>0.332621842760583</c:v>
                </c:pt>
                <c:pt idx="37">
                  <c:v>0.332107274220619</c:v>
                </c:pt>
                <c:pt idx="38">
                  <c:v>0.332691927275343</c:v>
                </c:pt>
                <c:pt idx="39">
                  <c:v>0.332357935045699</c:v>
                </c:pt>
                <c:pt idx="40">
                  <c:v>0.332914915679747</c:v>
                </c:pt>
                <c:pt idx="41">
                  <c:v>0.333846944016436</c:v>
                </c:pt>
                <c:pt idx="42">
                  <c:v>0.333671306111162</c:v>
                </c:pt>
                <c:pt idx="43">
                  <c:v>0.333704115684093</c:v>
                </c:pt>
                <c:pt idx="44">
                  <c:v>0.333731076142889</c:v>
                </c:pt>
                <c:pt idx="45">
                  <c:v>0.333358303992808</c:v>
                </c:pt>
                <c:pt idx="46">
                  <c:v>0.333232924165976</c:v>
                </c:pt>
                <c:pt idx="47">
                  <c:v>0.332652906932789</c:v>
                </c:pt>
                <c:pt idx="48">
                  <c:v>0.333651096282174</c:v>
                </c:pt>
                <c:pt idx="49">
                  <c:v>0.331928044104462</c:v>
                </c:pt>
                <c:pt idx="50">
                  <c:v>0.33220677471388</c:v>
                </c:pt>
                <c:pt idx="51">
                  <c:v>0.33179012345679</c:v>
                </c:pt>
                <c:pt idx="52">
                  <c:v>0.332245278619725</c:v>
                </c:pt>
                <c:pt idx="53">
                  <c:v>0.332843857072932</c:v>
                </c:pt>
                <c:pt idx="54">
                  <c:v>0.332219382740319</c:v>
                </c:pt>
                <c:pt idx="55">
                  <c:v>0.33381020505484</c:v>
                </c:pt>
                <c:pt idx="56">
                  <c:v>0.332881518099187</c:v>
                </c:pt>
                <c:pt idx="57">
                  <c:v>0.332132853141257</c:v>
                </c:pt>
                <c:pt idx="58">
                  <c:v>0.333064190553088</c:v>
                </c:pt>
                <c:pt idx="59">
                  <c:v>0.332178809422536</c:v>
                </c:pt>
                <c:pt idx="60">
                  <c:v>0.332517339861281</c:v>
                </c:pt>
                <c:pt idx="61">
                  <c:v>0.332628380181919</c:v>
                </c:pt>
                <c:pt idx="62">
                  <c:v>0.331951918517144</c:v>
                </c:pt>
                <c:pt idx="63">
                  <c:v>0.332315616757015</c:v>
                </c:pt>
                <c:pt idx="64">
                  <c:v>0.331782234000376</c:v>
                </c:pt>
                <c:pt idx="65">
                  <c:v>0.33266659648384</c:v>
                </c:pt>
                <c:pt idx="66">
                  <c:v>0.333645018701122</c:v>
                </c:pt>
                <c:pt idx="67">
                  <c:v>0.332367479120505</c:v>
                </c:pt>
                <c:pt idx="68">
                  <c:v>0.3338718362951</c:v>
                </c:pt>
                <c:pt idx="69">
                  <c:v>0.332649314180797</c:v>
                </c:pt>
                <c:pt idx="70">
                  <c:v>0.331844011625385</c:v>
                </c:pt>
                <c:pt idx="71">
                  <c:v>0.333516182117389</c:v>
                </c:pt>
                <c:pt idx="72">
                  <c:v>0.332863063221938</c:v>
                </c:pt>
                <c:pt idx="73">
                  <c:v>0.333756091048662</c:v>
                </c:pt>
                <c:pt idx="74">
                  <c:v>0.333751455962727</c:v>
                </c:pt>
                <c:pt idx="75">
                  <c:v>0.332509548416086</c:v>
                </c:pt>
                <c:pt idx="76">
                  <c:v>0.332481396874223</c:v>
                </c:pt>
                <c:pt idx="77">
                  <c:v>0.332998813976827</c:v>
                </c:pt>
                <c:pt idx="78">
                  <c:v>0.331731869137497</c:v>
                </c:pt>
                <c:pt idx="79">
                  <c:v>0.332049715221251</c:v>
                </c:pt>
                <c:pt idx="80">
                  <c:v>0.331717274815004</c:v>
                </c:pt>
                <c:pt idx="81">
                  <c:v>0.332101595023154</c:v>
                </c:pt>
                <c:pt idx="82">
                  <c:v>0.333167930814489</c:v>
                </c:pt>
                <c:pt idx="83">
                  <c:v>0.332541567695962</c:v>
                </c:pt>
                <c:pt idx="84">
                  <c:v>0.332472254114045</c:v>
                </c:pt>
                <c:pt idx="85">
                  <c:v>0.332674412998409</c:v>
                </c:pt>
                <c:pt idx="86">
                  <c:v>0.332726168791743</c:v>
                </c:pt>
                <c:pt idx="87">
                  <c:v>0.332534598268864</c:v>
                </c:pt>
                <c:pt idx="88">
                  <c:v>0.333185250999556</c:v>
                </c:pt>
                <c:pt idx="89">
                  <c:v>0.333507553697205</c:v>
                </c:pt>
                <c:pt idx="90">
                  <c:v>0.332874483794269</c:v>
                </c:pt>
                <c:pt idx="91">
                  <c:v>0.33177499622983</c:v>
                </c:pt>
                <c:pt idx="92">
                  <c:v>0.332327050407164</c:v>
                </c:pt>
                <c:pt idx="93">
                  <c:v>0.333136868000923</c:v>
                </c:pt>
                <c:pt idx="94">
                  <c:v>0.333169761615744</c:v>
                </c:pt>
                <c:pt idx="95">
                  <c:v>0.33160621761658</c:v>
                </c:pt>
                <c:pt idx="96">
                  <c:v>0.332199843055192</c:v>
                </c:pt>
                <c:pt idx="97">
                  <c:v>0.331692421091426</c:v>
                </c:pt>
                <c:pt idx="98">
                  <c:v>0.332429126110313</c:v>
                </c:pt>
                <c:pt idx="99">
                  <c:v>0.332261521972133</c:v>
                </c:pt>
                <c:pt idx="100">
                  <c:v>0.332297717141699</c:v>
                </c:pt>
                <c:pt idx="101">
                  <c:v>0.33373454426086</c:v>
                </c:pt>
                <c:pt idx="102">
                  <c:v>0.332152955063274</c:v>
                </c:pt>
                <c:pt idx="103">
                  <c:v>0.332741792369122</c:v>
                </c:pt>
                <c:pt idx="104">
                  <c:v>0.332550860719875</c:v>
                </c:pt>
                <c:pt idx="105">
                  <c:v>0.332600484807486</c:v>
                </c:pt>
                <c:pt idx="106">
                  <c:v>0.333143507972665</c:v>
                </c:pt>
                <c:pt idx="107">
                  <c:v>0.333189717075973</c:v>
                </c:pt>
                <c:pt idx="108">
                  <c:v>0.333642799118023</c:v>
                </c:pt>
                <c:pt idx="109">
                  <c:v>0.332895313184407</c:v>
                </c:pt>
                <c:pt idx="110">
                  <c:v>0.331747988961306</c:v>
                </c:pt>
                <c:pt idx="111">
                  <c:v>0.33160621761658</c:v>
                </c:pt>
                <c:pt idx="112">
                  <c:v>0.333423447778679</c:v>
                </c:pt>
                <c:pt idx="113">
                  <c:v>0.331495042642317</c:v>
                </c:pt>
                <c:pt idx="114">
                  <c:v>0.332966764418377</c:v>
                </c:pt>
                <c:pt idx="115">
                  <c:v>0.331624036601468</c:v>
                </c:pt>
                <c:pt idx="116">
                  <c:v>0.333125778331258</c:v>
                </c:pt>
                <c:pt idx="117">
                  <c:v>0.332153041080437</c:v>
                </c:pt>
                <c:pt idx="118">
                  <c:v>0.331638293168251</c:v>
                </c:pt>
                <c:pt idx="119">
                  <c:v>0.333547145606158</c:v>
                </c:pt>
                <c:pt idx="120">
                  <c:v>0.331626903635017</c:v>
                </c:pt>
                <c:pt idx="121">
                  <c:v>0.331890801418671</c:v>
                </c:pt>
                <c:pt idx="122">
                  <c:v>0.333003626772173</c:v>
                </c:pt>
                <c:pt idx="123">
                  <c:v>0.333455600386809</c:v>
                </c:pt>
                <c:pt idx="124">
                  <c:v>0.332493702770781</c:v>
                </c:pt>
                <c:pt idx="125">
                  <c:v>0.332485156912638</c:v>
                </c:pt>
                <c:pt idx="126">
                  <c:v>0.332476435304199</c:v>
                </c:pt>
                <c:pt idx="127">
                  <c:v>0.332467532467532</c:v>
                </c:pt>
                <c:pt idx="128">
                  <c:v>0.332458442694663</c:v>
                </c:pt>
                <c:pt idx="129">
                  <c:v>0.329749103942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63975"/>
        <c:axId val="53401369"/>
      </c:lineChart>
      <c:catAx>
        <c:axId val="61363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1369"/>
        <c:crossesAt val="0"/>
        <c:auto val="1"/>
        <c:lblAlgn val="ctr"/>
        <c:lblOffset val="100"/>
        <c:noMultiLvlLbl val="0"/>
      </c:catAx>
      <c:valAx>
        <c:axId val="5340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39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671.6</c:v>
                </c:pt>
                <c:pt idx="1">
                  <c:v>664.87</c:v>
                </c:pt>
                <c:pt idx="2">
                  <c:v>665.55</c:v>
                </c:pt>
                <c:pt idx="3">
                  <c:v>662.72</c:v>
                </c:pt>
                <c:pt idx="4">
                  <c:v>658.29</c:v>
                </c:pt>
                <c:pt idx="5">
                  <c:v>655.16</c:v>
                </c:pt>
                <c:pt idx="6">
                  <c:v>649.63</c:v>
                </c:pt>
                <c:pt idx="7">
                  <c:v>647.74</c:v>
                </c:pt>
                <c:pt idx="8">
                  <c:v>644.39</c:v>
                </c:pt>
                <c:pt idx="9">
                  <c:v>640.86</c:v>
                </c:pt>
                <c:pt idx="10">
                  <c:v>641.3</c:v>
                </c:pt>
                <c:pt idx="11">
                  <c:v>636.38</c:v>
                </c:pt>
                <c:pt idx="12">
                  <c:v>633.95</c:v>
                </c:pt>
                <c:pt idx="13">
                  <c:v>629.83</c:v>
                </c:pt>
                <c:pt idx="14">
                  <c:v>626.01</c:v>
                </c:pt>
                <c:pt idx="15">
                  <c:v>626.59</c:v>
                </c:pt>
                <c:pt idx="16">
                  <c:v>621.13</c:v>
                </c:pt>
                <c:pt idx="17">
                  <c:v>619.97</c:v>
                </c:pt>
                <c:pt idx="18">
                  <c:v>615.22</c:v>
                </c:pt>
                <c:pt idx="19">
                  <c:v>612.98</c:v>
                </c:pt>
                <c:pt idx="20">
                  <c:v>608.41</c:v>
                </c:pt>
                <c:pt idx="21">
                  <c:v>605.19</c:v>
                </c:pt>
                <c:pt idx="22">
                  <c:v>605.57</c:v>
                </c:pt>
                <c:pt idx="23">
                  <c:v>599.18</c:v>
                </c:pt>
                <c:pt idx="24">
                  <c:v>597.52</c:v>
                </c:pt>
                <c:pt idx="25">
                  <c:v>593.59</c:v>
                </c:pt>
                <c:pt idx="26">
                  <c:v>592.02</c:v>
                </c:pt>
                <c:pt idx="27">
                  <c:v>587.21</c:v>
                </c:pt>
                <c:pt idx="28">
                  <c:v>585.37</c:v>
                </c:pt>
                <c:pt idx="29">
                  <c:v>582.02</c:v>
                </c:pt>
                <c:pt idx="30">
                  <c:v>578.26</c:v>
                </c:pt>
                <c:pt idx="31">
                  <c:v>576.16</c:v>
                </c:pt>
                <c:pt idx="32">
                  <c:v>574.6</c:v>
                </c:pt>
                <c:pt idx="33">
                  <c:v>572.2</c:v>
                </c:pt>
                <c:pt idx="34">
                  <c:v>569.43</c:v>
                </c:pt>
                <c:pt idx="35">
                  <c:v>565.41</c:v>
                </c:pt>
                <c:pt idx="36">
                  <c:v>562.2</c:v>
                </c:pt>
                <c:pt idx="37">
                  <c:v>560.06</c:v>
                </c:pt>
                <c:pt idx="38">
                  <c:v>556.07</c:v>
                </c:pt>
                <c:pt idx="39">
                  <c:v>553.62</c:v>
                </c:pt>
                <c:pt idx="40">
                  <c:v>549.69</c:v>
                </c:pt>
                <c:pt idx="41">
                  <c:v>545.16</c:v>
                </c:pt>
                <c:pt idx="42">
                  <c:v>542.45</c:v>
                </c:pt>
                <c:pt idx="43">
                  <c:v>539.4</c:v>
                </c:pt>
                <c:pt idx="44">
                  <c:v>536.36</c:v>
                </c:pt>
                <c:pt idx="45">
                  <c:v>533.96</c:v>
                </c:pt>
                <c:pt idx="46">
                  <c:v>531.16</c:v>
                </c:pt>
                <c:pt idx="47">
                  <c:v>529.08</c:v>
                </c:pt>
                <c:pt idx="48">
                  <c:v>524.5</c:v>
                </c:pt>
                <c:pt idx="49">
                  <c:v>524.21</c:v>
                </c:pt>
                <c:pt idx="50">
                  <c:v>520.76</c:v>
                </c:pt>
                <c:pt idx="51">
                  <c:v>518.4</c:v>
                </c:pt>
                <c:pt idx="52">
                  <c:v>514.68</c:v>
                </c:pt>
                <c:pt idx="53">
                  <c:v>510.75</c:v>
                </c:pt>
                <c:pt idx="54">
                  <c:v>508.7</c:v>
                </c:pt>
                <c:pt idx="55">
                  <c:v>503.28</c:v>
                </c:pt>
                <c:pt idx="56">
                  <c:v>501.68</c:v>
                </c:pt>
                <c:pt idx="57">
                  <c:v>499.8</c:v>
                </c:pt>
                <c:pt idx="58">
                  <c:v>495.4</c:v>
                </c:pt>
                <c:pt idx="59">
                  <c:v>493.71</c:v>
                </c:pt>
                <c:pt idx="60">
                  <c:v>490.2</c:v>
                </c:pt>
                <c:pt idx="61">
                  <c:v>487.03</c:v>
                </c:pt>
                <c:pt idx="62">
                  <c:v>485.01</c:v>
                </c:pt>
                <c:pt idx="63">
                  <c:v>481.47</c:v>
                </c:pt>
                <c:pt idx="64">
                  <c:v>479.23</c:v>
                </c:pt>
                <c:pt idx="65">
                  <c:v>474.95</c:v>
                </c:pt>
                <c:pt idx="66">
                  <c:v>470.56</c:v>
                </c:pt>
                <c:pt idx="67">
                  <c:v>469.36</c:v>
                </c:pt>
                <c:pt idx="68">
                  <c:v>464.25</c:v>
                </c:pt>
                <c:pt idx="69">
                  <c:v>462.95</c:v>
                </c:pt>
                <c:pt idx="70">
                  <c:v>461.06</c:v>
                </c:pt>
                <c:pt idx="71">
                  <c:v>455.75</c:v>
                </c:pt>
                <c:pt idx="72">
                  <c:v>453.64</c:v>
                </c:pt>
                <c:pt idx="73">
                  <c:v>449.43</c:v>
                </c:pt>
                <c:pt idx="74">
                  <c:v>446.44</c:v>
                </c:pt>
                <c:pt idx="75">
                  <c:v>445.1</c:v>
                </c:pt>
                <c:pt idx="76">
                  <c:v>442.13</c:v>
                </c:pt>
                <c:pt idx="77">
                  <c:v>438.44</c:v>
                </c:pt>
                <c:pt idx="78">
                  <c:v>437.1</c:v>
                </c:pt>
                <c:pt idx="79">
                  <c:v>433.67</c:v>
                </c:pt>
                <c:pt idx="80">
                  <c:v>431.09</c:v>
                </c:pt>
                <c:pt idx="81">
                  <c:v>427.58</c:v>
                </c:pt>
                <c:pt idx="82">
                  <c:v>423.21</c:v>
                </c:pt>
                <c:pt idx="83">
                  <c:v>421</c:v>
                </c:pt>
                <c:pt idx="84">
                  <c:v>418.08</c:v>
                </c:pt>
                <c:pt idx="85">
                  <c:v>414.82</c:v>
                </c:pt>
                <c:pt idx="86">
                  <c:v>411.75</c:v>
                </c:pt>
                <c:pt idx="87">
                  <c:v>408.98</c:v>
                </c:pt>
                <c:pt idx="88">
                  <c:v>405.18</c:v>
                </c:pt>
                <c:pt idx="89">
                  <c:v>401.79</c:v>
                </c:pt>
                <c:pt idx="90">
                  <c:v>399.55</c:v>
                </c:pt>
                <c:pt idx="91">
                  <c:v>397.86</c:v>
                </c:pt>
                <c:pt idx="92">
                  <c:v>394.19</c:v>
                </c:pt>
                <c:pt idx="93">
                  <c:v>390.23</c:v>
                </c:pt>
                <c:pt idx="94">
                  <c:v>387.19</c:v>
                </c:pt>
                <c:pt idx="95">
                  <c:v>386</c:v>
                </c:pt>
                <c:pt idx="96">
                  <c:v>382.3</c:v>
                </c:pt>
                <c:pt idx="97">
                  <c:v>379.87</c:v>
                </c:pt>
                <c:pt idx="98">
                  <c:v>376.02</c:v>
                </c:pt>
                <c:pt idx="99">
                  <c:v>373.2</c:v>
                </c:pt>
                <c:pt idx="100">
                  <c:v>370.15</c:v>
                </c:pt>
                <c:pt idx="101">
                  <c:v>365.56</c:v>
                </c:pt>
                <c:pt idx="102">
                  <c:v>364.29</c:v>
                </c:pt>
                <c:pt idx="103">
                  <c:v>360.64</c:v>
                </c:pt>
                <c:pt idx="104">
                  <c:v>357.84</c:v>
                </c:pt>
                <c:pt idx="105">
                  <c:v>354.78</c:v>
                </c:pt>
                <c:pt idx="106">
                  <c:v>351.2</c:v>
                </c:pt>
                <c:pt idx="107">
                  <c:v>348.15</c:v>
                </c:pt>
                <c:pt idx="108">
                  <c:v>344.68</c:v>
                </c:pt>
                <c:pt idx="109">
                  <c:v>342.45</c:v>
                </c:pt>
                <c:pt idx="110">
                  <c:v>340.62</c:v>
                </c:pt>
                <c:pt idx="111">
                  <c:v>337.75</c:v>
                </c:pt>
                <c:pt idx="112">
                  <c:v>332.91</c:v>
                </c:pt>
                <c:pt idx="113">
                  <c:v>331.83</c:v>
                </c:pt>
                <c:pt idx="114">
                  <c:v>327.36</c:v>
                </c:pt>
                <c:pt idx="115">
                  <c:v>325.67</c:v>
                </c:pt>
                <c:pt idx="116">
                  <c:v>321.2</c:v>
                </c:pt>
                <c:pt idx="117">
                  <c:v>319.13</c:v>
                </c:pt>
                <c:pt idx="118">
                  <c:v>316.61</c:v>
                </c:pt>
                <c:pt idx="119">
                  <c:v>311.8</c:v>
                </c:pt>
                <c:pt idx="120">
                  <c:v>310.59</c:v>
                </c:pt>
                <c:pt idx="121">
                  <c:v>307.33</c:v>
                </c:pt>
                <c:pt idx="122">
                  <c:v>303.3</c:v>
                </c:pt>
                <c:pt idx="123">
                  <c:v>299.89</c:v>
                </c:pt>
                <c:pt idx="124">
                  <c:v>297.75</c:v>
                </c:pt>
                <c:pt idx="125">
                  <c:v>294.75</c:v>
                </c:pt>
                <c:pt idx="126">
                  <c:v>291.75</c:v>
                </c:pt>
                <c:pt idx="127">
                  <c:v>288.75</c:v>
                </c:pt>
                <c:pt idx="128">
                  <c:v>285.75</c:v>
                </c:pt>
                <c:pt idx="129">
                  <c:v>279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223</c:v>
                </c:pt>
                <c:pt idx="1">
                  <c:v>222</c:v>
                </c:pt>
                <c:pt idx="2">
                  <c:v>221</c:v>
                </c:pt>
                <c:pt idx="3">
                  <c:v>220</c:v>
                </c:pt>
                <c:pt idx="4">
                  <c:v>219</c:v>
                </c:pt>
                <c:pt idx="5">
                  <c:v>218</c:v>
                </c:pt>
                <c:pt idx="6">
                  <c:v>217</c:v>
                </c:pt>
                <c:pt idx="7">
                  <c:v>216</c:v>
                </c:pt>
                <c:pt idx="8">
                  <c:v>215</c:v>
                </c:pt>
                <c:pt idx="9">
                  <c:v>214</c:v>
                </c:pt>
                <c:pt idx="10">
                  <c:v>213</c:v>
                </c:pt>
                <c:pt idx="11">
                  <c:v>212</c:v>
                </c:pt>
                <c:pt idx="12">
                  <c:v>211</c:v>
                </c:pt>
                <c:pt idx="13">
                  <c:v>210</c:v>
                </c:pt>
                <c:pt idx="14">
                  <c:v>209</c:v>
                </c:pt>
                <c:pt idx="15">
                  <c:v>208</c:v>
                </c:pt>
                <c:pt idx="16">
                  <c:v>207</c:v>
                </c:pt>
                <c:pt idx="17">
                  <c:v>206</c:v>
                </c:pt>
                <c:pt idx="18">
                  <c:v>205</c:v>
                </c:pt>
                <c:pt idx="19">
                  <c:v>204</c:v>
                </c:pt>
                <c:pt idx="20">
                  <c:v>203</c:v>
                </c:pt>
                <c:pt idx="21">
                  <c:v>202</c:v>
                </c:pt>
                <c:pt idx="22">
                  <c:v>201</c:v>
                </c:pt>
                <c:pt idx="23">
                  <c:v>200</c:v>
                </c:pt>
                <c:pt idx="24">
                  <c:v>199</c:v>
                </c:pt>
                <c:pt idx="25">
                  <c:v>198</c:v>
                </c:pt>
                <c:pt idx="26">
                  <c:v>197</c:v>
                </c:pt>
                <c:pt idx="27">
                  <c:v>196</c:v>
                </c:pt>
                <c:pt idx="28">
                  <c:v>195</c:v>
                </c:pt>
                <c:pt idx="29">
                  <c:v>194</c:v>
                </c:pt>
                <c:pt idx="30">
                  <c:v>193</c:v>
                </c:pt>
                <c:pt idx="31">
                  <c:v>192</c:v>
                </c:pt>
                <c:pt idx="32">
                  <c:v>191</c:v>
                </c:pt>
                <c:pt idx="33">
                  <c:v>190</c:v>
                </c:pt>
                <c:pt idx="34">
                  <c:v>189</c:v>
                </c:pt>
                <c:pt idx="35">
                  <c:v>188</c:v>
                </c:pt>
                <c:pt idx="36">
                  <c:v>187</c:v>
                </c:pt>
                <c:pt idx="37">
                  <c:v>186</c:v>
                </c:pt>
                <c:pt idx="38">
                  <c:v>185</c:v>
                </c:pt>
                <c:pt idx="39">
                  <c:v>184</c:v>
                </c:pt>
                <c:pt idx="40">
                  <c:v>183</c:v>
                </c:pt>
                <c:pt idx="41">
                  <c:v>182</c:v>
                </c:pt>
                <c:pt idx="42">
                  <c:v>181</c:v>
                </c:pt>
                <c:pt idx="43">
                  <c:v>180</c:v>
                </c:pt>
                <c:pt idx="44">
                  <c:v>179</c:v>
                </c:pt>
                <c:pt idx="45">
                  <c:v>178</c:v>
                </c:pt>
                <c:pt idx="46">
                  <c:v>177</c:v>
                </c:pt>
                <c:pt idx="47">
                  <c:v>176</c:v>
                </c:pt>
                <c:pt idx="48">
                  <c:v>175</c:v>
                </c:pt>
                <c:pt idx="49">
                  <c:v>174</c:v>
                </c:pt>
                <c:pt idx="50">
                  <c:v>173</c:v>
                </c:pt>
                <c:pt idx="51">
                  <c:v>172</c:v>
                </c:pt>
                <c:pt idx="52">
                  <c:v>171</c:v>
                </c:pt>
                <c:pt idx="53">
                  <c:v>170</c:v>
                </c:pt>
                <c:pt idx="54">
                  <c:v>169</c:v>
                </c:pt>
                <c:pt idx="55">
                  <c:v>168</c:v>
                </c:pt>
                <c:pt idx="56">
                  <c:v>167</c:v>
                </c:pt>
                <c:pt idx="57">
                  <c:v>166</c:v>
                </c:pt>
                <c:pt idx="58">
                  <c:v>165</c:v>
                </c:pt>
                <c:pt idx="59">
                  <c:v>164</c:v>
                </c:pt>
                <c:pt idx="60">
                  <c:v>163</c:v>
                </c:pt>
                <c:pt idx="61">
                  <c:v>162</c:v>
                </c:pt>
                <c:pt idx="62">
                  <c:v>161</c:v>
                </c:pt>
                <c:pt idx="63">
                  <c:v>160</c:v>
                </c:pt>
                <c:pt idx="64">
                  <c:v>159</c:v>
                </c:pt>
                <c:pt idx="65">
                  <c:v>158</c:v>
                </c:pt>
                <c:pt idx="66">
                  <c:v>157</c:v>
                </c:pt>
                <c:pt idx="67">
                  <c:v>156</c:v>
                </c:pt>
                <c:pt idx="68">
                  <c:v>155</c:v>
                </c:pt>
                <c:pt idx="69">
                  <c:v>154</c:v>
                </c:pt>
                <c:pt idx="70">
                  <c:v>153</c:v>
                </c:pt>
                <c:pt idx="71">
                  <c:v>152</c:v>
                </c:pt>
                <c:pt idx="72">
                  <c:v>151</c:v>
                </c:pt>
                <c:pt idx="73">
                  <c:v>150</c:v>
                </c:pt>
                <c:pt idx="74">
                  <c:v>149</c:v>
                </c:pt>
                <c:pt idx="75">
                  <c:v>148</c:v>
                </c:pt>
                <c:pt idx="76">
                  <c:v>147</c:v>
                </c:pt>
                <c:pt idx="77">
                  <c:v>146</c:v>
                </c:pt>
                <c:pt idx="78">
                  <c:v>145</c:v>
                </c:pt>
                <c:pt idx="79">
                  <c:v>144</c:v>
                </c:pt>
                <c:pt idx="80">
                  <c:v>143</c:v>
                </c:pt>
                <c:pt idx="81">
                  <c:v>142</c:v>
                </c:pt>
                <c:pt idx="82">
                  <c:v>141</c:v>
                </c:pt>
                <c:pt idx="83">
                  <c:v>140</c:v>
                </c:pt>
                <c:pt idx="84">
                  <c:v>139</c:v>
                </c:pt>
                <c:pt idx="85">
                  <c:v>138</c:v>
                </c:pt>
                <c:pt idx="86">
                  <c:v>137</c:v>
                </c:pt>
                <c:pt idx="87">
                  <c:v>136</c:v>
                </c:pt>
                <c:pt idx="88">
                  <c:v>135</c:v>
                </c:pt>
                <c:pt idx="89">
                  <c:v>134</c:v>
                </c:pt>
                <c:pt idx="90">
                  <c:v>133</c:v>
                </c:pt>
                <c:pt idx="91">
                  <c:v>132</c:v>
                </c:pt>
                <c:pt idx="92">
                  <c:v>131</c:v>
                </c:pt>
                <c:pt idx="93">
                  <c:v>130</c:v>
                </c:pt>
                <c:pt idx="94">
                  <c:v>129</c:v>
                </c:pt>
                <c:pt idx="95">
                  <c:v>128</c:v>
                </c:pt>
                <c:pt idx="96">
                  <c:v>127</c:v>
                </c:pt>
                <c:pt idx="97">
                  <c:v>126</c:v>
                </c:pt>
                <c:pt idx="98">
                  <c:v>125</c:v>
                </c:pt>
                <c:pt idx="99">
                  <c:v>124</c:v>
                </c:pt>
                <c:pt idx="100">
                  <c:v>123</c:v>
                </c:pt>
                <c:pt idx="101">
                  <c:v>122</c:v>
                </c:pt>
                <c:pt idx="102">
                  <c:v>121</c:v>
                </c:pt>
                <c:pt idx="103">
                  <c:v>120</c:v>
                </c:pt>
                <c:pt idx="104">
                  <c:v>119</c:v>
                </c:pt>
                <c:pt idx="105">
                  <c:v>118</c:v>
                </c:pt>
                <c:pt idx="106">
                  <c:v>117</c:v>
                </c:pt>
                <c:pt idx="107">
                  <c:v>116</c:v>
                </c:pt>
                <c:pt idx="108">
                  <c:v>115</c:v>
                </c:pt>
                <c:pt idx="109">
                  <c:v>114</c:v>
                </c:pt>
                <c:pt idx="110">
                  <c:v>113</c:v>
                </c:pt>
                <c:pt idx="111">
                  <c:v>112</c:v>
                </c:pt>
                <c:pt idx="112">
                  <c:v>111</c:v>
                </c:pt>
                <c:pt idx="113">
                  <c:v>110</c:v>
                </c:pt>
                <c:pt idx="114">
                  <c:v>109</c:v>
                </c:pt>
                <c:pt idx="115">
                  <c:v>108</c:v>
                </c:pt>
                <c:pt idx="116">
                  <c:v>107</c:v>
                </c:pt>
                <c:pt idx="117">
                  <c:v>106</c:v>
                </c:pt>
                <c:pt idx="118">
                  <c:v>105</c:v>
                </c:pt>
                <c:pt idx="119">
                  <c:v>104</c:v>
                </c:pt>
                <c:pt idx="120">
                  <c:v>103</c:v>
                </c:pt>
                <c:pt idx="121">
                  <c:v>102</c:v>
                </c:pt>
                <c:pt idx="122">
                  <c:v>101</c:v>
                </c:pt>
                <c:pt idx="123">
                  <c:v>100</c:v>
                </c:pt>
                <c:pt idx="124">
                  <c:v>99</c:v>
                </c:pt>
                <c:pt idx="125">
                  <c:v>98</c:v>
                </c:pt>
                <c:pt idx="126">
                  <c:v>97</c:v>
                </c:pt>
                <c:pt idx="127">
                  <c:v>96</c:v>
                </c:pt>
                <c:pt idx="128">
                  <c:v>95</c:v>
                </c:pt>
                <c:pt idx="129">
                  <c:v>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671.6</c:v>
                </c:pt>
                <c:pt idx="1">
                  <c:v>664.87</c:v>
                </c:pt>
                <c:pt idx="2">
                  <c:v>665.55</c:v>
                </c:pt>
                <c:pt idx="3">
                  <c:v>662.72</c:v>
                </c:pt>
                <c:pt idx="4">
                  <c:v>658.29</c:v>
                </c:pt>
                <c:pt idx="5">
                  <c:v>655.16</c:v>
                </c:pt>
                <c:pt idx="6">
                  <c:v>649.63</c:v>
                </c:pt>
                <c:pt idx="7">
                  <c:v>647.74</c:v>
                </c:pt>
                <c:pt idx="8">
                  <c:v>644.39</c:v>
                </c:pt>
                <c:pt idx="9">
                  <c:v>640.86</c:v>
                </c:pt>
                <c:pt idx="10">
                  <c:v>641.3</c:v>
                </c:pt>
                <c:pt idx="11">
                  <c:v>636.38</c:v>
                </c:pt>
                <c:pt idx="12">
                  <c:v>633.95</c:v>
                </c:pt>
                <c:pt idx="13">
                  <c:v>629.83</c:v>
                </c:pt>
                <c:pt idx="14">
                  <c:v>626.01</c:v>
                </c:pt>
                <c:pt idx="15">
                  <c:v>626.59</c:v>
                </c:pt>
                <c:pt idx="16">
                  <c:v>621.13</c:v>
                </c:pt>
                <c:pt idx="17">
                  <c:v>619.97</c:v>
                </c:pt>
                <c:pt idx="18">
                  <c:v>615.22</c:v>
                </c:pt>
                <c:pt idx="19">
                  <c:v>612.98</c:v>
                </c:pt>
                <c:pt idx="20">
                  <c:v>608.41</c:v>
                </c:pt>
                <c:pt idx="21">
                  <c:v>605.19</c:v>
                </c:pt>
                <c:pt idx="22">
                  <c:v>605.57</c:v>
                </c:pt>
                <c:pt idx="23">
                  <c:v>599.18</c:v>
                </c:pt>
                <c:pt idx="24">
                  <c:v>597.52</c:v>
                </c:pt>
                <c:pt idx="25">
                  <c:v>593.59</c:v>
                </c:pt>
                <c:pt idx="26">
                  <c:v>592.02</c:v>
                </c:pt>
                <c:pt idx="27">
                  <c:v>587.21</c:v>
                </c:pt>
                <c:pt idx="28">
                  <c:v>585.37</c:v>
                </c:pt>
                <c:pt idx="29">
                  <c:v>582.02</c:v>
                </c:pt>
                <c:pt idx="30">
                  <c:v>578.26</c:v>
                </c:pt>
                <c:pt idx="31">
                  <c:v>576.16</c:v>
                </c:pt>
                <c:pt idx="32">
                  <c:v>574.6</c:v>
                </c:pt>
                <c:pt idx="33">
                  <c:v>572.2</c:v>
                </c:pt>
                <c:pt idx="34">
                  <c:v>569.43</c:v>
                </c:pt>
                <c:pt idx="35">
                  <c:v>565.41</c:v>
                </c:pt>
                <c:pt idx="36">
                  <c:v>562.2</c:v>
                </c:pt>
                <c:pt idx="37">
                  <c:v>560.06</c:v>
                </c:pt>
                <c:pt idx="38">
                  <c:v>556.07</c:v>
                </c:pt>
                <c:pt idx="39">
                  <c:v>553.62</c:v>
                </c:pt>
                <c:pt idx="40">
                  <c:v>549.69</c:v>
                </c:pt>
                <c:pt idx="41">
                  <c:v>545.16</c:v>
                </c:pt>
                <c:pt idx="42">
                  <c:v>542.45</c:v>
                </c:pt>
                <c:pt idx="43">
                  <c:v>539.4</c:v>
                </c:pt>
                <c:pt idx="44">
                  <c:v>536.36</c:v>
                </c:pt>
                <c:pt idx="45">
                  <c:v>533.96</c:v>
                </c:pt>
                <c:pt idx="46">
                  <c:v>531.16</c:v>
                </c:pt>
                <c:pt idx="47">
                  <c:v>529.08</c:v>
                </c:pt>
                <c:pt idx="48">
                  <c:v>524.5</c:v>
                </c:pt>
                <c:pt idx="49">
                  <c:v>524.21</c:v>
                </c:pt>
                <c:pt idx="50">
                  <c:v>520.76</c:v>
                </c:pt>
                <c:pt idx="51">
                  <c:v>518.4</c:v>
                </c:pt>
                <c:pt idx="52">
                  <c:v>514.68</c:v>
                </c:pt>
                <c:pt idx="53">
                  <c:v>510.75</c:v>
                </c:pt>
                <c:pt idx="54">
                  <c:v>508.7</c:v>
                </c:pt>
                <c:pt idx="55">
                  <c:v>503.28</c:v>
                </c:pt>
                <c:pt idx="56">
                  <c:v>501.68</c:v>
                </c:pt>
                <c:pt idx="57">
                  <c:v>499.8</c:v>
                </c:pt>
                <c:pt idx="58">
                  <c:v>495.4</c:v>
                </c:pt>
                <c:pt idx="59">
                  <c:v>493.71</c:v>
                </c:pt>
                <c:pt idx="60">
                  <c:v>490.2</c:v>
                </c:pt>
                <c:pt idx="61">
                  <c:v>487.03</c:v>
                </c:pt>
                <c:pt idx="62">
                  <c:v>485.01</c:v>
                </c:pt>
                <c:pt idx="63">
                  <c:v>481.47</c:v>
                </c:pt>
                <c:pt idx="64">
                  <c:v>479.23</c:v>
                </c:pt>
                <c:pt idx="65">
                  <c:v>474.95</c:v>
                </c:pt>
                <c:pt idx="66">
                  <c:v>470.56</c:v>
                </c:pt>
                <c:pt idx="67">
                  <c:v>469.36</c:v>
                </c:pt>
                <c:pt idx="68">
                  <c:v>464.25</c:v>
                </c:pt>
                <c:pt idx="69">
                  <c:v>462.95</c:v>
                </c:pt>
                <c:pt idx="70">
                  <c:v>461.06</c:v>
                </c:pt>
                <c:pt idx="71">
                  <c:v>455.75</c:v>
                </c:pt>
                <c:pt idx="72">
                  <c:v>453.64</c:v>
                </c:pt>
                <c:pt idx="73">
                  <c:v>449.43</c:v>
                </c:pt>
                <c:pt idx="74">
                  <c:v>446.44</c:v>
                </c:pt>
                <c:pt idx="75">
                  <c:v>445.1</c:v>
                </c:pt>
                <c:pt idx="76">
                  <c:v>442.13</c:v>
                </c:pt>
                <c:pt idx="77">
                  <c:v>438.44</c:v>
                </c:pt>
                <c:pt idx="78">
                  <c:v>437.1</c:v>
                </c:pt>
                <c:pt idx="79">
                  <c:v>433.67</c:v>
                </c:pt>
                <c:pt idx="80">
                  <c:v>431.09</c:v>
                </c:pt>
                <c:pt idx="81">
                  <c:v>427.58</c:v>
                </c:pt>
                <c:pt idx="82">
                  <c:v>423.21</c:v>
                </c:pt>
                <c:pt idx="83">
                  <c:v>421</c:v>
                </c:pt>
                <c:pt idx="84">
                  <c:v>418.08</c:v>
                </c:pt>
                <c:pt idx="85">
                  <c:v>414.82</c:v>
                </c:pt>
                <c:pt idx="86">
                  <c:v>411.75</c:v>
                </c:pt>
                <c:pt idx="87">
                  <c:v>408.98</c:v>
                </c:pt>
                <c:pt idx="88">
                  <c:v>405.18</c:v>
                </c:pt>
                <c:pt idx="89">
                  <c:v>401.79</c:v>
                </c:pt>
                <c:pt idx="90">
                  <c:v>399.55</c:v>
                </c:pt>
                <c:pt idx="91">
                  <c:v>397.86</c:v>
                </c:pt>
                <c:pt idx="92">
                  <c:v>394.19</c:v>
                </c:pt>
                <c:pt idx="93">
                  <c:v>390.23</c:v>
                </c:pt>
                <c:pt idx="94">
                  <c:v>387.19</c:v>
                </c:pt>
                <c:pt idx="95">
                  <c:v>386</c:v>
                </c:pt>
                <c:pt idx="96">
                  <c:v>382.3</c:v>
                </c:pt>
                <c:pt idx="97">
                  <c:v>379.87</c:v>
                </c:pt>
                <c:pt idx="98">
                  <c:v>376.02</c:v>
                </c:pt>
                <c:pt idx="99">
                  <c:v>373.2</c:v>
                </c:pt>
                <c:pt idx="100">
                  <c:v>370.15</c:v>
                </c:pt>
                <c:pt idx="101">
                  <c:v>365.56</c:v>
                </c:pt>
                <c:pt idx="102">
                  <c:v>364.29</c:v>
                </c:pt>
                <c:pt idx="103">
                  <c:v>360.64</c:v>
                </c:pt>
                <c:pt idx="104">
                  <c:v>357.84</c:v>
                </c:pt>
                <c:pt idx="105">
                  <c:v>354.78</c:v>
                </c:pt>
                <c:pt idx="106">
                  <c:v>351.2</c:v>
                </c:pt>
                <c:pt idx="107">
                  <c:v>348.15</c:v>
                </c:pt>
                <c:pt idx="108">
                  <c:v>344.68</c:v>
                </c:pt>
                <c:pt idx="109">
                  <c:v>342.45</c:v>
                </c:pt>
                <c:pt idx="110">
                  <c:v>340.62</c:v>
                </c:pt>
                <c:pt idx="111">
                  <c:v>337.75</c:v>
                </c:pt>
                <c:pt idx="112">
                  <c:v>332.91</c:v>
                </c:pt>
                <c:pt idx="113">
                  <c:v>331.83</c:v>
                </c:pt>
                <c:pt idx="114">
                  <c:v>327.36</c:v>
                </c:pt>
                <c:pt idx="115">
                  <c:v>325.67</c:v>
                </c:pt>
                <c:pt idx="116">
                  <c:v>321.2</c:v>
                </c:pt>
                <c:pt idx="117">
                  <c:v>319.13</c:v>
                </c:pt>
                <c:pt idx="118">
                  <c:v>316.61</c:v>
                </c:pt>
                <c:pt idx="119">
                  <c:v>311.8</c:v>
                </c:pt>
                <c:pt idx="120">
                  <c:v>310.59</c:v>
                </c:pt>
                <c:pt idx="121">
                  <c:v>307.33</c:v>
                </c:pt>
                <c:pt idx="122">
                  <c:v>303.3</c:v>
                </c:pt>
                <c:pt idx="123">
                  <c:v>299.89</c:v>
                </c:pt>
                <c:pt idx="124">
                  <c:v>297.75</c:v>
                </c:pt>
                <c:pt idx="125">
                  <c:v>294.75</c:v>
                </c:pt>
                <c:pt idx="126">
                  <c:v>291.75</c:v>
                </c:pt>
                <c:pt idx="127">
                  <c:v>288.75</c:v>
                </c:pt>
                <c:pt idx="128">
                  <c:v>285.75</c:v>
                </c:pt>
                <c:pt idx="129">
                  <c:v>279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223.655014201291</c:v>
                </c:pt>
                <c:pt idx="1">
                  <c:v>221.409827090176</c:v>
                </c:pt>
                <c:pt idx="2">
                  <c:v>221.63668106277</c:v>
                </c:pt>
                <c:pt idx="3">
                  <c:v>220.692568206239</c:v>
                </c:pt>
                <c:pt idx="4">
                  <c:v>219.214681296545</c:v>
                </c:pt>
                <c:pt idx="5">
                  <c:v>218.170485805045</c:v>
                </c:pt>
                <c:pt idx="6">
                  <c:v>216.325629233802</c:v>
                </c:pt>
                <c:pt idx="7">
                  <c:v>215.695108633504</c:v>
                </c:pt>
                <c:pt idx="8">
                  <c:v>214.577519209695</c:v>
                </c:pt>
                <c:pt idx="9">
                  <c:v>213.399880204905</c:v>
                </c:pt>
                <c:pt idx="10">
                  <c:v>213.546668069525</c:v>
                </c:pt>
                <c:pt idx="11">
                  <c:v>211.90531285605</c:v>
                </c:pt>
                <c:pt idx="12">
                  <c:v>211.094643512809</c:v>
                </c:pt>
                <c:pt idx="13">
                  <c:v>209.720175325916</c:v>
                </c:pt>
                <c:pt idx="14">
                  <c:v>208.44578977399</c:v>
                </c:pt>
                <c:pt idx="15">
                  <c:v>208.639282868261</c:v>
                </c:pt>
                <c:pt idx="16">
                  <c:v>206.817778911844</c:v>
                </c:pt>
                <c:pt idx="17">
                  <c:v>206.430792723301</c:v>
                </c:pt>
                <c:pt idx="18">
                  <c:v>204.846151002975</c:v>
                </c:pt>
                <c:pt idx="19">
                  <c:v>204.098867328547</c:v>
                </c:pt>
                <c:pt idx="20">
                  <c:v>202.574275189202</c:v>
                </c:pt>
                <c:pt idx="21">
                  <c:v>201.500054907212</c:v>
                </c:pt>
                <c:pt idx="22">
                  <c:v>201.626826244838</c:v>
                </c:pt>
                <c:pt idx="23">
                  <c:v>199.49506612002</c:v>
                </c:pt>
                <c:pt idx="24">
                  <c:v>198.941275539864</c:v>
                </c:pt>
                <c:pt idx="25">
                  <c:v>197.630193021783</c:v>
                </c:pt>
                <c:pt idx="26">
                  <c:v>197.106427232118</c:v>
                </c:pt>
                <c:pt idx="27">
                  <c:v>195.501768984798</c:v>
                </c:pt>
                <c:pt idx="28">
                  <c:v>194.887928823661</c:v>
                </c:pt>
                <c:pt idx="29">
                  <c:v>193.770339399851</c:v>
                </c:pt>
                <c:pt idx="30">
                  <c:v>192.515970374919</c:v>
                </c:pt>
                <c:pt idx="31">
                  <c:v>191.815391930144</c:v>
                </c:pt>
                <c:pt idx="32">
                  <c:v>191.29496222831</c:v>
                </c:pt>
                <c:pt idx="33">
                  <c:v>190.494301148566</c:v>
                </c:pt>
                <c:pt idx="34">
                  <c:v>189.570204819028</c:v>
                </c:pt>
                <c:pt idx="35">
                  <c:v>188.229097510457</c:v>
                </c:pt>
                <c:pt idx="36">
                  <c:v>187.1582133163</c:v>
                </c:pt>
                <c:pt idx="37">
                  <c:v>186.444290520195</c:v>
                </c:pt>
                <c:pt idx="38">
                  <c:v>185.113191475121</c:v>
                </c:pt>
                <c:pt idx="39">
                  <c:v>184.295849956216</c:v>
                </c:pt>
                <c:pt idx="40">
                  <c:v>182.984767438135</c:v>
                </c:pt>
                <c:pt idx="41">
                  <c:v>181.473519650119</c:v>
                </c:pt>
                <c:pt idx="42">
                  <c:v>180.569439847575</c:v>
                </c:pt>
                <c:pt idx="43">
                  <c:v>179.551933058733</c:v>
                </c:pt>
                <c:pt idx="44">
                  <c:v>178.537762357725</c:v>
                </c:pt>
                <c:pt idx="45">
                  <c:v>177.737101277981</c:v>
                </c:pt>
                <c:pt idx="46">
                  <c:v>176.802996684946</c:v>
                </c:pt>
                <c:pt idx="47">
                  <c:v>176.109090415835</c:v>
                </c:pt>
                <c:pt idx="48">
                  <c:v>174.581162188657</c:v>
                </c:pt>
                <c:pt idx="49">
                  <c:v>174.484415641521</c:v>
                </c:pt>
                <c:pt idx="50">
                  <c:v>173.333465339389</c:v>
                </c:pt>
                <c:pt idx="51">
                  <c:v>172.546148610975</c:v>
                </c:pt>
                <c:pt idx="52">
                  <c:v>171.305123937372</c:v>
                </c:pt>
                <c:pt idx="53">
                  <c:v>169.994041419291</c:v>
                </c:pt>
                <c:pt idx="54">
                  <c:v>169.310143413677</c:v>
                </c:pt>
                <c:pt idx="55">
                  <c:v>167.501983808588</c:v>
                </c:pt>
                <c:pt idx="56">
                  <c:v>166.968209755426</c:v>
                </c:pt>
                <c:pt idx="57">
                  <c:v>166.34102524296</c:v>
                </c:pt>
                <c:pt idx="58">
                  <c:v>164.873146596763</c:v>
                </c:pt>
                <c:pt idx="59">
                  <c:v>164.30934775311</c:v>
                </c:pt>
                <c:pt idx="60">
                  <c:v>163.138380923984</c:v>
                </c:pt>
                <c:pt idx="61">
                  <c:v>162.080841081156</c:v>
                </c:pt>
                <c:pt idx="62">
                  <c:v>161.406951339038</c:v>
                </c:pt>
                <c:pt idx="63">
                  <c:v>160.225976246416</c:v>
                </c:pt>
                <c:pt idx="64">
                  <c:v>159.478692571989</c:v>
                </c:pt>
                <c:pt idx="65">
                  <c:v>158.050846979779</c:v>
                </c:pt>
                <c:pt idx="66">
                  <c:v>156.586304421414</c:v>
                </c:pt>
                <c:pt idx="67">
                  <c:v>156.185973881542</c:v>
                </c:pt>
                <c:pt idx="68">
                  <c:v>154.481232999254</c:v>
                </c:pt>
                <c:pt idx="69">
                  <c:v>154.047541581059</c:v>
                </c:pt>
                <c:pt idx="70">
                  <c:v>153.417020980761</c:v>
                </c:pt>
                <c:pt idx="71">
                  <c:v>151.645558341828</c:v>
                </c:pt>
                <c:pt idx="72">
                  <c:v>150.94164380922</c:v>
                </c:pt>
                <c:pt idx="73">
                  <c:v>149.537150831836</c:v>
                </c:pt>
                <c:pt idx="74">
                  <c:v>148.539660569988</c:v>
                </c:pt>
                <c:pt idx="75">
                  <c:v>148.092624800464</c:v>
                </c:pt>
                <c:pt idx="76">
                  <c:v>147.101806714281</c:v>
                </c:pt>
                <c:pt idx="77">
                  <c:v>145.870790304175</c:v>
                </c:pt>
                <c:pt idx="78">
                  <c:v>145.423754534652</c:v>
                </c:pt>
                <c:pt idx="79">
                  <c:v>144.279476408184</c:v>
                </c:pt>
                <c:pt idx="80">
                  <c:v>143.41876574746</c:v>
                </c:pt>
                <c:pt idx="81">
                  <c:v>142.247798918334</c:v>
                </c:pt>
                <c:pt idx="82">
                  <c:v>140.789928535634</c:v>
                </c:pt>
                <c:pt idx="83">
                  <c:v>140.052653124703</c:v>
                </c:pt>
                <c:pt idx="84">
                  <c:v>139.078515477682</c:v>
                </c:pt>
                <c:pt idx="85">
                  <c:v>137.990950844363</c:v>
                </c:pt>
                <c:pt idx="86">
                  <c:v>136.966771879857</c:v>
                </c:pt>
                <c:pt idx="87">
                  <c:v>136.042675550319</c:v>
                </c:pt>
                <c:pt idx="88">
                  <c:v>134.774962174058</c:v>
                </c:pt>
                <c:pt idx="89">
                  <c:v>133.64402839892</c:v>
                </c:pt>
                <c:pt idx="90">
                  <c:v>132.896744724492</c:v>
                </c:pt>
                <c:pt idx="91">
                  <c:v>132.33294588084</c:v>
                </c:pt>
                <c:pt idx="92">
                  <c:v>131.108601646398</c:v>
                </c:pt>
                <c:pt idx="93">
                  <c:v>129.787510864821</c:v>
                </c:pt>
                <c:pt idx="94">
                  <c:v>128.773340163812</c:v>
                </c:pt>
                <c:pt idx="95">
                  <c:v>128.376345711772</c:v>
                </c:pt>
                <c:pt idx="96">
                  <c:v>127.141993213833</c:v>
                </c:pt>
                <c:pt idx="97">
                  <c:v>126.331323870593</c:v>
                </c:pt>
                <c:pt idx="98">
                  <c:v>125.04693005517</c:v>
                </c:pt>
                <c:pt idx="99">
                  <c:v>124.106153286471</c:v>
                </c:pt>
                <c:pt idx="100">
                  <c:v>123.08864649763</c:v>
                </c:pt>
                <c:pt idx="101">
                  <c:v>121.55738218262</c:v>
                </c:pt>
                <c:pt idx="102">
                  <c:v>121.133699027922</c:v>
                </c:pt>
                <c:pt idx="103">
                  <c:v>119.916026969145</c:v>
                </c:pt>
                <c:pt idx="104">
                  <c:v>118.981922376111</c:v>
                </c:pt>
                <c:pt idx="105">
                  <c:v>117.961079499437</c:v>
                </c:pt>
                <c:pt idx="106">
                  <c:v>116.766760055486</c:v>
                </c:pt>
                <c:pt idx="107">
                  <c:v>115.749253266645</c:v>
                </c:pt>
                <c:pt idx="108">
                  <c:v>114.591630788849</c:v>
                </c:pt>
                <c:pt idx="109">
                  <c:v>113.847683202253</c:v>
                </c:pt>
                <c:pt idx="110">
                  <c:v>113.237179128949</c:v>
                </c:pt>
                <c:pt idx="111">
                  <c:v>112.279721921088</c:v>
                </c:pt>
                <c:pt idx="112">
                  <c:v>110.665055410271</c:v>
                </c:pt>
                <c:pt idx="113">
                  <c:v>110.304757924387</c:v>
                </c:pt>
                <c:pt idx="114">
                  <c:v>108.813526663364</c:v>
                </c:pt>
                <c:pt idx="115">
                  <c:v>108.249727819711</c:v>
                </c:pt>
                <c:pt idx="116">
                  <c:v>106.758496558688</c:v>
                </c:pt>
                <c:pt idx="117">
                  <c:v>106.067926377409</c:v>
                </c:pt>
                <c:pt idx="118">
                  <c:v>105.227232243678</c:v>
                </c:pt>
                <c:pt idx="119">
                  <c:v>103.622573996358</c:v>
                </c:pt>
                <c:pt idx="120">
                  <c:v>103.218907368653</c:v>
                </c:pt>
                <c:pt idx="121">
                  <c:v>102.131342735335</c:v>
                </c:pt>
                <c:pt idx="122">
                  <c:v>100.786899338932</c:v>
                </c:pt>
                <c:pt idx="123">
                  <c:v>99.6492933881288</c:v>
                </c:pt>
                <c:pt idx="124">
                  <c:v>98.9353705920239</c:v>
                </c:pt>
                <c:pt idx="125">
                  <c:v>97.9345442423441</c:v>
                </c:pt>
                <c:pt idx="126">
                  <c:v>96.9337178926642</c:v>
                </c:pt>
                <c:pt idx="127">
                  <c:v>95.9328915429844</c:v>
                </c:pt>
                <c:pt idx="128">
                  <c:v>94.9320651933046</c:v>
                </c:pt>
                <c:pt idx="129">
                  <c:v>92.6802059065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279</c:v>
                </c:pt>
                <c:pt idx="1">
                  <c:v>279</c:v>
                </c:pt>
                <c:pt idx="2">
                  <c:v>279</c:v>
                </c:pt>
                <c:pt idx="3">
                  <c:v>279</c:v>
                </c:pt>
                <c:pt idx="4">
                  <c:v>279</c:v>
                </c:pt>
                <c:pt idx="5">
                  <c:v>279</c:v>
                </c:pt>
                <c:pt idx="6">
                  <c:v>279</c:v>
                </c:pt>
                <c:pt idx="7">
                  <c:v>279</c:v>
                </c:pt>
                <c:pt idx="8">
                  <c:v>279</c:v>
                </c:pt>
                <c:pt idx="9">
                  <c:v>279</c:v>
                </c:pt>
                <c:pt idx="10">
                  <c:v>279</c:v>
                </c:pt>
                <c:pt idx="11">
                  <c:v>279</c:v>
                </c:pt>
                <c:pt idx="12">
                  <c:v>279</c:v>
                </c:pt>
                <c:pt idx="13">
                  <c:v>279</c:v>
                </c:pt>
                <c:pt idx="14">
                  <c:v>279</c:v>
                </c:pt>
                <c:pt idx="15">
                  <c:v>279</c:v>
                </c:pt>
                <c:pt idx="16">
                  <c:v>279</c:v>
                </c:pt>
                <c:pt idx="17">
                  <c:v>279</c:v>
                </c:pt>
                <c:pt idx="18">
                  <c:v>279</c:v>
                </c:pt>
                <c:pt idx="19">
                  <c:v>279</c:v>
                </c:pt>
                <c:pt idx="20">
                  <c:v>279</c:v>
                </c:pt>
                <c:pt idx="21">
                  <c:v>279</c:v>
                </c:pt>
                <c:pt idx="22">
                  <c:v>279</c:v>
                </c:pt>
                <c:pt idx="23">
                  <c:v>279</c:v>
                </c:pt>
                <c:pt idx="24">
                  <c:v>279</c:v>
                </c:pt>
                <c:pt idx="25">
                  <c:v>279</c:v>
                </c:pt>
                <c:pt idx="26">
                  <c:v>279</c:v>
                </c:pt>
                <c:pt idx="27">
                  <c:v>279</c:v>
                </c:pt>
                <c:pt idx="28">
                  <c:v>279</c:v>
                </c:pt>
                <c:pt idx="29">
                  <c:v>279</c:v>
                </c:pt>
                <c:pt idx="30">
                  <c:v>279</c:v>
                </c:pt>
                <c:pt idx="31">
                  <c:v>279</c:v>
                </c:pt>
                <c:pt idx="32">
                  <c:v>279</c:v>
                </c:pt>
                <c:pt idx="33">
                  <c:v>279</c:v>
                </c:pt>
                <c:pt idx="34">
                  <c:v>279</c:v>
                </c:pt>
                <c:pt idx="35">
                  <c:v>279</c:v>
                </c:pt>
                <c:pt idx="36">
                  <c:v>279</c:v>
                </c:pt>
                <c:pt idx="37">
                  <c:v>279</c:v>
                </c:pt>
                <c:pt idx="38">
                  <c:v>279</c:v>
                </c:pt>
                <c:pt idx="39">
                  <c:v>279</c:v>
                </c:pt>
                <c:pt idx="40">
                  <c:v>279</c:v>
                </c:pt>
                <c:pt idx="41">
                  <c:v>279</c:v>
                </c:pt>
                <c:pt idx="42">
                  <c:v>279</c:v>
                </c:pt>
                <c:pt idx="43">
                  <c:v>279</c:v>
                </c:pt>
                <c:pt idx="44">
                  <c:v>279</c:v>
                </c:pt>
                <c:pt idx="45">
                  <c:v>279</c:v>
                </c:pt>
                <c:pt idx="46">
                  <c:v>279</c:v>
                </c:pt>
                <c:pt idx="47">
                  <c:v>279</c:v>
                </c:pt>
                <c:pt idx="48">
                  <c:v>279</c:v>
                </c:pt>
                <c:pt idx="49">
                  <c:v>279</c:v>
                </c:pt>
                <c:pt idx="50">
                  <c:v>279</c:v>
                </c:pt>
                <c:pt idx="51">
                  <c:v>279</c:v>
                </c:pt>
                <c:pt idx="52">
                  <c:v>279</c:v>
                </c:pt>
                <c:pt idx="53">
                  <c:v>279</c:v>
                </c:pt>
                <c:pt idx="54">
                  <c:v>279</c:v>
                </c:pt>
                <c:pt idx="55">
                  <c:v>279</c:v>
                </c:pt>
                <c:pt idx="56">
                  <c:v>279</c:v>
                </c:pt>
                <c:pt idx="57">
                  <c:v>279</c:v>
                </c:pt>
                <c:pt idx="58">
                  <c:v>279</c:v>
                </c:pt>
                <c:pt idx="59">
                  <c:v>279</c:v>
                </c:pt>
                <c:pt idx="60">
                  <c:v>279</c:v>
                </c:pt>
                <c:pt idx="61">
                  <c:v>279</c:v>
                </c:pt>
                <c:pt idx="62">
                  <c:v>279</c:v>
                </c:pt>
                <c:pt idx="63">
                  <c:v>279</c:v>
                </c:pt>
                <c:pt idx="64">
                  <c:v>279</c:v>
                </c:pt>
                <c:pt idx="65">
                  <c:v>279</c:v>
                </c:pt>
                <c:pt idx="66">
                  <c:v>279</c:v>
                </c:pt>
                <c:pt idx="67">
                  <c:v>279</c:v>
                </c:pt>
                <c:pt idx="68">
                  <c:v>279</c:v>
                </c:pt>
                <c:pt idx="69">
                  <c:v>279</c:v>
                </c:pt>
                <c:pt idx="70">
                  <c:v>279</c:v>
                </c:pt>
                <c:pt idx="71">
                  <c:v>279</c:v>
                </c:pt>
                <c:pt idx="72">
                  <c:v>279</c:v>
                </c:pt>
                <c:pt idx="73">
                  <c:v>279</c:v>
                </c:pt>
                <c:pt idx="74">
                  <c:v>279</c:v>
                </c:pt>
                <c:pt idx="75">
                  <c:v>279</c:v>
                </c:pt>
                <c:pt idx="76">
                  <c:v>279</c:v>
                </c:pt>
                <c:pt idx="77">
                  <c:v>279</c:v>
                </c:pt>
                <c:pt idx="78">
                  <c:v>279</c:v>
                </c:pt>
                <c:pt idx="79">
                  <c:v>279</c:v>
                </c:pt>
                <c:pt idx="80">
                  <c:v>279</c:v>
                </c:pt>
                <c:pt idx="81">
                  <c:v>279</c:v>
                </c:pt>
                <c:pt idx="82">
                  <c:v>279</c:v>
                </c:pt>
                <c:pt idx="83">
                  <c:v>279</c:v>
                </c:pt>
                <c:pt idx="84">
                  <c:v>279</c:v>
                </c:pt>
                <c:pt idx="85">
                  <c:v>279</c:v>
                </c:pt>
                <c:pt idx="86">
                  <c:v>279</c:v>
                </c:pt>
                <c:pt idx="87">
                  <c:v>279</c:v>
                </c:pt>
                <c:pt idx="88">
                  <c:v>279</c:v>
                </c:pt>
                <c:pt idx="89">
                  <c:v>279</c:v>
                </c:pt>
                <c:pt idx="90">
                  <c:v>279</c:v>
                </c:pt>
                <c:pt idx="91">
                  <c:v>279</c:v>
                </c:pt>
                <c:pt idx="92">
                  <c:v>279</c:v>
                </c:pt>
                <c:pt idx="93">
                  <c:v>279</c:v>
                </c:pt>
                <c:pt idx="94">
                  <c:v>279</c:v>
                </c:pt>
                <c:pt idx="95">
                  <c:v>279</c:v>
                </c:pt>
                <c:pt idx="96">
                  <c:v>279</c:v>
                </c:pt>
                <c:pt idx="97">
                  <c:v>279</c:v>
                </c:pt>
                <c:pt idx="98">
                  <c:v>279</c:v>
                </c:pt>
                <c:pt idx="99">
                  <c:v>279</c:v>
                </c:pt>
                <c:pt idx="100">
                  <c:v>279</c:v>
                </c:pt>
                <c:pt idx="101">
                  <c:v>279</c:v>
                </c:pt>
                <c:pt idx="102">
                  <c:v>279</c:v>
                </c:pt>
                <c:pt idx="103">
                  <c:v>279</c:v>
                </c:pt>
                <c:pt idx="104">
                  <c:v>279</c:v>
                </c:pt>
                <c:pt idx="105">
                  <c:v>279</c:v>
                </c:pt>
                <c:pt idx="106">
                  <c:v>279</c:v>
                </c:pt>
                <c:pt idx="107">
                  <c:v>279</c:v>
                </c:pt>
                <c:pt idx="108">
                  <c:v>279</c:v>
                </c:pt>
                <c:pt idx="109">
                  <c:v>279</c:v>
                </c:pt>
                <c:pt idx="110">
                  <c:v>279</c:v>
                </c:pt>
                <c:pt idx="111">
                  <c:v>279</c:v>
                </c:pt>
                <c:pt idx="112">
                  <c:v>279</c:v>
                </c:pt>
                <c:pt idx="113">
                  <c:v>279</c:v>
                </c:pt>
                <c:pt idx="114">
                  <c:v>279</c:v>
                </c:pt>
                <c:pt idx="115">
                  <c:v>279</c:v>
                </c:pt>
                <c:pt idx="116">
                  <c:v>279</c:v>
                </c:pt>
                <c:pt idx="117">
                  <c:v>279</c:v>
                </c:pt>
                <c:pt idx="118">
                  <c:v>279</c:v>
                </c:pt>
                <c:pt idx="119">
                  <c:v>279</c:v>
                </c:pt>
                <c:pt idx="120">
                  <c:v>279</c:v>
                </c:pt>
                <c:pt idx="121">
                  <c:v>279</c:v>
                </c:pt>
                <c:pt idx="122">
                  <c:v>279</c:v>
                </c:pt>
                <c:pt idx="123">
                  <c:v>279</c:v>
                </c:pt>
                <c:pt idx="124">
                  <c:v>279</c:v>
                </c:pt>
                <c:pt idx="125">
                  <c:v>279</c:v>
                </c:pt>
                <c:pt idx="126">
                  <c:v>279</c:v>
                </c:pt>
                <c:pt idx="127">
                  <c:v>279</c:v>
                </c:pt>
                <c:pt idx="128">
                  <c:v>279</c:v>
                </c:pt>
                <c:pt idx="129">
                  <c:v>279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92</c:v>
                </c:pt>
                <c:pt idx="1">
                  <c:v>92</c:v>
                </c:pt>
                <c:pt idx="2">
                  <c:v>92</c:v>
                </c:pt>
                <c:pt idx="3">
                  <c:v>92</c:v>
                </c:pt>
                <c:pt idx="4">
                  <c:v>92</c:v>
                </c:pt>
                <c:pt idx="5">
                  <c:v>92</c:v>
                </c:pt>
                <c:pt idx="6">
                  <c:v>92</c:v>
                </c:pt>
                <c:pt idx="7">
                  <c:v>92</c:v>
                </c:pt>
                <c:pt idx="8">
                  <c:v>92</c:v>
                </c:pt>
                <c:pt idx="9">
                  <c:v>92</c:v>
                </c:pt>
                <c:pt idx="10">
                  <c:v>92</c:v>
                </c:pt>
                <c:pt idx="11">
                  <c:v>92</c:v>
                </c:pt>
                <c:pt idx="12">
                  <c:v>92</c:v>
                </c:pt>
                <c:pt idx="13">
                  <c:v>92</c:v>
                </c:pt>
                <c:pt idx="14">
                  <c:v>92</c:v>
                </c:pt>
                <c:pt idx="15">
                  <c:v>92</c:v>
                </c:pt>
                <c:pt idx="16">
                  <c:v>92</c:v>
                </c:pt>
                <c:pt idx="17">
                  <c:v>92</c:v>
                </c:pt>
                <c:pt idx="18">
                  <c:v>92</c:v>
                </c:pt>
                <c:pt idx="19">
                  <c:v>92</c:v>
                </c:pt>
                <c:pt idx="20">
                  <c:v>92</c:v>
                </c:pt>
                <c:pt idx="21">
                  <c:v>92</c:v>
                </c:pt>
                <c:pt idx="22">
                  <c:v>92</c:v>
                </c:pt>
                <c:pt idx="23">
                  <c:v>92</c:v>
                </c:pt>
                <c:pt idx="24">
                  <c:v>92</c:v>
                </c:pt>
                <c:pt idx="25">
                  <c:v>92</c:v>
                </c:pt>
                <c:pt idx="26">
                  <c:v>92</c:v>
                </c:pt>
                <c:pt idx="27">
                  <c:v>92</c:v>
                </c:pt>
                <c:pt idx="28">
                  <c:v>92</c:v>
                </c:pt>
                <c:pt idx="29">
                  <c:v>92</c:v>
                </c:pt>
                <c:pt idx="30">
                  <c:v>92</c:v>
                </c:pt>
                <c:pt idx="31">
                  <c:v>92</c:v>
                </c:pt>
                <c:pt idx="32">
                  <c:v>92</c:v>
                </c:pt>
                <c:pt idx="33">
                  <c:v>92</c:v>
                </c:pt>
                <c:pt idx="34">
                  <c:v>92</c:v>
                </c:pt>
                <c:pt idx="35">
                  <c:v>92</c:v>
                </c:pt>
                <c:pt idx="36">
                  <c:v>92</c:v>
                </c:pt>
                <c:pt idx="37">
                  <c:v>92</c:v>
                </c:pt>
                <c:pt idx="38">
                  <c:v>92</c:v>
                </c:pt>
                <c:pt idx="39">
                  <c:v>92</c:v>
                </c:pt>
                <c:pt idx="40">
                  <c:v>92</c:v>
                </c:pt>
                <c:pt idx="41">
                  <c:v>92</c:v>
                </c:pt>
                <c:pt idx="42">
                  <c:v>92</c:v>
                </c:pt>
                <c:pt idx="43">
                  <c:v>92</c:v>
                </c:pt>
                <c:pt idx="44">
                  <c:v>92</c:v>
                </c:pt>
                <c:pt idx="45">
                  <c:v>92</c:v>
                </c:pt>
                <c:pt idx="46">
                  <c:v>92</c:v>
                </c:pt>
                <c:pt idx="47">
                  <c:v>92</c:v>
                </c:pt>
                <c:pt idx="48">
                  <c:v>92</c:v>
                </c:pt>
                <c:pt idx="49">
                  <c:v>92</c:v>
                </c:pt>
                <c:pt idx="50">
                  <c:v>92</c:v>
                </c:pt>
                <c:pt idx="51">
                  <c:v>92</c:v>
                </c:pt>
                <c:pt idx="52">
                  <c:v>92</c:v>
                </c:pt>
                <c:pt idx="53">
                  <c:v>92</c:v>
                </c:pt>
                <c:pt idx="54">
                  <c:v>92</c:v>
                </c:pt>
                <c:pt idx="55">
                  <c:v>92</c:v>
                </c:pt>
                <c:pt idx="56">
                  <c:v>92</c:v>
                </c:pt>
                <c:pt idx="57">
                  <c:v>92</c:v>
                </c:pt>
                <c:pt idx="58">
                  <c:v>92</c:v>
                </c:pt>
                <c:pt idx="59">
                  <c:v>92</c:v>
                </c:pt>
                <c:pt idx="60">
                  <c:v>92</c:v>
                </c:pt>
                <c:pt idx="61">
                  <c:v>92</c:v>
                </c:pt>
                <c:pt idx="62">
                  <c:v>92</c:v>
                </c:pt>
                <c:pt idx="63">
                  <c:v>92</c:v>
                </c:pt>
                <c:pt idx="64">
                  <c:v>92</c:v>
                </c:pt>
                <c:pt idx="65">
                  <c:v>92</c:v>
                </c:pt>
                <c:pt idx="66">
                  <c:v>92</c:v>
                </c:pt>
                <c:pt idx="67">
                  <c:v>92</c:v>
                </c:pt>
                <c:pt idx="68">
                  <c:v>92</c:v>
                </c:pt>
                <c:pt idx="69">
                  <c:v>92</c:v>
                </c:pt>
                <c:pt idx="70">
                  <c:v>92</c:v>
                </c:pt>
                <c:pt idx="71">
                  <c:v>92</c:v>
                </c:pt>
                <c:pt idx="72">
                  <c:v>92</c:v>
                </c:pt>
                <c:pt idx="73">
                  <c:v>92</c:v>
                </c:pt>
                <c:pt idx="74">
                  <c:v>92</c:v>
                </c:pt>
                <c:pt idx="75">
                  <c:v>92</c:v>
                </c:pt>
                <c:pt idx="76">
                  <c:v>92</c:v>
                </c:pt>
                <c:pt idx="77">
                  <c:v>92</c:v>
                </c:pt>
                <c:pt idx="78">
                  <c:v>92</c:v>
                </c:pt>
                <c:pt idx="79">
                  <c:v>92</c:v>
                </c:pt>
                <c:pt idx="80">
                  <c:v>92</c:v>
                </c:pt>
                <c:pt idx="81">
                  <c:v>92</c:v>
                </c:pt>
                <c:pt idx="82">
                  <c:v>92</c:v>
                </c:pt>
                <c:pt idx="83">
                  <c:v>92</c:v>
                </c:pt>
                <c:pt idx="84">
                  <c:v>92</c:v>
                </c:pt>
                <c:pt idx="85">
                  <c:v>92</c:v>
                </c:pt>
                <c:pt idx="86">
                  <c:v>92</c:v>
                </c:pt>
                <c:pt idx="87">
                  <c:v>92</c:v>
                </c:pt>
                <c:pt idx="88">
                  <c:v>92</c:v>
                </c:pt>
                <c:pt idx="89">
                  <c:v>92</c:v>
                </c:pt>
                <c:pt idx="90">
                  <c:v>92</c:v>
                </c:pt>
                <c:pt idx="91">
                  <c:v>92</c:v>
                </c:pt>
                <c:pt idx="92">
                  <c:v>92</c:v>
                </c:pt>
                <c:pt idx="93">
                  <c:v>92</c:v>
                </c:pt>
                <c:pt idx="94">
                  <c:v>92</c:v>
                </c:pt>
                <c:pt idx="95">
                  <c:v>92</c:v>
                </c:pt>
                <c:pt idx="96">
                  <c:v>92</c:v>
                </c:pt>
                <c:pt idx="97">
                  <c:v>92</c:v>
                </c:pt>
                <c:pt idx="98">
                  <c:v>92</c:v>
                </c:pt>
                <c:pt idx="99">
                  <c:v>92</c:v>
                </c:pt>
                <c:pt idx="100">
                  <c:v>92</c:v>
                </c:pt>
                <c:pt idx="101">
                  <c:v>92</c:v>
                </c:pt>
                <c:pt idx="102">
                  <c:v>92</c:v>
                </c:pt>
                <c:pt idx="103">
                  <c:v>92</c:v>
                </c:pt>
                <c:pt idx="104">
                  <c:v>92</c:v>
                </c:pt>
                <c:pt idx="105">
                  <c:v>92</c:v>
                </c:pt>
                <c:pt idx="106">
                  <c:v>92</c:v>
                </c:pt>
                <c:pt idx="107">
                  <c:v>92</c:v>
                </c:pt>
                <c:pt idx="108">
                  <c:v>92</c:v>
                </c:pt>
                <c:pt idx="109">
                  <c:v>92</c:v>
                </c:pt>
                <c:pt idx="110">
                  <c:v>92</c:v>
                </c:pt>
                <c:pt idx="111">
                  <c:v>92</c:v>
                </c:pt>
                <c:pt idx="112">
                  <c:v>92</c:v>
                </c:pt>
                <c:pt idx="113">
                  <c:v>92</c:v>
                </c:pt>
                <c:pt idx="114">
                  <c:v>92</c:v>
                </c:pt>
                <c:pt idx="115">
                  <c:v>92</c:v>
                </c:pt>
                <c:pt idx="116">
                  <c:v>92</c:v>
                </c:pt>
                <c:pt idx="117">
                  <c:v>92</c:v>
                </c:pt>
                <c:pt idx="118">
                  <c:v>92</c:v>
                </c:pt>
                <c:pt idx="119">
                  <c:v>92</c:v>
                </c:pt>
                <c:pt idx="120">
                  <c:v>92</c:v>
                </c:pt>
                <c:pt idx="121">
                  <c:v>92</c:v>
                </c:pt>
                <c:pt idx="122">
                  <c:v>92</c:v>
                </c:pt>
                <c:pt idx="123">
                  <c:v>92</c:v>
                </c:pt>
                <c:pt idx="124">
                  <c:v>92</c:v>
                </c:pt>
                <c:pt idx="125">
                  <c:v>92</c:v>
                </c:pt>
                <c:pt idx="126">
                  <c:v>92</c:v>
                </c:pt>
                <c:pt idx="127">
                  <c:v>92</c:v>
                </c:pt>
                <c:pt idx="128">
                  <c:v>92</c:v>
                </c:pt>
                <c:pt idx="129">
                  <c:v>9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671.6</c:v>
                </c:pt>
                <c:pt idx="1">
                  <c:v>664.87</c:v>
                </c:pt>
                <c:pt idx="2">
                  <c:v>665.55</c:v>
                </c:pt>
                <c:pt idx="3">
                  <c:v>662.72</c:v>
                </c:pt>
                <c:pt idx="4">
                  <c:v>658.29</c:v>
                </c:pt>
                <c:pt idx="5">
                  <c:v>655.16</c:v>
                </c:pt>
                <c:pt idx="6">
                  <c:v>649.63</c:v>
                </c:pt>
                <c:pt idx="7">
                  <c:v>647.74</c:v>
                </c:pt>
                <c:pt idx="8">
                  <c:v>644.39</c:v>
                </c:pt>
                <c:pt idx="9">
                  <c:v>640.86</c:v>
                </c:pt>
                <c:pt idx="10">
                  <c:v>641.3</c:v>
                </c:pt>
                <c:pt idx="11">
                  <c:v>636.38</c:v>
                </c:pt>
                <c:pt idx="12">
                  <c:v>633.95</c:v>
                </c:pt>
                <c:pt idx="13">
                  <c:v>629.83</c:v>
                </c:pt>
                <c:pt idx="14">
                  <c:v>626.01</c:v>
                </c:pt>
                <c:pt idx="15">
                  <c:v>626.59</c:v>
                </c:pt>
                <c:pt idx="16">
                  <c:v>621.13</c:v>
                </c:pt>
                <c:pt idx="17">
                  <c:v>619.97</c:v>
                </c:pt>
                <c:pt idx="18">
                  <c:v>615.22</c:v>
                </c:pt>
                <c:pt idx="19">
                  <c:v>612.98</c:v>
                </c:pt>
                <c:pt idx="20">
                  <c:v>608.41</c:v>
                </c:pt>
                <c:pt idx="21">
                  <c:v>605.19</c:v>
                </c:pt>
                <c:pt idx="22">
                  <c:v>605.57</c:v>
                </c:pt>
                <c:pt idx="23">
                  <c:v>599.18</c:v>
                </c:pt>
                <c:pt idx="24">
                  <c:v>597.52</c:v>
                </c:pt>
                <c:pt idx="25">
                  <c:v>593.59</c:v>
                </c:pt>
                <c:pt idx="26">
                  <c:v>592.02</c:v>
                </c:pt>
                <c:pt idx="27">
                  <c:v>587.21</c:v>
                </c:pt>
                <c:pt idx="28">
                  <c:v>585.37</c:v>
                </c:pt>
                <c:pt idx="29">
                  <c:v>582.02</c:v>
                </c:pt>
                <c:pt idx="30">
                  <c:v>578.26</c:v>
                </c:pt>
                <c:pt idx="31">
                  <c:v>576.16</c:v>
                </c:pt>
                <c:pt idx="32">
                  <c:v>574.6</c:v>
                </c:pt>
                <c:pt idx="33">
                  <c:v>572.2</c:v>
                </c:pt>
                <c:pt idx="34">
                  <c:v>569.43</c:v>
                </c:pt>
                <c:pt idx="35">
                  <c:v>565.41</c:v>
                </c:pt>
                <c:pt idx="36">
                  <c:v>562.2</c:v>
                </c:pt>
                <c:pt idx="37">
                  <c:v>560.06</c:v>
                </c:pt>
                <c:pt idx="38">
                  <c:v>556.07</c:v>
                </c:pt>
                <c:pt idx="39">
                  <c:v>553.62</c:v>
                </c:pt>
                <c:pt idx="40">
                  <c:v>549.69</c:v>
                </c:pt>
                <c:pt idx="41">
                  <c:v>545.16</c:v>
                </c:pt>
                <c:pt idx="42">
                  <c:v>542.45</c:v>
                </c:pt>
                <c:pt idx="43">
                  <c:v>539.4</c:v>
                </c:pt>
                <c:pt idx="44">
                  <c:v>536.36</c:v>
                </c:pt>
                <c:pt idx="45">
                  <c:v>533.96</c:v>
                </c:pt>
                <c:pt idx="46">
                  <c:v>531.16</c:v>
                </c:pt>
                <c:pt idx="47">
                  <c:v>529.08</c:v>
                </c:pt>
                <c:pt idx="48">
                  <c:v>524.5</c:v>
                </c:pt>
                <c:pt idx="49">
                  <c:v>524.21</c:v>
                </c:pt>
                <c:pt idx="50">
                  <c:v>520.76</c:v>
                </c:pt>
                <c:pt idx="51">
                  <c:v>518.4</c:v>
                </c:pt>
                <c:pt idx="52">
                  <c:v>514.68</c:v>
                </c:pt>
                <c:pt idx="53">
                  <c:v>510.75</c:v>
                </c:pt>
                <c:pt idx="54">
                  <c:v>508.7</c:v>
                </c:pt>
                <c:pt idx="55">
                  <c:v>503.28</c:v>
                </c:pt>
                <c:pt idx="56">
                  <c:v>501.68</c:v>
                </c:pt>
                <c:pt idx="57">
                  <c:v>499.8</c:v>
                </c:pt>
                <c:pt idx="58">
                  <c:v>495.4</c:v>
                </c:pt>
                <c:pt idx="59">
                  <c:v>493.71</c:v>
                </c:pt>
                <c:pt idx="60">
                  <c:v>490.2</c:v>
                </c:pt>
                <c:pt idx="61">
                  <c:v>487.03</c:v>
                </c:pt>
                <c:pt idx="62">
                  <c:v>485.01</c:v>
                </c:pt>
                <c:pt idx="63">
                  <c:v>481.47</c:v>
                </c:pt>
                <c:pt idx="64">
                  <c:v>479.23</c:v>
                </c:pt>
                <c:pt idx="65">
                  <c:v>474.95</c:v>
                </c:pt>
                <c:pt idx="66">
                  <c:v>470.56</c:v>
                </c:pt>
                <c:pt idx="67">
                  <c:v>469.36</c:v>
                </c:pt>
                <c:pt idx="68">
                  <c:v>464.25</c:v>
                </c:pt>
                <c:pt idx="69">
                  <c:v>462.95</c:v>
                </c:pt>
                <c:pt idx="70">
                  <c:v>461.06</c:v>
                </c:pt>
                <c:pt idx="71">
                  <c:v>455.75</c:v>
                </c:pt>
                <c:pt idx="72">
                  <c:v>453.64</c:v>
                </c:pt>
                <c:pt idx="73">
                  <c:v>449.43</c:v>
                </c:pt>
                <c:pt idx="74">
                  <c:v>446.44</c:v>
                </c:pt>
                <c:pt idx="75">
                  <c:v>445.1</c:v>
                </c:pt>
                <c:pt idx="76">
                  <c:v>442.13</c:v>
                </c:pt>
                <c:pt idx="77">
                  <c:v>438.44</c:v>
                </c:pt>
                <c:pt idx="78">
                  <c:v>437.1</c:v>
                </c:pt>
                <c:pt idx="79">
                  <c:v>433.67</c:v>
                </c:pt>
                <c:pt idx="80">
                  <c:v>431.09</c:v>
                </c:pt>
                <c:pt idx="81">
                  <c:v>427.58</c:v>
                </c:pt>
                <c:pt idx="82">
                  <c:v>423.21</c:v>
                </c:pt>
                <c:pt idx="83">
                  <c:v>421</c:v>
                </c:pt>
                <c:pt idx="84">
                  <c:v>418.08</c:v>
                </c:pt>
                <c:pt idx="85">
                  <c:v>414.82</c:v>
                </c:pt>
                <c:pt idx="86">
                  <c:v>411.75</c:v>
                </c:pt>
                <c:pt idx="87">
                  <c:v>408.98</c:v>
                </c:pt>
                <c:pt idx="88">
                  <c:v>405.18</c:v>
                </c:pt>
                <c:pt idx="89">
                  <c:v>401.79</c:v>
                </c:pt>
                <c:pt idx="90">
                  <c:v>399.55</c:v>
                </c:pt>
                <c:pt idx="91">
                  <c:v>397.86</c:v>
                </c:pt>
                <c:pt idx="92">
                  <c:v>394.19</c:v>
                </c:pt>
                <c:pt idx="93">
                  <c:v>390.23</c:v>
                </c:pt>
                <c:pt idx="94">
                  <c:v>387.19</c:v>
                </c:pt>
                <c:pt idx="95">
                  <c:v>386</c:v>
                </c:pt>
                <c:pt idx="96">
                  <c:v>382.3</c:v>
                </c:pt>
                <c:pt idx="97">
                  <c:v>379.87</c:v>
                </c:pt>
                <c:pt idx="98">
                  <c:v>376.02</c:v>
                </c:pt>
                <c:pt idx="99">
                  <c:v>373.2</c:v>
                </c:pt>
                <c:pt idx="100">
                  <c:v>370.15</c:v>
                </c:pt>
                <c:pt idx="101">
                  <c:v>365.56</c:v>
                </c:pt>
                <c:pt idx="102">
                  <c:v>364.29</c:v>
                </c:pt>
                <c:pt idx="103">
                  <c:v>360.64</c:v>
                </c:pt>
                <c:pt idx="104">
                  <c:v>357.84</c:v>
                </c:pt>
                <c:pt idx="105">
                  <c:v>354.78</c:v>
                </c:pt>
                <c:pt idx="106">
                  <c:v>351.2</c:v>
                </c:pt>
                <c:pt idx="107">
                  <c:v>348.15</c:v>
                </c:pt>
                <c:pt idx="108">
                  <c:v>344.68</c:v>
                </c:pt>
                <c:pt idx="109">
                  <c:v>342.45</c:v>
                </c:pt>
                <c:pt idx="110">
                  <c:v>340.62</c:v>
                </c:pt>
                <c:pt idx="111">
                  <c:v>337.75</c:v>
                </c:pt>
                <c:pt idx="112">
                  <c:v>332.91</c:v>
                </c:pt>
                <c:pt idx="113">
                  <c:v>331.83</c:v>
                </c:pt>
                <c:pt idx="114">
                  <c:v>327.36</c:v>
                </c:pt>
                <c:pt idx="115">
                  <c:v>325.67</c:v>
                </c:pt>
                <c:pt idx="116">
                  <c:v>321.2</c:v>
                </c:pt>
                <c:pt idx="117">
                  <c:v>319.13</c:v>
                </c:pt>
                <c:pt idx="118">
                  <c:v>316.61</c:v>
                </c:pt>
                <c:pt idx="119">
                  <c:v>311.8</c:v>
                </c:pt>
                <c:pt idx="120">
                  <c:v>310.59</c:v>
                </c:pt>
                <c:pt idx="121">
                  <c:v>307.33</c:v>
                </c:pt>
                <c:pt idx="122">
                  <c:v>303.3</c:v>
                </c:pt>
                <c:pt idx="123">
                  <c:v>299.89</c:v>
                </c:pt>
                <c:pt idx="124">
                  <c:v>297.75</c:v>
                </c:pt>
                <c:pt idx="125">
                  <c:v>294.75</c:v>
                </c:pt>
                <c:pt idx="126">
                  <c:v>291.75</c:v>
                </c:pt>
                <c:pt idx="127">
                  <c:v>288.75</c:v>
                </c:pt>
                <c:pt idx="128">
                  <c:v>285.75</c:v>
                </c:pt>
                <c:pt idx="129">
                  <c:v>279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223.655704213499</c:v>
                </c:pt>
                <c:pt idx="1">
                  <c:v>221.410517102384</c:v>
                </c:pt>
                <c:pt idx="2">
                  <c:v>221.637371074978</c:v>
                </c:pt>
                <c:pt idx="3">
                  <c:v>220.693258218446</c:v>
                </c:pt>
                <c:pt idx="4">
                  <c:v>219.215371308753</c:v>
                </c:pt>
                <c:pt idx="5">
                  <c:v>218.171175817253</c:v>
                </c:pt>
                <c:pt idx="6">
                  <c:v>216.32631924601</c:v>
                </c:pt>
                <c:pt idx="7">
                  <c:v>215.695798645712</c:v>
                </c:pt>
                <c:pt idx="8">
                  <c:v>214.578209221903</c:v>
                </c:pt>
                <c:pt idx="9">
                  <c:v>213.400570217113</c:v>
                </c:pt>
                <c:pt idx="10">
                  <c:v>213.547358081732</c:v>
                </c:pt>
                <c:pt idx="11">
                  <c:v>211.906002868258</c:v>
                </c:pt>
                <c:pt idx="12">
                  <c:v>211.095333525017</c:v>
                </c:pt>
                <c:pt idx="13">
                  <c:v>209.720865338123</c:v>
                </c:pt>
                <c:pt idx="14">
                  <c:v>208.446479786198</c:v>
                </c:pt>
                <c:pt idx="15">
                  <c:v>208.639972880469</c:v>
                </c:pt>
                <c:pt idx="16">
                  <c:v>206.818468924052</c:v>
                </c:pt>
                <c:pt idx="17">
                  <c:v>206.431482735509</c:v>
                </c:pt>
                <c:pt idx="18">
                  <c:v>204.846841015183</c:v>
                </c:pt>
                <c:pt idx="19">
                  <c:v>204.099557340755</c:v>
                </c:pt>
                <c:pt idx="20">
                  <c:v>202.574965201409</c:v>
                </c:pt>
                <c:pt idx="21">
                  <c:v>201.50074491942</c:v>
                </c:pt>
                <c:pt idx="22">
                  <c:v>201.627516257046</c:v>
                </c:pt>
                <c:pt idx="23">
                  <c:v>199.495756132228</c:v>
                </c:pt>
                <c:pt idx="24">
                  <c:v>198.941965552072</c:v>
                </c:pt>
                <c:pt idx="25">
                  <c:v>197.630883033991</c:v>
                </c:pt>
                <c:pt idx="26">
                  <c:v>197.107117244325</c:v>
                </c:pt>
                <c:pt idx="27">
                  <c:v>195.502458997005</c:v>
                </c:pt>
                <c:pt idx="28">
                  <c:v>194.888618835868</c:v>
                </c:pt>
                <c:pt idx="29">
                  <c:v>193.771029412059</c:v>
                </c:pt>
                <c:pt idx="30">
                  <c:v>192.516660387127</c:v>
                </c:pt>
                <c:pt idx="31">
                  <c:v>191.816081942351</c:v>
                </c:pt>
                <c:pt idx="32">
                  <c:v>191.295652240518</c:v>
                </c:pt>
                <c:pt idx="33">
                  <c:v>190.494991160774</c:v>
                </c:pt>
                <c:pt idx="34">
                  <c:v>189.570894831236</c:v>
                </c:pt>
                <c:pt idx="35">
                  <c:v>188.229787522665</c:v>
                </c:pt>
                <c:pt idx="36">
                  <c:v>187.158903328508</c:v>
                </c:pt>
                <c:pt idx="37">
                  <c:v>186.444980532403</c:v>
                </c:pt>
                <c:pt idx="38">
                  <c:v>185.113881487329</c:v>
                </c:pt>
                <c:pt idx="39">
                  <c:v>184.296539968424</c:v>
                </c:pt>
                <c:pt idx="40">
                  <c:v>182.985457450343</c:v>
                </c:pt>
                <c:pt idx="41">
                  <c:v>181.474209662327</c:v>
                </c:pt>
                <c:pt idx="42">
                  <c:v>180.570129859782</c:v>
                </c:pt>
                <c:pt idx="43">
                  <c:v>179.552623070941</c:v>
                </c:pt>
                <c:pt idx="44">
                  <c:v>178.538452369932</c:v>
                </c:pt>
                <c:pt idx="45">
                  <c:v>177.737791290189</c:v>
                </c:pt>
                <c:pt idx="46">
                  <c:v>176.803686697154</c:v>
                </c:pt>
                <c:pt idx="47">
                  <c:v>176.109780428043</c:v>
                </c:pt>
                <c:pt idx="48">
                  <c:v>174.581852200865</c:v>
                </c:pt>
                <c:pt idx="49">
                  <c:v>174.485105653729</c:v>
                </c:pt>
                <c:pt idx="50">
                  <c:v>173.334155351597</c:v>
                </c:pt>
                <c:pt idx="51">
                  <c:v>172.546838623182</c:v>
                </c:pt>
                <c:pt idx="52">
                  <c:v>171.30581394958</c:v>
                </c:pt>
                <c:pt idx="53">
                  <c:v>169.994731431499</c:v>
                </c:pt>
                <c:pt idx="54">
                  <c:v>169.310833425884</c:v>
                </c:pt>
                <c:pt idx="55">
                  <c:v>167.502673820796</c:v>
                </c:pt>
                <c:pt idx="56">
                  <c:v>166.968899767634</c:v>
                </c:pt>
                <c:pt idx="57">
                  <c:v>166.341715255168</c:v>
                </c:pt>
                <c:pt idx="58">
                  <c:v>164.873836608971</c:v>
                </c:pt>
                <c:pt idx="59">
                  <c:v>164.310037765318</c:v>
                </c:pt>
                <c:pt idx="60">
                  <c:v>163.139070936192</c:v>
                </c:pt>
                <c:pt idx="61">
                  <c:v>162.081531093364</c:v>
                </c:pt>
                <c:pt idx="62">
                  <c:v>161.407641351246</c:v>
                </c:pt>
                <c:pt idx="63">
                  <c:v>160.226666258624</c:v>
                </c:pt>
                <c:pt idx="64">
                  <c:v>159.479382584196</c:v>
                </c:pt>
                <c:pt idx="65">
                  <c:v>158.051536991986</c:v>
                </c:pt>
                <c:pt idx="66">
                  <c:v>156.586994433622</c:v>
                </c:pt>
                <c:pt idx="67">
                  <c:v>156.18666389375</c:v>
                </c:pt>
                <c:pt idx="68">
                  <c:v>154.481923011462</c:v>
                </c:pt>
                <c:pt idx="69">
                  <c:v>154.048231593267</c:v>
                </c:pt>
                <c:pt idx="70">
                  <c:v>153.417710992969</c:v>
                </c:pt>
                <c:pt idx="71">
                  <c:v>151.646248354036</c:v>
                </c:pt>
                <c:pt idx="72">
                  <c:v>150.942333821427</c:v>
                </c:pt>
                <c:pt idx="73">
                  <c:v>149.537840844043</c:v>
                </c:pt>
                <c:pt idx="74">
                  <c:v>148.540350582196</c:v>
                </c:pt>
                <c:pt idx="75">
                  <c:v>148.093314812672</c:v>
                </c:pt>
                <c:pt idx="76">
                  <c:v>147.102496726489</c:v>
                </c:pt>
                <c:pt idx="77">
                  <c:v>145.871480316383</c:v>
                </c:pt>
                <c:pt idx="78">
                  <c:v>145.424444546859</c:v>
                </c:pt>
                <c:pt idx="79">
                  <c:v>144.280166420392</c:v>
                </c:pt>
                <c:pt idx="80">
                  <c:v>143.419455759667</c:v>
                </c:pt>
                <c:pt idx="81">
                  <c:v>142.248488930542</c:v>
                </c:pt>
                <c:pt idx="82">
                  <c:v>140.790618547842</c:v>
                </c:pt>
                <c:pt idx="83">
                  <c:v>140.053343136911</c:v>
                </c:pt>
                <c:pt idx="84">
                  <c:v>139.079205489889</c:v>
                </c:pt>
                <c:pt idx="85">
                  <c:v>137.991640856571</c:v>
                </c:pt>
                <c:pt idx="86">
                  <c:v>136.967461892065</c:v>
                </c:pt>
                <c:pt idx="87">
                  <c:v>136.043365562527</c:v>
                </c:pt>
                <c:pt idx="88">
                  <c:v>134.775652186266</c:v>
                </c:pt>
                <c:pt idx="89">
                  <c:v>133.644718411128</c:v>
                </c:pt>
                <c:pt idx="90">
                  <c:v>132.8974347367</c:v>
                </c:pt>
                <c:pt idx="91">
                  <c:v>132.333635893047</c:v>
                </c:pt>
                <c:pt idx="92">
                  <c:v>131.109291658606</c:v>
                </c:pt>
                <c:pt idx="93">
                  <c:v>129.788200877028</c:v>
                </c:pt>
                <c:pt idx="94">
                  <c:v>128.774030176019</c:v>
                </c:pt>
                <c:pt idx="95">
                  <c:v>128.37703572398</c:v>
                </c:pt>
                <c:pt idx="96">
                  <c:v>127.142683226041</c:v>
                </c:pt>
                <c:pt idx="97">
                  <c:v>126.332013882801</c:v>
                </c:pt>
                <c:pt idx="98">
                  <c:v>125.047620067378</c:v>
                </c:pt>
                <c:pt idx="99">
                  <c:v>124.106843298679</c:v>
                </c:pt>
                <c:pt idx="100">
                  <c:v>123.089336509838</c:v>
                </c:pt>
                <c:pt idx="101">
                  <c:v>121.558072194828</c:v>
                </c:pt>
                <c:pt idx="102">
                  <c:v>121.13438904013</c:v>
                </c:pt>
                <c:pt idx="103">
                  <c:v>119.916716981353</c:v>
                </c:pt>
                <c:pt idx="104">
                  <c:v>118.982612388318</c:v>
                </c:pt>
                <c:pt idx="105">
                  <c:v>117.961769511645</c:v>
                </c:pt>
                <c:pt idx="106">
                  <c:v>116.767450067694</c:v>
                </c:pt>
                <c:pt idx="107">
                  <c:v>115.749943278853</c:v>
                </c:pt>
                <c:pt idx="108">
                  <c:v>114.592320801056</c:v>
                </c:pt>
                <c:pt idx="109">
                  <c:v>113.848373214461</c:v>
                </c:pt>
                <c:pt idx="110">
                  <c:v>113.237869141156</c:v>
                </c:pt>
                <c:pt idx="111">
                  <c:v>112.280411933296</c:v>
                </c:pt>
                <c:pt idx="112">
                  <c:v>110.665745422479</c:v>
                </c:pt>
                <c:pt idx="113">
                  <c:v>110.305447936594</c:v>
                </c:pt>
                <c:pt idx="114">
                  <c:v>108.814216675572</c:v>
                </c:pt>
                <c:pt idx="115">
                  <c:v>108.250417831919</c:v>
                </c:pt>
                <c:pt idx="116">
                  <c:v>106.759186570896</c:v>
                </c:pt>
                <c:pt idx="117">
                  <c:v>106.068616389617</c:v>
                </c:pt>
                <c:pt idx="118">
                  <c:v>105.227922255885</c:v>
                </c:pt>
                <c:pt idx="119">
                  <c:v>103.623264008566</c:v>
                </c:pt>
                <c:pt idx="120">
                  <c:v>103.219597380861</c:v>
                </c:pt>
                <c:pt idx="121">
                  <c:v>102.132032747543</c:v>
                </c:pt>
                <c:pt idx="122">
                  <c:v>100.787589351139</c:v>
                </c:pt>
                <c:pt idx="123">
                  <c:v>99.6499834003366</c:v>
                </c:pt>
                <c:pt idx="124">
                  <c:v>98.9360606042317</c:v>
                </c:pt>
                <c:pt idx="125">
                  <c:v>97.9352342545519</c:v>
                </c:pt>
                <c:pt idx="126">
                  <c:v>96.9344079048721</c:v>
                </c:pt>
                <c:pt idx="127">
                  <c:v>95.9335815551922</c:v>
                </c:pt>
                <c:pt idx="128">
                  <c:v>94.9327552055124</c:v>
                </c:pt>
                <c:pt idx="129">
                  <c:v>92.680895918732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671.6</c:v>
                </c:pt>
                <c:pt idx="1">
                  <c:v>664.87</c:v>
                </c:pt>
                <c:pt idx="2">
                  <c:v>665.55</c:v>
                </c:pt>
                <c:pt idx="3">
                  <c:v>662.72</c:v>
                </c:pt>
                <c:pt idx="4">
                  <c:v>658.29</c:v>
                </c:pt>
                <c:pt idx="5">
                  <c:v>655.16</c:v>
                </c:pt>
                <c:pt idx="6">
                  <c:v>649.63</c:v>
                </c:pt>
                <c:pt idx="7">
                  <c:v>647.74</c:v>
                </c:pt>
                <c:pt idx="8">
                  <c:v>644.39</c:v>
                </c:pt>
                <c:pt idx="9">
                  <c:v>640.86</c:v>
                </c:pt>
                <c:pt idx="10">
                  <c:v>641.3</c:v>
                </c:pt>
                <c:pt idx="11">
                  <c:v>636.38</c:v>
                </c:pt>
                <c:pt idx="12">
                  <c:v>633.95</c:v>
                </c:pt>
                <c:pt idx="13">
                  <c:v>629.83</c:v>
                </c:pt>
                <c:pt idx="14">
                  <c:v>626.01</c:v>
                </c:pt>
                <c:pt idx="15">
                  <c:v>626.59</c:v>
                </c:pt>
                <c:pt idx="16">
                  <c:v>621.13</c:v>
                </c:pt>
                <c:pt idx="17">
                  <c:v>619.97</c:v>
                </c:pt>
                <c:pt idx="18">
                  <c:v>615.22</c:v>
                </c:pt>
                <c:pt idx="19">
                  <c:v>612.98</c:v>
                </c:pt>
                <c:pt idx="20">
                  <c:v>608.41</c:v>
                </c:pt>
                <c:pt idx="21">
                  <c:v>605.19</c:v>
                </c:pt>
                <c:pt idx="22">
                  <c:v>605.57</c:v>
                </c:pt>
                <c:pt idx="23">
                  <c:v>599.18</c:v>
                </c:pt>
                <c:pt idx="24">
                  <c:v>597.52</c:v>
                </c:pt>
                <c:pt idx="25">
                  <c:v>593.59</c:v>
                </c:pt>
                <c:pt idx="26">
                  <c:v>592.02</c:v>
                </c:pt>
                <c:pt idx="27">
                  <c:v>587.21</c:v>
                </c:pt>
                <c:pt idx="28">
                  <c:v>585.37</c:v>
                </c:pt>
                <c:pt idx="29">
                  <c:v>582.02</c:v>
                </c:pt>
                <c:pt idx="30">
                  <c:v>578.26</c:v>
                </c:pt>
                <c:pt idx="31">
                  <c:v>576.16</c:v>
                </c:pt>
                <c:pt idx="32">
                  <c:v>574.6</c:v>
                </c:pt>
                <c:pt idx="33">
                  <c:v>572.2</c:v>
                </c:pt>
                <c:pt idx="34">
                  <c:v>569.43</c:v>
                </c:pt>
                <c:pt idx="35">
                  <c:v>565.41</c:v>
                </c:pt>
                <c:pt idx="36">
                  <c:v>562.2</c:v>
                </c:pt>
                <c:pt idx="37">
                  <c:v>560.06</c:v>
                </c:pt>
                <c:pt idx="38">
                  <c:v>556.07</c:v>
                </c:pt>
                <c:pt idx="39">
                  <c:v>553.62</c:v>
                </c:pt>
                <c:pt idx="40">
                  <c:v>549.69</c:v>
                </c:pt>
                <c:pt idx="41">
                  <c:v>545.16</c:v>
                </c:pt>
                <c:pt idx="42">
                  <c:v>542.45</c:v>
                </c:pt>
                <c:pt idx="43">
                  <c:v>539.4</c:v>
                </c:pt>
                <c:pt idx="44">
                  <c:v>536.36</c:v>
                </c:pt>
                <c:pt idx="45">
                  <c:v>533.96</c:v>
                </c:pt>
                <c:pt idx="46">
                  <c:v>531.16</c:v>
                </c:pt>
                <c:pt idx="47">
                  <c:v>529.08</c:v>
                </c:pt>
                <c:pt idx="48">
                  <c:v>524.5</c:v>
                </c:pt>
                <c:pt idx="49">
                  <c:v>524.21</c:v>
                </c:pt>
                <c:pt idx="50">
                  <c:v>520.76</c:v>
                </c:pt>
                <c:pt idx="51">
                  <c:v>518.4</c:v>
                </c:pt>
                <c:pt idx="52">
                  <c:v>514.68</c:v>
                </c:pt>
                <c:pt idx="53">
                  <c:v>510.75</c:v>
                </c:pt>
                <c:pt idx="54">
                  <c:v>508.7</c:v>
                </c:pt>
                <c:pt idx="55">
                  <c:v>503.28</c:v>
                </c:pt>
                <c:pt idx="56">
                  <c:v>501.68</c:v>
                </c:pt>
                <c:pt idx="57">
                  <c:v>499.8</c:v>
                </c:pt>
                <c:pt idx="58">
                  <c:v>495.4</c:v>
                </c:pt>
                <c:pt idx="59">
                  <c:v>493.71</c:v>
                </c:pt>
                <c:pt idx="60">
                  <c:v>490.2</c:v>
                </c:pt>
                <c:pt idx="61">
                  <c:v>487.03</c:v>
                </c:pt>
                <c:pt idx="62">
                  <c:v>485.01</c:v>
                </c:pt>
                <c:pt idx="63">
                  <c:v>481.47</c:v>
                </c:pt>
                <c:pt idx="64">
                  <c:v>479.23</c:v>
                </c:pt>
                <c:pt idx="65">
                  <c:v>474.95</c:v>
                </c:pt>
                <c:pt idx="66">
                  <c:v>470.56</c:v>
                </c:pt>
                <c:pt idx="67">
                  <c:v>469.36</c:v>
                </c:pt>
                <c:pt idx="68">
                  <c:v>464.25</c:v>
                </c:pt>
                <c:pt idx="69">
                  <c:v>462.95</c:v>
                </c:pt>
                <c:pt idx="70">
                  <c:v>461.06</c:v>
                </c:pt>
                <c:pt idx="71">
                  <c:v>455.75</c:v>
                </c:pt>
                <c:pt idx="72">
                  <c:v>453.64</c:v>
                </c:pt>
                <c:pt idx="73">
                  <c:v>449.43</c:v>
                </c:pt>
                <c:pt idx="74">
                  <c:v>446.44</c:v>
                </c:pt>
                <c:pt idx="75">
                  <c:v>445.1</c:v>
                </c:pt>
                <c:pt idx="76">
                  <c:v>442.13</c:v>
                </c:pt>
                <c:pt idx="77">
                  <c:v>438.44</c:v>
                </c:pt>
                <c:pt idx="78">
                  <c:v>437.1</c:v>
                </c:pt>
                <c:pt idx="79">
                  <c:v>433.67</c:v>
                </c:pt>
                <c:pt idx="80">
                  <c:v>431.09</c:v>
                </c:pt>
                <c:pt idx="81">
                  <c:v>427.58</c:v>
                </c:pt>
                <c:pt idx="82">
                  <c:v>423.21</c:v>
                </c:pt>
                <c:pt idx="83">
                  <c:v>421</c:v>
                </c:pt>
                <c:pt idx="84">
                  <c:v>418.08</c:v>
                </c:pt>
                <c:pt idx="85">
                  <c:v>414.82</c:v>
                </c:pt>
                <c:pt idx="86">
                  <c:v>411.75</c:v>
                </c:pt>
                <c:pt idx="87">
                  <c:v>408.98</c:v>
                </c:pt>
                <c:pt idx="88">
                  <c:v>405.18</c:v>
                </c:pt>
                <c:pt idx="89">
                  <c:v>401.79</c:v>
                </c:pt>
                <c:pt idx="90">
                  <c:v>399.55</c:v>
                </c:pt>
                <c:pt idx="91">
                  <c:v>397.86</c:v>
                </c:pt>
                <c:pt idx="92">
                  <c:v>394.19</c:v>
                </c:pt>
                <c:pt idx="93">
                  <c:v>390.23</c:v>
                </c:pt>
                <c:pt idx="94">
                  <c:v>387.19</c:v>
                </c:pt>
                <c:pt idx="95">
                  <c:v>386</c:v>
                </c:pt>
                <c:pt idx="96">
                  <c:v>382.3</c:v>
                </c:pt>
                <c:pt idx="97">
                  <c:v>379.87</c:v>
                </c:pt>
                <c:pt idx="98">
                  <c:v>376.02</c:v>
                </c:pt>
                <c:pt idx="99">
                  <c:v>373.2</c:v>
                </c:pt>
                <c:pt idx="100">
                  <c:v>370.15</c:v>
                </c:pt>
                <c:pt idx="101">
                  <c:v>365.56</c:v>
                </c:pt>
                <c:pt idx="102">
                  <c:v>364.29</c:v>
                </c:pt>
                <c:pt idx="103">
                  <c:v>360.64</c:v>
                </c:pt>
                <c:pt idx="104">
                  <c:v>357.84</c:v>
                </c:pt>
                <c:pt idx="105">
                  <c:v>354.78</c:v>
                </c:pt>
                <c:pt idx="106">
                  <c:v>351.2</c:v>
                </c:pt>
                <c:pt idx="107">
                  <c:v>348.15</c:v>
                </c:pt>
                <c:pt idx="108">
                  <c:v>344.68</c:v>
                </c:pt>
                <c:pt idx="109">
                  <c:v>342.45</c:v>
                </c:pt>
                <c:pt idx="110">
                  <c:v>340.62</c:v>
                </c:pt>
                <c:pt idx="111">
                  <c:v>337.75</c:v>
                </c:pt>
                <c:pt idx="112">
                  <c:v>332.91</c:v>
                </c:pt>
                <c:pt idx="113">
                  <c:v>331.83</c:v>
                </c:pt>
                <c:pt idx="114">
                  <c:v>327.36</c:v>
                </c:pt>
                <c:pt idx="115">
                  <c:v>325.67</c:v>
                </c:pt>
                <c:pt idx="116">
                  <c:v>321.2</c:v>
                </c:pt>
                <c:pt idx="117">
                  <c:v>319.13</c:v>
                </c:pt>
                <c:pt idx="118">
                  <c:v>316.61</c:v>
                </c:pt>
                <c:pt idx="119">
                  <c:v>311.8</c:v>
                </c:pt>
                <c:pt idx="120">
                  <c:v>310.59</c:v>
                </c:pt>
                <c:pt idx="121">
                  <c:v>307.33</c:v>
                </c:pt>
                <c:pt idx="122">
                  <c:v>303.3</c:v>
                </c:pt>
                <c:pt idx="123">
                  <c:v>299.89</c:v>
                </c:pt>
                <c:pt idx="124">
                  <c:v>297.75</c:v>
                </c:pt>
                <c:pt idx="125">
                  <c:v>294.75</c:v>
                </c:pt>
                <c:pt idx="126">
                  <c:v>291.75</c:v>
                </c:pt>
                <c:pt idx="127">
                  <c:v>288.75</c:v>
                </c:pt>
                <c:pt idx="128">
                  <c:v>285.75</c:v>
                </c:pt>
                <c:pt idx="129">
                  <c:v>279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223.654324189083</c:v>
                </c:pt>
                <c:pt idx="1">
                  <c:v>221.409137077968</c:v>
                </c:pt>
                <c:pt idx="2">
                  <c:v>221.635991050562</c:v>
                </c:pt>
                <c:pt idx="3">
                  <c:v>220.691878194031</c:v>
                </c:pt>
                <c:pt idx="4">
                  <c:v>219.213991284337</c:v>
                </c:pt>
                <c:pt idx="5">
                  <c:v>218.169795792838</c:v>
                </c:pt>
                <c:pt idx="6">
                  <c:v>216.324939221595</c:v>
                </c:pt>
                <c:pt idx="7">
                  <c:v>215.694418621296</c:v>
                </c:pt>
                <c:pt idx="8">
                  <c:v>214.576829197487</c:v>
                </c:pt>
                <c:pt idx="9">
                  <c:v>213.399190192697</c:v>
                </c:pt>
                <c:pt idx="10">
                  <c:v>213.545978057317</c:v>
                </c:pt>
                <c:pt idx="11">
                  <c:v>211.904622843842</c:v>
                </c:pt>
                <c:pt idx="12">
                  <c:v>211.093953500601</c:v>
                </c:pt>
                <c:pt idx="13">
                  <c:v>209.719485313708</c:v>
                </c:pt>
                <c:pt idx="14">
                  <c:v>208.445099761782</c:v>
                </c:pt>
                <c:pt idx="15">
                  <c:v>208.638592856054</c:v>
                </c:pt>
                <c:pt idx="16">
                  <c:v>206.817088899636</c:v>
                </c:pt>
                <c:pt idx="17">
                  <c:v>206.430102711093</c:v>
                </c:pt>
                <c:pt idx="18">
                  <c:v>204.845460990767</c:v>
                </c:pt>
                <c:pt idx="19">
                  <c:v>204.098177316339</c:v>
                </c:pt>
                <c:pt idx="20">
                  <c:v>202.573585176994</c:v>
                </c:pt>
                <c:pt idx="21">
                  <c:v>201.499364895004</c:v>
                </c:pt>
                <c:pt idx="22">
                  <c:v>201.62613623263</c:v>
                </c:pt>
                <c:pt idx="23">
                  <c:v>199.494376107812</c:v>
                </c:pt>
                <c:pt idx="24">
                  <c:v>198.940585527656</c:v>
                </c:pt>
                <c:pt idx="25">
                  <c:v>197.629503009576</c:v>
                </c:pt>
                <c:pt idx="26">
                  <c:v>197.10573721991</c:v>
                </c:pt>
                <c:pt idx="27">
                  <c:v>195.50107897259</c:v>
                </c:pt>
                <c:pt idx="28">
                  <c:v>194.887238811453</c:v>
                </c:pt>
                <c:pt idx="29">
                  <c:v>193.769649387644</c:v>
                </c:pt>
                <c:pt idx="30">
                  <c:v>192.515280362712</c:v>
                </c:pt>
                <c:pt idx="31">
                  <c:v>191.814701917936</c:v>
                </c:pt>
                <c:pt idx="32">
                  <c:v>191.294272216102</c:v>
                </c:pt>
                <c:pt idx="33">
                  <c:v>190.493611136358</c:v>
                </c:pt>
                <c:pt idx="34">
                  <c:v>189.569514806821</c:v>
                </c:pt>
                <c:pt idx="35">
                  <c:v>188.22840749825</c:v>
                </c:pt>
                <c:pt idx="36">
                  <c:v>187.157523304092</c:v>
                </c:pt>
                <c:pt idx="37">
                  <c:v>186.443600507987</c:v>
                </c:pt>
                <c:pt idx="38">
                  <c:v>185.112501462913</c:v>
                </c:pt>
                <c:pt idx="39">
                  <c:v>184.295159944008</c:v>
                </c:pt>
                <c:pt idx="40">
                  <c:v>182.984077425927</c:v>
                </c:pt>
                <c:pt idx="41">
                  <c:v>181.472829637911</c:v>
                </c:pt>
                <c:pt idx="42">
                  <c:v>180.568749835367</c:v>
                </c:pt>
                <c:pt idx="43">
                  <c:v>179.551243046526</c:v>
                </c:pt>
                <c:pt idx="44">
                  <c:v>178.537072345517</c:v>
                </c:pt>
                <c:pt idx="45">
                  <c:v>177.736411265773</c:v>
                </c:pt>
                <c:pt idx="46">
                  <c:v>176.802306672738</c:v>
                </c:pt>
                <c:pt idx="47">
                  <c:v>176.108400403627</c:v>
                </c:pt>
                <c:pt idx="48">
                  <c:v>174.580472176449</c:v>
                </c:pt>
                <c:pt idx="49">
                  <c:v>174.483725629314</c:v>
                </c:pt>
                <c:pt idx="50">
                  <c:v>173.332775327182</c:v>
                </c:pt>
                <c:pt idx="51">
                  <c:v>172.545458598767</c:v>
                </c:pt>
                <c:pt idx="52">
                  <c:v>171.304433925164</c:v>
                </c:pt>
                <c:pt idx="53">
                  <c:v>169.993351407083</c:v>
                </c:pt>
                <c:pt idx="54">
                  <c:v>169.309453401469</c:v>
                </c:pt>
                <c:pt idx="55">
                  <c:v>167.501293796381</c:v>
                </c:pt>
                <c:pt idx="56">
                  <c:v>166.967519743218</c:v>
                </c:pt>
                <c:pt idx="57">
                  <c:v>166.340335230752</c:v>
                </c:pt>
                <c:pt idx="58">
                  <c:v>164.872456584555</c:v>
                </c:pt>
                <c:pt idx="59">
                  <c:v>164.308657740902</c:v>
                </c:pt>
                <c:pt idx="60">
                  <c:v>163.137690911777</c:v>
                </c:pt>
                <c:pt idx="61">
                  <c:v>162.080151068948</c:v>
                </c:pt>
                <c:pt idx="62">
                  <c:v>161.406261326831</c:v>
                </c:pt>
                <c:pt idx="63">
                  <c:v>160.225286234208</c:v>
                </c:pt>
                <c:pt idx="64">
                  <c:v>159.478002559781</c:v>
                </c:pt>
                <c:pt idx="65">
                  <c:v>158.050156967571</c:v>
                </c:pt>
                <c:pt idx="66">
                  <c:v>156.585614409206</c:v>
                </c:pt>
                <c:pt idx="67">
                  <c:v>156.185283869334</c:v>
                </c:pt>
                <c:pt idx="68">
                  <c:v>154.480542987046</c:v>
                </c:pt>
                <c:pt idx="69">
                  <c:v>154.046851568852</c:v>
                </c:pt>
                <c:pt idx="70">
                  <c:v>153.416330968553</c:v>
                </c:pt>
                <c:pt idx="71">
                  <c:v>151.64486832962</c:v>
                </c:pt>
                <c:pt idx="72">
                  <c:v>150.940953797012</c:v>
                </c:pt>
                <c:pt idx="73">
                  <c:v>149.536460819628</c:v>
                </c:pt>
                <c:pt idx="74">
                  <c:v>148.53897055778</c:v>
                </c:pt>
                <c:pt idx="75">
                  <c:v>148.091934788257</c:v>
                </c:pt>
                <c:pt idx="76">
                  <c:v>147.101116702074</c:v>
                </c:pt>
                <c:pt idx="77">
                  <c:v>145.870100291967</c:v>
                </c:pt>
                <c:pt idx="78">
                  <c:v>145.423064522444</c:v>
                </c:pt>
                <c:pt idx="79">
                  <c:v>144.278786395977</c:v>
                </c:pt>
                <c:pt idx="80">
                  <c:v>143.418075735252</c:v>
                </c:pt>
                <c:pt idx="81">
                  <c:v>142.247108906126</c:v>
                </c:pt>
                <c:pt idx="82">
                  <c:v>140.789238523426</c:v>
                </c:pt>
                <c:pt idx="83">
                  <c:v>140.051963112495</c:v>
                </c:pt>
                <c:pt idx="84">
                  <c:v>139.077825465474</c:v>
                </c:pt>
                <c:pt idx="85">
                  <c:v>137.990260832155</c:v>
                </c:pt>
                <c:pt idx="86">
                  <c:v>136.966081867649</c:v>
                </c:pt>
                <c:pt idx="87">
                  <c:v>136.041985538112</c:v>
                </c:pt>
                <c:pt idx="88">
                  <c:v>134.77427216185</c:v>
                </c:pt>
                <c:pt idx="89">
                  <c:v>133.643338386712</c:v>
                </c:pt>
                <c:pt idx="90">
                  <c:v>132.896054712285</c:v>
                </c:pt>
                <c:pt idx="91">
                  <c:v>132.332255868632</c:v>
                </c:pt>
                <c:pt idx="92">
                  <c:v>131.10791163419</c:v>
                </c:pt>
                <c:pt idx="93">
                  <c:v>129.786820852613</c:v>
                </c:pt>
                <c:pt idx="94">
                  <c:v>128.772650151604</c:v>
                </c:pt>
                <c:pt idx="95">
                  <c:v>128.375655699564</c:v>
                </c:pt>
                <c:pt idx="96">
                  <c:v>127.141303201626</c:v>
                </c:pt>
                <c:pt idx="97">
                  <c:v>126.330633858385</c:v>
                </c:pt>
                <c:pt idx="98">
                  <c:v>125.046240042963</c:v>
                </c:pt>
                <c:pt idx="99">
                  <c:v>124.105463274264</c:v>
                </c:pt>
                <c:pt idx="100">
                  <c:v>123.087956485422</c:v>
                </c:pt>
                <c:pt idx="101">
                  <c:v>121.556692170412</c:v>
                </c:pt>
                <c:pt idx="102">
                  <c:v>121.133009015714</c:v>
                </c:pt>
                <c:pt idx="103">
                  <c:v>119.915336956937</c:v>
                </c:pt>
                <c:pt idx="104">
                  <c:v>118.981232363903</c:v>
                </c:pt>
                <c:pt idx="105">
                  <c:v>117.960389487229</c:v>
                </c:pt>
                <c:pt idx="106">
                  <c:v>116.766070043278</c:v>
                </c:pt>
                <c:pt idx="107">
                  <c:v>115.748563254437</c:v>
                </c:pt>
                <c:pt idx="108">
                  <c:v>114.590940776641</c:v>
                </c:pt>
                <c:pt idx="109">
                  <c:v>113.846993190045</c:v>
                </c:pt>
                <c:pt idx="110">
                  <c:v>113.236489116741</c:v>
                </c:pt>
                <c:pt idx="111">
                  <c:v>112.27903190888</c:v>
                </c:pt>
                <c:pt idx="112">
                  <c:v>110.664365398064</c:v>
                </c:pt>
                <c:pt idx="113">
                  <c:v>110.304067912179</c:v>
                </c:pt>
                <c:pt idx="114">
                  <c:v>108.812836651156</c:v>
                </c:pt>
                <c:pt idx="115">
                  <c:v>108.249037807503</c:v>
                </c:pt>
                <c:pt idx="116">
                  <c:v>106.75780654648</c:v>
                </c:pt>
                <c:pt idx="117">
                  <c:v>106.067236365201</c:v>
                </c:pt>
                <c:pt idx="118">
                  <c:v>105.22654223147</c:v>
                </c:pt>
                <c:pt idx="119">
                  <c:v>103.62188398415</c:v>
                </c:pt>
                <c:pt idx="120">
                  <c:v>103.218217356446</c:v>
                </c:pt>
                <c:pt idx="121">
                  <c:v>102.130652723127</c:v>
                </c:pt>
                <c:pt idx="122">
                  <c:v>100.786209326724</c:v>
                </c:pt>
                <c:pt idx="123">
                  <c:v>99.648603375921</c:v>
                </c:pt>
                <c:pt idx="124">
                  <c:v>98.9346805798161</c:v>
                </c:pt>
                <c:pt idx="125">
                  <c:v>97.9338542301362</c:v>
                </c:pt>
                <c:pt idx="126">
                  <c:v>96.9330278804564</c:v>
                </c:pt>
                <c:pt idx="127">
                  <c:v>95.9322015307766</c:v>
                </c:pt>
                <c:pt idx="128">
                  <c:v>94.9313751810968</c:v>
                </c:pt>
                <c:pt idx="129">
                  <c:v>92.6795158943172</c:v>
                </c:pt>
              </c:numCache>
            </c:numRef>
          </c:yVal>
          <c:smooth val="1"/>
        </c:ser>
        <c:axId val="45066993"/>
        <c:axId val="62960961"/>
      </c:scatterChart>
      <c:valAx>
        <c:axId val="45066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0961"/>
        <c:crossesAt val="0"/>
        <c:crossBetween val="midCat"/>
      </c:valAx>
      <c:valAx>
        <c:axId val="6296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699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0.333536893822705</c:v>
                </c:pt>
                <c:pt idx="1">
                  <c:v>0.333536893822705</c:v>
                </c:pt>
                <c:pt idx="2">
                  <c:v>0.333536893822705</c:v>
                </c:pt>
                <c:pt idx="3">
                  <c:v>0.333536893822705</c:v>
                </c:pt>
                <c:pt idx="4">
                  <c:v>0.333536893822705</c:v>
                </c:pt>
                <c:pt idx="5">
                  <c:v>0.333536893822705</c:v>
                </c:pt>
                <c:pt idx="6">
                  <c:v>0.333536893822705</c:v>
                </c:pt>
                <c:pt idx="7">
                  <c:v>0.333536893822705</c:v>
                </c:pt>
                <c:pt idx="8">
                  <c:v>0.333536893822705</c:v>
                </c:pt>
                <c:pt idx="9">
                  <c:v>0.333536893822705</c:v>
                </c:pt>
                <c:pt idx="10">
                  <c:v>0.333536893822705</c:v>
                </c:pt>
                <c:pt idx="11">
                  <c:v>0.333536893822705</c:v>
                </c:pt>
                <c:pt idx="12">
                  <c:v>0.333536893822705</c:v>
                </c:pt>
                <c:pt idx="13">
                  <c:v>0.333536893822705</c:v>
                </c:pt>
                <c:pt idx="14">
                  <c:v>0.333536893822705</c:v>
                </c:pt>
                <c:pt idx="15">
                  <c:v>0.333536893822705</c:v>
                </c:pt>
                <c:pt idx="16">
                  <c:v>0.333536893822705</c:v>
                </c:pt>
                <c:pt idx="17">
                  <c:v>0.333536893822705</c:v>
                </c:pt>
                <c:pt idx="18">
                  <c:v>0.333536893822705</c:v>
                </c:pt>
                <c:pt idx="19">
                  <c:v>0.333536893822705</c:v>
                </c:pt>
                <c:pt idx="20">
                  <c:v>0.333536893822705</c:v>
                </c:pt>
                <c:pt idx="21">
                  <c:v>0.333536893822705</c:v>
                </c:pt>
                <c:pt idx="22">
                  <c:v>0.333536893822705</c:v>
                </c:pt>
                <c:pt idx="23">
                  <c:v>0.333536893822705</c:v>
                </c:pt>
                <c:pt idx="24">
                  <c:v>0.333536893822705</c:v>
                </c:pt>
                <c:pt idx="25">
                  <c:v>0.333536893822705</c:v>
                </c:pt>
                <c:pt idx="26">
                  <c:v>0.333536893822705</c:v>
                </c:pt>
                <c:pt idx="27">
                  <c:v>0.333536893822705</c:v>
                </c:pt>
                <c:pt idx="28">
                  <c:v>0.333536893822705</c:v>
                </c:pt>
                <c:pt idx="29">
                  <c:v>0.333536893822705</c:v>
                </c:pt>
                <c:pt idx="30">
                  <c:v>0.333536893822705</c:v>
                </c:pt>
                <c:pt idx="31">
                  <c:v>0.333536893822705</c:v>
                </c:pt>
                <c:pt idx="32">
                  <c:v>0.333536893822705</c:v>
                </c:pt>
                <c:pt idx="33">
                  <c:v>0.333536893822705</c:v>
                </c:pt>
                <c:pt idx="34">
                  <c:v>0.333536893822705</c:v>
                </c:pt>
                <c:pt idx="35">
                  <c:v>0.333536893822705</c:v>
                </c:pt>
                <c:pt idx="36">
                  <c:v>0.333536893822705</c:v>
                </c:pt>
                <c:pt idx="37">
                  <c:v>0.333536893822705</c:v>
                </c:pt>
                <c:pt idx="38">
                  <c:v>0.333536893822705</c:v>
                </c:pt>
                <c:pt idx="39">
                  <c:v>0.333536893822705</c:v>
                </c:pt>
                <c:pt idx="40">
                  <c:v>0.333536893822705</c:v>
                </c:pt>
                <c:pt idx="41">
                  <c:v>0.333536893822705</c:v>
                </c:pt>
                <c:pt idx="42">
                  <c:v>0.333536893822705</c:v>
                </c:pt>
                <c:pt idx="43">
                  <c:v>0.333536893822705</c:v>
                </c:pt>
                <c:pt idx="44">
                  <c:v>0.333536893822705</c:v>
                </c:pt>
                <c:pt idx="45">
                  <c:v>0.333536893822705</c:v>
                </c:pt>
                <c:pt idx="46">
                  <c:v>0.333536893822705</c:v>
                </c:pt>
                <c:pt idx="47">
                  <c:v>0.333536893822705</c:v>
                </c:pt>
                <c:pt idx="48">
                  <c:v>0.333536893822705</c:v>
                </c:pt>
                <c:pt idx="49">
                  <c:v>0.333536893822705</c:v>
                </c:pt>
                <c:pt idx="50">
                  <c:v>0.333536893822705</c:v>
                </c:pt>
                <c:pt idx="51">
                  <c:v>0.333536893822705</c:v>
                </c:pt>
                <c:pt idx="52">
                  <c:v>0.333536893822705</c:v>
                </c:pt>
                <c:pt idx="53">
                  <c:v>0.333536893822705</c:v>
                </c:pt>
                <c:pt idx="54">
                  <c:v>0.333536893822705</c:v>
                </c:pt>
                <c:pt idx="55">
                  <c:v>0.333536893822705</c:v>
                </c:pt>
                <c:pt idx="56">
                  <c:v>0.333536893822705</c:v>
                </c:pt>
                <c:pt idx="57">
                  <c:v>0.333536893822705</c:v>
                </c:pt>
                <c:pt idx="58">
                  <c:v>0.333536893822705</c:v>
                </c:pt>
                <c:pt idx="59">
                  <c:v>0.333536893822705</c:v>
                </c:pt>
                <c:pt idx="60">
                  <c:v>0.333536893822705</c:v>
                </c:pt>
                <c:pt idx="61">
                  <c:v>0.333536893822705</c:v>
                </c:pt>
                <c:pt idx="62">
                  <c:v>0.333536893822705</c:v>
                </c:pt>
                <c:pt idx="63">
                  <c:v>0.333536893822705</c:v>
                </c:pt>
                <c:pt idx="64">
                  <c:v>0.333536893822705</c:v>
                </c:pt>
                <c:pt idx="65">
                  <c:v>0.333536893822705</c:v>
                </c:pt>
                <c:pt idx="66">
                  <c:v>0.333536893822705</c:v>
                </c:pt>
                <c:pt idx="67">
                  <c:v>0.333536893822705</c:v>
                </c:pt>
                <c:pt idx="68">
                  <c:v>0.333536893822705</c:v>
                </c:pt>
                <c:pt idx="69">
                  <c:v>0.333536893822705</c:v>
                </c:pt>
                <c:pt idx="70">
                  <c:v>0.333536893822705</c:v>
                </c:pt>
                <c:pt idx="71">
                  <c:v>0.333536893822705</c:v>
                </c:pt>
                <c:pt idx="72">
                  <c:v>0.333536893822705</c:v>
                </c:pt>
                <c:pt idx="73">
                  <c:v>0.333536893822705</c:v>
                </c:pt>
                <c:pt idx="74">
                  <c:v>0.333536893822705</c:v>
                </c:pt>
                <c:pt idx="75">
                  <c:v>0.333536893822705</c:v>
                </c:pt>
                <c:pt idx="76">
                  <c:v>0.333536893822705</c:v>
                </c:pt>
                <c:pt idx="77">
                  <c:v>0.333536893822705</c:v>
                </c:pt>
                <c:pt idx="78">
                  <c:v>0.333536893822705</c:v>
                </c:pt>
                <c:pt idx="79">
                  <c:v>0.333536893822705</c:v>
                </c:pt>
                <c:pt idx="80">
                  <c:v>0.333536893822705</c:v>
                </c:pt>
                <c:pt idx="81">
                  <c:v>0.333536893822705</c:v>
                </c:pt>
                <c:pt idx="82">
                  <c:v>0.333536893822705</c:v>
                </c:pt>
                <c:pt idx="83">
                  <c:v>0.333536893822705</c:v>
                </c:pt>
                <c:pt idx="84">
                  <c:v>0.333536893822705</c:v>
                </c:pt>
                <c:pt idx="85">
                  <c:v>0.333536893822705</c:v>
                </c:pt>
                <c:pt idx="86">
                  <c:v>0.333536893822705</c:v>
                </c:pt>
                <c:pt idx="87">
                  <c:v>0.333536893822705</c:v>
                </c:pt>
                <c:pt idx="88">
                  <c:v>0.333536893822705</c:v>
                </c:pt>
                <c:pt idx="89">
                  <c:v>0.333536893822705</c:v>
                </c:pt>
                <c:pt idx="90">
                  <c:v>0.333536893822705</c:v>
                </c:pt>
                <c:pt idx="91">
                  <c:v>0.333536893822705</c:v>
                </c:pt>
                <c:pt idx="92">
                  <c:v>0.333536893822705</c:v>
                </c:pt>
                <c:pt idx="93">
                  <c:v>0.333536893822705</c:v>
                </c:pt>
                <c:pt idx="94">
                  <c:v>0.333536893822705</c:v>
                </c:pt>
                <c:pt idx="95">
                  <c:v>0.333536893822705</c:v>
                </c:pt>
                <c:pt idx="96">
                  <c:v>0.333536893822705</c:v>
                </c:pt>
                <c:pt idx="97">
                  <c:v>0.333536893822705</c:v>
                </c:pt>
                <c:pt idx="98">
                  <c:v>0.333536893822705</c:v>
                </c:pt>
                <c:pt idx="99">
                  <c:v>0.333536893822705</c:v>
                </c:pt>
                <c:pt idx="100">
                  <c:v>0.333536893822705</c:v>
                </c:pt>
                <c:pt idx="101">
                  <c:v>0.333536893822705</c:v>
                </c:pt>
                <c:pt idx="102">
                  <c:v>0.333536893822705</c:v>
                </c:pt>
                <c:pt idx="103">
                  <c:v>0.333536893822705</c:v>
                </c:pt>
                <c:pt idx="104">
                  <c:v>0.333536893822705</c:v>
                </c:pt>
                <c:pt idx="105">
                  <c:v>0.333536893822705</c:v>
                </c:pt>
                <c:pt idx="106">
                  <c:v>0.333536893822705</c:v>
                </c:pt>
                <c:pt idx="107">
                  <c:v>0.333536893822705</c:v>
                </c:pt>
                <c:pt idx="108">
                  <c:v>0.333536893822705</c:v>
                </c:pt>
                <c:pt idx="109">
                  <c:v>0.333536893822705</c:v>
                </c:pt>
                <c:pt idx="110">
                  <c:v>0.333536893822705</c:v>
                </c:pt>
                <c:pt idx="111">
                  <c:v>0.333536893822705</c:v>
                </c:pt>
                <c:pt idx="112">
                  <c:v>0.333536893822705</c:v>
                </c:pt>
                <c:pt idx="113">
                  <c:v>0.333536893822705</c:v>
                </c:pt>
                <c:pt idx="114">
                  <c:v>0.333536893822705</c:v>
                </c:pt>
                <c:pt idx="115">
                  <c:v>0.333536893822705</c:v>
                </c:pt>
                <c:pt idx="116">
                  <c:v>0.333536893822705</c:v>
                </c:pt>
                <c:pt idx="117">
                  <c:v>0.333536893822705</c:v>
                </c:pt>
                <c:pt idx="118">
                  <c:v>0.333536893822705</c:v>
                </c:pt>
                <c:pt idx="119">
                  <c:v>0.333536893822705</c:v>
                </c:pt>
                <c:pt idx="120">
                  <c:v>0.333536893822705</c:v>
                </c:pt>
                <c:pt idx="121">
                  <c:v>0.333536893822705</c:v>
                </c:pt>
                <c:pt idx="122">
                  <c:v>0.333536893822705</c:v>
                </c:pt>
                <c:pt idx="123">
                  <c:v>0.333536893822705</c:v>
                </c:pt>
                <c:pt idx="124">
                  <c:v>0.333536893822705</c:v>
                </c:pt>
                <c:pt idx="125">
                  <c:v>0.333536893822705</c:v>
                </c:pt>
                <c:pt idx="126">
                  <c:v>0.333536893822705</c:v>
                </c:pt>
                <c:pt idx="127">
                  <c:v>0.333536893822705</c:v>
                </c:pt>
                <c:pt idx="128">
                  <c:v>0.333536893822705</c:v>
                </c:pt>
                <c:pt idx="129">
                  <c:v>0.333536893822705</c:v>
                </c:pt>
                <c:pt idx="130">
                  <c:v>0.333536893822705</c:v>
                </c:pt>
                <c:pt idx="131">
                  <c:v>0.333536893822705</c:v>
                </c:pt>
                <c:pt idx="132">
                  <c:v>0.333536893822705</c:v>
                </c:pt>
                <c:pt idx="133">
                  <c:v>0.333536893822705</c:v>
                </c:pt>
                <c:pt idx="134">
                  <c:v>0.333536893822705</c:v>
                </c:pt>
                <c:pt idx="135">
                  <c:v>0.333536893822705</c:v>
                </c:pt>
                <c:pt idx="136">
                  <c:v>0.333536893822705</c:v>
                </c:pt>
                <c:pt idx="137">
                  <c:v>0.333536893822705</c:v>
                </c:pt>
                <c:pt idx="138">
                  <c:v>0.333536893822705</c:v>
                </c:pt>
                <c:pt idx="139">
                  <c:v>0.333536893822705</c:v>
                </c:pt>
                <c:pt idx="140">
                  <c:v>0.333536893822705</c:v>
                </c:pt>
                <c:pt idx="141">
                  <c:v>0.333536893822705</c:v>
                </c:pt>
                <c:pt idx="142">
                  <c:v>0.333536893822705</c:v>
                </c:pt>
                <c:pt idx="143">
                  <c:v>0.333536893822705</c:v>
                </c:pt>
                <c:pt idx="144">
                  <c:v>0.333536893822705</c:v>
                </c:pt>
                <c:pt idx="145">
                  <c:v>0.333536893822705</c:v>
                </c:pt>
                <c:pt idx="146">
                  <c:v>0.333536893822705</c:v>
                </c:pt>
                <c:pt idx="147">
                  <c:v>0.333536893822705</c:v>
                </c:pt>
                <c:pt idx="148">
                  <c:v>0.333536893822705</c:v>
                </c:pt>
                <c:pt idx="149">
                  <c:v>0.333536893822705</c:v>
                </c:pt>
                <c:pt idx="150">
                  <c:v>0.333536893822705</c:v>
                </c:pt>
                <c:pt idx="151">
                  <c:v>0.333536893822705</c:v>
                </c:pt>
                <c:pt idx="152">
                  <c:v>0.333536893822705</c:v>
                </c:pt>
                <c:pt idx="153">
                  <c:v>0.333536893822705</c:v>
                </c:pt>
                <c:pt idx="154">
                  <c:v>0.333536893822705</c:v>
                </c:pt>
                <c:pt idx="155">
                  <c:v>0.333536893822705</c:v>
                </c:pt>
                <c:pt idx="156">
                  <c:v>0.333536893822705</c:v>
                </c:pt>
                <c:pt idx="157">
                  <c:v>0.333536893822705</c:v>
                </c:pt>
                <c:pt idx="158">
                  <c:v>0.333536893822705</c:v>
                </c:pt>
                <c:pt idx="159">
                  <c:v>0.333536893822705</c:v>
                </c:pt>
                <c:pt idx="160">
                  <c:v>0.333536893822705</c:v>
                </c:pt>
                <c:pt idx="161">
                  <c:v>0.333536893822705</c:v>
                </c:pt>
                <c:pt idx="162">
                  <c:v>0.333536893822705</c:v>
                </c:pt>
                <c:pt idx="163">
                  <c:v>0.333536893822705</c:v>
                </c:pt>
                <c:pt idx="164">
                  <c:v>0.333536893822705</c:v>
                </c:pt>
                <c:pt idx="165">
                  <c:v>0.333536893822705</c:v>
                </c:pt>
                <c:pt idx="166">
                  <c:v>0.333536893822705</c:v>
                </c:pt>
                <c:pt idx="167">
                  <c:v>0.333536893822705</c:v>
                </c:pt>
                <c:pt idx="168">
                  <c:v>0.333536893822705</c:v>
                </c:pt>
                <c:pt idx="169">
                  <c:v>0.333536893822705</c:v>
                </c:pt>
                <c:pt idx="170">
                  <c:v>0.333536893822705</c:v>
                </c:pt>
                <c:pt idx="171">
                  <c:v>0.333536893822705</c:v>
                </c:pt>
                <c:pt idx="172">
                  <c:v>0.333536893822705</c:v>
                </c:pt>
                <c:pt idx="173">
                  <c:v>0.333536893822705</c:v>
                </c:pt>
                <c:pt idx="174">
                  <c:v>0.333536893822705</c:v>
                </c:pt>
                <c:pt idx="175">
                  <c:v>0.333536893822705</c:v>
                </c:pt>
                <c:pt idx="176">
                  <c:v>0.333536893822705</c:v>
                </c:pt>
                <c:pt idx="177">
                  <c:v>0.333536893822705</c:v>
                </c:pt>
                <c:pt idx="178">
                  <c:v>0.333536893822705</c:v>
                </c:pt>
                <c:pt idx="179">
                  <c:v>0.333536893822705</c:v>
                </c:pt>
                <c:pt idx="180">
                  <c:v>0.333536893822705</c:v>
                </c:pt>
                <c:pt idx="181">
                  <c:v>0.333536893822705</c:v>
                </c:pt>
                <c:pt idx="182">
                  <c:v>0.333536893822705</c:v>
                </c:pt>
                <c:pt idx="183">
                  <c:v>0.333536893822705</c:v>
                </c:pt>
                <c:pt idx="184">
                  <c:v>0.333536893822705</c:v>
                </c:pt>
                <c:pt idx="185">
                  <c:v>0.333536893822705</c:v>
                </c:pt>
                <c:pt idx="186">
                  <c:v>0.333536893822705</c:v>
                </c:pt>
                <c:pt idx="187">
                  <c:v>0.333536893822705</c:v>
                </c:pt>
                <c:pt idx="188">
                  <c:v>0.333536893822705</c:v>
                </c:pt>
                <c:pt idx="189">
                  <c:v>0.333536893822705</c:v>
                </c:pt>
                <c:pt idx="190">
                  <c:v>0.333536893822705</c:v>
                </c:pt>
                <c:pt idx="191">
                  <c:v>0.333536893822705</c:v>
                </c:pt>
                <c:pt idx="192">
                  <c:v>0.333536893822705</c:v>
                </c:pt>
                <c:pt idx="193">
                  <c:v>0.333536893822705</c:v>
                </c:pt>
                <c:pt idx="194">
                  <c:v>0.333536893822705</c:v>
                </c:pt>
                <c:pt idx="195">
                  <c:v>0.333536893822705</c:v>
                </c:pt>
                <c:pt idx="196">
                  <c:v>0.333536893822705</c:v>
                </c:pt>
                <c:pt idx="197">
                  <c:v>0.333536893822705</c:v>
                </c:pt>
                <c:pt idx="198">
                  <c:v>0.333536893822705</c:v>
                </c:pt>
                <c:pt idx="199">
                  <c:v>0.333536893822705</c:v>
                </c:pt>
                <c:pt idx="200">
                  <c:v>0.333536893822705</c:v>
                </c:pt>
                <c:pt idx="201">
                  <c:v>0.333536893822705</c:v>
                </c:pt>
                <c:pt idx="202">
                  <c:v>0.333536893822705</c:v>
                </c:pt>
                <c:pt idx="203">
                  <c:v>0.333536893822705</c:v>
                </c:pt>
                <c:pt idx="204">
                  <c:v>0.333536893822705</c:v>
                </c:pt>
                <c:pt idx="205">
                  <c:v>0.333536893822705</c:v>
                </c:pt>
                <c:pt idx="206">
                  <c:v>0.333536893822705</c:v>
                </c:pt>
                <c:pt idx="207">
                  <c:v>0.333536893822705</c:v>
                </c:pt>
                <c:pt idx="208">
                  <c:v>0.333536893822705</c:v>
                </c:pt>
                <c:pt idx="209">
                  <c:v>0.333536893822705</c:v>
                </c:pt>
                <c:pt idx="210">
                  <c:v>0.333536893822705</c:v>
                </c:pt>
                <c:pt idx="211">
                  <c:v>0.333536893822705</c:v>
                </c:pt>
                <c:pt idx="212">
                  <c:v>0.333536893822705</c:v>
                </c:pt>
                <c:pt idx="213">
                  <c:v>0.333536893822705</c:v>
                </c:pt>
                <c:pt idx="214">
                  <c:v>0.333536893822705</c:v>
                </c:pt>
                <c:pt idx="215">
                  <c:v>0.333536893822705</c:v>
                </c:pt>
                <c:pt idx="216">
                  <c:v>0.333536893822705</c:v>
                </c:pt>
                <c:pt idx="217">
                  <c:v>0.333536893822705</c:v>
                </c:pt>
                <c:pt idx="218">
                  <c:v>0.333536893822705</c:v>
                </c:pt>
                <c:pt idx="219">
                  <c:v>0.3335368938227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332122464712983</c:v>
                </c:pt>
                <c:pt idx="1">
                  <c:v>0.332122464712983</c:v>
                </c:pt>
                <c:pt idx="2">
                  <c:v>0.332122464712983</c:v>
                </c:pt>
                <c:pt idx="3">
                  <c:v>0.332122464712983</c:v>
                </c:pt>
                <c:pt idx="4">
                  <c:v>0.332122464712983</c:v>
                </c:pt>
                <c:pt idx="5">
                  <c:v>0.332122464712983</c:v>
                </c:pt>
                <c:pt idx="6">
                  <c:v>0.332122464712983</c:v>
                </c:pt>
                <c:pt idx="7">
                  <c:v>0.332122464712983</c:v>
                </c:pt>
                <c:pt idx="8">
                  <c:v>0.332122464712983</c:v>
                </c:pt>
                <c:pt idx="9">
                  <c:v>0.332122464712983</c:v>
                </c:pt>
                <c:pt idx="10">
                  <c:v>0.332122464712983</c:v>
                </c:pt>
                <c:pt idx="11">
                  <c:v>0.332122464712983</c:v>
                </c:pt>
                <c:pt idx="12">
                  <c:v>0.332122464712983</c:v>
                </c:pt>
                <c:pt idx="13">
                  <c:v>0.332122464712983</c:v>
                </c:pt>
                <c:pt idx="14">
                  <c:v>0.332122464712983</c:v>
                </c:pt>
                <c:pt idx="15">
                  <c:v>0.332122464712983</c:v>
                </c:pt>
                <c:pt idx="16">
                  <c:v>0.332122464712983</c:v>
                </c:pt>
                <c:pt idx="17">
                  <c:v>0.332122464712983</c:v>
                </c:pt>
                <c:pt idx="18">
                  <c:v>0.332122464712983</c:v>
                </c:pt>
                <c:pt idx="19">
                  <c:v>0.332122464712983</c:v>
                </c:pt>
                <c:pt idx="20">
                  <c:v>0.332122464712983</c:v>
                </c:pt>
                <c:pt idx="21">
                  <c:v>0.332122464712983</c:v>
                </c:pt>
                <c:pt idx="22">
                  <c:v>0.332122464712983</c:v>
                </c:pt>
                <c:pt idx="23">
                  <c:v>0.332122464712983</c:v>
                </c:pt>
                <c:pt idx="24">
                  <c:v>0.332122464712983</c:v>
                </c:pt>
                <c:pt idx="25">
                  <c:v>0.332122464712983</c:v>
                </c:pt>
                <c:pt idx="26">
                  <c:v>0.332122464712983</c:v>
                </c:pt>
                <c:pt idx="27">
                  <c:v>0.332122464712983</c:v>
                </c:pt>
                <c:pt idx="28">
                  <c:v>0.332122464712983</c:v>
                </c:pt>
                <c:pt idx="29">
                  <c:v>0.332122464712983</c:v>
                </c:pt>
                <c:pt idx="30">
                  <c:v>0.332122464712983</c:v>
                </c:pt>
                <c:pt idx="31">
                  <c:v>0.332122464712983</c:v>
                </c:pt>
                <c:pt idx="32">
                  <c:v>0.332122464712983</c:v>
                </c:pt>
                <c:pt idx="33">
                  <c:v>0.332122464712983</c:v>
                </c:pt>
                <c:pt idx="34">
                  <c:v>0.332122464712983</c:v>
                </c:pt>
                <c:pt idx="35">
                  <c:v>0.332122464712983</c:v>
                </c:pt>
                <c:pt idx="36">
                  <c:v>0.332122464712983</c:v>
                </c:pt>
                <c:pt idx="37">
                  <c:v>0.332122464712983</c:v>
                </c:pt>
                <c:pt idx="38">
                  <c:v>0.332122464712983</c:v>
                </c:pt>
                <c:pt idx="39">
                  <c:v>0.332122464712983</c:v>
                </c:pt>
                <c:pt idx="40">
                  <c:v>0.332122464712983</c:v>
                </c:pt>
                <c:pt idx="41">
                  <c:v>0.332122464712983</c:v>
                </c:pt>
                <c:pt idx="42">
                  <c:v>0.332122464712983</c:v>
                </c:pt>
                <c:pt idx="43">
                  <c:v>0.332122464712983</c:v>
                </c:pt>
                <c:pt idx="44">
                  <c:v>0.332122464712983</c:v>
                </c:pt>
                <c:pt idx="45">
                  <c:v>0.332122464712983</c:v>
                </c:pt>
                <c:pt idx="46">
                  <c:v>0.332122464712983</c:v>
                </c:pt>
                <c:pt idx="47">
                  <c:v>0.332122464712983</c:v>
                </c:pt>
                <c:pt idx="48">
                  <c:v>0.332122464712983</c:v>
                </c:pt>
                <c:pt idx="49">
                  <c:v>0.332122464712983</c:v>
                </c:pt>
                <c:pt idx="50">
                  <c:v>0.332122464712983</c:v>
                </c:pt>
                <c:pt idx="51">
                  <c:v>0.332122464712983</c:v>
                </c:pt>
                <c:pt idx="52">
                  <c:v>0.332122464712983</c:v>
                </c:pt>
                <c:pt idx="53">
                  <c:v>0.332122464712983</c:v>
                </c:pt>
                <c:pt idx="54">
                  <c:v>0.332122464712983</c:v>
                </c:pt>
                <c:pt idx="55">
                  <c:v>0.332122464712983</c:v>
                </c:pt>
                <c:pt idx="56">
                  <c:v>0.332122464712983</c:v>
                </c:pt>
                <c:pt idx="57">
                  <c:v>0.332122464712983</c:v>
                </c:pt>
                <c:pt idx="58">
                  <c:v>0.332122464712983</c:v>
                </c:pt>
                <c:pt idx="59">
                  <c:v>0.332122464712983</c:v>
                </c:pt>
                <c:pt idx="60">
                  <c:v>0.332122464712983</c:v>
                </c:pt>
                <c:pt idx="61">
                  <c:v>0.332122464712983</c:v>
                </c:pt>
                <c:pt idx="62">
                  <c:v>0.332122464712983</c:v>
                </c:pt>
                <c:pt idx="63">
                  <c:v>0.332122464712983</c:v>
                </c:pt>
                <c:pt idx="64">
                  <c:v>0.332122464712983</c:v>
                </c:pt>
                <c:pt idx="65">
                  <c:v>0.332122464712983</c:v>
                </c:pt>
                <c:pt idx="66">
                  <c:v>0.332122464712983</c:v>
                </c:pt>
                <c:pt idx="67">
                  <c:v>0.332122464712983</c:v>
                </c:pt>
                <c:pt idx="68">
                  <c:v>0.332122464712983</c:v>
                </c:pt>
                <c:pt idx="69">
                  <c:v>0.332122464712983</c:v>
                </c:pt>
                <c:pt idx="70">
                  <c:v>0.332122464712983</c:v>
                </c:pt>
                <c:pt idx="71">
                  <c:v>0.332122464712983</c:v>
                </c:pt>
                <c:pt idx="72">
                  <c:v>0.332122464712983</c:v>
                </c:pt>
                <c:pt idx="73">
                  <c:v>0.332122464712983</c:v>
                </c:pt>
                <c:pt idx="74">
                  <c:v>0.332122464712983</c:v>
                </c:pt>
                <c:pt idx="75">
                  <c:v>0.332122464712983</c:v>
                </c:pt>
                <c:pt idx="76">
                  <c:v>0.332122464712983</c:v>
                </c:pt>
                <c:pt idx="77">
                  <c:v>0.332122464712983</c:v>
                </c:pt>
                <c:pt idx="78">
                  <c:v>0.332122464712983</c:v>
                </c:pt>
                <c:pt idx="79">
                  <c:v>0.332122464712983</c:v>
                </c:pt>
                <c:pt idx="80">
                  <c:v>0.332122464712983</c:v>
                </c:pt>
                <c:pt idx="81">
                  <c:v>0.332122464712983</c:v>
                </c:pt>
                <c:pt idx="82">
                  <c:v>0.332122464712983</c:v>
                </c:pt>
                <c:pt idx="83">
                  <c:v>0.332122464712983</c:v>
                </c:pt>
                <c:pt idx="84">
                  <c:v>0.332122464712983</c:v>
                </c:pt>
                <c:pt idx="85">
                  <c:v>0.332122464712983</c:v>
                </c:pt>
                <c:pt idx="86">
                  <c:v>0.332122464712983</c:v>
                </c:pt>
                <c:pt idx="87">
                  <c:v>0.332122464712983</c:v>
                </c:pt>
                <c:pt idx="88">
                  <c:v>0.332122464712983</c:v>
                </c:pt>
                <c:pt idx="89">
                  <c:v>0.332122464712983</c:v>
                </c:pt>
                <c:pt idx="90">
                  <c:v>0.332122464712983</c:v>
                </c:pt>
                <c:pt idx="91">
                  <c:v>0.332122464712983</c:v>
                </c:pt>
                <c:pt idx="92">
                  <c:v>0.332122464712983</c:v>
                </c:pt>
                <c:pt idx="93">
                  <c:v>0.332122464712983</c:v>
                </c:pt>
                <c:pt idx="94">
                  <c:v>0.332122464712983</c:v>
                </c:pt>
                <c:pt idx="95">
                  <c:v>0.332122464712983</c:v>
                </c:pt>
                <c:pt idx="96">
                  <c:v>0.332122464712983</c:v>
                </c:pt>
                <c:pt idx="97">
                  <c:v>0.332122464712983</c:v>
                </c:pt>
                <c:pt idx="98">
                  <c:v>0.332122464712983</c:v>
                </c:pt>
                <c:pt idx="99">
                  <c:v>0.332122464712983</c:v>
                </c:pt>
                <c:pt idx="100">
                  <c:v>0.332122464712983</c:v>
                </c:pt>
                <c:pt idx="101">
                  <c:v>0.332122464712983</c:v>
                </c:pt>
                <c:pt idx="102">
                  <c:v>0.332122464712983</c:v>
                </c:pt>
                <c:pt idx="103">
                  <c:v>0.332122464712983</c:v>
                </c:pt>
                <c:pt idx="104">
                  <c:v>0.332122464712983</c:v>
                </c:pt>
                <c:pt idx="105">
                  <c:v>0.332122464712983</c:v>
                </c:pt>
                <c:pt idx="106">
                  <c:v>0.332122464712983</c:v>
                </c:pt>
                <c:pt idx="107">
                  <c:v>0.332122464712983</c:v>
                </c:pt>
                <c:pt idx="108">
                  <c:v>0.332122464712983</c:v>
                </c:pt>
                <c:pt idx="109">
                  <c:v>0.332122464712983</c:v>
                </c:pt>
                <c:pt idx="110">
                  <c:v>0.332122464712983</c:v>
                </c:pt>
                <c:pt idx="111">
                  <c:v>0.332122464712983</c:v>
                </c:pt>
                <c:pt idx="112">
                  <c:v>0.332122464712983</c:v>
                </c:pt>
                <c:pt idx="113">
                  <c:v>0.332122464712983</c:v>
                </c:pt>
                <c:pt idx="114">
                  <c:v>0.332122464712983</c:v>
                </c:pt>
                <c:pt idx="115">
                  <c:v>0.332122464712983</c:v>
                </c:pt>
                <c:pt idx="116">
                  <c:v>0.332122464712983</c:v>
                </c:pt>
                <c:pt idx="117">
                  <c:v>0.332122464712983</c:v>
                </c:pt>
                <c:pt idx="118">
                  <c:v>0.332122464712983</c:v>
                </c:pt>
                <c:pt idx="119">
                  <c:v>0.332122464712983</c:v>
                </c:pt>
                <c:pt idx="120">
                  <c:v>0.332122464712983</c:v>
                </c:pt>
                <c:pt idx="121">
                  <c:v>0.332122464712983</c:v>
                </c:pt>
                <c:pt idx="122">
                  <c:v>0.332122464712983</c:v>
                </c:pt>
                <c:pt idx="123">
                  <c:v>0.332122464712983</c:v>
                </c:pt>
                <c:pt idx="124">
                  <c:v>0.332122464712983</c:v>
                </c:pt>
                <c:pt idx="125">
                  <c:v>0.332122464712983</c:v>
                </c:pt>
                <c:pt idx="126">
                  <c:v>0.332122464712983</c:v>
                </c:pt>
                <c:pt idx="127">
                  <c:v>0.332122464712983</c:v>
                </c:pt>
                <c:pt idx="128">
                  <c:v>0.332122464712983</c:v>
                </c:pt>
                <c:pt idx="129">
                  <c:v>0.332122464712983</c:v>
                </c:pt>
                <c:pt idx="130">
                  <c:v>0.332122464712983</c:v>
                </c:pt>
                <c:pt idx="131">
                  <c:v>0.332122464712983</c:v>
                </c:pt>
                <c:pt idx="132">
                  <c:v>0.332122464712983</c:v>
                </c:pt>
                <c:pt idx="133">
                  <c:v>0.332122464712983</c:v>
                </c:pt>
                <c:pt idx="134">
                  <c:v>0.332122464712983</c:v>
                </c:pt>
                <c:pt idx="135">
                  <c:v>0.332122464712983</c:v>
                </c:pt>
                <c:pt idx="136">
                  <c:v>0.332122464712983</c:v>
                </c:pt>
                <c:pt idx="137">
                  <c:v>0.332122464712983</c:v>
                </c:pt>
                <c:pt idx="138">
                  <c:v>0.332122464712983</c:v>
                </c:pt>
                <c:pt idx="139">
                  <c:v>0.332122464712983</c:v>
                </c:pt>
                <c:pt idx="140">
                  <c:v>0.332122464712983</c:v>
                </c:pt>
                <c:pt idx="141">
                  <c:v>0.332122464712983</c:v>
                </c:pt>
                <c:pt idx="142">
                  <c:v>0.332122464712983</c:v>
                </c:pt>
                <c:pt idx="143">
                  <c:v>0.332122464712983</c:v>
                </c:pt>
                <c:pt idx="144">
                  <c:v>0.332122464712983</c:v>
                </c:pt>
                <c:pt idx="145">
                  <c:v>0.332122464712983</c:v>
                </c:pt>
                <c:pt idx="146">
                  <c:v>0.332122464712983</c:v>
                </c:pt>
                <c:pt idx="147">
                  <c:v>0.332122464712983</c:v>
                </c:pt>
                <c:pt idx="148">
                  <c:v>0.332122464712983</c:v>
                </c:pt>
                <c:pt idx="149">
                  <c:v>0.332122464712983</c:v>
                </c:pt>
                <c:pt idx="150">
                  <c:v>0.332122464712983</c:v>
                </c:pt>
                <c:pt idx="151">
                  <c:v>0.332122464712983</c:v>
                </c:pt>
                <c:pt idx="152">
                  <c:v>0.332122464712983</c:v>
                </c:pt>
                <c:pt idx="153">
                  <c:v>0.332122464712983</c:v>
                </c:pt>
                <c:pt idx="154">
                  <c:v>0.332122464712983</c:v>
                </c:pt>
                <c:pt idx="155">
                  <c:v>0.332122464712983</c:v>
                </c:pt>
                <c:pt idx="156">
                  <c:v>0.332122464712983</c:v>
                </c:pt>
                <c:pt idx="157">
                  <c:v>0.332122464712983</c:v>
                </c:pt>
                <c:pt idx="158">
                  <c:v>0.332122464712983</c:v>
                </c:pt>
                <c:pt idx="159">
                  <c:v>0.332122464712983</c:v>
                </c:pt>
                <c:pt idx="160">
                  <c:v>0.332122464712983</c:v>
                </c:pt>
                <c:pt idx="161">
                  <c:v>0.332122464712983</c:v>
                </c:pt>
                <c:pt idx="162">
                  <c:v>0.332122464712983</c:v>
                </c:pt>
                <c:pt idx="163">
                  <c:v>0.332122464712983</c:v>
                </c:pt>
                <c:pt idx="164">
                  <c:v>0.332122464712983</c:v>
                </c:pt>
                <c:pt idx="165">
                  <c:v>0.332122464712983</c:v>
                </c:pt>
                <c:pt idx="166">
                  <c:v>0.332122464712983</c:v>
                </c:pt>
                <c:pt idx="167">
                  <c:v>0.332122464712983</c:v>
                </c:pt>
                <c:pt idx="168">
                  <c:v>0.332122464712983</c:v>
                </c:pt>
                <c:pt idx="169">
                  <c:v>0.332122464712983</c:v>
                </c:pt>
                <c:pt idx="170">
                  <c:v>0.332122464712983</c:v>
                </c:pt>
                <c:pt idx="171">
                  <c:v>0.332122464712983</c:v>
                </c:pt>
                <c:pt idx="172">
                  <c:v>0.332122464712983</c:v>
                </c:pt>
                <c:pt idx="173">
                  <c:v>0.332122464712983</c:v>
                </c:pt>
                <c:pt idx="174">
                  <c:v>0.332122464712983</c:v>
                </c:pt>
                <c:pt idx="175">
                  <c:v>0.332122464712983</c:v>
                </c:pt>
                <c:pt idx="176">
                  <c:v>0.332122464712983</c:v>
                </c:pt>
                <c:pt idx="177">
                  <c:v>0.332122464712983</c:v>
                </c:pt>
                <c:pt idx="178">
                  <c:v>0.332122464712983</c:v>
                </c:pt>
                <c:pt idx="179">
                  <c:v>0.332122464712983</c:v>
                </c:pt>
                <c:pt idx="180">
                  <c:v>0.332122464712983</c:v>
                </c:pt>
                <c:pt idx="181">
                  <c:v>0.332122464712983</c:v>
                </c:pt>
                <c:pt idx="182">
                  <c:v>0.332122464712983</c:v>
                </c:pt>
                <c:pt idx="183">
                  <c:v>0.332122464712983</c:v>
                </c:pt>
                <c:pt idx="184">
                  <c:v>0.332122464712983</c:v>
                </c:pt>
                <c:pt idx="185">
                  <c:v>0.332122464712983</c:v>
                </c:pt>
                <c:pt idx="186">
                  <c:v>0.332122464712983</c:v>
                </c:pt>
                <c:pt idx="187">
                  <c:v>0.332122464712983</c:v>
                </c:pt>
                <c:pt idx="188">
                  <c:v>0.332122464712983</c:v>
                </c:pt>
                <c:pt idx="189">
                  <c:v>0.332122464712983</c:v>
                </c:pt>
                <c:pt idx="190">
                  <c:v>0.332122464712983</c:v>
                </c:pt>
                <c:pt idx="191">
                  <c:v>0.332122464712983</c:v>
                </c:pt>
                <c:pt idx="192">
                  <c:v>0.332122464712983</c:v>
                </c:pt>
                <c:pt idx="193">
                  <c:v>0.332122464712983</c:v>
                </c:pt>
                <c:pt idx="194">
                  <c:v>0.332122464712983</c:v>
                </c:pt>
                <c:pt idx="195">
                  <c:v>0.332122464712983</c:v>
                </c:pt>
                <c:pt idx="196">
                  <c:v>0.332122464712983</c:v>
                </c:pt>
                <c:pt idx="197">
                  <c:v>0.332122464712983</c:v>
                </c:pt>
                <c:pt idx="198">
                  <c:v>0.332122464712983</c:v>
                </c:pt>
                <c:pt idx="199">
                  <c:v>0.332122464712983</c:v>
                </c:pt>
                <c:pt idx="200">
                  <c:v>0.332122464712983</c:v>
                </c:pt>
                <c:pt idx="201">
                  <c:v>0.332122464712983</c:v>
                </c:pt>
                <c:pt idx="202">
                  <c:v>0.332122464712983</c:v>
                </c:pt>
                <c:pt idx="203">
                  <c:v>0.332122464712983</c:v>
                </c:pt>
                <c:pt idx="204">
                  <c:v>0.332122464712983</c:v>
                </c:pt>
                <c:pt idx="205">
                  <c:v>0.332122464712983</c:v>
                </c:pt>
                <c:pt idx="206">
                  <c:v>0.332122464712983</c:v>
                </c:pt>
                <c:pt idx="207">
                  <c:v>0.332122464712983</c:v>
                </c:pt>
                <c:pt idx="208">
                  <c:v>0.332122464712983</c:v>
                </c:pt>
                <c:pt idx="209">
                  <c:v>0.332122464712983</c:v>
                </c:pt>
                <c:pt idx="210">
                  <c:v>0.332122464712983</c:v>
                </c:pt>
                <c:pt idx="211">
                  <c:v>0.332122464712983</c:v>
                </c:pt>
                <c:pt idx="212">
                  <c:v>0.332122464712983</c:v>
                </c:pt>
                <c:pt idx="213">
                  <c:v>0.332122464712983</c:v>
                </c:pt>
                <c:pt idx="214">
                  <c:v>0.332122464712983</c:v>
                </c:pt>
                <c:pt idx="215">
                  <c:v>0.332122464712983</c:v>
                </c:pt>
                <c:pt idx="216">
                  <c:v>0.332122464712983</c:v>
                </c:pt>
                <c:pt idx="217">
                  <c:v>0.332122464712983</c:v>
                </c:pt>
                <c:pt idx="218">
                  <c:v>0.332122464712983</c:v>
                </c:pt>
                <c:pt idx="219">
                  <c:v>0.3321224647129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0.329749103942652</c:v>
                </c:pt>
                <c:pt idx="1">
                  <c:v>0.329749103942652</c:v>
                </c:pt>
                <c:pt idx="2">
                  <c:v>0.329749103942652</c:v>
                </c:pt>
                <c:pt idx="3">
                  <c:v>0.329749103942652</c:v>
                </c:pt>
                <c:pt idx="4">
                  <c:v>0.329749103942652</c:v>
                </c:pt>
                <c:pt idx="5">
                  <c:v>0.329749103942652</c:v>
                </c:pt>
                <c:pt idx="6">
                  <c:v>0.329749103942652</c:v>
                </c:pt>
                <c:pt idx="7">
                  <c:v>0.329749103942652</c:v>
                </c:pt>
                <c:pt idx="8">
                  <c:v>0.329749103942652</c:v>
                </c:pt>
                <c:pt idx="9">
                  <c:v>0.329749103942652</c:v>
                </c:pt>
                <c:pt idx="10">
                  <c:v>0.329749103942652</c:v>
                </c:pt>
                <c:pt idx="11">
                  <c:v>0.329749103942652</c:v>
                </c:pt>
                <c:pt idx="12">
                  <c:v>0.329749103942652</c:v>
                </c:pt>
                <c:pt idx="13">
                  <c:v>0.329749103942652</c:v>
                </c:pt>
                <c:pt idx="14">
                  <c:v>0.329749103942652</c:v>
                </c:pt>
                <c:pt idx="15">
                  <c:v>0.329749103942652</c:v>
                </c:pt>
                <c:pt idx="16">
                  <c:v>0.329749103942652</c:v>
                </c:pt>
                <c:pt idx="17">
                  <c:v>0.329749103942652</c:v>
                </c:pt>
                <c:pt idx="18">
                  <c:v>0.329749103942652</c:v>
                </c:pt>
                <c:pt idx="19">
                  <c:v>0.329749103942652</c:v>
                </c:pt>
                <c:pt idx="20">
                  <c:v>0.329749103942652</c:v>
                </c:pt>
                <c:pt idx="21">
                  <c:v>0.329749103942652</c:v>
                </c:pt>
                <c:pt idx="22">
                  <c:v>0.329749103942652</c:v>
                </c:pt>
                <c:pt idx="23">
                  <c:v>0.329749103942652</c:v>
                </c:pt>
                <c:pt idx="24">
                  <c:v>0.329749103942652</c:v>
                </c:pt>
                <c:pt idx="25">
                  <c:v>0.329749103942652</c:v>
                </c:pt>
                <c:pt idx="26">
                  <c:v>0.329749103942652</c:v>
                </c:pt>
                <c:pt idx="27">
                  <c:v>0.329749103942652</c:v>
                </c:pt>
                <c:pt idx="28">
                  <c:v>0.329749103942652</c:v>
                </c:pt>
                <c:pt idx="29">
                  <c:v>0.329749103942652</c:v>
                </c:pt>
                <c:pt idx="30">
                  <c:v>0.329749103942652</c:v>
                </c:pt>
                <c:pt idx="31">
                  <c:v>0.329749103942652</c:v>
                </c:pt>
                <c:pt idx="32">
                  <c:v>0.329749103942652</c:v>
                </c:pt>
                <c:pt idx="33">
                  <c:v>0.329749103942652</c:v>
                </c:pt>
                <c:pt idx="34">
                  <c:v>0.329749103942652</c:v>
                </c:pt>
                <c:pt idx="35">
                  <c:v>0.329749103942652</c:v>
                </c:pt>
                <c:pt idx="36">
                  <c:v>0.329749103942652</c:v>
                </c:pt>
                <c:pt idx="37">
                  <c:v>0.329749103942652</c:v>
                </c:pt>
                <c:pt idx="38">
                  <c:v>0.329749103942652</c:v>
                </c:pt>
                <c:pt idx="39">
                  <c:v>0.329749103942652</c:v>
                </c:pt>
                <c:pt idx="40">
                  <c:v>0.329749103942652</c:v>
                </c:pt>
                <c:pt idx="41">
                  <c:v>0.329749103942652</c:v>
                </c:pt>
                <c:pt idx="42">
                  <c:v>0.329749103942652</c:v>
                </c:pt>
                <c:pt idx="43">
                  <c:v>0.329749103942652</c:v>
                </c:pt>
                <c:pt idx="44">
                  <c:v>0.329749103942652</c:v>
                </c:pt>
                <c:pt idx="45">
                  <c:v>0.329749103942652</c:v>
                </c:pt>
                <c:pt idx="46">
                  <c:v>0.329749103942652</c:v>
                </c:pt>
                <c:pt idx="47">
                  <c:v>0.329749103942652</c:v>
                </c:pt>
                <c:pt idx="48">
                  <c:v>0.329749103942652</c:v>
                </c:pt>
                <c:pt idx="49">
                  <c:v>0.329749103942652</c:v>
                </c:pt>
                <c:pt idx="50">
                  <c:v>0.329749103942652</c:v>
                </c:pt>
                <c:pt idx="51">
                  <c:v>0.329749103942652</c:v>
                </c:pt>
                <c:pt idx="52">
                  <c:v>0.329749103942652</c:v>
                </c:pt>
                <c:pt idx="53">
                  <c:v>0.329749103942652</c:v>
                </c:pt>
                <c:pt idx="54">
                  <c:v>0.329749103942652</c:v>
                </c:pt>
                <c:pt idx="55">
                  <c:v>0.329749103942652</c:v>
                </c:pt>
                <c:pt idx="56">
                  <c:v>0.329749103942652</c:v>
                </c:pt>
                <c:pt idx="57">
                  <c:v>0.329749103942652</c:v>
                </c:pt>
                <c:pt idx="58">
                  <c:v>0.329749103942652</c:v>
                </c:pt>
                <c:pt idx="59">
                  <c:v>0.329749103942652</c:v>
                </c:pt>
                <c:pt idx="60">
                  <c:v>0.329749103942652</c:v>
                </c:pt>
                <c:pt idx="61">
                  <c:v>0.329749103942652</c:v>
                </c:pt>
                <c:pt idx="62">
                  <c:v>0.329749103942652</c:v>
                </c:pt>
                <c:pt idx="63">
                  <c:v>0.329749103942652</c:v>
                </c:pt>
                <c:pt idx="64">
                  <c:v>0.329749103942652</c:v>
                </c:pt>
                <c:pt idx="65">
                  <c:v>0.329749103942652</c:v>
                </c:pt>
                <c:pt idx="66">
                  <c:v>0.329749103942652</c:v>
                </c:pt>
                <c:pt idx="67">
                  <c:v>0.329749103942652</c:v>
                </c:pt>
                <c:pt idx="68">
                  <c:v>0.329749103942652</c:v>
                </c:pt>
                <c:pt idx="69">
                  <c:v>0.329749103942652</c:v>
                </c:pt>
                <c:pt idx="70">
                  <c:v>0.329749103942652</c:v>
                </c:pt>
                <c:pt idx="71">
                  <c:v>0.329749103942652</c:v>
                </c:pt>
                <c:pt idx="72">
                  <c:v>0.329749103942652</c:v>
                </c:pt>
                <c:pt idx="73">
                  <c:v>0.329749103942652</c:v>
                </c:pt>
                <c:pt idx="74">
                  <c:v>0.329749103942652</c:v>
                </c:pt>
                <c:pt idx="75">
                  <c:v>0.329749103942652</c:v>
                </c:pt>
                <c:pt idx="76">
                  <c:v>0.329749103942652</c:v>
                </c:pt>
                <c:pt idx="77">
                  <c:v>0.329749103942652</c:v>
                </c:pt>
                <c:pt idx="78">
                  <c:v>0.329749103942652</c:v>
                </c:pt>
                <c:pt idx="79">
                  <c:v>0.329749103942652</c:v>
                </c:pt>
                <c:pt idx="80">
                  <c:v>0.329749103942652</c:v>
                </c:pt>
                <c:pt idx="81">
                  <c:v>0.329749103942652</c:v>
                </c:pt>
                <c:pt idx="82">
                  <c:v>0.329749103942652</c:v>
                </c:pt>
                <c:pt idx="83">
                  <c:v>0.329749103942652</c:v>
                </c:pt>
                <c:pt idx="84">
                  <c:v>0.329749103942652</c:v>
                </c:pt>
                <c:pt idx="85">
                  <c:v>0.329749103942652</c:v>
                </c:pt>
                <c:pt idx="86">
                  <c:v>0.329749103942652</c:v>
                </c:pt>
                <c:pt idx="87">
                  <c:v>0.329749103942652</c:v>
                </c:pt>
                <c:pt idx="88">
                  <c:v>0.329749103942652</c:v>
                </c:pt>
                <c:pt idx="89">
                  <c:v>0.329749103942652</c:v>
                </c:pt>
                <c:pt idx="90">
                  <c:v>0.329749103942652</c:v>
                </c:pt>
                <c:pt idx="91">
                  <c:v>0.329749103942652</c:v>
                </c:pt>
                <c:pt idx="92">
                  <c:v>0.329749103942652</c:v>
                </c:pt>
                <c:pt idx="93">
                  <c:v>0.329749103942652</c:v>
                </c:pt>
                <c:pt idx="94">
                  <c:v>0.329749103942652</c:v>
                </c:pt>
                <c:pt idx="95">
                  <c:v>0.329749103942652</c:v>
                </c:pt>
                <c:pt idx="96">
                  <c:v>0.329749103942652</c:v>
                </c:pt>
                <c:pt idx="97">
                  <c:v>0.329749103942652</c:v>
                </c:pt>
                <c:pt idx="98">
                  <c:v>0.329749103942652</c:v>
                </c:pt>
                <c:pt idx="99">
                  <c:v>0.329749103942652</c:v>
                </c:pt>
                <c:pt idx="100">
                  <c:v>0.329749103942652</c:v>
                </c:pt>
                <c:pt idx="101">
                  <c:v>0.329749103942652</c:v>
                </c:pt>
                <c:pt idx="102">
                  <c:v>0.329749103942652</c:v>
                </c:pt>
                <c:pt idx="103">
                  <c:v>0.329749103942652</c:v>
                </c:pt>
                <c:pt idx="104">
                  <c:v>0.329749103942652</c:v>
                </c:pt>
                <c:pt idx="105">
                  <c:v>0.329749103942652</c:v>
                </c:pt>
                <c:pt idx="106">
                  <c:v>0.329749103942652</c:v>
                </c:pt>
                <c:pt idx="107">
                  <c:v>0.329749103942652</c:v>
                </c:pt>
                <c:pt idx="108">
                  <c:v>0.329749103942652</c:v>
                </c:pt>
                <c:pt idx="109">
                  <c:v>0.329749103942652</c:v>
                </c:pt>
                <c:pt idx="110">
                  <c:v>0.329749103942652</c:v>
                </c:pt>
                <c:pt idx="111">
                  <c:v>0.329749103942652</c:v>
                </c:pt>
                <c:pt idx="112">
                  <c:v>0.329749103942652</c:v>
                </c:pt>
                <c:pt idx="113">
                  <c:v>0.329749103942652</c:v>
                </c:pt>
                <c:pt idx="114">
                  <c:v>0.329749103942652</c:v>
                </c:pt>
                <c:pt idx="115">
                  <c:v>0.329749103942652</c:v>
                </c:pt>
                <c:pt idx="116">
                  <c:v>0.329749103942652</c:v>
                </c:pt>
                <c:pt idx="117">
                  <c:v>0.329749103942652</c:v>
                </c:pt>
                <c:pt idx="118">
                  <c:v>0.329749103942652</c:v>
                </c:pt>
                <c:pt idx="119">
                  <c:v>0.329749103942652</c:v>
                </c:pt>
                <c:pt idx="120">
                  <c:v>0.329749103942652</c:v>
                </c:pt>
                <c:pt idx="121">
                  <c:v>0.329749103942652</c:v>
                </c:pt>
                <c:pt idx="122">
                  <c:v>0.329749103942652</c:v>
                </c:pt>
                <c:pt idx="123">
                  <c:v>0.329749103942652</c:v>
                </c:pt>
                <c:pt idx="124">
                  <c:v>0.329749103942652</c:v>
                </c:pt>
                <c:pt idx="125">
                  <c:v>0.329749103942652</c:v>
                </c:pt>
                <c:pt idx="126">
                  <c:v>0.329749103942652</c:v>
                </c:pt>
                <c:pt idx="127">
                  <c:v>0.329749103942652</c:v>
                </c:pt>
                <c:pt idx="128">
                  <c:v>0.329749103942652</c:v>
                </c:pt>
                <c:pt idx="129">
                  <c:v>0.329749103942652</c:v>
                </c:pt>
                <c:pt idx="130">
                  <c:v>0.329749103942652</c:v>
                </c:pt>
                <c:pt idx="131">
                  <c:v>0.329749103942652</c:v>
                </c:pt>
                <c:pt idx="132">
                  <c:v>0.329749103942652</c:v>
                </c:pt>
                <c:pt idx="133">
                  <c:v>0.329749103942652</c:v>
                </c:pt>
                <c:pt idx="134">
                  <c:v>0.329749103942652</c:v>
                </c:pt>
                <c:pt idx="135">
                  <c:v>0.329749103942652</c:v>
                </c:pt>
                <c:pt idx="136">
                  <c:v>0.329749103942652</c:v>
                </c:pt>
                <c:pt idx="137">
                  <c:v>0.329749103942652</c:v>
                </c:pt>
                <c:pt idx="138">
                  <c:v>0.329749103942652</c:v>
                </c:pt>
                <c:pt idx="139">
                  <c:v>0.329749103942652</c:v>
                </c:pt>
                <c:pt idx="140">
                  <c:v>0.329749103942652</c:v>
                </c:pt>
                <c:pt idx="141">
                  <c:v>0.329749103942652</c:v>
                </c:pt>
                <c:pt idx="142">
                  <c:v>0.329749103942652</c:v>
                </c:pt>
                <c:pt idx="143">
                  <c:v>0.329749103942652</c:v>
                </c:pt>
                <c:pt idx="144">
                  <c:v>0.329749103942652</c:v>
                </c:pt>
                <c:pt idx="145">
                  <c:v>0.329749103942652</c:v>
                </c:pt>
                <c:pt idx="146">
                  <c:v>0.329749103942652</c:v>
                </c:pt>
                <c:pt idx="147">
                  <c:v>0.329749103942652</c:v>
                </c:pt>
                <c:pt idx="148">
                  <c:v>0.329749103942652</c:v>
                </c:pt>
                <c:pt idx="149">
                  <c:v>0.329749103942652</c:v>
                </c:pt>
                <c:pt idx="150">
                  <c:v>0.329749103942652</c:v>
                </c:pt>
                <c:pt idx="151">
                  <c:v>0.329749103942652</c:v>
                </c:pt>
                <c:pt idx="152">
                  <c:v>0.329749103942652</c:v>
                </c:pt>
                <c:pt idx="153">
                  <c:v>0.329749103942652</c:v>
                </c:pt>
                <c:pt idx="154">
                  <c:v>0.329749103942652</c:v>
                </c:pt>
                <c:pt idx="155">
                  <c:v>0.329749103942652</c:v>
                </c:pt>
                <c:pt idx="156">
                  <c:v>0.329749103942652</c:v>
                </c:pt>
                <c:pt idx="157">
                  <c:v>0.329749103942652</c:v>
                </c:pt>
                <c:pt idx="158">
                  <c:v>0.329749103942652</c:v>
                </c:pt>
                <c:pt idx="159">
                  <c:v>0.329749103942652</c:v>
                </c:pt>
                <c:pt idx="160">
                  <c:v>0.329749103942652</c:v>
                </c:pt>
                <c:pt idx="161">
                  <c:v>0.329749103942652</c:v>
                </c:pt>
                <c:pt idx="162">
                  <c:v>0.329749103942652</c:v>
                </c:pt>
                <c:pt idx="163">
                  <c:v>0.329749103942652</c:v>
                </c:pt>
                <c:pt idx="164">
                  <c:v>0.329749103942652</c:v>
                </c:pt>
                <c:pt idx="165">
                  <c:v>0.329749103942652</c:v>
                </c:pt>
                <c:pt idx="166">
                  <c:v>0.329749103942652</c:v>
                </c:pt>
                <c:pt idx="167">
                  <c:v>0.329749103942652</c:v>
                </c:pt>
                <c:pt idx="168">
                  <c:v>0.329749103942652</c:v>
                </c:pt>
                <c:pt idx="169">
                  <c:v>0.329749103942652</c:v>
                </c:pt>
                <c:pt idx="170">
                  <c:v>0.329749103942652</c:v>
                </c:pt>
                <c:pt idx="171">
                  <c:v>0.329749103942652</c:v>
                </c:pt>
                <c:pt idx="172">
                  <c:v>0.329749103942652</c:v>
                </c:pt>
                <c:pt idx="173">
                  <c:v>0.329749103942652</c:v>
                </c:pt>
                <c:pt idx="174">
                  <c:v>0.329749103942652</c:v>
                </c:pt>
                <c:pt idx="175">
                  <c:v>0.329749103942652</c:v>
                </c:pt>
                <c:pt idx="176">
                  <c:v>0.329749103942652</c:v>
                </c:pt>
                <c:pt idx="177">
                  <c:v>0.329749103942652</c:v>
                </c:pt>
                <c:pt idx="178">
                  <c:v>0.329749103942652</c:v>
                </c:pt>
                <c:pt idx="179">
                  <c:v>0.329749103942652</c:v>
                </c:pt>
                <c:pt idx="180">
                  <c:v>0.329749103942652</c:v>
                </c:pt>
                <c:pt idx="181">
                  <c:v>0.329749103942652</c:v>
                </c:pt>
                <c:pt idx="182">
                  <c:v>0.329749103942652</c:v>
                </c:pt>
                <c:pt idx="183">
                  <c:v>0.329749103942652</c:v>
                </c:pt>
                <c:pt idx="184">
                  <c:v>0.329749103942652</c:v>
                </c:pt>
                <c:pt idx="185">
                  <c:v>0.329749103942652</c:v>
                </c:pt>
                <c:pt idx="186">
                  <c:v>0.329749103942652</c:v>
                </c:pt>
                <c:pt idx="187">
                  <c:v>0.329749103942652</c:v>
                </c:pt>
                <c:pt idx="188">
                  <c:v>0.329749103942652</c:v>
                </c:pt>
                <c:pt idx="189">
                  <c:v>0.329749103942652</c:v>
                </c:pt>
                <c:pt idx="190">
                  <c:v>0.329749103942652</c:v>
                </c:pt>
                <c:pt idx="191">
                  <c:v>0.329749103942652</c:v>
                </c:pt>
                <c:pt idx="192">
                  <c:v>0.329749103942652</c:v>
                </c:pt>
                <c:pt idx="193">
                  <c:v>0.329749103942652</c:v>
                </c:pt>
                <c:pt idx="194">
                  <c:v>0.329749103942652</c:v>
                </c:pt>
                <c:pt idx="195">
                  <c:v>0.329749103942652</c:v>
                </c:pt>
                <c:pt idx="196">
                  <c:v>0.329749103942652</c:v>
                </c:pt>
                <c:pt idx="197">
                  <c:v>0.329749103942652</c:v>
                </c:pt>
                <c:pt idx="198">
                  <c:v>0.329749103942652</c:v>
                </c:pt>
                <c:pt idx="199">
                  <c:v>0.329749103942652</c:v>
                </c:pt>
                <c:pt idx="200">
                  <c:v>0.329749103942652</c:v>
                </c:pt>
                <c:pt idx="201">
                  <c:v>0.329749103942652</c:v>
                </c:pt>
                <c:pt idx="202">
                  <c:v>0.329749103942652</c:v>
                </c:pt>
                <c:pt idx="203">
                  <c:v>0.329749103942652</c:v>
                </c:pt>
                <c:pt idx="204">
                  <c:v>0.329749103942652</c:v>
                </c:pt>
                <c:pt idx="205">
                  <c:v>0.329749103942652</c:v>
                </c:pt>
                <c:pt idx="206">
                  <c:v>0.329749103942652</c:v>
                </c:pt>
                <c:pt idx="207">
                  <c:v>0.329749103942652</c:v>
                </c:pt>
                <c:pt idx="208">
                  <c:v>0.329749103942652</c:v>
                </c:pt>
                <c:pt idx="209">
                  <c:v>0.329749103942652</c:v>
                </c:pt>
                <c:pt idx="210">
                  <c:v>0.329749103942652</c:v>
                </c:pt>
                <c:pt idx="211">
                  <c:v>0.329749103942652</c:v>
                </c:pt>
                <c:pt idx="212">
                  <c:v>0.329749103942652</c:v>
                </c:pt>
                <c:pt idx="213">
                  <c:v>0.329749103942652</c:v>
                </c:pt>
                <c:pt idx="214">
                  <c:v>0.329749103942652</c:v>
                </c:pt>
                <c:pt idx="215">
                  <c:v>0.329749103942652</c:v>
                </c:pt>
                <c:pt idx="216">
                  <c:v>0.329749103942652</c:v>
                </c:pt>
                <c:pt idx="217">
                  <c:v>0.329749103942652</c:v>
                </c:pt>
                <c:pt idx="218">
                  <c:v>0.329749103942652</c:v>
                </c:pt>
                <c:pt idx="219">
                  <c:v>0.3297491039426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333432759502301</c:v>
                </c:pt>
                <c:pt idx="1">
                  <c:v>0.333518621456365</c:v>
                </c:pt>
                <c:pt idx="2">
                  <c:v>0.334078116272075</c:v>
                </c:pt>
                <c:pt idx="3">
                  <c:v>0.333972549611084</c:v>
                </c:pt>
                <c:pt idx="4">
                  <c:v>0.333146455062964</c:v>
                </c:pt>
                <c:pt idx="5">
                  <c:v>0.333741480381852</c:v>
                </c:pt>
                <c:pt idx="6">
                  <c:v>0.333438324771101</c:v>
                </c:pt>
                <c:pt idx="7">
                  <c:v>0.333133743399924</c:v>
                </c:pt>
                <c:pt idx="8">
                  <c:v>0.332998515154162</c:v>
                </c:pt>
                <c:pt idx="9">
                  <c:v>0.3323784741204</c:v>
                </c:pt>
                <c:pt idx="10">
                  <c:v>0.333274671124995</c:v>
                </c:pt>
                <c:pt idx="11">
                  <c:v>0.333020896509897</c:v>
                </c:pt>
                <c:pt idx="12">
                  <c:v>0.332013368777507</c:v>
                </c:pt>
                <c:pt idx="13">
                  <c:v>0.333551995196851</c:v>
                </c:pt>
                <c:pt idx="14">
                  <c:v>0.332259139904434</c:v>
                </c:pt>
                <c:pt idx="15">
                  <c:v>0.332752691053642</c:v>
                </c:pt>
                <c:pt idx="16">
                  <c:v>0.332430435853238</c:v>
                </c:pt>
                <c:pt idx="17">
                  <c:v>0.333874751849847</c:v>
                </c:pt>
                <c:pt idx="18">
                  <c:v>0.33288948069241</c:v>
                </c:pt>
                <c:pt idx="19">
                  <c:v>0.332613048839814</c:v>
                </c:pt>
                <c:pt idx="20">
                  <c:v>0.333162772187162</c:v>
                </c:pt>
                <c:pt idx="21">
                  <c:v>0.332551306288864</c:v>
                </c:pt>
                <c:pt idx="22">
                  <c:v>0.333907056798623</c:v>
                </c:pt>
                <c:pt idx="23">
                  <c:v>0.334051351756073</c:v>
                </c:pt>
                <c:pt idx="24">
                  <c:v>0.333972773707444</c:v>
                </c:pt>
                <c:pt idx="25">
                  <c:v>0.332490562116857</c:v>
                </c:pt>
                <c:pt idx="26">
                  <c:v>0.333907297096054</c:v>
                </c:pt>
                <c:pt idx="27">
                  <c:v>0.332063904885751</c:v>
                </c:pt>
                <c:pt idx="28">
                  <c:v>0.333508864314552</c:v>
                </c:pt>
                <c:pt idx="29">
                  <c:v>0.332381442816348</c:v>
                </c:pt>
                <c:pt idx="30">
                  <c:v>0.333935124547182</c:v>
                </c:pt>
                <c:pt idx="31">
                  <c:v>0.334051979435665</c:v>
                </c:pt>
                <c:pt idx="32">
                  <c:v>0.333179193492927</c:v>
                </c:pt>
                <c:pt idx="33">
                  <c:v>0.331954142906259</c:v>
                </c:pt>
                <c:pt idx="34">
                  <c:v>0.332000571183778</c:v>
                </c:pt>
                <c:pt idx="35">
                  <c:v>0.33302187402669</c:v>
                </c:pt>
                <c:pt idx="36">
                  <c:v>0.333241100537757</c:v>
                </c:pt>
                <c:pt idx="37">
                  <c:v>0.3322139168743</c:v>
                </c:pt>
                <c:pt idx="38">
                  <c:v>0.33347076370868</c:v>
                </c:pt>
                <c:pt idx="39">
                  <c:v>0.332165500854659</c:v>
                </c:pt>
                <c:pt idx="40">
                  <c:v>0.333520658733843</c:v>
                </c:pt>
                <c:pt idx="41">
                  <c:v>0.332522402474358</c:v>
                </c:pt>
                <c:pt idx="42">
                  <c:v>0.33339484529741</c:v>
                </c:pt>
                <c:pt idx="43">
                  <c:v>0.331960410647323</c:v>
                </c:pt>
                <c:pt idx="44">
                  <c:v>0.332727250238104</c:v>
                </c:pt>
                <c:pt idx="45">
                  <c:v>0.332221795237328</c:v>
                </c:pt>
                <c:pt idx="46">
                  <c:v>0.33309214301754</c:v>
                </c:pt>
                <c:pt idx="47">
                  <c:v>0.333024513608934</c:v>
                </c:pt>
                <c:pt idx="48">
                  <c:v>0.333396238283953</c:v>
                </c:pt>
                <c:pt idx="49">
                  <c:v>0.332343018278866</c:v>
                </c:pt>
                <c:pt idx="50">
                  <c:v>0.333261527934412</c:v>
                </c:pt>
                <c:pt idx="51">
                  <c:v>0.33205328061037</c:v>
                </c:pt>
                <c:pt idx="52">
                  <c:v>0.333879138310392</c:v>
                </c:pt>
                <c:pt idx="53">
                  <c:v>0.332829821552011</c:v>
                </c:pt>
                <c:pt idx="54">
                  <c:v>0.332579998972726</c:v>
                </c:pt>
                <c:pt idx="55">
                  <c:v>0.333889816360601</c:v>
                </c:pt>
                <c:pt idx="56">
                  <c:v>0.33234191128928</c:v>
                </c:pt>
                <c:pt idx="57">
                  <c:v>0.333937725831909</c:v>
                </c:pt>
                <c:pt idx="58">
                  <c:v>0.332998158716064</c:v>
                </c:pt>
                <c:pt idx="59">
                  <c:v>0.332975013764715</c:v>
                </c:pt>
                <c:pt idx="60">
                  <c:v>0.332693369802488</c:v>
                </c:pt>
                <c:pt idx="61">
                  <c:v>0.333668767544092</c:v>
                </c:pt>
                <c:pt idx="62">
                  <c:v>0.333373178733182</c:v>
                </c:pt>
                <c:pt idx="63">
                  <c:v>0.332062640296466</c:v>
                </c:pt>
                <c:pt idx="64">
                  <c:v>0.333507453690682</c:v>
                </c:pt>
                <c:pt idx="65">
                  <c:v>0.332502078137988</c:v>
                </c:pt>
                <c:pt idx="66">
                  <c:v>0.333576425465251</c:v>
                </c:pt>
                <c:pt idx="67">
                  <c:v>0.333676957300201</c:v>
                </c:pt>
                <c:pt idx="68">
                  <c:v>0.333942153040918</c:v>
                </c:pt>
                <c:pt idx="69">
                  <c:v>0.333707158292076</c:v>
                </c:pt>
                <c:pt idx="70">
                  <c:v>0.332366779735201</c:v>
                </c:pt>
                <c:pt idx="71">
                  <c:v>0.332467817939524</c:v>
                </c:pt>
                <c:pt idx="72">
                  <c:v>0.331946778325666</c:v>
                </c:pt>
                <c:pt idx="73">
                  <c:v>0.333894461525619</c:v>
                </c:pt>
                <c:pt idx="74">
                  <c:v>0.332429237081855</c:v>
                </c:pt>
                <c:pt idx="75">
                  <c:v>0.332685667957338</c:v>
                </c:pt>
                <c:pt idx="76">
                  <c:v>0.332165381920112</c:v>
                </c:pt>
                <c:pt idx="77">
                  <c:v>0.332713020921446</c:v>
                </c:pt>
                <c:pt idx="78">
                  <c:v>0.332348074502539</c:v>
                </c:pt>
                <c:pt idx="79">
                  <c:v>0.332513890270416</c:v>
                </c:pt>
                <c:pt idx="80">
                  <c:v>0.332287507130633</c:v>
                </c:pt>
                <c:pt idx="81">
                  <c:v>0.332850317785972</c:v>
                </c:pt>
                <c:pt idx="82">
                  <c:v>0.33374750772965</c:v>
                </c:pt>
                <c:pt idx="83">
                  <c:v>0.333270543230986</c:v>
                </c:pt>
                <c:pt idx="84">
                  <c:v>0.332645768571512</c:v>
                </c:pt>
                <c:pt idx="85">
                  <c:v>0.33251177645875</c:v>
                </c:pt>
                <c:pt idx="86">
                  <c:v>0.332225913621262</c:v>
                </c:pt>
                <c:pt idx="87">
                  <c:v>0.33225521905322</c:v>
                </c:pt>
                <c:pt idx="88">
                  <c:v>0.332113125110704</c:v>
                </c:pt>
                <c:pt idx="89">
                  <c:v>0.333482209319637</c:v>
                </c:pt>
                <c:pt idx="90">
                  <c:v>0.332042882668255</c:v>
                </c:pt>
                <c:pt idx="91">
                  <c:v>0.333899860123032</c:v>
                </c:pt>
                <c:pt idx="92">
                  <c:v>0.33205619412516</c:v>
                </c:pt>
                <c:pt idx="93">
                  <c:v>0.331965234186383</c:v>
                </c:pt>
                <c:pt idx="94">
                  <c:v>0.332680125780431</c:v>
                </c:pt>
                <c:pt idx="95">
                  <c:v>0.332743146712254</c:v>
                </c:pt>
                <c:pt idx="96">
                  <c:v>0.334036297584779</c:v>
                </c:pt>
                <c:pt idx="97">
                  <c:v>0.3334671318739</c:v>
                </c:pt>
                <c:pt idx="98">
                  <c:v>0.333648877232732</c:v>
                </c:pt>
                <c:pt idx="99">
                  <c:v>0.333926286552445</c:v>
                </c:pt>
                <c:pt idx="100">
                  <c:v>0.332137845002339</c:v>
                </c:pt>
                <c:pt idx="101">
                  <c:v>0.333134290832521</c:v>
                </c:pt>
                <c:pt idx="102">
                  <c:v>0.332833819701869</c:v>
                </c:pt>
                <c:pt idx="103">
                  <c:v>0.333423304701269</c:v>
                </c:pt>
                <c:pt idx="104">
                  <c:v>0.333860481461957</c:v>
                </c:pt>
                <c:pt idx="105">
                  <c:v>0.331955505194784</c:v>
                </c:pt>
                <c:pt idx="106">
                  <c:v>0.333263568013137</c:v>
                </c:pt>
                <c:pt idx="107">
                  <c:v>0.332274142297208</c:v>
                </c:pt>
                <c:pt idx="108">
                  <c:v>0.333214134781054</c:v>
                </c:pt>
                <c:pt idx="109">
                  <c:v>0.332800417631897</c:v>
                </c:pt>
                <c:pt idx="110">
                  <c:v>0.333656580266597</c:v>
                </c:pt>
                <c:pt idx="111">
                  <c:v>0.333779474214709</c:v>
                </c:pt>
                <c:pt idx="112">
                  <c:v>0.33191868817808</c:v>
                </c:pt>
                <c:pt idx="113">
                  <c:v>0.333789512333523</c:v>
                </c:pt>
                <c:pt idx="114">
                  <c:v>0.333043245414379</c:v>
                </c:pt>
                <c:pt idx="115">
                  <c:v>0.333563570814872</c:v>
                </c:pt>
                <c:pt idx="116">
                  <c:v>0.332759028411202</c:v>
                </c:pt>
                <c:pt idx="117">
                  <c:v>0.333781781645408</c:v>
                </c:pt>
                <c:pt idx="118">
                  <c:v>0.333122640381297</c:v>
                </c:pt>
                <c:pt idx="119">
                  <c:v>0.333321878973231</c:v>
                </c:pt>
                <c:pt idx="120">
                  <c:v>0.333759900390828</c:v>
                </c:pt>
                <c:pt idx="121">
                  <c:v>0.333240766453763</c:v>
                </c:pt>
                <c:pt idx="122">
                  <c:v>0.332405151409676</c:v>
                </c:pt>
                <c:pt idx="123">
                  <c:v>0.332051730164278</c:v>
                </c:pt>
                <c:pt idx="124">
                  <c:v>0.331910858226648</c:v>
                </c:pt>
                <c:pt idx="125">
                  <c:v>0.332502078137988</c:v>
                </c:pt>
                <c:pt idx="126">
                  <c:v>0.332621842760583</c:v>
                </c:pt>
                <c:pt idx="127">
                  <c:v>0.332107274220619</c:v>
                </c:pt>
                <c:pt idx="128">
                  <c:v>0.332691927275343</c:v>
                </c:pt>
                <c:pt idx="129">
                  <c:v>0.332357935045699</c:v>
                </c:pt>
                <c:pt idx="130">
                  <c:v>0.332914915679747</c:v>
                </c:pt>
                <c:pt idx="131">
                  <c:v>0.333846944016436</c:v>
                </c:pt>
                <c:pt idx="132">
                  <c:v>0.333671306111162</c:v>
                </c:pt>
                <c:pt idx="133">
                  <c:v>0.333704115684093</c:v>
                </c:pt>
                <c:pt idx="134">
                  <c:v>0.333731076142889</c:v>
                </c:pt>
                <c:pt idx="135">
                  <c:v>0.333358303992808</c:v>
                </c:pt>
                <c:pt idx="136">
                  <c:v>0.333232924165976</c:v>
                </c:pt>
                <c:pt idx="137">
                  <c:v>0.332652906932789</c:v>
                </c:pt>
                <c:pt idx="138">
                  <c:v>0.333651096282174</c:v>
                </c:pt>
                <c:pt idx="139">
                  <c:v>0.331928044104462</c:v>
                </c:pt>
                <c:pt idx="140">
                  <c:v>0.33220677471388</c:v>
                </c:pt>
                <c:pt idx="141">
                  <c:v>0.33179012345679</c:v>
                </c:pt>
                <c:pt idx="142">
                  <c:v>0.332245278619725</c:v>
                </c:pt>
                <c:pt idx="143">
                  <c:v>0.332843857072932</c:v>
                </c:pt>
                <c:pt idx="144">
                  <c:v>0.332219382740319</c:v>
                </c:pt>
                <c:pt idx="145">
                  <c:v>0.33381020505484</c:v>
                </c:pt>
                <c:pt idx="146">
                  <c:v>0.332881518099187</c:v>
                </c:pt>
                <c:pt idx="147">
                  <c:v>0.332132853141257</c:v>
                </c:pt>
                <c:pt idx="148">
                  <c:v>0.333064190553088</c:v>
                </c:pt>
                <c:pt idx="149">
                  <c:v>0.332178809422536</c:v>
                </c:pt>
                <c:pt idx="150">
                  <c:v>0.332517339861281</c:v>
                </c:pt>
                <c:pt idx="151">
                  <c:v>0.332628380181919</c:v>
                </c:pt>
                <c:pt idx="152">
                  <c:v>0.331951918517144</c:v>
                </c:pt>
                <c:pt idx="153">
                  <c:v>0.332315616757015</c:v>
                </c:pt>
                <c:pt idx="154">
                  <c:v>0.331782234000376</c:v>
                </c:pt>
                <c:pt idx="155">
                  <c:v>0.33266659648384</c:v>
                </c:pt>
                <c:pt idx="156">
                  <c:v>0.333645018701122</c:v>
                </c:pt>
                <c:pt idx="157">
                  <c:v>0.332367479120505</c:v>
                </c:pt>
                <c:pt idx="158">
                  <c:v>0.3338718362951</c:v>
                </c:pt>
                <c:pt idx="159">
                  <c:v>0.332649314180797</c:v>
                </c:pt>
                <c:pt idx="160">
                  <c:v>0.331844011625385</c:v>
                </c:pt>
                <c:pt idx="161">
                  <c:v>0.333516182117389</c:v>
                </c:pt>
                <c:pt idx="162">
                  <c:v>0.332863063221938</c:v>
                </c:pt>
                <c:pt idx="163">
                  <c:v>0.333756091048662</c:v>
                </c:pt>
                <c:pt idx="164">
                  <c:v>0.333751455962727</c:v>
                </c:pt>
                <c:pt idx="165">
                  <c:v>0.332509548416086</c:v>
                </c:pt>
                <c:pt idx="166">
                  <c:v>0.332481396874223</c:v>
                </c:pt>
                <c:pt idx="167">
                  <c:v>0.332998813976827</c:v>
                </c:pt>
                <c:pt idx="168">
                  <c:v>0.331731869137497</c:v>
                </c:pt>
                <c:pt idx="169">
                  <c:v>0.332049715221251</c:v>
                </c:pt>
                <c:pt idx="170">
                  <c:v>0.331717274815004</c:v>
                </c:pt>
                <c:pt idx="171">
                  <c:v>0.332101595023154</c:v>
                </c:pt>
                <c:pt idx="172">
                  <c:v>0.333167930814489</c:v>
                </c:pt>
                <c:pt idx="173">
                  <c:v>0.332541567695962</c:v>
                </c:pt>
                <c:pt idx="174">
                  <c:v>0.332472254114045</c:v>
                </c:pt>
                <c:pt idx="175">
                  <c:v>0.332674412998409</c:v>
                </c:pt>
                <c:pt idx="176">
                  <c:v>0.332726168791743</c:v>
                </c:pt>
                <c:pt idx="177">
                  <c:v>0.332534598268864</c:v>
                </c:pt>
                <c:pt idx="178">
                  <c:v>0.333185250999556</c:v>
                </c:pt>
                <c:pt idx="179">
                  <c:v>0.333507553697205</c:v>
                </c:pt>
                <c:pt idx="180">
                  <c:v>0.332874483794269</c:v>
                </c:pt>
                <c:pt idx="181">
                  <c:v>0.33177499622983</c:v>
                </c:pt>
                <c:pt idx="182">
                  <c:v>0.332327050407164</c:v>
                </c:pt>
                <c:pt idx="183">
                  <c:v>0.333136868000923</c:v>
                </c:pt>
                <c:pt idx="184">
                  <c:v>0.333169761615744</c:v>
                </c:pt>
                <c:pt idx="185">
                  <c:v>0.33160621761658</c:v>
                </c:pt>
                <c:pt idx="186">
                  <c:v>0.332199843055192</c:v>
                </c:pt>
                <c:pt idx="187">
                  <c:v>0.331692421091426</c:v>
                </c:pt>
                <c:pt idx="188">
                  <c:v>0.332429126110313</c:v>
                </c:pt>
                <c:pt idx="189">
                  <c:v>0.332261521972133</c:v>
                </c:pt>
                <c:pt idx="190">
                  <c:v>0.332297717141699</c:v>
                </c:pt>
                <c:pt idx="191">
                  <c:v>0.33373454426086</c:v>
                </c:pt>
                <c:pt idx="192">
                  <c:v>0.332152955063274</c:v>
                </c:pt>
                <c:pt idx="193">
                  <c:v>0.332741792369122</c:v>
                </c:pt>
                <c:pt idx="194">
                  <c:v>0.332550860719875</c:v>
                </c:pt>
                <c:pt idx="195">
                  <c:v>0.332600484807486</c:v>
                </c:pt>
                <c:pt idx="196">
                  <c:v>0.333143507972665</c:v>
                </c:pt>
                <c:pt idx="197">
                  <c:v>0.333189717075973</c:v>
                </c:pt>
                <c:pt idx="198">
                  <c:v>0.333642799118023</c:v>
                </c:pt>
                <c:pt idx="199">
                  <c:v>0.332895313184407</c:v>
                </c:pt>
                <c:pt idx="200">
                  <c:v>0.331747988961306</c:v>
                </c:pt>
                <c:pt idx="201">
                  <c:v>0.33160621761658</c:v>
                </c:pt>
                <c:pt idx="202">
                  <c:v>0.333423447778679</c:v>
                </c:pt>
                <c:pt idx="203">
                  <c:v>0.331495042642317</c:v>
                </c:pt>
                <c:pt idx="204">
                  <c:v>0.332966764418377</c:v>
                </c:pt>
                <c:pt idx="205">
                  <c:v>0.331624036601468</c:v>
                </c:pt>
                <c:pt idx="206">
                  <c:v>0.333125778331258</c:v>
                </c:pt>
                <c:pt idx="207">
                  <c:v>0.332153041080437</c:v>
                </c:pt>
                <c:pt idx="208">
                  <c:v>0.331638293168251</c:v>
                </c:pt>
                <c:pt idx="209">
                  <c:v>0.333547145606158</c:v>
                </c:pt>
                <c:pt idx="210">
                  <c:v>0.331626903635017</c:v>
                </c:pt>
                <c:pt idx="211">
                  <c:v>0.331890801418671</c:v>
                </c:pt>
                <c:pt idx="212">
                  <c:v>0.333003626772173</c:v>
                </c:pt>
                <c:pt idx="213">
                  <c:v>0.333455600386809</c:v>
                </c:pt>
                <c:pt idx="214">
                  <c:v>0.332493702770781</c:v>
                </c:pt>
                <c:pt idx="215">
                  <c:v>0.332485156912638</c:v>
                </c:pt>
                <c:pt idx="216">
                  <c:v>0.332476435304199</c:v>
                </c:pt>
                <c:pt idx="217">
                  <c:v>0.332467532467532</c:v>
                </c:pt>
                <c:pt idx="218">
                  <c:v>0.332458442694663</c:v>
                </c:pt>
                <c:pt idx="219">
                  <c:v>0.329749103942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76698"/>
        <c:axId val="75042172"/>
      </c:lineChart>
      <c:catAx>
        <c:axId val="40876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2172"/>
        <c:crossesAt val="0"/>
        <c:auto val="1"/>
        <c:lblAlgn val="ctr"/>
        <c:lblOffset val="100"/>
        <c:noMultiLvlLbl val="0"/>
      </c:catAx>
      <c:valAx>
        <c:axId val="7504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66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938.72</c:v>
                </c:pt>
                <c:pt idx="1">
                  <c:v>935.48</c:v>
                </c:pt>
                <c:pt idx="2">
                  <c:v>930.92</c:v>
                </c:pt>
                <c:pt idx="3">
                  <c:v>928.22</c:v>
                </c:pt>
                <c:pt idx="4">
                  <c:v>927.52</c:v>
                </c:pt>
                <c:pt idx="5">
                  <c:v>922.87</c:v>
                </c:pt>
                <c:pt idx="6">
                  <c:v>920.71</c:v>
                </c:pt>
                <c:pt idx="7">
                  <c:v>918.55</c:v>
                </c:pt>
                <c:pt idx="8">
                  <c:v>915.92</c:v>
                </c:pt>
                <c:pt idx="9">
                  <c:v>914.62</c:v>
                </c:pt>
                <c:pt idx="10">
                  <c:v>909.16</c:v>
                </c:pt>
                <c:pt idx="11">
                  <c:v>906.85</c:v>
                </c:pt>
                <c:pt idx="12">
                  <c:v>906.59</c:v>
                </c:pt>
                <c:pt idx="13">
                  <c:v>899.41</c:v>
                </c:pt>
                <c:pt idx="14">
                  <c:v>899.9</c:v>
                </c:pt>
                <c:pt idx="15">
                  <c:v>895.56</c:v>
                </c:pt>
                <c:pt idx="16">
                  <c:v>893.42</c:v>
                </c:pt>
                <c:pt idx="17">
                  <c:v>886.56</c:v>
                </c:pt>
                <c:pt idx="18">
                  <c:v>886.18</c:v>
                </c:pt>
                <c:pt idx="19">
                  <c:v>883.91</c:v>
                </c:pt>
                <c:pt idx="20">
                  <c:v>879.45</c:v>
                </c:pt>
                <c:pt idx="21">
                  <c:v>878.06</c:v>
                </c:pt>
                <c:pt idx="22">
                  <c:v>871.5</c:v>
                </c:pt>
                <c:pt idx="23">
                  <c:v>868.13</c:v>
                </c:pt>
                <c:pt idx="24">
                  <c:v>865.34</c:v>
                </c:pt>
                <c:pt idx="25">
                  <c:v>866.19</c:v>
                </c:pt>
                <c:pt idx="26">
                  <c:v>859.52</c:v>
                </c:pt>
                <c:pt idx="27">
                  <c:v>861.28</c:v>
                </c:pt>
                <c:pt idx="28">
                  <c:v>854.55</c:v>
                </c:pt>
                <c:pt idx="29">
                  <c:v>854.44</c:v>
                </c:pt>
                <c:pt idx="30">
                  <c:v>847.47</c:v>
                </c:pt>
                <c:pt idx="31">
                  <c:v>844.18</c:v>
                </c:pt>
                <c:pt idx="32">
                  <c:v>843.39</c:v>
                </c:pt>
                <c:pt idx="33">
                  <c:v>843.49</c:v>
                </c:pt>
                <c:pt idx="34">
                  <c:v>840.36</c:v>
                </c:pt>
                <c:pt idx="35">
                  <c:v>834.78</c:v>
                </c:pt>
                <c:pt idx="36">
                  <c:v>831.23</c:v>
                </c:pt>
                <c:pt idx="37">
                  <c:v>830.79</c:v>
                </c:pt>
                <c:pt idx="38">
                  <c:v>824.66</c:v>
                </c:pt>
                <c:pt idx="39">
                  <c:v>824.89</c:v>
                </c:pt>
                <c:pt idx="40">
                  <c:v>818.54</c:v>
                </c:pt>
                <c:pt idx="41">
                  <c:v>817.99</c:v>
                </c:pt>
                <c:pt idx="42">
                  <c:v>812.85</c:v>
                </c:pt>
                <c:pt idx="43">
                  <c:v>813.35</c:v>
                </c:pt>
                <c:pt idx="44">
                  <c:v>808.47</c:v>
                </c:pt>
                <c:pt idx="45">
                  <c:v>806.69</c:v>
                </c:pt>
                <c:pt idx="46">
                  <c:v>801.58</c:v>
                </c:pt>
                <c:pt idx="47">
                  <c:v>798.74</c:v>
                </c:pt>
                <c:pt idx="48">
                  <c:v>794.85</c:v>
                </c:pt>
                <c:pt idx="49">
                  <c:v>794.36</c:v>
                </c:pt>
                <c:pt idx="50">
                  <c:v>789.17</c:v>
                </c:pt>
                <c:pt idx="51">
                  <c:v>789.03</c:v>
                </c:pt>
                <c:pt idx="52">
                  <c:v>781.72</c:v>
                </c:pt>
                <c:pt idx="53">
                  <c:v>781.18</c:v>
                </c:pt>
                <c:pt idx="54">
                  <c:v>778.76</c:v>
                </c:pt>
                <c:pt idx="55">
                  <c:v>772.71</c:v>
                </c:pt>
                <c:pt idx="56">
                  <c:v>773.3</c:v>
                </c:pt>
                <c:pt idx="57">
                  <c:v>766.61</c:v>
                </c:pt>
                <c:pt idx="58">
                  <c:v>765.77</c:v>
                </c:pt>
                <c:pt idx="59">
                  <c:v>762.82</c:v>
                </c:pt>
                <c:pt idx="60">
                  <c:v>760.46</c:v>
                </c:pt>
                <c:pt idx="61">
                  <c:v>755.24</c:v>
                </c:pt>
                <c:pt idx="62">
                  <c:v>752.91</c:v>
                </c:pt>
                <c:pt idx="63">
                  <c:v>752.87</c:v>
                </c:pt>
                <c:pt idx="64">
                  <c:v>746.61</c:v>
                </c:pt>
                <c:pt idx="65">
                  <c:v>745.86</c:v>
                </c:pt>
                <c:pt idx="66">
                  <c:v>740.46</c:v>
                </c:pt>
                <c:pt idx="67">
                  <c:v>737.24</c:v>
                </c:pt>
                <c:pt idx="68">
                  <c:v>733.66</c:v>
                </c:pt>
                <c:pt idx="69">
                  <c:v>731.18</c:v>
                </c:pt>
                <c:pt idx="70">
                  <c:v>731.12</c:v>
                </c:pt>
                <c:pt idx="71">
                  <c:v>727.89</c:v>
                </c:pt>
                <c:pt idx="72">
                  <c:v>726.02</c:v>
                </c:pt>
                <c:pt idx="73">
                  <c:v>718.79</c:v>
                </c:pt>
                <c:pt idx="74">
                  <c:v>718.95</c:v>
                </c:pt>
                <c:pt idx="75">
                  <c:v>715.39</c:v>
                </c:pt>
                <c:pt idx="76">
                  <c:v>713.5</c:v>
                </c:pt>
                <c:pt idx="77">
                  <c:v>709.32</c:v>
                </c:pt>
                <c:pt idx="78">
                  <c:v>707.09</c:v>
                </c:pt>
                <c:pt idx="79">
                  <c:v>703.73</c:v>
                </c:pt>
                <c:pt idx="80">
                  <c:v>701.2</c:v>
                </c:pt>
                <c:pt idx="81">
                  <c:v>697.01</c:v>
                </c:pt>
                <c:pt idx="82">
                  <c:v>692.14</c:v>
                </c:pt>
                <c:pt idx="83">
                  <c:v>690.13</c:v>
                </c:pt>
                <c:pt idx="84">
                  <c:v>688.42</c:v>
                </c:pt>
                <c:pt idx="85">
                  <c:v>685.69</c:v>
                </c:pt>
                <c:pt idx="86">
                  <c:v>683.27</c:v>
                </c:pt>
                <c:pt idx="87">
                  <c:v>680.2</c:v>
                </c:pt>
                <c:pt idx="88">
                  <c:v>677.48</c:v>
                </c:pt>
                <c:pt idx="89">
                  <c:v>671.7</c:v>
                </c:pt>
                <c:pt idx="90">
                  <c:v>671.6</c:v>
                </c:pt>
                <c:pt idx="91">
                  <c:v>664.87</c:v>
                </c:pt>
                <c:pt idx="92">
                  <c:v>665.55</c:v>
                </c:pt>
                <c:pt idx="93">
                  <c:v>662.72</c:v>
                </c:pt>
                <c:pt idx="94">
                  <c:v>658.29</c:v>
                </c:pt>
                <c:pt idx="95">
                  <c:v>655.16</c:v>
                </c:pt>
                <c:pt idx="96">
                  <c:v>649.63</c:v>
                </c:pt>
                <c:pt idx="97">
                  <c:v>647.74</c:v>
                </c:pt>
                <c:pt idx="98">
                  <c:v>644.39</c:v>
                </c:pt>
                <c:pt idx="99">
                  <c:v>640.86</c:v>
                </c:pt>
                <c:pt idx="100">
                  <c:v>641.3</c:v>
                </c:pt>
                <c:pt idx="101">
                  <c:v>636.38</c:v>
                </c:pt>
                <c:pt idx="102">
                  <c:v>633.95</c:v>
                </c:pt>
                <c:pt idx="103">
                  <c:v>629.83</c:v>
                </c:pt>
                <c:pt idx="104">
                  <c:v>626.01</c:v>
                </c:pt>
                <c:pt idx="105">
                  <c:v>626.59</c:v>
                </c:pt>
                <c:pt idx="106">
                  <c:v>621.13</c:v>
                </c:pt>
                <c:pt idx="107">
                  <c:v>619.97</c:v>
                </c:pt>
                <c:pt idx="108">
                  <c:v>615.22</c:v>
                </c:pt>
                <c:pt idx="109">
                  <c:v>612.98</c:v>
                </c:pt>
                <c:pt idx="110">
                  <c:v>608.41</c:v>
                </c:pt>
                <c:pt idx="111">
                  <c:v>605.19</c:v>
                </c:pt>
                <c:pt idx="112">
                  <c:v>605.57</c:v>
                </c:pt>
                <c:pt idx="113">
                  <c:v>599.18</c:v>
                </c:pt>
                <c:pt idx="114">
                  <c:v>597.52</c:v>
                </c:pt>
                <c:pt idx="115">
                  <c:v>593.59</c:v>
                </c:pt>
                <c:pt idx="116">
                  <c:v>592.02</c:v>
                </c:pt>
                <c:pt idx="117">
                  <c:v>587.21</c:v>
                </c:pt>
                <c:pt idx="118">
                  <c:v>585.37</c:v>
                </c:pt>
                <c:pt idx="119">
                  <c:v>582.02</c:v>
                </c:pt>
                <c:pt idx="120">
                  <c:v>578.26</c:v>
                </c:pt>
                <c:pt idx="121">
                  <c:v>576.16</c:v>
                </c:pt>
                <c:pt idx="122">
                  <c:v>574.6</c:v>
                </c:pt>
                <c:pt idx="123">
                  <c:v>572.2</c:v>
                </c:pt>
                <c:pt idx="124">
                  <c:v>569.43</c:v>
                </c:pt>
                <c:pt idx="125">
                  <c:v>565.41</c:v>
                </c:pt>
                <c:pt idx="126">
                  <c:v>562.2</c:v>
                </c:pt>
                <c:pt idx="127">
                  <c:v>560.06</c:v>
                </c:pt>
                <c:pt idx="128">
                  <c:v>556.07</c:v>
                </c:pt>
                <c:pt idx="129">
                  <c:v>553.62</c:v>
                </c:pt>
                <c:pt idx="130">
                  <c:v>549.69</c:v>
                </c:pt>
                <c:pt idx="131">
                  <c:v>545.16</c:v>
                </c:pt>
                <c:pt idx="132">
                  <c:v>542.45</c:v>
                </c:pt>
                <c:pt idx="133">
                  <c:v>539.4</c:v>
                </c:pt>
                <c:pt idx="134">
                  <c:v>536.36</c:v>
                </c:pt>
                <c:pt idx="135">
                  <c:v>533.96</c:v>
                </c:pt>
                <c:pt idx="136">
                  <c:v>531.16</c:v>
                </c:pt>
                <c:pt idx="137">
                  <c:v>529.08</c:v>
                </c:pt>
                <c:pt idx="138">
                  <c:v>524.5</c:v>
                </c:pt>
                <c:pt idx="139">
                  <c:v>524.21</c:v>
                </c:pt>
                <c:pt idx="140">
                  <c:v>520.76</c:v>
                </c:pt>
                <c:pt idx="141">
                  <c:v>518.4</c:v>
                </c:pt>
                <c:pt idx="142">
                  <c:v>514.68</c:v>
                </c:pt>
                <c:pt idx="143">
                  <c:v>510.75</c:v>
                </c:pt>
                <c:pt idx="144">
                  <c:v>508.7</c:v>
                </c:pt>
                <c:pt idx="145">
                  <c:v>503.28</c:v>
                </c:pt>
                <c:pt idx="146">
                  <c:v>501.68</c:v>
                </c:pt>
                <c:pt idx="147">
                  <c:v>499.8</c:v>
                </c:pt>
                <c:pt idx="148">
                  <c:v>495.4</c:v>
                </c:pt>
                <c:pt idx="149">
                  <c:v>493.71</c:v>
                </c:pt>
                <c:pt idx="150">
                  <c:v>490.2</c:v>
                </c:pt>
                <c:pt idx="151">
                  <c:v>487.03</c:v>
                </c:pt>
                <c:pt idx="152">
                  <c:v>485.01</c:v>
                </c:pt>
                <c:pt idx="153">
                  <c:v>481.47</c:v>
                </c:pt>
                <c:pt idx="154">
                  <c:v>479.23</c:v>
                </c:pt>
                <c:pt idx="155">
                  <c:v>474.95</c:v>
                </c:pt>
                <c:pt idx="156">
                  <c:v>470.56</c:v>
                </c:pt>
                <c:pt idx="157">
                  <c:v>469.36</c:v>
                </c:pt>
                <c:pt idx="158">
                  <c:v>464.25</c:v>
                </c:pt>
                <c:pt idx="159">
                  <c:v>462.95</c:v>
                </c:pt>
                <c:pt idx="160">
                  <c:v>461.06</c:v>
                </c:pt>
                <c:pt idx="161">
                  <c:v>455.75</c:v>
                </c:pt>
                <c:pt idx="162">
                  <c:v>453.64</c:v>
                </c:pt>
                <c:pt idx="163">
                  <c:v>449.43</c:v>
                </c:pt>
                <c:pt idx="164">
                  <c:v>446.44</c:v>
                </c:pt>
                <c:pt idx="165">
                  <c:v>445.1</c:v>
                </c:pt>
                <c:pt idx="166">
                  <c:v>442.13</c:v>
                </c:pt>
                <c:pt idx="167">
                  <c:v>438.44</c:v>
                </c:pt>
                <c:pt idx="168">
                  <c:v>437.1</c:v>
                </c:pt>
                <c:pt idx="169">
                  <c:v>433.67</c:v>
                </c:pt>
                <c:pt idx="170">
                  <c:v>431.09</c:v>
                </c:pt>
                <c:pt idx="171">
                  <c:v>427.58</c:v>
                </c:pt>
                <c:pt idx="172">
                  <c:v>423.21</c:v>
                </c:pt>
                <c:pt idx="173">
                  <c:v>421</c:v>
                </c:pt>
                <c:pt idx="174">
                  <c:v>418.08</c:v>
                </c:pt>
                <c:pt idx="175">
                  <c:v>414.82</c:v>
                </c:pt>
                <c:pt idx="176">
                  <c:v>411.75</c:v>
                </c:pt>
                <c:pt idx="177">
                  <c:v>408.98</c:v>
                </c:pt>
                <c:pt idx="178">
                  <c:v>405.18</c:v>
                </c:pt>
                <c:pt idx="179">
                  <c:v>401.79</c:v>
                </c:pt>
                <c:pt idx="180">
                  <c:v>399.55</c:v>
                </c:pt>
                <c:pt idx="181">
                  <c:v>397.86</c:v>
                </c:pt>
                <c:pt idx="182">
                  <c:v>394.19</c:v>
                </c:pt>
                <c:pt idx="183">
                  <c:v>390.23</c:v>
                </c:pt>
                <c:pt idx="184">
                  <c:v>387.19</c:v>
                </c:pt>
                <c:pt idx="185">
                  <c:v>386</c:v>
                </c:pt>
                <c:pt idx="186">
                  <c:v>382.3</c:v>
                </c:pt>
                <c:pt idx="187">
                  <c:v>379.87</c:v>
                </c:pt>
                <c:pt idx="188">
                  <c:v>376.02</c:v>
                </c:pt>
                <c:pt idx="189">
                  <c:v>373.2</c:v>
                </c:pt>
                <c:pt idx="190">
                  <c:v>370.15</c:v>
                </c:pt>
                <c:pt idx="191">
                  <c:v>365.56</c:v>
                </c:pt>
                <c:pt idx="192">
                  <c:v>364.29</c:v>
                </c:pt>
                <c:pt idx="193">
                  <c:v>360.64</c:v>
                </c:pt>
                <c:pt idx="194">
                  <c:v>357.84</c:v>
                </c:pt>
                <c:pt idx="195">
                  <c:v>354.78</c:v>
                </c:pt>
                <c:pt idx="196">
                  <c:v>351.2</c:v>
                </c:pt>
                <c:pt idx="197">
                  <c:v>348.15</c:v>
                </c:pt>
                <c:pt idx="198">
                  <c:v>344.68</c:v>
                </c:pt>
                <c:pt idx="199">
                  <c:v>342.45</c:v>
                </c:pt>
                <c:pt idx="200">
                  <c:v>340.62</c:v>
                </c:pt>
                <c:pt idx="201">
                  <c:v>337.75</c:v>
                </c:pt>
                <c:pt idx="202">
                  <c:v>332.91</c:v>
                </c:pt>
                <c:pt idx="203">
                  <c:v>331.83</c:v>
                </c:pt>
                <c:pt idx="204">
                  <c:v>327.36</c:v>
                </c:pt>
                <c:pt idx="205">
                  <c:v>325.67</c:v>
                </c:pt>
                <c:pt idx="206">
                  <c:v>321.2</c:v>
                </c:pt>
                <c:pt idx="207">
                  <c:v>319.13</c:v>
                </c:pt>
                <c:pt idx="208">
                  <c:v>316.61</c:v>
                </c:pt>
                <c:pt idx="209">
                  <c:v>311.8</c:v>
                </c:pt>
                <c:pt idx="210">
                  <c:v>310.59</c:v>
                </c:pt>
                <c:pt idx="211">
                  <c:v>307.33</c:v>
                </c:pt>
                <c:pt idx="212">
                  <c:v>303.3</c:v>
                </c:pt>
                <c:pt idx="213">
                  <c:v>299.89</c:v>
                </c:pt>
                <c:pt idx="214">
                  <c:v>297.75</c:v>
                </c:pt>
                <c:pt idx="215">
                  <c:v>294.75</c:v>
                </c:pt>
                <c:pt idx="216">
                  <c:v>291.75</c:v>
                </c:pt>
                <c:pt idx="217">
                  <c:v>288.75</c:v>
                </c:pt>
                <c:pt idx="218">
                  <c:v>285.75</c:v>
                </c:pt>
                <c:pt idx="219">
                  <c:v>279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313</c:v>
                </c:pt>
                <c:pt idx="1">
                  <c:v>312</c:v>
                </c:pt>
                <c:pt idx="2">
                  <c:v>311</c:v>
                </c:pt>
                <c:pt idx="3">
                  <c:v>310</c:v>
                </c:pt>
                <c:pt idx="4">
                  <c:v>309</c:v>
                </c:pt>
                <c:pt idx="5">
                  <c:v>308</c:v>
                </c:pt>
                <c:pt idx="6">
                  <c:v>307</c:v>
                </c:pt>
                <c:pt idx="7">
                  <c:v>306</c:v>
                </c:pt>
                <c:pt idx="8">
                  <c:v>305</c:v>
                </c:pt>
                <c:pt idx="9">
                  <c:v>304</c:v>
                </c:pt>
                <c:pt idx="10">
                  <c:v>303</c:v>
                </c:pt>
                <c:pt idx="11">
                  <c:v>302</c:v>
                </c:pt>
                <c:pt idx="12">
                  <c:v>301</c:v>
                </c:pt>
                <c:pt idx="13">
                  <c:v>300</c:v>
                </c:pt>
                <c:pt idx="14">
                  <c:v>299</c:v>
                </c:pt>
                <c:pt idx="15">
                  <c:v>298</c:v>
                </c:pt>
                <c:pt idx="16">
                  <c:v>297</c:v>
                </c:pt>
                <c:pt idx="17">
                  <c:v>296</c:v>
                </c:pt>
                <c:pt idx="18">
                  <c:v>295</c:v>
                </c:pt>
                <c:pt idx="19">
                  <c:v>294</c:v>
                </c:pt>
                <c:pt idx="20">
                  <c:v>293</c:v>
                </c:pt>
                <c:pt idx="21">
                  <c:v>292</c:v>
                </c:pt>
                <c:pt idx="22">
                  <c:v>291</c:v>
                </c:pt>
                <c:pt idx="23">
                  <c:v>290</c:v>
                </c:pt>
                <c:pt idx="24">
                  <c:v>289</c:v>
                </c:pt>
                <c:pt idx="25">
                  <c:v>288</c:v>
                </c:pt>
                <c:pt idx="26">
                  <c:v>287</c:v>
                </c:pt>
                <c:pt idx="27">
                  <c:v>286</c:v>
                </c:pt>
                <c:pt idx="28">
                  <c:v>285</c:v>
                </c:pt>
                <c:pt idx="29">
                  <c:v>284</c:v>
                </c:pt>
                <c:pt idx="30">
                  <c:v>283</c:v>
                </c:pt>
                <c:pt idx="31">
                  <c:v>282</c:v>
                </c:pt>
                <c:pt idx="32">
                  <c:v>281</c:v>
                </c:pt>
                <c:pt idx="33">
                  <c:v>280</c:v>
                </c:pt>
                <c:pt idx="34">
                  <c:v>279</c:v>
                </c:pt>
                <c:pt idx="35">
                  <c:v>278</c:v>
                </c:pt>
                <c:pt idx="36">
                  <c:v>277</c:v>
                </c:pt>
                <c:pt idx="37">
                  <c:v>276</c:v>
                </c:pt>
                <c:pt idx="38">
                  <c:v>275</c:v>
                </c:pt>
                <c:pt idx="39">
                  <c:v>274</c:v>
                </c:pt>
                <c:pt idx="40">
                  <c:v>273</c:v>
                </c:pt>
                <c:pt idx="41">
                  <c:v>272</c:v>
                </c:pt>
                <c:pt idx="42">
                  <c:v>271</c:v>
                </c:pt>
                <c:pt idx="43">
                  <c:v>270</c:v>
                </c:pt>
                <c:pt idx="44">
                  <c:v>269</c:v>
                </c:pt>
                <c:pt idx="45">
                  <c:v>268</c:v>
                </c:pt>
                <c:pt idx="46">
                  <c:v>267</c:v>
                </c:pt>
                <c:pt idx="47">
                  <c:v>266</c:v>
                </c:pt>
                <c:pt idx="48">
                  <c:v>265</c:v>
                </c:pt>
                <c:pt idx="49">
                  <c:v>264</c:v>
                </c:pt>
                <c:pt idx="50">
                  <c:v>263</c:v>
                </c:pt>
                <c:pt idx="51">
                  <c:v>262</c:v>
                </c:pt>
                <c:pt idx="52">
                  <c:v>261</c:v>
                </c:pt>
                <c:pt idx="53">
                  <c:v>260</c:v>
                </c:pt>
                <c:pt idx="54">
                  <c:v>259</c:v>
                </c:pt>
                <c:pt idx="55">
                  <c:v>258</c:v>
                </c:pt>
                <c:pt idx="56">
                  <c:v>257</c:v>
                </c:pt>
                <c:pt idx="57">
                  <c:v>256</c:v>
                </c:pt>
                <c:pt idx="58">
                  <c:v>255</c:v>
                </c:pt>
                <c:pt idx="59">
                  <c:v>254</c:v>
                </c:pt>
                <c:pt idx="60">
                  <c:v>253</c:v>
                </c:pt>
                <c:pt idx="61">
                  <c:v>252</c:v>
                </c:pt>
                <c:pt idx="62">
                  <c:v>251</c:v>
                </c:pt>
                <c:pt idx="63">
                  <c:v>250</c:v>
                </c:pt>
                <c:pt idx="64">
                  <c:v>249</c:v>
                </c:pt>
                <c:pt idx="65">
                  <c:v>248</c:v>
                </c:pt>
                <c:pt idx="66">
                  <c:v>247</c:v>
                </c:pt>
                <c:pt idx="67">
                  <c:v>246</c:v>
                </c:pt>
                <c:pt idx="68">
                  <c:v>245</c:v>
                </c:pt>
                <c:pt idx="69">
                  <c:v>244</c:v>
                </c:pt>
                <c:pt idx="70">
                  <c:v>243</c:v>
                </c:pt>
                <c:pt idx="71">
                  <c:v>242</c:v>
                </c:pt>
                <c:pt idx="72">
                  <c:v>241</c:v>
                </c:pt>
                <c:pt idx="73">
                  <c:v>240</c:v>
                </c:pt>
                <c:pt idx="74">
                  <c:v>239</c:v>
                </c:pt>
                <c:pt idx="75">
                  <c:v>238</c:v>
                </c:pt>
                <c:pt idx="76">
                  <c:v>237</c:v>
                </c:pt>
                <c:pt idx="77">
                  <c:v>236</c:v>
                </c:pt>
                <c:pt idx="78">
                  <c:v>235</c:v>
                </c:pt>
                <c:pt idx="79">
                  <c:v>234</c:v>
                </c:pt>
                <c:pt idx="80">
                  <c:v>233</c:v>
                </c:pt>
                <c:pt idx="81">
                  <c:v>232</c:v>
                </c:pt>
                <c:pt idx="82">
                  <c:v>231</c:v>
                </c:pt>
                <c:pt idx="83">
                  <c:v>230</c:v>
                </c:pt>
                <c:pt idx="84">
                  <c:v>229</c:v>
                </c:pt>
                <c:pt idx="85">
                  <c:v>228</c:v>
                </c:pt>
                <c:pt idx="86">
                  <c:v>227</c:v>
                </c:pt>
                <c:pt idx="87">
                  <c:v>226</c:v>
                </c:pt>
                <c:pt idx="88">
                  <c:v>225</c:v>
                </c:pt>
                <c:pt idx="89">
                  <c:v>224</c:v>
                </c:pt>
                <c:pt idx="90">
                  <c:v>223</c:v>
                </c:pt>
                <c:pt idx="91">
                  <c:v>222</c:v>
                </c:pt>
                <c:pt idx="92">
                  <c:v>221</c:v>
                </c:pt>
                <c:pt idx="93">
                  <c:v>220</c:v>
                </c:pt>
                <c:pt idx="94">
                  <c:v>219</c:v>
                </c:pt>
                <c:pt idx="95">
                  <c:v>218</c:v>
                </c:pt>
                <c:pt idx="96">
                  <c:v>217</c:v>
                </c:pt>
                <c:pt idx="97">
                  <c:v>216</c:v>
                </c:pt>
                <c:pt idx="98">
                  <c:v>215</c:v>
                </c:pt>
                <c:pt idx="99">
                  <c:v>214</c:v>
                </c:pt>
                <c:pt idx="100">
                  <c:v>213</c:v>
                </c:pt>
                <c:pt idx="101">
                  <c:v>212</c:v>
                </c:pt>
                <c:pt idx="102">
                  <c:v>211</c:v>
                </c:pt>
                <c:pt idx="103">
                  <c:v>210</c:v>
                </c:pt>
                <c:pt idx="104">
                  <c:v>209</c:v>
                </c:pt>
                <c:pt idx="105">
                  <c:v>208</c:v>
                </c:pt>
                <c:pt idx="106">
                  <c:v>207</c:v>
                </c:pt>
                <c:pt idx="107">
                  <c:v>206</c:v>
                </c:pt>
                <c:pt idx="108">
                  <c:v>205</c:v>
                </c:pt>
                <c:pt idx="109">
                  <c:v>204</c:v>
                </c:pt>
                <c:pt idx="110">
                  <c:v>203</c:v>
                </c:pt>
                <c:pt idx="111">
                  <c:v>202</c:v>
                </c:pt>
                <c:pt idx="112">
                  <c:v>201</c:v>
                </c:pt>
                <c:pt idx="113">
                  <c:v>200</c:v>
                </c:pt>
                <c:pt idx="114">
                  <c:v>199</c:v>
                </c:pt>
                <c:pt idx="115">
                  <c:v>198</c:v>
                </c:pt>
                <c:pt idx="116">
                  <c:v>197</c:v>
                </c:pt>
                <c:pt idx="117">
                  <c:v>196</c:v>
                </c:pt>
                <c:pt idx="118">
                  <c:v>195</c:v>
                </c:pt>
                <c:pt idx="119">
                  <c:v>194</c:v>
                </c:pt>
                <c:pt idx="120">
                  <c:v>193</c:v>
                </c:pt>
                <c:pt idx="121">
                  <c:v>192</c:v>
                </c:pt>
                <c:pt idx="122">
                  <c:v>191</c:v>
                </c:pt>
                <c:pt idx="123">
                  <c:v>190</c:v>
                </c:pt>
                <c:pt idx="124">
                  <c:v>189</c:v>
                </c:pt>
                <c:pt idx="125">
                  <c:v>188</c:v>
                </c:pt>
                <c:pt idx="126">
                  <c:v>187</c:v>
                </c:pt>
                <c:pt idx="127">
                  <c:v>186</c:v>
                </c:pt>
                <c:pt idx="128">
                  <c:v>185</c:v>
                </c:pt>
                <c:pt idx="129">
                  <c:v>184</c:v>
                </c:pt>
                <c:pt idx="130">
                  <c:v>183</c:v>
                </c:pt>
                <c:pt idx="131">
                  <c:v>182</c:v>
                </c:pt>
                <c:pt idx="132">
                  <c:v>181</c:v>
                </c:pt>
                <c:pt idx="133">
                  <c:v>180</c:v>
                </c:pt>
                <c:pt idx="134">
                  <c:v>179</c:v>
                </c:pt>
                <c:pt idx="135">
                  <c:v>178</c:v>
                </c:pt>
                <c:pt idx="136">
                  <c:v>177</c:v>
                </c:pt>
                <c:pt idx="137">
                  <c:v>176</c:v>
                </c:pt>
                <c:pt idx="138">
                  <c:v>175</c:v>
                </c:pt>
                <c:pt idx="139">
                  <c:v>174</c:v>
                </c:pt>
                <c:pt idx="140">
                  <c:v>173</c:v>
                </c:pt>
                <c:pt idx="141">
                  <c:v>172</c:v>
                </c:pt>
                <c:pt idx="142">
                  <c:v>171</c:v>
                </c:pt>
                <c:pt idx="143">
                  <c:v>170</c:v>
                </c:pt>
                <c:pt idx="144">
                  <c:v>169</c:v>
                </c:pt>
                <c:pt idx="145">
                  <c:v>168</c:v>
                </c:pt>
                <c:pt idx="146">
                  <c:v>167</c:v>
                </c:pt>
                <c:pt idx="147">
                  <c:v>166</c:v>
                </c:pt>
                <c:pt idx="148">
                  <c:v>165</c:v>
                </c:pt>
                <c:pt idx="149">
                  <c:v>164</c:v>
                </c:pt>
                <c:pt idx="150">
                  <c:v>163</c:v>
                </c:pt>
                <c:pt idx="151">
                  <c:v>162</c:v>
                </c:pt>
                <c:pt idx="152">
                  <c:v>161</c:v>
                </c:pt>
                <c:pt idx="153">
                  <c:v>160</c:v>
                </c:pt>
                <c:pt idx="154">
                  <c:v>159</c:v>
                </c:pt>
                <c:pt idx="155">
                  <c:v>158</c:v>
                </c:pt>
                <c:pt idx="156">
                  <c:v>157</c:v>
                </c:pt>
                <c:pt idx="157">
                  <c:v>156</c:v>
                </c:pt>
                <c:pt idx="158">
                  <c:v>155</c:v>
                </c:pt>
                <c:pt idx="159">
                  <c:v>154</c:v>
                </c:pt>
                <c:pt idx="160">
                  <c:v>153</c:v>
                </c:pt>
                <c:pt idx="161">
                  <c:v>152</c:v>
                </c:pt>
                <c:pt idx="162">
                  <c:v>151</c:v>
                </c:pt>
                <c:pt idx="163">
                  <c:v>150</c:v>
                </c:pt>
                <c:pt idx="164">
                  <c:v>149</c:v>
                </c:pt>
                <c:pt idx="165">
                  <c:v>148</c:v>
                </c:pt>
                <c:pt idx="166">
                  <c:v>147</c:v>
                </c:pt>
                <c:pt idx="167">
                  <c:v>146</c:v>
                </c:pt>
                <c:pt idx="168">
                  <c:v>145</c:v>
                </c:pt>
                <c:pt idx="169">
                  <c:v>144</c:v>
                </c:pt>
                <c:pt idx="170">
                  <c:v>143</c:v>
                </c:pt>
                <c:pt idx="171">
                  <c:v>142</c:v>
                </c:pt>
                <c:pt idx="172">
                  <c:v>141</c:v>
                </c:pt>
                <c:pt idx="173">
                  <c:v>140</c:v>
                </c:pt>
                <c:pt idx="174">
                  <c:v>139</c:v>
                </c:pt>
                <c:pt idx="175">
                  <c:v>138</c:v>
                </c:pt>
                <c:pt idx="176">
                  <c:v>137</c:v>
                </c:pt>
                <c:pt idx="177">
                  <c:v>136</c:v>
                </c:pt>
                <c:pt idx="178">
                  <c:v>135</c:v>
                </c:pt>
                <c:pt idx="179">
                  <c:v>134</c:v>
                </c:pt>
                <c:pt idx="180">
                  <c:v>133</c:v>
                </c:pt>
                <c:pt idx="181">
                  <c:v>132</c:v>
                </c:pt>
                <c:pt idx="182">
                  <c:v>131</c:v>
                </c:pt>
                <c:pt idx="183">
                  <c:v>130</c:v>
                </c:pt>
                <c:pt idx="184">
                  <c:v>129</c:v>
                </c:pt>
                <c:pt idx="185">
                  <c:v>128</c:v>
                </c:pt>
                <c:pt idx="186">
                  <c:v>127</c:v>
                </c:pt>
                <c:pt idx="187">
                  <c:v>126</c:v>
                </c:pt>
                <c:pt idx="188">
                  <c:v>125</c:v>
                </c:pt>
                <c:pt idx="189">
                  <c:v>124</c:v>
                </c:pt>
                <c:pt idx="190">
                  <c:v>123</c:v>
                </c:pt>
                <c:pt idx="191">
                  <c:v>122</c:v>
                </c:pt>
                <c:pt idx="192">
                  <c:v>121</c:v>
                </c:pt>
                <c:pt idx="193">
                  <c:v>120</c:v>
                </c:pt>
                <c:pt idx="194">
                  <c:v>119</c:v>
                </c:pt>
                <c:pt idx="195">
                  <c:v>118</c:v>
                </c:pt>
                <c:pt idx="196">
                  <c:v>117</c:v>
                </c:pt>
                <c:pt idx="197">
                  <c:v>116</c:v>
                </c:pt>
                <c:pt idx="198">
                  <c:v>115</c:v>
                </c:pt>
                <c:pt idx="199">
                  <c:v>114</c:v>
                </c:pt>
                <c:pt idx="200">
                  <c:v>113</c:v>
                </c:pt>
                <c:pt idx="201">
                  <c:v>112</c:v>
                </c:pt>
                <c:pt idx="202">
                  <c:v>111</c:v>
                </c:pt>
                <c:pt idx="203">
                  <c:v>110</c:v>
                </c:pt>
                <c:pt idx="204">
                  <c:v>109</c:v>
                </c:pt>
                <c:pt idx="205">
                  <c:v>108</c:v>
                </c:pt>
                <c:pt idx="206">
                  <c:v>107</c:v>
                </c:pt>
                <c:pt idx="207">
                  <c:v>106</c:v>
                </c:pt>
                <c:pt idx="208">
                  <c:v>105</c:v>
                </c:pt>
                <c:pt idx="209">
                  <c:v>104</c:v>
                </c:pt>
                <c:pt idx="210">
                  <c:v>103</c:v>
                </c:pt>
                <c:pt idx="211">
                  <c:v>102</c:v>
                </c:pt>
                <c:pt idx="212">
                  <c:v>101</c:v>
                </c:pt>
                <c:pt idx="213">
                  <c:v>100</c:v>
                </c:pt>
                <c:pt idx="214">
                  <c:v>99</c:v>
                </c:pt>
                <c:pt idx="215">
                  <c:v>98</c:v>
                </c:pt>
                <c:pt idx="216">
                  <c:v>97</c:v>
                </c:pt>
                <c:pt idx="217">
                  <c:v>96</c:v>
                </c:pt>
                <c:pt idx="218">
                  <c:v>95</c:v>
                </c:pt>
                <c:pt idx="219">
                  <c:v>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938.72</c:v>
                </c:pt>
                <c:pt idx="1">
                  <c:v>935.48</c:v>
                </c:pt>
                <c:pt idx="2">
                  <c:v>930.92</c:v>
                </c:pt>
                <c:pt idx="3">
                  <c:v>928.22</c:v>
                </c:pt>
                <c:pt idx="4">
                  <c:v>927.52</c:v>
                </c:pt>
                <c:pt idx="5">
                  <c:v>922.87</c:v>
                </c:pt>
                <c:pt idx="6">
                  <c:v>920.71</c:v>
                </c:pt>
                <c:pt idx="7">
                  <c:v>918.55</c:v>
                </c:pt>
                <c:pt idx="8">
                  <c:v>915.92</c:v>
                </c:pt>
                <c:pt idx="9">
                  <c:v>914.62</c:v>
                </c:pt>
                <c:pt idx="10">
                  <c:v>909.16</c:v>
                </c:pt>
                <c:pt idx="11">
                  <c:v>906.85</c:v>
                </c:pt>
                <c:pt idx="12">
                  <c:v>906.59</c:v>
                </c:pt>
                <c:pt idx="13">
                  <c:v>899.41</c:v>
                </c:pt>
                <c:pt idx="14">
                  <c:v>899.9</c:v>
                </c:pt>
                <c:pt idx="15">
                  <c:v>895.56</c:v>
                </c:pt>
                <c:pt idx="16">
                  <c:v>893.42</c:v>
                </c:pt>
                <c:pt idx="17">
                  <c:v>886.56</c:v>
                </c:pt>
                <c:pt idx="18">
                  <c:v>886.18</c:v>
                </c:pt>
                <c:pt idx="19">
                  <c:v>883.91</c:v>
                </c:pt>
                <c:pt idx="20">
                  <c:v>879.45</c:v>
                </c:pt>
                <c:pt idx="21">
                  <c:v>878.06</c:v>
                </c:pt>
                <c:pt idx="22">
                  <c:v>871.5</c:v>
                </c:pt>
                <c:pt idx="23">
                  <c:v>868.13</c:v>
                </c:pt>
                <c:pt idx="24">
                  <c:v>865.34</c:v>
                </c:pt>
                <c:pt idx="25">
                  <c:v>866.19</c:v>
                </c:pt>
                <c:pt idx="26">
                  <c:v>859.52</c:v>
                </c:pt>
                <c:pt idx="27">
                  <c:v>861.28</c:v>
                </c:pt>
                <c:pt idx="28">
                  <c:v>854.55</c:v>
                </c:pt>
                <c:pt idx="29">
                  <c:v>854.44</c:v>
                </c:pt>
                <c:pt idx="30">
                  <c:v>847.47</c:v>
                </c:pt>
                <c:pt idx="31">
                  <c:v>844.18</c:v>
                </c:pt>
                <c:pt idx="32">
                  <c:v>843.39</c:v>
                </c:pt>
                <c:pt idx="33">
                  <c:v>843.49</c:v>
                </c:pt>
                <c:pt idx="34">
                  <c:v>840.36</c:v>
                </c:pt>
                <c:pt idx="35">
                  <c:v>834.78</c:v>
                </c:pt>
                <c:pt idx="36">
                  <c:v>831.23</c:v>
                </c:pt>
                <c:pt idx="37">
                  <c:v>830.79</c:v>
                </c:pt>
                <c:pt idx="38">
                  <c:v>824.66</c:v>
                </c:pt>
                <c:pt idx="39">
                  <c:v>824.89</c:v>
                </c:pt>
                <c:pt idx="40">
                  <c:v>818.54</c:v>
                </c:pt>
                <c:pt idx="41">
                  <c:v>817.99</c:v>
                </c:pt>
                <c:pt idx="42">
                  <c:v>812.85</c:v>
                </c:pt>
                <c:pt idx="43">
                  <c:v>813.35</c:v>
                </c:pt>
                <c:pt idx="44">
                  <c:v>808.47</c:v>
                </c:pt>
                <c:pt idx="45">
                  <c:v>806.69</c:v>
                </c:pt>
                <c:pt idx="46">
                  <c:v>801.58</c:v>
                </c:pt>
                <c:pt idx="47">
                  <c:v>798.74</c:v>
                </c:pt>
                <c:pt idx="48">
                  <c:v>794.85</c:v>
                </c:pt>
                <c:pt idx="49">
                  <c:v>794.36</c:v>
                </c:pt>
                <c:pt idx="50">
                  <c:v>789.17</c:v>
                </c:pt>
                <c:pt idx="51">
                  <c:v>789.03</c:v>
                </c:pt>
                <c:pt idx="52">
                  <c:v>781.72</c:v>
                </c:pt>
                <c:pt idx="53">
                  <c:v>781.18</c:v>
                </c:pt>
                <c:pt idx="54">
                  <c:v>778.76</c:v>
                </c:pt>
                <c:pt idx="55">
                  <c:v>772.71</c:v>
                </c:pt>
                <c:pt idx="56">
                  <c:v>773.3</c:v>
                </c:pt>
                <c:pt idx="57">
                  <c:v>766.61</c:v>
                </c:pt>
                <c:pt idx="58">
                  <c:v>765.77</c:v>
                </c:pt>
                <c:pt idx="59">
                  <c:v>762.82</c:v>
                </c:pt>
                <c:pt idx="60">
                  <c:v>760.46</c:v>
                </c:pt>
                <c:pt idx="61">
                  <c:v>755.24</c:v>
                </c:pt>
                <c:pt idx="62">
                  <c:v>752.91</c:v>
                </c:pt>
                <c:pt idx="63">
                  <c:v>752.87</c:v>
                </c:pt>
                <c:pt idx="64">
                  <c:v>746.61</c:v>
                </c:pt>
                <c:pt idx="65">
                  <c:v>745.86</c:v>
                </c:pt>
                <c:pt idx="66">
                  <c:v>740.46</c:v>
                </c:pt>
                <c:pt idx="67">
                  <c:v>737.24</c:v>
                </c:pt>
                <c:pt idx="68">
                  <c:v>733.66</c:v>
                </c:pt>
                <c:pt idx="69">
                  <c:v>731.18</c:v>
                </c:pt>
                <c:pt idx="70">
                  <c:v>731.12</c:v>
                </c:pt>
                <c:pt idx="71">
                  <c:v>727.89</c:v>
                </c:pt>
                <c:pt idx="72">
                  <c:v>726.02</c:v>
                </c:pt>
                <c:pt idx="73">
                  <c:v>718.79</c:v>
                </c:pt>
                <c:pt idx="74">
                  <c:v>718.95</c:v>
                </c:pt>
                <c:pt idx="75">
                  <c:v>715.39</c:v>
                </c:pt>
                <c:pt idx="76">
                  <c:v>713.5</c:v>
                </c:pt>
                <c:pt idx="77">
                  <c:v>709.32</c:v>
                </c:pt>
                <c:pt idx="78">
                  <c:v>707.09</c:v>
                </c:pt>
                <c:pt idx="79">
                  <c:v>703.73</c:v>
                </c:pt>
                <c:pt idx="80">
                  <c:v>701.2</c:v>
                </c:pt>
                <c:pt idx="81">
                  <c:v>697.01</c:v>
                </c:pt>
                <c:pt idx="82">
                  <c:v>692.14</c:v>
                </c:pt>
                <c:pt idx="83">
                  <c:v>690.13</c:v>
                </c:pt>
                <c:pt idx="84">
                  <c:v>688.42</c:v>
                </c:pt>
                <c:pt idx="85">
                  <c:v>685.69</c:v>
                </c:pt>
                <c:pt idx="86">
                  <c:v>683.27</c:v>
                </c:pt>
                <c:pt idx="87">
                  <c:v>680.2</c:v>
                </c:pt>
                <c:pt idx="88">
                  <c:v>677.48</c:v>
                </c:pt>
                <c:pt idx="89">
                  <c:v>671.7</c:v>
                </c:pt>
                <c:pt idx="90">
                  <c:v>671.6</c:v>
                </c:pt>
                <c:pt idx="91">
                  <c:v>664.87</c:v>
                </c:pt>
                <c:pt idx="92">
                  <c:v>665.55</c:v>
                </c:pt>
                <c:pt idx="93">
                  <c:v>662.72</c:v>
                </c:pt>
                <c:pt idx="94">
                  <c:v>658.29</c:v>
                </c:pt>
                <c:pt idx="95">
                  <c:v>655.16</c:v>
                </c:pt>
                <c:pt idx="96">
                  <c:v>649.63</c:v>
                </c:pt>
                <c:pt idx="97">
                  <c:v>647.74</c:v>
                </c:pt>
                <c:pt idx="98">
                  <c:v>644.39</c:v>
                </c:pt>
                <c:pt idx="99">
                  <c:v>640.86</c:v>
                </c:pt>
                <c:pt idx="100">
                  <c:v>641.3</c:v>
                </c:pt>
                <c:pt idx="101">
                  <c:v>636.38</c:v>
                </c:pt>
                <c:pt idx="102">
                  <c:v>633.95</c:v>
                </c:pt>
                <c:pt idx="103">
                  <c:v>629.83</c:v>
                </c:pt>
                <c:pt idx="104">
                  <c:v>626.01</c:v>
                </c:pt>
                <c:pt idx="105">
                  <c:v>626.59</c:v>
                </c:pt>
                <c:pt idx="106">
                  <c:v>621.13</c:v>
                </c:pt>
                <c:pt idx="107">
                  <c:v>619.97</c:v>
                </c:pt>
                <c:pt idx="108">
                  <c:v>615.22</c:v>
                </c:pt>
                <c:pt idx="109">
                  <c:v>612.98</c:v>
                </c:pt>
                <c:pt idx="110">
                  <c:v>608.41</c:v>
                </c:pt>
                <c:pt idx="111">
                  <c:v>605.19</c:v>
                </c:pt>
                <c:pt idx="112">
                  <c:v>605.57</c:v>
                </c:pt>
                <c:pt idx="113">
                  <c:v>599.18</c:v>
                </c:pt>
                <c:pt idx="114">
                  <c:v>597.52</c:v>
                </c:pt>
                <c:pt idx="115">
                  <c:v>593.59</c:v>
                </c:pt>
                <c:pt idx="116">
                  <c:v>592.02</c:v>
                </c:pt>
                <c:pt idx="117">
                  <c:v>587.21</c:v>
                </c:pt>
                <c:pt idx="118">
                  <c:v>585.37</c:v>
                </c:pt>
                <c:pt idx="119">
                  <c:v>582.02</c:v>
                </c:pt>
                <c:pt idx="120">
                  <c:v>578.26</c:v>
                </c:pt>
                <c:pt idx="121">
                  <c:v>576.16</c:v>
                </c:pt>
                <c:pt idx="122">
                  <c:v>574.6</c:v>
                </c:pt>
                <c:pt idx="123">
                  <c:v>572.2</c:v>
                </c:pt>
                <c:pt idx="124">
                  <c:v>569.43</c:v>
                </c:pt>
                <c:pt idx="125">
                  <c:v>565.41</c:v>
                </c:pt>
                <c:pt idx="126">
                  <c:v>562.2</c:v>
                </c:pt>
                <c:pt idx="127">
                  <c:v>560.06</c:v>
                </c:pt>
                <c:pt idx="128">
                  <c:v>556.07</c:v>
                </c:pt>
                <c:pt idx="129">
                  <c:v>553.62</c:v>
                </c:pt>
                <c:pt idx="130">
                  <c:v>549.69</c:v>
                </c:pt>
                <c:pt idx="131">
                  <c:v>545.16</c:v>
                </c:pt>
                <c:pt idx="132">
                  <c:v>542.45</c:v>
                </c:pt>
                <c:pt idx="133">
                  <c:v>539.4</c:v>
                </c:pt>
                <c:pt idx="134">
                  <c:v>536.36</c:v>
                </c:pt>
                <c:pt idx="135">
                  <c:v>533.96</c:v>
                </c:pt>
                <c:pt idx="136">
                  <c:v>531.16</c:v>
                </c:pt>
                <c:pt idx="137">
                  <c:v>529.08</c:v>
                </c:pt>
                <c:pt idx="138">
                  <c:v>524.5</c:v>
                </c:pt>
                <c:pt idx="139">
                  <c:v>524.21</c:v>
                </c:pt>
                <c:pt idx="140">
                  <c:v>520.76</c:v>
                </c:pt>
                <c:pt idx="141">
                  <c:v>518.4</c:v>
                </c:pt>
                <c:pt idx="142">
                  <c:v>514.68</c:v>
                </c:pt>
                <c:pt idx="143">
                  <c:v>510.75</c:v>
                </c:pt>
                <c:pt idx="144">
                  <c:v>508.7</c:v>
                </c:pt>
                <c:pt idx="145">
                  <c:v>503.28</c:v>
                </c:pt>
                <c:pt idx="146">
                  <c:v>501.68</c:v>
                </c:pt>
                <c:pt idx="147">
                  <c:v>499.8</c:v>
                </c:pt>
                <c:pt idx="148">
                  <c:v>495.4</c:v>
                </c:pt>
                <c:pt idx="149">
                  <c:v>493.71</c:v>
                </c:pt>
                <c:pt idx="150">
                  <c:v>490.2</c:v>
                </c:pt>
                <c:pt idx="151">
                  <c:v>487.03</c:v>
                </c:pt>
                <c:pt idx="152">
                  <c:v>485.01</c:v>
                </c:pt>
                <c:pt idx="153">
                  <c:v>481.47</c:v>
                </c:pt>
                <c:pt idx="154">
                  <c:v>479.23</c:v>
                </c:pt>
                <c:pt idx="155">
                  <c:v>474.95</c:v>
                </c:pt>
                <c:pt idx="156">
                  <c:v>470.56</c:v>
                </c:pt>
                <c:pt idx="157">
                  <c:v>469.36</c:v>
                </c:pt>
                <c:pt idx="158">
                  <c:v>464.25</c:v>
                </c:pt>
                <c:pt idx="159">
                  <c:v>462.95</c:v>
                </c:pt>
                <c:pt idx="160">
                  <c:v>461.06</c:v>
                </c:pt>
                <c:pt idx="161">
                  <c:v>455.75</c:v>
                </c:pt>
                <c:pt idx="162">
                  <c:v>453.64</c:v>
                </c:pt>
                <c:pt idx="163">
                  <c:v>449.43</c:v>
                </c:pt>
                <c:pt idx="164">
                  <c:v>446.44</c:v>
                </c:pt>
                <c:pt idx="165">
                  <c:v>445.1</c:v>
                </c:pt>
                <c:pt idx="166">
                  <c:v>442.13</c:v>
                </c:pt>
                <c:pt idx="167">
                  <c:v>438.44</c:v>
                </c:pt>
                <c:pt idx="168">
                  <c:v>437.1</c:v>
                </c:pt>
                <c:pt idx="169">
                  <c:v>433.67</c:v>
                </c:pt>
                <c:pt idx="170">
                  <c:v>431.09</c:v>
                </c:pt>
                <c:pt idx="171">
                  <c:v>427.58</c:v>
                </c:pt>
                <c:pt idx="172">
                  <c:v>423.21</c:v>
                </c:pt>
                <c:pt idx="173">
                  <c:v>421</c:v>
                </c:pt>
                <c:pt idx="174">
                  <c:v>418.08</c:v>
                </c:pt>
                <c:pt idx="175">
                  <c:v>414.82</c:v>
                </c:pt>
                <c:pt idx="176">
                  <c:v>411.75</c:v>
                </c:pt>
                <c:pt idx="177">
                  <c:v>408.98</c:v>
                </c:pt>
                <c:pt idx="178">
                  <c:v>405.18</c:v>
                </c:pt>
                <c:pt idx="179">
                  <c:v>401.79</c:v>
                </c:pt>
                <c:pt idx="180">
                  <c:v>399.55</c:v>
                </c:pt>
                <c:pt idx="181">
                  <c:v>397.86</c:v>
                </c:pt>
                <c:pt idx="182">
                  <c:v>394.19</c:v>
                </c:pt>
                <c:pt idx="183">
                  <c:v>390.23</c:v>
                </c:pt>
                <c:pt idx="184">
                  <c:v>387.19</c:v>
                </c:pt>
                <c:pt idx="185">
                  <c:v>386</c:v>
                </c:pt>
                <c:pt idx="186">
                  <c:v>382.3</c:v>
                </c:pt>
                <c:pt idx="187">
                  <c:v>379.87</c:v>
                </c:pt>
                <c:pt idx="188">
                  <c:v>376.02</c:v>
                </c:pt>
                <c:pt idx="189">
                  <c:v>373.2</c:v>
                </c:pt>
                <c:pt idx="190">
                  <c:v>370.15</c:v>
                </c:pt>
                <c:pt idx="191">
                  <c:v>365.56</c:v>
                </c:pt>
                <c:pt idx="192">
                  <c:v>364.29</c:v>
                </c:pt>
                <c:pt idx="193">
                  <c:v>360.64</c:v>
                </c:pt>
                <c:pt idx="194">
                  <c:v>357.84</c:v>
                </c:pt>
                <c:pt idx="195">
                  <c:v>354.78</c:v>
                </c:pt>
                <c:pt idx="196">
                  <c:v>351.2</c:v>
                </c:pt>
                <c:pt idx="197">
                  <c:v>348.15</c:v>
                </c:pt>
                <c:pt idx="198">
                  <c:v>344.68</c:v>
                </c:pt>
                <c:pt idx="199">
                  <c:v>342.45</c:v>
                </c:pt>
                <c:pt idx="200">
                  <c:v>340.62</c:v>
                </c:pt>
                <c:pt idx="201">
                  <c:v>337.75</c:v>
                </c:pt>
                <c:pt idx="202">
                  <c:v>332.91</c:v>
                </c:pt>
                <c:pt idx="203">
                  <c:v>331.83</c:v>
                </c:pt>
                <c:pt idx="204">
                  <c:v>327.36</c:v>
                </c:pt>
                <c:pt idx="205">
                  <c:v>325.67</c:v>
                </c:pt>
                <c:pt idx="206">
                  <c:v>321.2</c:v>
                </c:pt>
                <c:pt idx="207">
                  <c:v>319.13</c:v>
                </c:pt>
                <c:pt idx="208">
                  <c:v>316.61</c:v>
                </c:pt>
                <c:pt idx="209">
                  <c:v>311.8</c:v>
                </c:pt>
                <c:pt idx="210">
                  <c:v>310.59</c:v>
                </c:pt>
                <c:pt idx="211">
                  <c:v>307.33</c:v>
                </c:pt>
                <c:pt idx="212">
                  <c:v>303.3</c:v>
                </c:pt>
                <c:pt idx="213">
                  <c:v>299.89</c:v>
                </c:pt>
                <c:pt idx="214">
                  <c:v>297.75</c:v>
                </c:pt>
                <c:pt idx="215">
                  <c:v>294.75</c:v>
                </c:pt>
                <c:pt idx="216">
                  <c:v>291.75</c:v>
                </c:pt>
                <c:pt idx="217">
                  <c:v>288.75</c:v>
                </c:pt>
                <c:pt idx="218">
                  <c:v>285.75</c:v>
                </c:pt>
                <c:pt idx="219">
                  <c:v>279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312.674481499948</c:v>
                </c:pt>
                <c:pt idx="1">
                  <c:v>311.594120519004</c:v>
                </c:pt>
                <c:pt idx="2">
                  <c:v>310.073612471749</c:v>
                </c:pt>
                <c:pt idx="3">
                  <c:v>309.173311654295</c:v>
                </c:pt>
                <c:pt idx="4">
                  <c:v>308.939900331252</c:v>
                </c:pt>
                <c:pt idx="5">
                  <c:v>307.389382256748</c:v>
                </c:pt>
                <c:pt idx="6">
                  <c:v>306.669141602786</c:v>
                </c:pt>
                <c:pt idx="7">
                  <c:v>305.948900948823</c:v>
                </c:pt>
                <c:pt idx="8">
                  <c:v>305.071941263673</c:v>
                </c:pt>
                <c:pt idx="9">
                  <c:v>304.638463092307</c:v>
                </c:pt>
                <c:pt idx="10">
                  <c:v>302.817854772567</c:v>
                </c:pt>
                <c:pt idx="11">
                  <c:v>302.047597406524</c:v>
                </c:pt>
                <c:pt idx="12">
                  <c:v>301.960901772251</c:v>
                </c:pt>
                <c:pt idx="13">
                  <c:v>299.566768487318</c:v>
                </c:pt>
                <c:pt idx="14">
                  <c:v>299.730156413449</c:v>
                </c:pt>
                <c:pt idx="15">
                  <c:v>298.283006210579</c:v>
                </c:pt>
                <c:pt idx="16">
                  <c:v>297.56943445156</c:v>
                </c:pt>
                <c:pt idx="17">
                  <c:v>295.282003485734</c:v>
                </c:pt>
                <c:pt idx="18">
                  <c:v>295.155294481796</c:v>
                </c:pt>
                <c:pt idx="19">
                  <c:v>294.39837490564</c:v>
                </c:pt>
                <c:pt idx="20">
                  <c:v>292.911211333106</c:v>
                </c:pt>
                <c:pt idx="21">
                  <c:v>292.447723134491</c:v>
                </c:pt>
                <c:pt idx="22">
                  <c:v>290.260325592826</c:v>
                </c:pt>
                <c:pt idx="23">
                  <c:v>289.136616794745</c:v>
                </c:pt>
                <c:pt idx="24">
                  <c:v>288.206305950043</c:v>
                </c:pt>
                <c:pt idx="25">
                  <c:v>288.489733985167</c:v>
                </c:pt>
                <c:pt idx="26">
                  <c:v>286.26565752131</c:v>
                </c:pt>
                <c:pt idx="27">
                  <c:v>286.852520276391</c:v>
                </c:pt>
                <c:pt idx="28">
                  <c:v>284.608437127701</c:v>
                </c:pt>
                <c:pt idx="29">
                  <c:v>284.571758205508</c:v>
                </c:pt>
                <c:pt idx="30">
                  <c:v>282.247648317489</c:v>
                </c:pt>
                <c:pt idx="31">
                  <c:v>281.150615099185</c:v>
                </c:pt>
                <c:pt idx="32">
                  <c:v>280.887193748893</c:v>
                </c:pt>
                <c:pt idx="33">
                  <c:v>280.920538223613</c:v>
                </c:pt>
                <c:pt idx="34">
                  <c:v>279.876856164861</c:v>
                </c:pt>
                <c:pt idx="35">
                  <c:v>278.016234475457</c:v>
                </c:pt>
                <c:pt idx="36">
                  <c:v>276.832505622879</c:v>
                </c:pt>
                <c:pt idx="37">
                  <c:v>276.685789934109</c:v>
                </c:pt>
                <c:pt idx="38">
                  <c:v>274.641773633742</c:v>
                </c:pt>
                <c:pt idx="39">
                  <c:v>274.7184659256</c:v>
                </c:pt>
                <c:pt idx="40">
                  <c:v>272.601091780848</c:v>
                </c:pt>
                <c:pt idx="41">
                  <c:v>272.417697169885</c:v>
                </c:pt>
                <c:pt idx="42">
                  <c:v>270.703791169251</c:v>
                </c:pt>
                <c:pt idx="43">
                  <c:v>270.870513542853</c:v>
                </c:pt>
                <c:pt idx="44">
                  <c:v>269.243303176493</c:v>
                </c:pt>
                <c:pt idx="45">
                  <c:v>268.649771526468</c:v>
                </c:pt>
                <c:pt idx="46">
                  <c:v>266.94586886825</c:v>
                </c:pt>
                <c:pt idx="47">
                  <c:v>265.998885786188</c:v>
                </c:pt>
                <c:pt idx="48">
                  <c:v>264.70178571956</c:v>
                </c:pt>
                <c:pt idx="49">
                  <c:v>264.53839779343</c:v>
                </c:pt>
                <c:pt idx="50">
                  <c:v>262.807819555436</c:v>
                </c:pt>
                <c:pt idx="51">
                  <c:v>262.761137290827</c:v>
                </c:pt>
                <c:pt idx="52">
                  <c:v>260.323656188758</c:v>
                </c:pt>
                <c:pt idx="53">
                  <c:v>260.143596025268</c:v>
                </c:pt>
                <c:pt idx="54">
                  <c:v>259.336659737031</c:v>
                </c:pt>
                <c:pt idx="55">
                  <c:v>257.319319016441</c:v>
                </c:pt>
                <c:pt idx="56">
                  <c:v>257.516051417292</c:v>
                </c:pt>
                <c:pt idx="57">
                  <c:v>255.28530605849</c:v>
                </c:pt>
                <c:pt idx="58">
                  <c:v>255.005212470838</c:v>
                </c:pt>
                <c:pt idx="59">
                  <c:v>254.021550466583</c:v>
                </c:pt>
                <c:pt idx="60">
                  <c:v>253.234620863179</c:v>
                </c:pt>
                <c:pt idx="61">
                  <c:v>251.494039282769</c:v>
                </c:pt>
                <c:pt idx="62">
                  <c:v>250.717113021781</c:v>
                </c:pt>
                <c:pt idx="63">
                  <c:v>250.703775231893</c:v>
                </c:pt>
                <c:pt idx="64">
                  <c:v>248.61641111439</c:v>
                </c:pt>
                <c:pt idx="65">
                  <c:v>248.366327553986</c:v>
                </c:pt>
                <c:pt idx="66">
                  <c:v>246.565725919079</c:v>
                </c:pt>
                <c:pt idx="67">
                  <c:v>245.492033833079</c:v>
                </c:pt>
                <c:pt idx="68">
                  <c:v>244.298301638084</c:v>
                </c:pt>
                <c:pt idx="69">
                  <c:v>243.471358665016</c:v>
                </c:pt>
                <c:pt idx="70">
                  <c:v>243.451351980184</c:v>
                </c:pt>
                <c:pt idx="71">
                  <c:v>242.374325446711</c:v>
                </c:pt>
                <c:pt idx="72">
                  <c:v>241.750783769438</c:v>
                </c:pt>
                <c:pt idx="73">
                  <c:v>239.339978247146</c:v>
                </c:pt>
                <c:pt idx="74">
                  <c:v>239.393329406698</c:v>
                </c:pt>
                <c:pt idx="75">
                  <c:v>238.206266106649</c:v>
                </c:pt>
                <c:pt idx="76">
                  <c:v>237.576055534431</c:v>
                </c:pt>
                <c:pt idx="77">
                  <c:v>236.182256491114</c:v>
                </c:pt>
                <c:pt idx="78">
                  <c:v>235.438674704847</c:v>
                </c:pt>
                <c:pt idx="79">
                  <c:v>234.318300354238</c:v>
                </c:pt>
                <c:pt idx="80">
                  <c:v>233.474685143809</c:v>
                </c:pt>
                <c:pt idx="81">
                  <c:v>232.07755165302</c:v>
                </c:pt>
                <c:pt idx="82">
                  <c:v>230.453675734132</c:v>
                </c:pt>
                <c:pt idx="83">
                  <c:v>229.783451792249</c:v>
                </c:pt>
                <c:pt idx="84">
                  <c:v>229.213261274529</c:v>
                </c:pt>
                <c:pt idx="85">
                  <c:v>228.302957114659</c:v>
                </c:pt>
                <c:pt idx="86">
                  <c:v>227.496020826423</c:v>
                </c:pt>
                <c:pt idx="87">
                  <c:v>226.472345452504</c:v>
                </c:pt>
                <c:pt idx="88">
                  <c:v>225.565375740106</c:v>
                </c:pt>
                <c:pt idx="89">
                  <c:v>223.638065101261</c:v>
                </c:pt>
                <c:pt idx="90">
                  <c:v>223.60472062654</c:v>
                </c:pt>
                <c:pt idx="91">
                  <c:v>221.36063747785</c:v>
                </c:pt>
                <c:pt idx="92">
                  <c:v>221.58737990595</c:v>
                </c:pt>
                <c:pt idx="93">
                  <c:v>220.64373127136</c:v>
                </c:pt>
                <c:pt idx="94">
                  <c:v>219.166571041241</c:v>
                </c:pt>
                <c:pt idx="95">
                  <c:v>218.12288898249</c:v>
                </c:pt>
                <c:pt idx="96">
                  <c:v>216.278939530446</c:v>
                </c:pt>
                <c:pt idx="97">
                  <c:v>215.648728958228</c:v>
                </c:pt>
                <c:pt idx="98">
                  <c:v>214.531689055091</c:v>
                </c:pt>
                <c:pt idx="99">
                  <c:v>213.354629097458</c:v>
                </c:pt>
                <c:pt idx="100">
                  <c:v>213.501344786228</c:v>
                </c:pt>
                <c:pt idx="101">
                  <c:v>211.860796629979</c:v>
                </c:pt>
                <c:pt idx="102">
                  <c:v>211.050525894271</c:v>
                </c:pt>
                <c:pt idx="103">
                  <c:v>209.676733535786</c:v>
                </c:pt>
                <c:pt idx="104">
                  <c:v>208.402974601463</c:v>
                </c:pt>
                <c:pt idx="105">
                  <c:v>208.596372554842</c:v>
                </c:pt>
                <c:pt idx="106">
                  <c:v>206.775764235102</c:v>
                </c:pt>
                <c:pt idx="107">
                  <c:v>206.388968328345</c:v>
                </c:pt>
                <c:pt idx="108">
                  <c:v>204.805105779121</c:v>
                </c:pt>
                <c:pt idx="109">
                  <c:v>204.058189545381</c:v>
                </c:pt>
                <c:pt idx="110">
                  <c:v>202.534347050654</c:v>
                </c:pt>
                <c:pt idx="111">
                  <c:v>201.460654964654</c:v>
                </c:pt>
                <c:pt idx="112">
                  <c:v>201.587363968592</c:v>
                </c:pt>
                <c:pt idx="113">
                  <c:v>199.456652033952</c:v>
                </c:pt>
                <c:pt idx="114">
                  <c:v>198.903133753592</c:v>
                </c:pt>
                <c:pt idx="115">
                  <c:v>197.592695897076</c:v>
                </c:pt>
                <c:pt idx="116">
                  <c:v>197.069187643964</c:v>
                </c:pt>
                <c:pt idx="117">
                  <c:v>195.465318409908</c:v>
                </c:pt>
                <c:pt idx="118">
                  <c:v>194.85178007505</c:v>
                </c:pt>
                <c:pt idx="119">
                  <c:v>193.734740171914</c:v>
                </c:pt>
                <c:pt idx="120">
                  <c:v>192.480987922423</c:v>
                </c:pt>
                <c:pt idx="121">
                  <c:v>191.780753953292</c:v>
                </c:pt>
                <c:pt idx="122">
                  <c:v>191.260580147652</c:v>
                </c:pt>
                <c:pt idx="123">
                  <c:v>190.46031275436</c:v>
                </c:pt>
                <c:pt idx="124">
                  <c:v>189.536670804602</c:v>
                </c:pt>
                <c:pt idx="125">
                  <c:v>188.196222920838</c:v>
                </c:pt>
                <c:pt idx="126">
                  <c:v>187.12586528231</c:v>
                </c:pt>
                <c:pt idx="127">
                  <c:v>186.412293523291</c:v>
                </c:pt>
                <c:pt idx="128">
                  <c:v>185.081848981943</c:v>
                </c:pt>
                <c:pt idx="129">
                  <c:v>184.264909351291</c:v>
                </c:pt>
                <c:pt idx="130">
                  <c:v>182.954471494775</c:v>
                </c:pt>
                <c:pt idx="131">
                  <c:v>181.443966789936</c:v>
                </c:pt>
                <c:pt idx="132">
                  <c:v>180.540331525011</c:v>
                </c:pt>
                <c:pt idx="133">
                  <c:v>179.523325046035</c:v>
                </c:pt>
                <c:pt idx="134">
                  <c:v>178.509653014532</c:v>
                </c:pt>
                <c:pt idx="135">
                  <c:v>177.70938562124</c:v>
                </c:pt>
                <c:pt idx="136">
                  <c:v>176.775740329066</c:v>
                </c:pt>
                <c:pt idx="137">
                  <c:v>176.082175254879</c:v>
                </c:pt>
                <c:pt idx="138">
                  <c:v>174.55499831268</c:v>
                </c:pt>
                <c:pt idx="139">
                  <c:v>174.458299335991</c:v>
                </c:pt>
                <c:pt idx="140">
                  <c:v>173.307914958133</c:v>
                </c:pt>
                <c:pt idx="141">
                  <c:v>172.52098535473</c:v>
                </c:pt>
                <c:pt idx="142">
                  <c:v>171.280570895127</c:v>
                </c:pt>
                <c:pt idx="143">
                  <c:v>169.970133038611</c:v>
                </c:pt>
                <c:pt idx="144">
                  <c:v>169.286571306841</c:v>
                </c:pt>
                <c:pt idx="145">
                  <c:v>167.479300776989</c:v>
                </c:pt>
                <c:pt idx="146">
                  <c:v>166.945789181461</c:v>
                </c:pt>
                <c:pt idx="147">
                  <c:v>166.318913056716</c:v>
                </c:pt>
                <c:pt idx="148">
                  <c:v>164.851756169014</c:v>
                </c:pt>
                <c:pt idx="149">
                  <c:v>164.288234546237</c:v>
                </c:pt>
                <c:pt idx="150">
                  <c:v>163.117843483548</c:v>
                </c:pt>
                <c:pt idx="151">
                  <c:v>162.060823634908</c:v>
                </c:pt>
                <c:pt idx="152">
                  <c:v>161.387265245554</c:v>
                </c:pt>
                <c:pt idx="153">
                  <c:v>160.206870840448</c:v>
                </c:pt>
                <c:pt idx="154">
                  <c:v>159.459954606708</c:v>
                </c:pt>
                <c:pt idx="155">
                  <c:v>158.032811088671</c:v>
                </c:pt>
                <c:pt idx="156">
                  <c:v>156.568988648441</c:v>
                </c:pt>
                <c:pt idx="157">
                  <c:v>156.168854951795</c:v>
                </c:pt>
                <c:pt idx="158">
                  <c:v>154.464952293577</c:v>
                </c:pt>
                <c:pt idx="159">
                  <c:v>154.031474122211</c:v>
                </c:pt>
                <c:pt idx="160">
                  <c:v>153.401263549993</c:v>
                </c:pt>
                <c:pt idx="161">
                  <c:v>151.630671942334</c:v>
                </c:pt>
                <c:pt idx="162">
                  <c:v>150.927103525732</c:v>
                </c:pt>
                <c:pt idx="163">
                  <c:v>149.523301139999</c:v>
                </c:pt>
                <c:pt idx="164">
                  <c:v>148.526301345855</c:v>
                </c:pt>
                <c:pt idx="165">
                  <c:v>148.079485384601</c:v>
                </c:pt>
                <c:pt idx="166">
                  <c:v>147.089154485402</c:v>
                </c:pt>
                <c:pt idx="167">
                  <c:v>145.858743368215</c:v>
                </c:pt>
                <c:pt idx="168">
                  <c:v>145.411927406961</c:v>
                </c:pt>
                <c:pt idx="169">
                  <c:v>144.268211924047</c:v>
                </c:pt>
                <c:pt idx="170">
                  <c:v>143.407924476258</c:v>
                </c:pt>
                <c:pt idx="171">
                  <c:v>142.237533413569</c:v>
                </c:pt>
                <c:pt idx="172">
                  <c:v>140.780379868283</c:v>
                </c:pt>
                <c:pt idx="173">
                  <c:v>140.04346697696</c:v>
                </c:pt>
                <c:pt idx="174">
                  <c:v>139.069808315121</c:v>
                </c:pt>
                <c:pt idx="175">
                  <c:v>137.982778439232</c:v>
                </c:pt>
                <c:pt idx="176">
                  <c:v>136.959103065313</c:v>
                </c:pt>
                <c:pt idx="177">
                  <c:v>136.035461115555</c:v>
                </c:pt>
                <c:pt idx="178">
                  <c:v>134.768371076176</c:v>
                </c:pt>
                <c:pt idx="179">
                  <c:v>133.637993383151</c:v>
                </c:pt>
                <c:pt idx="180">
                  <c:v>132.891077149412</c:v>
                </c:pt>
                <c:pt idx="181">
                  <c:v>132.327555526635</c:v>
                </c:pt>
                <c:pt idx="182">
                  <c:v>131.103813304393</c:v>
                </c:pt>
                <c:pt idx="183">
                  <c:v>129.783372105461</c:v>
                </c:pt>
                <c:pt idx="184">
                  <c:v>128.769700073957</c:v>
                </c:pt>
                <c:pt idx="185">
                  <c:v>128.372900824783</c:v>
                </c:pt>
                <c:pt idx="186">
                  <c:v>127.139155260125</c:v>
                </c:pt>
                <c:pt idx="187">
                  <c:v>126.328884524417</c:v>
                </c:pt>
                <c:pt idx="188">
                  <c:v>125.045122247677</c:v>
                </c:pt>
                <c:pt idx="189">
                  <c:v>124.104808060559</c:v>
                </c:pt>
                <c:pt idx="190">
                  <c:v>123.087801581584</c:v>
                </c:pt>
                <c:pt idx="191">
                  <c:v>121.557290191913</c:v>
                </c:pt>
                <c:pt idx="192">
                  <c:v>121.133815362962</c:v>
                </c:pt>
                <c:pt idx="193">
                  <c:v>119.916742035664</c:v>
                </c:pt>
                <c:pt idx="194">
                  <c:v>118.98309674349</c:v>
                </c:pt>
                <c:pt idx="195">
                  <c:v>117.962755817042</c:v>
                </c:pt>
                <c:pt idx="196">
                  <c:v>116.769023622048</c:v>
                </c:pt>
                <c:pt idx="197">
                  <c:v>115.752017143073</c:v>
                </c:pt>
                <c:pt idx="198">
                  <c:v>114.594963870272</c:v>
                </c:pt>
                <c:pt idx="199">
                  <c:v>113.851382084004</c:v>
                </c:pt>
                <c:pt idx="200">
                  <c:v>113.241178196619</c:v>
                </c:pt>
                <c:pt idx="201">
                  <c:v>112.284191772141</c:v>
                </c:pt>
                <c:pt idx="202">
                  <c:v>110.670319195668</c:v>
                </c:pt>
                <c:pt idx="203">
                  <c:v>110.310198868687</c:v>
                </c:pt>
                <c:pt idx="204">
                  <c:v>108.81970084868</c:v>
                </c:pt>
                <c:pt idx="205">
                  <c:v>108.256179225904</c:v>
                </c:pt>
                <c:pt idx="206">
                  <c:v>106.765681205897</c:v>
                </c:pt>
                <c:pt idx="207">
                  <c:v>106.075450579183</c:v>
                </c:pt>
                <c:pt idx="208">
                  <c:v>105.235169816226</c:v>
                </c:pt>
                <c:pt idx="209">
                  <c:v>103.63130058217</c:v>
                </c:pt>
                <c:pt idx="210">
                  <c:v>103.227832438052</c:v>
                </c:pt>
                <c:pt idx="211">
                  <c:v>102.140802562164</c:v>
                </c:pt>
                <c:pt idx="212">
                  <c:v>100.797020230927</c:v>
                </c:pt>
                <c:pt idx="213">
                  <c:v>99.6599736429582</c:v>
                </c:pt>
                <c:pt idx="214">
                  <c:v>98.9464018839394</c:v>
                </c:pt>
                <c:pt idx="215">
                  <c:v>97.9460676423243</c:v>
                </c:pt>
                <c:pt idx="216">
                  <c:v>96.9457334007092</c:v>
                </c:pt>
                <c:pt idx="217">
                  <c:v>95.9453991590942</c:v>
                </c:pt>
                <c:pt idx="218">
                  <c:v>94.9450649174791</c:v>
                </c:pt>
                <c:pt idx="219">
                  <c:v>92.694312873845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279</c:v>
                </c:pt>
                <c:pt idx="1">
                  <c:v>279</c:v>
                </c:pt>
                <c:pt idx="2">
                  <c:v>279</c:v>
                </c:pt>
                <c:pt idx="3">
                  <c:v>279</c:v>
                </c:pt>
                <c:pt idx="4">
                  <c:v>279</c:v>
                </c:pt>
                <c:pt idx="5">
                  <c:v>279</c:v>
                </c:pt>
                <c:pt idx="6">
                  <c:v>279</c:v>
                </c:pt>
                <c:pt idx="7">
                  <c:v>279</c:v>
                </c:pt>
                <c:pt idx="8">
                  <c:v>279</c:v>
                </c:pt>
                <c:pt idx="9">
                  <c:v>279</c:v>
                </c:pt>
                <c:pt idx="10">
                  <c:v>279</c:v>
                </c:pt>
                <c:pt idx="11">
                  <c:v>279</c:v>
                </c:pt>
                <c:pt idx="12">
                  <c:v>279</c:v>
                </c:pt>
                <c:pt idx="13">
                  <c:v>279</c:v>
                </c:pt>
                <c:pt idx="14">
                  <c:v>279</c:v>
                </c:pt>
                <c:pt idx="15">
                  <c:v>279</c:v>
                </c:pt>
                <c:pt idx="16">
                  <c:v>279</c:v>
                </c:pt>
                <c:pt idx="17">
                  <c:v>279</c:v>
                </c:pt>
                <c:pt idx="18">
                  <c:v>279</c:v>
                </c:pt>
                <c:pt idx="19">
                  <c:v>279</c:v>
                </c:pt>
                <c:pt idx="20">
                  <c:v>279</c:v>
                </c:pt>
                <c:pt idx="21">
                  <c:v>279</c:v>
                </c:pt>
                <c:pt idx="22">
                  <c:v>279</c:v>
                </c:pt>
                <c:pt idx="23">
                  <c:v>279</c:v>
                </c:pt>
                <c:pt idx="24">
                  <c:v>279</c:v>
                </c:pt>
                <c:pt idx="25">
                  <c:v>279</c:v>
                </c:pt>
                <c:pt idx="26">
                  <c:v>279</c:v>
                </c:pt>
                <c:pt idx="27">
                  <c:v>279</c:v>
                </c:pt>
                <c:pt idx="28">
                  <c:v>279</c:v>
                </c:pt>
                <c:pt idx="29">
                  <c:v>279</c:v>
                </c:pt>
                <c:pt idx="30">
                  <c:v>279</c:v>
                </c:pt>
                <c:pt idx="31">
                  <c:v>279</c:v>
                </c:pt>
                <c:pt idx="32">
                  <c:v>279</c:v>
                </c:pt>
                <c:pt idx="33">
                  <c:v>279</c:v>
                </c:pt>
                <c:pt idx="34">
                  <c:v>279</c:v>
                </c:pt>
                <c:pt idx="35">
                  <c:v>279</c:v>
                </c:pt>
                <c:pt idx="36">
                  <c:v>279</c:v>
                </c:pt>
                <c:pt idx="37">
                  <c:v>279</c:v>
                </c:pt>
                <c:pt idx="38">
                  <c:v>279</c:v>
                </c:pt>
                <c:pt idx="39">
                  <c:v>279</c:v>
                </c:pt>
                <c:pt idx="40">
                  <c:v>279</c:v>
                </c:pt>
                <c:pt idx="41">
                  <c:v>279</c:v>
                </c:pt>
                <c:pt idx="42">
                  <c:v>279</c:v>
                </c:pt>
                <c:pt idx="43">
                  <c:v>279</c:v>
                </c:pt>
                <c:pt idx="44">
                  <c:v>279</c:v>
                </c:pt>
                <c:pt idx="45">
                  <c:v>279</c:v>
                </c:pt>
                <c:pt idx="46">
                  <c:v>279</c:v>
                </c:pt>
                <c:pt idx="47">
                  <c:v>279</c:v>
                </c:pt>
                <c:pt idx="48">
                  <c:v>279</c:v>
                </c:pt>
                <c:pt idx="49">
                  <c:v>279</c:v>
                </c:pt>
                <c:pt idx="50">
                  <c:v>279</c:v>
                </c:pt>
                <c:pt idx="51">
                  <c:v>279</c:v>
                </c:pt>
                <c:pt idx="52">
                  <c:v>279</c:v>
                </c:pt>
                <c:pt idx="53">
                  <c:v>279</c:v>
                </c:pt>
                <c:pt idx="54">
                  <c:v>279</c:v>
                </c:pt>
                <c:pt idx="55">
                  <c:v>279</c:v>
                </c:pt>
                <c:pt idx="56">
                  <c:v>279</c:v>
                </c:pt>
                <c:pt idx="57">
                  <c:v>279</c:v>
                </c:pt>
                <c:pt idx="58">
                  <c:v>279</c:v>
                </c:pt>
                <c:pt idx="59">
                  <c:v>279</c:v>
                </c:pt>
                <c:pt idx="60">
                  <c:v>279</c:v>
                </c:pt>
                <c:pt idx="61">
                  <c:v>279</c:v>
                </c:pt>
                <c:pt idx="62">
                  <c:v>279</c:v>
                </c:pt>
                <c:pt idx="63">
                  <c:v>279</c:v>
                </c:pt>
                <c:pt idx="64">
                  <c:v>279</c:v>
                </c:pt>
                <c:pt idx="65">
                  <c:v>279</c:v>
                </c:pt>
                <c:pt idx="66">
                  <c:v>279</c:v>
                </c:pt>
                <c:pt idx="67">
                  <c:v>279</c:v>
                </c:pt>
                <c:pt idx="68">
                  <c:v>279</c:v>
                </c:pt>
                <c:pt idx="69">
                  <c:v>279</c:v>
                </c:pt>
                <c:pt idx="70">
                  <c:v>279</c:v>
                </c:pt>
                <c:pt idx="71">
                  <c:v>279</c:v>
                </c:pt>
                <c:pt idx="72">
                  <c:v>279</c:v>
                </c:pt>
                <c:pt idx="73">
                  <c:v>279</c:v>
                </c:pt>
                <c:pt idx="74">
                  <c:v>279</c:v>
                </c:pt>
                <c:pt idx="75">
                  <c:v>279</c:v>
                </c:pt>
                <c:pt idx="76">
                  <c:v>279</c:v>
                </c:pt>
                <c:pt idx="77">
                  <c:v>279</c:v>
                </c:pt>
                <c:pt idx="78">
                  <c:v>279</c:v>
                </c:pt>
                <c:pt idx="79">
                  <c:v>279</c:v>
                </c:pt>
                <c:pt idx="80">
                  <c:v>279</c:v>
                </c:pt>
                <c:pt idx="81">
                  <c:v>279</c:v>
                </c:pt>
                <c:pt idx="82">
                  <c:v>279</c:v>
                </c:pt>
                <c:pt idx="83">
                  <c:v>279</c:v>
                </c:pt>
                <c:pt idx="84">
                  <c:v>279</c:v>
                </c:pt>
                <c:pt idx="85">
                  <c:v>279</c:v>
                </c:pt>
                <c:pt idx="86">
                  <c:v>279</c:v>
                </c:pt>
                <c:pt idx="87">
                  <c:v>279</c:v>
                </c:pt>
                <c:pt idx="88">
                  <c:v>279</c:v>
                </c:pt>
                <c:pt idx="89">
                  <c:v>279</c:v>
                </c:pt>
                <c:pt idx="90">
                  <c:v>279</c:v>
                </c:pt>
                <c:pt idx="91">
                  <c:v>279</c:v>
                </c:pt>
                <c:pt idx="92">
                  <c:v>279</c:v>
                </c:pt>
                <c:pt idx="93">
                  <c:v>279</c:v>
                </c:pt>
                <c:pt idx="94">
                  <c:v>279</c:v>
                </c:pt>
                <c:pt idx="95">
                  <c:v>279</c:v>
                </c:pt>
                <c:pt idx="96">
                  <c:v>279</c:v>
                </c:pt>
                <c:pt idx="97">
                  <c:v>279</c:v>
                </c:pt>
                <c:pt idx="98">
                  <c:v>279</c:v>
                </c:pt>
                <c:pt idx="99">
                  <c:v>279</c:v>
                </c:pt>
                <c:pt idx="100">
                  <c:v>279</c:v>
                </c:pt>
                <c:pt idx="101">
                  <c:v>279</c:v>
                </c:pt>
                <c:pt idx="102">
                  <c:v>279</c:v>
                </c:pt>
                <c:pt idx="103">
                  <c:v>279</c:v>
                </c:pt>
                <c:pt idx="104">
                  <c:v>279</c:v>
                </c:pt>
                <c:pt idx="105">
                  <c:v>279</c:v>
                </c:pt>
                <c:pt idx="106">
                  <c:v>279</c:v>
                </c:pt>
                <c:pt idx="107">
                  <c:v>279</c:v>
                </c:pt>
                <c:pt idx="108">
                  <c:v>279</c:v>
                </c:pt>
                <c:pt idx="109">
                  <c:v>279</c:v>
                </c:pt>
                <c:pt idx="110">
                  <c:v>279</c:v>
                </c:pt>
                <c:pt idx="111">
                  <c:v>279</c:v>
                </c:pt>
                <c:pt idx="112">
                  <c:v>279</c:v>
                </c:pt>
                <c:pt idx="113">
                  <c:v>279</c:v>
                </c:pt>
                <c:pt idx="114">
                  <c:v>279</c:v>
                </c:pt>
                <c:pt idx="115">
                  <c:v>279</c:v>
                </c:pt>
                <c:pt idx="116">
                  <c:v>279</c:v>
                </c:pt>
                <c:pt idx="117">
                  <c:v>279</c:v>
                </c:pt>
                <c:pt idx="118">
                  <c:v>279</c:v>
                </c:pt>
                <c:pt idx="119">
                  <c:v>279</c:v>
                </c:pt>
                <c:pt idx="120">
                  <c:v>279</c:v>
                </c:pt>
                <c:pt idx="121">
                  <c:v>279</c:v>
                </c:pt>
                <c:pt idx="122">
                  <c:v>279</c:v>
                </c:pt>
                <c:pt idx="123">
                  <c:v>279</c:v>
                </c:pt>
                <c:pt idx="124">
                  <c:v>279</c:v>
                </c:pt>
                <c:pt idx="125">
                  <c:v>279</c:v>
                </c:pt>
                <c:pt idx="126">
                  <c:v>279</c:v>
                </c:pt>
                <c:pt idx="127">
                  <c:v>279</c:v>
                </c:pt>
                <c:pt idx="128">
                  <c:v>279</c:v>
                </c:pt>
                <c:pt idx="129">
                  <c:v>279</c:v>
                </c:pt>
                <c:pt idx="130">
                  <c:v>279</c:v>
                </c:pt>
                <c:pt idx="131">
                  <c:v>279</c:v>
                </c:pt>
                <c:pt idx="132">
                  <c:v>279</c:v>
                </c:pt>
                <c:pt idx="133">
                  <c:v>279</c:v>
                </c:pt>
                <c:pt idx="134">
                  <c:v>279</c:v>
                </c:pt>
                <c:pt idx="135">
                  <c:v>279</c:v>
                </c:pt>
                <c:pt idx="136">
                  <c:v>279</c:v>
                </c:pt>
                <c:pt idx="137">
                  <c:v>279</c:v>
                </c:pt>
                <c:pt idx="138">
                  <c:v>279</c:v>
                </c:pt>
                <c:pt idx="139">
                  <c:v>279</c:v>
                </c:pt>
                <c:pt idx="140">
                  <c:v>279</c:v>
                </c:pt>
                <c:pt idx="141">
                  <c:v>279</c:v>
                </c:pt>
                <c:pt idx="142">
                  <c:v>279</c:v>
                </c:pt>
                <c:pt idx="143">
                  <c:v>279</c:v>
                </c:pt>
                <c:pt idx="144">
                  <c:v>279</c:v>
                </c:pt>
                <c:pt idx="145">
                  <c:v>279</c:v>
                </c:pt>
                <c:pt idx="146">
                  <c:v>279</c:v>
                </c:pt>
                <c:pt idx="147">
                  <c:v>279</c:v>
                </c:pt>
                <c:pt idx="148">
                  <c:v>279</c:v>
                </c:pt>
                <c:pt idx="149">
                  <c:v>279</c:v>
                </c:pt>
                <c:pt idx="150">
                  <c:v>279</c:v>
                </c:pt>
                <c:pt idx="151">
                  <c:v>279</c:v>
                </c:pt>
                <c:pt idx="152">
                  <c:v>279</c:v>
                </c:pt>
                <c:pt idx="153">
                  <c:v>279</c:v>
                </c:pt>
                <c:pt idx="154">
                  <c:v>279</c:v>
                </c:pt>
                <c:pt idx="155">
                  <c:v>279</c:v>
                </c:pt>
                <c:pt idx="156">
                  <c:v>279</c:v>
                </c:pt>
                <c:pt idx="157">
                  <c:v>279</c:v>
                </c:pt>
                <c:pt idx="158">
                  <c:v>279</c:v>
                </c:pt>
                <c:pt idx="159">
                  <c:v>279</c:v>
                </c:pt>
                <c:pt idx="160">
                  <c:v>279</c:v>
                </c:pt>
                <c:pt idx="161">
                  <c:v>279</c:v>
                </c:pt>
                <c:pt idx="162">
                  <c:v>279</c:v>
                </c:pt>
                <c:pt idx="163">
                  <c:v>279</c:v>
                </c:pt>
                <c:pt idx="164">
                  <c:v>279</c:v>
                </c:pt>
                <c:pt idx="165">
                  <c:v>279</c:v>
                </c:pt>
                <c:pt idx="166">
                  <c:v>279</c:v>
                </c:pt>
                <c:pt idx="167">
                  <c:v>279</c:v>
                </c:pt>
                <c:pt idx="168">
                  <c:v>279</c:v>
                </c:pt>
                <c:pt idx="169">
                  <c:v>279</c:v>
                </c:pt>
                <c:pt idx="170">
                  <c:v>279</c:v>
                </c:pt>
                <c:pt idx="171">
                  <c:v>279</c:v>
                </c:pt>
                <c:pt idx="172">
                  <c:v>279</c:v>
                </c:pt>
                <c:pt idx="173">
                  <c:v>279</c:v>
                </c:pt>
                <c:pt idx="174">
                  <c:v>279</c:v>
                </c:pt>
                <c:pt idx="175">
                  <c:v>279</c:v>
                </c:pt>
                <c:pt idx="176">
                  <c:v>279</c:v>
                </c:pt>
                <c:pt idx="177">
                  <c:v>279</c:v>
                </c:pt>
                <c:pt idx="178">
                  <c:v>279</c:v>
                </c:pt>
                <c:pt idx="179">
                  <c:v>279</c:v>
                </c:pt>
                <c:pt idx="180">
                  <c:v>279</c:v>
                </c:pt>
                <c:pt idx="181">
                  <c:v>279</c:v>
                </c:pt>
                <c:pt idx="182">
                  <c:v>279</c:v>
                </c:pt>
                <c:pt idx="183">
                  <c:v>279</c:v>
                </c:pt>
                <c:pt idx="184">
                  <c:v>279</c:v>
                </c:pt>
                <c:pt idx="185">
                  <c:v>279</c:v>
                </c:pt>
                <c:pt idx="186">
                  <c:v>279</c:v>
                </c:pt>
                <c:pt idx="187">
                  <c:v>279</c:v>
                </c:pt>
                <c:pt idx="188">
                  <c:v>279</c:v>
                </c:pt>
                <c:pt idx="189">
                  <c:v>279</c:v>
                </c:pt>
                <c:pt idx="190">
                  <c:v>279</c:v>
                </c:pt>
                <c:pt idx="191">
                  <c:v>279</c:v>
                </c:pt>
                <c:pt idx="192">
                  <c:v>279</c:v>
                </c:pt>
                <c:pt idx="193">
                  <c:v>279</c:v>
                </c:pt>
                <c:pt idx="194">
                  <c:v>279</c:v>
                </c:pt>
                <c:pt idx="195">
                  <c:v>279</c:v>
                </c:pt>
                <c:pt idx="196">
                  <c:v>279</c:v>
                </c:pt>
                <c:pt idx="197">
                  <c:v>279</c:v>
                </c:pt>
                <c:pt idx="198">
                  <c:v>279</c:v>
                </c:pt>
                <c:pt idx="199">
                  <c:v>279</c:v>
                </c:pt>
                <c:pt idx="200">
                  <c:v>279</c:v>
                </c:pt>
                <c:pt idx="201">
                  <c:v>279</c:v>
                </c:pt>
                <c:pt idx="202">
                  <c:v>279</c:v>
                </c:pt>
                <c:pt idx="203">
                  <c:v>279</c:v>
                </c:pt>
                <c:pt idx="204">
                  <c:v>279</c:v>
                </c:pt>
                <c:pt idx="205">
                  <c:v>279</c:v>
                </c:pt>
                <c:pt idx="206">
                  <c:v>279</c:v>
                </c:pt>
                <c:pt idx="207">
                  <c:v>279</c:v>
                </c:pt>
                <c:pt idx="208">
                  <c:v>279</c:v>
                </c:pt>
                <c:pt idx="209">
                  <c:v>279</c:v>
                </c:pt>
                <c:pt idx="210">
                  <c:v>279</c:v>
                </c:pt>
                <c:pt idx="211">
                  <c:v>279</c:v>
                </c:pt>
                <c:pt idx="212">
                  <c:v>279</c:v>
                </c:pt>
                <c:pt idx="213">
                  <c:v>279</c:v>
                </c:pt>
                <c:pt idx="214">
                  <c:v>279</c:v>
                </c:pt>
                <c:pt idx="215">
                  <c:v>279</c:v>
                </c:pt>
                <c:pt idx="216">
                  <c:v>279</c:v>
                </c:pt>
                <c:pt idx="217">
                  <c:v>279</c:v>
                </c:pt>
                <c:pt idx="218">
                  <c:v>279</c:v>
                </c:pt>
                <c:pt idx="219">
                  <c:v>279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92</c:v>
                </c:pt>
                <c:pt idx="1">
                  <c:v>92</c:v>
                </c:pt>
                <c:pt idx="2">
                  <c:v>92</c:v>
                </c:pt>
                <c:pt idx="3">
                  <c:v>92</c:v>
                </c:pt>
                <c:pt idx="4">
                  <c:v>92</c:v>
                </c:pt>
                <c:pt idx="5">
                  <c:v>92</c:v>
                </c:pt>
                <c:pt idx="6">
                  <c:v>92</c:v>
                </c:pt>
                <c:pt idx="7">
                  <c:v>92</c:v>
                </c:pt>
                <c:pt idx="8">
                  <c:v>92</c:v>
                </c:pt>
                <c:pt idx="9">
                  <c:v>92</c:v>
                </c:pt>
                <c:pt idx="10">
                  <c:v>92</c:v>
                </c:pt>
                <c:pt idx="11">
                  <c:v>92</c:v>
                </c:pt>
                <c:pt idx="12">
                  <c:v>92</c:v>
                </c:pt>
                <c:pt idx="13">
                  <c:v>92</c:v>
                </c:pt>
                <c:pt idx="14">
                  <c:v>92</c:v>
                </c:pt>
                <c:pt idx="15">
                  <c:v>92</c:v>
                </c:pt>
                <c:pt idx="16">
                  <c:v>92</c:v>
                </c:pt>
                <c:pt idx="17">
                  <c:v>92</c:v>
                </c:pt>
                <c:pt idx="18">
                  <c:v>92</c:v>
                </c:pt>
                <c:pt idx="19">
                  <c:v>92</c:v>
                </c:pt>
                <c:pt idx="20">
                  <c:v>92</c:v>
                </c:pt>
                <c:pt idx="21">
                  <c:v>92</c:v>
                </c:pt>
                <c:pt idx="22">
                  <c:v>92</c:v>
                </c:pt>
                <c:pt idx="23">
                  <c:v>92</c:v>
                </c:pt>
                <c:pt idx="24">
                  <c:v>92</c:v>
                </c:pt>
                <c:pt idx="25">
                  <c:v>92</c:v>
                </c:pt>
                <c:pt idx="26">
                  <c:v>92</c:v>
                </c:pt>
                <c:pt idx="27">
                  <c:v>92</c:v>
                </c:pt>
                <c:pt idx="28">
                  <c:v>92</c:v>
                </c:pt>
                <c:pt idx="29">
                  <c:v>92</c:v>
                </c:pt>
                <c:pt idx="30">
                  <c:v>92</c:v>
                </c:pt>
                <c:pt idx="31">
                  <c:v>92</c:v>
                </c:pt>
                <c:pt idx="32">
                  <c:v>92</c:v>
                </c:pt>
                <c:pt idx="33">
                  <c:v>92</c:v>
                </c:pt>
                <c:pt idx="34">
                  <c:v>92</c:v>
                </c:pt>
                <c:pt idx="35">
                  <c:v>92</c:v>
                </c:pt>
                <c:pt idx="36">
                  <c:v>92</c:v>
                </c:pt>
                <c:pt idx="37">
                  <c:v>92</c:v>
                </c:pt>
                <c:pt idx="38">
                  <c:v>92</c:v>
                </c:pt>
                <c:pt idx="39">
                  <c:v>92</c:v>
                </c:pt>
                <c:pt idx="40">
                  <c:v>92</c:v>
                </c:pt>
                <c:pt idx="41">
                  <c:v>92</c:v>
                </c:pt>
                <c:pt idx="42">
                  <c:v>92</c:v>
                </c:pt>
                <c:pt idx="43">
                  <c:v>92</c:v>
                </c:pt>
                <c:pt idx="44">
                  <c:v>92</c:v>
                </c:pt>
                <c:pt idx="45">
                  <c:v>92</c:v>
                </c:pt>
                <c:pt idx="46">
                  <c:v>92</c:v>
                </c:pt>
                <c:pt idx="47">
                  <c:v>92</c:v>
                </c:pt>
                <c:pt idx="48">
                  <c:v>92</c:v>
                </c:pt>
                <c:pt idx="49">
                  <c:v>92</c:v>
                </c:pt>
                <c:pt idx="50">
                  <c:v>92</c:v>
                </c:pt>
                <c:pt idx="51">
                  <c:v>92</c:v>
                </c:pt>
                <c:pt idx="52">
                  <c:v>92</c:v>
                </c:pt>
                <c:pt idx="53">
                  <c:v>92</c:v>
                </c:pt>
                <c:pt idx="54">
                  <c:v>92</c:v>
                </c:pt>
                <c:pt idx="55">
                  <c:v>92</c:v>
                </c:pt>
                <c:pt idx="56">
                  <c:v>92</c:v>
                </c:pt>
                <c:pt idx="57">
                  <c:v>92</c:v>
                </c:pt>
                <c:pt idx="58">
                  <c:v>92</c:v>
                </c:pt>
                <c:pt idx="59">
                  <c:v>92</c:v>
                </c:pt>
                <c:pt idx="60">
                  <c:v>92</c:v>
                </c:pt>
                <c:pt idx="61">
                  <c:v>92</c:v>
                </c:pt>
                <c:pt idx="62">
                  <c:v>92</c:v>
                </c:pt>
                <c:pt idx="63">
                  <c:v>92</c:v>
                </c:pt>
                <c:pt idx="64">
                  <c:v>92</c:v>
                </c:pt>
                <c:pt idx="65">
                  <c:v>92</c:v>
                </c:pt>
                <c:pt idx="66">
                  <c:v>92</c:v>
                </c:pt>
                <c:pt idx="67">
                  <c:v>92</c:v>
                </c:pt>
                <c:pt idx="68">
                  <c:v>92</c:v>
                </c:pt>
                <c:pt idx="69">
                  <c:v>92</c:v>
                </c:pt>
                <c:pt idx="70">
                  <c:v>92</c:v>
                </c:pt>
                <c:pt idx="71">
                  <c:v>92</c:v>
                </c:pt>
                <c:pt idx="72">
                  <c:v>92</c:v>
                </c:pt>
                <c:pt idx="73">
                  <c:v>92</c:v>
                </c:pt>
                <c:pt idx="74">
                  <c:v>92</c:v>
                </c:pt>
                <c:pt idx="75">
                  <c:v>92</c:v>
                </c:pt>
                <c:pt idx="76">
                  <c:v>92</c:v>
                </c:pt>
                <c:pt idx="77">
                  <c:v>92</c:v>
                </c:pt>
                <c:pt idx="78">
                  <c:v>92</c:v>
                </c:pt>
                <c:pt idx="79">
                  <c:v>92</c:v>
                </c:pt>
                <c:pt idx="80">
                  <c:v>92</c:v>
                </c:pt>
                <c:pt idx="81">
                  <c:v>92</c:v>
                </c:pt>
                <c:pt idx="82">
                  <c:v>92</c:v>
                </c:pt>
                <c:pt idx="83">
                  <c:v>92</c:v>
                </c:pt>
                <c:pt idx="84">
                  <c:v>92</c:v>
                </c:pt>
                <c:pt idx="85">
                  <c:v>92</c:v>
                </c:pt>
                <c:pt idx="86">
                  <c:v>92</c:v>
                </c:pt>
                <c:pt idx="87">
                  <c:v>92</c:v>
                </c:pt>
                <c:pt idx="88">
                  <c:v>92</c:v>
                </c:pt>
                <c:pt idx="89">
                  <c:v>92</c:v>
                </c:pt>
                <c:pt idx="90">
                  <c:v>92</c:v>
                </c:pt>
                <c:pt idx="91">
                  <c:v>92</c:v>
                </c:pt>
                <c:pt idx="92">
                  <c:v>92</c:v>
                </c:pt>
                <c:pt idx="93">
                  <c:v>92</c:v>
                </c:pt>
                <c:pt idx="94">
                  <c:v>92</c:v>
                </c:pt>
                <c:pt idx="95">
                  <c:v>92</c:v>
                </c:pt>
                <c:pt idx="96">
                  <c:v>92</c:v>
                </c:pt>
                <c:pt idx="97">
                  <c:v>92</c:v>
                </c:pt>
                <c:pt idx="98">
                  <c:v>92</c:v>
                </c:pt>
                <c:pt idx="99">
                  <c:v>92</c:v>
                </c:pt>
                <c:pt idx="100">
                  <c:v>92</c:v>
                </c:pt>
                <c:pt idx="101">
                  <c:v>92</c:v>
                </c:pt>
                <c:pt idx="102">
                  <c:v>92</c:v>
                </c:pt>
                <c:pt idx="103">
                  <c:v>92</c:v>
                </c:pt>
                <c:pt idx="104">
                  <c:v>92</c:v>
                </c:pt>
                <c:pt idx="105">
                  <c:v>92</c:v>
                </c:pt>
                <c:pt idx="106">
                  <c:v>92</c:v>
                </c:pt>
                <c:pt idx="107">
                  <c:v>92</c:v>
                </c:pt>
                <c:pt idx="108">
                  <c:v>92</c:v>
                </c:pt>
                <c:pt idx="109">
                  <c:v>92</c:v>
                </c:pt>
                <c:pt idx="110">
                  <c:v>92</c:v>
                </c:pt>
                <c:pt idx="111">
                  <c:v>92</c:v>
                </c:pt>
                <c:pt idx="112">
                  <c:v>92</c:v>
                </c:pt>
                <c:pt idx="113">
                  <c:v>92</c:v>
                </c:pt>
                <c:pt idx="114">
                  <c:v>92</c:v>
                </c:pt>
                <c:pt idx="115">
                  <c:v>92</c:v>
                </c:pt>
                <c:pt idx="116">
                  <c:v>92</c:v>
                </c:pt>
                <c:pt idx="117">
                  <c:v>92</c:v>
                </c:pt>
                <c:pt idx="118">
                  <c:v>92</c:v>
                </c:pt>
                <c:pt idx="119">
                  <c:v>92</c:v>
                </c:pt>
                <c:pt idx="120">
                  <c:v>92</c:v>
                </c:pt>
                <c:pt idx="121">
                  <c:v>92</c:v>
                </c:pt>
                <c:pt idx="122">
                  <c:v>92</c:v>
                </c:pt>
                <c:pt idx="123">
                  <c:v>92</c:v>
                </c:pt>
                <c:pt idx="124">
                  <c:v>92</c:v>
                </c:pt>
                <c:pt idx="125">
                  <c:v>92</c:v>
                </c:pt>
                <c:pt idx="126">
                  <c:v>92</c:v>
                </c:pt>
                <c:pt idx="127">
                  <c:v>92</c:v>
                </c:pt>
                <c:pt idx="128">
                  <c:v>92</c:v>
                </c:pt>
                <c:pt idx="129">
                  <c:v>92</c:v>
                </c:pt>
                <c:pt idx="130">
                  <c:v>92</c:v>
                </c:pt>
                <c:pt idx="131">
                  <c:v>92</c:v>
                </c:pt>
                <c:pt idx="132">
                  <c:v>92</c:v>
                </c:pt>
                <c:pt idx="133">
                  <c:v>92</c:v>
                </c:pt>
                <c:pt idx="134">
                  <c:v>92</c:v>
                </c:pt>
                <c:pt idx="135">
                  <c:v>92</c:v>
                </c:pt>
                <c:pt idx="136">
                  <c:v>92</c:v>
                </c:pt>
                <c:pt idx="137">
                  <c:v>92</c:v>
                </c:pt>
                <c:pt idx="138">
                  <c:v>92</c:v>
                </c:pt>
                <c:pt idx="139">
                  <c:v>92</c:v>
                </c:pt>
                <c:pt idx="140">
                  <c:v>92</c:v>
                </c:pt>
                <c:pt idx="141">
                  <c:v>92</c:v>
                </c:pt>
                <c:pt idx="142">
                  <c:v>92</c:v>
                </c:pt>
                <c:pt idx="143">
                  <c:v>92</c:v>
                </c:pt>
                <c:pt idx="144">
                  <c:v>92</c:v>
                </c:pt>
                <c:pt idx="145">
                  <c:v>92</c:v>
                </c:pt>
                <c:pt idx="146">
                  <c:v>92</c:v>
                </c:pt>
                <c:pt idx="147">
                  <c:v>92</c:v>
                </c:pt>
                <c:pt idx="148">
                  <c:v>92</c:v>
                </c:pt>
                <c:pt idx="149">
                  <c:v>92</c:v>
                </c:pt>
                <c:pt idx="150">
                  <c:v>92</c:v>
                </c:pt>
                <c:pt idx="151">
                  <c:v>92</c:v>
                </c:pt>
                <c:pt idx="152">
                  <c:v>92</c:v>
                </c:pt>
                <c:pt idx="153">
                  <c:v>92</c:v>
                </c:pt>
                <c:pt idx="154">
                  <c:v>92</c:v>
                </c:pt>
                <c:pt idx="155">
                  <c:v>92</c:v>
                </c:pt>
                <c:pt idx="156">
                  <c:v>92</c:v>
                </c:pt>
                <c:pt idx="157">
                  <c:v>92</c:v>
                </c:pt>
                <c:pt idx="158">
                  <c:v>92</c:v>
                </c:pt>
                <c:pt idx="159">
                  <c:v>92</c:v>
                </c:pt>
                <c:pt idx="160">
                  <c:v>92</c:v>
                </c:pt>
                <c:pt idx="161">
                  <c:v>92</c:v>
                </c:pt>
                <c:pt idx="162">
                  <c:v>92</c:v>
                </c:pt>
                <c:pt idx="163">
                  <c:v>92</c:v>
                </c:pt>
                <c:pt idx="164">
                  <c:v>92</c:v>
                </c:pt>
                <c:pt idx="165">
                  <c:v>92</c:v>
                </c:pt>
                <c:pt idx="166">
                  <c:v>92</c:v>
                </c:pt>
                <c:pt idx="167">
                  <c:v>92</c:v>
                </c:pt>
                <c:pt idx="168">
                  <c:v>92</c:v>
                </c:pt>
                <c:pt idx="169">
                  <c:v>92</c:v>
                </c:pt>
                <c:pt idx="170">
                  <c:v>92</c:v>
                </c:pt>
                <c:pt idx="171">
                  <c:v>92</c:v>
                </c:pt>
                <c:pt idx="172">
                  <c:v>92</c:v>
                </c:pt>
                <c:pt idx="173">
                  <c:v>92</c:v>
                </c:pt>
                <c:pt idx="174">
                  <c:v>92</c:v>
                </c:pt>
                <c:pt idx="175">
                  <c:v>92</c:v>
                </c:pt>
                <c:pt idx="176">
                  <c:v>92</c:v>
                </c:pt>
                <c:pt idx="177">
                  <c:v>92</c:v>
                </c:pt>
                <c:pt idx="178">
                  <c:v>92</c:v>
                </c:pt>
                <c:pt idx="179">
                  <c:v>92</c:v>
                </c:pt>
                <c:pt idx="180">
                  <c:v>92</c:v>
                </c:pt>
                <c:pt idx="181">
                  <c:v>92</c:v>
                </c:pt>
                <c:pt idx="182">
                  <c:v>92</c:v>
                </c:pt>
                <c:pt idx="183">
                  <c:v>92</c:v>
                </c:pt>
                <c:pt idx="184">
                  <c:v>92</c:v>
                </c:pt>
                <c:pt idx="185">
                  <c:v>92</c:v>
                </c:pt>
                <c:pt idx="186">
                  <c:v>92</c:v>
                </c:pt>
                <c:pt idx="187">
                  <c:v>92</c:v>
                </c:pt>
                <c:pt idx="188">
                  <c:v>92</c:v>
                </c:pt>
                <c:pt idx="189">
                  <c:v>92</c:v>
                </c:pt>
                <c:pt idx="190">
                  <c:v>92</c:v>
                </c:pt>
                <c:pt idx="191">
                  <c:v>92</c:v>
                </c:pt>
                <c:pt idx="192">
                  <c:v>92</c:v>
                </c:pt>
                <c:pt idx="193">
                  <c:v>92</c:v>
                </c:pt>
                <c:pt idx="194">
                  <c:v>92</c:v>
                </c:pt>
                <c:pt idx="195">
                  <c:v>92</c:v>
                </c:pt>
                <c:pt idx="196">
                  <c:v>92</c:v>
                </c:pt>
                <c:pt idx="197">
                  <c:v>92</c:v>
                </c:pt>
                <c:pt idx="198">
                  <c:v>92</c:v>
                </c:pt>
                <c:pt idx="199">
                  <c:v>92</c:v>
                </c:pt>
                <c:pt idx="200">
                  <c:v>92</c:v>
                </c:pt>
                <c:pt idx="201">
                  <c:v>92</c:v>
                </c:pt>
                <c:pt idx="202">
                  <c:v>92</c:v>
                </c:pt>
                <c:pt idx="203">
                  <c:v>92</c:v>
                </c:pt>
                <c:pt idx="204">
                  <c:v>92</c:v>
                </c:pt>
                <c:pt idx="205">
                  <c:v>92</c:v>
                </c:pt>
                <c:pt idx="206">
                  <c:v>92</c:v>
                </c:pt>
                <c:pt idx="207">
                  <c:v>92</c:v>
                </c:pt>
                <c:pt idx="208">
                  <c:v>92</c:v>
                </c:pt>
                <c:pt idx="209">
                  <c:v>92</c:v>
                </c:pt>
                <c:pt idx="210">
                  <c:v>92</c:v>
                </c:pt>
                <c:pt idx="211">
                  <c:v>92</c:v>
                </c:pt>
                <c:pt idx="212">
                  <c:v>92</c:v>
                </c:pt>
                <c:pt idx="213">
                  <c:v>92</c:v>
                </c:pt>
                <c:pt idx="214">
                  <c:v>92</c:v>
                </c:pt>
                <c:pt idx="215">
                  <c:v>92</c:v>
                </c:pt>
                <c:pt idx="216">
                  <c:v>92</c:v>
                </c:pt>
                <c:pt idx="217">
                  <c:v>92</c:v>
                </c:pt>
                <c:pt idx="218">
                  <c:v>92</c:v>
                </c:pt>
                <c:pt idx="219">
                  <c:v>9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938.72</c:v>
                </c:pt>
                <c:pt idx="1">
                  <c:v>935.48</c:v>
                </c:pt>
                <c:pt idx="2">
                  <c:v>930.92</c:v>
                </c:pt>
                <c:pt idx="3">
                  <c:v>928.22</c:v>
                </c:pt>
                <c:pt idx="4">
                  <c:v>927.52</c:v>
                </c:pt>
                <c:pt idx="5">
                  <c:v>922.87</c:v>
                </c:pt>
                <c:pt idx="6">
                  <c:v>920.71</c:v>
                </c:pt>
                <c:pt idx="7">
                  <c:v>918.55</c:v>
                </c:pt>
                <c:pt idx="8">
                  <c:v>915.92</c:v>
                </c:pt>
                <c:pt idx="9">
                  <c:v>914.62</c:v>
                </c:pt>
                <c:pt idx="10">
                  <c:v>909.16</c:v>
                </c:pt>
                <c:pt idx="11">
                  <c:v>906.85</c:v>
                </c:pt>
                <c:pt idx="12">
                  <c:v>906.59</c:v>
                </c:pt>
                <c:pt idx="13">
                  <c:v>899.41</c:v>
                </c:pt>
                <c:pt idx="14">
                  <c:v>899.9</c:v>
                </c:pt>
                <c:pt idx="15">
                  <c:v>895.56</c:v>
                </c:pt>
                <c:pt idx="16">
                  <c:v>893.42</c:v>
                </c:pt>
                <c:pt idx="17">
                  <c:v>886.56</c:v>
                </c:pt>
                <c:pt idx="18">
                  <c:v>886.18</c:v>
                </c:pt>
                <c:pt idx="19">
                  <c:v>883.91</c:v>
                </c:pt>
                <c:pt idx="20">
                  <c:v>879.45</c:v>
                </c:pt>
                <c:pt idx="21">
                  <c:v>878.06</c:v>
                </c:pt>
                <c:pt idx="22">
                  <c:v>871.5</c:v>
                </c:pt>
                <c:pt idx="23">
                  <c:v>868.13</c:v>
                </c:pt>
                <c:pt idx="24">
                  <c:v>865.34</c:v>
                </c:pt>
                <c:pt idx="25">
                  <c:v>866.19</c:v>
                </c:pt>
                <c:pt idx="26">
                  <c:v>859.52</c:v>
                </c:pt>
                <c:pt idx="27">
                  <c:v>861.28</c:v>
                </c:pt>
                <c:pt idx="28">
                  <c:v>854.55</c:v>
                </c:pt>
                <c:pt idx="29">
                  <c:v>854.44</c:v>
                </c:pt>
                <c:pt idx="30">
                  <c:v>847.47</c:v>
                </c:pt>
                <c:pt idx="31">
                  <c:v>844.18</c:v>
                </c:pt>
                <c:pt idx="32">
                  <c:v>843.39</c:v>
                </c:pt>
                <c:pt idx="33">
                  <c:v>843.49</c:v>
                </c:pt>
                <c:pt idx="34">
                  <c:v>840.36</c:v>
                </c:pt>
                <c:pt idx="35">
                  <c:v>834.78</c:v>
                </c:pt>
                <c:pt idx="36">
                  <c:v>831.23</c:v>
                </c:pt>
                <c:pt idx="37">
                  <c:v>830.79</c:v>
                </c:pt>
                <c:pt idx="38">
                  <c:v>824.66</c:v>
                </c:pt>
                <c:pt idx="39">
                  <c:v>824.89</c:v>
                </c:pt>
                <c:pt idx="40">
                  <c:v>818.54</c:v>
                </c:pt>
                <c:pt idx="41">
                  <c:v>817.99</c:v>
                </c:pt>
                <c:pt idx="42">
                  <c:v>812.85</c:v>
                </c:pt>
                <c:pt idx="43">
                  <c:v>813.35</c:v>
                </c:pt>
                <c:pt idx="44">
                  <c:v>808.47</c:v>
                </c:pt>
                <c:pt idx="45">
                  <c:v>806.69</c:v>
                </c:pt>
                <c:pt idx="46">
                  <c:v>801.58</c:v>
                </c:pt>
                <c:pt idx="47">
                  <c:v>798.74</c:v>
                </c:pt>
                <c:pt idx="48">
                  <c:v>794.85</c:v>
                </c:pt>
                <c:pt idx="49">
                  <c:v>794.36</c:v>
                </c:pt>
                <c:pt idx="50">
                  <c:v>789.17</c:v>
                </c:pt>
                <c:pt idx="51">
                  <c:v>789.03</c:v>
                </c:pt>
                <c:pt idx="52">
                  <c:v>781.72</c:v>
                </c:pt>
                <c:pt idx="53">
                  <c:v>781.18</c:v>
                </c:pt>
                <c:pt idx="54">
                  <c:v>778.76</c:v>
                </c:pt>
                <c:pt idx="55">
                  <c:v>772.71</c:v>
                </c:pt>
                <c:pt idx="56">
                  <c:v>773.3</c:v>
                </c:pt>
                <c:pt idx="57">
                  <c:v>766.61</c:v>
                </c:pt>
                <c:pt idx="58">
                  <c:v>765.77</c:v>
                </c:pt>
                <c:pt idx="59">
                  <c:v>762.82</c:v>
                </c:pt>
                <c:pt idx="60">
                  <c:v>760.46</c:v>
                </c:pt>
                <c:pt idx="61">
                  <c:v>755.24</c:v>
                </c:pt>
                <c:pt idx="62">
                  <c:v>752.91</c:v>
                </c:pt>
                <c:pt idx="63">
                  <c:v>752.87</c:v>
                </c:pt>
                <c:pt idx="64">
                  <c:v>746.61</c:v>
                </c:pt>
                <c:pt idx="65">
                  <c:v>745.86</c:v>
                </c:pt>
                <c:pt idx="66">
                  <c:v>740.46</c:v>
                </c:pt>
                <c:pt idx="67">
                  <c:v>737.24</c:v>
                </c:pt>
                <c:pt idx="68">
                  <c:v>733.66</c:v>
                </c:pt>
                <c:pt idx="69">
                  <c:v>731.18</c:v>
                </c:pt>
                <c:pt idx="70">
                  <c:v>731.12</c:v>
                </c:pt>
                <c:pt idx="71">
                  <c:v>727.89</c:v>
                </c:pt>
                <c:pt idx="72">
                  <c:v>726.02</c:v>
                </c:pt>
                <c:pt idx="73">
                  <c:v>718.79</c:v>
                </c:pt>
                <c:pt idx="74">
                  <c:v>718.95</c:v>
                </c:pt>
                <c:pt idx="75">
                  <c:v>715.39</c:v>
                </c:pt>
                <c:pt idx="76">
                  <c:v>713.5</c:v>
                </c:pt>
                <c:pt idx="77">
                  <c:v>709.32</c:v>
                </c:pt>
                <c:pt idx="78">
                  <c:v>707.09</c:v>
                </c:pt>
                <c:pt idx="79">
                  <c:v>703.73</c:v>
                </c:pt>
                <c:pt idx="80">
                  <c:v>701.2</c:v>
                </c:pt>
                <c:pt idx="81">
                  <c:v>697.01</c:v>
                </c:pt>
                <c:pt idx="82">
                  <c:v>692.14</c:v>
                </c:pt>
                <c:pt idx="83">
                  <c:v>690.13</c:v>
                </c:pt>
                <c:pt idx="84">
                  <c:v>688.42</c:v>
                </c:pt>
                <c:pt idx="85">
                  <c:v>685.69</c:v>
                </c:pt>
                <c:pt idx="86">
                  <c:v>683.27</c:v>
                </c:pt>
                <c:pt idx="87">
                  <c:v>680.2</c:v>
                </c:pt>
                <c:pt idx="88">
                  <c:v>677.48</c:v>
                </c:pt>
                <c:pt idx="89">
                  <c:v>671.7</c:v>
                </c:pt>
                <c:pt idx="90">
                  <c:v>671.6</c:v>
                </c:pt>
                <c:pt idx="91">
                  <c:v>664.87</c:v>
                </c:pt>
                <c:pt idx="92">
                  <c:v>665.55</c:v>
                </c:pt>
                <c:pt idx="93">
                  <c:v>662.72</c:v>
                </c:pt>
                <c:pt idx="94">
                  <c:v>658.29</c:v>
                </c:pt>
                <c:pt idx="95">
                  <c:v>655.16</c:v>
                </c:pt>
                <c:pt idx="96">
                  <c:v>649.63</c:v>
                </c:pt>
                <c:pt idx="97">
                  <c:v>647.74</c:v>
                </c:pt>
                <c:pt idx="98">
                  <c:v>644.39</c:v>
                </c:pt>
                <c:pt idx="99">
                  <c:v>640.86</c:v>
                </c:pt>
                <c:pt idx="100">
                  <c:v>641.3</c:v>
                </c:pt>
                <c:pt idx="101">
                  <c:v>636.38</c:v>
                </c:pt>
                <c:pt idx="102">
                  <c:v>633.95</c:v>
                </c:pt>
                <c:pt idx="103">
                  <c:v>629.83</c:v>
                </c:pt>
                <c:pt idx="104">
                  <c:v>626.01</c:v>
                </c:pt>
                <c:pt idx="105">
                  <c:v>626.59</c:v>
                </c:pt>
                <c:pt idx="106">
                  <c:v>621.13</c:v>
                </c:pt>
                <c:pt idx="107">
                  <c:v>619.97</c:v>
                </c:pt>
                <c:pt idx="108">
                  <c:v>615.22</c:v>
                </c:pt>
                <c:pt idx="109">
                  <c:v>612.98</c:v>
                </c:pt>
                <c:pt idx="110">
                  <c:v>608.41</c:v>
                </c:pt>
                <c:pt idx="111">
                  <c:v>605.19</c:v>
                </c:pt>
                <c:pt idx="112">
                  <c:v>605.57</c:v>
                </c:pt>
                <c:pt idx="113">
                  <c:v>599.18</c:v>
                </c:pt>
                <c:pt idx="114">
                  <c:v>597.52</c:v>
                </c:pt>
                <c:pt idx="115">
                  <c:v>593.59</c:v>
                </c:pt>
                <c:pt idx="116">
                  <c:v>592.02</c:v>
                </c:pt>
                <c:pt idx="117">
                  <c:v>587.21</c:v>
                </c:pt>
                <c:pt idx="118">
                  <c:v>585.37</c:v>
                </c:pt>
                <c:pt idx="119">
                  <c:v>582.02</c:v>
                </c:pt>
                <c:pt idx="120">
                  <c:v>578.26</c:v>
                </c:pt>
                <c:pt idx="121">
                  <c:v>576.16</c:v>
                </c:pt>
                <c:pt idx="122">
                  <c:v>574.6</c:v>
                </c:pt>
                <c:pt idx="123">
                  <c:v>572.2</c:v>
                </c:pt>
                <c:pt idx="124">
                  <c:v>569.43</c:v>
                </c:pt>
                <c:pt idx="125">
                  <c:v>565.41</c:v>
                </c:pt>
                <c:pt idx="126">
                  <c:v>562.2</c:v>
                </c:pt>
                <c:pt idx="127">
                  <c:v>560.06</c:v>
                </c:pt>
                <c:pt idx="128">
                  <c:v>556.07</c:v>
                </c:pt>
                <c:pt idx="129">
                  <c:v>553.62</c:v>
                </c:pt>
                <c:pt idx="130">
                  <c:v>549.69</c:v>
                </c:pt>
                <c:pt idx="131">
                  <c:v>545.16</c:v>
                </c:pt>
                <c:pt idx="132">
                  <c:v>542.45</c:v>
                </c:pt>
                <c:pt idx="133">
                  <c:v>539.4</c:v>
                </c:pt>
                <c:pt idx="134">
                  <c:v>536.36</c:v>
                </c:pt>
                <c:pt idx="135">
                  <c:v>533.96</c:v>
                </c:pt>
                <c:pt idx="136">
                  <c:v>531.16</c:v>
                </c:pt>
                <c:pt idx="137">
                  <c:v>529.08</c:v>
                </c:pt>
                <c:pt idx="138">
                  <c:v>524.5</c:v>
                </c:pt>
                <c:pt idx="139">
                  <c:v>524.21</c:v>
                </c:pt>
                <c:pt idx="140">
                  <c:v>520.76</c:v>
                </c:pt>
                <c:pt idx="141">
                  <c:v>518.4</c:v>
                </c:pt>
                <c:pt idx="142">
                  <c:v>514.68</c:v>
                </c:pt>
                <c:pt idx="143">
                  <c:v>510.75</c:v>
                </c:pt>
                <c:pt idx="144">
                  <c:v>508.7</c:v>
                </c:pt>
                <c:pt idx="145">
                  <c:v>503.28</c:v>
                </c:pt>
                <c:pt idx="146">
                  <c:v>501.68</c:v>
                </c:pt>
                <c:pt idx="147">
                  <c:v>499.8</c:v>
                </c:pt>
                <c:pt idx="148">
                  <c:v>495.4</c:v>
                </c:pt>
                <c:pt idx="149">
                  <c:v>493.71</c:v>
                </c:pt>
                <c:pt idx="150">
                  <c:v>490.2</c:v>
                </c:pt>
                <c:pt idx="151">
                  <c:v>487.03</c:v>
                </c:pt>
                <c:pt idx="152">
                  <c:v>485.01</c:v>
                </c:pt>
                <c:pt idx="153">
                  <c:v>481.47</c:v>
                </c:pt>
                <c:pt idx="154">
                  <c:v>479.23</c:v>
                </c:pt>
                <c:pt idx="155">
                  <c:v>474.95</c:v>
                </c:pt>
                <c:pt idx="156">
                  <c:v>470.56</c:v>
                </c:pt>
                <c:pt idx="157">
                  <c:v>469.36</c:v>
                </c:pt>
                <c:pt idx="158">
                  <c:v>464.25</c:v>
                </c:pt>
                <c:pt idx="159">
                  <c:v>462.95</c:v>
                </c:pt>
                <c:pt idx="160">
                  <c:v>461.06</c:v>
                </c:pt>
                <c:pt idx="161">
                  <c:v>455.75</c:v>
                </c:pt>
                <c:pt idx="162">
                  <c:v>453.64</c:v>
                </c:pt>
                <c:pt idx="163">
                  <c:v>449.43</c:v>
                </c:pt>
                <c:pt idx="164">
                  <c:v>446.44</c:v>
                </c:pt>
                <c:pt idx="165">
                  <c:v>445.1</c:v>
                </c:pt>
                <c:pt idx="166">
                  <c:v>442.13</c:v>
                </c:pt>
                <c:pt idx="167">
                  <c:v>438.44</c:v>
                </c:pt>
                <c:pt idx="168">
                  <c:v>437.1</c:v>
                </c:pt>
                <c:pt idx="169">
                  <c:v>433.67</c:v>
                </c:pt>
                <c:pt idx="170">
                  <c:v>431.09</c:v>
                </c:pt>
                <c:pt idx="171">
                  <c:v>427.58</c:v>
                </c:pt>
                <c:pt idx="172">
                  <c:v>423.21</c:v>
                </c:pt>
                <c:pt idx="173">
                  <c:v>421</c:v>
                </c:pt>
                <c:pt idx="174">
                  <c:v>418.08</c:v>
                </c:pt>
                <c:pt idx="175">
                  <c:v>414.82</c:v>
                </c:pt>
                <c:pt idx="176">
                  <c:v>411.75</c:v>
                </c:pt>
                <c:pt idx="177">
                  <c:v>408.98</c:v>
                </c:pt>
                <c:pt idx="178">
                  <c:v>405.18</c:v>
                </c:pt>
                <c:pt idx="179">
                  <c:v>401.79</c:v>
                </c:pt>
                <c:pt idx="180">
                  <c:v>399.55</c:v>
                </c:pt>
                <c:pt idx="181">
                  <c:v>397.86</c:v>
                </c:pt>
                <c:pt idx="182">
                  <c:v>394.19</c:v>
                </c:pt>
                <c:pt idx="183">
                  <c:v>390.23</c:v>
                </c:pt>
                <c:pt idx="184">
                  <c:v>387.19</c:v>
                </c:pt>
                <c:pt idx="185">
                  <c:v>386</c:v>
                </c:pt>
                <c:pt idx="186">
                  <c:v>382.3</c:v>
                </c:pt>
                <c:pt idx="187">
                  <c:v>379.87</c:v>
                </c:pt>
                <c:pt idx="188">
                  <c:v>376.02</c:v>
                </c:pt>
                <c:pt idx="189">
                  <c:v>373.2</c:v>
                </c:pt>
                <c:pt idx="190">
                  <c:v>370.15</c:v>
                </c:pt>
                <c:pt idx="191">
                  <c:v>365.56</c:v>
                </c:pt>
                <c:pt idx="192">
                  <c:v>364.29</c:v>
                </c:pt>
                <c:pt idx="193">
                  <c:v>360.64</c:v>
                </c:pt>
                <c:pt idx="194">
                  <c:v>357.84</c:v>
                </c:pt>
                <c:pt idx="195">
                  <c:v>354.78</c:v>
                </c:pt>
                <c:pt idx="196">
                  <c:v>351.2</c:v>
                </c:pt>
                <c:pt idx="197">
                  <c:v>348.15</c:v>
                </c:pt>
                <c:pt idx="198">
                  <c:v>344.68</c:v>
                </c:pt>
                <c:pt idx="199">
                  <c:v>342.45</c:v>
                </c:pt>
                <c:pt idx="200">
                  <c:v>340.62</c:v>
                </c:pt>
                <c:pt idx="201">
                  <c:v>337.75</c:v>
                </c:pt>
                <c:pt idx="202">
                  <c:v>332.91</c:v>
                </c:pt>
                <c:pt idx="203">
                  <c:v>331.83</c:v>
                </c:pt>
                <c:pt idx="204">
                  <c:v>327.36</c:v>
                </c:pt>
                <c:pt idx="205">
                  <c:v>325.67</c:v>
                </c:pt>
                <c:pt idx="206">
                  <c:v>321.2</c:v>
                </c:pt>
                <c:pt idx="207">
                  <c:v>319.13</c:v>
                </c:pt>
                <c:pt idx="208">
                  <c:v>316.61</c:v>
                </c:pt>
                <c:pt idx="209">
                  <c:v>311.8</c:v>
                </c:pt>
                <c:pt idx="210">
                  <c:v>310.59</c:v>
                </c:pt>
                <c:pt idx="211">
                  <c:v>307.33</c:v>
                </c:pt>
                <c:pt idx="212">
                  <c:v>303.3</c:v>
                </c:pt>
                <c:pt idx="213">
                  <c:v>299.89</c:v>
                </c:pt>
                <c:pt idx="214">
                  <c:v>297.75</c:v>
                </c:pt>
                <c:pt idx="215">
                  <c:v>294.75</c:v>
                </c:pt>
                <c:pt idx="216">
                  <c:v>291.75</c:v>
                </c:pt>
                <c:pt idx="217">
                  <c:v>288.75</c:v>
                </c:pt>
                <c:pt idx="218">
                  <c:v>285.75</c:v>
                </c:pt>
                <c:pt idx="219">
                  <c:v>279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312.675152400157</c:v>
                </c:pt>
                <c:pt idx="1">
                  <c:v>311.594791419213</c:v>
                </c:pt>
                <c:pt idx="2">
                  <c:v>310.074283371958</c:v>
                </c:pt>
                <c:pt idx="3">
                  <c:v>309.173982554504</c:v>
                </c:pt>
                <c:pt idx="4">
                  <c:v>308.94057123146</c:v>
                </c:pt>
                <c:pt idx="5">
                  <c:v>307.390053156957</c:v>
                </c:pt>
                <c:pt idx="6">
                  <c:v>306.669812502994</c:v>
                </c:pt>
                <c:pt idx="7">
                  <c:v>305.949571849031</c:v>
                </c:pt>
                <c:pt idx="8">
                  <c:v>305.072612163882</c:v>
                </c:pt>
                <c:pt idx="9">
                  <c:v>304.639133992516</c:v>
                </c:pt>
                <c:pt idx="10">
                  <c:v>302.818525672776</c:v>
                </c:pt>
                <c:pt idx="11">
                  <c:v>302.048268306733</c:v>
                </c:pt>
                <c:pt idx="12">
                  <c:v>301.961572672459</c:v>
                </c:pt>
                <c:pt idx="13">
                  <c:v>299.567439387527</c:v>
                </c:pt>
                <c:pt idx="14">
                  <c:v>299.730827313658</c:v>
                </c:pt>
                <c:pt idx="15">
                  <c:v>298.283677110788</c:v>
                </c:pt>
                <c:pt idx="16">
                  <c:v>297.570105351769</c:v>
                </c:pt>
                <c:pt idx="17">
                  <c:v>295.282674385942</c:v>
                </c:pt>
                <c:pt idx="18">
                  <c:v>295.155965382004</c:v>
                </c:pt>
                <c:pt idx="19">
                  <c:v>294.399045805849</c:v>
                </c:pt>
                <c:pt idx="20">
                  <c:v>292.911882233315</c:v>
                </c:pt>
                <c:pt idx="21">
                  <c:v>292.4483940347</c:v>
                </c:pt>
                <c:pt idx="22">
                  <c:v>290.260996493035</c:v>
                </c:pt>
                <c:pt idx="23">
                  <c:v>289.137287694954</c:v>
                </c:pt>
                <c:pt idx="24">
                  <c:v>288.206976850252</c:v>
                </c:pt>
                <c:pt idx="25">
                  <c:v>288.490404885376</c:v>
                </c:pt>
                <c:pt idx="26">
                  <c:v>286.266328421518</c:v>
                </c:pt>
                <c:pt idx="27">
                  <c:v>286.853191176599</c:v>
                </c:pt>
                <c:pt idx="28">
                  <c:v>284.609108027909</c:v>
                </c:pt>
                <c:pt idx="29">
                  <c:v>284.572429105717</c:v>
                </c:pt>
                <c:pt idx="30">
                  <c:v>282.248319217698</c:v>
                </c:pt>
                <c:pt idx="31">
                  <c:v>281.151285999393</c:v>
                </c:pt>
                <c:pt idx="32">
                  <c:v>280.887864649101</c:v>
                </c:pt>
                <c:pt idx="33">
                  <c:v>280.921209123822</c:v>
                </c:pt>
                <c:pt idx="34">
                  <c:v>279.87752706507</c:v>
                </c:pt>
                <c:pt idx="35">
                  <c:v>278.016905375666</c:v>
                </c:pt>
                <c:pt idx="36">
                  <c:v>276.833176523088</c:v>
                </c:pt>
                <c:pt idx="37">
                  <c:v>276.686460834318</c:v>
                </c:pt>
                <c:pt idx="38">
                  <c:v>274.642444533951</c:v>
                </c:pt>
                <c:pt idx="39">
                  <c:v>274.719136825808</c:v>
                </c:pt>
                <c:pt idx="40">
                  <c:v>272.601762681056</c:v>
                </c:pt>
                <c:pt idx="41">
                  <c:v>272.418368070093</c:v>
                </c:pt>
                <c:pt idx="42">
                  <c:v>270.70446206946</c:v>
                </c:pt>
                <c:pt idx="43">
                  <c:v>270.871184443062</c:v>
                </c:pt>
                <c:pt idx="44">
                  <c:v>269.243974076702</c:v>
                </c:pt>
                <c:pt idx="45">
                  <c:v>268.650442426677</c:v>
                </c:pt>
                <c:pt idx="46">
                  <c:v>266.946539768459</c:v>
                </c:pt>
                <c:pt idx="47">
                  <c:v>265.999556686397</c:v>
                </c:pt>
                <c:pt idx="48">
                  <c:v>264.702456619769</c:v>
                </c:pt>
                <c:pt idx="49">
                  <c:v>264.539068693639</c:v>
                </c:pt>
                <c:pt idx="50">
                  <c:v>262.808490455644</c:v>
                </c:pt>
                <c:pt idx="51">
                  <c:v>262.761808191036</c:v>
                </c:pt>
                <c:pt idx="52">
                  <c:v>260.324327088967</c:v>
                </c:pt>
                <c:pt idx="53">
                  <c:v>260.144266925476</c:v>
                </c:pt>
                <c:pt idx="54">
                  <c:v>259.33733063724</c:v>
                </c:pt>
                <c:pt idx="55">
                  <c:v>257.31998991665</c:v>
                </c:pt>
                <c:pt idx="56">
                  <c:v>257.516722317501</c:v>
                </c:pt>
                <c:pt idx="57">
                  <c:v>255.285976958699</c:v>
                </c:pt>
                <c:pt idx="58">
                  <c:v>255.005883371047</c:v>
                </c:pt>
                <c:pt idx="59">
                  <c:v>254.022221366792</c:v>
                </c:pt>
                <c:pt idx="60">
                  <c:v>253.235291763388</c:v>
                </c:pt>
                <c:pt idx="61">
                  <c:v>251.494710182978</c:v>
                </c:pt>
                <c:pt idx="62">
                  <c:v>250.71778392199</c:v>
                </c:pt>
                <c:pt idx="63">
                  <c:v>250.704446132102</c:v>
                </c:pt>
                <c:pt idx="64">
                  <c:v>248.617082014598</c:v>
                </c:pt>
                <c:pt idx="65">
                  <c:v>248.366998454195</c:v>
                </c:pt>
                <c:pt idx="66">
                  <c:v>246.566396819287</c:v>
                </c:pt>
                <c:pt idx="67">
                  <c:v>245.492704733287</c:v>
                </c:pt>
                <c:pt idx="68">
                  <c:v>244.298972538293</c:v>
                </c:pt>
                <c:pt idx="69">
                  <c:v>243.472029565225</c:v>
                </c:pt>
                <c:pt idx="70">
                  <c:v>243.452022880392</c:v>
                </c:pt>
                <c:pt idx="71">
                  <c:v>242.37499634692</c:v>
                </c:pt>
                <c:pt idx="72">
                  <c:v>241.751454669647</c:v>
                </c:pt>
                <c:pt idx="73">
                  <c:v>239.340649147354</c:v>
                </c:pt>
                <c:pt idx="74">
                  <c:v>239.394000306907</c:v>
                </c:pt>
                <c:pt idx="75">
                  <c:v>238.206937006857</c:v>
                </c:pt>
                <c:pt idx="76">
                  <c:v>237.57672643464</c:v>
                </c:pt>
                <c:pt idx="77">
                  <c:v>236.182927391323</c:v>
                </c:pt>
                <c:pt idx="78">
                  <c:v>235.439345605056</c:v>
                </c:pt>
                <c:pt idx="79">
                  <c:v>234.318971254447</c:v>
                </c:pt>
                <c:pt idx="80">
                  <c:v>233.475356044018</c:v>
                </c:pt>
                <c:pt idx="81">
                  <c:v>232.078222553229</c:v>
                </c:pt>
                <c:pt idx="82">
                  <c:v>230.45434663434</c:v>
                </c:pt>
                <c:pt idx="83">
                  <c:v>229.784122692458</c:v>
                </c:pt>
                <c:pt idx="84">
                  <c:v>229.213932174738</c:v>
                </c:pt>
                <c:pt idx="85">
                  <c:v>228.303628014868</c:v>
                </c:pt>
                <c:pt idx="86">
                  <c:v>227.496691726632</c:v>
                </c:pt>
                <c:pt idx="87">
                  <c:v>226.473016352712</c:v>
                </c:pt>
                <c:pt idx="88">
                  <c:v>225.566046640315</c:v>
                </c:pt>
                <c:pt idx="89">
                  <c:v>223.638736001469</c:v>
                </c:pt>
                <c:pt idx="90">
                  <c:v>223.605391526749</c:v>
                </c:pt>
                <c:pt idx="91">
                  <c:v>221.361308378059</c:v>
                </c:pt>
                <c:pt idx="92">
                  <c:v>221.588050806159</c:v>
                </c:pt>
                <c:pt idx="93">
                  <c:v>220.644402171568</c:v>
                </c:pt>
                <c:pt idx="94">
                  <c:v>219.16724194145</c:v>
                </c:pt>
                <c:pt idx="95">
                  <c:v>218.123559882698</c:v>
                </c:pt>
                <c:pt idx="96">
                  <c:v>216.279610430654</c:v>
                </c:pt>
                <c:pt idx="97">
                  <c:v>215.649399858437</c:v>
                </c:pt>
                <c:pt idx="98">
                  <c:v>214.5323599553</c:v>
                </c:pt>
                <c:pt idx="99">
                  <c:v>213.355299997666</c:v>
                </c:pt>
                <c:pt idx="100">
                  <c:v>213.502015686437</c:v>
                </c:pt>
                <c:pt idx="101">
                  <c:v>211.861467530188</c:v>
                </c:pt>
                <c:pt idx="102">
                  <c:v>211.05119679448</c:v>
                </c:pt>
                <c:pt idx="103">
                  <c:v>209.677404435995</c:v>
                </c:pt>
                <c:pt idx="104">
                  <c:v>208.403645501672</c:v>
                </c:pt>
                <c:pt idx="105">
                  <c:v>208.597043455051</c:v>
                </c:pt>
                <c:pt idx="106">
                  <c:v>206.776435135311</c:v>
                </c:pt>
                <c:pt idx="107">
                  <c:v>206.389639228553</c:v>
                </c:pt>
                <c:pt idx="108">
                  <c:v>204.805776679329</c:v>
                </c:pt>
                <c:pt idx="109">
                  <c:v>204.05886044559</c:v>
                </c:pt>
                <c:pt idx="110">
                  <c:v>202.535017950863</c:v>
                </c:pt>
                <c:pt idx="111">
                  <c:v>201.461325864863</c:v>
                </c:pt>
                <c:pt idx="112">
                  <c:v>201.588034868801</c:v>
                </c:pt>
                <c:pt idx="113">
                  <c:v>199.457322934161</c:v>
                </c:pt>
                <c:pt idx="114">
                  <c:v>198.9038046538</c:v>
                </c:pt>
                <c:pt idx="115">
                  <c:v>197.593366797285</c:v>
                </c:pt>
                <c:pt idx="116">
                  <c:v>197.069858544173</c:v>
                </c:pt>
                <c:pt idx="117">
                  <c:v>195.465989310116</c:v>
                </c:pt>
                <c:pt idx="118">
                  <c:v>194.852450975259</c:v>
                </c:pt>
                <c:pt idx="119">
                  <c:v>193.735411072122</c:v>
                </c:pt>
                <c:pt idx="120">
                  <c:v>192.481658822631</c:v>
                </c:pt>
                <c:pt idx="121">
                  <c:v>191.781424853501</c:v>
                </c:pt>
                <c:pt idx="122">
                  <c:v>191.261251047861</c:v>
                </c:pt>
                <c:pt idx="123">
                  <c:v>190.460983654569</c:v>
                </c:pt>
                <c:pt idx="124">
                  <c:v>189.537341704811</c:v>
                </c:pt>
                <c:pt idx="125">
                  <c:v>188.196893821047</c:v>
                </c:pt>
                <c:pt idx="126">
                  <c:v>187.126536182519</c:v>
                </c:pt>
                <c:pt idx="127">
                  <c:v>186.4129644235</c:v>
                </c:pt>
                <c:pt idx="128">
                  <c:v>185.082519882152</c:v>
                </c:pt>
                <c:pt idx="129">
                  <c:v>184.265580251499</c:v>
                </c:pt>
                <c:pt idx="130">
                  <c:v>182.955142394984</c:v>
                </c:pt>
                <c:pt idx="131">
                  <c:v>181.444637690145</c:v>
                </c:pt>
                <c:pt idx="132">
                  <c:v>180.541002425219</c:v>
                </c:pt>
                <c:pt idx="133">
                  <c:v>179.523995946244</c:v>
                </c:pt>
                <c:pt idx="134">
                  <c:v>178.510323914741</c:v>
                </c:pt>
                <c:pt idx="135">
                  <c:v>177.710056521449</c:v>
                </c:pt>
                <c:pt idx="136">
                  <c:v>176.776411229274</c:v>
                </c:pt>
                <c:pt idx="137">
                  <c:v>176.082846155088</c:v>
                </c:pt>
                <c:pt idx="138">
                  <c:v>174.555669212889</c:v>
                </c:pt>
                <c:pt idx="139">
                  <c:v>174.458970236199</c:v>
                </c:pt>
                <c:pt idx="140">
                  <c:v>173.308585858342</c:v>
                </c:pt>
                <c:pt idx="141">
                  <c:v>172.521656254938</c:v>
                </c:pt>
                <c:pt idx="142">
                  <c:v>171.281241795335</c:v>
                </c:pt>
                <c:pt idx="143">
                  <c:v>169.97080393882</c:v>
                </c:pt>
                <c:pt idx="144">
                  <c:v>169.287242207049</c:v>
                </c:pt>
                <c:pt idx="145">
                  <c:v>167.479971677198</c:v>
                </c:pt>
                <c:pt idx="146">
                  <c:v>166.94646008167</c:v>
                </c:pt>
                <c:pt idx="147">
                  <c:v>166.319583956925</c:v>
                </c:pt>
                <c:pt idx="148">
                  <c:v>164.852427069222</c:v>
                </c:pt>
                <c:pt idx="149">
                  <c:v>164.288905446446</c:v>
                </c:pt>
                <c:pt idx="150">
                  <c:v>163.118514383756</c:v>
                </c:pt>
                <c:pt idx="151">
                  <c:v>162.061494535116</c:v>
                </c:pt>
                <c:pt idx="152">
                  <c:v>161.387936145762</c:v>
                </c:pt>
                <c:pt idx="153">
                  <c:v>160.207541740656</c:v>
                </c:pt>
                <c:pt idx="154">
                  <c:v>159.460625506917</c:v>
                </c:pt>
                <c:pt idx="155">
                  <c:v>158.03348198888</c:v>
                </c:pt>
                <c:pt idx="156">
                  <c:v>156.56965954865</c:v>
                </c:pt>
                <c:pt idx="157">
                  <c:v>156.169525852004</c:v>
                </c:pt>
                <c:pt idx="158">
                  <c:v>154.465623193786</c:v>
                </c:pt>
                <c:pt idx="159">
                  <c:v>154.032145022419</c:v>
                </c:pt>
                <c:pt idx="160">
                  <c:v>153.401934450202</c:v>
                </c:pt>
                <c:pt idx="161">
                  <c:v>151.631342842543</c:v>
                </c:pt>
                <c:pt idx="162">
                  <c:v>150.92777442594</c:v>
                </c:pt>
                <c:pt idx="163">
                  <c:v>149.523972040207</c:v>
                </c:pt>
                <c:pt idx="164">
                  <c:v>148.526972246064</c:v>
                </c:pt>
                <c:pt idx="165">
                  <c:v>148.080156284809</c:v>
                </c:pt>
                <c:pt idx="166">
                  <c:v>147.08982538561</c:v>
                </c:pt>
                <c:pt idx="167">
                  <c:v>145.859414268424</c:v>
                </c:pt>
                <c:pt idx="168">
                  <c:v>145.412598307169</c:v>
                </c:pt>
                <c:pt idx="169">
                  <c:v>144.268882824256</c:v>
                </c:pt>
                <c:pt idx="170">
                  <c:v>143.408595376467</c:v>
                </c:pt>
                <c:pt idx="171">
                  <c:v>142.238204313777</c:v>
                </c:pt>
                <c:pt idx="172">
                  <c:v>140.781050768491</c:v>
                </c:pt>
                <c:pt idx="173">
                  <c:v>140.044137877168</c:v>
                </c:pt>
                <c:pt idx="174">
                  <c:v>139.07047921533</c:v>
                </c:pt>
                <c:pt idx="175">
                  <c:v>137.983449339441</c:v>
                </c:pt>
                <c:pt idx="176">
                  <c:v>136.959773965522</c:v>
                </c:pt>
                <c:pt idx="177">
                  <c:v>136.036132015764</c:v>
                </c:pt>
                <c:pt idx="178">
                  <c:v>134.769041976385</c:v>
                </c:pt>
                <c:pt idx="179">
                  <c:v>133.63866428336</c:v>
                </c:pt>
                <c:pt idx="180">
                  <c:v>132.89174804962</c:v>
                </c:pt>
                <c:pt idx="181">
                  <c:v>132.328226426844</c:v>
                </c:pt>
                <c:pt idx="182">
                  <c:v>131.104484204601</c:v>
                </c:pt>
                <c:pt idx="183">
                  <c:v>129.784043005669</c:v>
                </c:pt>
                <c:pt idx="184">
                  <c:v>128.770370974166</c:v>
                </c:pt>
                <c:pt idx="185">
                  <c:v>128.373571724992</c:v>
                </c:pt>
                <c:pt idx="186">
                  <c:v>127.139826160333</c:v>
                </c:pt>
                <c:pt idx="187">
                  <c:v>126.329555424625</c:v>
                </c:pt>
                <c:pt idx="188">
                  <c:v>125.045793147886</c:v>
                </c:pt>
                <c:pt idx="189">
                  <c:v>124.105478960768</c:v>
                </c:pt>
                <c:pt idx="190">
                  <c:v>123.088472481792</c:v>
                </c:pt>
                <c:pt idx="191">
                  <c:v>121.557961092121</c:v>
                </c:pt>
                <c:pt idx="192">
                  <c:v>121.134486263171</c:v>
                </c:pt>
                <c:pt idx="193">
                  <c:v>119.917412935873</c:v>
                </c:pt>
                <c:pt idx="194">
                  <c:v>118.983767643698</c:v>
                </c:pt>
                <c:pt idx="195">
                  <c:v>117.963426717251</c:v>
                </c:pt>
                <c:pt idx="196">
                  <c:v>116.769694522257</c:v>
                </c:pt>
                <c:pt idx="197">
                  <c:v>115.752688043282</c:v>
                </c:pt>
                <c:pt idx="198">
                  <c:v>114.59563477048</c:v>
                </c:pt>
                <c:pt idx="199">
                  <c:v>113.852052984213</c:v>
                </c:pt>
                <c:pt idx="200">
                  <c:v>113.241849096828</c:v>
                </c:pt>
                <c:pt idx="201">
                  <c:v>112.284862672349</c:v>
                </c:pt>
                <c:pt idx="202">
                  <c:v>110.670990095877</c:v>
                </c:pt>
                <c:pt idx="203">
                  <c:v>110.310869768896</c:v>
                </c:pt>
                <c:pt idx="204">
                  <c:v>108.820371748889</c:v>
                </c:pt>
                <c:pt idx="205">
                  <c:v>108.256850126113</c:v>
                </c:pt>
                <c:pt idx="206">
                  <c:v>106.766352106106</c:v>
                </c:pt>
                <c:pt idx="207">
                  <c:v>106.076121479392</c:v>
                </c:pt>
                <c:pt idx="208">
                  <c:v>105.235840716435</c:v>
                </c:pt>
                <c:pt idx="209">
                  <c:v>103.631971482379</c:v>
                </c:pt>
                <c:pt idx="210">
                  <c:v>103.228503338261</c:v>
                </c:pt>
                <c:pt idx="211">
                  <c:v>102.141473462372</c:v>
                </c:pt>
                <c:pt idx="212">
                  <c:v>100.797691131136</c:v>
                </c:pt>
                <c:pt idx="213">
                  <c:v>99.6606445431669</c:v>
                </c:pt>
                <c:pt idx="214">
                  <c:v>98.9470727841481</c:v>
                </c:pt>
                <c:pt idx="215">
                  <c:v>97.946738542533</c:v>
                </c:pt>
                <c:pt idx="216">
                  <c:v>96.9464043009179</c:v>
                </c:pt>
                <c:pt idx="217">
                  <c:v>95.9460700593028</c:v>
                </c:pt>
                <c:pt idx="218">
                  <c:v>94.9457358176878</c:v>
                </c:pt>
                <c:pt idx="219">
                  <c:v>92.694983774053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938.72</c:v>
                </c:pt>
                <c:pt idx="1">
                  <c:v>935.48</c:v>
                </c:pt>
                <c:pt idx="2">
                  <c:v>930.92</c:v>
                </c:pt>
                <c:pt idx="3">
                  <c:v>928.22</c:v>
                </c:pt>
                <c:pt idx="4">
                  <c:v>927.52</c:v>
                </c:pt>
                <c:pt idx="5">
                  <c:v>922.87</c:v>
                </c:pt>
                <c:pt idx="6">
                  <c:v>920.71</c:v>
                </c:pt>
                <c:pt idx="7">
                  <c:v>918.55</c:v>
                </c:pt>
                <c:pt idx="8">
                  <c:v>915.92</c:v>
                </c:pt>
                <c:pt idx="9">
                  <c:v>914.62</c:v>
                </c:pt>
                <c:pt idx="10">
                  <c:v>909.16</c:v>
                </c:pt>
                <c:pt idx="11">
                  <c:v>906.85</c:v>
                </c:pt>
                <c:pt idx="12">
                  <c:v>906.59</c:v>
                </c:pt>
                <c:pt idx="13">
                  <c:v>899.41</c:v>
                </c:pt>
                <c:pt idx="14">
                  <c:v>899.9</c:v>
                </c:pt>
                <c:pt idx="15">
                  <c:v>895.56</c:v>
                </c:pt>
                <c:pt idx="16">
                  <c:v>893.42</c:v>
                </c:pt>
                <c:pt idx="17">
                  <c:v>886.56</c:v>
                </c:pt>
                <c:pt idx="18">
                  <c:v>886.18</c:v>
                </c:pt>
                <c:pt idx="19">
                  <c:v>883.91</c:v>
                </c:pt>
                <c:pt idx="20">
                  <c:v>879.45</c:v>
                </c:pt>
                <c:pt idx="21">
                  <c:v>878.06</c:v>
                </c:pt>
                <c:pt idx="22">
                  <c:v>871.5</c:v>
                </c:pt>
                <c:pt idx="23">
                  <c:v>868.13</c:v>
                </c:pt>
                <c:pt idx="24">
                  <c:v>865.34</c:v>
                </c:pt>
                <c:pt idx="25">
                  <c:v>866.19</c:v>
                </c:pt>
                <c:pt idx="26">
                  <c:v>859.52</c:v>
                </c:pt>
                <c:pt idx="27">
                  <c:v>861.28</c:v>
                </c:pt>
                <c:pt idx="28">
                  <c:v>854.55</c:v>
                </c:pt>
                <c:pt idx="29">
                  <c:v>854.44</c:v>
                </c:pt>
                <c:pt idx="30">
                  <c:v>847.47</c:v>
                </c:pt>
                <c:pt idx="31">
                  <c:v>844.18</c:v>
                </c:pt>
                <c:pt idx="32">
                  <c:v>843.39</c:v>
                </c:pt>
                <c:pt idx="33">
                  <c:v>843.49</c:v>
                </c:pt>
                <c:pt idx="34">
                  <c:v>840.36</c:v>
                </c:pt>
                <c:pt idx="35">
                  <c:v>834.78</c:v>
                </c:pt>
                <c:pt idx="36">
                  <c:v>831.23</c:v>
                </c:pt>
                <c:pt idx="37">
                  <c:v>830.79</c:v>
                </c:pt>
                <c:pt idx="38">
                  <c:v>824.66</c:v>
                </c:pt>
                <c:pt idx="39">
                  <c:v>824.89</c:v>
                </c:pt>
                <c:pt idx="40">
                  <c:v>818.54</c:v>
                </c:pt>
                <c:pt idx="41">
                  <c:v>817.99</c:v>
                </c:pt>
                <c:pt idx="42">
                  <c:v>812.85</c:v>
                </c:pt>
                <c:pt idx="43">
                  <c:v>813.35</c:v>
                </c:pt>
                <c:pt idx="44">
                  <c:v>808.47</c:v>
                </c:pt>
                <c:pt idx="45">
                  <c:v>806.69</c:v>
                </c:pt>
                <c:pt idx="46">
                  <c:v>801.58</c:v>
                </c:pt>
                <c:pt idx="47">
                  <c:v>798.74</c:v>
                </c:pt>
                <c:pt idx="48">
                  <c:v>794.85</c:v>
                </c:pt>
                <c:pt idx="49">
                  <c:v>794.36</c:v>
                </c:pt>
                <c:pt idx="50">
                  <c:v>789.17</c:v>
                </c:pt>
                <c:pt idx="51">
                  <c:v>789.03</c:v>
                </c:pt>
                <c:pt idx="52">
                  <c:v>781.72</c:v>
                </c:pt>
                <c:pt idx="53">
                  <c:v>781.18</c:v>
                </c:pt>
                <c:pt idx="54">
                  <c:v>778.76</c:v>
                </c:pt>
                <c:pt idx="55">
                  <c:v>772.71</c:v>
                </c:pt>
                <c:pt idx="56">
                  <c:v>773.3</c:v>
                </c:pt>
                <c:pt idx="57">
                  <c:v>766.61</c:v>
                </c:pt>
                <c:pt idx="58">
                  <c:v>765.77</c:v>
                </c:pt>
                <c:pt idx="59">
                  <c:v>762.82</c:v>
                </c:pt>
                <c:pt idx="60">
                  <c:v>760.46</c:v>
                </c:pt>
                <c:pt idx="61">
                  <c:v>755.24</c:v>
                </c:pt>
                <c:pt idx="62">
                  <c:v>752.91</c:v>
                </c:pt>
                <c:pt idx="63">
                  <c:v>752.87</c:v>
                </c:pt>
                <c:pt idx="64">
                  <c:v>746.61</c:v>
                </c:pt>
                <c:pt idx="65">
                  <c:v>745.86</c:v>
                </c:pt>
                <c:pt idx="66">
                  <c:v>740.46</c:v>
                </c:pt>
                <c:pt idx="67">
                  <c:v>737.24</c:v>
                </c:pt>
                <c:pt idx="68">
                  <c:v>733.66</c:v>
                </c:pt>
                <c:pt idx="69">
                  <c:v>731.18</c:v>
                </c:pt>
                <c:pt idx="70">
                  <c:v>731.12</c:v>
                </c:pt>
                <c:pt idx="71">
                  <c:v>727.89</c:v>
                </c:pt>
                <c:pt idx="72">
                  <c:v>726.02</c:v>
                </c:pt>
                <c:pt idx="73">
                  <c:v>718.79</c:v>
                </c:pt>
                <c:pt idx="74">
                  <c:v>718.95</c:v>
                </c:pt>
                <c:pt idx="75">
                  <c:v>715.39</c:v>
                </c:pt>
                <c:pt idx="76">
                  <c:v>713.5</c:v>
                </c:pt>
                <c:pt idx="77">
                  <c:v>709.32</c:v>
                </c:pt>
                <c:pt idx="78">
                  <c:v>707.09</c:v>
                </c:pt>
                <c:pt idx="79">
                  <c:v>703.73</c:v>
                </c:pt>
                <c:pt idx="80">
                  <c:v>701.2</c:v>
                </c:pt>
                <c:pt idx="81">
                  <c:v>697.01</c:v>
                </c:pt>
                <c:pt idx="82">
                  <c:v>692.14</c:v>
                </c:pt>
                <c:pt idx="83">
                  <c:v>690.13</c:v>
                </c:pt>
                <c:pt idx="84">
                  <c:v>688.42</c:v>
                </c:pt>
                <c:pt idx="85">
                  <c:v>685.69</c:v>
                </c:pt>
                <c:pt idx="86">
                  <c:v>683.27</c:v>
                </c:pt>
                <c:pt idx="87">
                  <c:v>680.2</c:v>
                </c:pt>
                <c:pt idx="88">
                  <c:v>677.48</c:v>
                </c:pt>
                <c:pt idx="89">
                  <c:v>671.7</c:v>
                </c:pt>
                <c:pt idx="90">
                  <c:v>671.6</c:v>
                </c:pt>
                <c:pt idx="91">
                  <c:v>664.87</c:v>
                </c:pt>
                <c:pt idx="92">
                  <c:v>665.55</c:v>
                </c:pt>
                <c:pt idx="93">
                  <c:v>662.72</c:v>
                </c:pt>
                <c:pt idx="94">
                  <c:v>658.29</c:v>
                </c:pt>
                <c:pt idx="95">
                  <c:v>655.16</c:v>
                </c:pt>
                <c:pt idx="96">
                  <c:v>649.63</c:v>
                </c:pt>
                <c:pt idx="97">
                  <c:v>647.74</c:v>
                </c:pt>
                <c:pt idx="98">
                  <c:v>644.39</c:v>
                </c:pt>
                <c:pt idx="99">
                  <c:v>640.86</c:v>
                </c:pt>
                <c:pt idx="100">
                  <c:v>641.3</c:v>
                </c:pt>
                <c:pt idx="101">
                  <c:v>636.38</c:v>
                </c:pt>
                <c:pt idx="102">
                  <c:v>633.95</c:v>
                </c:pt>
                <c:pt idx="103">
                  <c:v>629.83</c:v>
                </c:pt>
                <c:pt idx="104">
                  <c:v>626.01</c:v>
                </c:pt>
                <c:pt idx="105">
                  <c:v>626.59</c:v>
                </c:pt>
                <c:pt idx="106">
                  <c:v>621.13</c:v>
                </c:pt>
                <c:pt idx="107">
                  <c:v>619.97</c:v>
                </c:pt>
                <c:pt idx="108">
                  <c:v>615.22</c:v>
                </c:pt>
                <c:pt idx="109">
                  <c:v>612.98</c:v>
                </c:pt>
                <c:pt idx="110">
                  <c:v>608.41</c:v>
                </c:pt>
                <c:pt idx="111">
                  <c:v>605.19</c:v>
                </c:pt>
                <c:pt idx="112">
                  <c:v>605.57</c:v>
                </c:pt>
                <c:pt idx="113">
                  <c:v>599.18</c:v>
                </c:pt>
                <c:pt idx="114">
                  <c:v>597.52</c:v>
                </c:pt>
                <c:pt idx="115">
                  <c:v>593.59</c:v>
                </c:pt>
                <c:pt idx="116">
                  <c:v>592.02</c:v>
                </c:pt>
                <c:pt idx="117">
                  <c:v>587.21</c:v>
                </c:pt>
                <c:pt idx="118">
                  <c:v>585.37</c:v>
                </c:pt>
                <c:pt idx="119">
                  <c:v>582.02</c:v>
                </c:pt>
                <c:pt idx="120">
                  <c:v>578.26</c:v>
                </c:pt>
                <c:pt idx="121">
                  <c:v>576.16</c:v>
                </c:pt>
                <c:pt idx="122">
                  <c:v>574.6</c:v>
                </c:pt>
                <c:pt idx="123">
                  <c:v>572.2</c:v>
                </c:pt>
                <c:pt idx="124">
                  <c:v>569.43</c:v>
                </c:pt>
                <c:pt idx="125">
                  <c:v>565.41</c:v>
                </c:pt>
                <c:pt idx="126">
                  <c:v>562.2</c:v>
                </c:pt>
                <c:pt idx="127">
                  <c:v>560.06</c:v>
                </c:pt>
                <c:pt idx="128">
                  <c:v>556.07</c:v>
                </c:pt>
                <c:pt idx="129">
                  <c:v>553.62</c:v>
                </c:pt>
                <c:pt idx="130">
                  <c:v>549.69</c:v>
                </c:pt>
                <c:pt idx="131">
                  <c:v>545.16</c:v>
                </c:pt>
                <c:pt idx="132">
                  <c:v>542.45</c:v>
                </c:pt>
                <c:pt idx="133">
                  <c:v>539.4</c:v>
                </c:pt>
                <c:pt idx="134">
                  <c:v>536.36</c:v>
                </c:pt>
                <c:pt idx="135">
                  <c:v>533.96</c:v>
                </c:pt>
                <c:pt idx="136">
                  <c:v>531.16</c:v>
                </c:pt>
                <c:pt idx="137">
                  <c:v>529.08</c:v>
                </c:pt>
                <c:pt idx="138">
                  <c:v>524.5</c:v>
                </c:pt>
                <c:pt idx="139">
                  <c:v>524.21</c:v>
                </c:pt>
                <c:pt idx="140">
                  <c:v>520.76</c:v>
                </c:pt>
                <c:pt idx="141">
                  <c:v>518.4</c:v>
                </c:pt>
                <c:pt idx="142">
                  <c:v>514.68</c:v>
                </c:pt>
                <c:pt idx="143">
                  <c:v>510.75</c:v>
                </c:pt>
                <c:pt idx="144">
                  <c:v>508.7</c:v>
                </c:pt>
                <c:pt idx="145">
                  <c:v>503.28</c:v>
                </c:pt>
                <c:pt idx="146">
                  <c:v>501.68</c:v>
                </c:pt>
                <c:pt idx="147">
                  <c:v>499.8</c:v>
                </c:pt>
                <c:pt idx="148">
                  <c:v>495.4</c:v>
                </c:pt>
                <c:pt idx="149">
                  <c:v>493.71</c:v>
                </c:pt>
                <c:pt idx="150">
                  <c:v>490.2</c:v>
                </c:pt>
                <c:pt idx="151">
                  <c:v>487.03</c:v>
                </c:pt>
                <c:pt idx="152">
                  <c:v>485.01</c:v>
                </c:pt>
                <c:pt idx="153">
                  <c:v>481.47</c:v>
                </c:pt>
                <c:pt idx="154">
                  <c:v>479.23</c:v>
                </c:pt>
                <c:pt idx="155">
                  <c:v>474.95</c:v>
                </c:pt>
                <c:pt idx="156">
                  <c:v>470.56</c:v>
                </c:pt>
                <c:pt idx="157">
                  <c:v>469.36</c:v>
                </c:pt>
                <c:pt idx="158">
                  <c:v>464.25</c:v>
                </c:pt>
                <c:pt idx="159">
                  <c:v>462.95</c:v>
                </c:pt>
                <c:pt idx="160">
                  <c:v>461.06</c:v>
                </c:pt>
                <c:pt idx="161">
                  <c:v>455.75</c:v>
                </c:pt>
                <c:pt idx="162">
                  <c:v>453.64</c:v>
                </c:pt>
                <c:pt idx="163">
                  <c:v>449.43</c:v>
                </c:pt>
                <c:pt idx="164">
                  <c:v>446.44</c:v>
                </c:pt>
                <c:pt idx="165">
                  <c:v>445.1</c:v>
                </c:pt>
                <c:pt idx="166">
                  <c:v>442.13</c:v>
                </c:pt>
                <c:pt idx="167">
                  <c:v>438.44</c:v>
                </c:pt>
                <c:pt idx="168">
                  <c:v>437.1</c:v>
                </c:pt>
                <c:pt idx="169">
                  <c:v>433.67</c:v>
                </c:pt>
                <c:pt idx="170">
                  <c:v>431.09</c:v>
                </c:pt>
                <c:pt idx="171">
                  <c:v>427.58</c:v>
                </c:pt>
                <c:pt idx="172">
                  <c:v>423.21</c:v>
                </c:pt>
                <c:pt idx="173">
                  <c:v>421</c:v>
                </c:pt>
                <c:pt idx="174">
                  <c:v>418.08</c:v>
                </c:pt>
                <c:pt idx="175">
                  <c:v>414.82</c:v>
                </c:pt>
                <c:pt idx="176">
                  <c:v>411.75</c:v>
                </c:pt>
                <c:pt idx="177">
                  <c:v>408.98</c:v>
                </c:pt>
                <c:pt idx="178">
                  <c:v>405.18</c:v>
                </c:pt>
                <c:pt idx="179">
                  <c:v>401.79</c:v>
                </c:pt>
                <c:pt idx="180">
                  <c:v>399.55</c:v>
                </c:pt>
                <c:pt idx="181">
                  <c:v>397.86</c:v>
                </c:pt>
                <c:pt idx="182">
                  <c:v>394.19</c:v>
                </c:pt>
                <c:pt idx="183">
                  <c:v>390.23</c:v>
                </c:pt>
                <c:pt idx="184">
                  <c:v>387.19</c:v>
                </c:pt>
                <c:pt idx="185">
                  <c:v>386</c:v>
                </c:pt>
                <c:pt idx="186">
                  <c:v>382.3</c:v>
                </c:pt>
                <c:pt idx="187">
                  <c:v>379.87</c:v>
                </c:pt>
                <c:pt idx="188">
                  <c:v>376.02</c:v>
                </c:pt>
                <c:pt idx="189">
                  <c:v>373.2</c:v>
                </c:pt>
                <c:pt idx="190">
                  <c:v>370.15</c:v>
                </c:pt>
                <c:pt idx="191">
                  <c:v>365.56</c:v>
                </c:pt>
                <c:pt idx="192">
                  <c:v>364.29</c:v>
                </c:pt>
                <c:pt idx="193">
                  <c:v>360.64</c:v>
                </c:pt>
                <c:pt idx="194">
                  <c:v>357.84</c:v>
                </c:pt>
                <c:pt idx="195">
                  <c:v>354.78</c:v>
                </c:pt>
                <c:pt idx="196">
                  <c:v>351.2</c:v>
                </c:pt>
                <c:pt idx="197">
                  <c:v>348.15</c:v>
                </c:pt>
                <c:pt idx="198">
                  <c:v>344.68</c:v>
                </c:pt>
                <c:pt idx="199">
                  <c:v>342.45</c:v>
                </c:pt>
                <c:pt idx="200">
                  <c:v>340.62</c:v>
                </c:pt>
                <c:pt idx="201">
                  <c:v>337.75</c:v>
                </c:pt>
                <c:pt idx="202">
                  <c:v>332.91</c:v>
                </c:pt>
                <c:pt idx="203">
                  <c:v>331.83</c:v>
                </c:pt>
                <c:pt idx="204">
                  <c:v>327.36</c:v>
                </c:pt>
                <c:pt idx="205">
                  <c:v>325.67</c:v>
                </c:pt>
                <c:pt idx="206">
                  <c:v>321.2</c:v>
                </c:pt>
                <c:pt idx="207">
                  <c:v>319.13</c:v>
                </c:pt>
                <c:pt idx="208">
                  <c:v>316.61</c:v>
                </c:pt>
                <c:pt idx="209">
                  <c:v>311.8</c:v>
                </c:pt>
                <c:pt idx="210">
                  <c:v>310.59</c:v>
                </c:pt>
                <c:pt idx="211">
                  <c:v>307.33</c:v>
                </c:pt>
                <c:pt idx="212">
                  <c:v>303.3</c:v>
                </c:pt>
                <c:pt idx="213">
                  <c:v>299.89</c:v>
                </c:pt>
                <c:pt idx="214">
                  <c:v>297.75</c:v>
                </c:pt>
                <c:pt idx="215">
                  <c:v>294.75</c:v>
                </c:pt>
                <c:pt idx="216">
                  <c:v>291.75</c:v>
                </c:pt>
                <c:pt idx="217">
                  <c:v>288.75</c:v>
                </c:pt>
                <c:pt idx="218">
                  <c:v>285.75</c:v>
                </c:pt>
                <c:pt idx="219">
                  <c:v>279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312.67381059974</c:v>
                </c:pt>
                <c:pt idx="1">
                  <c:v>311.593449618795</c:v>
                </c:pt>
                <c:pt idx="2">
                  <c:v>310.07294157154</c:v>
                </c:pt>
                <c:pt idx="3">
                  <c:v>309.172640754087</c:v>
                </c:pt>
                <c:pt idx="4">
                  <c:v>308.939229431043</c:v>
                </c:pt>
                <c:pt idx="5">
                  <c:v>307.38871135654</c:v>
                </c:pt>
                <c:pt idx="6">
                  <c:v>306.668470702577</c:v>
                </c:pt>
                <c:pt idx="7">
                  <c:v>305.948230048614</c:v>
                </c:pt>
                <c:pt idx="8">
                  <c:v>305.071270363465</c:v>
                </c:pt>
                <c:pt idx="9">
                  <c:v>304.637792192098</c:v>
                </c:pt>
                <c:pt idx="10">
                  <c:v>302.817183872359</c:v>
                </c:pt>
                <c:pt idx="11">
                  <c:v>302.046926506315</c:v>
                </c:pt>
                <c:pt idx="12">
                  <c:v>301.960230872042</c:v>
                </c:pt>
                <c:pt idx="13">
                  <c:v>299.56609758711</c:v>
                </c:pt>
                <c:pt idx="14">
                  <c:v>299.72948551324</c:v>
                </c:pt>
                <c:pt idx="15">
                  <c:v>298.28233531037</c:v>
                </c:pt>
                <c:pt idx="16">
                  <c:v>297.568763551352</c:v>
                </c:pt>
                <c:pt idx="17">
                  <c:v>295.281332585525</c:v>
                </c:pt>
                <c:pt idx="18">
                  <c:v>295.154623581587</c:v>
                </c:pt>
                <c:pt idx="19">
                  <c:v>294.397704005432</c:v>
                </c:pt>
                <c:pt idx="20">
                  <c:v>292.910540432897</c:v>
                </c:pt>
                <c:pt idx="21">
                  <c:v>292.447052234282</c:v>
                </c:pt>
                <c:pt idx="22">
                  <c:v>290.259654692617</c:v>
                </c:pt>
                <c:pt idx="23">
                  <c:v>289.135945894536</c:v>
                </c:pt>
                <c:pt idx="24">
                  <c:v>288.205635049834</c:v>
                </c:pt>
                <c:pt idx="25">
                  <c:v>288.489063084959</c:v>
                </c:pt>
                <c:pt idx="26">
                  <c:v>286.264986621101</c:v>
                </c:pt>
                <c:pt idx="27">
                  <c:v>286.851849376182</c:v>
                </c:pt>
                <c:pt idx="28">
                  <c:v>284.607766227492</c:v>
                </c:pt>
                <c:pt idx="29">
                  <c:v>284.5710873053</c:v>
                </c:pt>
                <c:pt idx="30">
                  <c:v>282.24697741728</c:v>
                </c:pt>
                <c:pt idx="31">
                  <c:v>281.149944198976</c:v>
                </c:pt>
                <c:pt idx="32">
                  <c:v>280.886522848684</c:v>
                </c:pt>
                <c:pt idx="33">
                  <c:v>280.919867323404</c:v>
                </c:pt>
                <c:pt idx="34">
                  <c:v>279.876185264653</c:v>
                </c:pt>
                <c:pt idx="35">
                  <c:v>278.015563575249</c:v>
                </c:pt>
                <c:pt idx="36">
                  <c:v>276.831834722671</c:v>
                </c:pt>
                <c:pt idx="37">
                  <c:v>276.685119033901</c:v>
                </c:pt>
                <c:pt idx="38">
                  <c:v>274.641102733534</c:v>
                </c:pt>
                <c:pt idx="39">
                  <c:v>274.717795025391</c:v>
                </c:pt>
                <c:pt idx="40">
                  <c:v>272.600420880639</c:v>
                </c:pt>
                <c:pt idx="41">
                  <c:v>272.417026269676</c:v>
                </c:pt>
                <c:pt idx="42">
                  <c:v>270.703120269042</c:v>
                </c:pt>
                <c:pt idx="43">
                  <c:v>270.869842642645</c:v>
                </c:pt>
                <c:pt idx="44">
                  <c:v>269.242632276284</c:v>
                </c:pt>
                <c:pt idx="45">
                  <c:v>268.649100626259</c:v>
                </c:pt>
                <c:pt idx="46">
                  <c:v>266.945197968042</c:v>
                </c:pt>
                <c:pt idx="47">
                  <c:v>265.998214885979</c:v>
                </c:pt>
                <c:pt idx="48">
                  <c:v>264.701114819352</c:v>
                </c:pt>
                <c:pt idx="49">
                  <c:v>264.537726893221</c:v>
                </c:pt>
                <c:pt idx="50">
                  <c:v>262.807148655227</c:v>
                </c:pt>
                <c:pt idx="51">
                  <c:v>262.760466390618</c:v>
                </c:pt>
                <c:pt idx="52">
                  <c:v>260.32298528855</c:v>
                </c:pt>
                <c:pt idx="53">
                  <c:v>260.142925125059</c:v>
                </c:pt>
                <c:pt idx="54">
                  <c:v>259.335988836823</c:v>
                </c:pt>
                <c:pt idx="55">
                  <c:v>257.318648116232</c:v>
                </c:pt>
                <c:pt idx="56">
                  <c:v>257.515380517083</c:v>
                </c:pt>
                <c:pt idx="57">
                  <c:v>255.284635158282</c:v>
                </c:pt>
                <c:pt idx="58">
                  <c:v>255.004541570629</c:v>
                </c:pt>
                <c:pt idx="59">
                  <c:v>254.020879566375</c:v>
                </c:pt>
                <c:pt idx="60">
                  <c:v>253.233949962971</c:v>
                </c:pt>
                <c:pt idx="61">
                  <c:v>251.49336838256</c:v>
                </c:pt>
                <c:pt idx="62">
                  <c:v>250.716442121573</c:v>
                </c:pt>
                <c:pt idx="63">
                  <c:v>250.703104331684</c:v>
                </c:pt>
                <c:pt idx="64">
                  <c:v>248.615740214181</c:v>
                </c:pt>
                <c:pt idx="65">
                  <c:v>248.365656653777</c:v>
                </c:pt>
                <c:pt idx="66">
                  <c:v>246.56505501887</c:v>
                </c:pt>
                <c:pt idx="67">
                  <c:v>245.49136293287</c:v>
                </c:pt>
                <c:pt idx="68">
                  <c:v>244.297630737876</c:v>
                </c:pt>
                <c:pt idx="69">
                  <c:v>243.470687764807</c:v>
                </c:pt>
                <c:pt idx="70">
                  <c:v>243.450681079975</c:v>
                </c:pt>
                <c:pt idx="71">
                  <c:v>242.373654546503</c:v>
                </c:pt>
                <c:pt idx="72">
                  <c:v>241.750112869229</c:v>
                </c:pt>
                <c:pt idx="73">
                  <c:v>239.339307346937</c:v>
                </c:pt>
                <c:pt idx="74">
                  <c:v>239.39265850649</c:v>
                </c:pt>
                <c:pt idx="75">
                  <c:v>238.20559520644</c:v>
                </c:pt>
                <c:pt idx="76">
                  <c:v>237.575384634222</c:v>
                </c:pt>
                <c:pt idx="77">
                  <c:v>236.181585590905</c:v>
                </c:pt>
                <c:pt idx="78">
                  <c:v>235.438003804638</c:v>
                </c:pt>
                <c:pt idx="79">
                  <c:v>234.317629454029</c:v>
                </c:pt>
                <c:pt idx="80">
                  <c:v>233.474014243601</c:v>
                </c:pt>
                <c:pt idx="81">
                  <c:v>232.076880752811</c:v>
                </c:pt>
                <c:pt idx="82">
                  <c:v>230.453004833923</c:v>
                </c:pt>
                <c:pt idx="83">
                  <c:v>229.782780892041</c:v>
                </c:pt>
                <c:pt idx="84">
                  <c:v>229.21259037432</c:v>
                </c:pt>
                <c:pt idx="85">
                  <c:v>228.30228621445</c:v>
                </c:pt>
                <c:pt idx="86">
                  <c:v>227.495349926214</c:v>
                </c:pt>
                <c:pt idx="87">
                  <c:v>226.471674552295</c:v>
                </c:pt>
                <c:pt idx="88">
                  <c:v>225.564704839897</c:v>
                </c:pt>
                <c:pt idx="89">
                  <c:v>223.637394201052</c:v>
                </c:pt>
                <c:pt idx="90">
                  <c:v>223.604049726332</c:v>
                </c:pt>
                <c:pt idx="91">
                  <c:v>221.359966577642</c:v>
                </c:pt>
                <c:pt idx="92">
                  <c:v>221.586709005741</c:v>
                </c:pt>
                <c:pt idx="93">
                  <c:v>220.643060371151</c:v>
                </c:pt>
                <c:pt idx="94">
                  <c:v>219.165900141033</c:v>
                </c:pt>
                <c:pt idx="95">
                  <c:v>218.122218082281</c:v>
                </c:pt>
                <c:pt idx="96">
                  <c:v>216.278268630237</c:v>
                </c:pt>
                <c:pt idx="97">
                  <c:v>215.64805805802</c:v>
                </c:pt>
                <c:pt idx="98">
                  <c:v>214.531018154883</c:v>
                </c:pt>
                <c:pt idx="99">
                  <c:v>213.353958197249</c:v>
                </c:pt>
                <c:pt idx="100">
                  <c:v>213.500673886019</c:v>
                </c:pt>
                <c:pt idx="101">
                  <c:v>211.86012572977</c:v>
                </c:pt>
                <c:pt idx="102">
                  <c:v>211.049854994062</c:v>
                </c:pt>
                <c:pt idx="103">
                  <c:v>209.676062635577</c:v>
                </c:pt>
                <c:pt idx="104">
                  <c:v>208.402303701254</c:v>
                </c:pt>
                <c:pt idx="105">
                  <c:v>208.595701654633</c:v>
                </c:pt>
                <c:pt idx="106">
                  <c:v>206.775093334894</c:v>
                </c:pt>
                <c:pt idx="107">
                  <c:v>206.388297428136</c:v>
                </c:pt>
                <c:pt idx="108">
                  <c:v>204.804434878912</c:v>
                </c:pt>
                <c:pt idx="109">
                  <c:v>204.057518645173</c:v>
                </c:pt>
                <c:pt idx="110">
                  <c:v>202.533676150446</c:v>
                </c:pt>
                <c:pt idx="111">
                  <c:v>201.459984064445</c:v>
                </c:pt>
                <c:pt idx="112">
                  <c:v>201.586693068383</c:v>
                </c:pt>
                <c:pt idx="113">
                  <c:v>199.455981133743</c:v>
                </c:pt>
                <c:pt idx="114">
                  <c:v>198.902462853383</c:v>
                </c:pt>
                <c:pt idx="115">
                  <c:v>197.592024996867</c:v>
                </c:pt>
                <c:pt idx="116">
                  <c:v>197.068516743755</c:v>
                </c:pt>
                <c:pt idx="117">
                  <c:v>195.464647509699</c:v>
                </c:pt>
                <c:pt idx="118">
                  <c:v>194.851109174842</c:v>
                </c:pt>
                <c:pt idx="119">
                  <c:v>193.734069271705</c:v>
                </c:pt>
                <c:pt idx="120">
                  <c:v>192.480317022214</c:v>
                </c:pt>
                <c:pt idx="121">
                  <c:v>191.780083053083</c:v>
                </c:pt>
                <c:pt idx="122">
                  <c:v>191.259909247444</c:v>
                </c:pt>
                <c:pt idx="123">
                  <c:v>190.459641854152</c:v>
                </c:pt>
                <c:pt idx="124">
                  <c:v>189.535999904394</c:v>
                </c:pt>
                <c:pt idx="125">
                  <c:v>188.195552020629</c:v>
                </c:pt>
                <c:pt idx="126">
                  <c:v>187.125194382101</c:v>
                </c:pt>
                <c:pt idx="127">
                  <c:v>186.411622623082</c:v>
                </c:pt>
                <c:pt idx="128">
                  <c:v>185.081178081734</c:v>
                </c:pt>
                <c:pt idx="129">
                  <c:v>184.264238451082</c:v>
                </c:pt>
                <c:pt idx="130">
                  <c:v>182.953800594566</c:v>
                </c:pt>
                <c:pt idx="131">
                  <c:v>181.443295889727</c:v>
                </c:pt>
                <c:pt idx="132">
                  <c:v>180.539660624802</c:v>
                </c:pt>
                <c:pt idx="133">
                  <c:v>179.522654145826</c:v>
                </c:pt>
                <c:pt idx="134">
                  <c:v>178.508982114323</c:v>
                </c:pt>
                <c:pt idx="135">
                  <c:v>177.708714721031</c:v>
                </c:pt>
                <c:pt idx="136">
                  <c:v>176.775069428857</c:v>
                </c:pt>
                <c:pt idx="137">
                  <c:v>176.081504354671</c:v>
                </c:pt>
                <c:pt idx="138">
                  <c:v>174.554327412472</c:v>
                </c:pt>
                <c:pt idx="139">
                  <c:v>174.457628435782</c:v>
                </c:pt>
                <c:pt idx="140">
                  <c:v>173.307244057925</c:v>
                </c:pt>
                <c:pt idx="141">
                  <c:v>172.520314454521</c:v>
                </c:pt>
                <c:pt idx="142">
                  <c:v>171.279899994918</c:v>
                </c:pt>
                <c:pt idx="143">
                  <c:v>169.969462138402</c:v>
                </c:pt>
                <c:pt idx="144">
                  <c:v>169.285900406632</c:v>
                </c:pt>
                <c:pt idx="145">
                  <c:v>167.478629876781</c:v>
                </c:pt>
                <c:pt idx="146">
                  <c:v>166.945118281253</c:v>
                </c:pt>
                <c:pt idx="147">
                  <c:v>166.318242156507</c:v>
                </c:pt>
                <c:pt idx="148">
                  <c:v>164.851085268805</c:v>
                </c:pt>
                <c:pt idx="149">
                  <c:v>164.287563646029</c:v>
                </c:pt>
                <c:pt idx="150">
                  <c:v>163.117172583339</c:v>
                </c:pt>
                <c:pt idx="151">
                  <c:v>162.060152734699</c:v>
                </c:pt>
                <c:pt idx="152">
                  <c:v>161.386594345345</c:v>
                </c:pt>
                <c:pt idx="153">
                  <c:v>160.206199940239</c:v>
                </c:pt>
                <c:pt idx="154">
                  <c:v>159.4592837065</c:v>
                </c:pt>
                <c:pt idx="155">
                  <c:v>158.032140188462</c:v>
                </c:pt>
                <c:pt idx="156">
                  <c:v>156.568317748232</c:v>
                </c:pt>
                <c:pt idx="157">
                  <c:v>156.168184051586</c:v>
                </c:pt>
                <c:pt idx="158">
                  <c:v>154.464281393368</c:v>
                </c:pt>
                <c:pt idx="159">
                  <c:v>154.030803222002</c:v>
                </c:pt>
                <c:pt idx="160">
                  <c:v>153.400592649784</c:v>
                </c:pt>
                <c:pt idx="161">
                  <c:v>151.630001042126</c:v>
                </c:pt>
                <c:pt idx="162">
                  <c:v>150.926432625523</c:v>
                </c:pt>
                <c:pt idx="163">
                  <c:v>149.52263023979</c:v>
                </c:pt>
                <c:pt idx="164">
                  <c:v>148.525630445647</c:v>
                </c:pt>
                <c:pt idx="165">
                  <c:v>148.078814484392</c:v>
                </c:pt>
                <c:pt idx="166">
                  <c:v>147.088483585193</c:v>
                </c:pt>
                <c:pt idx="167">
                  <c:v>145.858072468007</c:v>
                </c:pt>
                <c:pt idx="168">
                  <c:v>145.411256506752</c:v>
                </c:pt>
                <c:pt idx="169">
                  <c:v>144.267541023839</c:v>
                </c:pt>
                <c:pt idx="170">
                  <c:v>143.40725357605</c:v>
                </c:pt>
                <c:pt idx="171">
                  <c:v>142.23686251336</c:v>
                </c:pt>
                <c:pt idx="172">
                  <c:v>140.779708968074</c:v>
                </c:pt>
                <c:pt idx="173">
                  <c:v>140.042796076751</c:v>
                </c:pt>
                <c:pt idx="174">
                  <c:v>139.069137414912</c:v>
                </c:pt>
                <c:pt idx="175">
                  <c:v>137.982107539024</c:v>
                </c:pt>
                <c:pt idx="176">
                  <c:v>136.958432165104</c:v>
                </c:pt>
                <c:pt idx="177">
                  <c:v>136.034790215346</c:v>
                </c:pt>
                <c:pt idx="178">
                  <c:v>134.767700175967</c:v>
                </c:pt>
                <c:pt idx="179">
                  <c:v>133.637322482942</c:v>
                </c:pt>
                <c:pt idx="180">
                  <c:v>132.890406249203</c:v>
                </c:pt>
                <c:pt idx="181">
                  <c:v>132.326884626426</c:v>
                </c:pt>
                <c:pt idx="182">
                  <c:v>131.103142404184</c:v>
                </c:pt>
                <c:pt idx="183">
                  <c:v>129.782701205252</c:v>
                </c:pt>
                <c:pt idx="184">
                  <c:v>128.769029173749</c:v>
                </c:pt>
                <c:pt idx="185">
                  <c:v>128.372229924575</c:v>
                </c:pt>
                <c:pt idx="186">
                  <c:v>127.138484359916</c:v>
                </c:pt>
                <c:pt idx="187">
                  <c:v>126.328213624208</c:v>
                </c:pt>
                <c:pt idx="188">
                  <c:v>125.044451347469</c:v>
                </c:pt>
                <c:pt idx="189">
                  <c:v>124.10413716035</c:v>
                </c:pt>
                <c:pt idx="190">
                  <c:v>123.087130681375</c:v>
                </c:pt>
                <c:pt idx="191">
                  <c:v>121.556619291704</c:v>
                </c:pt>
                <c:pt idx="192">
                  <c:v>121.133144462754</c:v>
                </c:pt>
                <c:pt idx="193">
                  <c:v>119.916071135455</c:v>
                </c:pt>
                <c:pt idx="194">
                  <c:v>118.982425843281</c:v>
                </c:pt>
                <c:pt idx="195">
                  <c:v>117.962084916834</c:v>
                </c:pt>
                <c:pt idx="196">
                  <c:v>116.76835272184</c:v>
                </c:pt>
                <c:pt idx="197">
                  <c:v>115.751346242864</c:v>
                </c:pt>
                <c:pt idx="198">
                  <c:v>114.594292970063</c:v>
                </c:pt>
                <c:pt idx="199">
                  <c:v>113.850711183796</c:v>
                </c:pt>
                <c:pt idx="200">
                  <c:v>113.24050729641</c:v>
                </c:pt>
                <c:pt idx="201">
                  <c:v>112.283520871932</c:v>
                </c:pt>
                <c:pt idx="202">
                  <c:v>110.66964829546</c:v>
                </c:pt>
                <c:pt idx="203">
                  <c:v>110.309527968478</c:v>
                </c:pt>
                <c:pt idx="204">
                  <c:v>108.819029948472</c:v>
                </c:pt>
                <c:pt idx="205">
                  <c:v>108.255508325695</c:v>
                </c:pt>
                <c:pt idx="206">
                  <c:v>106.765010305689</c:v>
                </c:pt>
                <c:pt idx="207">
                  <c:v>106.074779678974</c:v>
                </c:pt>
                <c:pt idx="208">
                  <c:v>105.234498916018</c:v>
                </c:pt>
                <c:pt idx="209">
                  <c:v>103.630629681961</c:v>
                </c:pt>
                <c:pt idx="210">
                  <c:v>103.227161537843</c:v>
                </c:pt>
                <c:pt idx="211">
                  <c:v>102.140131661955</c:v>
                </c:pt>
                <c:pt idx="212">
                  <c:v>100.796349330719</c:v>
                </c:pt>
                <c:pt idx="213">
                  <c:v>99.6593027427495</c:v>
                </c:pt>
                <c:pt idx="214">
                  <c:v>98.9457309837307</c:v>
                </c:pt>
                <c:pt idx="215">
                  <c:v>97.9453967421157</c:v>
                </c:pt>
                <c:pt idx="216">
                  <c:v>96.9450625005006</c:v>
                </c:pt>
                <c:pt idx="217">
                  <c:v>95.9447282588855</c:v>
                </c:pt>
                <c:pt idx="218">
                  <c:v>94.9443940172704</c:v>
                </c:pt>
                <c:pt idx="219">
                  <c:v>92.6936419736364</c:v>
                </c:pt>
              </c:numCache>
            </c:numRef>
          </c:yVal>
          <c:smooth val="1"/>
        </c:ser>
        <c:axId val="15932246"/>
        <c:axId val="68349747"/>
      </c:scatterChart>
      <c:valAx>
        <c:axId val="15932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9747"/>
        <c:crossesAt val="0"/>
        <c:crossBetween val="midCat"/>
      </c:valAx>
      <c:valAx>
        <c:axId val="6834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224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0.329749103942652</c:v>
                </c:pt>
                <c:pt idx="1">
                  <c:v>0.332458442694663</c:v>
                </c:pt>
                <c:pt idx="2">
                  <c:v>0.332467532467532</c:v>
                </c:pt>
                <c:pt idx="3">
                  <c:v>0.332476435304199</c:v>
                </c:pt>
                <c:pt idx="4">
                  <c:v>0.332485156912638</c:v>
                </c:pt>
                <c:pt idx="5">
                  <c:v>0.332493702770781</c:v>
                </c:pt>
                <c:pt idx="6">
                  <c:v>0.333455600386809</c:v>
                </c:pt>
                <c:pt idx="7">
                  <c:v>0.333003626772173</c:v>
                </c:pt>
                <c:pt idx="8">
                  <c:v>0.331890801418671</c:v>
                </c:pt>
                <c:pt idx="9">
                  <c:v>0.331626903635017</c:v>
                </c:pt>
                <c:pt idx="10">
                  <c:v>0.333547145606158</c:v>
                </c:pt>
                <c:pt idx="11">
                  <c:v>0.331638293168251</c:v>
                </c:pt>
                <c:pt idx="12">
                  <c:v>0.332153041080437</c:v>
                </c:pt>
                <c:pt idx="13">
                  <c:v>0.333125778331258</c:v>
                </c:pt>
                <c:pt idx="14">
                  <c:v>0.331624036601468</c:v>
                </c:pt>
                <c:pt idx="15">
                  <c:v>0.332966764418377</c:v>
                </c:pt>
                <c:pt idx="16">
                  <c:v>0.331495042642317</c:v>
                </c:pt>
                <c:pt idx="17">
                  <c:v>0.333423447778679</c:v>
                </c:pt>
                <c:pt idx="18">
                  <c:v>0.33160621761658</c:v>
                </c:pt>
                <c:pt idx="19">
                  <c:v>0.331747988961306</c:v>
                </c:pt>
                <c:pt idx="20">
                  <c:v>0.332895313184407</c:v>
                </c:pt>
                <c:pt idx="21">
                  <c:v>0.333642799118023</c:v>
                </c:pt>
                <c:pt idx="22">
                  <c:v>0.333189717075973</c:v>
                </c:pt>
                <c:pt idx="23">
                  <c:v>0.333143507972665</c:v>
                </c:pt>
                <c:pt idx="24">
                  <c:v>0.332600484807486</c:v>
                </c:pt>
                <c:pt idx="25">
                  <c:v>0.332550860719875</c:v>
                </c:pt>
                <c:pt idx="26">
                  <c:v>0.332741792369122</c:v>
                </c:pt>
                <c:pt idx="27">
                  <c:v>0.332152955063274</c:v>
                </c:pt>
                <c:pt idx="28">
                  <c:v>0.33373454426086</c:v>
                </c:pt>
                <c:pt idx="29">
                  <c:v>0.332297717141699</c:v>
                </c:pt>
                <c:pt idx="30">
                  <c:v>0.332261521972133</c:v>
                </c:pt>
                <c:pt idx="31">
                  <c:v>0.332429126110313</c:v>
                </c:pt>
                <c:pt idx="32">
                  <c:v>0.331692421091426</c:v>
                </c:pt>
                <c:pt idx="33">
                  <c:v>0.332199843055192</c:v>
                </c:pt>
                <c:pt idx="34">
                  <c:v>0.33160621761658</c:v>
                </c:pt>
                <c:pt idx="35">
                  <c:v>0.333169761615744</c:v>
                </c:pt>
                <c:pt idx="36">
                  <c:v>0.333136868000923</c:v>
                </c:pt>
                <c:pt idx="37">
                  <c:v>0.332327050407164</c:v>
                </c:pt>
                <c:pt idx="38">
                  <c:v>0.33177499622983</c:v>
                </c:pt>
                <c:pt idx="39">
                  <c:v>0.332874483794269</c:v>
                </c:pt>
              </c:numCache>
            </c:numRef>
          </c:val>
        </c:ser>
        <c:axId val="93526152"/>
        <c:axId val="51169874"/>
      </c:radarChart>
      <c:catAx>
        <c:axId val="9352615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169874"/>
        <c:auto val="1"/>
        <c:lblAlgn val="ctr"/>
        <c:lblOffset val="100"/>
        <c:noMultiLvlLbl val="0"/>
      </c:catAx>
      <c:valAx>
        <c:axId val="51169874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615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0.329749103942652</c:v>
                </c:pt>
                <c:pt idx="1">
                  <c:v>0.332458442694663</c:v>
                </c:pt>
                <c:pt idx="2">
                  <c:v>0.332467532467532</c:v>
                </c:pt>
                <c:pt idx="3">
                  <c:v>0.332476435304199</c:v>
                </c:pt>
                <c:pt idx="4">
                  <c:v>0.332485156912638</c:v>
                </c:pt>
                <c:pt idx="5">
                  <c:v>0.332493702770781</c:v>
                </c:pt>
                <c:pt idx="6">
                  <c:v>0.333455600386809</c:v>
                </c:pt>
                <c:pt idx="7">
                  <c:v>0.333003626772173</c:v>
                </c:pt>
                <c:pt idx="8">
                  <c:v>0.331890801418671</c:v>
                </c:pt>
                <c:pt idx="9">
                  <c:v>0.331626903635017</c:v>
                </c:pt>
                <c:pt idx="10">
                  <c:v>0.333547145606158</c:v>
                </c:pt>
                <c:pt idx="11">
                  <c:v>0.331638293168251</c:v>
                </c:pt>
                <c:pt idx="12">
                  <c:v>0.332153041080437</c:v>
                </c:pt>
                <c:pt idx="13">
                  <c:v>0.333125778331258</c:v>
                </c:pt>
                <c:pt idx="14">
                  <c:v>0.331624036601468</c:v>
                </c:pt>
                <c:pt idx="15">
                  <c:v>0.332966764418377</c:v>
                </c:pt>
                <c:pt idx="16">
                  <c:v>0.331495042642317</c:v>
                </c:pt>
                <c:pt idx="17">
                  <c:v>0.333423447778679</c:v>
                </c:pt>
                <c:pt idx="18">
                  <c:v>0.33160621761658</c:v>
                </c:pt>
                <c:pt idx="19">
                  <c:v>0.331747988961306</c:v>
                </c:pt>
                <c:pt idx="20">
                  <c:v>0.332895313184407</c:v>
                </c:pt>
                <c:pt idx="21">
                  <c:v>0.333642799118023</c:v>
                </c:pt>
                <c:pt idx="22">
                  <c:v>0.333189717075973</c:v>
                </c:pt>
                <c:pt idx="23">
                  <c:v>0.333143507972665</c:v>
                </c:pt>
                <c:pt idx="24">
                  <c:v>0.332600484807486</c:v>
                </c:pt>
                <c:pt idx="25">
                  <c:v>0.332550860719875</c:v>
                </c:pt>
                <c:pt idx="26">
                  <c:v>0.332741792369122</c:v>
                </c:pt>
                <c:pt idx="27">
                  <c:v>0.332152955063274</c:v>
                </c:pt>
                <c:pt idx="28">
                  <c:v>0.33373454426086</c:v>
                </c:pt>
                <c:pt idx="29">
                  <c:v>0.332297717141699</c:v>
                </c:pt>
                <c:pt idx="30">
                  <c:v>0.332261521972133</c:v>
                </c:pt>
                <c:pt idx="31">
                  <c:v>0.332429126110313</c:v>
                </c:pt>
                <c:pt idx="32">
                  <c:v>0.331692421091426</c:v>
                </c:pt>
                <c:pt idx="33">
                  <c:v>0.332199843055192</c:v>
                </c:pt>
                <c:pt idx="34">
                  <c:v>0.33160621761658</c:v>
                </c:pt>
                <c:pt idx="35">
                  <c:v>0.333169761615744</c:v>
                </c:pt>
                <c:pt idx="36">
                  <c:v>0.333136868000923</c:v>
                </c:pt>
                <c:pt idx="37">
                  <c:v>0.332327050407164</c:v>
                </c:pt>
                <c:pt idx="38">
                  <c:v>0.33177499622983</c:v>
                </c:pt>
                <c:pt idx="39">
                  <c:v>0.332874483794269</c:v>
                </c:pt>
                <c:pt idx="40">
                  <c:v>0.333507553697205</c:v>
                </c:pt>
                <c:pt idx="41">
                  <c:v>0.333185250999556</c:v>
                </c:pt>
                <c:pt idx="42">
                  <c:v>0.332534598268864</c:v>
                </c:pt>
                <c:pt idx="43">
                  <c:v>0.332726168791743</c:v>
                </c:pt>
                <c:pt idx="44">
                  <c:v>0.332674412998409</c:v>
                </c:pt>
                <c:pt idx="45">
                  <c:v>0.332472254114045</c:v>
                </c:pt>
                <c:pt idx="46">
                  <c:v>0.332541567695962</c:v>
                </c:pt>
                <c:pt idx="47">
                  <c:v>0.333167930814489</c:v>
                </c:pt>
                <c:pt idx="48">
                  <c:v>0.332101595023154</c:v>
                </c:pt>
                <c:pt idx="49">
                  <c:v>0.331717274815004</c:v>
                </c:pt>
                <c:pt idx="50">
                  <c:v>0.332049715221251</c:v>
                </c:pt>
                <c:pt idx="51">
                  <c:v>0.331731869137497</c:v>
                </c:pt>
                <c:pt idx="52">
                  <c:v>0.332998813976827</c:v>
                </c:pt>
                <c:pt idx="53">
                  <c:v>0.332481396874223</c:v>
                </c:pt>
                <c:pt idx="54">
                  <c:v>0.332509548416086</c:v>
                </c:pt>
                <c:pt idx="55">
                  <c:v>0.333751455962727</c:v>
                </c:pt>
                <c:pt idx="56">
                  <c:v>0.333756091048662</c:v>
                </c:pt>
                <c:pt idx="57">
                  <c:v>0.332863063221938</c:v>
                </c:pt>
                <c:pt idx="58">
                  <c:v>0.333516182117389</c:v>
                </c:pt>
                <c:pt idx="59">
                  <c:v>0.331844011625385</c:v>
                </c:pt>
                <c:pt idx="60">
                  <c:v>0.332649314180797</c:v>
                </c:pt>
                <c:pt idx="61">
                  <c:v>0.3338718362951</c:v>
                </c:pt>
                <c:pt idx="62">
                  <c:v>0.332367479120505</c:v>
                </c:pt>
                <c:pt idx="63">
                  <c:v>0.333645018701122</c:v>
                </c:pt>
                <c:pt idx="64">
                  <c:v>0.33266659648384</c:v>
                </c:pt>
                <c:pt idx="65">
                  <c:v>0.331782234000376</c:v>
                </c:pt>
                <c:pt idx="66">
                  <c:v>0.332315616757015</c:v>
                </c:pt>
                <c:pt idx="67">
                  <c:v>0.331951918517144</c:v>
                </c:pt>
                <c:pt idx="68">
                  <c:v>0.332628380181919</c:v>
                </c:pt>
                <c:pt idx="69">
                  <c:v>0.332517339861281</c:v>
                </c:pt>
                <c:pt idx="70">
                  <c:v>0.332178809422536</c:v>
                </c:pt>
                <c:pt idx="71">
                  <c:v>0.333064190553088</c:v>
                </c:pt>
                <c:pt idx="72">
                  <c:v>0.332132853141257</c:v>
                </c:pt>
                <c:pt idx="73">
                  <c:v>0.332881518099187</c:v>
                </c:pt>
                <c:pt idx="74">
                  <c:v>0.33381020505484</c:v>
                </c:pt>
                <c:pt idx="75">
                  <c:v>0.332219382740319</c:v>
                </c:pt>
                <c:pt idx="76">
                  <c:v>0.332843857072932</c:v>
                </c:pt>
                <c:pt idx="77">
                  <c:v>0.332245278619725</c:v>
                </c:pt>
                <c:pt idx="78">
                  <c:v>0.33179012345679</c:v>
                </c:pt>
                <c:pt idx="79">
                  <c:v>0.33220677471388</c:v>
                </c:pt>
                <c:pt idx="80">
                  <c:v>0.331928044104462</c:v>
                </c:pt>
                <c:pt idx="81">
                  <c:v>0.333651096282174</c:v>
                </c:pt>
                <c:pt idx="82">
                  <c:v>0.332652906932789</c:v>
                </c:pt>
                <c:pt idx="83">
                  <c:v>0.333232924165976</c:v>
                </c:pt>
                <c:pt idx="84">
                  <c:v>0.333358303992808</c:v>
                </c:pt>
                <c:pt idx="85">
                  <c:v>0.333731076142889</c:v>
                </c:pt>
                <c:pt idx="86">
                  <c:v>0.333704115684093</c:v>
                </c:pt>
                <c:pt idx="87">
                  <c:v>0.333671306111162</c:v>
                </c:pt>
                <c:pt idx="88">
                  <c:v>0.333846944016436</c:v>
                </c:pt>
                <c:pt idx="89">
                  <c:v>0.332914915679747</c:v>
                </c:pt>
                <c:pt idx="90">
                  <c:v>0.332357935045699</c:v>
                </c:pt>
                <c:pt idx="91">
                  <c:v>0.332691927275343</c:v>
                </c:pt>
                <c:pt idx="92">
                  <c:v>0.332107274220619</c:v>
                </c:pt>
                <c:pt idx="93">
                  <c:v>0.332621842760583</c:v>
                </c:pt>
                <c:pt idx="94">
                  <c:v>0.332502078137988</c:v>
                </c:pt>
                <c:pt idx="95">
                  <c:v>0.331910858226648</c:v>
                </c:pt>
                <c:pt idx="96">
                  <c:v>0.332051730164278</c:v>
                </c:pt>
                <c:pt idx="97">
                  <c:v>0.332405151409676</c:v>
                </c:pt>
                <c:pt idx="98">
                  <c:v>0.333240766453763</c:v>
                </c:pt>
                <c:pt idx="99">
                  <c:v>0.333759900390828</c:v>
                </c:pt>
                <c:pt idx="100">
                  <c:v>0.333321878973231</c:v>
                </c:pt>
                <c:pt idx="101">
                  <c:v>0.333122640381297</c:v>
                </c:pt>
                <c:pt idx="102">
                  <c:v>0.333781781645408</c:v>
                </c:pt>
                <c:pt idx="103">
                  <c:v>0.332759028411202</c:v>
                </c:pt>
                <c:pt idx="104">
                  <c:v>0.333563570814872</c:v>
                </c:pt>
                <c:pt idx="105">
                  <c:v>0.333043245414379</c:v>
                </c:pt>
                <c:pt idx="106">
                  <c:v>0.333789512333523</c:v>
                </c:pt>
                <c:pt idx="107">
                  <c:v>0.33191868817808</c:v>
                </c:pt>
                <c:pt idx="108">
                  <c:v>0.333779474214709</c:v>
                </c:pt>
                <c:pt idx="109">
                  <c:v>0.333656580266597</c:v>
                </c:pt>
                <c:pt idx="110">
                  <c:v>0.332800417631897</c:v>
                </c:pt>
                <c:pt idx="111">
                  <c:v>0.333214134781054</c:v>
                </c:pt>
                <c:pt idx="112">
                  <c:v>0.332274142297208</c:v>
                </c:pt>
                <c:pt idx="113">
                  <c:v>0.333263568013137</c:v>
                </c:pt>
                <c:pt idx="114">
                  <c:v>0.331955505194784</c:v>
                </c:pt>
                <c:pt idx="115">
                  <c:v>0.333860481461957</c:v>
                </c:pt>
                <c:pt idx="116">
                  <c:v>0.333423304701269</c:v>
                </c:pt>
                <c:pt idx="117">
                  <c:v>0.332833819701869</c:v>
                </c:pt>
                <c:pt idx="118">
                  <c:v>0.333134290832521</c:v>
                </c:pt>
                <c:pt idx="119">
                  <c:v>0.332137845002339</c:v>
                </c:pt>
                <c:pt idx="120">
                  <c:v>0.333926286552445</c:v>
                </c:pt>
                <c:pt idx="121">
                  <c:v>0.333648877232732</c:v>
                </c:pt>
                <c:pt idx="122">
                  <c:v>0.3334671318739</c:v>
                </c:pt>
                <c:pt idx="123">
                  <c:v>0.334036297584779</c:v>
                </c:pt>
                <c:pt idx="124">
                  <c:v>0.332743146712254</c:v>
                </c:pt>
                <c:pt idx="125">
                  <c:v>0.332680125780431</c:v>
                </c:pt>
                <c:pt idx="126">
                  <c:v>0.331965234186383</c:v>
                </c:pt>
                <c:pt idx="127">
                  <c:v>0.33205619412516</c:v>
                </c:pt>
                <c:pt idx="128">
                  <c:v>0.333899860123032</c:v>
                </c:pt>
                <c:pt idx="129">
                  <c:v>0.332042882668255</c:v>
                </c:pt>
              </c:numCache>
            </c:numRef>
          </c:val>
        </c:ser>
        <c:axId val="73001299"/>
        <c:axId val="19423012"/>
      </c:radarChart>
      <c:catAx>
        <c:axId val="7300129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423012"/>
        <c:auto val="1"/>
        <c:lblAlgn val="ctr"/>
        <c:lblOffset val="100"/>
        <c:noMultiLvlLbl val="0"/>
      </c:catAx>
      <c:valAx>
        <c:axId val="19423012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129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0.329749103942652</c:v>
                </c:pt>
                <c:pt idx="1">
                  <c:v>0.332458442694663</c:v>
                </c:pt>
                <c:pt idx="2">
                  <c:v>0.332467532467532</c:v>
                </c:pt>
                <c:pt idx="3">
                  <c:v>0.332476435304199</c:v>
                </c:pt>
                <c:pt idx="4">
                  <c:v>0.332485156912638</c:v>
                </c:pt>
                <c:pt idx="5">
                  <c:v>0.332493702770781</c:v>
                </c:pt>
                <c:pt idx="6">
                  <c:v>0.333455600386809</c:v>
                </c:pt>
                <c:pt idx="7">
                  <c:v>0.333003626772173</c:v>
                </c:pt>
                <c:pt idx="8">
                  <c:v>0.331890801418671</c:v>
                </c:pt>
                <c:pt idx="9">
                  <c:v>0.331626903635017</c:v>
                </c:pt>
                <c:pt idx="10">
                  <c:v>0.333547145606158</c:v>
                </c:pt>
                <c:pt idx="11">
                  <c:v>0.331638293168251</c:v>
                </c:pt>
                <c:pt idx="12">
                  <c:v>0.332153041080437</c:v>
                </c:pt>
                <c:pt idx="13">
                  <c:v>0.333125778331258</c:v>
                </c:pt>
                <c:pt idx="14">
                  <c:v>0.331624036601468</c:v>
                </c:pt>
                <c:pt idx="15">
                  <c:v>0.332966764418377</c:v>
                </c:pt>
                <c:pt idx="16">
                  <c:v>0.331495042642317</c:v>
                </c:pt>
                <c:pt idx="17">
                  <c:v>0.333423447778679</c:v>
                </c:pt>
                <c:pt idx="18">
                  <c:v>0.33160621761658</c:v>
                </c:pt>
                <c:pt idx="19">
                  <c:v>0.331747988961306</c:v>
                </c:pt>
                <c:pt idx="20">
                  <c:v>0.332895313184407</c:v>
                </c:pt>
                <c:pt idx="21">
                  <c:v>0.333642799118023</c:v>
                </c:pt>
                <c:pt idx="22">
                  <c:v>0.333189717075973</c:v>
                </c:pt>
                <c:pt idx="23">
                  <c:v>0.333143507972665</c:v>
                </c:pt>
                <c:pt idx="24">
                  <c:v>0.332600484807486</c:v>
                </c:pt>
                <c:pt idx="25">
                  <c:v>0.332550860719875</c:v>
                </c:pt>
                <c:pt idx="26">
                  <c:v>0.332741792369122</c:v>
                </c:pt>
                <c:pt idx="27">
                  <c:v>0.332152955063274</c:v>
                </c:pt>
                <c:pt idx="28">
                  <c:v>0.33373454426086</c:v>
                </c:pt>
                <c:pt idx="29">
                  <c:v>0.332297717141699</c:v>
                </c:pt>
                <c:pt idx="30">
                  <c:v>0.332261521972133</c:v>
                </c:pt>
                <c:pt idx="31">
                  <c:v>0.332429126110313</c:v>
                </c:pt>
                <c:pt idx="32">
                  <c:v>0.331692421091426</c:v>
                </c:pt>
                <c:pt idx="33">
                  <c:v>0.332199843055192</c:v>
                </c:pt>
                <c:pt idx="34">
                  <c:v>0.33160621761658</c:v>
                </c:pt>
                <c:pt idx="35">
                  <c:v>0.333169761615744</c:v>
                </c:pt>
                <c:pt idx="36">
                  <c:v>0.333136868000923</c:v>
                </c:pt>
                <c:pt idx="37">
                  <c:v>0.332327050407164</c:v>
                </c:pt>
                <c:pt idx="38">
                  <c:v>0.33177499622983</c:v>
                </c:pt>
                <c:pt idx="39">
                  <c:v>0.332874483794269</c:v>
                </c:pt>
                <c:pt idx="40">
                  <c:v>0.333507553697205</c:v>
                </c:pt>
                <c:pt idx="41">
                  <c:v>0.333185250999556</c:v>
                </c:pt>
                <c:pt idx="42">
                  <c:v>0.332534598268864</c:v>
                </c:pt>
                <c:pt idx="43">
                  <c:v>0.332726168791743</c:v>
                </c:pt>
                <c:pt idx="44">
                  <c:v>0.332674412998409</c:v>
                </c:pt>
                <c:pt idx="45">
                  <c:v>0.332472254114045</c:v>
                </c:pt>
                <c:pt idx="46">
                  <c:v>0.332541567695962</c:v>
                </c:pt>
                <c:pt idx="47">
                  <c:v>0.333167930814489</c:v>
                </c:pt>
                <c:pt idx="48">
                  <c:v>0.332101595023154</c:v>
                </c:pt>
                <c:pt idx="49">
                  <c:v>0.331717274815004</c:v>
                </c:pt>
                <c:pt idx="50">
                  <c:v>0.332049715221251</c:v>
                </c:pt>
                <c:pt idx="51">
                  <c:v>0.331731869137497</c:v>
                </c:pt>
                <c:pt idx="52">
                  <c:v>0.332998813976827</c:v>
                </c:pt>
                <c:pt idx="53">
                  <c:v>0.332481396874223</c:v>
                </c:pt>
                <c:pt idx="54">
                  <c:v>0.332509548416086</c:v>
                </c:pt>
                <c:pt idx="55">
                  <c:v>0.333751455962727</c:v>
                </c:pt>
                <c:pt idx="56">
                  <c:v>0.333756091048662</c:v>
                </c:pt>
                <c:pt idx="57">
                  <c:v>0.332863063221938</c:v>
                </c:pt>
                <c:pt idx="58">
                  <c:v>0.333516182117389</c:v>
                </c:pt>
                <c:pt idx="59">
                  <c:v>0.331844011625385</c:v>
                </c:pt>
                <c:pt idx="60">
                  <c:v>0.332649314180797</c:v>
                </c:pt>
                <c:pt idx="61">
                  <c:v>0.3338718362951</c:v>
                </c:pt>
                <c:pt idx="62">
                  <c:v>0.332367479120505</c:v>
                </c:pt>
                <c:pt idx="63">
                  <c:v>0.333645018701122</c:v>
                </c:pt>
                <c:pt idx="64">
                  <c:v>0.33266659648384</c:v>
                </c:pt>
                <c:pt idx="65">
                  <c:v>0.331782234000376</c:v>
                </c:pt>
                <c:pt idx="66">
                  <c:v>0.332315616757015</c:v>
                </c:pt>
                <c:pt idx="67">
                  <c:v>0.331951918517144</c:v>
                </c:pt>
                <c:pt idx="68">
                  <c:v>0.332628380181919</c:v>
                </c:pt>
                <c:pt idx="69">
                  <c:v>0.332517339861281</c:v>
                </c:pt>
                <c:pt idx="70">
                  <c:v>0.332178809422536</c:v>
                </c:pt>
                <c:pt idx="71">
                  <c:v>0.333064190553088</c:v>
                </c:pt>
                <c:pt idx="72">
                  <c:v>0.332132853141257</c:v>
                </c:pt>
                <c:pt idx="73">
                  <c:v>0.332881518099187</c:v>
                </c:pt>
                <c:pt idx="74">
                  <c:v>0.33381020505484</c:v>
                </c:pt>
                <c:pt idx="75">
                  <c:v>0.332219382740319</c:v>
                </c:pt>
                <c:pt idx="76">
                  <c:v>0.332843857072932</c:v>
                </c:pt>
                <c:pt idx="77">
                  <c:v>0.332245278619725</c:v>
                </c:pt>
                <c:pt idx="78">
                  <c:v>0.33179012345679</c:v>
                </c:pt>
                <c:pt idx="79">
                  <c:v>0.33220677471388</c:v>
                </c:pt>
                <c:pt idx="80">
                  <c:v>0.331928044104462</c:v>
                </c:pt>
                <c:pt idx="81">
                  <c:v>0.333651096282174</c:v>
                </c:pt>
                <c:pt idx="82">
                  <c:v>0.332652906932789</c:v>
                </c:pt>
                <c:pt idx="83">
                  <c:v>0.333232924165976</c:v>
                </c:pt>
                <c:pt idx="84">
                  <c:v>0.333358303992808</c:v>
                </c:pt>
                <c:pt idx="85">
                  <c:v>0.333731076142889</c:v>
                </c:pt>
                <c:pt idx="86">
                  <c:v>0.333704115684093</c:v>
                </c:pt>
                <c:pt idx="87">
                  <c:v>0.333671306111162</c:v>
                </c:pt>
                <c:pt idx="88">
                  <c:v>0.333846944016436</c:v>
                </c:pt>
                <c:pt idx="89">
                  <c:v>0.332914915679747</c:v>
                </c:pt>
                <c:pt idx="90">
                  <c:v>0.332357935045699</c:v>
                </c:pt>
                <c:pt idx="91">
                  <c:v>0.332691927275343</c:v>
                </c:pt>
                <c:pt idx="92">
                  <c:v>0.332107274220619</c:v>
                </c:pt>
                <c:pt idx="93">
                  <c:v>0.332621842760583</c:v>
                </c:pt>
                <c:pt idx="94">
                  <c:v>0.332502078137988</c:v>
                </c:pt>
                <c:pt idx="95">
                  <c:v>0.331910858226648</c:v>
                </c:pt>
                <c:pt idx="96">
                  <c:v>0.332051730164278</c:v>
                </c:pt>
                <c:pt idx="97">
                  <c:v>0.332405151409676</c:v>
                </c:pt>
                <c:pt idx="98">
                  <c:v>0.333240766453763</c:v>
                </c:pt>
                <c:pt idx="99">
                  <c:v>0.333759900390828</c:v>
                </c:pt>
                <c:pt idx="100">
                  <c:v>0.333321878973231</c:v>
                </c:pt>
                <c:pt idx="101">
                  <c:v>0.333122640381297</c:v>
                </c:pt>
                <c:pt idx="102">
                  <c:v>0.333781781645408</c:v>
                </c:pt>
                <c:pt idx="103">
                  <c:v>0.332759028411202</c:v>
                </c:pt>
                <c:pt idx="104">
                  <c:v>0.333563570814872</c:v>
                </c:pt>
                <c:pt idx="105">
                  <c:v>0.333043245414379</c:v>
                </c:pt>
                <c:pt idx="106">
                  <c:v>0.333789512333523</c:v>
                </c:pt>
                <c:pt idx="107">
                  <c:v>0.33191868817808</c:v>
                </c:pt>
                <c:pt idx="108">
                  <c:v>0.333779474214709</c:v>
                </c:pt>
                <c:pt idx="109">
                  <c:v>0.333656580266597</c:v>
                </c:pt>
                <c:pt idx="110">
                  <c:v>0.332800417631897</c:v>
                </c:pt>
                <c:pt idx="111">
                  <c:v>0.333214134781054</c:v>
                </c:pt>
                <c:pt idx="112">
                  <c:v>0.332274142297208</c:v>
                </c:pt>
                <c:pt idx="113">
                  <c:v>0.333263568013137</c:v>
                </c:pt>
                <c:pt idx="114">
                  <c:v>0.331955505194784</c:v>
                </c:pt>
                <c:pt idx="115">
                  <c:v>0.333860481461957</c:v>
                </c:pt>
                <c:pt idx="116">
                  <c:v>0.333423304701269</c:v>
                </c:pt>
                <c:pt idx="117">
                  <c:v>0.332833819701869</c:v>
                </c:pt>
                <c:pt idx="118">
                  <c:v>0.333134290832521</c:v>
                </c:pt>
                <c:pt idx="119">
                  <c:v>0.332137845002339</c:v>
                </c:pt>
                <c:pt idx="120">
                  <c:v>0.333926286552445</c:v>
                </c:pt>
                <c:pt idx="121">
                  <c:v>0.333648877232732</c:v>
                </c:pt>
                <c:pt idx="122">
                  <c:v>0.3334671318739</c:v>
                </c:pt>
                <c:pt idx="123">
                  <c:v>0.334036297584779</c:v>
                </c:pt>
                <c:pt idx="124">
                  <c:v>0.332743146712254</c:v>
                </c:pt>
                <c:pt idx="125">
                  <c:v>0.332680125780431</c:v>
                </c:pt>
                <c:pt idx="126">
                  <c:v>0.331965234186383</c:v>
                </c:pt>
                <c:pt idx="127">
                  <c:v>0.33205619412516</c:v>
                </c:pt>
                <c:pt idx="128">
                  <c:v>0.333899860123032</c:v>
                </c:pt>
                <c:pt idx="129">
                  <c:v>0.332042882668255</c:v>
                </c:pt>
                <c:pt idx="130">
                  <c:v>0.333482209319637</c:v>
                </c:pt>
                <c:pt idx="131">
                  <c:v>0.332113125110704</c:v>
                </c:pt>
                <c:pt idx="132">
                  <c:v>0.33225521905322</c:v>
                </c:pt>
                <c:pt idx="133">
                  <c:v>0.332225913621262</c:v>
                </c:pt>
                <c:pt idx="134">
                  <c:v>0.33251177645875</c:v>
                </c:pt>
                <c:pt idx="135">
                  <c:v>0.332645768571512</c:v>
                </c:pt>
                <c:pt idx="136">
                  <c:v>0.333270543230986</c:v>
                </c:pt>
                <c:pt idx="137">
                  <c:v>0.33374750772965</c:v>
                </c:pt>
                <c:pt idx="138">
                  <c:v>0.332850317785972</c:v>
                </c:pt>
                <c:pt idx="139">
                  <c:v>0.332287507130633</c:v>
                </c:pt>
                <c:pt idx="140">
                  <c:v>0.332513890270416</c:v>
                </c:pt>
                <c:pt idx="141">
                  <c:v>0.332348074502539</c:v>
                </c:pt>
                <c:pt idx="142">
                  <c:v>0.332713020921446</c:v>
                </c:pt>
                <c:pt idx="143">
                  <c:v>0.332165381920112</c:v>
                </c:pt>
                <c:pt idx="144">
                  <c:v>0.332685667957338</c:v>
                </c:pt>
                <c:pt idx="145">
                  <c:v>0.332429237081855</c:v>
                </c:pt>
                <c:pt idx="146">
                  <c:v>0.333894461525619</c:v>
                </c:pt>
                <c:pt idx="147">
                  <c:v>0.331946778325666</c:v>
                </c:pt>
                <c:pt idx="148">
                  <c:v>0.332467817939524</c:v>
                </c:pt>
                <c:pt idx="149">
                  <c:v>0.332366779735201</c:v>
                </c:pt>
                <c:pt idx="150">
                  <c:v>0.333707158292076</c:v>
                </c:pt>
                <c:pt idx="151">
                  <c:v>0.333942153040918</c:v>
                </c:pt>
                <c:pt idx="152">
                  <c:v>0.333676957300201</c:v>
                </c:pt>
                <c:pt idx="153">
                  <c:v>0.333576425465251</c:v>
                </c:pt>
                <c:pt idx="154">
                  <c:v>0.332502078137988</c:v>
                </c:pt>
                <c:pt idx="155">
                  <c:v>0.333507453690682</c:v>
                </c:pt>
                <c:pt idx="156">
                  <c:v>0.332062640296466</c:v>
                </c:pt>
                <c:pt idx="157">
                  <c:v>0.333373178733182</c:v>
                </c:pt>
                <c:pt idx="158">
                  <c:v>0.333668767544092</c:v>
                </c:pt>
                <c:pt idx="159">
                  <c:v>0.332693369802488</c:v>
                </c:pt>
                <c:pt idx="160">
                  <c:v>0.332975013764715</c:v>
                </c:pt>
                <c:pt idx="161">
                  <c:v>0.332998158716064</c:v>
                </c:pt>
                <c:pt idx="162">
                  <c:v>0.333937725831909</c:v>
                </c:pt>
                <c:pt idx="163">
                  <c:v>0.33234191128928</c:v>
                </c:pt>
                <c:pt idx="164">
                  <c:v>0.333889816360601</c:v>
                </c:pt>
                <c:pt idx="165">
                  <c:v>0.332579998972726</c:v>
                </c:pt>
                <c:pt idx="166">
                  <c:v>0.332829821552011</c:v>
                </c:pt>
                <c:pt idx="167">
                  <c:v>0.333879138310392</c:v>
                </c:pt>
                <c:pt idx="168">
                  <c:v>0.33205328061037</c:v>
                </c:pt>
                <c:pt idx="169">
                  <c:v>0.333261527934412</c:v>
                </c:pt>
                <c:pt idx="170">
                  <c:v>0.332343018278866</c:v>
                </c:pt>
                <c:pt idx="171">
                  <c:v>0.333396238283953</c:v>
                </c:pt>
                <c:pt idx="172">
                  <c:v>0.333024513608934</c:v>
                </c:pt>
                <c:pt idx="173">
                  <c:v>0.33309214301754</c:v>
                </c:pt>
                <c:pt idx="174">
                  <c:v>0.332221795237328</c:v>
                </c:pt>
                <c:pt idx="175">
                  <c:v>0.332727250238104</c:v>
                </c:pt>
                <c:pt idx="176">
                  <c:v>0.331960410647323</c:v>
                </c:pt>
                <c:pt idx="177">
                  <c:v>0.33339484529741</c:v>
                </c:pt>
                <c:pt idx="178">
                  <c:v>0.332522402474358</c:v>
                </c:pt>
                <c:pt idx="179">
                  <c:v>0.333520658733843</c:v>
                </c:pt>
                <c:pt idx="180">
                  <c:v>0.332165500854659</c:v>
                </c:pt>
                <c:pt idx="181">
                  <c:v>0.33347076370868</c:v>
                </c:pt>
                <c:pt idx="182">
                  <c:v>0.3322139168743</c:v>
                </c:pt>
                <c:pt idx="183">
                  <c:v>0.333241100537757</c:v>
                </c:pt>
                <c:pt idx="184">
                  <c:v>0.33302187402669</c:v>
                </c:pt>
                <c:pt idx="185">
                  <c:v>0.332000571183778</c:v>
                </c:pt>
                <c:pt idx="186">
                  <c:v>0.331954142906259</c:v>
                </c:pt>
                <c:pt idx="187">
                  <c:v>0.333179193492927</c:v>
                </c:pt>
                <c:pt idx="188">
                  <c:v>0.334051979435665</c:v>
                </c:pt>
                <c:pt idx="189">
                  <c:v>0.333935124547182</c:v>
                </c:pt>
                <c:pt idx="190">
                  <c:v>0.332381442816348</c:v>
                </c:pt>
                <c:pt idx="191">
                  <c:v>0.333508864314552</c:v>
                </c:pt>
                <c:pt idx="192">
                  <c:v>0.332063904885751</c:v>
                </c:pt>
                <c:pt idx="193">
                  <c:v>0.333907297096054</c:v>
                </c:pt>
                <c:pt idx="194">
                  <c:v>0.332490562116857</c:v>
                </c:pt>
                <c:pt idx="195">
                  <c:v>0.333972773707444</c:v>
                </c:pt>
                <c:pt idx="196">
                  <c:v>0.334051351756073</c:v>
                </c:pt>
                <c:pt idx="197">
                  <c:v>0.333907056798623</c:v>
                </c:pt>
                <c:pt idx="198">
                  <c:v>0.332551306288864</c:v>
                </c:pt>
                <c:pt idx="199">
                  <c:v>0.333162772187162</c:v>
                </c:pt>
                <c:pt idx="200">
                  <c:v>0.332613048839814</c:v>
                </c:pt>
                <c:pt idx="201">
                  <c:v>0.33288948069241</c:v>
                </c:pt>
                <c:pt idx="202">
                  <c:v>0.333874751849847</c:v>
                </c:pt>
                <c:pt idx="203">
                  <c:v>0.332430435853238</c:v>
                </c:pt>
                <c:pt idx="204">
                  <c:v>0.332752691053642</c:v>
                </c:pt>
                <c:pt idx="205">
                  <c:v>0.332259139904434</c:v>
                </c:pt>
                <c:pt idx="206">
                  <c:v>0.333551995196851</c:v>
                </c:pt>
                <c:pt idx="207">
                  <c:v>0.332013368777507</c:v>
                </c:pt>
                <c:pt idx="208">
                  <c:v>0.333020896509897</c:v>
                </c:pt>
                <c:pt idx="209">
                  <c:v>0.333274671124995</c:v>
                </c:pt>
                <c:pt idx="210">
                  <c:v>0.3323784741204</c:v>
                </c:pt>
                <c:pt idx="211">
                  <c:v>0.332998515154162</c:v>
                </c:pt>
                <c:pt idx="212">
                  <c:v>0.333133743399924</c:v>
                </c:pt>
                <c:pt idx="213">
                  <c:v>0.333438324771101</c:v>
                </c:pt>
                <c:pt idx="214">
                  <c:v>0.333741480381852</c:v>
                </c:pt>
                <c:pt idx="215">
                  <c:v>0.333146455062964</c:v>
                </c:pt>
                <c:pt idx="216">
                  <c:v>0.333972549611084</c:v>
                </c:pt>
                <c:pt idx="217">
                  <c:v>0.334078116272075</c:v>
                </c:pt>
                <c:pt idx="218">
                  <c:v>0.333518621456365</c:v>
                </c:pt>
                <c:pt idx="219">
                  <c:v>0.333432759502301</c:v>
                </c:pt>
              </c:numCache>
            </c:numRef>
          </c:val>
        </c:ser>
        <c:axId val="41560354"/>
        <c:axId val="62271168"/>
      </c:radarChart>
      <c:catAx>
        <c:axId val="4156035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271168"/>
        <c:auto val="1"/>
        <c:lblAlgn val="ctr"/>
        <c:lblOffset val="100"/>
        <c:noMultiLvlLbl val="0"/>
      </c:catAx>
      <c:valAx>
        <c:axId val="62271168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035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1 vs STK_4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92</v>
      </c>
      <c r="B2" s="1" t="n">
        <v>279</v>
      </c>
      <c r="C2" s="1" t="n">
        <f aca="false">A2/B2</f>
        <v>0.329749103942652</v>
      </c>
    </row>
    <row r="3" customFormat="false" ht="12.75" hidden="false" customHeight="false" outlineLevel="0" collapsed="false">
      <c r="A3" s="1" t="n">
        <v>95</v>
      </c>
      <c r="B3" s="1" t="n">
        <v>285.75</v>
      </c>
      <c r="C3" s="1" t="n">
        <f aca="false">A3/B3</f>
        <v>0.332458442694663</v>
      </c>
    </row>
    <row r="4" customFormat="false" ht="12.75" hidden="false" customHeight="false" outlineLevel="0" collapsed="false">
      <c r="A4" s="2" t="n">
        <v>96</v>
      </c>
      <c r="B4" s="1" t="n">
        <v>288.75</v>
      </c>
      <c r="C4" s="1" t="n">
        <f aca="false">A4/B4</f>
        <v>0.332467532467532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97</v>
      </c>
      <c r="B5" s="1" t="n">
        <v>291.75</v>
      </c>
      <c r="C5" s="1" t="n">
        <f aca="false">A5/B5</f>
        <v>0.332476435304199</v>
      </c>
      <c r="E5" s="3" t="n">
        <v>220</v>
      </c>
      <c r="F5" s="1" t="n">
        <v>0.333444747205031</v>
      </c>
      <c r="G5" s="1" t="n">
        <v>-0.336771596358545</v>
      </c>
      <c r="H5" s="1" t="n">
        <v>0.999956488609314</v>
      </c>
      <c r="I5" s="1" t="n">
        <v>0.000707214554860766</v>
      </c>
      <c r="J5" s="1" t="n">
        <f aca="false">AVERAGE(C2:C221)</f>
        <v>0.332829679267844</v>
      </c>
    </row>
    <row r="6" customFormat="false" ht="12.75" hidden="false" customHeight="false" outlineLevel="0" collapsed="false">
      <c r="A6" s="1" t="n">
        <v>98</v>
      </c>
      <c r="B6" s="1" t="n">
        <v>294.75</v>
      </c>
      <c r="C6" s="1" t="n">
        <f aca="false">A6/B6</f>
        <v>0.332485156912638</v>
      </c>
      <c r="E6" s="3" t="n">
        <v>130</v>
      </c>
      <c r="F6" s="1" t="n">
        <v>0.333608783226607</v>
      </c>
      <c r="G6" s="1" t="n">
        <v>-0.396644613698356</v>
      </c>
      <c r="H6" s="1" t="n">
        <v>0.999923288822174</v>
      </c>
      <c r="I6" s="1" t="n">
        <v>0.000727396855792945</v>
      </c>
      <c r="J6" s="1" t="n">
        <f aca="false">AVERAGE(C2:C131)</f>
        <v>0.332724596693844</v>
      </c>
    </row>
    <row r="7" customFormat="false" ht="12.75" hidden="false" customHeight="false" outlineLevel="0" collapsed="false">
      <c r="A7" s="1" t="n">
        <v>99</v>
      </c>
      <c r="B7" s="1" t="n">
        <v>297.75</v>
      </c>
      <c r="C7" s="1" t="n">
        <f aca="false">A7/B7</f>
        <v>0.332493702770781</v>
      </c>
      <c r="E7" s="3" t="n">
        <v>40</v>
      </c>
      <c r="F7" s="1" t="n">
        <v>0.33326178210399</v>
      </c>
      <c r="G7" s="1" t="n">
        <v>-0.274666673085818</v>
      </c>
      <c r="H7" s="1" t="n">
        <v>0.9996138215065</v>
      </c>
      <c r="I7" s="1" t="n">
        <v>0.000767811627705841</v>
      </c>
      <c r="J7" s="1" t="n">
        <f aca="false">AVERAGE(C2:C41)</f>
        <v>0.332446426102923</v>
      </c>
    </row>
    <row r="8" customFormat="false" ht="12.75" hidden="false" customHeight="false" outlineLevel="0" collapsed="false">
      <c r="A8" s="1" t="n">
        <v>100</v>
      </c>
      <c r="B8" s="1" t="n">
        <v>299.89</v>
      </c>
      <c r="C8" s="1" t="n">
        <f aca="false">A8/B8</f>
        <v>0.333455600386809</v>
      </c>
    </row>
    <row r="9" customFormat="false" ht="12.75" hidden="false" customHeight="false" outlineLevel="0" collapsed="false">
      <c r="A9" s="1" t="n">
        <v>101</v>
      </c>
      <c r="B9" s="1" t="n">
        <v>303.3</v>
      </c>
      <c r="C9" s="1" t="n">
        <f aca="false">A9/B9</f>
        <v>0.333003626772173</v>
      </c>
    </row>
    <row r="10" customFormat="false" ht="12.75" hidden="false" customHeight="false" outlineLevel="0" collapsed="false">
      <c r="A10" s="1" t="n">
        <v>102</v>
      </c>
      <c r="B10" s="1" t="n">
        <v>307.33</v>
      </c>
      <c r="C10" s="1" t="n">
        <f aca="false">A10/B10</f>
        <v>0.331890801418671</v>
      </c>
      <c r="F10" s="1" t="s">
        <v>10</v>
      </c>
    </row>
    <row r="11" customFormat="false" ht="12.75" hidden="false" customHeight="false" outlineLevel="0" collapsed="false">
      <c r="A11" s="1" t="n">
        <v>103</v>
      </c>
      <c r="B11" s="1" t="n">
        <v>310.59</v>
      </c>
      <c r="C11" s="1" t="n">
        <f aca="false">A11/B11</f>
        <v>0.331626903635017</v>
      </c>
    </row>
    <row r="12" customFormat="false" ht="12.75" hidden="false" customHeight="false" outlineLevel="0" collapsed="false">
      <c r="A12" s="1" t="n">
        <v>104</v>
      </c>
      <c r="B12" s="1" t="n">
        <v>311.8</v>
      </c>
      <c r="C12" s="1" t="n">
        <f aca="false">A12/B12</f>
        <v>0.333547145606158</v>
      </c>
    </row>
    <row r="13" customFormat="false" ht="12.75" hidden="false" customHeight="false" outlineLevel="0" collapsed="false">
      <c r="A13" s="1" t="n">
        <v>105</v>
      </c>
      <c r="B13" s="1" t="n">
        <v>316.61</v>
      </c>
      <c r="C13" s="1" t="n">
        <f aca="false">A13/B13</f>
        <v>0.331638293168251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106</v>
      </c>
      <c r="B14" s="1" t="n">
        <v>319.13</v>
      </c>
      <c r="C14" s="1" t="n">
        <f aca="false">A14/B14</f>
        <v>0.332153041080437</v>
      </c>
    </row>
    <row r="15" customFormat="false" ht="12.75" hidden="false" customHeight="false" outlineLevel="0" collapsed="false">
      <c r="A15" s="1" t="n">
        <v>107</v>
      </c>
      <c r="B15" s="1" t="n">
        <v>321.2</v>
      </c>
      <c r="C15" s="1" t="n">
        <f aca="false">A15/B15</f>
        <v>0.333125778331258</v>
      </c>
    </row>
    <row r="16" customFormat="false" ht="12.75" hidden="false" customHeight="false" outlineLevel="0" collapsed="false">
      <c r="A16" s="1" t="n">
        <v>108</v>
      </c>
      <c r="B16" s="1" t="n">
        <v>325.67</v>
      </c>
      <c r="C16" s="1" t="n">
        <f aca="false">A16/B16</f>
        <v>0.331624036601468</v>
      </c>
    </row>
    <row r="17" customFormat="false" ht="12.75" hidden="false" customHeight="false" outlineLevel="0" collapsed="false">
      <c r="A17" s="1" t="n">
        <v>109</v>
      </c>
      <c r="B17" s="1" t="n">
        <v>327.36</v>
      </c>
      <c r="C17" s="1" t="n">
        <f aca="false">A17/B17</f>
        <v>0.332966764418377</v>
      </c>
    </row>
    <row r="18" customFormat="false" ht="12.75" hidden="false" customHeight="false" outlineLevel="0" collapsed="false">
      <c r="A18" s="1" t="n">
        <v>110</v>
      </c>
      <c r="B18" s="1" t="n">
        <v>331.83</v>
      </c>
      <c r="C18" s="1" t="n">
        <f aca="false">A18/B18</f>
        <v>0.331495042642317</v>
      </c>
    </row>
    <row r="19" customFormat="false" ht="12.75" hidden="false" customHeight="false" outlineLevel="0" collapsed="false">
      <c r="A19" s="1" t="n">
        <v>111</v>
      </c>
      <c r="B19" s="1" t="n">
        <v>332.91</v>
      </c>
      <c r="C19" s="1" t="n">
        <f aca="false">A19/B19</f>
        <v>0.333423447778679</v>
      </c>
    </row>
    <row r="20" customFormat="false" ht="12.75" hidden="false" customHeight="false" outlineLevel="0" collapsed="false">
      <c r="A20" s="1" t="n">
        <v>112</v>
      </c>
      <c r="B20" s="1" t="n">
        <v>337.75</v>
      </c>
      <c r="C20" s="1" t="n">
        <f aca="false">A20/B20</f>
        <v>0.33160621761658</v>
      </c>
    </row>
    <row r="21" customFormat="false" ht="12.75" hidden="false" customHeight="false" outlineLevel="0" collapsed="false">
      <c r="A21" s="1" t="n">
        <v>113</v>
      </c>
      <c r="B21" s="1" t="n">
        <v>340.62</v>
      </c>
      <c r="C21" s="1" t="n">
        <f aca="false">A21/B21</f>
        <v>0.331747988961306</v>
      </c>
    </row>
    <row r="22" customFormat="false" ht="12.75" hidden="false" customHeight="false" outlineLevel="0" collapsed="false">
      <c r="A22" s="1" t="n">
        <v>114</v>
      </c>
      <c r="B22" s="1" t="n">
        <v>342.45</v>
      </c>
      <c r="C22" s="1" t="n">
        <f aca="false">A22/B22</f>
        <v>0.332895313184407</v>
      </c>
    </row>
    <row r="23" customFormat="false" ht="12.75" hidden="false" customHeight="false" outlineLevel="0" collapsed="false">
      <c r="A23" s="1" t="n">
        <v>115</v>
      </c>
      <c r="B23" s="1" t="n">
        <v>344.68</v>
      </c>
      <c r="C23" s="1" t="n">
        <f aca="false">A23/B23</f>
        <v>0.333642799118023</v>
      </c>
    </row>
    <row r="24" customFormat="false" ht="12.75" hidden="false" customHeight="false" outlineLevel="0" collapsed="false">
      <c r="A24" s="1" t="n">
        <v>116</v>
      </c>
      <c r="B24" s="1" t="n">
        <v>348.15</v>
      </c>
      <c r="C24" s="1" t="n">
        <f aca="false">A24/B24</f>
        <v>0.333189717075973</v>
      </c>
    </row>
    <row r="25" customFormat="false" ht="12.75" hidden="false" customHeight="false" outlineLevel="0" collapsed="false">
      <c r="A25" s="1" t="n">
        <v>117</v>
      </c>
      <c r="B25" s="1" t="n">
        <v>351.2</v>
      </c>
      <c r="C25" s="1" t="n">
        <f aca="false">A25/B25</f>
        <v>0.333143507972665</v>
      </c>
    </row>
    <row r="26" customFormat="false" ht="12.75" hidden="false" customHeight="false" outlineLevel="0" collapsed="false">
      <c r="A26" s="1" t="n">
        <v>118</v>
      </c>
      <c r="B26" s="1" t="n">
        <v>354.78</v>
      </c>
      <c r="C26" s="1" t="n">
        <f aca="false">A26/B26</f>
        <v>0.332600484807486</v>
      </c>
    </row>
    <row r="27" customFormat="false" ht="12.75" hidden="false" customHeight="false" outlineLevel="0" collapsed="false">
      <c r="A27" s="1" t="n">
        <v>119</v>
      </c>
      <c r="B27" s="1" t="n">
        <v>357.84</v>
      </c>
      <c r="C27" s="1" t="n">
        <f aca="false">A27/B27</f>
        <v>0.332550860719875</v>
      </c>
    </row>
    <row r="28" customFormat="false" ht="12.75" hidden="false" customHeight="false" outlineLevel="0" collapsed="false">
      <c r="A28" s="1" t="n">
        <v>120</v>
      </c>
      <c r="B28" s="1" t="n">
        <v>360.64</v>
      </c>
      <c r="C28" s="1" t="n">
        <f aca="false">A28/B28</f>
        <v>0.332741792369122</v>
      </c>
    </row>
    <row r="29" customFormat="false" ht="12.75" hidden="false" customHeight="false" outlineLevel="0" collapsed="false">
      <c r="A29" s="1" t="n">
        <v>121</v>
      </c>
      <c r="B29" s="1" t="n">
        <v>364.29</v>
      </c>
      <c r="C29" s="1" t="n">
        <f aca="false">A29/B29</f>
        <v>0.332152955063274</v>
      </c>
    </row>
    <row r="30" customFormat="false" ht="12.75" hidden="false" customHeight="false" outlineLevel="0" collapsed="false">
      <c r="A30" s="1" t="n">
        <v>122</v>
      </c>
      <c r="B30" s="1" t="n">
        <v>365.56</v>
      </c>
      <c r="C30" s="1" t="n">
        <f aca="false">A30/B30</f>
        <v>0.33373454426086</v>
      </c>
    </row>
    <row r="31" customFormat="false" ht="12.75" hidden="false" customHeight="false" outlineLevel="0" collapsed="false">
      <c r="A31" s="1" t="n">
        <v>123</v>
      </c>
      <c r="B31" s="1" t="n">
        <v>370.15</v>
      </c>
      <c r="C31" s="1" t="n">
        <f aca="false">A31/B31</f>
        <v>0.332297717141699</v>
      </c>
    </row>
    <row r="32" customFormat="false" ht="12.75" hidden="false" customHeight="false" outlineLevel="0" collapsed="false">
      <c r="A32" s="1" t="n">
        <v>124</v>
      </c>
      <c r="B32" s="1" t="n">
        <v>373.2</v>
      </c>
      <c r="C32" s="1" t="n">
        <f aca="false">A32/B32</f>
        <v>0.332261521972133</v>
      </c>
    </row>
    <row r="33" customFormat="false" ht="12.75" hidden="false" customHeight="false" outlineLevel="0" collapsed="false">
      <c r="A33" s="1" t="n">
        <v>125</v>
      </c>
      <c r="B33" s="1" t="n">
        <v>376.02</v>
      </c>
      <c r="C33" s="1" t="n">
        <f aca="false">A33/B33</f>
        <v>0.332429126110313</v>
      </c>
    </row>
    <row r="34" customFormat="false" ht="12.75" hidden="false" customHeight="false" outlineLevel="0" collapsed="false">
      <c r="A34" s="1" t="n">
        <v>126</v>
      </c>
      <c r="B34" s="1" t="n">
        <v>379.87</v>
      </c>
      <c r="C34" s="1" t="n">
        <f aca="false">A34/B34</f>
        <v>0.331692421091426</v>
      </c>
    </row>
    <row r="35" customFormat="false" ht="12.75" hidden="false" customHeight="false" outlineLevel="0" collapsed="false">
      <c r="A35" s="1" t="n">
        <v>127</v>
      </c>
      <c r="B35" s="1" t="n">
        <v>382.3</v>
      </c>
      <c r="C35" s="1" t="n">
        <f aca="false">A35/B35</f>
        <v>0.332199843055192</v>
      </c>
    </row>
    <row r="36" customFormat="false" ht="12.75" hidden="false" customHeight="false" outlineLevel="0" collapsed="false">
      <c r="A36" s="1" t="n">
        <v>128</v>
      </c>
      <c r="B36" s="1" t="n">
        <v>386</v>
      </c>
      <c r="C36" s="1" t="n">
        <f aca="false">A36/B36</f>
        <v>0.33160621761658</v>
      </c>
    </row>
    <row r="37" customFormat="false" ht="12.75" hidden="false" customHeight="false" outlineLevel="0" collapsed="false">
      <c r="A37" s="1" t="n">
        <v>129</v>
      </c>
      <c r="B37" s="1" t="n">
        <v>387.19</v>
      </c>
      <c r="C37" s="1" t="n">
        <f aca="false">A37/B37</f>
        <v>0.333169761615744</v>
      </c>
    </row>
    <row r="38" customFormat="false" ht="12.75" hidden="false" customHeight="false" outlineLevel="0" collapsed="false">
      <c r="A38" s="1" t="n">
        <v>130</v>
      </c>
      <c r="B38" s="1" t="n">
        <v>390.23</v>
      </c>
      <c r="C38" s="1" t="n">
        <f aca="false">A38/B38</f>
        <v>0.333136868000923</v>
      </c>
    </row>
    <row r="39" customFormat="false" ht="12.75" hidden="false" customHeight="false" outlineLevel="0" collapsed="false">
      <c r="A39" s="1" t="n">
        <v>131</v>
      </c>
      <c r="B39" s="1" t="n">
        <v>394.19</v>
      </c>
      <c r="C39" s="1" t="n">
        <f aca="false">A39/B39</f>
        <v>0.332327050407164</v>
      </c>
    </row>
    <row r="40" customFormat="false" ht="12.75" hidden="false" customHeight="false" outlineLevel="0" collapsed="false">
      <c r="A40" s="1" t="n">
        <v>132</v>
      </c>
      <c r="B40" s="1" t="n">
        <v>397.86</v>
      </c>
      <c r="C40" s="1" t="n">
        <f aca="false">A40/B40</f>
        <v>0.33177499622983</v>
      </c>
    </row>
    <row r="41" customFormat="false" ht="12.75" hidden="false" customHeight="false" outlineLevel="0" collapsed="false">
      <c r="A41" s="1" t="n">
        <v>133</v>
      </c>
      <c r="B41" s="1" t="n">
        <v>399.55</v>
      </c>
      <c r="C41" s="1" t="n">
        <f aca="false">A41/B41</f>
        <v>0.332874483794269</v>
      </c>
    </row>
    <row r="42" customFormat="false" ht="12.75" hidden="false" customHeight="false" outlineLevel="0" collapsed="false">
      <c r="A42" s="1" t="n">
        <v>134</v>
      </c>
      <c r="B42" s="1" t="n">
        <v>401.79</v>
      </c>
      <c r="C42" s="1" t="n">
        <f aca="false">A42/B42</f>
        <v>0.333507553697205</v>
      </c>
    </row>
    <row r="43" customFormat="false" ht="12.75" hidden="false" customHeight="false" outlineLevel="0" collapsed="false">
      <c r="A43" s="1" t="n">
        <v>135</v>
      </c>
      <c r="B43" s="1" t="n">
        <v>405.18</v>
      </c>
      <c r="C43" s="1" t="n">
        <f aca="false">A43/B43</f>
        <v>0.333185250999556</v>
      </c>
    </row>
    <row r="44" customFormat="false" ht="12.75" hidden="false" customHeight="false" outlineLevel="0" collapsed="false">
      <c r="A44" s="1" t="n">
        <v>136</v>
      </c>
      <c r="B44" s="1" t="n">
        <v>408.98</v>
      </c>
      <c r="C44" s="1" t="n">
        <f aca="false">A44/B44</f>
        <v>0.332534598268864</v>
      </c>
    </row>
    <row r="45" customFormat="false" ht="12.75" hidden="false" customHeight="false" outlineLevel="0" collapsed="false">
      <c r="A45" s="1" t="n">
        <v>137</v>
      </c>
      <c r="B45" s="1" t="n">
        <v>411.75</v>
      </c>
      <c r="C45" s="1" t="n">
        <f aca="false">A45/B45</f>
        <v>0.332726168791743</v>
      </c>
    </row>
    <row r="46" customFormat="false" ht="12.75" hidden="false" customHeight="false" outlineLevel="0" collapsed="false">
      <c r="A46" s="1" t="n">
        <v>138</v>
      </c>
      <c r="B46" s="1" t="n">
        <v>414.82</v>
      </c>
      <c r="C46" s="1" t="n">
        <f aca="false">A46/B46</f>
        <v>0.332674412998409</v>
      </c>
    </row>
    <row r="47" customFormat="false" ht="12.75" hidden="false" customHeight="false" outlineLevel="0" collapsed="false">
      <c r="A47" s="1" t="n">
        <v>139</v>
      </c>
      <c r="B47" s="1" t="n">
        <v>418.08</v>
      </c>
      <c r="C47" s="1" t="n">
        <f aca="false">A47/B47</f>
        <v>0.332472254114045</v>
      </c>
    </row>
    <row r="48" customFormat="false" ht="12.75" hidden="false" customHeight="false" outlineLevel="0" collapsed="false">
      <c r="A48" s="1" t="n">
        <v>140</v>
      </c>
      <c r="B48" s="1" t="n">
        <v>421</v>
      </c>
      <c r="C48" s="1" t="n">
        <f aca="false">A48/B48</f>
        <v>0.332541567695962</v>
      </c>
    </row>
    <row r="49" customFormat="false" ht="12.75" hidden="false" customHeight="false" outlineLevel="0" collapsed="false">
      <c r="A49" s="1" t="n">
        <v>141</v>
      </c>
      <c r="B49" s="1" t="n">
        <v>423.21</v>
      </c>
      <c r="C49" s="1" t="n">
        <f aca="false">A49/B49</f>
        <v>0.333167930814489</v>
      </c>
    </row>
    <row r="50" customFormat="false" ht="12.75" hidden="false" customHeight="false" outlineLevel="0" collapsed="false">
      <c r="A50" s="1" t="n">
        <v>142</v>
      </c>
      <c r="B50" s="1" t="n">
        <v>427.58</v>
      </c>
      <c r="C50" s="1" t="n">
        <f aca="false">A50/B50</f>
        <v>0.332101595023154</v>
      </c>
    </row>
    <row r="51" customFormat="false" ht="12.75" hidden="false" customHeight="false" outlineLevel="0" collapsed="false">
      <c r="A51" s="1" t="n">
        <v>143</v>
      </c>
      <c r="B51" s="1" t="n">
        <v>431.09</v>
      </c>
      <c r="C51" s="1" t="n">
        <f aca="false">A51/B51</f>
        <v>0.331717274815004</v>
      </c>
    </row>
    <row r="52" customFormat="false" ht="12.75" hidden="false" customHeight="false" outlineLevel="0" collapsed="false">
      <c r="A52" s="1" t="n">
        <v>144</v>
      </c>
      <c r="B52" s="1" t="n">
        <v>433.67</v>
      </c>
      <c r="C52" s="1" t="n">
        <f aca="false">A52/B52</f>
        <v>0.332049715221251</v>
      </c>
    </row>
    <row r="53" customFormat="false" ht="12.75" hidden="false" customHeight="false" outlineLevel="0" collapsed="false">
      <c r="A53" s="1" t="n">
        <v>145</v>
      </c>
      <c r="B53" s="1" t="n">
        <v>437.1</v>
      </c>
      <c r="C53" s="1" t="n">
        <f aca="false">A53/B53</f>
        <v>0.331731869137497</v>
      </c>
    </row>
    <row r="54" customFormat="false" ht="12.75" hidden="false" customHeight="false" outlineLevel="0" collapsed="false">
      <c r="A54" s="1" t="n">
        <v>146</v>
      </c>
      <c r="B54" s="1" t="n">
        <v>438.44</v>
      </c>
      <c r="C54" s="1" t="n">
        <f aca="false">A54/B54</f>
        <v>0.332998813976827</v>
      </c>
    </row>
    <row r="55" customFormat="false" ht="12.75" hidden="false" customHeight="false" outlineLevel="0" collapsed="false">
      <c r="A55" s="1" t="n">
        <v>147</v>
      </c>
      <c r="B55" s="1" t="n">
        <v>442.13</v>
      </c>
      <c r="C55" s="1" t="n">
        <f aca="false">A55/B55</f>
        <v>0.332481396874223</v>
      </c>
    </row>
    <row r="56" customFormat="false" ht="12.75" hidden="false" customHeight="false" outlineLevel="0" collapsed="false">
      <c r="A56" s="1" t="n">
        <v>148</v>
      </c>
      <c r="B56" s="1" t="n">
        <v>445.1</v>
      </c>
      <c r="C56" s="1" t="n">
        <f aca="false">A56/B56</f>
        <v>0.332509548416086</v>
      </c>
    </row>
    <row r="57" customFormat="false" ht="12.75" hidden="false" customHeight="false" outlineLevel="0" collapsed="false">
      <c r="A57" s="1" t="n">
        <v>149</v>
      </c>
      <c r="B57" s="1" t="n">
        <v>446.44</v>
      </c>
      <c r="C57" s="1" t="n">
        <f aca="false">A57/B57</f>
        <v>0.333751455962727</v>
      </c>
    </row>
    <row r="58" customFormat="false" ht="12.75" hidden="false" customHeight="false" outlineLevel="0" collapsed="false">
      <c r="A58" s="1" t="n">
        <v>150</v>
      </c>
      <c r="B58" s="1" t="n">
        <v>449.43</v>
      </c>
      <c r="C58" s="1" t="n">
        <f aca="false">A58/B58</f>
        <v>0.333756091048662</v>
      </c>
    </row>
    <row r="59" customFormat="false" ht="12.75" hidden="false" customHeight="false" outlineLevel="0" collapsed="false">
      <c r="A59" s="1" t="n">
        <v>151</v>
      </c>
      <c r="B59" s="1" t="n">
        <v>453.64</v>
      </c>
      <c r="C59" s="1" t="n">
        <f aca="false">A59/B59</f>
        <v>0.332863063221938</v>
      </c>
    </row>
    <row r="60" customFormat="false" ht="12.75" hidden="false" customHeight="false" outlineLevel="0" collapsed="false">
      <c r="A60" s="1" t="n">
        <v>152</v>
      </c>
      <c r="B60" s="1" t="n">
        <v>455.75</v>
      </c>
      <c r="C60" s="1" t="n">
        <f aca="false">A60/B60</f>
        <v>0.333516182117389</v>
      </c>
    </row>
    <row r="61" customFormat="false" ht="12.75" hidden="false" customHeight="false" outlineLevel="0" collapsed="false">
      <c r="A61" s="1" t="n">
        <v>153</v>
      </c>
      <c r="B61" s="1" t="n">
        <v>461.06</v>
      </c>
      <c r="C61" s="1" t="n">
        <f aca="false">A61/B61</f>
        <v>0.331844011625385</v>
      </c>
    </row>
    <row r="62" customFormat="false" ht="12.75" hidden="false" customHeight="false" outlineLevel="0" collapsed="false">
      <c r="A62" s="1" t="n">
        <v>154</v>
      </c>
      <c r="B62" s="1" t="n">
        <v>462.95</v>
      </c>
      <c r="C62" s="1" t="n">
        <f aca="false">A62/B62</f>
        <v>0.332649314180797</v>
      </c>
    </row>
    <row r="63" customFormat="false" ht="12.75" hidden="false" customHeight="false" outlineLevel="0" collapsed="false">
      <c r="A63" s="1" t="n">
        <v>155</v>
      </c>
      <c r="B63" s="1" t="n">
        <v>464.25</v>
      </c>
      <c r="C63" s="1" t="n">
        <f aca="false">A63/B63</f>
        <v>0.3338718362951</v>
      </c>
    </row>
    <row r="64" customFormat="false" ht="12.75" hidden="false" customHeight="false" outlineLevel="0" collapsed="false">
      <c r="A64" s="1" t="n">
        <v>156</v>
      </c>
      <c r="B64" s="1" t="n">
        <v>469.36</v>
      </c>
      <c r="C64" s="1" t="n">
        <f aca="false">A64/B64</f>
        <v>0.332367479120505</v>
      </c>
    </row>
    <row r="65" customFormat="false" ht="12.75" hidden="false" customHeight="false" outlineLevel="0" collapsed="false">
      <c r="A65" s="1" t="n">
        <v>157</v>
      </c>
      <c r="B65" s="1" t="n">
        <v>470.56</v>
      </c>
      <c r="C65" s="1" t="n">
        <f aca="false">A65/B65</f>
        <v>0.333645018701122</v>
      </c>
    </row>
    <row r="66" customFormat="false" ht="12.75" hidden="false" customHeight="false" outlineLevel="0" collapsed="false">
      <c r="A66" s="1" t="n">
        <v>158</v>
      </c>
      <c r="B66" s="1" t="n">
        <v>474.95</v>
      </c>
      <c r="C66" s="1" t="n">
        <f aca="false">A66/B66</f>
        <v>0.33266659648384</v>
      </c>
    </row>
    <row r="67" customFormat="false" ht="12.75" hidden="false" customHeight="false" outlineLevel="0" collapsed="false">
      <c r="A67" s="1" t="n">
        <v>159</v>
      </c>
      <c r="B67" s="1" t="n">
        <v>479.23</v>
      </c>
      <c r="C67" s="1" t="n">
        <f aca="false">A67/B67</f>
        <v>0.331782234000376</v>
      </c>
    </row>
    <row r="68" customFormat="false" ht="12.75" hidden="false" customHeight="false" outlineLevel="0" collapsed="false">
      <c r="A68" s="1" t="n">
        <v>160</v>
      </c>
      <c r="B68" s="1" t="n">
        <v>481.47</v>
      </c>
      <c r="C68" s="1" t="n">
        <f aca="false">A68/B68</f>
        <v>0.332315616757015</v>
      </c>
    </row>
    <row r="69" customFormat="false" ht="12.75" hidden="false" customHeight="false" outlineLevel="0" collapsed="false">
      <c r="A69" s="1" t="n">
        <v>161</v>
      </c>
      <c r="B69" s="1" t="n">
        <v>485.01</v>
      </c>
      <c r="C69" s="1" t="n">
        <f aca="false">A69/B69</f>
        <v>0.331951918517144</v>
      </c>
    </row>
    <row r="70" customFormat="false" ht="12.75" hidden="false" customHeight="false" outlineLevel="0" collapsed="false">
      <c r="A70" s="1" t="n">
        <v>162</v>
      </c>
      <c r="B70" s="1" t="n">
        <v>487.03</v>
      </c>
      <c r="C70" s="1" t="n">
        <f aca="false">A70/B70</f>
        <v>0.332628380181919</v>
      </c>
    </row>
    <row r="71" customFormat="false" ht="12.75" hidden="false" customHeight="false" outlineLevel="0" collapsed="false">
      <c r="A71" s="1" t="n">
        <v>163</v>
      </c>
      <c r="B71" s="1" t="n">
        <v>490.2</v>
      </c>
      <c r="C71" s="1" t="n">
        <f aca="false">A71/B71</f>
        <v>0.332517339861281</v>
      </c>
    </row>
    <row r="72" customFormat="false" ht="12.75" hidden="false" customHeight="false" outlineLevel="0" collapsed="false">
      <c r="A72" s="1" t="n">
        <v>164</v>
      </c>
      <c r="B72" s="1" t="n">
        <v>493.71</v>
      </c>
      <c r="C72" s="1" t="n">
        <f aca="false">A72/B72</f>
        <v>0.332178809422536</v>
      </c>
    </row>
    <row r="73" customFormat="false" ht="12.75" hidden="false" customHeight="false" outlineLevel="0" collapsed="false">
      <c r="A73" s="1" t="n">
        <v>165</v>
      </c>
      <c r="B73" s="1" t="n">
        <v>495.4</v>
      </c>
      <c r="C73" s="1" t="n">
        <f aca="false">A73/B73</f>
        <v>0.333064190553088</v>
      </c>
    </row>
    <row r="74" customFormat="false" ht="12.75" hidden="false" customHeight="false" outlineLevel="0" collapsed="false">
      <c r="A74" s="1" t="n">
        <v>166</v>
      </c>
      <c r="B74" s="1" t="n">
        <v>499.8</v>
      </c>
      <c r="C74" s="1" t="n">
        <f aca="false">A74/B74</f>
        <v>0.332132853141257</v>
      </c>
    </row>
    <row r="75" customFormat="false" ht="12.75" hidden="false" customHeight="false" outlineLevel="0" collapsed="false">
      <c r="A75" s="1" t="n">
        <v>167</v>
      </c>
      <c r="B75" s="1" t="n">
        <v>501.68</v>
      </c>
      <c r="C75" s="1" t="n">
        <f aca="false">A75/B75</f>
        <v>0.332881518099187</v>
      </c>
    </row>
    <row r="76" customFormat="false" ht="12.75" hidden="false" customHeight="false" outlineLevel="0" collapsed="false">
      <c r="A76" s="1" t="n">
        <v>168</v>
      </c>
      <c r="B76" s="1" t="n">
        <v>503.28</v>
      </c>
      <c r="C76" s="1" t="n">
        <f aca="false">A76/B76</f>
        <v>0.33381020505484</v>
      </c>
    </row>
    <row r="77" customFormat="false" ht="12.75" hidden="false" customHeight="false" outlineLevel="0" collapsed="false">
      <c r="A77" s="1" t="n">
        <v>169</v>
      </c>
      <c r="B77" s="1" t="n">
        <v>508.7</v>
      </c>
      <c r="C77" s="1" t="n">
        <f aca="false">A77/B77</f>
        <v>0.332219382740319</v>
      </c>
    </row>
    <row r="78" customFormat="false" ht="12.75" hidden="false" customHeight="false" outlineLevel="0" collapsed="false">
      <c r="A78" s="1" t="n">
        <v>170</v>
      </c>
      <c r="B78" s="1" t="n">
        <v>510.75</v>
      </c>
      <c r="C78" s="1" t="n">
        <f aca="false">A78/B78</f>
        <v>0.332843857072932</v>
      </c>
    </row>
    <row r="79" customFormat="false" ht="12.75" hidden="false" customHeight="false" outlineLevel="0" collapsed="false">
      <c r="A79" s="1" t="n">
        <v>171</v>
      </c>
      <c r="B79" s="1" t="n">
        <v>514.68</v>
      </c>
      <c r="C79" s="1" t="n">
        <f aca="false">A79/B79</f>
        <v>0.332245278619725</v>
      </c>
    </row>
    <row r="80" customFormat="false" ht="12.75" hidden="false" customHeight="false" outlineLevel="0" collapsed="false">
      <c r="A80" s="1" t="n">
        <v>172</v>
      </c>
      <c r="B80" s="1" t="n">
        <v>518.4</v>
      </c>
      <c r="C80" s="1" t="n">
        <f aca="false">A80/B80</f>
        <v>0.33179012345679</v>
      </c>
    </row>
    <row r="81" customFormat="false" ht="12.75" hidden="false" customHeight="false" outlineLevel="0" collapsed="false">
      <c r="A81" s="1" t="n">
        <v>173</v>
      </c>
      <c r="B81" s="1" t="n">
        <v>520.76</v>
      </c>
      <c r="C81" s="1" t="n">
        <f aca="false">A81/B81</f>
        <v>0.33220677471388</v>
      </c>
    </row>
    <row r="82" customFormat="false" ht="12.75" hidden="false" customHeight="false" outlineLevel="0" collapsed="false">
      <c r="A82" s="1" t="n">
        <v>174</v>
      </c>
      <c r="B82" s="1" t="n">
        <v>524.21</v>
      </c>
      <c r="C82" s="1" t="n">
        <f aca="false">A82/B82</f>
        <v>0.331928044104462</v>
      </c>
    </row>
    <row r="83" customFormat="false" ht="12.75" hidden="false" customHeight="false" outlineLevel="0" collapsed="false">
      <c r="A83" s="1" t="n">
        <v>175</v>
      </c>
      <c r="B83" s="1" t="n">
        <v>524.5</v>
      </c>
      <c r="C83" s="1" t="n">
        <f aca="false">A83/B83</f>
        <v>0.333651096282174</v>
      </c>
    </row>
    <row r="84" customFormat="false" ht="12.75" hidden="false" customHeight="false" outlineLevel="0" collapsed="false">
      <c r="A84" s="1" t="n">
        <v>176</v>
      </c>
      <c r="B84" s="1" t="n">
        <v>529.08</v>
      </c>
      <c r="C84" s="1" t="n">
        <f aca="false">A84/B84</f>
        <v>0.332652906932789</v>
      </c>
    </row>
    <row r="85" customFormat="false" ht="12.75" hidden="false" customHeight="false" outlineLevel="0" collapsed="false">
      <c r="A85" s="1" t="n">
        <v>177</v>
      </c>
      <c r="B85" s="1" t="n">
        <v>531.16</v>
      </c>
      <c r="C85" s="1" t="n">
        <f aca="false">A85/B85</f>
        <v>0.333232924165976</v>
      </c>
    </row>
    <row r="86" customFormat="false" ht="12.75" hidden="false" customHeight="false" outlineLevel="0" collapsed="false">
      <c r="A86" s="1" t="n">
        <v>178</v>
      </c>
      <c r="B86" s="1" t="n">
        <v>533.96</v>
      </c>
      <c r="C86" s="1" t="n">
        <f aca="false">A86/B86</f>
        <v>0.333358303992808</v>
      </c>
    </row>
    <row r="87" customFormat="false" ht="12.75" hidden="false" customHeight="false" outlineLevel="0" collapsed="false">
      <c r="A87" s="1" t="n">
        <v>179</v>
      </c>
      <c r="B87" s="1" t="n">
        <v>536.36</v>
      </c>
      <c r="C87" s="1" t="n">
        <f aca="false">A87/B87</f>
        <v>0.333731076142889</v>
      </c>
    </row>
    <row r="88" customFormat="false" ht="12.75" hidden="false" customHeight="false" outlineLevel="0" collapsed="false">
      <c r="A88" s="1" t="n">
        <v>180</v>
      </c>
      <c r="B88" s="1" t="n">
        <v>539.4</v>
      </c>
      <c r="C88" s="1" t="n">
        <f aca="false">A88/B88</f>
        <v>0.333704115684093</v>
      </c>
    </row>
    <row r="89" customFormat="false" ht="12.75" hidden="false" customHeight="false" outlineLevel="0" collapsed="false">
      <c r="A89" s="1" t="n">
        <v>181</v>
      </c>
      <c r="B89" s="1" t="n">
        <v>542.45</v>
      </c>
      <c r="C89" s="1" t="n">
        <f aca="false">A89/B89</f>
        <v>0.333671306111162</v>
      </c>
    </row>
    <row r="90" customFormat="false" ht="12.75" hidden="false" customHeight="false" outlineLevel="0" collapsed="false">
      <c r="A90" s="1" t="n">
        <v>182</v>
      </c>
      <c r="B90" s="1" t="n">
        <v>545.16</v>
      </c>
      <c r="C90" s="1" t="n">
        <f aca="false">A90/B90</f>
        <v>0.333846944016436</v>
      </c>
    </row>
    <row r="91" customFormat="false" ht="12.75" hidden="false" customHeight="false" outlineLevel="0" collapsed="false">
      <c r="A91" s="1" t="n">
        <v>183</v>
      </c>
      <c r="B91" s="1" t="n">
        <v>549.69</v>
      </c>
      <c r="C91" s="1" t="n">
        <f aca="false">A91/B91</f>
        <v>0.332914915679747</v>
      </c>
    </row>
    <row r="92" customFormat="false" ht="12.75" hidden="false" customHeight="false" outlineLevel="0" collapsed="false">
      <c r="A92" s="1" t="n">
        <v>184</v>
      </c>
      <c r="B92" s="1" t="n">
        <v>553.62</v>
      </c>
      <c r="C92" s="1" t="n">
        <f aca="false">A92/B92</f>
        <v>0.332357935045699</v>
      </c>
    </row>
    <row r="93" customFormat="false" ht="12.75" hidden="false" customHeight="false" outlineLevel="0" collapsed="false">
      <c r="A93" s="1" t="n">
        <v>185</v>
      </c>
      <c r="B93" s="1" t="n">
        <v>556.07</v>
      </c>
      <c r="C93" s="1" t="n">
        <f aca="false">A93/B93</f>
        <v>0.332691927275343</v>
      </c>
    </row>
    <row r="94" customFormat="false" ht="12.75" hidden="false" customHeight="false" outlineLevel="0" collapsed="false">
      <c r="A94" s="1" t="n">
        <v>186</v>
      </c>
      <c r="B94" s="1" t="n">
        <v>560.06</v>
      </c>
      <c r="C94" s="1" t="n">
        <f aca="false">A94/B94</f>
        <v>0.332107274220619</v>
      </c>
    </row>
    <row r="95" customFormat="false" ht="12.75" hidden="false" customHeight="false" outlineLevel="0" collapsed="false">
      <c r="A95" s="1" t="n">
        <v>187</v>
      </c>
      <c r="B95" s="1" t="n">
        <v>562.2</v>
      </c>
      <c r="C95" s="1" t="n">
        <f aca="false">A95/B95</f>
        <v>0.332621842760583</v>
      </c>
    </row>
    <row r="96" customFormat="false" ht="12.75" hidden="false" customHeight="false" outlineLevel="0" collapsed="false">
      <c r="A96" s="1" t="n">
        <v>188</v>
      </c>
      <c r="B96" s="1" t="n">
        <v>565.41</v>
      </c>
      <c r="C96" s="1" t="n">
        <f aca="false">A96/B96</f>
        <v>0.332502078137988</v>
      </c>
    </row>
    <row r="97" customFormat="false" ht="12.75" hidden="false" customHeight="false" outlineLevel="0" collapsed="false">
      <c r="A97" s="1" t="n">
        <v>189</v>
      </c>
      <c r="B97" s="1" t="n">
        <v>569.43</v>
      </c>
      <c r="C97" s="1" t="n">
        <f aca="false">A97/B97</f>
        <v>0.331910858226648</v>
      </c>
    </row>
    <row r="98" customFormat="false" ht="12.75" hidden="false" customHeight="false" outlineLevel="0" collapsed="false">
      <c r="A98" s="1" t="n">
        <v>190</v>
      </c>
      <c r="B98" s="1" t="n">
        <v>572.2</v>
      </c>
      <c r="C98" s="1" t="n">
        <f aca="false">A98/B98</f>
        <v>0.332051730164278</v>
      </c>
    </row>
    <row r="99" customFormat="false" ht="12.75" hidden="false" customHeight="false" outlineLevel="0" collapsed="false">
      <c r="A99" s="1" t="n">
        <v>191</v>
      </c>
      <c r="B99" s="1" t="n">
        <v>574.6</v>
      </c>
      <c r="C99" s="1" t="n">
        <f aca="false">A99/B99</f>
        <v>0.332405151409676</v>
      </c>
    </row>
    <row r="100" customFormat="false" ht="12.75" hidden="false" customHeight="false" outlineLevel="0" collapsed="false">
      <c r="A100" s="1" t="n">
        <v>192</v>
      </c>
      <c r="B100" s="1" t="n">
        <v>576.16</v>
      </c>
      <c r="C100" s="1" t="n">
        <f aca="false">A100/B100</f>
        <v>0.333240766453763</v>
      </c>
    </row>
    <row r="101" customFormat="false" ht="12.75" hidden="false" customHeight="false" outlineLevel="0" collapsed="false">
      <c r="A101" s="1" t="n">
        <v>193</v>
      </c>
      <c r="B101" s="1" t="n">
        <v>578.26</v>
      </c>
      <c r="C101" s="1" t="n">
        <f aca="false">A101/B101</f>
        <v>0.333759900390828</v>
      </c>
    </row>
    <row r="102" customFormat="false" ht="12.75" hidden="false" customHeight="false" outlineLevel="0" collapsed="false">
      <c r="A102" s="1" t="n">
        <v>194</v>
      </c>
      <c r="B102" s="1" t="n">
        <v>582.02</v>
      </c>
      <c r="C102" s="1" t="n">
        <f aca="false">A102/B102</f>
        <v>0.333321878973231</v>
      </c>
    </row>
    <row r="103" customFormat="false" ht="12.75" hidden="false" customHeight="false" outlineLevel="0" collapsed="false">
      <c r="A103" s="1" t="n">
        <v>195</v>
      </c>
      <c r="B103" s="1" t="n">
        <v>585.37</v>
      </c>
      <c r="C103" s="1" t="n">
        <f aca="false">A103/B103</f>
        <v>0.333122640381297</v>
      </c>
    </row>
    <row r="104" customFormat="false" ht="12.75" hidden="false" customHeight="false" outlineLevel="0" collapsed="false">
      <c r="A104" s="1" t="n">
        <v>196</v>
      </c>
      <c r="B104" s="1" t="n">
        <v>587.21</v>
      </c>
      <c r="C104" s="1" t="n">
        <f aca="false">A104/B104</f>
        <v>0.333781781645408</v>
      </c>
    </row>
    <row r="105" customFormat="false" ht="12.75" hidden="false" customHeight="false" outlineLevel="0" collapsed="false">
      <c r="A105" s="1" t="n">
        <v>197</v>
      </c>
      <c r="B105" s="1" t="n">
        <v>592.02</v>
      </c>
      <c r="C105" s="1" t="n">
        <f aca="false">A105/B105</f>
        <v>0.332759028411202</v>
      </c>
    </row>
    <row r="106" customFormat="false" ht="12.75" hidden="false" customHeight="false" outlineLevel="0" collapsed="false">
      <c r="A106" s="1" t="n">
        <v>198</v>
      </c>
      <c r="B106" s="1" t="n">
        <v>593.59</v>
      </c>
      <c r="C106" s="1" t="n">
        <f aca="false">A106/B106</f>
        <v>0.333563570814872</v>
      </c>
    </row>
    <row r="107" customFormat="false" ht="12.75" hidden="false" customHeight="false" outlineLevel="0" collapsed="false">
      <c r="A107" s="1" t="n">
        <v>199</v>
      </c>
      <c r="B107" s="1" t="n">
        <v>597.52</v>
      </c>
      <c r="C107" s="1" t="n">
        <f aca="false">A107/B107</f>
        <v>0.333043245414379</v>
      </c>
    </row>
    <row r="108" customFormat="false" ht="12.75" hidden="false" customHeight="false" outlineLevel="0" collapsed="false">
      <c r="A108" s="1" t="n">
        <v>200</v>
      </c>
      <c r="B108" s="1" t="n">
        <v>599.18</v>
      </c>
      <c r="C108" s="1" t="n">
        <f aca="false">A108/B108</f>
        <v>0.333789512333523</v>
      </c>
    </row>
    <row r="109" customFormat="false" ht="12.75" hidden="false" customHeight="false" outlineLevel="0" collapsed="false">
      <c r="A109" s="1" t="n">
        <v>201</v>
      </c>
      <c r="B109" s="1" t="n">
        <v>605.57</v>
      </c>
      <c r="C109" s="1" t="n">
        <f aca="false">A109/B109</f>
        <v>0.33191868817808</v>
      </c>
    </row>
    <row r="110" customFormat="false" ht="12.75" hidden="false" customHeight="false" outlineLevel="0" collapsed="false">
      <c r="A110" s="1" t="n">
        <v>202</v>
      </c>
      <c r="B110" s="1" t="n">
        <v>605.19</v>
      </c>
      <c r="C110" s="1" t="n">
        <f aca="false">A110/B110</f>
        <v>0.333779474214709</v>
      </c>
    </row>
    <row r="111" customFormat="false" ht="12.75" hidden="false" customHeight="false" outlineLevel="0" collapsed="false">
      <c r="A111" s="1" t="n">
        <v>203</v>
      </c>
      <c r="B111" s="1" t="n">
        <v>608.41</v>
      </c>
      <c r="C111" s="1" t="n">
        <f aca="false">A111/B111</f>
        <v>0.333656580266597</v>
      </c>
    </row>
    <row r="112" customFormat="false" ht="12.75" hidden="false" customHeight="false" outlineLevel="0" collapsed="false">
      <c r="A112" s="1" t="n">
        <v>204</v>
      </c>
      <c r="B112" s="1" t="n">
        <v>612.98</v>
      </c>
      <c r="C112" s="1" t="n">
        <f aca="false">A112/B112</f>
        <v>0.332800417631897</v>
      </c>
    </row>
    <row r="113" customFormat="false" ht="12.75" hidden="false" customHeight="false" outlineLevel="0" collapsed="false">
      <c r="A113" s="1" t="n">
        <v>205</v>
      </c>
      <c r="B113" s="1" t="n">
        <v>615.22</v>
      </c>
      <c r="C113" s="1" t="n">
        <f aca="false">A113/B113</f>
        <v>0.333214134781054</v>
      </c>
    </row>
    <row r="114" customFormat="false" ht="12.75" hidden="false" customHeight="false" outlineLevel="0" collapsed="false">
      <c r="A114" s="1" t="n">
        <v>206</v>
      </c>
      <c r="B114" s="1" t="n">
        <v>619.97</v>
      </c>
      <c r="C114" s="1" t="n">
        <f aca="false">A114/B114</f>
        <v>0.332274142297208</v>
      </c>
    </row>
    <row r="115" customFormat="false" ht="12.75" hidden="false" customHeight="false" outlineLevel="0" collapsed="false">
      <c r="A115" s="1" t="n">
        <v>207</v>
      </c>
      <c r="B115" s="1" t="n">
        <v>621.13</v>
      </c>
      <c r="C115" s="1" t="n">
        <f aca="false">A115/B115</f>
        <v>0.333263568013137</v>
      </c>
    </row>
    <row r="116" customFormat="false" ht="12.75" hidden="false" customHeight="false" outlineLevel="0" collapsed="false">
      <c r="A116" s="1" t="n">
        <v>208</v>
      </c>
      <c r="B116" s="1" t="n">
        <v>626.59</v>
      </c>
      <c r="C116" s="1" t="n">
        <f aca="false">A116/B116</f>
        <v>0.331955505194784</v>
      </c>
    </row>
    <row r="117" customFormat="false" ht="12.75" hidden="false" customHeight="false" outlineLevel="0" collapsed="false">
      <c r="A117" s="1" t="n">
        <v>209</v>
      </c>
      <c r="B117" s="1" t="n">
        <v>626.01</v>
      </c>
      <c r="C117" s="1" t="n">
        <f aca="false">A117/B117</f>
        <v>0.333860481461957</v>
      </c>
    </row>
    <row r="118" customFormat="false" ht="12.75" hidden="false" customHeight="false" outlineLevel="0" collapsed="false">
      <c r="A118" s="1" t="n">
        <v>210</v>
      </c>
      <c r="B118" s="1" t="n">
        <v>629.83</v>
      </c>
      <c r="C118" s="1" t="n">
        <f aca="false">A118/B118</f>
        <v>0.333423304701269</v>
      </c>
    </row>
    <row r="119" customFormat="false" ht="12.75" hidden="false" customHeight="false" outlineLevel="0" collapsed="false">
      <c r="A119" s="1" t="n">
        <v>211</v>
      </c>
      <c r="B119" s="1" t="n">
        <v>633.95</v>
      </c>
      <c r="C119" s="1" t="n">
        <f aca="false">A119/B119</f>
        <v>0.332833819701869</v>
      </c>
    </row>
    <row r="120" customFormat="false" ht="12.75" hidden="false" customHeight="false" outlineLevel="0" collapsed="false">
      <c r="A120" s="1" t="n">
        <v>212</v>
      </c>
      <c r="B120" s="1" t="n">
        <v>636.38</v>
      </c>
      <c r="C120" s="1" t="n">
        <f aca="false">A120/B120</f>
        <v>0.333134290832521</v>
      </c>
    </row>
    <row r="121" customFormat="false" ht="12.75" hidden="false" customHeight="false" outlineLevel="0" collapsed="false">
      <c r="A121" s="1" t="n">
        <v>213</v>
      </c>
      <c r="B121" s="1" t="n">
        <v>641.3</v>
      </c>
      <c r="C121" s="1" t="n">
        <f aca="false">A121/B121</f>
        <v>0.332137845002339</v>
      </c>
    </row>
    <row r="122" customFormat="false" ht="12.75" hidden="false" customHeight="false" outlineLevel="0" collapsed="false">
      <c r="A122" s="1" t="n">
        <v>214</v>
      </c>
      <c r="B122" s="1" t="n">
        <v>640.86</v>
      </c>
      <c r="C122" s="1" t="n">
        <f aca="false">A122/B122</f>
        <v>0.333926286552445</v>
      </c>
    </row>
    <row r="123" customFormat="false" ht="12.75" hidden="false" customHeight="false" outlineLevel="0" collapsed="false">
      <c r="A123" s="1" t="n">
        <v>215</v>
      </c>
      <c r="B123" s="1" t="n">
        <v>644.39</v>
      </c>
      <c r="C123" s="1" t="n">
        <f aca="false">A123/B123</f>
        <v>0.333648877232732</v>
      </c>
    </row>
    <row r="124" customFormat="false" ht="12.75" hidden="false" customHeight="false" outlineLevel="0" collapsed="false">
      <c r="A124" s="1" t="n">
        <v>216</v>
      </c>
      <c r="B124" s="1" t="n">
        <v>647.74</v>
      </c>
      <c r="C124" s="1" t="n">
        <f aca="false">A124/B124</f>
        <v>0.3334671318739</v>
      </c>
    </row>
    <row r="125" customFormat="false" ht="12.75" hidden="false" customHeight="false" outlineLevel="0" collapsed="false">
      <c r="A125" s="1" t="n">
        <v>217</v>
      </c>
      <c r="B125" s="1" t="n">
        <v>649.63</v>
      </c>
      <c r="C125" s="1" t="n">
        <f aca="false">A125/B125</f>
        <v>0.334036297584779</v>
      </c>
    </row>
    <row r="126" customFormat="false" ht="12.75" hidden="false" customHeight="false" outlineLevel="0" collapsed="false">
      <c r="A126" s="1" t="n">
        <v>218</v>
      </c>
      <c r="B126" s="1" t="n">
        <v>655.16</v>
      </c>
      <c r="C126" s="1" t="n">
        <f aca="false">A126/B126</f>
        <v>0.332743146712254</v>
      </c>
    </row>
    <row r="127" customFormat="false" ht="12.75" hidden="false" customHeight="false" outlineLevel="0" collapsed="false">
      <c r="A127" s="1" t="n">
        <v>219</v>
      </c>
      <c r="B127" s="1" t="n">
        <v>658.29</v>
      </c>
      <c r="C127" s="1" t="n">
        <f aca="false">A127/B127</f>
        <v>0.332680125780431</v>
      </c>
    </row>
    <row r="128" customFormat="false" ht="12.75" hidden="false" customHeight="false" outlineLevel="0" collapsed="false">
      <c r="A128" s="1" t="n">
        <v>220</v>
      </c>
      <c r="B128" s="1" t="n">
        <v>662.72</v>
      </c>
      <c r="C128" s="1" t="n">
        <f aca="false">A128/B128</f>
        <v>0.331965234186383</v>
      </c>
    </row>
    <row r="129" customFormat="false" ht="12.75" hidden="false" customHeight="false" outlineLevel="0" collapsed="false">
      <c r="A129" s="1" t="n">
        <v>221</v>
      </c>
      <c r="B129" s="1" t="n">
        <v>665.55</v>
      </c>
      <c r="C129" s="1" t="n">
        <f aca="false">A129/B129</f>
        <v>0.33205619412516</v>
      </c>
    </row>
    <row r="130" customFormat="false" ht="12.75" hidden="false" customHeight="false" outlineLevel="0" collapsed="false">
      <c r="A130" s="1" t="n">
        <v>222</v>
      </c>
      <c r="B130" s="1" t="n">
        <v>664.87</v>
      </c>
      <c r="C130" s="1" t="n">
        <f aca="false">A130/B130</f>
        <v>0.333899860123032</v>
      </c>
    </row>
    <row r="131" customFormat="false" ht="12.75" hidden="false" customHeight="false" outlineLevel="0" collapsed="false">
      <c r="A131" s="1" t="n">
        <v>223</v>
      </c>
      <c r="B131" s="1" t="n">
        <v>671.6</v>
      </c>
      <c r="C131" s="1" t="n">
        <f aca="false">A131/B131</f>
        <v>0.332042882668255</v>
      </c>
    </row>
    <row r="132" customFormat="false" ht="12.75" hidden="false" customHeight="false" outlineLevel="0" collapsed="false">
      <c r="A132" s="1" t="n">
        <v>224</v>
      </c>
      <c r="B132" s="1" t="n">
        <v>671.7</v>
      </c>
      <c r="C132" s="1" t="n">
        <f aca="false">A132/B132</f>
        <v>0.333482209319637</v>
      </c>
    </row>
    <row r="133" customFormat="false" ht="12.75" hidden="false" customHeight="false" outlineLevel="0" collapsed="false">
      <c r="A133" s="1" t="n">
        <v>225</v>
      </c>
      <c r="B133" s="1" t="n">
        <v>677.48</v>
      </c>
      <c r="C133" s="1" t="n">
        <f aca="false">A133/B133</f>
        <v>0.332113125110704</v>
      </c>
    </row>
    <row r="134" customFormat="false" ht="12.75" hidden="false" customHeight="false" outlineLevel="0" collapsed="false">
      <c r="A134" s="1" t="n">
        <v>226</v>
      </c>
      <c r="B134" s="1" t="n">
        <v>680.2</v>
      </c>
      <c r="C134" s="1" t="n">
        <f aca="false">A134/B134</f>
        <v>0.33225521905322</v>
      </c>
    </row>
    <row r="135" customFormat="false" ht="12.75" hidden="false" customHeight="false" outlineLevel="0" collapsed="false">
      <c r="A135" s="1" t="n">
        <v>227</v>
      </c>
      <c r="B135" s="1" t="n">
        <v>683.27</v>
      </c>
      <c r="C135" s="1" t="n">
        <f aca="false">A135/B135</f>
        <v>0.332225913621262</v>
      </c>
    </row>
    <row r="136" customFormat="false" ht="12.75" hidden="false" customHeight="false" outlineLevel="0" collapsed="false">
      <c r="A136" s="1" t="n">
        <v>228</v>
      </c>
      <c r="B136" s="1" t="n">
        <v>685.69</v>
      </c>
      <c r="C136" s="1" t="n">
        <f aca="false">A136/B136</f>
        <v>0.33251177645875</v>
      </c>
    </row>
    <row r="137" customFormat="false" ht="12.75" hidden="false" customHeight="false" outlineLevel="0" collapsed="false">
      <c r="A137" s="1" t="n">
        <v>229</v>
      </c>
      <c r="B137" s="1" t="n">
        <v>688.42</v>
      </c>
      <c r="C137" s="1" t="n">
        <f aca="false">A137/B137</f>
        <v>0.332645768571512</v>
      </c>
    </row>
    <row r="138" customFormat="false" ht="12.75" hidden="false" customHeight="false" outlineLevel="0" collapsed="false">
      <c r="A138" s="1" t="n">
        <v>230</v>
      </c>
      <c r="B138" s="1" t="n">
        <v>690.13</v>
      </c>
      <c r="C138" s="1" t="n">
        <f aca="false">A138/B138</f>
        <v>0.333270543230986</v>
      </c>
    </row>
    <row r="139" customFormat="false" ht="12.75" hidden="false" customHeight="false" outlineLevel="0" collapsed="false">
      <c r="A139" s="1" t="n">
        <v>231</v>
      </c>
      <c r="B139" s="1" t="n">
        <v>692.14</v>
      </c>
      <c r="C139" s="1" t="n">
        <f aca="false">A139/B139</f>
        <v>0.33374750772965</v>
      </c>
    </row>
    <row r="140" customFormat="false" ht="12.75" hidden="false" customHeight="false" outlineLevel="0" collapsed="false">
      <c r="A140" s="1" t="n">
        <v>232</v>
      </c>
      <c r="B140" s="1" t="n">
        <v>697.01</v>
      </c>
      <c r="C140" s="1" t="n">
        <f aca="false">A140/B140</f>
        <v>0.332850317785972</v>
      </c>
    </row>
    <row r="141" customFormat="false" ht="12.75" hidden="false" customHeight="false" outlineLevel="0" collapsed="false">
      <c r="A141" s="1" t="n">
        <v>233</v>
      </c>
      <c r="B141" s="1" t="n">
        <v>701.2</v>
      </c>
      <c r="C141" s="1" t="n">
        <f aca="false">A141/B141</f>
        <v>0.332287507130633</v>
      </c>
    </row>
    <row r="142" customFormat="false" ht="12.75" hidden="false" customHeight="false" outlineLevel="0" collapsed="false">
      <c r="A142" s="1" t="n">
        <v>234</v>
      </c>
      <c r="B142" s="1" t="n">
        <v>703.73</v>
      </c>
      <c r="C142" s="1" t="n">
        <f aca="false">A142/B142</f>
        <v>0.332513890270416</v>
      </c>
    </row>
    <row r="143" customFormat="false" ht="12.75" hidden="false" customHeight="false" outlineLevel="0" collapsed="false">
      <c r="A143" s="1" t="n">
        <v>235</v>
      </c>
      <c r="B143" s="1" t="n">
        <v>707.09</v>
      </c>
      <c r="C143" s="1" t="n">
        <f aca="false">A143/B143</f>
        <v>0.332348074502539</v>
      </c>
    </row>
    <row r="144" customFormat="false" ht="12.75" hidden="false" customHeight="false" outlineLevel="0" collapsed="false">
      <c r="A144" s="1" t="n">
        <v>236</v>
      </c>
      <c r="B144" s="1" t="n">
        <v>709.32</v>
      </c>
      <c r="C144" s="1" t="n">
        <f aca="false">A144/B144</f>
        <v>0.332713020921446</v>
      </c>
    </row>
    <row r="145" customFormat="false" ht="12.75" hidden="false" customHeight="false" outlineLevel="0" collapsed="false">
      <c r="A145" s="1" t="n">
        <v>237</v>
      </c>
      <c r="B145" s="1" t="n">
        <v>713.5</v>
      </c>
      <c r="C145" s="1" t="n">
        <f aca="false">A145/B145</f>
        <v>0.332165381920112</v>
      </c>
    </row>
    <row r="146" customFormat="false" ht="12.75" hidden="false" customHeight="false" outlineLevel="0" collapsed="false">
      <c r="A146" s="1" t="n">
        <v>238</v>
      </c>
      <c r="B146" s="1" t="n">
        <v>715.39</v>
      </c>
      <c r="C146" s="1" t="n">
        <f aca="false">A146/B146</f>
        <v>0.332685667957338</v>
      </c>
    </row>
    <row r="147" customFormat="false" ht="12.75" hidden="false" customHeight="false" outlineLevel="0" collapsed="false">
      <c r="A147" s="1" t="n">
        <v>239</v>
      </c>
      <c r="B147" s="1" t="n">
        <v>718.95</v>
      </c>
      <c r="C147" s="1" t="n">
        <f aca="false">A147/B147</f>
        <v>0.332429237081855</v>
      </c>
    </row>
    <row r="148" customFormat="false" ht="12.75" hidden="false" customHeight="false" outlineLevel="0" collapsed="false">
      <c r="A148" s="1" t="n">
        <v>240</v>
      </c>
      <c r="B148" s="1" t="n">
        <v>718.79</v>
      </c>
      <c r="C148" s="1" t="n">
        <f aca="false">A148/B148</f>
        <v>0.333894461525619</v>
      </c>
    </row>
    <row r="149" customFormat="false" ht="12.75" hidden="false" customHeight="false" outlineLevel="0" collapsed="false">
      <c r="A149" s="1" t="n">
        <v>241</v>
      </c>
      <c r="B149" s="1" t="n">
        <v>726.02</v>
      </c>
      <c r="C149" s="1" t="n">
        <f aca="false">A149/B149</f>
        <v>0.331946778325666</v>
      </c>
    </row>
    <row r="150" customFormat="false" ht="12.75" hidden="false" customHeight="false" outlineLevel="0" collapsed="false">
      <c r="A150" s="1" t="n">
        <v>242</v>
      </c>
      <c r="B150" s="1" t="n">
        <v>727.89</v>
      </c>
      <c r="C150" s="1" t="n">
        <f aca="false">A150/B150</f>
        <v>0.332467817939524</v>
      </c>
    </row>
    <row r="151" customFormat="false" ht="12.75" hidden="false" customHeight="false" outlineLevel="0" collapsed="false">
      <c r="A151" s="1" t="n">
        <v>243</v>
      </c>
      <c r="B151" s="1" t="n">
        <v>731.12</v>
      </c>
      <c r="C151" s="1" t="n">
        <f aca="false">A151/B151</f>
        <v>0.332366779735201</v>
      </c>
    </row>
    <row r="152" customFormat="false" ht="12.75" hidden="false" customHeight="false" outlineLevel="0" collapsed="false">
      <c r="A152" s="1" t="n">
        <v>244</v>
      </c>
      <c r="B152" s="1" t="n">
        <v>731.18</v>
      </c>
      <c r="C152" s="1" t="n">
        <f aca="false">A152/B152</f>
        <v>0.333707158292076</v>
      </c>
    </row>
    <row r="153" customFormat="false" ht="12.75" hidden="false" customHeight="false" outlineLevel="0" collapsed="false">
      <c r="A153" s="1" t="n">
        <v>245</v>
      </c>
      <c r="B153" s="1" t="n">
        <v>733.66</v>
      </c>
      <c r="C153" s="1" t="n">
        <f aca="false">A153/B153</f>
        <v>0.333942153040918</v>
      </c>
    </row>
    <row r="154" customFormat="false" ht="12.75" hidden="false" customHeight="false" outlineLevel="0" collapsed="false">
      <c r="A154" s="1" t="n">
        <v>246</v>
      </c>
      <c r="B154" s="1" t="n">
        <v>737.24</v>
      </c>
      <c r="C154" s="1" t="n">
        <f aca="false">A154/B154</f>
        <v>0.333676957300201</v>
      </c>
    </row>
    <row r="155" customFormat="false" ht="12.75" hidden="false" customHeight="false" outlineLevel="0" collapsed="false">
      <c r="A155" s="1" t="n">
        <v>247</v>
      </c>
      <c r="B155" s="1" t="n">
        <v>740.46</v>
      </c>
      <c r="C155" s="1" t="n">
        <f aca="false">A155/B155</f>
        <v>0.333576425465251</v>
      </c>
    </row>
    <row r="156" customFormat="false" ht="12.75" hidden="false" customHeight="false" outlineLevel="0" collapsed="false">
      <c r="A156" s="1" t="n">
        <v>248</v>
      </c>
      <c r="B156" s="1" t="n">
        <v>745.86</v>
      </c>
      <c r="C156" s="1" t="n">
        <f aca="false">A156/B156</f>
        <v>0.332502078137988</v>
      </c>
    </row>
    <row r="157" customFormat="false" ht="12.75" hidden="false" customHeight="false" outlineLevel="0" collapsed="false">
      <c r="A157" s="1" t="n">
        <v>249</v>
      </c>
      <c r="B157" s="1" t="n">
        <v>746.61</v>
      </c>
      <c r="C157" s="1" t="n">
        <f aca="false">A157/B157</f>
        <v>0.333507453690682</v>
      </c>
    </row>
    <row r="158" customFormat="false" ht="12.75" hidden="false" customHeight="false" outlineLevel="0" collapsed="false">
      <c r="A158" s="1" t="n">
        <v>250</v>
      </c>
      <c r="B158" s="1" t="n">
        <v>752.87</v>
      </c>
      <c r="C158" s="1" t="n">
        <f aca="false">A158/B158</f>
        <v>0.332062640296466</v>
      </c>
    </row>
    <row r="159" customFormat="false" ht="12.75" hidden="false" customHeight="false" outlineLevel="0" collapsed="false">
      <c r="A159" s="1" t="n">
        <v>251</v>
      </c>
      <c r="B159" s="1" t="n">
        <v>752.91</v>
      </c>
      <c r="C159" s="1" t="n">
        <f aca="false">A159/B159</f>
        <v>0.333373178733182</v>
      </c>
    </row>
    <row r="160" customFormat="false" ht="12.75" hidden="false" customHeight="false" outlineLevel="0" collapsed="false">
      <c r="A160" s="1" t="n">
        <v>252</v>
      </c>
      <c r="B160" s="1" t="n">
        <v>755.24</v>
      </c>
      <c r="C160" s="1" t="n">
        <f aca="false">A160/B160</f>
        <v>0.333668767544092</v>
      </c>
    </row>
    <row r="161" customFormat="false" ht="12.75" hidden="false" customHeight="false" outlineLevel="0" collapsed="false">
      <c r="A161" s="1" t="n">
        <v>253</v>
      </c>
      <c r="B161" s="1" t="n">
        <v>760.46</v>
      </c>
      <c r="C161" s="1" t="n">
        <f aca="false">A161/B161</f>
        <v>0.332693369802488</v>
      </c>
    </row>
    <row r="162" customFormat="false" ht="12.75" hidden="false" customHeight="false" outlineLevel="0" collapsed="false">
      <c r="A162" s="1" t="n">
        <v>254</v>
      </c>
      <c r="B162" s="1" t="n">
        <v>762.82</v>
      </c>
      <c r="C162" s="1" t="n">
        <f aca="false">A162/B162</f>
        <v>0.332975013764715</v>
      </c>
    </row>
    <row r="163" customFormat="false" ht="12.75" hidden="false" customHeight="false" outlineLevel="0" collapsed="false">
      <c r="A163" s="1" t="n">
        <v>255</v>
      </c>
      <c r="B163" s="1" t="n">
        <v>765.77</v>
      </c>
      <c r="C163" s="1" t="n">
        <f aca="false">A163/B163</f>
        <v>0.332998158716064</v>
      </c>
    </row>
    <row r="164" customFormat="false" ht="12.75" hidden="false" customHeight="false" outlineLevel="0" collapsed="false">
      <c r="A164" s="1" t="n">
        <v>256</v>
      </c>
      <c r="B164" s="1" t="n">
        <v>766.61</v>
      </c>
      <c r="C164" s="1" t="n">
        <f aca="false">A164/B164</f>
        <v>0.333937725831909</v>
      </c>
    </row>
    <row r="165" customFormat="false" ht="12.75" hidden="false" customHeight="false" outlineLevel="0" collapsed="false">
      <c r="A165" s="1" t="n">
        <v>257</v>
      </c>
      <c r="B165" s="1" t="n">
        <v>773.3</v>
      </c>
      <c r="C165" s="1" t="n">
        <f aca="false">A165/B165</f>
        <v>0.33234191128928</v>
      </c>
    </row>
    <row r="166" customFormat="false" ht="12.75" hidden="false" customHeight="false" outlineLevel="0" collapsed="false">
      <c r="A166" s="1" t="n">
        <v>258</v>
      </c>
      <c r="B166" s="1" t="n">
        <v>772.71</v>
      </c>
      <c r="C166" s="1" t="n">
        <f aca="false">A166/B166</f>
        <v>0.333889816360601</v>
      </c>
    </row>
    <row r="167" customFormat="false" ht="12.75" hidden="false" customHeight="false" outlineLevel="0" collapsed="false">
      <c r="A167" s="1" t="n">
        <v>259</v>
      </c>
      <c r="B167" s="1" t="n">
        <v>778.76</v>
      </c>
      <c r="C167" s="1" t="n">
        <f aca="false">A167/B167</f>
        <v>0.332579998972726</v>
      </c>
    </row>
    <row r="168" customFormat="false" ht="12.75" hidden="false" customHeight="false" outlineLevel="0" collapsed="false">
      <c r="A168" s="1" t="n">
        <v>260</v>
      </c>
      <c r="B168" s="1" t="n">
        <v>781.18</v>
      </c>
      <c r="C168" s="1" t="n">
        <f aca="false">A168/B168</f>
        <v>0.332829821552011</v>
      </c>
    </row>
    <row r="169" customFormat="false" ht="12.75" hidden="false" customHeight="false" outlineLevel="0" collapsed="false">
      <c r="A169" s="1" t="n">
        <v>261</v>
      </c>
      <c r="B169" s="1" t="n">
        <v>781.72</v>
      </c>
      <c r="C169" s="1" t="n">
        <f aca="false">A169/B169</f>
        <v>0.333879138310392</v>
      </c>
    </row>
    <row r="170" customFormat="false" ht="12.75" hidden="false" customHeight="false" outlineLevel="0" collapsed="false">
      <c r="A170" s="1" t="n">
        <v>262</v>
      </c>
      <c r="B170" s="1" t="n">
        <v>789.03</v>
      </c>
      <c r="C170" s="1" t="n">
        <f aca="false">A170/B170</f>
        <v>0.33205328061037</v>
      </c>
    </row>
    <row r="171" customFormat="false" ht="12.75" hidden="false" customHeight="false" outlineLevel="0" collapsed="false">
      <c r="A171" s="1" t="n">
        <v>263</v>
      </c>
      <c r="B171" s="1" t="n">
        <v>789.17</v>
      </c>
      <c r="C171" s="1" t="n">
        <f aca="false">A171/B171</f>
        <v>0.333261527934412</v>
      </c>
    </row>
    <row r="172" customFormat="false" ht="12.75" hidden="false" customHeight="false" outlineLevel="0" collapsed="false">
      <c r="A172" s="1" t="n">
        <v>264</v>
      </c>
      <c r="B172" s="1" t="n">
        <v>794.36</v>
      </c>
      <c r="C172" s="1" t="n">
        <f aca="false">A172/B172</f>
        <v>0.332343018278866</v>
      </c>
    </row>
    <row r="173" customFormat="false" ht="12.75" hidden="false" customHeight="false" outlineLevel="0" collapsed="false">
      <c r="A173" s="1" t="n">
        <v>265</v>
      </c>
      <c r="B173" s="1" t="n">
        <v>794.85</v>
      </c>
      <c r="C173" s="1" t="n">
        <f aca="false">A173/B173</f>
        <v>0.333396238283953</v>
      </c>
    </row>
    <row r="174" customFormat="false" ht="12.75" hidden="false" customHeight="false" outlineLevel="0" collapsed="false">
      <c r="A174" s="1" t="n">
        <v>266</v>
      </c>
      <c r="B174" s="1" t="n">
        <v>798.74</v>
      </c>
      <c r="C174" s="1" t="n">
        <f aca="false">A174/B174</f>
        <v>0.333024513608934</v>
      </c>
    </row>
    <row r="175" customFormat="false" ht="12.75" hidden="false" customHeight="false" outlineLevel="0" collapsed="false">
      <c r="A175" s="1" t="n">
        <v>267</v>
      </c>
      <c r="B175" s="1" t="n">
        <v>801.58</v>
      </c>
      <c r="C175" s="1" t="n">
        <f aca="false">A175/B175</f>
        <v>0.33309214301754</v>
      </c>
    </row>
    <row r="176" customFormat="false" ht="12.75" hidden="false" customHeight="false" outlineLevel="0" collapsed="false">
      <c r="A176" s="1" t="n">
        <v>268</v>
      </c>
      <c r="B176" s="1" t="n">
        <v>806.69</v>
      </c>
      <c r="C176" s="1" t="n">
        <f aca="false">A176/B176</f>
        <v>0.332221795237328</v>
      </c>
    </row>
    <row r="177" customFormat="false" ht="12.75" hidden="false" customHeight="false" outlineLevel="0" collapsed="false">
      <c r="A177" s="1" t="n">
        <v>269</v>
      </c>
      <c r="B177" s="1" t="n">
        <v>808.47</v>
      </c>
      <c r="C177" s="1" t="n">
        <f aca="false">A177/B177</f>
        <v>0.332727250238104</v>
      </c>
    </row>
    <row r="178" customFormat="false" ht="12.75" hidden="false" customHeight="false" outlineLevel="0" collapsed="false">
      <c r="A178" s="1" t="n">
        <v>270</v>
      </c>
      <c r="B178" s="1" t="n">
        <v>813.35</v>
      </c>
      <c r="C178" s="1" t="n">
        <f aca="false">A178/B178</f>
        <v>0.331960410647323</v>
      </c>
    </row>
    <row r="179" customFormat="false" ht="12.75" hidden="false" customHeight="false" outlineLevel="0" collapsed="false">
      <c r="A179" s="1" t="n">
        <v>271</v>
      </c>
      <c r="B179" s="1" t="n">
        <v>812.85</v>
      </c>
      <c r="C179" s="1" t="n">
        <f aca="false">A179/B179</f>
        <v>0.33339484529741</v>
      </c>
    </row>
    <row r="180" customFormat="false" ht="12.75" hidden="false" customHeight="false" outlineLevel="0" collapsed="false">
      <c r="A180" s="1" t="n">
        <v>272</v>
      </c>
      <c r="B180" s="1" t="n">
        <v>817.99</v>
      </c>
      <c r="C180" s="1" t="n">
        <f aca="false">A180/B180</f>
        <v>0.332522402474358</v>
      </c>
    </row>
    <row r="181" customFormat="false" ht="12.75" hidden="false" customHeight="false" outlineLevel="0" collapsed="false">
      <c r="A181" s="1" t="n">
        <v>273</v>
      </c>
      <c r="B181" s="1" t="n">
        <v>818.54</v>
      </c>
      <c r="C181" s="1" t="n">
        <f aca="false">A181/B181</f>
        <v>0.333520658733843</v>
      </c>
    </row>
    <row r="182" customFormat="false" ht="12.75" hidden="false" customHeight="false" outlineLevel="0" collapsed="false">
      <c r="A182" s="1" t="n">
        <v>274</v>
      </c>
      <c r="B182" s="1" t="n">
        <v>824.89</v>
      </c>
      <c r="C182" s="1" t="n">
        <f aca="false">A182/B182</f>
        <v>0.332165500854659</v>
      </c>
    </row>
    <row r="183" customFormat="false" ht="12.75" hidden="false" customHeight="false" outlineLevel="0" collapsed="false">
      <c r="A183" s="1" t="n">
        <v>275</v>
      </c>
      <c r="B183" s="1" t="n">
        <v>824.66</v>
      </c>
      <c r="C183" s="1" t="n">
        <f aca="false">A183/B183</f>
        <v>0.33347076370868</v>
      </c>
    </row>
    <row r="184" customFormat="false" ht="12.75" hidden="false" customHeight="false" outlineLevel="0" collapsed="false">
      <c r="A184" s="1" t="n">
        <v>276</v>
      </c>
      <c r="B184" s="1" t="n">
        <v>830.79</v>
      </c>
      <c r="C184" s="1" t="n">
        <f aca="false">A184/B184</f>
        <v>0.3322139168743</v>
      </c>
    </row>
    <row r="185" customFormat="false" ht="12.75" hidden="false" customHeight="false" outlineLevel="0" collapsed="false">
      <c r="A185" s="1" t="n">
        <v>277</v>
      </c>
      <c r="B185" s="1" t="n">
        <v>831.23</v>
      </c>
      <c r="C185" s="1" t="n">
        <f aca="false">A185/B185</f>
        <v>0.333241100537757</v>
      </c>
    </row>
    <row r="186" customFormat="false" ht="12.75" hidden="false" customHeight="false" outlineLevel="0" collapsed="false">
      <c r="A186" s="1" t="n">
        <v>278</v>
      </c>
      <c r="B186" s="1" t="n">
        <v>834.78</v>
      </c>
      <c r="C186" s="1" t="n">
        <f aca="false">A186/B186</f>
        <v>0.33302187402669</v>
      </c>
    </row>
    <row r="187" customFormat="false" ht="12.75" hidden="false" customHeight="false" outlineLevel="0" collapsed="false">
      <c r="A187" s="1" t="n">
        <v>279</v>
      </c>
      <c r="B187" s="1" t="n">
        <v>840.36</v>
      </c>
      <c r="C187" s="1" t="n">
        <f aca="false">A187/B187</f>
        <v>0.332000571183778</v>
      </c>
    </row>
    <row r="188" customFormat="false" ht="12.75" hidden="false" customHeight="false" outlineLevel="0" collapsed="false">
      <c r="A188" s="1" t="n">
        <v>280</v>
      </c>
      <c r="B188" s="1" t="n">
        <v>843.49</v>
      </c>
      <c r="C188" s="1" t="n">
        <f aca="false">A188/B188</f>
        <v>0.331954142906259</v>
      </c>
    </row>
    <row r="189" customFormat="false" ht="12.75" hidden="false" customHeight="false" outlineLevel="0" collapsed="false">
      <c r="A189" s="1" t="n">
        <v>281</v>
      </c>
      <c r="B189" s="1" t="n">
        <v>843.39</v>
      </c>
      <c r="C189" s="1" t="n">
        <f aca="false">A189/B189</f>
        <v>0.333179193492927</v>
      </c>
    </row>
    <row r="190" customFormat="false" ht="12.75" hidden="false" customHeight="false" outlineLevel="0" collapsed="false">
      <c r="A190" s="1" t="n">
        <v>282</v>
      </c>
      <c r="B190" s="1" t="n">
        <v>844.18</v>
      </c>
      <c r="C190" s="1" t="n">
        <f aca="false">A190/B190</f>
        <v>0.334051979435665</v>
      </c>
    </row>
    <row r="191" customFormat="false" ht="12.75" hidden="false" customHeight="false" outlineLevel="0" collapsed="false">
      <c r="A191" s="1" t="n">
        <v>283</v>
      </c>
      <c r="B191" s="1" t="n">
        <v>847.47</v>
      </c>
      <c r="C191" s="1" t="n">
        <f aca="false">A191/B191</f>
        <v>0.333935124547182</v>
      </c>
    </row>
    <row r="192" customFormat="false" ht="12.75" hidden="false" customHeight="false" outlineLevel="0" collapsed="false">
      <c r="A192" s="1" t="n">
        <v>284</v>
      </c>
      <c r="B192" s="1" t="n">
        <v>854.44</v>
      </c>
      <c r="C192" s="1" t="n">
        <f aca="false">A192/B192</f>
        <v>0.332381442816348</v>
      </c>
    </row>
    <row r="193" customFormat="false" ht="12.75" hidden="false" customHeight="false" outlineLevel="0" collapsed="false">
      <c r="A193" s="1" t="n">
        <v>285</v>
      </c>
      <c r="B193" s="1" t="n">
        <v>854.55</v>
      </c>
      <c r="C193" s="1" t="n">
        <f aca="false">A193/B193</f>
        <v>0.333508864314552</v>
      </c>
    </row>
    <row r="194" customFormat="false" ht="12.75" hidden="false" customHeight="false" outlineLevel="0" collapsed="false">
      <c r="A194" s="1" t="n">
        <v>286</v>
      </c>
      <c r="B194" s="1" t="n">
        <v>861.28</v>
      </c>
      <c r="C194" s="1" t="n">
        <f aca="false">A194/B194</f>
        <v>0.332063904885751</v>
      </c>
    </row>
    <row r="195" customFormat="false" ht="12.75" hidden="false" customHeight="false" outlineLevel="0" collapsed="false">
      <c r="A195" s="1" t="n">
        <v>287</v>
      </c>
      <c r="B195" s="1" t="n">
        <v>859.52</v>
      </c>
      <c r="C195" s="1" t="n">
        <f aca="false">A195/B195</f>
        <v>0.333907297096054</v>
      </c>
    </row>
    <row r="196" customFormat="false" ht="12.75" hidden="false" customHeight="false" outlineLevel="0" collapsed="false">
      <c r="A196" s="1" t="n">
        <v>288</v>
      </c>
      <c r="B196" s="1" t="n">
        <v>866.19</v>
      </c>
      <c r="C196" s="1" t="n">
        <f aca="false">A196/B196</f>
        <v>0.332490562116857</v>
      </c>
    </row>
    <row r="197" customFormat="false" ht="12.75" hidden="false" customHeight="false" outlineLevel="0" collapsed="false">
      <c r="A197" s="1" t="n">
        <v>289</v>
      </c>
      <c r="B197" s="1" t="n">
        <v>865.34</v>
      </c>
      <c r="C197" s="1" t="n">
        <f aca="false">A197/B197</f>
        <v>0.333972773707444</v>
      </c>
    </row>
    <row r="198" customFormat="false" ht="12.75" hidden="false" customHeight="false" outlineLevel="0" collapsed="false">
      <c r="A198" s="1" t="n">
        <v>290</v>
      </c>
      <c r="B198" s="1" t="n">
        <v>868.13</v>
      </c>
      <c r="C198" s="1" t="n">
        <f aca="false">A198/B198</f>
        <v>0.334051351756073</v>
      </c>
    </row>
    <row r="199" customFormat="false" ht="12.75" hidden="false" customHeight="false" outlineLevel="0" collapsed="false">
      <c r="A199" s="1" t="n">
        <v>291</v>
      </c>
      <c r="B199" s="1" t="n">
        <v>871.5</v>
      </c>
      <c r="C199" s="1" t="n">
        <f aca="false">A199/B199</f>
        <v>0.333907056798623</v>
      </c>
    </row>
    <row r="200" customFormat="false" ht="12.75" hidden="false" customHeight="false" outlineLevel="0" collapsed="false">
      <c r="A200" s="1" t="n">
        <v>292</v>
      </c>
      <c r="B200" s="1" t="n">
        <v>878.06</v>
      </c>
      <c r="C200" s="1" t="n">
        <f aca="false">A200/B200</f>
        <v>0.332551306288864</v>
      </c>
    </row>
    <row r="201" customFormat="false" ht="12.75" hidden="false" customHeight="false" outlineLevel="0" collapsed="false">
      <c r="A201" s="1" t="n">
        <v>293</v>
      </c>
      <c r="B201" s="1" t="n">
        <v>879.45</v>
      </c>
      <c r="C201" s="1" t="n">
        <f aca="false">A201/B201</f>
        <v>0.333162772187162</v>
      </c>
    </row>
    <row r="202" customFormat="false" ht="12.75" hidden="false" customHeight="false" outlineLevel="0" collapsed="false">
      <c r="A202" s="1" t="n">
        <v>294</v>
      </c>
      <c r="B202" s="1" t="n">
        <v>883.91</v>
      </c>
      <c r="C202" s="1" t="n">
        <f aca="false">A202/B202</f>
        <v>0.332613048839814</v>
      </c>
    </row>
    <row r="203" customFormat="false" ht="12.75" hidden="false" customHeight="false" outlineLevel="0" collapsed="false">
      <c r="A203" s="1" t="n">
        <v>295</v>
      </c>
      <c r="B203" s="1" t="n">
        <v>886.18</v>
      </c>
      <c r="C203" s="1" t="n">
        <f aca="false">A203/B203</f>
        <v>0.33288948069241</v>
      </c>
    </row>
    <row r="204" customFormat="false" ht="12.75" hidden="false" customHeight="false" outlineLevel="0" collapsed="false">
      <c r="A204" s="1" t="n">
        <v>296</v>
      </c>
      <c r="B204" s="1" t="n">
        <v>886.56</v>
      </c>
      <c r="C204" s="1" t="n">
        <f aca="false">A204/B204</f>
        <v>0.333874751849847</v>
      </c>
    </row>
    <row r="205" customFormat="false" ht="12.75" hidden="false" customHeight="false" outlineLevel="0" collapsed="false">
      <c r="A205" s="1" t="n">
        <v>297</v>
      </c>
      <c r="B205" s="1" t="n">
        <v>893.42</v>
      </c>
      <c r="C205" s="1" t="n">
        <f aca="false">A205/B205</f>
        <v>0.332430435853238</v>
      </c>
    </row>
    <row r="206" customFormat="false" ht="12.75" hidden="false" customHeight="false" outlineLevel="0" collapsed="false">
      <c r="A206" s="1" t="n">
        <v>298</v>
      </c>
      <c r="B206" s="1" t="n">
        <v>895.56</v>
      </c>
      <c r="C206" s="1" t="n">
        <f aca="false">A206/B206</f>
        <v>0.332752691053642</v>
      </c>
    </row>
    <row r="207" customFormat="false" ht="12.75" hidden="false" customHeight="false" outlineLevel="0" collapsed="false">
      <c r="A207" s="1" t="n">
        <v>299</v>
      </c>
      <c r="B207" s="1" t="n">
        <v>899.9</v>
      </c>
      <c r="C207" s="1" t="n">
        <f aca="false">A207/B207</f>
        <v>0.332259139904434</v>
      </c>
    </row>
    <row r="208" customFormat="false" ht="12.75" hidden="false" customHeight="false" outlineLevel="0" collapsed="false">
      <c r="A208" s="1" t="n">
        <v>300</v>
      </c>
      <c r="B208" s="1" t="n">
        <v>899.41</v>
      </c>
      <c r="C208" s="1" t="n">
        <f aca="false">A208/B208</f>
        <v>0.333551995196851</v>
      </c>
    </row>
    <row r="209" customFormat="false" ht="12.75" hidden="false" customHeight="false" outlineLevel="0" collapsed="false">
      <c r="A209" s="1" t="n">
        <v>301</v>
      </c>
      <c r="B209" s="1" t="n">
        <v>906.59</v>
      </c>
      <c r="C209" s="1" t="n">
        <f aca="false">A209/B209</f>
        <v>0.332013368777507</v>
      </c>
    </row>
    <row r="210" customFormat="false" ht="12.75" hidden="false" customHeight="false" outlineLevel="0" collapsed="false">
      <c r="A210" s="1" t="n">
        <v>302</v>
      </c>
      <c r="B210" s="1" t="n">
        <v>906.85</v>
      </c>
      <c r="C210" s="1" t="n">
        <f aca="false">A210/B210</f>
        <v>0.333020896509897</v>
      </c>
    </row>
    <row r="211" customFormat="false" ht="12.75" hidden="false" customHeight="false" outlineLevel="0" collapsed="false">
      <c r="A211" s="1" t="n">
        <v>303</v>
      </c>
      <c r="B211" s="1" t="n">
        <v>909.16</v>
      </c>
      <c r="C211" s="1" t="n">
        <f aca="false">A211/B211</f>
        <v>0.333274671124995</v>
      </c>
    </row>
    <row r="212" customFormat="false" ht="12.75" hidden="false" customHeight="false" outlineLevel="0" collapsed="false">
      <c r="A212" s="1" t="n">
        <v>304</v>
      </c>
      <c r="B212" s="1" t="n">
        <v>914.62</v>
      </c>
      <c r="C212" s="1" t="n">
        <f aca="false">A212/B212</f>
        <v>0.3323784741204</v>
      </c>
    </row>
    <row r="213" customFormat="false" ht="12.75" hidden="false" customHeight="false" outlineLevel="0" collapsed="false">
      <c r="A213" s="1" t="n">
        <v>305</v>
      </c>
      <c r="B213" s="1" t="n">
        <v>915.92</v>
      </c>
      <c r="C213" s="1" t="n">
        <f aca="false">A213/B213</f>
        <v>0.332998515154162</v>
      </c>
    </row>
    <row r="214" customFormat="false" ht="12.75" hidden="false" customHeight="false" outlineLevel="0" collapsed="false">
      <c r="A214" s="1" t="n">
        <v>306</v>
      </c>
      <c r="B214" s="1" t="n">
        <v>918.55</v>
      </c>
      <c r="C214" s="1" t="n">
        <f aca="false">A214/B214</f>
        <v>0.333133743399924</v>
      </c>
    </row>
    <row r="215" customFormat="false" ht="12.75" hidden="false" customHeight="false" outlineLevel="0" collapsed="false">
      <c r="A215" s="1" t="n">
        <v>307</v>
      </c>
      <c r="B215" s="1" t="n">
        <v>920.71</v>
      </c>
      <c r="C215" s="1" t="n">
        <f aca="false">A215/B215</f>
        <v>0.333438324771101</v>
      </c>
    </row>
    <row r="216" customFormat="false" ht="12.75" hidden="false" customHeight="false" outlineLevel="0" collapsed="false">
      <c r="A216" s="1" t="n">
        <v>308</v>
      </c>
      <c r="B216" s="1" t="n">
        <v>922.87</v>
      </c>
      <c r="C216" s="1" t="n">
        <f aca="false">A216/B216</f>
        <v>0.333741480381852</v>
      </c>
    </row>
    <row r="217" customFormat="false" ht="12.75" hidden="false" customHeight="false" outlineLevel="0" collapsed="false">
      <c r="A217" s="1" t="n">
        <v>309</v>
      </c>
      <c r="B217" s="1" t="n">
        <v>927.52</v>
      </c>
      <c r="C217" s="1" t="n">
        <f aca="false">A217/B217</f>
        <v>0.333146455062964</v>
      </c>
    </row>
    <row r="218" customFormat="false" ht="12.75" hidden="false" customHeight="false" outlineLevel="0" collapsed="false">
      <c r="A218" s="1" t="n">
        <v>310</v>
      </c>
      <c r="B218" s="1" t="n">
        <v>928.22</v>
      </c>
      <c r="C218" s="1" t="n">
        <f aca="false">A218/B218</f>
        <v>0.333972549611084</v>
      </c>
    </row>
    <row r="219" customFormat="false" ht="12.75" hidden="false" customHeight="false" outlineLevel="0" collapsed="false">
      <c r="A219" s="1" t="n">
        <v>311</v>
      </c>
      <c r="B219" s="1" t="n">
        <v>930.92</v>
      </c>
      <c r="C219" s="1" t="n">
        <f aca="false">A219/B219</f>
        <v>0.334078116272075</v>
      </c>
    </row>
    <row r="220" customFormat="false" ht="12.75" hidden="false" customHeight="false" outlineLevel="0" collapsed="false">
      <c r="A220" s="1" t="n">
        <v>312</v>
      </c>
      <c r="B220" s="1" t="n">
        <v>935.48</v>
      </c>
      <c r="C220" s="1" t="n">
        <f aca="false">A220/B220</f>
        <v>0.333518621456365</v>
      </c>
    </row>
    <row r="221" customFormat="false" ht="12.75" hidden="false" customHeight="false" outlineLevel="0" collapsed="false">
      <c r="A221" s="1" t="n">
        <v>313</v>
      </c>
      <c r="B221" s="1" t="n">
        <v>938.72</v>
      </c>
      <c r="C221" s="1" t="n">
        <f aca="false">A221/B221</f>
        <v>0.333432759502301</v>
      </c>
    </row>
    <row r="222" customFormat="false" ht="12.75" hidden="false" customHeight="false" outlineLevel="0" collapsed="false">
      <c r="A222" s="1" t="n">
        <v>314</v>
      </c>
      <c r="B222" s="1" t="n">
        <v>941.42</v>
      </c>
    </row>
    <row r="223" customFormat="false" ht="12.75" hidden="false" customHeight="false" outlineLevel="0" collapsed="false">
      <c r="A223" s="1" t="n">
        <v>315</v>
      </c>
      <c r="B223" s="1" t="n">
        <v>945.25</v>
      </c>
    </row>
    <row r="224" customFormat="false" ht="12.75" hidden="false" customHeight="false" outlineLevel="0" collapsed="false">
      <c r="A224" s="1" t="n">
        <v>316</v>
      </c>
      <c r="B224" s="1" t="n">
        <v>950.19</v>
      </c>
    </row>
    <row r="225" customFormat="false" ht="12.75" hidden="false" customHeight="false" outlineLevel="0" collapsed="false">
      <c r="A225" s="1" t="n">
        <v>317</v>
      </c>
      <c r="B225" s="1" t="n">
        <v>953.26</v>
      </c>
    </row>
    <row r="226" customFormat="false" ht="12.75" hidden="false" customHeight="false" outlineLevel="0" collapsed="false">
      <c r="A226" s="1" t="n">
        <v>318</v>
      </c>
      <c r="B226" s="1" t="n">
        <v>957.71</v>
      </c>
    </row>
    <row r="227" customFormat="false" ht="12.75" hidden="false" customHeight="false" outlineLevel="0" collapsed="false">
      <c r="A227" s="1" t="n">
        <v>319</v>
      </c>
      <c r="B227" s="1" t="n">
        <v>960.53</v>
      </c>
    </row>
    <row r="228" customFormat="false" ht="12.75" hidden="false" customHeight="false" outlineLevel="0" collapsed="false">
      <c r="A228" s="1" t="n">
        <v>320</v>
      </c>
      <c r="B228" s="1" t="n">
        <v>962.84</v>
      </c>
    </row>
    <row r="229" customFormat="false" ht="12.75" hidden="false" customHeight="false" outlineLevel="0" collapsed="false">
      <c r="A229" s="1" t="n">
        <v>321</v>
      </c>
      <c r="B229" s="1" t="n">
        <v>963.39</v>
      </c>
    </row>
    <row r="230" customFormat="false" ht="12.75" hidden="false" customHeight="false" outlineLevel="0" collapsed="false">
      <c r="A230" s="1" t="n">
        <v>322</v>
      </c>
      <c r="B230" s="1" t="n">
        <v>965.48</v>
      </c>
    </row>
    <row r="231" customFormat="false" ht="12.75" hidden="false" customHeight="false" outlineLevel="0" collapsed="false">
      <c r="A231" s="1" t="n">
        <v>323</v>
      </c>
      <c r="B231" s="1" t="n">
        <v>969.61</v>
      </c>
    </row>
    <row r="232" customFormat="false" ht="12.75" hidden="false" customHeight="false" outlineLevel="0" collapsed="false">
      <c r="A232" s="1" t="n">
        <v>324</v>
      </c>
      <c r="B232" s="1" t="n">
        <v>969.54</v>
      </c>
    </row>
    <row r="233" customFormat="false" ht="12.75" hidden="false" customHeight="false" outlineLevel="0" collapsed="false">
      <c r="A233" s="1" t="n">
        <v>325</v>
      </c>
      <c r="B233" s="1" t="n">
        <v>978.73</v>
      </c>
    </row>
    <row r="234" customFormat="false" ht="12.75" hidden="false" customHeight="false" outlineLevel="0" collapsed="false">
      <c r="A234" s="1" t="n">
        <v>326</v>
      </c>
      <c r="B234" s="1" t="n">
        <v>979.29</v>
      </c>
    </row>
    <row r="235" customFormat="false" ht="12.75" hidden="false" customHeight="false" outlineLevel="0" collapsed="false">
      <c r="A235" s="1" t="n">
        <v>327</v>
      </c>
      <c r="B235" s="1" t="n">
        <v>982.92</v>
      </c>
    </row>
    <row r="236" customFormat="false" ht="12.75" hidden="false" customHeight="false" outlineLevel="0" collapsed="false">
      <c r="A236" s="1" t="n">
        <v>328</v>
      </c>
      <c r="B236" s="1" t="n">
        <v>984.34</v>
      </c>
    </row>
    <row r="237" customFormat="false" ht="12.75" hidden="false" customHeight="false" outlineLevel="0" collapsed="false">
      <c r="A237" s="1" t="n">
        <v>329</v>
      </c>
      <c r="B237" s="1" t="n">
        <v>988.68</v>
      </c>
    </row>
    <row r="238" customFormat="false" ht="12.75" hidden="false" customHeight="false" outlineLevel="0" collapsed="false">
      <c r="A238" s="1" t="n">
        <v>330</v>
      </c>
      <c r="B238" s="1" t="n">
        <v>987.97</v>
      </c>
    </row>
    <row r="239" customFormat="false" ht="12.75" hidden="false" customHeight="false" outlineLevel="0" collapsed="false">
      <c r="A239" s="1" t="n">
        <v>331</v>
      </c>
      <c r="B239" s="1" t="n">
        <v>994.78</v>
      </c>
    </row>
    <row r="240" customFormat="false" ht="12.75" hidden="false" customHeight="false" outlineLevel="0" collapsed="false">
      <c r="A240" s="1" t="n">
        <v>332</v>
      </c>
      <c r="B240" s="1" t="n">
        <v>999.52</v>
      </c>
    </row>
    <row r="241" customFormat="false" ht="12.75" hidden="false" customHeight="false" outlineLevel="0" collapsed="false">
      <c r="A241" s="1" t="n">
        <v>333</v>
      </c>
      <c r="B241" s="1" t="n">
        <v>999.16</v>
      </c>
    </row>
    <row r="242" customFormat="false" ht="12.75" hidden="false" customHeight="false" outlineLevel="0" collapsed="false">
      <c r="A242" s="1" t="n">
        <v>334</v>
      </c>
      <c r="B242" s="1" t="n">
        <v>1001.45</v>
      </c>
    </row>
    <row r="243" customFormat="false" ht="12.75" hidden="false" customHeight="false" outlineLevel="0" collapsed="false">
      <c r="A243" s="1" t="n">
        <v>335</v>
      </c>
      <c r="B243" s="1" t="n">
        <v>1002.42</v>
      </c>
    </row>
    <row r="244" customFormat="false" ht="12.75" hidden="false" customHeight="false" outlineLevel="0" collapsed="false">
      <c r="A244" s="1" t="n">
        <v>336</v>
      </c>
      <c r="B244" s="1" t="n">
        <v>1010.79</v>
      </c>
    </row>
    <row r="245" customFormat="false" ht="12.75" hidden="false" customHeight="false" outlineLevel="0" collapsed="false">
      <c r="A245" s="1" t="n">
        <v>337</v>
      </c>
      <c r="B245" s="1" t="n">
        <v>1008.87</v>
      </c>
    </row>
    <row r="246" customFormat="false" ht="12.75" hidden="false" customHeight="false" outlineLevel="0" collapsed="false">
      <c r="A246" s="1" t="n">
        <v>338</v>
      </c>
      <c r="B246" s="1" t="n">
        <v>1017.54</v>
      </c>
    </row>
    <row r="247" customFormat="false" ht="12.75" hidden="false" customHeight="false" outlineLevel="0" collapsed="false">
      <c r="A247" s="1" t="n">
        <v>339</v>
      </c>
      <c r="B247" s="1" t="n">
        <v>1019.01</v>
      </c>
    </row>
    <row r="248" customFormat="false" ht="12.75" hidden="false" customHeight="false" outlineLevel="0" collapsed="false">
      <c r="A248" s="1" t="n">
        <v>340</v>
      </c>
      <c r="B248" s="1" t="n">
        <v>1023.77</v>
      </c>
    </row>
    <row r="249" customFormat="false" ht="12.75" hidden="false" customHeight="false" outlineLevel="0" collapsed="false">
      <c r="A249" s="1" t="n">
        <v>341</v>
      </c>
      <c r="B249" s="1" t="n">
        <v>1022.52</v>
      </c>
    </row>
    <row r="250" customFormat="false" ht="12.75" hidden="false" customHeight="false" outlineLevel="0" collapsed="false">
      <c r="A250" s="1" t="n">
        <v>342</v>
      </c>
      <c r="B250" s="1" t="n">
        <v>1029.85</v>
      </c>
    </row>
    <row r="251" customFormat="false" ht="12.75" hidden="false" customHeight="false" outlineLevel="0" collapsed="false">
      <c r="A251" s="1" t="n">
        <v>343</v>
      </c>
      <c r="B251" s="1" t="n">
        <v>1028.12</v>
      </c>
    </row>
    <row r="252" customFormat="false" ht="12.75" hidden="false" customHeight="false" outlineLevel="0" collapsed="false">
      <c r="A252" s="1" t="n">
        <v>344</v>
      </c>
      <c r="B252" s="1" t="n">
        <v>1033.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4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92</v>
      </c>
      <c r="B2" s="1" t="n">
        <f aca="false">frontend!B2</f>
        <v>279</v>
      </c>
      <c r="C2" s="1" t="n">
        <f aca="false">A2/B2</f>
        <v>0.329749103942652</v>
      </c>
      <c r="D2" s="1" t="n">
        <v>1</v>
      </c>
      <c r="E2" s="1" t="n">
        <f aca="true">INDIRECT("a"&amp;222-$D2)</f>
        <v>313</v>
      </c>
      <c r="F2" s="1" t="n">
        <f aca="true">INDIRECT("b"&amp;222-$D2)</f>
        <v>938.72</v>
      </c>
      <c r="G2" s="1" t="n">
        <f aca="true">INDIRECT("c"&amp;222-$D2)</f>
        <v>0.333432759502301</v>
      </c>
      <c r="H2" s="1" t="n">
        <f aca="false">F2*m_220+c_220</f>
        <v>312.674481499948</v>
      </c>
      <c r="I2" s="1" t="n">
        <f aca="false">avg_220+stdevp_220</f>
        <v>0.333536893822705</v>
      </c>
      <c r="J2" s="1" t="n">
        <f aca="false">avg_220-stdevp_220</f>
        <v>0.332122464712983</v>
      </c>
      <c r="K2" s="1" t="n">
        <f aca="false">$A$2</f>
        <v>92</v>
      </c>
      <c r="L2" s="1" t="n">
        <f aca="false">$B$2</f>
        <v>279</v>
      </c>
      <c r="M2" s="1" t="n">
        <f aca="false">$C$2</f>
        <v>0.329749103942652</v>
      </c>
      <c r="O2" s="1" t="n">
        <f aca="false">F2*m_220+c_220+stdevp_220*COS(ATAN(m_220))</f>
        <v>312.675152400157</v>
      </c>
      <c r="P2" s="1" t="n">
        <f aca="false">F2*m_220+c_220-stdevp_220*COS(ATAN(m_220))</f>
        <v>312.67381059974</v>
      </c>
    </row>
    <row r="3" customFormat="false" ht="12.75" hidden="false" customHeight="false" outlineLevel="0" collapsed="false">
      <c r="A3" s="1" t="n">
        <f aca="false">frontend!A3</f>
        <v>95</v>
      </c>
      <c r="B3" s="1" t="n">
        <f aca="false">frontend!B3</f>
        <v>285.75</v>
      </c>
      <c r="C3" s="1" t="n">
        <f aca="false">A3/B3</f>
        <v>0.332458442694663</v>
      </c>
      <c r="D3" s="1" t="n">
        <f aca="false">D2+1</f>
        <v>2</v>
      </c>
      <c r="E3" s="1" t="n">
        <f aca="true">INDIRECT("a"&amp;222-$D3)</f>
        <v>312</v>
      </c>
      <c r="F3" s="1" t="n">
        <f aca="true">INDIRECT("b"&amp;222-$D3)</f>
        <v>935.48</v>
      </c>
      <c r="G3" s="1" t="n">
        <f aca="true">INDIRECT("c"&amp;222-$D3)</f>
        <v>0.333518621456365</v>
      </c>
      <c r="H3" s="1" t="n">
        <f aca="false">F3*m_220+c_220</f>
        <v>311.594120519004</v>
      </c>
      <c r="I3" s="1" t="n">
        <f aca="false">avg_220+stdevp_220</f>
        <v>0.333536893822705</v>
      </c>
      <c r="J3" s="1" t="n">
        <f aca="false">avg_220-stdevp_220</f>
        <v>0.332122464712983</v>
      </c>
      <c r="K3" s="1" t="n">
        <f aca="false">$A$2</f>
        <v>92</v>
      </c>
      <c r="L3" s="1" t="n">
        <f aca="false">$B$2</f>
        <v>279</v>
      </c>
      <c r="M3" s="1" t="n">
        <f aca="false">$C$2</f>
        <v>0.329749103942652</v>
      </c>
      <c r="O3" s="1" t="n">
        <f aca="false">F3*m_220+c_220+stdevp_220*COS(ATAN(m_220))</f>
        <v>311.594791419213</v>
      </c>
      <c r="P3" s="1" t="n">
        <f aca="false">F3*m_220+c_220-stdevp_220*COS(ATAN(m_220))</f>
        <v>311.593449618795</v>
      </c>
    </row>
    <row r="4" customFormat="false" ht="12.75" hidden="false" customHeight="false" outlineLevel="0" collapsed="false">
      <c r="A4" s="1" t="n">
        <f aca="false">frontend!A4</f>
        <v>96</v>
      </c>
      <c r="B4" s="1" t="n">
        <f aca="false">frontend!B4</f>
        <v>288.75</v>
      </c>
      <c r="C4" s="1" t="n">
        <f aca="false">A4/B4</f>
        <v>0.332467532467532</v>
      </c>
      <c r="D4" s="1" t="n">
        <f aca="false">D3+1</f>
        <v>3</v>
      </c>
      <c r="E4" s="1" t="n">
        <f aca="true">INDIRECT("a"&amp;222-$D4)</f>
        <v>311</v>
      </c>
      <c r="F4" s="1" t="n">
        <f aca="true">INDIRECT("b"&amp;222-$D4)</f>
        <v>930.92</v>
      </c>
      <c r="G4" s="1" t="n">
        <f aca="true">INDIRECT("c"&amp;222-$D4)</f>
        <v>0.334078116272075</v>
      </c>
      <c r="H4" s="1" t="n">
        <f aca="false">F4*m_220+c_220</f>
        <v>310.073612471749</v>
      </c>
      <c r="I4" s="1" t="n">
        <f aca="false">avg_220+stdevp_220</f>
        <v>0.333536893822705</v>
      </c>
      <c r="J4" s="1" t="n">
        <f aca="false">avg_220-stdevp_220</f>
        <v>0.332122464712983</v>
      </c>
      <c r="K4" s="1" t="n">
        <f aca="false">$A$2</f>
        <v>92</v>
      </c>
      <c r="L4" s="1" t="n">
        <f aca="false">$B$2</f>
        <v>279</v>
      </c>
      <c r="M4" s="1" t="n">
        <f aca="false">$C$2</f>
        <v>0.329749103942652</v>
      </c>
      <c r="O4" s="1" t="n">
        <f aca="false">F4*m_220+c_220+stdevp_220*COS(ATAN(m_220))</f>
        <v>310.074283371958</v>
      </c>
      <c r="P4" s="1" t="n">
        <f aca="false">F4*m_220+c_220-stdevp_220*COS(ATAN(m_220))</f>
        <v>310.07294157154</v>
      </c>
    </row>
    <row r="5" customFormat="false" ht="12.75" hidden="false" customHeight="false" outlineLevel="0" collapsed="false">
      <c r="A5" s="1" t="n">
        <f aca="false">frontend!A5</f>
        <v>97</v>
      </c>
      <c r="B5" s="1" t="n">
        <f aca="false">frontend!B5</f>
        <v>291.75</v>
      </c>
      <c r="C5" s="1" t="n">
        <f aca="false">A5/B5</f>
        <v>0.332476435304199</v>
      </c>
      <c r="D5" s="1" t="n">
        <f aca="false">D4+1</f>
        <v>4</v>
      </c>
      <c r="E5" s="1" t="n">
        <f aca="true">INDIRECT("a"&amp;222-$D5)</f>
        <v>310</v>
      </c>
      <c r="F5" s="1" t="n">
        <f aca="true">INDIRECT("b"&amp;222-$D5)</f>
        <v>928.22</v>
      </c>
      <c r="G5" s="1" t="n">
        <f aca="true">INDIRECT("c"&amp;222-$D5)</f>
        <v>0.333972549611084</v>
      </c>
      <c r="H5" s="1" t="n">
        <f aca="false">F5*m_220+c_220</f>
        <v>309.173311654295</v>
      </c>
      <c r="I5" s="1" t="n">
        <f aca="false">avg_220+stdevp_220</f>
        <v>0.333536893822705</v>
      </c>
      <c r="J5" s="1" t="n">
        <f aca="false">avg_220-stdevp_220</f>
        <v>0.332122464712983</v>
      </c>
      <c r="K5" s="1" t="n">
        <f aca="false">$A$2</f>
        <v>92</v>
      </c>
      <c r="L5" s="1" t="n">
        <f aca="false">$B$2</f>
        <v>279</v>
      </c>
      <c r="M5" s="1" t="n">
        <f aca="false">$C$2</f>
        <v>0.329749103942652</v>
      </c>
      <c r="O5" s="1" t="n">
        <f aca="false">F5*m_220+c_220+stdevp_220*COS(ATAN(m_220))</f>
        <v>309.173982554504</v>
      </c>
      <c r="P5" s="1" t="n">
        <f aca="false">F5*m_220+c_220-stdevp_220*COS(ATAN(m_220))</f>
        <v>309.172640754087</v>
      </c>
    </row>
    <row r="6" customFormat="false" ht="12.75" hidden="false" customHeight="false" outlineLevel="0" collapsed="false">
      <c r="A6" s="1" t="n">
        <f aca="false">frontend!A6</f>
        <v>98</v>
      </c>
      <c r="B6" s="1" t="n">
        <f aca="false">frontend!B6</f>
        <v>294.75</v>
      </c>
      <c r="C6" s="1" t="n">
        <f aca="false">A6/B6</f>
        <v>0.332485156912638</v>
      </c>
      <c r="D6" s="1" t="n">
        <f aca="false">D5+1</f>
        <v>5</v>
      </c>
      <c r="E6" s="1" t="n">
        <f aca="true">INDIRECT("a"&amp;222-$D6)</f>
        <v>309</v>
      </c>
      <c r="F6" s="1" t="n">
        <f aca="true">INDIRECT("b"&amp;222-$D6)</f>
        <v>927.52</v>
      </c>
      <c r="G6" s="1" t="n">
        <f aca="true">INDIRECT("c"&amp;222-$D6)</f>
        <v>0.333146455062964</v>
      </c>
      <c r="H6" s="1" t="n">
        <f aca="false">F6*m_220+c_220</f>
        <v>308.939900331252</v>
      </c>
      <c r="I6" s="1" t="n">
        <f aca="false">avg_220+stdevp_220</f>
        <v>0.333536893822705</v>
      </c>
      <c r="J6" s="1" t="n">
        <f aca="false">avg_220-stdevp_220</f>
        <v>0.332122464712983</v>
      </c>
      <c r="K6" s="1" t="n">
        <f aca="false">$A$2</f>
        <v>92</v>
      </c>
      <c r="L6" s="1" t="n">
        <f aca="false">$B$2</f>
        <v>279</v>
      </c>
      <c r="M6" s="1" t="n">
        <f aca="false">$C$2</f>
        <v>0.329749103942652</v>
      </c>
      <c r="O6" s="1" t="n">
        <f aca="false">F6*m_220+c_220+stdevp_220*COS(ATAN(m_220))</f>
        <v>308.94057123146</v>
      </c>
      <c r="P6" s="1" t="n">
        <f aca="false">F6*m_220+c_220-stdevp_220*COS(ATAN(m_220))</f>
        <v>308.939229431043</v>
      </c>
    </row>
    <row r="7" customFormat="false" ht="12.75" hidden="false" customHeight="false" outlineLevel="0" collapsed="false">
      <c r="A7" s="1" t="n">
        <f aca="false">frontend!A7</f>
        <v>99</v>
      </c>
      <c r="B7" s="1" t="n">
        <f aca="false">frontend!B7</f>
        <v>297.75</v>
      </c>
      <c r="C7" s="1" t="n">
        <f aca="false">A7/B7</f>
        <v>0.332493702770781</v>
      </c>
      <c r="D7" s="1" t="n">
        <f aca="false">D6+1</f>
        <v>6</v>
      </c>
      <c r="E7" s="1" t="n">
        <f aca="true">INDIRECT("a"&amp;222-$D7)</f>
        <v>308</v>
      </c>
      <c r="F7" s="1" t="n">
        <f aca="true">INDIRECT("b"&amp;222-$D7)</f>
        <v>922.87</v>
      </c>
      <c r="G7" s="1" t="n">
        <f aca="true">INDIRECT("c"&amp;222-$D7)</f>
        <v>0.333741480381852</v>
      </c>
      <c r="H7" s="1" t="n">
        <f aca="false">F7*m_220+c_220</f>
        <v>307.389382256748</v>
      </c>
      <c r="I7" s="1" t="n">
        <f aca="false">avg_220+stdevp_220</f>
        <v>0.333536893822705</v>
      </c>
      <c r="J7" s="1" t="n">
        <f aca="false">avg_220-stdevp_220</f>
        <v>0.332122464712983</v>
      </c>
      <c r="K7" s="1" t="n">
        <f aca="false">$A$2</f>
        <v>92</v>
      </c>
      <c r="L7" s="1" t="n">
        <f aca="false">$B$2</f>
        <v>279</v>
      </c>
      <c r="M7" s="1" t="n">
        <f aca="false">$C$2</f>
        <v>0.329749103942652</v>
      </c>
      <c r="O7" s="1" t="n">
        <f aca="false">F7*m_220+c_220+stdevp_220*COS(ATAN(m_220))</f>
        <v>307.390053156957</v>
      </c>
      <c r="P7" s="1" t="n">
        <f aca="false">F7*m_220+c_220-stdevp_220*COS(ATAN(m_220))</f>
        <v>307.38871135654</v>
      </c>
    </row>
    <row r="8" customFormat="false" ht="12.75" hidden="false" customHeight="false" outlineLevel="0" collapsed="false">
      <c r="A8" s="1" t="n">
        <f aca="false">frontend!A8</f>
        <v>100</v>
      </c>
      <c r="B8" s="1" t="n">
        <f aca="false">frontend!B8</f>
        <v>299.89</v>
      </c>
      <c r="C8" s="1" t="n">
        <f aca="false">A8/B8</f>
        <v>0.333455600386809</v>
      </c>
      <c r="D8" s="1" t="n">
        <f aca="false">D7+1</f>
        <v>7</v>
      </c>
      <c r="E8" s="1" t="n">
        <f aca="true">INDIRECT("a"&amp;222-$D8)</f>
        <v>307</v>
      </c>
      <c r="F8" s="1" t="n">
        <f aca="true">INDIRECT("b"&amp;222-$D8)</f>
        <v>920.71</v>
      </c>
      <c r="G8" s="1" t="n">
        <f aca="true">INDIRECT("c"&amp;222-$D8)</f>
        <v>0.333438324771101</v>
      </c>
      <c r="H8" s="1" t="n">
        <f aca="false">F8*m_220+c_220</f>
        <v>306.669141602786</v>
      </c>
      <c r="I8" s="1" t="n">
        <f aca="false">avg_220+stdevp_220</f>
        <v>0.333536893822705</v>
      </c>
      <c r="J8" s="1" t="n">
        <f aca="false">avg_220-stdevp_220</f>
        <v>0.332122464712983</v>
      </c>
      <c r="K8" s="1" t="n">
        <f aca="false">$A$2</f>
        <v>92</v>
      </c>
      <c r="L8" s="1" t="n">
        <f aca="false">$B$2</f>
        <v>279</v>
      </c>
      <c r="M8" s="1" t="n">
        <f aca="false">$C$2</f>
        <v>0.329749103942652</v>
      </c>
      <c r="O8" s="1" t="n">
        <f aca="false">F8*m_220+c_220+stdevp_220*COS(ATAN(m_220))</f>
        <v>306.669812502994</v>
      </c>
      <c r="P8" s="1" t="n">
        <f aca="false">F8*m_220+c_220-stdevp_220*COS(ATAN(m_220))</f>
        <v>306.668470702577</v>
      </c>
    </row>
    <row r="9" customFormat="false" ht="12.75" hidden="false" customHeight="false" outlineLevel="0" collapsed="false">
      <c r="A9" s="1" t="n">
        <f aca="false">frontend!A9</f>
        <v>101</v>
      </c>
      <c r="B9" s="1" t="n">
        <f aca="false">frontend!B9</f>
        <v>303.3</v>
      </c>
      <c r="C9" s="1" t="n">
        <f aca="false">A9/B9</f>
        <v>0.333003626772173</v>
      </c>
      <c r="D9" s="1" t="n">
        <f aca="false">D8+1</f>
        <v>8</v>
      </c>
      <c r="E9" s="1" t="n">
        <f aca="true">INDIRECT("a"&amp;222-$D9)</f>
        <v>306</v>
      </c>
      <c r="F9" s="1" t="n">
        <f aca="true">INDIRECT("b"&amp;222-$D9)</f>
        <v>918.55</v>
      </c>
      <c r="G9" s="1" t="n">
        <f aca="true">INDIRECT("c"&amp;222-$D9)</f>
        <v>0.333133743399924</v>
      </c>
      <c r="H9" s="1" t="n">
        <f aca="false">F9*m_220+c_220</f>
        <v>305.948900948823</v>
      </c>
      <c r="I9" s="1" t="n">
        <f aca="false">avg_220+stdevp_220</f>
        <v>0.333536893822705</v>
      </c>
      <c r="J9" s="1" t="n">
        <f aca="false">avg_220-stdevp_220</f>
        <v>0.332122464712983</v>
      </c>
      <c r="K9" s="1" t="n">
        <f aca="false">$A$2</f>
        <v>92</v>
      </c>
      <c r="L9" s="1" t="n">
        <f aca="false">$B$2</f>
        <v>279</v>
      </c>
      <c r="M9" s="1" t="n">
        <f aca="false">$C$2</f>
        <v>0.329749103942652</v>
      </c>
      <c r="O9" s="1" t="n">
        <f aca="false">F9*m_220+c_220+stdevp_220*COS(ATAN(m_220))</f>
        <v>305.949571849031</v>
      </c>
      <c r="P9" s="1" t="n">
        <f aca="false">F9*m_220+c_220-stdevp_220*COS(ATAN(m_220))</f>
        <v>305.948230048614</v>
      </c>
    </row>
    <row r="10" customFormat="false" ht="12.75" hidden="false" customHeight="false" outlineLevel="0" collapsed="false">
      <c r="A10" s="1" t="n">
        <f aca="false">frontend!A10</f>
        <v>102</v>
      </c>
      <c r="B10" s="1" t="n">
        <f aca="false">frontend!B10</f>
        <v>307.33</v>
      </c>
      <c r="C10" s="1" t="n">
        <f aca="false">A10/B10</f>
        <v>0.331890801418671</v>
      </c>
      <c r="D10" s="1" t="n">
        <f aca="false">D9+1</f>
        <v>9</v>
      </c>
      <c r="E10" s="1" t="n">
        <f aca="true">INDIRECT("a"&amp;222-$D10)</f>
        <v>305</v>
      </c>
      <c r="F10" s="1" t="n">
        <f aca="true">INDIRECT("b"&amp;222-$D10)</f>
        <v>915.92</v>
      </c>
      <c r="G10" s="1" t="n">
        <f aca="true">INDIRECT("c"&amp;222-$D10)</f>
        <v>0.332998515154162</v>
      </c>
      <c r="H10" s="1" t="n">
        <f aca="false">F10*m_220+c_220</f>
        <v>305.071941263673</v>
      </c>
      <c r="I10" s="1" t="n">
        <f aca="false">avg_220+stdevp_220</f>
        <v>0.333536893822705</v>
      </c>
      <c r="J10" s="1" t="n">
        <f aca="false">avg_220-stdevp_220</f>
        <v>0.332122464712983</v>
      </c>
      <c r="K10" s="1" t="n">
        <f aca="false">$A$2</f>
        <v>92</v>
      </c>
      <c r="L10" s="1" t="n">
        <f aca="false">$B$2</f>
        <v>279</v>
      </c>
      <c r="M10" s="1" t="n">
        <f aca="false">$C$2</f>
        <v>0.329749103942652</v>
      </c>
      <c r="O10" s="1" t="n">
        <f aca="false">F10*m_220+c_220+stdevp_220*COS(ATAN(m_220))</f>
        <v>305.072612163882</v>
      </c>
      <c r="P10" s="1" t="n">
        <f aca="false">F10*m_220+c_220-stdevp_220*COS(ATAN(m_220))</f>
        <v>305.071270363465</v>
      </c>
    </row>
    <row r="11" customFormat="false" ht="12.75" hidden="false" customHeight="false" outlineLevel="0" collapsed="false">
      <c r="A11" s="1" t="n">
        <f aca="false">frontend!A11</f>
        <v>103</v>
      </c>
      <c r="B11" s="1" t="n">
        <f aca="false">frontend!B11</f>
        <v>310.59</v>
      </c>
      <c r="C11" s="1" t="n">
        <f aca="false">A11/B11</f>
        <v>0.331626903635017</v>
      </c>
      <c r="D11" s="1" t="n">
        <f aca="false">D10+1</f>
        <v>10</v>
      </c>
      <c r="E11" s="1" t="n">
        <f aca="true">INDIRECT("a"&amp;222-$D11)</f>
        <v>304</v>
      </c>
      <c r="F11" s="1" t="n">
        <f aca="true">INDIRECT("b"&amp;222-$D11)</f>
        <v>914.62</v>
      </c>
      <c r="G11" s="1" t="n">
        <f aca="true">INDIRECT("c"&amp;222-$D11)</f>
        <v>0.3323784741204</v>
      </c>
      <c r="H11" s="1" t="n">
        <f aca="false">F11*m_220+c_220</f>
        <v>304.638463092307</v>
      </c>
      <c r="I11" s="1" t="n">
        <f aca="false">avg_220+stdevp_220</f>
        <v>0.333536893822705</v>
      </c>
      <c r="J11" s="1" t="n">
        <f aca="false">avg_220-stdevp_220</f>
        <v>0.332122464712983</v>
      </c>
      <c r="K11" s="1" t="n">
        <f aca="false">$A$2</f>
        <v>92</v>
      </c>
      <c r="L11" s="1" t="n">
        <f aca="false">$B$2</f>
        <v>279</v>
      </c>
      <c r="M11" s="1" t="n">
        <f aca="false">$C$2</f>
        <v>0.329749103942652</v>
      </c>
      <c r="O11" s="1" t="n">
        <f aca="false">F11*m_220+c_220+stdevp_220*COS(ATAN(m_220))</f>
        <v>304.639133992516</v>
      </c>
      <c r="P11" s="1" t="n">
        <f aca="false">F11*m_220+c_220-stdevp_220*COS(ATAN(m_220))</f>
        <v>304.637792192098</v>
      </c>
    </row>
    <row r="12" customFormat="false" ht="12.75" hidden="false" customHeight="false" outlineLevel="0" collapsed="false">
      <c r="A12" s="1" t="n">
        <f aca="false">frontend!A12</f>
        <v>104</v>
      </c>
      <c r="B12" s="1" t="n">
        <f aca="false">frontend!B12</f>
        <v>311.8</v>
      </c>
      <c r="C12" s="1" t="n">
        <f aca="false">A12/B12</f>
        <v>0.333547145606158</v>
      </c>
      <c r="D12" s="1" t="n">
        <f aca="false">D11+1</f>
        <v>11</v>
      </c>
      <c r="E12" s="1" t="n">
        <f aca="true">INDIRECT("a"&amp;222-$D12)</f>
        <v>303</v>
      </c>
      <c r="F12" s="1" t="n">
        <f aca="true">INDIRECT("b"&amp;222-$D12)</f>
        <v>909.16</v>
      </c>
      <c r="G12" s="1" t="n">
        <f aca="true">INDIRECT("c"&amp;222-$D12)</f>
        <v>0.333274671124995</v>
      </c>
      <c r="H12" s="1" t="n">
        <f aca="false">F12*m_220+c_220</f>
        <v>302.817854772567</v>
      </c>
      <c r="I12" s="1" t="n">
        <f aca="false">avg_220+stdevp_220</f>
        <v>0.333536893822705</v>
      </c>
      <c r="J12" s="1" t="n">
        <f aca="false">avg_220-stdevp_220</f>
        <v>0.332122464712983</v>
      </c>
      <c r="K12" s="1" t="n">
        <f aca="false">$A$2</f>
        <v>92</v>
      </c>
      <c r="L12" s="1" t="n">
        <f aca="false">$B$2</f>
        <v>279</v>
      </c>
      <c r="M12" s="1" t="n">
        <f aca="false">$C$2</f>
        <v>0.329749103942652</v>
      </c>
      <c r="O12" s="1" t="n">
        <f aca="false">F12*m_220+c_220+stdevp_220*COS(ATAN(m_220))</f>
        <v>302.818525672776</v>
      </c>
      <c r="P12" s="1" t="n">
        <f aca="false">F12*m_220+c_220-stdevp_220*COS(ATAN(m_220))</f>
        <v>302.817183872359</v>
      </c>
    </row>
    <row r="13" customFormat="false" ht="12.75" hidden="false" customHeight="false" outlineLevel="0" collapsed="false">
      <c r="A13" s="1" t="n">
        <f aca="false">frontend!A13</f>
        <v>105</v>
      </c>
      <c r="B13" s="1" t="n">
        <f aca="false">frontend!B13</f>
        <v>316.61</v>
      </c>
      <c r="C13" s="1" t="n">
        <f aca="false">A13/B13</f>
        <v>0.331638293168251</v>
      </c>
      <c r="D13" s="1" t="n">
        <f aca="false">D12+1</f>
        <v>12</v>
      </c>
      <c r="E13" s="1" t="n">
        <f aca="true">INDIRECT("a"&amp;222-$D13)</f>
        <v>302</v>
      </c>
      <c r="F13" s="1" t="n">
        <f aca="true">INDIRECT("b"&amp;222-$D13)</f>
        <v>906.85</v>
      </c>
      <c r="G13" s="1" t="n">
        <f aca="true">INDIRECT("c"&amp;222-$D13)</f>
        <v>0.333020896509897</v>
      </c>
      <c r="H13" s="1" t="n">
        <f aca="false">F13*m_220+c_220</f>
        <v>302.047597406524</v>
      </c>
      <c r="I13" s="1" t="n">
        <f aca="false">avg_220+stdevp_220</f>
        <v>0.333536893822705</v>
      </c>
      <c r="J13" s="1" t="n">
        <f aca="false">avg_220-stdevp_220</f>
        <v>0.332122464712983</v>
      </c>
      <c r="K13" s="1" t="n">
        <f aca="false">$A$2</f>
        <v>92</v>
      </c>
      <c r="L13" s="1" t="n">
        <f aca="false">$B$2</f>
        <v>279</v>
      </c>
      <c r="M13" s="1" t="n">
        <f aca="false">$C$2</f>
        <v>0.329749103942652</v>
      </c>
      <c r="O13" s="1" t="n">
        <f aca="false">F13*m_220+c_220+stdevp_220*COS(ATAN(m_220))</f>
        <v>302.048268306733</v>
      </c>
      <c r="P13" s="1" t="n">
        <f aca="false">F13*m_220+c_220-stdevp_220*COS(ATAN(m_220))</f>
        <v>302.046926506315</v>
      </c>
    </row>
    <row r="14" customFormat="false" ht="12.75" hidden="false" customHeight="false" outlineLevel="0" collapsed="false">
      <c r="A14" s="1" t="n">
        <f aca="false">frontend!A14</f>
        <v>106</v>
      </c>
      <c r="B14" s="1" t="n">
        <f aca="false">frontend!B14</f>
        <v>319.13</v>
      </c>
      <c r="C14" s="1" t="n">
        <f aca="false">A14/B14</f>
        <v>0.332153041080437</v>
      </c>
      <c r="D14" s="1" t="n">
        <f aca="false">D13+1</f>
        <v>13</v>
      </c>
      <c r="E14" s="1" t="n">
        <f aca="true">INDIRECT("a"&amp;222-$D14)</f>
        <v>301</v>
      </c>
      <c r="F14" s="1" t="n">
        <f aca="true">INDIRECT("b"&amp;222-$D14)</f>
        <v>906.59</v>
      </c>
      <c r="G14" s="1" t="n">
        <f aca="true">INDIRECT("c"&amp;222-$D14)</f>
        <v>0.332013368777507</v>
      </c>
      <c r="H14" s="1" t="n">
        <f aca="false">F14*m_220+c_220</f>
        <v>301.960901772251</v>
      </c>
      <c r="I14" s="1" t="n">
        <f aca="false">avg_220+stdevp_220</f>
        <v>0.333536893822705</v>
      </c>
      <c r="J14" s="1" t="n">
        <f aca="false">avg_220-stdevp_220</f>
        <v>0.332122464712983</v>
      </c>
      <c r="K14" s="1" t="n">
        <f aca="false">$A$2</f>
        <v>92</v>
      </c>
      <c r="L14" s="1" t="n">
        <f aca="false">$B$2</f>
        <v>279</v>
      </c>
      <c r="M14" s="1" t="n">
        <f aca="false">$C$2</f>
        <v>0.329749103942652</v>
      </c>
      <c r="O14" s="1" t="n">
        <f aca="false">F14*m_220+c_220+stdevp_220*COS(ATAN(m_220))</f>
        <v>301.961572672459</v>
      </c>
      <c r="P14" s="1" t="n">
        <f aca="false">F14*m_220+c_220-stdevp_220*COS(ATAN(m_220))</f>
        <v>301.960230872042</v>
      </c>
    </row>
    <row r="15" customFormat="false" ht="12.75" hidden="false" customHeight="false" outlineLevel="0" collapsed="false">
      <c r="A15" s="1" t="n">
        <f aca="false">frontend!A15</f>
        <v>107</v>
      </c>
      <c r="B15" s="1" t="n">
        <f aca="false">frontend!B15</f>
        <v>321.2</v>
      </c>
      <c r="C15" s="1" t="n">
        <f aca="false">A15/B15</f>
        <v>0.333125778331258</v>
      </c>
      <c r="D15" s="1" t="n">
        <f aca="false">D14+1</f>
        <v>14</v>
      </c>
      <c r="E15" s="1" t="n">
        <f aca="true">INDIRECT("a"&amp;222-$D15)</f>
        <v>300</v>
      </c>
      <c r="F15" s="1" t="n">
        <f aca="true">INDIRECT("b"&amp;222-$D15)</f>
        <v>899.41</v>
      </c>
      <c r="G15" s="1" t="n">
        <f aca="true">INDIRECT("c"&amp;222-$D15)</f>
        <v>0.333551995196851</v>
      </c>
      <c r="H15" s="1" t="n">
        <f aca="false">F15*m_220+c_220</f>
        <v>299.566768487318</v>
      </c>
      <c r="I15" s="1" t="n">
        <f aca="false">avg_220+stdevp_220</f>
        <v>0.333536893822705</v>
      </c>
      <c r="J15" s="1" t="n">
        <f aca="false">avg_220-stdevp_220</f>
        <v>0.332122464712983</v>
      </c>
      <c r="K15" s="1" t="n">
        <f aca="false">$A$2</f>
        <v>92</v>
      </c>
      <c r="L15" s="1" t="n">
        <f aca="false">$B$2</f>
        <v>279</v>
      </c>
      <c r="M15" s="1" t="n">
        <f aca="false">$C$2</f>
        <v>0.329749103942652</v>
      </c>
      <c r="O15" s="1" t="n">
        <f aca="false">F15*m_220+c_220+stdevp_220*COS(ATAN(m_220))</f>
        <v>299.567439387527</v>
      </c>
      <c r="P15" s="1" t="n">
        <f aca="false">F15*m_220+c_220-stdevp_220*COS(ATAN(m_220))</f>
        <v>299.56609758711</v>
      </c>
    </row>
    <row r="16" customFormat="false" ht="12.75" hidden="false" customHeight="false" outlineLevel="0" collapsed="false">
      <c r="A16" s="1" t="n">
        <f aca="false">frontend!A16</f>
        <v>108</v>
      </c>
      <c r="B16" s="1" t="n">
        <f aca="false">frontend!B16</f>
        <v>325.67</v>
      </c>
      <c r="C16" s="1" t="n">
        <f aca="false">A16/B16</f>
        <v>0.331624036601468</v>
      </c>
      <c r="D16" s="1" t="n">
        <f aca="false">D15+1</f>
        <v>15</v>
      </c>
      <c r="E16" s="1" t="n">
        <f aca="true">INDIRECT("a"&amp;222-$D16)</f>
        <v>299</v>
      </c>
      <c r="F16" s="1" t="n">
        <f aca="true">INDIRECT("b"&amp;222-$D16)</f>
        <v>899.9</v>
      </c>
      <c r="G16" s="1" t="n">
        <f aca="true">INDIRECT("c"&amp;222-$D16)</f>
        <v>0.332259139904434</v>
      </c>
      <c r="H16" s="1" t="n">
        <f aca="false">F16*m_220+c_220</f>
        <v>299.730156413449</v>
      </c>
      <c r="I16" s="1" t="n">
        <f aca="false">avg_220+stdevp_220</f>
        <v>0.333536893822705</v>
      </c>
      <c r="J16" s="1" t="n">
        <f aca="false">avg_220-stdevp_220</f>
        <v>0.332122464712983</v>
      </c>
      <c r="K16" s="1" t="n">
        <f aca="false">$A$2</f>
        <v>92</v>
      </c>
      <c r="L16" s="1" t="n">
        <f aca="false">$B$2</f>
        <v>279</v>
      </c>
      <c r="M16" s="1" t="n">
        <f aca="false">$C$2</f>
        <v>0.329749103942652</v>
      </c>
      <c r="O16" s="1" t="n">
        <f aca="false">F16*m_220+c_220+stdevp_220*COS(ATAN(m_220))</f>
        <v>299.730827313658</v>
      </c>
      <c r="P16" s="1" t="n">
        <f aca="false">F16*m_220+c_220-stdevp_220*COS(ATAN(m_220))</f>
        <v>299.72948551324</v>
      </c>
    </row>
    <row r="17" customFormat="false" ht="12.75" hidden="false" customHeight="false" outlineLevel="0" collapsed="false">
      <c r="A17" s="1" t="n">
        <f aca="false">frontend!A17</f>
        <v>109</v>
      </c>
      <c r="B17" s="1" t="n">
        <f aca="false">frontend!B17</f>
        <v>327.36</v>
      </c>
      <c r="C17" s="1" t="n">
        <f aca="false">A17/B17</f>
        <v>0.332966764418377</v>
      </c>
      <c r="D17" s="1" t="n">
        <f aca="false">D16+1</f>
        <v>16</v>
      </c>
      <c r="E17" s="1" t="n">
        <f aca="true">INDIRECT("a"&amp;222-$D17)</f>
        <v>298</v>
      </c>
      <c r="F17" s="1" t="n">
        <f aca="true">INDIRECT("b"&amp;222-$D17)</f>
        <v>895.56</v>
      </c>
      <c r="G17" s="1" t="n">
        <f aca="true">INDIRECT("c"&amp;222-$D17)</f>
        <v>0.332752691053642</v>
      </c>
      <c r="H17" s="1" t="n">
        <f aca="false">F17*m_220+c_220</f>
        <v>298.283006210579</v>
      </c>
      <c r="I17" s="1" t="n">
        <f aca="false">avg_220+stdevp_220</f>
        <v>0.333536893822705</v>
      </c>
      <c r="J17" s="1" t="n">
        <f aca="false">avg_220-stdevp_220</f>
        <v>0.332122464712983</v>
      </c>
      <c r="K17" s="1" t="n">
        <f aca="false">$A$2</f>
        <v>92</v>
      </c>
      <c r="L17" s="1" t="n">
        <f aca="false">$B$2</f>
        <v>279</v>
      </c>
      <c r="M17" s="1" t="n">
        <f aca="false">$C$2</f>
        <v>0.329749103942652</v>
      </c>
      <c r="O17" s="1" t="n">
        <f aca="false">F17*m_220+c_220+stdevp_220*COS(ATAN(m_220))</f>
        <v>298.283677110788</v>
      </c>
      <c r="P17" s="1" t="n">
        <f aca="false">F17*m_220+c_220-stdevp_220*COS(ATAN(m_220))</f>
        <v>298.28233531037</v>
      </c>
    </row>
    <row r="18" customFormat="false" ht="12.75" hidden="false" customHeight="false" outlineLevel="0" collapsed="false">
      <c r="A18" s="1" t="n">
        <f aca="false">frontend!A18</f>
        <v>110</v>
      </c>
      <c r="B18" s="1" t="n">
        <f aca="false">frontend!B18</f>
        <v>331.83</v>
      </c>
      <c r="C18" s="1" t="n">
        <f aca="false">A18/B18</f>
        <v>0.331495042642317</v>
      </c>
      <c r="D18" s="1" t="n">
        <f aca="false">D17+1</f>
        <v>17</v>
      </c>
      <c r="E18" s="1" t="n">
        <f aca="true">INDIRECT("a"&amp;222-$D18)</f>
        <v>297</v>
      </c>
      <c r="F18" s="1" t="n">
        <f aca="true">INDIRECT("b"&amp;222-$D18)</f>
        <v>893.42</v>
      </c>
      <c r="G18" s="1" t="n">
        <f aca="true">INDIRECT("c"&amp;222-$D18)</f>
        <v>0.332430435853238</v>
      </c>
      <c r="H18" s="1" t="n">
        <f aca="false">F18*m_220+c_220</f>
        <v>297.56943445156</v>
      </c>
      <c r="I18" s="1" t="n">
        <f aca="false">avg_220+stdevp_220</f>
        <v>0.333536893822705</v>
      </c>
      <c r="J18" s="1" t="n">
        <f aca="false">avg_220-stdevp_220</f>
        <v>0.332122464712983</v>
      </c>
      <c r="K18" s="1" t="n">
        <f aca="false">$A$2</f>
        <v>92</v>
      </c>
      <c r="L18" s="1" t="n">
        <f aca="false">$B$2</f>
        <v>279</v>
      </c>
      <c r="M18" s="1" t="n">
        <f aca="false">$C$2</f>
        <v>0.329749103942652</v>
      </c>
      <c r="O18" s="1" t="n">
        <f aca="false">F18*m_220+c_220+stdevp_220*COS(ATAN(m_220))</f>
        <v>297.570105351769</v>
      </c>
      <c r="P18" s="1" t="n">
        <f aca="false">F18*m_220+c_220-stdevp_220*COS(ATAN(m_220))</f>
        <v>297.568763551352</v>
      </c>
    </row>
    <row r="19" customFormat="false" ht="12.75" hidden="false" customHeight="false" outlineLevel="0" collapsed="false">
      <c r="A19" s="1" t="n">
        <f aca="false">frontend!A19</f>
        <v>111</v>
      </c>
      <c r="B19" s="1" t="n">
        <f aca="false">frontend!B19</f>
        <v>332.91</v>
      </c>
      <c r="C19" s="1" t="n">
        <f aca="false">A19/B19</f>
        <v>0.333423447778679</v>
      </c>
      <c r="D19" s="1" t="n">
        <f aca="false">D18+1</f>
        <v>18</v>
      </c>
      <c r="E19" s="1" t="n">
        <f aca="true">INDIRECT("a"&amp;222-$D19)</f>
        <v>296</v>
      </c>
      <c r="F19" s="1" t="n">
        <f aca="true">INDIRECT("b"&amp;222-$D19)</f>
        <v>886.56</v>
      </c>
      <c r="G19" s="1" t="n">
        <f aca="true">INDIRECT("c"&amp;222-$D19)</f>
        <v>0.333874751849847</v>
      </c>
      <c r="H19" s="1" t="n">
        <f aca="false">F19*m_220+c_220</f>
        <v>295.282003485734</v>
      </c>
      <c r="I19" s="1" t="n">
        <f aca="false">avg_220+stdevp_220</f>
        <v>0.333536893822705</v>
      </c>
      <c r="J19" s="1" t="n">
        <f aca="false">avg_220-stdevp_220</f>
        <v>0.332122464712983</v>
      </c>
      <c r="K19" s="1" t="n">
        <f aca="false">$A$2</f>
        <v>92</v>
      </c>
      <c r="L19" s="1" t="n">
        <f aca="false">$B$2</f>
        <v>279</v>
      </c>
      <c r="M19" s="1" t="n">
        <f aca="false">$C$2</f>
        <v>0.329749103942652</v>
      </c>
      <c r="O19" s="1" t="n">
        <f aca="false">F19*m_220+c_220+stdevp_220*COS(ATAN(m_220))</f>
        <v>295.282674385942</v>
      </c>
      <c r="P19" s="1" t="n">
        <f aca="false">F19*m_220+c_220-stdevp_220*COS(ATAN(m_220))</f>
        <v>295.281332585525</v>
      </c>
    </row>
    <row r="20" customFormat="false" ht="12.75" hidden="false" customHeight="false" outlineLevel="0" collapsed="false">
      <c r="A20" s="1" t="n">
        <f aca="false">frontend!A20</f>
        <v>112</v>
      </c>
      <c r="B20" s="1" t="n">
        <f aca="false">frontend!B20</f>
        <v>337.75</v>
      </c>
      <c r="C20" s="1" t="n">
        <f aca="false">A20/B20</f>
        <v>0.33160621761658</v>
      </c>
      <c r="D20" s="1" t="n">
        <f aca="false">D19+1</f>
        <v>19</v>
      </c>
      <c r="E20" s="1" t="n">
        <f aca="true">INDIRECT("a"&amp;222-$D20)</f>
        <v>295</v>
      </c>
      <c r="F20" s="1" t="n">
        <f aca="true">INDIRECT("b"&amp;222-$D20)</f>
        <v>886.18</v>
      </c>
      <c r="G20" s="1" t="n">
        <f aca="true">INDIRECT("c"&amp;222-$D20)</f>
        <v>0.33288948069241</v>
      </c>
      <c r="H20" s="1" t="n">
        <f aca="false">F20*m_220+c_220</f>
        <v>295.155294481796</v>
      </c>
      <c r="I20" s="1" t="n">
        <f aca="false">avg_220+stdevp_220</f>
        <v>0.333536893822705</v>
      </c>
      <c r="J20" s="1" t="n">
        <f aca="false">avg_220-stdevp_220</f>
        <v>0.332122464712983</v>
      </c>
      <c r="K20" s="1" t="n">
        <f aca="false">$A$2</f>
        <v>92</v>
      </c>
      <c r="L20" s="1" t="n">
        <f aca="false">$B$2</f>
        <v>279</v>
      </c>
      <c r="M20" s="1" t="n">
        <f aca="false">$C$2</f>
        <v>0.329749103942652</v>
      </c>
      <c r="O20" s="1" t="n">
        <f aca="false">F20*m_220+c_220+stdevp_220*COS(ATAN(m_220))</f>
        <v>295.155965382004</v>
      </c>
      <c r="P20" s="1" t="n">
        <f aca="false">F20*m_220+c_220-stdevp_220*COS(ATAN(m_220))</f>
        <v>295.154623581587</v>
      </c>
    </row>
    <row r="21" customFormat="false" ht="12.75" hidden="false" customHeight="false" outlineLevel="0" collapsed="false">
      <c r="A21" s="1" t="n">
        <f aca="false">frontend!A21</f>
        <v>113</v>
      </c>
      <c r="B21" s="1" t="n">
        <f aca="false">frontend!B21</f>
        <v>340.62</v>
      </c>
      <c r="C21" s="1" t="n">
        <f aca="false">A21/B21</f>
        <v>0.331747988961306</v>
      </c>
      <c r="D21" s="1" t="n">
        <f aca="false">D20+1</f>
        <v>20</v>
      </c>
      <c r="E21" s="1" t="n">
        <f aca="true">INDIRECT("a"&amp;222-$D21)</f>
        <v>294</v>
      </c>
      <c r="F21" s="1" t="n">
        <f aca="true">INDIRECT("b"&amp;222-$D21)</f>
        <v>883.91</v>
      </c>
      <c r="G21" s="1" t="n">
        <f aca="true">INDIRECT("c"&amp;222-$D21)</f>
        <v>0.332613048839814</v>
      </c>
      <c r="H21" s="1" t="n">
        <f aca="false">F21*m_220+c_220</f>
        <v>294.39837490564</v>
      </c>
      <c r="I21" s="1" t="n">
        <f aca="false">avg_220+stdevp_220</f>
        <v>0.333536893822705</v>
      </c>
      <c r="J21" s="1" t="n">
        <f aca="false">avg_220-stdevp_220</f>
        <v>0.332122464712983</v>
      </c>
      <c r="K21" s="1" t="n">
        <f aca="false">$A$2</f>
        <v>92</v>
      </c>
      <c r="L21" s="1" t="n">
        <f aca="false">$B$2</f>
        <v>279</v>
      </c>
      <c r="M21" s="1" t="n">
        <f aca="false">$C$2</f>
        <v>0.329749103942652</v>
      </c>
      <c r="O21" s="1" t="n">
        <f aca="false">F21*m_220+c_220+stdevp_220*COS(ATAN(m_220))</f>
        <v>294.399045805849</v>
      </c>
      <c r="P21" s="1" t="n">
        <f aca="false">F21*m_220+c_220-stdevp_220*COS(ATAN(m_220))</f>
        <v>294.397704005432</v>
      </c>
    </row>
    <row r="22" customFormat="false" ht="12.75" hidden="false" customHeight="false" outlineLevel="0" collapsed="false">
      <c r="A22" s="1" t="n">
        <f aca="false">frontend!A22</f>
        <v>114</v>
      </c>
      <c r="B22" s="1" t="n">
        <f aca="false">frontend!B22</f>
        <v>342.45</v>
      </c>
      <c r="C22" s="1" t="n">
        <f aca="false">A22/B22</f>
        <v>0.332895313184407</v>
      </c>
      <c r="D22" s="1" t="n">
        <f aca="false">D21+1</f>
        <v>21</v>
      </c>
      <c r="E22" s="1" t="n">
        <f aca="true">INDIRECT("a"&amp;222-$D22)</f>
        <v>293</v>
      </c>
      <c r="F22" s="1" t="n">
        <f aca="true">INDIRECT("b"&amp;222-$D22)</f>
        <v>879.45</v>
      </c>
      <c r="G22" s="1" t="n">
        <f aca="true">INDIRECT("c"&amp;222-$D22)</f>
        <v>0.333162772187162</v>
      </c>
      <c r="H22" s="1" t="n">
        <f aca="false">F22*m_220+c_220</f>
        <v>292.911211333106</v>
      </c>
      <c r="I22" s="1" t="n">
        <f aca="false">avg_220+stdevp_220</f>
        <v>0.333536893822705</v>
      </c>
      <c r="J22" s="1" t="n">
        <f aca="false">avg_220-stdevp_220</f>
        <v>0.332122464712983</v>
      </c>
      <c r="K22" s="1" t="n">
        <f aca="false">$A$2</f>
        <v>92</v>
      </c>
      <c r="L22" s="1" t="n">
        <f aca="false">$B$2</f>
        <v>279</v>
      </c>
      <c r="M22" s="1" t="n">
        <f aca="false">$C$2</f>
        <v>0.329749103942652</v>
      </c>
      <c r="O22" s="1" t="n">
        <f aca="false">F22*m_220+c_220+stdevp_220*COS(ATAN(m_220))</f>
        <v>292.911882233315</v>
      </c>
      <c r="P22" s="1" t="n">
        <f aca="false">F22*m_220+c_220-stdevp_220*COS(ATAN(m_220))</f>
        <v>292.910540432897</v>
      </c>
    </row>
    <row r="23" customFormat="false" ht="12.75" hidden="false" customHeight="false" outlineLevel="0" collapsed="false">
      <c r="A23" s="1" t="n">
        <f aca="false">frontend!A23</f>
        <v>115</v>
      </c>
      <c r="B23" s="1" t="n">
        <f aca="false">frontend!B23</f>
        <v>344.68</v>
      </c>
      <c r="C23" s="1" t="n">
        <f aca="false">A23/B23</f>
        <v>0.333642799118023</v>
      </c>
      <c r="D23" s="1" t="n">
        <f aca="false">D22+1</f>
        <v>22</v>
      </c>
      <c r="E23" s="1" t="n">
        <f aca="true">INDIRECT("a"&amp;222-$D23)</f>
        <v>292</v>
      </c>
      <c r="F23" s="1" t="n">
        <f aca="true">INDIRECT("b"&amp;222-$D23)</f>
        <v>878.06</v>
      </c>
      <c r="G23" s="1" t="n">
        <f aca="true">INDIRECT("c"&amp;222-$D23)</f>
        <v>0.332551306288864</v>
      </c>
      <c r="H23" s="1" t="n">
        <f aca="false">F23*m_220+c_220</f>
        <v>292.447723134491</v>
      </c>
      <c r="I23" s="1" t="n">
        <f aca="false">avg_220+stdevp_220</f>
        <v>0.333536893822705</v>
      </c>
      <c r="J23" s="1" t="n">
        <f aca="false">avg_220-stdevp_220</f>
        <v>0.332122464712983</v>
      </c>
      <c r="K23" s="1" t="n">
        <f aca="false">$A$2</f>
        <v>92</v>
      </c>
      <c r="L23" s="1" t="n">
        <f aca="false">$B$2</f>
        <v>279</v>
      </c>
      <c r="M23" s="1" t="n">
        <f aca="false">$C$2</f>
        <v>0.329749103942652</v>
      </c>
      <c r="O23" s="1" t="n">
        <f aca="false">F23*m_220+c_220+stdevp_220*COS(ATAN(m_220))</f>
        <v>292.4483940347</v>
      </c>
      <c r="P23" s="1" t="n">
        <f aca="false">F23*m_220+c_220-stdevp_220*COS(ATAN(m_220))</f>
        <v>292.447052234282</v>
      </c>
    </row>
    <row r="24" customFormat="false" ht="12.75" hidden="false" customHeight="false" outlineLevel="0" collapsed="false">
      <c r="A24" s="1" t="n">
        <f aca="false">frontend!A24</f>
        <v>116</v>
      </c>
      <c r="B24" s="1" t="n">
        <f aca="false">frontend!B24</f>
        <v>348.15</v>
      </c>
      <c r="C24" s="1" t="n">
        <f aca="false">A24/B24</f>
        <v>0.333189717075973</v>
      </c>
      <c r="D24" s="1" t="n">
        <f aca="false">D23+1</f>
        <v>23</v>
      </c>
      <c r="E24" s="1" t="n">
        <f aca="true">INDIRECT("a"&amp;222-$D24)</f>
        <v>291</v>
      </c>
      <c r="F24" s="1" t="n">
        <f aca="true">INDIRECT("b"&amp;222-$D24)</f>
        <v>871.5</v>
      </c>
      <c r="G24" s="1" t="n">
        <f aca="true">INDIRECT("c"&amp;222-$D24)</f>
        <v>0.333907056798623</v>
      </c>
      <c r="H24" s="1" t="n">
        <f aca="false">F24*m_220+c_220</f>
        <v>290.260325592826</v>
      </c>
      <c r="I24" s="1" t="n">
        <f aca="false">avg_220+stdevp_220</f>
        <v>0.333536893822705</v>
      </c>
      <c r="J24" s="1" t="n">
        <f aca="false">avg_220-stdevp_220</f>
        <v>0.332122464712983</v>
      </c>
      <c r="K24" s="1" t="n">
        <f aca="false">$A$2</f>
        <v>92</v>
      </c>
      <c r="L24" s="1" t="n">
        <f aca="false">$B$2</f>
        <v>279</v>
      </c>
      <c r="M24" s="1" t="n">
        <f aca="false">$C$2</f>
        <v>0.329749103942652</v>
      </c>
      <c r="O24" s="1" t="n">
        <f aca="false">F24*m_220+c_220+stdevp_220*COS(ATAN(m_220))</f>
        <v>290.260996493035</v>
      </c>
      <c r="P24" s="1" t="n">
        <f aca="false">F24*m_220+c_220-stdevp_220*COS(ATAN(m_220))</f>
        <v>290.259654692617</v>
      </c>
    </row>
    <row r="25" customFormat="false" ht="12.75" hidden="false" customHeight="false" outlineLevel="0" collapsed="false">
      <c r="A25" s="1" t="n">
        <f aca="false">frontend!A25</f>
        <v>117</v>
      </c>
      <c r="B25" s="1" t="n">
        <f aca="false">frontend!B25</f>
        <v>351.2</v>
      </c>
      <c r="C25" s="1" t="n">
        <f aca="false">A25/B25</f>
        <v>0.333143507972665</v>
      </c>
      <c r="D25" s="1" t="n">
        <f aca="false">D24+1</f>
        <v>24</v>
      </c>
      <c r="E25" s="1" t="n">
        <f aca="true">INDIRECT("a"&amp;222-$D25)</f>
        <v>290</v>
      </c>
      <c r="F25" s="1" t="n">
        <f aca="true">INDIRECT("b"&amp;222-$D25)</f>
        <v>868.13</v>
      </c>
      <c r="G25" s="1" t="n">
        <f aca="true">INDIRECT("c"&amp;222-$D25)</f>
        <v>0.334051351756073</v>
      </c>
      <c r="H25" s="1" t="n">
        <f aca="false">F25*m_220+c_220</f>
        <v>289.136616794745</v>
      </c>
      <c r="I25" s="1" t="n">
        <f aca="false">avg_220+stdevp_220</f>
        <v>0.333536893822705</v>
      </c>
      <c r="J25" s="1" t="n">
        <f aca="false">avg_220-stdevp_220</f>
        <v>0.332122464712983</v>
      </c>
      <c r="K25" s="1" t="n">
        <f aca="false">$A$2</f>
        <v>92</v>
      </c>
      <c r="L25" s="1" t="n">
        <f aca="false">$B$2</f>
        <v>279</v>
      </c>
      <c r="M25" s="1" t="n">
        <f aca="false">$C$2</f>
        <v>0.329749103942652</v>
      </c>
      <c r="O25" s="1" t="n">
        <f aca="false">F25*m_220+c_220+stdevp_220*COS(ATAN(m_220))</f>
        <v>289.137287694954</v>
      </c>
      <c r="P25" s="1" t="n">
        <f aca="false">F25*m_220+c_220-stdevp_220*COS(ATAN(m_220))</f>
        <v>289.135945894536</v>
      </c>
    </row>
    <row r="26" customFormat="false" ht="12.75" hidden="false" customHeight="false" outlineLevel="0" collapsed="false">
      <c r="A26" s="1" t="n">
        <f aca="false">frontend!A26</f>
        <v>118</v>
      </c>
      <c r="B26" s="1" t="n">
        <f aca="false">frontend!B26</f>
        <v>354.78</v>
      </c>
      <c r="C26" s="1" t="n">
        <f aca="false">A26/B26</f>
        <v>0.332600484807486</v>
      </c>
      <c r="D26" s="1" t="n">
        <f aca="false">D25+1</f>
        <v>25</v>
      </c>
      <c r="E26" s="1" t="n">
        <f aca="true">INDIRECT("a"&amp;222-$D26)</f>
        <v>289</v>
      </c>
      <c r="F26" s="1" t="n">
        <f aca="true">INDIRECT("b"&amp;222-$D26)</f>
        <v>865.34</v>
      </c>
      <c r="G26" s="1" t="n">
        <f aca="true">INDIRECT("c"&amp;222-$D26)</f>
        <v>0.333972773707444</v>
      </c>
      <c r="H26" s="1" t="n">
        <f aca="false">F26*m_220+c_220</f>
        <v>288.206305950043</v>
      </c>
      <c r="I26" s="1" t="n">
        <f aca="false">avg_220+stdevp_220</f>
        <v>0.333536893822705</v>
      </c>
      <c r="J26" s="1" t="n">
        <f aca="false">avg_220-stdevp_220</f>
        <v>0.332122464712983</v>
      </c>
      <c r="K26" s="1" t="n">
        <f aca="false">$A$2</f>
        <v>92</v>
      </c>
      <c r="L26" s="1" t="n">
        <f aca="false">$B$2</f>
        <v>279</v>
      </c>
      <c r="M26" s="1" t="n">
        <f aca="false">$C$2</f>
        <v>0.329749103942652</v>
      </c>
      <c r="O26" s="1" t="n">
        <f aca="false">F26*m_220+c_220+stdevp_220*COS(ATAN(m_220))</f>
        <v>288.206976850252</v>
      </c>
      <c r="P26" s="1" t="n">
        <f aca="false">F26*m_220+c_220-stdevp_220*COS(ATAN(m_220))</f>
        <v>288.205635049834</v>
      </c>
    </row>
    <row r="27" customFormat="false" ht="12.75" hidden="false" customHeight="false" outlineLevel="0" collapsed="false">
      <c r="A27" s="1" t="n">
        <f aca="false">frontend!A27</f>
        <v>119</v>
      </c>
      <c r="B27" s="1" t="n">
        <f aca="false">frontend!B27</f>
        <v>357.84</v>
      </c>
      <c r="C27" s="1" t="n">
        <f aca="false">A27/B27</f>
        <v>0.332550860719875</v>
      </c>
      <c r="D27" s="1" t="n">
        <f aca="false">D26+1</f>
        <v>26</v>
      </c>
      <c r="E27" s="1" t="n">
        <f aca="true">INDIRECT("a"&amp;222-$D27)</f>
        <v>288</v>
      </c>
      <c r="F27" s="1" t="n">
        <f aca="true">INDIRECT("b"&amp;222-$D27)</f>
        <v>866.19</v>
      </c>
      <c r="G27" s="1" t="n">
        <f aca="true">INDIRECT("c"&amp;222-$D27)</f>
        <v>0.332490562116857</v>
      </c>
      <c r="H27" s="1" t="n">
        <f aca="false">F27*m_220+c_220</f>
        <v>288.489733985167</v>
      </c>
      <c r="I27" s="1" t="n">
        <f aca="false">avg_220+stdevp_220</f>
        <v>0.333536893822705</v>
      </c>
      <c r="J27" s="1" t="n">
        <f aca="false">avg_220-stdevp_220</f>
        <v>0.332122464712983</v>
      </c>
      <c r="K27" s="1" t="n">
        <f aca="false">$A$2</f>
        <v>92</v>
      </c>
      <c r="L27" s="1" t="n">
        <f aca="false">$B$2</f>
        <v>279</v>
      </c>
      <c r="M27" s="1" t="n">
        <f aca="false">$C$2</f>
        <v>0.329749103942652</v>
      </c>
      <c r="O27" s="1" t="n">
        <f aca="false">F27*m_220+c_220+stdevp_220*COS(ATAN(m_220))</f>
        <v>288.490404885376</v>
      </c>
      <c r="P27" s="1" t="n">
        <f aca="false">F27*m_220+c_220-stdevp_220*COS(ATAN(m_220))</f>
        <v>288.489063084959</v>
      </c>
    </row>
    <row r="28" customFormat="false" ht="12.75" hidden="false" customHeight="false" outlineLevel="0" collapsed="false">
      <c r="A28" s="1" t="n">
        <f aca="false">frontend!A28</f>
        <v>120</v>
      </c>
      <c r="B28" s="1" t="n">
        <f aca="false">frontend!B28</f>
        <v>360.64</v>
      </c>
      <c r="C28" s="1" t="n">
        <f aca="false">A28/B28</f>
        <v>0.332741792369122</v>
      </c>
      <c r="D28" s="1" t="n">
        <f aca="false">D27+1</f>
        <v>27</v>
      </c>
      <c r="E28" s="1" t="n">
        <f aca="true">INDIRECT("a"&amp;222-$D28)</f>
        <v>287</v>
      </c>
      <c r="F28" s="1" t="n">
        <f aca="true">INDIRECT("b"&amp;222-$D28)</f>
        <v>859.52</v>
      </c>
      <c r="G28" s="1" t="n">
        <f aca="true">INDIRECT("c"&amp;222-$D28)</f>
        <v>0.333907297096054</v>
      </c>
      <c r="H28" s="1" t="n">
        <f aca="false">F28*m_220+c_220</f>
        <v>286.26565752131</v>
      </c>
      <c r="I28" s="1" t="n">
        <f aca="false">avg_220+stdevp_220</f>
        <v>0.333536893822705</v>
      </c>
      <c r="J28" s="1" t="n">
        <f aca="false">avg_220-stdevp_220</f>
        <v>0.332122464712983</v>
      </c>
      <c r="K28" s="1" t="n">
        <f aca="false">$A$2</f>
        <v>92</v>
      </c>
      <c r="L28" s="1" t="n">
        <f aca="false">$B$2</f>
        <v>279</v>
      </c>
      <c r="M28" s="1" t="n">
        <f aca="false">$C$2</f>
        <v>0.329749103942652</v>
      </c>
      <c r="O28" s="1" t="n">
        <f aca="false">F28*m_220+c_220+stdevp_220*COS(ATAN(m_220))</f>
        <v>286.266328421518</v>
      </c>
      <c r="P28" s="1" t="n">
        <f aca="false">F28*m_220+c_220-stdevp_220*COS(ATAN(m_220))</f>
        <v>286.264986621101</v>
      </c>
    </row>
    <row r="29" customFormat="false" ht="12.75" hidden="false" customHeight="false" outlineLevel="0" collapsed="false">
      <c r="A29" s="1" t="n">
        <f aca="false">frontend!A29</f>
        <v>121</v>
      </c>
      <c r="B29" s="1" t="n">
        <f aca="false">frontend!B29</f>
        <v>364.29</v>
      </c>
      <c r="C29" s="1" t="n">
        <f aca="false">A29/B29</f>
        <v>0.332152955063274</v>
      </c>
      <c r="D29" s="1" t="n">
        <f aca="false">D28+1</f>
        <v>28</v>
      </c>
      <c r="E29" s="1" t="n">
        <f aca="true">INDIRECT("a"&amp;222-$D29)</f>
        <v>286</v>
      </c>
      <c r="F29" s="1" t="n">
        <f aca="true">INDIRECT("b"&amp;222-$D29)</f>
        <v>861.28</v>
      </c>
      <c r="G29" s="1" t="n">
        <f aca="true">INDIRECT("c"&amp;222-$D29)</f>
        <v>0.332063904885751</v>
      </c>
      <c r="H29" s="1" t="n">
        <f aca="false">F29*m_220+c_220</f>
        <v>286.852520276391</v>
      </c>
      <c r="I29" s="1" t="n">
        <f aca="false">avg_220+stdevp_220</f>
        <v>0.333536893822705</v>
      </c>
      <c r="J29" s="1" t="n">
        <f aca="false">avg_220-stdevp_220</f>
        <v>0.332122464712983</v>
      </c>
      <c r="K29" s="1" t="n">
        <f aca="false">$A$2</f>
        <v>92</v>
      </c>
      <c r="L29" s="1" t="n">
        <f aca="false">$B$2</f>
        <v>279</v>
      </c>
      <c r="M29" s="1" t="n">
        <f aca="false">$C$2</f>
        <v>0.329749103942652</v>
      </c>
      <c r="O29" s="1" t="n">
        <f aca="false">F29*m_220+c_220+stdevp_220*COS(ATAN(m_220))</f>
        <v>286.853191176599</v>
      </c>
      <c r="P29" s="1" t="n">
        <f aca="false">F29*m_220+c_220-stdevp_220*COS(ATAN(m_220))</f>
        <v>286.851849376182</v>
      </c>
    </row>
    <row r="30" customFormat="false" ht="12.75" hidden="false" customHeight="false" outlineLevel="0" collapsed="false">
      <c r="A30" s="1" t="n">
        <f aca="false">frontend!A30</f>
        <v>122</v>
      </c>
      <c r="B30" s="1" t="n">
        <f aca="false">frontend!B30</f>
        <v>365.56</v>
      </c>
      <c r="C30" s="1" t="n">
        <f aca="false">A30/B30</f>
        <v>0.33373454426086</v>
      </c>
      <c r="D30" s="1" t="n">
        <f aca="false">D29+1</f>
        <v>29</v>
      </c>
      <c r="E30" s="1" t="n">
        <f aca="true">INDIRECT("a"&amp;222-$D30)</f>
        <v>285</v>
      </c>
      <c r="F30" s="1" t="n">
        <f aca="true">INDIRECT("b"&amp;222-$D30)</f>
        <v>854.55</v>
      </c>
      <c r="G30" s="1" t="n">
        <f aca="true">INDIRECT("c"&amp;222-$D30)</f>
        <v>0.333508864314552</v>
      </c>
      <c r="H30" s="1" t="n">
        <f aca="false">F30*m_220+c_220</f>
        <v>284.608437127701</v>
      </c>
      <c r="I30" s="1" t="n">
        <f aca="false">avg_220+stdevp_220</f>
        <v>0.333536893822705</v>
      </c>
      <c r="J30" s="1" t="n">
        <f aca="false">avg_220-stdevp_220</f>
        <v>0.332122464712983</v>
      </c>
      <c r="K30" s="1" t="n">
        <f aca="false">$A$2</f>
        <v>92</v>
      </c>
      <c r="L30" s="1" t="n">
        <f aca="false">$B$2</f>
        <v>279</v>
      </c>
      <c r="M30" s="1" t="n">
        <f aca="false">$C$2</f>
        <v>0.329749103942652</v>
      </c>
      <c r="O30" s="1" t="n">
        <f aca="false">F30*m_220+c_220+stdevp_220*COS(ATAN(m_220))</f>
        <v>284.609108027909</v>
      </c>
      <c r="P30" s="1" t="n">
        <f aca="false">F30*m_220+c_220-stdevp_220*COS(ATAN(m_220))</f>
        <v>284.607766227492</v>
      </c>
    </row>
    <row r="31" customFormat="false" ht="12.75" hidden="false" customHeight="false" outlineLevel="0" collapsed="false">
      <c r="A31" s="1" t="n">
        <f aca="false">frontend!A31</f>
        <v>123</v>
      </c>
      <c r="B31" s="1" t="n">
        <f aca="false">frontend!B31</f>
        <v>370.15</v>
      </c>
      <c r="C31" s="1" t="n">
        <f aca="false">A31/B31</f>
        <v>0.332297717141699</v>
      </c>
      <c r="D31" s="1" t="n">
        <f aca="false">D30+1</f>
        <v>30</v>
      </c>
      <c r="E31" s="1" t="n">
        <f aca="true">INDIRECT("a"&amp;222-$D31)</f>
        <v>284</v>
      </c>
      <c r="F31" s="1" t="n">
        <f aca="true">INDIRECT("b"&amp;222-$D31)</f>
        <v>854.44</v>
      </c>
      <c r="G31" s="1" t="n">
        <f aca="true">INDIRECT("c"&amp;222-$D31)</f>
        <v>0.332381442816348</v>
      </c>
      <c r="H31" s="1" t="n">
        <f aca="false">F31*m_220+c_220</f>
        <v>284.571758205508</v>
      </c>
      <c r="I31" s="1" t="n">
        <f aca="false">avg_220+stdevp_220</f>
        <v>0.333536893822705</v>
      </c>
      <c r="J31" s="1" t="n">
        <f aca="false">avg_220-stdevp_220</f>
        <v>0.332122464712983</v>
      </c>
      <c r="K31" s="1" t="n">
        <f aca="false">$A$2</f>
        <v>92</v>
      </c>
      <c r="L31" s="1" t="n">
        <f aca="false">$B$2</f>
        <v>279</v>
      </c>
      <c r="M31" s="1" t="n">
        <f aca="false">$C$2</f>
        <v>0.329749103942652</v>
      </c>
      <c r="O31" s="1" t="n">
        <f aca="false">F31*m_220+c_220+stdevp_220*COS(ATAN(m_220))</f>
        <v>284.572429105717</v>
      </c>
      <c r="P31" s="1" t="n">
        <f aca="false">F31*m_220+c_220-stdevp_220*COS(ATAN(m_220))</f>
        <v>284.5710873053</v>
      </c>
    </row>
    <row r="32" customFormat="false" ht="12.75" hidden="false" customHeight="false" outlineLevel="0" collapsed="false">
      <c r="A32" s="1" t="n">
        <f aca="false">frontend!A32</f>
        <v>124</v>
      </c>
      <c r="B32" s="1" t="n">
        <f aca="false">frontend!B32</f>
        <v>373.2</v>
      </c>
      <c r="C32" s="1" t="n">
        <f aca="false">A32/B32</f>
        <v>0.332261521972133</v>
      </c>
      <c r="D32" s="1" t="n">
        <f aca="false">D31+1</f>
        <v>31</v>
      </c>
      <c r="E32" s="1" t="n">
        <f aca="true">INDIRECT("a"&amp;222-$D32)</f>
        <v>283</v>
      </c>
      <c r="F32" s="1" t="n">
        <f aca="true">INDIRECT("b"&amp;222-$D32)</f>
        <v>847.47</v>
      </c>
      <c r="G32" s="1" t="n">
        <f aca="true">INDIRECT("c"&amp;222-$D32)</f>
        <v>0.333935124547182</v>
      </c>
      <c r="H32" s="1" t="n">
        <f aca="false">F32*m_220+c_220</f>
        <v>282.247648317489</v>
      </c>
      <c r="I32" s="1" t="n">
        <f aca="false">avg_220+stdevp_220</f>
        <v>0.333536893822705</v>
      </c>
      <c r="J32" s="1" t="n">
        <f aca="false">avg_220-stdevp_220</f>
        <v>0.332122464712983</v>
      </c>
      <c r="K32" s="1" t="n">
        <f aca="false">$A$2</f>
        <v>92</v>
      </c>
      <c r="L32" s="1" t="n">
        <f aca="false">$B$2</f>
        <v>279</v>
      </c>
      <c r="M32" s="1" t="n">
        <f aca="false">$C$2</f>
        <v>0.329749103942652</v>
      </c>
      <c r="O32" s="1" t="n">
        <f aca="false">F32*m_220+c_220+stdevp_220*COS(ATAN(m_220))</f>
        <v>282.248319217698</v>
      </c>
      <c r="P32" s="1" t="n">
        <f aca="false">F32*m_220+c_220-stdevp_220*COS(ATAN(m_220))</f>
        <v>282.24697741728</v>
      </c>
    </row>
    <row r="33" customFormat="false" ht="12.75" hidden="false" customHeight="false" outlineLevel="0" collapsed="false">
      <c r="A33" s="1" t="n">
        <f aca="false">frontend!A33</f>
        <v>125</v>
      </c>
      <c r="B33" s="1" t="n">
        <f aca="false">frontend!B33</f>
        <v>376.02</v>
      </c>
      <c r="C33" s="1" t="n">
        <f aca="false">A33/B33</f>
        <v>0.332429126110313</v>
      </c>
      <c r="D33" s="1" t="n">
        <f aca="false">D32+1</f>
        <v>32</v>
      </c>
      <c r="E33" s="1" t="n">
        <f aca="true">INDIRECT("a"&amp;222-$D33)</f>
        <v>282</v>
      </c>
      <c r="F33" s="1" t="n">
        <f aca="true">INDIRECT("b"&amp;222-$D33)</f>
        <v>844.18</v>
      </c>
      <c r="G33" s="1" t="n">
        <f aca="true">INDIRECT("c"&amp;222-$D33)</f>
        <v>0.334051979435665</v>
      </c>
      <c r="H33" s="1" t="n">
        <f aca="false">F33*m_220+c_220</f>
        <v>281.150615099185</v>
      </c>
      <c r="I33" s="1" t="n">
        <f aca="false">avg_220+stdevp_220</f>
        <v>0.333536893822705</v>
      </c>
      <c r="J33" s="1" t="n">
        <f aca="false">avg_220-stdevp_220</f>
        <v>0.332122464712983</v>
      </c>
      <c r="K33" s="1" t="n">
        <f aca="false">$A$2</f>
        <v>92</v>
      </c>
      <c r="L33" s="1" t="n">
        <f aca="false">$B$2</f>
        <v>279</v>
      </c>
      <c r="M33" s="1" t="n">
        <f aca="false">$C$2</f>
        <v>0.329749103942652</v>
      </c>
      <c r="O33" s="1" t="n">
        <f aca="false">F33*m_220+c_220+stdevp_220*COS(ATAN(m_220))</f>
        <v>281.151285999393</v>
      </c>
      <c r="P33" s="1" t="n">
        <f aca="false">F33*m_220+c_220-stdevp_220*COS(ATAN(m_220))</f>
        <v>281.149944198976</v>
      </c>
    </row>
    <row r="34" customFormat="false" ht="12.75" hidden="false" customHeight="false" outlineLevel="0" collapsed="false">
      <c r="A34" s="1" t="n">
        <f aca="false">frontend!A34</f>
        <v>126</v>
      </c>
      <c r="B34" s="1" t="n">
        <f aca="false">frontend!B34</f>
        <v>379.87</v>
      </c>
      <c r="C34" s="1" t="n">
        <f aca="false">A34/B34</f>
        <v>0.331692421091426</v>
      </c>
      <c r="D34" s="1" t="n">
        <f aca="false">D33+1</f>
        <v>33</v>
      </c>
      <c r="E34" s="1" t="n">
        <f aca="true">INDIRECT("a"&amp;222-$D34)</f>
        <v>281</v>
      </c>
      <c r="F34" s="1" t="n">
        <f aca="true">INDIRECT("b"&amp;222-$D34)</f>
        <v>843.39</v>
      </c>
      <c r="G34" s="1" t="n">
        <f aca="true">INDIRECT("c"&amp;222-$D34)</f>
        <v>0.333179193492927</v>
      </c>
      <c r="H34" s="1" t="n">
        <f aca="false">F34*m_220+c_220</f>
        <v>280.887193748893</v>
      </c>
      <c r="I34" s="1" t="n">
        <f aca="false">avg_220+stdevp_220</f>
        <v>0.333536893822705</v>
      </c>
      <c r="J34" s="1" t="n">
        <f aca="false">avg_220-stdevp_220</f>
        <v>0.332122464712983</v>
      </c>
      <c r="K34" s="1" t="n">
        <f aca="false">$A$2</f>
        <v>92</v>
      </c>
      <c r="L34" s="1" t="n">
        <f aca="false">$B$2</f>
        <v>279</v>
      </c>
      <c r="M34" s="1" t="n">
        <f aca="false">$C$2</f>
        <v>0.329749103942652</v>
      </c>
      <c r="O34" s="1" t="n">
        <f aca="false">F34*m_220+c_220+stdevp_220*COS(ATAN(m_220))</f>
        <v>280.887864649101</v>
      </c>
      <c r="P34" s="1" t="n">
        <f aca="false">F34*m_220+c_220-stdevp_220*COS(ATAN(m_220))</f>
        <v>280.886522848684</v>
      </c>
    </row>
    <row r="35" customFormat="false" ht="12.75" hidden="false" customHeight="false" outlineLevel="0" collapsed="false">
      <c r="A35" s="1" t="n">
        <f aca="false">frontend!A35</f>
        <v>127</v>
      </c>
      <c r="B35" s="1" t="n">
        <f aca="false">frontend!B35</f>
        <v>382.3</v>
      </c>
      <c r="C35" s="1" t="n">
        <f aca="false">A35/B35</f>
        <v>0.332199843055192</v>
      </c>
      <c r="D35" s="1" t="n">
        <f aca="false">D34+1</f>
        <v>34</v>
      </c>
      <c r="E35" s="1" t="n">
        <f aca="true">INDIRECT("a"&amp;222-$D35)</f>
        <v>280</v>
      </c>
      <c r="F35" s="1" t="n">
        <f aca="true">INDIRECT("b"&amp;222-$D35)</f>
        <v>843.49</v>
      </c>
      <c r="G35" s="1" t="n">
        <f aca="true">INDIRECT("c"&amp;222-$D35)</f>
        <v>0.331954142906259</v>
      </c>
      <c r="H35" s="1" t="n">
        <f aca="false">F35*m_220+c_220</f>
        <v>280.920538223613</v>
      </c>
      <c r="I35" s="1" t="n">
        <f aca="false">avg_220+stdevp_220</f>
        <v>0.333536893822705</v>
      </c>
      <c r="J35" s="1" t="n">
        <f aca="false">avg_220-stdevp_220</f>
        <v>0.332122464712983</v>
      </c>
      <c r="K35" s="1" t="n">
        <f aca="false">$A$2</f>
        <v>92</v>
      </c>
      <c r="L35" s="1" t="n">
        <f aca="false">$B$2</f>
        <v>279</v>
      </c>
      <c r="M35" s="1" t="n">
        <f aca="false">$C$2</f>
        <v>0.329749103942652</v>
      </c>
      <c r="O35" s="1" t="n">
        <f aca="false">F35*m_220+c_220+stdevp_220*COS(ATAN(m_220))</f>
        <v>280.921209123822</v>
      </c>
      <c r="P35" s="1" t="n">
        <f aca="false">F35*m_220+c_220-stdevp_220*COS(ATAN(m_220))</f>
        <v>280.919867323404</v>
      </c>
    </row>
    <row r="36" customFormat="false" ht="12.75" hidden="false" customHeight="false" outlineLevel="0" collapsed="false">
      <c r="A36" s="1" t="n">
        <f aca="false">frontend!A36</f>
        <v>128</v>
      </c>
      <c r="B36" s="1" t="n">
        <f aca="false">frontend!B36</f>
        <v>386</v>
      </c>
      <c r="C36" s="1" t="n">
        <f aca="false">A36/B36</f>
        <v>0.33160621761658</v>
      </c>
      <c r="D36" s="1" t="n">
        <f aca="false">D35+1</f>
        <v>35</v>
      </c>
      <c r="E36" s="1" t="n">
        <f aca="true">INDIRECT("a"&amp;222-$D36)</f>
        <v>279</v>
      </c>
      <c r="F36" s="1" t="n">
        <f aca="true">INDIRECT("b"&amp;222-$D36)</f>
        <v>840.36</v>
      </c>
      <c r="G36" s="1" t="n">
        <f aca="true">INDIRECT("c"&amp;222-$D36)</f>
        <v>0.332000571183778</v>
      </c>
      <c r="H36" s="1" t="n">
        <f aca="false">F36*m_220+c_220</f>
        <v>279.876856164861</v>
      </c>
      <c r="I36" s="1" t="n">
        <f aca="false">avg_220+stdevp_220</f>
        <v>0.333536893822705</v>
      </c>
      <c r="J36" s="1" t="n">
        <f aca="false">avg_220-stdevp_220</f>
        <v>0.332122464712983</v>
      </c>
      <c r="K36" s="1" t="n">
        <f aca="false">$A$2</f>
        <v>92</v>
      </c>
      <c r="L36" s="1" t="n">
        <f aca="false">$B$2</f>
        <v>279</v>
      </c>
      <c r="M36" s="1" t="n">
        <f aca="false">$C$2</f>
        <v>0.329749103942652</v>
      </c>
      <c r="O36" s="1" t="n">
        <f aca="false">F36*m_220+c_220+stdevp_220*COS(ATAN(m_220))</f>
        <v>279.87752706507</v>
      </c>
      <c r="P36" s="1" t="n">
        <f aca="false">F36*m_220+c_220-stdevp_220*COS(ATAN(m_220))</f>
        <v>279.876185264653</v>
      </c>
    </row>
    <row r="37" customFormat="false" ht="12.75" hidden="false" customHeight="false" outlineLevel="0" collapsed="false">
      <c r="A37" s="1" t="n">
        <f aca="false">frontend!A37</f>
        <v>129</v>
      </c>
      <c r="B37" s="1" t="n">
        <f aca="false">frontend!B37</f>
        <v>387.19</v>
      </c>
      <c r="C37" s="1" t="n">
        <f aca="false">A37/B37</f>
        <v>0.333169761615744</v>
      </c>
      <c r="D37" s="1" t="n">
        <f aca="false">D36+1</f>
        <v>36</v>
      </c>
      <c r="E37" s="1" t="n">
        <f aca="true">INDIRECT("a"&amp;222-$D37)</f>
        <v>278</v>
      </c>
      <c r="F37" s="1" t="n">
        <f aca="true">INDIRECT("b"&amp;222-$D37)</f>
        <v>834.78</v>
      </c>
      <c r="G37" s="1" t="n">
        <f aca="true">INDIRECT("c"&amp;222-$D37)</f>
        <v>0.33302187402669</v>
      </c>
      <c r="H37" s="1" t="n">
        <f aca="false">F37*m_220+c_220</f>
        <v>278.016234475457</v>
      </c>
      <c r="I37" s="1" t="n">
        <f aca="false">avg_220+stdevp_220</f>
        <v>0.333536893822705</v>
      </c>
      <c r="J37" s="1" t="n">
        <f aca="false">avg_220-stdevp_220</f>
        <v>0.332122464712983</v>
      </c>
      <c r="K37" s="1" t="n">
        <f aca="false">$A$2</f>
        <v>92</v>
      </c>
      <c r="L37" s="1" t="n">
        <f aca="false">$B$2</f>
        <v>279</v>
      </c>
      <c r="M37" s="1" t="n">
        <f aca="false">$C$2</f>
        <v>0.329749103942652</v>
      </c>
      <c r="O37" s="1" t="n">
        <f aca="false">F37*m_220+c_220+stdevp_220*COS(ATAN(m_220))</f>
        <v>278.016905375666</v>
      </c>
      <c r="P37" s="1" t="n">
        <f aca="false">F37*m_220+c_220-stdevp_220*COS(ATAN(m_220))</f>
        <v>278.015563575249</v>
      </c>
    </row>
    <row r="38" customFormat="false" ht="12.75" hidden="false" customHeight="false" outlineLevel="0" collapsed="false">
      <c r="A38" s="1" t="n">
        <f aca="false">frontend!A38</f>
        <v>130</v>
      </c>
      <c r="B38" s="1" t="n">
        <f aca="false">frontend!B38</f>
        <v>390.23</v>
      </c>
      <c r="C38" s="1" t="n">
        <f aca="false">A38/B38</f>
        <v>0.333136868000923</v>
      </c>
      <c r="D38" s="1" t="n">
        <f aca="false">D37+1</f>
        <v>37</v>
      </c>
      <c r="E38" s="1" t="n">
        <f aca="true">INDIRECT("a"&amp;222-$D38)</f>
        <v>277</v>
      </c>
      <c r="F38" s="1" t="n">
        <f aca="true">INDIRECT("b"&amp;222-$D38)</f>
        <v>831.23</v>
      </c>
      <c r="G38" s="1" t="n">
        <f aca="true">INDIRECT("c"&amp;222-$D38)</f>
        <v>0.333241100537757</v>
      </c>
      <c r="H38" s="1" t="n">
        <f aca="false">F38*m_220+c_220</f>
        <v>276.832505622879</v>
      </c>
      <c r="I38" s="1" t="n">
        <f aca="false">avg_220+stdevp_220</f>
        <v>0.333536893822705</v>
      </c>
      <c r="J38" s="1" t="n">
        <f aca="false">avg_220-stdevp_220</f>
        <v>0.332122464712983</v>
      </c>
      <c r="K38" s="1" t="n">
        <f aca="false">$A$2</f>
        <v>92</v>
      </c>
      <c r="L38" s="1" t="n">
        <f aca="false">$B$2</f>
        <v>279</v>
      </c>
      <c r="M38" s="1" t="n">
        <f aca="false">$C$2</f>
        <v>0.329749103942652</v>
      </c>
      <c r="O38" s="1" t="n">
        <f aca="false">F38*m_220+c_220+stdevp_220*COS(ATAN(m_220))</f>
        <v>276.833176523088</v>
      </c>
      <c r="P38" s="1" t="n">
        <f aca="false">F38*m_220+c_220-stdevp_220*COS(ATAN(m_220))</f>
        <v>276.831834722671</v>
      </c>
    </row>
    <row r="39" customFormat="false" ht="12.75" hidden="false" customHeight="false" outlineLevel="0" collapsed="false">
      <c r="A39" s="1" t="n">
        <f aca="false">frontend!A39</f>
        <v>131</v>
      </c>
      <c r="B39" s="1" t="n">
        <f aca="false">frontend!B39</f>
        <v>394.19</v>
      </c>
      <c r="C39" s="1" t="n">
        <f aca="false">A39/B39</f>
        <v>0.332327050407164</v>
      </c>
      <c r="D39" s="1" t="n">
        <f aca="false">D38+1</f>
        <v>38</v>
      </c>
      <c r="E39" s="1" t="n">
        <f aca="true">INDIRECT("a"&amp;222-$D39)</f>
        <v>276</v>
      </c>
      <c r="F39" s="1" t="n">
        <f aca="true">INDIRECT("b"&amp;222-$D39)</f>
        <v>830.79</v>
      </c>
      <c r="G39" s="1" t="n">
        <f aca="true">INDIRECT("c"&amp;222-$D39)</f>
        <v>0.3322139168743</v>
      </c>
      <c r="H39" s="1" t="n">
        <f aca="false">F39*m_220+c_220</f>
        <v>276.685789934109</v>
      </c>
      <c r="I39" s="1" t="n">
        <f aca="false">avg_220+stdevp_220</f>
        <v>0.333536893822705</v>
      </c>
      <c r="J39" s="1" t="n">
        <f aca="false">avg_220-stdevp_220</f>
        <v>0.332122464712983</v>
      </c>
      <c r="K39" s="1" t="n">
        <f aca="false">$A$2</f>
        <v>92</v>
      </c>
      <c r="L39" s="1" t="n">
        <f aca="false">$B$2</f>
        <v>279</v>
      </c>
      <c r="M39" s="1" t="n">
        <f aca="false">$C$2</f>
        <v>0.329749103942652</v>
      </c>
      <c r="O39" s="1" t="n">
        <f aca="false">F39*m_220+c_220+stdevp_220*COS(ATAN(m_220))</f>
        <v>276.686460834318</v>
      </c>
      <c r="P39" s="1" t="n">
        <f aca="false">F39*m_220+c_220-stdevp_220*COS(ATAN(m_220))</f>
        <v>276.685119033901</v>
      </c>
    </row>
    <row r="40" customFormat="false" ht="12.75" hidden="false" customHeight="false" outlineLevel="0" collapsed="false">
      <c r="A40" s="1" t="n">
        <f aca="false">frontend!A40</f>
        <v>132</v>
      </c>
      <c r="B40" s="1" t="n">
        <f aca="false">frontend!B40</f>
        <v>397.86</v>
      </c>
      <c r="C40" s="1" t="n">
        <f aca="false">A40/B40</f>
        <v>0.33177499622983</v>
      </c>
      <c r="D40" s="1" t="n">
        <f aca="false">D39+1</f>
        <v>39</v>
      </c>
      <c r="E40" s="1" t="n">
        <f aca="true">INDIRECT("a"&amp;222-$D40)</f>
        <v>275</v>
      </c>
      <c r="F40" s="1" t="n">
        <f aca="true">INDIRECT("b"&amp;222-$D40)</f>
        <v>824.66</v>
      </c>
      <c r="G40" s="1" t="n">
        <f aca="true">INDIRECT("c"&amp;222-$D40)</f>
        <v>0.33347076370868</v>
      </c>
      <c r="H40" s="1" t="n">
        <f aca="false">F40*m_220+c_220</f>
        <v>274.641773633742</v>
      </c>
      <c r="I40" s="1" t="n">
        <f aca="false">avg_220+stdevp_220</f>
        <v>0.333536893822705</v>
      </c>
      <c r="J40" s="1" t="n">
        <f aca="false">avg_220-stdevp_220</f>
        <v>0.332122464712983</v>
      </c>
      <c r="K40" s="1" t="n">
        <f aca="false">$A$2</f>
        <v>92</v>
      </c>
      <c r="L40" s="1" t="n">
        <f aca="false">$B$2</f>
        <v>279</v>
      </c>
      <c r="M40" s="1" t="n">
        <f aca="false">$C$2</f>
        <v>0.329749103942652</v>
      </c>
      <c r="O40" s="1" t="n">
        <f aca="false">F40*m_220+c_220+stdevp_220*COS(ATAN(m_220))</f>
        <v>274.642444533951</v>
      </c>
      <c r="P40" s="1" t="n">
        <f aca="false">F40*m_220+c_220-stdevp_220*COS(ATAN(m_220))</f>
        <v>274.641102733534</v>
      </c>
    </row>
    <row r="41" customFormat="false" ht="12.75" hidden="false" customHeight="false" outlineLevel="0" collapsed="false">
      <c r="A41" s="1" t="n">
        <f aca="false">frontend!A41</f>
        <v>133</v>
      </c>
      <c r="B41" s="1" t="n">
        <f aca="false">frontend!B41</f>
        <v>399.55</v>
      </c>
      <c r="C41" s="1" t="n">
        <f aca="false">A41/B41</f>
        <v>0.332874483794269</v>
      </c>
      <c r="D41" s="1" t="n">
        <f aca="false">D40+1</f>
        <v>40</v>
      </c>
      <c r="E41" s="1" t="n">
        <f aca="true">INDIRECT("a"&amp;222-$D41)</f>
        <v>274</v>
      </c>
      <c r="F41" s="1" t="n">
        <f aca="true">INDIRECT("b"&amp;222-$D41)</f>
        <v>824.89</v>
      </c>
      <c r="G41" s="1" t="n">
        <f aca="true">INDIRECT("c"&amp;222-$D41)</f>
        <v>0.332165500854659</v>
      </c>
      <c r="H41" s="1" t="n">
        <f aca="false">F41*m_220+c_220</f>
        <v>274.7184659256</v>
      </c>
      <c r="I41" s="1" t="n">
        <f aca="false">avg_220+stdevp_220</f>
        <v>0.333536893822705</v>
      </c>
      <c r="J41" s="1" t="n">
        <f aca="false">avg_220-stdevp_220</f>
        <v>0.332122464712983</v>
      </c>
      <c r="K41" s="1" t="n">
        <f aca="false">$A$2</f>
        <v>92</v>
      </c>
      <c r="L41" s="1" t="n">
        <f aca="false">$B$2</f>
        <v>279</v>
      </c>
      <c r="M41" s="1" t="n">
        <f aca="false">$C$2</f>
        <v>0.329749103942652</v>
      </c>
      <c r="O41" s="1" t="n">
        <f aca="false">F41*m_220+c_220+stdevp_220*COS(ATAN(m_220))</f>
        <v>274.719136825808</v>
      </c>
      <c r="P41" s="1" t="n">
        <f aca="false">F41*m_220+c_220-stdevp_220*COS(ATAN(m_220))</f>
        <v>274.717795025391</v>
      </c>
    </row>
    <row r="42" customFormat="false" ht="12.75" hidden="false" customHeight="false" outlineLevel="0" collapsed="false">
      <c r="A42" s="1" t="n">
        <f aca="false">frontend!A42</f>
        <v>134</v>
      </c>
      <c r="B42" s="1" t="n">
        <f aca="false">frontend!B42</f>
        <v>401.79</v>
      </c>
      <c r="C42" s="1" t="n">
        <f aca="false">A42/B42</f>
        <v>0.333507553697205</v>
      </c>
      <c r="D42" s="1" t="n">
        <f aca="false">D41+1</f>
        <v>41</v>
      </c>
      <c r="E42" s="1" t="n">
        <f aca="true">INDIRECT("a"&amp;222-$D42)</f>
        <v>273</v>
      </c>
      <c r="F42" s="1" t="n">
        <f aca="true">INDIRECT("b"&amp;222-$D42)</f>
        <v>818.54</v>
      </c>
      <c r="G42" s="1" t="n">
        <f aca="true">INDIRECT("c"&amp;222-$D42)</f>
        <v>0.333520658733843</v>
      </c>
      <c r="H42" s="1" t="n">
        <f aca="false">F42*m_220+c_220</f>
        <v>272.601091780848</v>
      </c>
      <c r="I42" s="1" t="n">
        <f aca="false">avg_220+stdevp_220</f>
        <v>0.333536893822705</v>
      </c>
      <c r="J42" s="1" t="n">
        <f aca="false">avg_220-stdevp_220</f>
        <v>0.332122464712983</v>
      </c>
      <c r="K42" s="1" t="n">
        <f aca="false">$A$2</f>
        <v>92</v>
      </c>
      <c r="L42" s="1" t="n">
        <f aca="false">$B$2</f>
        <v>279</v>
      </c>
      <c r="M42" s="1" t="n">
        <f aca="false">$C$2</f>
        <v>0.329749103942652</v>
      </c>
      <c r="O42" s="1" t="n">
        <f aca="false">F42*m_220+c_220+stdevp_220*COS(ATAN(m_220))</f>
        <v>272.601762681056</v>
      </c>
      <c r="P42" s="1" t="n">
        <f aca="false">F42*m_220+c_220-stdevp_220*COS(ATAN(m_220))</f>
        <v>272.600420880639</v>
      </c>
    </row>
    <row r="43" customFormat="false" ht="12.75" hidden="false" customHeight="false" outlineLevel="0" collapsed="false">
      <c r="A43" s="1" t="n">
        <f aca="false">frontend!A43</f>
        <v>135</v>
      </c>
      <c r="B43" s="1" t="n">
        <f aca="false">frontend!B43</f>
        <v>405.18</v>
      </c>
      <c r="C43" s="1" t="n">
        <f aca="false">A43/B43</f>
        <v>0.333185250999556</v>
      </c>
      <c r="D43" s="1" t="n">
        <f aca="false">D42+1</f>
        <v>42</v>
      </c>
      <c r="E43" s="1" t="n">
        <f aca="true">INDIRECT("a"&amp;222-$D43)</f>
        <v>272</v>
      </c>
      <c r="F43" s="1" t="n">
        <f aca="true">INDIRECT("b"&amp;222-$D43)</f>
        <v>817.99</v>
      </c>
      <c r="G43" s="1" t="n">
        <f aca="true">INDIRECT("c"&amp;222-$D43)</f>
        <v>0.332522402474358</v>
      </c>
      <c r="H43" s="1" t="n">
        <f aca="false">F43*m_220+c_220</f>
        <v>272.417697169885</v>
      </c>
      <c r="I43" s="1" t="n">
        <f aca="false">avg_220+stdevp_220</f>
        <v>0.333536893822705</v>
      </c>
      <c r="J43" s="1" t="n">
        <f aca="false">avg_220-stdevp_220</f>
        <v>0.332122464712983</v>
      </c>
      <c r="K43" s="1" t="n">
        <f aca="false">$A$2</f>
        <v>92</v>
      </c>
      <c r="L43" s="1" t="n">
        <f aca="false">$B$2</f>
        <v>279</v>
      </c>
      <c r="M43" s="1" t="n">
        <f aca="false">$C$2</f>
        <v>0.329749103942652</v>
      </c>
      <c r="O43" s="1" t="n">
        <f aca="false">F43*m_220+c_220+stdevp_220*COS(ATAN(m_220))</f>
        <v>272.418368070093</v>
      </c>
      <c r="P43" s="1" t="n">
        <f aca="false">F43*m_220+c_220-stdevp_220*COS(ATAN(m_220))</f>
        <v>272.417026269676</v>
      </c>
    </row>
    <row r="44" customFormat="false" ht="12.75" hidden="false" customHeight="false" outlineLevel="0" collapsed="false">
      <c r="A44" s="1" t="n">
        <f aca="false">frontend!A44</f>
        <v>136</v>
      </c>
      <c r="B44" s="1" t="n">
        <f aca="false">frontend!B44</f>
        <v>408.98</v>
      </c>
      <c r="C44" s="1" t="n">
        <f aca="false">A44/B44</f>
        <v>0.332534598268864</v>
      </c>
      <c r="D44" s="1" t="n">
        <f aca="false">D43+1</f>
        <v>43</v>
      </c>
      <c r="E44" s="1" t="n">
        <f aca="true">INDIRECT("a"&amp;222-$D44)</f>
        <v>271</v>
      </c>
      <c r="F44" s="1" t="n">
        <f aca="true">INDIRECT("b"&amp;222-$D44)</f>
        <v>812.85</v>
      </c>
      <c r="G44" s="1" t="n">
        <f aca="true">INDIRECT("c"&amp;222-$D44)</f>
        <v>0.33339484529741</v>
      </c>
      <c r="H44" s="1" t="n">
        <f aca="false">F44*m_220+c_220</f>
        <v>270.703791169251</v>
      </c>
      <c r="I44" s="1" t="n">
        <f aca="false">avg_220+stdevp_220</f>
        <v>0.333536893822705</v>
      </c>
      <c r="J44" s="1" t="n">
        <f aca="false">avg_220-stdevp_220</f>
        <v>0.332122464712983</v>
      </c>
      <c r="K44" s="1" t="n">
        <f aca="false">$A$2</f>
        <v>92</v>
      </c>
      <c r="L44" s="1" t="n">
        <f aca="false">$B$2</f>
        <v>279</v>
      </c>
      <c r="M44" s="1" t="n">
        <f aca="false">$C$2</f>
        <v>0.329749103942652</v>
      </c>
      <c r="O44" s="1" t="n">
        <f aca="false">F44*m_220+c_220+stdevp_220*COS(ATAN(m_220))</f>
        <v>270.70446206946</v>
      </c>
      <c r="P44" s="1" t="n">
        <f aca="false">F44*m_220+c_220-stdevp_220*COS(ATAN(m_220))</f>
        <v>270.703120269042</v>
      </c>
    </row>
    <row r="45" customFormat="false" ht="12.75" hidden="false" customHeight="false" outlineLevel="0" collapsed="false">
      <c r="A45" s="1" t="n">
        <f aca="false">frontend!A45</f>
        <v>137</v>
      </c>
      <c r="B45" s="1" t="n">
        <f aca="false">frontend!B45</f>
        <v>411.75</v>
      </c>
      <c r="C45" s="1" t="n">
        <f aca="false">A45/B45</f>
        <v>0.332726168791743</v>
      </c>
      <c r="D45" s="1" t="n">
        <f aca="false">D44+1</f>
        <v>44</v>
      </c>
      <c r="E45" s="1" t="n">
        <f aca="true">INDIRECT("a"&amp;222-$D45)</f>
        <v>270</v>
      </c>
      <c r="F45" s="1" t="n">
        <f aca="true">INDIRECT("b"&amp;222-$D45)</f>
        <v>813.35</v>
      </c>
      <c r="G45" s="1" t="n">
        <f aca="true">INDIRECT("c"&amp;222-$D45)</f>
        <v>0.331960410647323</v>
      </c>
      <c r="H45" s="1" t="n">
        <f aca="false">F45*m_220+c_220</f>
        <v>270.870513542853</v>
      </c>
      <c r="I45" s="1" t="n">
        <f aca="false">avg_220+stdevp_220</f>
        <v>0.333536893822705</v>
      </c>
      <c r="J45" s="1" t="n">
        <f aca="false">avg_220-stdevp_220</f>
        <v>0.332122464712983</v>
      </c>
      <c r="K45" s="1" t="n">
        <f aca="false">$A$2</f>
        <v>92</v>
      </c>
      <c r="L45" s="1" t="n">
        <f aca="false">$B$2</f>
        <v>279</v>
      </c>
      <c r="M45" s="1" t="n">
        <f aca="false">$C$2</f>
        <v>0.329749103942652</v>
      </c>
      <c r="O45" s="1" t="n">
        <f aca="false">F45*m_220+c_220+stdevp_220*COS(ATAN(m_220))</f>
        <v>270.871184443062</v>
      </c>
      <c r="P45" s="1" t="n">
        <f aca="false">F45*m_220+c_220-stdevp_220*COS(ATAN(m_220))</f>
        <v>270.869842642645</v>
      </c>
    </row>
    <row r="46" customFormat="false" ht="12.75" hidden="false" customHeight="false" outlineLevel="0" collapsed="false">
      <c r="A46" s="1" t="n">
        <f aca="false">frontend!A46</f>
        <v>138</v>
      </c>
      <c r="B46" s="1" t="n">
        <f aca="false">frontend!B46</f>
        <v>414.82</v>
      </c>
      <c r="C46" s="1" t="n">
        <f aca="false">A46/B46</f>
        <v>0.332674412998409</v>
      </c>
      <c r="D46" s="1" t="n">
        <f aca="false">D45+1</f>
        <v>45</v>
      </c>
      <c r="E46" s="1" t="n">
        <f aca="true">INDIRECT("a"&amp;222-$D46)</f>
        <v>269</v>
      </c>
      <c r="F46" s="1" t="n">
        <f aca="true">INDIRECT("b"&amp;222-$D46)</f>
        <v>808.47</v>
      </c>
      <c r="G46" s="1" t="n">
        <f aca="true">INDIRECT("c"&amp;222-$D46)</f>
        <v>0.332727250238104</v>
      </c>
      <c r="H46" s="1" t="n">
        <f aca="false">F46*m_220+c_220</f>
        <v>269.243303176493</v>
      </c>
      <c r="I46" s="1" t="n">
        <f aca="false">avg_220+stdevp_220</f>
        <v>0.333536893822705</v>
      </c>
      <c r="J46" s="1" t="n">
        <f aca="false">avg_220-stdevp_220</f>
        <v>0.332122464712983</v>
      </c>
      <c r="K46" s="1" t="n">
        <f aca="false">$A$2</f>
        <v>92</v>
      </c>
      <c r="L46" s="1" t="n">
        <f aca="false">$B$2</f>
        <v>279</v>
      </c>
      <c r="M46" s="1" t="n">
        <f aca="false">$C$2</f>
        <v>0.329749103942652</v>
      </c>
      <c r="O46" s="1" t="n">
        <f aca="false">F46*m_220+c_220+stdevp_220*COS(ATAN(m_220))</f>
        <v>269.243974076702</v>
      </c>
      <c r="P46" s="1" t="n">
        <f aca="false">F46*m_220+c_220-stdevp_220*COS(ATAN(m_220))</f>
        <v>269.242632276284</v>
      </c>
    </row>
    <row r="47" customFormat="false" ht="12.75" hidden="false" customHeight="false" outlineLevel="0" collapsed="false">
      <c r="A47" s="1" t="n">
        <f aca="false">frontend!A47</f>
        <v>139</v>
      </c>
      <c r="B47" s="1" t="n">
        <f aca="false">frontend!B47</f>
        <v>418.08</v>
      </c>
      <c r="C47" s="1" t="n">
        <f aca="false">A47/B47</f>
        <v>0.332472254114045</v>
      </c>
      <c r="D47" s="1" t="n">
        <f aca="false">D46+1</f>
        <v>46</v>
      </c>
      <c r="E47" s="1" t="n">
        <f aca="true">INDIRECT("a"&amp;222-$D47)</f>
        <v>268</v>
      </c>
      <c r="F47" s="1" t="n">
        <f aca="true">INDIRECT("b"&amp;222-$D47)</f>
        <v>806.69</v>
      </c>
      <c r="G47" s="1" t="n">
        <f aca="true">INDIRECT("c"&amp;222-$D47)</f>
        <v>0.332221795237328</v>
      </c>
      <c r="H47" s="1" t="n">
        <f aca="false">F47*m_220+c_220</f>
        <v>268.649771526468</v>
      </c>
      <c r="I47" s="1" t="n">
        <f aca="false">avg_220+stdevp_220</f>
        <v>0.333536893822705</v>
      </c>
      <c r="J47" s="1" t="n">
        <f aca="false">avg_220-stdevp_220</f>
        <v>0.332122464712983</v>
      </c>
      <c r="K47" s="1" t="n">
        <f aca="false">$A$2</f>
        <v>92</v>
      </c>
      <c r="L47" s="1" t="n">
        <f aca="false">$B$2</f>
        <v>279</v>
      </c>
      <c r="M47" s="1" t="n">
        <f aca="false">$C$2</f>
        <v>0.329749103942652</v>
      </c>
      <c r="O47" s="1" t="n">
        <f aca="false">F47*m_220+c_220+stdevp_220*COS(ATAN(m_220))</f>
        <v>268.650442426677</v>
      </c>
      <c r="P47" s="1" t="n">
        <f aca="false">F47*m_220+c_220-stdevp_220*COS(ATAN(m_220))</f>
        <v>268.649100626259</v>
      </c>
    </row>
    <row r="48" customFormat="false" ht="12.75" hidden="false" customHeight="false" outlineLevel="0" collapsed="false">
      <c r="A48" s="1" t="n">
        <f aca="false">frontend!A48</f>
        <v>140</v>
      </c>
      <c r="B48" s="1" t="n">
        <f aca="false">frontend!B48</f>
        <v>421</v>
      </c>
      <c r="C48" s="1" t="n">
        <f aca="false">A48/B48</f>
        <v>0.332541567695962</v>
      </c>
      <c r="D48" s="1" t="n">
        <f aca="false">D47+1</f>
        <v>47</v>
      </c>
      <c r="E48" s="1" t="n">
        <f aca="true">INDIRECT("a"&amp;222-$D48)</f>
        <v>267</v>
      </c>
      <c r="F48" s="1" t="n">
        <f aca="true">INDIRECT("b"&amp;222-$D48)</f>
        <v>801.58</v>
      </c>
      <c r="G48" s="1" t="n">
        <f aca="true">INDIRECT("c"&amp;222-$D48)</f>
        <v>0.33309214301754</v>
      </c>
      <c r="H48" s="1" t="n">
        <f aca="false">F48*m_220+c_220</f>
        <v>266.94586886825</v>
      </c>
      <c r="I48" s="1" t="n">
        <f aca="false">avg_220+stdevp_220</f>
        <v>0.333536893822705</v>
      </c>
      <c r="J48" s="1" t="n">
        <f aca="false">avg_220-stdevp_220</f>
        <v>0.332122464712983</v>
      </c>
      <c r="K48" s="1" t="n">
        <f aca="false">$A$2</f>
        <v>92</v>
      </c>
      <c r="L48" s="1" t="n">
        <f aca="false">$B$2</f>
        <v>279</v>
      </c>
      <c r="M48" s="1" t="n">
        <f aca="false">$C$2</f>
        <v>0.329749103942652</v>
      </c>
      <c r="O48" s="1" t="n">
        <f aca="false">F48*m_220+c_220+stdevp_220*COS(ATAN(m_220))</f>
        <v>266.946539768459</v>
      </c>
      <c r="P48" s="1" t="n">
        <f aca="false">F48*m_220+c_220-stdevp_220*COS(ATAN(m_220))</f>
        <v>266.945197968042</v>
      </c>
    </row>
    <row r="49" customFormat="false" ht="12.75" hidden="false" customHeight="false" outlineLevel="0" collapsed="false">
      <c r="A49" s="1" t="n">
        <f aca="false">frontend!A49</f>
        <v>141</v>
      </c>
      <c r="B49" s="1" t="n">
        <f aca="false">frontend!B49</f>
        <v>423.21</v>
      </c>
      <c r="C49" s="1" t="n">
        <f aca="false">A49/B49</f>
        <v>0.333167930814489</v>
      </c>
      <c r="D49" s="1" t="n">
        <f aca="false">D48+1</f>
        <v>48</v>
      </c>
      <c r="E49" s="1" t="n">
        <f aca="true">INDIRECT("a"&amp;222-$D49)</f>
        <v>266</v>
      </c>
      <c r="F49" s="1" t="n">
        <f aca="true">INDIRECT("b"&amp;222-$D49)</f>
        <v>798.74</v>
      </c>
      <c r="G49" s="1" t="n">
        <f aca="true">INDIRECT("c"&amp;222-$D49)</f>
        <v>0.333024513608934</v>
      </c>
      <c r="H49" s="1" t="n">
        <f aca="false">F49*m_220+c_220</f>
        <v>265.998885786188</v>
      </c>
      <c r="I49" s="1" t="n">
        <f aca="false">avg_220+stdevp_220</f>
        <v>0.333536893822705</v>
      </c>
      <c r="J49" s="1" t="n">
        <f aca="false">avg_220-stdevp_220</f>
        <v>0.332122464712983</v>
      </c>
      <c r="K49" s="1" t="n">
        <f aca="false">$A$2</f>
        <v>92</v>
      </c>
      <c r="L49" s="1" t="n">
        <f aca="false">$B$2</f>
        <v>279</v>
      </c>
      <c r="M49" s="1" t="n">
        <f aca="false">$C$2</f>
        <v>0.329749103942652</v>
      </c>
      <c r="O49" s="1" t="n">
        <f aca="false">F49*m_220+c_220+stdevp_220*COS(ATAN(m_220))</f>
        <v>265.999556686397</v>
      </c>
      <c r="P49" s="1" t="n">
        <f aca="false">F49*m_220+c_220-stdevp_220*COS(ATAN(m_220))</f>
        <v>265.998214885979</v>
      </c>
    </row>
    <row r="50" customFormat="false" ht="12.75" hidden="false" customHeight="false" outlineLevel="0" collapsed="false">
      <c r="A50" s="1" t="n">
        <f aca="false">frontend!A50</f>
        <v>142</v>
      </c>
      <c r="B50" s="1" t="n">
        <f aca="false">frontend!B50</f>
        <v>427.58</v>
      </c>
      <c r="C50" s="1" t="n">
        <f aca="false">A50/B50</f>
        <v>0.332101595023154</v>
      </c>
      <c r="D50" s="1" t="n">
        <f aca="false">D49+1</f>
        <v>49</v>
      </c>
      <c r="E50" s="1" t="n">
        <f aca="true">INDIRECT("a"&amp;222-$D50)</f>
        <v>265</v>
      </c>
      <c r="F50" s="1" t="n">
        <f aca="true">INDIRECT("b"&amp;222-$D50)</f>
        <v>794.85</v>
      </c>
      <c r="G50" s="1" t="n">
        <f aca="true">INDIRECT("c"&amp;222-$D50)</f>
        <v>0.333396238283953</v>
      </c>
      <c r="H50" s="1" t="n">
        <f aca="false">F50*m_220+c_220</f>
        <v>264.70178571956</v>
      </c>
      <c r="I50" s="1" t="n">
        <f aca="false">avg_220+stdevp_220</f>
        <v>0.333536893822705</v>
      </c>
      <c r="J50" s="1" t="n">
        <f aca="false">avg_220-stdevp_220</f>
        <v>0.332122464712983</v>
      </c>
      <c r="K50" s="1" t="n">
        <f aca="false">$A$2</f>
        <v>92</v>
      </c>
      <c r="L50" s="1" t="n">
        <f aca="false">$B$2</f>
        <v>279</v>
      </c>
      <c r="M50" s="1" t="n">
        <f aca="false">$C$2</f>
        <v>0.329749103942652</v>
      </c>
      <c r="O50" s="1" t="n">
        <f aca="false">F50*m_220+c_220+stdevp_220*COS(ATAN(m_220))</f>
        <v>264.702456619769</v>
      </c>
      <c r="P50" s="1" t="n">
        <f aca="false">F50*m_220+c_220-stdevp_220*COS(ATAN(m_220))</f>
        <v>264.701114819352</v>
      </c>
    </row>
    <row r="51" customFormat="false" ht="12.75" hidden="false" customHeight="false" outlineLevel="0" collapsed="false">
      <c r="A51" s="1" t="n">
        <f aca="false">frontend!A51</f>
        <v>143</v>
      </c>
      <c r="B51" s="1" t="n">
        <f aca="false">frontend!B51</f>
        <v>431.09</v>
      </c>
      <c r="C51" s="1" t="n">
        <f aca="false">A51/B51</f>
        <v>0.331717274815004</v>
      </c>
      <c r="D51" s="1" t="n">
        <f aca="false">D50+1</f>
        <v>50</v>
      </c>
      <c r="E51" s="1" t="n">
        <f aca="true">INDIRECT("a"&amp;222-$D51)</f>
        <v>264</v>
      </c>
      <c r="F51" s="1" t="n">
        <f aca="true">INDIRECT("b"&amp;222-$D51)</f>
        <v>794.36</v>
      </c>
      <c r="G51" s="1" t="n">
        <f aca="true">INDIRECT("c"&amp;222-$D51)</f>
        <v>0.332343018278866</v>
      </c>
      <c r="H51" s="1" t="n">
        <f aca="false">F51*m_220+c_220</f>
        <v>264.53839779343</v>
      </c>
      <c r="I51" s="1" t="n">
        <f aca="false">avg_220+stdevp_220</f>
        <v>0.333536893822705</v>
      </c>
      <c r="J51" s="1" t="n">
        <f aca="false">avg_220-stdevp_220</f>
        <v>0.332122464712983</v>
      </c>
      <c r="K51" s="1" t="n">
        <f aca="false">$A$2</f>
        <v>92</v>
      </c>
      <c r="L51" s="1" t="n">
        <f aca="false">$B$2</f>
        <v>279</v>
      </c>
      <c r="M51" s="1" t="n">
        <f aca="false">$C$2</f>
        <v>0.329749103942652</v>
      </c>
      <c r="O51" s="1" t="n">
        <f aca="false">F51*m_220+c_220+stdevp_220*COS(ATAN(m_220))</f>
        <v>264.539068693639</v>
      </c>
      <c r="P51" s="1" t="n">
        <f aca="false">F51*m_220+c_220-stdevp_220*COS(ATAN(m_220))</f>
        <v>264.537726893221</v>
      </c>
    </row>
    <row r="52" customFormat="false" ht="12.75" hidden="false" customHeight="false" outlineLevel="0" collapsed="false">
      <c r="A52" s="1" t="n">
        <f aca="false">frontend!A52</f>
        <v>144</v>
      </c>
      <c r="B52" s="1" t="n">
        <f aca="false">frontend!B52</f>
        <v>433.67</v>
      </c>
      <c r="C52" s="1" t="n">
        <f aca="false">A52/B52</f>
        <v>0.332049715221251</v>
      </c>
      <c r="D52" s="1" t="n">
        <f aca="false">D51+1</f>
        <v>51</v>
      </c>
      <c r="E52" s="1" t="n">
        <f aca="true">INDIRECT("a"&amp;222-$D52)</f>
        <v>263</v>
      </c>
      <c r="F52" s="1" t="n">
        <f aca="true">INDIRECT("b"&amp;222-$D52)</f>
        <v>789.17</v>
      </c>
      <c r="G52" s="1" t="n">
        <f aca="true">INDIRECT("c"&amp;222-$D52)</f>
        <v>0.333261527934412</v>
      </c>
      <c r="H52" s="1" t="n">
        <f aca="false">F52*m_220+c_220</f>
        <v>262.807819555436</v>
      </c>
      <c r="I52" s="1" t="n">
        <f aca="false">avg_220+stdevp_220</f>
        <v>0.333536893822705</v>
      </c>
      <c r="J52" s="1" t="n">
        <f aca="false">avg_220-stdevp_220</f>
        <v>0.332122464712983</v>
      </c>
      <c r="K52" s="1" t="n">
        <f aca="false">$A$2</f>
        <v>92</v>
      </c>
      <c r="L52" s="1" t="n">
        <f aca="false">$B$2</f>
        <v>279</v>
      </c>
      <c r="M52" s="1" t="n">
        <f aca="false">$C$2</f>
        <v>0.329749103942652</v>
      </c>
      <c r="O52" s="1" t="n">
        <f aca="false">F52*m_220+c_220+stdevp_220*COS(ATAN(m_220))</f>
        <v>262.808490455644</v>
      </c>
      <c r="P52" s="1" t="n">
        <f aca="false">F52*m_220+c_220-stdevp_220*COS(ATAN(m_220))</f>
        <v>262.807148655227</v>
      </c>
    </row>
    <row r="53" customFormat="false" ht="12.75" hidden="false" customHeight="false" outlineLevel="0" collapsed="false">
      <c r="A53" s="1" t="n">
        <f aca="false">frontend!A53</f>
        <v>145</v>
      </c>
      <c r="B53" s="1" t="n">
        <f aca="false">frontend!B53</f>
        <v>437.1</v>
      </c>
      <c r="C53" s="1" t="n">
        <f aca="false">A53/B53</f>
        <v>0.331731869137497</v>
      </c>
      <c r="D53" s="1" t="n">
        <f aca="false">D52+1</f>
        <v>52</v>
      </c>
      <c r="E53" s="1" t="n">
        <f aca="true">INDIRECT("a"&amp;222-$D53)</f>
        <v>262</v>
      </c>
      <c r="F53" s="1" t="n">
        <f aca="true">INDIRECT("b"&amp;222-$D53)</f>
        <v>789.03</v>
      </c>
      <c r="G53" s="1" t="n">
        <f aca="true">INDIRECT("c"&amp;222-$D53)</f>
        <v>0.33205328061037</v>
      </c>
      <c r="H53" s="1" t="n">
        <f aca="false">F53*m_220+c_220</f>
        <v>262.761137290827</v>
      </c>
      <c r="I53" s="1" t="n">
        <f aca="false">avg_220+stdevp_220</f>
        <v>0.333536893822705</v>
      </c>
      <c r="J53" s="1" t="n">
        <f aca="false">avg_220-stdevp_220</f>
        <v>0.332122464712983</v>
      </c>
      <c r="K53" s="1" t="n">
        <f aca="false">$A$2</f>
        <v>92</v>
      </c>
      <c r="L53" s="1" t="n">
        <f aca="false">$B$2</f>
        <v>279</v>
      </c>
      <c r="M53" s="1" t="n">
        <f aca="false">$C$2</f>
        <v>0.329749103942652</v>
      </c>
      <c r="O53" s="1" t="n">
        <f aca="false">F53*m_220+c_220+stdevp_220*COS(ATAN(m_220))</f>
        <v>262.761808191036</v>
      </c>
      <c r="P53" s="1" t="n">
        <f aca="false">F53*m_220+c_220-stdevp_220*COS(ATAN(m_220))</f>
        <v>262.760466390618</v>
      </c>
    </row>
    <row r="54" customFormat="false" ht="12.75" hidden="false" customHeight="false" outlineLevel="0" collapsed="false">
      <c r="A54" s="1" t="n">
        <f aca="false">frontend!A54</f>
        <v>146</v>
      </c>
      <c r="B54" s="1" t="n">
        <f aca="false">frontend!B54</f>
        <v>438.44</v>
      </c>
      <c r="C54" s="1" t="n">
        <f aca="false">A54/B54</f>
        <v>0.332998813976827</v>
      </c>
      <c r="D54" s="1" t="n">
        <f aca="false">D53+1</f>
        <v>53</v>
      </c>
      <c r="E54" s="1" t="n">
        <f aca="true">INDIRECT("a"&amp;222-$D54)</f>
        <v>261</v>
      </c>
      <c r="F54" s="1" t="n">
        <f aca="true">INDIRECT("b"&amp;222-$D54)</f>
        <v>781.72</v>
      </c>
      <c r="G54" s="1" t="n">
        <f aca="true">INDIRECT("c"&amp;222-$D54)</f>
        <v>0.333879138310392</v>
      </c>
      <c r="H54" s="1" t="n">
        <f aca="false">F54*m_220+c_220</f>
        <v>260.323656188758</v>
      </c>
      <c r="I54" s="1" t="n">
        <f aca="false">avg_220+stdevp_220</f>
        <v>0.333536893822705</v>
      </c>
      <c r="J54" s="1" t="n">
        <f aca="false">avg_220-stdevp_220</f>
        <v>0.332122464712983</v>
      </c>
      <c r="K54" s="1" t="n">
        <f aca="false">$A$2</f>
        <v>92</v>
      </c>
      <c r="L54" s="1" t="n">
        <f aca="false">$B$2</f>
        <v>279</v>
      </c>
      <c r="M54" s="1" t="n">
        <f aca="false">$C$2</f>
        <v>0.329749103942652</v>
      </c>
      <c r="O54" s="1" t="n">
        <f aca="false">F54*m_220+c_220+stdevp_220*COS(ATAN(m_220))</f>
        <v>260.324327088967</v>
      </c>
      <c r="P54" s="1" t="n">
        <f aca="false">F54*m_220+c_220-stdevp_220*COS(ATAN(m_220))</f>
        <v>260.32298528855</v>
      </c>
    </row>
    <row r="55" customFormat="false" ht="12.75" hidden="false" customHeight="false" outlineLevel="0" collapsed="false">
      <c r="A55" s="1" t="n">
        <f aca="false">frontend!A55</f>
        <v>147</v>
      </c>
      <c r="B55" s="1" t="n">
        <f aca="false">frontend!B55</f>
        <v>442.13</v>
      </c>
      <c r="C55" s="1" t="n">
        <f aca="false">A55/B55</f>
        <v>0.332481396874223</v>
      </c>
      <c r="D55" s="1" t="n">
        <f aca="false">D54+1</f>
        <v>54</v>
      </c>
      <c r="E55" s="1" t="n">
        <f aca="true">INDIRECT("a"&amp;222-$D55)</f>
        <v>260</v>
      </c>
      <c r="F55" s="1" t="n">
        <f aca="true">INDIRECT("b"&amp;222-$D55)</f>
        <v>781.18</v>
      </c>
      <c r="G55" s="1" t="n">
        <f aca="true">INDIRECT("c"&amp;222-$D55)</f>
        <v>0.332829821552011</v>
      </c>
      <c r="H55" s="1" t="n">
        <f aca="false">F55*m_220+c_220</f>
        <v>260.143596025268</v>
      </c>
      <c r="I55" s="1" t="n">
        <f aca="false">avg_220+stdevp_220</f>
        <v>0.333536893822705</v>
      </c>
      <c r="J55" s="1" t="n">
        <f aca="false">avg_220-stdevp_220</f>
        <v>0.332122464712983</v>
      </c>
      <c r="K55" s="1" t="n">
        <f aca="false">$A$2</f>
        <v>92</v>
      </c>
      <c r="L55" s="1" t="n">
        <f aca="false">$B$2</f>
        <v>279</v>
      </c>
      <c r="M55" s="1" t="n">
        <f aca="false">$C$2</f>
        <v>0.329749103942652</v>
      </c>
      <c r="O55" s="1" t="n">
        <f aca="false">F55*m_220+c_220+stdevp_220*COS(ATAN(m_220))</f>
        <v>260.144266925476</v>
      </c>
      <c r="P55" s="1" t="n">
        <f aca="false">F55*m_220+c_220-stdevp_220*COS(ATAN(m_220))</f>
        <v>260.142925125059</v>
      </c>
    </row>
    <row r="56" customFormat="false" ht="12.75" hidden="false" customHeight="false" outlineLevel="0" collapsed="false">
      <c r="A56" s="1" t="n">
        <f aca="false">frontend!A56</f>
        <v>148</v>
      </c>
      <c r="B56" s="1" t="n">
        <f aca="false">frontend!B56</f>
        <v>445.1</v>
      </c>
      <c r="C56" s="1" t="n">
        <f aca="false">A56/B56</f>
        <v>0.332509548416086</v>
      </c>
      <c r="D56" s="1" t="n">
        <f aca="false">D55+1</f>
        <v>55</v>
      </c>
      <c r="E56" s="1" t="n">
        <f aca="true">INDIRECT("a"&amp;222-$D56)</f>
        <v>259</v>
      </c>
      <c r="F56" s="1" t="n">
        <f aca="true">INDIRECT("b"&amp;222-$D56)</f>
        <v>778.76</v>
      </c>
      <c r="G56" s="1" t="n">
        <f aca="true">INDIRECT("c"&amp;222-$D56)</f>
        <v>0.332579998972726</v>
      </c>
      <c r="H56" s="1" t="n">
        <f aca="false">F56*m_220+c_220</f>
        <v>259.336659737031</v>
      </c>
      <c r="I56" s="1" t="n">
        <f aca="false">avg_220+stdevp_220</f>
        <v>0.333536893822705</v>
      </c>
      <c r="J56" s="1" t="n">
        <f aca="false">avg_220-stdevp_220</f>
        <v>0.332122464712983</v>
      </c>
      <c r="K56" s="1" t="n">
        <f aca="false">$A$2</f>
        <v>92</v>
      </c>
      <c r="L56" s="1" t="n">
        <f aca="false">$B$2</f>
        <v>279</v>
      </c>
      <c r="M56" s="1" t="n">
        <f aca="false">$C$2</f>
        <v>0.329749103942652</v>
      </c>
      <c r="O56" s="1" t="n">
        <f aca="false">F56*m_220+c_220+stdevp_220*COS(ATAN(m_220))</f>
        <v>259.33733063724</v>
      </c>
      <c r="P56" s="1" t="n">
        <f aca="false">F56*m_220+c_220-stdevp_220*COS(ATAN(m_220))</f>
        <v>259.335988836823</v>
      </c>
    </row>
    <row r="57" customFormat="false" ht="12.75" hidden="false" customHeight="false" outlineLevel="0" collapsed="false">
      <c r="A57" s="1" t="n">
        <f aca="false">frontend!A57</f>
        <v>149</v>
      </c>
      <c r="B57" s="1" t="n">
        <f aca="false">frontend!B57</f>
        <v>446.44</v>
      </c>
      <c r="C57" s="1" t="n">
        <f aca="false">A57/B57</f>
        <v>0.333751455962727</v>
      </c>
      <c r="D57" s="1" t="n">
        <f aca="false">D56+1</f>
        <v>56</v>
      </c>
      <c r="E57" s="1" t="n">
        <f aca="true">INDIRECT("a"&amp;222-$D57)</f>
        <v>258</v>
      </c>
      <c r="F57" s="1" t="n">
        <f aca="true">INDIRECT("b"&amp;222-$D57)</f>
        <v>772.71</v>
      </c>
      <c r="G57" s="1" t="n">
        <f aca="true">INDIRECT("c"&amp;222-$D57)</f>
        <v>0.333889816360601</v>
      </c>
      <c r="H57" s="1" t="n">
        <f aca="false">F57*m_220+c_220</f>
        <v>257.319319016441</v>
      </c>
      <c r="I57" s="1" t="n">
        <f aca="false">avg_220+stdevp_220</f>
        <v>0.333536893822705</v>
      </c>
      <c r="J57" s="1" t="n">
        <f aca="false">avg_220-stdevp_220</f>
        <v>0.332122464712983</v>
      </c>
      <c r="K57" s="1" t="n">
        <f aca="false">$A$2</f>
        <v>92</v>
      </c>
      <c r="L57" s="1" t="n">
        <f aca="false">$B$2</f>
        <v>279</v>
      </c>
      <c r="M57" s="1" t="n">
        <f aca="false">$C$2</f>
        <v>0.329749103942652</v>
      </c>
      <c r="O57" s="1" t="n">
        <f aca="false">F57*m_220+c_220+stdevp_220*COS(ATAN(m_220))</f>
        <v>257.31998991665</v>
      </c>
      <c r="P57" s="1" t="n">
        <f aca="false">F57*m_220+c_220-stdevp_220*COS(ATAN(m_220))</f>
        <v>257.318648116232</v>
      </c>
    </row>
    <row r="58" customFormat="false" ht="12.75" hidden="false" customHeight="false" outlineLevel="0" collapsed="false">
      <c r="A58" s="1" t="n">
        <f aca="false">frontend!A58</f>
        <v>150</v>
      </c>
      <c r="B58" s="1" t="n">
        <f aca="false">frontend!B58</f>
        <v>449.43</v>
      </c>
      <c r="C58" s="1" t="n">
        <f aca="false">A58/B58</f>
        <v>0.333756091048662</v>
      </c>
      <c r="D58" s="1" t="n">
        <f aca="false">D57+1</f>
        <v>57</v>
      </c>
      <c r="E58" s="1" t="n">
        <f aca="true">INDIRECT("a"&amp;222-$D58)</f>
        <v>257</v>
      </c>
      <c r="F58" s="1" t="n">
        <f aca="true">INDIRECT("b"&amp;222-$D58)</f>
        <v>773.3</v>
      </c>
      <c r="G58" s="1" t="n">
        <f aca="true">INDIRECT("c"&amp;222-$D58)</f>
        <v>0.33234191128928</v>
      </c>
      <c r="H58" s="1" t="n">
        <f aca="false">F58*m_220+c_220</f>
        <v>257.516051417292</v>
      </c>
      <c r="I58" s="1" t="n">
        <f aca="false">avg_220+stdevp_220</f>
        <v>0.333536893822705</v>
      </c>
      <c r="J58" s="1" t="n">
        <f aca="false">avg_220-stdevp_220</f>
        <v>0.332122464712983</v>
      </c>
      <c r="K58" s="1" t="n">
        <f aca="false">$A$2</f>
        <v>92</v>
      </c>
      <c r="L58" s="1" t="n">
        <f aca="false">$B$2</f>
        <v>279</v>
      </c>
      <c r="M58" s="1" t="n">
        <f aca="false">$C$2</f>
        <v>0.329749103942652</v>
      </c>
      <c r="O58" s="1" t="n">
        <f aca="false">F58*m_220+c_220+stdevp_220*COS(ATAN(m_220))</f>
        <v>257.516722317501</v>
      </c>
      <c r="P58" s="1" t="n">
        <f aca="false">F58*m_220+c_220-stdevp_220*COS(ATAN(m_220))</f>
        <v>257.515380517083</v>
      </c>
    </row>
    <row r="59" customFormat="false" ht="12.75" hidden="false" customHeight="false" outlineLevel="0" collapsed="false">
      <c r="A59" s="1" t="n">
        <f aca="false">frontend!A59</f>
        <v>151</v>
      </c>
      <c r="B59" s="1" t="n">
        <f aca="false">frontend!B59</f>
        <v>453.64</v>
      </c>
      <c r="C59" s="1" t="n">
        <f aca="false">A59/B59</f>
        <v>0.332863063221938</v>
      </c>
      <c r="D59" s="1" t="n">
        <f aca="false">D58+1</f>
        <v>58</v>
      </c>
      <c r="E59" s="1" t="n">
        <f aca="true">INDIRECT("a"&amp;222-$D59)</f>
        <v>256</v>
      </c>
      <c r="F59" s="1" t="n">
        <f aca="true">INDIRECT("b"&amp;222-$D59)</f>
        <v>766.61</v>
      </c>
      <c r="G59" s="1" t="n">
        <f aca="true">INDIRECT("c"&amp;222-$D59)</f>
        <v>0.333937725831909</v>
      </c>
      <c r="H59" s="1" t="n">
        <f aca="false">F59*m_220+c_220</f>
        <v>255.28530605849</v>
      </c>
      <c r="I59" s="1" t="n">
        <f aca="false">avg_220+stdevp_220</f>
        <v>0.333536893822705</v>
      </c>
      <c r="J59" s="1" t="n">
        <f aca="false">avg_220-stdevp_220</f>
        <v>0.332122464712983</v>
      </c>
      <c r="K59" s="1" t="n">
        <f aca="false">$A$2</f>
        <v>92</v>
      </c>
      <c r="L59" s="1" t="n">
        <f aca="false">$B$2</f>
        <v>279</v>
      </c>
      <c r="M59" s="1" t="n">
        <f aca="false">$C$2</f>
        <v>0.329749103942652</v>
      </c>
      <c r="O59" s="1" t="n">
        <f aca="false">F59*m_220+c_220+stdevp_220*COS(ATAN(m_220))</f>
        <v>255.285976958699</v>
      </c>
      <c r="P59" s="1" t="n">
        <f aca="false">F59*m_220+c_220-stdevp_220*COS(ATAN(m_220))</f>
        <v>255.284635158282</v>
      </c>
    </row>
    <row r="60" customFormat="false" ht="12.75" hidden="false" customHeight="false" outlineLevel="0" collapsed="false">
      <c r="A60" s="1" t="n">
        <f aca="false">frontend!A60</f>
        <v>152</v>
      </c>
      <c r="B60" s="1" t="n">
        <f aca="false">frontend!B60</f>
        <v>455.75</v>
      </c>
      <c r="C60" s="1" t="n">
        <f aca="false">A60/B60</f>
        <v>0.333516182117389</v>
      </c>
      <c r="D60" s="1" t="n">
        <f aca="false">D59+1</f>
        <v>59</v>
      </c>
      <c r="E60" s="1" t="n">
        <f aca="true">INDIRECT("a"&amp;222-$D60)</f>
        <v>255</v>
      </c>
      <c r="F60" s="1" t="n">
        <f aca="true">INDIRECT("b"&amp;222-$D60)</f>
        <v>765.77</v>
      </c>
      <c r="G60" s="1" t="n">
        <f aca="true">INDIRECT("c"&amp;222-$D60)</f>
        <v>0.332998158716064</v>
      </c>
      <c r="H60" s="1" t="n">
        <f aca="false">F60*m_220+c_220</f>
        <v>255.005212470838</v>
      </c>
      <c r="I60" s="1" t="n">
        <f aca="false">avg_220+stdevp_220</f>
        <v>0.333536893822705</v>
      </c>
      <c r="J60" s="1" t="n">
        <f aca="false">avg_220-stdevp_220</f>
        <v>0.332122464712983</v>
      </c>
      <c r="K60" s="1" t="n">
        <f aca="false">$A$2</f>
        <v>92</v>
      </c>
      <c r="L60" s="1" t="n">
        <f aca="false">$B$2</f>
        <v>279</v>
      </c>
      <c r="M60" s="1" t="n">
        <f aca="false">$C$2</f>
        <v>0.329749103942652</v>
      </c>
      <c r="O60" s="1" t="n">
        <f aca="false">F60*m_220+c_220+stdevp_220*COS(ATAN(m_220))</f>
        <v>255.005883371047</v>
      </c>
      <c r="P60" s="1" t="n">
        <f aca="false">F60*m_220+c_220-stdevp_220*COS(ATAN(m_220))</f>
        <v>255.004541570629</v>
      </c>
    </row>
    <row r="61" customFormat="false" ht="12.75" hidden="false" customHeight="false" outlineLevel="0" collapsed="false">
      <c r="A61" s="1" t="n">
        <f aca="false">frontend!A61</f>
        <v>153</v>
      </c>
      <c r="B61" s="1" t="n">
        <f aca="false">frontend!B61</f>
        <v>461.06</v>
      </c>
      <c r="C61" s="1" t="n">
        <f aca="false">A61/B61</f>
        <v>0.331844011625385</v>
      </c>
      <c r="D61" s="1" t="n">
        <f aca="false">D60+1</f>
        <v>60</v>
      </c>
      <c r="E61" s="1" t="n">
        <f aca="true">INDIRECT("a"&amp;222-$D61)</f>
        <v>254</v>
      </c>
      <c r="F61" s="1" t="n">
        <f aca="true">INDIRECT("b"&amp;222-$D61)</f>
        <v>762.82</v>
      </c>
      <c r="G61" s="1" t="n">
        <f aca="true">INDIRECT("c"&amp;222-$D61)</f>
        <v>0.332975013764715</v>
      </c>
      <c r="H61" s="1" t="n">
        <f aca="false">F61*m_220+c_220</f>
        <v>254.021550466583</v>
      </c>
      <c r="I61" s="1" t="n">
        <f aca="false">avg_220+stdevp_220</f>
        <v>0.333536893822705</v>
      </c>
      <c r="J61" s="1" t="n">
        <f aca="false">avg_220-stdevp_220</f>
        <v>0.332122464712983</v>
      </c>
      <c r="K61" s="1" t="n">
        <f aca="false">$A$2</f>
        <v>92</v>
      </c>
      <c r="L61" s="1" t="n">
        <f aca="false">$B$2</f>
        <v>279</v>
      </c>
      <c r="M61" s="1" t="n">
        <f aca="false">$C$2</f>
        <v>0.329749103942652</v>
      </c>
      <c r="O61" s="1" t="n">
        <f aca="false">F61*m_220+c_220+stdevp_220*COS(ATAN(m_220))</f>
        <v>254.022221366792</v>
      </c>
      <c r="P61" s="1" t="n">
        <f aca="false">F61*m_220+c_220-stdevp_220*COS(ATAN(m_220))</f>
        <v>254.020879566375</v>
      </c>
    </row>
    <row r="62" customFormat="false" ht="12.75" hidden="false" customHeight="false" outlineLevel="0" collapsed="false">
      <c r="A62" s="1" t="n">
        <f aca="false">frontend!A62</f>
        <v>154</v>
      </c>
      <c r="B62" s="1" t="n">
        <f aca="false">frontend!B62</f>
        <v>462.95</v>
      </c>
      <c r="C62" s="1" t="n">
        <f aca="false">A62/B62</f>
        <v>0.332649314180797</v>
      </c>
      <c r="D62" s="1" t="n">
        <f aca="false">D61+1</f>
        <v>61</v>
      </c>
      <c r="E62" s="1" t="n">
        <f aca="true">INDIRECT("a"&amp;222-$D62)</f>
        <v>253</v>
      </c>
      <c r="F62" s="1" t="n">
        <f aca="true">INDIRECT("b"&amp;222-$D62)</f>
        <v>760.46</v>
      </c>
      <c r="G62" s="1" t="n">
        <f aca="true">INDIRECT("c"&amp;222-$D62)</f>
        <v>0.332693369802488</v>
      </c>
      <c r="H62" s="1" t="n">
        <f aca="false">F62*m_220+c_220</f>
        <v>253.234620863179</v>
      </c>
      <c r="I62" s="1" t="n">
        <f aca="false">avg_220+stdevp_220</f>
        <v>0.333536893822705</v>
      </c>
      <c r="J62" s="1" t="n">
        <f aca="false">avg_220-stdevp_220</f>
        <v>0.332122464712983</v>
      </c>
      <c r="K62" s="1" t="n">
        <f aca="false">$A$2</f>
        <v>92</v>
      </c>
      <c r="L62" s="1" t="n">
        <f aca="false">$B$2</f>
        <v>279</v>
      </c>
      <c r="M62" s="1" t="n">
        <f aca="false">$C$2</f>
        <v>0.329749103942652</v>
      </c>
      <c r="O62" s="1" t="n">
        <f aca="false">F62*m_220+c_220+stdevp_220*COS(ATAN(m_220))</f>
        <v>253.235291763388</v>
      </c>
      <c r="P62" s="1" t="n">
        <f aca="false">F62*m_220+c_220-stdevp_220*COS(ATAN(m_220))</f>
        <v>253.233949962971</v>
      </c>
    </row>
    <row r="63" customFormat="false" ht="12.75" hidden="false" customHeight="false" outlineLevel="0" collapsed="false">
      <c r="A63" s="1" t="n">
        <f aca="false">frontend!A63</f>
        <v>155</v>
      </c>
      <c r="B63" s="1" t="n">
        <f aca="false">frontend!B63</f>
        <v>464.25</v>
      </c>
      <c r="C63" s="1" t="n">
        <f aca="false">A63/B63</f>
        <v>0.3338718362951</v>
      </c>
      <c r="D63" s="1" t="n">
        <f aca="false">D62+1</f>
        <v>62</v>
      </c>
      <c r="E63" s="1" t="n">
        <f aca="true">INDIRECT("a"&amp;222-$D63)</f>
        <v>252</v>
      </c>
      <c r="F63" s="1" t="n">
        <f aca="true">INDIRECT("b"&amp;222-$D63)</f>
        <v>755.24</v>
      </c>
      <c r="G63" s="1" t="n">
        <f aca="true">INDIRECT("c"&amp;222-$D63)</f>
        <v>0.333668767544092</v>
      </c>
      <c r="H63" s="1" t="n">
        <f aca="false">F63*m_220+c_220</f>
        <v>251.494039282769</v>
      </c>
      <c r="I63" s="1" t="n">
        <f aca="false">avg_220+stdevp_220</f>
        <v>0.333536893822705</v>
      </c>
      <c r="J63" s="1" t="n">
        <f aca="false">avg_220-stdevp_220</f>
        <v>0.332122464712983</v>
      </c>
      <c r="K63" s="1" t="n">
        <f aca="false">$A$2</f>
        <v>92</v>
      </c>
      <c r="L63" s="1" t="n">
        <f aca="false">$B$2</f>
        <v>279</v>
      </c>
      <c r="M63" s="1" t="n">
        <f aca="false">$C$2</f>
        <v>0.329749103942652</v>
      </c>
      <c r="O63" s="1" t="n">
        <f aca="false">F63*m_220+c_220+stdevp_220*COS(ATAN(m_220))</f>
        <v>251.494710182978</v>
      </c>
      <c r="P63" s="1" t="n">
        <f aca="false">F63*m_220+c_220-stdevp_220*COS(ATAN(m_220))</f>
        <v>251.49336838256</v>
      </c>
    </row>
    <row r="64" customFormat="false" ht="12.75" hidden="false" customHeight="false" outlineLevel="0" collapsed="false">
      <c r="A64" s="1" t="n">
        <f aca="false">frontend!A64</f>
        <v>156</v>
      </c>
      <c r="B64" s="1" t="n">
        <f aca="false">frontend!B64</f>
        <v>469.36</v>
      </c>
      <c r="C64" s="1" t="n">
        <f aca="false">A64/B64</f>
        <v>0.332367479120505</v>
      </c>
      <c r="D64" s="1" t="n">
        <f aca="false">D63+1</f>
        <v>63</v>
      </c>
      <c r="E64" s="1" t="n">
        <f aca="true">INDIRECT("a"&amp;222-$D64)</f>
        <v>251</v>
      </c>
      <c r="F64" s="1" t="n">
        <f aca="true">INDIRECT("b"&amp;222-$D64)</f>
        <v>752.91</v>
      </c>
      <c r="G64" s="1" t="n">
        <f aca="true">INDIRECT("c"&amp;222-$D64)</f>
        <v>0.333373178733182</v>
      </c>
      <c r="H64" s="1" t="n">
        <f aca="false">F64*m_220+c_220</f>
        <v>250.717113021781</v>
      </c>
      <c r="I64" s="1" t="n">
        <f aca="false">avg_220+stdevp_220</f>
        <v>0.333536893822705</v>
      </c>
      <c r="J64" s="1" t="n">
        <f aca="false">avg_220-stdevp_220</f>
        <v>0.332122464712983</v>
      </c>
      <c r="K64" s="1" t="n">
        <f aca="false">$A$2</f>
        <v>92</v>
      </c>
      <c r="L64" s="1" t="n">
        <f aca="false">$B$2</f>
        <v>279</v>
      </c>
      <c r="M64" s="1" t="n">
        <f aca="false">$C$2</f>
        <v>0.329749103942652</v>
      </c>
      <c r="O64" s="1" t="n">
        <f aca="false">F64*m_220+c_220+stdevp_220*COS(ATAN(m_220))</f>
        <v>250.71778392199</v>
      </c>
      <c r="P64" s="1" t="n">
        <f aca="false">F64*m_220+c_220-stdevp_220*COS(ATAN(m_220))</f>
        <v>250.716442121573</v>
      </c>
    </row>
    <row r="65" customFormat="false" ht="12.75" hidden="false" customHeight="false" outlineLevel="0" collapsed="false">
      <c r="A65" s="1" t="n">
        <f aca="false">frontend!A65</f>
        <v>157</v>
      </c>
      <c r="B65" s="1" t="n">
        <f aca="false">frontend!B65</f>
        <v>470.56</v>
      </c>
      <c r="C65" s="1" t="n">
        <f aca="false">A65/B65</f>
        <v>0.333645018701122</v>
      </c>
      <c r="D65" s="1" t="n">
        <f aca="false">D64+1</f>
        <v>64</v>
      </c>
      <c r="E65" s="1" t="n">
        <f aca="true">INDIRECT("a"&amp;222-$D65)</f>
        <v>250</v>
      </c>
      <c r="F65" s="1" t="n">
        <f aca="true">INDIRECT("b"&amp;222-$D65)</f>
        <v>752.87</v>
      </c>
      <c r="G65" s="1" t="n">
        <f aca="true">INDIRECT("c"&amp;222-$D65)</f>
        <v>0.332062640296466</v>
      </c>
      <c r="H65" s="1" t="n">
        <f aca="false">F65*m_220+c_220</f>
        <v>250.703775231893</v>
      </c>
      <c r="I65" s="1" t="n">
        <f aca="false">avg_220+stdevp_220</f>
        <v>0.333536893822705</v>
      </c>
      <c r="J65" s="1" t="n">
        <f aca="false">avg_220-stdevp_220</f>
        <v>0.332122464712983</v>
      </c>
      <c r="K65" s="1" t="n">
        <f aca="false">$A$2</f>
        <v>92</v>
      </c>
      <c r="L65" s="1" t="n">
        <f aca="false">$B$2</f>
        <v>279</v>
      </c>
      <c r="M65" s="1" t="n">
        <f aca="false">$C$2</f>
        <v>0.329749103942652</v>
      </c>
      <c r="O65" s="1" t="n">
        <f aca="false">F65*m_220+c_220+stdevp_220*COS(ATAN(m_220))</f>
        <v>250.704446132102</v>
      </c>
      <c r="P65" s="1" t="n">
        <f aca="false">F65*m_220+c_220-stdevp_220*COS(ATAN(m_220))</f>
        <v>250.703104331684</v>
      </c>
    </row>
    <row r="66" customFormat="false" ht="12.75" hidden="false" customHeight="false" outlineLevel="0" collapsed="false">
      <c r="A66" s="1" t="n">
        <f aca="false">frontend!A66</f>
        <v>158</v>
      </c>
      <c r="B66" s="1" t="n">
        <f aca="false">frontend!B66</f>
        <v>474.95</v>
      </c>
      <c r="C66" s="1" t="n">
        <f aca="false">A66/B66</f>
        <v>0.33266659648384</v>
      </c>
      <c r="D66" s="1" t="n">
        <f aca="false">D65+1</f>
        <v>65</v>
      </c>
      <c r="E66" s="1" t="n">
        <f aca="true">INDIRECT("a"&amp;222-$D66)</f>
        <v>249</v>
      </c>
      <c r="F66" s="1" t="n">
        <f aca="true">INDIRECT("b"&amp;222-$D66)</f>
        <v>746.61</v>
      </c>
      <c r="G66" s="1" t="n">
        <f aca="true">INDIRECT("c"&amp;222-$D66)</f>
        <v>0.333507453690682</v>
      </c>
      <c r="H66" s="1" t="n">
        <f aca="false">F66*m_220+c_220</f>
        <v>248.61641111439</v>
      </c>
      <c r="I66" s="1" t="n">
        <f aca="false">avg_220+stdevp_220</f>
        <v>0.333536893822705</v>
      </c>
      <c r="J66" s="1" t="n">
        <f aca="false">avg_220-stdevp_220</f>
        <v>0.332122464712983</v>
      </c>
      <c r="K66" s="1" t="n">
        <f aca="false">$A$2</f>
        <v>92</v>
      </c>
      <c r="L66" s="1" t="n">
        <f aca="false">$B$2</f>
        <v>279</v>
      </c>
      <c r="M66" s="1" t="n">
        <f aca="false">$C$2</f>
        <v>0.329749103942652</v>
      </c>
      <c r="O66" s="1" t="n">
        <f aca="false">F66*m_220+c_220+stdevp_220*COS(ATAN(m_220))</f>
        <v>248.617082014598</v>
      </c>
      <c r="P66" s="1" t="n">
        <f aca="false">F66*m_220+c_220-stdevp_220*COS(ATAN(m_220))</f>
        <v>248.615740214181</v>
      </c>
    </row>
    <row r="67" customFormat="false" ht="12.75" hidden="false" customHeight="false" outlineLevel="0" collapsed="false">
      <c r="A67" s="1" t="n">
        <f aca="false">frontend!A67</f>
        <v>159</v>
      </c>
      <c r="B67" s="1" t="n">
        <f aca="false">frontend!B67</f>
        <v>479.23</v>
      </c>
      <c r="C67" s="1" t="n">
        <f aca="false">A67/B67</f>
        <v>0.331782234000376</v>
      </c>
      <c r="D67" s="1" t="n">
        <f aca="false">D66+1</f>
        <v>66</v>
      </c>
      <c r="E67" s="1" t="n">
        <f aca="true">INDIRECT("a"&amp;222-$D67)</f>
        <v>248</v>
      </c>
      <c r="F67" s="1" t="n">
        <f aca="true">INDIRECT("b"&amp;222-$D67)</f>
        <v>745.86</v>
      </c>
      <c r="G67" s="1" t="n">
        <f aca="true">INDIRECT("c"&amp;222-$D67)</f>
        <v>0.332502078137988</v>
      </c>
      <c r="H67" s="1" t="n">
        <f aca="false">F67*m_220+c_220</f>
        <v>248.366327553986</v>
      </c>
      <c r="I67" s="1" t="n">
        <f aca="false">avg_220+stdevp_220</f>
        <v>0.333536893822705</v>
      </c>
      <c r="J67" s="1" t="n">
        <f aca="false">avg_220-stdevp_220</f>
        <v>0.332122464712983</v>
      </c>
      <c r="K67" s="1" t="n">
        <f aca="false">$A$2</f>
        <v>92</v>
      </c>
      <c r="L67" s="1" t="n">
        <f aca="false">$B$2</f>
        <v>279</v>
      </c>
      <c r="M67" s="1" t="n">
        <f aca="false">$C$2</f>
        <v>0.329749103942652</v>
      </c>
      <c r="O67" s="1" t="n">
        <f aca="false">F67*m_220+c_220+stdevp_220*COS(ATAN(m_220))</f>
        <v>248.366998454195</v>
      </c>
      <c r="P67" s="1" t="n">
        <f aca="false">F67*m_220+c_220-stdevp_220*COS(ATAN(m_220))</f>
        <v>248.365656653777</v>
      </c>
    </row>
    <row r="68" customFormat="false" ht="12.75" hidden="false" customHeight="false" outlineLevel="0" collapsed="false">
      <c r="A68" s="1" t="n">
        <f aca="false">frontend!A68</f>
        <v>160</v>
      </c>
      <c r="B68" s="1" t="n">
        <f aca="false">frontend!B68</f>
        <v>481.47</v>
      </c>
      <c r="C68" s="1" t="n">
        <f aca="false">A68/B68</f>
        <v>0.332315616757015</v>
      </c>
      <c r="D68" s="1" t="n">
        <f aca="false">D67+1</f>
        <v>67</v>
      </c>
      <c r="E68" s="1" t="n">
        <f aca="true">INDIRECT("a"&amp;222-$D68)</f>
        <v>247</v>
      </c>
      <c r="F68" s="1" t="n">
        <f aca="true">INDIRECT("b"&amp;222-$D68)</f>
        <v>740.46</v>
      </c>
      <c r="G68" s="1" t="n">
        <f aca="true">INDIRECT("c"&amp;222-$D68)</f>
        <v>0.333576425465251</v>
      </c>
      <c r="H68" s="1" t="n">
        <f aca="false">F68*m_220+c_220</f>
        <v>246.565725919079</v>
      </c>
      <c r="I68" s="1" t="n">
        <f aca="false">avg_220+stdevp_220</f>
        <v>0.333536893822705</v>
      </c>
      <c r="J68" s="1" t="n">
        <f aca="false">avg_220-stdevp_220</f>
        <v>0.332122464712983</v>
      </c>
      <c r="K68" s="1" t="n">
        <f aca="false">$A$2</f>
        <v>92</v>
      </c>
      <c r="L68" s="1" t="n">
        <f aca="false">$B$2</f>
        <v>279</v>
      </c>
      <c r="M68" s="1" t="n">
        <f aca="false">$C$2</f>
        <v>0.329749103942652</v>
      </c>
      <c r="O68" s="1" t="n">
        <f aca="false">F68*m_220+c_220+stdevp_220*COS(ATAN(m_220))</f>
        <v>246.566396819287</v>
      </c>
      <c r="P68" s="1" t="n">
        <f aca="false">F68*m_220+c_220-stdevp_220*COS(ATAN(m_220))</f>
        <v>246.56505501887</v>
      </c>
    </row>
    <row r="69" customFormat="false" ht="12.75" hidden="false" customHeight="false" outlineLevel="0" collapsed="false">
      <c r="A69" s="1" t="n">
        <f aca="false">frontend!A69</f>
        <v>161</v>
      </c>
      <c r="B69" s="1" t="n">
        <f aca="false">frontend!B69</f>
        <v>485.01</v>
      </c>
      <c r="C69" s="1" t="n">
        <f aca="false">A69/B69</f>
        <v>0.331951918517144</v>
      </c>
      <c r="D69" s="1" t="n">
        <f aca="false">D68+1</f>
        <v>68</v>
      </c>
      <c r="E69" s="1" t="n">
        <f aca="true">INDIRECT("a"&amp;222-$D69)</f>
        <v>246</v>
      </c>
      <c r="F69" s="1" t="n">
        <f aca="true">INDIRECT("b"&amp;222-$D69)</f>
        <v>737.24</v>
      </c>
      <c r="G69" s="1" t="n">
        <f aca="true">INDIRECT("c"&amp;222-$D69)</f>
        <v>0.333676957300201</v>
      </c>
      <c r="H69" s="1" t="n">
        <f aca="false">F69*m_220+c_220</f>
        <v>245.492033833079</v>
      </c>
      <c r="I69" s="1" t="n">
        <f aca="false">avg_220+stdevp_220</f>
        <v>0.333536893822705</v>
      </c>
      <c r="J69" s="1" t="n">
        <f aca="false">avg_220-stdevp_220</f>
        <v>0.332122464712983</v>
      </c>
      <c r="K69" s="1" t="n">
        <f aca="false">$A$2</f>
        <v>92</v>
      </c>
      <c r="L69" s="1" t="n">
        <f aca="false">$B$2</f>
        <v>279</v>
      </c>
      <c r="M69" s="1" t="n">
        <f aca="false">$C$2</f>
        <v>0.329749103942652</v>
      </c>
      <c r="O69" s="1" t="n">
        <f aca="false">F69*m_220+c_220+stdevp_220*COS(ATAN(m_220))</f>
        <v>245.492704733287</v>
      </c>
      <c r="P69" s="1" t="n">
        <f aca="false">F69*m_220+c_220-stdevp_220*COS(ATAN(m_220))</f>
        <v>245.49136293287</v>
      </c>
    </row>
    <row r="70" customFormat="false" ht="12.75" hidden="false" customHeight="false" outlineLevel="0" collapsed="false">
      <c r="A70" s="1" t="n">
        <f aca="false">frontend!A70</f>
        <v>162</v>
      </c>
      <c r="B70" s="1" t="n">
        <f aca="false">frontend!B70</f>
        <v>487.03</v>
      </c>
      <c r="C70" s="1" t="n">
        <f aca="false">A70/B70</f>
        <v>0.332628380181919</v>
      </c>
      <c r="D70" s="1" t="n">
        <f aca="false">D69+1</f>
        <v>69</v>
      </c>
      <c r="E70" s="1" t="n">
        <f aca="true">INDIRECT("a"&amp;222-$D70)</f>
        <v>245</v>
      </c>
      <c r="F70" s="1" t="n">
        <f aca="true">INDIRECT("b"&amp;222-$D70)</f>
        <v>733.66</v>
      </c>
      <c r="G70" s="1" t="n">
        <f aca="true">INDIRECT("c"&amp;222-$D70)</f>
        <v>0.333942153040918</v>
      </c>
      <c r="H70" s="1" t="n">
        <f aca="false">F70*m_220+c_220</f>
        <v>244.298301638084</v>
      </c>
      <c r="I70" s="1" t="n">
        <f aca="false">avg_220+stdevp_220</f>
        <v>0.333536893822705</v>
      </c>
      <c r="J70" s="1" t="n">
        <f aca="false">avg_220-stdevp_220</f>
        <v>0.332122464712983</v>
      </c>
      <c r="K70" s="1" t="n">
        <f aca="false">$A$2</f>
        <v>92</v>
      </c>
      <c r="L70" s="1" t="n">
        <f aca="false">$B$2</f>
        <v>279</v>
      </c>
      <c r="M70" s="1" t="n">
        <f aca="false">$C$2</f>
        <v>0.329749103942652</v>
      </c>
      <c r="O70" s="1" t="n">
        <f aca="false">F70*m_220+c_220+stdevp_220*COS(ATAN(m_220))</f>
        <v>244.298972538293</v>
      </c>
      <c r="P70" s="1" t="n">
        <f aca="false">F70*m_220+c_220-stdevp_220*COS(ATAN(m_220))</f>
        <v>244.297630737876</v>
      </c>
    </row>
    <row r="71" customFormat="false" ht="12.75" hidden="false" customHeight="false" outlineLevel="0" collapsed="false">
      <c r="A71" s="1" t="n">
        <f aca="false">frontend!A71</f>
        <v>163</v>
      </c>
      <c r="B71" s="1" t="n">
        <f aca="false">frontend!B71</f>
        <v>490.2</v>
      </c>
      <c r="C71" s="1" t="n">
        <f aca="false">A71/B71</f>
        <v>0.332517339861281</v>
      </c>
      <c r="D71" s="1" t="n">
        <f aca="false">D70+1</f>
        <v>70</v>
      </c>
      <c r="E71" s="1" t="n">
        <f aca="true">INDIRECT("a"&amp;222-$D71)</f>
        <v>244</v>
      </c>
      <c r="F71" s="1" t="n">
        <f aca="true">INDIRECT("b"&amp;222-$D71)</f>
        <v>731.18</v>
      </c>
      <c r="G71" s="1" t="n">
        <f aca="true">INDIRECT("c"&amp;222-$D71)</f>
        <v>0.333707158292076</v>
      </c>
      <c r="H71" s="1" t="n">
        <f aca="false">F71*m_220+c_220</f>
        <v>243.471358665016</v>
      </c>
      <c r="I71" s="1" t="n">
        <f aca="false">avg_220+stdevp_220</f>
        <v>0.333536893822705</v>
      </c>
      <c r="J71" s="1" t="n">
        <f aca="false">avg_220-stdevp_220</f>
        <v>0.332122464712983</v>
      </c>
      <c r="K71" s="1" t="n">
        <f aca="false">$A$2</f>
        <v>92</v>
      </c>
      <c r="L71" s="1" t="n">
        <f aca="false">$B$2</f>
        <v>279</v>
      </c>
      <c r="M71" s="1" t="n">
        <f aca="false">$C$2</f>
        <v>0.329749103942652</v>
      </c>
      <c r="O71" s="1" t="n">
        <f aca="false">F71*m_220+c_220+stdevp_220*COS(ATAN(m_220))</f>
        <v>243.472029565225</v>
      </c>
      <c r="P71" s="1" t="n">
        <f aca="false">F71*m_220+c_220-stdevp_220*COS(ATAN(m_220))</f>
        <v>243.470687764807</v>
      </c>
    </row>
    <row r="72" customFormat="false" ht="12.75" hidden="false" customHeight="false" outlineLevel="0" collapsed="false">
      <c r="A72" s="1" t="n">
        <f aca="false">frontend!A72</f>
        <v>164</v>
      </c>
      <c r="B72" s="1" t="n">
        <f aca="false">frontend!B72</f>
        <v>493.71</v>
      </c>
      <c r="C72" s="1" t="n">
        <f aca="false">A72/B72</f>
        <v>0.332178809422536</v>
      </c>
      <c r="D72" s="1" t="n">
        <f aca="false">D71+1</f>
        <v>71</v>
      </c>
      <c r="E72" s="1" t="n">
        <f aca="true">INDIRECT("a"&amp;222-$D72)</f>
        <v>243</v>
      </c>
      <c r="F72" s="1" t="n">
        <f aca="true">INDIRECT("b"&amp;222-$D72)</f>
        <v>731.12</v>
      </c>
      <c r="G72" s="1" t="n">
        <f aca="true">INDIRECT("c"&amp;222-$D72)</f>
        <v>0.332366779735201</v>
      </c>
      <c r="H72" s="1" t="n">
        <f aca="false">F72*m_220+c_220</f>
        <v>243.451351980184</v>
      </c>
      <c r="I72" s="1" t="n">
        <f aca="false">avg_220+stdevp_220</f>
        <v>0.333536893822705</v>
      </c>
      <c r="J72" s="1" t="n">
        <f aca="false">avg_220-stdevp_220</f>
        <v>0.332122464712983</v>
      </c>
      <c r="K72" s="1" t="n">
        <f aca="false">$A$2</f>
        <v>92</v>
      </c>
      <c r="L72" s="1" t="n">
        <f aca="false">$B$2</f>
        <v>279</v>
      </c>
      <c r="M72" s="1" t="n">
        <f aca="false">$C$2</f>
        <v>0.329749103942652</v>
      </c>
      <c r="O72" s="1" t="n">
        <f aca="false">F72*m_220+c_220+stdevp_220*COS(ATAN(m_220))</f>
        <v>243.452022880392</v>
      </c>
      <c r="P72" s="1" t="n">
        <f aca="false">F72*m_220+c_220-stdevp_220*COS(ATAN(m_220))</f>
        <v>243.450681079975</v>
      </c>
    </row>
    <row r="73" customFormat="false" ht="12.75" hidden="false" customHeight="false" outlineLevel="0" collapsed="false">
      <c r="A73" s="1" t="n">
        <f aca="false">frontend!A73</f>
        <v>165</v>
      </c>
      <c r="B73" s="1" t="n">
        <f aca="false">frontend!B73</f>
        <v>495.4</v>
      </c>
      <c r="C73" s="1" t="n">
        <f aca="false">A73/B73</f>
        <v>0.333064190553088</v>
      </c>
      <c r="D73" s="1" t="n">
        <f aca="false">D72+1</f>
        <v>72</v>
      </c>
      <c r="E73" s="1" t="n">
        <f aca="true">INDIRECT("a"&amp;222-$D73)</f>
        <v>242</v>
      </c>
      <c r="F73" s="1" t="n">
        <f aca="true">INDIRECT("b"&amp;222-$D73)</f>
        <v>727.89</v>
      </c>
      <c r="G73" s="1" t="n">
        <f aca="true">INDIRECT("c"&amp;222-$D73)</f>
        <v>0.332467817939524</v>
      </c>
      <c r="H73" s="1" t="n">
        <f aca="false">F73*m_220+c_220</f>
        <v>242.374325446711</v>
      </c>
      <c r="I73" s="1" t="n">
        <f aca="false">avg_220+stdevp_220</f>
        <v>0.333536893822705</v>
      </c>
      <c r="J73" s="1" t="n">
        <f aca="false">avg_220-stdevp_220</f>
        <v>0.332122464712983</v>
      </c>
      <c r="K73" s="1" t="n">
        <f aca="false">$A$2</f>
        <v>92</v>
      </c>
      <c r="L73" s="1" t="n">
        <f aca="false">$B$2</f>
        <v>279</v>
      </c>
      <c r="M73" s="1" t="n">
        <f aca="false">$C$2</f>
        <v>0.329749103942652</v>
      </c>
      <c r="O73" s="1" t="n">
        <f aca="false">F73*m_220+c_220+stdevp_220*COS(ATAN(m_220))</f>
        <v>242.37499634692</v>
      </c>
      <c r="P73" s="1" t="n">
        <f aca="false">F73*m_220+c_220-stdevp_220*COS(ATAN(m_220))</f>
        <v>242.373654546503</v>
      </c>
    </row>
    <row r="74" customFormat="false" ht="12.75" hidden="false" customHeight="false" outlineLevel="0" collapsed="false">
      <c r="A74" s="1" t="n">
        <f aca="false">frontend!A74</f>
        <v>166</v>
      </c>
      <c r="B74" s="1" t="n">
        <f aca="false">frontend!B74</f>
        <v>499.8</v>
      </c>
      <c r="C74" s="1" t="n">
        <f aca="false">A74/B74</f>
        <v>0.332132853141257</v>
      </c>
      <c r="D74" s="1" t="n">
        <f aca="false">D73+1</f>
        <v>73</v>
      </c>
      <c r="E74" s="1" t="n">
        <f aca="true">INDIRECT("a"&amp;222-$D74)</f>
        <v>241</v>
      </c>
      <c r="F74" s="1" t="n">
        <f aca="true">INDIRECT("b"&amp;222-$D74)</f>
        <v>726.02</v>
      </c>
      <c r="G74" s="1" t="n">
        <f aca="true">INDIRECT("c"&amp;222-$D74)</f>
        <v>0.331946778325666</v>
      </c>
      <c r="H74" s="1" t="n">
        <f aca="false">F74*m_220+c_220</f>
        <v>241.750783769438</v>
      </c>
      <c r="I74" s="1" t="n">
        <f aca="false">avg_220+stdevp_220</f>
        <v>0.333536893822705</v>
      </c>
      <c r="J74" s="1" t="n">
        <f aca="false">avg_220-stdevp_220</f>
        <v>0.332122464712983</v>
      </c>
      <c r="K74" s="1" t="n">
        <f aca="false">$A$2</f>
        <v>92</v>
      </c>
      <c r="L74" s="1" t="n">
        <f aca="false">$B$2</f>
        <v>279</v>
      </c>
      <c r="M74" s="1" t="n">
        <f aca="false">$C$2</f>
        <v>0.329749103942652</v>
      </c>
      <c r="O74" s="1" t="n">
        <f aca="false">F74*m_220+c_220+stdevp_220*COS(ATAN(m_220))</f>
        <v>241.751454669647</v>
      </c>
      <c r="P74" s="1" t="n">
        <f aca="false">F74*m_220+c_220-stdevp_220*COS(ATAN(m_220))</f>
        <v>241.750112869229</v>
      </c>
    </row>
    <row r="75" customFormat="false" ht="12.75" hidden="false" customHeight="false" outlineLevel="0" collapsed="false">
      <c r="A75" s="1" t="n">
        <f aca="false">frontend!A75</f>
        <v>167</v>
      </c>
      <c r="B75" s="1" t="n">
        <f aca="false">frontend!B75</f>
        <v>501.68</v>
      </c>
      <c r="C75" s="1" t="n">
        <f aca="false">A75/B75</f>
        <v>0.332881518099187</v>
      </c>
      <c r="D75" s="1" t="n">
        <f aca="false">D74+1</f>
        <v>74</v>
      </c>
      <c r="E75" s="1" t="n">
        <f aca="true">INDIRECT("a"&amp;222-$D75)</f>
        <v>240</v>
      </c>
      <c r="F75" s="1" t="n">
        <f aca="true">INDIRECT("b"&amp;222-$D75)</f>
        <v>718.79</v>
      </c>
      <c r="G75" s="1" t="n">
        <f aca="true">INDIRECT("c"&amp;222-$D75)</f>
        <v>0.333894461525619</v>
      </c>
      <c r="H75" s="1" t="n">
        <f aca="false">F75*m_220+c_220</f>
        <v>239.339978247146</v>
      </c>
      <c r="I75" s="1" t="n">
        <f aca="false">avg_220+stdevp_220</f>
        <v>0.333536893822705</v>
      </c>
      <c r="J75" s="1" t="n">
        <f aca="false">avg_220-stdevp_220</f>
        <v>0.332122464712983</v>
      </c>
      <c r="K75" s="1" t="n">
        <f aca="false">$A$2</f>
        <v>92</v>
      </c>
      <c r="L75" s="1" t="n">
        <f aca="false">$B$2</f>
        <v>279</v>
      </c>
      <c r="M75" s="1" t="n">
        <f aca="false">$C$2</f>
        <v>0.329749103942652</v>
      </c>
      <c r="O75" s="1" t="n">
        <f aca="false">F75*m_220+c_220+stdevp_220*COS(ATAN(m_220))</f>
        <v>239.340649147354</v>
      </c>
      <c r="P75" s="1" t="n">
        <f aca="false">F75*m_220+c_220-stdevp_220*COS(ATAN(m_220))</f>
        <v>239.339307346937</v>
      </c>
    </row>
    <row r="76" customFormat="false" ht="12.75" hidden="false" customHeight="false" outlineLevel="0" collapsed="false">
      <c r="A76" s="1" t="n">
        <f aca="false">frontend!A76</f>
        <v>168</v>
      </c>
      <c r="B76" s="1" t="n">
        <f aca="false">frontend!B76</f>
        <v>503.28</v>
      </c>
      <c r="C76" s="1" t="n">
        <f aca="false">A76/B76</f>
        <v>0.33381020505484</v>
      </c>
      <c r="D76" s="1" t="n">
        <f aca="false">D75+1</f>
        <v>75</v>
      </c>
      <c r="E76" s="1" t="n">
        <f aca="true">INDIRECT("a"&amp;222-$D76)</f>
        <v>239</v>
      </c>
      <c r="F76" s="1" t="n">
        <f aca="true">INDIRECT("b"&amp;222-$D76)</f>
        <v>718.95</v>
      </c>
      <c r="G76" s="1" t="n">
        <f aca="true">INDIRECT("c"&amp;222-$D76)</f>
        <v>0.332429237081855</v>
      </c>
      <c r="H76" s="1" t="n">
        <f aca="false">F76*m_220+c_220</f>
        <v>239.393329406698</v>
      </c>
      <c r="I76" s="1" t="n">
        <f aca="false">avg_220+stdevp_220</f>
        <v>0.333536893822705</v>
      </c>
      <c r="J76" s="1" t="n">
        <f aca="false">avg_220-stdevp_220</f>
        <v>0.332122464712983</v>
      </c>
      <c r="K76" s="1" t="n">
        <f aca="false">$A$2</f>
        <v>92</v>
      </c>
      <c r="L76" s="1" t="n">
        <f aca="false">$B$2</f>
        <v>279</v>
      </c>
      <c r="M76" s="1" t="n">
        <f aca="false">$C$2</f>
        <v>0.329749103942652</v>
      </c>
      <c r="O76" s="1" t="n">
        <f aca="false">F76*m_220+c_220+stdevp_220*COS(ATAN(m_220))</f>
        <v>239.394000306907</v>
      </c>
      <c r="P76" s="1" t="n">
        <f aca="false">F76*m_220+c_220-stdevp_220*COS(ATAN(m_220))</f>
        <v>239.39265850649</v>
      </c>
    </row>
    <row r="77" customFormat="false" ht="12.75" hidden="false" customHeight="false" outlineLevel="0" collapsed="false">
      <c r="A77" s="1" t="n">
        <f aca="false">frontend!A77</f>
        <v>169</v>
      </c>
      <c r="B77" s="1" t="n">
        <f aca="false">frontend!B77</f>
        <v>508.7</v>
      </c>
      <c r="C77" s="1" t="n">
        <f aca="false">A77/B77</f>
        <v>0.332219382740319</v>
      </c>
      <c r="D77" s="1" t="n">
        <f aca="false">D76+1</f>
        <v>76</v>
      </c>
      <c r="E77" s="1" t="n">
        <f aca="true">INDIRECT("a"&amp;222-$D77)</f>
        <v>238</v>
      </c>
      <c r="F77" s="1" t="n">
        <f aca="true">INDIRECT("b"&amp;222-$D77)</f>
        <v>715.39</v>
      </c>
      <c r="G77" s="1" t="n">
        <f aca="true">INDIRECT("c"&amp;222-$D77)</f>
        <v>0.332685667957338</v>
      </c>
      <c r="H77" s="1" t="n">
        <f aca="false">F77*m_220+c_220</f>
        <v>238.206266106649</v>
      </c>
      <c r="I77" s="1" t="n">
        <f aca="false">avg_220+stdevp_220</f>
        <v>0.333536893822705</v>
      </c>
      <c r="J77" s="1" t="n">
        <f aca="false">avg_220-stdevp_220</f>
        <v>0.332122464712983</v>
      </c>
      <c r="K77" s="1" t="n">
        <f aca="false">$A$2</f>
        <v>92</v>
      </c>
      <c r="L77" s="1" t="n">
        <f aca="false">$B$2</f>
        <v>279</v>
      </c>
      <c r="M77" s="1" t="n">
        <f aca="false">$C$2</f>
        <v>0.329749103942652</v>
      </c>
      <c r="O77" s="1" t="n">
        <f aca="false">F77*m_220+c_220+stdevp_220*COS(ATAN(m_220))</f>
        <v>238.206937006857</v>
      </c>
      <c r="P77" s="1" t="n">
        <f aca="false">F77*m_220+c_220-stdevp_220*COS(ATAN(m_220))</f>
        <v>238.20559520644</v>
      </c>
    </row>
    <row r="78" customFormat="false" ht="12.75" hidden="false" customHeight="false" outlineLevel="0" collapsed="false">
      <c r="A78" s="1" t="n">
        <f aca="false">frontend!A78</f>
        <v>170</v>
      </c>
      <c r="B78" s="1" t="n">
        <f aca="false">frontend!B78</f>
        <v>510.75</v>
      </c>
      <c r="C78" s="1" t="n">
        <f aca="false">A78/B78</f>
        <v>0.332843857072932</v>
      </c>
      <c r="D78" s="1" t="n">
        <f aca="false">D77+1</f>
        <v>77</v>
      </c>
      <c r="E78" s="1" t="n">
        <f aca="true">INDIRECT("a"&amp;222-$D78)</f>
        <v>237</v>
      </c>
      <c r="F78" s="1" t="n">
        <f aca="true">INDIRECT("b"&amp;222-$D78)</f>
        <v>713.5</v>
      </c>
      <c r="G78" s="1" t="n">
        <f aca="true">INDIRECT("c"&amp;222-$D78)</f>
        <v>0.332165381920112</v>
      </c>
      <c r="H78" s="1" t="n">
        <f aca="false">F78*m_220+c_220</f>
        <v>237.576055534431</v>
      </c>
      <c r="I78" s="1" t="n">
        <f aca="false">avg_220+stdevp_220</f>
        <v>0.333536893822705</v>
      </c>
      <c r="J78" s="1" t="n">
        <f aca="false">avg_220-stdevp_220</f>
        <v>0.332122464712983</v>
      </c>
      <c r="K78" s="1" t="n">
        <f aca="false">$A$2</f>
        <v>92</v>
      </c>
      <c r="L78" s="1" t="n">
        <f aca="false">$B$2</f>
        <v>279</v>
      </c>
      <c r="M78" s="1" t="n">
        <f aca="false">$C$2</f>
        <v>0.329749103942652</v>
      </c>
      <c r="O78" s="1" t="n">
        <f aca="false">F78*m_220+c_220+stdevp_220*COS(ATAN(m_220))</f>
        <v>237.57672643464</v>
      </c>
      <c r="P78" s="1" t="n">
        <f aca="false">F78*m_220+c_220-stdevp_220*COS(ATAN(m_220))</f>
        <v>237.575384634222</v>
      </c>
    </row>
    <row r="79" customFormat="false" ht="12.75" hidden="false" customHeight="false" outlineLevel="0" collapsed="false">
      <c r="A79" s="1" t="n">
        <f aca="false">frontend!A79</f>
        <v>171</v>
      </c>
      <c r="B79" s="1" t="n">
        <f aca="false">frontend!B79</f>
        <v>514.68</v>
      </c>
      <c r="C79" s="1" t="n">
        <f aca="false">A79/B79</f>
        <v>0.332245278619725</v>
      </c>
      <c r="D79" s="1" t="n">
        <f aca="false">D78+1</f>
        <v>78</v>
      </c>
      <c r="E79" s="1" t="n">
        <f aca="true">INDIRECT("a"&amp;222-$D79)</f>
        <v>236</v>
      </c>
      <c r="F79" s="1" t="n">
        <f aca="true">INDIRECT("b"&amp;222-$D79)</f>
        <v>709.32</v>
      </c>
      <c r="G79" s="1" t="n">
        <f aca="true">INDIRECT("c"&amp;222-$D79)</f>
        <v>0.332713020921446</v>
      </c>
      <c r="H79" s="1" t="n">
        <f aca="false">F79*m_220+c_220</f>
        <v>236.182256491114</v>
      </c>
      <c r="I79" s="1" t="n">
        <f aca="false">avg_220+stdevp_220</f>
        <v>0.333536893822705</v>
      </c>
      <c r="J79" s="1" t="n">
        <f aca="false">avg_220-stdevp_220</f>
        <v>0.332122464712983</v>
      </c>
      <c r="K79" s="1" t="n">
        <f aca="false">$A$2</f>
        <v>92</v>
      </c>
      <c r="L79" s="1" t="n">
        <f aca="false">$B$2</f>
        <v>279</v>
      </c>
      <c r="M79" s="1" t="n">
        <f aca="false">$C$2</f>
        <v>0.329749103942652</v>
      </c>
      <c r="O79" s="1" t="n">
        <f aca="false">F79*m_220+c_220+stdevp_220*COS(ATAN(m_220))</f>
        <v>236.182927391323</v>
      </c>
      <c r="P79" s="1" t="n">
        <f aca="false">F79*m_220+c_220-stdevp_220*COS(ATAN(m_220))</f>
        <v>236.181585590905</v>
      </c>
    </row>
    <row r="80" customFormat="false" ht="12.75" hidden="false" customHeight="false" outlineLevel="0" collapsed="false">
      <c r="A80" s="1" t="n">
        <f aca="false">frontend!A80</f>
        <v>172</v>
      </c>
      <c r="B80" s="1" t="n">
        <f aca="false">frontend!B80</f>
        <v>518.4</v>
      </c>
      <c r="C80" s="1" t="n">
        <f aca="false">A80/B80</f>
        <v>0.33179012345679</v>
      </c>
      <c r="D80" s="1" t="n">
        <f aca="false">D79+1</f>
        <v>79</v>
      </c>
      <c r="E80" s="1" t="n">
        <f aca="true">INDIRECT("a"&amp;222-$D80)</f>
        <v>235</v>
      </c>
      <c r="F80" s="1" t="n">
        <f aca="true">INDIRECT("b"&amp;222-$D80)</f>
        <v>707.09</v>
      </c>
      <c r="G80" s="1" t="n">
        <f aca="true">INDIRECT("c"&amp;222-$D80)</f>
        <v>0.332348074502539</v>
      </c>
      <c r="H80" s="1" t="n">
        <f aca="false">F80*m_220+c_220</f>
        <v>235.438674704847</v>
      </c>
      <c r="I80" s="1" t="n">
        <f aca="false">avg_220+stdevp_220</f>
        <v>0.333536893822705</v>
      </c>
      <c r="J80" s="1" t="n">
        <f aca="false">avg_220-stdevp_220</f>
        <v>0.332122464712983</v>
      </c>
      <c r="K80" s="1" t="n">
        <f aca="false">$A$2</f>
        <v>92</v>
      </c>
      <c r="L80" s="1" t="n">
        <f aca="false">$B$2</f>
        <v>279</v>
      </c>
      <c r="M80" s="1" t="n">
        <f aca="false">$C$2</f>
        <v>0.329749103942652</v>
      </c>
      <c r="O80" s="1" t="n">
        <f aca="false">F80*m_220+c_220+stdevp_220*COS(ATAN(m_220))</f>
        <v>235.439345605056</v>
      </c>
      <c r="P80" s="1" t="n">
        <f aca="false">F80*m_220+c_220-stdevp_220*COS(ATAN(m_220))</f>
        <v>235.438003804638</v>
      </c>
    </row>
    <row r="81" customFormat="false" ht="12.75" hidden="false" customHeight="false" outlineLevel="0" collapsed="false">
      <c r="A81" s="1" t="n">
        <f aca="false">frontend!A81</f>
        <v>173</v>
      </c>
      <c r="B81" s="1" t="n">
        <f aca="false">frontend!B81</f>
        <v>520.76</v>
      </c>
      <c r="C81" s="1" t="n">
        <f aca="false">A81/B81</f>
        <v>0.33220677471388</v>
      </c>
      <c r="D81" s="1" t="n">
        <f aca="false">D80+1</f>
        <v>80</v>
      </c>
      <c r="E81" s="1" t="n">
        <f aca="true">INDIRECT("a"&amp;222-$D81)</f>
        <v>234</v>
      </c>
      <c r="F81" s="1" t="n">
        <f aca="true">INDIRECT("b"&amp;222-$D81)</f>
        <v>703.73</v>
      </c>
      <c r="G81" s="1" t="n">
        <f aca="true">INDIRECT("c"&amp;222-$D81)</f>
        <v>0.332513890270416</v>
      </c>
      <c r="H81" s="1" t="n">
        <f aca="false">F81*m_220+c_220</f>
        <v>234.318300354238</v>
      </c>
      <c r="I81" s="1" t="n">
        <f aca="false">avg_220+stdevp_220</f>
        <v>0.333536893822705</v>
      </c>
      <c r="J81" s="1" t="n">
        <f aca="false">avg_220-stdevp_220</f>
        <v>0.332122464712983</v>
      </c>
      <c r="K81" s="1" t="n">
        <f aca="false">$A$2</f>
        <v>92</v>
      </c>
      <c r="L81" s="1" t="n">
        <f aca="false">$B$2</f>
        <v>279</v>
      </c>
      <c r="M81" s="1" t="n">
        <f aca="false">$C$2</f>
        <v>0.329749103942652</v>
      </c>
      <c r="O81" s="1" t="n">
        <f aca="false">F81*m_220+c_220+stdevp_220*COS(ATAN(m_220))</f>
        <v>234.318971254447</v>
      </c>
      <c r="P81" s="1" t="n">
        <f aca="false">F81*m_220+c_220-stdevp_220*COS(ATAN(m_220))</f>
        <v>234.317629454029</v>
      </c>
    </row>
    <row r="82" customFormat="false" ht="12.75" hidden="false" customHeight="false" outlineLevel="0" collapsed="false">
      <c r="A82" s="1" t="n">
        <f aca="false">frontend!A82</f>
        <v>174</v>
      </c>
      <c r="B82" s="1" t="n">
        <f aca="false">frontend!B82</f>
        <v>524.21</v>
      </c>
      <c r="C82" s="1" t="n">
        <f aca="false">A82/B82</f>
        <v>0.331928044104462</v>
      </c>
      <c r="D82" s="1" t="n">
        <f aca="false">D81+1</f>
        <v>81</v>
      </c>
      <c r="E82" s="1" t="n">
        <f aca="true">INDIRECT("a"&amp;222-$D82)</f>
        <v>233</v>
      </c>
      <c r="F82" s="1" t="n">
        <f aca="true">INDIRECT("b"&amp;222-$D82)</f>
        <v>701.2</v>
      </c>
      <c r="G82" s="1" t="n">
        <f aca="true">INDIRECT("c"&amp;222-$D82)</f>
        <v>0.332287507130633</v>
      </c>
      <c r="H82" s="1" t="n">
        <f aca="false">F82*m_220+c_220</f>
        <v>233.474685143809</v>
      </c>
      <c r="I82" s="1" t="n">
        <f aca="false">avg_220+stdevp_220</f>
        <v>0.333536893822705</v>
      </c>
      <c r="J82" s="1" t="n">
        <f aca="false">avg_220-stdevp_220</f>
        <v>0.332122464712983</v>
      </c>
      <c r="K82" s="1" t="n">
        <f aca="false">$A$2</f>
        <v>92</v>
      </c>
      <c r="L82" s="1" t="n">
        <f aca="false">$B$2</f>
        <v>279</v>
      </c>
      <c r="M82" s="1" t="n">
        <f aca="false">$C$2</f>
        <v>0.329749103942652</v>
      </c>
      <c r="O82" s="1" t="n">
        <f aca="false">F82*m_220+c_220+stdevp_220*COS(ATAN(m_220))</f>
        <v>233.475356044018</v>
      </c>
      <c r="P82" s="1" t="n">
        <f aca="false">F82*m_220+c_220-stdevp_220*COS(ATAN(m_220))</f>
        <v>233.474014243601</v>
      </c>
    </row>
    <row r="83" customFormat="false" ht="12.75" hidden="false" customHeight="false" outlineLevel="0" collapsed="false">
      <c r="A83" s="1" t="n">
        <f aca="false">frontend!A83</f>
        <v>175</v>
      </c>
      <c r="B83" s="1" t="n">
        <f aca="false">frontend!B83</f>
        <v>524.5</v>
      </c>
      <c r="C83" s="1" t="n">
        <f aca="false">A83/B83</f>
        <v>0.333651096282174</v>
      </c>
      <c r="D83" s="1" t="n">
        <f aca="false">D82+1</f>
        <v>82</v>
      </c>
      <c r="E83" s="1" t="n">
        <f aca="true">INDIRECT("a"&amp;222-$D83)</f>
        <v>232</v>
      </c>
      <c r="F83" s="1" t="n">
        <f aca="true">INDIRECT("b"&amp;222-$D83)</f>
        <v>697.01</v>
      </c>
      <c r="G83" s="1" t="n">
        <f aca="true">INDIRECT("c"&amp;222-$D83)</f>
        <v>0.332850317785972</v>
      </c>
      <c r="H83" s="1" t="n">
        <f aca="false">F83*m_220+c_220</f>
        <v>232.07755165302</v>
      </c>
      <c r="I83" s="1" t="n">
        <f aca="false">avg_220+stdevp_220</f>
        <v>0.333536893822705</v>
      </c>
      <c r="J83" s="1" t="n">
        <f aca="false">avg_220-stdevp_220</f>
        <v>0.332122464712983</v>
      </c>
      <c r="K83" s="1" t="n">
        <f aca="false">$A$2</f>
        <v>92</v>
      </c>
      <c r="L83" s="1" t="n">
        <f aca="false">$B$2</f>
        <v>279</v>
      </c>
      <c r="M83" s="1" t="n">
        <f aca="false">$C$2</f>
        <v>0.329749103942652</v>
      </c>
      <c r="O83" s="1" t="n">
        <f aca="false">F83*m_220+c_220+stdevp_220*COS(ATAN(m_220))</f>
        <v>232.078222553229</v>
      </c>
      <c r="P83" s="1" t="n">
        <f aca="false">F83*m_220+c_220-stdevp_220*COS(ATAN(m_220))</f>
        <v>232.076880752811</v>
      </c>
    </row>
    <row r="84" customFormat="false" ht="12.75" hidden="false" customHeight="false" outlineLevel="0" collapsed="false">
      <c r="A84" s="1" t="n">
        <f aca="false">frontend!A84</f>
        <v>176</v>
      </c>
      <c r="B84" s="1" t="n">
        <f aca="false">frontend!B84</f>
        <v>529.08</v>
      </c>
      <c r="C84" s="1" t="n">
        <f aca="false">A84/B84</f>
        <v>0.332652906932789</v>
      </c>
      <c r="D84" s="1" t="n">
        <f aca="false">D83+1</f>
        <v>83</v>
      </c>
      <c r="E84" s="1" t="n">
        <f aca="true">INDIRECT("a"&amp;222-$D84)</f>
        <v>231</v>
      </c>
      <c r="F84" s="1" t="n">
        <f aca="true">INDIRECT("b"&amp;222-$D84)</f>
        <v>692.14</v>
      </c>
      <c r="G84" s="1" t="n">
        <f aca="true">INDIRECT("c"&amp;222-$D84)</f>
        <v>0.33374750772965</v>
      </c>
      <c r="H84" s="1" t="n">
        <f aca="false">F84*m_220+c_220</f>
        <v>230.453675734132</v>
      </c>
      <c r="I84" s="1" t="n">
        <f aca="false">avg_220+stdevp_220</f>
        <v>0.333536893822705</v>
      </c>
      <c r="J84" s="1" t="n">
        <f aca="false">avg_220-stdevp_220</f>
        <v>0.332122464712983</v>
      </c>
      <c r="K84" s="1" t="n">
        <f aca="false">$A$2</f>
        <v>92</v>
      </c>
      <c r="L84" s="1" t="n">
        <f aca="false">$B$2</f>
        <v>279</v>
      </c>
      <c r="M84" s="1" t="n">
        <f aca="false">$C$2</f>
        <v>0.329749103942652</v>
      </c>
      <c r="O84" s="1" t="n">
        <f aca="false">F84*m_220+c_220+stdevp_220*COS(ATAN(m_220))</f>
        <v>230.45434663434</v>
      </c>
      <c r="P84" s="1" t="n">
        <f aca="false">F84*m_220+c_220-stdevp_220*COS(ATAN(m_220))</f>
        <v>230.453004833923</v>
      </c>
    </row>
    <row r="85" customFormat="false" ht="12.75" hidden="false" customHeight="false" outlineLevel="0" collapsed="false">
      <c r="A85" s="1" t="n">
        <f aca="false">frontend!A85</f>
        <v>177</v>
      </c>
      <c r="B85" s="1" t="n">
        <f aca="false">frontend!B85</f>
        <v>531.16</v>
      </c>
      <c r="C85" s="1" t="n">
        <f aca="false">A85/B85</f>
        <v>0.333232924165976</v>
      </c>
      <c r="D85" s="1" t="n">
        <f aca="false">D84+1</f>
        <v>84</v>
      </c>
      <c r="E85" s="1" t="n">
        <f aca="true">INDIRECT("a"&amp;222-$D85)</f>
        <v>230</v>
      </c>
      <c r="F85" s="1" t="n">
        <f aca="true">INDIRECT("b"&amp;222-$D85)</f>
        <v>690.13</v>
      </c>
      <c r="G85" s="1" t="n">
        <f aca="true">INDIRECT("c"&amp;222-$D85)</f>
        <v>0.333270543230986</v>
      </c>
      <c r="H85" s="1" t="n">
        <f aca="false">F85*m_220+c_220</f>
        <v>229.783451792249</v>
      </c>
      <c r="I85" s="1" t="n">
        <f aca="false">avg_220+stdevp_220</f>
        <v>0.333536893822705</v>
      </c>
      <c r="J85" s="1" t="n">
        <f aca="false">avg_220-stdevp_220</f>
        <v>0.332122464712983</v>
      </c>
      <c r="K85" s="1" t="n">
        <f aca="false">$A$2</f>
        <v>92</v>
      </c>
      <c r="L85" s="1" t="n">
        <f aca="false">$B$2</f>
        <v>279</v>
      </c>
      <c r="M85" s="1" t="n">
        <f aca="false">$C$2</f>
        <v>0.329749103942652</v>
      </c>
      <c r="O85" s="1" t="n">
        <f aca="false">F85*m_220+c_220+stdevp_220*COS(ATAN(m_220))</f>
        <v>229.784122692458</v>
      </c>
      <c r="P85" s="1" t="n">
        <f aca="false">F85*m_220+c_220-stdevp_220*COS(ATAN(m_220))</f>
        <v>229.782780892041</v>
      </c>
    </row>
    <row r="86" customFormat="false" ht="12.75" hidden="false" customHeight="false" outlineLevel="0" collapsed="false">
      <c r="A86" s="1" t="n">
        <f aca="false">frontend!A86</f>
        <v>178</v>
      </c>
      <c r="B86" s="1" t="n">
        <f aca="false">frontend!B86</f>
        <v>533.96</v>
      </c>
      <c r="C86" s="1" t="n">
        <f aca="false">A86/B86</f>
        <v>0.333358303992808</v>
      </c>
      <c r="D86" s="1" t="n">
        <f aca="false">D85+1</f>
        <v>85</v>
      </c>
      <c r="E86" s="1" t="n">
        <f aca="true">INDIRECT("a"&amp;222-$D86)</f>
        <v>229</v>
      </c>
      <c r="F86" s="1" t="n">
        <f aca="true">INDIRECT("b"&amp;222-$D86)</f>
        <v>688.42</v>
      </c>
      <c r="G86" s="1" t="n">
        <f aca="true">INDIRECT("c"&amp;222-$D86)</f>
        <v>0.332645768571512</v>
      </c>
      <c r="H86" s="1" t="n">
        <f aca="false">F86*m_220+c_220</f>
        <v>229.213261274529</v>
      </c>
      <c r="I86" s="1" t="n">
        <f aca="false">avg_220+stdevp_220</f>
        <v>0.333536893822705</v>
      </c>
      <c r="J86" s="1" t="n">
        <f aca="false">avg_220-stdevp_220</f>
        <v>0.332122464712983</v>
      </c>
      <c r="K86" s="1" t="n">
        <f aca="false">$A$2</f>
        <v>92</v>
      </c>
      <c r="L86" s="1" t="n">
        <f aca="false">$B$2</f>
        <v>279</v>
      </c>
      <c r="M86" s="1" t="n">
        <f aca="false">$C$2</f>
        <v>0.329749103942652</v>
      </c>
      <c r="O86" s="1" t="n">
        <f aca="false">F86*m_220+c_220+stdevp_220*COS(ATAN(m_220))</f>
        <v>229.213932174738</v>
      </c>
      <c r="P86" s="1" t="n">
        <f aca="false">F86*m_220+c_220-stdevp_220*COS(ATAN(m_220))</f>
        <v>229.21259037432</v>
      </c>
    </row>
    <row r="87" customFormat="false" ht="12.75" hidden="false" customHeight="false" outlineLevel="0" collapsed="false">
      <c r="A87" s="1" t="n">
        <f aca="false">frontend!A87</f>
        <v>179</v>
      </c>
      <c r="B87" s="1" t="n">
        <f aca="false">frontend!B87</f>
        <v>536.36</v>
      </c>
      <c r="C87" s="1" t="n">
        <f aca="false">A87/B87</f>
        <v>0.333731076142889</v>
      </c>
      <c r="D87" s="1" t="n">
        <f aca="false">D86+1</f>
        <v>86</v>
      </c>
      <c r="E87" s="1" t="n">
        <f aca="true">INDIRECT("a"&amp;222-$D87)</f>
        <v>228</v>
      </c>
      <c r="F87" s="1" t="n">
        <f aca="true">INDIRECT("b"&amp;222-$D87)</f>
        <v>685.69</v>
      </c>
      <c r="G87" s="1" t="n">
        <f aca="true">INDIRECT("c"&amp;222-$D87)</f>
        <v>0.33251177645875</v>
      </c>
      <c r="H87" s="1" t="n">
        <f aca="false">F87*m_220+c_220</f>
        <v>228.302957114659</v>
      </c>
      <c r="I87" s="1" t="n">
        <f aca="false">avg_220+stdevp_220</f>
        <v>0.333536893822705</v>
      </c>
      <c r="J87" s="1" t="n">
        <f aca="false">avg_220-stdevp_220</f>
        <v>0.332122464712983</v>
      </c>
      <c r="K87" s="1" t="n">
        <f aca="false">$A$2</f>
        <v>92</v>
      </c>
      <c r="L87" s="1" t="n">
        <f aca="false">$B$2</f>
        <v>279</v>
      </c>
      <c r="M87" s="1" t="n">
        <f aca="false">$C$2</f>
        <v>0.329749103942652</v>
      </c>
      <c r="O87" s="1" t="n">
        <f aca="false">F87*m_220+c_220+stdevp_220*COS(ATAN(m_220))</f>
        <v>228.303628014868</v>
      </c>
      <c r="P87" s="1" t="n">
        <f aca="false">F87*m_220+c_220-stdevp_220*COS(ATAN(m_220))</f>
        <v>228.30228621445</v>
      </c>
    </row>
    <row r="88" customFormat="false" ht="12.75" hidden="false" customHeight="false" outlineLevel="0" collapsed="false">
      <c r="A88" s="1" t="n">
        <f aca="false">frontend!A88</f>
        <v>180</v>
      </c>
      <c r="B88" s="1" t="n">
        <f aca="false">frontend!B88</f>
        <v>539.4</v>
      </c>
      <c r="C88" s="1" t="n">
        <f aca="false">A88/B88</f>
        <v>0.333704115684093</v>
      </c>
      <c r="D88" s="1" t="n">
        <f aca="false">D87+1</f>
        <v>87</v>
      </c>
      <c r="E88" s="1" t="n">
        <f aca="true">INDIRECT("a"&amp;222-$D88)</f>
        <v>227</v>
      </c>
      <c r="F88" s="1" t="n">
        <f aca="true">INDIRECT("b"&amp;222-$D88)</f>
        <v>683.27</v>
      </c>
      <c r="G88" s="1" t="n">
        <f aca="true">INDIRECT("c"&amp;222-$D88)</f>
        <v>0.332225913621262</v>
      </c>
      <c r="H88" s="1" t="n">
        <f aca="false">F88*m_220+c_220</f>
        <v>227.496020826423</v>
      </c>
      <c r="I88" s="1" t="n">
        <f aca="false">avg_220+stdevp_220</f>
        <v>0.333536893822705</v>
      </c>
      <c r="J88" s="1" t="n">
        <f aca="false">avg_220-stdevp_220</f>
        <v>0.332122464712983</v>
      </c>
      <c r="K88" s="1" t="n">
        <f aca="false">$A$2</f>
        <v>92</v>
      </c>
      <c r="L88" s="1" t="n">
        <f aca="false">$B$2</f>
        <v>279</v>
      </c>
      <c r="M88" s="1" t="n">
        <f aca="false">$C$2</f>
        <v>0.329749103942652</v>
      </c>
      <c r="O88" s="1" t="n">
        <f aca="false">F88*m_220+c_220+stdevp_220*COS(ATAN(m_220))</f>
        <v>227.496691726632</v>
      </c>
      <c r="P88" s="1" t="n">
        <f aca="false">F88*m_220+c_220-stdevp_220*COS(ATAN(m_220))</f>
        <v>227.495349926214</v>
      </c>
    </row>
    <row r="89" customFormat="false" ht="12.75" hidden="false" customHeight="false" outlineLevel="0" collapsed="false">
      <c r="A89" s="1" t="n">
        <f aca="false">frontend!A89</f>
        <v>181</v>
      </c>
      <c r="B89" s="1" t="n">
        <f aca="false">frontend!B89</f>
        <v>542.45</v>
      </c>
      <c r="C89" s="1" t="n">
        <f aca="false">A89/B89</f>
        <v>0.333671306111162</v>
      </c>
      <c r="D89" s="1" t="n">
        <f aca="false">D88+1</f>
        <v>88</v>
      </c>
      <c r="E89" s="1" t="n">
        <f aca="true">INDIRECT("a"&amp;222-$D89)</f>
        <v>226</v>
      </c>
      <c r="F89" s="1" t="n">
        <f aca="true">INDIRECT("b"&amp;222-$D89)</f>
        <v>680.2</v>
      </c>
      <c r="G89" s="1" t="n">
        <f aca="true">INDIRECT("c"&amp;222-$D89)</f>
        <v>0.33225521905322</v>
      </c>
      <c r="H89" s="1" t="n">
        <f aca="false">F89*m_220+c_220</f>
        <v>226.472345452504</v>
      </c>
      <c r="I89" s="1" t="n">
        <f aca="false">avg_220+stdevp_220</f>
        <v>0.333536893822705</v>
      </c>
      <c r="J89" s="1" t="n">
        <f aca="false">avg_220-stdevp_220</f>
        <v>0.332122464712983</v>
      </c>
      <c r="K89" s="1" t="n">
        <f aca="false">$A$2</f>
        <v>92</v>
      </c>
      <c r="L89" s="1" t="n">
        <f aca="false">$B$2</f>
        <v>279</v>
      </c>
      <c r="M89" s="1" t="n">
        <f aca="false">$C$2</f>
        <v>0.329749103942652</v>
      </c>
      <c r="O89" s="1" t="n">
        <f aca="false">F89*m_220+c_220+stdevp_220*COS(ATAN(m_220))</f>
        <v>226.473016352712</v>
      </c>
      <c r="P89" s="1" t="n">
        <f aca="false">F89*m_220+c_220-stdevp_220*COS(ATAN(m_220))</f>
        <v>226.471674552295</v>
      </c>
    </row>
    <row r="90" customFormat="false" ht="12.75" hidden="false" customHeight="false" outlineLevel="0" collapsed="false">
      <c r="A90" s="1" t="n">
        <f aca="false">frontend!A90</f>
        <v>182</v>
      </c>
      <c r="B90" s="1" t="n">
        <f aca="false">frontend!B90</f>
        <v>545.16</v>
      </c>
      <c r="C90" s="1" t="n">
        <f aca="false">A90/B90</f>
        <v>0.333846944016436</v>
      </c>
      <c r="D90" s="1" t="n">
        <f aca="false">D89+1</f>
        <v>89</v>
      </c>
      <c r="E90" s="1" t="n">
        <f aca="true">INDIRECT("a"&amp;222-$D90)</f>
        <v>225</v>
      </c>
      <c r="F90" s="1" t="n">
        <f aca="true">INDIRECT("b"&amp;222-$D90)</f>
        <v>677.48</v>
      </c>
      <c r="G90" s="1" t="n">
        <f aca="true">INDIRECT("c"&amp;222-$D90)</f>
        <v>0.332113125110704</v>
      </c>
      <c r="H90" s="1" t="n">
        <f aca="false">F90*m_220+c_220</f>
        <v>225.565375740106</v>
      </c>
      <c r="I90" s="1" t="n">
        <f aca="false">avg_220+stdevp_220</f>
        <v>0.333536893822705</v>
      </c>
      <c r="J90" s="1" t="n">
        <f aca="false">avg_220-stdevp_220</f>
        <v>0.332122464712983</v>
      </c>
      <c r="K90" s="1" t="n">
        <f aca="false">$A$2</f>
        <v>92</v>
      </c>
      <c r="L90" s="1" t="n">
        <f aca="false">$B$2</f>
        <v>279</v>
      </c>
      <c r="M90" s="1" t="n">
        <f aca="false">$C$2</f>
        <v>0.329749103942652</v>
      </c>
      <c r="O90" s="1" t="n">
        <f aca="false">F90*m_220+c_220+stdevp_220*COS(ATAN(m_220))</f>
        <v>225.566046640315</v>
      </c>
      <c r="P90" s="1" t="n">
        <f aca="false">F90*m_220+c_220-stdevp_220*COS(ATAN(m_220))</f>
        <v>225.564704839897</v>
      </c>
    </row>
    <row r="91" customFormat="false" ht="12.75" hidden="false" customHeight="false" outlineLevel="0" collapsed="false">
      <c r="A91" s="1" t="n">
        <f aca="false">frontend!A91</f>
        <v>183</v>
      </c>
      <c r="B91" s="1" t="n">
        <f aca="false">frontend!B91</f>
        <v>549.69</v>
      </c>
      <c r="C91" s="1" t="n">
        <f aca="false">A91/B91</f>
        <v>0.332914915679747</v>
      </c>
      <c r="D91" s="1" t="n">
        <f aca="false">D90+1</f>
        <v>90</v>
      </c>
      <c r="E91" s="1" t="n">
        <f aca="true">INDIRECT("a"&amp;222-$D91)</f>
        <v>224</v>
      </c>
      <c r="F91" s="1" t="n">
        <f aca="true">INDIRECT("b"&amp;222-$D91)</f>
        <v>671.7</v>
      </c>
      <c r="G91" s="1" t="n">
        <f aca="true">INDIRECT("c"&amp;222-$D91)</f>
        <v>0.333482209319637</v>
      </c>
      <c r="H91" s="1" t="n">
        <f aca="false">F91*m_220+c_220</f>
        <v>223.638065101261</v>
      </c>
      <c r="I91" s="1" t="n">
        <f aca="false">avg_220+stdevp_220</f>
        <v>0.333536893822705</v>
      </c>
      <c r="J91" s="1" t="n">
        <f aca="false">avg_220-stdevp_220</f>
        <v>0.332122464712983</v>
      </c>
      <c r="K91" s="1" t="n">
        <f aca="false">$A$2</f>
        <v>92</v>
      </c>
      <c r="L91" s="1" t="n">
        <f aca="false">$B$2</f>
        <v>279</v>
      </c>
      <c r="M91" s="1" t="n">
        <f aca="false">$C$2</f>
        <v>0.329749103942652</v>
      </c>
      <c r="O91" s="1" t="n">
        <f aca="false">F91*m_220+c_220+stdevp_220*COS(ATAN(m_220))</f>
        <v>223.638736001469</v>
      </c>
      <c r="P91" s="1" t="n">
        <f aca="false">F91*m_220+c_220-stdevp_220*COS(ATAN(m_220))</f>
        <v>223.637394201052</v>
      </c>
    </row>
    <row r="92" customFormat="false" ht="12.75" hidden="false" customHeight="false" outlineLevel="0" collapsed="false">
      <c r="A92" s="1" t="n">
        <f aca="false">frontend!A92</f>
        <v>184</v>
      </c>
      <c r="B92" s="1" t="n">
        <f aca="false">frontend!B92</f>
        <v>553.62</v>
      </c>
      <c r="C92" s="1" t="n">
        <f aca="false">A92/B92</f>
        <v>0.332357935045699</v>
      </c>
      <c r="D92" s="1" t="n">
        <f aca="false">D91+1</f>
        <v>91</v>
      </c>
      <c r="E92" s="1" t="n">
        <f aca="true">INDIRECT("a"&amp;222-$D92)</f>
        <v>223</v>
      </c>
      <c r="F92" s="1" t="n">
        <f aca="true">INDIRECT("b"&amp;222-$D92)</f>
        <v>671.6</v>
      </c>
      <c r="G92" s="1" t="n">
        <f aca="true">INDIRECT("c"&amp;222-$D92)</f>
        <v>0.332042882668255</v>
      </c>
      <c r="H92" s="1" t="n">
        <f aca="false">F92*m_220+c_220</f>
        <v>223.60472062654</v>
      </c>
      <c r="I92" s="1" t="n">
        <f aca="false">avg_220+stdevp_220</f>
        <v>0.333536893822705</v>
      </c>
      <c r="J92" s="1" t="n">
        <f aca="false">avg_220-stdevp_220</f>
        <v>0.332122464712983</v>
      </c>
      <c r="K92" s="1" t="n">
        <f aca="false">$A$2</f>
        <v>92</v>
      </c>
      <c r="L92" s="1" t="n">
        <f aca="false">$B$2</f>
        <v>279</v>
      </c>
      <c r="M92" s="1" t="n">
        <f aca="false">$C$2</f>
        <v>0.329749103942652</v>
      </c>
      <c r="O92" s="1" t="n">
        <f aca="false">F92*m_220+c_220+stdevp_220*COS(ATAN(m_220))</f>
        <v>223.605391526749</v>
      </c>
      <c r="P92" s="1" t="n">
        <f aca="false">F92*m_220+c_220-stdevp_220*COS(ATAN(m_220))</f>
        <v>223.604049726332</v>
      </c>
    </row>
    <row r="93" customFormat="false" ht="12.75" hidden="false" customHeight="false" outlineLevel="0" collapsed="false">
      <c r="A93" s="1" t="n">
        <f aca="false">frontend!A93</f>
        <v>185</v>
      </c>
      <c r="B93" s="1" t="n">
        <f aca="false">frontend!B93</f>
        <v>556.07</v>
      </c>
      <c r="C93" s="1" t="n">
        <f aca="false">A93/B93</f>
        <v>0.332691927275343</v>
      </c>
      <c r="D93" s="1" t="n">
        <f aca="false">D92+1</f>
        <v>92</v>
      </c>
      <c r="E93" s="1" t="n">
        <f aca="true">INDIRECT("a"&amp;222-$D93)</f>
        <v>222</v>
      </c>
      <c r="F93" s="1" t="n">
        <f aca="true">INDIRECT("b"&amp;222-$D93)</f>
        <v>664.87</v>
      </c>
      <c r="G93" s="1" t="n">
        <f aca="true">INDIRECT("c"&amp;222-$D93)</f>
        <v>0.333899860123032</v>
      </c>
      <c r="H93" s="1" t="n">
        <f aca="false">F93*m_220+c_220</f>
        <v>221.36063747785</v>
      </c>
      <c r="I93" s="1" t="n">
        <f aca="false">avg_220+stdevp_220</f>
        <v>0.333536893822705</v>
      </c>
      <c r="J93" s="1" t="n">
        <f aca="false">avg_220-stdevp_220</f>
        <v>0.332122464712983</v>
      </c>
      <c r="K93" s="1" t="n">
        <f aca="false">$A$2</f>
        <v>92</v>
      </c>
      <c r="L93" s="1" t="n">
        <f aca="false">$B$2</f>
        <v>279</v>
      </c>
      <c r="M93" s="1" t="n">
        <f aca="false">$C$2</f>
        <v>0.329749103942652</v>
      </c>
      <c r="O93" s="1" t="n">
        <f aca="false">F93*m_220+c_220+stdevp_220*COS(ATAN(m_220))</f>
        <v>221.361308378059</v>
      </c>
      <c r="P93" s="1" t="n">
        <f aca="false">F93*m_220+c_220-stdevp_220*COS(ATAN(m_220))</f>
        <v>221.359966577642</v>
      </c>
    </row>
    <row r="94" customFormat="false" ht="12.75" hidden="false" customHeight="false" outlineLevel="0" collapsed="false">
      <c r="A94" s="1" t="n">
        <f aca="false">frontend!A94</f>
        <v>186</v>
      </c>
      <c r="B94" s="1" t="n">
        <f aca="false">frontend!B94</f>
        <v>560.06</v>
      </c>
      <c r="C94" s="1" t="n">
        <f aca="false">A94/B94</f>
        <v>0.332107274220619</v>
      </c>
      <c r="D94" s="1" t="n">
        <f aca="false">D93+1</f>
        <v>93</v>
      </c>
      <c r="E94" s="1" t="n">
        <f aca="true">INDIRECT("a"&amp;222-$D94)</f>
        <v>221</v>
      </c>
      <c r="F94" s="1" t="n">
        <f aca="true">INDIRECT("b"&amp;222-$D94)</f>
        <v>665.55</v>
      </c>
      <c r="G94" s="1" t="n">
        <f aca="true">INDIRECT("c"&amp;222-$D94)</f>
        <v>0.33205619412516</v>
      </c>
      <c r="H94" s="1" t="n">
        <f aca="false">F94*m_220+c_220</f>
        <v>221.58737990595</v>
      </c>
      <c r="I94" s="1" t="n">
        <f aca="false">avg_220+stdevp_220</f>
        <v>0.333536893822705</v>
      </c>
      <c r="J94" s="1" t="n">
        <f aca="false">avg_220-stdevp_220</f>
        <v>0.332122464712983</v>
      </c>
      <c r="K94" s="1" t="n">
        <f aca="false">$A$2</f>
        <v>92</v>
      </c>
      <c r="L94" s="1" t="n">
        <f aca="false">$B$2</f>
        <v>279</v>
      </c>
      <c r="M94" s="1" t="n">
        <f aca="false">$C$2</f>
        <v>0.329749103942652</v>
      </c>
      <c r="O94" s="1" t="n">
        <f aca="false">F94*m_220+c_220+stdevp_220*COS(ATAN(m_220))</f>
        <v>221.588050806159</v>
      </c>
      <c r="P94" s="1" t="n">
        <f aca="false">F94*m_220+c_220-stdevp_220*COS(ATAN(m_220))</f>
        <v>221.586709005741</v>
      </c>
    </row>
    <row r="95" customFormat="false" ht="12.75" hidden="false" customHeight="false" outlineLevel="0" collapsed="false">
      <c r="A95" s="1" t="n">
        <f aca="false">frontend!A95</f>
        <v>187</v>
      </c>
      <c r="B95" s="1" t="n">
        <f aca="false">frontend!B95</f>
        <v>562.2</v>
      </c>
      <c r="C95" s="1" t="n">
        <f aca="false">A95/B95</f>
        <v>0.332621842760583</v>
      </c>
      <c r="D95" s="1" t="n">
        <f aca="false">D94+1</f>
        <v>94</v>
      </c>
      <c r="E95" s="1" t="n">
        <f aca="true">INDIRECT("a"&amp;222-$D95)</f>
        <v>220</v>
      </c>
      <c r="F95" s="1" t="n">
        <f aca="true">INDIRECT("b"&amp;222-$D95)</f>
        <v>662.72</v>
      </c>
      <c r="G95" s="1" t="n">
        <f aca="true">INDIRECT("c"&amp;222-$D95)</f>
        <v>0.331965234186383</v>
      </c>
      <c r="H95" s="1" t="n">
        <f aca="false">F95*m_220+c_220</f>
        <v>220.64373127136</v>
      </c>
      <c r="I95" s="1" t="n">
        <f aca="false">avg_220+stdevp_220</f>
        <v>0.333536893822705</v>
      </c>
      <c r="J95" s="1" t="n">
        <f aca="false">avg_220-stdevp_220</f>
        <v>0.332122464712983</v>
      </c>
      <c r="K95" s="1" t="n">
        <f aca="false">$A$2</f>
        <v>92</v>
      </c>
      <c r="L95" s="1" t="n">
        <f aca="false">$B$2</f>
        <v>279</v>
      </c>
      <c r="M95" s="1" t="n">
        <f aca="false">$C$2</f>
        <v>0.329749103942652</v>
      </c>
      <c r="O95" s="1" t="n">
        <f aca="false">F95*m_220+c_220+stdevp_220*COS(ATAN(m_220))</f>
        <v>220.644402171568</v>
      </c>
      <c r="P95" s="1" t="n">
        <f aca="false">F95*m_220+c_220-stdevp_220*COS(ATAN(m_220))</f>
        <v>220.643060371151</v>
      </c>
    </row>
    <row r="96" customFormat="false" ht="12.75" hidden="false" customHeight="false" outlineLevel="0" collapsed="false">
      <c r="A96" s="1" t="n">
        <f aca="false">frontend!A96</f>
        <v>188</v>
      </c>
      <c r="B96" s="1" t="n">
        <f aca="false">frontend!B96</f>
        <v>565.41</v>
      </c>
      <c r="C96" s="1" t="n">
        <f aca="false">A96/B96</f>
        <v>0.332502078137988</v>
      </c>
      <c r="D96" s="1" t="n">
        <f aca="false">D95+1</f>
        <v>95</v>
      </c>
      <c r="E96" s="1" t="n">
        <f aca="true">INDIRECT("a"&amp;222-$D96)</f>
        <v>219</v>
      </c>
      <c r="F96" s="1" t="n">
        <f aca="true">INDIRECT("b"&amp;222-$D96)</f>
        <v>658.29</v>
      </c>
      <c r="G96" s="1" t="n">
        <f aca="true">INDIRECT("c"&amp;222-$D96)</f>
        <v>0.332680125780431</v>
      </c>
      <c r="H96" s="1" t="n">
        <f aca="false">F96*m_220+c_220</f>
        <v>219.166571041241</v>
      </c>
      <c r="I96" s="1" t="n">
        <f aca="false">avg_220+stdevp_220</f>
        <v>0.333536893822705</v>
      </c>
      <c r="J96" s="1" t="n">
        <f aca="false">avg_220-stdevp_220</f>
        <v>0.332122464712983</v>
      </c>
      <c r="K96" s="1" t="n">
        <f aca="false">$A$2</f>
        <v>92</v>
      </c>
      <c r="L96" s="1" t="n">
        <f aca="false">$B$2</f>
        <v>279</v>
      </c>
      <c r="M96" s="1" t="n">
        <f aca="false">$C$2</f>
        <v>0.329749103942652</v>
      </c>
      <c r="O96" s="1" t="n">
        <f aca="false">F96*m_220+c_220+stdevp_220*COS(ATAN(m_220))</f>
        <v>219.16724194145</v>
      </c>
      <c r="P96" s="1" t="n">
        <f aca="false">F96*m_220+c_220-stdevp_220*COS(ATAN(m_220))</f>
        <v>219.165900141033</v>
      </c>
    </row>
    <row r="97" customFormat="false" ht="12.75" hidden="false" customHeight="false" outlineLevel="0" collapsed="false">
      <c r="A97" s="1" t="n">
        <f aca="false">frontend!A97</f>
        <v>189</v>
      </c>
      <c r="B97" s="1" t="n">
        <f aca="false">frontend!B97</f>
        <v>569.43</v>
      </c>
      <c r="C97" s="1" t="n">
        <f aca="false">A97/B97</f>
        <v>0.331910858226648</v>
      </c>
      <c r="D97" s="1" t="n">
        <f aca="false">D96+1</f>
        <v>96</v>
      </c>
      <c r="E97" s="1" t="n">
        <f aca="true">INDIRECT("a"&amp;222-$D97)</f>
        <v>218</v>
      </c>
      <c r="F97" s="1" t="n">
        <f aca="true">INDIRECT("b"&amp;222-$D97)</f>
        <v>655.16</v>
      </c>
      <c r="G97" s="1" t="n">
        <f aca="true">INDIRECT("c"&amp;222-$D97)</f>
        <v>0.332743146712254</v>
      </c>
      <c r="H97" s="1" t="n">
        <f aca="false">F97*m_220+c_220</f>
        <v>218.12288898249</v>
      </c>
      <c r="I97" s="1" t="n">
        <f aca="false">avg_220+stdevp_220</f>
        <v>0.333536893822705</v>
      </c>
      <c r="J97" s="1" t="n">
        <f aca="false">avg_220-stdevp_220</f>
        <v>0.332122464712983</v>
      </c>
      <c r="K97" s="1" t="n">
        <f aca="false">$A$2</f>
        <v>92</v>
      </c>
      <c r="L97" s="1" t="n">
        <f aca="false">$B$2</f>
        <v>279</v>
      </c>
      <c r="M97" s="1" t="n">
        <f aca="false">$C$2</f>
        <v>0.329749103942652</v>
      </c>
      <c r="O97" s="1" t="n">
        <f aca="false">F97*m_220+c_220+stdevp_220*COS(ATAN(m_220))</f>
        <v>218.123559882698</v>
      </c>
      <c r="P97" s="1" t="n">
        <f aca="false">F97*m_220+c_220-stdevp_220*COS(ATAN(m_220))</f>
        <v>218.122218082281</v>
      </c>
    </row>
    <row r="98" customFormat="false" ht="12.75" hidden="false" customHeight="false" outlineLevel="0" collapsed="false">
      <c r="A98" s="1" t="n">
        <f aca="false">frontend!A98</f>
        <v>190</v>
      </c>
      <c r="B98" s="1" t="n">
        <f aca="false">frontend!B98</f>
        <v>572.2</v>
      </c>
      <c r="C98" s="1" t="n">
        <f aca="false">A98/B98</f>
        <v>0.332051730164278</v>
      </c>
      <c r="D98" s="1" t="n">
        <f aca="false">D97+1</f>
        <v>97</v>
      </c>
      <c r="E98" s="1" t="n">
        <f aca="true">INDIRECT("a"&amp;222-$D98)</f>
        <v>217</v>
      </c>
      <c r="F98" s="1" t="n">
        <f aca="true">INDIRECT("b"&amp;222-$D98)</f>
        <v>649.63</v>
      </c>
      <c r="G98" s="1" t="n">
        <f aca="true">INDIRECT("c"&amp;222-$D98)</f>
        <v>0.334036297584779</v>
      </c>
      <c r="H98" s="1" t="n">
        <f aca="false">F98*m_220+c_220</f>
        <v>216.278939530446</v>
      </c>
      <c r="I98" s="1" t="n">
        <f aca="false">avg_220+stdevp_220</f>
        <v>0.333536893822705</v>
      </c>
      <c r="J98" s="1" t="n">
        <f aca="false">avg_220-stdevp_220</f>
        <v>0.332122464712983</v>
      </c>
      <c r="K98" s="1" t="n">
        <f aca="false">$A$2</f>
        <v>92</v>
      </c>
      <c r="L98" s="1" t="n">
        <f aca="false">$B$2</f>
        <v>279</v>
      </c>
      <c r="M98" s="1" t="n">
        <f aca="false">$C$2</f>
        <v>0.329749103942652</v>
      </c>
      <c r="O98" s="1" t="n">
        <f aca="false">F98*m_220+c_220+stdevp_220*COS(ATAN(m_220))</f>
        <v>216.279610430654</v>
      </c>
      <c r="P98" s="1" t="n">
        <f aca="false">F98*m_220+c_220-stdevp_220*COS(ATAN(m_220))</f>
        <v>216.278268630237</v>
      </c>
    </row>
    <row r="99" customFormat="false" ht="12.75" hidden="false" customHeight="false" outlineLevel="0" collapsed="false">
      <c r="A99" s="1" t="n">
        <f aca="false">frontend!A99</f>
        <v>191</v>
      </c>
      <c r="B99" s="1" t="n">
        <f aca="false">frontend!B99</f>
        <v>574.6</v>
      </c>
      <c r="C99" s="1" t="n">
        <f aca="false">A99/B99</f>
        <v>0.332405151409676</v>
      </c>
      <c r="D99" s="1" t="n">
        <f aca="false">D98+1</f>
        <v>98</v>
      </c>
      <c r="E99" s="1" t="n">
        <f aca="true">INDIRECT("a"&amp;222-$D99)</f>
        <v>216</v>
      </c>
      <c r="F99" s="1" t="n">
        <f aca="true">INDIRECT("b"&amp;222-$D99)</f>
        <v>647.74</v>
      </c>
      <c r="G99" s="1" t="n">
        <f aca="true">INDIRECT("c"&amp;222-$D99)</f>
        <v>0.3334671318739</v>
      </c>
      <c r="H99" s="1" t="n">
        <f aca="false">F99*m_220+c_220</f>
        <v>215.648728958228</v>
      </c>
      <c r="I99" s="1" t="n">
        <f aca="false">avg_220+stdevp_220</f>
        <v>0.333536893822705</v>
      </c>
      <c r="J99" s="1" t="n">
        <f aca="false">avg_220-stdevp_220</f>
        <v>0.332122464712983</v>
      </c>
      <c r="K99" s="1" t="n">
        <f aca="false">$A$2</f>
        <v>92</v>
      </c>
      <c r="L99" s="1" t="n">
        <f aca="false">$B$2</f>
        <v>279</v>
      </c>
      <c r="M99" s="1" t="n">
        <f aca="false">$C$2</f>
        <v>0.329749103942652</v>
      </c>
      <c r="O99" s="1" t="n">
        <f aca="false">F99*m_220+c_220+stdevp_220*COS(ATAN(m_220))</f>
        <v>215.649399858437</v>
      </c>
      <c r="P99" s="1" t="n">
        <f aca="false">F99*m_220+c_220-stdevp_220*COS(ATAN(m_220))</f>
        <v>215.64805805802</v>
      </c>
    </row>
    <row r="100" customFormat="false" ht="12.75" hidden="false" customHeight="false" outlineLevel="0" collapsed="false">
      <c r="A100" s="1" t="n">
        <f aca="false">frontend!A100</f>
        <v>192</v>
      </c>
      <c r="B100" s="1" t="n">
        <f aca="false">frontend!B100</f>
        <v>576.16</v>
      </c>
      <c r="C100" s="1" t="n">
        <f aca="false">A100/B100</f>
        <v>0.333240766453763</v>
      </c>
      <c r="D100" s="1" t="n">
        <f aca="false">D99+1</f>
        <v>99</v>
      </c>
      <c r="E100" s="1" t="n">
        <f aca="true">INDIRECT("a"&amp;222-$D100)</f>
        <v>215</v>
      </c>
      <c r="F100" s="1" t="n">
        <f aca="true">INDIRECT("b"&amp;222-$D100)</f>
        <v>644.39</v>
      </c>
      <c r="G100" s="1" t="n">
        <f aca="true">INDIRECT("c"&amp;222-$D100)</f>
        <v>0.333648877232732</v>
      </c>
      <c r="H100" s="1" t="n">
        <f aca="false">F100*m_220+c_220</f>
        <v>214.531689055091</v>
      </c>
      <c r="I100" s="1" t="n">
        <f aca="false">avg_220+stdevp_220</f>
        <v>0.333536893822705</v>
      </c>
      <c r="J100" s="1" t="n">
        <f aca="false">avg_220-stdevp_220</f>
        <v>0.332122464712983</v>
      </c>
      <c r="K100" s="1" t="n">
        <f aca="false">$A$2</f>
        <v>92</v>
      </c>
      <c r="L100" s="1" t="n">
        <f aca="false">$B$2</f>
        <v>279</v>
      </c>
      <c r="M100" s="1" t="n">
        <f aca="false">$C$2</f>
        <v>0.329749103942652</v>
      </c>
      <c r="O100" s="1" t="n">
        <f aca="false">F100*m_220+c_220+stdevp_220*COS(ATAN(m_220))</f>
        <v>214.5323599553</v>
      </c>
      <c r="P100" s="1" t="n">
        <f aca="false">F100*m_220+c_220-stdevp_220*COS(ATAN(m_220))</f>
        <v>214.531018154883</v>
      </c>
    </row>
    <row r="101" customFormat="false" ht="12.75" hidden="false" customHeight="false" outlineLevel="0" collapsed="false">
      <c r="A101" s="1" t="n">
        <f aca="false">frontend!A101</f>
        <v>193</v>
      </c>
      <c r="B101" s="1" t="n">
        <f aca="false">frontend!B101</f>
        <v>578.26</v>
      </c>
      <c r="C101" s="1" t="n">
        <f aca="false">A101/B101</f>
        <v>0.333759900390828</v>
      </c>
      <c r="D101" s="1" t="n">
        <f aca="false">D100+1</f>
        <v>100</v>
      </c>
      <c r="E101" s="1" t="n">
        <f aca="true">INDIRECT("a"&amp;222-$D101)</f>
        <v>214</v>
      </c>
      <c r="F101" s="1" t="n">
        <f aca="true">INDIRECT("b"&amp;222-$D101)</f>
        <v>640.86</v>
      </c>
      <c r="G101" s="1" t="n">
        <f aca="true">INDIRECT("c"&amp;222-$D101)</f>
        <v>0.333926286552445</v>
      </c>
      <c r="H101" s="1" t="n">
        <f aca="false">F101*m_220+c_220</f>
        <v>213.354629097458</v>
      </c>
      <c r="I101" s="1" t="n">
        <f aca="false">avg_220+stdevp_220</f>
        <v>0.333536893822705</v>
      </c>
      <c r="J101" s="1" t="n">
        <f aca="false">avg_220-stdevp_220</f>
        <v>0.332122464712983</v>
      </c>
      <c r="K101" s="1" t="n">
        <f aca="false">$A$2</f>
        <v>92</v>
      </c>
      <c r="L101" s="1" t="n">
        <f aca="false">$B$2</f>
        <v>279</v>
      </c>
      <c r="M101" s="1" t="n">
        <f aca="false">$C$2</f>
        <v>0.329749103942652</v>
      </c>
      <c r="O101" s="1" t="n">
        <f aca="false">F101*m_220+c_220+stdevp_220*COS(ATAN(m_220))</f>
        <v>213.355299997666</v>
      </c>
      <c r="P101" s="1" t="n">
        <f aca="false">F101*m_220+c_220-stdevp_220*COS(ATAN(m_220))</f>
        <v>213.353958197249</v>
      </c>
    </row>
    <row r="102" customFormat="false" ht="12.75" hidden="false" customHeight="false" outlineLevel="0" collapsed="false">
      <c r="A102" s="1" t="n">
        <f aca="false">frontend!A102</f>
        <v>194</v>
      </c>
      <c r="B102" s="1" t="n">
        <f aca="false">frontend!B102</f>
        <v>582.02</v>
      </c>
      <c r="C102" s="1" t="n">
        <f aca="false">A102/B102</f>
        <v>0.333321878973231</v>
      </c>
      <c r="D102" s="1" t="n">
        <f aca="false">D101+1</f>
        <v>101</v>
      </c>
      <c r="E102" s="1" t="n">
        <f aca="true">INDIRECT("a"&amp;222-$D102)</f>
        <v>213</v>
      </c>
      <c r="F102" s="1" t="n">
        <f aca="true">INDIRECT("b"&amp;222-$D102)</f>
        <v>641.3</v>
      </c>
      <c r="G102" s="1" t="n">
        <f aca="true">INDIRECT("c"&amp;222-$D102)</f>
        <v>0.332137845002339</v>
      </c>
      <c r="H102" s="1" t="n">
        <f aca="false">F102*m_220+c_220</f>
        <v>213.501344786228</v>
      </c>
      <c r="I102" s="1" t="n">
        <f aca="false">avg_220+stdevp_220</f>
        <v>0.333536893822705</v>
      </c>
      <c r="J102" s="1" t="n">
        <f aca="false">avg_220-stdevp_220</f>
        <v>0.332122464712983</v>
      </c>
      <c r="K102" s="1" t="n">
        <f aca="false">$A$2</f>
        <v>92</v>
      </c>
      <c r="L102" s="1" t="n">
        <f aca="false">$B$2</f>
        <v>279</v>
      </c>
      <c r="M102" s="1" t="n">
        <f aca="false">$C$2</f>
        <v>0.329749103942652</v>
      </c>
      <c r="O102" s="1" t="n">
        <f aca="false">F102*m_220+c_220+stdevp_220*COS(ATAN(m_220))</f>
        <v>213.502015686437</v>
      </c>
      <c r="P102" s="1" t="n">
        <f aca="false">F102*m_220+c_220-stdevp_220*COS(ATAN(m_220))</f>
        <v>213.500673886019</v>
      </c>
    </row>
    <row r="103" customFormat="false" ht="12.75" hidden="false" customHeight="false" outlineLevel="0" collapsed="false">
      <c r="A103" s="1" t="n">
        <f aca="false">frontend!A103</f>
        <v>195</v>
      </c>
      <c r="B103" s="1" t="n">
        <f aca="false">frontend!B103</f>
        <v>585.37</v>
      </c>
      <c r="C103" s="1" t="n">
        <f aca="false">A103/B103</f>
        <v>0.333122640381297</v>
      </c>
      <c r="D103" s="1" t="n">
        <f aca="false">D102+1</f>
        <v>102</v>
      </c>
      <c r="E103" s="1" t="n">
        <f aca="true">INDIRECT("a"&amp;222-$D103)</f>
        <v>212</v>
      </c>
      <c r="F103" s="1" t="n">
        <f aca="true">INDIRECT("b"&amp;222-$D103)</f>
        <v>636.38</v>
      </c>
      <c r="G103" s="1" t="n">
        <f aca="true">INDIRECT("c"&amp;222-$D103)</f>
        <v>0.333134290832521</v>
      </c>
      <c r="H103" s="1" t="n">
        <f aca="false">F103*m_220+c_220</f>
        <v>211.860796629979</v>
      </c>
      <c r="I103" s="1" t="n">
        <f aca="false">avg_220+stdevp_220</f>
        <v>0.333536893822705</v>
      </c>
      <c r="J103" s="1" t="n">
        <f aca="false">avg_220-stdevp_220</f>
        <v>0.332122464712983</v>
      </c>
      <c r="K103" s="1" t="n">
        <f aca="false">$A$2</f>
        <v>92</v>
      </c>
      <c r="L103" s="1" t="n">
        <f aca="false">$B$2</f>
        <v>279</v>
      </c>
      <c r="M103" s="1" t="n">
        <f aca="false">$C$2</f>
        <v>0.329749103942652</v>
      </c>
      <c r="O103" s="1" t="n">
        <f aca="false">F103*m_220+c_220+stdevp_220*COS(ATAN(m_220))</f>
        <v>211.861467530188</v>
      </c>
      <c r="P103" s="1" t="n">
        <f aca="false">F103*m_220+c_220-stdevp_220*COS(ATAN(m_220))</f>
        <v>211.86012572977</v>
      </c>
    </row>
    <row r="104" customFormat="false" ht="12.75" hidden="false" customHeight="false" outlineLevel="0" collapsed="false">
      <c r="A104" s="1" t="n">
        <f aca="false">frontend!A104</f>
        <v>196</v>
      </c>
      <c r="B104" s="1" t="n">
        <f aca="false">frontend!B104</f>
        <v>587.21</v>
      </c>
      <c r="C104" s="1" t="n">
        <f aca="false">A104/B104</f>
        <v>0.333781781645408</v>
      </c>
      <c r="D104" s="1" t="n">
        <f aca="false">D103+1</f>
        <v>103</v>
      </c>
      <c r="E104" s="1" t="n">
        <f aca="true">INDIRECT("a"&amp;222-$D104)</f>
        <v>211</v>
      </c>
      <c r="F104" s="1" t="n">
        <f aca="true">INDIRECT("b"&amp;222-$D104)</f>
        <v>633.95</v>
      </c>
      <c r="G104" s="1" t="n">
        <f aca="true">INDIRECT("c"&amp;222-$D104)</f>
        <v>0.332833819701869</v>
      </c>
      <c r="H104" s="1" t="n">
        <f aca="false">F104*m_220+c_220</f>
        <v>211.050525894271</v>
      </c>
      <c r="I104" s="1" t="n">
        <f aca="false">avg_220+stdevp_220</f>
        <v>0.333536893822705</v>
      </c>
      <c r="J104" s="1" t="n">
        <f aca="false">avg_220-stdevp_220</f>
        <v>0.332122464712983</v>
      </c>
      <c r="K104" s="1" t="n">
        <f aca="false">$A$2</f>
        <v>92</v>
      </c>
      <c r="L104" s="1" t="n">
        <f aca="false">$B$2</f>
        <v>279</v>
      </c>
      <c r="M104" s="1" t="n">
        <f aca="false">$C$2</f>
        <v>0.329749103942652</v>
      </c>
      <c r="O104" s="1" t="n">
        <f aca="false">F104*m_220+c_220+stdevp_220*COS(ATAN(m_220))</f>
        <v>211.05119679448</v>
      </c>
      <c r="P104" s="1" t="n">
        <f aca="false">F104*m_220+c_220-stdevp_220*COS(ATAN(m_220))</f>
        <v>211.049854994062</v>
      </c>
    </row>
    <row r="105" customFormat="false" ht="12.75" hidden="false" customHeight="false" outlineLevel="0" collapsed="false">
      <c r="A105" s="1" t="n">
        <f aca="false">frontend!A105</f>
        <v>197</v>
      </c>
      <c r="B105" s="1" t="n">
        <f aca="false">frontend!B105</f>
        <v>592.02</v>
      </c>
      <c r="C105" s="1" t="n">
        <f aca="false">A105/B105</f>
        <v>0.332759028411202</v>
      </c>
      <c r="D105" s="1" t="n">
        <f aca="false">D104+1</f>
        <v>104</v>
      </c>
      <c r="E105" s="1" t="n">
        <f aca="true">INDIRECT("a"&amp;222-$D105)</f>
        <v>210</v>
      </c>
      <c r="F105" s="1" t="n">
        <f aca="true">INDIRECT("b"&amp;222-$D105)</f>
        <v>629.83</v>
      </c>
      <c r="G105" s="1" t="n">
        <f aca="true">INDIRECT("c"&amp;222-$D105)</f>
        <v>0.333423304701269</v>
      </c>
      <c r="H105" s="1" t="n">
        <f aca="false">F105*m_220+c_220</f>
        <v>209.676733535786</v>
      </c>
      <c r="I105" s="1" t="n">
        <f aca="false">avg_220+stdevp_220</f>
        <v>0.333536893822705</v>
      </c>
      <c r="J105" s="1" t="n">
        <f aca="false">avg_220-stdevp_220</f>
        <v>0.332122464712983</v>
      </c>
      <c r="K105" s="1" t="n">
        <f aca="false">$A$2</f>
        <v>92</v>
      </c>
      <c r="L105" s="1" t="n">
        <f aca="false">$B$2</f>
        <v>279</v>
      </c>
      <c r="M105" s="1" t="n">
        <f aca="false">$C$2</f>
        <v>0.329749103942652</v>
      </c>
      <c r="O105" s="1" t="n">
        <f aca="false">F105*m_220+c_220+stdevp_220*COS(ATAN(m_220))</f>
        <v>209.677404435995</v>
      </c>
      <c r="P105" s="1" t="n">
        <f aca="false">F105*m_220+c_220-stdevp_220*COS(ATAN(m_220))</f>
        <v>209.676062635577</v>
      </c>
    </row>
    <row r="106" customFormat="false" ht="12.75" hidden="false" customHeight="false" outlineLevel="0" collapsed="false">
      <c r="A106" s="1" t="n">
        <f aca="false">frontend!A106</f>
        <v>198</v>
      </c>
      <c r="B106" s="1" t="n">
        <f aca="false">frontend!B106</f>
        <v>593.59</v>
      </c>
      <c r="C106" s="1" t="n">
        <f aca="false">A106/B106</f>
        <v>0.333563570814872</v>
      </c>
      <c r="D106" s="1" t="n">
        <f aca="false">D105+1</f>
        <v>105</v>
      </c>
      <c r="E106" s="1" t="n">
        <f aca="true">INDIRECT("a"&amp;222-$D106)</f>
        <v>209</v>
      </c>
      <c r="F106" s="1" t="n">
        <f aca="true">INDIRECT("b"&amp;222-$D106)</f>
        <v>626.01</v>
      </c>
      <c r="G106" s="1" t="n">
        <f aca="true">INDIRECT("c"&amp;222-$D106)</f>
        <v>0.333860481461957</v>
      </c>
      <c r="H106" s="1" t="n">
        <f aca="false">F106*m_220+c_220</f>
        <v>208.402974601463</v>
      </c>
      <c r="I106" s="1" t="n">
        <f aca="false">avg_220+stdevp_220</f>
        <v>0.333536893822705</v>
      </c>
      <c r="J106" s="1" t="n">
        <f aca="false">avg_220-stdevp_220</f>
        <v>0.332122464712983</v>
      </c>
      <c r="K106" s="1" t="n">
        <f aca="false">$A$2</f>
        <v>92</v>
      </c>
      <c r="L106" s="1" t="n">
        <f aca="false">$B$2</f>
        <v>279</v>
      </c>
      <c r="M106" s="1" t="n">
        <f aca="false">$C$2</f>
        <v>0.329749103942652</v>
      </c>
      <c r="O106" s="1" t="n">
        <f aca="false">F106*m_220+c_220+stdevp_220*COS(ATAN(m_220))</f>
        <v>208.403645501672</v>
      </c>
      <c r="P106" s="1" t="n">
        <f aca="false">F106*m_220+c_220-stdevp_220*COS(ATAN(m_220))</f>
        <v>208.402303701254</v>
      </c>
    </row>
    <row r="107" customFormat="false" ht="12.75" hidden="false" customHeight="false" outlineLevel="0" collapsed="false">
      <c r="A107" s="1" t="n">
        <f aca="false">frontend!A107</f>
        <v>199</v>
      </c>
      <c r="B107" s="1" t="n">
        <f aca="false">frontend!B107</f>
        <v>597.52</v>
      </c>
      <c r="C107" s="1" t="n">
        <f aca="false">A107/B107</f>
        <v>0.333043245414379</v>
      </c>
      <c r="D107" s="1" t="n">
        <f aca="false">D106+1</f>
        <v>106</v>
      </c>
      <c r="E107" s="1" t="n">
        <f aca="true">INDIRECT("a"&amp;222-$D107)</f>
        <v>208</v>
      </c>
      <c r="F107" s="1" t="n">
        <f aca="true">INDIRECT("b"&amp;222-$D107)</f>
        <v>626.59</v>
      </c>
      <c r="G107" s="1" t="n">
        <f aca="true">INDIRECT("c"&amp;222-$D107)</f>
        <v>0.331955505194784</v>
      </c>
      <c r="H107" s="1" t="n">
        <f aca="false">F107*m_220+c_220</f>
        <v>208.596372554842</v>
      </c>
      <c r="I107" s="1" t="n">
        <f aca="false">avg_220+stdevp_220</f>
        <v>0.333536893822705</v>
      </c>
      <c r="J107" s="1" t="n">
        <f aca="false">avg_220-stdevp_220</f>
        <v>0.332122464712983</v>
      </c>
      <c r="K107" s="1" t="n">
        <f aca="false">$A$2</f>
        <v>92</v>
      </c>
      <c r="L107" s="1" t="n">
        <f aca="false">$B$2</f>
        <v>279</v>
      </c>
      <c r="M107" s="1" t="n">
        <f aca="false">$C$2</f>
        <v>0.329749103942652</v>
      </c>
      <c r="O107" s="1" t="n">
        <f aca="false">F107*m_220+c_220+stdevp_220*COS(ATAN(m_220))</f>
        <v>208.597043455051</v>
      </c>
      <c r="P107" s="1" t="n">
        <f aca="false">F107*m_220+c_220-stdevp_220*COS(ATAN(m_220))</f>
        <v>208.595701654633</v>
      </c>
    </row>
    <row r="108" customFormat="false" ht="12.75" hidden="false" customHeight="false" outlineLevel="0" collapsed="false">
      <c r="A108" s="1" t="n">
        <f aca="false">frontend!A108</f>
        <v>200</v>
      </c>
      <c r="B108" s="1" t="n">
        <f aca="false">frontend!B108</f>
        <v>599.18</v>
      </c>
      <c r="C108" s="1" t="n">
        <f aca="false">A108/B108</f>
        <v>0.333789512333523</v>
      </c>
      <c r="D108" s="1" t="n">
        <f aca="false">D107+1</f>
        <v>107</v>
      </c>
      <c r="E108" s="1" t="n">
        <f aca="true">INDIRECT("a"&amp;222-$D108)</f>
        <v>207</v>
      </c>
      <c r="F108" s="1" t="n">
        <f aca="true">INDIRECT("b"&amp;222-$D108)</f>
        <v>621.13</v>
      </c>
      <c r="G108" s="1" t="n">
        <f aca="true">INDIRECT("c"&amp;222-$D108)</f>
        <v>0.333263568013137</v>
      </c>
      <c r="H108" s="1" t="n">
        <f aca="false">F108*m_220+c_220</f>
        <v>206.775764235102</v>
      </c>
      <c r="I108" s="1" t="n">
        <f aca="false">avg_220+stdevp_220</f>
        <v>0.333536893822705</v>
      </c>
      <c r="J108" s="1" t="n">
        <f aca="false">avg_220-stdevp_220</f>
        <v>0.332122464712983</v>
      </c>
      <c r="K108" s="1" t="n">
        <f aca="false">$A$2</f>
        <v>92</v>
      </c>
      <c r="L108" s="1" t="n">
        <f aca="false">$B$2</f>
        <v>279</v>
      </c>
      <c r="M108" s="1" t="n">
        <f aca="false">$C$2</f>
        <v>0.329749103942652</v>
      </c>
      <c r="O108" s="1" t="n">
        <f aca="false">F108*m_220+c_220+stdevp_220*COS(ATAN(m_220))</f>
        <v>206.776435135311</v>
      </c>
      <c r="P108" s="1" t="n">
        <f aca="false">F108*m_220+c_220-stdevp_220*COS(ATAN(m_220))</f>
        <v>206.775093334894</v>
      </c>
    </row>
    <row r="109" customFormat="false" ht="12.75" hidden="false" customHeight="false" outlineLevel="0" collapsed="false">
      <c r="A109" s="1" t="n">
        <f aca="false">frontend!A109</f>
        <v>201</v>
      </c>
      <c r="B109" s="1" t="n">
        <f aca="false">frontend!B109</f>
        <v>605.57</v>
      </c>
      <c r="C109" s="1" t="n">
        <f aca="false">A109/B109</f>
        <v>0.33191868817808</v>
      </c>
      <c r="D109" s="1" t="n">
        <f aca="false">D108+1</f>
        <v>108</v>
      </c>
      <c r="E109" s="1" t="n">
        <f aca="true">INDIRECT("a"&amp;222-$D109)</f>
        <v>206</v>
      </c>
      <c r="F109" s="1" t="n">
        <f aca="true">INDIRECT("b"&amp;222-$D109)</f>
        <v>619.97</v>
      </c>
      <c r="G109" s="1" t="n">
        <f aca="true">INDIRECT("c"&amp;222-$D109)</f>
        <v>0.332274142297208</v>
      </c>
      <c r="H109" s="1" t="n">
        <f aca="false">F109*m_220+c_220</f>
        <v>206.388968328345</v>
      </c>
      <c r="I109" s="1" t="n">
        <f aca="false">avg_220+stdevp_220</f>
        <v>0.333536893822705</v>
      </c>
      <c r="J109" s="1" t="n">
        <f aca="false">avg_220-stdevp_220</f>
        <v>0.332122464712983</v>
      </c>
      <c r="K109" s="1" t="n">
        <f aca="false">$A$2</f>
        <v>92</v>
      </c>
      <c r="L109" s="1" t="n">
        <f aca="false">$B$2</f>
        <v>279</v>
      </c>
      <c r="M109" s="1" t="n">
        <f aca="false">$C$2</f>
        <v>0.329749103942652</v>
      </c>
      <c r="O109" s="1" t="n">
        <f aca="false">F109*m_220+c_220+stdevp_220*COS(ATAN(m_220))</f>
        <v>206.389639228553</v>
      </c>
      <c r="P109" s="1" t="n">
        <f aca="false">F109*m_220+c_220-stdevp_220*COS(ATAN(m_220))</f>
        <v>206.388297428136</v>
      </c>
    </row>
    <row r="110" customFormat="false" ht="12.75" hidden="false" customHeight="false" outlineLevel="0" collapsed="false">
      <c r="A110" s="1" t="n">
        <f aca="false">frontend!A110</f>
        <v>202</v>
      </c>
      <c r="B110" s="1" t="n">
        <f aca="false">frontend!B110</f>
        <v>605.19</v>
      </c>
      <c r="C110" s="1" t="n">
        <f aca="false">A110/B110</f>
        <v>0.333779474214709</v>
      </c>
      <c r="D110" s="1" t="n">
        <f aca="false">D109+1</f>
        <v>109</v>
      </c>
      <c r="E110" s="1" t="n">
        <f aca="true">INDIRECT("a"&amp;222-$D110)</f>
        <v>205</v>
      </c>
      <c r="F110" s="1" t="n">
        <f aca="true">INDIRECT("b"&amp;222-$D110)</f>
        <v>615.22</v>
      </c>
      <c r="G110" s="1" t="n">
        <f aca="true">INDIRECT("c"&amp;222-$D110)</f>
        <v>0.333214134781054</v>
      </c>
      <c r="H110" s="1" t="n">
        <f aca="false">F110*m_220+c_220</f>
        <v>204.805105779121</v>
      </c>
      <c r="I110" s="1" t="n">
        <f aca="false">avg_220+stdevp_220</f>
        <v>0.333536893822705</v>
      </c>
      <c r="J110" s="1" t="n">
        <f aca="false">avg_220-stdevp_220</f>
        <v>0.332122464712983</v>
      </c>
      <c r="K110" s="1" t="n">
        <f aca="false">$A$2</f>
        <v>92</v>
      </c>
      <c r="L110" s="1" t="n">
        <f aca="false">$B$2</f>
        <v>279</v>
      </c>
      <c r="M110" s="1" t="n">
        <f aca="false">$C$2</f>
        <v>0.329749103942652</v>
      </c>
      <c r="O110" s="1" t="n">
        <f aca="false">F110*m_220+c_220+stdevp_220*COS(ATAN(m_220))</f>
        <v>204.805776679329</v>
      </c>
      <c r="P110" s="1" t="n">
        <f aca="false">F110*m_220+c_220-stdevp_220*COS(ATAN(m_220))</f>
        <v>204.804434878912</v>
      </c>
    </row>
    <row r="111" customFormat="false" ht="12.75" hidden="false" customHeight="false" outlineLevel="0" collapsed="false">
      <c r="A111" s="1" t="n">
        <f aca="false">frontend!A111</f>
        <v>203</v>
      </c>
      <c r="B111" s="1" t="n">
        <f aca="false">frontend!B111</f>
        <v>608.41</v>
      </c>
      <c r="C111" s="1" t="n">
        <f aca="false">A111/B111</f>
        <v>0.333656580266597</v>
      </c>
      <c r="D111" s="1" t="n">
        <f aca="false">D110+1</f>
        <v>110</v>
      </c>
      <c r="E111" s="1" t="n">
        <f aca="true">INDIRECT("a"&amp;222-$D111)</f>
        <v>204</v>
      </c>
      <c r="F111" s="1" t="n">
        <f aca="true">INDIRECT("b"&amp;222-$D111)</f>
        <v>612.98</v>
      </c>
      <c r="G111" s="1" t="n">
        <f aca="true">INDIRECT("c"&amp;222-$D111)</f>
        <v>0.332800417631897</v>
      </c>
      <c r="H111" s="1" t="n">
        <f aca="false">F111*m_220+c_220</f>
        <v>204.058189545381</v>
      </c>
      <c r="I111" s="1" t="n">
        <f aca="false">avg_220+stdevp_220</f>
        <v>0.333536893822705</v>
      </c>
      <c r="J111" s="1" t="n">
        <f aca="false">avg_220-stdevp_220</f>
        <v>0.332122464712983</v>
      </c>
      <c r="K111" s="1" t="n">
        <f aca="false">$A$2</f>
        <v>92</v>
      </c>
      <c r="L111" s="1" t="n">
        <f aca="false">$B$2</f>
        <v>279</v>
      </c>
      <c r="M111" s="1" t="n">
        <f aca="false">$C$2</f>
        <v>0.329749103942652</v>
      </c>
      <c r="O111" s="1" t="n">
        <f aca="false">F111*m_220+c_220+stdevp_220*COS(ATAN(m_220))</f>
        <v>204.05886044559</v>
      </c>
      <c r="P111" s="1" t="n">
        <f aca="false">F111*m_220+c_220-stdevp_220*COS(ATAN(m_220))</f>
        <v>204.057518645173</v>
      </c>
    </row>
    <row r="112" customFormat="false" ht="12.75" hidden="false" customHeight="false" outlineLevel="0" collapsed="false">
      <c r="A112" s="1" t="n">
        <f aca="false">frontend!A112</f>
        <v>204</v>
      </c>
      <c r="B112" s="1" t="n">
        <f aca="false">frontend!B112</f>
        <v>612.98</v>
      </c>
      <c r="C112" s="1" t="n">
        <f aca="false">A112/B112</f>
        <v>0.332800417631897</v>
      </c>
      <c r="D112" s="1" t="n">
        <f aca="false">D111+1</f>
        <v>111</v>
      </c>
      <c r="E112" s="1" t="n">
        <f aca="true">INDIRECT("a"&amp;222-$D112)</f>
        <v>203</v>
      </c>
      <c r="F112" s="1" t="n">
        <f aca="true">INDIRECT("b"&amp;222-$D112)</f>
        <v>608.41</v>
      </c>
      <c r="G112" s="1" t="n">
        <f aca="true">INDIRECT("c"&amp;222-$D112)</f>
        <v>0.333656580266597</v>
      </c>
      <c r="H112" s="1" t="n">
        <f aca="false">F112*m_220+c_220</f>
        <v>202.534347050654</v>
      </c>
      <c r="I112" s="1" t="n">
        <f aca="false">avg_220+stdevp_220</f>
        <v>0.333536893822705</v>
      </c>
      <c r="J112" s="1" t="n">
        <f aca="false">avg_220-stdevp_220</f>
        <v>0.332122464712983</v>
      </c>
      <c r="K112" s="1" t="n">
        <f aca="false">$A$2</f>
        <v>92</v>
      </c>
      <c r="L112" s="1" t="n">
        <f aca="false">$B$2</f>
        <v>279</v>
      </c>
      <c r="M112" s="1" t="n">
        <f aca="false">$C$2</f>
        <v>0.329749103942652</v>
      </c>
      <c r="O112" s="1" t="n">
        <f aca="false">F112*m_220+c_220+stdevp_220*COS(ATAN(m_220))</f>
        <v>202.535017950863</v>
      </c>
      <c r="P112" s="1" t="n">
        <f aca="false">F112*m_220+c_220-stdevp_220*COS(ATAN(m_220))</f>
        <v>202.533676150446</v>
      </c>
    </row>
    <row r="113" customFormat="false" ht="12.75" hidden="false" customHeight="false" outlineLevel="0" collapsed="false">
      <c r="A113" s="1" t="n">
        <f aca="false">frontend!A113</f>
        <v>205</v>
      </c>
      <c r="B113" s="1" t="n">
        <f aca="false">frontend!B113</f>
        <v>615.22</v>
      </c>
      <c r="C113" s="1" t="n">
        <f aca="false">A113/B113</f>
        <v>0.333214134781054</v>
      </c>
      <c r="D113" s="1" t="n">
        <f aca="false">D112+1</f>
        <v>112</v>
      </c>
      <c r="E113" s="1" t="n">
        <f aca="true">INDIRECT("a"&amp;222-$D113)</f>
        <v>202</v>
      </c>
      <c r="F113" s="1" t="n">
        <f aca="true">INDIRECT("b"&amp;222-$D113)</f>
        <v>605.19</v>
      </c>
      <c r="G113" s="1" t="n">
        <f aca="true">INDIRECT("c"&amp;222-$D113)</f>
        <v>0.333779474214709</v>
      </c>
      <c r="H113" s="1" t="n">
        <f aca="false">F113*m_220+c_220</f>
        <v>201.460654964654</v>
      </c>
      <c r="I113" s="1" t="n">
        <f aca="false">avg_220+stdevp_220</f>
        <v>0.333536893822705</v>
      </c>
      <c r="J113" s="1" t="n">
        <f aca="false">avg_220-stdevp_220</f>
        <v>0.332122464712983</v>
      </c>
      <c r="K113" s="1" t="n">
        <f aca="false">$A$2</f>
        <v>92</v>
      </c>
      <c r="L113" s="1" t="n">
        <f aca="false">$B$2</f>
        <v>279</v>
      </c>
      <c r="M113" s="1" t="n">
        <f aca="false">$C$2</f>
        <v>0.329749103942652</v>
      </c>
      <c r="O113" s="1" t="n">
        <f aca="false">F113*m_220+c_220+stdevp_220*COS(ATAN(m_220))</f>
        <v>201.461325864863</v>
      </c>
      <c r="P113" s="1" t="n">
        <f aca="false">F113*m_220+c_220-stdevp_220*COS(ATAN(m_220))</f>
        <v>201.459984064445</v>
      </c>
    </row>
    <row r="114" customFormat="false" ht="12.75" hidden="false" customHeight="false" outlineLevel="0" collapsed="false">
      <c r="A114" s="1" t="n">
        <f aca="false">frontend!A114</f>
        <v>206</v>
      </c>
      <c r="B114" s="1" t="n">
        <f aca="false">frontend!B114</f>
        <v>619.97</v>
      </c>
      <c r="C114" s="1" t="n">
        <f aca="false">A114/B114</f>
        <v>0.332274142297208</v>
      </c>
      <c r="D114" s="1" t="n">
        <f aca="false">D113+1</f>
        <v>113</v>
      </c>
      <c r="E114" s="1" t="n">
        <f aca="true">INDIRECT("a"&amp;222-$D114)</f>
        <v>201</v>
      </c>
      <c r="F114" s="1" t="n">
        <f aca="true">INDIRECT("b"&amp;222-$D114)</f>
        <v>605.57</v>
      </c>
      <c r="G114" s="1" t="n">
        <f aca="true">INDIRECT("c"&amp;222-$D114)</f>
        <v>0.33191868817808</v>
      </c>
      <c r="H114" s="1" t="n">
        <f aca="false">F114*m_220+c_220</f>
        <v>201.587363968592</v>
      </c>
      <c r="I114" s="1" t="n">
        <f aca="false">avg_220+stdevp_220</f>
        <v>0.333536893822705</v>
      </c>
      <c r="J114" s="1" t="n">
        <f aca="false">avg_220-stdevp_220</f>
        <v>0.332122464712983</v>
      </c>
      <c r="K114" s="1" t="n">
        <f aca="false">$A$2</f>
        <v>92</v>
      </c>
      <c r="L114" s="1" t="n">
        <f aca="false">$B$2</f>
        <v>279</v>
      </c>
      <c r="M114" s="1" t="n">
        <f aca="false">$C$2</f>
        <v>0.329749103942652</v>
      </c>
      <c r="O114" s="1" t="n">
        <f aca="false">F114*m_220+c_220+stdevp_220*COS(ATAN(m_220))</f>
        <v>201.588034868801</v>
      </c>
      <c r="P114" s="1" t="n">
        <f aca="false">F114*m_220+c_220-stdevp_220*COS(ATAN(m_220))</f>
        <v>201.586693068383</v>
      </c>
    </row>
    <row r="115" customFormat="false" ht="12.75" hidden="false" customHeight="false" outlineLevel="0" collapsed="false">
      <c r="A115" s="1" t="n">
        <f aca="false">frontend!A115</f>
        <v>207</v>
      </c>
      <c r="B115" s="1" t="n">
        <f aca="false">frontend!B115</f>
        <v>621.13</v>
      </c>
      <c r="C115" s="1" t="n">
        <f aca="false">A115/B115</f>
        <v>0.333263568013137</v>
      </c>
      <c r="D115" s="1" t="n">
        <f aca="false">D114+1</f>
        <v>114</v>
      </c>
      <c r="E115" s="1" t="n">
        <f aca="true">INDIRECT("a"&amp;222-$D115)</f>
        <v>200</v>
      </c>
      <c r="F115" s="1" t="n">
        <f aca="true">INDIRECT("b"&amp;222-$D115)</f>
        <v>599.18</v>
      </c>
      <c r="G115" s="1" t="n">
        <f aca="true">INDIRECT("c"&amp;222-$D115)</f>
        <v>0.333789512333523</v>
      </c>
      <c r="H115" s="1" t="n">
        <f aca="false">F115*m_220+c_220</f>
        <v>199.456652033952</v>
      </c>
      <c r="I115" s="1" t="n">
        <f aca="false">avg_220+stdevp_220</f>
        <v>0.333536893822705</v>
      </c>
      <c r="J115" s="1" t="n">
        <f aca="false">avg_220-stdevp_220</f>
        <v>0.332122464712983</v>
      </c>
      <c r="K115" s="1" t="n">
        <f aca="false">$A$2</f>
        <v>92</v>
      </c>
      <c r="L115" s="1" t="n">
        <f aca="false">$B$2</f>
        <v>279</v>
      </c>
      <c r="M115" s="1" t="n">
        <f aca="false">$C$2</f>
        <v>0.329749103942652</v>
      </c>
      <c r="O115" s="1" t="n">
        <f aca="false">F115*m_220+c_220+stdevp_220*COS(ATAN(m_220))</f>
        <v>199.457322934161</v>
      </c>
      <c r="P115" s="1" t="n">
        <f aca="false">F115*m_220+c_220-stdevp_220*COS(ATAN(m_220))</f>
        <v>199.455981133743</v>
      </c>
    </row>
    <row r="116" customFormat="false" ht="12.75" hidden="false" customHeight="false" outlineLevel="0" collapsed="false">
      <c r="A116" s="1" t="n">
        <f aca="false">frontend!A116</f>
        <v>208</v>
      </c>
      <c r="B116" s="1" t="n">
        <f aca="false">frontend!B116</f>
        <v>626.59</v>
      </c>
      <c r="C116" s="1" t="n">
        <f aca="false">A116/B116</f>
        <v>0.331955505194784</v>
      </c>
      <c r="D116" s="1" t="n">
        <f aca="false">D115+1</f>
        <v>115</v>
      </c>
      <c r="E116" s="1" t="n">
        <f aca="true">INDIRECT("a"&amp;222-$D116)</f>
        <v>199</v>
      </c>
      <c r="F116" s="1" t="n">
        <f aca="true">INDIRECT("b"&amp;222-$D116)</f>
        <v>597.52</v>
      </c>
      <c r="G116" s="1" t="n">
        <f aca="true">INDIRECT("c"&amp;222-$D116)</f>
        <v>0.333043245414379</v>
      </c>
      <c r="H116" s="1" t="n">
        <f aca="false">F116*m_220+c_220</f>
        <v>198.903133753592</v>
      </c>
      <c r="I116" s="1" t="n">
        <f aca="false">avg_220+stdevp_220</f>
        <v>0.333536893822705</v>
      </c>
      <c r="J116" s="1" t="n">
        <f aca="false">avg_220-stdevp_220</f>
        <v>0.332122464712983</v>
      </c>
      <c r="K116" s="1" t="n">
        <f aca="false">$A$2</f>
        <v>92</v>
      </c>
      <c r="L116" s="1" t="n">
        <f aca="false">$B$2</f>
        <v>279</v>
      </c>
      <c r="M116" s="1" t="n">
        <f aca="false">$C$2</f>
        <v>0.329749103942652</v>
      </c>
      <c r="O116" s="1" t="n">
        <f aca="false">F116*m_220+c_220+stdevp_220*COS(ATAN(m_220))</f>
        <v>198.9038046538</v>
      </c>
      <c r="P116" s="1" t="n">
        <f aca="false">F116*m_220+c_220-stdevp_220*COS(ATAN(m_220))</f>
        <v>198.902462853383</v>
      </c>
    </row>
    <row r="117" customFormat="false" ht="12.75" hidden="false" customHeight="false" outlineLevel="0" collapsed="false">
      <c r="A117" s="1" t="n">
        <f aca="false">frontend!A117</f>
        <v>209</v>
      </c>
      <c r="B117" s="1" t="n">
        <f aca="false">frontend!B117</f>
        <v>626.01</v>
      </c>
      <c r="C117" s="1" t="n">
        <f aca="false">A117/B117</f>
        <v>0.333860481461957</v>
      </c>
      <c r="D117" s="1" t="n">
        <f aca="false">D116+1</f>
        <v>116</v>
      </c>
      <c r="E117" s="1" t="n">
        <f aca="true">INDIRECT("a"&amp;222-$D117)</f>
        <v>198</v>
      </c>
      <c r="F117" s="1" t="n">
        <f aca="true">INDIRECT("b"&amp;222-$D117)</f>
        <v>593.59</v>
      </c>
      <c r="G117" s="1" t="n">
        <f aca="true">INDIRECT("c"&amp;222-$D117)</f>
        <v>0.333563570814872</v>
      </c>
      <c r="H117" s="1" t="n">
        <f aca="false">F117*m_220+c_220</f>
        <v>197.592695897076</v>
      </c>
      <c r="I117" s="1" t="n">
        <f aca="false">avg_220+stdevp_220</f>
        <v>0.333536893822705</v>
      </c>
      <c r="J117" s="1" t="n">
        <f aca="false">avg_220-stdevp_220</f>
        <v>0.332122464712983</v>
      </c>
      <c r="K117" s="1" t="n">
        <f aca="false">$A$2</f>
        <v>92</v>
      </c>
      <c r="L117" s="1" t="n">
        <f aca="false">$B$2</f>
        <v>279</v>
      </c>
      <c r="M117" s="1" t="n">
        <f aca="false">$C$2</f>
        <v>0.329749103942652</v>
      </c>
      <c r="O117" s="1" t="n">
        <f aca="false">F117*m_220+c_220+stdevp_220*COS(ATAN(m_220))</f>
        <v>197.593366797285</v>
      </c>
      <c r="P117" s="1" t="n">
        <f aca="false">F117*m_220+c_220-stdevp_220*COS(ATAN(m_220))</f>
        <v>197.592024996867</v>
      </c>
    </row>
    <row r="118" customFormat="false" ht="12.75" hidden="false" customHeight="false" outlineLevel="0" collapsed="false">
      <c r="A118" s="1" t="n">
        <f aca="false">frontend!A118</f>
        <v>210</v>
      </c>
      <c r="B118" s="1" t="n">
        <f aca="false">frontend!B118</f>
        <v>629.83</v>
      </c>
      <c r="C118" s="1" t="n">
        <f aca="false">A118/B118</f>
        <v>0.333423304701269</v>
      </c>
      <c r="D118" s="1" t="n">
        <f aca="false">D117+1</f>
        <v>117</v>
      </c>
      <c r="E118" s="1" t="n">
        <f aca="true">INDIRECT("a"&amp;222-$D118)</f>
        <v>197</v>
      </c>
      <c r="F118" s="1" t="n">
        <f aca="true">INDIRECT("b"&amp;222-$D118)</f>
        <v>592.02</v>
      </c>
      <c r="G118" s="1" t="n">
        <f aca="true">INDIRECT("c"&amp;222-$D118)</f>
        <v>0.332759028411202</v>
      </c>
      <c r="H118" s="1" t="n">
        <f aca="false">F118*m_220+c_220</f>
        <v>197.069187643964</v>
      </c>
      <c r="I118" s="1" t="n">
        <f aca="false">avg_220+stdevp_220</f>
        <v>0.333536893822705</v>
      </c>
      <c r="J118" s="1" t="n">
        <f aca="false">avg_220-stdevp_220</f>
        <v>0.332122464712983</v>
      </c>
      <c r="K118" s="1" t="n">
        <f aca="false">$A$2</f>
        <v>92</v>
      </c>
      <c r="L118" s="1" t="n">
        <f aca="false">$B$2</f>
        <v>279</v>
      </c>
      <c r="M118" s="1" t="n">
        <f aca="false">$C$2</f>
        <v>0.329749103942652</v>
      </c>
      <c r="O118" s="1" t="n">
        <f aca="false">F118*m_220+c_220+stdevp_220*COS(ATAN(m_220))</f>
        <v>197.069858544173</v>
      </c>
      <c r="P118" s="1" t="n">
        <f aca="false">F118*m_220+c_220-stdevp_220*COS(ATAN(m_220))</f>
        <v>197.068516743755</v>
      </c>
    </row>
    <row r="119" customFormat="false" ht="12.75" hidden="false" customHeight="false" outlineLevel="0" collapsed="false">
      <c r="A119" s="1" t="n">
        <f aca="false">frontend!A119</f>
        <v>211</v>
      </c>
      <c r="B119" s="1" t="n">
        <f aca="false">frontend!B119</f>
        <v>633.95</v>
      </c>
      <c r="C119" s="1" t="n">
        <f aca="false">A119/B119</f>
        <v>0.332833819701869</v>
      </c>
      <c r="D119" s="1" t="n">
        <f aca="false">D118+1</f>
        <v>118</v>
      </c>
      <c r="E119" s="1" t="n">
        <f aca="true">INDIRECT("a"&amp;222-$D119)</f>
        <v>196</v>
      </c>
      <c r="F119" s="1" t="n">
        <f aca="true">INDIRECT("b"&amp;222-$D119)</f>
        <v>587.21</v>
      </c>
      <c r="G119" s="1" t="n">
        <f aca="true">INDIRECT("c"&amp;222-$D119)</f>
        <v>0.333781781645408</v>
      </c>
      <c r="H119" s="1" t="n">
        <f aca="false">F119*m_220+c_220</f>
        <v>195.465318409908</v>
      </c>
      <c r="I119" s="1" t="n">
        <f aca="false">avg_220+stdevp_220</f>
        <v>0.333536893822705</v>
      </c>
      <c r="J119" s="1" t="n">
        <f aca="false">avg_220-stdevp_220</f>
        <v>0.332122464712983</v>
      </c>
      <c r="K119" s="1" t="n">
        <f aca="false">$A$2</f>
        <v>92</v>
      </c>
      <c r="L119" s="1" t="n">
        <f aca="false">$B$2</f>
        <v>279</v>
      </c>
      <c r="M119" s="1" t="n">
        <f aca="false">$C$2</f>
        <v>0.329749103942652</v>
      </c>
      <c r="O119" s="1" t="n">
        <f aca="false">F119*m_220+c_220+stdevp_220*COS(ATAN(m_220))</f>
        <v>195.465989310116</v>
      </c>
      <c r="P119" s="1" t="n">
        <f aca="false">F119*m_220+c_220-stdevp_220*COS(ATAN(m_220))</f>
        <v>195.464647509699</v>
      </c>
    </row>
    <row r="120" customFormat="false" ht="12.75" hidden="false" customHeight="false" outlineLevel="0" collapsed="false">
      <c r="A120" s="1" t="n">
        <f aca="false">frontend!A120</f>
        <v>212</v>
      </c>
      <c r="B120" s="1" t="n">
        <f aca="false">frontend!B120</f>
        <v>636.38</v>
      </c>
      <c r="C120" s="1" t="n">
        <f aca="false">A120/B120</f>
        <v>0.333134290832521</v>
      </c>
      <c r="D120" s="1" t="n">
        <f aca="false">D119+1</f>
        <v>119</v>
      </c>
      <c r="E120" s="1" t="n">
        <f aca="true">INDIRECT("a"&amp;222-$D120)</f>
        <v>195</v>
      </c>
      <c r="F120" s="1" t="n">
        <f aca="true">INDIRECT("b"&amp;222-$D120)</f>
        <v>585.37</v>
      </c>
      <c r="G120" s="1" t="n">
        <f aca="true">INDIRECT("c"&amp;222-$D120)</f>
        <v>0.333122640381297</v>
      </c>
      <c r="H120" s="1" t="n">
        <f aca="false">F120*m_220+c_220</f>
        <v>194.85178007505</v>
      </c>
      <c r="I120" s="1" t="n">
        <f aca="false">avg_220+stdevp_220</f>
        <v>0.333536893822705</v>
      </c>
      <c r="J120" s="1" t="n">
        <f aca="false">avg_220-stdevp_220</f>
        <v>0.332122464712983</v>
      </c>
      <c r="K120" s="1" t="n">
        <f aca="false">$A$2</f>
        <v>92</v>
      </c>
      <c r="L120" s="1" t="n">
        <f aca="false">$B$2</f>
        <v>279</v>
      </c>
      <c r="M120" s="1" t="n">
        <f aca="false">$C$2</f>
        <v>0.329749103942652</v>
      </c>
      <c r="O120" s="1" t="n">
        <f aca="false">F120*m_220+c_220+stdevp_220*COS(ATAN(m_220))</f>
        <v>194.852450975259</v>
      </c>
      <c r="P120" s="1" t="n">
        <f aca="false">F120*m_220+c_220-stdevp_220*COS(ATAN(m_220))</f>
        <v>194.851109174842</v>
      </c>
    </row>
    <row r="121" customFormat="false" ht="12.75" hidden="false" customHeight="false" outlineLevel="0" collapsed="false">
      <c r="A121" s="1" t="n">
        <f aca="false">frontend!A121</f>
        <v>213</v>
      </c>
      <c r="B121" s="1" t="n">
        <f aca="false">frontend!B121</f>
        <v>641.3</v>
      </c>
      <c r="C121" s="1" t="n">
        <f aca="false">A121/B121</f>
        <v>0.332137845002339</v>
      </c>
      <c r="D121" s="1" t="n">
        <f aca="false">D120+1</f>
        <v>120</v>
      </c>
      <c r="E121" s="1" t="n">
        <f aca="true">INDIRECT("a"&amp;222-$D121)</f>
        <v>194</v>
      </c>
      <c r="F121" s="1" t="n">
        <f aca="true">INDIRECT("b"&amp;222-$D121)</f>
        <v>582.02</v>
      </c>
      <c r="G121" s="1" t="n">
        <f aca="true">INDIRECT("c"&amp;222-$D121)</f>
        <v>0.333321878973231</v>
      </c>
      <c r="H121" s="1" t="n">
        <f aca="false">F121*m_220+c_220</f>
        <v>193.734740171914</v>
      </c>
      <c r="I121" s="1" t="n">
        <f aca="false">avg_220+stdevp_220</f>
        <v>0.333536893822705</v>
      </c>
      <c r="J121" s="1" t="n">
        <f aca="false">avg_220-stdevp_220</f>
        <v>0.332122464712983</v>
      </c>
      <c r="K121" s="1" t="n">
        <f aca="false">$A$2</f>
        <v>92</v>
      </c>
      <c r="L121" s="1" t="n">
        <f aca="false">$B$2</f>
        <v>279</v>
      </c>
      <c r="M121" s="1" t="n">
        <f aca="false">$C$2</f>
        <v>0.329749103942652</v>
      </c>
      <c r="O121" s="1" t="n">
        <f aca="false">F121*m_220+c_220+stdevp_220*COS(ATAN(m_220))</f>
        <v>193.735411072122</v>
      </c>
      <c r="P121" s="1" t="n">
        <f aca="false">F121*m_220+c_220-stdevp_220*COS(ATAN(m_220))</f>
        <v>193.734069271705</v>
      </c>
    </row>
    <row r="122" customFormat="false" ht="12.75" hidden="false" customHeight="false" outlineLevel="0" collapsed="false">
      <c r="A122" s="1" t="n">
        <f aca="false">frontend!A122</f>
        <v>214</v>
      </c>
      <c r="B122" s="1" t="n">
        <f aca="false">frontend!B122</f>
        <v>640.86</v>
      </c>
      <c r="C122" s="1" t="n">
        <f aca="false">A122/B122</f>
        <v>0.333926286552445</v>
      </c>
      <c r="D122" s="1" t="n">
        <f aca="false">D121+1</f>
        <v>121</v>
      </c>
      <c r="E122" s="1" t="n">
        <f aca="true">INDIRECT("a"&amp;222-$D122)</f>
        <v>193</v>
      </c>
      <c r="F122" s="1" t="n">
        <f aca="true">INDIRECT("b"&amp;222-$D122)</f>
        <v>578.26</v>
      </c>
      <c r="G122" s="1" t="n">
        <f aca="true">INDIRECT("c"&amp;222-$D122)</f>
        <v>0.333759900390828</v>
      </c>
      <c r="H122" s="1" t="n">
        <f aca="false">F122*m_220+c_220</f>
        <v>192.480987922423</v>
      </c>
      <c r="I122" s="1" t="n">
        <f aca="false">avg_220+stdevp_220</f>
        <v>0.333536893822705</v>
      </c>
      <c r="J122" s="1" t="n">
        <f aca="false">avg_220-stdevp_220</f>
        <v>0.332122464712983</v>
      </c>
      <c r="K122" s="1" t="n">
        <f aca="false">$A$2</f>
        <v>92</v>
      </c>
      <c r="L122" s="1" t="n">
        <f aca="false">$B$2</f>
        <v>279</v>
      </c>
      <c r="M122" s="1" t="n">
        <f aca="false">$C$2</f>
        <v>0.329749103942652</v>
      </c>
      <c r="O122" s="1" t="n">
        <f aca="false">F122*m_220+c_220+stdevp_220*COS(ATAN(m_220))</f>
        <v>192.481658822631</v>
      </c>
      <c r="P122" s="1" t="n">
        <f aca="false">F122*m_220+c_220-stdevp_220*COS(ATAN(m_220))</f>
        <v>192.480317022214</v>
      </c>
    </row>
    <row r="123" customFormat="false" ht="12.75" hidden="false" customHeight="false" outlineLevel="0" collapsed="false">
      <c r="A123" s="1" t="n">
        <f aca="false">frontend!A123</f>
        <v>215</v>
      </c>
      <c r="B123" s="1" t="n">
        <f aca="false">frontend!B123</f>
        <v>644.39</v>
      </c>
      <c r="C123" s="1" t="n">
        <f aca="false">A123/B123</f>
        <v>0.333648877232732</v>
      </c>
      <c r="D123" s="1" t="n">
        <f aca="false">D122+1</f>
        <v>122</v>
      </c>
      <c r="E123" s="1" t="n">
        <f aca="true">INDIRECT("a"&amp;222-$D123)</f>
        <v>192</v>
      </c>
      <c r="F123" s="1" t="n">
        <f aca="true">INDIRECT("b"&amp;222-$D123)</f>
        <v>576.16</v>
      </c>
      <c r="G123" s="1" t="n">
        <f aca="true">INDIRECT("c"&amp;222-$D123)</f>
        <v>0.333240766453763</v>
      </c>
      <c r="H123" s="1" t="n">
        <f aca="false">F123*m_220+c_220</f>
        <v>191.780753953292</v>
      </c>
      <c r="I123" s="1" t="n">
        <f aca="false">avg_220+stdevp_220</f>
        <v>0.333536893822705</v>
      </c>
      <c r="J123" s="1" t="n">
        <f aca="false">avg_220-stdevp_220</f>
        <v>0.332122464712983</v>
      </c>
      <c r="K123" s="1" t="n">
        <f aca="false">$A$2</f>
        <v>92</v>
      </c>
      <c r="L123" s="1" t="n">
        <f aca="false">$B$2</f>
        <v>279</v>
      </c>
      <c r="M123" s="1" t="n">
        <f aca="false">$C$2</f>
        <v>0.329749103942652</v>
      </c>
      <c r="O123" s="1" t="n">
        <f aca="false">F123*m_220+c_220+stdevp_220*COS(ATAN(m_220))</f>
        <v>191.781424853501</v>
      </c>
      <c r="P123" s="1" t="n">
        <f aca="false">F123*m_220+c_220-stdevp_220*COS(ATAN(m_220))</f>
        <v>191.780083053083</v>
      </c>
    </row>
    <row r="124" customFormat="false" ht="12.75" hidden="false" customHeight="false" outlineLevel="0" collapsed="false">
      <c r="A124" s="1" t="n">
        <f aca="false">frontend!A124</f>
        <v>216</v>
      </c>
      <c r="B124" s="1" t="n">
        <f aca="false">frontend!B124</f>
        <v>647.74</v>
      </c>
      <c r="C124" s="1" t="n">
        <f aca="false">A124/B124</f>
        <v>0.3334671318739</v>
      </c>
      <c r="D124" s="1" t="n">
        <f aca="false">D123+1</f>
        <v>123</v>
      </c>
      <c r="E124" s="1" t="n">
        <f aca="true">INDIRECT("a"&amp;222-$D124)</f>
        <v>191</v>
      </c>
      <c r="F124" s="1" t="n">
        <f aca="true">INDIRECT("b"&amp;222-$D124)</f>
        <v>574.6</v>
      </c>
      <c r="G124" s="1" t="n">
        <f aca="true">INDIRECT("c"&amp;222-$D124)</f>
        <v>0.332405151409676</v>
      </c>
      <c r="H124" s="1" t="n">
        <f aca="false">F124*m_220+c_220</f>
        <v>191.260580147652</v>
      </c>
      <c r="I124" s="1" t="n">
        <f aca="false">avg_220+stdevp_220</f>
        <v>0.333536893822705</v>
      </c>
      <c r="J124" s="1" t="n">
        <f aca="false">avg_220-stdevp_220</f>
        <v>0.332122464712983</v>
      </c>
      <c r="K124" s="1" t="n">
        <f aca="false">$A$2</f>
        <v>92</v>
      </c>
      <c r="L124" s="1" t="n">
        <f aca="false">$B$2</f>
        <v>279</v>
      </c>
      <c r="M124" s="1" t="n">
        <f aca="false">$C$2</f>
        <v>0.329749103942652</v>
      </c>
      <c r="O124" s="1" t="n">
        <f aca="false">F124*m_220+c_220+stdevp_220*COS(ATAN(m_220))</f>
        <v>191.261251047861</v>
      </c>
      <c r="P124" s="1" t="n">
        <f aca="false">F124*m_220+c_220-stdevp_220*COS(ATAN(m_220))</f>
        <v>191.259909247444</v>
      </c>
    </row>
    <row r="125" customFormat="false" ht="12.75" hidden="false" customHeight="false" outlineLevel="0" collapsed="false">
      <c r="A125" s="1" t="n">
        <f aca="false">frontend!A125</f>
        <v>217</v>
      </c>
      <c r="B125" s="1" t="n">
        <f aca="false">frontend!B125</f>
        <v>649.63</v>
      </c>
      <c r="C125" s="1" t="n">
        <f aca="false">A125/B125</f>
        <v>0.334036297584779</v>
      </c>
      <c r="D125" s="1" t="n">
        <f aca="false">D124+1</f>
        <v>124</v>
      </c>
      <c r="E125" s="1" t="n">
        <f aca="true">INDIRECT("a"&amp;222-$D125)</f>
        <v>190</v>
      </c>
      <c r="F125" s="1" t="n">
        <f aca="true">INDIRECT("b"&amp;222-$D125)</f>
        <v>572.2</v>
      </c>
      <c r="G125" s="1" t="n">
        <f aca="true">INDIRECT("c"&amp;222-$D125)</f>
        <v>0.332051730164278</v>
      </c>
      <c r="H125" s="1" t="n">
        <f aca="false">F125*m_220+c_220</f>
        <v>190.46031275436</v>
      </c>
      <c r="I125" s="1" t="n">
        <f aca="false">avg_220+stdevp_220</f>
        <v>0.333536893822705</v>
      </c>
      <c r="J125" s="1" t="n">
        <f aca="false">avg_220-stdevp_220</f>
        <v>0.332122464712983</v>
      </c>
      <c r="K125" s="1" t="n">
        <f aca="false">$A$2</f>
        <v>92</v>
      </c>
      <c r="L125" s="1" t="n">
        <f aca="false">$B$2</f>
        <v>279</v>
      </c>
      <c r="M125" s="1" t="n">
        <f aca="false">$C$2</f>
        <v>0.329749103942652</v>
      </c>
      <c r="O125" s="1" t="n">
        <f aca="false">F125*m_220+c_220+stdevp_220*COS(ATAN(m_220))</f>
        <v>190.460983654569</v>
      </c>
      <c r="P125" s="1" t="n">
        <f aca="false">F125*m_220+c_220-stdevp_220*COS(ATAN(m_220))</f>
        <v>190.459641854152</v>
      </c>
    </row>
    <row r="126" customFormat="false" ht="12.75" hidden="false" customHeight="false" outlineLevel="0" collapsed="false">
      <c r="A126" s="1" t="n">
        <f aca="false">frontend!A126</f>
        <v>218</v>
      </c>
      <c r="B126" s="1" t="n">
        <f aca="false">frontend!B126</f>
        <v>655.16</v>
      </c>
      <c r="C126" s="1" t="n">
        <f aca="false">A126/B126</f>
        <v>0.332743146712254</v>
      </c>
      <c r="D126" s="1" t="n">
        <f aca="false">D125+1</f>
        <v>125</v>
      </c>
      <c r="E126" s="1" t="n">
        <f aca="true">INDIRECT("a"&amp;222-$D126)</f>
        <v>189</v>
      </c>
      <c r="F126" s="1" t="n">
        <f aca="true">INDIRECT("b"&amp;222-$D126)</f>
        <v>569.43</v>
      </c>
      <c r="G126" s="1" t="n">
        <f aca="true">INDIRECT("c"&amp;222-$D126)</f>
        <v>0.331910858226648</v>
      </c>
      <c r="H126" s="1" t="n">
        <f aca="false">F126*m_220+c_220</f>
        <v>189.536670804602</v>
      </c>
      <c r="I126" s="1" t="n">
        <f aca="false">avg_220+stdevp_220</f>
        <v>0.333536893822705</v>
      </c>
      <c r="J126" s="1" t="n">
        <f aca="false">avg_220-stdevp_220</f>
        <v>0.332122464712983</v>
      </c>
      <c r="K126" s="1" t="n">
        <f aca="false">$A$2</f>
        <v>92</v>
      </c>
      <c r="L126" s="1" t="n">
        <f aca="false">$B$2</f>
        <v>279</v>
      </c>
      <c r="M126" s="1" t="n">
        <f aca="false">$C$2</f>
        <v>0.329749103942652</v>
      </c>
      <c r="O126" s="1" t="n">
        <f aca="false">F126*m_220+c_220+stdevp_220*COS(ATAN(m_220))</f>
        <v>189.537341704811</v>
      </c>
      <c r="P126" s="1" t="n">
        <f aca="false">F126*m_220+c_220-stdevp_220*COS(ATAN(m_220))</f>
        <v>189.535999904394</v>
      </c>
    </row>
    <row r="127" customFormat="false" ht="12.75" hidden="false" customHeight="false" outlineLevel="0" collapsed="false">
      <c r="A127" s="1" t="n">
        <f aca="false">frontend!A127</f>
        <v>219</v>
      </c>
      <c r="B127" s="1" t="n">
        <f aca="false">frontend!B127</f>
        <v>658.29</v>
      </c>
      <c r="C127" s="1" t="n">
        <f aca="false">A127/B127</f>
        <v>0.332680125780431</v>
      </c>
      <c r="D127" s="1" t="n">
        <f aca="false">D126+1</f>
        <v>126</v>
      </c>
      <c r="E127" s="1" t="n">
        <f aca="true">INDIRECT("a"&amp;222-$D127)</f>
        <v>188</v>
      </c>
      <c r="F127" s="1" t="n">
        <f aca="true">INDIRECT("b"&amp;222-$D127)</f>
        <v>565.41</v>
      </c>
      <c r="G127" s="1" t="n">
        <f aca="true">INDIRECT("c"&amp;222-$D127)</f>
        <v>0.332502078137988</v>
      </c>
      <c r="H127" s="1" t="n">
        <f aca="false">F127*m_220+c_220</f>
        <v>188.196222920838</v>
      </c>
      <c r="I127" s="1" t="n">
        <f aca="false">avg_220+stdevp_220</f>
        <v>0.333536893822705</v>
      </c>
      <c r="J127" s="1" t="n">
        <f aca="false">avg_220-stdevp_220</f>
        <v>0.332122464712983</v>
      </c>
      <c r="K127" s="1" t="n">
        <f aca="false">$A$2</f>
        <v>92</v>
      </c>
      <c r="L127" s="1" t="n">
        <f aca="false">$B$2</f>
        <v>279</v>
      </c>
      <c r="M127" s="1" t="n">
        <f aca="false">$C$2</f>
        <v>0.329749103942652</v>
      </c>
      <c r="O127" s="1" t="n">
        <f aca="false">F127*m_220+c_220+stdevp_220*COS(ATAN(m_220))</f>
        <v>188.196893821047</v>
      </c>
      <c r="P127" s="1" t="n">
        <f aca="false">F127*m_220+c_220-stdevp_220*COS(ATAN(m_220))</f>
        <v>188.195552020629</v>
      </c>
    </row>
    <row r="128" customFormat="false" ht="12.75" hidden="false" customHeight="false" outlineLevel="0" collapsed="false">
      <c r="A128" s="1" t="n">
        <f aca="false">frontend!A128</f>
        <v>220</v>
      </c>
      <c r="B128" s="1" t="n">
        <f aca="false">frontend!B128</f>
        <v>662.72</v>
      </c>
      <c r="C128" s="1" t="n">
        <f aca="false">A128/B128</f>
        <v>0.331965234186383</v>
      </c>
      <c r="D128" s="1" t="n">
        <f aca="false">D127+1</f>
        <v>127</v>
      </c>
      <c r="E128" s="1" t="n">
        <f aca="true">INDIRECT("a"&amp;222-$D128)</f>
        <v>187</v>
      </c>
      <c r="F128" s="1" t="n">
        <f aca="true">INDIRECT("b"&amp;222-$D128)</f>
        <v>562.2</v>
      </c>
      <c r="G128" s="1" t="n">
        <f aca="true">INDIRECT("c"&amp;222-$D128)</f>
        <v>0.332621842760583</v>
      </c>
      <c r="H128" s="1" t="n">
        <f aca="false">F128*m_220+c_220</f>
        <v>187.12586528231</v>
      </c>
      <c r="I128" s="1" t="n">
        <f aca="false">avg_220+stdevp_220</f>
        <v>0.333536893822705</v>
      </c>
      <c r="J128" s="1" t="n">
        <f aca="false">avg_220-stdevp_220</f>
        <v>0.332122464712983</v>
      </c>
      <c r="K128" s="1" t="n">
        <f aca="false">$A$2</f>
        <v>92</v>
      </c>
      <c r="L128" s="1" t="n">
        <f aca="false">$B$2</f>
        <v>279</v>
      </c>
      <c r="M128" s="1" t="n">
        <f aca="false">$C$2</f>
        <v>0.329749103942652</v>
      </c>
      <c r="O128" s="1" t="n">
        <f aca="false">F128*m_220+c_220+stdevp_220*COS(ATAN(m_220))</f>
        <v>187.126536182519</v>
      </c>
      <c r="P128" s="1" t="n">
        <f aca="false">F128*m_220+c_220-stdevp_220*COS(ATAN(m_220))</f>
        <v>187.125194382101</v>
      </c>
    </row>
    <row r="129" customFormat="false" ht="12.75" hidden="false" customHeight="false" outlineLevel="0" collapsed="false">
      <c r="A129" s="1" t="n">
        <f aca="false">frontend!A129</f>
        <v>221</v>
      </c>
      <c r="B129" s="1" t="n">
        <f aca="false">frontend!B129</f>
        <v>665.55</v>
      </c>
      <c r="C129" s="1" t="n">
        <f aca="false">A129/B129</f>
        <v>0.33205619412516</v>
      </c>
      <c r="D129" s="1" t="n">
        <f aca="false">D128+1</f>
        <v>128</v>
      </c>
      <c r="E129" s="1" t="n">
        <f aca="true">INDIRECT("a"&amp;222-$D129)</f>
        <v>186</v>
      </c>
      <c r="F129" s="1" t="n">
        <f aca="true">INDIRECT("b"&amp;222-$D129)</f>
        <v>560.06</v>
      </c>
      <c r="G129" s="1" t="n">
        <f aca="true">INDIRECT("c"&amp;222-$D129)</f>
        <v>0.332107274220619</v>
      </c>
      <c r="H129" s="1" t="n">
        <f aca="false">F129*m_220+c_220</f>
        <v>186.412293523291</v>
      </c>
      <c r="I129" s="1" t="n">
        <f aca="false">avg_220+stdevp_220</f>
        <v>0.333536893822705</v>
      </c>
      <c r="J129" s="1" t="n">
        <f aca="false">avg_220-stdevp_220</f>
        <v>0.332122464712983</v>
      </c>
      <c r="K129" s="1" t="n">
        <f aca="false">$A$2</f>
        <v>92</v>
      </c>
      <c r="L129" s="1" t="n">
        <f aca="false">$B$2</f>
        <v>279</v>
      </c>
      <c r="M129" s="1" t="n">
        <f aca="false">$C$2</f>
        <v>0.329749103942652</v>
      </c>
      <c r="O129" s="1" t="n">
        <f aca="false">F129*m_220+c_220+stdevp_220*COS(ATAN(m_220))</f>
        <v>186.4129644235</v>
      </c>
      <c r="P129" s="1" t="n">
        <f aca="false">F129*m_220+c_220-stdevp_220*COS(ATAN(m_220))</f>
        <v>186.411622623082</v>
      </c>
    </row>
    <row r="130" customFormat="false" ht="12.75" hidden="false" customHeight="false" outlineLevel="0" collapsed="false">
      <c r="A130" s="1" t="n">
        <f aca="false">frontend!A130</f>
        <v>222</v>
      </c>
      <c r="B130" s="1" t="n">
        <f aca="false">frontend!B130</f>
        <v>664.87</v>
      </c>
      <c r="C130" s="1" t="n">
        <f aca="false">A130/B130</f>
        <v>0.333899860123032</v>
      </c>
      <c r="D130" s="1" t="n">
        <f aca="false">D129+1</f>
        <v>129</v>
      </c>
      <c r="E130" s="1" t="n">
        <f aca="true">INDIRECT("a"&amp;222-$D130)</f>
        <v>185</v>
      </c>
      <c r="F130" s="1" t="n">
        <f aca="true">INDIRECT("b"&amp;222-$D130)</f>
        <v>556.07</v>
      </c>
      <c r="G130" s="1" t="n">
        <f aca="true">INDIRECT("c"&amp;222-$D130)</f>
        <v>0.332691927275343</v>
      </c>
      <c r="H130" s="1" t="n">
        <f aca="false">F130*m_220+c_220</f>
        <v>185.081848981943</v>
      </c>
      <c r="I130" s="1" t="n">
        <f aca="false">avg_220+stdevp_220</f>
        <v>0.333536893822705</v>
      </c>
      <c r="J130" s="1" t="n">
        <f aca="false">avg_220-stdevp_220</f>
        <v>0.332122464712983</v>
      </c>
      <c r="K130" s="1" t="n">
        <f aca="false">$A$2</f>
        <v>92</v>
      </c>
      <c r="L130" s="1" t="n">
        <f aca="false">$B$2</f>
        <v>279</v>
      </c>
      <c r="M130" s="1" t="n">
        <f aca="false">$C$2</f>
        <v>0.329749103942652</v>
      </c>
      <c r="O130" s="1" t="n">
        <f aca="false">F130*m_220+c_220+stdevp_220*COS(ATAN(m_220))</f>
        <v>185.082519882152</v>
      </c>
      <c r="P130" s="1" t="n">
        <f aca="false">F130*m_220+c_220-stdevp_220*COS(ATAN(m_220))</f>
        <v>185.081178081734</v>
      </c>
    </row>
    <row r="131" customFormat="false" ht="12.75" hidden="false" customHeight="false" outlineLevel="0" collapsed="false">
      <c r="A131" s="1" t="n">
        <f aca="false">frontend!A131</f>
        <v>223</v>
      </c>
      <c r="B131" s="1" t="n">
        <f aca="false">frontend!B131</f>
        <v>671.6</v>
      </c>
      <c r="C131" s="1" t="n">
        <f aca="false">A131/B131</f>
        <v>0.332042882668255</v>
      </c>
      <c r="D131" s="1" t="n">
        <f aca="false">D130+1</f>
        <v>130</v>
      </c>
      <c r="E131" s="1" t="n">
        <f aca="true">INDIRECT("a"&amp;222-$D131)</f>
        <v>184</v>
      </c>
      <c r="F131" s="1" t="n">
        <f aca="true">INDIRECT("b"&amp;222-$D131)</f>
        <v>553.62</v>
      </c>
      <c r="G131" s="1" t="n">
        <f aca="true">INDIRECT("c"&amp;222-$D131)</f>
        <v>0.332357935045699</v>
      </c>
      <c r="H131" s="1" t="n">
        <f aca="false">F131*m_220+c_220</f>
        <v>184.264909351291</v>
      </c>
      <c r="I131" s="1" t="n">
        <f aca="false">avg_220+stdevp_220</f>
        <v>0.333536893822705</v>
      </c>
      <c r="J131" s="1" t="n">
        <f aca="false">avg_220-stdevp_220</f>
        <v>0.332122464712983</v>
      </c>
      <c r="K131" s="1" t="n">
        <f aca="false">$A$2</f>
        <v>92</v>
      </c>
      <c r="L131" s="1" t="n">
        <f aca="false">$B$2</f>
        <v>279</v>
      </c>
      <c r="M131" s="1" t="n">
        <f aca="false">$C$2</f>
        <v>0.329749103942652</v>
      </c>
      <c r="O131" s="1" t="n">
        <f aca="false">F131*m_220+c_220+stdevp_220*COS(ATAN(m_220))</f>
        <v>184.265580251499</v>
      </c>
      <c r="P131" s="1" t="n">
        <f aca="false">F131*m_220+c_220-stdevp_220*COS(ATAN(m_220))</f>
        <v>184.264238451082</v>
      </c>
    </row>
    <row r="132" customFormat="false" ht="12.75" hidden="false" customHeight="false" outlineLevel="0" collapsed="false">
      <c r="A132" s="1" t="n">
        <f aca="false">frontend!A132</f>
        <v>224</v>
      </c>
      <c r="B132" s="1" t="n">
        <f aca="false">frontend!B132</f>
        <v>671.7</v>
      </c>
      <c r="C132" s="1" t="n">
        <f aca="false">A132/B132</f>
        <v>0.333482209319637</v>
      </c>
      <c r="D132" s="1" t="n">
        <f aca="false">D131+1</f>
        <v>131</v>
      </c>
      <c r="E132" s="1" t="n">
        <f aca="true">INDIRECT("a"&amp;222-$D132)</f>
        <v>183</v>
      </c>
      <c r="F132" s="1" t="n">
        <f aca="true">INDIRECT("b"&amp;222-$D132)</f>
        <v>549.69</v>
      </c>
      <c r="G132" s="1" t="n">
        <f aca="true">INDIRECT("c"&amp;222-$D132)</f>
        <v>0.332914915679747</v>
      </c>
      <c r="H132" s="1" t="n">
        <f aca="false">F132*m_220+c_220</f>
        <v>182.954471494775</v>
      </c>
      <c r="I132" s="1" t="n">
        <f aca="false">avg_220+stdevp_220</f>
        <v>0.333536893822705</v>
      </c>
      <c r="J132" s="1" t="n">
        <f aca="false">avg_220-stdevp_220</f>
        <v>0.332122464712983</v>
      </c>
      <c r="K132" s="1" t="n">
        <f aca="false">$A$2</f>
        <v>92</v>
      </c>
      <c r="L132" s="1" t="n">
        <f aca="false">$B$2</f>
        <v>279</v>
      </c>
      <c r="M132" s="1" t="n">
        <f aca="false">$C$2</f>
        <v>0.329749103942652</v>
      </c>
      <c r="O132" s="1" t="n">
        <f aca="false">F132*m_220+c_220+stdevp_220*COS(ATAN(m_220))</f>
        <v>182.955142394984</v>
      </c>
      <c r="P132" s="1" t="n">
        <f aca="false">F132*m_220+c_220-stdevp_220*COS(ATAN(m_220))</f>
        <v>182.953800594566</v>
      </c>
    </row>
    <row r="133" customFormat="false" ht="12.75" hidden="false" customHeight="false" outlineLevel="0" collapsed="false">
      <c r="A133" s="1" t="n">
        <f aca="false">frontend!A133</f>
        <v>225</v>
      </c>
      <c r="B133" s="1" t="n">
        <f aca="false">frontend!B133</f>
        <v>677.48</v>
      </c>
      <c r="C133" s="1" t="n">
        <f aca="false">A133/B133</f>
        <v>0.332113125110704</v>
      </c>
      <c r="D133" s="1" t="n">
        <f aca="false">D132+1</f>
        <v>132</v>
      </c>
      <c r="E133" s="1" t="n">
        <f aca="true">INDIRECT("a"&amp;222-$D133)</f>
        <v>182</v>
      </c>
      <c r="F133" s="1" t="n">
        <f aca="true">INDIRECT("b"&amp;222-$D133)</f>
        <v>545.16</v>
      </c>
      <c r="G133" s="1" t="n">
        <f aca="true">INDIRECT("c"&amp;222-$D133)</f>
        <v>0.333846944016436</v>
      </c>
      <c r="H133" s="1" t="n">
        <f aca="false">F133*m_220+c_220</f>
        <v>181.443966789936</v>
      </c>
      <c r="I133" s="1" t="n">
        <f aca="false">avg_220+stdevp_220</f>
        <v>0.333536893822705</v>
      </c>
      <c r="J133" s="1" t="n">
        <f aca="false">avg_220-stdevp_220</f>
        <v>0.332122464712983</v>
      </c>
      <c r="K133" s="1" t="n">
        <f aca="false">$A$2</f>
        <v>92</v>
      </c>
      <c r="L133" s="1" t="n">
        <f aca="false">$B$2</f>
        <v>279</v>
      </c>
      <c r="M133" s="1" t="n">
        <f aca="false">$C$2</f>
        <v>0.329749103942652</v>
      </c>
      <c r="O133" s="1" t="n">
        <f aca="false">F133*m_220+c_220+stdevp_220*COS(ATAN(m_220))</f>
        <v>181.444637690145</v>
      </c>
      <c r="P133" s="1" t="n">
        <f aca="false">F133*m_220+c_220-stdevp_220*COS(ATAN(m_220))</f>
        <v>181.443295889727</v>
      </c>
    </row>
    <row r="134" customFormat="false" ht="12.75" hidden="false" customHeight="false" outlineLevel="0" collapsed="false">
      <c r="A134" s="1" t="n">
        <f aca="false">frontend!A134</f>
        <v>226</v>
      </c>
      <c r="B134" s="1" t="n">
        <f aca="false">frontend!B134</f>
        <v>680.2</v>
      </c>
      <c r="C134" s="1" t="n">
        <f aca="false">A134/B134</f>
        <v>0.33225521905322</v>
      </c>
      <c r="D134" s="1" t="n">
        <f aca="false">D133+1</f>
        <v>133</v>
      </c>
      <c r="E134" s="1" t="n">
        <f aca="true">INDIRECT("a"&amp;222-$D134)</f>
        <v>181</v>
      </c>
      <c r="F134" s="1" t="n">
        <f aca="true">INDIRECT("b"&amp;222-$D134)</f>
        <v>542.45</v>
      </c>
      <c r="G134" s="1" t="n">
        <f aca="true">INDIRECT("c"&amp;222-$D134)</f>
        <v>0.333671306111162</v>
      </c>
      <c r="H134" s="1" t="n">
        <f aca="false">F134*m_220+c_220</f>
        <v>180.540331525011</v>
      </c>
      <c r="I134" s="1" t="n">
        <f aca="false">avg_220+stdevp_220</f>
        <v>0.333536893822705</v>
      </c>
      <c r="J134" s="1" t="n">
        <f aca="false">avg_220-stdevp_220</f>
        <v>0.332122464712983</v>
      </c>
      <c r="K134" s="1" t="n">
        <f aca="false">$A$2</f>
        <v>92</v>
      </c>
      <c r="L134" s="1" t="n">
        <f aca="false">$B$2</f>
        <v>279</v>
      </c>
      <c r="M134" s="1" t="n">
        <f aca="false">$C$2</f>
        <v>0.329749103942652</v>
      </c>
      <c r="O134" s="1" t="n">
        <f aca="false">F134*m_220+c_220+stdevp_220*COS(ATAN(m_220))</f>
        <v>180.541002425219</v>
      </c>
      <c r="P134" s="1" t="n">
        <f aca="false">F134*m_220+c_220-stdevp_220*COS(ATAN(m_220))</f>
        <v>180.539660624802</v>
      </c>
    </row>
    <row r="135" customFormat="false" ht="12.75" hidden="false" customHeight="false" outlineLevel="0" collapsed="false">
      <c r="A135" s="1" t="n">
        <f aca="false">frontend!A135</f>
        <v>227</v>
      </c>
      <c r="B135" s="1" t="n">
        <f aca="false">frontend!B135</f>
        <v>683.27</v>
      </c>
      <c r="C135" s="1" t="n">
        <f aca="false">A135/B135</f>
        <v>0.332225913621262</v>
      </c>
      <c r="D135" s="1" t="n">
        <f aca="false">D134+1</f>
        <v>134</v>
      </c>
      <c r="E135" s="1" t="n">
        <f aca="true">INDIRECT("a"&amp;222-$D135)</f>
        <v>180</v>
      </c>
      <c r="F135" s="1" t="n">
        <f aca="true">INDIRECT("b"&amp;222-$D135)</f>
        <v>539.4</v>
      </c>
      <c r="G135" s="1" t="n">
        <f aca="true">INDIRECT("c"&amp;222-$D135)</f>
        <v>0.333704115684093</v>
      </c>
      <c r="H135" s="1" t="n">
        <f aca="false">F135*m_220+c_220</f>
        <v>179.523325046035</v>
      </c>
      <c r="I135" s="1" t="n">
        <f aca="false">avg_220+stdevp_220</f>
        <v>0.333536893822705</v>
      </c>
      <c r="J135" s="1" t="n">
        <f aca="false">avg_220-stdevp_220</f>
        <v>0.332122464712983</v>
      </c>
      <c r="K135" s="1" t="n">
        <f aca="false">$A$2</f>
        <v>92</v>
      </c>
      <c r="L135" s="1" t="n">
        <f aca="false">$B$2</f>
        <v>279</v>
      </c>
      <c r="M135" s="1" t="n">
        <f aca="false">$C$2</f>
        <v>0.329749103942652</v>
      </c>
      <c r="O135" s="1" t="n">
        <f aca="false">F135*m_220+c_220+stdevp_220*COS(ATAN(m_220))</f>
        <v>179.523995946244</v>
      </c>
      <c r="P135" s="1" t="n">
        <f aca="false">F135*m_220+c_220-stdevp_220*COS(ATAN(m_220))</f>
        <v>179.522654145826</v>
      </c>
    </row>
    <row r="136" customFormat="false" ht="12.75" hidden="false" customHeight="false" outlineLevel="0" collapsed="false">
      <c r="A136" s="1" t="n">
        <f aca="false">frontend!A136</f>
        <v>228</v>
      </c>
      <c r="B136" s="1" t="n">
        <f aca="false">frontend!B136</f>
        <v>685.69</v>
      </c>
      <c r="C136" s="1" t="n">
        <f aca="false">A136/B136</f>
        <v>0.33251177645875</v>
      </c>
      <c r="D136" s="1" t="n">
        <f aca="false">D135+1</f>
        <v>135</v>
      </c>
      <c r="E136" s="1" t="n">
        <f aca="true">INDIRECT("a"&amp;222-$D136)</f>
        <v>179</v>
      </c>
      <c r="F136" s="1" t="n">
        <f aca="true">INDIRECT("b"&amp;222-$D136)</f>
        <v>536.36</v>
      </c>
      <c r="G136" s="1" t="n">
        <f aca="true">INDIRECT("c"&amp;222-$D136)</f>
        <v>0.333731076142889</v>
      </c>
      <c r="H136" s="1" t="n">
        <f aca="false">F136*m_220+c_220</f>
        <v>178.509653014532</v>
      </c>
      <c r="I136" s="1" t="n">
        <f aca="false">avg_220+stdevp_220</f>
        <v>0.333536893822705</v>
      </c>
      <c r="J136" s="1" t="n">
        <f aca="false">avg_220-stdevp_220</f>
        <v>0.332122464712983</v>
      </c>
      <c r="K136" s="1" t="n">
        <f aca="false">$A$2</f>
        <v>92</v>
      </c>
      <c r="L136" s="1" t="n">
        <f aca="false">$B$2</f>
        <v>279</v>
      </c>
      <c r="M136" s="1" t="n">
        <f aca="false">$C$2</f>
        <v>0.329749103942652</v>
      </c>
      <c r="O136" s="1" t="n">
        <f aca="false">F136*m_220+c_220+stdevp_220*COS(ATAN(m_220))</f>
        <v>178.510323914741</v>
      </c>
      <c r="P136" s="1" t="n">
        <f aca="false">F136*m_220+c_220-stdevp_220*COS(ATAN(m_220))</f>
        <v>178.508982114323</v>
      </c>
    </row>
    <row r="137" customFormat="false" ht="12.75" hidden="false" customHeight="false" outlineLevel="0" collapsed="false">
      <c r="A137" s="1" t="n">
        <f aca="false">frontend!A137</f>
        <v>229</v>
      </c>
      <c r="B137" s="1" t="n">
        <f aca="false">frontend!B137</f>
        <v>688.42</v>
      </c>
      <c r="C137" s="1" t="n">
        <f aca="false">A137/B137</f>
        <v>0.332645768571512</v>
      </c>
      <c r="D137" s="1" t="n">
        <f aca="false">D136+1</f>
        <v>136</v>
      </c>
      <c r="E137" s="1" t="n">
        <f aca="true">INDIRECT("a"&amp;222-$D137)</f>
        <v>178</v>
      </c>
      <c r="F137" s="1" t="n">
        <f aca="true">INDIRECT("b"&amp;222-$D137)</f>
        <v>533.96</v>
      </c>
      <c r="G137" s="1" t="n">
        <f aca="true">INDIRECT("c"&amp;222-$D137)</f>
        <v>0.333358303992808</v>
      </c>
      <c r="H137" s="1" t="n">
        <f aca="false">F137*m_220+c_220</f>
        <v>177.70938562124</v>
      </c>
      <c r="I137" s="1" t="n">
        <f aca="false">avg_220+stdevp_220</f>
        <v>0.333536893822705</v>
      </c>
      <c r="J137" s="1" t="n">
        <f aca="false">avg_220-stdevp_220</f>
        <v>0.332122464712983</v>
      </c>
      <c r="K137" s="1" t="n">
        <f aca="false">$A$2</f>
        <v>92</v>
      </c>
      <c r="L137" s="1" t="n">
        <f aca="false">$B$2</f>
        <v>279</v>
      </c>
      <c r="M137" s="1" t="n">
        <f aca="false">$C$2</f>
        <v>0.329749103942652</v>
      </c>
      <c r="O137" s="1" t="n">
        <f aca="false">F137*m_220+c_220+stdevp_220*COS(ATAN(m_220))</f>
        <v>177.710056521449</v>
      </c>
      <c r="P137" s="1" t="n">
        <f aca="false">F137*m_220+c_220-stdevp_220*COS(ATAN(m_220))</f>
        <v>177.708714721031</v>
      </c>
    </row>
    <row r="138" customFormat="false" ht="12.75" hidden="false" customHeight="false" outlineLevel="0" collapsed="false">
      <c r="A138" s="1" t="n">
        <f aca="false">frontend!A138</f>
        <v>230</v>
      </c>
      <c r="B138" s="1" t="n">
        <f aca="false">frontend!B138</f>
        <v>690.13</v>
      </c>
      <c r="C138" s="1" t="n">
        <f aca="false">A138/B138</f>
        <v>0.333270543230986</v>
      </c>
      <c r="D138" s="1" t="n">
        <f aca="false">D137+1</f>
        <v>137</v>
      </c>
      <c r="E138" s="1" t="n">
        <f aca="true">INDIRECT("a"&amp;222-$D138)</f>
        <v>177</v>
      </c>
      <c r="F138" s="1" t="n">
        <f aca="true">INDIRECT("b"&amp;222-$D138)</f>
        <v>531.16</v>
      </c>
      <c r="G138" s="1" t="n">
        <f aca="true">INDIRECT("c"&amp;222-$D138)</f>
        <v>0.333232924165976</v>
      </c>
      <c r="H138" s="1" t="n">
        <f aca="false">F138*m_220+c_220</f>
        <v>176.775740329066</v>
      </c>
      <c r="I138" s="1" t="n">
        <f aca="false">avg_220+stdevp_220</f>
        <v>0.333536893822705</v>
      </c>
      <c r="J138" s="1" t="n">
        <f aca="false">avg_220-stdevp_220</f>
        <v>0.332122464712983</v>
      </c>
      <c r="K138" s="1" t="n">
        <f aca="false">$A$2</f>
        <v>92</v>
      </c>
      <c r="L138" s="1" t="n">
        <f aca="false">$B$2</f>
        <v>279</v>
      </c>
      <c r="M138" s="1" t="n">
        <f aca="false">$C$2</f>
        <v>0.329749103942652</v>
      </c>
      <c r="O138" s="1" t="n">
        <f aca="false">F138*m_220+c_220+stdevp_220*COS(ATAN(m_220))</f>
        <v>176.776411229274</v>
      </c>
      <c r="P138" s="1" t="n">
        <f aca="false">F138*m_220+c_220-stdevp_220*COS(ATAN(m_220))</f>
        <v>176.775069428857</v>
      </c>
    </row>
    <row r="139" customFormat="false" ht="12.75" hidden="false" customHeight="false" outlineLevel="0" collapsed="false">
      <c r="A139" s="1" t="n">
        <f aca="false">frontend!A139</f>
        <v>231</v>
      </c>
      <c r="B139" s="1" t="n">
        <f aca="false">frontend!B139</f>
        <v>692.14</v>
      </c>
      <c r="C139" s="1" t="n">
        <f aca="false">A139/B139</f>
        <v>0.33374750772965</v>
      </c>
      <c r="D139" s="1" t="n">
        <f aca="false">D138+1</f>
        <v>138</v>
      </c>
      <c r="E139" s="1" t="n">
        <f aca="true">INDIRECT("a"&amp;222-$D139)</f>
        <v>176</v>
      </c>
      <c r="F139" s="1" t="n">
        <f aca="true">INDIRECT("b"&amp;222-$D139)</f>
        <v>529.08</v>
      </c>
      <c r="G139" s="1" t="n">
        <f aca="true">INDIRECT("c"&amp;222-$D139)</f>
        <v>0.332652906932789</v>
      </c>
      <c r="H139" s="1" t="n">
        <f aca="false">F139*m_220+c_220</f>
        <v>176.082175254879</v>
      </c>
      <c r="I139" s="1" t="n">
        <f aca="false">avg_220+stdevp_220</f>
        <v>0.333536893822705</v>
      </c>
      <c r="J139" s="1" t="n">
        <f aca="false">avg_220-stdevp_220</f>
        <v>0.332122464712983</v>
      </c>
      <c r="K139" s="1" t="n">
        <f aca="false">$A$2</f>
        <v>92</v>
      </c>
      <c r="L139" s="1" t="n">
        <f aca="false">$B$2</f>
        <v>279</v>
      </c>
      <c r="M139" s="1" t="n">
        <f aca="false">$C$2</f>
        <v>0.329749103942652</v>
      </c>
      <c r="O139" s="1" t="n">
        <f aca="false">F139*m_220+c_220+stdevp_220*COS(ATAN(m_220))</f>
        <v>176.082846155088</v>
      </c>
      <c r="P139" s="1" t="n">
        <f aca="false">F139*m_220+c_220-stdevp_220*COS(ATAN(m_220))</f>
        <v>176.081504354671</v>
      </c>
    </row>
    <row r="140" customFormat="false" ht="12.75" hidden="false" customHeight="false" outlineLevel="0" collapsed="false">
      <c r="A140" s="1" t="n">
        <f aca="false">frontend!A140</f>
        <v>232</v>
      </c>
      <c r="B140" s="1" t="n">
        <f aca="false">frontend!B140</f>
        <v>697.01</v>
      </c>
      <c r="C140" s="1" t="n">
        <f aca="false">A140/B140</f>
        <v>0.332850317785972</v>
      </c>
      <c r="D140" s="1" t="n">
        <f aca="false">D139+1</f>
        <v>139</v>
      </c>
      <c r="E140" s="1" t="n">
        <f aca="true">INDIRECT("a"&amp;222-$D140)</f>
        <v>175</v>
      </c>
      <c r="F140" s="1" t="n">
        <f aca="true">INDIRECT("b"&amp;222-$D140)</f>
        <v>524.5</v>
      </c>
      <c r="G140" s="1" t="n">
        <f aca="true">INDIRECT("c"&amp;222-$D140)</f>
        <v>0.333651096282174</v>
      </c>
      <c r="H140" s="1" t="n">
        <f aca="false">F140*m_220+c_220</f>
        <v>174.55499831268</v>
      </c>
      <c r="I140" s="1" t="n">
        <f aca="false">avg_220+stdevp_220</f>
        <v>0.333536893822705</v>
      </c>
      <c r="J140" s="1" t="n">
        <f aca="false">avg_220-stdevp_220</f>
        <v>0.332122464712983</v>
      </c>
      <c r="K140" s="1" t="n">
        <f aca="false">$A$2</f>
        <v>92</v>
      </c>
      <c r="L140" s="1" t="n">
        <f aca="false">$B$2</f>
        <v>279</v>
      </c>
      <c r="M140" s="1" t="n">
        <f aca="false">$C$2</f>
        <v>0.329749103942652</v>
      </c>
      <c r="O140" s="1" t="n">
        <f aca="false">F140*m_220+c_220+stdevp_220*COS(ATAN(m_220))</f>
        <v>174.555669212889</v>
      </c>
      <c r="P140" s="1" t="n">
        <f aca="false">F140*m_220+c_220-stdevp_220*COS(ATAN(m_220))</f>
        <v>174.554327412472</v>
      </c>
    </row>
    <row r="141" customFormat="false" ht="12.75" hidden="false" customHeight="false" outlineLevel="0" collapsed="false">
      <c r="A141" s="1" t="n">
        <f aca="false">frontend!A141</f>
        <v>233</v>
      </c>
      <c r="B141" s="1" t="n">
        <f aca="false">frontend!B141</f>
        <v>701.2</v>
      </c>
      <c r="C141" s="1" t="n">
        <f aca="false">A141/B141</f>
        <v>0.332287507130633</v>
      </c>
      <c r="D141" s="1" t="n">
        <f aca="false">D140+1</f>
        <v>140</v>
      </c>
      <c r="E141" s="1" t="n">
        <f aca="true">INDIRECT("a"&amp;222-$D141)</f>
        <v>174</v>
      </c>
      <c r="F141" s="1" t="n">
        <f aca="true">INDIRECT("b"&amp;222-$D141)</f>
        <v>524.21</v>
      </c>
      <c r="G141" s="1" t="n">
        <f aca="true">INDIRECT("c"&amp;222-$D141)</f>
        <v>0.331928044104462</v>
      </c>
      <c r="H141" s="1" t="n">
        <f aca="false">F141*m_220+c_220</f>
        <v>174.458299335991</v>
      </c>
      <c r="I141" s="1" t="n">
        <f aca="false">avg_220+stdevp_220</f>
        <v>0.333536893822705</v>
      </c>
      <c r="J141" s="1" t="n">
        <f aca="false">avg_220-stdevp_220</f>
        <v>0.332122464712983</v>
      </c>
      <c r="K141" s="1" t="n">
        <f aca="false">$A$2</f>
        <v>92</v>
      </c>
      <c r="L141" s="1" t="n">
        <f aca="false">$B$2</f>
        <v>279</v>
      </c>
      <c r="M141" s="1" t="n">
        <f aca="false">$C$2</f>
        <v>0.329749103942652</v>
      </c>
      <c r="O141" s="1" t="n">
        <f aca="false">F141*m_220+c_220+stdevp_220*COS(ATAN(m_220))</f>
        <v>174.458970236199</v>
      </c>
      <c r="P141" s="1" t="n">
        <f aca="false">F141*m_220+c_220-stdevp_220*COS(ATAN(m_220))</f>
        <v>174.457628435782</v>
      </c>
    </row>
    <row r="142" customFormat="false" ht="12.75" hidden="false" customHeight="false" outlineLevel="0" collapsed="false">
      <c r="A142" s="1" t="n">
        <f aca="false">frontend!A142</f>
        <v>234</v>
      </c>
      <c r="B142" s="1" t="n">
        <f aca="false">frontend!B142</f>
        <v>703.73</v>
      </c>
      <c r="C142" s="1" t="n">
        <f aca="false">A142/B142</f>
        <v>0.332513890270416</v>
      </c>
      <c r="D142" s="1" t="n">
        <f aca="false">D141+1</f>
        <v>141</v>
      </c>
      <c r="E142" s="1" t="n">
        <f aca="true">INDIRECT("a"&amp;222-$D142)</f>
        <v>173</v>
      </c>
      <c r="F142" s="1" t="n">
        <f aca="true">INDIRECT("b"&amp;222-$D142)</f>
        <v>520.76</v>
      </c>
      <c r="G142" s="1" t="n">
        <f aca="true">INDIRECT("c"&amp;222-$D142)</f>
        <v>0.33220677471388</v>
      </c>
      <c r="H142" s="1" t="n">
        <f aca="false">F142*m_220+c_220</f>
        <v>173.307914958133</v>
      </c>
      <c r="I142" s="1" t="n">
        <f aca="false">avg_220+stdevp_220</f>
        <v>0.333536893822705</v>
      </c>
      <c r="J142" s="1" t="n">
        <f aca="false">avg_220-stdevp_220</f>
        <v>0.332122464712983</v>
      </c>
      <c r="K142" s="1" t="n">
        <f aca="false">$A$2</f>
        <v>92</v>
      </c>
      <c r="L142" s="1" t="n">
        <f aca="false">$B$2</f>
        <v>279</v>
      </c>
      <c r="M142" s="1" t="n">
        <f aca="false">$C$2</f>
        <v>0.329749103942652</v>
      </c>
      <c r="O142" s="1" t="n">
        <f aca="false">F142*m_220+c_220+stdevp_220*COS(ATAN(m_220))</f>
        <v>173.308585858342</v>
      </c>
      <c r="P142" s="1" t="n">
        <f aca="false">F142*m_220+c_220-stdevp_220*COS(ATAN(m_220))</f>
        <v>173.307244057925</v>
      </c>
    </row>
    <row r="143" customFormat="false" ht="12.75" hidden="false" customHeight="false" outlineLevel="0" collapsed="false">
      <c r="A143" s="1" t="n">
        <f aca="false">frontend!A143</f>
        <v>235</v>
      </c>
      <c r="B143" s="1" t="n">
        <f aca="false">frontend!B143</f>
        <v>707.09</v>
      </c>
      <c r="C143" s="1" t="n">
        <f aca="false">A143/B143</f>
        <v>0.332348074502539</v>
      </c>
      <c r="D143" s="1" t="n">
        <f aca="false">D142+1</f>
        <v>142</v>
      </c>
      <c r="E143" s="1" t="n">
        <f aca="true">INDIRECT("a"&amp;222-$D143)</f>
        <v>172</v>
      </c>
      <c r="F143" s="1" t="n">
        <f aca="true">INDIRECT("b"&amp;222-$D143)</f>
        <v>518.4</v>
      </c>
      <c r="G143" s="1" t="n">
        <f aca="true">INDIRECT("c"&amp;222-$D143)</f>
        <v>0.33179012345679</v>
      </c>
      <c r="H143" s="1" t="n">
        <f aca="false">F143*m_220+c_220</f>
        <v>172.52098535473</v>
      </c>
      <c r="I143" s="1" t="n">
        <f aca="false">avg_220+stdevp_220</f>
        <v>0.333536893822705</v>
      </c>
      <c r="J143" s="1" t="n">
        <f aca="false">avg_220-stdevp_220</f>
        <v>0.332122464712983</v>
      </c>
      <c r="K143" s="1" t="n">
        <f aca="false">$A$2</f>
        <v>92</v>
      </c>
      <c r="L143" s="1" t="n">
        <f aca="false">$B$2</f>
        <v>279</v>
      </c>
      <c r="M143" s="1" t="n">
        <f aca="false">$C$2</f>
        <v>0.329749103942652</v>
      </c>
      <c r="O143" s="1" t="n">
        <f aca="false">F143*m_220+c_220+stdevp_220*COS(ATAN(m_220))</f>
        <v>172.521656254938</v>
      </c>
      <c r="P143" s="1" t="n">
        <f aca="false">F143*m_220+c_220-stdevp_220*COS(ATAN(m_220))</f>
        <v>172.520314454521</v>
      </c>
    </row>
    <row r="144" customFormat="false" ht="12.75" hidden="false" customHeight="false" outlineLevel="0" collapsed="false">
      <c r="A144" s="1" t="n">
        <f aca="false">frontend!A144</f>
        <v>236</v>
      </c>
      <c r="B144" s="1" t="n">
        <f aca="false">frontend!B144</f>
        <v>709.32</v>
      </c>
      <c r="C144" s="1" t="n">
        <f aca="false">A144/B144</f>
        <v>0.332713020921446</v>
      </c>
      <c r="D144" s="1" t="n">
        <f aca="false">D143+1</f>
        <v>143</v>
      </c>
      <c r="E144" s="1" t="n">
        <f aca="true">INDIRECT("a"&amp;222-$D144)</f>
        <v>171</v>
      </c>
      <c r="F144" s="1" t="n">
        <f aca="true">INDIRECT("b"&amp;222-$D144)</f>
        <v>514.68</v>
      </c>
      <c r="G144" s="1" t="n">
        <f aca="true">INDIRECT("c"&amp;222-$D144)</f>
        <v>0.332245278619725</v>
      </c>
      <c r="H144" s="1" t="n">
        <f aca="false">F144*m_220+c_220</f>
        <v>171.280570895127</v>
      </c>
      <c r="I144" s="1" t="n">
        <f aca="false">avg_220+stdevp_220</f>
        <v>0.333536893822705</v>
      </c>
      <c r="J144" s="1" t="n">
        <f aca="false">avg_220-stdevp_220</f>
        <v>0.332122464712983</v>
      </c>
      <c r="K144" s="1" t="n">
        <f aca="false">$A$2</f>
        <v>92</v>
      </c>
      <c r="L144" s="1" t="n">
        <f aca="false">$B$2</f>
        <v>279</v>
      </c>
      <c r="M144" s="1" t="n">
        <f aca="false">$C$2</f>
        <v>0.329749103942652</v>
      </c>
      <c r="O144" s="1" t="n">
        <f aca="false">F144*m_220+c_220+stdevp_220*COS(ATAN(m_220))</f>
        <v>171.281241795335</v>
      </c>
      <c r="P144" s="1" t="n">
        <f aca="false">F144*m_220+c_220-stdevp_220*COS(ATAN(m_220))</f>
        <v>171.279899994918</v>
      </c>
    </row>
    <row r="145" customFormat="false" ht="12.75" hidden="false" customHeight="false" outlineLevel="0" collapsed="false">
      <c r="A145" s="1" t="n">
        <f aca="false">frontend!A145</f>
        <v>237</v>
      </c>
      <c r="B145" s="1" t="n">
        <f aca="false">frontend!B145</f>
        <v>713.5</v>
      </c>
      <c r="C145" s="1" t="n">
        <f aca="false">A145/B145</f>
        <v>0.332165381920112</v>
      </c>
      <c r="D145" s="1" t="n">
        <f aca="false">D144+1</f>
        <v>144</v>
      </c>
      <c r="E145" s="1" t="n">
        <f aca="true">INDIRECT("a"&amp;222-$D145)</f>
        <v>170</v>
      </c>
      <c r="F145" s="1" t="n">
        <f aca="true">INDIRECT("b"&amp;222-$D145)</f>
        <v>510.75</v>
      </c>
      <c r="G145" s="1" t="n">
        <f aca="true">INDIRECT("c"&amp;222-$D145)</f>
        <v>0.332843857072932</v>
      </c>
      <c r="H145" s="1" t="n">
        <f aca="false">F145*m_220+c_220</f>
        <v>169.970133038611</v>
      </c>
      <c r="I145" s="1" t="n">
        <f aca="false">avg_220+stdevp_220</f>
        <v>0.333536893822705</v>
      </c>
      <c r="J145" s="1" t="n">
        <f aca="false">avg_220-stdevp_220</f>
        <v>0.332122464712983</v>
      </c>
      <c r="K145" s="1" t="n">
        <f aca="false">$A$2</f>
        <v>92</v>
      </c>
      <c r="L145" s="1" t="n">
        <f aca="false">$B$2</f>
        <v>279</v>
      </c>
      <c r="M145" s="1" t="n">
        <f aca="false">$C$2</f>
        <v>0.329749103942652</v>
      </c>
      <c r="O145" s="1" t="n">
        <f aca="false">F145*m_220+c_220+stdevp_220*COS(ATAN(m_220))</f>
        <v>169.97080393882</v>
      </c>
      <c r="P145" s="1" t="n">
        <f aca="false">F145*m_220+c_220-stdevp_220*COS(ATAN(m_220))</f>
        <v>169.969462138402</v>
      </c>
    </row>
    <row r="146" customFormat="false" ht="12.75" hidden="false" customHeight="false" outlineLevel="0" collapsed="false">
      <c r="A146" s="1" t="n">
        <f aca="false">frontend!A146</f>
        <v>238</v>
      </c>
      <c r="B146" s="1" t="n">
        <f aca="false">frontend!B146</f>
        <v>715.39</v>
      </c>
      <c r="C146" s="1" t="n">
        <f aca="false">A146/B146</f>
        <v>0.332685667957338</v>
      </c>
      <c r="D146" s="1" t="n">
        <f aca="false">D145+1</f>
        <v>145</v>
      </c>
      <c r="E146" s="1" t="n">
        <f aca="true">INDIRECT("a"&amp;222-$D146)</f>
        <v>169</v>
      </c>
      <c r="F146" s="1" t="n">
        <f aca="true">INDIRECT("b"&amp;222-$D146)</f>
        <v>508.7</v>
      </c>
      <c r="G146" s="1" t="n">
        <f aca="true">INDIRECT("c"&amp;222-$D146)</f>
        <v>0.332219382740319</v>
      </c>
      <c r="H146" s="1" t="n">
        <f aca="false">F146*m_220+c_220</f>
        <v>169.286571306841</v>
      </c>
      <c r="I146" s="1" t="n">
        <f aca="false">avg_220+stdevp_220</f>
        <v>0.333536893822705</v>
      </c>
      <c r="J146" s="1" t="n">
        <f aca="false">avg_220-stdevp_220</f>
        <v>0.332122464712983</v>
      </c>
      <c r="K146" s="1" t="n">
        <f aca="false">$A$2</f>
        <v>92</v>
      </c>
      <c r="L146" s="1" t="n">
        <f aca="false">$B$2</f>
        <v>279</v>
      </c>
      <c r="M146" s="1" t="n">
        <f aca="false">$C$2</f>
        <v>0.329749103942652</v>
      </c>
      <c r="O146" s="1" t="n">
        <f aca="false">F146*m_220+c_220+stdevp_220*COS(ATAN(m_220))</f>
        <v>169.287242207049</v>
      </c>
      <c r="P146" s="1" t="n">
        <f aca="false">F146*m_220+c_220-stdevp_220*COS(ATAN(m_220))</f>
        <v>169.285900406632</v>
      </c>
    </row>
    <row r="147" customFormat="false" ht="12.75" hidden="false" customHeight="false" outlineLevel="0" collapsed="false">
      <c r="A147" s="1" t="n">
        <f aca="false">frontend!A147</f>
        <v>239</v>
      </c>
      <c r="B147" s="1" t="n">
        <f aca="false">frontend!B147</f>
        <v>718.95</v>
      </c>
      <c r="C147" s="1" t="n">
        <f aca="false">A147/B147</f>
        <v>0.332429237081855</v>
      </c>
      <c r="D147" s="1" t="n">
        <f aca="false">D146+1</f>
        <v>146</v>
      </c>
      <c r="E147" s="1" t="n">
        <f aca="true">INDIRECT("a"&amp;222-$D147)</f>
        <v>168</v>
      </c>
      <c r="F147" s="1" t="n">
        <f aca="true">INDIRECT("b"&amp;222-$D147)</f>
        <v>503.28</v>
      </c>
      <c r="G147" s="1" t="n">
        <f aca="true">INDIRECT("c"&amp;222-$D147)</f>
        <v>0.33381020505484</v>
      </c>
      <c r="H147" s="1" t="n">
        <f aca="false">F147*m_220+c_220</f>
        <v>167.479300776989</v>
      </c>
      <c r="I147" s="1" t="n">
        <f aca="false">avg_220+stdevp_220</f>
        <v>0.333536893822705</v>
      </c>
      <c r="J147" s="1" t="n">
        <f aca="false">avg_220-stdevp_220</f>
        <v>0.332122464712983</v>
      </c>
      <c r="K147" s="1" t="n">
        <f aca="false">$A$2</f>
        <v>92</v>
      </c>
      <c r="L147" s="1" t="n">
        <f aca="false">$B$2</f>
        <v>279</v>
      </c>
      <c r="M147" s="1" t="n">
        <f aca="false">$C$2</f>
        <v>0.329749103942652</v>
      </c>
      <c r="O147" s="1" t="n">
        <f aca="false">F147*m_220+c_220+stdevp_220*COS(ATAN(m_220))</f>
        <v>167.479971677198</v>
      </c>
      <c r="P147" s="1" t="n">
        <f aca="false">F147*m_220+c_220-stdevp_220*COS(ATAN(m_220))</f>
        <v>167.478629876781</v>
      </c>
    </row>
    <row r="148" customFormat="false" ht="12.75" hidden="false" customHeight="false" outlineLevel="0" collapsed="false">
      <c r="A148" s="1" t="n">
        <f aca="false">frontend!A148</f>
        <v>240</v>
      </c>
      <c r="B148" s="1" t="n">
        <f aca="false">frontend!B148</f>
        <v>718.79</v>
      </c>
      <c r="C148" s="1" t="n">
        <f aca="false">A148/B148</f>
        <v>0.333894461525619</v>
      </c>
      <c r="D148" s="1" t="n">
        <f aca="false">D147+1</f>
        <v>147</v>
      </c>
      <c r="E148" s="1" t="n">
        <f aca="true">INDIRECT("a"&amp;222-$D148)</f>
        <v>167</v>
      </c>
      <c r="F148" s="1" t="n">
        <f aca="true">INDIRECT("b"&amp;222-$D148)</f>
        <v>501.68</v>
      </c>
      <c r="G148" s="1" t="n">
        <f aca="true">INDIRECT("c"&amp;222-$D148)</f>
        <v>0.332881518099187</v>
      </c>
      <c r="H148" s="1" t="n">
        <f aca="false">F148*m_220+c_220</f>
        <v>166.945789181461</v>
      </c>
      <c r="I148" s="1" t="n">
        <f aca="false">avg_220+stdevp_220</f>
        <v>0.333536893822705</v>
      </c>
      <c r="J148" s="1" t="n">
        <f aca="false">avg_220-stdevp_220</f>
        <v>0.332122464712983</v>
      </c>
      <c r="K148" s="1" t="n">
        <f aca="false">$A$2</f>
        <v>92</v>
      </c>
      <c r="L148" s="1" t="n">
        <f aca="false">$B$2</f>
        <v>279</v>
      </c>
      <c r="M148" s="1" t="n">
        <f aca="false">$C$2</f>
        <v>0.329749103942652</v>
      </c>
      <c r="O148" s="1" t="n">
        <f aca="false">F148*m_220+c_220+stdevp_220*COS(ATAN(m_220))</f>
        <v>166.94646008167</v>
      </c>
      <c r="P148" s="1" t="n">
        <f aca="false">F148*m_220+c_220-stdevp_220*COS(ATAN(m_220))</f>
        <v>166.945118281253</v>
      </c>
    </row>
    <row r="149" customFormat="false" ht="12.75" hidden="false" customHeight="false" outlineLevel="0" collapsed="false">
      <c r="A149" s="1" t="n">
        <f aca="false">frontend!A149</f>
        <v>241</v>
      </c>
      <c r="B149" s="1" t="n">
        <f aca="false">frontend!B149</f>
        <v>726.02</v>
      </c>
      <c r="C149" s="1" t="n">
        <f aca="false">A149/B149</f>
        <v>0.331946778325666</v>
      </c>
      <c r="D149" s="1" t="n">
        <f aca="false">D148+1</f>
        <v>148</v>
      </c>
      <c r="E149" s="1" t="n">
        <f aca="true">INDIRECT("a"&amp;222-$D149)</f>
        <v>166</v>
      </c>
      <c r="F149" s="1" t="n">
        <f aca="true">INDIRECT("b"&amp;222-$D149)</f>
        <v>499.8</v>
      </c>
      <c r="G149" s="1" t="n">
        <f aca="true">INDIRECT("c"&amp;222-$D149)</f>
        <v>0.332132853141257</v>
      </c>
      <c r="H149" s="1" t="n">
        <f aca="false">F149*m_220+c_220</f>
        <v>166.318913056716</v>
      </c>
      <c r="I149" s="1" t="n">
        <f aca="false">avg_220+stdevp_220</f>
        <v>0.333536893822705</v>
      </c>
      <c r="J149" s="1" t="n">
        <f aca="false">avg_220-stdevp_220</f>
        <v>0.332122464712983</v>
      </c>
      <c r="K149" s="1" t="n">
        <f aca="false">$A$2</f>
        <v>92</v>
      </c>
      <c r="L149" s="1" t="n">
        <f aca="false">$B$2</f>
        <v>279</v>
      </c>
      <c r="M149" s="1" t="n">
        <f aca="false">$C$2</f>
        <v>0.329749103942652</v>
      </c>
      <c r="O149" s="1" t="n">
        <f aca="false">F149*m_220+c_220+stdevp_220*COS(ATAN(m_220))</f>
        <v>166.319583956925</v>
      </c>
      <c r="P149" s="1" t="n">
        <f aca="false">F149*m_220+c_220-stdevp_220*COS(ATAN(m_220))</f>
        <v>166.318242156507</v>
      </c>
    </row>
    <row r="150" customFormat="false" ht="12.75" hidden="false" customHeight="false" outlineLevel="0" collapsed="false">
      <c r="A150" s="1" t="n">
        <f aca="false">frontend!A150</f>
        <v>242</v>
      </c>
      <c r="B150" s="1" t="n">
        <f aca="false">frontend!B150</f>
        <v>727.89</v>
      </c>
      <c r="C150" s="1" t="n">
        <f aca="false">A150/B150</f>
        <v>0.332467817939524</v>
      </c>
      <c r="D150" s="1" t="n">
        <f aca="false">D149+1</f>
        <v>149</v>
      </c>
      <c r="E150" s="1" t="n">
        <f aca="true">INDIRECT("a"&amp;222-$D150)</f>
        <v>165</v>
      </c>
      <c r="F150" s="1" t="n">
        <f aca="true">INDIRECT("b"&amp;222-$D150)</f>
        <v>495.4</v>
      </c>
      <c r="G150" s="1" t="n">
        <f aca="true">INDIRECT("c"&amp;222-$D150)</f>
        <v>0.333064190553088</v>
      </c>
      <c r="H150" s="1" t="n">
        <f aca="false">F150*m_220+c_220</f>
        <v>164.851756169014</v>
      </c>
      <c r="I150" s="1" t="n">
        <f aca="false">avg_220+stdevp_220</f>
        <v>0.333536893822705</v>
      </c>
      <c r="J150" s="1" t="n">
        <f aca="false">avg_220-stdevp_220</f>
        <v>0.332122464712983</v>
      </c>
      <c r="K150" s="1" t="n">
        <f aca="false">$A$2</f>
        <v>92</v>
      </c>
      <c r="L150" s="1" t="n">
        <f aca="false">$B$2</f>
        <v>279</v>
      </c>
      <c r="M150" s="1" t="n">
        <f aca="false">$C$2</f>
        <v>0.329749103942652</v>
      </c>
      <c r="O150" s="1" t="n">
        <f aca="false">F150*m_220+c_220+stdevp_220*COS(ATAN(m_220))</f>
        <v>164.852427069222</v>
      </c>
      <c r="P150" s="1" t="n">
        <f aca="false">F150*m_220+c_220-stdevp_220*COS(ATAN(m_220))</f>
        <v>164.851085268805</v>
      </c>
    </row>
    <row r="151" customFormat="false" ht="12.75" hidden="false" customHeight="false" outlineLevel="0" collapsed="false">
      <c r="A151" s="1" t="n">
        <f aca="false">frontend!A151</f>
        <v>243</v>
      </c>
      <c r="B151" s="1" t="n">
        <f aca="false">frontend!B151</f>
        <v>731.12</v>
      </c>
      <c r="C151" s="1" t="n">
        <f aca="false">A151/B151</f>
        <v>0.332366779735201</v>
      </c>
      <c r="D151" s="1" t="n">
        <f aca="false">D150+1</f>
        <v>150</v>
      </c>
      <c r="E151" s="1" t="n">
        <f aca="true">INDIRECT("a"&amp;222-$D151)</f>
        <v>164</v>
      </c>
      <c r="F151" s="1" t="n">
        <f aca="true">INDIRECT("b"&amp;222-$D151)</f>
        <v>493.71</v>
      </c>
      <c r="G151" s="1" t="n">
        <f aca="true">INDIRECT("c"&amp;222-$D151)</f>
        <v>0.332178809422536</v>
      </c>
      <c r="H151" s="1" t="n">
        <f aca="false">F151*m_220+c_220</f>
        <v>164.288234546237</v>
      </c>
      <c r="I151" s="1" t="n">
        <f aca="false">avg_220+stdevp_220</f>
        <v>0.333536893822705</v>
      </c>
      <c r="J151" s="1" t="n">
        <f aca="false">avg_220-stdevp_220</f>
        <v>0.332122464712983</v>
      </c>
      <c r="K151" s="1" t="n">
        <f aca="false">$A$2</f>
        <v>92</v>
      </c>
      <c r="L151" s="1" t="n">
        <f aca="false">$B$2</f>
        <v>279</v>
      </c>
      <c r="M151" s="1" t="n">
        <f aca="false">$C$2</f>
        <v>0.329749103942652</v>
      </c>
      <c r="O151" s="1" t="n">
        <f aca="false">F151*m_220+c_220+stdevp_220*COS(ATAN(m_220))</f>
        <v>164.288905446446</v>
      </c>
      <c r="P151" s="1" t="n">
        <f aca="false">F151*m_220+c_220-stdevp_220*COS(ATAN(m_220))</f>
        <v>164.287563646029</v>
      </c>
    </row>
    <row r="152" customFormat="false" ht="12.75" hidden="false" customHeight="false" outlineLevel="0" collapsed="false">
      <c r="A152" s="1" t="n">
        <f aca="false">frontend!A152</f>
        <v>244</v>
      </c>
      <c r="B152" s="1" t="n">
        <f aca="false">frontend!B152</f>
        <v>731.18</v>
      </c>
      <c r="C152" s="1" t="n">
        <f aca="false">A152/B152</f>
        <v>0.333707158292076</v>
      </c>
      <c r="D152" s="1" t="n">
        <f aca="false">D151+1</f>
        <v>151</v>
      </c>
      <c r="E152" s="1" t="n">
        <f aca="true">INDIRECT("a"&amp;222-$D152)</f>
        <v>163</v>
      </c>
      <c r="F152" s="1" t="n">
        <f aca="true">INDIRECT("b"&amp;222-$D152)</f>
        <v>490.2</v>
      </c>
      <c r="G152" s="1" t="n">
        <f aca="true">INDIRECT("c"&amp;222-$D152)</f>
        <v>0.332517339861281</v>
      </c>
      <c r="H152" s="1" t="n">
        <f aca="false">F152*m_220+c_220</f>
        <v>163.117843483548</v>
      </c>
      <c r="I152" s="1" t="n">
        <f aca="false">avg_220+stdevp_220</f>
        <v>0.333536893822705</v>
      </c>
      <c r="J152" s="1" t="n">
        <f aca="false">avg_220-stdevp_220</f>
        <v>0.332122464712983</v>
      </c>
      <c r="K152" s="1" t="n">
        <f aca="false">$A$2</f>
        <v>92</v>
      </c>
      <c r="L152" s="1" t="n">
        <f aca="false">$B$2</f>
        <v>279</v>
      </c>
      <c r="M152" s="1" t="n">
        <f aca="false">$C$2</f>
        <v>0.329749103942652</v>
      </c>
      <c r="O152" s="1" t="n">
        <f aca="false">F152*m_220+c_220+stdevp_220*COS(ATAN(m_220))</f>
        <v>163.118514383756</v>
      </c>
      <c r="P152" s="1" t="n">
        <f aca="false">F152*m_220+c_220-stdevp_220*COS(ATAN(m_220))</f>
        <v>163.117172583339</v>
      </c>
    </row>
    <row r="153" customFormat="false" ht="12.75" hidden="false" customHeight="false" outlineLevel="0" collapsed="false">
      <c r="A153" s="1" t="n">
        <f aca="false">frontend!A153</f>
        <v>245</v>
      </c>
      <c r="B153" s="1" t="n">
        <f aca="false">frontend!B153</f>
        <v>733.66</v>
      </c>
      <c r="C153" s="1" t="n">
        <f aca="false">A153/B153</f>
        <v>0.333942153040918</v>
      </c>
      <c r="D153" s="1" t="n">
        <f aca="false">D152+1</f>
        <v>152</v>
      </c>
      <c r="E153" s="1" t="n">
        <f aca="true">INDIRECT("a"&amp;222-$D153)</f>
        <v>162</v>
      </c>
      <c r="F153" s="1" t="n">
        <f aca="true">INDIRECT("b"&amp;222-$D153)</f>
        <v>487.03</v>
      </c>
      <c r="G153" s="1" t="n">
        <f aca="true">INDIRECT("c"&amp;222-$D153)</f>
        <v>0.332628380181919</v>
      </c>
      <c r="H153" s="1" t="n">
        <f aca="false">F153*m_220+c_220</f>
        <v>162.060823634908</v>
      </c>
      <c r="I153" s="1" t="n">
        <f aca="false">avg_220+stdevp_220</f>
        <v>0.333536893822705</v>
      </c>
      <c r="J153" s="1" t="n">
        <f aca="false">avg_220-stdevp_220</f>
        <v>0.332122464712983</v>
      </c>
      <c r="K153" s="1" t="n">
        <f aca="false">$A$2</f>
        <v>92</v>
      </c>
      <c r="L153" s="1" t="n">
        <f aca="false">$B$2</f>
        <v>279</v>
      </c>
      <c r="M153" s="1" t="n">
        <f aca="false">$C$2</f>
        <v>0.329749103942652</v>
      </c>
      <c r="O153" s="1" t="n">
        <f aca="false">F153*m_220+c_220+stdevp_220*COS(ATAN(m_220))</f>
        <v>162.061494535116</v>
      </c>
      <c r="P153" s="1" t="n">
        <f aca="false">F153*m_220+c_220-stdevp_220*COS(ATAN(m_220))</f>
        <v>162.060152734699</v>
      </c>
    </row>
    <row r="154" customFormat="false" ht="12.75" hidden="false" customHeight="false" outlineLevel="0" collapsed="false">
      <c r="A154" s="1" t="n">
        <f aca="false">frontend!A154</f>
        <v>246</v>
      </c>
      <c r="B154" s="1" t="n">
        <f aca="false">frontend!B154</f>
        <v>737.24</v>
      </c>
      <c r="C154" s="1" t="n">
        <f aca="false">A154/B154</f>
        <v>0.333676957300201</v>
      </c>
      <c r="D154" s="1" t="n">
        <f aca="false">D153+1</f>
        <v>153</v>
      </c>
      <c r="E154" s="1" t="n">
        <f aca="true">INDIRECT("a"&amp;222-$D154)</f>
        <v>161</v>
      </c>
      <c r="F154" s="1" t="n">
        <f aca="true">INDIRECT("b"&amp;222-$D154)</f>
        <v>485.01</v>
      </c>
      <c r="G154" s="1" t="n">
        <f aca="true">INDIRECT("c"&amp;222-$D154)</f>
        <v>0.331951918517144</v>
      </c>
      <c r="H154" s="1" t="n">
        <f aca="false">F154*m_220+c_220</f>
        <v>161.387265245554</v>
      </c>
      <c r="I154" s="1" t="n">
        <f aca="false">avg_220+stdevp_220</f>
        <v>0.333536893822705</v>
      </c>
      <c r="J154" s="1" t="n">
        <f aca="false">avg_220-stdevp_220</f>
        <v>0.332122464712983</v>
      </c>
      <c r="K154" s="1" t="n">
        <f aca="false">$A$2</f>
        <v>92</v>
      </c>
      <c r="L154" s="1" t="n">
        <f aca="false">$B$2</f>
        <v>279</v>
      </c>
      <c r="M154" s="1" t="n">
        <f aca="false">$C$2</f>
        <v>0.329749103942652</v>
      </c>
      <c r="O154" s="1" t="n">
        <f aca="false">F154*m_220+c_220+stdevp_220*COS(ATAN(m_220))</f>
        <v>161.387936145762</v>
      </c>
      <c r="P154" s="1" t="n">
        <f aca="false">F154*m_220+c_220-stdevp_220*COS(ATAN(m_220))</f>
        <v>161.386594345345</v>
      </c>
    </row>
    <row r="155" customFormat="false" ht="12.75" hidden="false" customHeight="false" outlineLevel="0" collapsed="false">
      <c r="A155" s="1" t="n">
        <f aca="false">frontend!A155</f>
        <v>247</v>
      </c>
      <c r="B155" s="1" t="n">
        <f aca="false">frontend!B155</f>
        <v>740.46</v>
      </c>
      <c r="C155" s="1" t="n">
        <f aca="false">A155/B155</f>
        <v>0.333576425465251</v>
      </c>
      <c r="D155" s="1" t="n">
        <f aca="false">D154+1</f>
        <v>154</v>
      </c>
      <c r="E155" s="1" t="n">
        <f aca="true">INDIRECT("a"&amp;222-$D155)</f>
        <v>160</v>
      </c>
      <c r="F155" s="1" t="n">
        <f aca="true">INDIRECT("b"&amp;222-$D155)</f>
        <v>481.47</v>
      </c>
      <c r="G155" s="1" t="n">
        <f aca="true">INDIRECT("c"&amp;222-$D155)</f>
        <v>0.332315616757015</v>
      </c>
      <c r="H155" s="1" t="n">
        <f aca="false">F155*m_220+c_220</f>
        <v>160.206870840448</v>
      </c>
      <c r="I155" s="1" t="n">
        <f aca="false">avg_220+stdevp_220</f>
        <v>0.333536893822705</v>
      </c>
      <c r="J155" s="1" t="n">
        <f aca="false">avg_220-stdevp_220</f>
        <v>0.332122464712983</v>
      </c>
      <c r="K155" s="1" t="n">
        <f aca="false">$A$2</f>
        <v>92</v>
      </c>
      <c r="L155" s="1" t="n">
        <f aca="false">$B$2</f>
        <v>279</v>
      </c>
      <c r="M155" s="1" t="n">
        <f aca="false">$C$2</f>
        <v>0.329749103942652</v>
      </c>
      <c r="O155" s="1" t="n">
        <f aca="false">F155*m_220+c_220+stdevp_220*COS(ATAN(m_220))</f>
        <v>160.207541740656</v>
      </c>
      <c r="P155" s="1" t="n">
        <f aca="false">F155*m_220+c_220-stdevp_220*COS(ATAN(m_220))</f>
        <v>160.206199940239</v>
      </c>
    </row>
    <row r="156" customFormat="false" ht="12.75" hidden="false" customHeight="false" outlineLevel="0" collapsed="false">
      <c r="A156" s="1" t="n">
        <f aca="false">frontend!A156</f>
        <v>248</v>
      </c>
      <c r="B156" s="1" t="n">
        <f aca="false">frontend!B156</f>
        <v>745.86</v>
      </c>
      <c r="C156" s="1" t="n">
        <f aca="false">A156/B156</f>
        <v>0.332502078137988</v>
      </c>
      <c r="D156" s="1" t="n">
        <f aca="false">D155+1</f>
        <v>155</v>
      </c>
      <c r="E156" s="1" t="n">
        <f aca="true">INDIRECT("a"&amp;222-$D156)</f>
        <v>159</v>
      </c>
      <c r="F156" s="1" t="n">
        <f aca="true">INDIRECT("b"&amp;222-$D156)</f>
        <v>479.23</v>
      </c>
      <c r="G156" s="1" t="n">
        <f aca="true">INDIRECT("c"&amp;222-$D156)</f>
        <v>0.331782234000376</v>
      </c>
      <c r="H156" s="1" t="n">
        <f aca="false">F156*m_220+c_220</f>
        <v>159.459954606708</v>
      </c>
      <c r="I156" s="1" t="n">
        <f aca="false">avg_220+stdevp_220</f>
        <v>0.333536893822705</v>
      </c>
      <c r="J156" s="1" t="n">
        <f aca="false">avg_220-stdevp_220</f>
        <v>0.332122464712983</v>
      </c>
      <c r="K156" s="1" t="n">
        <f aca="false">$A$2</f>
        <v>92</v>
      </c>
      <c r="L156" s="1" t="n">
        <f aca="false">$B$2</f>
        <v>279</v>
      </c>
      <c r="M156" s="1" t="n">
        <f aca="false">$C$2</f>
        <v>0.329749103942652</v>
      </c>
      <c r="O156" s="1" t="n">
        <f aca="false">F156*m_220+c_220+stdevp_220*COS(ATAN(m_220))</f>
        <v>159.460625506917</v>
      </c>
      <c r="P156" s="1" t="n">
        <f aca="false">F156*m_220+c_220-stdevp_220*COS(ATAN(m_220))</f>
        <v>159.4592837065</v>
      </c>
    </row>
    <row r="157" customFormat="false" ht="12.75" hidden="false" customHeight="false" outlineLevel="0" collapsed="false">
      <c r="A157" s="1" t="n">
        <f aca="false">frontend!A157</f>
        <v>249</v>
      </c>
      <c r="B157" s="1" t="n">
        <f aca="false">frontend!B157</f>
        <v>746.61</v>
      </c>
      <c r="C157" s="1" t="n">
        <f aca="false">A157/B157</f>
        <v>0.333507453690682</v>
      </c>
      <c r="D157" s="1" t="n">
        <f aca="false">D156+1</f>
        <v>156</v>
      </c>
      <c r="E157" s="1" t="n">
        <f aca="true">INDIRECT("a"&amp;222-$D157)</f>
        <v>158</v>
      </c>
      <c r="F157" s="1" t="n">
        <f aca="true">INDIRECT("b"&amp;222-$D157)</f>
        <v>474.95</v>
      </c>
      <c r="G157" s="1" t="n">
        <f aca="true">INDIRECT("c"&amp;222-$D157)</f>
        <v>0.33266659648384</v>
      </c>
      <c r="H157" s="1" t="n">
        <f aca="false">F157*m_220+c_220</f>
        <v>158.032811088671</v>
      </c>
      <c r="I157" s="1" t="n">
        <f aca="false">avg_220+stdevp_220</f>
        <v>0.333536893822705</v>
      </c>
      <c r="J157" s="1" t="n">
        <f aca="false">avg_220-stdevp_220</f>
        <v>0.332122464712983</v>
      </c>
      <c r="K157" s="1" t="n">
        <f aca="false">$A$2</f>
        <v>92</v>
      </c>
      <c r="L157" s="1" t="n">
        <f aca="false">$B$2</f>
        <v>279</v>
      </c>
      <c r="M157" s="1" t="n">
        <f aca="false">$C$2</f>
        <v>0.329749103942652</v>
      </c>
      <c r="O157" s="1" t="n">
        <f aca="false">F157*m_220+c_220+stdevp_220*COS(ATAN(m_220))</f>
        <v>158.03348198888</v>
      </c>
      <c r="P157" s="1" t="n">
        <f aca="false">F157*m_220+c_220-stdevp_220*COS(ATAN(m_220))</f>
        <v>158.032140188462</v>
      </c>
    </row>
    <row r="158" customFormat="false" ht="12.75" hidden="false" customHeight="false" outlineLevel="0" collapsed="false">
      <c r="A158" s="1" t="n">
        <f aca="false">frontend!A158</f>
        <v>250</v>
      </c>
      <c r="B158" s="1" t="n">
        <f aca="false">frontend!B158</f>
        <v>752.87</v>
      </c>
      <c r="C158" s="1" t="n">
        <f aca="false">A158/B158</f>
        <v>0.332062640296466</v>
      </c>
      <c r="D158" s="1" t="n">
        <f aca="false">D157+1</f>
        <v>157</v>
      </c>
      <c r="E158" s="1" t="n">
        <f aca="true">INDIRECT("a"&amp;222-$D158)</f>
        <v>157</v>
      </c>
      <c r="F158" s="1" t="n">
        <f aca="true">INDIRECT("b"&amp;222-$D158)</f>
        <v>470.56</v>
      </c>
      <c r="G158" s="1" t="n">
        <f aca="true">INDIRECT("c"&amp;222-$D158)</f>
        <v>0.333645018701122</v>
      </c>
      <c r="H158" s="1" t="n">
        <f aca="false">F158*m_220+c_220</f>
        <v>156.568988648441</v>
      </c>
      <c r="I158" s="1" t="n">
        <f aca="false">avg_220+stdevp_220</f>
        <v>0.333536893822705</v>
      </c>
      <c r="J158" s="1" t="n">
        <f aca="false">avg_220-stdevp_220</f>
        <v>0.332122464712983</v>
      </c>
      <c r="K158" s="1" t="n">
        <f aca="false">$A$2</f>
        <v>92</v>
      </c>
      <c r="L158" s="1" t="n">
        <f aca="false">$B$2</f>
        <v>279</v>
      </c>
      <c r="M158" s="1" t="n">
        <f aca="false">$C$2</f>
        <v>0.329749103942652</v>
      </c>
      <c r="O158" s="1" t="n">
        <f aca="false">F158*m_220+c_220+stdevp_220*COS(ATAN(m_220))</f>
        <v>156.56965954865</v>
      </c>
      <c r="P158" s="1" t="n">
        <f aca="false">F158*m_220+c_220-stdevp_220*COS(ATAN(m_220))</f>
        <v>156.568317748232</v>
      </c>
    </row>
    <row r="159" customFormat="false" ht="12.75" hidden="false" customHeight="false" outlineLevel="0" collapsed="false">
      <c r="A159" s="1" t="n">
        <f aca="false">frontend!A159</f>
        <v>251</v>
      </c>
      <c r="B159" s="1" t="n">
        <f aca="false">frontend!B159</f>
        <v>752.91</v>
      </c>
      <c r="C159" s="1" t="n">
        <f aca="false">A159/B159</f>
        <v>0.333373178733182</v>
      </c>
      <c r="D159" s="1" t="n">
        <f aca="false">D158+1</f>
        <v>158</v>
      </c>
      <c r="E159" s="1" t="n">
        <f aca="true">INDIRECT("a"&amp;222-$D159)</f>
        <v>156</v>
      </c>
      <c r="F159" s="1" t="n">
        <f aca="true">INDIRECT("b"&amp;222-$D159)</f>
        <v>469.36</v>
      </c>
      <c r="G159" s="1" t="n">
        <f aca="true">INDIRECT("c"&amp;222-$D159)</f>
        <v>0.332367479120505</v>
      </c>
      <c r="H159" s="1" t="n">
        <f aca="false">F159*m_220+c_220</f>
        <v>156.168854951795</v>
      </c>
      <c r="I159" s="1" t="n">
        <f aca="false">avg_220+stdevp_220</f>
        <v>0.333536893822705</v>
      </c>
      <c r="J159" s="1" t="n">
        <f aca="false">avg_220-stdevp_220</f>
        <v>0.332122464712983</v>
      </c>
      <c r="K159" s="1" t="n">
        <f aca="false">$A$2</f>
        <v>92</v>
      </c>
      <c r="L159" s="1" t="n">
        <f aca="false">$B$2</f>
        <v>279</v>
      </c>
      <c r="M159" s="1" t="n">
        <f aca="false">$C$2</f>
        <v>0.329749103942652</v>
      </c>
      <c r="O159" s="1" t="n">
        <f aca="false">F159*m_220+c_220+stdevp_220*COS(ATAN(m_220))</f>
        <v>156.169525852004</v>
      </c>
      <c r="P159" s="1" t="n">
        <f aca="false">F159*m_220+c_220-stdevp_220*COS(ATAN(m_220))</f>
        <v>156.168184051586</v>
      </c>
    </row>
    <row r="160" customFormat="false" ht="12.75" hidden="false" customHeight="false" outlineLevel="0" collapsed="false">
      <c r="A160" s="1" t="n">
        <f aca="false">frontend!A160</f>
        <v>252</v>
      </c>
      <c r="B160" s="1" t="n">
        <f aca="false">frontend!B160</f>
        <v>755.24</v>
      </c>
      <c r="C160" s="1" t="n">
        <f aca="false">A160/B160</f>
        <v>0.333668767544092</v>
      </c>
      <c r="D160" s="1" t="n">
        <f aca="false">D159+1</f>
        <v>159</v>
      </c>
      <c r="E160" s="1" t="n">
        <f aca="true">INDIRECT("a"&amp;222-$D160)</f>
        <v>155</v>
      </c>
      <c r="F160" s="1" t="n">
        <f aca="true">INDIRECT("b"&amp;222-$D160)</f>
        <v>464.25</v>
      </c>
      <c r="G160" s="1" t="n">
        <f aca="true">INDIRECT("c"&amp;222-$D160)</f>
        <v>0.3338718362951</v>
      </c>
      <c r="H160" s="1" t="n">
        <f aca="false">F160*m_220+c_220</f>
        <v>154.464952293577</v>
      </c>
      <c r="I160" s="1" t="n">
        <f aca="false">avg_220+stdevp_220</f>
        <v>0.333536893822705</v>
      </c>
      <c r="J160" s="1" t="n">
        <f aca="false">avg_220-stdevp_220</f>
        <v>0.332122464712983</v>
      </c>
      <c r="K160" s="1" t="n">
        <f aca="false">$A$2</f>
        <v>92</v>
      </c>
      <c r="L160" s="1" t="n">
        <f aca="false">$B$2</f>
        <v>279</v>
      </c>
      <c r="M160" s="1" t="n">
        <f aca="false">$C$2</f>
        <v>0.329749103942652</v>
      </c>
      <c r="O160" s="1" t="n">
        <f aca="false">F160*m_220+c_220+stdevp_220*COS(ATAN(m_220))</f>
        <v>154.465623193786</v>
      </c>
      <c r="P160" s="1" t="n">
        <f aca="false">F160*m_220+c_220-stdevp_220*COS(ATAN(m_220))</f>
        <v>154.464281393368</v>
      </c>
    </row>
    <row r="161" customFormat="false" ht="12.75" hidden="false" customHeight="false" outlineLevel="0" collapsed="false">
      <c r="A161" s="1" t="n">
        <f aca="false">frontend!A161</f>
        <v>253</v>
      </c>
      <c r="B161" s="1" t="n">
        <f aca="false">frontend!B161</f>
        <v>760.46</v>
      </c>
      <c r="C161" s="1" t="n">
        <f aca="false">A161/B161</f>
        <v>0.332693369802488</v>
      </c>
      <c r="D161" s="1" t="n">
        <f aca="false">D160+1</f>
        <v>160</v>
      </c>
      <c r="E161" s="1" t="n">
        <f aca="true">INDIRECT("a"&amp;222-$D161)</f>
        <v>154</v>
      </c>
      <c r="F161" s="1" t="n">
        <f aca="true">INDIRECT("b"&amp;222-$D161)</f>
        <v>462.95</v>
      </c>
      <c r="G161" s="1" t="n">
        <f aca="true">INDIRECT("c"&amp;222-$D161)</f>
        <v>0.332649314180797</v>
      </c>
      <c r="H161" s="1" t="n">
        <f aca="false">F161*m_220+c_220</f>
        <v>154.031474122211</v>
      </c>
      <c r="I161" s="1" t="n">
        <f aca="false">avg_220+stdevp_220</f>
        <v>0.333536893822705</v>
      </c>
      <c r="J161" s="1" t="n">
        <f aca="false">avg_220-stdevp_220</f>
        <v>0.332122464712983</v>
      </c>
      <c r="K161" s="1" t="n">
        <f aca="false">$A$2</f>
        <v>92</v>
      </c>
      <c r="L161" s="1" t="n">
        <f aca="false">$B$2</f>
        <v>279</v>
      </c>
      <c r="M161" s="1" t="n">
        <f aca="false">$C$2</f>
        <v>0.329749103942652</v>
      </c>
      <c r="O161" s="1" t="n">
        <f aca="false">F161*m_220+c_220+stdevp_220*COS(ATAN(m_220))</f>
        <v>154.032145022419</v>
      </c>
      <c r="P161" s="1" t="n">
        <f aca="false">F161*m_220+c_220-stdevp_220*COS(ATAN(m_220))</f>
        <v>154.030803222002</v>
      </c>
    </row>
    <row r="162" customFormat="false" ht="12.75" hidden="false" customHeight="false" outlineLevel="0" collapsed="false">
      <c r="A162" s="1" t="n">
        <f aca="false">frontend!A162</f>
        <v>254</v>
      </c>
      <c r="B162" s="1" t="n">
        <f aca="false">frontend!B162</f>
        <v>762.82</v>
      </c>
      <c r="C162" s="1" t="n">
        <f aca="false">A162/B162</f>
        <v>0.332975013764715</v>
      </c>
      <c r="D162" s="1" t="n">
        <f aca="false">D161+1</f>
        <v>161</v>
      </c>
      <c r="E162" s="1" t="n">
        <f aca="true">INDIRECT("a"&amp;222-$D162)</f>
        <v>153</v>
      </c>
      <c r="F162" s="1" t="n">
        <f aca="true">INDIRECT("b"&amp;222-$D162)</f>
        <v>461.06</v>
      </c>
      <c r="G162" s="1" t="n">
        <f aca="true">INDIRECT("c"&amp;222-$D162)</f>
        <v>0.331844011625385</v>
      </c>
      <c r="H162" s="1" t="n">
        <f aca="false">F162*m_220+c_220</f>
        <v>153.401263549993</v>
      </c>
      <c r="I162" s="1" t="n">
        <f aca="false">avg_220+stdevp_220</f>
        <v>0.333536893822705</v>
      </c>
      <c r="J162" s="1" t="n">
        <f aca="false">avg_220-stdevp_220</f>
        <v>0.332122464712983</v>
      </c>
      <c r="K162" s="1" t="n">
        <f aca="false">$A$2</f>
        <v>92</v>
      </c>
      <c r="L162" s="1" t="n">
        <f aca="false">$B$2</f>
        <v>279</v>
      </c>
      <c r="M162" s="1" t="n">
        <f aca="false">$C$2</f>
        <v>0.329749103942652</v>
      </c>
      <c r="O162" s="1" t="n">
        <f aca="false">F162*m_220+c_220+stdevp_220*COS(ATAN(m_220))</f>
        <v>153.401934450202</v>
      </c>
      <c r="P162" s="1" t="n">
        <f aca="false">F162*m_220+c_220-stdevp_220*COS(ATAN(m_220))</f>
        <v>153.400592649784</v>
      </c>
    </row>
    <row r="163" customFormat="false" ht="12.75" hidden="false" customHeight="false" outlineLevel="0" collapsed="false">
      <c r="A163" s="1" t="n">
        <f aca="false">frontend!A163</f>
        <v>255</v>
      </c>
      <c r="B163" s="1" t="n">
        <f aca="false">frontend!B163</f>
        <v>765.77</v>
      </c>
      <c r="C163" s="1" t="n">
        <f aca="false">A163/B163</f>
        <v>0.332998158716064</v>
      </c>
      <c r="D163" s="1" t="n">
        <f aca="false">D162+1</f>
        <v>162</v>
      </c>
      <c r="E163" s="1" t="n">
        <f aca="true">INDIRECT("a"&amp;222-$D163)</f>
        <v>152</v>
      </c>
      <c r="F163" s="1" t="n">
        <f aca="true">INDIRECT("b"&amp;222-$D163)</f>
        <v>455.75</v>
      </c>
      <c r="G163" s="1" t="n">
        <f aca="true">INDIRECT("c"&amp;222-$D163)</f>
        <v>0.333516182117389</v>
      </c>
      <c r="H163" s="1" t="n">
        <f aca="false">F163*m_220+c_220</f>
        <v>151.630671942334</v>
      </c>
      <c r="I163" s="1" t="n">
        <f aca="false">avg_220+stdevp_220</f>
        <v>0.333536893822705</v>
      </c>
      <c r="J163" s="1" t="n">
        <f aca="false">avg_220-stdevp_220</f>
        <v>0.332122464712983</v>
      </c>
      <c r="K163" s="1" t="n">
        <f aca="false">$A$2</f>
        <v>92</v>
      </c>
      <c r="L163" s="1" t="n">
        <f aca="false">$B$2</f>
        <v>279</v>
      </c>
      <c r="M163" s="1" t="n">
        <f aca="false">$C$2</f>
        <v>0.329749103942652</v>
      </c>
      <c r="O163" s="1" t="n">
        <f aca="false">F163*m_220+c_220+stdevp_220*COS(ATAN(m_220))</f>
        <v>151.631342842543</v>
      </c>
      <c r="P163" s="1" t="n">
        <f aca="false">F163*m_220+c_220-stdevp_220*COS(ATAN(m_220))</f>
        <v>151.630001042126</v>
      </c>
    </row>
    <row r="164" customFormat="false" ht="12.75" hidden="false" customHeight="false" outlineLevel="0" collapsed="false">
      <c r="A164" s="1" t="n">
        <f aca="false">frontend!A164</f>
        <v>256</v>
      </c>
      <c r="B164" s="1" t="n">
        <f aca="false">frontend!B164</f>
        <v>766.61</v>
      </c>
      <c r="C164" s="1" t="n">
        <f aca="false">A164/B164</f>
        <v>0.333937725831909</v>
      </c>
      <c r="D164" s="1" t="n">
        <f aca="false">D163+1</f>
        <v>163</v>
      </c>
      <c r="E164" s="1" t="n">
        <f aca="true">INDIRECT("a"&amp;222-$D164)</f>
        <v>151</v>
      </c>
      <c r="F164" s="1" t="n">
        <f aca="true">INDIRECT("b"&amp;222-$D164)</f>
        <v>453.64</v>
      </c>
      <c r="G164" s="1" t="n">
        <f aca="true">INDIRECT("c"&amp;222-$D164)</f>
        <v>0.332863063221938</v>
      </c>
      <c r="H164" s="1" t="n">
        <f aca="false">F164*m_220+c_220</f>
        <v>150.927103525732</v>
      </c>
      <c r="I164" s="1" t="n">
        <f aca="false">avg_220+stdevp_220</f>
        <v>0.333536893822705</v>
      </c>
      <c r="J164" s="1" t="n">
        <f aca="false">avg_220-stdevp_220</f>
        <v>0.332122464712983</v>
      </c>
      <c r="K164" s="1" t="n">
        <f aca="false">$A$2</f>
        <v>92</v>
      </c>
      <c r="L164" s="1" t="n">
        <f aca="false">$B$2</f>
        <v>279</v>
      </c>
      <c r="M164" s="1" t="n">
        <f aca="false">$C$2</f>
        <v>0.329749103942652</v>
      </c>
      <c r="O164" s="1" t="n">
        <f aca="false">F164*m_220+c_220+stdevp_220*COS(ATAN(m_220))</f>
        <v>150.92777442594</v>
      </c>
      <c r="P164" s="1" t="n">
        <f aca="false">F164*m_220+c_220-stdevp_220*COS(ATAN(m_220))</f>
        <v>150.926432625523</v>
      </c>
    </row>
    <row r="165" customFormat="false" ht="12.75" hidden="false" customHeight="false" outlineLevel="0" collapsed="false">
      <c r="A165" s="1" t="n">
        <f aca="false">frontend!A165</f>
        <v>257</v>
      </c>
      <c r="B165" s="1" t="n">
        <f aca="false">frontend!B165</f>
        <v>773.3</v>
      </c>
      <c r="C165" s="1" t="n">
        <f aca="false">A165/B165</f>
        <v>0.33234191128928</v>
      </c>
      <c r="D165" s="1" t="n">
        <f aca="false">D164+1</f>
        <v>164</v>
      </c>
      <c r="E165" s="1" t="n">
        <f aca="true">INDIRECT("a"&amp;222-$D165)</f>
        <v>150</v>
      </c>
      <c r="F165" s="1" t="n">
        <f aca="true">INDIRECT("b"&amp;222-$D165)</f>
        <v>449.43</v>
      </c>
      <c r="G165" s="1" t="n">
        <f aca="true">INDIRECT("c"&amp;222-$D165)</f>
        <v>0.333756091048662</v>
      </c>
      <c r="H165" s="1" t="n">
        <f aca="false">F165*m_220+c_220</f>
        <v>149.523301139999</v>
      </c>
      <c r="I165" s="1" t="n">
        <f aca="false">avg_220+stdevp_220</f>
        <v>0.333536893822705</v>
      </c>
      <c r="J165" s="1" t="n">
        <f aca="false">avg_220-stdevp_220</f>
        <v>0.332122464712983</v>
      </c>
      <c r="K165" s="1" t="n">
        <f aca="false">$A$2</f>
        <v>92</v>
      </c>
      <c r="L165" s="1" t="n">
        <f aca="false">$B$2</f>
        <v>279</v>
      </c>
      <c r="M165" s="1" t="n">
        <f aca="false">$C$2</f>
        <v>0.329749103942652</v>
      </c>
      <c r="O165" s="1" t="n">
        <f aca="false">F165*m_220+c_220+stdevp_220*COS(ATAN(m_220))</f>
        <v>149.523972040207</v>
      </c>
      <c r="P165" s="1" t="n">
        <f aca="false">F165*m_220+c_220-stdevp_220*COS(ATAN(m_220))</f>
        <v>149.52263023979</v>
      </c>
    </row>
    <row r="166" customFormat="false" ht="12.75" hidden="false" customHeight="false" outlineLevel="0" collapsed="false">
      <c r="A166" s="1" t="n">
        <f aca="false">frontend!A166</f>
        <v>258</v>
      </c>
      <c r="B166" s="1" t="n">
        <f aca="false">frontend!B166</f>
        <v>772.71</v>
      </c>
      <c r="C166" s="1" t="n">
        <f aca="false">A166/B166</f>
        <v>0.333889816360601</v>
      </c>
      <c r="D166" s="1" t="n">
        <f aca="false">D165+1</f>
        <v>165</v>
      </c>
      <c r="E166" s="1" t="n">
        <f aca="true">INDIRECT("a"&amp;222-$D166)</f>
        <v>149</v>
      </c>
      <c r="F166" s="1" t="n">
        <f aca="true">INDIRECT("b"&amp;222-$D166)</f>
        <v>446.44</v>
      </c>
      <c r="G166" s="1" t="n">
        <f aca="true">INDIRECT("c"&amp;222-$D166)</f>
        <v>0.333751455962727</v>
      </c>
      <c r="H166" s="1" t="n">
        <f aca="false">F166*m_220+c_220</f>
        <v>148.526301345855</v>
      </c>
      <c r="I166" s="1" t="n">
        <f aca="false">avg_220+stdevp_220</f>
        <v>0.333536893822705</v>
      </c>
      <c r="J166" s="1" t="n">
        <f aca="false">avg_220-stdevp_220</f>
        <v>0.332122464712983</v>
      </c>
      <c r="K166" s="1" t="n">
        <f aca="false">$A$2</f>
        <v>92</v>
      </c>
      <c r="L166" s="1" t="n">
        <f aca="false">$B$2</f>
        <v>279</v>
      </c>
      <c r="M166" s="1" t="n">
        <f aca="false">$C$2</f>
        <v>0.329749103942652</v>
      </c>
      <c r="O166" s="1" t="n">
        <f aca="false">F166*m_220+c_220+stdevp_220*COS(ATAN(m_220))</f>
        <v>148.526972246064</v>
      </c>
      <c r="P166" s="1" t="n">
        <f aca="false">F166*m_220+c_220-stdevp_220*COS(ATAN(m_220))</f>
        <v>148.525630445647</v>
      </c>
    </row>
    <row r="167" customFormat="false" ht="12.75" hidden="false" customHeight="false" outlineLevel="0" collapsed="false">
      <c r="A167" s="1" t="n">
        <f aca="false">frontend!A167</f>
        <v>259</v>
      </c>
      <c r="B167" s="1" t="n">
        <f aca="false">frontend!B167</f>
        <v>778.76</v>
      </c>
      <c r="C167" s="1" t="n">
        <f aca="false">A167/B167</f>
        <v>0.332579998972726</v>
      </c>
      <c r="D167" s="1" t="n">
        <f aca="false">D166+1</f>
        <v>166</v>
      </c>
      <c r="E167" s="1" t="n">
        <f aca="true">INDIRECT("a"&amp;222-$D167)</f>
        <v>148</v>
      </c>
      <c r="F167" s="1" t="n">
        <f aca="true">INDIRECT("b"&amp;222-$D167)</f>
        <v>445.1</v>
      </c>
      <c r="G167" s="1" t="n">
        <f aca="true">INDIRECT("c"&amp;222-$D167)</f>
        <v>0.332509548416086</v>
      </c>
      <c r="H167" s="1" t="n">
        <f aca="false">F167*m_220+c_220</f>
        <v>148.079485384601</v>
      </c>
      <c r="I167" s="1" t="n">
        <f aca="false">avg_220+stdevp_220</f>
        <v>0.333536893822705</v>
      </c>
      <c r="J167" s="1" t="n">
        <f aca="false">avg_220-stdevp_220</f>
        <v>0.332122464712983</v>
      </c>
      <c r="K167" s="1" t="n">
        <f aca="false">$A$2</f>
        <v>92</v>
      </c>
      <c r="L167" s="1" t="n">
        <f aca="false">$B$2</f>
        <v>279</v>
      </c>
      <c r="M167" s="1" t="n">
        <f aca="false">$C$2</f>
        <v>0.329749103942652</v>
      </c>
      <c r="O167" s="1" t="n">
        <f aca="false">F167*m_220+c_220+stdevp_220*COS(ATAN(m_220))</f>
        <v>148.080156284809</v>
      </c>
      <c r="P167" s="1" t="n">
        <f aca="false">F167*m_220+c_220-stdevp_220*COS(ATAN(m_220))</f>
        <v>148.078814484392</v>
      </c>
    </row>
    <row r="168" customFormat="false" ht="12.75" hidden="false" customHeight="false" outlineLevel="0" collapsed="false">
      <c r="A168" s="1" t="n">
        <f aca="false">frontend!A168</f>
        <v>260</v>
      </c>
      <c r="B168" s="1" t="n">
        <f aca="false">frontend!B168</f>
        <v>781.18</v>
      </c>
      <c r="C168" s="1" t="n">
        <f aca="false">A168/B168</f>
        <v>0.332829821552011</v>
      </c>
      <c r="D168" s="1" t="n">
        <f aca="false">D167+1</f>
        <v>167</v>
      </c>
      <c r="E168" s="1" t="n">
        <f aca="true">INDIRECT("a"&amp;222-$D168)</f>
        <v>147</v>
      </c>
      <c r="F168" s="1" t="n">
        <f aca="true">INDIRECT("b"&amp;222-$D168)</f>
        <v>442.13</v>
      </c>
      <c r="G168" s="1" t="n">
        <f aca="true">INDIRECT("c"&amp;222-$D168)</f>
        <v>0.332481396874223</v>
      </c>
      <c r="H168" s="1" t="n">
        <f aca="false">F168*m_220+c_220</f>
        <v>147.089154485402</v>
      </c>
      <c r="I168" s="1" t="n">
        <f aca="false">avg_220+stdevp_220</f>
        <v>0.333536893822705</v>
      </c>
      <c r="J168" s="1" t="n">
        <f aca="false">avg_220-stdevp_220</f>
        <v>0.332122464712983</v>
      </c>
      <c r="K168" s="1" t="n">
        <f aca="false">$A$2</f>
        <v>92</v>
      </c>
      <c r="L168" s="1" t="n">
        <f aca="false">$B$2</f>
        <v>279</v>
      </c>
      <c r="M168" s="1" t="n">
        <f aca="false">$C$2</f>
        <v>0.329749103942652</v>
      </c>
      <c r="O168" s="1" t="n">
        <f aca="false">F168*m_220+c_220+stdevp_220*COS(ATAN(m_220))</f>
        <v>147.08982538561</v>
      </c>
      <c r="P168" s="1" t="n">
        <f aca="false">F168*m_220+c_220-stdevp_220*COS(ATAN(m_220))</f>
        <v>147.088483585193</v>
      </c>
    </row>
    <row r="169" customFormat="false" ht="12.75" hidden="false" customHeight="false" outlineLevel="0" collapsed="false">
      <c r="A169" s="1" t="n">
        <f aca="false">frontend!A169</f>
        <v>261</v>
      </c>
      <c r="B169" s="1" t="n">
        <f aca="false">frontend!B169</f>
        <v>781.72</v>
      </c>
      <c r="C169" s="1" t="n">
        <f aca="false">A169/B169</f>
        <v>0.333879138310392</v>
      </c>
      <c r="D169" s="1" t="n">
        <f aca="false">D168+1</f>
        <v>168</v>
      </c>
      <c r="E169" s="1" t="n">
        <f aca="true">INDIRECT("a"&amp;222-$D169)</f>
        <v>146</v>
      </c>
      <c r="F169" s="1" t="n">
        <f aca="true">INDIRECT("b"&amp;222-$D169)</f>
        <v>438.44</v>
      </c>
      <c r="G169" s="1" t="n">
        <f aca="true">INDIRECT("c"&amp;222-$D169)</f>
        <v>0.332998813976827</v>
      </c>
      <c r="H169" s="1" t="n">
        <f aca="false">F169*m_220+c_220</f>
        <v>145.858743368215</v>
      </c>
      <c r="I169" s="1" t="n">
        <f aca="false">avg_220+stdevp_220</f>
        <v>0.333536893822705</v>
      </c>
      <c r="J169" s="1" t="n">
        <f aca="false">avg_220-stdevp_220</f>
        <v>0.332122464712983</v>
      </c>
      <c r="K169" s="1" t="n">
        <f aca="false">$A$2</f>
        <v>92</v>
      </c>
      <c r="L169" s="1" t="n">
        <f aca="false">$B$2</f>
        <v>279</v>
      </c>
      <c r="M169" s="1" t="n">
        <f aca="false">$C$2</f>
        <v>0.329749103942652</v>
      </c>
      <c r="O169" s="1" t="n">
        <f aca="false">F169*m_220+c_220+stdevp_220*COS(ATAN(m_220))</f>
        <v>145.859414268424</v>
      </c>
      <c r="P169" s="1" t="n">
        <f aca="false">F169*m_220+c_220-stdevp_220*COS(ATAN(m_220))</f>
        <v>145.858072468007</v>
      </c>
    </row>
    <row r="170" customFormat="false" ht="12.75" hidden="false" customHeight="false" outlineLevel="0" collapsed="false">
      <c r="A170" s="1" t="n">
        <f aca="false">frontend!A170</f>
        <v>262</v>
      </c>
      <c r="B170" s="1" t="n">
        <f aca="false">frontend!B170</f>
        <v>789.03</v>
      </c>
      <c r="C170" s="1" t="n">
        <f aca="false">A170/B170</f>
        <v>0.33205328061037</v>
      </c>
      <c r="D170" s="1" t="n">
        <f aca="false">D169+1</f>
        <v>169</v>
      </c>
      <c r="E170" s="1" t="n">
        <f aca="true">INDIRECT("a"&amp;222-$D170)</f>
        <v>145</v>
      </c>
      <c r="F170" s="1" t="n">
        <f aca="true">INDIRECT("b"&amp;222-$D170)</f>
        <v>437.1</v>
      </c>
      <c r="G170" s="1" t="n">
        <f aca="true">INDIRECT("c"&amp;222-$D170)</f>
        <v>0.331731869137497</v>
      </c>
      <c r="H170" s="1" t="n">
        <f aca="false">F170*m_220+c_220</f>
        <v>145.411927406961</v>
      </c>
      <c r="I170" s="1" t="n">
        <f aca="false">avg_220+stdevp_220</f>
        <v>0.333536893822705</v>
      </c>
      <c r="J170" s="1" t="n">
        <f aca="false">avg_220-stdevp_220</f>
        <v>0.332122464712983</v>
      </c>
      <c r="K170" s="1" t="n">
        <f aca="false">$A$2</f>
        <v>92</v>
      </c>
      <c r="L170" s="1" t="n">
        <f aca="false">$B$2</f>
        <v>279</v>
      </c>
      <c r="M170" s="1" t="n">
        <f aca="false">$C$2</f>
        <v>0.329749103942652</v>
      </c>
      <c r="O170" s="1" t="n">
        <f aca="false">F170*m_220+c_220+stdevp_220*COS(ATAN(m_220))</f>
        <v>145.412598307169</v>
      </c>
      <c r="P170" s="1" t="n">
        <f aca="false">F170*m_220+c_220-stdevp_220*COS(ATAN(m_220))</f>
        <v>145.411256506752</v>
      </c>
    </row>
    <row r="171" customFormat="false" ht="12.75" hidden="false" customHeight="false" outlineLevel="0" collapsed="false">
      <c r="A171" s="1" t="n">
        <f aca="false">frontend!A171</f>
        <v>263</v>
      </c>
      <c r="B171" s="1" t="n">
        <f aca="false">frontend!B171</f>
        <v>789.17</v>
      </c>
      <c r="C171" s="1" t="n">
        <f aca="false">A171/B171</f>
        <v>0.333261527934412</v>
      </c>
      <c r="D171" s="1" t="n">
        <f aca="false">D170+1</f>
        <v>170</v>
      </c>
      <c r="E171" s="1" t="n">
        <f aca="true">INDIRECT("a"&amp;222-$D171)</f>
        <v>144</v>
      </c>
      <c r="F171" s="1" t="n">
        <f aca="true">INDIRECT("b"&amp;222-$D171)</f>
        <v>433.67</v>
      </c>
      <c r="G171" s="1" t="n">
        <f aca="true">INDIRECT("c"&amp;222-$D171)</f>
        <v>0.332049715221251</v>
      </c>
      <c r="H171" s="1" t="n">
        <f aca="false">F171*m_220+c_220</f>
        <v>144.268211924047</v>
      </c>
      <c r="I171" s="1" t="n">
        <f aca="false">avg_220+stdevp_220</f>
        <v>0.333536893822705</v>
      </c>
      <c r="J171" s="1" t="n">
        <f aca="false">avg_220-stdevp_220</f>
        <v>0.332122464712983</v>
      </c>
      <c r="K171" s="1" t="n">
        <f aca="false">$A$2</f>
        <v>92</v>
      </c>
      <c r="L171" s="1" t="n">
        <f aca="false">$B$2</f>
        <v>279</v>
      </c>
      <c r="M171" s="1" t="n">
        <f aca="false">$C$2</f>
        <v>0.329749103942652</v>
      </c>
      <c r="O171" s="1" t="n">
        <f aca="false">F171*m_220+c_220+stdevp_220*COS(ATAN(m_220))</f>
        <v>144.268882824256</v>
      </c>
      <c r="P171" s="1" t="n">
        <f aca="false">F171*m_220+c_220-stdevp_220*COS(ATAN(m_220))</f>
        <v>144.267541023839</v>
      </c>
    </row>
    <row r="172" customFormat="false" ht="12.75" hidden="false" customHeight="false" outlineLevel="0" collapsed="false">
      <c r="A172" s="1" t="n">
        <f aca="false">frontend!A172</f>
        <v>264</v>
      </c>
      <c r="B172" s="1" t="n">
        <f aca="false">frontend!B172</f>
        <v>794.36</v>
      </c>
      <c r="C172" s="1" t="n">
        <f aca="false">A172/B172</f>
        <v>0.332343018278866</v>
      </c>
      <c r="D172" s="1" t="n">
        <f aca="false">D171+1</f>
        <v>171</v>
      </c>
      <c r="E172" s="1" t="n">
        <f aca="true">INDIRECT("a"&amp;222-$D172)</f>
        <v>143</v>
      </c>
      <c r="F172" s="1" t="n">
        <f aca="true">INDIRECT("b"&amp;222-$D172)</f>
        <v>431.09</v>
      </c>
      <c r="G172" s="1" t="n">
        <f aca="true">INDIRECT("c"&amp;222-$D172)</f>
        <v>0.331717274815004</v>
      </c>
      <c r="H172" s="1" t="n">
        <f aca="false">F172*m_220+c_220</f>
        <v>143.407924476258</v>
      </c>
      <c r="I172" s="1" t="n">
        <f aca="false">avg_220+stdevp_220</f>
        <v>0.333536893822705</v>
      </c>
      <c r="J172" s="1" t="n">
        <f aca="false">avg_220-stdevp_220</f>
        <v>0.332122464712983</v>
      </c>
      <c r="K172" s="1" t="n">
        <f aca="false">$A$2</f>
        <v>92</v>
      </c>
      <c r="L172" s="1" t="n">
        <f aca="false">$B$2</f>
        <v>279</v>
      </c>
      <c r="M172" s="1" t="n">
        <f aca="false">$C$2</f>
        <v>0.329749103942652</v>
      </c>
      <c r="O172" s="1" t="n">
        <f aca="false">F172*m_220+c_220+stdevp_220*COS(ATAN(m_220))</f>
        <v>143.408595376467</v>
      </c>
      <c r="P172" s="1" t="n">
        <f aca="false">F172*m_220+c_220-stdevp_220*COS(ATAN(m_220))</f>
        <v>143.40725357605</v>
      </c>
    </row>
    <row r="173" customFormat="false" ht="12.75" hidden="false" customHeight="false" outlineLevel="0" collapsed="false">
      <c r="A173" s="1" t="n">
        <f aca="false">frontend!A173</f>
        <v>265</v>
      </c>
      <c r="B173" s="1" t="n">
        <f aca="false">frontend!B173</f>
        <v>794.85</v>
      </c>
      <c r="C173" s="1" t="n">
        <f aca="false">A173/B173</f>
        <v>0.333396238283953</v>
      </c>
      <c r="D173" s="1" t="n">
        <f aca="false">D172+1</f>
        <v>172</v>
      </c>
      <c r="E173" s="1" t="n">
        <f aca="true">INDIRECT("a"&amp;222-$D173)</f>
        <v>142</v>
      </c>
      <c r="F173" s="1" t="n">
        <f aca="true">INDIRECT("b"&amp;222-$D173)</f>
        <v>427.58</v>
      </c>
      <c r="G173" s="1" t="n">
        <f aca="true">INDIRECT("c"&amp;222-$D173)</f>
        <v>0.332101595023154</v>
      </c>
      <c r="H173" s="1" t="n">
        <f aca="false">F173*m_220+c_220</f>
        <v>142.237533413569</v>
      </c>
      <c r="I173" s="1" t="n">
        <f aca="false">avg_220+stdevp_220</f>
        <v>0.333536893822705</v>
      </c>
      <c r="J173" s="1" t="n">
        <f aca="false">avg_220-stdevp_220</f>
        <v>0.332122464712983</v>
      </c>
      <c r="K173" s="1" t="n">
        <f aca="false">$A$2</f>
        <v>92</v>
      </c>
      <c r="L173" s="1" t="n">
        <f aca="false">$B$2</f>
        <v>279</v>
      </c>
      <c r="M173" s="1" t="n">
        <f aca="false">$C$2</f>
        <v>0.329749103942652</v>
      </c>
      <c r="O173" s="1" t="n">
        <f aca="false">F173*m_220+c_220+stdevp_220*COS(ATAN(m_220))</f>
        <v>142.238204313777</v>
      </c>
      <c r="P173" s="1" t="n">
        <f aca="false">F173*m_220+c_220-stdevp_220*COS(ATAN(m_220))</f>
        <v>142.23686251336</v>
      </c>
    </row>
    <row r="174" customFormat="false" ht="12.75" hidden="false" customHeight="false" outlineLevel="0" collapsed="false">
      <c r="A174" s="1" t="n">
        <f aca="false">frontend!A174</f>
        <v>266</v>
      </c>
      <c r="B174" s="1" t="n">
        <f aca="false">frontend!B174</f>
        <v>798.74</v>
      </c>
      <c r="C174" s="1" t="n">
        <f aca="false">A174/B174</f>
        <v>0.333024513608934</v>
      </c>
      <c r="D174" s="1" t="n">
        <f aca="false">D173+1</f>
        <v>173</v>
      </c>
      <c r="E174" s="1" t="n">
        <f aca="true">INDIRECT("a"&amp;222-$D174)</f>
        <v>141</v>
      </c>
      <c r="F174" s="1" t="n">
        <f aca="true">INDIRECT("b"&amp;222-$D174)</f>
        <v>423.21</v>
      </c>
      <c r="G174" s="1" t="n">
        <f aca="true">INDIRECT("c"&amp;222-$D174)</f>
        <v>0.333167930814489</v>
      </c>
      <c r="H174" s="1" t="n">
        <f aca="false">F174*m_220+c_220</f>
        <v>140.780379868283</v>
      </c>
      <c r="I174" s="1" t="n">
        <f aca="false">avg_220+stdevp_220</f>
        <v>0.333536893822705</v>
      </c>
      <c r="J174" s="1" t="n">
        <f aca="false">avg_220-stdevp_220</f>
        <v>0.332122464712983</v>
      </c>
      <c r="K174" s="1" t="n">
        <f aca="false">$A$2</f>
        <v>92</v>
      </c>
      <c r="L174" s="1" t="n">
        <f aca="false">$B$2</f>
        <v>279</v>
      </c>
      <c r="M174" s="1" t="n">
        <f aca="false">$C$2</f>
        <v>0.329749103942652</v>
      </c>
      <c r="O174" s="1" t="n">
        <f aca="false">F174*m_220+c_220+stdevp_220*COS(ATAN(m_220))</f>
        <v>140.781050768491</v>
      </c>
      <c r="P174" s="1" t="n">
        <f aca="false">F174*m_220+c_220-stdevp_220*COS(ATAN(m_220))</f>
        <v>140.779708968074</v>
      </c>
    </row>
    <row r="175" customFormat="false" ht="12.75" hidden="false" customHeight="false" outlineLevel="0" collapsed="false">
      <c r="A175" s="1" t="n">
        <f aca="false">frontend!A175</f>
        <v>267</v>
      </c>
      <c r="B175" s="1" t="n">
        <f aca="false">frontend!B175</f>
        <v>801.58</v>
      </c>
      <c r="C175" s="1" t="n">
        <f aca="false">A175/B175</f>
        <v>0.33309214301754</v>
      </c>
      <c r="D175" s="1" t="n">
        <f aca="false">D174+1</f>
        <v>174</v>
      </c>
      <c r="E175" s="1" t="n">
        <f aca="true">INDIRECT("a"&amp;222-$D175)</f>
        <v>140</v>
      </c>
      <c r="F175" s="1" t="n">
        <f aca="true">INDIRECT("b"&amp;222-$D175)</f>
        <v>421</v>
      </c>
      <c r="G175" s="1" t="n">
        <f aca="true">INDIRECT("c"&amp;222-$D175)</f>
        <v>0.332541567695962</v>
      </c>
      <c r="H175" s="1" t="n">
        <f aca="false">F175*m_220+c_220</f>
        <v>140.04346697696</v>
      </c>
      <c r="I175" s="1" t="n">
        <f aca="false">avg_220+stdevp_220</f>
        <v>0.333536893822705</v>
      </c>
      <c r="J175" s="1" t="n">
        <f aca="false">avg_220-stdevp_220</f>
        <v>0.332122464712983</v>
      </c>
      <c r="K175" s="1" t="n">
        <f aca="false">$A$2</f>
        <v>92</v>
      </c>
      <c r="L175" s="1" t="n">
        <f aca="false">$B$2</f>
        <v>279</v>
      </c>
      <c r="M175" s="1" t="n">
        <f aca="false">$C$2</f>
        <v>0.329749103942652</v>
      </c>
      <c r="O175" s="1" t="n">
        <f aca="false">F175*m_220+c_220+stdevp_220*COS(ATAN(m_220))</f>
        <v>140.044137877168</v>
      </c>
      <c r="P175" s="1" t="n">
        <f aca="false">F175*m_220+c_220-stdevp_220*COS(ATAN(m_220))</f>
        <v>140.042796076751</v>
      </c>
    </row>
    <row r="176" customFormat="false" ht="12.75" hidden="false" customHeight="false" outlineLevel="0" collapsed="false">
      <c r="A176" s="1" t="n">
        <f aca="false">frontend!A176</f>
        <v>268</v>
      </c>
      <c r="B176" s="1" t="n">
        <f aca="false">frontend!B176</f>
        <v>806.69</v>
      </c>
      <c r="C176" s="1" t="n">
        <f aca="false">A176/B176</f>
        <v>0.332221795237328</v>
      </c>
      <c r="D176" s="1" t="n">
        <f aca="false">D175+1</f>
        <v>175</v>
      </c>
      <c r="E176" s="1" t="n">
        <f aca="true">INDIRECT("a"&amp;222-$D176)</f>
        <v>139</v>
      </c>
      <c r="F176" s="1" t="n">
        <f aca="true">INDIRECT("b"&amp;222-$D176)</f>
        <v>418.08</v>
      </c>
      <c r="G176" s="1" t="n">
        <f aca="true">INDIRECT("c"&amp;222-$D176)</f>
        <v>0.332472254114045</v>
      </c>
      <c r="H176" s="1" t="n">
        <f aca="false">F176*m_220+c_220</f>
        <v>139.069808315121</v>
      </c>
      <c r="I176" s="1" t="n">
        <f aca="false">avg_220+stdevp_220</f>
        <v>0.333536893822705</v>
      </c>
      <c r="J176" s="1" t="n">
        <f aca="false">avg_220-stdevp_220</f>
        <v>0.332122464712983</v>
      </c>
      <c r="K176" s="1" t="n">
        <f aca="false">$A$2</f>
        <v>92</v>
      </c>
      <c r="L176" s="1" t="n">
        <f aca="false">$B$2</f>
        <v>279</v>
      </c>
      <c r="M176" s="1" t="n">
        <f aca="false">$C$2</f>
        <v>0.329749103942652</v>
      </c>
      <c r="O176" s="1" t="n">
        <f aca="false">F176*m_220+c_220+stdevp_220*COS(ATAN(m_220))</f>
        <v>139.07047921533</v>
      </c>
      <c r="P176" s="1" t="n">
        <f aca="false">F176*m_220+c_220-stdevp_220*COS(ATAN(m_220))</f>
        <v>139.069137414912</v>
      </c>
    </row>
    <row r="177" customFormat="false" ht="12.75" hidden="false" customHeight="false" outlineLevel="0" collapsed="false">
      <c r="A177" s="1" t="n">
        <f aca="false">frontend!A177</f>
        <v>269</v>
      </c>
      <c r="B177" s="1" t="n">
        <f aca="false">frontend!B177</f>
        <v>808.47</v>
      </c>
      <c r="C177" s="1" t="n">
        <f aca="false">A177/B177</f>
        <v>0.332727250238104</v>
      </c>
      <c r="D177" s="1" t="n">
        <f aca="false">D176+1</f>
        <v>176</v>
      </c>
      <c r="E177" s="1" t="n">
        <f aca="true">INDIRECT("a"&amp;222-$D177)</f>
        <v>138</v>
      </c>
      <c r="F177" s="1" t="n">
        <f aca="true">INDIRECT("b"&amp;222-$D177)</f>
        <v>414.82</v>
      </c>
      <c r="G177" s="1" t="n">
        <f aca="true">INDIRECT("c"&amp;222-$D177)</f>
        <v>0.332674412998409</v>
      </c>
      <c r="H177" s="1" t="n">
        <f aca="false">F177*m_220+c_220</f>
        <v>137.982778439232</v>
      </c>
      <c r="I177" s="1" t="n">
        <f aca="false">avg_220+stdevp_220</f>
        <v>0.333536893822705</v>
      </c>
      <c r="J177" s="1" t="n">
        <f aca="false">avg_220-stdevp_220</f>
        <v>0.332122464712983</v>
      </c>
      <c r="K177" s="1" t="n">
        <f aca="false">$A$2</f>
        <v>92</v>
      </c>
      <c r="L177" s="1" t="n">
        <f aca="false">$B$2</f>
        <v>279</v>
      </c>
      <c r="M177" s="1" t="n">
        <f aca="false">$C$2</f>
        <v>0.329749103942652</v>
      </c>
      <c r="O177" s="1" t="n">
        <f aca="false">F177*m_220+c_220+stdevp_220*COS(ATAN(m_220))</f>
        <v>137.983449339441</v>
      </c>
      <c r="P177" s="1" t="n">
        <f aca="false">F177*m_220+c_220-stdevp_220*COS(ATAN(m_220))</f>
        <v>137.982107539024</v>
      </c>
    </row>
    <row r="178" customFormat="false" ht="12.75" hidden="false" customHeight="false" outlineLevel="0" collapsed="false">
      <c r="A178" s="1" t="n">
        <f aca="false">frontend!A178</f>
        <v>270</v>
      </c>
      <c r="B178" s="1" t="n">
        <f aca="false">frontend!B178</f>
        <v>813.35</v>
      </c>
      <c r="C178" s="1" t="n">
        <f aca="false">A178/B178</f>
        <v>0.331960410647323</v>
      </c>
      <c r="D178" s="1" t="n">
        <f aca="false">D177+1</f>
        <v>177</v>
      </c>
      <c r="E178" s="1" t="n">
        <f aca="true">INDIRECT("a"&amp;222-$D178)</f>
        <v>137</v>
      </c>
      <c r="F178" s="1" t="n">
        <f aca="true">INDIRECT("b"&amp;222-$D178)</f>
        <v>411.75</v>
      </c>
      <c r="G178" s="1" t="n">
        <f aca="true">INDIRECT("c"&amp;222-$D178)</f>
        <v>0.332726168791743</v>
      </c>
      <c r="H178" s="1" t="n">
        <f aca="false">F178*m_220+c_220</f>
        <v>136.959103065313</v>
      </c>
      <c r="I178" s="1" t="n">
        <f aca="false">avg_220+stdevp_220</f>
        <v>0.333536893822705</v>
      </c>
      <c r="J178" s="1" t="n">
        <f aca="false">avg_220-stdevp_220</f>
        <v>0.332122464712983</v>
      </c>
      <c r="K178" s="1" t="n">
        <f aca="false">$A$2</f>
        <v>92</v>
      </c>
      <c r="L178" s="1" t="n">
        <f aca="false">$B$2</f>
        <v>279</v>
      </c>
      <c r="M178" s="1" t="n">
        <f aca="false">$C$2</f>
        <v>0.329749103942652</v>
      </c>
      <c r="O178" s="1" t="n">
        <f aca="false">F178*m_220+c_220+stdevp_220*COS(ATAN(m_220))</f>
        <v>136.959773965522</v>
      </c>
      <c r="P178" s="1" t="n">
        <f aca="false">F178*m_220+c_220-stdevp_220*COS(ATAN(m_220))</f>
        <v>136.958432165104</v>
      </c>
    </row>
    <row r="179" customFormat="false" ht="12.75" hidden="false" customHeight="false" outlineLevel="0" collapsed="false">
      <c r="A179" s="1" t="n">
        <f aca="false">frontend!A179</f>
        <v>271</v>
      </c>
      <c r="B179" s="1" t="n">
        <f aca="false">frontend!B179</f>
        <v>812.85</v>
      </c>
      <c r="C179" s="1" t="n">
        <f aca="false">A179/B179</f>
        <v>0.33339484529741</v>
      </c>
      <c r="D179" s="1" t="n">
        <f aca="false">D178+1</f>
        <v>178</v>
      </c>
      <c r="E179" s="1" t="n">
        <f aca="true">INDIRECT("a"&amp;222-$D179)</f>
        <v>136</v>
      </c>
      <c r="F179" s="1" t="n">
        <f aca="true">INDIRECT("b"&amp;222-$D179)</f>
        <v>408.98</v>
      </c>
      <c r="G179" s="1" t="n">
        <f aca="true">INDIRECT("c"&amp;222-$D179)</f>
        <v>0.332534598268864</v>
      </c>
      <c r="H179" s="1" t="n">
        <f aca="false">F179*m_220+c_220</f>
        <v>136.035461115555</v>
      </c>
      <c r="I179" s="1" t="n">
        <f aca="false">avg_220+stdevp_220</f>
        <v>0.333536893822705</v>
      </c>
      <c r="J179" s="1" t="n">
        <f aca="false">avg_220-stdevp_220</f>
        <v>0.332122464712983</v>
      </c>
      <c r="K179" s="1" t="n">
        <f aca="false">$A$2</f>
        <v>92</v>
      </c>
      <c r="L179" s="1" t="n">
        <f aca="false">$B$2</f>
        <v>279</v>
      </c>
      <c r="M179" s="1" t="n">
        <f aca="false">$C$2</f>
        <v>0.329749103942652</v>
      </c>
      <c r="O179" s="1" t="n">
        <f aca="false">F179*m_220+c_220+stdevp_220*COS(ATAN(m_220))</f>
        <v>136.036132015764</v>
      </c>
      <c r="P179" s="1" t="n">
        <f aca="false">F179*m_220+c_220-stdevp_220*COS(ATAN(m_220))</f>
        <v>136.034790215346</v>
      </c>
    </row>
    <row r="180" customFormat="false" ht="12.75" hidden="false" customHeight="false" outlineLevel="0" collapsed="false">
      <c r="A180" s="1" t="n">
        <f aca="false">frontend!A180</f>
        <v>272</v>
      </c>
      <c r="B180" s="1" t="n">
        <f aca="false">frontend!B180</f>
        <v>817.99</v>
      </c>
      <c r="C180" s="1" t="n">
        <f aca="false">A180/B180</f>
        <v>0.332522402474358</v>
      </c>
      <c r="D180" s="1" t="n">
        <f aca="false">D179+1</f>
        <v>179</v>
      </c>
      <c r="E180" s="1" t="n">
        <f aca="true">INDIRECT("a"&amp;222-$D180)</f>
        <v>135</v>
      </c>
      <c r="F180" s="1" t="n">
        <f aca="true">INDIRECT("b"&amp;222-$D180)</f>
        <v>405.18</v>
      </c>
      <c r="G180" s="1" t="n">
        <f aca="true">INDIRECT("c"&amp;222-$D180)</f>
        <v>0.333185250999556</v>
      </c>
      <c r="H180" s="1" t="n">
        <f aca="false">F180*m_220+c_220</f>
        <v>134.768371076176</v>
      </c>
      <c r="I180" s="1" t="n">
        <f aca="false">avg_220+stdevp_220</f>
        <v>0.333536893822705</v>
      </c>
      <c r="J180" s="1" t="n">
        <f aca="false">avg_220-stdevp_220</f>
        <v>0.332122464712983</v>
      </c>
      <c r="K180" s="1" t="n">
        <f aca="false">$A$2</f>
        <v>92</v>
      </c>
      <c r="L180" s="1" t="n">
        <f aca="false">$B$2</f>
        <v>279</v>
      </c>
      <c r="M180" s="1" t="n">
        <f aca="false">$C$2</f>
        <v>0.329749103942652</v>
      </c>
      <c r="O180" s="1" t="n">
        <f aca="false">F180*m_220+c_220+stdevp_220*COS(ATAN(m_220))</f>
        <v>134.769041976385</v>
      </c>
      <c r="P180" s="1" t="n">
        <f aca="false">F180*m_220+c_220-stdevp_220*COS(ATAN(m_220))</f>
        <v>134.767700175967</v>
      </c>
    </row>
    <row r="181" customFormat="false" ht="12.75" hidden="false" customHeight="false" outlineLevel="0" collapsed="false">
      <c r="A181" s="1" t="n">
        <f aca="false">frontend!A181</f>
        <v>273</v>
      </c>
      <c r="B181" s="1" t="n">
        <f aca="false">frontend!B181</f>
        <v>818.54</v>
      </c>
      <c r="C181" s="1" t="n">
        <f aca="false">A181/B181</f>
        <v>0.333520658733843</v>
      </c>
      <c r="D181" s="1" t="n">
        <f aca="false">D180+1</f>
        <v>180</v>
      </c>
      <c r="E181" s="1" t="n">
        <f aca="true">INDIRECT("a"&amp;222-$D181)</f>
        <v>134</v>
      </c>
      <c r="F181" s="1" t="n">
        <f aca="true">INDIRECT("b"&amp;222-$D181)</f>
        <v>401.79</v>
      </c>
      <c r="G181" s="1" t="n">
        <f aca="true">INDIRECT("c"&amp;222-$D181)</f>
        <v>0.333507553697205</v>
      </c>
      <c r="H181" s="1" t="n">
        <f aca="false">F181*m_220+c_220</f>
        <v>133.637993383151</v>
      </c>
      <c r="I181" s="1" t="n">
        <f aca="false">avg_220+stdevp_220</f>
        <v>0.333536893822705</v>
      </c>
      <c r="J181" s="1" t="n">
        <f aca="false">avg_220-stdevp_220</f>
        <v>0.332122464712983</v>
      </c>
      <c r="K181" s="1" t="n">
        <f aca="false">$A$2</f>
        <v>92</v>
      </c>
      <c r="L181" s="1" t="n">
        <f aca="false">$B$2</f>
        <v>279</v>
      </c>
      <c r="M181" s="1" t="n">
        <f aca="false">$C$2</f>
        <v>0.329749103942652</v>
      </c>
      <c r="O181" s="1" t="n">
        <f aca="false">F181*m_220+c_220+stdevp_220*COS(ATAN(m_220))</f>
        <v>133.63866428336</v>
      </c>
      <c r="P181" s="1" t="n">
        <f aca="false">F181*m_220+c_220-stdevp_220*COS(ATAN(m_220))</f>
        <v>133.637322482942</v>
      </c>
    </row>
    <row r="182" customFormat="false" ht="12.75" hidden="false" customHeight="false" outlineLevel="0" collapsed="false">
      <c r="A182" s="1" t="n">
        <f aca="false">frontend!A182</f>
        <v>274</v>
      </c>
      <c r="B182" s="1" t="n">
        <f aca="false">frontend!B182</f>
        <v>824.89</v>
      </c>
      <c r="C182" s="1" t="n">
        <f aca="false">A182/B182</f>
        <v>0.332165500854659</v>
      </c>
      <c r="D182" s="1" t="n">
        <f aca="false">D181+1</f>
        <v>181</v>
      </c>
      <c r="E182" s="1" t="n">
        <f aca="true">INDIRECT("a"&amp;222-$D182)</f>
        <v>133</v>
      </c>
      <c r="F182" s="1" t="n">
        <f aca="true">INDIRECT("b"&amp;222-$D182)</f>
        <v>399.55</v>
      </c>
      <c r="G182" s="1" t="n">
        <f aca="true">INDIRECT("c"&amp;222-$D182)</f>
        <v>0.332874483794269</v>
      </c>
      <c r="H182" s="1" t="n">
        <f aca="false">F182*m_220+c_220</f>
        <v>132.891077149412</v>
      </c>
      <c r="I182" s="1" t="n">
        <f aca="false">avg_220+stdevp_220</f>
        <v>0.333536893822705</v>
      </c>
      <c r="J182" s="1" t="n">
        <f aca="false">avg_220-stdevp_220</f>
        <v>0.332122464712983</v>
      </c>
      <c r="K182" s="1" t="n">
        <f aca="false">$A$2</f>
        <v>92</v>
      </c>
      <c r="L182" s="1" t="n">
        <f aca="false">$B$2</f>
        <v>279</v>
      </c>
      <c r="M182" s="1" t="n">
        <f aca="false">$C$2</f>
        <v>0.329749103942652</v>
      </c>
      <c r="O182" s="1" t="n">
        <f aca="false">F182*m_220+c_220+stdevp_220*COS(ATAN(m_220))</f>
        <v>132.89174804962</v>
      </c>
      <c r="P182" s="1" t="n">
        <f aca="false">F182*m_220+c_220-stdevp_220*COS(ATAN(m_220))</f>
        <v>132.890406249203</v>
      </c>
    </row>
    <row r="183" customFormat="false" ht="12.75" hidden="false" customHeight="false" outlineLevel="0" collapsed="false">
      <c r="A183" s="1" t="n">
        <f aca="false">frontend!A183</f>
        <v>275</v>
      </c>
      <c r="B183" s="1" t="n">
        <f aca="false">frontend!B183</f>
        <v>824.66</v>
      </c>
      <c r="C183" s="1" t="n">
        <f aca="false">A183/B183</f>
        <v>0.33347076370868</v>
      </c>
      <c r="D183" s="1" t="n">
        <f aca="false">D182+1</f>
        <v>182</v>
      </c>
      <c r="E183" s="1" t="n">
        <f aca="true">INDIRECT("a"&amp;222-$D183)</f>
        <v>132</v>
      </c>
      <c r="F183" s="1" t="n">
        <f aca="true">INDIRECT("b"&amp;222-$D183)</f>
        <v>397.86</v>
      </c>
      <c r="G183" s="1" t="n">
        <f aca="true">INDIRECT("c"&amp;222-$D183)</f>
        <v>0.33177499622983</v>
      </c>
      <c r="H183" s="1" t="n">
        <f aca="false">F183*m_220+c_220</f>
        <v>132.327555526635</v>
      </c>
      <c r="I183" s="1" t="n">
        <f aca="false">avg_220+stdevp_220</f>
        <v>0.333536893822705</v>
      </c>
      <c r="J183" s="1" t="n">
        <f aca="false">avg_220-stdevp_220</f>
        <v>0.332122464712983</v>
      </c>
      <c r="K183" s="1" t="n">
        <f aca="false">$A$2</f>
        <v>92</v>
      </c>
      <c r="L183" s="1" t="n">
        <f aca="false">$B$2</f>
        <v>279</v>
      </c>
      <c r="M183" s="1" t="n">
        <f aca="false">$C$2</f>
        <v>0.329749103942652</v>
      </c>
      <c r="O183" s="1" t="n">
        <f aca="false">F183*m_220+c_220+stdevp_220*COS(ATAN(m_220))</f>
        <v>132.328226426844</v>
      </c>
      <c r="P183" s="1" t="n">
        <f aca="false">F183*m_220+c_220-stdevp_220*COS(ATAN(m_220))</f>
        <v>132.326884626426</v>
      </c>
    </row>
    <row r="184" customFormat="false" ht="12.75" hidden="false" customHeight="false" outlineLevel="0" collapsed="false">
      <c r="A184" s="1" t="n">
        <f aca="false">frontend!A184</f>
        <v>276</v>
      </c>
      <c r="B184" s="1" t="n">
        <f aca="false">frontend!B184</f>
        <v>830.79</v>
      </c>
      <c r="C184" s="1" t="n">
        <f aca="false">A184/B184</f>
        <v>0.3322139168743</v>
      </c>
      <c r="D184" s="1" t="n">
        <f aca="false">D183+1</f>
        <v>183</v>
      </c>
      <c r="E184" s="1" t="n">
        <f aca="true">INDIRECT("a"&amp;222-$D184)</f>
        <v>131</v>
      </c>
      <c r="F184" s="1" t="n">
        <f aca="true">INDIRECT("b"&amp;222-$D184)</f>
        <v>394.19</v>
      </c>
      <c r="G184" s="1" t="n">
        <f aca="true">INDIRECT("c"&amp;222-$D184)</f>
        <v>0.332327050407164</v>
      </c>
      <c r="H184" s="1" t="n">
        <f aca="false">F184*m_220+c_220</f>
        <v>131.103813304393</v>
      </c>
      <c r="I184" s="1" t="n">
        <f aca="false">avg_220+stdevp_220</f>
        <v>0.333536893822705</v>
      </c>
      <c r="J184" s="1" t="n">
        <f aca="false">avg_220-stdevp_220</f>
        <v>0.332122464712983</v>
      </c>
      <c r="K184" s="1" t="n">
        <f aca="false">$A$2</f>
        <v>92</v>
      </c>
      <c r="L184" s="1" t="n">
        <f aca="false">$B$2</f>
        <v>279</v>
      </c>
      <c r="M184" s="1" t="n">
        <f aca="false">$C$2</f>
        <v>0.329749103942652</v>
      </c>
      <c r="O184" s="1" t="n">
        <f aca="false">F184*m_220+c_220+stdevp_220*COS(ATAN(m_220))</f>
        <v>131.104484204601</v>
      </c>
      <c r="P184" s="1" t="n">
        <f aca="false">F184*m_220+c_220-stdevp_220*COS(ATAN(m_220))</f>
        <v>131.103142404184</v>
      </c>
    </row>
    <row r="185" customFormat="false" ht="12.75" hidden="false" customHeight="false" outlineLevel="0" collapsed="false">
      <c r="A185" s="1" t="n">
        <f aca="false">frontend!A185</f>
        <v>277</v>
      </c>
      <c r="B185" s="1" t="n">
        <f aca="false">frontend!B185</f>
        <v>831.23</v>
      </c>
      <c r="C185" s="1" t="n">
        <f aca="false">A185/B185</f>
        <v>0.333241100537757</v>
      </c>
      <c r="D185" s="1" t="n">
        <f aca="false">D184+1</f>
        <v>184</v>
      </c>
      <c r="E185" s="1" t="n">
        <f aca="true">INDIRECT("a"&amp;222-$D185)</f>
        <v>130</v>
      </c>
      <c r="F185" s="1" t="n">
        <f aca="true">INDIRECT("b"&amp;222-$D185)</f>
        <v>390.23</v>
      </c>
      <c r="G185" s="1" t="n">
        <f aca="true">INDIRECT("c"&amp;222-$D185)</f>
        <v>0.333136868000923</v>
      </c>
      <c r="H185" s="1" t="n">
        <f aca="false">F185*m_220+c_220</f>
        <v>129.783372105461</v>
      </c>
      <c r="I185" s="1" t="n">
        <f aca="false">avg_220+stdevp_220</f>
        <v>0.333536893822705</v>
      </c>
      <c r="J185" s="1" t="n">
        <f aca="false">avg_220-stdevp_220</f>
        <v>0.332122464712983</v>
      </c>
      <c r="K185" s="1" t="n">
        <f aca="false">$A$2</f>
        <v>92</v>
      </c>
      <c r="L185" s="1" t="n">
        <f aca="false">$B$2</f>
        <v>279</v>
      </c>
      <c r="M185" s="1" t="n">
        <f aca="false">$C$2</f>
        <v>0.329749103942652</v>
      </c>
      <c r="O185" s="1" t="n">
        <f aca="false">F185*m_220+c_220+stdevp_220*COS(ATAN(m_220))</f>
        <v>129.784043005669</v>
      </c>
      <c r="P185" s="1" t="n">
        <f aca="false">F185*m_220+c_220-stdevp_220*COS(ATAN(m_220))</f>
        <v>129.782701205252</v>
      </c>
    </row>
    <row r="186" customFormat="false" ht="12.75" hidden="false" customHeight="false" outlineLevel="0" collapsed="false">
      <c r="A186" s="1" t="n">
        <f aca="false">frontend!A186</f>
        <v>278</v>
      </c>
      <c r="B186" s="1" t="n">
        <f aca="false">frontend!B186</f>
        <v>834.78</v>
      </c>
      <c r="C186" s="1" t="n">
        <f aca="false">A186/B186</f>
        <v>0.33302187402669</v>
      </c>
      <c r="D186" s="1" t="n">
        <f aca="false">D185+1</f>
        <v>185</v>
      </c>
      <c r="E186" s="1" t="n">
        <f aca="true">INDIRECT("a"&amp;222-$D186)</f>
        <v>129</v>
      </c>
      <c r="F186" s="1" t="n">
        <f aca="true">INDIRECT("b"&amp;222-$D186)</f>
        <v>387.19</v>
      </c>
      <c r="G186" s="1" t="n">
        <f aca="true">INDIRECT("c"&amp;222-$D186)</f>
        <v>0.333169761615744</v>
      </c>
      <c r="H186" s="1" t="n">
        <f aca="false">F186*m_220+c_220</f>
        <v>128.769700073957</v>
      </c>
      <c r="I186" s="1" t="n">
        <f aca="false">avg_220+stdevp_220</f>
        <v>0.333536893822705</v>
      </c>
      <c r="J186" s="1" t="n">
        <f aca="false">avg_220-stdevp_220</f>
        <v>0.332122464712983</v>
      </c>
      <c r="K186" s="1" t="n">
        <f aca="false">$A$2</f>
        <v>92</v>
      </c>
      <c r="L186" s="1" t="n">
        <f aca="false">$B$2</f>
        <v>279</v>
      </c>
      <c r="M186" s="1" t="n">
        <f aca="false">$C$2</f>
        <v>0.329749103942652</v>
      </c>
      <c r="O186" s="1" t="n">
        <f aca="false">F186*m_220+c_220+stdevp_220*COS(ATAN(m_220))</f>
        <v>128.770370974166</v>
      </c>
      <c r="P186" s="1" t="n">
        <f aca="false">F186*m_220+c_220-stdevp_220*COS(ATAN(m_220))</f>
        <v>128.769029173749</v>
      </c>
    </row>
    <row r="187" customFormat="false" ht="12.75" hidden="false" customHeight="false" outlineLevel="0" collapsed="false">
      <c r="A187" s="1" t="n">
        <f aca="false">frontend!A187</f>
        <v>279</v>
      </c>
      <c r="B187" s="1" t="n">
        <f aca="false">frontend!B187</f>
        <v>840.36</v>
      </c>
      <c r="C187" s="1" t="n">
        <f aca="false">A187/B187</f>
        <v>0.332000571183778</v>
      </c>
      <c r="D187" s="1" t="n">
        <f aca="false">D186+1</f>
        <v>186</v>
      </c>
      <c r="E187" s="1" t="n">
        <f aca="true">INDIRECT("a"&amp;222-$D187)</f>
        <v>128</v>
      </c>
      <c r="F187" s="1" t="n">
        <f aca="true">INDIRECT("b"&amp;222-$D187)</f>
        <v>386</v>
      </c>
      <c r="G187" s="1" t="n">
        <f aca="true">INDIRECT("c"&amp;222-$D187)</f>
        <v>0.33160621761658</v>
      </c>
      <c r="H187" s="1" t="n">
        <f aca="false">F187*m_220+c_220</f>
        <v>128.372900824783</v>
      </c>
      <c r="I187" s="1" t="n">
        <f aca="false">avg_220+stdevp_220</f>
        <v>0.333536893822705</v>
      </c>
      <c r="J187" s="1" t="n">
        <f aca="false">avg_220-stdevp_220</f>
        <v>0.332122464712983</v>
      </c>
      <c r="K187" s="1" t="n">
        <f aca="false">$A$2</f>
        <v>92</v>
      </c>
      <c r="L187" s="1" t="n">
        <f aca="false">$B$2</f>
        <v>279</v>
      </c>
      <c r="M187" s="1" t="n">
        <f aca="false">$C$2</f>
        <v>0.329749103942652</v>
      </c>
      <c r="O187" s="1" t="n">
        <f aca="false">F187*m_220+c_220+stdevp_220*COS(ATAN(m_220))</f>
        <v>128.373571724992</v>
      </c>
      <c r="P187" s="1" t="n">
        <f aca="false">F187*m_220+c_220-stdevp_220*COS(ATAN(m_220))</f>
        <v>128.372229924575</v>
      </c>
    </row>
    <row r="188" customFormat="false" ht="12.75" hidden="false" customHeight="false" outlineLevel="0" collapsed="false">
      <c r="A188" s="1" t="n">
        <f aca="false">frontend!A188</f>
        <v>280</v>
      </c>
      <c r="B188" s="1" t="n">
        <f aca="false">frontend!B188</f>
        <v>843.49</v>
      </c>
      <c r="C188" s="1" t="n">
        <f aca="false">A188/B188</f>
        <v>0.331954142906259</v>
      </c>
      <c r="D188" s="1" t="n">
        <f aca="false">D187+1</f>
        <v>187</v>
      </c>
      <c r="E188" s="1" t="n">
        <f aca="true">INDIRECT("a"&amp;222-$D188)</f>
        <v>127</v>
      </c>
      <c r="F188" s="1" t="n">
        <f aca="true">INDIRECT("b"&amp;222-$D188)</f>
        <v>382.3</v>
      </c>
      <c r="G188" s="1" t="n">
        <f aca="true">INDIRECT("c"&amp;222-$D188)</f>
        <v>0.332199843055192</v>
      </c>
      <c r="H188" s="1" t="n">
        <f aca="false">F188*m_220+c_220</f>
        <v>127.139155260125</v>
      </c>
      <c r="I188" s="1" t="n">
        <f aca="false">avg_220+stdevp_220</f>
        <v>0.333536893822705</v>
      </c>
      <c r="J188" s="1" t="n">
        <f aca="false">avg_220-stdevp_220</f>
        <v>0.332122464712983</v>
      </c>
      <c r="K188" s="1" t="n">
        <f aca="false">$A$2</f>
        <v>92</v>
      </c>
      <c r="L188" s="1" t="n">
        <f aca="false">$B$2</f>
        <v>279</v>
      </c>
      <c r="M188" s="1" t="n">
        <f aca="false">$C$2</f>
        <v>0.329749103942652</v>
      </c>
      <c r="O188" s="1" t="n">
        <f aca="false">F188*m_220+c_220+stdevp_220*COS(ATAN(m_220))</f>
        <v>127.139826160333</v>
      </c>
      <c r="P188" s="1" t="n">
        <f aca="false">F188*m_220+c_220-stdevp_220*COS(ATAN(m_220))</f>
        <v>127.138484359916</v>
      </c>
    </row>
    <row r="189" customFormat="false" ht="12.75" hidden="false" customHeight="false" outlineLevel="0" collapsed="false">
      <c r="A189" s="1" t="n">
        <f aca="false">frontend!A189</f>
        <v>281</v>
      </c>
      <c r="B189" s="1" t="n">
        <f aca="false">frontend!B189</f>
        <v>843.39</v>
      </c>
      <c r="C189" s="1" t="n">
        <f aca="false">A189/B189</f>
        <v>0.333179193492927</v>
      </c>
      <c r="D189" s="1" t="n">
        <f aca="false">D188+1</f>
        <v>188</v>
      </c>
      <c r="E189" s="1" t="n">
        <f aca="true">INDIRECT("a"&amp;222-$D189)</f>
        <v>126</v>
      </c>
      <c r="F189" s="1" t="n">
        <f aca="true">INDIRECT("b"&amp;222-$D189)</f>
        <v>379.87</v>
      </c>
      <c r="G189" s="1" t="n">
        <f aca="true">INDIRECT("c"&amp;222-$D189)</f>
        <v>0.331692421091426</v>
      </c>
      <c r="H189" s="1" t="n">
        <f aca="false">F189*m_220+c_220</f>
        <v>126.328884524417</v>
      </c>
      <c r="I189" s="1" t="n">
        <f aca="false">avg_220+stdevp_220</f>
        <v>0.333536893822705</v>
      </c>
      <c r="J189" s="1" t="n">
        <f aca="false">avg_220-stdevp_220</f>
        <v>0.332122464712983</v>
      </c>
      <c r="K189" s="1" t="n">
        <f aca="false">$A$2</f>
        <v>92</v>
      </c>
      <c r="L189" s="1" t="n">
        <f aca="false">$B$2</f>
        <v>279</v>
      </c>
      <c r="M189" s="1" t="n">
        <f aca="false">$C$2</f>
        <v>0.329749103942652</v>
      </c>
      <c r="O189" s="1" t="n">
        <f aca="false">F189*m_220+c_220+stdevp_220*COS(ATAN(m_220))</f>
        <v>126.329555424625</v>
      </c>
      <c r="P189" s="1" t="n">
        <f aca="false">F189*m_220+c_220-stdevp_220*COS(ATAN(m_220))</f>
        <v>126.328213624208</v>
      </c>
    </row>
    <row r="190" customFormat="false" ht="12.75" hidden="false" customHeight="false" outlineLevel="0" collapsed="false">
      <c r="A190" s="1" t="n">
        <f aca="false">frontend!A190</f>
        <v>282</v>
      </c>
      <c r="B190" s="1" t="n">
        <f aca="false">frontend!B190</f>
        <v>844.18</v>
      </c>
      <c r="C190" s="1" t="n">
        <f aca="false">A190/B190</f>
        <v>0.334051979435665</v>
      </c>
      <c r="D190" s="1" t="n">
        <f aca="false">D189+1</f>
        <v>189</v>
      </c>
      <c r="E190" s="1" t="n">
        <f aca="true">INDIRECT("a"&amp;222-$D190)</f>
        <v>125</v>
      </c>
      <c r="F190" s="1" t="n">
        <f aca="true">INDIRECT("b"&amp;222-$D190)</f>
        <v>376.02</v>
      </c>
      <c r="G190" s="1" t="n">
        <f aca="true">INDIRECT("c"&amp;222-$D190)</f>
        <v>0.332429126110313</v>
      </c>
      <c r="H190" s="1" t="n">
        <f aca="false">F190*m_220+c_220</f>
        <v>125.045122247677</v>
      </c>
      <c r="I190" s="1" t="n">
        <f aca="false">avg_220+stdevp_220</f>
        <v>0.333536893822705</v>
      </c>
      <c r="J190" s="1" t="n">
        <f aca="false">avg_220-stdevp_220</f>
        <v>0.332122464712983</v>
      </c>
      <c r="K190" s="1" t="n">
        <f aca="false">$A$2</f>
        <v>92</v>
      </c>
      <c r="L190" s="1" t="n">
        <f aca="false">$B$2</f>
        <v>279</v>
      </c>
      <c r="M190" s="1" t="n">
        <f aca="false">$C$2</f>
        <v>0.329749103942652</v>
      </c>
      <c r="O190" s="1" t="n">
        <f aca="false">F190*m_220+c_220+stdevp_220*COS(ATAN(m_220))</f>
        <v>125.045793147886</v>
      </c>
      <c r="P190" s="1" t="n">
        <f aca="false">F190*m_220+c_220-stdevp_220*COS(ATAN(m_220))</f>
        <v>125.044451347469</v>
      </c>
    </row>
    <row r="191" customFormat="false" ht="12.75" hidden="false" customHeight="false" outlineLevel="0" collapsed="false">
      <c r="A191" s="1" t="n">
        <f aca="false">frontend!A191</f>
        <v>283</v>
      </c>
      <c r="B191" s="1" t="n">
        <f aca="false">frontend!B191</f>
        <v>847.47</v>
      </c>
      <c r="C191" s="1" t="n">
        <f aca="false">A191/B191</f>
        <v>0.333935124547182</v>
      </c>
      <c r="D191" s="1" t="n">
        <f aca="false">D190+1</f>
        <v>190</v>
      </c>
      <c r="E191" s="1" t="n">
        <f aca="true">INDIRECT("a"&amp;222-$D191)</f>
        <v>124</v>
      </c>
      <c r="F191" s="1" t="n">
        <f aca="true">INDIRECT("b"&amp;222-$D191)</f>
        <v>373.2</v>
      </c>
      <c r="G191" s="1" t="n">
        <f aca="true">INDIRECT("c"&amp;222-$D191)</f>
        <v>0.332261521972133</v>
      </c>
      <c r="H191" s="1" t="n">
        <f aca="false">F191*m_220+c_220</f>
        <v>124.104808060559</v>
      </c>
      <c r="I191" s="1" t="n">
        <f aca="false">avg_220+stdevp_220</f>
        <v>0.333536893822705</v>
      </c>
      <c r="J191" s="1" t="n">
        <f aca="false">avg_220-stdevp_220</f>
        <v>0.332122464712983</v>
      </c>
      <c r="K191" s="1" t="n">
        <f aca="false">$A$2</f>
        <v>92</v>
      </c>
      <c r="L191" s="1" t="n">
        <f aca="false">$B$2</f>
        <v>279</v>
      </c>
      <c r="M191" s="1" t="n">
        <f aca="false">$C$2</f>
        <v>0.329749103942652</v>
      </c>
      <c r="O191" s="1" t="n">
        <f aca="false">F191*m_220+c_220+stdevp_220*COS(ATAN(m_220))</f>
        <v>124.105478960768</v>
      </c>
      <c r="P191" s="1" t="n">
        <f aca="false">F191*m_220+c_220-stdevp_220*COS(ATAN(m_220))</f>
        <v>124.10413716035</v>
      </c>
    </row>
    <row r="192" customFormat="false" ht="12.75" hidden="false" customHeight="false" outlineLevel="0" collapsed="false">
      <c r="A192" s="1" t="n">
        <f aca="false">frontend!A192</f>
        <v>284</v>
      </c>
      <c r="B192" s="1" t="n">
        <f aca="false">frontend!B192</f>
        <v>854.44</v>
      </c>
      <c r="C192" s="1" t="n">
        <f aca="false">A192/B192</f>
        <v>0.332381442816348</v>
      </c>
      <c r="D192" s="1" t="n">
        <f aca="false">D191+1</f>
        <v>191</v>
      </c>
      <c r="E192" s="1" t="n">
        <f aca="true">INDIRECT("a"&amp;222-$D192)</f>
        <v>123</v>
      </c>
      <c r="F192" s="1" t="n">
        <f aca="true">INDIRECT("b"&amp;222-$D192)</f>
        <v>370.15</v>
      </c>
      <c r="G192" s="1" t="n">
        <f aca="true">INDIRECT("c"&amp;222-$D192)</f>
        <v>0.332297717141699</v>
      </c>
      <c r="H192" s="1" t="n">
        <f aca="false">F192*m_220+c_220</f>
        <v>123.087801581584</v>
      </c>
      <c r="I192" s="1" t="n">
        <f aca="false">avg_220+stdevp_220</f>
        <v>0.333536893822705</v>
      </c>
      <c r="J192" s="1" t="n">
        <f aca="false">avg_220-stdevp_220</f>
        <v>0.332122464712983</v>
      </c>
      <c r="K192" s="1" t="n">
        <f aca="false">$A$2</f>
        <v>92</v>
      </c>
      <c r="L192" s="1" t="n">
        <f aca="false">$B$2</f>
        <v>279</v>
      </c>
      <c r="M192" s="1" t="n">
        <f aca="false">$C$2</f>
        <v>0.329749103942652</v>
      </c>
      <c r="O192" s="1" t="n">
        <f aca="false">F192*m_220+c_220+stdevp_220*COS(ATAN(m_220))</f>
        <v>123.088472481792</v>
      </c>
      <c r="P192" s="1" t="n">
        <f aca="false">F192*m_220+c_220-stdevp_220*COS(ATAN(m_220))</f>
        <v>123.087130681375</v>
      </c>
    </row>
    <row r="193" customFormat="false" ht="12.75" hidden="false" customHeight="false" outlineLevel="0" collapsed="false">
      <c r="A193" s="1" t="n">
        <f aca="false">frontend!A193</f>
        <v>285</v>
      </c>
      <c r="B193" s="1" t="n">
        <f aca="false">frontend!B193</f>
        <v>854.55</v>
      </c>
      <c r="C193" s="1" t="n">
        <f aca="false">A193/B193</f>
        <v>0.333508864314552</v>
      </c>
      <c r="D193" s="1" t="n">
        <f aca="false">D192+1</f>
        <v>192</v>
      </c>
      <c r="E193" s="1" t="n">
        <f aca="true">INDIRECT("a"&amp;222-$D193)</f>
        <v>122</v>
      </c>
      <c r="F193" s="1" t="n">
        <f aca="true">INDIRECT("b"&amp;222-$D193)</f>
        <v>365.56</v>
      </c>
      <c r="G193" s="1" t="n">
        <f aca="true">INDIRECT("c"&amp;222-$D193)</f>
        <v>0.33373454426086</v>
      </c>
      <c r="H193" s="1" t="n">
        <f aca="false">F193*m_220+c_220</f>
        <v>121.557290191913</v>
      </c>
      <c r="I193" s="1" t="n">
        <f aca="false">avg_220+stdevp_220</f>
        <v>0.333536893822705</v>
      </c>
      <c r="J193" s="1" t="n">
        <f aca="false">avg_220-stdevp_220</f>
        <v>0.332122464712983</v>
      </c>
      <c r="K193" s="1" t="n">
        <f aca="false">$A$2</f>
        <v>92</v>
      </c>
      <c r="L193" s="1" t="n">
        <f aca="false">$B$2</f>
        <v>279</v>
      </c>
      <c r="M193" s="1" t="n">
        <f aca="false">$C$2</f>
        <v>0.329749103942652</v>
      </c>
      <c r="O193" s="1" t="n">
        <f aca="false">F193*m_220+c_220+stdevp_220*COS(ATAN(m_220))</f>
        <v>121.557961092121</v>
      </c>
      <c r="P193" s="1" t="n">
        <f aca="false">F193*m_220+c_220-stdevp_220*COS(ATAN(m_220))</f>
        <v>121.556619291704</v>
      </c>
    </row>
    <row r="194" customFormat="false" ht="12.75" hidden="false" customHeight="false" outlineLevel="0" collapsed="false">
      <c r="A194" s="1" t="n">
        <f aca="false">frontend!A194</f>
        <v>286</v>
      </c>
      <c r="B194" s="1" t="n">
        <f aca="false">frontend!B194</f>
        <v>861.28</v>
      </c>
      <c r="C194" s="1" t="n">
        <f aca="false">A194/B194</f>
        <v>0.332063904885751</v>
      </c>
      <c r="D194" s="1" t="n">
        <f aca="false">D193+1</f>
        <v>193</v>
      </c>
      <c r="E194" s="1" t="n">
        <f aca="true">INDIRECT("a"&amp;222-$D194)</f>
        <v>121</v>
      </c>
      <c r="F194" s="1" t="n">
        <f aca="true">INDIRECT("b"&amp;222-$D194)</f>
        <v>364.29</v>
      </c>
      <c r="G194" s="1" t="n">
        <f aca="true">INDIRECT("c"&amp;222-$D194)</f>
        <v>0.332152955063274</v>
      </c>
      <c r="H194" s="1" t="n">
        <f aca="false">F194*m_220+c_220</f>
        <v>121.133815362962</v>
      </c>
      <c r="I194" s="1" t="n">
        <f aca="false">avg_220+stdevp_220</f>
        <v>0.333536893822705</v>
      </c>
      <c r="J194" s="1" t="n">
        <f aca="false">avg_220-stdevp_220</f>
        <v>0.332122464712983</v>
      </c>
      <c r="K194" s="1" t="n">
        <f aca="false">$A$2</f>
        <v>92</v>
      </c>
      <c r="L194" s="1" t="n">
        <f aca="false">$B$2</f>
        <v>279</v>
      </c>
      <c r="M194" s="1" t="n">
        <f aca="false">$C$2</f>
        <v>0.329749103942652</v>
      </c>
      <c r="O194" s="1" t="n">
        <f aca="false">F194*m_220+c_220+stdevp_220*COS(ATAN(m_220))</f>
        <v>121.134486263171</v>
      </c>
      <c r="P194" s="1" t="n">
        <f aca="false">F194*m_220+c_220-stdevp_220*COS(ATAN(m_220))</f>
        <v>121.133144462754</v>
      </c>
    </row>
    <row r="195" customFormat="false" ht="12.75" hidden="false" customHeight="false" outlineLevel="0" collapsed="false">
      <c r="A195" s="1" t="n">
        <f aca="false">frontend!A195</f>
        <v>287</v>
      </c>
      <c r="B195" s="1" t="n">
        <f aca="false">frontend!B195</f>
        <v>859.52</v>
      </c>
      <c r="C195" s="1" t="n">
        <f aca="false">A195/B195</f>
        <v>0.333907297096054</v>
      </c>
      <c r="D195" s="1" t="n">
        <f aca="false">D194+1</f>
        <v>194</v>
      </c>
      <c r="E195" s="1" t="n">
        <f aca="true">INDIRECT("a"&amp;222-$D195)</f>
        <v>120</v>
      </c>
      <c r="F195" s="1" t="n">
        <f aca="true">INDIRECT("b"&amp;222-$D195)</f>
        <v>360.64</v>
      </c>
      <c r="G195" s="1" t="n">
        <f aca="true">INDIRECT("c"&amp;222-$D195)</f>
        <v>0.332741792369122</v>
      </c>
      <c r="H195" s="1" t="n">
        <f aca="false">F195*m_220+c_220</f>
        <v>119.916742035664</v>
      </c>
      <c r="I195" s="1" t="n">
        <f aca="false">avg_220+stdevp_220</f>
        <v>0.333536893822705</v>
      </c>
      <c r="J195" s="1" t="n">
        <f aca="false">avg_220-stdevp_220</f>
        <v>0.332122464712983</v>
      </c>
      <c r="K195" s="1" t="n">
        <f aca="false">$A$2</f>
        <v>92</v>
      </c>
      <c r="L195" s="1" t="n">
        <f aca="false">$B$2</f>
        <v>279</v>
      </c>
      <c r="M195" s="1" t="n">
        <f aca="false">$C$2</f>
        <v>0.329749103942652</v>
      </c>
      <c r="O195" s="1" t="n">
        <f aca="false">F195*m_220+c_220+stdevp_220*COS(ATAN(m_220))</f>
        <v>119.917412935873</v>
      </c>
      <c r="P195" s="1" t="n">
        <f aca="false">F195*m_220+c_220-stdevp_220*COS(ATAN(m_220))</f>
        <v>119.916071135455</v>
      </c>
    </row>
    <row r="196" customFormat="false" ht="12.75" hidden="false" customHeight="false" outlineLevel="0" collapsed="false">
      <c r="A196" s="1" t="n">
        <f aca="false">frontend!A196</f>
        <v>288</v>
      </c>
      <c r="B196" s="1" t="n">
        <f aca="false">frontend!B196</f>
        <v>866.19</v>
      </c>
      <c r="C196" s="1" t="n">
        <f aca="false">A196/B196</f>
        <v>0.332490562116857</v>
      </c>
      <c r="D196" s="1" t="n">
        <f aca="false">D195+1</f>
        <v>195</v>
      </c>
      <c r="E196" s="1" t="n">
        <f aca="true">INDIRECT("a"&amp;222-$D196)</f>
        <v>119</v>
      </c>
      <c r="F196" s="1" t="n">
        <f aca="true">INDIRECT("b"&amp;222-$D196)</f>
        <v>357.84</v>
      </c>
      <c r="G196" s="1" t="n">
        <f aca="true">INDIRECT("c"&amp;222-$D196)</f>
        <v>0.332550860719875</v>
      </c>
      <c r="H196" s="1" t="n">
        <f aca="false">F196*m_220+c_220</f>
        <v>118.98309674349</v>
      </c>
      <c r="I196" s="1" t="n">
        <f aca="false">avg_220+stdevp_220</f>
        <v>0.333536893822705</v>
      </c>
      <c r="J196" s="1" t="n">
        <f aca="false">avg_220-stdevp_220</f>
        <v>0.332122464712983</v>
      </c>
      <c r="K196" s="1" t="n">
        <f aca="false">$A$2</f>
        <v>92</v>
      </c>
      <c r="L196" s="1" t="n">
        <f aca="false">$B$2</f>
        <v>279</v>
      </c>
      <c r="M196" s="1" t="n">
        <f aca="false">$C$2</f>
        <v>0.329749103942652</v>
      </c>
      <c r="O196" s="1" t="n">
        <f aca="false">F196*m_220+c_220+stdevp_220*COS(ATAN(m_220))</f>
        <v>118.983767643698</v>
      </c>
      <c r="P196" s="1" t="n">
        <f aca="false">F196*m_220+c_220-stdevp_220*COS(ATAN(m_220))</f>
        <v>118.982425843281</v>
      </c>
    </row>
    <row r="197" customFormat="false" ht="12.75" hidden="false" customHeight="false" outlineLevel="0" collapsed="false">
      <c r="A197" s="1" t="n">
        <f aca="false">frontend!A197</f>
        <v>289</v>
      </c>
      <c r="B197" s="1" t="n">
        <f aca="false">frontend!B197</f>
        <v>865.34</v>
      </c>
      <c r="C197" s="1" t="n">
        <f aca="false">A197/B197</f>
        <v>0.333972773707444</v>
      </c>
      <c r="D197" s="1" t="n">
        <f aca="false">D196+1</f>
        <v>196</v>
      </c>
      <c r="E197" s="1" t="n">
        <f aca="true">INDIRECT("a"&amp;222-$D197)</f>
        <v>118</v>
      </c>
      <c r="F197" s="1" t="n">
        <f aca="true">INDIRECT("b"&amp;222-$D197)</f>
        <v>354.78</v>
      </c>
      <c r="G197" s="1" t="n">
        <f aca="true">INDIRECT("c"&amp;222-$D197)</f>
        <v>0.332600484807486</v>
      </c>
      <c r="H197" s="1" t="n">
        <f aca="false">F197*m_220+c_220</f>
        <v>117.962755817042</v>
      </c>
      <c r="I197" s="1" t="n">
        <f aca="false">avg_220+stdevp_220</f>
        <v>0.333536893822705</v>
      </c>
      <c r="J197" s="1" t="n">
        <f aca="false">avg_220-stdevp_220</f>
        <v>0.332122464712983</v>
      </c>
      <c r="K197" s="1" t="n">
        <f aca="false">$A$2</f>
        <v>92</v>
      </c>
      <c r="L197" s="1" t="n">
        <f aca="false">$B$2</f>
        <v>279</v>
      </c>
      <c r="M197" s="1" t="n">
        <f aca="false">$C$2</f>
        <v>0.329749103942652</v>
      </c>
      <c r="O197" s="1" t="n">
        <f aca="false">F197*m_220+c_220+stdevp_220*COS(ATAN(m_220))</f>
        <v>117.963426717251</v>
      </c>
      <c r="P197" s="1" t="n">
        <f aca="false">F197*m_220+c_220-stdevp_220*COS(ATAN(m_220))</f>
        <v>117.962084916834</v>
      </c>
    </row>
    <row r="198" customFormat="false" ht="12.75" hidden="false" customHeight="false" outlineLevel="0" collapsed="false">
      <c r="A198" s="1" t="n">
        <f aca="false">frontend!A198</f>
        <v>290</v>
      </c>
      <c r="B198" s="1" t="n">
        <f aca="false">frontend!B198</f>
        <v>868.13</v>
      </c>
      <c r="C198" s="1" t="n">
        <f aca="false">A198/B198</f>
        <v>0.334051351756073</v>
      </c>
      <c r="D198" s="1" t="n">
        <f aca="false">D197+1</f>
        <v>197</v>
      </c>
      <c r="E198" s="1" t="n">
        <f aca="true">INDIRECT("a"&amp;222-$D198)</f>
        <v>117</v>
      </c>
      <c r="F198" s="1" t="n">
        <f aca="true">INDIRECT("b"&amp;222-$D198)</f>
        <v>351.2</v>
      </c>
      <c r="G198" s="1" t="n">
        <f aca="true">INDIRECT("c"&amp;222-$D198)</f>
        <v>0.333143507972665</v>
      </c>
      <c r="H198" s="1" t="n">
        <f aca="false">F198*m_220+c_220</f>
        <v>116.769023622048</v>
      </c>
      <c r="I198" s="1" t="n">
        <f aca="false">avg_220+stdevp_220</f>
        <v>0.333536893822705</v>
      </c>
      <c r="J198" s="1" t="n">
        <f aca="false">avg_220-stdevp_220</f>
        <v>0.332122464712983</v>
      </c>
      <c r="K198" s="1" t="n">
        <f aca="false">$A$2</f>
        <v>92</v>
      </c>
      <c r="L198" s="1" t="n">
        <f aca="false">$B$2</f>
        <v>279</v>
      </c>
      <c r="M198" s="1" t="n">
        <f aca="false">$C$2</f>
        <v>0.329749103942652</v>
      </c>
      <c r="O198" s="1" t="n">
        <f aca="false">F198*m_220+c_220+stdevp_220*COS(ATAN(m_220))</f>
        <v>116.769694522257</v>
      </c>
      <c r="P198" s="1" t="n">
        <f aca="false">F198*m_220+c_220-stdevp_220*COS(ATAN(m_220))</f>
        <v>116.76835272184</v>
      </c>
    </row>
    <row r="199" customFormat="false" ht="12.75" hidden="false" customHeight="false" outlineLevel="0" collapsed="false">
      <c r="A199" s="1" t="n">
        <f aca="false">frontend!A199</f>
        <v>291</v>
      </c>
      <c r="B199" s="1" t="n">
        <f aca="false">frontend!B199</f>
        <v>871.5</v>
      </c>
      <c r="C199" s="1" t="n">
        <f aca="false">A199/B199</f>
        <v>0.333907056798623</v>
      </c>
      <c r="D199" s="1" t="n">
        <f aca="false">D198+1</f>
        <v>198</v>
      </c>
      <c r="E199" s="1" t="n">
        <f aca="true">INDIRECT("a"&amp;222-$D199)</f>
        <v>116</v>
      </c>
      <c r="F199" s="1" t="n">
        <f aca="true">INDIRECT("b"&amp;222-$D199)</f>
        <v>348.15</v>
      </c>
      <c r="G199" s="1" t="n">
        <f aca="true">INDIRECT("c"&amp;222-$D199)</f>
        <v>0.333189717075973</v>
      </c>
      <c r="H199" s="1" t="n">
        <f aca="false">F199*m_220+c_220</f>
        <v>115.752017143073</v>
      </c>
      <c r="I199" s="1" t="n">
        <f aca="false">avg_220+stdevp_220</f>
        <v>0.333536893822705</v>
      </c>
      <c r="J199" s="1" t="n">
        <f aca="false">avg_220-stdevp_220</f>
        <v>0.332122464712983</v>
      </c>
      <c r="K199" s="1" t="n">
        <f aca="false">$A$2</f>
        <v>92</v>
      </c>
      <c r="L199" s="1" t="n">
        <f aca="false">$B$2</f>
        <v>279</v>
      </c>
      <c r="M199" s="1" t="n">
        <f aca="false">$C$2</f>
        <v>0.329749103942652</v>
      </c>
      <c r="O199" s="1" t="n">
        <f aca="false">F199*m_220+c_220+stdevp_220*COS(ATAN(m_220))</f>
        <v>115.752688043282</v>
      </c>
      <c r="P199" s="1" t="n">
        <f aca="false">F199*m_220+c_220-stdevp_220*COS(ATAN(m_220))</f>
        <v>115.751346242864</v>
      </c>
    </row>
    <row r="200" customFormat="false" ht="12.75" hidden="false" customHeight="false" outlineLevel="0" collapsed="false">
      <c r="A200" s="1" t="n">
        <f aca="false">frontend!A200</f>
        <v>292</v>
      </c>
      <c r="B200" s="1" t="n">
        <f aca="false">frontend!B200</f>
        <v>878.06</v>
      </c>
      <c r="C200" s="1" t="n">
        <f aca="false">A200/B200</f>
        <v>0.332551306288864</v>
      </c>
      <c r="D200" s="1" t="n">
        <f aca="false">D199+1</f>
        <v>199</v>
      </c>
      <c r="E200" s="1" t="n">
        <f aca="true">INDIRECT("a"&amp;222-$D200)</f>
        <v>115</v>
      </c>
      <c r="F200" s="1" t="n">
        <f aca="true">INDIRECT("b"&amp;222-$D200)</f>
        <v>344.68</v>
      </c>
      <c r="G200" s="1" t="n">
        <f aca="true">INDIRECT("c"&amp;222-$D200)</f>
        <v>0.333642799118023</v>
      </c>
      <c r="H200" s="1" t="n">
        <f aca="false">F200*m_220+c_220</f>
        <v>114.594963870272</v>
      </c>
      <c r="I200" s="1" t="n">
        <f aca="false">avg_220+stdevp_220</f>
        <v>0.333536893822705</v>
      </c>
      <c r="J200" s="1" t="n">
        <f aca="false">avg_220-stdevp_220</f>
        <v>0.332122464712983</v>
      </c>
      <c r="K200" s="1" t="n">
        <f aca="false">$A$2</f>
        <v>92</v>
      </c>
      <c r="L200" s="1" t="n">
        <f aca="false">$B$2</f>
        <v>279</v>
      </c>
      <c r="M200" s="1" t="n">
        <f aca="false">$C$2</f>
        <v>0.329749103942652</v>
      </c>
      <c r="O200" s="1" t="n">
        <f aca="false">F200*m_220+c_220+stdevp_220*COS(ATAN(m_220))</f>
        <v>114.59563477048</v>
      </c>
      <c r="P200" s="1" t="n">
        <f aca="false">F200*m_220+c_220-stdevp_220*COS(ATAN(m_220))</f>
        <v>114.594292970063</v>
      </c>
    </row>
    <row r="201" customFormat="false" ht="12.75" hidden="false" customHeight="false" outlineLevel="0" collapsed="false">
      <c r="A201" s="1" t="n">
        <f aca="false">frontend!A201</f>
        <v>293</v>
      </c>
      <c r="B201" s="1" t="n">
        <f aca="false">frontend!B201</f>
        <v>879.45</v>
      </c>
      <c r="C201" s="1" t="n">
        <f aca="false">A201/B201</f>
        <v>0.333162772187162</v>
      </c>
      <c r="D201" s="1" t="n">
        <f aca="false">D200+1</f>
        <v>200</v>
      </c>
      <c r="E201" s="1" t="n">
        <f aca="true">INDIRECT("a"&amp;222-$D201)</f>
        <v>114</v>
      </c>
      <c r="F201" s="1" t="n">
        <f aca="true">INDIRECT("b"&amp;222-$D201)</f>
        <v>342.45</v>
      </c>
      <c r="G201" s="1" t="n">
        <f aca="true">INDIRECT("c"&amp;222-$D201)</f>
        <v>0.332895313184407</v>
      </c>
      <c r="H201" s="1" t="n">
        <f aca="false">F201*m_220+c_220</f>
        <v>113.851382084004</v>
      </c>
      <c r="I201" s="1" t="n">
        <f aca="false">avg_220+stdevp_220</f>
        <v>0.333536893822705</v>
      </c>
      <c r="J201" s="1" t="n">
        <f aca="false">avg_220-stdevp_220</f>
        <v>0.332122464712983</v>
      </c>
      <c r="K201" s="1" t="n">
        <f aca="false">$A$2</f>
        <v>92</v>
      </c>
      <c r="L201" s="1" t="n">
        <f aca="false">$B$2</f>
        <v>279</v>
      </c>
      <c r="M201" s="1" t="n">
        <f aca="false">$C$2</f>
        <v>0.329749103942652</v>
      </c>
      <c r="O201" s="1" t="n">
        <f aca="false">F201*m_220+c_220+stdevp_220*COS(ATAN(m_220))</f>
        <v>113.852052984213</v>
      </c>
      <c r="P201" s="1" t="n">
        <f aca="false">F201*m_220+c_220-stdevp_220*COS(ATAN(m_220))</f>
        <v>113.850711183796</v>
      </c>
    </row>
    <row r="202" customFormat="false" ht="12.75" hidden="false" customHeight="false" outlineLevel="0" collapsed="false">
      <c r="A202" s="1" t="n">
        <f aca="false">frontend!A202</f>
        <v>294</v>
      </c>
      <c r="B202" s="1" t="n">
        <f aca="false">frontend!B202</f>
        <v>883.91</v>
      </c>
      <c r="C202" s="1" t="n">
        <f aca="false">A202/B202</f>
        <v>0.332613048839814</v>
      </c>
      <c r="D202" s="1" t="n">
        <f aca="false">D201+1</f>
        <v>201</v>
      </c>
      <c r="E202" s="1" t="n">
        <f aca="true">INDIRECT("a"&amp;222-$D202)</f>
        <v>113</v>
      </c>
      <c r="F202" s="1" t="n">
        <f aca="true">INDIRECT("b"&amp;222-$D202)</f>
        <v>340.62</v>
      </c>
      <c r="G202" s="1" t="n">
        <f aca="true">INDIRECT("c"&amp;222-$D202)</f>
        <v>0.331747988961306</v>
      </c>
      <c r="H202" s="1" t="n">
        <f aca="false">F202*m_220+c_220</f>
        <v>113.241178196619</v>
      </c>
      <c r="I202" s="1" t="n">
        <f aca="false">avg_220+stdevp_220</f>
        <v>0.333536893822705</v>
      </c>
      <c r="J202" s="1" t="n">
        <f aca="false">avg_220-stdevp_220</f>
        <v>0.332122464712983</v>
      </c>
      <c r="K202" s="1" t="n">
        <f aca="false">$A$2</f>
        <v>92</v>
      </c>
      <c r="L202" s="1" t="n">
        <f aca="false">$B$2</f>
        <v>279</v>
      </c>
      <c r="M202" s="1" t="n">
        <f aca="false">$C$2</f>
        <v>0.329749103942652</v>
      </c>
      <c r="O202" s="1" t="n">
        <f aca="false">F202*m_220+c_220+stdevp_220*COS(ATAN(m_220))</f>
        <v>113.241849096828</v>
      </c>
      <c r="P202" s="1" t="n">
        <f aca="false">F202*m_220+c_220-stdevp_220*COS(ATAN(m_220))</f>
        <v>113.24050729641</v>
      </c>
    </row>
    <row r="203" customFormat="false" ht="12.75" hidden="false" customHeight="false" outlineLevel="0" collapsed="false">
      <c r="A203" s="1" t="n">
        <f aca="false">frontend!A203</f>
        <v>295</v>
      </c>
      <c r="B203" s="1" t="n">
        <f aca="false">frontend!B203</f>
        <v>886.18</v>
      </c>
      <c r="C203" s="1" t="n">
        <f aca="false">A203/B203</f>
        <v>0.33288948069241</v>
      </c>
      <c r="D203" s="1" t="n">
        <f aca="false">D202+1</f>
        <v>202</v>
      </c>
      <c r="E203" s="1" t="n">
        <f aca="true">INDIRECT("a"&amp;222-$D203)</f>
        <v>112</v>
      </c>
      <c r="F203" s="1" t="n">
        <f aca="true">INDIRECT("b"&amp;222-$D203)</f>
        <v>337.75</v>
      </c>
      <c r="G203" s="1" t="n">
        <f aca="true">INDIRECT("c"&amp;222-$D203)</f>
        <v>0.33160621761658</v>
      </c>
      <c r="H203" s="1" t="n">
        <f aca="false">F203*m_220+c_220</f>
        <v>112.284191772141</v>
      </c>
      <c r="I203" s="1" t="n">
        <f aca="false">avg_220+stdevp_220</f>
        <v>0.333536893822705</v>
      </c>
      <c r="J203" s="1" t="n">
        <f aca="false">avg_220-stdevp_220</f>
        <v>0.332122464712983</v>
      </c>
      <c r="K203" s="1" t="n">
        <f aca="false">$A$2</f>
        <v>92</v>
      </c>
      <c r="L203" s="1" t="n">
        <f aca="false">$B$2</f>
        <v>279</v>
      </c>
      <c r="M203" s="1" t="n">
        <f aca="false">$C$2</f>
        <v>0.329749103942652</v>
      </c>
      <c r="O203" s="1" t="n">
        <f aca="false">F203*m_220+c_220+stdevp_220*COS(ATAN(m_220))</f>
        <v>112.284862672349</v>
      </c>
      <c r="P203" s="1" t="n">
        <f aca="false">F203*m_220+c_220-stdevp_220*COS(ATAN(m_220))</f>
        <v>112.283520871932</v>
      </c>
    </row>
    <row r="204" customFormat="false" ht="12.75" hidden="false" customHeight="false" outlineLevel="0" collapsed="false">
      <c r="A204" s="1" t="n">
        <f aca="false">frontend!A204</f>
        <v>296</v>
      </c>
      <c r="B204" s="1" t="n">
        <f aca="false">frontend!B204</f>
        <v>886.56</v>
      </c>
      <c r="C204" s="1" t="n">
        <f aca="false">A204/B204</f>
        <v>0.333874751849847</v>
      </c>
      <c r="D204" s="1" t="n">
        <f aca="false">D203+1</f>
        <v>203</v>
      </c>
      <c r="E204" s="1" t="n">
        <f aca="true">INDIRECT("a"&amp;222-$D204)</f>
        <v>111</v>
      </c>
      <c r="F204" s="1" t="n">
        <f aca="true">INDIRECT("b"&amp;222-$D204)</f>
        <v>332.91</v>
      </c>
      <c r="G204" s="1" t="n">
        <f aca="true">INDIRECT("c"&amp;222-$D204)</f>
        <v>0.333423447778679</v>
      </c>
      <c r="H204" s="1" t="n">
        <f aca="false">F204*m_220+c_220</f>
        <v>110.670319195668</v>
      </c>
      <c r="I204" s="1" t="n">
        <f aca="false">avg_220+stdevp_220</f>
        <v>0.333536893822705</v>
      </c>
      <c r="J204" s="1" t="n">
        <f aca="false">avg_220-stdevp_220</f>
        <v>0.332122464712983</v>
      </c>
      <c r="K204" s="1" t="n">
        <f aca="false">$A$2</f>
        <v>92</v>
      </c>
      <c r="L204" s="1" t="n">
        <f aca="false">$B$2</f>
        <v>279</v>
      </c>
      <c r="M204" s="1" t="n">
        <f aca="false">$C$2</f>
        <v>0.329749103942652</v>
      </c>
      <c r="O204" s="1" t="n">
        <f aca="false">F204*m_220+c_220+stdevp_220*COS(ATAN(m_220))</f>
        <v>110.670990095877</v>
      </c>
      <c r="P204" s="1" t="n">
        <f aca="false">F204*m_220+c_220-stdevp_220*COS(ATAN(m_220))</f>
        <v>110.66964829546</v>
      </c>
    </row>
    <row r="205" customFormat="false" ht="12.75" hidden="false" customHeight="false" outlineLevel="0" collapsed="false">
      <c r="A205" s="1" t="n">
        <f aca="false">frontend!A205</f>
        <v>297</v>
      </c>
      <c r="B205" s="1" t="n">
        <f aca="false">frontend!B205</f>
        <v>893.42</v>
      </c>
      <c r="C205" s="1" t="n">
        <f aca="false">A205/B205</f>
        <v>0.332430435853238</v>
      </c>
      <c r="D205" s="1" t="n">
        <f aca="false">D204+1</f>
        <v>204</v>
      </c>
      <c r="E205" s="1" t="n">
        <f aca="true">INDIRECT("a"&amp;222-$D205)</f>
        <v>110</v>
      </c>
      <c r="F205" s="1" t="n">
        <f aca="true">INDIRECT("b"&amp;222-$D205)</f>
        <v>331.83</v>
      </c>
      <c r="G205" s="1" t="n">
        <f aca="true">INDIRECT("c"&amp;222-$D205)</f>
        <v>0.331495042642317</v>
      </c>
      <c r="H205" s="1" t="n">
        <f aca="false">F205*m_220+c_220</f>
        <v>110.310198868687</v>
      </c>
      <c r="I205" s="1" t="n">
        <f aca="false">avg_220+stdevp_220</f>
        <v>0.333536893822705</v>
      </c>
      <c r="J205" s="1" t="n">
        <f aca="false">avg_220-stdevp_220</f>
        <v>0.332122464712983</v>
      </c>
      <c r="K205" s="1" t="n">
        <f aca="false">$A$2</f>
        <v>92</v>
      </c>
      <c r="L205" s="1" t="n">
        <f aca="false">$B$2</f>
        <v>279</v>
      </c>
      <c r="M205" s="1" t="n">
        <f aca="false">$C$2</f>
        <v>0.329749103942652</v>
      </c>
      <c r="O205" s="1" t="n">
        <f aca="false">F205*m_220+c_220+stdevp_220*COS(ATAN(m_220))</f>
        <v>110.310869768896</v>
      </c>
      <c r="P205" s="1" t="n">
        <f aca="false">F205*m_220+c_220-stdevp_220*COS(ATAN(m_220))</f>
        <v>110.309527968478</v>
      </c>
    </row>
    <row r="206" customFormat="false" ht="12.75" hidden="false" customHeight="false" outlineLevel="0" collapsed="false">
      <c r="A206" s="1" t="n">
        <f aca="false">frontend!A206</f>
        <v>298</v>
      </c>
      <c r="B206" s="1" t="n">
        <f aca="false">frontend!B206</f>
        <v>895.56</v>
      </c>
      <c r="C206" s="1" t="n">
        <f aca="false">A206/B206</f>
        <v>0.332752691053642</v>
      </c>
      <c r="D206" s="1" t="n">
        <f aca="false">D205+1</f>
        <v>205</v>
      </c>
      <c r="E206" s="1" t="n">
        <f aca="true">INDIRECT("a"&amp;222-$D206)</f>
        <v>109</v>
      </c>
      <c r="F206" s="1" t="n">
        <f aca="true">INDIRECT("b"&amp;222-$D206)</f>
        <v>327.36</v>
      </c>
      <c r="G206" s="1" t="n">
        <f aca="true">INDIRECT("c"&amp;222-$D206)</f>
        <v>0.332966764418377</v>
      </c>
      <c r="H206" s="1" t="n">
        <f aca="false">F206*m_220+c_220</f>
        <v>108.81970084868</v>
      </c>
      <c r="I206" s="1" t="n">
        <f aca="false">avg_220+stdevp_220</f>
        <v>0.333536893822705</v>
      </c>
      <c r="J206" s="1" t="n">
        <f aca="false">avg_220-stdevp_220</f>
        <v>0.332122464712983</v>
      </c>
      <c r="K206" s="1" t="n">
        <f aca="false">$A$2</f>
        <v>92</v>
      </c>
      <c r="L206" s="1" t="n">
        <f aca="false">$B$2</f>
        <v>279</v>
      </c>
      <c r="M206" s="1" t="n">
        <f aca="false">$C$2</f>
        <v>0.329749103942652</v>
      </c>
      <c r="O206" s="1" t="n">
        <f aca="false">F206*m_220+c_220+stdevp_220*COS(ATAN(m_220))</f>
        <v>108.820371748889</v>
      </c>
      <c r="P206" s="1" t="n">
        <f aca="false">F206*m_220+c_220-stdevp_220*COS(ATAN(m_220))</f>
        <v>108.819029948472</v>
      </c>
    </row>
    <row r="207" customFormat="false" ht="12.75" hidden="false" customHeight="false" outlineLevel="0" collapsed="false">
      <c r="A207" s="1" t="n">
        <f aca="false">frontend!A207</f>
        <v>299</v>
      </c>
      <c r="B207" s="1" t="n">
        <f aca="false">frontend!B207</f>
        <v>899.9</v>
      </c>
      <c r="C207" s="1" t="n">
        <f aca="false">A207/B207</f>
        <v>0.332259139904434</v>
      </c>
      <c r="D207" s="1" t="n">
        <f aca="false">D206+1</f>
        <v>206</v>
      </c>
      <c r="E207" s="1" t="n">
        <f aca="true">INDIRECT("a"&amp;222-$D207)</f>
        <v>108</v>
      </c>
      <c r="F207" s="1" t="n">
        <f aca="true">INDIRECT("b"&amp;222-$D207)</f>
        <v>325.67</v>
      </c>
      <c r="G207" s="1" t="n">
        <f aca="true">INDIRECT("c"&amp;222-$D207)</f>
        <v>0.331624036601468</v>
      </c>
      <c r="H207" s="1" t="n">
        <f aca="false">F207*m_220+c_220</f>
        <v>108.256179225904</v>
      </c>
      <c r="I207" s="1" t="n">
        <f aca="false">avg_220+stdevp_220</f>
        <v>0.333536893822705</v>
      </c>
      <c r="J207" s="1" t="n">
        <f aca="false">avg_220-stdevp_220</f>
        <v>0.332122464712983</v>
      </c>
      <c r="K207" s="1" t="n">
        <f aca="false">$A$2</f>
        <v>92</v>
      </c>
      <c r="L207" s="1" t="n">
        <f aca="false">$B$2</f>
        <v>279</v>
      </c>
      <c r="M207" s="1" t="n">
        <f aca="false">$C$2</f>
        <v>0.329749103942652</v>
      </c>
      <c r="O207" s="1" t="n">
        <f aca="false">F207*m_220+c_220+stdevp_220*COS(ATAN(m_220))</f>
        <v>108.256850126113</v>
      </c>
      <c r="P207" s="1" t="n">
        <f aca="false">F207*m_220+c_220-stdevp_220*COS(ATAN(m_220))</f>
        <v>108.255508325695</v>
      </c>
    </row>
    <row r="208" customFormat="false" ht="12.75" hidden="false" customHeight="false" outlineLevel="0" collapsed="false">
      <c r="A208" s="1" t="n">
        <f aca="false">frontend!A208</f>
        <v>300</v>
      </c>
      <c r="B208" s="1" t="n">
        <f aca="false">frontend!B208</f>
        <v>899.41</v>
      </c>
      <c r="C208" s="1" t="n">
        <f aca="false">A208/B208</f>
        <v>0.333551995196851</v>
      </c>
      <c r="D208" s="1" t="n">
        <f aca="false">D207+1</f>
        <v>207</v>
      </c>
      <c r="E208" s="1" t="n">
        <f aca="true">INDIRECT("a"&amp;222-$D208)</f>
        <v>107</v>
      </c>
      <c r="F208" s="1" t="n">
        <f aca="true">INDIRECT("b"&amp;222-$D208)</f>
        <v>321.2</v>
      </c>
      <c r="G208" s="1" t="n">
        <f aca="true">INDIRECT("c"&amp;222-$D208)</f>
        <v>0.333125778331258</v>
      </c>
      <c r="H208" s="1" t="n">
        <f aca="false">F208*m_220+c_220</f>
        <v>106.765681205897</v>
      </c>
      <c r="I208" s="1" t="n">
        <f aca="false">avg_220+stdevp_220</f>
        <v>0.333536893822705</v>
      </c>
      <c r="J208" s="1" t="n">
        <f aca="false">avg_220-stdevp_220</f>
        <v>0.332122464712983</v>
      </c>
      <c r="K208" s="1" t="n">
        <f aca="false">$A$2</f>
        <v>92</v>
      </c>
      <c r="L208" s="1" t="n">
        <f aca="false">$B$2</f>
        <v>279</v>
      </c>
      <c r="M208" s="1" t="n">
        <f aca="false">$C$2</f>
        <v>0.329749103942652</v>
      </c>
      <c r="O208" s="1" t="n">
        <f aca="false">F208*m_220+c_220+stdevp_220*COS(ATAN(m_220))</f>
        <v>106.766352106106</v>
      </c>
      <c r="P208" s="1" t="n">
        <f aca="false">F208*m_220+c_220-stdevp_220*COS(ATAN(m_220))</f>
        <v>106.765010305689</v>
      </c>
    </row>
    <row r="209" customFormat="false" ht="12.75" hidden="false" customHeight="false" outlineLevel="0" collapsed="false">
      <c r="A209" s="1" t="n">
        <f aca="false">frontend!A209</f>
        <v>301</v>
      </c>
      <c r="B209" s="1" t="n">
        <f aca="false">frontend!B209</f>
        <v>906.59</v>
      </c>
      <c r="C209" s="1" t="n">
        <f aca="false">A209/B209</f>
        <v>0.332013368777507</v>
      </c>
      <c r="D209" s="1" t="n">
        <f aca="false">D208+1</f>
        <v>208</v>
      </c>
      <c r="E209" s="1" t="n">
        <f aca="true">INDIRECT("a"&amp;222-$D209)</f>
        <v>106</v>
      </c>
      <c r="F209" s="1" t="n">
        <f aca="true">INDIRECT("b"&amp;222-$D209)</f>
        <v>319.13</v>
      </c>
      <c r="G209" s="1" t="n">
        <f aca="true">INDIRECT("c"&amp;222-$D209)</f>
        <v>0.332153041080437</v>
      </c>
      <c r="H209" s="1" t="n">
        <f aca="false">F209*m_220+c_220</f>
        <v>106.075450579183</v>
      </c>
      <c r="I209" s="1" t="n">
        <f aca="false">avg_220+stdevp_220</f>
        <v>0.333536893822705</v>
      </c>
      <c r="J209" s="1" t="n">
        <f aca="false">avg_220-stdevp_220</f>
        <v>0.332122464712983</v>
      </c>
      <c r="K209" s="1" t="n">
        <f aca="false">$A$2</f>
        <v>92</v>
      </c>
      <c r="L209" s="1" t="n">
        <f aca="false">$B$2</f>
        <v>279</v>
      </c>
      <c r="M209" s="1" t="n">
        <f aca="false">$C$2</f>
        <v>0.329749103942652</v>
      </c>
      <c r="O209" s="1" t="n">
        <f aca="false">F209*m_220+c_220+stdevp_220*COS(ATAN(m_220))</f>
        <v>106.076121479392</v>
      </c>
      <c r="P209" s="1" t="n">
        <f aca="false">F209*m_220+c_220-stdevp_220*COS(ATAN(m_220))</f>
        <v>106.074779678974</v>
      </c>
    </row>
    <row r="210" customFormat="false" ht="12.75" hidden="false" customHeight="false" outlineLevel="0" collapsed="false">
      <c r="A210" s="1" t="n">
        <f aca="false">frontend!A210</f>
        <v>302</v>
      </c>
      <c r="B210" s="1" t="n">
        <f aca="false">frontend!B210</f>
        <v>906.85</v>
      </c>
      <c r="C210" s="1" t="n">
        <f aca="false">A210/B210</f>
        <v>0.333020896509897</v>
      </c>
      <c r="D210" s="1" t="n">
        <f aca="false">D209+1</f>
        <v>209</v>
      </c>
      <c r="E210" s="1" t="n">
        <f aca="true">INDIRECT("a"&amp;222-$D210)</f>
        <v>105</v>
      </c>
      <c r="F210" s="1" t="n">
        <f aca="true">INDIRECT("b"&amp;222-$D210)</f>
        <v>316.61</v>
      </c>
      <c r="G210" s="1" t="n">
        <f aca="true">INDIRECT("c"&amp;222-$D210)</f>
        <v>0.331638293168251</v>
      </c>
      <c r="H210" s="1" t="n">
        <f aca="false">F210*m_220+c_220</f>
        <v>105.235169816226</v>
      </c>
      <c r="I210" s="1" t="n">
        <f aca="false">avg_220+stdevp_220</f>
        <v>0.333536893822705</v>
      </c>
      <c r="J210" s="1" t="n">
        <f aca="false">avg_220-stdevp_220</f>
        <v>0.332122464712983</v>
      </c>
      <c r="K210" s="1" t="n">
        <f aca="false">$A$2</f>
        <v>92</v>
      </c>
      <c r="L210" s="1" t="n">
        <f aca="false">$B$2</f>
        <v>279</v>
      </c>
      <c r="M210" s="1" t="n">
        <f aca="false">$C$2</f>
        <v>0.329749103942652</v>
      </c>
      <c r="O210" s="1" t="n">
        <f aca="false">F210*m_220+c_220+stdevp_220*COS(ATAN(m_220))</f>
        <v>105.235840716435</v>
      </c>
      <c r="P210" s="1" t="n">
        <f aca="false">F210*m_220+c_220-stdevp_220*COS(ATAN(m_220))</f>
        <v>105.234498916018</v>
      </c>
    </row>
    <row r="211" customFormat="false" ht="12.75" hidden="false" customHeight="false" outlineLevel="0" collapsed="false">
      <c r="A211" s="1" t="n">
        <f aca="false">frontend!A211</f>
        <v>303</v>
      </c>
      <c r="B211" s="1" t="n">
        <f aca="false">frontend!B211</f>
        <v>909.16</v>
      </c>
      <c r="C211" s="1" t="n">
        <f aca="false">A211/B211</f>
        <v>0.333274671124995</v>
      </c>
      <c r="D211" s="1" t="n">
        <f aca="false">D210+1</f>
        <v>210</v>
      </c>
      <c r="E211" s="1" t="n">
        <f aca="true">INDIRECT("a"&amp;222-$D211)</f>
        <v>104</v>
      </c>
      <c r="F211" s="1" t="n">
        <f aca="true">INDIRECT("b"&amp;222-$D211)</f>
        <v>311.8</v>
      </c>
      <c r="G211" s="1" t="n">
        <f aca="true">INDIRECT("c"&amp;222-$D211)</f>
        <v>0.333547145606158</v>
      </c>
      <c r="H211" s="1" t="n">
        <f aca="false">F211*m_220+c_220</f>
        <v>103.63130058217</v>
      </c>
      <c r="I211" s="1" t="n">
        <f aca="false">avg_220+stdevp_220</f>
        <v>0.333536893822705</v>
      </c>
      <c r="J211" s="1" t="n">
        <f aca="false">avg_220-stdevp_220</f>
        <v>0.332122464712983</v>
      </c>
      <c r="K211" s="1" t="n">
        <f aca="false">$A$2</f>
        <v>92</v>
      </c>
      <c r="L211" s="1" t="n">
        <f aca="false">$B$2</f>
        <v>279</v>
      </c>
      <c r="M211" s="1" t="n">
        <f aca="false">$C$2</f>
        <v>0.329749103942652</v>
      </c>
      <c r="O211" s="1" t="n">
        <f aca="false">F211*m_220+c_220+stdevp_220*COS(ATAN(m_220))</f>
        <v>103.631971482379</v>
      </c>
      <c r="P211" s="1" t="n">
        <f aca="false">F211*m_220+c_220-stdevp_220*COS(ATAN(m_220))</f>
        <v>103.630629681961</v>
      </c>
    </row>
    <row r="212" customFormat="false" ht="12.75" hidden="false" customHeight="false" outlineLevel="0" collapsed="false">
      <c r="A212" s="1" t="n">
        <f aca="false">frontend!A212</f>
        <v>304</v>
      </c>
      <c r="B212" s="1" t="n">
        <f aca="false">frontend!B212</f>
        <v>914.62</v>
      </c>
      <c r="C212" s="1" t="n">
        <f aca="false">A212/B212</f>
        <v>0.3323784741204</v>
      </c>
      <c r="D212" s="1" t="n">
        <f aca="false">D211+1</f>
        <v>211</v>
      </c>
      <c r="E212" s="1" t="n">
        <f aca="true">INDIRECT("a"&amp;222-$D212)</f>
        <v>103</v>
      </c>
      <c r="F212" s="1" t="n">
        <f aca="true">INDIRECT("b"&amp;222-$D212)</f>
        <v>310.59</v>
      </c>
      <c r="G212" s="1" t="n">
        <f aca="true">INDIRECT("c"&amp;222-$D212)</f>
        <v>0.331626903635017</v>
      </c>
      <c r="H212" s="1" t="n">
        <f aca="false">F212*m_220+c_220</f>
        <v>103.227832438052</v>
      </c>
      <c r="I212" s="1" t="n">
        <f aca="false">avg_220+stdevp_220</f>
        <v>0.333536893822705</v>
      </c>
      <c r="J212" s="1" t="n">
        <f aca="false">avg_220-stdevp_220</f>
        <v>0.332122464712983</v>
      </c>
      <c r="K212" s="1" t="n">
        <f aca="false">$A$2</f>
        <v>92</v>
      </c>
      <c r="L212" s="1" t="n">
        <f aca="false">$B$2</f>
        <v>279</v>
      </c>
      <c r="M212" s="1" t="n">
        <f aca="false">$C$2</f>
        <v>0.329749103942652</v>
      </c>
      <c r="O212" s="1" t="n">
        <f aca="false">F212*m_220+c_220+stdevp_220*COS(ATAN(m_220))</f>
        <v>103.228503338261</v>
      </c>
      <c r="P212" s="1" t="n">
        <f aca="false">F212*m_220+c_220-stdevp_220*COS(ATAN(m_220))</f>
        <v>103.227161537843</v>
      </c>
    </row>
    <row r="213" customFormat="false" ht="12.75" hidden="false" customHeight="false" outlineLevel="0" collapsed="false">
      <c r="A213" s="1" t="n">
        <f aca="false">frontend!A213</f>
        <v>305</v>
      </c>
      <c r="B213" s="1" t="n">
        <f aca="false">frontend!B213</f>
        <v>915.92</v>
      </c>
      <c r="C213" s="1" t="n">
        <f aca="false">A213/B213</f>
        <v>0.332998515154162</v>
      </c>
      <c r="D213" s="1" t="n">
        <f aca="false">D212+1</f>
        <v>212</v>
      </c>
      <c r="E213" s="1" t="n">
        <f aca="true">INDIRECT("a"&amp;222-$D213)</f>
        <v>102</v>
      </c>
      <c r="F213" s="1" t="n">
        <f aca="true">INDIRECT("b"&amp;222-$D213)</f>
        <v>307.33</v>
      </c>
      <c r="G213" s="1" t="n">
        <f aca="true">INDIRECT("c"&amp;222-$D213)</f>
        <v>0.331890801418671</v>
      </c>
      <c r="H213" s="1" t="n">
        <f aca="false">F213*m_220+c_220</f>
        <v>102.140802562164</v>
      </c>
      <c r="I213" s="1" t="n">
        <f aca="false">avg_220+stdevp_220</f>
        <v>0.333536893822705</v>
      </c>
      <c r="J213" s="1" t="n">
        <f aca="false">avg_220-stdevp_220</f>
        <v>0.332122464712983</v>
      </c>
      <c r="K213" s="1" t="n">
        <f aca="false">$A$2</f>
        <v>92</v>
      </c>
      <c r="L213" s="1" t="n">
        <f aca="false">$B$2</f>
        <v>279</v>
      </c>
      <c r="M213" s="1" t="n">
        <f aca="false">$C$2</f>
        <v>0.329749103942652</v>
      </c>
      <c r="O213" s="1" t="n">
        <f aca="false">F213*m_220+c_220+stdevp_220*COS(ATAN(m_220))</f>
        <v>102.141473462372</v>
      </c>
      <c r="P213" s="1" t="n">
        <f aca="false">F213*m_220+c_220-stdevp_220*COS(ATAN(m_220))</f>
        <v>102.140131661955</v>
      </c>
    </row>
    <row r="214" customFormat="false" ht="12.75" hidden="false" customHeight="false" outlineLevel="0" collapsed="false">
      <c r="A214" s="1" t="n">
        <f aca="false">frontend!A214</f>
        <v>306</v>
      </c>
      <c r="B214" s="1" t="n">
        <f aca="false">frontend!B214</f>
        <v>918.55</v>
      </c>
      <c r="C214" s="1" t="n">
        <f aca="false">A214/B214</f>
        <v>0.333133743399924</v>
      </c>
      <c r="D214" s="1" t="n">
        <f aca="false">D213+1</f>
        <v>213</v>
      </c>
      <c r="E214" s="1" t="n">
        <f aca="true">INDIRECT("a"&amp;222-$D214)</f>
        <v>101</v>
      </c>
      <c r="F214" s="1" t="n">
        <f aca="true">INDIRECT("b"&amp;222-$D214)</f>
        <v>303.3</v>
      </c>
      <c r="G214" s="1" t="n">
        <f aca="true">INDIRECT("c"&amp;222-$D214)</f>
        <v>0.333003626772173</v>
      </c>
      <c r="H214" s="1" t="n">
        <f aca="false">F214*m_220+c_220</f>
        <v>100.797020230927</v>
      </c>
      <c r="I214" s="1" t="n">
        <f aca="false">avg_220+stdevp_220</f>
        <v>0.333536893822705</v>
      </c>
      <c r="J214" s="1" t="n">
        <f aca="false">avg_220-stdevp_220</f>
        <v>0.332122464712983</v>
      </c>
      <c r="K214" s="1" t="n">
        <f aca="false">$A$2</f>
        <v>92</v>
      </c>
      <c r="L214" s="1" t="n">
        <f aca="false">$B$2</f>
        <v>279</v>
      </c>
      <c r="M214" s="1" t="n">
        <f aca="false">$C$2</f>
        <v>0.329749103942652</v>
      </c>
      <c r="O214" s="1" t="n">
        <f aca="false">F214*m_220+c_220+stdevp_220*COS(ATAN(m_220))</f>
        <v>100.797691131136</v>
      </c>
      <c r="P214" s="1" t="n">
        <f aca="false">F214*m_220+c_220-stdevp_220*COS(ATAN(m_220))</f>
        <v>100.796349330719</v>
      </c>
    </row>
    <row r="215" customFormat="false" ht="12.75" hidden="false" customHeight="false" outlineLevel="0" collapsed="false">
      <c r="A215" s="1" t="n">
        <f aca="false">frontend!A215</f>
        <v>307</v>
      </c>
      <c r="B215" s="1" t="n">
        <f aca="false">frontend!B215</f>
        <v>920.71</v>
      </c>
      <c r="C215" s="1" t="n">
        <f aca="false">A215/B215</f>
        <v>0.333438324771101</v>
      </c>
      <c r="D215" s="1" t="n">
        <f aca="false">D214+1</f>
        <v>214</v>
      </c>
      <c r="E215" s="1" t="n">
        <f aca="true">INDIRECT("a"&amp;222-$D215)</f>
        <v>100</v>
      </c>
      <c r="F215" s="1" t="n">
        <f aca="true">INDIRECT("b"&amp;222-$D215)</f>
        <v>299.89</v>
      </c>
      <c r="G215" s="1" t="n">
        <f aca="true">INDIRECT("c"&amp;222-$D215)</f>
        <v>0.333455600386809</v>
      </c>
      <c r="H215" s="1" t="n">
        <f aca="false">F215*m_220+c_220</f>
        <v>99.6599736429582</v>
      </c>
      <c r="I215" s="1" t="n">
        <f aca="false">avg_220+stdevp_220</f>
        <v>0.333536893822705</v>
      </c>
      <c r="J215" s="1" t="n">
        <f aca="false">avg_220-stdevp_220</f>
        <v>0.332122464712983</v>
      </c>
      <c r="K215" s="1" t="n">
        <f aca="false">$A$2</f>
        <v>92</v>
      </c>
      <c r="L215" s="1" t="n">
        <f aca="false">$B$2</f>
        <v>279</v>
      </c>
      <c r="M215" s="1" t="n">
        <f aca="false">$C$2</f>
        <v>0.329749103942652</v>
      </c>
      <c r="O215" s="1" t="n">
        <f aca="false">F215*m_220+c_220+stdevp_220*COS(ATAN(m_220))</f>
        <v>99.6606445431669</v>
      </c>
      <c r="P215" s="1" t="n">
        <f aca="false">F215*m_220+c_220-stdevp_220*COS(ATAN(m_220))</f>
        <v>99.6593027427495</v>
      </c>
    </row>
    <row r="216" customFormat="false" ht="12.75" hidden="false" customHeight="false" outlineLevel="0" collapsed="false">
      <c r="A216" s="1" t="n">
        <f aca="false">frontend!A216</f>
        <v>308</v>
      </c>
      <c r="B216" s="1" t="n">
        <f aca="false">frontend!B216</f>
        <v>922.87</v>
      </c>
      <c r="C216" s="1" t="n">
        <f aca="false">A216/B216</f>
        <v>0.333741480381852</v>
      </c>
      <c r="D216" s="1" t="n">
        <f aca="false">D215+1</f>
        <v>215</v>
      </c>
      <c r="E216" s="1" t="n">
        <f aca="true">INDIRECT("a"&amp;222-$D216)</f>
        <v>99</v>
      </c>
      <c r="F216" s="1" t="n">
        <f aca="true">INDIRECT("b"&amp;222-$D216)</f>
        <v>297.75</v>
      </c>
      <c r="G216" s="1" t="n">
        <f aca="true">INDIRECT("c"&amp;222-$D216)</f>
        <v>0.332493702770781</v>
      </c>
      <c r="H216" s="1" t="n">
        <f aca="false">F216*m_220+c_220</f>
        <v>98.9464018839394</v>
      </c>
      <c r="I216" s="1" t="n">
        <f aca="false">avg_220+stdevp_220</f>
        <v>0.333536893822705</v>
      </c>
      <c r="J216" s="1" t="n">
        <f aca="false">avg_220-stdevp_220</f>
        <v>0.332122464712983</v>
      </c>
      <c r="K216" s="1" t="n">
        <f aca="false">$A$2</f>
        <v>92</v>
      </c>
      <c r="L216" s="1" t="n">
        <f aca="false">$B$2</f>
        <v>279</v>
      </c>
      <c r="M216" s="1" t="n">
        <f aca="false">$C$2</f>
        <v>0.329749103942652</v>
      </c>
      <c r="O216" s="1" t="n">
        <f aca="false">F216*m_220+c_220+stdevp_220*COS(ATAN(m_220))</f>
        <v>98.9470727841481</v>
      </c>
      <c r="P216" s="1" t="n">
        <f aca="false">F216*m_220+c_220-stdevp_220*COS(ATAN(m_220))</f>
        <v>98.9457309837307</v>
      </c>
    </row>
    <row r="217" customFormat="false" ht="12.75" hidden="false" customHeight="false" outlineLevel="0" collapsed="false">
      <c r="A217" s="1" t="n">
        <f aca="false">frontend!A217</f>
        <v>309</v>
      </c>
      <c r="B217" s="1" t="n">
        <f aca="false">frontend!B217</f>
        <v>927.52</v>
      </c>
      <c r="C217" s="1" t="n">
        <f aca="false">A217/B217</f>
        <v>0.333146455062964</v>
      </c>
      <c r="D217" s="1" t="n">
        <f aca="false">D216+1</f>
        <v>216</v>
      </c>
      <c r="E217" s="1" t="n">
        <f aca="true">INDIRECT("a"&amp;222-$D217)</f>
        <v>98</v>
      </c>
      <c r="F217" s="1" t="n">
        <f aca="true">INDIRECT("b"&amp;222-$D217)</f>
        <v>294.75</v>
      </c>
      <c r="G217" s="1" t="n">
        <f aca="true">INDIRECT("c"&amp;222-$D217)</f>
        <v>0.332485156912638</v>
      </c>
      <c r="H217" s="1" t="n">
        <f aca="false">F217*m_220+c_220</f>
        <v>97.9460676423243</v>
      </c>
      <c r="I217" s="1" t="n">
        <f aca="false">avg_220+stdevp_220</f>
        <v>0.333536893822705</v>
      </c>
      <c r="J217" s="1" t="n">
        <f aca="false">avg_220-stdevp_220</f>
        <v>0.332122464712983</v>
      </c>
      <c r="K217" s="1" t="n">
        <f aca="false">$A$2</f>
        <v>92</v>
      </c>
      <c r="L217" s="1" t="n">
        <f aca="false">$B$2</f>
        <v>279</v>
      </c>
      <c r="M217" s="1" t="n">
        <f aca="false">$C$2</f>
        <v>0.329749103942652</v>
      </c>
      <c r="O217" s="1" t="n">
        <f aca="false">F217*m_220+c_220+stdevp_220*COS(ATAN(m_220))</f>
        <v>97.946738542533</v>
      </c>
      <c r="P217" s="1" t="n">
        <f aca="false">F217*m_220+c_220-stdevp_220*COS(ATAN(m_220))</f>
        <v>97.9453967421157</v>
      </c>
    </row>
    <row r="218" customFormat="false" ht="12.75" hidden="false" customHeight="false" outlineLevel="0" collapsed="false">
      <c r="A218" s="1" t="n">
        <f aca="false">frontend!A218</f>
        <v>310</v>
      </c>
      <c r="B218" s="1" t="n">
        <f aca="false">frontend!B218</f>
        <v>928.22</v>
      </c>
      <c r="C218" s="1" t="n">
        <f aca="false">A218/B218</f>
        <v>0.333972549611084</v>
      </c>
      <c r="D218" s="1" t="n">
        <f aca="false">D217+1</f>
        <v>217</v>
      </c>
      <c r="E218" s="1" t="n">
        <f aca="true">INDIRECT("a"&amp;222-$D218)</f>
        <v>97</v>
      </c>
      <c r="F218" s="1" t="n">
        <f aca="true">INDIRECT("b"&amp;222-$D218)</f>
        <v>291.75</v>
      </c>
      <c r="G218" s="1" t="n">
        <f aca="true">INDIRECT("c"&amp;222-$D218)</f>
        <v>0.332476435304199</v>
      </c>
      <c r="H218" s="1" t="n">
        <f aca="false">F218*m_220+c_220</f>
        <v>96.9457334007092</v>
      </c>
      <c r="I218" s="1" t="n">
        <f aca="false">avg_220+stdevp_220</f>
        <v>0.333536893822705</v>
      </c>
      <c r="J218" s="1" t="n">
        <f aca="false">avg_220-stdevp_220</f>
        <v>0.332122464712983</v>
      </c>
      <c r="K218" s="1" t="n">
        <f aca="false">$A$2</f>
        <v>92</v>
      </c>
      <c r="L218" s="1" t="n">
        <f aca="false">$B$2</f>
        <v>279</v>
      </c>
      <c r="M218" s="1" t="n">
        <f aca="false">$C$2</f>
        <v>0.329749103942652</v>
      </c>
      <c r="O218" s="1" t="n">
        <f aca="false">F218*m_220+c_220+stdevp_220*COS(ATAN(m_220))</f>
        <v>96.9464043009179</v>
      </c>
      <c r="P218" s="1" t="n">
        <f aca="false">F218*m_220+c_220-stdevp_220*COS(ATAN(m_220))</f>
        <v>96.9450625005006</v>
      </c>
    </row>
    <row r="219" customFormat="false" ht="12.75" hidden="false" customHeight="false" outlineLevel="0" collapsed="false">
      <c r="A219" s="1" t="n">
        <f aca="false">frontend!A219</f>
        <v>311</v>
      </c>
      <c r="B219" s="1" t="n">
        <f aca="false">frontend!B219</f>
        <v>930.92</v>
      </c>
      <c r="C219" s="1" t="n">
        <f aca="false">A219/B219</f>
        <v>0.334078116272075</v>
      </c>
      <c r="D219" s="1" t="n">
        <f aca="false">D218+1</f>
        <v>218</v>
      </c>
      <c r="E219" s="1" t="n">
        <f aca="true">INDIRECT("a"&amp;222-$D219)</f>
        <v>96</v>
      </c>
      <c r="F219" s="1" t="n">
        <f aca="true">INDIRECT("b"&amp;222-$D219)</f>
        <v>288.75</v>
      </c>
      <c r="G219" s="1" t="n">
        <f aca="true">INDIRECT("c"&amp;222-$D219)</f>
        <v>0.332467532467532</v>
      </c>
      <c r="H219" s="1" t="n">
        <f aca="false">F219*m_220+c_220</f>
        <v>95.9453991590942</v>
      </c>
      <c r="I219" s="1" t="n">
        <f aca="false">avg_220+stdevp_220</f>
        <v>0.333536893822705</v>
      </c>
      <c r="J219" s="1" t="n">
        <f aca="false">avg_220-stdevp_220</f>
        <v>0.332122464712983</v>
      </c>
      <c r="K219" s="1" t="n">
        <f aca="false">$A$2</f>
        <v>92</v>
      </c>
      <c r="L219" s="1" t="n">
        <f aca="false">$B$2</f>
        <v>279</v>
      </c>
      <c r="M219" s="1" t="n">
        <f aca="false">$C$2</f>
        <v>0.329749103942652</v>
      </c>
      <c r="O219" s="1" t="n">
        <f aca="false">F219*m_220+c_220+stdevp_220*COS(ATAN(m_220))</f>
        <v>95.9460700593028</v>
      </c>
      <c r="P219" s="1" t="n">
        <f aca="false">F219*m_220+c_220-stdevp_220*COS(ATAN(m_220))</f>
        <v>95.9447282588855</v>
      </c>
    </row>
    <row r="220" customFormat="false" ht="12.75" hidden="false" customHeight="false" outlineLevel="0" collapsed="false">
      <c r="A220" s="1" t="n">
        <f aca="false">frontend!A220</f>
        <v>312</v>
      </c>
      <c r="B220" s="1" t="n">
        <f aca="false">frontend!B220</f>
        <v>935.48</v>
      </c>
      <c r="C220" s="1" t="n">
        <f aca="false">A220/B220</f>
        <v>0.333518621456365</v>
      </c>
      <c r="D220" s="1" t="n">
        <f aca="false">D219+1</f>
        <v>219</v>
      </c>
      <c r="E220" s="1" t="n">
        <f aca="true">INDIRECT("a"&amp;222-$D220)</f>
        <v>95</v>
      </c>
      <c r="F220" s="1" t="n">
        <f aca="true">INDIRECT("b"&amp;222-$D220)</f>
        <v>285.75</v>
      </c>
      <c r="G220" s="1" t="n">
        <f aca="true">INDIRECT("c"&amp;222-$D220)</f>
        <v>0.332458442694663</v>
      </c>
      <c r="H220" s="1" t="n">
        <f aca="false">F220*m_220+c_220</f>
        <v>94.9450649174791</v>
      </c>
      <c r="I220" s="1" t="n">
        <f aca="false">avg_220+stdevp_220</f>
        <v>0.333536893822705</v>
      </c>
      <c r="J220" s="1" t="n">
        <f aca="false">avg_220-stdevp_220</f>
        <v>0.332122464712983</v>
      </c>
      <c r="K220" s="1" t="n">
        <f aca="false">$A$2</f>
        <v>92</v>
      </c>
      <c r="L220" s="1" t="n">
        <f aca="false">$B$2</f>
        <v>279</v>
      </c>
      <c r="M220" s="1" t="n">
        <f aca="false">$C$2</f>
        <v>0.329749103942652</v>
      </c>
      <c r="O220" s="1" t="n">
        <f aca="false">F220*m_220+c_220+stdevp_220*COS(ATAN(m_220))</f>
        <v>94.9457358176878</v>
      </c>
      <c r="P220" s="1" t="n">
        <f aca="false">F220*m_220+c_220-stdevp_220*COS(ATAN(m_220))</f>
        <v>94.9443940172704</v>
      </c>
    </row>
    <row r="221" customFormat="false" ht="12.75" hidden="false" customHeight="false" outlineLevel="0" collapsed="false">
      <c r="A221" s="1" t="n">
        <f aca="false">frontend!A221</f>
        <v>313</v>
      </c>
      <c r="B221" s="1" t="n">
        <f aca="false">frontend!B221</f>
        <v>938.72</v>
      </c>
      <c r="C221" s="1" t="n">
        <f aca="false">A221/B221</f>
        <v>0.333432759502301</v>
      </c>
      <c r="D221" s="1" t="n">
        <f aca="false">D220+1</f>
        <v>220</v>
      </c>
      <c r="E221" s="1" t="n">
        <f aca="true">INDIRECT("a"&amp;222-$D221)</f>
        <v>92</v>
      </c>
      <c r="F221" s="1" t="n">
        <f aca="true">INDIRECT("b"&amp;222-$D221)</f>
        <v>279</v>
      </c>
      <c r="G221" s="1" t="n">
        <f aca="true">INDIRECT("c"&amp;222-$D221)</f>
        <v>0.329749103942652</v>
      </c>
      <c r="H221" s="1" t="n">
        <f aca="false">F221*m_220+c_220</f>
        <v>92.6943128738451</v>
      </c>
      <c r="I221" s="1" t="n">
        <f aca="false">avg_220+stdevp_220</f>
        <v>0.333536893822705</v>
      </c>
      <c r="J221" s="1" t="n">
        <f aca="false">avg_220-stdevp_220</f>
        <v>0.332122464712983</v>
      </c>
      <c r="K221" s="1" t="n">
        <f aca="false">$A$2</f>
        <v>92</v>
      </c>
      <c r="L221" s="1" t="n">
        <f aca="false">$B$2</f>
        <v>279</v>
      </c>
      <c r="M221" s="1" t="n">
        <f aca="false">$C$2</f>
        <v>0.329749103942652</v>
      </c>
      <c r="O221" s="1" t="n">
        <f aca="false">F221*m_220+c_220+stdevp_220*COS(ATAN(m_220))</f>
        <v>92.6949837740538</v>
      </c>
      <c r="P221" s="1" t="n">
        <f aca="false">F221*m_220+c_220-stdevp_220*COS(ATAN(m_220))</f>
        <v>92.69364197363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4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92</v>
      </c>
      <c r="B2" s="1" t="n">
        <f aca="false">frontend!B2</f>
        <v>279</v>
      </c>
      <c r="C2" s="1" t="n">
        <f aca="false">A2/B2</f>
        <v>0.329749103942652</v>
      </c>
      <c r="D2" s="1" t="n">
        <v>1</v>
      </c>
      <c r="E2" s="1" t="n">
        <f aca="true">INDIRECT("a"&amp;132-$D2)</f>
        <v>223</v>
      </c>
      <c r="F2" s="1" t="n">
        <f aca="true">INDIRECT("b"&amp;132-$D2)</f>
        <v>671.6</v>
      </c>
      <c r="G2" s="1" t="n">
        <f aca="true">INDIRECT("c"&amp;132-$D2)</f>
        <v>0.332042882668255</v>
      </c>
      <c r="H2" s="1" t="n">
        <f aca="false">F2*m_130+c_130</f>
        <v>223.655014201291</v>
      </c>
      <c r="I2" s="1" t="n">
        <f aca="false">avg_130+stdevp_130</f>
        <v>0.333451993549636</v>
      </c>
      <c r="J2" s="1" t="n">
        <f aca="false">avg_130-stdevp_130</f>
        <v>0.331997199838051</v>
      </c>
      <c r="K2" s="1" t="n">
        <f aca="false">$A$2</f>
        <v>92</v>
      </c>
      <c r="L2" s="1" t="n">
        <f aca="false">$B$2</f>
        <v>279</v>
      </c>
      <c r="M2" s="1" t="n">
        <f aca="false">$C$2</f>
        <v>0.329749103942652</v>
      </c>
      <c r="O2" s="1" t="n">
        <f aca="false">F2*m_130+c_130+stdevp_130*COS(ATAN(m_130))</f>
        <v>223.655704213499</v>
      </c>
      <c r="P2" s="1" t="n">
        <f aca="false">F2*m_130+c_130-stdevp_130*COS(ATAN(m_130))</f>
        <v>223.654324189083</v>
      </c>
    </row>
    <row r="3" customFormat="false" ht="12.75" hidden="false" customHeight="false" outlineLevel="0" collapsed="false">
      <c r="A3" s="1" t="n">
        <f aca="false">frontend!A3</f>
        <v>95</v>
      </c>
      <c r="B3" s="1" t="n">
        <f aca="false">frontend!B3</f>
        <v>285.75</v>
      </c>
      <c r="C3" s="1" t="n">
        <f aca="false">A3/B3</f>
        <v>0.332458442694663</v>
      </c>
      <c r="D3" s="1" t="n">
        <f aca="false">D2+1</f>
        <v>2</v>
      </c>
      <c r="E3" s="1" t="n">
        <f aca="true">INDIRECT("a"&amp;132-$D3)</f>
        <v>222</v>
      </c>
      <c r="F3" s="1" t="n">
        <f aca="true">INDIRECT("b"&amp;132-$D3)</f>
        <v>664.87</v>
      </c>
      <c r="G3" s="1" t="n">
        <f aca="true">INDIRECT("c"&amp;132-$D3)</f>
        <v>0.333899860123032</v>
      </c>
      <c r="H3" s="1" t="n">
        <f aca="false">F3*m_130+c_130</f>
        <v>221.409827090176</v>
      </c>
      <c r="I3" s="1" t="n">
        <f aca="false">avg_130+stdevp_130</f>
        <v>0.333451993549636</v>
      </c>
      <c r="J3" s="1" t="n">
        <f aca="false">avg_130-stdevp_130</f>
        <v>0.331997199838051</v>
      </c>
      <c r="K3" s="1" t="n">
        <f aca="false">$A$2</f>
        <v>92</v>
      </c>
      <c r="L3" s="1" t="n">
        <f aca="false">$B$2</f>
        <v>279</v>
      </c>
      <c r="M3" s="1" t="n">
        <f aca="false">$C$2</f>
        <v>0.329749103942652</v>
      </c>
      <c r="O3" s="1" t="n">
        <f aca="false">F3*m_130+c_130+stdevp_130*COS(ATAN(m_130))</f>
        <v>221.410517102384</v>
      </c>
      <c r="P3" s="1" t="n">
        <f aca="false">F3*m_130+c_130-stdevp_130*COS(ATAN(m_130))</f>
        <v>221.409137077968</v>
      </c>
    </row>
    <row r="4" customFormat="false" ht="12.75" hidden="false" customHeight="false" outlineLevel="0" collapsed="false">
      <c r="A4" s="1" t="n">
        <f aca="false">frontend!A4</f>
        <v>96</v>
      </c>
      <c r="B4" s="1" t="n">
        <f aca="false">frontend!B4</f>
        <v>288.75</v>
      </c>
      <c r="C4" s="1" t="n">
        <f aca="false">A4/B4</f>
        <v>0.332467532467532</v>
      </c>
      <c r="D4" s="1" t="n">
        <f aca="false">D3+1</f>
        <v>3</v>
      </c>
      <c r="E4" s="1" t="n">
        <f aca="true">INDIRECT("a"&amp;132-$D4)</f>
        <v>221</v>
      </c>
      <c r="F4" s="1" t="n">
        <f aca="true">INDIRECT("b"&amp;132-$D4)</f>
        <v>665.55</v>
      </c>
      <c r="G4" s="1" t="n">
        <f aca="true">INDIRECT("c"&amp;132-$D4)</f>
        <v>0.33205619412516</v>
      </c>
      <c r="H4" s="1" t="n">
        <f aca="false">F4*m_130+c_130</f>
        <v>221.63668106277</v>
      </c>
      <c r="I4" s="1" t="n">
        <f aca="false">avg_130+stdevp_130</f>
        <v>0.333451993549636</v>
      </c>
      <c r="J4" s="1" t="n">
        <f aca="false">avg_130-stdevp_130</f>
        <v>0.331997199838051</v>
      </c>
      <c r="K4" s="1" t="n">
        <f aca="false">$A$2</f>
        <v>92</v>
      </c>
      <c r="L4" s="1" t="n">
        <f aca="false">$B$2</f>
        <v>279</v>
      </c>
      <c r="M4" s="1" t="n">
        <f aca="false">$C$2</f>
        <v>0.329749103942652</v>
      </c>
      <c r="O4" s="1" t="n">
        <f aca="false">F4*m_130+c_130+stdevp_130*COS(ATAN(m_130))</f>
        <v>221.637371074978</v>
      </c>
      <c r="P4" s="1" t="n">
        <f aca="false">F4*m_130+c_130-stdevp_130*COS(ATAN(m_130))</f>
        <v>221.635991050562</v>
      </c>
    </row>
    <row r="5" customFormat="false" ht="12.75" hidden="false" customHeight="false" outlineLevel="0" collapsed="false">
      <c r="A5" s="1" t="n">
        <f aca="false">frontend!A5</f>
        <v>97</v>
      </c>
      <c r="B5" s="1" t="n">
        <f aca="false">frontend!B5</f>
        <v>291.75</v>
      </c>
      <c r="C5" s="1" t="n">
        <f aca="false">A5/B5</f>
        <v>0.332476435304199</v>
      </c>
      <c r="D5" s="1" t="n">
        <f aca="false">D4+1</f>
        <v>4</v>
      </c>
      <c r="E5" s="1" t="n">
        <f aca="true">INDIRECT("a"&amp;132-$D5)</f>
        <v>220</v>
      </c>
      <c r="F5" s="1" t="n">
        <f aca="true">INDIRECT("b"&amp;132-$D5)</f>
        <v>662.72</v>
      </c>
      <c r="G5" s="1" t="n">
        <f aca="true">INDIRECT("c"&amp;132-$D5)</f>
        <v>0.331965234186383</v>
      </c>
      <c r="H5" s="1" t="n">
        <f aca="false">F5*m_130+c_130</f>
        <v>220.692568206239</v>
      </c>
      <c r="I5" s="1" t="n">
        <f aca="false">avg_130+stdevp_130</f>
        <v>0.333451993549636</v>
      </c>
      <c r="J5" s="1" t="n">
        <f aca="false">avg_130-stdevp_130</f>
        <v>0.331997199838051</v>
      </c>
      <c r="K5" s="1" t="n">
        <f aca="false">$A$2</f>
        <v>92</v>
      </c>
      <c r="L5" s="1" t="n">
        <f aca="false">$B$2</f>
        <v>279</v>
      </c>
      <c r="M5" s="1" t="n">
        <f aca="false">$C$2</f>
        <v>0.329749103942652</v>
      </c>
      <c r="O5" s="1" t="n">
        <f aca="false">F5*m_130+c_130+stdevp_130*COS(ATAN(m_130))</f>
        <v>220.693258218446</v>
      </c>
      <c r="P5" s="1" t="n">
        <f aca="false">F5*m_130+c_130-stdevp_130*COS(ATAN(m_130))</f>
        <v>220.691878194031</v>
      </c>
    </row>
    <row r="6" customFormat="false" ht="12.75" hidden="false" customHeight="false" outlineLevel="0" collapsed="false">
      <c r="A6" s="1" t="n">
        <f aca="false">frontend!A6</f>
        <v>98</v>
      </c>
      <c r="B6" s="1" t="n">
        <f aca="false">frontend!B6</f>
        <v>294.75</v>
      </c>
      <c r="C6" s="1" t="n">
        <f aca="false">A6/B6</f>
        <v>0.332485156912638</v>
      </c>
      <c r="D6" s="1" t="n">
        <f aca="false">D5+1</f>
        <v>5</v>
      </c>
      <c r="E6" s="1" t="n">
        <f aca="true">INDIRECT("a"&amp;132-$D6)</f>
        <v>219</v>
      </c>
      <c r="F6" s="1" t="n">
        <f aca="true">INDIRECT("b"&amp;132-$D6)</f>
        <v>658.29</v>
      </c>
      <c r="G6" s="1" t="n">
        <f aca="true">INDIRECT("c"&amp;132-$D6)</f>
        <v>0.332680125780431</v>
      </c>
      <c r="H6" s="1" t="n">
        <f aca="false">F6*m_130+c_130</f>
        <v>219.214681296545</v>
      </c>
      <c r="I6" s="1" t="n">
        <f aca="false">avg_130+stdevp_130</f>
        <v>0.333451993549636</v>
      </c>
      <c r="J6" s="1" t="n">
        <f aca="false">avg_130-stdevp_130</f>
        <v>0.331997199838051</v>
      </c>
      <c r="K6" s="1" t="n">
        <f aca="false">$A$2</f>
        <v>92</v>
      </c>
      <c r="L6" s="1" t="n">
        <f aca="false">$B$2</f>
        <v>279</v>
      </c>
      <c r="M6" s="1" t="n">
        <f aca="false">$C$2</f>
        <v>0.329749103942652</v>
      </c>
      <c r="O6" s="1" t="n">
        <f aca="false">F6*m_130+c_130+stdevp_130*COS(ATAN(m_130))</f>
        <v>219.215371308753</v>
      </c>
      <c r="P6" s="1" t="n">
        <f aca="false">F6*m_130+c_130-stdevp_130*COS(ATAN(m_130))</f>
        <v>219.213991284337</v>
      </c>
    </row>
    <row r="7" customFormat="false" ht="12.75" hidden="false" customHeight="false" outlineLevel="0" collapsed="false">
      <c r="A7" s="1" t="n">
        <f aca="false">frontend!A7</f>
        <v>99</v>
      </c>
      <c r="B7" s="1" t="n">
        <f aca="false">frontend!B7</f>
        <v>297.75</v>
      </c>
      <c r="C7" s="1" t="n">
        <f aca="false">A7/B7</f>
        <v>0.332493702770781</v>
      </c>
      <c r="D7" s="1" t="n">
        <f aca="false">D6+1</f>
        <v>6</v>
      </c>
      <c r="E7" s="1" t="n">
        <f aca="true">INDIRECT("a"&amp;132-$D7)</f>
        <v>218</v>
      </c>
      <c r="F7" s="1" t="n">
        <f aca="true">INDIRECT("b"&amp;132-$D7)</f>
        <v>655.16</v>
      </c>
      <c r="G7" s="1" t="n">
        <f aca="true">INDIRECT("c"&amp;132-$D7)</f>
        <v>0.332743146712254</v>
      </c>
      <c r="H7" s="1" t="n">
        <f aca="false">F7*m_130+c_130</f>
        <v>218.170485805045</v>
      </c>
      <c r="I7" s="1" t="n">
        <f aca="false">avg_130+stdevp_130</f>
        <v>0.333451993549636</v>
      </c>
      <c r="J7" s="1" t="n">
        <f aca="false">avg_130-stdevp_130</f>
        <v>0.331997199838051</v>
      </c>
      <c r="K7" s="1" t="n">
        <f aca="false">$A$2</f>
        <v>92</v>
      </c>
      <c r="L7" s="1" t="n">
        <f aca="false">$B$2</f>
        <v>279</v>
      </c>
      <c r="M7" s="1" t="n">
        <f aca="false">$C$2</f>
        <v>0.329749103942652</v>
      </c>
      <c r="O7" s="1" t="n">
        <f aca="false">F7*m_130+c_130+stdevp_130*COS(ATAN(m_130))</f>
        <v>218.171175817253</v>
      </c>
      <c r="P7" s="1" t="n">
        <f aca="false">F7*m_130+c_130-stdevp_130*COS(ATAN(m_130))</f>
        <v>218.169795792838</v>
      </c>
    </row>
    <row r="8" customFormat="false" ht="12.75" hidden="false" customHeight="false" outlineLevel="0" collapsed="false">
      <c r="A8" s="1" t="n">
        <f aca="false">frontend!A8</f>
        <v>100</v>
      </c>
      <c r="B8" s="1" t="n">
        <f aca="false">frontend!B8</f>
        <v>299.89</v>
      </c>
      <c r="C8" s="1" t="n">
        <f aca="false">A8/B8</f>
        <v>0.333455600386809</v>
      </c>
      <c r="D8" s="1" t="n">
        <f aca="false">D7+1</f>
        <v>7</v>
      </c>
      <c r="E8" s="1" t="n">
        <f aca="true">INDIRECT("a"&amp;132-$D8)</f>
        <v>217</v>
      </c>
      <c r="F8" s="1" t="n">
        <f aca="true">INDIRECT("b"&amp;132-$D8)</f>
        <v>649.63</v>
      </c>
      <c r="G8" s="1" t="n">
        <f aca="true">INDIRECT("c"&amp;132-$D8)</f>
        <v>0.334036297584779</v>
      </c>
      <c r="H8" s="1" t="n">
        <f aca="false">F8*m_130+c_130</f>
        <v>216.325629233802</v>
      </c>
      <c r="I8" s="1" t="n">
        <f aca="false">avg_130+stdevp_130</f>
        <v>0.333451993549636</v>
      </c>
      <c r="J8" s="1" t="n">
        <f aca="false">avg_130-stdevp_130</f>
        <v>0.331997199838051</v>
      </c>
      <c r="K8" s="1" t="n">
        <f aca="false">$A$2</f>
        <v>92</v>
      </c>
      <c r="L8" s="1" t="n">
        <f aca="false">$B$2</f>
        <v>279</v>
      </c>
      <c r="M8" s="1" t="n">
        <f aca="false">$C$2</f>
        <v>0.329749103942652</v>
      </c>
      <c r="O8" s="1" t="n">
        <f aca="false">F8*m_130+c_130+stdevp_130*COS(ATAN(m_130))</f>
        <v>216.32631924601</v>
      </c>
      <c r="P8" s="1" t="n">
        <f aca="false">F8*m_130+c_130-stdevp_130*COS(ATAN(m_130))</f>
        <v>216.324939221595</v>
      </c>
    </row>
    <row r="9" customFormat="false" ht="12.75" hidden="false" customHeight="false" outlineLevel="0" collapsed="false">
      <c r="A9" s="1" t="n">
        <f aca="false">frontend!A9</f>
        <v>101</v>
      </c>
      <c r="B9" s="1" t="n">
        <f aca="false">frontend!B9</f>
        <v>303.3</v>
      </c>
      <c r="C9" s="1" t="n">
        <f aca="false">A9/B9</f>
        <v>0.333003626772173</v>
      </c>
      <c r="D9" s="1" t="n">
        <f aca="false">D8+1</f>
        <v>8</v>
      </c>
      <c r="E9" s="1" t="n">
        <f aca="true">INDIRECT("a"&amp;132-$D9)</f>
        <v>216</v>
      </c>
      <c r="F9" s="1" t="n">
        <f aca="true">INDIRECT("b"&amp;132-$D9)</f>
        <v>647.74</v>
      </c>
      <c r="G9" s="1" t="n">
        <f aca="true">INDIRECT("c"&amp;132-$D9)</f>
        <v>0.3334671318739</v>
      </c>
      <c r="H9" s="1" t="n">
        <f aca="false">F9*m_130+c_130</f>
        <v>215.695108633504</v>
      </c>
      <c r="I9" s="1" t="n">
        <f aca="false">avg_130+stdevp_130</f>
        <v>0.333451993549636</v>
      </c>
      <c r="J9" s="1" t="n">
        <f aca="false">avg_130-stdevp_130</f>
        <v>0.331997199838051</v>
      </c>
      <c r="K9" s="1" t="n">
        <f aca="false">$A$2</f>
        <v>92</v>
      </c>
      <c r="L9" s="1" t="n">
        <f aca="false">$B$2</f>
        <v>279</v>
      </c>
      <c r="M9" s="1" t="n">
        <f aca="false">$C$2</f>
        <v>0.329749103942652</v>
      </c>
      <c r="O9" s="1" t="n">
        <f aca="false">F9*m_130+c_130+stdevp_130*COS(ATAN(m_130))</f>
        <v>215.695798645712</v>
      </c>
      <c r="P9" s="1" t="n">
        <f aca="false">F9*m_130+c_130-stdevp_130*COS(ATAN(m_130))</f>
        <v>215.694418621296</v>
      </c>
    </row>
    <row r="10" customFormat="false" ht="12.75" hidden="false" customHeight="false" outlineLevel="0" collapsed="false">
      <c r="A10" s="1" t="n">
        <f aca="false">frontend!A10</f>
        <v>102</v>
      </c>
      <c r="B10" s="1" t="n">
        <f aca="false">frontend!B10</f>
        <v>307.33</v>
      </c>
      <c r="C10" s="1" t="n">
        <f aca="false">A10/B10</f>
        <v>0.331890801418671</v>
      </c>
      <c r="D10" s="1" t="n">
        <f aca="false">D9+1</f>
        <v>9</v>
      </c>
      <c r="E10" s="1" t="n">
        <f aca="true">INDIRECT("a"&amp;132-$D10)</f>
        <v>215</v>
      </c>
      <c r="F10" s="1" t="n">
        <f aca="true">INDIRECT("b"&amp;132-$D10)</f>
        <v>644.39</v>
      </c>
      <c r="G10" s="1" t="n">
        <f aca="true">INDIRECT("c"&amp;132-$D10)</f>
        <v>0.333648877232732</v>
      </c>
      <c r="H10" s="1" t="n">
        <f aca="false">F10*m_130+c_130</f>
        <v>214.577519209695</v>
      </c>
      <c r="I10" s="1" t="n">
        <f aca="false">avg_130+stdevp_130</f>
        <v>0.333451993549636</v>
      </c>
      <c r="J10" s="1" t="n">
        <f aca="false">avg_130-stdevp_130</f>
        <v>0.331997199838051</v>
      </c>
      <c r="K10" s="1" t="n">
        <f aca="false">$A$2</f>
        <v>92</v>
      </c>
      <c r="L10" s="1" t="n">
        <f aca="false">$B$2</f>
        <v>279</v>
      </c>
      <c r="M10" s="1" t="n">
        <f aca="false">$C$2</f>
        <v>0.329749103942652</v>
      </c>
      <c r="O10" s="1" t="n">
        <f aca="false">F10*m_130+c_130+stdevp_130*COS(ATAN(m_130))</f>
        <v>214.578209221903</v>
      </c>
      <c r="P10" s="1" t="n">
        <f aca="false">F10*m_130+c_130-stdevp_130*COS(ATAN(m_130))</f>
        <v>214.576829197487</v>
      </c>
    </row>
    <row r="11" customFormat="false" ht="12.75" hidden="false" customHeight="false" outlineLevel="0" collapsed="false">
      <c r="A11" s="1" t="n">
        <f aca="false">frontend!A11</f>
        <v>103</v>
      </c>
      <c r="B11" s="1" t="n">
        <f aca="false">frontend!B11</f>
        <v>310.59</v>
      </c>
      <c r="C11" s="1" t="n">
        <f aca="false">A11/B11</f>
        <v>0.331626903635017</v>
      </c>
      <c r="D11" s="1" t="n">
        <f aca="false">D10+1</f>
        <v>10</v>
      </c>
      <c r="E11" s="1" t="n">
        <f aca="true">INDIRECT("a"&amp;132-$D11)</f>
        <v>214</v>
      </c>
      <c r="F11" s="1" t="n">
        <f aca="true">INDIRECT("b"&amp;132-$D11)</f>
        <v>640.86</v>
      </c>
      <c r="G11" s="1" t="n">
        <f aca="true">INDIRECT("c"&amp;132-$D11)</f>
        <v>0.333926286552445</v>
      </c>
      <c r="H11" s="1" t="n">
        <f aca="false">F11*m_130+c_130</f>
        <v>213.399880204905</v>
      </c>
      <c r="I11" s="1" t="n">
        <f aca="false">avg_130+stdevp_130</f>
        <v>0.333451993549636</v>
      </c>
      <c r="J11" s="1" t="n">
        <f aca="false">avg_130-stdevp_130</f>
        <v>0.331997199838051</v>
      </c>
      <c r="K11" s="1" t="n">
        <f aca="false">$A$2</f>
        <v>92</v>
      </c>
      <c r="L11" s="1" t="n">
        <f aca="false">$B$2</f>
        <v>279</v>
      </c>
      <c r="M11" s="1" t="n">
        <f aca="false">$C$2</f>
        <v>0.329749103942652</v>
      </c>
      <c r="O11" s="1" t="n">
        <f aca="false">F11*m_130+c_130+stdevp_130*COS(ATAN(m_130))</f>
        <v>213.400570217113</v>
      </c>
      <c r="P11" s="1" t="n">
        <f aca="false">F11*m_130+c_130-stdevp_130*COS(ATAN(m_130))</f>
        <v>213.399190192697</v>
      </c>
    </row>
    <row r="12" customFormat="false" ht="12.75" hidden="false" customHeight="false" outlineLevel="0" collapsed="false">
      <c r="A12" s="1" t="n">
        <f aca="false">frontend!A12</f>
        <v>104</v>
      </c>
      <c r="B12" s="1" t="n">
        <f aca="false">frontend!B12</f>
        <v>311.8</v>
      </c>
      <c r="C12" s="1" t="n">
        <f aca="false">A12/B12</f>
        <v>0.333547145606158</v>
      </c>
      <c r="D12" s="1" t="n">
        <f aca="false">D11+1</f>
        <v>11</v>
      </c>
      <c r="E12" s="1" t="n">
        <f aca="true">INDIRECT("a"&amp;132-$D12)</f>
        <v>213</v>
      </c>
      <c r="F12" s="1" t="n">
        <f aca="true">INDIRECT("b"&amp;132-$D12)</f>
        <v>641.3</v>
      </c>
      <c r="G12" s="1" t="n">
        <f aca="true">INDIRECT("c"&amp;132-$D12)</f>
        <v>0.332137845002339</v>
      </c>
      <c r="H12" s="1" t="n">
        <f aca="false">F12*m_130+c_130</f>
        <v>213.546668069525</v>
      </c>
      <c r="I12" s="1" t="n">
        <f aca="false">avg_130+stdevp_130</f>
        <v>0.333451993549636</v>
      </c>
      <c r="J12" s="1" t="n">
        <f aca="false">avg_130-stdevp_130</f>
        <v>0.331997199838051</v>
      </c>
      <c r="K12" s="1" t="n">
        <f aca="false">$A$2</f>
        <v>92</v>
      </c>
      <c r="L12" s="1" t="n">
        <f aca="false">$B$2</f>
        <v>279</v>
      </c>
      <c r="M12" s="1" t="n">
        <f aca="false">$C$2</f>
        <v>0.329749103942652</v>
      </c>
      <c r="O12" s="1" t="n">
        <f aca="false">F12*m_130+c_130+stdevp_130*COS(ATAN(m_130))</f>
        <v>213.547358081732</v>
      </c>
      <c r="P12" s="1" t="n">
        <f aca="false">F12*m_130+c_130-stdevp_130*COS(ATAN(m_130))</f>
        <v>213.545978057317</v>
      </c>
    </row>
    <row r="13" customFormat="false" ht="12.75" hidden="false" customHeight="false" outlineLevel="0" collapsed="false">
      <c r="A13" s="1" t="n">
        <f aca="false">frontend!A13</f>
        <v>105</v>
      </c>
      <c r="B13" s="1" t="n">
        <f aca="false">frontend!B13</f>
        <v>316.61</v>
      </c>
      <c r="C13" s="1" t="n">
        <f aca="false">A13/B13</f>
        <v>0.331638293168251</v>
      </c>
      <c r="D13" s="1" t="n">
        <f aca="false">D12+1</f>
        <v>12</v>
      </c>
      <c r="E13" s="1" t="n">
        <f aca="true">INDIRECT("a"&amp;132-$D13)</f>
        <v>212</v>
      </c>
      <c r="F13" s="1" t="n">
        <f aca="true">INDIRECT("b"&amp;132-$D13)</f>
        <v>636.38</v>
      </c>
      <c r="G13" s="1" t="n">
        <f aca="true">INDIRECT("c"&amp;132-$D13)</f>
        <v>0.333134290832521</v>
      </c>
      <c r="H13" s="1" t="n">
        <f aca="false">F13*m_130+c_130</f>
        <v>211.90531285605</v>
      </c>
      <c r="I13" s="1" t="n">
        <f aca="false">avg_130+stdevp_130</f>
        <v>0.333451993549636</v>
      </c>
      <c r="J13" s="1" t="n">
        <f aca="false">avg_130-stdevp_130</f>
        <v>0.331997199838051</v>
      </c>
      <c r="K13" s="1" t="n">
        <f aca="false">$A$2</f>
        <v>92</v>
      </c>
      <c r="L13" s="1" t="n">
        <f aca="false">$B$2</f>
        <v>279</v>
      </c>
      <c r="M13" s="1" t="n">
        <f aca="false">$C$2</f>
        <v>0.329749103942652</v>
      </c>
      <c r="O13" s="1" t="n">
        <f aca="false">F13*m_130+c_130+stdevp_130*COS(ATAN(m_130))</f>
        <v>211.906002868258</v>
      </c>
      <c r="P13" s="1" t="n">
        <f aca="false">F13*m_130+c_130-stdevp_130*COS(ATAN(m_130))</f>
        <v>211.904622843842</v>
      </c>
    </row>
    <row r="14" customFormat="false" ht="12.75" hidden="false" customHeight="false" outlineLevel="0" collapsed="false">
      <c r="A14" s="1" t="n">
        <f aca="false">frontend!A14</f>
        <v>106</v>
      </c>
      <c r="B14" s="1" t="n">
        <f aca="false">frontend!B14</f>
        <v>319.13</v>
      </c>
      <c r="C14" s="1" t="n">
        <f aca="false">A14/B14</f>
        <v>0.332153041080437</v>
      </c>
      <c r="D14" s="1" t="n">
        <f aca="false">D13+1</f>
        <v>13</v>
      </c>
      <c r="E14" s="1" t="n">
        <f aca="true">INDIRECT("a"&amp;132-$D14)</f>
        <v>211</v>
      </c>
      <c r="F14" s="1" t="n">
        <f aca="true">INDIRECT("b"&amp;132-$D14)</f>
        <v>633.95</v>
      </c>
      <c r="G14" s="1" t="n">
        <f aca="true">INDIRECT("c"&amp;132-$D14)</f>
        <v>0.332833819701869</v>
      </c>
      <c r="H14" s="1" t="n">
        <f aca="false">F14*m_130+c_130</f>
        <v>211.094643512809</v>
      </c>
      <c r="I14" s="1" t="n">
        <f aca="false">avg_130+stdevp_130</f>
        <v>0.333451993549636</v>
      </c>
      <c r="J14" s="1" t="n">
        <f aca="false">avg_130-stdevp_130</f>
        <v>0.331997199838051</v>
      </c>
      <c r="K14" s="1" t="n">
        <f aca="false">$A$2</f>
        <v>92</v>
      </c>
      <c r="L14" s="1" t="n">
        <f aca="false">$B$2</f>
        <v>279</v>
      </c>
      <c r="M14" s="1" t="n">
        <f aca="false">$C$2</f>
        <v>0.329749103942652</v>
      </c>
      <c r="O14" s="1" t="n">
        <f aca="false">F14*m_130+c_130+stdevp_130*COS(ATAN(m_130))</f>
        <v>211.095333525017</v>
      </c>
      <c r="P14" s="1" t="n">
        <f aca="false">F14*m_130+c_130-stdevp_130*COS(ATAN(m_130))</f>
        <v>211.093953500601</v>
      </c>
    </row>
    <row r="15" customFormat="false" ht="12.75" hidden="false" customHeight="false" outlineLevel="0" collapsed="false">
      <c r="A15" s="1" t="n">
        <f aca="false">frontend!A15</f>
        <v>107</v>
      </c>
      <c r="B15" s="1" t="n">
        <f aca="false">frontend!B15</f>
        <v>321.2</v>
      </c>
      <c r="C15" s="1" t="n">
        <f aca="false">A15/B15</f>
        <v>0.333125778331258</v>
      </c>
      <c r="D15" s="1" t="n">
        <f aca="false">D14+1</f>
        <v>14</v>
      </c>
      <c r="E15" s="1" t="n">
        <f aca="true">INDIRECT("a"&amp;132-$D15)</f>
        <v>210</v>
      </c>
      <c r="F15" s="1" t="n">
        <f aca="true">INDIRECT("b"&amp;132-$D15)</f>
        <v>629.83</v>
      </c>
      <c r="G15" s="1" t="n">
        <f aca="true">INDIRECT("c"&amp;132-$D15)</f>
        <v>0.333423304701269</v>
      </c>
      <c r="H15" s="1" t="n">
        <f aca="false">F15*m_130+c_130</f>
        <v>209.720175325916</v>
      </c>
      <c r="I15" s="1" t="n">
        <f aca="false">avg_130+stdevp_130</f>
        <v>0.333451993549636</v>
      </c>
      <c r="J15" s="1" t="n">
        <f aca="false">avg_130-stdevp_130</f>
        <v>0.331997199838051</v>
      </c>
      <c r="K15" s="1" t="n">
        <f aca="false">$A$2</f>
        <v>92</v>
      </c>
      <c r="L15" s="1" t="n">
        <f aca="false">$B$2</f>
        <v>279</v>
      </c>
      <c r="M15" s="1" t="n">
        <f aca="false">$C$2</f>
        <v>0.329749103942652</v>
      </c>
      <c r="O15" s="1" t="n">
        <f aca="false">F15*m_130+c_130+stdevp_130*COS(ATAN(m_130))</f>
        <v>209.720865338123</v>
      </c>
      <c r="P15" s="1" t="n">
        <f aca="false">F15*m_130+c_130-stdevp_130*COS(ATAN(m_130))</f>
        <v>209.719485313708</v>
      </c>
    </row>
    <row r="16" customFormat="false" ht="12.75" hidden="false" customHeight="false" outlineLevel="0" collapsed="false">
      <c r="A16" s="1" t="n">
        <f aca="false">frontend!A16</f>
        <v>108</v>
      </c>
      <c r="B16" s="1" t="n">
        <f aca="false">frontend!B16</f>
        <v>325.67</v>
      </c>
      <c r="C16" s="1" t="n">
        <f aca="false">A16/B16</f>
        <v>0.331624036601468</v>
      </c>
      <c r="D16" s="1" t="n">
        <f aca="false">D15+1</f>
        <v>15</v>
      </c>
      <c r="E16" s="1" t="n">
        <f aca="true">INDIRECT("a"&amp;132-$D16)</f>
        <v>209</v>
      </c>
      <c r="F16" s="1" t="n">
        <f aca="true">INDIRECT("b"&amp;132-$D16)</f>
        <v>626.01</v>
      </c>
      <c r="G16" s="1" t="n">
        <f aca="true">INDIRECT("c"&amp;132-$D16)</f>
        <v>0.333860481461957</v>
      </c>
      <c r="H16" s="1" t="n">
        <f aca="false">F16*m_130+c_130</f>
        <v>208.44578977399</v>
      </c>
      <c r="I16" s="1" t="n">
        <f aca="false">avg_130+stdevp_130</f>
        <v>0.333451993549636</v>
      </c>
      <c r="J16" s="1" t="n">
        <f aca="false">avg_130-stdevp_130</f>
        <v>0.331997199838051</v>
      </c>
      <c r="K16" s="1" t="n">
        <f aca="false">$A$2</f>
        <v>92</v>
      </c>
      <c r="L16" s="1" t="n">
        <f aca="false">$B$2</f>
        <v>279</v>
      </c>
      <c r="M16" s="1" t="n">
        <f aca="false">$C$2</f>
        <v>0.329749103942652</v>
      </c>
      <c r="O16" s="1" t="n">
        <f aca="false">F16*m_130+c_130+stdevp_130*COS(ATAN(m_130))</f>
        <v>208.446479786198</v>
      </c>
      <c r="P16" s="1" t="n">
        <f aca="false">F16*m_130+c_130-stdevp_130*COS(ATAN(m_130))</f>
        <v>208.445099761782</v>
      </c>
    </row>
    <row r="17" customFormat="false" ht="12.75" hidden="false" customHeight="false" outlineLevel="0" collapsed="false">
      <c r="A17" s="1" t="n">
        <f aca="false">frontend!A17</f>
        <v>109</v>
      </c>
      <c r="B17" s="1" t="n">
        <f aca="false">frontend!B17</f>
        <v>327.36</v>
      </c>
      <c r="C17" s="1" t="n">
        <f aca="false">A17/B17</f>
        <v>0.332966764418377</v>
      </c>
      <c r="D17" s="1" t="n">
        <f aca="false">D16+1</f>
        <v>16</v>
      </c>
      <c r="E17" s="1" t="n">
        <f aca="true">INDIRECT("a"&amp;132-$D17)</f>
        <v>208</v>
      </c>
      <c r="F17" s="1" t="n">
        <f aca="true">INDIRECT("b"&amp;132-$D17)</f>
        <v>626.59</v>
      </c>
      <c r="G17" s="1" t="n">
        <f aca="true">INDIRECT("c"&amp;132-$D17)</f>
        <v>0.331955505194784</v>
      </c>
      <c r="H17" s="1" t="n">
        <f aca="false">F17*m_130+c_130</f>
        <v>208.639282868261</v>
      </c>
      <c r="I17" s="1" t="n">
        <f aca="false">avg_130+stdevp_130</f>
        <v>0.333451993549636</v>
      </c>
      <c r="J17" s="1" t="n">
        <f aca="false">avg_130-stdevp_130</f>
        <v>0.331997199838051</v>
      </c>
      <c r="K17" s="1" t="n">
        <f aca="false">$A$2</f>
        <v>92</v>
      </c>
      <c r="L17" s="1" t="n">
        <f aca="false">$B$2</f>
        <v>279</v>
      </c>
      <c r="M17" s="1" t="n">
        <f aca="false">$C$2</f>
        <v>0.329749103942652</v>
      </c>
      <c r="O17" s="1" t="n">
        <f aca="false">F17*m_130+c_130+stdevp_130*COS(ATAN(m_130))</f>
        <v>208.639972880469</v>
      </c>
      <c r="P17" s="1" t="n">
        <f aca="false">F17*m_130+c_130-stdevp_130*COS(ATAN(m_130))</f>
        <v>208.638592856054</v>
      </c>
    </row>
    <row r="18" customFormat="false" ht="12.75" hidden="false" customHeight="false" outlineLevel="0" collapsed="false">
      <c r="A18" s="1" t="n">
        <f aca="false">frontend!A18</f>
        <v>110</v>
      </c>
      <c r="B18" s="1" t="n">
        <f aca="false">frontend!B18</f>
        <v>331.83</v>
      </c>
      <c r="C18" s="1" t="n">
        <f aca="false">A18/B18</f>
        <v>0.331495042642317</v>
      </c>
      <c r="D18" s="1" t="n">
        <f aca="false">D17+1</f>
        <v>17</v>
      </c>
      <c r="E18" s="1" t="n">
        <f aca="true">INDIRECT("a"&amp;132-$D18)</f>
        <v>207</v>
      </c>
      <c r="F18" s="1" t="n">
        <f aca="true">INDIRECT("b"&amp;132-$D18)</f>
        <v>621.13</v>
      </c>
      <c r="G18" s="1" t="n">
        <f aca="true">INDIRECT("c"&amp;132-$D18)</f>
        <v>0.333263568013137</v>
      </c>
      <c r="H18" s="1" t="n">
        <f aca="false">F18*m_130+c_130</f>
        <v>206.817778911844</v>
      </c>
      <c r="I18" s="1" t="n">
        <f aca="false">avg_130+stdevp_130</f>
        <v>0.333451993549636</v>
      </c>
      <c r="J18" s="1" t="n">
        <f aca="false">avg_130-stdevp_130</f>
        <v>0.331997199838051</v>
      </c>
      <c r="K18" s="1" t="n">
        <f aca="false">$A$2</f>
        <v>92</v>
      </c>
      <c r="L18" s="1" t="n">
        <f aca="false">$B$2</f>
        <v>279</v>
      </c>
      <c r="M18" s="1" t="n">
        <f aca="false">$C$2</f>
        <v>0.329749103942652</v>
      </c>
      <c r="O18" s="1" t="n">
        <f aca="false">F18*m_130+c_130+stdevp_130*COS(ATAN(m_130))</f>
        <v>206.818468924052</v>
      </c>
      <c r="P18" s="1" t="n">
        <f aca="false">F18*m_130+c_130-stdevp_130*COS(ATAN(m_130))</f>
        <v>206.817088899636</v>
      </c>
    </row>
    <row r="19" customFormat="false" ht="12.75" hidden="false" customHeight="false" outlineLevel="0" collapsed="false">
      <c r="A19" s="1" t="n">
        <f aca="false">frontend!A19</f>
        <v>111</v>
      </c>
      <c r="B19" s="1" t="n">
        <f aca="false">frontend!B19</f>
        <v>332.91</v>
      </c>
      <c r="C19" s="1" t="n">
        <f aca="false">A19/B19</f>
        <v>0.333423447778679</v>
      </c>
      <c r="D19" s="1" t="n">
        <f aca="false">D18+1</f>
        <v>18</v>
      </c>
      <c r="E19" s="1" t="n">
        <f aca="true">INDIRECT("a"&amp;132-$D19)</f>
        <v>206</v>
      </c>
      <c r="F19" s="1" t="n">
        <f aca="true">INDIRECT("b"&amp;132-$D19)</f>
        <v>619.97</v>
      </c>
      <c r="G19" s="1" t="n">
        <f aca="true">INDIRECT("c"&amp;132-$D19)</f>
        <v>0.332274142297208</v>
      </c>
      <c r="H19" s="1" t="n">
        <f aca="false">F19*m_130+c_130</f>
        <v>206.430792723301</v>
      </c>
      <c r="I19" s="1" t="n">
        <f aca="false">avg_130+stdevp_130</f>
        <v>0.333451993549636</v>
      </c>
      <c r="J19" s="1" t="n">
        <f aca="false">avg_130-stdevp_130</f>
        <v>0.331997199838051</v>
      </c>
      <c r="K19" s="1" t="n">
        <f aca="false">$A$2</f>
        <v>92</v>
      </c>
      <c r="L19" s="1" t="n">
        <f aca="false">$B$2</f>
        <v>279</v>
      </c>
      <c r="M19" s="1" t="n">
        <f aca="false">$C$2</f>
        <v>0.329749103942652</v>
      </c>
      <c r="O19" s="1" t="n">
        <f aca="false">F19*m_130+c_130+stdevp_130*COS(ATAN(m_130))</f>
        <v>206.431482735509</v>
      </c>
      <c r="P19" s="1" t="n">
        <f aca="false">F19*m_130+c_130-stdevp_130*COS(ATAN(m_130))</f>
        <v>206.430102711093</v>
      </c>
    </row>
    <row r="20" customFormat="false" ht="12.75" hidden="false" customHeight="false" outlineLevel="0" collapsed="false">
      <c r="A20" s="1" t="n">
        <f aca="false">frontend!A20</f>
        <v>112</v>
      </c>
      <c r="B20" s="1" t="n">
        <f aca="false">frontend!B20</f>
        <v>337.75</v>
      </c>
      <c r="C20" s="1" t="n">
        <f aca="false">A20/B20</f>
        <v>0.33160621761658</v>
      </c>
      <c r="D20" s="1" t="n">
        <f aca="false">D19+1</f>
        <v>19</v>
      </c>
      <c r="E20" s="1" t="n">
        <f aca="true">INDIRECT("a"&amp;132-$D20)</f>
        <v>205</v>
      </c>
      <c r="F20" s="1" t="n">
        <f aca="true">INDIRECT("b"&amp;132-$D20)</f>
        <v>615.22</v>
      </c>
      <c r="G20" s="1" t="n">
        <f aca="true">INDIRECT("c"&amp;132-$D20)</f>
        <v>0.333214134781054</v>
      </c>
      <c r="H20" s="1" t="n">
        <f aca="false">F20*m_130+c_130</f>
        <v>204.846151002975</v>
      </c>
      <c r="I20" s="1" t="n">
        <f aca="false">avg_130+stdevp_130</f>
        <v>0.333451993549636</v>
      </c>
      <c r="J20" s="1" t="n">
        <f aca="false">avg_130-stdevp_130</f>
        <v>0.331997199838051</v>
      </c>
      <c r="K20" s="1" t="n">
        <f aca="false">$A$2</f>
        <v>92</v>
      </c>
      <c r="L20" s="1" t="n">
        <f aca="false">$B$2</f>
        <v>279</v>
      </c>
      <c r="M20" s="1" t="n">
        <f aca="false">$C$2</f>
        <v>0.329749103942652</v>
      </c>
      <c r="O20" s="1" t="n">
        <f aca="false">F20*m_130+c_130+stdevp_130*COS(ATAN(m_130))</f>
        <v>204.846841015183</v>
      </c>
      <c r="P20" s="1" t="n">
        <f aca="false">F20*m_130+c_130-stdevp_130*COS(ATAN(m_130))</f>
        <v>204.845460990767</v>
      </c>
    </row>
    <row r="21" customFormat="false" ht="12.75" hidden="false" customHeight="false" outlineLevel="0" collapsed="false">
      <c r="A21" s="1" t="n">
        <f aca="false">frontend!A21</f>
        <v>113</v>
      </c>
      <c r="B21" s="1" t="n">
        <f aca="false">frontend!B21</f>
        <v>340.62</v>
      </c>
      <c r="C21" s="1" t="n">
        <f aca="false">A21/B21</f>
        <v>0.331747988961306</v>
      </c>
      <c r="D21" s="1" t="n">
        <f aca="false">D20+1</f>
        <v>20</v>
      </c>
      <c r="E21" s="1" t="n">
        <f aca="true">INDIRECT("a"&amp;132-$D21)</f>
        <v>204</v>
      </c>
      <c r="F21" s="1" t="n">
        <f aca="true">INDIRECT("b"&amp;132-$D21)</f>
        <v>612.98</v>
      </c>
      <c r="G21" s="1" t="n">
        <f aca="true">INDIRECT("c"&amp;132-$D21)</f>
        <v>0.332800417631897</v>
      </c>
      <c r="H21" s="1" t="n">
        <f aca="false">F21*m_130+c_130</f>
        <v>204.098867328547</v>
      </c>
      <c r="I21" s="1" t="n">
        <f aca="false">avg_130+stdevp_130</f>
        <v>0.333451993549636</v>
      </c>
      <c r="J21" s="1" t="n">
        <f aca="false">avg_130-stdevp_130</f>
        <v>0.331997199838051</v>
      </c>
      <c r="K21" s="1" t="n">
        <f aca="false">$A$2</f>
        <v>92</v>
      </c>
      <c r="L21" s="1" t="n">
        <f aca="false">$B$2</f>
        <v>279</v>
      </c>
      <c r="M21" s="1" t="n">
        <f aca="false">$C$2</f>
        <v>0.329749103942652</v>
      </c>
      <c r="O21" s="1" t="n">
        <f aca="false">F21*m_130+c_130+stdevp_130*COS(ATAN(m_130))</f>
        <v>204.099557340755</v>
      </c>
      <c r="P21" s="1" t="n">
        <f aca="false">F21*m_130+c_130-stdevp_130*COS(ATAN(m_130))</f>
        <v>204.098177316339</v>
      </c>
    </row>
    <row r="22" customFormat="false" ht="12.75" hidden="false" customHeight="false" outlineLevel="0" collapsed="false">
      <c r="A22" s="1" t="n">
        <f aca="false">frontend!A22</f>
        <v>114</v>
      </c>
      <c r="B22" s="1" t="n">
        <f aca="false">frontend!B22</f>
        <v>342.45</v>
      </c>
      <c r="C22" s="1" t="n">
        <f aca="false">A22/B22</f>
        <v>0.332895313184407</v>
      </c>
      <c r="D22" s="1" t="n">
        <f aca="false">D21+1</f>
        <v>21</v>
      </c>
      <c r="E22" s="1" t="n">
        <f aca="true">INDIRECT("a"&amp;132-$D22)</f>
        <v>203</v>
      </c>
      <c r="F22" s="1" t="n">
        <f aca="true">INDIRECT("b"&amp;132-$D22)</f>
        <v>608.41</v>
      </c>
      <c r="G22" s="1" t="n">
        <f aca="true">INDIRECT("c"&amp;132-$D22)</f>
        <v>0.333656580266597</v>
      </c>
      <c r="H22" s="1" t="n">
        <f aca="false">F22*m_130+c_130</f>
        <v>202.574275189202</v>
      </c>
      <c r="I22" s="1" t="n">
        <f aca="false">avg_130+stdevp_130</f>
        <v>0.333451993549636</v>
      </c>
      <c r="J22" s="1" t="n">
        <f aca="false">avg_130-stdevp_130</f>
        <v>0.331997199838051</v>
      </c>
      <c r="K22" s="1" t="n">
        <f aca="false">$A$2</f>
        <v>92</v>
      </c>
      <c r="L22" s="1" t="n">
        <f aca="false">$B$2</f>
        <v>279</v>
      </c>
      <c r="M22" s="1" t="n">
        <f aca="false">$C$2</f>
        <v>0.329749103942652</v>
      </c>
      <c r="O22" s="1" t="n">
        <f aca="false">F22*m_130+c_130+stdevp_130*COS(ATAN(m_130))</f>
        <v>202.574965201409</v>
      </c>
      <c r="P22" s="1" t="n">
        <f aca="false">F22*m_130+c_130-stdevp_130*COS(ATAN(m_130))</f>
        <v>202.573585176994</v>
      </c>
    </row>
    <row r="23" customFormat="false" ht="12.75" hidden="false" customHeight="false" outlineLevel="0" collapsed="false">
      <c r="A23" s="1" t="n">
        <f aca="false">frontend!A23</f>
        <v>115</v>
      </c>
      <c r="B23" s="1" t="n">
        <f aca="false">frontend!B23</f>
        <v>344.68</v>
      </c>
      <c r="C23" s="1" t="n">
        <f aca="false">A23/B23</f>
        <v>0.333642799118023</v>
      </c>
      <c r="D23" s="1" t="n">
        <f aca="false">D22+1</f>
        <v>22</v>
      </c>
      <c r="E23" s="1" t="n">
        <f aca="true">INDIRECT("a"&amp;132-$D23)</f>
        <v>202</v>
      </c>
      <c r="F23" s="1" t="n">
        <f aca="true">INDIRECT("b"&amp;132-$D23)</f>
        <v>605.19</v>
      </c>
      <c r="G23" s="1" t="n">
        <f aca="true">INDIRECT("c"&amp;132-$D23)</f>
        <v>0.333779474214709</v>
      </c>
      <c r="H23" s="1" t="n">
        <f aca="false">F23*m_130+c_130</f>
        <v>201.500054907212</v>
      </c>
      <c r="I23" s="1" t="n">
        <f aca="false">avg_130+stdevp_130</f>
        <v>0.333451993549636</v>
      </c>
      <c r="J23" s="1" t="n">
        <f aca="false">avg_130-stdevp_130</f>
        <v>0.331997199838051</v>
      </c>
      <c r="K23" s="1" t="n">
        <f aca="false">$A$2</f>
        <v>92</v>
      </c>
      <c r="L23" s="1" t="n">
        <f aca="false">$B$2</f>
        <v>279</v>
      </c>
      <c r="M23" s="1" t="n">
        <f aca="false">$C$2</f>
        <v>0.329749103942652</v>
      </c>
      <c r="O23" s="1" t="n">
        <f aca="false">F23*m_130+c_130+stdevp_130*COS(ATAN(m_130))</f>
        <v>201.50074491942</v>
      </c>
      <c r="P23" s="1" t="n">
        <f aca="false">F23*m_130+c_130-stdevp_130*COS(ATAN(m_130))</f>
        <v>201.499364895004</v>
      </c>
    </row>
    <row r="24" customFormat="false" ht="12.75" hidden="false" customHeight="false" outlineLevel="0" collapsed="false">
      <c r="A24" s="1" t="n">
        <f aca="false">frontend!A24</f>
        <v>116</v>
      </c>
      <c r="B24" s="1" t="n">
        <f aca="false">frontend!B24</f>
        <v>348.15</v>
      </c>
      <c r="C24" s="1" t="n">
        <f aca="false">A24/B24</f>
        <v>0.333189717075973</v>
      </c>
      <c r="D24" s="1" t="n">
        <f aca="false">D23+1</f>
        <v>23</v>
      </c>
      <c r="E24" s="1" t="n">
        <f aca="true">INDIRECT("a"&amp;132-$D24)</f>
        <v>201</v>
      </c>
      <c r="F24" s="1" t="n">
        <f aca="true">INDIRECT("b"&amp;132-$D24)</f>
        <v>605.57</v>
      </c>
      <c r="G24" s="1" t="n">
        <f aca="true">INDIRECT("c"&amp;132-$D24)</f>
        <v>0.33191868817808</v>
      </c>
      <c r="H24" s="1" t="n">
        <f aca="false">F24*m_130+c_130</f>
        <v>201.626826244838</v>
      </c>
      <c r="I24" s="1" t="n">
        <f aca="false">avg_130+stdevp_130</f>
        <v>0.333451993549636</v>
      </c>
      <c r="J24" s="1" t="n">
        <f aca="false">avg_130-stdevp_130</f>
        <v>0.331997199838051</v>
      </c>
      <c r="K24" s="1" t="n">
        <f aca="false">$A$2</f>
        <v>92</v>
      </c>
      <c r="L24" s="1" t="n">
        <f aca="false">$B$2</f>
        <v>279</v>
      </c>
      <c r="M24" s="1" t="n">
        <f aca="false">$C$2</f>
        <v>0.329749103942652</v>
      </c>
      <c r="O24" s="1" t="n">
        <f aca="false">F24*m_130+c_130+stdevp_130*COS(ATAN(m_130))</f>
        <v>201.627516257046</v>
      </c>
      <c r="P24" s="1" t="n">
        <f aca="false">F24*m_130+c_130-stdevp_130*COS(ATAN(m_130))</f>
        <v>201.62613623263</v>
      </c>
    </row>
    <row r="25" customFormat="false" ht="12.75" hidden="false" customHeight="false" outlineLevel="0" collapsed="false">
      <c r="A25" s="1" t="n">
        <f aca="false">frontend!A25</f>
        <v>117</v>
      </c>
      <c r="B25" s="1" t="n">
        <f aca="false">frontend!B25</f>
        <v>351.2</v>
      </c>
      <c r="C25" s="1" t="n">
        <f aca="false">A25/B25</f>
        <v>0.333143507972665</v>
      </c>
      <c r="D25" s="1" t="n">
        <f aca="false">D24+1</f>
        <v>24</v>
      </c>
      <c r="E25" s="1" t="n">
        <f aca="true">INDIRECT("a"&amp;132-$D25)</f>
        <v>200</v>
      </c>
      <c r="F25" s="1" t="n">
        <f aca="true">INDIRECT("b"&amp;132-$D25)</f>
        <v>599.18</v>
      </c>
      <c r="G25" s="1" t="n">
        <f aca="true">INDIRECT("c"&amp;132-$D25)</f>
        <v>0.333789512333523</v>
      </c>
      <c r="H25" s="1" t="n">
        <f aca="false">F25*m_130+c_130</f>
        <v>199.49506612002</v>
      </c>
      <c r="I25" s="1" t="n">
        <f aca="false">avg_130+stdevp_130</f>
        <v>0.333451993549636</v>
      </c>
      <c r="J25" s="1" t="n">
        <f aca="false">avg_130-stdevp_130</f>
        <v>0.331997199838051</v>
      </c>
      <c r="K25" s="1" t="n">
        <f aca="false">$A$2</f>
        <v>92</v>
      </c>
      <c r="L25" s="1" t="n">
        <f aca="false">$B$2</f>
        <v>279</v>
      </c>
      <c r="M25" s="1" t="n">
        <f aca="false">$C$2</f>
        <v>0.329749103942652</v>
      </c>
      <c r="O25" s="1" t="n">
        <f aca="false">F25*m_130+c_130+stdevp_130*COS(ATAN(m_130))</f>
        <v>199.495756132228</v>
      </c>
      <c r="P25" s="1" t="n">
        <f aca="false">F25*m_130+c_130-stdevp_130*COS(ATAN(m_130))</f>
        <v>199.494376107812</v>
      </c>
    </row>
    <row r="26" customFormat="false" ht="12.75" hidden="false" customHeight="false" outlineLevel="0" collapsed="false">
      <c r="A26" s="1" t="n">
        <f aca="false">frontend!A26</f>
        <v>118</v>
      </c>
      <c r="B26" s="1" t="n">
        <f aca="false">frontend!B26</f>
        <v>354.78</v>
      </c>
      <c r="C26" s="1" t="n">
        <f aca="false">A26/B26</f>
        <v>0.332600484807486</v>
      </c>
      <c r="D26" s="1" t="n">
        <f aca="false">D25+1</f>
        <v>25</v>
      </c>
      <c r="E26" s="1" t="n">
        <f aca="true">INDIRECT("a"&amp;132-$D26)</f>
        <v>199</v>
      </c>
      <c r="F26" s="1" t="n">
        <f aca="true">INDIRECT("b"&amp;132-$D26)</f>
        <v>597.52</v>
      </c>
      <c r="G26" s="1" t="n">
        <f aca="true">INDIRECT("c"&amp;132-$D26)</f>
        <v>0.333043245414379</v>
      </c>
      <c r="H26" s="1" t="n">
        <f aca="false">F26*m_130+c_130</f>
        <v>198.941275539864</v>
      </c>
      <c r="I26" s="1" t="n">
        <f aca="false">avg_130+stdevp_130</f>
        <v>0.333451993549636</v>
      </c>
      <c r="J26" s="1" t="n">
        <f aca="false">avg_130-stdevp_130</f>
        <v>0.331997199838051</v>
      </c>
      <c r="K26" s="1" t="n">
        <f aca="false">$A$2</f>
        <v>92</v>
      </c>
      <c r="L26" s="1" t="n">
        <f aca="false">$B$2</f>
        <v>279</v>
      </c>
      <c r="M26" s="1" t="n">
        <f aca="false">$C$2</f>
        <v>0.329749103942652</v>
      </c>
      <c r="O26" s="1" t="n">
        <f aca="false">F26*m_130+c_130+stdevp_130*COS(ATAN(m_130))</f>
        <v>198.941965552072</v>
      </c>
      <c r="P26" s="1" t="n">
        <f aca="false">F26*m_130+c_130-stdevp_130*COS(ATAN(m_130))</f>
        <v>198.940585527656</v>
      </c>
    </row>
    <row r="27" customFormat="false" ht="12.75" hidden="false" customHeight="false" outlineLevel="0" collapsed="false">
      <c r="A27" s="1" t="n">
        <f aca="false">frontend!A27</f>
        <v>119</v>
      </c>
      <c r="B27" s="1" t="n">
        <f aca="false">frontend!B27</f>
        <v>357.84</v>
      </c>
      <c r="C27" s="1" t="n">
        <f aca="false">A27/B27</f>
        <v>0.332550860719875</v>
      </c>
      <c r="D27" s="1" t="n">
        <f aca="false">D26+1</f>
        <v>26</v>
      </c>
      <c r="E27" s="1" t="n">
        <f aca="true">INDIRECT("a"&amp;132-$D27)</f>
        <v>198</v>
      </c>
      <c r="F27" s="1" t="n">
        <f aca="true">INDIRECT("b"&amp;132-$D27)</f>
        <v>593.59</v>
      </c>
      <c r="G27" s="1" t="n">
        <f aca="true">INDIRECT("c"&amp;132-$D27)</f>
        <v>0.333563570814872</v>
      </c>
      <c r="H27" s="1" t="n">
        <f aca="false">F27*m_130+c_130</f>
        <v>197.630193021783</v>
      </c>
      <c r="I27" s="1" t="n">
        <f aca="false">avg_130+stdevp_130</f>
        <v>0.333451993549636</v>
      </c>
      <c r="J27" s="1" t="n">
        <f aca="false">avg_130-stdevp_130</f>
        <v>0.331997199838051</v>
      </c>
      <c r="K27" s="1" t="n">
        <f aca="false">$A$2</f>
        <v>92</v>
      </c>
      <c r="L27" s="1" t="n">
        <f aca="false">$B$2</f>
        <v>279</v>
      </c>
      <c r="M27" s="1" t="n">
        <f aca="false">$C$2</f>
        <v>0.329749103942652</v>
      </c>
      <c r="O27" s="1" t="n">
        <f aca="false">F27*m_130+c_130+stdevp_130*COS(ATAN(m_130))</f>
        <v>197.630883033991</v>
      </c>
      <c r="P27" s="1" t="n">
        <f aca="false">F27*m_130+c_130-stdevp_130*COS(ATAN(m_130))</f>
        <v>197.629503009576</v>
      </c>
    </row>
    <row r="28" customFormat="false" ht="12.75" hidden="false" customHeight="false" outlineLevel="0" collapsed="false">
      <c r="A28" s="1" t="n">
        <f aca="false">frontend!A28</f>
        <v>120</v>
      </c>
      <c r="B28" s="1" t="n">
        <f aca="false">frontend!B28</f>
        <v>360.64</v>
      </c>
      <c r="C28" s="1" t="n">
        <f aca="false">A28/B28</f>
        <v>0.332741792369122</v>
      </c>
      <c r="D28" s="1" t="n">
        <f aca="false">D27+1</f>
        <v>27</v>
      </c>
      <c r="E28" s="1" t="n">
        <f aca="true">INDIRECT("a"&amp;132-$D28)</f>
        <v>197</v>
      </c>
      <c r="F28" s="1" t="n">
        <f aca="true">INDIRECT("b"&amp;132-$D28)</f>
        <v>592.02</v>
      </c>
      <c r="G28" s="1" t="n">
        <f aca="true">INDIRECT("c"&amp;132-$D28)</f>
        <v>0.332759028411202</v>
      </c>
      <c r="H28" s="1" t="n">
        <f aca="false">F28*m_130+c_130</f>
        <v>197.106427232118</v>
      </c>
      <c r="I28" s="1" t="n">
        <f aca="false">avg_130+stdevp_130</f>
        <v>0.333451993549636</v>
      </c>
      <c r="J28" s="1" t="n">
        <f aca="false">avg_130-stdevp_130</f>
        <v>0.331997199838051</v>
      </c>
      <c r="K28" s="1" t="n">
        <f aca="false">$A$2</f>
        <v>92</v>
      </c>
      <c r="L28" s="1" t="n">
        <f aca="false">$B$2</f>
        <v>279</v>
      </c>
      <c r="M28" s="1" t="n">
        <f aca="false">$C$2</f>
        <v>0.329749103942652</v>
      </c>
      <c r="O28" s="1" t="n">
        <f aca="false">F28*m_130+c_130+stdevp_130*COS(ATAN(m_130))</f>
        <v>197.107117244325</v>
      </c>
      <c r="P28" s="1" t="n">
        <f aca="false">F28*m_130+c_130-stdevp_130*COS(ATAN(m_130))</f>
        <v>197.10573721991</v>
      </c>
    </row>
    <row r="29" customFormat="false" ht="12.75" hidden="false" customHeight="false" outlineLevel="0" collapsed="false">
      <c r="A29" s="1" t="n">
        <f aca="false">frontend!A29</f>
        <v>121</v>
      </c>
      <c r="B29" s="1" t="n">
        <f aca="false">frontend!B29</f>
        <v>364.29</v>
      </c>
      <c r="C29" s="1" t="n">
        <f aca="false">A29/B29</f>
        <v>0.332152955063274</v>
      </c>
      <c r="D29" s="1" t="n">
        <f aca="false">D28+1</f>
        <v>28</v>
      </c>
      <c r="E29" s="1" t="n">
        <f aca="true">INDIRECT("a"&amp;132-$D29)</f>
        <v>196</v>
      </c>
      <c r="F29" s="1" t="n">
        <f aca="true">INDIRECT("b"&amp;132-$D29)</f>
        <v>587.21</v>
      </c>
      <c r="G29" s="1" t="n">
        <f aca="true">INDIRECT("c"&amp;132-$D29)</f>
        <v>0.333781781645408</v>
      </c>
      <c r="H29" s="1" t="n">
        <f aca="false">F29*m_130+c_130</f>
        <v>195.501768984798</v>
      </c>
      <c r="I29" s="1" t="n">
        <f aca="false">avg_130+stdevp_130</f>
        <v>0.333451993549636</v>
      </c>
      <c r="J29" s="1" t="n">
        <f aca="false">avg_130-stdevp_130</f>
        <v>0.331997199838051</v>
      </c>
      <c r="K29" s="1" t="n">
        <f aca="false">$A$2</f>
        <v>92</v>
      </c>
      <c r="L29" s="1" t="n">
        <f aca="false">$B$2</f>
        <v>279</v>
      </c>
      <c r="M29" s="1" t="n">
        <f aca="false">$C$2</f>
        <v>0.329749103942652</v>
      </c>
      <c r="O29" s="1" t="n">
        <f aca="false">F29*m_130+c_130+stdevp_130*COS(ATAN(m_130))</f>
        <v>195.502458997005</v>
      </c>
      <c r="P29" s="1" t="n">
        <f aca="false">F29*m_130+c_130-stdevp_130*COS(ATAN(m_130))</f>
        <v>195.50107897259</v>
      </c>
    </row>
    <row r="30" customFormat="false" ht="12.75" hidden="false" customHeight="false" outlineLevel="0" collapsed="false">
      <c r="A30" s="1" t="n">
        <f aca="false">frontend!A30</f>
        <v>122</v>
      </c>
      <c r="B30" s="1" t="n">
        <f aca="false">frontend!B30</f>
        <v>365.56</v>
      </c>
      <c r="C30" s="1" t="n">
        <f aca="false">A30/B30</f>
        <v>0.33373454426086</v>
      </c>
      <c r="D30" s="1" t="n">
        <f aca="false">D29+1</f>
        <v>29</v>
      </c>
      <c r="E30" s="1" t="n">
        <f aca="true">INDIRECT("a"&amp;132-$D30)</f>
        <v>195</v>
      </c>
      <c r="F30" s="1" t="n">
        <f aca="true">INDIRECT("b"&amp;132-$D30)</f>
        <v>585.37</v>
      </c>
      <c r="G30" s="1" t="n">
        <f aca="true">INDIRECT("c"&amp;132-$D30)</f>
        <v>0.333122640381297</v>
      </c>
      <c r="H30" s="1" t="n">
        <f aca="false">F30*m_130+c_130</f>
        <v>194.887928823661</v>
      </c>
      <c r="I30" s="1" t="n">
        <f aca="false">avg_130+stdevp_130</f>
        <v>0.333451993549636</v>
      </c>
      <c r="J30" s="1" t="n">
        <f aca="false">avg_130-stdevp_130</f>
        <v>0.331997199838051</v>
      </c>
      <c r="K30" s="1" t="n">
        <f aca="false">$A$2</f>
        <v>92</v>
      </c>
      <c r="L30" s="1" t="n">
        <f aca="false">$B$2</f>
        <v>279</v>
      </c>
      <c r="M30" s="1" t="n">
        <f aca="false">$C$2</f>
        <v>0.329749103942652</v>
      </c>
      <c r="O30" s="1" t="n">
        <f aca="false">F30*m_130+c_130+stdevp_130*COS(ATAN(m_130))</f>
        <v>194.888618835868</v>
      </c>
      <c r="P30" s="1" t="n">
        <f aca="false">F30*m_130+c_130-stdevp_130*COS(ATAN(m_130))</f>
        <v>194.887238811453</v>
      </c>
    </row>
    <row r="31" customFormat="false" ht="12.75" hidden="false" customHeight="false" outlineLevel="0" collapsed="false">
      <c r="A31" s="1" t="n">
        <f aca="false">frontend!A31</f>
        <v>123</v>
      </c>
      <c r="B31" s="1" t="n">
        <f aca="false">frontend!B31</f>
        <v>370.15</v>
      </c>
      <c r="C31" s="1" t="n">
        <f aca="false">A31/B31</f>
        <v>0.332297717141699</v>
      </c>
      <c r="D31" s="1" t="n">
        <f aca="false">D30+1</f>
        <v>30</v>
      </c>
      <c r="E31" s="1" t="n">
        <f aca="true">INDIRECT("a"&amp;132-$D31)</f>
        <v>194</v>
      </c>
      <c r="F31" s="1" t="n">
        <f aca="true">INDIRECT("b"&amp;132-$D31)</f>
        <v>582.02</v>
      </c>
      <c r="G31" s="1" t="n">
        <f aca="true">INDIRECT("c"&amp;132-$D31)</f>
        <v>0.333321878973231</v>
      </c>
      <c r="H31" s="1" t="n">
        <f aca="false">F31*m_130+c_130</f>
        <v>193.770339399851</v>
      </c>
      <c r="I31" s="1" t="n">
        <f aca="false">avg_130+stdevp_130</f>
        <v>0.333451993549636</v>
      </c>
      <c r="J31" s="1" t="n">
        <f aca="false">avg_130-stdevp_130</f>
        <v>0.331997199838051</v>
      </c>
      <c r="K31" s="1" t="n">
        <f aca="false">$A$2</f>
        <v>92</v>
      </c>
      <c r="L31" s="1" t="n">
        <f aca="false">$B$2</f>
        <v>279</v>
      </c>
      <c r="M31" s="1" t="n">
        <f aca="false">$C$2</f>
        <v>0.329749103942652</v>
      </c>
      <c r="O31" s="1" t="n">
        <f aca="false">F31*m_130+c_130+stdevp_130*COS(ATAN(m_130))</f>
        <v>193.771029412059</v>
      </c>
      <c r="P31" s="1" t="n">
        <f aca="false">F31*m_130+c_130-stdevp_130*COS(ATAN(m_130))</f>
        <v>193.769649387644</v>
      </c>
    </row>
    <row r="32" customFormat="false" ht="12.75" hidden="false" customHeight="false" outlineLevel="0" collapsed="false">
      <c r="A32" s="1" t="n">
        <f aca="false">frontend!A32</f>
        <v>124</v>
      </c>
      <c r="B32" s="1" t="n">
        <f aca="false">frontend!B32</f>
        <v>373.2</v>
      </c>
      <c r="C32" s="1" t="n">
        <f aca="false">A32/B32</f>
        <v>0.332261521972133</v>
      </c>
      <c r="D32" s="1" t="n">
        <f aca="false">D31+1</f>
        <v>31</v>
      </c>
      <c r="E32" s="1" t="n">
        <f aca="true">INDIRECT("a"&amp;132-$D32)</f>
        <v>193</v>
      </c>
      <c r="F32" s="1" t="n">
        <f aca="true">INDIRECT("b"&amp;132-$D32)</f>
        <v>578.26</v>
      </c>
      <c r="G32" s="1" t="n">
        <f aca="true">INDIRECT("c"&amp;132-$D32)</f>
        <v>0.333759900390828</v>
      </c>
      <c r="H32" s="1" t="n">
        <f aca="false">F32*m_130+c_130</f>
        <v>192.515970374919</v>
      </c>
      <c r="I32" s="1" t="n">
        <f aca="false">avg_130+stdevp_130</f>
        <v>0.333451993549636</v>
      </c>
      <c r="J32" s="1" t="n">
        <f aca="false">avg_130-stdevp_130</f>
        <v>0.331997199838051</v>
      </c>
      <c r="K32" s="1" t="n">
        <f aca="false">$A$2</f>
        <v>92</v>
      </c>
      <c r="L32" s="1" t="n">
        <f aca="false">$B$2</f>
        <v>279</v>
      </c>
      <c r="M32" s="1" t="n">
        <f aca="false">$C$2</f>
        <v>0.329749103942652</v>
      </c>
      <c r="O32" s="1" t="n">
        <f aca="false">F32*m_130+c_130+stdevp_130*COS(ATAN(m_130))</f>
        <v>192.516660387127</v>
      </c>
      <c r="P32" s="1" t="n">
        <f aca="false">F32*m_130+c_130-stdevp_130*COS(ATAN(m_130))</f>
        <v>192.515280362712</v>
      </c>
    </row>
    <row r="33" customFormat="false" ht="12.75" hidden="false" customHeight="false" outlineLevel="0" collapsed="false">
      <c r="A33" s="1" t="n">
        <f aca="false">frontend!A33</f>
        <v>125</v>
      </c>
      <c r="B33" s="1" t="n">
        <f aca="false">frontend!B33</f>
        <v>376.02</v>
      </c>
      <c r="C33" s="1" t="n">
        <f aca="false">A33/B33</f>
        <v>0.332429126110313</v>
      </c>
      <c r="D33" s="1" t="n">
        <f aca="false">D32+1</f>
        <v>32</v>
      </c>
      <c r="E33" s="1" t="n">
        <f aca="true">INDIRECT("a"&amp;132-$D33)</f>
        <v>192</v>
      </c>
      <c r="F33" s="1" t="n">
        <f aca="true">INDIRECT("b"&amp;132-$D33)</f>
        <v>576.16</v>
      </c>
      <c r="G33" s="1" t="n">
        <f aca="true">INDIRECT("c"&amp;132-$D33)</f>
        <v>0.333240766453763</v>
      </c>
      <c r="H33" s="1" t="n">
        <f aca="false">F33*m_130+c_130</f>
        <v>191.815391930144</v>
      </c>
      <c r="I33" s="1" t="n">
        <f aca="false">avg_130+stdevp_130</f>
        <v>0.333451993549636</v>
      </c>
      <c r="J33" s="1" t="n">
        <f aca="false">avg_130-stdevp_130</f>
        <v>0.331997199838051</v>
      </c>
      <c r="K33" s="1" t="n">
        <f aca="false">$A$2</f>
        <v>92</v>
      </c>
      <c r="L33" s="1" t="n">
        <f aca="false">$B$2</f>
        <v>279</v>
      </c>
      <c r="M33" s="1" t="n">
        <f aca="false">$C$2</f>
        <v>0.329749103942652</v>
      </c>
      <c r="O33" s="1" t="n">
        <f aca="false">F33*m_130+c_130+stdevp_130*COS(ATAN(m_130))</f>
        <v>191.816081942351</v>
      </c>
      <c r="P33" s="1" t="n">
        <f aca="false">F33*m_130+c_130-stdevp_130*COS(ATAN(m_130))</f>
        <v>191.814701917936</v>
      </c>
    </row>
    <row r="34" customFormat="false" ht="12.75" hidden="false" customHeight="false" outlineLevel="0" collapsed="false">
      <c r="A34" s="1" t="n">
        <f aca="false">frontend!A34</f>
        <v>126</v>
      </c>
      <c r="B34" s="1" t="n">
        <f aca="false">frontend!B34</f>
        <v>379.87</v>
      </c>
      <c r="C34" s="1" t="n">
        <f aca="false">A34/B34</f>
        <v>0.331692421091426</v>
      </c>
      <c r="D34" s="1" t="n">
        <f aca="false">D33+1</f>
        <v>33</v>
      </c>
      <c r="E34" s="1" t="n">
        <f aca="true">INDIRECT("a"&amp;132-$D34)</f>
        <v>191</v>
      </c>
      <c r="F34" s="1" t="n">
        <f aca="true">INDIRECT("b"&amp;132-$D34)</f>
        <v>574.6</v>
      </c>
      <c r="G34" s="1" t="n">
        <f aca="true">INDIRECT("c"&amp;132-$D34)</f>
        <v>0.332405151409676</v>
      </c>
      <c r="H34" s="1" t="n">
        <f aca="false">F34*m_130+c_130</f>
        <v>191.29496222831</v>
      </c>
      <c r="I34" s="1" t="n">
        <f aca="false">avg_130+stdevp_130</f>
        <v>0.333451993549636</v>
      </c>
      <c r="J34" s="1" t="n">
        <f aca="false">avg_130-stdevp_130</f>
        <v>0.331997199838051</v>
      </c>
      <c r="K34" s="1" t="n">
        <f aca="false">$A$2</f>
        <v>92</v>
      </c>
      <c r="L34" s="1" t="n">
        <f aca="false">$B$2</f>
        <v>279</v>
      </c>
      <c r="M34" s="1" t="n">
        <f aca="false">$C$2</f>
        <v>0.329749103942652</v>
      </c>
      <c r="O34" s="1" t="n">
        <f aca="false">F34*m_130+c_130+stdevp_130*COS(ATAN(m_130))</f>
        <v>191.295652240518</v>
      </c>
      <c r="P34" s="1" t="n">
        <f aca="false">F34*m_130+c_130-stdevp_130*COS(ATAN(m_130))</f>
        <v>191.294272216102</v>
      </c>
    </row>
    <row r="35" customFormat="false" ht="12.75" hidden="false" customHeight="false" outlineLevel="0" collapsed="false">
      <c r="A35" s="1" t="n">
        <f aca="false">frontend!A35</f>
        <v>127</v>
      </c>
      <c r="B35" s="1" t="n">
        <f aca="false">frontend!B35</f>
        <v>382.3</v>
      </c>
      <c r="C35" s="1" t="n">
        <f aca="false">A35/B35</f>
        <v>0.332199843055192</v>
      </c>
      <c r="D35" s="1" t="n">
        <f aca="false">D34+1</f>
        <v>34</v>
      </c>
      <c r="E35" s="1" t="n">
        <f aca="true">INDIRECT("a"&amp;132-$D35)</f>
        <v>190</v>
      </c>
      <c r="F35" s="1" t="n">
        <f aca="true">INDIRECT("b"&amp;132-$D35)</f>
        <v>572.2</v>
      </c>
      <c r="G35" s="1" t="n">
        <f aca="true">INDIRECT("c"&amp;132-$D35)</f>
        <v>0.332051730164278</v>
      </c>
      <c r="H35" s="1" t="n">
        <f aca="false">F35*m_130+c_130</f>
        <v>190.494301148566</v>
      </c>
      <c r="I35" s="1" t="n">
        <f aca="false">avg_130+stdevp_130</f>
        <v>0.333451993549636</v>
      </c>
      <c r="J35" s="1" t="n">
        <f aca="false">avg_130-stdevp_130</f>
        <v>0.331997199838051</v>
      </c>
      <c r="K35" s="1" t="n">
        <f aca="false">$A$2</f>
        <v>92</v>
      </c>
      <c r="L35" s="1" t="n">
        <f aca="false">$B$2</f>
        <v>279</v>
      </c>
      <c r="M35" s="1" t="n">
        <f aca="false">$C$2</f>
        <v>0.329749103942652</v>
      </c>
      <c r="O35" s="1" t="n">
        <f aca="false">F35*m_130+c_130+stdevp_130*COS(ATAN(m_130))</f>
        <v>190.494991160774</v>
      </c>
      <c r="P35" s="1" t="n">
        <f aca="false">F35*m_130+c_130-stdevp_130*COS(ATAN(m_130))</f>
        <v>190.493611136358</v>
      </c>
    </row>
    <row r="36" customFormat="false" ht="12.75" hidden="false" customHeight="false" outlineLevel="0" collapsed="false">
      <c r="A36" s="1" t="n">
        <f aca="false">frontend!A36</f>
        <v>128</v>
      </c>
      <c r="B36" s="1" t="n">
        <f aca="false">frontend!B36</f>
        <v>386</v>
      </c>
      <c r="C36" s="1" t="n">
        <f aca="false">A36/B36</f>
        <v>0.33160621761658</v>
      </c>
      <c r="D36" s="1" t="n">
        <f aca="false">D35+1</f>
        <v>35</v>
      </c>
      <c r="E36" s="1" t="n">
        <f aca="true">INDIRECT("a"&amp;132-$D36)</f>
        <v>189</v>
      </c>
      <c r="F36" s="1" t="n">
        <f aca="true">INDIRECT("b"&amp;132-$D36)</f>
        <v>569.43</v>
      </c>
      <c r="G36" s="1" t="n">
        <f aca="true">INDIRECT("c"&amp;132-$D36)</f>
        <v>0.331910858226648</v>
      </c>
      <c r="H36" s="1" t="n">
        <f aca="false">F36*m_130+c_130</f>
        <v>189.570204819028</v>
      </c>
      <c r="I36" s="1" t="n">
        <f aca="false">avg_130+stdevp_130</f>
        <v>0.333451993549636</v>
      </c>
      <c r="J36" s="1" t="n">
        <f aca="false">avg_130-stdevp_130</f>
        <v>0.331997199838051</v>
      </c>
      <c r="K36" s="1" t="n">
        <f aca="false">$A$2</f>
        <v>92</v>
      </c>
      <c r="L36" s="1" t="n">
        <f aca="false">$B$2</f>
        <v>279</v>
      </c>
      <c r="M36" s="1" t="n">
        <f aca="false">$C$2</f>
        <v>0.329749103942652</v>
      </c>
      <c r="O36" s="1" t="n">
        <f aca="false">F36*m_130+c_130+stdevp_130*COS(ATAN(m_130))</f>
        <v>189.570894831236</v>
      </c>
      <c r="P36" s="1" t="n">
        <f aca="false">F36*m_130+c_130-stdevp_130*COS(ATAN(m_130))</f>
        <v>189.569514806821</v>
      </c>
    </row>
    <row r="37" customFormat="false" ht="12.75" hidden="false" customHeight="false" outlineLevel="0" collapsed="false">
      <c r="A37" s="1" t="n">
        <f aca="false">frontend!A37</f>
        <v>129</v>
      </c>
      <c r="B37" s="1" t="n">
        <f aca="false">frontend!B37</f>
        <v>387.19</v>
      </c>
      <c r="C37" s="1" t="n">
        <f aca="false">A37/B37</f>
        <v>0.333169761615744</v>
      </c>
      <c r="D37" s="1" t="n">
        <f aca="false">D36+1</f>
        <v>36</v>
      </c>
      <c r="E37" s="1" t="n">
        <f aca="true">INDIRECT("a"&amp;132-$D37)</f>
        <v>188</v>
      </c>
      <c r="F37" s="1" t="n">
        <f aca="true">INDIRECT("b"&amp;132-$D37)</f>
        <v>565.41</v>
      </c>
      <c r="G37" s="1" t="n">
        <f aca="true">INDIRECT("c"&amp;132-$D37)</f>
        <v>0.332502078137988</v>
      </c>
      <c r="H37" s="1" t="n">
        <f aca="false">F37*m_130+c_130</f>
        <v>188.229097510457</v>
      </c>
      <c r="I37" s="1" t="n">
        <f aca="false">avg_130+stdevp_130</f>
        <v>0.333451993549636</v>
      </c>
      <c r="J37" s="1" t="n">
        <f aca="false">avg_130-stdevp_130</f>
        <v>0.331997199838051</v>
      </c>
      <c r="K37" s="1" t="n">
        <f aca="false">$A$2</f>
        <v>92</v>
      </c>
      <c r="L37" s="1" t="n">
        <f aca="false">$B$2</f>
        <v>279</v>
      </c>
      <c r="M37" s="1" t="n">
        <f aca="false">$C$2</f>
        <v>0.329749103942652</v>
      </c>
      <c r="O37" s="1" t="n">
        <f aca="false">F37*m_130+c_130+stdevp_130*COS(ATAN(m_130))</f>
        <v>188.229787522665</v>
      </c>
      <c r="P37" s="1" t="n">
        <f aca="false">F37*m_130+c_130-stdevp_130*COS(ATAN(m_130))</f>
        <v>188.22840749825</v>
      </c>
    </row>
    <row r="38" customFormat="false" ht="12.75" hidden="false" customHeight="false" outlineLevel="0" collapsed="false">
      <c r="A38" s="1" t="n">
        <f aca="false">frontend!A38</f>
        <v>130</v>
      </c>
      <c r="B38" s="1" t="n">
        <f aca="false">frontend!B38</f>
        <v>390.23</v>
      </c>
      <c r="C38" s="1" t="n">
        <f aca="false">A38/B38</f>
        <v>0.333136868000923</v>
      </c>
      <c r="D38" s="1" t="n">
        <f aca="false">D37+1</f>
        <v>37</v>
      </c>
      <c r="E38" s="1" t="n">
        <f aca="true">INDIRECT("a"&amp;132-$D38)</f>
        <v>187</v>
      </c>
      <c r="F38" s="1" t="n">
        <f aca="true">INDIRECT("b"&amp;132-$D38)</f>
        <v>562.2</v>
      </c>
      <c r="G38" s="1" t="n">
        <f aca="true">INDIRECT("c"&amp;132-$D38)</f>
        <v>0.332621842760583</v>
      </c>
      <c r="H38" s="1" t="n">
        <f aca="false">F38*m_130+c_130</f>
        <v>187.1582133163</v>
      </c>
      <c r="I38" s="1" t="n">
        <f aca="false">avg_130+stdevp_130</f>
        <v>0.333451993549636</v>
      </c>
      <c r="J38" s="1" t="n">
        <f aca="false">avg_130-stdevp_130</f>
        <v>0.331997199838051</v>
      </c>
      <c r="K38" s="1" t="n">
        <f aca="false">$A$2</f>
        <v>92</v>
      </c>
      <c r="L38" s="1" t="n">
        <f aca="false">$B$2</f>
        <v>279</v>
      </c>
      <c r="M38" s="1" t="n">
        <f aca="false">$C$2</f>
        <v>0.329749103942652</v>
      </c>
      <c r="O38" s="1" t="n">
        <f aca="false">F38*m_130+c_130+stdevp_130*COS(ATAN(m_130))</f>
        <v>187.158903328508</v>
      </c>
      <c r="P38" s="1" t="n">
        <f aca="false">F38*m_130+c_130-stdevp_130*COS(ATAN(m_130))</f>
        <v>187.157523304092</v>
      </c>
    </row>
    <row r="39" customFormat="false" ht="12.75" hidden="false" customHeight="false" outlineLevel="0" collapsed="false">
      <c r="A39" s="1" t="n">
        <f aca="false">frontend!A39</f>
        <v>131</v>
      </c>
      <c r="B39" s="1" t="n">
        <f aca="false">frontend!B39</f>
        <v>394.19</v>
      </c>
      <c r="C39" s="1" t="n">
        <f aca="false">A39/B39</f>
        <v>0.332327050407164</v>
      </c>
      <c r="D39" s="1" t="n">
        <f aca="false">D38+1</f>
        <v>38</v>
      </c>
      <c r="E39" s="1" t="n">
        <f aca="true">INDIRECT("a"&amp;132-$D39)</f>
        <v>186</v>
      </c>
      <c r="F39" s="1" t="n">
        <f aca="true">INDIRECT("b"&amp;132-$D39)</f>
        <v>560.06</v>
      </c>
      <c r="G39" s="1" t="n">
        <f aca="true">INDIRECT("c"&amp;132-$D39)</f>
        <v>0.332107274220619</v>
      </c>
      <c r="H39" s="1" t="n">
        <f aca="false">F39*m_130+c_130</f>
        <v>186.444290520195</v>
      </c>
      <c r="I39" s="1" t="n">
        <f aca="false">avg_130+stdevp_130</f>
        <v>0.333451993549636</v>
      </c>
      <c r="J39" s="1" t="n">
        <f aca="false">avg_130-stdevp_130</f>
        <v>0.331997199838051</v>
      </c>
      <c r="K39" s="1" t="n">
        <f aca="false">$A$2</f>
        <v>92</v>
      </c>
      <c r="L39" s="1" t="n">
        <f aca="false">$B$2</f>
        <v>279</v>
      </c>
      <c r="M39" s="1" t="n">
        <f aca="false">$C$2</f>
        <v>0.329749103942652</v>
      </c>
      <c r="O39" s="1" t="n">
        <f aca="false">F39*m_130+c_130+stdevp_130*COS(ATAN(m_130))</f>
        <v>186.444980532403</v>
      </c>
      <c r="P39" s="1" t="n">
        <f aca="false">F39*m_130+c_130-stdevp_130*COS(ATAN(m_130))</f>
        <v>186.443600507987</v>
      </c>
    </row>
    <row r="40" customFormat="false" ht="12.75" hidden="false" customHeight="false" outlineLevel="0" collapsed="false">
      <c r="A40" s="1" t="n">
        <f aca="false">frontend!A40</f>
        <v>132</v>
      </c>
      <c r="B40" s="1" t="n">
        <f aca="false">frontend!B40</f>
        <v>397.86</v>
      </c>
      <c r="C40" s="1" t="n">
        <f aca="false">A40/B40</f>
        <v>0.33177499622983</v>
      </c>
      <c r="D40" s="1" t="n">
        <f aca="false">D39+1</f>
        <v>39</v>
      </c>
      <c r="E40" s="1" t="n">
        <f aca="true">INDIRECT("a"&amp;132-$D40)</f>
        <v>185</v>
      </c>
      <c r="F40" s="1" t="n">
        <f aca="true">INDIRECT("b"&amp;132-$D40)</f>
        <v>556.07</v>
      </c>
      <c r="G40" s="1" t="n">
        <f aca="true">INDIRECT("c"&amp;132-$D40)</f>
        <v>0.332691927275343</v>
      </c>
      <c r="H40" s="1" t="n">
        <f aca="false">F40*m_130+c_130</f>
        <v>185.113191475121</v>
      </c>
      <c r="I40" s="1" t="n">
        <f aca="false">avg_130+stdevp_130</f>
        <v>0.333451993549636</v>
      </c>
      <c r="J40" s="1" t="n">
        <f aca="false">avg_130-stdevp_130</f>
        <v>0.331997199838051</v>
      </c>
      <c r="K40" s="1" t="n">
        <f aca="false">$A$2</f>
        <v>92</v>
      </c>
      <c r="L40" s="1" t="n">
        <f aca="false">$B$2</f>
        <v>279</v>
      </c>
      <c r="M40" s="1" t="n">
        <f aca="false">$C$2</f>
        <v>0.329749103942652</v>
      </c>
      <c r="O40" s="1" t="n">
        <f aca="false">F40*m_130+c_130+stdevp_130*COS(ATAN(m_130))</f>
        <v>185.113881487329</v>
      </c>
      <c r="P40" s="1" t="n">
        <f aca="false">F40*m_130+c_130-stdevp_130*COS(ATAN(m_130))</f>
        <v>185.112501462913</v>
      </c>
    </row>
    <row r="41" customFormat="false" ht="12.75" hidden="false" customHeight="false" outlineLevel="0" collapsed="false">
      <c r="A41" s="1" t="n">
        <f aca="false">frontend!A41</f>
        <v>133</v>
      </c>
      <c r="B41" s="1" t="n">
        <f aca="false">frontend!B41</f>
        <v>399.55</v>
      </c>
      <c r="C41" s="1" t="n">
        <f aca="false">A41/B41</f>
        <v>0.332874483794269</v>
      </c>
      <c r="D41" s="1" t="n">
        <f aca="false">D40+1</f>
        <v>40</v>
      </c>
      <c r="E41" s="1" t="n">
        <f aca="true">INDIRECT("a"&amp;132-$D41)</f>
        <v>184</v>
      </c>
      <c r="F41" s="1" t="n">
        <f aca="true">INDIRECT("b"&amp;132-$D41)</f>
        <v>553.62</v>
      </c>
      <c r="G41" s="1" t="n">
        <f aca="true">INDIRECT("c"&amp;132-$D41)</f>
        <v>0.332357935045699</v>
      </c>
      <c r="H41" s="1" t="n">
        <f aca="false">F41*m_130+c_130</f>
        <v>184.295849956216</v>
      </c>
      <c r="I41" s="1" t="n">
        <f aca="false">avg_130+stdevp_130</f>
        <v>0.333451993549636</v>
      </c>
      <c r="J41" s="1" t="n">
        <f aca="false">avg_130-stdevp_130</f>
        <v>0.331997199838051</v>
      </c>
      <c r="K41" s="1" t="n">
        <f aca="false">$A$2</f>
        <v>92</v>
      </c>
      <c r="L41" s="1" t="n">
        <f aca="false">$B$2</f>
        <v>279</v>
      </c>
      <c r="M41" s="1" t="n">
        <f aca="false">$C$2</f>
        <v>0.329749103942652</v>
      </c>
      <c r="O41" s="1" t="n">
        <f aca="false">F41*m_130+c_130+stdevp_130*COS(ATAN(m_130))</f>
        <v>184.296539968424</v>
      </c>
      <c r="P41" s="1" t="n">
        <f aca="false">F41*m_130+c_130-stdevp_130*COS(ATAN(m_130))</f>
        <v>184.295159944008</v>
      </c>
    </row>
    <row r="42" customFormat="false" ht="12.75" hidden="false" customHeight="false" outlineLevel="0" collapsed="false">
      <c r="A42" s="1" t="n">
        <f aca="false">frontend!A42</f>
        <v>134</v>
      </c>
      <c r="B42" s="1" t="n">
        <f aca="false">frontend!B42</f>
        <v>401.79</v>
      </c>
      <c r="C42" s="1" t="n">
        <f aca="false">A42/B42</f>
        <v>0.333507553697205</v>
      </c>
      <c r="D42" s="1" t="n">
        <f aca="false">D41+1</f>
        <v>41</v>
      </c>
      <c r="E42" s="1" t="n">
        <f aca="true">INDIRECT("a"&amp;132-$D42)</f>
        <v>183</v>
      </c>
      <c r="F42" s="1" t="n">
        <f aca="true">INDIRECT("b"&amp;132-$D42)</f>
        <v>549.69</v>
      </c>
      <c r="G42" s="1" t="n">
        <f aca="true">INDIRECT("c"&amp;132-$D42)</f>
        <v>0.332914915679747</v>
      </c>
      <c r="H42" s="1" t="n">
        <f aca="false">F42*m_130+c_130</f>
        <v>182.984767438135</v>
      </c>
      <c r="I42" s="1" t="n">
        <f aca="false">avg_130+stdevp_130</f>
        <v>0.333451993549636</v>
      </c>
      <c r="J42" s="1" t="n">
        <f aca="false">avg_130-stdevp_130</f>
        <v>0.331997199838051</v>
      </c>
      <c r="K42" s="1" t="n">
        <f aca="false">$A$2</f>
        <v>92</v>
      </c>
      <c r="L42" s="1" t="n">
        <f aca="false">$B$2</f>
        <v>279</v>
      </c>
      <c r="M42" s="1" t="n">
        <f aca="false">$C$2</f>
        <v>0.329749103942652</v>
      </c>
      <c r="O42" s="1" t="n">
        <f aca="false">F42*m_130+c_130+stdevp_130*COS(ATAN(m_130))</f>
        <v>182.985457450343</v>
      </c>
      <c r="P42" s="1" t="n">
        <f aca="false">F42*m_130+c_130-stdevp_130*COS(ATAN(m_130))</f>
        <v>182.984077425927</v>
      </c>
    </row>
    <row r="43" customFormat="false" ht="12.75" hidden="false" customHeight="false" outlineLevel="0" collapsed="false">
      <c r="A43" s="1" t="n">
        <f aca="false">frontend!A43</f>
        <v>135</v>
      </c>
      <c r="B43" s="1" t="n">
        <f aca="false">frontend!B43</f>
        <v>405.18</v>
      </c>
      <c r="C43" s="1" t="n">
        <f aca="false">A43/B43</f>
        <v>0.333185250999556</v>
      </c>
      <c r="D43" s="1" t="n">
        <f aca="false">D42+1</f>
        <v>42</v>
      </c>
      <c r="E43" s="1" t="n">
        <f aca="true">INDIRECT("a"&amp;132-$D43)</f>
        <v>182</v>
      </c>
      <c r="F43" s="1" t="n">
        <f aca="true">INDIRECT("b"&amp;132-$D43)</f>
        <v>545.16</v>
      </c>
      <c r="G43" s="1" t="n">
        <f aca="true">INDIRECT("c"&amp;132-$D43)</f>
        <v>0.333846944016436</v>
      </c>
      <c r="H43" s="1" t="n">
        <f aca="false">F43*m_130+c_130</f>
        <v>181.473519650119</v>
      </c>
      <c r="I43" s="1" t="n">
        <f aca="false">avg_130+stdevp_130</f>
        <v>0.333451993549636</v>
      </c>
      <c r="J43" s="1" t="n">
        <f aca="false">avg_130-stdevp_130</f>
        <v>0.331997199838051</v>
      </c>
      <c r="K43" s="1" t="n">
        <f aca="false">$A$2</f>
        <v>92</v>
      </c>
      <c r="L43" s="1" t="n">
        <f aca="false">$B$2</f>
        <v>279</v>
      </c>
      <c r="M43" s="1" t="n">
        <f aca="false">$C$2</f>
        <v>0.329749103942652</v>
      </c>
      <c r="O43" s="1" t="n">
        <f aca="false">F43*m_130+c_130+stdevp_130*COS(ATAN(m_130))</f>
        <v>181.474209662327</v>
      </c>
      <c r="P43" s="1" t="n">
        <f aca="false">F43*m_130+c_130-stdevp_130*COS(ATAN(m_130))</f>
        <v>181.472829637911</v>
      </c>
    </row>
    <row r="44" customFormat="false" ht="12.75" hidden="false" customHeight="false" outlineLevel="0" collapsed="false">
      <c r="A44" s="1" t="n">
        <f aca="false">frontend!A44</f>
        <v>136</v>
      </c>
      <c r="B44" s="1" t="n">
        <f aca="false">frontend!B44</f>
        <v>408.98</v>
      </c>
      <c r="C44" s="1" t="n">
        <f aca="false">A44/B44</f>
        <v>0.332534598268864</v>
      </c>
      <c r="D44" s="1" t="n">
        <f aca="false">D43+1</f>
        <v>43</v>
      </c>
      <c r="E44" s="1" t="n">
        <f aca="true">INDIRECT("a"&amp;132-$D44)</f>
        <v>181</v>
      </c>
      <c r="F44" s="1" t="n">
        <f aca="true">INDIRECT("b"&amp;132-$D44)</f>
        <v>542.45</v>
      </c>
      <c r="G44" s="1" t="n">
        <f aca="true">INDIRECT("c"&amp;132-$D44)</f>
        <v>0.333671306111162</v>
      </c>
      <c r="H44" s="1" t="n">
        <f aca="false">F44*m_130+c_130</f>
        <v>180.569439847575</v>
      </c>
      <c r="I44" s="1" t="n">
        <f aca="false">avg_130+stdevp_130</f>
        <v>0.333451993549636</v>
      </c>
      <c r="J44" s="1" t="n">
        <f aca="false">avg_130-stdevp_130</f>
        <v>0.331997199838051</v>
      </c>
      <c r="K44" s="1" t="n">
        <f aca="false">$A$2</f>
        <v>92</v>
      </c>
      <c r="L44" s="1" t="n">
        <f aca="false">$B$2</f>
        <v>279</v>
      </c>
      <c r="M44" s="1" t="n">
        <f aca="false">$C$2</f>
        <v>0.329749103942652</v>
      </c>
      <c r="O44" s="1" t="n">
        <f aca="false">F44*m_130+c_130+stdevp_130*COS(ATAN(m_130))</f>
        <v>180.570129859782</v>
      </c>
      <c r="P44" s="1" t="n">
        <f aca="false">F44*m_130+c_130-stdevp_130*COS(ATAN(m_130))</f>
        <v>180.568749835367</v>
      </c>
    </row>
    <row r="45" customFormat="false" ht="12.75" hidden="false" customHeight="false" outlineLevel="0" collapsed="false">
      <c r="A45" s="1" t="n">
        <f aca="false">frontend!A45</f>
        <v>137</v>
      </c>
      <c r="B45" s="1" t="n">
        <f aca="false">frontend!B45</f>
        <v>411.75</v>
      </c>
      <c r="C45" s="1" t="n">
        <f aca="false">A45/B45</f>
        <v>0.332726168791743</v>
      </c>
      <c r="D45" s="1" t="n">
        <f aca="false">D44+1</f>
        <v>44</v>
      </c>
      <c r="E45" s="1" t="n">
        <f aca="true">INDIRECT("a"&amp;132-$D45)</f>
        <v>180</v>
      </c>
      <c r="F45" s="1" t="n">
        <f aca="true">INDIRECT("b"&amp;132-$D45)</f>
        <v>539.4</v>
      </c>
      <c r="G45" s="1" t="n">
        <f aca="true">INDIRECT("c"&amp;132-$D45)</f>
        <v>0.333704115684093</v>
      </c>
      <c r="H45" s="1" t="n">
        <f aca="false">F45*m_130+c_130</f>
        <v>179.551933058733</v>
      </c>
      <c r="I45" s="1" t="n">
        <f aca="false">avg_130+stdevp_130</f>
        <v>0.333451993549636</v>
      </c>
      <c r="J45" s="1" t="n">
        <f aca="false">avg_130-stdevp_130</f>
        <v>0.331997199838051</v>
      </c>
      <c r="K45" s="1" t="n">
        <f aca="false">$A$2</f>
        <v>92</v>
      </c>
      <c r="L45" s="1" t="n">
        <f aca="false">$B$2</f>
        <v>279</v>
      </c>
      <c r="M45" s="1" t="n">
        <f aca="false">$C$2</f>
        <v>0.329749103942652</v>
      </c>
      <c r="O45" s="1" t="n">
        <f aca="false">F45*m_130+c_130+stdevp_130*COS(ATAN(m_130))</f>
        <v>179.552623070941</v>
      </c>
      <c r="P45" s="1" t="n">
        <f aca="false">F45*m_130+c_130-stdevp_130*COS(ATAN(m_130))</f>
        <v>179.551243046526</v>
      </c>
    </row>
    <row r="46" customFormat="false" ht="12.75" hidden="false" customHeight="false" outlineLevel="0" collapsed="false">
      <c r="A46" s="1" t="n">
        <f aca="false">frontend!A46</f>
        <v>138</v>
      </c>
      <c r="B46" s="1" t="n">
        <f aca="false">frontend!B46</f>
        <v>414.82</v>
      </c>
      <c r="C46" s="1" t="n">
        <f aca="false">A46/B46</f>
        <v>0.332674412998409</v>
      </c>
      <c r="D46" s="1" t="n">
        <f aca="false">D45+1</f>
        <v>45</v>
      </c>
      <c r="E46" s="1" t="n">
        <f aca="true">INDIRECT("a"&amp;132-$D46)</f>
        <v>179</v>
      </c>
      <c r="F46" s="1" t="n">
        <f aca="true">INDIRECT("b"&amp;132-$D46)</f>
        <v>536.36</v>
      </c>
      <c r="G46" s="1" t="n">
        <f aca="true">INDIRECT("c"&amp;132-$D46)</f>
        <v>0.333731076142889</v>
      </c>
      <c r="H46" s="1" t="n">
        <f aca="false">F46*m_130+c_130</f>
        <v>178.537762357725</v>
      </c>
      <c r="I46" s="1" t="n">
        <f aca="false">avg_130+stdevp_130</f>
        <v>0.333451993549636</v>
      </c>
      <c r="J46" s="1" t="n">
        <f aca="false">avg_130-stdevp_130</f>
        <v>0.331997199838051</v>
      </c>
      <c r="K46" s="1" t="n">
        <f aca="false">$A$2</f>
        <v>92</v>
      </c>
      <c r="L46" s="1" t="n">
        <f aca="false">$B$2</f>
        <v>279</v>
      </c>
      <c r="M46" s="1" t="n">
        <f aca="false">$C$2</f>
        <v>0.329749103942652</v>
      </c>
      <c r="O46" s="1" t="n">
        <f aca="false">F46*m_130+c_130+stdevp_130*COS(ATAN(m_130))</f>
        <v>178.538452369932</v>
      </c>
      <c r="P46" s="1" t="n">
        <f aca="false">F46*m_130+c_130-stdevp_130*COS(ATAN(m_130))</f>
        <v>178.537072345517</v>
      </c>
    </row>
    <row r="47" customFormat="false" ht="12.75" hidden="false" customHeight="false" outlineLevel="0" collapsed="false">
      <c r="A47" s="1" t="n">
        <f aca="false">frontend!A47</f>
        <v>139</v>
      </c>
      <c r="B47" s="1" t="n">
        <f aca="false">frontend!B47</f>
        <v>418.08</v>
      </c>
      <c r="C47" s="1" t="n">
        <f aca="false">A47/B47</f>
        <v>0.332472254114045</v>
      </c>
      <c r="D47" s="1" t="n">
        <f aca="false">D46+1</f>
        <v>46</v>
      </c>
      <c r="E47" s="1" t="n">
        <f aca="true">INDIRECT("a"&amp;132-$D47)</f>
        <v>178</v>
      </c>
      <c r="F47" s="1" t="n">
        <f aca="true">INDIRECT("b"&amp;132-$D47)</f>
        <v>533.96</v>
      </c>
      <c r="G47" s="1" t="n">
        <f aca="true">INDIRECT("c"&amp;132-$D47)</f>
        <v>0.333358303992808</v>
      </c>
      <c r="H47" s="1" t="n">
        <f aca="false">F47*m_130+c_130</f>
        <v>177.737101277981</v>
      </c>
      <c r="I47" s="1" t="n">
        <f aca="false">avg_130+stdevp_130</f>
        <v>0.333451993549636</v>
      </c>
      <c r="J47" s="1" t="n">
        <f aca="false">avg_130-stdevp_130</f>
        <v>0.331997199838051</v>
      </c>
      <c r="K47" s="1" t="n">
        <f aca="false">$A$2</f>
        <v>92</v>
      </c>
      <c r="L47" s="1" t="n">
        <f aca="false">$B$2</f>
        <v>279</v>
      </c>
      <c r="M47" s="1" t="n">
        <f aca="false">$C$2</f>
        <v>0.329749103942652</v>
      </c>
      <c r="O47" s="1" t="n">
        <f aca="false">F47*m_130+c_130+stdevp_130*COS(ATAN(m_130))</f>
        <v>177.737791290189</v>
      </c>
      <c r="P47" s="1" t="n">
        <f aca="false">F47*m_130+c_130-stdevp_130*COS(ATAN(m_130))</f>
        <v>177.736411265773</v>
      </c>
    </row>
    <row r="48" customFormat="false" ht="12.75" hidden="false" customHeight="false" outlineLevel="0" collapsed="false">
      <c r="A48" s="1" t="n">
        <f aca="false">frontend!A48</f>
        <v>140</v>
      </c>
      <c r="B48" s="1" t="n">
        <f aca="false">frontend!B48</f>
        <v>421</v>
      </c>
      <c r="C48" s="1" t="n">
        <f aca="false">A48/B48</f>
        <v>0.332541567695962</v>
      </c>
      <c r="D48" s="1" t="n">
        <f aca="false">D47+1</f>
        <v>47</v>
      </c>
      <c r="E48" s="1" t="n">
        <f aca="true">INDIRECT("a"&amp;132-$D48)</f>
        <v>177</v>
      </c>
      <c r="F48" s="1" t="n">
        <f aca="true">INDIRECT("b"&amp;132-$D48)</f>
        <v>531.16</v>
      </c>
      <c r="G48" s="1" t="n">
        <f aca="true">INDIRECT("c"&amp;132-$D48)</f>
        <v>0.333232924165976</v>
      </c>
      <c r="H48" s="1" t="n">
        <f aca="false">F48*m_130+c_130</f>
        <v>176.802996684946</v>
      </c>
      <c r="I48" s="1" t="n">
        <f aca="false">avg_130+stdevp_130</f>
        <v>0.333451993549636</v>
      </c>
      <c r="J48" s="1" t="n">
        <f aca="false">avg_130-stdevp_130</f>
        <v>0.331997199838051</v>
      </c>
      <c r="K48" s="1" t="n">
        <f aca="false">$A$2</f>
        <v>92</v>
      </c>
      <c r="L48" s="1" t="n">
        <f aca="false">$B$2</f>
        <v>279</v>
      </c>
      <c r="M48" s="1" t="n">
        <f aca="false">$C$2</f>
        <v>0.329749103942652</v>
      </c>
      <c r="O48" s="1" t="n">
        <f aca="false">F48*m_130+c_130+stdevp_130*COS(ATAN(m_130))</f>
        <v>176.803686697154</v>
      </c>
      <c r="P48" s="1" t="n">
        <f aca="false">F48*m_130+c_130-stdevp_130*COS(ATAN(m_130))</f>
        <v>176.802306672738</v>
      </c>
    </row>
    <row r="49" customFormat="false" ht="12.75" hidden="false" customHeight="false" outlineLevel="0" collapsed="false">
      <c r="A49" s="1" t="n">
        <f aca="false">frontend!A49</f>
        <v>141</v>
      </c>
      <c r="B49" s="1" t="n">
        <f aca="false">frontend!B49</f>
        <v>423.21</v>
      </c>
      <c r="C49" s="1" t="n">
        <f aca="false">A49/B49</f>
        <v>0.333167930814489</v>
      </c>
      <c r="D49" s="1" t="n">
        <f aca="false">D48+1</f>
        <v>48</v>
      </c>
      <c r="E49" s="1" t="n">
        <f aca="true">INDIRECT("a"&amp;132-$D49)</f>
        <v>176</v>
      </c>
      <c r="F49" s="1" t="n">
        <f aca="true">INDIRECT("b"&amp;132-$D49)</f>
        <v>529.08</v>
      </c>
      <c r="G49" s="1" t="n">
        <f aca="true">INDIRECT("c"&amp;132-$D49)</f>
        <v>0.332652906932789</v>
      </c>
      <c r="H49" s="1" t="n">
        <f aca="false">F49*m_130+c_130</f>
        <v>176.109090415835</v>
      </c>
      <c r="I49" s="1" t="n">
        <f aca="false">avg_130+stdevp_130</f>
        <v>0.333451993549636</v>
      </c>
      <c r="J49" s="1" t="n">
        <f aca="false">avg_130-stdevp_130</f>
        <v>0.331997199838051</v>
      </c>
      <c r="K49" s="1" t="n">
        <f aca="false">$A$2</f>
        <v>92</v>
      </c>
      <c r="L49" s="1" t="n">
        <f aca="false">$B$2</f>
        <v>279</v>
      </c>
      <c r="M49" s="1" t="n">
        <f aca="false">$C$2</f>
        <v>0.329749103942652</v>
      </c>
      <c r="O49" s="1" t="n">
        <f aca="false">F49*m_130+c_130+stdevp_130*COS(ATAN(m_130))</f>
        <v>176.109780428043</v>
      </c>
      <c r="P49" s="1" t="n">
        <f aca="false">F49*m_130+c_130-stdevp_130*COS(ATAN(m_130))</f>
        <v>176.108400403627</v>
      </c>
    </row>
    <row r="50" customFormat="false" ht="12.75" hidden="false" customHeight="false" outlineLevel="0" collapsed="false">
      <c r="A50" s="1" t="n">
        <f aca="false">frontend!A50</f>
        <v>142</v>
      </c>
      <c r="B50" s="1" t="n">
        <f aca="false">frontend!B50</f>
        <v>427.58</v>
      </c>
      <c r="C50" s="1" t="n">
        <f aca="false">A50/B50</f>
        <v>0.332101595023154</v>
      </c>
      <c r="D50" s="1" t="n">
        <f aca="false">D49+1</f>
        <v>49</v>
      </c>
      <c r="E50" s="1" t="n">
        <f aca="true">INDIRECT("a"&amp;132-$D50)</f>
        <v>175</v>
      </c>
      <c r="F50" s="1" t="n">
        <f aca="true">INDIRECT("b"&amp;132-$D50)</f>
        <v>524.5</v>
      </c>
      <c r="G50" s="1" t="n">
        <f aca="true">INDIRECT("c"&amp;132-$D50)</f>
        <v>0.333651096282174</v>
      </c>
      <c r="H50" s="1" t="n">
        <f aca="false">F50*m_130+c_130</f>
        <v>174.581162188657</v>
      </c>
      <c r="I50" s="1" t="n">
        <f aca="false">avg_130+stdevp_130</f>
        <v>0.333451993549636</v>
      </c>
      <c r="J50" s="1" t="n">
        <f aca="false">avg_130-stdevp_130</f>
        <v>0.331997199838051</v>
      </c>
      <c r="K50" s="1" t="n">
        <f aca="false">$A$2</f>
        <v>92</v>
      </c>
      <c r="L50" s="1" t="n">
        <f aca="false">$B$2</f>
        <v>279</v>
      </c>
      <c r="M50" s="1" t="n">
        <f aca="false">$C$2</f>
        <v>0.329749103942652</v>
      </c>
      <c r="O50" s="1" t="n">
        <f aca="false">F50*m_130+c_130+stdevp_130*COS(ATAN(m_130))</f>
        <v>174.581852200865</v>
      </c>
      <c r="P50" s="1" t="n">
        <f aca="false">F50*m_130+c_130-stdevp_130*COS(ATAN(m_130))</f>
        <v>174.580472176449</v>
      </c>
    </row>
    <row r="51" customFormat="false" ht="12.75" hidden="false" customHeight="false" outlineLevel="0" collapsed="false">
      <c r="A51" s="1" t="n">
        <f aca="false">frontend!A51</f>
        <v>143</v>
      </c>
      <c r="B51" s="1" t="n">
        <f aca="false">frontend!B51</f>
        <v>431.09</v>
      </c>
      <c r="C51" s="1" t="n">
        <f aca="false">A51/B51</f>
        <v>0.331717274815004</v>
      </c>
      <c r="D51" s="1" t="n">
        <f aca="false">D50+1</f>
        <v>50</v>
      </c>
      <c r="E51" s="1" t="n">
        <f aca="true">INDIRECT("a"&amp;132-$D51)</f>
        <v>174</v>
      </c>
      <c r="F51" s="1" t="n">
        <f aca="true">INDIRECT("b"&amp;132-$D51)</f>
        <v>524.21</v>
      </c>
      <c r="G51" s="1" t="n">
        <f aca="true">INDIRECT("c"&amp;132-$D51)</f>
        <v>0.331928044104462</v>
      </c>
      <c r="H51" s="1" t="n">
        <f aca="false">F51*m_130+c_130</f>
        <v>174.484415641521</v>
      </c>
      <c r="I51" s="1" t="n">
        <f aca="false">avg_130+stdevp_130</f>
        <v>0.333451993549636</v>
      </c>
      <c r="J51" s="1" t="n">
        <f aca="false">avg_130-stdevp_130</f>
        <v>0.331997199838051</v>
      </c>
      <c r="K51" s="1" t="n">
        <f aca="false">$A$2</f>
        <v>92</v>
      </c>
      <c r="L51" s="1" t="n">
        <f aca="false">$B$2</f>
        <v>279</v>
      </c>
      <c r="M51" s="1" t="n">
        <f aca="false">$C$2</f>
        <v>0.329749103942652</v>
      </c>
      <c r="O51" s="1" t="n">
        <f aca="false">F51*m_130+c_130+stdevp_130*COS(ATAN(m_130))</f>
        <v>174.485105653729</v>
      </c>
      <c r="P51" s="1" t="n">
        <f aca="false">F51*m_130+c_130-stdevp_130*COS(ATAN(m_130))</f>
        <v>174.483725629314</v>
      </c>
    </row>
    <row r="52" customFormat="false" ht="12.75" hidden="false" customHeight="false" outlineLevel="0" collapsed="false">
      <c r="A52" s="1" t="n">
        <f aca="false">frontend!A52</f>
        <v>144</v>
      </c>
      <c r="B52" s="1" t="n">
        <f aca="false">frontend!B52</f>
        <v>433.67</v>
      </c>
      <c r="C52" s="1" t="n">
        <f aca="false">A52/B52</f>
        <v>0.332049715221251</v>
      </c>
      <c r="D52" s="1" t="n">
        <f aca="false">D51+1</f>
        <v>51</v>
      </c>
      <c r="E52" s="1" t="n">
        <f aca="true">INDIRECT("a"&amp;132-$D52)</f>
        <v>173</v>
      </c>
      <c r="F52" s="1" t="n">
        <f aca="true">INDIRECT("b"&amp;132-$D52)</f>
        <v>520.76</v>
      </c>
      <c r="G52" s="1" t="n">
        <f aca="true">INDIRECT("c"&amp;132-$D52)</f>
        <v>0.33220677471388</v>
      </c>
      <c r="H52" s="1" t="n">
        <f aca="false">F52*m_130+c_130</f>
        <v>173.333465339389</v>
      </c>
      <c r="I52" s="1" t="n">
        <f aca="false">avg_130+stdevp_130</f>
        <v>0.333451993549636</v>
      </c>
      <c r="J52" s="1" t="n">
        <f aca="false">avg_130-stdevp_130</f>
        <v>0.331997199838051</v>
      </c>
      <c r="K52" s="1" t="n">
        <f aca="false">$A$2</f>
        <v>92</v>
      </c>
      <c r="L52" s="1" t="n">
        <f aca="false">$B$2</f>
        <v>279</v>
      </c>
      <c r="M52" s="1" t="n">
        <f aca="false">$C$2</f>
        <v>0.329749103942652</v>
      </c>
      <c r="O52" s="1" t="n">
        <f aca="false">F52*m_130+c_130+stdevp_130*COS(ATAN(m_130))</f>
        <v>173.334155351597</v>
      </c>
      <c r="P52" s="1" t="n">
        <f aca="false">F52*m_130+c_130-stdevp_130*COS(ATAN(m_130))</f>
        <v>173.332775327182</v>
      </c>
    </row>
    <row r="53" customFormat="false" ht="12.75" hidden="false" customHeight="false" outlineLevel="0" collapsed="false">
      <c r="A53" s="1" t="n">
        <f aca="false">frontend!A53</f>
        <v>145</v>
      </c>
      <c r="B53" s="1" t="n">
        <f aca="false">frontend!B53</f>
        <v>437.1</v>
      </c>
      <c r="C53" s="1" t="n">
        <f aca="false">A53/B53</f>
        <v>0.331731869137497</v>
      </c>
      <c r="D53" s="1" t="n">
        <f aca="false">D52+1</f>
        <v>52</v>
      </c>
      <c r="E53" s="1" t="n">
        <f aca="true">INDIRECT("a"&amp;132-$D53)</f>
        <v>172</v>
      </c>
      <c r="F53" s="1" t="n">
        <f aca="true">INDIRECT("b"&amp;132-$D53)</f>
        <v>518.4</v>
      </c>
      <c r="G53" s="1" t="n">
        <f aca="true">INDIRECT("c"&amp;132-$D53)</f>
        <v>0.33179012345679</v>
      </c>
      <c r="H53" s="1" t="n">
        <f aca="false">F53*m_130+c_130</f>
        <v>172.546148610975</v>
      </c>
      <c r="I53" s="1" t="n">
        <f aca="false">avg_130+stdevp_130</f>
        <v>0.333451993549636</v>
      </c>
      <c r="J53" s="1" t="n">
        <f aca="false">avg_130-stdevp_130</f>
        <v>0.331997199838051</v>
      </c>
      <c r="K53" s="1" t="n">
        <f aca="false">$A$2</f>
        <v>92</v>
      </c>
      <c r="L53" s="1" t="n">
        <f aca="false">$B$2</f>
        <v>279</v>
      </c>
      <c r="M53" s="1" t="n">
        <f aca="false">$C$2</f>
        <v>0.329749103942652</v>
      </c>
      <c r="O53" s="1" t="n">
        <f aca="false">F53*m_130+c_130+stdevp_130*COS(ATAN(m_130))</f>
        <v>172.546838623182</v>
      </c>
      <c r="P53" s="1" t="n">
        <f aca="false">F53*m_130+c_130-stdevp_130*COS(ATAN(m_130))</f>
        <v>172.545458598767</v>
      </c>
    </row>
    <row r="54" customFormat="false" ht="12.75" hidden="false" customHeight="false" outlineLevel="0" collapsed="false">
      <c r="A54" s="1" t="n">
        <f aca="false">frontend!A54</f>
        <v>146</v>
      </c>
      <c r="B54" s="1" t="n">
        <f aca="false">frontend!B54</f>
        <v>438.44</v>
      </c>
      <c r="C54" s="1" t="n">
        <f aca="false">A54/B54</f>
        <v>0.332998813976827</v>
      </c>
      <c r="D54" s="1" t="n">
        <f aca="false">D53+1</f>
        <v>53</v>
      </c>
      <c r="E54" s="1" t="n">
        <f aca="true">INDIRECT("a"&amp;132-$D54)</f>
        <v>171</v>
      </c>
      <c r="F54" s="1" t="n">
        <f aca="true">INDIRECT("b"&amp;132-$D54)</f>
        <v>514.68</v>
      </c>
      <c r="G54" s="1" t="n">
        <f aca="true">INDIRECT("c"&amp;132-$D54)</f>
        <v>0.332245278619725</v>
      </c>
      <c r="H54" s="1" t="n">
        <f aca="false">F54*m_130+c_130</f>
        <v>171.305123937372</v>
      </c>
      <c r="I54" s="1" t="n">
        <f aca="false">avg_130+stdevp_130</f>
        <v>0.333451993549636</v>
      </c>
      <c r="J54" s="1" t="n">
        <f aca="false">avg_130-stdevp_130</f>
        <v>0.331997199838051</v>
      </c>
      <c r="K54" s="1" t="n">
        <f aca="false">$A$2</f>
        <v>92</v>
      </c>
      <c r="L54" s="1" t="n">
        <f aca="false">$B$2</f>
        <v>279</v>
      </c>
      <c r="M54" s="1" t="n">
        <f aca="false">$C$2</f>
        <v>0.329749103942652</v>
      </c>
      <c r="O54" s="1" t="n">
        <f aca="false">F54*m_130+c_130+stdevp_130*COS(ATAN(m_130))</f>
        <v>171.30581394958</v>
      </c>
      <c r="P54" s="1" t="n">
        <f aca="false">F54*m_130+c_130-stdevp_130*COS(ATAN(m_130))</f>
        <v>171.304433925164</v>
      </c>
    </row>
    <row r="55" customFormat="false" ht="12.75" hidden="false" customHeight="false" outlineLevel="0" collapsed="false">
      <c r="A55" s="1" t="n">
        <f aca="false">frontend!A55</f>
        <v>147</v>
      </c>
      <c r="B55" s="1" t="n">
        <f aca="false">frontend!B55</f>
        <v>442.13</v>
      </c>
      <c r="C55" s="1" t="n">
        <f aca="false">A55/B55</f>
        <v>0.332481396874223</v>
      </c>
      <c r="D55" s="1" t="n">
        <f aca="false">D54+1</f>
        <v>54</v>
      </c>
      <c r="E55" s="1" t="n">
        <f aca="true">INDIRECT("a"&amp;132-$D55)</f>
        <v>170</v>
      </c>
      <c r="F55" s="1" t="n">
        <f aca="true">INDIRECT("b"&amp;132-$D55)</f>
        <v>510.75</v>
      </c>
      <c r="G55" s="1" t="n">
        <f aca="true">INDIRECT("c"&amp;132-$D55)</f>
        <v>0.332843857072932</v>
      </c>
      <c r="H55" s="1" t="n">
        <f aca="false">F55*m_130+c_130</f>
        <v>169.994041419291</v>
      </c>
      <c r="I55" s="1" t="n">
        <f aca="false">avg_130+stdevp_130</f>
        <v>0.333451993549636</v>
      </c>
      <c r="J55" s="1" t="n">
        <f aca="false">avg_130-stdevp_130</f>
        <v>0.331997199838051</v>
      </c>
      <c r="K55" s="1" t="n">
        <f aca="false">$A$2</f>
        <v>92</v>
      </c>
      <c r="L55" s="1" t="n">
        <f aca="false">$B$2</f>
        <v>279</v>
      </c>
      <c r="M55" s="1" t="n">
        <f aca="false">$C$2</f>
        <v>0.329749103942652</v>
      </c>
      <c r="O55" s="1" t="n">
        <f aca="false">F55*m_130+c_130+stdevp_130*COS(ATAN(m_130))</f>
        <v>169.994731431499</v>
      </c>
      <c r="P55" s="1" t="n">
        <f aca="false">F55*m_130+c_130-stdevp_130*COS(ATAN(m_130))</f>
        <v>169.993351407083</v>
      </c>
    </row>
    <row r="56" customFormat="false" ht="12.75" hidden="false" customHeight="false" outlineLevel="0" collapsed="false">
      <c r="A56" s="1" t="n">
        <f aca="false">frontend!A56</f>
        <v>148</v>
      </c>
      <c r="B56" s="1" t="n">
        <f aca="false">frontend!B56</f>
        <v>445.1</v>
      </c>
      <c r="C56" s="1" t="n">
        <f aca="false">A56/B56</f>
        <v>0.332509548416086</v>
      </c>
      <c r="D56" s="1" t="n">
        <f aca="false">D55+1</f>
        <v>55</v>
      </c>
      <c r="E56" s="1" t="n">
        <f aca="true">INDIRECT("a"&amp;132-$D56)</f>
        <v>169</v>
      </c>
      <c r="F56" s="1" t="n">
        <f aca="true">INDIRECT("b"&amp;132-$D56)</f>
        <v>508.7</v>
      </c>
      <c r="G56" s="1" t="n">
        <f aca="true">INDIRECT("c"&amp;132-$D56)</f>
        <v>0.332219382740319</v>
      </c>
      <c r="H56" s="1" t="n">
        <f aca="false">F56*m_130+c_130</f>
        <v>169.310143413677</v>
      </c>
      <c r="I56" s="1" t="n">
        <f aca="false">avg_130+stdevp_130</f>
        <v>0.333451993549636</v>
      </c>
      <c r="J56" s="1" t="n">
        <f aca="false">avg_130-stdevp_130</f>
        <v>0.331997199838051</v>
      </c>
      <c r="K56" s="1" t="n">
        <f aca="false">$A$2</f>
        <v>92</v>
      </c>
      <c r="L56" s="1" t="n">
        <f aca="false">$B$2</f>
        <v>279</v>
      </c>
      <c r="M56" s="1" t="n">
        <f aca="false">$C$2</f>
        <v>0.329749103942652</v>
      </c>
      <c r="O56" s="1" t="n">
        <f aca="false">F56*m_130+c_130+stdevp_130*COS(ATAN(m_130))</f>
        <v>169.310833425884</v>
      </c>
      <c r="P56" s="1" t="n">
        <f aca="false">F56*m_130+c_130-stdevp_130*COS(ATAN(m_130))</f>
        <v>169.309453401469</v>
      </c>
    </row>
    <row r="57" customFormat="false" ht="12.75" hidden="false" customHeight="false" outlineLevel="0" collapsed="false">
      <c r="A57" s="1" t="n">
        <f aca="false">frontend!A57</f>
        <v>149</v>
      </c>
      <c r="B57" s="1" t="n">
        <f aca="false">frontend!B57</f>
        <v>446.44</v>
      </c>
      <c r="C57" s="1" t="n">
        <f aca="false">A57/B57</f>
        <v>0.333751455962727</v>
      </c>
      <c r="D57" s="1" t="n">
        <f aca="false">D56+1</f>
        <v>56</v>
      </c>
      <c r="E57" s="1" t="n">
        <f aca="true">INDIRECT("a"&amp;132-$D57)</f>
        <v>168</v>
      </c>
      <c r="F57" s="1" t="n">
        <f aca="true">INDIRECT("b"&amp;132-$D57)</f>
        <v>503.28</v>
      </c>
      <c r="G57" s="1" t="n">
        <f aca="true">INDIRECT("c"&amp;132-$D57)</f>
        <v>0.33381020505484</v>
      </c>
      <c r="H57" s="1" t="n">
        <f aca="false">F57*m_130+c_130</f>
        <v>167.501983808588</v>
      </c>
      <c r="I57" s="1" t="n">
        <f aca="false">avg_130+stdevp_130</f>
        <v>0.333451993549636</v>
      </c>
      <c r="J57" s="1" t="n">
        <f aca="false">avg_130-stdevp_130</f>
        <v>0.331997199838051</v>
      </c>
      <c r="K57" s="1" t="n">
        <f aca="false">$A$2</f>
        <v>92</v>
      </c>
      <c r="L57" s="1" t="n">
        <f aca="false">$B$2</f>
        <v>279</v>
      </c>
      <c r="M57" s="1" t="n">
        <f aca="false">$C$2</f>
        <v>0.329749103942652</v>
      </c>
      <c r="O57" s="1" t="n">
        <f aca="false">F57*m_130+c_130+stdevp_130*COS(ATAN(m_130))</f>
        <v>167.502673820796</v>
      </c>
      <c r="P57" s="1" t="n">
        <f aca="false">F57*m_130+c_130-stdevp_130*COS(ATAN(m_130))</f>
        <v>167.501293796381</v>
      </c>
    </row>
    <row r="58" customFormat="false" ht="12.75" hidden="false" customHeight="false" outlineLevel="0" collapsed="false">
      <c r="A58" s="1" t="n">
        <f aca="false">frontend!A58</f>
        <v>150</v>
      </c>
      <c r="B58" s="1" t="n">
        <f aca="false">frontend!B58</f>
        <v>449.43</v>
      </c>
      <c r="C58" s="1" t="n">
        <f aca="false">A58/B58</f>
        <v>0.333756091048662</v>
      </c>
      <c r="D58" s="1" t="n">
        <f aca="false">D57+1</f>
        <v>57</v>
      </c>
      <c r="E58" s="1" t="n">
        <f aca="true">INDIRECT("a"&amp;132-$D58)</f>
        <v>167</v>
      </c>
      <c r="F58" s="1" t="n">
        <f aca="true">INDIRECT("b"&amp;132-$D58)</f>
        <v>501.68</v>
      </c>
      <c r="G58" s="1" t="n">
        <f aca="true">INDIRECT("c"&amp;132-$D58)</f>
        <v>0.332881518099187</v>
      </c>
      <c r="H58" s="1" t="n">
        <f aca="false">F58*m_130+c_130</f>
        <v>166.968209755426</v>
      </c>
      <c r="I58" s="1" t="n">
        <f aca="false">avg_130+stdevp_130</f>
        <v>0.333451993549636</v>
      </c>
      <c r="J58" s="1" t="n">
        <f aca="false">avg_130-stdevp_130</f>
        <v>0.331997199838051</v>
      </c>
      <c r="K58" s="1" t="n">
        <f aca="false">$A$2</f>
        <v>92</v>
      </c>
      <c r="L58" s="1" t="n">
        <f aca="false">$B$2</f>
        <v>279</v>
      </c>
      <c r="M58" s="1" t="n">
        <f aca="false">$C$2</f>
        <v>0.329749103942652</v>
      </c>
      <c r="O58" s="1" t="n">
        <f aca="false">F58*m_130+c_130+stdevp_130*COS(ATAN(m_130))</f>
        <v>166.968899767634</v>
      </c>
      <c r="P58" s="1" t="n">
        <f aca="false">F58*m_130+c_130-stdevp_130*COS(ATAN(m_130))</f>
        <v>166.967519743218</v>
      </c>
    </row>
    <row r="59" customFormat="false" ht="12.75" hidden="false" customHeight="false" outlineLevel="0" collapsed="false">
      <c r="A59" s="1" t="n">
        <f aca="false">frontend!A59</f>
        <v>151</v>
      </c>
      <c r="B59" s="1" t="n">
        <f aca="false">frontend!B59</f>
        <v>453.64</v>
      </c>
      <c r="C59" s="1" t="n">
        <f aca="false">A59/B59</f>
        <v>0.332863063221938</v>
      </c>
      <c r="D59" s="1" t="n">
        <f aca="false">D58+1</f>
        <v>58</v>
      </c>
      <c r="E59" s="1" t="n">
        <f aca="true">INDIRECT("a"&amp;132-$D59)</f>
        <v>166</v>
      </c>
      <c r="F59" s="1" t="n">
        <f aca="true">INDIRECT("b"&amp;132-$D59)</f>
        <v>499.8</v>
      </c>
      <c r="G59" s="1" t="n">
        <f aca="true">INDIRECT("c"&amp;132-$D59)</f>
        <v>0.332132853141257</v>
      </c>
      <c r="H59" s="1" t="n">
        <f aca="false">F59*m_130+c_130</f>
        <v>166.34102524296</v>
      </c>
      <c r="I59" s="1" t="n">
        <f aca="false">avg_130+stdevp_130</f>
        <v>0.333451993549636</v>
      </c>
      <c r="J59" s="1" t="n">
        <f aca="false">avg_130-stdevp_130</f>
        <v>0.331997199838051</v>
      </c>
      <c r="K59" s="1" t="n">
        <f aca="false">$A$2</f>
        <v>92</v>
      </c>
      <c r="L59" s="1" t="n">
        <f aca="false">$B$2</f>
        <v>279</v>
      </c>
      <c r="M59" s="1" t="n">
        <f aca="false">$C$2</f>
        <v>0.329749103942652</v>
      </c>
      <c r="O59" s="1" t="n">
        <f aca="false">F59*m_130+c_130+stdevp_130*COS(ATAN(m_130))</f>
        <v>166.341715255168</v>
      </c>
      <c r="P59" s="1" t="n">
        <f aca="false">F59*m_130+c_130-stdevp_130*COS(ATAN(m_130))</f>
        <v>166.340335230752</v>
      </c>
    </row>
    <row r="60" customFormat="false" ht="12.75" hidden="false" customHeight="false" outlineLevel="0" collapsed="false">
      <c r="A60" s="1" t="n">
        <f aca="false">frontend!A60</f>
        <v>152</v>
      </c>
      <c r="B60" s="1" t="n">
        <f aca="false">frontend!B60</f>
        <v>455.75</v>
      </c>
      <c r="C60" s="1" t="n">
        <f aca="false">A60/B60</f>
        <v>0.333516182117389</v>
      </c>
      <c r="D60" s="1" t="n">
        <f aca="false">D59+1</f>
        <v>59</v>
      </c>
      <c r="E60" s="1" t="n">
        <f aca="true">INDIRECT("a"&amp;132-$D60)</f>
        <v>165</v>
      </c>
      <c r="F60" s="1" t="n">
        <f aca="true">INDIRECT("b"&amp;132-$D60)</f>
        <v>495.4</v>
      </c>
      <c r="G60" s="1" t="n">
        <f aca="true">INDIRECT("c"&amp;132-$D60)</f>
        <v>0.333064190553088</v>
      </c>
      <c r="H60" s="1" t="n">
        <f aca="false">F60*m_130+c_130</f>
        <v>164.873146596763</v>
      </c>
      <c r="I60" s="1" t="n">
        <f aca="false">avg_130+stdevp_130</f>
        <v>0.333451993549636</v>
      </c>
      <c r="J60" s="1" t="n">
        <f aca="false">avg_130-stdevp_130</f>
        <v>0.331997199838051</v>
      </c>
      <c r="K60" s="1" t="n">
        <f aca="false">$A$2</f>
        <v>92</v>
      </c>
      <c r="L60" s="1" t="n">
        <f aca="false">$B$2</f>
        <v>279</v>
      </c>
      <c r="M60" s="1" t="n">
        <f aca="false">$C$2</f>
        <v>0.329749103942652</v>
      </c>
      <c r="O60" s="1" t="n">
        <f aca="false">F60*m_130+c_130+stdevp_130*COS(ATAN(m_130))</f>
        <v>164.873836608971</v>
      </c>
      <c r="P60" s="1" t="n">
        <f aca="false">F60*m_130+c_130-stdevp_130*COS(ATAN(m_130))</f>
        <v>164.872456584555</v>
      </c>
    </row>
    <row r="61" customFormat="false" ht="12.75" hidden="false" customHeight="false" outlineLevel="0" collapsed="false">
      <c r="A61" s="1" t="n">
        <f aca="false">frontend!A61</f>
        <v>153</v>
      </c>
      <c r="B61" s="1" t="n">
        <f aca="false">frontend!B61</f>
        <v>461.06</v>
      </c>
      <c r="C61" s="1" t="n">
        <f aca="false">A61/B61</f>
        <v>0.331844011625385</v>
      </c>
      <c r="D61" s="1" t="n">
        <f aca="false">D60+1</f>
        <v>60</v>
      </c>
      <c r="E61" s="1" t="n">
        <f aca="true">INDIRECT("a"&amp;132-$D61)</f>
        <v>164</v>
      </c>
      <c r="F61" s="1" t="n">
        <f aca="true">INDIRECT("b"&amp;132-$D61)</f>
        <v>493.71</v>
      </c>
      <c r="G61" s="1" t="n">
        <f aca="true">INDIRECT("c"&amp;132-$D61)</f>
        <v>0.332178809422536</v>
      </c>
      <c r="H61" s="1" t="n">
        <f aca="false">F61*m_130+c_130</f>
        <v>164.30934775311</v>
      </c>
      <c r="I61" s="1" t="n">
        <f aca="false">avg_130+stdevp_130</f>
        <v>0.333451993549636</v>
      </c>
      <c r="J61" s="1" t="n">
        <f aca="false">avg_130-stdevp_130</f>
        <v>0.331997199838051</v>
      </c>
      <c r="K61" s="1" t="n">
        <f aca="false">$A$2</f>
        <v>92</v>
      </c>
      <c r="L61" s="1" t="n">
        <f aca="false">$B$2</f>
        <v>279</v>
      </c>
      <c r="M61" s="1" t="n">
        <f aca="false">$C$2</f>
        <v>0.329749103942652</v>
      </c>
      <c r="O61" s="1" t="n">
        <f aca="false">F61*m_130+c_130+stdevp_130*COS(ATAN(m_130))</f>
        <v>164.310037765318</v>
      </c>
      <c r="P61" s="1" t="n">
        <f aca="false">F61*m_130+c_130-stdevp_130*COS(ATAN(m_130))</f>
        <v>164.308657740902</v>
      </c>
    </row>
    <row r="62" customFormat="false" ht="12.75" hidden="false" customHeight="false" outlineLevel="0" collapsed="false">
      <c r="A62" s="1" t="n">
        <f aca="false">frontend!A62</f>
        <v>154</v>
      </c>
      <c r="B62" s="1" t="n">
        <f aca="false">frontend!B62</f>
        <v>462.95</v>
      </c>
      <c r="C62" s="1" t="n">
        <f aca="false">A62/B62</f>
        <v>0.332649314180797</v>
      </c>
      <c r="D62" s="1" t="n">
        <f aca="false">D61+1</f>
        <v>61</v>
      </c>
      <c r="E62" s="1" t="n">
        <f aca="true">INDIRECT("a"&amp;132-$D62)</f>
        <v>163</v>
      </c>
      <c r="F62" s="1" t="n">
        <f aca="true">INDIRECT("b"&amp;132-$D62)</f>
        <v>490.2</v>
      </c>
      <c r="G62" s="1" t="n">
        <f aca="true">INDIRECT("c"&amp;132-$D62)</f>
        <v>0.332517339861281</v>
      </c>
      <c r="H62" s="1" t="n">
        <f aca="false">F62*m_130+c_130</f>
        <v>163.138380923984</v>
      </c>
      <c r="I62" s="1" t="n">
        <f aca="false">avg_130+stdevp_130</f>
        <v>0.333451993549636</v>
      </c>
      <c r="J62" s="1" t="n">
        <f aca="false">avg_130-stdevp_130</f>
        <v>0.331997199838051</v>
      </c>
      <c r="K62" s="1" t="n">
        <f aca="false">$A$2</f>
        <v>92</v>
      </c>
      <c r="L62" s="1" t="n">
        <f aca="false">$B$2</f>
        <v>279</v>
      </c>
      <c r="M62" s="1" t="n">
        <f aca="false">$C$2</f>
        <v>0.329749103942652</v>
      </c>
      <c r="O62" s="1" t="n">
        <f aca="false">F62*m_130+c_130+stdevp_130*COS(ATAN(m_130))</f>
        <v>163.139070936192</v>
      </c>
      <c r="P62" s="1" t="n">
        <f aca="false">F62*m_130+c_130-stdevp_130*COS(ATAN(m_130))</f>
        <v>163.137690911777</v>
      </c>
    </row>
    <row r="63" customFormat="false" ht="12.75" hidden="false" customHeight="false" outlineLevel="0" collapsed="false">
      <c r="A63" s="1" t="n">
        <f aca="false">frontend!A63</f>
        <v>155</v>
      </c>
      <c r="B63" s="1" t="n">
        <f aca="false">frontend!B63</f>
        <v>464.25</v>
      </c>
      <c r="C63" s="1" t="n">
        <f aca="false">A63/B63</f>
        <v>0.3338718362951</v>
      </c>
      <c r="D63" s="1" t="n">
        <f aca="false">D62+1</f>
        <v>62</v>
      </c>
      <c r="E63" s="1" t="n">
        <f aca="true">INDIRECT("a"&amp;132-$D63)</f>
        <v>162</v>
      </c>
      <c r="F63" s="1" t="n">
        <f aca="true">INDIRECT("b"&amp;132-$D63)</f>
        <v>487.03</v>
      </c>
      <c r="G63" s="1" t="n">
        <f aca="true">INDIRECT("c"&amp;132-$D63)</f>
        <v>0.332628380181919</v>
      </c>
      <c r="H63" s="1" t="n">
        <f aca="false">F63*m_130+c_130</f>
        <v>162.080841081156</v>
      </c>
      <c r="I63" s="1" t="n">
        <f aca="false">avg_130+stdevp_130</f>
        <v>0.333451993549636</v>
      </c>
      <c r="J63" s="1" t="n">
        <f aca="false">avg_130-stdevp_130</f>
        <v>0.331997199838051</v>
      </c>
      <c r="K63" s="1" t="n">
        <f aca="false">$A$2</f>
        <v>92</v>
      </c>
      <c r="L63" s="1" t="n">
        <f aca="false">$B$2</f>
        <v>279</v>
      </c>
      <c r="M63" s="1" t="n">
        <f aca="false">$C$2</f>
        <v>0.329749103942652</v>
      </c>
      <c r="O63" s="1" t="n">
        <f aca="false">F63*m_130+c_130+stdevp_130*COS(ATAN(m_130))</f>
        <v>162.081531093364</v>
      </c>
      <c r="P63" s="1" t="n">
        <f aca="false">F63*m_130+c_130-stdevp_130*COS(ATAN(m_130))</f>
        <v>162.080151068948</v>
      </c>
    </row>
    <row r="64" customFormat="false" ht="12.75" hidden="false" customHeight="false" outlineLevel="0" collapsed="false">
      <c r="A64" s="1" t="n">
        <f aca="false">frontend!A64</f>
        <v>156</v>
      </c>
      <c r="B64" s="1" t="n">
        <f aca="false">frontend!B64</f>
        <v>469.36</v>
      </c>
      <c r="C64" s="1" t="n">
        <f aca="false">A64/B64</f>
        <v>0.332367479120505</v>
      </c>
      <c r="D64" s="1" t="n">
        <f aca="false">D63+1</f>
        <v>63</v>
      </c>
      <c r="E64" s="1" t="n">
        <f aca="true">INDIRECT("a"&amp;132-$D64)</f>
        <v>161</v>
      </c>
      <c r="F64" s="1" t="n">
        <f aca="true">INDIRECT("b"&amp;132-$D64)</f>
        <v>485.01</v>
      </c>
      <c r="G64" s="1" t="n">
        <f aca="true">INDIRECT("c"&amp;132-$D64)</f>
        <v>0.331951918517144</v>
      </c>
      <c r="H64" s="1" t="n">
        <f aca="false">F64*m_130+c_130</f>
        <v>161.406951339038</v>
      </c>
      <c r="I64" s="1" t="n">
        <f aca="false">avg_130+stdevp_130</f>
        <v>0.333451993549636</v>
      </c>
      <c r="J64" s="1" t="n">
        <f aca="false">avg_130-stdevp_130</f>
        <v>0.331997199838051</v>
      </c>
      <c r="K64" s="1" t="n">
        <f aca="false">$A$2</f>
        <v>92</v>
      </c>
      <c r="L64" s="1" t="n">
        <f aca="false">$B$2</f>
        <v>279</v>
      </c>
      <c r="M64" s="1" t="n">
        <f aca="false">$C$2</f>
        <v>0.329749103942652</v>
      </c>
      <c r="O64" s="1" t="n">
        <f aca="false">F64*m_130+c_130+stdevp_130*COS(ATAN(m_130))</f>
        <v>161.407641351246</v>
      </c>
      <c r="P64" s="1" t="n">
        <f aca="false">F64*m_130+c_130-stdevp_130*COS(ATAN(m_130))</f>
        <v>161.406261326831</v>
      </c>
    </row>
    <row r="65" customFormat="false" ht="12.75" hidden="false" customHeight="false" outlineLevel="0" collapsed="false">
      <c r="A65" s="1" t="n">
        <f aca="false">frontend!A65</f>
        <v>157</v>
      </c>
      <c r="B65" s="1" t="n">
        <f aca="false">frontend!B65</f>
        <v>470.56</v>
      </c>
      <c r="C65" s="1" t="n">
        <f aca="false">A65/B65</f>
        <v>0.333645018701122</v>
      </c>
      <c r="D65" s="1" t="n">
        <f aca="false">D64+1</f>
        <v>64</v>
      </c>
      <c r="E65" s="1" t="n">
        <f aca="true">INDIRECT("a"&amp;132-$D65)</f>
        <v>160</v>
      </c>
      <c r="F65" s="1" t="n">
        <f aca="true">INDIRECT("b"&amp;132-$D65)</f>
        <v>481.47</v>
      </c>
      <c r="G65" s="1" t="n">
        <f aca="true">INDIRECT("c"&amp;132-$D65)</f>
        <v>0.332315616757015</v>
      </c>
      <c r="H65" s="1" t="n">
        <f aca="false">F65*m_130+c_130</f>
        <v>160.225976246416</v>
      </c>
      <c r="I65" s="1" t="n">
        <f aca="false">avg_130+stdevp_130</f>
        <v>0.333451993549636</v>
      </c>
      <c r="J65" s="1" t="n">
        <f aca="false">avg_130-stdevp_130</f>
        <v>0.331997199838051</v>
      </c>
      <c r="K65" s="1" t="n">
        <f aca="false">$A$2</f>
        <v>92</v>
      </c>
      <c r="L65" s="1" t="n">
        <f aca="false">$B$2</f>
        <v>279</v>
      </c>
      <c r="M65" s="1" t="n">
        <f aca="false">$C$2</f>
        <v>0.329749103942652</v>
      </c>
      <c r="O65" s="1" t="n">
        <f aca="false">F65*m_130+c_130+stdevp_130*COS(ATAN(m_130))</f>
        <v>160.226666258624</v>
      </c>
      <c r="P65" s="1" t="n">
        <f aca="false">F65*m_130+c_130-stdevp_130*COS(ATAN(m_130))</f>
        <v>160.225286234208</v>
      </c>
    </row>
    <row r="66" customFormat="false" ht="12.75" hidden="false" customHeight="false" outlineLevel="0" collapsed="false">
      <c r="A66" s="1" t="n">
        <f aca="false">frontend!A66</f>
        <v>158</v>
      </c>
      <c r="B66" s="1" t="n">
        <f aca="false">frontend!B66</f>
        <v>474.95</v>
      </c>
      <c r="C66" s="1" t="n">
        <f aca="false">A66/B66</f>
        <v>0.33266659648384</v>
      </c>
      <c r="D66" s="1" t="n">
        <f aca="false">D65+1</f>
        <v>65</v>
      </c>
      <c r="E66" s="1" t="n">
        <f aca="true">INDIRECT("a"&amp;132-$D66)</f>
        <v>159</v>
      </c>
      <c r="F66" s="1" t="n">
        <f aca="true">INDIRECT("b"&amp;132-$D66)</f>
        <v>479.23</v>
      </c>
      <c r="G66" s="1" t="n">
        <f aca="true">INDIRECT("c"&amp;132-$D66)</f>
        <v>0.331782234000376</v>
      </c>
      <c r="H66" s="1" t="n">
        <f aca="false">F66*m_130+c_130</f>
        <v>159.478692571989</v>
      </c>
      <c r="I66" s="1" t="n">
        <f aca="false">avg_130+stdevp_130</f>
        <v>0.333451993549636</v>
      </c>
      <c r="J66" s="1" t="n">
        <f aca="false">avg_130-stdevp_130</f>
        <v>0.331997199838051</v>
      </c>
      <c r="K66" s="1" t="n">
        <f aca="false">$A$2</f>
        <v>92</v>
      </c>
      <c r="L66" s="1" t="n">
        <f aca="false">$B$2</f>
        <v>279</v>
      </c>
      <c r="M66" s="1" t="n">
        <f aca="false">$C$2</f>
        <v>0.329749103942652</v>
      </c>
      <c r="O66" s="1" t="n">
        <f aca="false">F66*m_130+c_130+stdevp_130*COS(ATAN(m_130))</f>
        <v>159.479382584196</v>
      </c>
      <c r="P66" s="1" t="n">
        <f aca="false">F66*m_130+c_130-stdevp_130*COS(ATAN(m_130))</f>
        <v>159.478002559781</v>
      </c>
    </row>
    <row r="67" customFormat="false" ht="12.75" hidden="false" customHeight="false" outlineLevel="0" collapsed="false">
      <c r="A67" s="1" t="n">
        <f aca="false">frontend!A67</f>
        <v>159</v>
      </c>
      <c r="B67" s="1" t="n">
        <f aca="false">frontend!B67</f>
        <v>479.23</v>
      </c>
      <c r="C67" s="1" t="n">
        <f aca="false">A67/B67</f>
        <v>0.331782234000376</v>
      </c>
      <c r="D67" s="1" t="n">
        <f aca="false">D66+1</f>
        <v>66</v>
      </c>
      <c r="E67" s="1" t="n">
        <f aca="true">INDIRECT("a"&amp;132-$D67)</f>
        <v>158</v>
      </c>
      <c r="F67" s="1" t="n">
        <f aca="true">INDIRECT("b"&amp;132-$D67)</f>
        <v>474.95</v>
      </c>
      <c r="G67" s="1" t="n">
        <f aca="true">INDIRECT("c"&amp;132-$D67)</f>
        <v>0.33266659648384</v>
      </c>
      <c r="H67" s="1" t="n">
        <f aca="false">F67*m_130+c_130</f>
        <v>158.050846979779</v>
      </c>
      <c r="I67" s="1" t="n">
        <f aca="false">avg_130+stdevp_130</f>
        <v>0.333451993549636</v>
      </c>
      <c r="J67" s="1" t="n">
        <f aca="false">avg_130-stdevp_130</f>
        <v>0.331997199838051</v>
      </c>
      <c r="K67" s="1" t="n">
        <f aca="false">$A$2</f>
        <v>92</v>
      </c>
      <c r="L67" s="1" t="n">
        <f aca="false">$B$2</f>
        <v>279</v>
      </c>
      <c r="M67" s="1" t="n">
        <f aca="false">$C$2</f>
        <v>0.329749103942652</v>
      </c>
      <c r="O67" s="1" t="n">
        <f aca="false">F67*m_130+c_130+stdevp_130*COS(ATAN(m_130))</f>
        <v>158.051536991986</v>
      </c>
      <c r="P67" s="1" t="n">
        <f aca="false">F67*m_130+c_130-stdevp_130*COS(ATAN(m_130))</f>
        <v>158.050156967571</v>
      </c>
    </row>
    <row r="68" customFormat="false" ht="12.75" hidden="false" customHeight="false" outlineLevel="0" collapsed="false">
      <c r="A68" s="1" t="n">
        <f aca="false">frontend!A68</f>
        <v>160</v>
      </c>
      <c r="B68" s="1" t="n">
        <f aca="false">frontend!B68</f>
        <v>481.47</v>
      </c>
      <c r="C68" s="1" t="n">
        <f aca="false">A68/B68</f>
        <v>0.332315616757015</v>
      </c>
      <c r="D68" s="1" t="n">
        <f aca="false">D67+1</f>
        <v>67</v>
      </c>
      <c r="E68" s="1" t="n">
        <f aca="true">INDIRECT("a"&amp;132-$D68)</f>
        <v>157</v>
      </c>
      <c r="F68" s="1" t="n">
        <f aca="true">INDIRECT("b"&amp;132-$D68)</f>
        <v>470.56</v>
      </c>
      <c r="G68" s="1" t="n">
        <f aca="true">INDIRECT("c"&amp;132-$D68)</f>
        <v>0.333645018701122</v>
      </c>
      <c r="H68" s="1" t="n">
        <f aca="false">F68*m_130+c_130</f>
        <v>156.586304421414</v>
      </c>
      <c r="I68" s="1" t="n">
        <f aca="false">avg_130+stdevp_130</f>
        <v>0.333451993549636</v>
      </c>
      <c r="J68" s="1" t="n">
        <f aca="false">avg_130-stdevp_130</f>
        <v>0.331997199838051</v>
      </c>
      <c r="K68" s="1" t="n">
        <f aca="false">$A$2</f>
        <v>92</v>
      </c>
      <c r="L68" s="1" t="n">
        <f aca="false">$B$2</f>
        <v>279</v>
      </c>
      <c r="M68" s="1" t="n">
        <f aca="false">$C$2</f>
        <v>0.329749103942652</v>
      </c>
      <c r="O68" s="1" t="n">
        <f aca="false">F68*m_130+c_130+stdevp_130*COS(ATAN(m_130))</f>
        <v>156.586994433622</v>
      </c>
      <c r="P68" s="1" t="n">
        <f aca="false">F68*m_130+c_130-stdevp_130*COS(ATAN(m_130))</f>
        <v>156.585614409206</v>
      </c>
    </row>
    <row r="69" customFormat="false" ht="12.75" hidden="false" customHeight="false" outlineLevel="0" collapsed="false">
      <c r="A69" s="1" t="n">
        <f aca="false">frontend!A69</f>
        <v>161</v>
      </c>
      <c r="B69" s="1" t="n">
        <f aca="false">frontend!B69</f>
        <v>485.01</v>
      </c>
      <c r="C69" s="1" t="n">
        <f aca="false">A69/B69</f>
        <v>0.331951918517144</v>
      </c>
      <c r="D69" s="1" t="n">
        <f aca="false">D68+1</f>
        <v>68</v>
      </c>
      <c r="E69" s="1" t="n">
        <f aca="true">INDIRECT("a"&amp;132-$D69)</f>
        <v>156</v>
      </c>
      <c r="F69" s="1" t="n">
        <f aca="true">INDIRECT("b"&amp;132-$D69)</f>
        <v>469.36</v>
      </c>
      <c r="G69" s="1" t="n">
        <f aca="true">INDIRECT("c"&amp;132-$D69)</f>
        <v>0.332367479120505</v>
      </c>
      <c r="H69" s="1" t="n">
        <f aca="false">F69*m_130+c_130</f>
        <v>156.185973881542</v>
      </c>
      <c r="I69" s="1" t="n">
        <f aca="false">avg_130+stdevp_130</f>
        <v>0.333451993549636</v>
      </c>
      <c r="J69" s="1" t="n">
        <f aca="false">avg_130-stdevp_130</f>
        <v>0.331997199838051</v>
      </c>
      <c r="K69" s="1" t="n">
        <f aca="false">$A$2</f>
        <v>92</v>
      </c>
      <c r="L69" s="1" t="n">
        <f aca="false">$B$2</f>
        <v>279</v>
      </c>
      <c r="M69" s="1" t="n">
        <f aca="false">$C$2</f>
        <v>0.329749103942652</v>
      </c>
      <c r="O69" s="1" t="n">
        <f aca="false">F69*m_130+c_130+stdevp_130*COS(ATAN(m_130))</f>
        <v>156.18666389375</v>
      </c>
      <c r="P69" s="1" t="n">
        <f aca="false">F69*m_130+c_130-stdevp_130*COS(ATAN(m_130))</f>
        <v>156.185283869334</v>
      </c>
    </row>
    <row r="70" customFormat="false" ht="12.75" hidden="false" customHeight="false" outlineLevel="0" collapsed="false">
      <c r="A70" s="1" t="n">
        <f aca="false">frontend!A70</f>
        <v>162</v>
      </c>
      <c r="B70" s="1" t="n">
        <f aca="false">frontend!B70</f>
        <v>487.03</v>
      </c>
      <c r="C70" s="1" t="n">
        <f aca="false">A70/B70</f>
        <v>0.332628380181919</v>
      </c>
      <c r="D70" s="1" t="n">
        <f aca="false">D69+1</f>
        <v>69</v>
      </c>
      <c r="E70" s="1" t="n">
        <f aca="true">INDIRECT("a"&amp;132-$D70)</f>
        <v>155</v>
      </c>
      <c r="F70" s="1" t="n">
        <f aca="true">INDIRECT("b"&amp;132-$D70)</f>
        <v>464.25</v>
      </c>
      <c r="G70" s="1" t="n">
        <f aca="true">INDIRECT("c"&amp;132-$D70)</f>
        <v>0.3338718362951</v>
      </c>
      <c r="H70" s="1" t="n">
        <f aca="false">F70*m_130+c_130</f>
        <v>154.481232999254</v>
      </c>
      <c r="I70" s="1" t="n">
        <f aca="false">avg_130+stdevp_130</f>
        <v>0.333451993549636</v>
      </c>
      <c r="J70" s="1" t="n">
        <f aca="false">avg_130-stdevp_130</f>
        <v>0.331997199838051</v>
      </c>
      <c r="K70" s="1" t="n">
        <f aca="false">$A$2</f>
        <v>92</v>
      </c>
      <c r="L70" s="1" t="n">
        <f aca="false">$B$2</f>
        <v>279</v>
      </c>
      <c r="M70" s="1" t="n">
        <f aca="false">$C$2</f>
        <v>0.329749103942652</v>
      </c>
      <c r="O70" s="1" t="n">
        <f aca="false">F70*m_130+c_130+stdevp_130*COS(ATAN(m_130))</f>
        <v>154.481923011462</v>
      </c>
      <c r="P70" s="1" t="n">
        <f aca="false">F70*m_130+c_130-stdevp_130*COS(ATAN(m_130))</f>
        <v>154.480542987046</v>
      </c>
    </row>
    <row r="71" customFormat="false" ht="12.75" hidden="false" customHeight="false" outlineLevel="0" collapsed="false">
      <c r="A71" s="1" t="n">
        <f aca="false">frontend!A71</f>
        <v>163</v>
      </c>
      <c r="B71" s="1" t="n">
        <f aca="false">frontend!B71</f>
        <v>490.2</v>
      </c>
      <c r="C71" s="1" t="n">
        <f aca="false">A71/B71</f>
        <v>0.332517339861281</v>
      </c>
      <c r="D71" s="1" t="n">
        <f aca="false">D70+1</f>
        <v>70</v>
      </c>
      <c r="E71" s="1" t="n">
        <f aca="true">INDIRECT("a"&amp;132-$D71)</f>
        <v>154</v>
      </c>
      <c r="F71" s="1" t="n">
        <f aca="true">INDIRECT("b"&amp;132-$D71)</f>
        <v>462.95</v>
      </c>
      <c r="G71" s="1" t="n">
        <f aca="true">INDIRECT("c"&amp;132-$D71)</f>
        <v>0.332649314180797</v>
      </c>
      <c r="H71" s="1" t="n">
        <f aca="false">F71*m_130+c_130</f>
        <v>154.047541581059</v>
      </c>
      <c r="I71" s="1" t="n">
        <f aca="false">avg_130+stdevp_130</f>
        <v>0.333451993549636</v>
      </c>
      <c r="J71" s="1" t="n">
        <f aca="false">avg_130-stdevp_130</f>
        <v>0.331997199838051</v>
      </c>
      <c r="K71" s="1" t="n">
        <f aca="false">$A$2</f>
        <v>92</v>
      </c>
      <c r="L71" s="1" t="n">
        <f aca="false">$B$2</f>
        <v>279</v>
      </c>
      <c r="M71" s="1" t="n">
        <f aca="false">$C$2</f>
        <v>0.329749103942652</v>
      </c>
      <c r="O71" s="1" t="n">
        <f aca="false">F71*m_130+c_130+stdevp_130*COS(ATAN(m_130))</f>
        <v>154.048231593267</v>
      </c>
      <c r="P71" s="1" t="n">
        <f aca="false">F71*m_130+c_130-stdevp_130*COS(ATAN(m_130))</f>
        <v>154.046851568852</v>
      </c>
    </row>
    <row r="72" customFormat="false" ht="12.75" hidden="false" customHeight="false" outlineLevel="0" collapsed="false">
      <c r="A72" s="1" t="n">
        <f aca="false">frontend!A72</f>
        <v>164</v>
      </c>
      <c r="B72" s="1" t="n">
        <f aca="false">frontend!B72</f>
        <v>493.71</v>
      </c>
      <c r="C72" s="1" t="n">
        <f aca="false">A72/B72</f>
        <v>0.332178809422536</v>
      </c>
      <c r="D72" s="1" t="n">
        <f aca="false">D71+1</f>
        <v>71</v>
      </c>
      <c r="E72" s="1" t="n">
        <f aca="true">INDIRECT("a"&amp;132-$D72)</f>
        <v>153</v>
      </c>
      <c r="F72" s="1" t="n">
        <f aca="true">INDIRECT("b"&amp;132-$D72)</f>
        <v>461.06</v>
      </c>
      <c r="G72" s="1" t="n">
        <f aca="true">INDIRECT("c"&amp;132-$D72)</f>
        <v>0.331844011625385</v>
      </c>
      <c r="H72" s="1" t="n">
        <f aca="false">F72*m_130+c_130</f>
        <v>153.417020980761</v>
      </c>
      <c r="I72" s="1" t="n">
        <f aca="false">avg_130+stdevp_130</f>
        <v>0.333451993549636</v>
      </c>
      <c r="J72" s="1" t="n">
        <f aca="false">avg_130-stdevp_130</f>
        <v>0.331997199838051</v>
      </c>
      <c r="K72" s="1" t="n">
        <f aca="false">$A$2</f>
        <v>92</v>
      </c>
      <c r="L72" s="1" t="n">
        <f aca="false">$B$2</f>
        <v>279</v>
      </c>
      <c r="M72" s="1" t="n">
        <f aca="false">$C$2</f>
        <v>0.329749103942652</v>
      </c>
      <c r="O72" s="1" t="n">
        <f aca="false">F72*m_130+c_130+stdevp_130*COS(ATAN(m_130))</f>
        <v>153.417710992969</v>
      </c>
      <c r="P72" s="1" t="n">
        <f aca="false">F72*m_130+c_130-stdevp_130*COS(ATAN(m_130))</f>
        <v>153.416330968553</v>
      </c>
    </row>
    <row r="73" customFormat="false" ht="12.75" hidden="false" customHeight="false" outlineLevel="0" collapsed="false">
      <c r="A73" s="1" t="n">
        <f aca="false">frontend!A73</f>
        <v>165</v>
      </c>
      <c r="B73" s="1" t="n">
        <f aca="false">frontend!B73</f>
        <v>495.4</v>
      </c>
      <c r="C73" s="1" t="n">
        <f aca="false">A73/B73</f>
        <v>0.333064190553088</v>
      </c>
      <c r="D73" s="1" t="n">
        <f aca="false">D72+1</f>
        <v>72</v>
      </c>
      <c r="E73" s="1" t="n">
        <f aca="true">INDIRECT("a"&amp;132-$D73)</f>
        <v>152</v>
      </c>
      <c r="F73" s="1" t="n">
        <f aca="true">INDIRECT("b"&amp;132-$D73)</f>
        <v>455.75</v>
      </c>
      <c r="G73" s="1" t="n">
        <f aca="true">INDIRECT("c"&amp;132-$D73)</f>
        <v>0.333516182117389</v>
      </c>
      <c r="H73" s="1" t="n">
        <f aca="false">F73*m_130+c_130</f>
        <v>151.645558341828</v>
      </c>
      <c r="I73" s="1" t="n">
        <f aca="false">avg_130+stdevp_130</f>
        <v>0.333451993549636</v>
      </c>
      <c r="J73" s="1" t="n">
        <f aca="false">avg_130-stdevp_130</f>
        <v>0.331997199838051</v>
      </c>
      <c r="K73" s="1" t="n">
        <f aca="false">$A$2</f>
        <v>92</v>
      </c>
      <c r="L73" s="1" t="n">
        <f aca="false">$B$2</f>
        <v>279</v>
      </c>
      <c r="M73" s="1" t="n">
        <f aca="false">$C$2</f>
        <v>0.329749103942652</v>
      </c>
      <c r="O73" s="1" t="n">
        <f aca="false">F73*m_130+c_130+stdevp_130*COS(ATAN(m_130))</f>
        <v>151.646248354036</v>
      </c>
      <c r="P73" s="1" t="n">
        <f aca="false">F73*m_130+c_130-stdevp_130*COS(ATAN(m_130))</f>
        <v>151.64486832962</v>
      </c>
    </row>
    <row r="74" customFormat="false" ht="12.75" hidden="false" customHeight="false" outlineLevel="0" collapsed="false">
      <c r="A74" s="1" t="n">
        <f aca="false">frontend!A74</f>
        <v>166</v>
      </c>
      <c r="B74" s="1" t="n">
        <f aca="false">frontend!B74</f>
        <v>499.8</v>
      </c>
      <c r="C74" s="1" t="n">
        <f aca="false">A74/B74</f>
        <v>0.332132853141257</v>
      </c>
      <c r="D74" s="1" t="n">
        <f aca="false">D73+1</f>
        <v>73</v>
      </c>
      <c r="E74" s="1" t="n">
        <f aca="true">INDIRECT("a"&amp;132-$D74)</f>
        <v>151</v>
      </c>
      <c r="F74" s="1" t="n">
        <f aca="true">INDIRECT("b"&amp;132-$D74)</f>
        <v>453.64</v>
      </c>
      <c r="G74" s="1" t="n">
        <f aca="true">INDIRECT("c"&amp;132-$D74)</f>
        <v>0.332863063221938</v>
      </c>
      <c r="H74" s="1" t="n">
        <f aca="false">F74*m_130+c_130</f>
        <v>150.94164380922</v>
      </c>
      <c r="I74" s="1" t="n">
        <f aca="false">avg_130+stdevp_130</f>
        <v>0.333451993549636</v>
      </c>
      <c r="J74" s="1" t="n">
        <f aca="false">avg_130-stdevp_130</f>
        <v>0.331997199838051</v>
      </c>
      <c r="K74" s="1" t="n">
        <f aca="false">$A$2</f>
        <v>92</v>
      </c>
      <c r="L74" s="1" t="n">
        <f aca="false">$B$2</f>
        <v>279</v>
      </c>
      <c r="M74" s="1" t="n">
        <f aca="false">$C$2</f>
        <v>0.329749103942652</v>
      </c>
      <c r="O74" s="1" t="n">
        <f aca="false">F74*m_130+c_130+stdevp_130*COS(ATAN(m_130))</f>
        <v>150.942333821427</v>
      </c>
      <c r="P74" s="1" t="n">
        <f aca="false">F74*m_130+c_130-stdevp_130*COS(ATAN(m_130))</f>
        <v>150.940953797012</v>
      </c>
    </row>
    <row r="75" customFormat="false" ht="12.75" hidden="false" customHeight="false" outlineLevel="0" collapsed="false">
      <c r="A75" s="1" t="n">
        <f aca="false">frontend!A75</f>
        <v>167</v>
      </c>
      <c r="B75" s="1" t="n">
        <f aca="false">frontend!B75</f>
        <v>501.68</v>
      </c>
      <c r="C75" s="1" t="n">
        <f aca="false">A75/B75</f>
        <v>0.332881518099187</v>
      </c>
      <c r="D75" s="1" t="n">
        <f aca="false">D74+1</f>
        <v>74</v>
      </c>
      <c r="E75" s="1" t="n">
        <f aca="true">INDIRECT("a"&amp;132-$D75)</f>
        <v>150</v>
      </c>
      <c r="F75" s="1" t="n">
        <f aca="true">INDIRECT("b"&amp;132-$D75)</f>
        <v>449.43</v>
      </c>
      <c r="G75" s="1" t="n">
        <f aca="true">INDIRECT("c"&amp;132-$D75)</f>
        <v>0.333756091048662</v>
      </c>
      <c r="H75" s="1" t="n">
        <f aca="false">F75*m_130+c_130</f>
        <v>149.537150831836</v>
      </c>
      <c r="I75" s="1" t="n">
        <f aca="false">avg_130+stdevp_130</f>
        <v>0.333451993549636</v>
      </c>
      <c r="J75" s="1" t="n">
        <f aca="false">avg_130-stdevp_130</f>
        <v>0.331997199838051</v>
      </c>
      <c r="K75" s="1" t="n">
        <f aca="false">$A$2</f>
        <v>92</v>
      </c>
      <c r="L75" s="1" t="n">
        <f aca="false">$B$2</f>
        <v>279</v>
      </c>
      <c r="M75" s="1" t="n">
        <f aca="false">$C$2</f>
        <v>0.329749103942652</v>
      </c>
      <c r="O75" s="1" t="n">
        <f aca="false">F75*m_130+c_130+stdevp_130*COS(ATAN(m_130))</f>
        <v>149.537840844043</v>
      </c>
      <c r="P75" s="1" t="n">
        <f aca="false">F75*m_130+c_130-stdevp_130*COS(ATAN(m_130))</f>
        <v>149.536460819628</v>
      </c>
    </row>
    <row r="76" customFormat="false" ht="12.75" hidden="false" customHeight="false" outlineLevel="0" collapsed="false">
      <c r="A76" s="1" t="n">
        <f aca="false">frontend!A76</f>
        <v>168</v>
      </c>
      <c r="B76" s="1" t="n">
        <f aca="false">frontend!B76</f>
        <v>503.28</v>
      </c>
      <c r="C76" s="1" t="n">
        <f aca="false">A76/B76</f>
        <v>0.33381020505484</v>
      </c>
      <c r="D76" s="1" t="n">
        <f aca="false">D75+1</f>
        <v>75</v>
      </c>
      <c r="E76" s="1" t="n">
        <f aca="true">INDIRECT("a"&amp;132-$D76)</f>
        <v>149</v>
      </c>
      <c r="F76" s="1" t="n">
        <f aca="true">INDIRECT("b"&amp;132-$D76)</f>
        <v>446.44</v>
      </c>
      <c r="G76" s="1" t="n">
        <f aca="true">INDIRECT("c"&amp;132-$D76)</f>
        <v>0.333751455962727</v>
      </c>
      <c r="H76" s="1" t="n">
        <f aca="false">F76*m_130+c_130</f>
        <v>148.539660569988</v>
      </c>
      <c r="I76" s="1" t="n">
        <f aca="false">avg_130+stdevp_130</f>
        <v>0.333451993549636</v>
      </c>
      <c r="J76" s="1" t="n">
        <f aca="false">avg_130-stdevp_130</f>
        <v>0.331997199838051</v>
      </c>
      <c r="K76" s="1" t="n">
        <f aca="false">$A$2</f>
        <v>92</v>
      </c>
      <c r="L76" s="1" t="n">
        <f aca="false">$B$2</f>
        <v>279</v>
      </c>
      <c r="M76" s="1" t="n">
        <f aca="false">$C$2</f>
        <v>0.329749103942652</v>
      </c>
      <c r="O76" s="1" t="n">
        <f aca="false">F76*m_130+c_130+stdevp_130*COS(ATAN(m_130))</f>
        <v>148.540350582196</v>
      </c>
      <c r="P76" s="1" t="n">
        <f aca="false">F76*m_130+c_130-stdevp_130*COS(ATAN(m_130))</f>
        <v>148.53897055778</v>
      </c>
    </row>
    <row r="77" customFormat="false" ht="12.75" hidden="false" customHeight="false" outlineLevel="0" collapsed="false">
      <c r="A77" s="1" t="n">
        <f aca="false">frontend!A77</f>
        <v>169</v>
      </c>
      <c r="B77" s="1" t="n">
        <f aca="false">frontend!B77</f>
        <v>508.7</v>
      </c>
      <c r="C77" s="1" t="n">
        <f aca="false">A77/B77</f>
        <v>0.332219382740319</v>
      </c>
      <c r="D77" s="1" t="n">
        <f aca="false">D76+1</f>
        <v>76</v>
      </c>
      <c r="E77" s="1" t="n">
        <f aca="true">INDIRECT("a"&amp;132-$D77)</f>
        <v>148</v>
      </c>
      <c r="F77" s="1" t="n">
        <f aca="true">INDIRECT("b"&amp;132-$D77)</f>
        <v>445.1</v>
      </c>
      <c r="G77" s="1" t="n">
        <f aca="true">INDIRECT("c"&amp;132-$D77)</f>
        <v>0.332509548416086</v>
      </c>
      <c r="H77" s="1" t="n">
        <f aca="false">F77*m_130+c_130</f>
        <v>148.092624800464</v>
      </c>
      <c r="I77" s="1" t="n">
        <f aca="false">avg_130+stdevp_130</f>
        <v>0.333451993549636</v>
      </c>
      <c r="J77" s="1" t="n">
        <f aca="false">avg_130-stdevp_130</f>
        <v>0.331997199838051</v>
      </c>
      <c r="K77" s="1" t="n">
        <f aca="false">$A$2</f>
        <v>92</v>
      </c>
      <c r="L77" s="1" t="n">
        <f aca="false">$B$2</f>
        <v>279</v>
      </c>
      <c r="M77" s="1" t="n">
        <f aca="false">$C$2</f>
        <v>0.329749103942652</v>
      </c>
      <c r="O77" s="1" t="n">
        <f aca="false">F77*m_130+c_130+stdevp_130*COS(ATAN(m_130))</f>
        <v>148.093314812672</v>
      </c>
      <c r="P77" s="1" t="n">
        <f aca="false">F77*m_130+c_130-stdevp_130*COS(ATAN(m_130))</f>
        <v>148.091934788257</v>
      </c>
    </row>
    <row r="78" customFormat="false" ht="12.75" hidden="false" customHeight="false" outlineLevel="0" collapsed="false">
      <c r="A78" s="1" t="n">
        <f aca="false">frontend!A78</f>
        <v>170</v>
      </c>
      <c r="B78" s="1" t="n">
        <f aca="false">frontend!B78</f>
        <v>510.75</v>
      </c>
      <c r="C78" s="1" t="n">
        <f aca="false">A78/B78</f>
        <v>0.332843857072932</v>
      </c>
      <c r="D78" s="1" t="n">
        <f aca="false">D77+1</f>
        <v>77</v>
      </c>
      <c r="E78" s="1" t="n">
        <f aca="true">INDIRECT("a"&amp;132-$D78)</f>
        <v>147</v>
      </c>
      <c r="F78" s="1" t="n">
        <f aca="true">INDIRECT("b"&amp;132-$D78)</f>
        <v>442.13</v>
      </c>
      <c r="G78" s="1" t="n">
        <f aca="true">INDIRECT("c"&amp;132-$D78)</f>
        <v>0.332481396874223</v>
      </c>
      <c r="H78" s="1" t="n">
        <f aca="false">F78*m_130+c_130</f>
        <v>147.101806714281</v>
      </c>
      <c r="I78" s="1" t="n">
        <f aca="false">avg_130+stdevp_130</f>
        <v>0.333451993549636</v>
      </c>
      <c r="J78" s="1" t="n">
        <f aca="false">avg_130-stdevp_130</f>
        <v>0.331997199838051</v>
      </c>
      <c r="K78" s="1" t="n">
        <f aca="false">$A$2</f>
        <v>92</v>
      </c>
      <c r="L78" s="1" t="n">
        <f aca="false">$B$2</f>
        <v>279</v>
      </c>
      <c r="M78" s="1" t="n">
        <f aca="false">$C$2</f>
        <v>0.329749103942652</v>
      </c>
      <c r="O78" s="1" t="n">
        <f aca="false">F78*m_130+c_130+stdevp_130*COS(ATAN(m_130))</f>
        <v>147.102496726489</v>
      </c>
      <c r="P78" s="1" t="n">
        <f aca="false">F78*m_130+c_130-stdevp_130*COS(ATAN(m_130))</f>
        <v>147.101116702074</v>
      </c>
    </row>
    <row r="79" customFormat="false" ht="12.75" hidden="false" customHeight="false" outlineLevel="0" collapsed="false">
      <c r="A79" s="1" t="n">
        <f aca="false">frontend!A79</f>
        <v>171</v>
      </c>
      <c r="B79" s="1" t="n">
        <f aca="false">frontend!B79</f>
        <v>514.68</v>
      </c>
      <c r="C79" s="1" t="n">
        <f aca="false">A79/B79</f>
        <v>0.332245278619725</v>
      </c>
      <c r="D79" s="1" t="n">
        <f aca="false">D78+1</f>
        <v>78</v>
      </c>
      <c r="E79" s="1" t="n">
        <f aca="true">INDIRECT("a"&amp;132-$D79)</f>
        <v>146</v>
      </c>
      <c r="F79" s="1" t="n">
        <f aca="true">INDIRECT("b"&amp;132-$D79)</f>
        <v>438.44</v>
      </c>
      <c r="G79" s="1" t="n">
        <f aca="true">INDIRECT("c"&amp;132-$D79)</f>
        <v>0.332998813976827</v>
      </c>
      <c r="H79" s="1" t="n">
        <f aca="false">F79*m_130+c_130</f>
        <v>145.870790304175</v>
      </c>
      <c r="I79" s="1" t="n">
        <f aca="false">avg_130+stdevp_130</f>
        <v>0.333451993549636</v>
      </c>
      <c r="J79" s="1" t="n">
        <f aca="false">avg_130-stdevp_130</f>
        <v>0.331997199838051</v>
      </c>
      <c r="K79" s="1" t="n">
        <f aca="false">$A$2</f>
        <v>92</v>
      </c>
      <c r="L79" s="1" t="n">
        <f aca="false">$B$2</f>
        <v>279</v>
      </c>
      <c r="M79" s="1" t="n">
        <f aca="false">$C$2</f>
        <v>0.329749103942652</v>
      </c>
      <c r="O79" s="1" t="n">
        <f aca="false">F79*m_130+c_130+stdevp_130*COS(ATAN(m_130))</f>
        <v>145.871480316383</v>
      </c>
      <c r="P79" s="1" t="n">
        <f aca="false">F79*m_130+c_130-stdevp_130*COS(ATAN(m_130))</f>
        <v>145.870100291967</v>
      </c>
    </row>
    <row r="80" customFormat="false" ht="12.75" hidden="false" customHeight="false" outlineLevel="0" collapsed="false">
      <c r="A80" s="1" t="n">
        <f aca="false">frontend!A80</f>
        <v>172</v>
      </c>
      <c r="B80" s="1" t="n">
        <f aca="false">frontend!B80</f>
        <v>518.4</v>
      </c>
      <c r="C80" s="1" t="n">
        <f aca="false">A80/B80</f>
        <v>0.33179012345679</v>
      </c>
      <c r="D80" s="1" t="n">
        <f aca="false">D79+1</f>
        <v>79</v>
      </c>
      <c r="E80" s="1" t="n">
        <f aca="true">INDIRECT("a"&amp;132-$D80)</f>
        <v>145</v>
      </c>
      <c r="F80" s="1" t="n">
        <f aca="true">INDIRECT("b"&amp;132-$D80)</f>
        <v>437.1</v>
      </c>
      <c r="G80" s="1" t="n">
        <f aca="true">INDIRECT("c"&amp;132-$D80)</f>
        <v>0.331731869137497</v>
      </c>
      <c r="H80" s="1" t="n">
        <f aca="false">F80*m_130+c_130</f>
        <v>145.423754534652</v>
      </c>
      <c r="I80" s="1" t="n">
        <f aca="false">avg_130+stdevp_130</f>
        <v>0.333451993549636</v>
      </c>
      <c r="J80" s="1" t="n">
        <f aca="false">avg_130-stdevp_130</f>
        <v>0.331997199838051</v>
      </c>
      <c r="K80" s="1" t="n">
        <f aca="false">$A$2</f>
        <v>92</v>
      </c>
      <c r="L80" s="1" t="n">
        <f aca="false">$B$2</f>
        <v>279</v>
      </c>
      <c r="M80" s="1" t="n">
        <f aca="false">$C$2</f>
        <v>0.329749103942652</v>
      </c>
      <c r="O80" s="1" t="n">
        <f aca="false">F80*m_130+c_130+stdevp_130*COS(ATAN(m_130))</f>
        <v>145.424444546859</v>
      </c>
      <c r="P80" s="1" t="n">
        <f aca="false">F80*m_130+c_130-stdevp_130*COS(ATAN(m_130))</f>
        <v>145.423064522444</v>
      </c>
    </row>
    <row r="81" customFormat="false" ht="12.75" hidden="false" customHeight="false" outlineLevel="0" collapsed="false">
      <c r="A81" s="1" t="n">
        <f aca="false">frontend!A81</f>
        <v>173</v>
      </c>
      <c r="B81" s="1" t="n">
        <f aca="false">frontend!B81</f>
        <v>520.76</v>
      </c>
      <c r="C81" s="1" t="n">
        <f aca="false">A81/B81</f>
        <v>0.33220677471388</v>
      </c>
      <c r="D81" s="1" t="n">
        <f aca="false">D80+1</f>
        <v>80</v>
      </c>
      <c r="E81" s="1" t="n">
        <f aca="true">INDIRECT("a"&amp;132-$D81)</f>
        <v>144</v>
      </c>
      <c r="F81" s="1" t="n">
        <f aca="true">INDIRECT("b"&amp;132-$D81)</f>
        <v>433.67</v>
      </c>
      <c r="G81" s="1" t="n">
        <f aca="true">INDIRECT("c"&amp;132-$D81)</f>
        <v>0.332049715221251</v>
      </c>
      <c r="H81" s="1" t="n">
        <f aca="false">F81*m_130+c_130</f>
        <v>144.279476408184</v>
      </c>
      <c r="I81" s="1" t="n">
        <f aca="false">avg_130+stdevp_130</f>
        <v>0.333451993549636</v>
      </c>
      <c r="J81" s="1" t="n">
        <f aca="false">avg_130-stdevp_130</f>
        <v>0.331997199838051</v>
      </c>
      <c r="K81" s="1" t="n">
        <f aca="false">$A$2</f>
        <v>92</v>
      </c>
      <c r="L81" s="1" t="n">
        <f aca="false">$B$2</f>
        <v>279</v>
      </c>
      <c r="M81" s="1" t="n">
        <f aca="false">$C$2</f>
        <v>0.329749103942652</v>
      </c>
      <c r="O81" s="1" t="n">
        <f aca="false">F81*m_130+c_130+stdevp_130*COS(ATAN(m_130))</f>
        <v>144.280166420392</v>
      </c>
      <c r="P81" s="1" t="n">
        <f aca="false">F81*m_130+c_130-stdevp_130*COS(ATAN(m_130))</f>
        <v>144.278786395977</v>
      </c>
    </row>
    <row r="82" customFormat="false" ht="12.75" hidden="false" customHeight="false" outlineLevel="0" collapsed="false">
      <c r="A82" s="1" t="n">
        <f aca="false">frontend!A82</f>
        <v>174</v>
      </c>
      <c r="B82" s="1" t="n">
        <f aca="false">frontend!B82</f>
        <v>524.21</v>
      </c>
      <c r="C82" s="1" t="n">
        <f aca="false">A82/B82</f>
        <v>0.331928044104462</v>
      </c>
      <c r="D82" s="1" t="n">
        <f aca="false">D81+1</f>
        <v>81</v>
      </c>
      <c r="E82" s="1" t="n">
        <f aca="true">INDIRECT("a"&amp;132-$D82)</f>
        <v>143</v>
      </c>
      <c r="F82" s="1" t="n">
        <f aca="true">INDIRECT("b"&amp;132-$D82)</f>
        <v>431.09</v>
      </c>
      <c r="G82" s="1" t="n">
        <f aca="true">INDIRECT("c"&amp;132-$D82)</f>
        <v>0.331717274815004</v>
      </c>
      <c r="H82" s="1" t="n">
        <f aca="false">F82*m_130+c_130</f>
        <v>143.41876574746</v>
      </c>
      <c r="I82" s="1" t="n">
        <f aca="false">avg_130+stdevp_130</f>
        <v>0.333451993549636</v>
      </c>
      <c r="J82" s="1" t="n">
        <f aca="false">avg_130-stdevp_130</f>
        <v>0.331997199838051</v>
      </c>
      <c r="K82" s="1" t="n">
        <f aca="false">$A$2</f>
        <v>92</v>
      </c>
      <c r="L82" s="1" t="n">
        <f aca="false">$B$2</f>
        <v>279</v>
      </c>
      <c r="M82" s="1" t="n">
        <f aca="false">$C$2</f>
        <v>0.329749103942652</v>
      </c>
      <c r="O82" s="1" t="n">
        <f aca="false">F82*m_130+c_130+stdevp_130*COS(ATAN(m_130))</f>
        <v>143.419455759667</v>
      </c>
      <c r="P82" s="1" t="n">
        <f aca="false">F82*m_130+c_130-stdevp_130*COS(ATAN(m_130))</f>
        <v>143.418075735252</v>
      </c>
    </row>
    <row r="83" customFormat="false" ht="12.75" hidden="false" customHeight="false" outlineLevel="0" collapsed="false">
      <c r="A83" s="1" t="n">
        <f aca="false">frontend!A83</f>
        <v>175</v>
      </c>
      <c r="B83" s="1" t="n">
        <f aca="false">frontend!B83</f>
        <v>524.5</v>
      </c>
      <c r="C83" s="1" t="n">
        <f aca="false">A83/B83</f>
        <v>0.333651096282174</v>
      </c>
      <c r="D83" s="1" t="n">
        <f aca="false">D82+1</f>
        <v>82</v>
      </c>
      <c r="E83" s="1" t="n">
        <f aca="true">INDIRECT("a"&amp;132-$D83)</f>
        <v>142</v>
      </c>
      <c r="F83" s="1" t="n">
        <f aca="true">INDIRECT("b"&amp;132-$D83)</f>
        <v>427.58</v>
      </c>
      <c r="G83" s="1" t="n">
        <f aca="true">INDIRECT("c"&amp;132-$D83)</f>
        <v>0.332101595023154</v>
      </c>
      <c r="H83" s="1" t="n">
        <f aca="false">F83*m_130+c_130</f>
        <v>142.247798918334</v>
      </c>
      <c r="I83" s="1" t="n">
        <f aca="false">avg_130+stdevp_130</f>
        <v>0.333451993549636</v>
      </c>
      <c r="J83" s="1" t="n">
        <f aca="false">avg_130-stdevp_130</f>
        <v>0.331997199838051</v>
      </c>
      <c r="K83" s="1" t="n">
        <f aca="false">$A$2</f>
        <v>92</v>
      </c>
      <c r="L83" s="1" t="n">
        <f aca="false">$B$2</f>
        <v>279</v>
      </c>
      <c r="M83" s="1" t="n">
        <f aca="false">$C$2</f>
        <v>0.329749103942652</v>
      </c>
      <c r="O83" s="1" t="n">
        <f aca="false">F83*m_130+c_130+stdevp_130*COS(ATAN(m_130))</f>
        <v>142.248488930542</v>
      </c>
      <c r="P83" s="1" t="n">
        <f aca="false">F83*m_130+c_130-stdevp_130*COS(ATAN(m_130))</f>
        <v>142.247108906126</v>
      </c>
    </row>
    <row r="84" customFormat="false" ht="12.75" hidden="false" customHeight="false" outlineLevel="0" collapsed="false">
      <c r="A84" s="1" t="n">
        <f aca="false">frontend!A84</f>
        <v>176</v>
      </c>
      <c r="B84" s="1" t="n">
        <f aca="false">frontend!B84</f>
        <v>529.08</v>
      </c>
      <c r="C84" s="1" t="n">
        <f aca="false">A84/B84</f>
        <v>0.332652906932789</v>
      </c>
      <c r="D84" s="1" t="n">
        <f aca="false">D83+1</f>
        <v>83</v>
      </c>
      <c r="E84" s="1" t="n">
        <f aca="true">INDIRECT("a"&amp;132-$D84)</f>
        <v>141</v>
      </c>
      <c r="F84" s="1" t="n">
        <f aca="true">INDIRECT("b"&amp;132-$D84)</f>
        <v>423.21</v>
      </c>
      <c r="G84" s="1" t="n">
        <f aca="true">INDIRECT("c"&amp;132-$D84)</f>
        <v>0.333167930814489</v>
      </c>
      <c r="H84" s="1" t="n">
        <f aca="false">F84*m_130+c_130</f>
        <v>140.789928535634</v>
      </c>
      <c r="I84" s="1" t="n">
        <f aca="false">avg_130+stdevp_130</f>
        <v>0.333451993549636</v>
      </c>
      <c r="J84" s="1" t="n">
        <f aca="false">avg_130-stdevp_130</f>
        <v>0.331997199838051</v>
      </c>
      <c r="K84" s="1" t="n">
        <f aca="false">$A$2</f>
        <v>92</v>
      </c>
      <c r="L84" s="1" t="n">
        <f aca="false">$B$2</f>
        <v>279</v>
      </c>
      <c r="M84" s="1" t="n">
        <f aca="false">$C$2</f>
        <v>0.329749103942652</v>
      </c>
      <c r="O84" s="1" t="n">
        <f aca="false">F84*m_130+c_130+stdevp_130*COS(ATAN(m_130))</f>
        <v>140.790618547842</v>
      </c>
      <c r="P84" s="1" t="n">
        <f aca="false">F84*m_130+c_130-stdevp_130*COS(ATAN(m_130))</f>
        <v>140.789238523426</v>
      </c>
    </row>
    <row r="85" customFormat="false" ht="12.75" hidden="false" customHeight="false" outlineLevel="0" collapsed="false">
      <c r="A85" s="1" t="n">
        <f aca="false">frontend!A85</f>
        <v>177</v>
      </c>
      <c r="B85" s="1" t="n">
        <f aca="false">frontend!B85</f>
        <v>531.16</v>
      </c>
      <c r="C85" s="1" t="n">
        <f aca="false">A85/B85</f>
        <v>0.333232924165976</v>
      </c>
      <c r="D85" s="1" t="n">
        <f aca="false">D84+1</f>
        <v>84</v>
      </c>
      <c r="E85" s="1" t="n">
        <f aca="true">INDIRECT("a"&amp;132-$D85)</f>
        <v>140</v>
      </c>
      <c r="F85" s="1" t="n">
        <f aca="true">INDIRECT("b"&amp;132-$D85)</f>
        <v>421</v>
      </c>
      <c r="G85" s="1" t="n">
        <f aca="true">INDIRECT("c"&amp;132-$D85)</f>
        <v>0.332541567695962</v>
      </c>
      <c r="H85" s="1" t="n">
        <f aca="false">F85*m_130+c_130</f>
        <v>140.052653124703</v>
      </c>
      <c r="I85" s="1" t="n">
        <f aca="false">avg_130+stdevp_130</f>
        <v>0.333451993549636</v>
      </c>
      <c r="J85" s="1" t="n">
        <f aca="false">avg_130-stdevp_130</f>
        <v>0.331997199838051</v>
      </c>
      <c r="K85" s="1" t="n">
        <f aca="false">$A$2</f>
        <v>92</v>
      </c>
      <c r="L85" s="1" t="n">
        <f aca="false">$B$2</f>
        <v>279</v>
      </c>
      <c r="M85" s="1" t="n">
        <f aca="false">$C$2</f>
        <v>0.329749103942652</v>
      </c>
      <c r="O85" s="1" t="n">
        <f aca="false">F85*m_130+c_130+stdevp_130*COS(ATAN(m_130))</f>
        <v>140.053343136911</v>
      </c>
      <c r="P85" s="1" t="n">
        <f aca="false">F85*m_130+c_130-stdevp_130*COS(ATAN(m_130))</f>
        <v>140.051963112495</v>
      </c>
    </row>
    <row r="86" customFormat="false" ht="12.75" hidden="false" customHeight="false" outlineLevel="0" collapsed="false">
      <c r="A86" s="1" t="n">
        <f aca="false">frontend!A86</f>
        <v>178</v>
      </c>
      <c r="B86" s="1" t="n">
        <f aca="false">frontend!B86</f>
        <v>533.96</v>
      </c>
      <c r="C86" s="1" t="n">
        <f aca="false">A86/B86</f>
        <v>0.333358303992808</v>
      </c>
      <c r="D86" s="1" t="n">
        <f aca="false">D85+1</f>
        <v>85</v>
      </c>
      <c r="E86" s="1" t="n">
        <f aca="true">INDIRECT("a"&amp;132-$D86)</f>
        <v>139</v>
      </c>
      <c r="F86" s="1" t="n">
        <f aca="true">INDIRECT("b"&amp;132-$D86)</f>
        <v>418.08</v>
      </c>
      <c r="G86" s="1" t="n">
        <f aca="true">INDIRECT("c"&amp;132-$D86)</f>
        <v>0.332472254114045</v>
      </c>
      <c r="H86" s="1" t="n">
        <f aca="false">F86*m_130+c_130</f>
        <v>139.078515477682</v>
      </c>
      <c r="I86" s="1" t="n">
        <f aca="false">avg_130+stdevp_130</f>
        <v>0.333451993549636</v>
      </c>
      <c r="J86" s="1" t="n">
        <f aca="false">avg_130-stdevp_130</f>
        <v>0.331997199838051</v>
      </c>
      <c r="K86" s="1" t="n">
        <f aca="false">$A$2</f>
        <v>92</v>
      </c>
      <c r="L86" s="1" t="n">
        <f aca="false">$B$2</f>
        <v>279</v>
      </c>
      <c r="M86" s="1" t="n">
        <f aca="false">$C$2</f>
        <v>0.329749103942652</v>
      </c>
      <c r="O86" s="1" t="n">
        <f aca="false">F86*m_130+c_130+stdevp_130*COS(ATAN(m_130))</f>
        <v>139.079205489889</v>
      </c>
      <c r="P86" s="1" t="n">
        <f aca="false">F86*m_130+c_130-stdevp_130*COS(ATAN(m_130))</f>
        <v>139.077825465474</v>
      </c>
    </row>
    <row r="87" customFormat="false" ht="12.75" hidden="false" customHeight="false" outlineLevel="0" collapsed="false">
      <c r="A87" s="1" t="n">
        <f aca="false">frontend!A87</f>
        <v>179</v>
      </c>
      <c r="B87" s="1" t="n">
        <f aca="false">frontend!B87</f>
        <v>536.36</v>
      </c>
      <c r="C87" s="1" t="n">
        <f aca="false">A87/B87</f>
        <v>0.333731076142889</v>
      </c>
      <c r="D87" s="1" t="n">
        <f aca="false">D86+1</f>
        <v>86</v>
      </c>
      <c r="E87" s="1" t="n">
        <f aca="true">INDIRECT("a"&amp;132-$D87)</f>
        <v>138</v>
      </c>
      <c r="F87" s="1" t="n">
        <f aca="true">INDIRECT("b"&amp;132-$D87)</f>
        <v>414.82</v>
      </c>
      <c r="G87" s="1" t="n">
        <f aca="true">INDIRECT("c"&amp;132-$D87)</f>
        <v>0.332674412998409</v>
      </c>
      <c r="H87" s="1" t="n">
        <f aca="false">F87*m_130+c_130</f>
        <v>137.990950844363</v>
      </c>
      <c r="I87" s="1" t="n">
        <f aca="false">avg_130+stdevp_130</f>
        <v>0.333451993549636</v>
      </c>
      <c r="J87" s="1" t="n">
        <f aca="false">avg_130-stdevp_130</f>
        <v>0.331997199838051</v>
      </c>
      <c r="K87" s="1" t="n">
        <f aca="false">$A$2</f>
        <v>92</v>
      </c>
      <c r="L87" s="1" t="n">
        <f aca="false">$B$2</f>
        <v>279</v>
      </c>
      <c r="M87" s="1" t="n">
        <f aca="false">$C$2</f>
        <v>0.329749103942652</v>
      </c>
      <c r="O87" s="1" t="n">
        <f aca="false">F87*m_130+c_130+stdevp_130*COS(ATAN(m_130))</f>
        <v>137.991640856571</v>
      </c>
      <c r="P87" s="1" t="n">
        <f aca="false">F87*m_130+c_130-stdevp_130*COS(ATAN(m_130))</f>
        <v>137.990260832155</v>
      </c>
    </row>
    <row r="88" customFormat="false" ht="12.75" hidden="false" customHeight="false" outlineLevel="0" collapsed="false">
      <c r="A88" s="1" t="n">
        <f aca="false">frontend!A88</f>
        <v>180</v>
      </c>
      <c r="B88" s="1" t="n">
        <f aca="false">frontend!B88</f>
        <v>539.4</v>
      </c>
      <c r="C88" s="1" t="n">
        <f aca="false">A88/B88</f>
        <v>0.333704115684093</v>
      </c>
      <c r="D88" s="1" t="n">
        <f aca="false">D87+1</f>
        <v>87</v>
      </c>
      <c r="E88" s="1" t="n">
        <f aca="true">INDIRECT("a"&amp;132-$D88)</f>
        <v>137</v>
      </c>
      <c r="F88" s="1" t="n">
        <f aca="true">INDIRECT("b"&amp;132-$D88)</f>
        <v>411.75</v>
      </c>
      <c r="G88" s="1" t="n">
        <f aca="true">INDIRECT("c"&amp;132-$D88)</f>
        <v>0.332726168791743</v>
      </c>
      <c r="H88" s="1" t="n">
        <f aca="false">F88*m_130+c_130</f>
        <v>136.966771879857</v>
      </c>
      <c r="I88" s="1" t="n">
        <f aca="false">avg_130+stdevp_130</f>
        <v>0.333451993549636</v>
      </c>
      <c r="J88" s="1" t="n">
        <f aca="false">avg_130-stdevp_130</f>
        <v>0.331997199838051</v>
      </c>
      <c r="K88" s="1" t="n">
        <f aca="false">$A$2</f>
        <v>92</v>
      </c>
      <c r="L88" s="1" t="n">
        <f aca="false">$B$2</f>
        <v>279</v>
      </c>
      <c r="M88" s="1" t="n">
        <f aca="false">$C$2</f>
        <v>0.329749103942652</v>
      </c>
      <c r="O88" s="1" t="n">
        <f aca="false">F88*m_130+c_130+stdevp_130*COS(ATAN(m_130))</f>
        <v>136.967461892065</v>
      </c>
      <c r="P88" s="1" t="n">
        <f aca="false">F88*m_130+c_130-stdevp_130*COS(ATAN(m_130))</f>
        <v>136.966081867649</v>
      </c>
    </row>
    <row r="89" customFormat="false" ht="12.75" hidden="false" customHeight="false" outlineLevel="0" collapsed="false">
      <c r="A89" s="1" t="n">
        <f aca="false">frontend!A89</f>
        <v>181</v>
      </c>
      <c r="B89" s="1" t="n">
        <f aca="false">frontend!B89</f>
        <v>542.45</v>
      </c>
      <c r="C89" s="1" t="n">
        <f aca="false">A89/B89</f>
        <v>0.333671306111162</v>
      </c>
      <c r="D89" s="1" t="n">
        <f aca="false">D88+1</f>
        <v>88</v>
      </c>
      <c r="E89" s="1" t="n">
        <f aca="true">INDIRECT("a"&amp;132-$D89)</f>
        <v>136</v>
      </c>
      <c r="F89" s="1" t="n">
        <f aca="true">INDIRECT("b"&amp;132-$D89)</f>
        <v>408.98</v>
      </c>
      <c r="G89" s="1" t="n">
        <f aca="true">INDIRECT("c"&amp;132-$D89)</f>
        <v>0.332534598268864</v>
      </c>
      <c r="H89" s="1" t="n">
        <f aca="false">F89*m_130+c_130</f>
        <v>136.042675550319</v>
      </c>
      <c r="I89" s="1" t="n">
        <f aca="false">avg_130+stdevp_130</f>
        <v>0.333451993549636</v>
      </c>
      <c r="J89" s="1" t="n">
        <f aca="false">avg_130-stdevp_130</f>
        <v>0.331997199838051</v>
      </c>
      <c r="K89" s="1" t="n">
        <f aca="false">$A$2</f>
        <v>92</v>
      </c>
      <c r="L89" s="1" t="n">
        <f aca="false">$B$2</f>
        <v>279</v>
      </c>
      <c r="M89" s="1" t="n">
        <f aca="false">$C$2</f>
        <v>0.329749103942652</v>
      </c>
      <c r="O89" s="1" t="n">
        <f aca="false">F89*m_130+c_130+stdevp_130*COS(ATAN(m_130))</f>
        <v>136.043365562527</v>
      </c>
      <c r="P89" s="1" t="n">
        <f aca="false">F89*m_130+c_130-stdevp_130*COS(ATAN(m_130))</f>
        <v>136.041985538112</v>
      </c>
    </row>
    <row r="90" customFormat="false" ht="12.75" hidden="false" customHeight="false" outlineLevel="0" collapsed="false">
      <c r="A90" s="1" t="n">
        <f aca="false">frontend!A90</f>
        <v>182</v>
      </c>
      <c r="B90" s="1" t="n">
        <f aca="false">frontend!B90</f>
        <v>545.16</v>
      </c>
      <c r="C90" s="1" t="n">
        <f aca="false">A90/B90</f>
        <v>0.333846944016436</v>
      </c>
      <c r="D90" s="1" t="n">
        <f aca="false">D89+1</f>
        <v>89</v>
      </c>
      <c r="E90" s="1" t="n">
        <f aca="true">INDIRECT("a"&amp;132-$D90)</f>
        <v>135</v>
      </c>
      <c r="F90" s="1" t="n">
        <f aca="true">INDIRECT("b"&amp;132-$D90)</f>
        <v>405.18</v>
      </c>
      <c r="G90" s="1" t="n">
        <f aca="true">INDIRECT("c"&amp;132-$D90)</f>
        <v>0.333185250999556</v>
      </c>
      <c r="H90" s="1" t="n">
        <f aca="false">F90*m_130+c_130</f>
        <v>134.774962174058</v>
      </c>
      <c r="I90" s="1" t="n">
        <f aca="false">avg_130+stdevp_130</f>
        <v>0.333451993549636</v>
      </c>
      <c r="J90" s="1" t="n">
        <f aca="false">avg_130-stdevp_130</f>
        <v>0.331997199838051</v>
      </c>
      <c r="K90" s="1" t="n">
        <f aca="false">$A$2</f>
        <v>92</v>
      </c>
      <c r="L90" s="1" t="n">
        <f aca="false">$B$2</f>
        <v>279</v>
      </c>
      <c r="M90" s="1" t="n">
        <f aca="false">$C$2</f>
        <v>0.329749103942652</v>
      </c>
      <c r="O90" s="1" t="n">
        <f aca="false">F90*m_130+c_130+stdevp_130*COS(ATAN(m_130))</f>
        <v>134.775652186266</v>
      </c>
      <c r="P90" s="1" t="n">
        <f aca="false">F90*m_130+c_130-stdevp_130*COS(ATAN(m_130))</f>
        <v>134.77427216185</v>
      </c>
    </row>
    <row r="91" customFormat="false" ht="12.75" hidden="false" customHeight="false" outlineLevel="0" collapsed="false">
      <c r="A91" s="1" t="n">
        <f aca="false">frontend!A91</f>
        <v>183</v>
      </c>
      <c r="B91" s="1" t="n">
        <f aca="false">frontend!B91</f>
        <v>549.69</v>
      </c>
      <c r="C91" s="1" t="n">
        <f aca="false">A91/B91</f>
        <v>0.332914915679747</v>
      </c>
      <c r="D91" s="1" t="n">
        <f aca="false">D90+1</f>
        <v>90</v>
      </c>
      <c r="E91" s="1" t="n">
        <f aca="true">INDIRECT("a"&amp;132-$D91)</f>
        <v>134</v>
      </c>
      <c r="F91" s="1" t="n">
        <f aca="true">INDIRECT("b"&amp;132-$D91)</f>
        <v>401.79</v>
      </c>
      <c r="G91" s="1" t="n">
        <f aca="true">INDIRECT("c"&amp;132-$D91)</f>
        <v>0.333507553697205</v>
      </c>
      <c r="H91" s="1" t="n">
        <f aca="false">F91*m_130+c_130</f>
        <v>133.64402839892</v>
      </c>
      <c r="I91" s="1" t="n">
        <f aca="false">avg_130+stdevp_130</f>
        <v>0.333451993549636</v>
      </c>
      <c r="J91" s="1" t="n">
        <f aca="false">avg_130-stdevp_130</f>
        <v>0.331997199838051</v>
      </c>
      <c r="K91" s="1" t="n">
        <f aca="false">$A$2</f>
        <v>92</v>
      </c>
      <c r="L91" s="1" t="n">
        <f aca="false">$B$2</f>
        <v>279</v>
      </c>
      <c r="M91" s="1" t="n">
        <f aca="false">$C$2</f>
        <v>0.329749103942652</v>
      </c>
      <c r="O91" s="1" t="n">
        <f aca="false">F91*m_130+c_130+stdevp_130*COS(ATAN(m_130))</f>
        <v>133.644718411128</v>
      </c>
      <c r="P91" s="1" t="n">
        <f aca="false">F91*m_130+c_130-stdevp_130*COS(ATAN(m_130))</f>
        <v>133.643338386712</v>
      </c>
    </row>
    <row r="92" customFormat="false" ht="12.75" hidden="false" customHeight="false" outlineLevel="0" collapsed="false">
      <c r="A92" s="1" t="n">
        <f aca="false">frontend!A92</f>
        <v>184</v>
      </c>
      <c r="B92" s="1" t="n">
        <f aca="false">frontend!B92</f>
        <v>553.62</v>
      </c>
      <c r="C92" s="1" t="n">
        <f aca="false">A92/B92</f>
        <v>0.332357935045699</v>
      </c>
      <c r="D92" s="1" t="n">
        <f aca="false">D91+1</f>
        <v>91</v>
      </c>
      <c r="E92" s="1" t="n">
        <f aca="true">INDIRECT("a"&amp;132-$D92)</f>
        <v>133</v>
      </c>
      <c r="F92" s="1" t="n">
        <f aca="true">INDIRECT("b"&amp;132-$D92)</f>
        <v>399.55</v>
      </c>
      <c r="G92" s="1" t="n">
        <f aca="true">INDIRECT("c"&amp;132-$D92)</f>
        <v>0.332874483794269</v>
      </c>
      <c r="H92" s="1" t="n">
        <f aca="false">F92*m_130+c_130</f>
        <v>132.896744724492</v>
      </c>
      <c r="I92" s="1" t="n">
        <f aca="false">avg_130+stdevp_130</f>
        <v>0.333451993549636</v>
      </c>
      <c r="J92" s="1" t="n">
        <f aca="false">avg_130-stdevp_130</f>
        <v>0.331997199838051</v>
      </c>
      <c r="K92" s="1" t="n">
        <f aca="false">$A$2</f>
        <v>92</v>
      </c>
      <c r="L92" s="1" t="n">
        <f aca="false">$B$2</f>
        <v>279</v>
      </c>
      <c r="M92" s="1" t="n">
        <f aca="false">$C$2</f>
        <v>0.329749103942652</v>
      </c>
      <c r="O92" s="1" t="n">
        <f aca="false">F92*m_130+c_130+stdevp_130*COS(ATAN(m_130))</f>
        <v>132.8974347367</v>
      </c>
      <c r="P92" s="1" t="n">
        <f aca="false">F92*m_130+c_130-stdevp_130*COS(ATAN(m_130))</f>
        <v>132.896054712285</v>
      </c>
    </row>
    <row r="93" customFormat="false" ht="12.75" hidden="false" customHeight="false" outlineLevel="0" collapsed="false">
      <c r="A93" s="1" t="n">
        <f aca="false">frontend!A93</f>
        <v>185</v>
      </c>
      <c r="B93" s="1" t="n">
        <f aca="false">frontend!B93</f>
        <v>556.07</v>
      </c>
      <c r="C93" s="1" t="n">
        <f aca="false">A93/B93</f>
        <v>0.332691927275343</v>
      </c>
      <c r="D93" s="1" t="n">
        <f aca="false">D92+1</f>
        <v>92</v>
      </c>
      <c r="E93" s="1" t="n">
        <f aca="true">INDIRECT("a"&amp;132-$D93)</f>
        <v>132</v>
      </c>
      <c r="F93" s="1" t="n">
        <f aca="true">INDIRECT("b"&amp;132-$D93)</f>
        <v>397.86</v>
      </c>
      <c r="G93" s="1" t="n">
        <f aca="true">INDIRECT("c"&amp;132-$D93)</f>
        <v>0.33177499622983</v>
      </c>
      <c r="H93" s="1" t="n">
        <f aca="false">F93*m_130+c_130</f>
        <v>132.33294588084</v>
      </c>
      <c r="I93" s="1" t="n">
        <f aca="false">avg_130+stdevp_130</f>
        <v>0.333451993549636</v>
      </c>
      <c r="J93" s="1" t="n">
        <f aca="false">avg_130-stdevp_130</f>
        <v>0.331997199838051</v>
      </c>
      <c r="K93" s="1" t="n">
        <f aca="false">$A$2</f>
        <v>92</v>
      </c>
      <c r="L93" s="1" t="n">
        <f aca="false">$B$2</f>
        <v>279</v>
      </c>
      <c r="M93" s="1" t="n">
        <f aca="false">$C$2</f>
        <v>0.329749103942652</v>
      </c>
      <c r="O93" s="1" t="n">
        <f aca="false">F93*m_130+c_130+stdevp_130*COS(ATAN(m_130))</f>
        <v>132.333635893047</v>
      </c>
      <c r="P93" s="1" t="n">
        <f aca="false">F93*m_130+c_130-stdevp_130*COS(ATAN(m_130))</f>
        <v>132.332255868632</v>
      </c>
    </row>
    <row r="94" customFormat="false" ht="12.75" hidden="false" customHeight="false" outlineLevel="0" collapsed="false">
      <c r="A94" s="1" t="n">
        <f aca="false">frontend!A94</f>
        <v>186</v>
      </c>
      <c r="B94" s="1" t="n">
        <f aca="false">frontend!B94</f>
        <v>560.06</v>
      </c>
      <c r="C94" s="1" t="n">
        <f aca="false">A94/B94</f>
        <v>0.332107274220619</v>
      </c>
      <c r="D94" s="1" t="n">
        <f aca="false">D93+1</f>
        <v>93</v>
      </c>
      <c r="E94" s="1" t="n">
        <f aca="true">INDIRECT("a"&amp;132-$D94)</f>
        <v>131</v>
      </c>
      <c r="F94" s="1" t="n">
        <f aca="true">INDIRECT("b"&amp;132-$D94)</f>
        <v>394.19</v>
      </c>
      <c r="G94" s="1" t="n">
        <f aca="true">INDIRECT("c"&amp;132-$D94)</f>
        <v>0.332327050407164</v>
      </c>
      <c r="H94" s="1" t="n">
        <f aca="false">F94*m_130+c_130</f>
        <v>131.108601646398</v>
      </c>
      <c r="I94" s="1" t="n">
        <f aca="false">avg_130+stdevp_130</f>
        <v>0.333451993549636</v>
      </c>
      <c r="J94" s="1" t="n">
        <f aca="false">avg_130-stdevp_130</f>
        <v>0.331997199838051</v>
      </c>
      <c r="K94" s="1" t="n">
        <f aca="false">$A$2</f>
        <v>92</v>
      </c>
      <c r="L94" s="1" t="n">
        <f aca="false">$B$2</f>
        <v>279</v>
      </c>
      <c r="M94" s="1" t="n">
        <f aca="false">$C$2</f>
        <v>0.329749103942652</v>
      </c>
      <c r="O94" s="1" t="n">
        <f aca="false">F94*m_130+c_130+stdevp_130*COS(ATAN(m_130))</f>
        <v>131.109291658606</v>
      </c>
      <c r="P94" s="1" t="n">
        <f aca="false">F94*m_130+c_130-stdevp_130*COS(ATAN(m_130))</f>
        <v>131.10791163419</v>
      </c>
    </row>
    <row r="95" customFormat="false" ht="12.75" hidden="false" customHeight="false" outlineLevel="0" collapsed="false">
      <c r="A95" s="1" t="n">
        <f aca="false">frontend!A95</f>
        <v>187</v>
      </c>
      <c r="B95" s="1" t="n">
        <f aca="false">frontend!B95</f>
        <v>562.2</v>
      </c>
      <c r="C95" s="1" t="n">
        <f aca="false">A95/B95</f>
        <v>0.332621842760583</v>
      </c>
      <c r="D95" s="1" t="n">
        <f aca="false">D94+1</f>
        <v>94</v>
      </c>
      <c r="E95" s="1" t="n">
        <f aca="true">INDIRECT("a"&amp;132-$D95)</f>
        <v>130</v>
      </c>
      <c r="F95" s="1" t="n">
        <f aca="true">INDIRECT("b"&amp;132-$D95)</f>
        <v>390.23</v>
      </c>
      <c r="G95" s="1" t="n">
        <f aca="true">INDIRECT("c"&amp;132-$D95)</f>
        <v>0.333136868000923</v>
      </c>
      <c r="H95" s="1" t="n">
        <f aca="false">F95*m_130+c_130</f>
        <v>129.787510864821</v>
      </c>
      <c r="I95" s="1" t="n">
        <f aca="false">avg_130+stdevp_130</f>
        <v>0.333451993549636</v>
      </c>
      <c r="J95" s="1" t="n">
        <f aca="false">avg_130-stdevp_130</f>
        <v>0.331997199838051</v>
      </c>
      <c r="K95" s="1" t="n">
        <f aca="false">$A$2</f>
        <v>92</v>
      </c>
      <c r="L95" s="1" t="n">
        <f aca="false">$B$2</f>
        <v>279</v>
      </c>
      <c r="M95" s="1" t="n">
        <f aca="false">$C$2</f>
        <v>0.329749103942652</v>
      </c>
      <c r="O95" s="1" t="n">
        <f aca="false">F95*m_130+c_130+stdevp_130*COS(ATAN(m_130))</f>
        <v>129.788200877028</v>
      </c>
      <c r="P95" s="1" t="n">
        <f aca="false">F95*m_130+c_130-stdevp_130*COS(ATAN(m_130))</f>
        <v>129.786820852613</v>
      </c>
    </row>
    <row r="96" customFormat="false" ht="12.75" hidden="false" customHeight="false" outlineLevel="0" collapsed="false">
      <c r="A96" s="1" t="n">
        <f aca="false">frontend!A96</f>
        <v>188</v>
      </c>
      <c r="B96" s="1" t="n">
        <f aca="false">frontend!B96</f>
        <v>565.41</v>
      </c>
      <c r="C96" s="1" t="n">
        <f aca="false">A96/B96</f>
        <v>0.332502078137988</v>
      </c>
      <c r="D96" s="1" t="n">
        <f aca="false">D95+1</f>
        <v>95</v>
      </c>
      <c r="E96" s="1" t="n">
        <f aca="true">INDIRECT("a"&amp;132-$D96)</f>
        <v>129</v>
      </c>
      <c r="F96" s="1" t="n">
        <f aca="true">INDIRECT("b"&amp;132-$D96)</f>
        <v>387.19</v>
      </c>
      <c r="G96" s="1" t="n">
        <f aca="true">INDIRECT("c"&amp;132-$D96)</f>
        <v>0.333169761615744</v>
      </c>
      <c r="H96" s="1" t="n">
        <f aca="false">F96*m_130+c_130</f>
        <v>128.773340163812</v>
      </c>
      <c r="I96" s="1" t="n">
        <f aca="false">avg_130+stdevp_130</f>
        <v>0.333451993549636</v>
      </c>
      <c r="J96" s="1" t="n">
        <f aca="false">avg_130-stdevp_130</f>
        <v>0.331997199838051</v>
      </c>
      <c r="K96" s="1" t="n">
        <f aca="false">$A$2</f>
        <v>92</v>
      </c>
      <c r="L96" s="1" t="n">
        <f aca="false">$B$2</f>
        <v>279</v>
      </c>
      <c r="M96" s="1" t="n">
        <f aca="false">$C$2</f>
        <v>0.329749103942652</v>
      </c>
      <c r="O96" s="1" t="n">
        <f aca="false">F96*m_130+c_130+stdevp_130*COS(ATAN(m_130))</f>
        <v>128.774030176019</v>
      </c>
      <c r="P96" s="1" t="n">
        <f aca="false">F96*m_130+c_130-stdevp_130*COS(ATAN(m_130))</f>
        <v>128.772650151604</v>
      </c>
    </row>
    <row r="97" customFormat="false" ht="12.75" hidden="false" customHeight="false" outlineLevel="0" collapsed="false">
      <c r="A97" s="1" t="n">
        <f aca="false">frontend!A97</f>
        <v>189</v>
      </c>
      <c r="B97" s="1" t="n">
        <f aca="false">frontend!B97</f>
        <v>569.43</v>
      </c>
      <c r="C97" s="1" t="n">
        <f aca="false">A97/B97</f>
        <v>0.331910858226648</v>
      </c>
      <c r="D97" s="1" t="n">
        <f aca="false">D96+1</f>
        <v>96</v>
      </c>
      <c r="E97" s="1" t="n">
        <f aca="true">INDIRECT("a"&amp;132-$D97)</f>
        <v>128</v>
      </c>
      <c r="F97" s="1" t="n">
        <f aca="true">INDIRECT("b"&amp;132-$D97)</f>
        <v>386</v>
      </c>
      <c r="G97" s="1" t="n">
        <f aca="true">INDIRECT("c"&amp;132-$D97)</f>
        <v>0.33160621761658</v>
      </c>
      <c r="H97" s="1" t="n">
        <f aca="false">F97*m_130+c_130</f>
        <v>128.376345711772</v>
      </c>
      <c r="I97" s="1" t="n">
        <f aca="false">avg_130+stdevp_130</f>
        <v>0.333451993549636</v>
      </c>
      <c r="J97" s="1" t="n">
        <f aca="false">avg_130-stdevp_130</f>
        <v>0.331997199838051</v>
      </c>
      <c r="K97" s="1" t="n">
        <f aca="false">$A$2</f>
        <v>92</v>
      </c>
      <c r="L97" s="1" t="n">
        <f aca="false">$B$2</f>
        <v>279</v>
      </c>
      <c r="M97" s="1" t="n">
        <f aca="false">$C$2</f>
        <v>0.329749103942652</v>
      </c>
      <c r="O97" s="1" t="n">
        <f aca="false">F97*m_130+c_130+stdevp_130*COS(ATAN(m_130))</f>
        <v>128.37703572398</v>
      </c>
      <c r="P97" s="1" t="n">
        <f aca="false">F97*m_130+c_130-stdevp_130*COS(ATAN(m_130))</f>
        <v>128.375655699564</v>
      </c>
    </row>
    <row r="98" customFormat="false" ht="12.75" hidden="false" customHeight="false" outlineLevel="0" collapsed="false">
      <c r="A98" s="1" t="n">
        <f aca="false">frontend!A98</f>
        <v>190</v>
      </c>
      <c r="B98" s="1" t="n">
        <f aca="false">frontend!B98</f>
        <v>572.2</v>
      </c>
      <c r="C98" s="1" t="n">
        <f aca="false">A98/B98</f>
        <v>0.332051730164278</v>
      </c>
      <c r="D98" s="1" t="n">
        <f aca="false">D97+1</f>
        <v>97</v>
      </c>
      <c r="E98" s="1" t="n">
        <f aca="true">INDIRECT("a"&amp;132-$D98)</f>
        <v>127</v>
      </c>
      <c r="F98" s="1" t="n">
        <f aca="true">INDIRECT("b"&amp;132-$D98)</f>
        <v>382.3</v>
      </c>
      <c r="G98" s="1" t="n">
        <f aca="true">INDIRECT("c"&amp;132-$D98)</f>
        <v>0.332199843055192</v>
      </c>
      <c r="H98" s="1" t="n">
        <f aca="false">F98*m_130+c_130</f>
        <v>127.141993213833</v>
      </c>
      <c r="I98" s="1" t="n">
        <f aca="false">avg_130+stdevp_130</f>
        <v>0.333451993549636</v>
      </c>
      <c r="J98" s="1" t="n">
        <f aca="false">avg_130-stdevp_130</f>
        <v>0.331997199838051</v>
      </c>
      <c r="K98" s="1" t="n">
        <f aca="false">$A$2</f>
        <v>92</v>
      </c>
      <c r="L98" s="1" t="n">
        <f aca="false">$B$2</f>
        <v>279</v>
      </c>
      <c r="M98" s="1" t="n">
        <f aca="false">$C$2</f>
        <v>0.329749103942652</v>
      </c>
      <c r="O98" s="1" t="n">
        <f aca="false">F98*m_130+c_130+stdevp_130*COS(ATAN(m_130))</f>
        <v>127.142683226041</v>
      </c>
      <c r="P98" s="1" t="n">
        <f aca="false">F98*m_130+c_130-stdevp_130*COS(ATAN(m_130))</f>
        <v>127.141303201626</v>
      </c>
    </row>
    <row r="99" customFormat="false" ht="12.75" hidden="false" customHeight="false" outlineLevel="0" collapsed="false">
      <c r="A99" s="1" t="n">
        <f aca="false">frontend!A99</f>
        <v>191</v>
      </c>
      <c r="B99" s="1" t="n">
        <f aca="false">frontend!B99</f>
        <v>574.6</v>
      </c>
      <c r="C99" s="1" t="n">
        <f aca="false">A99/B99</f>
        <v>0.332405151409676</v>
      </c>
      <c r="D99" s="1" t="n">
        <f aca="false">D98+1</f>
        <v>98</v>
      </c>
      <c r="E99" s="1" t="n">
        <f aca="true">INDIRECT("a"&amp;132-$D99)</f>
        <v>126</v>
      </c>
      <c r="F99" s="1" t="n">
        <f aca="true">INDIRECT("b"&amp;132-$D99)</f>
        <v>379.87</v>
      </c>
      <c r="G99" s="1" t="n">
        <f aca="true">INDIRECT("c"&amp;132-$D99)</f>
        <v>0.331692421091426</v>
      </c>
      <c r="H99" s="1" t="n">
        <f aca="false">F99*m_130+c_130</f>
        <v>126.331323870593</v>
      </c>
      <c r="I99" s="1" t="n">
        <f aca="false">avg_130+stdevp_130</f>
        <v>0.333451993549636</v>
      </c>
      <c r="J99" s="1" t="n">
        <f aca="false">avg_130-stdevp_130</f>
        <v>0.331997199838051</v>
      </c>
      <c r="K99" s="1" t="n">
        <f aca="false">$A$2</f>
        <v>92</v>
      </c>
      <c r="L99" s="1" t="n">
        <f aca="false">$B$2</f>
        <v>279</v>
      </c>
      <c r="M99" s="1" t="n">
        <f aca="false">$C$2</f>
        <v>0.329749103942652</v>
      </c>
      <c r="O99" s="1" t="n">
        <f aca="false">F99*m_130+c_130+stdevp_130*COS(ATAN(m_130))</f>
        <v>126.332013882801</v>
      </c>
      <c r="P99" s="1" t="n">
        <f aca="false">F99*m_130+c_130-stdevp_130*COS(ATAN(m_130))</f>
        <v>126.330633858385</v>
      </c>
    </row>
    <row r="100" customFormat="false" ht="12.75" hidden="false" customHeight="false" outlineLevel="0" collapsed="false">
      <c r="A100" s="1" t="n">
        <f aca="false">frontend!A100</f>
        <v>192</v>
      </c>
      <c r="B100" s="1" t="n">
        <f aca="false">frontend!B100</f>
        <v>576.16</v>
      </c>
      <c r="C100" s="1" t="n">
        <f aca="false">A100/B100</f>
        <v>0.333240766453763</v>
      </c>
      <c r="D100" s="1" t="n">
        <f aca="false">D99+1</f>
        <v>99</v>
      </c>
      <c r="E100" s="1" t="n">
        <f aca="true">INDIRECT("a"&amp;132-$D100)</f>
        <v>125</v>
      </c>
      <c r="F100" s="1" t="n">
        <f aca="true">INDIRECT("b"&amp;132-$D100)</f>
        <v>376.02</v>
      </c>
      <c r="G100" s="1" t="n">
        <f aca="true">INDIRECT("c"&amp;132-$D100)</f>
        <v>0.332429126110313</v>
      </c>
      <c r="H100" s="1" t="n">
        <f aca="false">F100*m_130+c_130</f>
        <v>125.04693005517</v>
      </c>
      <c r="I100" s="1" t="n">
        <f aca="false">avg_130+stdevp_130</f>
        <v>0.333451993549636</v>
      </c>
      <c r="J100" s="1" t="n">
        <f aca="false">avg_130-stdevp_130</f>
        <v>0.331997199838051</v>
      </c>
      <c r="K100" s="1" t="n">
        <f aca="false">$A$2</f>
        <v>92</v>
      </c>
      <c r="L100" s="1" t="n">
        <f aca="false">$B$2</f>
        <v>279</v>
      </c>
      <c r="M100" s="1" t="n">
        <f aca="false">$C$2</f>
        <v>0.329749103942652</v>
      </c>
      <c r="O100" s="1" t="n">
        <f aca="false">F100*m_130+c_130+stdevp_130*COS(ATAN(m_130))</f>
        <v>125.047620067378</v>
      </c>
      <c r="P100" s="1" t="n">
        <f aca="false">F100*m_130+c_130-stdevp_130*COS(ATAN(m_130))</f>
        <v>125.046240042963</v>
      </c>
    </row>
    <row r="101" customFormat="false" ht="12.75" hidden="false" customHeight="false" outlineLevel="0" collapsed="false">
      <c r="A101" s="1" t="n">
        <f aca="false">frontend!A101</f>
        <v>193</v>
      </c>
      <c r="B101" s="1" t="n">
        <f aca="false">frontend!B101</f>
        <v>578.26</v>
      </c>
      <c r="C101" s="1" t="n">
        <f aca="false">A101/B101</f>
        <v>0.333759900390828</v>
      </c>
      <c r="D101" s="1" t="n">
        <f aca="false">D100+1</f>
        <v>100</v>
      </c>
      <c r="E101" s="1" t="n">
        <f aca="true">INDIRECT("a"&amp;132-$D101)</f>
        <v>124</v>
      </c>
      <c r="F101" s="1" t="n">
        <f aca="true">INDIRECT("b"&amp;132-$D101)</f>
        <v>373.2</v>
      </c>
      <c r="G101" s="1" t="n">
        <f aca="true">INDIRECT("c"&amp;132-$D101)</f>
        <v>0.332261521972133</v>
      </c>
      <c r="H101" s="1" t="n">
        <f aca="false">F101*m_130+c_130</f>
        <v>124.106153286471</v>
      </c>
      <c r="I101" s="1" t="n">
        <f aca="false">avg_130+stdevp_130</f>
        <v>0.333451993549636</v>
      </c>
      <c r="J101" s="1" t="n">
        <f aca="false">avg_130-stdevp_130</f>
        <v>0.331997199838051</v>
      </c>
      <c r="K101" s="1" t="n">
        <f aca="false">$A$2</f>
        <v>92</v>
      </c>
      <c r="L101" s="1" t="n">
        <f aca="false">$B$2</f>
        <v>279</v>
      </c>
      <c r="M101" s="1" t="n">
        <f aca="false">$C$2</f>
        <v>0.329749103942652</v>
      </c>
      <c r="O101" s="1" t="n">
        <f aca="false">F101*m_130+c_130+stdevp_130*COS(ATAN(m_130))</f>
        <v>124.106843298679</v>
      </c>
      <c r="P101" s="1" t="n">
        <f aca="false">F101*m_130+c_130-stdevp_130*COS(ATAN(m_130))</f>
        <v>124.105463274264</v>
      </c>
    </row>
    <row r="102" customFormat="false" ht="12.75" hidden="false" customHeight="false" outlineLevel="0" collapsed="false">
      <c r="A102" s="1" t="n">
        <f aca="false">frontend!A102</f>
        <v>194</v>
      </c>
      <c r="B102" s="1" t="n">
        <f aca="false">frontend!B102</f>
        <v>582.02</v>
      </c>
      <c r="C102" s="1" t="n">
        <f aca="false">A102/B102</f>
        <v>0.333321878973231</v>
      </c>
      <c r="D102" s="1" t="n">
        <f aca="false">D101+1</f>
        <v>101</v>
      </c>
      <c r="E102" s="1" t="n">
        <f aca="true">INDIRECT("a"&amp;132-$D102)</f>
        <v>123</v>
      </c>
      <c r="F102" s="1" t="n">
        <f aca="true">INDIRECT("b"&amp;132-$D102)</f>
        <v>370.15</v>
      </c>
      <c r="G102" s="1" t="n">
        <f aca="true">INDIRECT("c"&amp;132-$D102)</f>
        <v>0.332297717141699</v>
      </c>
      <c r="H102" s="1" t="n">
        <f aca="false">F102*m_130+c_130</f>
        <v>123.08864649763</v>
      </c>
      <c r="I102" s="1" t="n">
        <f aca="false">avg_130+stdevp_130</f>
        <v>0.333451993549636</v>
      </c>
      <c r="J102" s="1" t="n">
        <f aca="false">avg_130-stdevp_130</f>
        <v>0.331997199838051</v>
      </c>
      <c r="K102" s="1" t="n">
        <f aca="false">$A$2</f>
        <v>92</v>
      </c>
      <c r="L102" s="1" t="n">
        <f aca="false">$B$2</f>
        <v>279</v>
      </c>
      <c r="M102" s="1" t="n">
        <f aca="false">$C$2</f>
        <v>0.329749103942652</v>
      </c>
      <c r="O102" s="1" t="n">
        <f aca="false">F102*m_130+c_130+stdevp_130*COS(ATAN(m_130))</f>
        <v>123.089336509838</v>
      </c>
      <c r="P102" s="1" t="n">
        <f aca="false">F102*m_130+c_130-stdevp_130*COS(ATAN(m_130))</f>
        <v>123.087956485422</v>
      </c>
    </row>
    <row r="103" customFormat="false" ht="12.75" hidden="false" customHeight="false" outlineLevel="0" collapsed="false">
      <c r="A103" s="1" t="n">
        <f aca="false">frontend!A103</f>
        <v>195</v>
      </c>
      <c r="B103" s="1" t="n">
        <f aca="false">frontend!B103</f>
        <v>585.37</v>
      </c>
      <c r="C103" s="1" t="n">
        <f aca="false">A103/B103</f>
        <v>0.333122640381297</v>
      </c>
      <c r="D103" s="1" t="n">
        <f aca="false">D102+1</f>
        <v>102</v>
      </c>
      <c r="E103" s="1" t="n">
        <f aca="true">INDIRECT("a"&amp;132-$D103)</f>
        <v>122</v>
      </c>
      <c r="F103" s="1" t="n">
        <f aca="true">INDIRECT("b"&amp;132-$D103)</f>
        <v>365.56</v>
      </c>
      <c r="G103" s="1" t="n">
        <f aca="true">INDIRECT("c"&amp;132-$D103)</f>
        <v>0.33373454426086</v>
      </c>
      <c r="H103" s="1" t="n">
        <f aca="false">F103*m_130+c_130</f>
        <v>121.55738218262</v>
      </c>
      <c r="I103" s="1" t="n">
        <f aca="false">avg_130+stdevp_130</f>
        <v>0.333451993549636</v>
      </c>
      <c r="J103" s="1" t="n">
        <f aca="false">avg_130-stdevp_130</f>
        <v>0.331997199838051</v>
      </c>
      <c r="K103" s="1" t="n">
        <f aca="false">$A$2</f>
        <v>92</v>
      </c>
      <c r="L103" s="1" t="n">
        <f aca="false">$B$2</f>
        <v>279</v>
      </c>
      <c r="M103" s="1" t="n">
        <f aca="false">$C$2</f>
        <v>0.329749103942652</v>
      </c>
      <c r="O103" s="1" t="n">
        <f aca="false">F103*m_130+c_130+stdevp_130*COS(ATAN(m_130))</f>
        <v>121.558072194828</v>
      </c>
      <c r="P103" s="1" t="n">
        <f aca="false">F103*m_130+c_130-stdevp_130*COS(ATAN(m_130))</f>
        <v>121.556692170412</v>
      </c>
    </row>
    <row r="104" customFormat="false" ht="12.75" hidden="false" customHeight="false" outlineLevel="0" collapsed="false">
      <c r="A104" s="1" t="n">
        <f aca="false">frontend!A104</f>
        <v>196</v>
      </c>
      <c r="B104" s="1" t="n">
        <f aca="false">frontend!B104</f>
        <v>587.21</v>
      </c>
      <c r="C104" s="1" t="n">
        <f aca="false">A104/B104</f>
        <v>0.333781781645408</v>
      </c>
      <c r="D104" s="1" t="n">
        <f aca="false">D103+1</f>
        <v>103</v>
      </c>
      <c r="E104" s="1" t="n">
        <f aca="true">INDIRECT("a"&amp;132-$D104)</f>
        <v>121</v>
      </c>
      <c r="F104" s="1" t="n">
        <f aca="true">INDIRECT("b"&amp;132-$D104)</f>
        <v>364.29</v>
      </c>
      <c r="G104" s="1" t="n">
        <f aca="true">INDIRECT("c"&amp;132-$D104)</f>
        <v>0.332152955063274</v>
      </c>
      <c r="H104" s="1" t="n">
        <f aca="false">F104*m_130+c_130</f>
        <v>121.133699027922</v>
      </c>
      <c r="I104" s="1" t="n">
        <f aca="false">avg_130+stdevp_130</f>
        <v>0.333451993549636</v>
      </c>
      <c r="J104" s="1" t="n">
        <f aca="false">avg_130-stdevp_130</f>
        <v>0.331997199838051</v>
      </c>
      <c r="K104" s="1" t="n">
        <f aca="false">$A$2</f>
        <v>92</v>
      </c>
      <c r="L104" s="1" t="n">
        <f aca="false">$B$2</f>
        <v>279</v>
      </c>
      <c r="M104" s="1" t="n">
        <f aca="false">$C$2</f>
        <v>0.329749103942652</v>
      </c>
      <c r="O104" s="1" t="n">
        <f aca="false">F104*m_130+c_130+stdevp_130*COS(ATAN(m_130))</f>
        <v>121.13438904013</v>
      </c>
      <c r="P104" s="1" t="n">
        <f aca="false">F104*m_130+c_130-stdevp_130*COS(ATAN(m_130))</f>
        <v>121.133009015714</v>
      </c>
    </row>
    <row r="105" customFormat="false" ht="12.75" hidden="false" customHeight="false" outlineLevel="0" collapsed="false">
      <c r="A105" s="1" t="n">
        <f aca="false">frontend!A105</f>
        <v>197</v>
      </c>
      <c r="B105" s="1" t="n">
        <f aca="false">frontend!B105</f>
        <v>592.02</v>
      </c>
      <c r="C105" s="1" t="n">
        <f aca="false">A105/B105</f>
        <v>0.332759028411202</v>
      </c>
      <c r="D105" s="1" t="n">
        <f aca="false">D104+1</f>
        <v>104</v>
      </c>
      <c r="E105" s="1" t="n">
        <f aca="true">INDIRECT("a"&amp;132-$D105)</f>
        <v>120</v>
      </c>
      <c r="F105" s="1" t="n">
        <f aca="true">INDIRECT("b"&amp;132-$D105)</f>
        <v>360.64</v>
      </c>
      <c r="G105" s="1" t="n">
        <f aca="true">INDIRECT("c"&amp;132-$D105)</f>
        <v>0.332741792369122</v>
      </c>
      <c r="H105" s="1" t="n">
        <f aca="false">F105*m_130+c_130</f>
        <v>119.916026969145</v>
      </c>
      <c r="I105" s="1" t="n">
        <f aca="false">avg_130+stdevp_130</f>
        <v>0.333451993549636</v>
      </c>
      <c r="J105" s="1" t="n">
        <f aca="false">avg_130-stdevp_130</f>
        <v>0.331997199838051</v>
      </c>
      <c r="K105" s="1" t="n">
        <f aca="false">$A$2</f>
        <v>92</v>
      </c>
      <c r="L105" s="1" t="n">
        <f aca="false">$B$2</f>
        <v>279</v>
      </c>
      <c r="M105" s="1" t="n">
        <f aca="false">$C$2</f>
        <v>0.329749103942652</v>
      </c>
      <c r="O105" s="1" t="n">
        <f aca="false">F105*m_130+c_130+stdevp_130*COS(ATAN(m_130))</f>
        <v>119.916716981353</v>
      </c>
      <c r="P105" s="1" t="n">
        <f aca="false">F105*m_130+c_130-stdevp_130*COS(ATAN(m_130))</f>
        <v>119.915336956937</v>
      </c>
    </row>
    <row r="106" customFormat="false" ht="12.75" hidden="false" customHeight="false" outlineLevel="0" collapsed="false">
      <c r="A106" s="1" t="n">
        <f aca="false">frontend!A106</f>
        <v>198</v>
      </c>
      <c r="B106" s="1" t="n">
        <f aca="false">frontend!B106</f>
        <v>593.59</v>
      </c>
      <c r="C106" s="1" t="n">
        <f aca="false">A106/B106</f>
        <v>0.333563570814872</v>
      </c>
      <c r="D106" s="1" t="n">
        <f aca="false">D105+1</f>
        <v>105</v>
      </c>
      <c r="E106" s="1" t="n">
        <f aca="true">INDIRECT("a"&amp;132-$D106)</f>
        <v>119</v>
      </c>
      <c r="F106" s="1" t="n">
        <f aca="true">INDIRECT("b"&amp;132-$D106)</f>
        <v>357.84</v>
      </c>
      <c r="G106" s="1" t="n">
        <f aca="true">INDIRECT("c"&amp;132-$D106)</f>
        <v>0.332550860719875</v>
      </c>
      <c r="H106" s="1" t="n">
        <f aca="false">F106*m_130+c_130</f>
        <v>118.981922376111</v>
      </c>
      <c r="I106" s="1" t="n">
        <f aca="false">avg_130+stdevp_130</f>
        <v>0.333451993549636</v>
      </c>
      <c r="J106" s="1" t="n">
        <f aca="false">avg_130-stdevp_130</f>
        <v>0.331997199838051</v>
      </c>
      <c r="K106" s="1" t="n">
        <f aca="false">$A$2</f>
        <v>92</v>
      </c>
      <c r="L106" s="1" t="n">
        <f aca="false">$B$2</f>
        <v>279</v>
      </c>
      <c r="M106" s="1" t="n">
        <f aca="false">$C$2</f>
        <v>0.329749103942652</v>
      </c>
      <c r="O106" s="1" t="n">
        <f aca="false">F106*m_130+c_130+stdevp_130*COS(ATAN(m_130))</f>
        <v>118.982612388318</v>
      </c>
      <c r="P106" s="1" t="n">
        <f aca="false">F106*m_130+c_130-stdevp_130*COS(ATAN(m_130))</f>
        <v>118.981232363903</v>
      </c>
    </row>
    <row r="107" customFormat="false" ht="12.75" hidden="false" customHeight="false" outlineLevel="0" collapsed="false">
      <c r="A107" s="1" t="n">
        <f aca="false">frontend!A107</f>
        <v>199</v>
      </c>
      <c r="B107" s="1" t="n">
        <f aca="false">frontend!B107</f>
        <v>597.52</v>
      </c>
      <c r="C107" s="1" t="n">
        <f aca="false">A107/B107</f>
        <v>0.333043245414379</v>
      </c>
      <c r="D107" s="1" t="n">
        <f aca="false">D106+1</f>
        <v>106</v>
      </c>
      <c r="E107" s="1" t="n">
        <f aca="true">INDIRECT("a"&amp;132-$D107)</f>
        <v>118</v>
      </c>
      <c r="F107" s="1" t="n">
        <f aca="true">INDIRECT("b"&amp;132-$D107)</f>
        <v>354.78</v>
      </c>
      <c r="G107" s="1" t="n">
        <f aca="true">INDIRECT("c"&amp;132-$D107)</f>
        <v>0.332600484807486</v>
      </c>
      <c r="H107" s="1" t="n">
        <f aca="false">F107*m_130+c_130</f>
        <v>117.961079499437</v>
      </c>
      <c r="I107" s="1" t="n">
        <f aca="false">avg_130+stdevp_130</f>
        <v>0.333451993549636</v>
      </c>
      <c r="J107" s="1" t="n">
        <f aca="false">avg_130-stdevp_130</f>
        <v>0.331997199838051</v>
      </c>
      <c r="K107" s="1" t="n">
        <f aca="false">$A$2</f>
        <v>92</v>
      </c>
      <c r="L107" s="1" t="n">
        <f aca="false">$B$2</f>
        <v>279</v>
      </c>
      <c r="M107" s="1" t="n">
        <f aca="false">$C$2</f>
        <v>0.329749103942652</v>
      </c>
      <c r="O107" s="1" t="n">
        <f aca="false">F107*m_130+c_130+stdevp_130*COS(ATAN(m_130))</f>
        <v>117.961769511645</v>
      </c>
      <c r="P107" s="1" t="n">
        <f aca="false">F107*m_130+c_130-stdevp_130*COS(ATAN(m_130))</f>
        <v>117.960389487229</v>
      </c>
    </row>
    <row r="108" customFormat="false" ht="12.75" hidden="false" customHeight="false" outlineLevel="0" collapsed="false">
      <c r="A108" s="1" t="n">
        <f aca="false">frontend!A108</f>
        <v>200</v>
      </c>
      <c r="B108" s="1" t="n">
        <f aca="false">frontend!B108</f>
        <v>599.18</v>
      </c>
      <c r="C108" s="1" t="n">
        <f aca="false">A108/B108</f>
        <v>0.333789512333523</v>
      </c>
      <c r="D108" s="1" t="n">
        <f aca="false">D107+1</f>
        <v>107</v>
      </c>
      <c r="E108" s="1" t="n">
        <f aca="true">INDIRECT("a"&amp;132-$D108)</f>
        <v>117</v>
      </c>
      <c r="F108" s="1" t="n">
        <f aca="true">INDIRECT("b"&amp;132-$D108)</f>
        <v>351.2</v>
      </c>
      <c r="G108" s="1" t="n">
        <f aca="true">INDIRECT("c"&amp;132-$D108)</f>
        <v>0.333143507972665</v>
      </c>
      <c r="H108" s="1" t="n">
        <f aca="false">F108*m_130+c_130</f>
        <v>116.766760055486</v>
      </c>
      <c r="I108" s="1" t="n">
        <f aca="false">avg_130+stdevp_130</f>
        <v>0.333451993549636</v>
      </c>
      <c r="J108" s="1" t="n">
        <f aca="false">avg_130-stdevp_130</f>
        <v>0.331997199838051</v>
      </c>
      <c r="K108" s="1" t="n">
        <f aca="false">$A$2</f>
        <v>92</v>
      </c>
      <c r="L108" s="1" t="n">
        <f aca="false">$B$2</f>
        <v>279</v>
      </c>
      <c r="M108" s="1" t="n">
        <f aca="false">$C$2</f>
        <v>0.329749103942652</v>
      </c>
      <c r="O108" s="1" t="n">
        <f aca="false">F108*m_130+c_130+stdevp_130*COS(ATAN(m_130))</f>
        <v>116.767450067694</v>
      </c>
      <c r="P108" s="1" t="n">
        <f aca="false">F108*m_130+c_130-stdevp_130*COS(ATAN(m_130))</f>
        <v>116.766070043278</v>
      </c>
    </row>
    <row r="109" customFormat="false" ht="12.75" hidden="false" customHeight="false" outlineLevel="0" collapsed="false">
      <c r="A109" s="1" t="n">
        <f aca="false">frontend!A109</f>
        <v>201</v>
      </c>
      <c r="B109" s="1" t="n">
        <f aca="false">frontend!B109</f>
        <v>605.57</v>
      </c>
      <c r="C109" s="1" t="n">
        <f aca="false">A109/B109</f>
        <v>0.33191868817808</v>
      </c>
      <c r="D109" s="1" t="n">
        <f aca="false">D108+1</f>
        <v>108</v>
      </c>
      <c r="E109" s="1" t="n">
        <f aca="true">INDIRECT("a"&amp;132-$D109)</f>
        <v>116</v>
      </c>
      <c r="F109" s="1" t="n">
        <f aca="true">INDIRECT("b"&amp;132-$D109)</f>
        <v>348.15</v>
      </c>
      <c r="G109" s="1" t="n">
        <f aca="true">INDIRECT("c"&amp;132-$D109)</f>
        <v>0.333189717075973</v>
      </c>
      <c r="H109" s="1" t="n">
        <f aca="false">F109*m_130+c_130</f>
        <v>115.749253266645</v>
      </c>
      <c r="I109" s="1" t="n">
        <f aca="false">avg_130+stdevp_130</f>
        <v>0.333451993549636</v>
      </c>
      <c r="J109" s="1" t="n">
        <f aca="false">avg_130-stdevp_130</f>
        <v>0.331997199838051</v>
      </c>
      <c r="K109" s="1" t="n">
        <f aca="false">$A$2</f>
        <v>92</v>
      </c>
      <c r="L109" s="1" t="n">
        <f aca="false">$B$2</f>
        <v>279</v>
      </c>
      <c r="M109" s="1" t="n">
        <f aca="false">$C$2</f>
        <v>0.329749103942652</v>
      </c>
      <c r="O109" s="1" t="n">
        <f aca="false">F109*m_130+c_130+stdevp_130*COS(ATAN(m_130))</f>
        <v>115.749943278853</v>
      </c>
      <c r="P109" s="1" t="n">
        <f aca="false">F109*m_130+c_130-stdevp_130*COS(ATAN(m_130))</f>
        <v>115.748563254437</v>
      </c>
    </row>
    <row r="110" customFormat="false" ht="12.75" hidden="false" customHeight="false" outlineLevel="0" collapsed="false">
      <c r="A110" s="1" t="n">
        <f aca="false">frontend!A110</f>
        <v>202</v>
      </c>
      <c r="B110" s="1" t="n">
        <f aca="false">frontend!B110</f>
        <v>605.19</v>
      </c>
      <c r="C110" s="1" t="n">
        <f aca="false">A110/B110</f>
        <v>0.333779474214709</v>
      </c>
      <c r="D110" s="1" t="n">
        <f aca="false">D109+1</f>
        <v>109</v>
      </c>
      <c r="E110" s="1" t="n">
        <f aca="true">INDIRECT("a"&amp;132-$D110)</f>
        <v>115</v>
      </c>
      <c r="F110" s="1" t="n">
        <f aca="true">INDIRECT("b"&amp;132-$D110)</f>
        <v>344.68</v>
      </c>
      <c r="G110" s="1" t="n">
        <f aca="true">INDIRECT("c"&amp;132-$D110)</f>
        <v>0.333642799118023</v>
      </c>
      <c r="H110" s="1" t="n">
        <f aca="false">F110*m_130+c_130</f>
        <v>114.591630788849</v>
      </c>
      <c r="I110" s="1" t="n">
        <f aca="false">avg_130+stdevp_130</f>
        <v>0.333451993549636</v>
      </c>
      <c r="J110" s="1" t="n">
        <f aca="false">avg_130-stdevp_130</f>
        <v>0.331997199838051</v>
      </c>
      <c r="K110" s="1" t="n">
        <f aca="false">$A$2</f>
        <v>92</v>
      </c>
      <c r="L110" s="1" t="n">
        <f aca="false">$B$2</f>
        <v>279</v>
      </c>
      <c r="M110" s="1" t="n">
        <f aca="false">$C$2</f>
        <v>0.329749103942652</v>
      </c>
      <c r="O110" s="1" t="n">
        <f aca="false">F110*m_130+c_130+stdevp_130*COS(ATAN(m_130))</f>
        <v>114.592320801056</v>
      </c>
      <c r="P110" s="1" t="n">
        <f aca="false">F110*m_130+c_130-stdevp_130*COS(ATAN(m_130))</f>
        <v>114.590940776641</v>
      </c>
    </row>
    <row r="111" customFormat="false" ht="12.75" hidden="false" customHeight="false" outlineLevel="0" collapsed="false">
      <c r="A111" s="1" t="n">
        <f aca="false">frontend!A111</f>
        <v>203</v>
      </c>
      <c r="B111" s="1" t="n">
        <f aca="false">frontend!B111</f>
        <v>608.41</v>
      </c>
      <c r="C111" s="1" t="n">
        <f aca="false">A111/B111</f>
        <v>0.333656580266597</v>
      </c>
      <c r="D111" s="1" t="n">
        <f aca="false">D110+1</f>
        <v>110</v>
      </c>
      <c r="E111" s="1" t="n">
        <f aca="true">INDIRECT("a"&amp;132-$D111)</f>
        <v>114</v>
      </c>
      <c r="F111" s="1" t="n">
        <f aca="true">INDIRECT("b"&amp;132-$D111)</f>
        <v>342.45</v>
      </c>
      <c r="G111" s="1" t="n">
        <f aca="true">INDIRECT("c"&amp;132-$D111)</f>
        <v>0.332895313184407</v>
      </c>
      <c r="H111" s="1" t="n">
        <f aca="false">F111*m_130+c_130</f>
        <v>113.847683202253</v>
      </c>
      <c r="I111" s="1" t="n">
        <f aca="false">avg_130+stdevp_130</f>
        <v>0.333451993549636</v>
      </c>
      <c r="J111" s="1" t="n">
        <f aca="false">avg_130-stdevp_130</f>
        <v>0.331997199838051</v>
      </c>
      <c r="K111" s="1" t="n">
        <f aca="false">$A$2</f>
        <v>92</v>
      </c>
      <c r="L111" s="1" t="n">
        <f aca="false">$B$2</f>
        <v>279</v>
      </c>
      <c r="M111" s="1" t="n">
        <f aca="false">$C$2</f>
        <v>0.329749103942652</v>
      </c>
      <c r="O111" s="1" t="n">
        <f aca="false">F111*m_130+c_130+stdevp_130*COS(ATAN(m_130))</f>
        <v>113.848373214461</v>
      </c>
      <c r="P111" s="1" t="n">
        <f aca="false">F111*m_130+c_130-stdevp_130*COS(ATAN(m_130))</f>
        <v>113.846993190045</v>
      </c>
    </row>
    <row r="112" customFormat="false" ht="12.75" hidden="false" customHeight="false" outlineLevel="0" collapsed="false">
      <c r="A112" s="1" t="n">
        <f aca="false">frontend!A112</f>
        <v>204</v>
      </c>
      <c r="B112" s="1" t="n">
        <f aca="false">frontend!B112</f>
        <v>612.98</v>
      </c>
      <c r="C112" s="1" t="n">
        <f aca="false">A112/B112</f>
        <v>0.332800417631897</v>
      </c>
      <c r="D112" s="1" t="n">
        <f aca="false">D111+1</f>
        <v>111</v>
      </c>
      <c r="E112" s="1" t="n">
        <f aca="true">INDIRECT("a"&amp;132-$D112)</f>
        <v>113</v>
      </c>
      <c r="F112" s="1" t="n">
        <f aca="true">INDIRECT("b"&amp;132-$D112)</f>
        <v>340.62</v>
      </c>
      <c r="G112" s="1" t="n">
        <f aca="true">INDIRECT("c"&amp;132-$D112)</f>
        <v>0.331747988961306</v>
      </c>
      <c r="H112" s="1" t="n">
        <f aca="false">F112*m_130+c_130</f>
        <v>113.237179128949</v>
      </c>
      <c r="I112" s="1" t="n">
        <f aca="false">avg_130+stdevp_130</f>
        <v>0.333451993549636</v>
      </c>
      <c r="J112" s="1" t="n">
        <f aca="false">avg_130-stdevp_130</f>
        <v>0.331997199838051</v>
      </c>
      <c r="K112" s="1" t="n">
        <f aca="false">$A$2</f>
        <v>92</v>
      </c>
      <c r="L112" s="1" t="n">
        <f aca="false">$B$2</f>
        <v>279</v>
      </c>
      <c r="M112" s="1" t="n">
        <f aca="false">$C$2</f>
        <v>0.329749103942652</v>
      </c>
      <c r="O112" s="1" t="n">
        <f aca="false">F112*m_130+c_130+stdevp_130*COS(ATAN(m_130))</f>
        <v>113.237869141156</v>
      </c>
      <c r="P112" s="1" t="n">
        <f aca="false">F112*m_130+c_130-stdevp_130*COS(ATAN(m_130))</f>
        <v>113.236489116741</v>
      </c>
    </row>
    <row r="113" customFormat="false" ht="12.75" hidden="false" customHeight="false" outlineLevel="0" collapsed="false">
      <c r="A113" s="1" t="n">
        <f aca="false">frontend!A113</f>
        <v>205</v>
      </c>
      <c r="B113" s="1" t="n">
        <f aca="false">frontend!B113</f>
        <v>615.22</v>
      </c>
      <c r="C113" s="1" t="n">
        <f aca="false">A113/B113</f>
        <v>0.333214134781054</v>
      </c>
      <c r="D113" s="1" t="n">
        <f aca="false">D112+1</f>
        <v>112</v>
      </c>
      <c r="E113" s="1" t="n">
        <f aca="true">INDIRECT("a"&amp;132-$D113)</f>
        <v>112</v>
      </c>
      <c r="F113" s="1" t="n">
        <f aca="true">INDIRECT("b"&amp;132-$D113)</f>
        <v>337.75</v>
      </c>
      <c r="G113" s="1" t="n">
        <f aca="true">INDIRECT("c"&amp;132-$D113)</f>
        <v>0.33160621761658</v>
      </c>
      <c r="H113" s="1" t="n">
        <f aca="false">F113*m_130+c_130</f>
        <v>112.279721921088</v>
      </c>
      <c r="I113" s="1" t="n">
        <f aca="false">avg_130+stdevp_130</f>
        <v>0.333451993549636</v>
      </c>
      <c r="J113" s="1" t="n">
        <f aca="false">avg_130-stdevp_130</f>
        <v>0.331997199838051</v>
      </c>
      <c r="K113" s="1" t="n">
        <f aca="false">$A$2</f>
        <v>92</v>
      </c>
      <c r="L113" s="1" t="n">
        <f aca="false">$B$2</f>
        <v>279</v>
      </c>
      <c r="M113" s="1" t="n">
        <f aca="false">$C$2</f>
        <v>0.329749103942652</v>
      </c>
      <c r="O113" s="1" t="n">
        <f aca="false">F113*m_130+c_130+stdevp_130*COS(ATAN(m_130))</f>
        <v>112.280411933296</v>
      </c>
      <c r="P113" s="1" t="n">
        <f aca="false">F113*m_130+c_130-stdevp_130*COS(ATAN(m_130))</f>
        <v>112.27903190888</v>
      </c>
    </row>
    <row r="114" customFormat="false" ht="12.75" hidden="false" customHeight="false" outlineLevel="0" collapsed="false">
      <c r="A114" s="1" t="n">
        <f aca="false">frontend!A114</f>
        <v>206</v>
      </c>
      <c r="B114" s="1" t="n">
        <f aca="false">frontend!B114</f>
        <v>619.97</v>
      </c>
      <c r="C114" s="1" t="n">
        <f aca="false">A114/B114</f>
        <v>0.332274142297208</v>
      </c>
      <c r="D114" s="1" t="n">
        <f aca="false">D113+1</f>
        <v>113</v>
      </c>
      <c r="E114" s="1" t="n">
        <f aca="true">INDIRECT("a"&amp;132-$D114)</f>
        <v>111</v>
      </c>
      <c r="F114" s="1" t="n">
        <f aca="true">INDIRECT("b"&amp;132-$D114)</f>
        <v>332.91</v>
      </c>
      <c r="G114" s="1" t="n">
        <f aca="true">INDIRECT("c"&amp;132-$D114)</f>
        <v>0.333423447778679</v>
      </c>
      <c r="H114" s="1" t="n">
        <f aca="false">F114*m_130+c_130</f>
        <v>110.665055410271</v>
      </c>
      <c r="I114" s="1" t="n">
        <f aca="false">avg_130+stdevp_130</f>
        <v>0.333451993549636</v>
      </c>
      <c r="J114" s="1" t="n">
        <f aca="false">avg_130-stdevp_130</f>
        <v>0.331997199838051</v>
      </c>
      <c r="K114" s="1" t="n">
        <f aca="false">$A$2</f>
        <v>92</v>
      </c>
      <c r="L114" s="1" t="n">
        <f aca="false">$B$2</f>
        <v>279</v>
      </c>
      <c r="M114" s="1" t="n">
        <f aca="false">$C$2</f>
        <v>0.329749103942652</v>
      </c>
      <c r="O114" s="1" t="n">
        <f aca="false">F114*m_130+c_130+stdevp_130*COS(ATAN(m_130))</f>
        <v>110.665745422479</v>
      </c>
      <c r="P114" s="1" t="n">
        <f aca="false">F114*m_130+c_130-stdevp_130*COS(ATAN(m_130))</f>
        <v>110.664365398064</v>
      </c>
    </row>
    <row r="115" customFormat="false" ht="12.75" hidden="false" customHeight="false" outlineLevel="0" collapsed="false">
      <c r="A115" s="1" t="n">
        <f aca="false">frontend!A115</f>
        <v>207</v>
      </c>
      <c r="B115" s="1" t="n">
        <f aca="false">frontend!B115</f>
        <v>621.13</v>
      </c>
      <c r="C115" s="1" t="n">
        <f aca="false">A115/B115</f>
        <v>0.333263568013137</v>
      </c>
      <c r="D115" s="1" t="n">
        <f aca="false">D114+1</f>
        <v>114</v>
      </c>
      <c r="E115" s="1" t="n">
        <f aca="true">INDIRECT("a"&amp;132-$D115)</f>
        <v>110</v>
      </c>
      <c r="F115" s="1" t="n">
        <f aca="true">INDIRECT("b"&amp;132-$D115)</f>
        <v>331.83</v>
      </c>
      <c r="G115" s="1" t="n">
        <f aca="true">INDIRECT("c"&amp;132-$D115)</f>
        <v>0.331495042642317</v>
      </c>
      <c r="H115" s="1" t="n">
        <f aca="false">F115*m_130+c_130</f>
        <v>110.304757924387</v>
      </c>
      <c r="I115" s="1" t="n">
        <f aca="false">avg_130+stdevp_130</f>
        <v>0.333451993549636</v>
      </c>
      <c r="J115" s="1" t="n">
        <f aca="false">avg_130-stdevp_130</f>
        <v>0.331997199838051</v>
      </c>
      <c r="K115" s="1" t="n">
        <f aca="false">$A$2</f>
        <v>92</v>
      </c>
      <c r="L115" s="1" t="n">
        <f aca="false">$B$2</f>
        <v>279</v>
      </c>
      <c r="M115" s="1" t="n">
        <f aca="false">$C$2</f>
        <v>0.329749103942652</v>
      </c>
      <c r="O115" s="1" t="n">
        <f aca="false">F115*m_130+c_130+stdevp_130*COS(ATAN(m_130))</f>
        <v>110.305447936594</v>
      </c>
      <c r="P115" s="1" t="n">
        <f aca="false">F115*m_130+c_130-stdevp_130*COS(ATAN(m_130))</f>
        <v>110.304067912179</v>
      </c>
    </row>
    <row r="116" customFormat="false" ht="12.75" hidden="false" customHeight="false" outlineLevel="0" collapsed="false">
      <c r="A116" s="1" t="n">
        <f aca="false">frontend!A116</f>
        <v>208</v>
      </c>
      <c r="B116" s="1" t="n">
        <f aca="false">frontend!B116</f>
        <v>626.59</v>
      </c>
      <c r="C116" s="1" t="n">
        <f aca="false">A116/B116</f>
        <v>0.331955505194784</v>
      </c>
      <c r="D116" s="1" t="n">
        <f aca="false">D115+1</f>
        <v>115</v>
      </c>
      <c r="E116" s="1" t="n">
        <f aca="true">INDIRECT("a"&amp;132-$D116)</f>
        <v>109</v>
      </c>
      <c r="F116" s="1" t="n">
        <f aca="true">INDIRECT("b"&amp;132-$D116)</f>
        <v>327.36</v>
      </c>
      <c r="G116" s="1" t="n">
        <f aca="true">INDIRECT("c"&amp;132-$D116)</f>
        <v>0.332966764418377</v>
      </c>
      <c r="H116" s="1" t="n">
        <f aca="false">F116*m_130+c_130</f>
        <v>108.813526663364</v>
      </c>
      <c r="I116" s="1" t="n">
        <f aca="false">avg_130+stdevp_130</f>
        <v>0.333451993549636</v>
      </c>
      <c r="J116" s="1" t="n">
        <f aca="false">avg_130-stdevp_130</f>
        <v>0.331997199838051</v>
      </c>
      <c r="K116" s="1" t="n">
        <f aca="false">$A$2</f>
        <v>92</v>
      </c>
      <c r="L116" s="1" t="n">
        <f aca="false">$B$2</f>
        <v>279</v>
      </c>
      <c r="M116" s="1" t="n">
        <f aca="false">$C$2</f>
        <v>0.329749103942652</v>
      </c>
      <c r="O116" s="1" t="n">
        <f aca="false">F116*m_130+c_130+stdevp_130*COS(ATAN(m_130))</f>
        <v>108.814216675572</v>
      </c>
      <c r="P116" s="1" t="n">
        <f aca="false">F116*m_130+c_130-stdevp_130*COS(ATAN(m_130))</f>
        <v>108.812836651156</v>
      </c>
    </row>
    <row r="117" customFormat="false" ht="12.75" hidden="false" customHeight="false" outlineLevel="0" collapsed="false">
      <c r="A117" s="1" t="n">
        <f aca="false">frontend!A117</f>
        <v>209</v>
      </c>
      <c r="B117" s="1" t="n">
        <f aca="false">frontend!B117</f>
        <v>626.01</v>
      </c>
      <c r="C117" s="1" t="n">
        <f aca="false">A117/B117</f>
        <v>0.333860481461957</v>
      </c>
      <c r="D117" s="1" t="n">
        <f aca="false">D116+1</f>
        <v>116</v>
      </c>
      <c r="E117" s="1" t="n">
        <f aca="true">INDIRECT("a"&amp;132-$D117)</f>
        <v>108</v>
      </c>
      <c r="F117" s="1" t="n">
        <f aca="true">INDIRECT("b"&amp;132-$D117)</f>
        <v>325.67</v>
      </c>
      <c r="G117" s="1" t="n">
        <f aca="true">INDIRECT("c"&amp;132-$D117)</f>
        <v>0.331624036601468</v>
      </c>
      <c r="H117" s="1" t="n">
        <f aca="false">F117*m_130+c_130</f>
        <v>108.249727819711</v>
      </c>
      <c r="I117" s="1" t="n">
        <f aca="false">avg_130+stdevp_130</f>
        <v>0.333451993549636</v>
      </c>
      <c r="J117" s="1" t="n">
        <f aca="false">avg_130-stdevp_130</f>
        <v>0.331997199838051</v>
      </c>
      <c r="K117" s="1" t="n">
        <f aca="false">$A$2</f>
        <v>92</v>
      </c>
      <c r="L117" s="1" t="n">
        <f aca="false">$B$2</f>
        <v>279</v>
      </c>
      <c r="M117" s="1" t="n">
        <f aca="false">$C$2</f>
        <v>0.329749103942652</v>
      </c>
      <c r="O117" s="1" t="n">
        <f aca="false">F117*m_130+c_130+stdevp_130*COS(ATAN(m_130))</f>
        <v>108.250417831919</v>
      </c>
      <c r="P117" s="1" t="n">
        <f aca="false">F117*m_130+c_130-stdevp_130*COS(ATAN(m_130))</f>
        <v>108.249037807503</v>
      </c>
    </row>
    <row r="118" customFormat="false" ht="12.75" hidden="false" customHeight="false" outlineLevel="0" collapsed="false">
      <c r="A118" s="1" t="n">
        <f aca="false">frontend!A118</f>
        <v>210</v>
      </c>
      <c r="B118" s="1" t="n">
        <f aca="false">frontend!B118</f>
        <v>629.83</v>
      </c>
      <c r="C118" s="1" t="n">
        <f aca="false">A118/B118</f>
        <v>0.333423304701269</v>
      </c>
      <c r="D118" s="1" t="n">
        <f aca="false">D117+1</f>
        <v>117</v>
      </c>
      <c r="E118" s="1" t="n">
        <f aca="true">INDIRECT("a"&amp;132-$D118)</f>
        <v>107</v>
      </c>
      <c r="F118" s="1" t="n">
        <f aca="true">INDIRECT("b"&amp;132-$D118)</f>
        <v>321.2</v>
      </c>
      <c r="G118" s="1" t="n">
        <f aca="true">INDIRECT("c"&amp;132-$D118)</f>
        <v>0.333125778331258</v>
      </c>
      <c r="H118" s="1" t="n">
        <f aca="false">F118*m_130+c_130</f>
        <v>106.758496558688</v>
      </c>
      <c r="I118" s="1" t="n">
        <f aca="false">avg_130+stdevp_130</f>
        <v>0.333451993549636</v>
      </c>
      <c r="J118" s="1" t="n">
        <f aca="false">avg_130-stdevp_130</f>
        <v>0.331997199838051</v>
      </c>
      <c r="K118" s="1" t="n">
        <f aca="false">$A$2</f>
        <v>92</v>
      </c>
      <c r="L118" s="1" t="n">
        <f aca="false">$B$2</f>
        <v>279</v>
      </c>
      <c r="M118" s="1" t="n">
        <f aca="false">$C$2</f>
        <v>0.329749103942652</v>
      </c>
      <c r="O118" s="1" t="n">
        <f aca="false">F118*m_130+c_130+stdevp_130*COS(ATAN(m_130))</f>
        <v>106.759186570896</v>
      </c>
      <c r="P118" s="1" t="n">
        <f aca="false">F118*m_130+c_130-stdevp_130*COS(ATAN(m_130))</f>
        <v>106.75780654648</v>
      </c>
    </row>
    <row r="119" customFormat="false" ht="12.75" hidden="false" customHeight="false" outlineLevel="0" collapsed="false">
      <c r="A119" s="1" t="n">
        <f aca="false">frontend!A119</f>
        <v>211</v>
      </c>
      <c r="B119" s="1" t="n">
        <f aca="false">frontend!B119</f>
        <v>633.95</v>
      </c>
      <c r="C119" s="1" t="n">
        <f aca="false">A119/B119</f>
        <v>0.332833819701869</v>
      </c>
      <c r="D119" s="1" t="n">
        <f aca="false">D118+1</f>
        <v>118</v>
      </c>
      <c r="E119" s="1" t="n">
        <f aca="true">INDIRECT("a"&amp;132-$D119)</f>
        <v>106</v>
      </c>
      <c r="F119" s="1" t="n">
        <f aca="true">INDIRECT("b"&amp;132-$D119)</f>
        <v>319.13</v>
      </c>
      <c r="G119" s="1" t="n">
        <f aca="true">INDIRECT("c"&amp;132-$D119)</f>
        <v>0.332153041080437</v>
      </c>
      <c r="H119" s="1" t="n">
        <f aca="false">F119*m_130+c_130</f>
        <v>106.067926377409</v>
      </c>
      <c r="I119" s="1" t="n">
        <f aca="false">avg_130+stdevp_130</f>
        <v>0.333451993549636</v>
      </c>
      <c r="J119" s="1" t="n">
        <f aca="false">avg_130-stdevp_130</f>
        <v>0.331997199838051</v>
      </c>
      <c r="K119" s="1" t="n">
        <f aca="false">$A$2</f>
        <v>92</v>
      </c>
      <c r="L119" s="1" t="n">
        <f aca="false">$B$2</f>
        <v>279</v>
      </c>
      <c r="M119" s="1" t="n">
        <f aca="false">$C$2</f>
        <v>0.329749103942652</v>
      </c>
      <c r="O119" s="1" t="n">
        <f aca="false">F119*m_130+c_130+stdevp_130*COS(ATAN(m_130))</f>
        <v>106.068616389617</v>
      </c>
      <c r="P119" s="1" t="n">
        <f aca="false">F119*m_130+c_130-stdevp_130*COS(ATAN(m_130))</f>
        <v>106.067236365201</v>
      </c>
    </row>
    <row r="120" customFormat="false" ht="12.75" hidden="false" customHeight="false" outlineLevel="0" collapsed="false">
      <c r="A120" s="1" t="n">
        <f aca="false">frontend!A120</f>
        <v>212</v>
      </c>
      <c r="B120" s="1" t="n">
        <f aca="false">frontend!B120</f>
        <v>636.38</v>
      </c>
      <c r="C120" s="1" t="n">
        <f aca="false">A120/B120</f>
        <v>0.333134290832521</v>
      </c>
      <c r="D120" s="1" t="n">
        <f aca="false">D119+1</f>
        <v>119</v>
      </c>
      <c r="E120" s="1" t="n">
        <f aca="true">INDIRECT("a"&amp;132-$D120)</f>
        <v>105</v>
      </c>
      <c r="F120" s="1" t="n">
        <f aca="true">INDIRECT("b"&amp;132-$D120)</f>
        <v>316.61</v>
      </c>
      <c r="G120" s="1" t="n">
        <f aca="true">INDIRECT("c"&amp;132-$D120)</f>
        <v>0.331638293168251</v>
      </c>
      <c r="H120" s="1" t="n">
        <f aca="false">F120*m_130+c_130</f>
        <v>105.227232243678</v>
      </c>
      <c r="I120" s="1" t="n">
        <f aca="false">avg_130+stdevp_130</f>
        <v>0.333451993549636</v>
      </c>
      <c r="J120" s="1" t="n">
        <f aca="false">avg_130-stdevp_130</f>
        <v>0.331997199838051</v>
      </c>
      <c r="K120" s="1" t="n">
        <f aca="false">$A$2</f>
        <v>92</v>
      </c>
      <c r="L120" s="1" t="n">
        <f aca="false">$B$2</f>
        <v>279</v>
      </c>
      <c r="M120" s="1" t="n">
        <f aca="false">$C$2</f>
        <v>0.329749103942652</v>
      </c>
      <c r="O120" s="1" t="n">
        <f aca="false">F120*m_130+c_130+stdevp_130*COS(ATAN(m_130))</f>
        <v>105.227922255885</v>
      </c>
      <c r="P120" s="1" t="n">
        <f aca="false">F120*m_130+c_130-stdevp_130*COS(ATAN(m_130))</f>
        <v>105.22654223147</v>
      </c>
    </row>
    <row r="121" customFormat="false" ht="12.75" hidden="false" customHeight="false" outlineLevel="0" collapsed="false">
      <c r="A121" s="1" t="n">
        <f aca="false">frontend!A121</f>
        <v>213</v>
      </c>
      <c r="B121" s="1" t="n">
        <f aca="false">frontend!B121</f>
        <v>641.3</v>
      </c>
      <c r="C121" s="1" t="n">
        <f aca="false">A121/B121</f>
        <v>0.332137845002339</v>
      </c>
      <c r="D121" s="1" t="n">
        <f aca="false">D120+1</f>
        <v>120</v>
      </c>
      <c r="E121" s="1" t="n">
        <f aca="true">INDIRECT("a"&amp;132-$D121)</f>
        <v>104</v>
      </c>
      <c r="F121" s="1" t="n">
        <f aca="true">INDIRECT("b"&amp;132-$D121)</f>
        <v>311.8</v>
      </c>
      <c r="G121" s="1" t="n">
        <f aca="true">INDIRECT("c"&amp;132-$D121)</f>
        <v>0.333547145606158</v>
      </c>
      <c r="H121" s="1" t="n">
        <f aca="false">F121*m_130+c_130</f>
        <v>103.622573996358</v>
      </c>
      <c r="I121" s="1" t="n">
        <f aca="false">avg_130+stdevp_130</f>
        <v>0.333451993549636</v>
      </c>
      <c r="J121" s="1" t="n">
        <f aca="false">avg_130-stdevp_130</f>
        <v>0.331997199838051</v>
      </c>
      <c r="K121" s="1" t="n">
        <f aca="false">$A$2</f>
        <v>92</v>
      </c>
      <c r="L121" s="1" t="n">
        <f aca="false">$B$2</f>
        <v>279</v>
      </c>
      <c r="M121" s="1" t="n">
        <f aca="false">$C$2</f>
        <v>0.329749103942652</v>
      </c>
      <c r="O121" s="1" t="n">
        <f aca="false">F121*m_130+c_130+stdevp_130*COS(ATAN(m_130))</f>
        <v>103.623264008566</v>
      </c>
      <c r="P121" s="1" t="n">
        <f aca="false">F121*m_130+c_130-stdevp_130*COS(ATAN(m_130))</f>
        <v>103.62188398415</v>
      </c>
    </row>
    <row r="122" customFormat="false" ht="12.75" hidden="false" customHeight="false" outlineLevel="0" collapsed="false">
      <c r="A122" s="1" t="n">
        <f aca="false">frontend!A122</f>
        <v>214</v>
      </c>
      <c r="B122" s="1" t="n">
        <f aca="false">frontend!B122</f>
        <v>640.86</v>
      </c>
      <c r="C122" s="1" t="n">
        <f aca="false">A122/B122</f>
        <v>0.333926286552445</v>
      </c>
      <c r="D122" s="1" t="n">
        <f aca="false">D121+1</f>
        <v>121</v>
      </c>
      <c r="E122" s="1" t="n">
        <f aca="true">INDIRECT("a"&amp;132-$D122)</f>
        <v>103</v>
      </c>
      <c r="F122" s="1" t="n">
        <f aca="true">INDIRECT("b"&amp;132-$D122)</f>
        <v>310.59</v>
      </c>
      <c r="G122" s="1" t="n">
        <f aca="true">INDIRECT("c"&amp;132-$D122)</f>
        <v>0.331626903635017</v>
      </c>
      <c r="H122" s="1" t="n">
        <f aca="false">F122*m_130+c_130</f>
        <v>103.218907368653</v>
      </c>
      <c r="I122" s="1" t="n">
        <f aca="false">avg_130+stdevp_130</f>
        <v>0.333451993549636</v>
      </c>
      <c r="J122" s="1" t="n">
        <f aca="false">avg_130-stdevp_130</f>
        <v>0.331997199838051</v>
      </c>
      <c r="K122" s="1" t="n">
        <f aca="false">$A$2</f>
        <v>92</v>
      </c>
      <c r="L122" s="1" t="n">
        <f aca="false">$B$2</f>
        <v>279</v>
      </c>
      <c r="M122" s="1" t="n">
        <f aca="false">$C$2</f>
        <v>0.329749103942652</v>
      </c>
      <c r="O122" s="1" t="n">
        <f aca="false">F122*m_130+c_130+stdevp_130*COS(ATAN(m_130))</f>
        <v>103.219597380861</v>
      </c>
      <c r="P122" s="1" t="n">
        <f aca="false">F122*m_130+c_130-stdevp_130*COS(ATAN(m_130))</f>
        <v>103.218217356446</v>
      </c>
    </row>
    <row r="123" customFormat="false" ht="12.75" hidden="false" customHeight="false" outlineLevel="0" collapsed="false">
      <c r="A123" s="1" t="n">
        <f aca="false">frontend!A123</f>
        <v>215</v>
      </c>
      <c r="B123" s="1" t="n">
        <f aca="false">frontend!B123</f>
        <v>644.39</v>
      </c>
      <c r="C123" s="1" t="n">
        <f aca="false">A123/B123</f>
        <v>0.333648877232732</v>
      </c>
      <c r="D123" s="1" t="n">
        <f aca="false">D122+1</f>
        <v>122</v>
      </c>
      <c r="E123" s="1" t="n">
        <f aca="true">INDIRECT("a"&amp;132-$D123)</f>
        <v>102</v>
      </c>
      <c r="F123" s="1" t="n">
        <f aca="true">INDIRECT("b"&amp;132-$D123)</f>
        <v>307.33</v>
      </c>
      <c r="G123" s="1" t="n">
        <f aca="true">INDIRECT("c"&amp;132-$D123)</f>
        <v>0.331890801418671</v>
      </c>
      <c r="H123" s="1" t="n">
        <f aca="false">F123*m_130+c_130</f>
        <v>102.131342735335</v>
      </c>
      <c r="I123" s="1" t="n">
        <f aca="false">avg_130+stdevp_130</f>
        <v>0.333451993549636</v>
      </c>
      <c r="J123" s="1" t="n">
        <f aca="false">avg_130-stdevp_130</f>
        <v>0.331997199838051</v>
      </c>
      <c r="K123" s="1" t="n">
        <f aca="false">$A$2</f>
        <v>92</v>
      </c>
      <c r="L123" s="1" t="n">
        <f aca="false">$B$2</f>
        <v>279</v>
      </c>
      <c r="M123" s="1" t="n">
        <f aca="false">$C$2</f>
        <v>0.329749103942652</v>
      </c>
      <c r="O123" s="1" t="n">
        <f aca="false">F123*m_130+c_130+stdevp_130*COS(ATAN(m_130))</f>
        <v>102.132032747543</v>
      </c>
      <c r="P123" s="1" t="n">
        <f aca="false">F123*m_130+c_130-stdevp_130*COS(ATAN(m_130))</f>
        <v>102.130652723127</v>
      </c>
    </row>
    <row r="124" customFormat="false" ht="12.75" hidden="false" customHeight="false" outlineLevel="0" collapsed="false">
      <c r="A124" s="1" t="n">
        <f aca="false">frontend!A124</f>
        <v>216</v>
      </c>
      <c r="B124" s="1" t="n">
        <f aca="false">frontend!B124</f>
        <v>647.74</v>
      </c>
      <c r="C124" s="1" t="n">
        <f aca="false">A124/B124</f>
        <v>0.3334671318739</v>
      </c>
      <c r="D124" s="1" t="n">
        <f aca="false">D123+1</f>
        <v>123</v>
      </c>
      <c r="E124" s="1" t="n">
        <f aca="true">INDIRECT("a"&amp;132-$D124)</f>
        <v>101</v>
      </c>
      <c r="F124" s="1" t="n">
        <f aca="true">INDIRECT("b"&amp;132-$D124)</f>
        <v>303.3</v>
      </c>
      <c r="G124" s="1" t="n">
        <f aca="true">INDIRECT("c"&amp;132-$D124)</f>
        <v>0.333003626772173</v>
      </c>
      <c r="H124" s="1" t="n">
        <f aca="false">F124*m_130+c_130</f>
        <v>100.786899338932</v>
      </c>
      <c r="I124" s="1" t="n">
        <f aca="false">avg_130+stdevp_130</f>
        <v>0.333451993549636</v>
      </c>
      <c r="J124" s="1" t="n">
        <f aca="false">avg_130-stdevp_130</f>
        <v>0.331997199838051</v>
      </c>
      <c r="K124" s="1" t="n">
        <f aca="false">$A$2</f>
        <v>92</v>
      </c>
      <c r="L124" s="1" t="n">
        <f aca="false">$B$2</f>
        <v>279</v>
      </c>
      <c r="M124" s="1" t="n">
        <f aca="false">$C$2</f>
        <v>0.329749103942652</v>
      </c>
      <c r="O124" s="1" t="n">
        <f aca="false">F124*m_130+c_130+stdevp_130*COS(ATAN(m_130))</f>
        <v>100.787589351139</v>
      </c>
      <c r="P124" s="1" t="n">
        <f aca="false">F124*m_130+c_130-stdevp_130*COS(ATAN(m_130))</f>
        <v>100.786209326724</v>
      </c>
    </row>
    <row r="125" customFormat="false" ht="12.75" hidden="false" customHeight="false" outlineLevel="0" collapsed="false">
      <c r="A125" s="1" t="n">
        <f aca="false">frontend!A125</f>
        <v>217</v>
      </c>
      <c r="B125" s="1" t="n">
        <f aca="false">frontend!B125</f>
        <v>649.63</v>
      </c>
      <c r="C125" s="1" t="n">
        <f aca="false">A125/B125</f>
        <v>0.334036297584779</v>
      </c>
      <c r="D125" s="1" t="n">
        <f aca="false">D124+1</f>
        <v>124</v>
      </c>
      <c r="E125" s="1" t="n">
        <f aca="true">INDIRECT("a"&amp;132-$D125)</f>
        <v>100</v>
      </c>
      <c r="F125" s="1" t="n">
        <f aca="true">INDIRECT("b"&amp;132-$D125)</f>
        <v>299.89</v>
      </c>
      <c r="G125" s="1" t="n">
        <f aca="true">INDIRECT("c"&amp;132-$D125)</f>
        <v>0.333455600386809</v>
      </c>
      <c r="H125" s="1" t="n">
        <f aca="false">F125*m_130+c_130</f>
        <v>99.6492933881288</v>
      </c>
      <c r="I125" s="1" t="n">
        <f aca="false">avg_130+stdevp_130</f>
        <v>0.333451993549636</v>
      </c>
      <c r="J125" s="1" t="n">
        <f aca="false">avg_130-stdevp_130</f>
        <v>0.331997199838051</v>
      </c>
      <c r="K125" s="1" t="n">
        <f aca="false">$A$2</f>
        <v>92</v>
      </c>
      <c r="L125" s="1" t="n">
        <f aca="false">$B$2</f>
        <v>279</v>
      </c>
      <c r="M125" s="1" t="n">
        <f aca="false">$C$2</f>
        <v>0.329749103942652</v>
      </c>
      <c r="O125" s="1" t="n">
        <f aca="false">F125*m_130+c_130+stdevp_130*COS(ATAN(m_130))</f>
        <v>99.6499834003366</v>
      </c>
      <c r="P125" s="1" t="n">
        <f aca="false">F125*m_130+c_130-stdevp_130*COS(ATAN(m_130))</f>
        <v>99.648603375921</v>
      </c>
    </row>
    <row r="126" customFormat="false" ht="12.75" hidden="false" customHeight="false" outlineLevel="0" collapsed="false">
      <c r="A126" s="1" t="n">
        <f aca="false">frontend!A126</f>
        <v>218</v>
      </c>
      <c r="B126" s="1" t="n">
        <f aca="false">frontend!B126</f>
        <v>655.16</v>
      </c>
      <c r="C126" s="1" t="n">
        <f aca="false">A126/B126</f>
        <v>0.332743146712254</v>
      </c>
      <c r="D126" s="1" t="n">
        <f aca="false">D125+1</f>
        <v>125</v>
      </c>
      <c r="E126" s="1" t="n">
        <f aca="true">INDIRECT("a"&amp;132-$D126)</f>
        <v>99</v>
      </c>
      <c r="F126" s="1" t="n">
        <f aca="true">INDIRECT("b"&amp;132-$D126)</f>
        <v>297.75</v>
      </c>
      <c r="G126" s="1" t="n">
        <f aca="true">INDIRECT("c"&amp;132-$D126)</f>
        <v>0.332493702770781</v>
      </c>
      <c r="H126" s="1" t="n">
        <f aca="false">F126*m_130+c_130</f>
        <v>98.9353705920239</v>
      </c>
      <c r="I126" s="1" t="n">
        <f aca="false">avg_130+stdevp_130</f>
        <v>0.333451993549636</v>
      </c>
      <c r="J126" s="1" t="n">
        <f aca="false">avg_130-stdevp_130</f>
        <v>0.331997199838051</v>
      </c>
      <c r="K126" s="1" t="n">
        <f aca="false">$A$2</f>
        <v>92</v>
      </c>
      <c r="L126" s="1" t="n">
        <f aca="false">$B$2</f>
        <v>279</v>
      </c>
      <c r="M126" s="1" t="n">
        <f aca="false">$C$2</f>
        <v>0.329749103942652</v>
      </c>
      <c r="O126" s="1" t="n">
        <f aca="false">F126*m_130+c_130+stdevp_130*COS(ATAN(m_130))</f>
        <v>98.9360606042317</v>
      </c>
      <c r="P126" s="1" t="n">
        <f aca="false">F126*m_130+c_130-stdevp_130*COS(ATAN(m_130))</f>
        <v>98.9346805798161</v>
      </c>
    </row>
    <row r="127" customFormat="false" ht="12.75" hidden="false" customHeight="false" outlineLevel="0" collapsed="false">
      <c r="A127" s="1" t="n">
        <f aca="false">frontend!A127</f>
        <v>219</v>
      </c>
      <c r="B127" s="1" t="n">
        <f aca="false">frontend!B127</f>
        <v>658.29</v>
      </c>
      <c r="C127" s="1" t="n">
        <f aca="false">A127/B127</f>
        <v>0.332680125780431</v>
      </c>
      <c r="D127" s="1" t="n">
        <f aca="false">D126+1</f>
        <v>126</v>
      </c>
      <c r="E127" s="1" t="n">
        <f aca="true">INDIRECT("a"&amp;132-$D127)</f>
        <v>98</v>
      </c>
      <c r="F127" s="1" t="n">
        <f aca="true">INDIRECT("b"&amp;132-$D127)</f>
        <v>294.75</v>
      </c>
      <c r="G127" s="1" t="n">
        <f aca="true">INDIRECT("c"&amp;132-$D127)</f>
        <v>0.332485156912638</v>
      </c>
      <c r="H127" s="1" t="n">
        <f aca="false">F127*m_130+c_130</f>
        <v>97.9345442423441</v>
      </c>
      <c r="I127" s="1" t="n">
        <f aca="false">avg_130+stdevp_130</f>
        <v>0.333451993549636</v>
      </c>
      <c r="J127" s="1" t="n">
        <f aca="false">avg_130-stdevp_130</f>
        <v>0.331997199838051</v>
      </c>
      <c r="K127" s="1" t="n">
        <f aca="false">$A$2</f>
        <v>92</v>
      </c>
      <c r="L127" s="1" t="n">
        <f aca="false">$B$2</f>
        <v>279</v>
      </c>
      <c r="M127" s="1" t="n">
        <f aca="false">$C$2</f>
        <v>0.329749103942652</v>
      </c>
      <c r="O127" s="1" t="n">
        <f aca="false">F127*m_130+c_130+stdevp_130*COS(ATAN(m_130))</f>
        <v>97.9352342545519</v>
      </c>
      <c r="P127" s="1" t="n">
        <f aca="false">F127*m_130+c_130-stdevp_130*COS(ATAN(m_130))</f>
        <v>97.9338542301362</v>
      </c>
    </row>
    <row r="128" customFormat="false" ht="12.75" hidden="false" customHeight="false" outlineLevel="0" collapsed="false">
      <c r="A128" s="1" t="n">
        <f aca="false">frontend!A128</f>
        <v>220</v>
      </c>
      <c r="B128" s="1" t="n">
        <f aca="false">frontend!B128</f>
        <v>662.72</v>
      </c>
      <c r="C128" s="1" t="n">
        <f aca="false">A128/B128</f>
        <v>0.331965234186383</v>
      </c>
      <c r="D128" s="1" t="n">
        <f aca="false">D127+1</f>
        <v>127</v>
      </c>
      <c r="E128" s="1" t="n">
        <f aca="true">INDIRECT("a"&amp;132-$D128)</f>
        <v>97</v>
      </c>
      <c r="F128" s="1" t="n">
        <f aca="true">INDIRECT("b"&amp;132-$D128)</f>
        <v>291.75</v>
      </c>
      <c r="G128" s="1" t="n">
        <f aca="true">INDIRECT("c"&amp;132-$D128)</f>
        <v>0.332476435304199</v>
      </c>
      <c r="H128" s="1" t="n">
        <f aca="false">F128*m_130+c_130</f>
        <v>96.9337178926642</v>
      </c>
      <c r="I128" s="1" t="n">
        <f aca="false">avg_130+stdevp_130</f>
        <v>0.333451993549636</v>
      </c>
      <c r="J128" s="1" t="n">
        <f aca="false">avg_130-stdevp_130</f>
        <v>0.331997199838051</v>
      </c>
      <c r="K128" s="1" t="n">
        <f aca="false">$A$2</f>
        <v>92</v>
      </c>
      <c r="L128" s="1" t="n">
        <f aca="false">$B$2</f>
        <v>279</v>
      </c>
      <c r="M128" s="1" t="n">
        <f aca="false">$C$2</f>
        <v>0.329749103942652</v>
      </c>
      <c r="O128" s="1" t="n">
        <f aca="false">F128*m_130+c_130+stdevp_130*COS(ATAN(m_130))</f>
        <v>96.9344079048721</v>
      </c>
      <c r="P128" s="1" t="n">
        <f aca="false">F128*m_130+c_130-stdevp_130*COS(ATAN(m_130))</f>
        <v>96.9330278804564</v>
      </c>
    </row>
    <row r="129" customFormat="false" ht="12.75" hidden="false" customHeight="false" outlineLevel="0" collapsed="false">
      <c r="A129" s="1" t="n">
        <f aca="false">frontend!A129</f>
        <v>221</v>
      </c>
      <c r="B129" s="1" t="n">
        <f aca="false">frontend!B129</f>
        <v>665.55</v>
      </c>
      <c r="C129" s="1" t="n">
        <f aca="false">A129/B129</f>
        <v>0.33205619412516</v>
      </c>
      <c r="D129" s="1" t="n">
        <f aca="false">D128+1</f>
        <v>128</v>
      </c>
      <c r="E129" s="1" t="n">
        <f aca="true">INDIRECT("a"&amp;132-$D129)</f>
        <v>96</v>
      </c>
      <c r="F129" s="1" t="n">
        <f aca="true">INDIRECT("b"&amp;132-$D129)</f>
        <v>288.75</v>
      </c>
      <c r="G129" s="1" t="n">
        <f aca="true">INDIRECT("c"&amp;132-$D129)</f>
        <v>0.332467532467532</v>
      </c>
      <c r="H129" s="1" t="n">
        <f aca="false">F129*m_130+c_130</f>
        <v>95.9328915429844</v>
      </c>
      <c r="I129" s="1" t="n">
        <f aca="false">avg_130+stdevp_130</f>
        <v>0.333451993549636</v>
      </c>
      <c r="J129" s="1" t="n">
        <f aca="false">avg_130-stdevp_130</f>
        <v>0.331997199838051</v>
      </c>
      <c r="K129" s="1" t="n">
        <f aca="false">$A$2</f>
        <v>92</v>
      </c>
      <c r="L129" s="1" t="n">
        <f aca="false">$B$2</f>
        <v>279</v>
      </c>
      <c r="M129" s="1" t="n">
        <f aca="false">$C$2</f>
        <v>0.329749103942652</v>
      </c>
      <c r="O129" s="1" t="n">
        <f aca="false">F129*m_130+c_130+stdevp_130*COS(ATAN(m_130))</f>
        <v>95.9335815551922</v>
      </c>
      <c r="P129" s="1" t="n">
        <f aca="false">F129*m_130+c_130-stdevp_130*COS(ATAN(m_130))</f>
        <v>95.9322015307766</v>
      </c>
    </row>
    <row r="130" customFormat="false" ht="12.75" hidden="false" customHeight="false" outlineLevel="0" collapsed="false">
      <c r="A130" s="1" t="n">
        <f aca="false">frontend!A130</f>
        <v>222</v>
      </c>
      <c r="B130" s="1" t="n">
        <f aca="false">frontend!B130</f>
        <v>664.87</v>
      </c>
      <c r="C130" s="1" t="n">
        <f aca="false">A130/B130</f>
        <v>0.333899860123032</v>
      </c>
      <c r="D130" s="1" t="n">
        <f aca="false">D129+1</f>
        <v>129</v>
      </c>
      <c r="E130" s="1" t="n">
        <f aca="true">INDIRECT("a"&amp;132-$D130)</f>
        <v>95</v>
      </c>
      <c r="F130" s="1" t="n">
        <f aca="true">INDIRECT("b"&amp;132-$D130)</f>
        <v>285.75</v>
      </c>
      <c r="G130" s="1" t="n">
        <f aca="true">INDIRECT("c"&amp;132-$D130)</f>
        <v>0.332458442694663</v>
      </c>
      <c r="H130" s="1" t="n">
        <f aca="false">F130*m_130+c_130</f>
        <v>94.9320651933046</v>
      </c>
      <c r="I130" s="1" t="n">
        <f aca="false">avg_130+stdevp_130</f>
        <v>0.333451993549636</v>
      </c>
      <c r="J130" s="1" t="n">
        <f aca="false">avg_130-stdevp_130</f>
        <v>0.331997199838051</v>
      </c>
      <c r="K130" s="1" t="n">
        <f aca="false">$A$2</f>
        <v>92</v>
      </c>
      <c r="L130" s="1" t="n">
        <f aca="false">$B$2</f>
        <v>279</v>
      </c>
      <c r="M130" s="1" t="n">
        <f aca="false">$C$2</f>
        <v>0.329749103942652</v>
      </c>
      <c r="O130" s="1" t="n">
        <f aca="false">F130*m_130+c_130+stdevp_130*COS(ATAN(m_130))</f>
        <v>94.9327552055124</v>
      </c>
      <c r="P130" s="1" t="n">
        <f aca="false">F130*m_130+c_130-stdevp_130*COS(ATAN(m_130))</f>
        <v>94.9313751810968</v>
      </c>
    </row>
    <row r="131" customFormat="false" ht="12.75" hidden="false" customHeight="false" outlineLevel="0" collapsed="false">
      <c r="A131" s="1" t="n">
        <f aca="false">frontend!A131</f>
        <v>223</v>
      </c>
      <c r="B131" s="1" t="n">
        <f aca="false">frontend!B131</f>
        <v>671.6</v>
      </c>
      <c r="C131" s="1" t="n">
        <f aca="false">A131/B131</f>
        <v>0.332042882668255</v>
      </c>
      <c r="D131" s="1" t="n">
        <f aca="false">D130+1</f>
        <v>130</v>
      </c>
      <c r="E131" s="1" t="n">
        <f aca="true">INDIRECT("a"&amp;132-$D131)</f>
        <v>92</v>
      </c>
      <c r="F131" s="1" t="n">
        <f aca="true">INDIRECT("b"&amp;132-$D131)</f>
        <v>279</v>
      </c>
      <c r="G131" s="1" t="n">
        <f aca="true">INDIRECT("c"&amp;132-$D131)</f>
        <v>0.329749103942652</v>
      </c>
      <c r="H131" s="1" t="n">
        <f aca="false">F131*m_130+c_130</f>
        <v>92.680205906525</v>
      </c>
      <c r="I131" s="1" t="n">
        <f aca="false">avg_130+stdevp_130</f>
        <v>0.333451993549636</v>
      </c>
      <c r="J131" s="1" t="n">
        <f aca="false">avg_130-stdevp_130</f>
        <v>0.331997199838051</v>
      </c>
      <c r="K131" s="1" t="n">
        <f aca="false">$A$2</f>
        <v>92</v>
      </c>
      <c r="L131" s="1" t="n">
        <f aca="false">$B$2</f>
        <v>279</v>
      </c>
      <c r="M131" s="1" t="n">
        <f aca="false">$C$2</f>
        <v>0.329749103942652</v>
      </c>
      <c r="O131" s="1" t="n">
        <f aca="false">F131*m_130+c_130+stdevp_130*COS(ATAN(m_130))</f>
        <v>92.6808959187328</v>
      </c>
      <c r="P131" s="1" t="n">
        <f aca="false">F131*m_130+c_130-stdevp_130*COS(ATAN(m_130))</f>
        <v>92.67951589431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4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1 upper calc</v>
      </c>
      <c r="P1" s="1" t="s">
        <v>21</v>
      </c>
      <c r="Q1" s="1" t="str">
        <f aca="false">A1&amp;" / "&amp;B1</f>
        <v>STK_1 / STK_4</v>
      </c>
    </row>
    <row r="2" customFormat="false" ht="12.75" hidden="false" customHeight="false" outlineLevel="0" collapsed="false">
      <c r="A2" s="1" t="n">
        <f aca="false">frontend!A2</f>
        <v>92</v>
      </c>
      <c r="B2" s="1" t="n">
        <f aca="false">frontend!B2</f>
        <v>279</v>
      </c>
      <c r="C2" s="1" t="n">
        <f aca="false">A2/B2</f>
        <v>0.329749103942652</v>
      </c>
      <c r="D2" s="1" t="n">
        <v>1</v>
      </c>
      <c r="E2" s="1" t="n">
        <f aca="true">INDIRECT("a"&amp;42-$D2)</f>
        <v>133</v>
      </c>
      <c r="F2" s="1" t="n">
        <f aca="true">INDIRECT("b"&amp;42-$D2)</f>
        <v>399.55</v>
      </c>
      <c r="G2" s="1" t="n">
        <f aca="true">INDIRECT("c"&amp;42-$D2)</f>
        <v>0.332874483794269</v>
      </c>
      <c r="H2" s="1" t="n">
        <f aca="false">F2*m_40+c_40</f>
        <v>132.880078366563</v>
      </c>
      <c r="I2" s="1" t="n">
        <f aca="false">avg_40+stdevp_40</f>
        <v>0.333214237730629</v>
      </c>
      <c r="J2" s="1" t="n">
        <f aca="false">avg_40-stdevp_40</f>
        <v>0.331678614475217</v>
      </c>
      <c r="K2" s="1" t="n">
        <f aca="false">$A$2</f>
        <v>92</v>
      </c>
      <c r="L2" s="1" t="n">
        <f aca="false">$B$2</f>
        <v>279</v>
      </c>
      <c r="M2" s="1" t="n">
        <f aca="false">$C$2</f>
        <v>0.329749103942652</v>
      </c>
      <c r="O2" s="1" t="n">
        <f aca="false">F2*m_40+c_40+stdevp_40*COS(ATAN(m_40))</f>
        <v>132.880806792265</v>
      </c>
      <c r="P2" s="1" t="n">
        <f aca="false">F2*m_40+c_40-stdevp_40*COS(ATAN(m_40))</f>
        <v>132.879349940862</v>
      </c>
    </row>
    <row r="3" customFormat="false" ht="12.75" hidden="false" customHeight="false" outlineLevel="0" collapsed="false">
      <c r="A3" s="1" t="n">
        <f aca="false">frontend!A3</f>
        <v>95</v>
      </c>
      <c r="B3" s="1" t="n">
        <f aca="false">frontend!B3</f>
        <v>285.75</v>
      </c>
      <c r="C3" s="1" t="n">
        <f aca="false">A3/B3</f>
        <v>0.332458442694663</v>
      </c>
      <c r="D3" s="1" t="n">
        <f aca="false">D2+1</f>
        <v>2</v>
      </c>
      <c r="E3" s="1" t="n">
        <f aca="true">INDIRECT("a"&amp;42-$D3)</f>
        <v>132</v>
      </c>
      <c r="F3" s="1" t="n">
        <f aca="true">INDIRECT("b"&amp;42-$D3)</f>
        <v>397.86</v>
      </c>
      <c r="G3" s="1" t="n">
        <f aca="true">INDIRECT("c"&amp;42-$D3)</f>
        <v>0.33177499622983</v>
      </c>
      <c r="H3" s="1" t="n">
        <f aca="false">F3*m_40+c_40</f>
        <v>132.316865954808</v>
      </c>
      <c r="I3" s="1" t="n">
        <f aca="false">avg_40+stdevp_40</f>
        <v>0.333214237730629</v>
      </c>
      <c r="J3" s="1" t="n">
        <f aca="false">avg_40-stdevp_40</f>
        <v>0.331678614475217</v>
      </c>
      <c r="K3" s="1" t="n">
        <f aca="false">$A$2</f>
        <v>92</v>
      </c>
      <c r="L3" s="1" t="n">
        <f aca="false">$B$2</f>
        <v>279</v>
      </c>
      <c r="M3" s="1" t="n">
        <f aca="false">$C$2</f>
        <v>0.329749103942652</v>
      </c>
      <c r="O3" s="1" t="n">
        <f aca="false">F3*m_40+c_40+stdevp_40*COS(ATAN(m_40))</f>
        <v>132.317594380509</v>
      </c>
      <c r="P3" s="1" t="n">
        <f aca="false">F3*m_40+c_40-stdevp_40*COS(ATAN(m_40))</f>
        <v>132.316137529106</v>
      </c>
    </row>
    <row r="4" customFormat="false" ht="12.75" hidden="false" customHeight="false" outlineLevel="0" collapsed="false">
      <c r="A4" s="1" t="n">
        <f aca="false">frontend!A4</f>
        <v>96</v>
      </c>
      <c r="B4" s="1" t="n">
        <f aca="false">frontend!B4</f>
        <v>288.75</v>
      </c>
      <c r="C4" s="1" t="n">
        <f aca="false">A4/B4</f>
        <v>0.332467532467532</v>
      </c>
      <c r="D4" s="1" t="n">
        <f aca="false">D3+1</f>
        <v>3</v>
      </c>
      <c r="E4" s="1" t="n">
        <f aca="true">INDIRECT("a"&amp;42-$D4)</f>
        <v>131</v>
      </c>
      <c r="F4" s="1" t="n">
        <f aca="true">INDIRECT("b"&amp;42-$D4)</f>
        <v>394.19</v>
      </c>
      <c r="G4" s="1" t="n">
        <f aca="true">INDIRECT("c"&amp;42-$D4)</f>
        <v>0.332327050407164</v>
      </c>
      <c r="H4" s="1" t="n">
        <f aca="false">F4*m_40+c_40</f>
        <v>131.093795214486</v>
      </c>
      <c r="I4" s="1" t="n">
        <f aca="false">avg_40+stdevp_40</f>
        <v>0.333214237730629</v>
      </c>
      <c r="J4" s="1" t="n">
        <f aca="false">avg_40-stdevp_40</f>
        <v>0.331678614475217</v>
      </c>
      <c r="K4" s="1" t="n">
        <f aca="false">$A$2</f>
        <v>92</v>
      </c>
      <c r="L4" s="1" t="n">
        <f aca="false">$B$2</f>
        <v>279</v>
      </c>
      <c r="M4" s="1" t="n">
        <f aca="false">$C$2</f>
        <v>0.329749103942652</v>
      </c>
      <c r="O4" s="1" t="n">
        <f aca="false">F4*m_40+c_40+stdevp_40*COS(ATAN(m_40))</f>
        <v>131.094523640188</v>
      </c>
      <c r="P4" s="1" t="n">
        <f aca="false">F4*m_40+c_40-stdevp_40*COS(ATAN(m_40))</f>
        <v>131.093066788784</v>
      </c>
    </row>
    <row r="5" customFormat="false" ht="12.75" hidden="false" customHeight="false" outlineLevel="0" collapsed="false">
      <c r="A5" s="1" t="n">
        <f aca="false">frontend!A5</f>
        <v>97</v>
      </c>
      <c r="B5" s="1" t="n">
        <f aca="false">frontend!B5</f>
        <v>291.75</v>
      </c>
      <c r="C5" s="1" t="n">
        <f aca="false">A5/B5</f>
        <v>0.332476435304199</v>
      </c>
      <c r="D5" s="1" t="n">
        <f aca="false">D4+1</f>
        <v>4</v>
      </c>
      <c r="E5" s="1" t="n">
        <f aca="true">INDIRECT("a"&amp;42-$D5)</f>
        <v>130</v>
      </c>
      <c r="F5" s="1" t="n">
        <f aca="true">INDIRECT("b"&amp;42-$D5)</f>
        <v>390.23</v>
      </c>
      <c r="G5" s="1" t="n">
        <f aca="true">INDIRECT("c"&amp;42-$D5)</f>
        <v>0.333136868000923</v>
      </c>
      <c r="H5" s="1" t="n">
        <f aca="false">F5*m_40+c_40</f>
        <v>129.774078557354</v>
      </c>
      <c r="I5" s="1" t="n">
        <f aca="false">avg_40+stdevp_40</f>
        <v>0.333214237730629</v>
      </c>
      <c r="J5" s="1" t="n">
        <f aca="false">avg_40-stdevp_40</f>
        <v>0.331678614475217</v>
      </c>
      <c r="K5" s="1" t="n">
        <f aca="false">$A$2</f>
        <v>92</v>
      </c>
      <c r="L5" s="1" t="n">
        <f aca="false">$B$2</f>
        <v>279</v>
      </c>
      <c r="M5" s="1" t="n">
        <f aca="false">$C$2</f>
        <v>0.329749103942652</v>
      </c>
      <c r="O5" s="1" t="n">
        <f aca="false">F5*m_40+c_40+stdevp_40*COS(ATAN(m_40))</f>
        <v>129.774806983056</v>
      </c>
      <c r="P5" s="1" t="n">
        <f aca="false">F5*m_40+c_40-stdevp_40*COS(ATAN(m_40))</f>
        <v>129.773350131653</v>
      </c>
    </row>
    <row r="6" customFormat="false" ht="12.75" hidden="false" customHeight="false" outlineLevel="0" collapsed="false">
      <c r="A6" s="1" t="n">
        <f aca="false">frontend!A6</f>
        <v>98</v>
      </c>
      <c r="B6" s="1" t="n">
        <f aca="false">frontend!B6</f>
        <v>294.75</v>
      </c>
      <c r="C6" s="1" t="n">
        <f aca="false">A6/B6</f>
        <v>0.332485156912638</v>
      </c>
      <c r="D6" s="1" t="n">
        <f aca="false">D5+1</f>
        <v>5</v>
      </c>
      <c r="E6" s="1" t="n">
        <f aca="true">INDIRECT("a"&amp;42-$D6)</f>
        <v>129</v>
      </c>
      <c r="F6" s="1" t="n">
        <f aca="true">INDIRECT("b"&amp;42-$D6)</f>
        <v>387.19</v>
      </c>
      <c r="G6" s="1" t="n">
        <f aca="true">INDIRECT("c"&amp;42-$D6)</f>
        <v>0.333169761615744</v>
      </c>
      <c r="H6" s="1" t="n">
        <f aca="false">F6*m_40+c_40</f>
        <v>128.760962739758</v>
      </c>
      <c r="I6" s="1" t="n">
        <f aca="false">avg_40+stdevp_40</f>
        <v>0.333214237730629</v>
      </c>
      <c r="J6" s="1" t="n">
        <f aca="false">avg_40-stdevp_40</f>
        <v>0.331678614475217</v>
      </c>
      <c r="K6" s="1" t="n">
        <f aca="false">$A$2</f>
        <v>92</v>
      </c>
      <c r="L6" s="1" t="n">
        <f aca="false">$B$2</f>
        <v>279</v>
      </c>
      <c r="M6" s="1" t="n">
        <f aca="false">$C$2</f>
        <v>0.329749103942652</v>
      </c>
      <c r="O6" s="1" t="n">
        <f aca="false">F6*m_40+c_40+stdevp_40*COS(ATAN(m_40))</f>
        <v>128.76169116546</v>
      </c>
      <c r="P6" s="1" t="n">
        <f aca="false">F6*m_40+c_40-stdevp_40*COS(ATAN(m_40))</f>
        <v>128.760234314056</v>
      </c>
    </row>
    <row r="7" customFormat="false" ht="12.75" hidden="false" customHeight="false" outlineLevel="0" collapsed="false">
      <c r="A7" s="1" t="n">
        <f aca="false">frontend!A7</f>
        <v>99</v>
      </c>
      <c r="B7" s="1" t="n">
        <f aca="false">frontend!B7</f>
        <v>297.75</v>
      </c>
      <c r="C7" s="1" t="n">
        <f aca="false">A7/B7</f>
        <v>0.332493702770781</v>
      </c>
      <c r="D7" s="1" t="n">
        <f aca="false">D6+1</f>
        <v>6</v>
      </c>
      <c r="E7" s="1" t="n">
        <f aca="true">INDIRECT("a"&amp;42-$D7)</f>
        <v>128</v>
      </c>
      <c r="F7" s="1" t="n">
        <f aca="true">INDIRECT("b"&amp;42-$D7)</f>
        <v>386</v>
      </c>
      <c r="G7" s="1" t="n">
        <f aca="true">INDIRECT("c"&amp;42-$D7)</f>
        <v>0.33160621761658</v>
      </c>
      <c r="H7" s="1" t="n">
        <f aca="false">F7*m_40+c_40</f>
        <v>128.364381219054</v>
      </c>
      <c r="I7" s="1" t="n">
        <f aca="false">avg_40+stdevp_40</f>
        <v>0.333214237730629</v>
      </c>
      <c r="J7" s="1" t="n">
        <f aca="false">avg_40-stdevp_40</f>
        <v>0.331678614475217</v>
      </c>
      <c r="K7" s="1" t="n">
        <f aca="false">$A$2</f>
        <v>92</v>
      </c>
      <c r="L7" s="1" t="n">
        <f aca="false">$B$2</f>
        <v>279</v>
      </c>
      <c r="M7" s="1" t="n">
        <f aca="false">$C$2</f>
        <v>0.329749103942652</v>
      </c>
      <c r="O7" s="1" t="n">
        <f aca="false">F7*m_40+c_40+stdevp_40*COS(ATAN(m_40))</f>
        <v>128.365109644756</v>
      </c>
      <c r="P7" s="1" t="n">
        <f aca="false">F7*m_40+c_40-stdevp_40*COS(ATAN(m_40))</f>
        <v>128.363652793353</v>
      </c>
    </row>
    <row r="8" customFormat="false" ht="12.75" hidden="false" customHeight="false" outlineLevel="0" collapsed="false">
      <c r="A8" s="1" t="n">
        <f aca="false">frontend!A8</f>
        <v>100</v>
      </c>
      <c r="B8" s="1" t="n">
        <f aca="false">frontend!B8</f>
        <v>299.89</v>
      </c>
      <c r="C8" s="1" t="n">
        <f aca="false">A8/B8</f>
        <v>0.333455600386809</v>
      </c>
      <c r="D8" s="1" t="n">
        <f aca="false">D7+1</f>
        <v>7</v>
      </c>
      <c r="E8" s="1" t="n">
        <f aca="true">INDIRECT("a"&amp;42-$D8)</f>
        <v>127</v>
      </c>
      <c r="F8" s="1" t="n">
        <f aca="true">INDIRECT("b"&amp;42-$D8)</f>
        <v>382.3</v>
      </c>
      <c r="G8" s="1" t="n">
        <f aca="true">INDIRECT("c"&amp;42-$D8)</f>
        <v>0.332199843055192</v>
      </c>
      <c r="H8" s="1" t="n">
        <f aca="false">F8*m_40+c_40</f>
        <v>127.13131262527</v>
      </c>
      <c r="I8" s="1" t="n">
        <f aca="false">avg_40+stdevp_40</f>
        <v>0.333214237730629</v>
      </c>
      <c r="J8" s="1" t="n">
        <f aca="false">avg_40-stdevp_40</f>
        <v>0.331678614475217</v>
      </c>
      <c r="K8" s="1" t="n">
        <f aca="false">$A$2</f>
        <v>92</v>
      </c>
      <c r="L8" s="1" t="n">
        <f aca="false">$B$2</f>
        <v>279</v>
      </c>
      <c r="M8" s="1" t="n">
        <f aca="false">$C$2</f>
        <v>0.329749103942652</v>
      </c>
      <c r="O8" s="1" t="n">
        <f aca="false">F8*m_40+c_40+stdevp_40*COS(ATAN(m_40))</f>
        <v>127.132041050971</v>
      </c>
      <c r="P8" s="1" t="n">
        <f aca="false">F8*m_40+c_40-stdevp_40*COS(ATAN(m_40))</f>
        <v>127.130584199568</v>
      </c>
    </row>
    <row r="9" customFormat="false" ht="12.75" hidden="false" customHeight="false" outlineLevel="0" collapsed="false">
      <c r="A9" s="1" t="n">
        <f aca="false">frontend!A9</f>
        <v>101</v>
      </c>
      <c r="B9" s="1" t="n">
        <f aca="false">frontend!B9</f>
        <v>303.3</v>
      </c>
      <c r="C9" s="1" t="n">
        <f aca="false">A9/B9</f>
        <v>0.333003626772173</v>
      </c>
      <c r="D9" s="1" t="n">
        <f aca="false">D8+1</f>
        <v>8</v>
      </c>
      <c r="E9" s="1" t="n">
        <f aca="true">INDIRECT("a"&amp;42-$D9)</f>
        <v>126</v>
      </c>
      <c r="F9" s="1" t="n">
        <f aca="true">INDIRECT("b"&amp;42-$D9)</f>
        <v>379.87</v>
      </c>
      <c r="G9" s="1" t="n">
        <f aca="true">INDIRECT("c"&amp;42-$D9)</f>
        <v>0.331692421091426</v>
      </c>
      <c r="H9" s="1" t="n">
        <f aca="false">F9*m_40+c_40</f>
        <v>126.321486494757</v>
      </c>
      <c r="I9" s="1" t="n">
        <f aca="false">avg_40+stdevp_40</f>
        <v>0.333214237730629</v>
      </c>
      <c r="J9" s="1" t="n">
        <f aca="false">avg_40-stdevp_40</f>
        <v>0.331678614475217</v>
      </c>
      <c r="K9" s="1" t="n">
        <f aca="false">$A$2</f>
        <v>92</v>
      </c>
      <c r="L9" s="1" t="n">
        <f aca="false">$B$2</f>
        <v>279</v>
      </c>
      <c r="M9" s="1" t="n">
        <f aca="false">$C$2</f>
        <v>0.329749103942652</v>
      </c>
      <c r="O9" s="1" t="n">
        <f aca="false">F9*m_40+c_40+stdevp_40*COS(ATAN(m_40))</f>
        <v>126.322214920459</v>
      </c>
      <c r="P9" s="1" t="n">
        <f aca="false">F9*m_40+c_40-stdevp_40*COS(ATAN(m_40))</f>
        <v>126.320758069055</v>
      </c>
    </row>
    <row r="10" customFormat="false" ht="12.75" hidden="false" customHeight="false" outlineLevel="0" collapsed="false">
      <c r="A10" s="1" t="n">
        <f aca="false">frontend!A10</f>
        <v>102</v>
      </c>
      <c r="B10" s="1" t="n">
        <f aca="false">frontend!B10</f>
        <v>307.33</v>
      </c>
      <c r="C10" s="1" t="n">
        <f aca="false">A10/B10</f>
        <v>0.331890801418671</v>
      </c>
      <c r="D10" s="1" t="n">
        <f aca="false">D9+1</f>
        <v>9</v>
      </c>
      <c r="E10" s="1" t="n">
        <f aca="true">INDIRECT("a"&amp;42-$D10)</f>
        <v>125</v>
      </c>
      <c r="F10" s="1" t="n">
        <f aca="true">INDIRECT("b"&amp;42-$D10)</f>
        <v>376.02</v>
      </c>
      <c r="G10" s="1" t="n">
        <f aca="true">INDIRECT("c"&amp;42-$D10)</f>
        <v>0.332429126110313</v>
      </c>
      <c r="H10" s="1" t="n">
        <f aca="false">F10*m_40+c_40</f>
        <v>125.038428633657</v>
      </c>
      <c r="I10" s="1" t="n">
        <f aca="false">avg_40+stdevp_40</f>
        <v>0.333214237730629</v>
      </c>
      <c r="J10" s="1" t="n">
        <f aca="false">avg_40-stdevp_40</f>
        <v>0.331678614475217</v>
      </c>
      <c r="K10" s="1" t="n">
        <f aca="false">$A$2</f>
        <v>92</v>
      </c>
      <c r="L10" s="1" t="n">
        <f aca="false">$B$2</f>
        <v>279</v>
      </c>
      <c r="M10" s="1" t="n">
        <f aca="false">$C$2</f>
        <v>0.329749103942652</v>
      </c>
      <c r="O10" s="1" t="n">
        <f aca="false">F10*m_40+c_40+stdevp_40*COS(ATAN(m_40))</f>
        <v>125.039157059358</v>
      </c>
      <c r="P10" s="1" t="n">
        <f aca="false">F10*m_40+c_40-stdevp_40*COS(ATAN(m_40))</f>
        <v>125.037700207955</v>
      </c>
    </row>
    <row r="11" customFormat="false" ht="12.75" hidden="false" customHeight="false" outlineLevel="0" collapsed="false">
      <c r="A11" s="1" t="n">
        <f aca="false">frontend!A11</f>
        <v>103</v>
      </c>
      <c r="B11" s="1" t="n">
        <f aca="false">frontend!B11</f>
        <v>310.59</v>
      </c>
      <c r="C11" s="1" t="n">
        <f aca="false">A11/B11</f>
        <v>0.331626903635017</v>
      </c>
      <c r="D11" s="1" t="n">
        <f aca="false">D10+1</f>
        <v>10</v>
      </c>
      <c r="E11" s="1" t="n">
        <f aca="true">INDIRECT("a"&amp;42-$D11)</f>
        <v>124</v>
      </c>
      <c r="F11" s="1" t="n">
        <f aca="true">INDIRECT("b"&amp;42-$D11)</f>
        <v>373.2</v>
      </c>
      <c r="G11" s="1" t="n">
        <f aca="true">INDIRECT("c"&amp;42-$D11)</f>
        <v>0.332261521972133</v>
      </c>
      <c r="H11" s="1" t="n">
        <f aca="false">F11*m_40+c_40</f>
        <v>124.098630408123</v>
      </c>
      <c r="I11" s="1" t="n">
        <f aca="false">avg_40+stdevp_40</f>
        <v>0.333214237730629</v>
      </c>
      <c r="J11" s="1" t="n">
        <f aca="false">avg_40-stdevp_40</f>
        <v>0.331678614475217</v>
      </c>
      <c r="K11" s="1" t="n">
        <f aca="false">$A$2</f>
        <v>92</v>
      </c>
      <c r="L11" s="1" t="n">
        <f aca="false">$B$2</f>
        <v>279</v>
      </c>
      <c r="M11" s="1" t="n">
        <f aca="false">$C$2</f>
        <v>0.329749103942652</v>
      </c>
      <c r="O11" s="1" t="n">
        <f aca="false">F11*m_40+c_40+stdevp_40*COS(ATAN(m_40))</f>
        <v>124.099358833825</v>
      </c>
      <c r="P11" s="1" t="n">
        <f aca="false">F11*m_40+c_40-stdevp_40*COS(ATAN(m_40))</f>
        <v>124.097901982422</v>
      </c>
    </row>
    <row r="12" customFormat="false" ht="12.75" hidden="false" customHeight="false" outlineLevel="0" collapsed="false">
      <c r="A12" s="1" t="n">
        <f aca="false">frontend!A12</f>
        <v>104</v>
      </c>
      <c r="B12" s="1" t="n">
        <f aca="false">frontend!B12</f>
        <v>311.8</v>
      </c>
      <c r="C12" s="1" t="n">
        <f aca="false">A12/B12</f>
        <v>0.333547145606158</v>
      </c>
      <c r="D12" s="1" t="n">
        <f aca="false">D11+1</f>
        <v>11</v>
      </c>
      <c r="E12" s="1" t="n">
        <f aca="true">INDIRECT("a"&amp;42-$D12)</f>
        <v>123</v>
      </c>
      <c r="F12" s="1" t="n">
        <f aca="true">INDIRECT("b"&amp;42-$D12)</f>
        <v>370.15</v>
      </c>
      <c r="G12" s="1" t="n">
        <f aca="true">INDIRECT("c"&amp;42-$D12)</f>
        <v>0.332297717141699</v>
      </c>
      <c r="H12" s="1" t="n">
        <f aca="false">F12*m_40+c_40</f>
        <v>123.082181972706</v>
      </c>
      <c r="I12" s="1" t="n">
        <f aca="false">avg_40+stdevp_40</f>
        <v>0.333214237730629</v>
      </c>
      <c r="J12" s="1" t="n">
        <f aca="false">avg_40-stdevp_40</f>
        <v>0.331678614475217</v>
      </c>
      <c r="K12" s="1" t="n">
        <f aca="false">$A$2</f>
        <v>92</v>
      </c>
      <c r="L12" s="1" t="n">
        <f aca="false">$B$2</f>
        <v>279</v>
      </c>
      <c r="M12" s="1" t="n">
        <f aca="false">$C$2</f>
        <v>0.329749103942652</v>
      </c>
      <c r="O12" s="1" t="n">
        <f aca="false">F12*m_40+c_40+stdevp_40*COS(ATAN(m_40))</f>
        <v>123.082910398408</v>
      </c>
      <c r="P12" s="1" t="n">
        <f aca="false">F12*m_40+c_40-stdevp_40*COS(ATAN(m_40))</f>
        <v>123.081453547004</v>
      </c>
    </row>
    <row r="13" customFormat="false" ht="12.75" hidden="false" customHeight="false" outlineLevel="0" collapsed="false">
      <c r="A13" s="1" t="n">
        <f aca="false">frontend!A13</f>
        <v>105</v>
      </c>
      <c r="B13" s="1" t="n">
        <f aca="false">frontend!B13</f>
        <v>316.61</v>
      </c>
      <c r="C13" s="1" t="n">
        <f aca="false">A13/B13</f>
        <v>0.331638293168251</v>
      </c>
      <c r="D13" s="1" t="n">
        <f aca="false">D12+1</f>
        <v>12</v>
      </c>
      <c r="E13" s="1" t="n">
        <f aca="true">INDIRECT("a"&amp;42-$D13)</f>
        <v>122</v>
      </c>
      <c r="F13" s="1" t="n">
        <f aca="true">INDIRECT("b"&amp;42-$D13)</f>
        <v>365.56</v>
      </c>
      <c r="G13" s="1" t="n">
        <f aca="true">INDIRECT("c"&amp;42-$D13)</f>
        <v>0.33373454426086</v>
      </c>
      <c r="H13" s="1" t="n">
        <f aca="false">F13*m_40+c_40</f>
        <v>121.552510392849</v>
      </c>
      <c r="I13" s="1" t="n">
        <f aca="false">avg_40+stdevp_40</f>
        <v>0.333214237730629</v>
      </c>
      <c r="J13" s="1" t="n">
        <f aca="false">avg_40-stdevp_40</f>
        <v>0.331678614475217</v>
      </c>
      <c r="K13" s="1" t="n">
        <f aca="false">$A$2</f>
        <v>92</v>
      </c>
      <c r="L13" s="1" t="n">
        <f aca="false">$B$2</f>
        <v>279</v>
      </c>
      <c r="M13" s="1" t="n">
        <f aca="false">$C$2</f>
        <v>0.329749103942652</v>
      </c>
      <c r="O13" s="1" t="n">
        <f aca="false">F13*m_40+c_40+stdevp_40*COS(ATAN(m_40))</f>
        <v>121.55323881855</v>
      </c>
      <c r="P13" s="1" t="n">
        <f aca="false">F13*m_40+c_40-stdevp_40*COS(ATAN(m_40))</f>
        <v>121.551781967147</v>
      </c>
    </row>
    <row r="14" customFormat="false" ht="12.75" hidden="false" customHeight="false" outlineLevel="0" collapsed="false">
      <c r="A14" s="1" t="n">
        <f aca="false">frontend!A14</f>
        <v>106</v>
      </c>
      <c r="B14" s="1" t="n">
        <f aca="false">frontend!B14</f>
        <v>319.13</v>
      </c>
      <c r="C14" s="1" t="n">
        <f aca="false">A14/B14</f>
        <v>0.332153041080437</v>
      </c>
      <c r="D14" s="1" t="n">
        <f aca="false">D13+1</f>
        <v>13</v>
      </c>
      <c r="E14" s="1" t="n">
        <f aca="true">INDIRECT("a"&amp;42-$D14)</f>
        <v>121</v>
      </c>
      <c r="F14" s="1" t="n">
        <f aca="true">INDIRECT("b"&amp;42-$D14)</f>
        <v>364.29</v>
      </c>
      <c r="G14" s="1" t="n">
        <f aca="true">INDIRECT("c"&amp;42-$D14)</f>
        <v>0.332152955063274</v>
      </c>
      <c r="H14" s="1" t="n">
        <f aca="false">F14*m_40+c_40</f>
        <v>121.129267929577</v>
      </c>
      <c r="I14" s="1" t="n">
        <f aca="false">avg_40+stdevp_40</f>
        <v>0.333214237730629</v>
      </c>
      <c r="J14" s="1" t="n">
        <f aca="false">avg_40-stdevp_40</f>
        <v>0.331678614475217</v>
      </c>
      <c r="K14" s="1" t="n">
        <f aca="false">$A$2</f>
        <v>92</v>
      </c>
      <c r="L14" s="1" t="n">
        <f aca="false">$B$2</f>
        <v>279</v>
      </c>
      <c r="M14" s="1" t="n">
        <f aca="false">$C$2</f>
        <v>0.329749103942652</v>
      </c>
      <c r="O14" s="1" t="n">
        <f aca="false">F14*m_40+c_40+stdevp_40*COS(ATAN(m_40))</f>
        <v>121.129996355278</v>
      </c>
      <c r="P14" s="1" t="n">
        <f aca="false">F14*m_40+c_40-stdevp_40*COS(ATAN(m_40))</f>
        <v>121.128539503875</v>
      </c>
    </row>
    <row r="15" customFormat="false" ht="12.75" hidden="false" customHeight="false" outlineLevel="0" collapsed="false">
      <c r="A15" s="1" t="n">
        <f aca="false">frontend!A15</f>
        <v>107</v>
      </c>
      <c r="B15" s="1" t="n">
        <f aca="false">frontend!B15</f>
        <v>321.2</v>
      </c>
      <c r="C15" s="1" t="n">
        <f aca="false">A15/B15</f>
        <v>0.333125778331258</v>
      </c>
      <c r="D15" s="1" t="n">
        <f aca="false">D14+1</f>
        <v>14</v>
      </c>
      <c r="E15" s="1" t="n">
        <f aca="true">INDIRECT("a"&amp;42-$D15)</f>
        <v>120</v>
      </c>
      <c r="F15" s="1" t="n">
        <f aca="true">INDIRECT("b"&amp;42-$D15)</f>
        <v>360.64</v>
      </c>
      <c r="G15" s="1" t="n">
        <f aca="true">INDIRECT("c"&amp;42-$D15)</f>
        <v>0.332741792369122</v>
      </c>
      <c r="H15" s="1" t="n">
        <f aca="false">F15*m_40+c_40</f>
        <v>119.912862424897</v>
      </c>
      <c r="I15" s="1" t="n">
        <f aca="false">avg_40+stdevp_40</f>
        <v>0.333214237730629</v>
      </c>
      <c r="J15" s="1" t="n">
        <f aca="false">avg_40-stdevp_40</f>
        <v>0.331678614475217</v>
      </c>
      <c r="K15" s="1" t="n">
        <f aca="false">$A$2</f>
        <v>92</v>
      </c>
      <c r="L15" s="1" t="n">
        <f aca="false">$B$2</f>
        <v>279</v>
      </c>
      <c r="M15" s="1" t="n">
        <f aca="false">$C$2</f>
        <v>0.329749103942652</v>
      </c>
      <c r="O15" s="1" t="n">
        <f aca="false">F15*m_40+c_40+stdevp_40*COS(ATAN(m_40))</f>
        <v>119.913590850599</v>
      </c>
      <c r="P15" s="1" t="n">
        <f aca="false">F15*m_40+c_40-stdevp_40*COS(ATAN(m_40))</f>
        <v>119.912133999195</v>
      </c>
    </row>
    <row r="16" customFormat="false" ht="12.75" hidden="false" customHeight="false" outlineLevel="0" collapsed="false">
      <c r="A16" s="1" t="n">
        <f aca="false">frontend!A16</f>
        <v>108</v>
      </c>
      <c r="B16" s="1" t="n">
        <f aca="false">frontend!B16</f>
        <v>325.67</v>
      </c>
      <c r="C16" s="1" t="n">
        <f aca="false">A16/B16</f>
        <v>0.331624036601468</v>
      </c>
      <c r="D16" s="1" t="n">
        <f aca="false">D15+1</f>
        <v>15</v>
      </c>
      <c r="E16" s="1" t="n">
        <f aca="true">INDIRECT("a"&amp;42-$D16)</f>
        <v>119</v>
      </c>
      <c r="F16" s="1" t="n">
        <f aca="true">INDIRECT("b"&amp;42-$D16)</f>
        <v>357.84</v>
      </c>
      <c r="G16" s="1" t="n">
        <f aca="true">INDIRECT("c"&amp;42-$D16)</f>
        <v>0.332550860719875</v>
      </c>
      <c r="H16" s="1" t="n">
        <f aca="false">F16*m_40+c_40</f>
        <v>118.979729435006</v>
      </c>
      <c r="I16" s="1" t="n">
        <f aca="false">avg_40+stdevp_40</f>
        <v>0.333214237730629</v>
      </c>
      <c r="J16" s="1" t="n">
        <f aca="false">avg_40-stdevp_40</f>
        <v>0.331678614475217</v>
      </c>
      <c r="K16" s="1" t="n">
        <f aca="false">$A$2</f>
        <v>92</v>
      </c>
      <c r="L16" s="1" t="n">
        <f aca="false">$B$2</f>
        <v>279</v>
      </c>
      <c r="M16" s="1" t="n">
        <f aca="false">$C$2</f>
        <v>0.329749103942652</v>
      </c>
      <c r="O16" s="1" t="n">
        <f aca="false">F16*m_40+c_40+stdevp_40*COS(ATAN(m_40))</f>
        <v>118.980457860708</v>
      </c>
      <c r="P16" s="1" t="n">
        <f aca="false">F16*m_40+c_40-stdevp_40*COS(ATAN(m_40))</f>
        <v>118.979001009304</v>
      </c>
    </row>
    <row r="17" customFormat="false" ht="12.75" hidden="false" customHeight="false" outlineLevel="0" collapsed="false">
      <c r="A17" s="1" t="n">
        <f aca="false">frontend!A17</f>
        <v>109</v>
      </c>
      <c r="B17" s="1" t="n">
        <f aca="false">frontend!B17</f>
        <v>327.36</v>
      </c>
      <c r="C17" s="1" t="n">
        <f aca="false">A17/B17</f>
        <v>0.332966764418377</v>
      </c>
      <c r="D17" s="1" t="n">
        <f aca="false">D16+1</f>
        <v>16</v>
      </c>
      <c r="E17" s="1" t="n">
        <f aca="true">INDIRECT("a"&amp;42-$D17)</f>
        <v>118</v>
      </c>
      <c r="F17" s="1" t="n">
        <f aca="true">INDIRECT("b"&amp;42-$D17)</f>
        <v>354.78</v>
      </c>
      <c r="G17" s="1" t="n">
        <f aca="true">INDIRECT("c"&amp;42-$D17)</f>
        <v>0.332600484807486</v>
      </c>
      <c r="H17" s="1" t="n">
        <f aca="false">F17*m_40+c_40</f>
        <v>117.959948381768</v>
      </c>
      <c r="I17" s="1" t="n">
        <f aca="false">avg_40+stdevp_40</f>
        <v>0.333214237730629</v>
      </c>
      <c r="J17" s="1" t="n">
        <f aca="false">avg_40-stdevp_40</f>
        <v>0.331678614475217</v>
      </c>
      <c r="K17" s="1" t="n">
        <f aca="false">$A$2</f>
        <v>92</v>
      </c>
      <c r="L17" s="1" t="n">
        <f aca="false">$B$2</f>
        <v>279</v>
      </c>
      <c r="M17" s="1" t="n">
        <f aca="false">$C$2</f>
        <v>0.329749103942652</v>
      </c>
      <c r="O17" s="1" t="n">
        <f aca="false">F17*m_40+c_40+stdevp_40*COS(ATAN(m_40))</f>
        <v>117.960676807469</v>
      </c>
      <c r="P17" s="1" t="n">
        <f aca="false">F17*m_40+c_40-stdevp_40*COS(ATAN(m_40))</f>
        <v>117.959219956066</v>
      </c>
    </row>
    <row r="18" customFormat="false" ht="12.75" hidden="false" customHeight="false" outlineLevel="0" collapsed="false">
      <c r="A18" s="1" t="n">
        <f aca="false">frontend!A18</f>
        <v>110</v>
      </c>
      <c r="B18" s="1" t="n">
        <f aca="false">frontend!B18</f>
        <v>331.83</v>
      </c>
      <c r="C18" s="1" t="n">
        <f aca="false">A18/B18</f>
        <v>0.331495042642317</v>
      </c>
      <c r="D18" s="1" t="n">
        <f aca="false">D17+1</f>
        <v>17</v>
      </c>
      <c r="E18" s="1" t="n">
        <f aca="true">INDIRECT("a"&amp;42-$D18)</f>
        <v>117</v>
      </c>
      <c r="F18" s="1" t="n">
        <f aca="true">INDIRECT("b"&amp;42-$D18)</f>
        <v>351.2</v>
      </c>
      <c r="G18" s="1" t="n">
        <f aca="true">INDIRECT("c"&amp;42-$D18)</f>
        <v>0.333143507972665</v>
      </c>
      <c r="H18" s="1" t="n">
        <f aca="false">F18*m_40+c_40</f>
        <v>116.766871201835</v>
      </c>
      <c r="I18" s="1" t="n">
        <f aca="false">avg_40+stdevp_40</f>
        <v>0.333214237730629</v>
      </c>
      <c r="J18" s="1" t="n">
        <f aca="false">avg_40-stdevp_40</f>
        <v>0.331678614475217</v>
      </c>
      <c r="K18" s="1" t="n">
        <f aca="false">$A$2</f>
        <v>92</v>
      </c>
      <c r="L18" s="1" t="n">
        <f aca="false">$B$2</f>
        <v>279</v>
      </c>
      <c r="M18" s="1" t="n">
        <f aca="false">$C$2</f>
        <v>0.329749103942652</v>
      </c>
      <c r="O18" s="1" t="n">
        <f aca="false">F18*m_40+c_40+stdevp_40*COS(ATAN(m_40))</f>
        <v>116.767599627537</v>
      </c>
      <c r="P18" s="1" t="n">
        <f aca="false">F18*m_40+c_40-stdevp_40*COS(ATAN(m_40))</f>
        <v>116.766142776134</v>
      </c>
    </row>
    <row r="19" customFormat="false" ht="12.75" hidden="false" customHeight="false" outlineLevel="0" collapsed="false">
      <c r="A19" s="1" t="n">
        <f aca="false">frontend!A19</f>
        <v>111</v>
      </c>
      <c r="B19" s="1" t="n">
        <f aca="false">frontend!B19</f>
        <v>332.91</v>
      </c>
      <c r="C19" s="1" t="n">
        <f aca="false">A19/B19</f>
        <v>0.333423447778679</v>
      </c>
      <c r="D19" s="1" t="n">
        <f aca="false">D18+1</f>
        <v>18</v>
      </c>
      <c r="E19" s="1" t="n">
        <f aca="true">INDIRECT("a"&amp;42-$D19)</f>
        <v>116</v>
      </c>
      <c r="F19" s="1" t="n">
        <f aca="true">INDIRECT("b"&amp;42-$D19)</f>
        <v>348.15</v>
      </c>
      <c r="G19" s="1" t="n">
        <f aca="true">INDIRECT("c"&amp;42-$D19)</f>
        <v>0.333189717075973</v>
      </c>
      <c r="H19" s="1" t="n">
        <f aca="false">F19*m_40+c_40</f>
        <v>115.750422766418</v>
      </c>
      <c r="I19" s="1" t="n">
        <f aca="false">avg_40+stdevp_40</f>
        <v>0.333214237730629</v>
      </c>
      <c r="J19" s="1" t="n">
        <f aca="false">avg_40-stdevp_40</f>
        <v>0.331678614475217</v>
      </c>
      <c r="K19" s="1" t="n">
        <f aca="false">$A$2</f>
        <v>92</v>
      </c>
      <c r="L19" s="1" t="n">
        <f aca="false">$B$2</f>
        <v>279</v>
      </c>
      <c r="M19" s="1" t="n">
        <f aca="false">$C$2</f>
        <v>0.329749103942652</v>
      </c>
      <c r="O19" s="1" t="n">
        <f aca="false">F19*m_40+c_40+stdevp_40*COS(ATAN(m_40))</f>
        <v>115.75115119212</v>
      </c>
      <c r="P19" s="1" t="n">
        <f aca="false">F19*m_40+c_40-stdevp_40*COS(ATAN(m_40))</f>
        <v>115.749694340717</v>
      </c>
    </row>
    <row r="20" customFormat="false" ht="12.75" hidden="false" customHeight="false" outlineLevel="0" collapsed="false">
      <c r="A20" s="1" t="n">
        <f aca="false">frontend!A20</f>
        <v>112</v>
      </c>
      <c r="B20" s="1" t="n">
        <f aca="false">frontend!B20</f>
        <v>337.75</v>
      </c>
      <c r="C20" s="1" t="n">
        <f aca="false">A20/B20</f>
        <v>0.33160621761658</v>
      </c>
      <c r="D20" s="1" t="n">
        <f aca="false">D19+1</f>
        <v>19</v>
      </c>
      <c r="E20" s="1" t="n">
        <f aca="true">INDIRECT("a"&amp;42-$D20)</f>
        <v>115</v>
      </c>
      <c r="F20" s="1" t="n">
        <f aca="true">INDIRECT("b"&amp;42-$D20)</f>
        <v>344.68</v>
      </c>
      <c r="G20" s="1" t="n">
        <f aca="true">INDIRECT("c"&amp;42-$D20)</f>
        <v>0.333642799118023</v>
      </c>
      <c r="H20" s="1" t="n">
        <f aca="false">F20*m_40+c_40</f>
        <v>114.594004382517</v>
      </c>
      <c r="I20" s="1" t="n">
        <f aca="false">avg_40+stdevp_40</f>
        <v>0.333214237730629</v>
      </c>
      <c r="J20" s="1" t="n">
        <f aca="false">avg_40-stdevp_40</f>
        <v>0.331678614475217</v>
      </c>
      <c r="K20" s="1" t="n">
        <f aca="false">$A$2</f>
        <v>92</v>
      </c>
      <c r="L20" s="1" t="n">
        <f aca="false">$B$2</f>
        <v>279</v>
      </c>
      <c r="M20" s="1" t="n">
        <f aca="false">$C$2</f>
        <v>0.329749103942652</v>
      </c>
      <c r="O20" s="1" t="n">
        <f aca="false">F20*m_40+c_40+stdevp_40*COS(ATAN(m_40))</f>
        <v>114.594732808219</v>
      </c>
      <c r="P20" s="1" t="n">
        <f aca="false">F20*m_40+c_40-stdevp_40*COS(ATAN(m_40))</f>
        <v>114.593275956816</v>
      </c>
    </row>
    <row r="21" customFormat="false" ht="12.75" hidden="false" customHeight="false" outlineLevel="0" collapsed="false">
      <c r="A21" s="1" t="n">
        <f aca="false">frontend!A21</f>
        <v>113</v>
      </c>
      <c r="B21" s="1" t="n">
        <f aca="false">frontend!B21</f>
        <v>340.62</v>
      </c>
      <c r="C21" s="1" t="n">
        <f aca="false">A21/B21</f>
        <v>0.331747988961306</v>
      </c>
      <c r="D21" s="1" t="n">
        <f aca="false">D20+1</f>
        <v>20</v>
      </c>
      <c r="E21" s="1" t="n">
        <f aca="true">INDIRECT("a"&amp;42-$D21)</f>
        <v>114</v>
      </c>
      <c r="F21" s="1" t="n">
        <f aca="true">INDIRECT("b"&amp;42-$D21)</f>
        <v>342.45</v>
      </c>
      <c r="G21" s="1" t="n">
        <f aca="true">INDIRECT("c"&amp;42-$D21)</f>
        <v>0.332895313184407</v>
      </c>
      <c r="H21" s="1" t="n">
        <f aca="false">F21*m_40+c_40</f>
        <v>113.850830608426</v>
      </c>
      <c r="I21" s="1" t="n">
        <f aca="false">avg_40+stdevp_40</f>
        <v>0.333214237730629</v>
      </c>
      <c r="J21" s="1" t="n">
        <f aca="false">avg_40-stdevp_40</f>
        <v>0.331678614475217</v>
      </c>
      <c r="K21" s="1" t="n">
        <f aca="false">$A$2</f>
        <v>92</v>
      </c>
      <c r="L21" s="1" t="n">
        <f aca="false">$B$2</f>
        <v>279</v>
      </c>
      <c r="M21" s="1" t="n">
        <f aca="false">$C$2</f>
        <v>0.329749103942652</v>
      </c>
      <c r="O21" s="1" t="n">
        <f aca="false">F21*m_40+c_40+stdevp_40*COS(ATAN(m_40))</f>
        <v>113.851559034127</v>
      </c>
      <c r="P21" s="1" t="n">
        <f aca="false">F21*m_40+c_40-stdevp_40*COS(ATAN(m_40))</f>
        <v>113.850102182724</v>
      </c>
    </row>
    <row r="22" customFormat="false" ht="12.75" hidden="false" customHeight="false" outlineLevel="0" collapsed="false">
      <c r="A22" s="1" t="n">
        <f aca="false">frontend!A22</f>
        <v>114</v>
      </c>
      <c r="B22" s="1" t="n">
        <f aca="false">frontend!B22</f>
        <v>342.45</v>
      </c>
      <c r="C22" s="1" t="n">
        <f aca="false">A22/B22</f>
        <v>0.332895313184407</v>
      </c>
      <c r="D22" s="1" t="n">
        <f aca="false">D21+1</f>
        <v>21</v>
      </c>
      <c r="E22" s="1" t="n">
        <f aca="true">INDIRECT("a"&amp;42-$D22)</f>
        <v>113</v>
      </c>
      <c r="F22" s="1" t="n">
        <f aca="true">INDIRECT("b"&amp;42-$D22)</f>
        <v>340.62</v>
      </c>
      <c r="G22" s="1" t="n">
        <f aca="true">INDIRECT("c"&amp;42-$D22)</f>
        <v>0.331747988961306</v>
      </c>
      <c r="H22" s="1" t="n">
        <f aca="false">F22*m_40+c_40</f>
        <v>113.240961547175</v>
      </c>
      <c r="I22" s="1" t="n">
        <f aca="false">avg_40+stdevp_40</f>
        <v>0.333214237730629</v>
      </c>
      <c r="J22" s="1" t="n">
        <f aca="false">avg_40-stdevp_40</f>
        <v>0.331678614475217</v>
      </c>
      <c r="K22" s="1" t="n">
        <f aca="false">$A$2</f>
        <v>92</v>
      </c>
      <c r="L22" s="1" t="n">
        <f aca="false">$B$2</f>
        <v>279</v>
      </c>
      <c r="M22" s="1" t="n">
        <f aca="false">$C$2</f>
        <v>0.329749103942652</v>
      </c>
      <c r="O22" s="1" t="n">
        <f aca="false">F22*m_40+c_40+stdevp_40*COS(ATAN(m_40))</f>
        <v>113.241689972877</v>
      </c>
      <c r="P22" s="1" t="n">
        <f aca="false">F22*m_40+c_40-stdevp_40*COS(ATAN(m_40))</f>
        <v>113.240233121474</v>
      </c>
    </row>
    <row r="23" customFormat="false" ht="12.75" hidden="false" customHeight="false" outlineLevel="0" collapsed="false">
      <c r="A23" s="1" t="n">
        <f aca="false">frontend!A23</f>
        <v>115</v>
      </c>
      <c r="B23" s="1" t="n">
        <f aca="false">frontend!B23</f>
        <v>344.68</v>
      </c>
      <c r="C23" s="1" t="n">
        <f aca="false">A23/B23</f>
        <v>0.333642799118023</v>
      </c>
      <c r="D23" s="1" t="n">
        <f aca="false">D22+1</f>
        <v>22</v>
      </c>
      <c r="E23" s="1" t="n">
        <f aca="true">INDIRECT("a"&amp;42-$D23)</f>
        <v>112</v>
      </c>
      <c r="F23" s="1" t="n">
        <f aca="true">INDIRECT("b"&amp;42-$D23)</f>
        <v>337.75</v>
      </c>
      <c r="G23" s="1" t="n">
        <f aca="true">INDIRECT("c"&amp;42-$D23)</f>
        <v>0.33160621761658</v>
      </c>
      <c r="H23" s="1" t="n">
        <f aca="false">F23*m_40+c_40</f>
        <v>112.284500232537</v>
      </c>
      <c r="I23" s="1" t="n">
        <f aca="false">avg_40+stdevp_40</f>
        <v>0.333214237730629</v>
      </c>
      <c r="J23" s="1" t="n">
        <f aca="false">avg_40-stdevp_40</f>
        <v>0.331678614475217</v>
      </c>
      <c r="K23" s="1" t="n">
        <f aca="false">$A$2</f>
        <v>92</v>
      </c>
      <c r="L23" s="1" t="n">
        <f aca="false">$B$2</f>
        <v>279</v>
      </c>
      <c r="M23" s="1" t="n">
        <f aca="false">$C$2</f>
        <v>0.329749103942652</v>
      </c>
      <c r="O23" s="1" t="n">
        <f aca="false">F23*m_40+c_40+stdevp_40*COS(ATAN(m_40))</f>
        <v>112.285228658238</v>
      </c>
      <c r="P23" s="1" t="n">
        <f aca="false">F23*m_40+c_40-stdevp_40*COS(ATAN(m_40))</f>
        <v>112.283771806835</v>
      </c>
    </row>
    <row r="24" customFormat="false" ht="12.75" hidden="false" customHeight="false" outlineLevel="0" collapsed="false">
      <c r="A24" s="1" t="n">
        <f aca="false">frontend!A24</f>
        <v>116</v>
      </c>
      <c r="B24" s="1" t="n">
        <f aca="false">frontend!B24</f>
        <v>348.15</v>
      </c>
      <c r="C24" s="1" t="n">
        <f aca="false">A24/B24</f>
        <v>0.333189717075973</v>
      </c>
      <c r="D24" s="1" t="n">
        <f aca="false">D23+1</f>
        <v>23</v>
      </c>
      <c r="E24" s="1" t="n">
        <f aca="true">INDIRECT("a"&amp;42-$D24)</f>
        <v>111</v>
      </c>
      <c r="F24" s="1" t="n">
        <f aca="true">INDIRECT("b"&amp;42-$D24)</f>
        <v>332.91</v>
      </c>
      <c r="G24" s="1" t="n">
        <f aca="true">INDIRECT("c"&amp;42-$D24)</f>
        <v>0.333423447778679</v>
      </c>
      <c r="H24" s="1" t="n">
        <f aca="false">F24*m_40+c_40</f>
        <v>110.671513207154</v>
      </c>
      <c r="I24" s="1" t="n">
        <f aca="false">avg_40+stdevp_40</f>
        <v>0.333214237730629</v>
      </c>
      <c r="J24" s="1" t="n">
        <f aca="false">avg_40-stdevp_40</f>
        <v>0.331678614475217</v>
      </c>
      <c r="K24" s="1" t="n">
        <f aca="false">$A$2</f>
        <v>92</v>
      </c>
      <c r="L24" s="1" t="n">
        <f aca="false">$B$2</f>
        <v>279</v>
      </c>
      <c r="M24" s="1" t="n">
        <f aca="false">$C$2</f>
        <v>0.329749103942652</v>
      </c>
      <c r="O24" s="1" t="n">
        <f aca="false">F24*m_40+c_40+stdevp_40*COS(ATAN(m_40))</f>
        <v>110.672241632855</v>
      </c>
      <c r="P24" s="1" t="n">
        <f aca="false">F24*m_40+c_40-stdevp_40*COS(ATAN(m_40))</f>
        <v>110.670784781452</v>
      </c>
    </row>
    <row r="25" customFormat="false" ht="12.75" hidden="false" customHeight="false" outlineLevel="0" collapsed="false">
      <c r="A25" s="1" t="n">
        <f aca="false">frontend!A25</f>
        <v>117</v>
      </c>
      <c r="B25" s="1" t="n">
        <f aca="false">frontend!B25</f>
        <v>351.2</v>
      </c>
      <c r="C25" s="1" t="n">
        <f aca="false">A25/B25</f>
        <v>0.333143507972665</v>
      </c>
      <c r="D25" s="1" t="n">
        <f aca="false">D24+1</f>
        <v>24</v>
      </c>
      <c r="E25" s="1" t="n">
        <f aca="true">INDIRECT("a"&amp;42-$D25)</f>
        <v>110</v>
      </c>
      <c r="F25" s="1" t="n">
        <f aca="true">INDIRECT("b"&amp;42-$D25)</f>
        <v>331.83</v>
      </c>
      <c r="G25" s="1" t="n">
        <f aca="true">INDIRECT("c"&amp;42-$D25)</f>
        <v>0.331495042642317</v>
      </c>
      <c r="H25" s="1" t="n">
        <f aca="false">F25*m_40+c_40</f>
        <v>110.311590482481</v>
      </c>
      <c r="I25" s="1" t="n">
        <f aca="false">avg_40+stdevp_40</f>
        <v>0.333214237730629</v>
      </c>
      <c r="J25" s="1" t="n">
        <f aca="false">avg_40-stdevp_40</f>
        <v>0.331678614475217</v>
      </c>
      <c r="K25" s="1" t="n">
        <f aca="false">$A$2</f>
        <v>92</v>
      </c>
      <c r="L25" s="1" t="n">
        <f aca="false">$B$2</f>
        <v>279</v>
      </c>
      <c r="M25" s="1" t="n">
        <f aca="false">$C$2</f>
        <v>0.329749103942652</v>
      </c>
      <c r="O25" s="1" t="n">
        <f aca="false">F25*m_40+c_40+stdevp_40*COS(ATAN(m_40))</f>
        <v>110.312318908183</v>
      </c>
      <c r="P25" s="1" t="n">
        <f aca="false">F25*m_40+c_40-stdevp_40*COS(ATAN(m_40))</f>
        <v>110.31086205678</v>
      </c>
    </row>
    <row r="26" customFormat="false" ht="12.75" hidden="false" customHeight="false" outlineLevel="0" collapsed="false">
      <c r="A26" s="1" t="n">
        <f aca="false">frontend!A26</f>
        <v>118</v>
      </c>
      <c r="B26" s="1" t="n">
        <f aca="false">frontend!B26</f>
        <v>354.78</v>
      </c>
      <c r="C26" s="1" t="n">
        <f aca="false">A26/B26</f>
        <v>0.332600484807486</v>
      </c>
      <c r="D26" s="1" t="n">
        <f aca="false">D25+1</f>
        <v>25</v>
      </c>
      <c r="E26" s="1" t="n">
        <f aca="true">INDIRECT("a"&amp;42-$D26)</f>
        <v>109</v>
      </c>
      <c r="F26" s="1" t="n">
        <f aca="true">INDIRECT("b"&amp;42-$D26)</f>
        <v>327.36</v>
      </c>
      <c r="G26" s="1" t="n">
        <f aca="true">INDIRECT("c"&amp;42-$D26)</f>
        <v>0.332966764418377</v>
      </c>
      <c r="H26" s="1" t="n">
        <f aca="false">F26*m_40+c_40</f>
        <v>108.821910316476</v>
      </c>
      <c r="I26" s="1" t="n">
        <f aca="false">avg_40+stdevp_40</f>
        <v>0.333214237730629</v>
      </c>
      <c r="J26" s="1" t="n">
        <f aca="false">avg_40-stdevp_40</f>
        <v>0.331678614475217</v>
      </c>
      <c r="K26" s="1" t="n">
        <f aca="false">$A$2</f>
        <v>92</v>
      </c>
      <c r="L26" s="1" t="n">
        <f aca="false">$B$2</f>
        <v>279</v>
      </c>
      <c r="M26" s="1" t="n">
        <f aca="false">$C$2</f>
        <v>0.329749103942652</v>
      </c>
      <c r="O26" s="1" t="n">
        <f aca="false">F26*m_40+c_40+stdevp_40*COS(ATAN(m_40))</f>
        <v>108.822638742178</v>
      </c>
      <c r="P26" s="1" t="n">
        <f aca="false">F26*m_40+c_40-stdevp_40*COS(ATAN(m_40))</f>
        <v>108.821181890775</v>
      </c>
    </row>
    <row r="27" customFormat="false" ht="12.75" hidden="false" customHeight="false" outlineLevel="0" collapsed="false">
      <c r="A27" s="1" t="n">
        <f aca="false">frontend!A27</f>
        <v>119</v>
      </c>
      <c r="B27" s="1" t="n">
        <f aca="false">frontend!B27</f>
        <v>357.84</v>
      </c>
      <c r="C27" s="1" t="n">
        <f aca="false">A27/B27</f>
        <v>0.332550860719875</v>
      </c>
      <c r="D27" s="1" t="n">
        <f aca="false">D26+1</f>
        <v>26</v>
      </c>
      <c r="E27" s="1" t="n">
        <f aca="true">INDIRECT("a"&amp;42-$D27)</f>
        <v>108</v>
      </c>
      <c r="F27" s="1" t="n">
        <f aca="true">INDIRECT("b"&amp;42-$D27)</f>
        <v>325.67</v>
      </c>
      <c r="G27" s="1" t="n">
        <f aca="true">INDIRECT("c"&amp;42-$D27)</f>
        <v>0.331624036601468</v>
      </c>
      <c r="H27" s="1" t="n">
        <f aca="false">F27*m_40+c_40</f>
        <v>108.258697904721</v>
      </c>
      <c r="I27" s="1" t="n">
        <f aca="false">avg_40+stdevp_40</f>
        <v>0.333214237730629</v>
      </c>
      <c r="J27" s="1" t="n">
        <f aca="false">avg_40-stdevp_40</f>
        <v>0.331678614475217</v>
      </c>
      <c r="K27" s="1" t="n">
        <f aca="false">$A$2</f>
        <v>92</v>
      </c>
      <c r="L27" s="1" t="n">
        <f aca="false">$B$2</f>
        <v>279</v>
      </c>
      <c r="M27" s="1" t="n">
        <f aca="false">$C$2</f>
        <v>0.329749103942652</v>
      </c>
      <c r="O27" s="1" t="n">
        <f aca="false">F27*m_40+c_40+stdevp_40*COS(ATAN(m_40))</f>
        <v>108.259426330422</v>
      </c>
      <c r="P27" s="1" t="n">
        <f aca="false">F27*m_40+c_40-stdevp_40*COS(ATAN(m_40))</f>
        <v>108.257969479019</v>
      </c>
    </row>
    <row r="28" customFormat="false" ht="12.75" hidden="false" customHeight="false" outlineLevel="0" collapsed="false">
      <c r="A28" s="1" t="n">
        <f aca="false">frontend!A28</f>
        <v>120</v>
      </c>
      <c r="B28" s="1" t="n">
        <f aca="false">frontend!B28</f>
        <v>360.64</v>
      </c>
      <c r="C28" s="1" t="n">
        <f aca="false">A28/B28</f>
        <v>0.332741792369122</v>
      </c>
      <c r="D28" s="1" t="n">
        <f aca="false">D27+1</f>
        <v>27</v>
      </c>
      <c r="E28" s="1" t="n">
        <f aca="true">INDIRECT("a"&amp;42-$D28)</f>
        <v>107</v>
      </c>
      <c r="F28" s="1" t="n">
        <f aca="true">INDIRECT("b"&amp;42-$D28)</f>
        <v>321.2</v>
      </c>
      <c r="G28" s="1" t="n">
        <f aca="true">INDIRECT("c"&amp;42-$D28)</f>
        <v>0.333125778331258</v>
      </c>
      <c r="H28" s="1" t="n">
        <f aca="false">F28*m_40+c_40</f>
        <v>106.769017738716</v>
      </c>
      <c r="I28" s="1" t="n">
        <f aca="false">avg_40+stdevp_40</f>
        <v>0.333214237730629</v>
      </c>
      <c r="J28" s="1" t="n">
        <f aca="false">avg_40-stdevp_40</f>
        <v>0.331678614475217</v>
      </c>
      <c r="K28" s="1" t="n">
        <f aca="false">$A$2</f>
        <v>92</v>
      </c>
      <c r="L28" s="1" t="n">
        <f aca="false">$B$2</f>
        <v>279</v>
      </c>
      <c r="M28" s="1" t="n">
        <f aca="false">$C$2</f>
        <v>0.329749103942652</v>
      </c>
      <c r="O28" s="1" t="n">
        <f aca="false">F28*m_40+c_40+stdevp_40*COS(ATAN(m_40))</f>
        <v>106.769746164417</v>
      </c>
      <c r="P28" s="1" t="n">
        <f aca="false">F28*m_40+c_40-stdevp_40*COS(ATAN(m_40))</f>
        <v>106.768289313014</v>
      </c>
    </row>
    <row r="29" customFormat="false" ht="12.75" hidden="false" customHeight="false" outlineLevel="0" collapsed="false">
      <c r="A29" s="1" t="n">
        <f aca="false">frontend!A29</f>
        <v>121</v>
      </c>
      <c r="B29" s="1" t="n">
        <f aca="false">frontend!B29</f>
        <v>364.29</v>
      </c>
      <c r="C29" s="1" t="n">
        <f aca="false">A29/B29</f>
        <v>0.332152955063274</v>
      </c>
      <c r="D29" s="1" t="n">
        <f aca="false">D28+1</f>
        <v>28</v>
      </c>
      <c r="E29" s="1" t="n">
        <f aca="true">INDIRECT("a"&amp;42-$D29)</f>
        <v>106</v>
      </c>
      <c r="F29" s="1" t="n">
        <f aca="true">INDIRECT("b"&amp;42-$D29)</f>
        <v>319.13</v>
      </c>
      <c r="G29" s="1" t="n">
        <f aca="true">INDIRECT("c"&amp;42-$D29)</f>
        <v>0.332153041080437</v>
      </c>
      <c r="H29" s="1" t="n">
        <f aca="false">F29*m_40+c_40</f>
        <v>106.079165849761</v>
      </c>
      <c r="I29" s="1" t="n">
        <f aca="false">avg_40+stdevp_40</f>
        <v>0.333214237730629</v>
      </c>
      <c r="J29" s="1" t="n">
        <f aca="false">avg_40-stdevp_40</f>
        <v>0.331678614475217</v>
      </c>
      <c r="K29" s="1" t="n">
        <f aca="false">$A$2</f>
        <v>92</v>
      </c>
      <c r="L29" s="1" t="n">
        <f aca="false">$B$2</f>
        <v>279</v>
      </c>
      <c r="M29" s="1" t="n">
        <f aca="false">$C$2</f>
        <v>0.329749103942652</v>
      </c>
      <c r="O29" s="1" t="n">
        <f aca="false">F29*m_40+c_40+stdevp_40*COS(ATAN(m_40))</f>
        <v>106.079894275462</v>
      </c>
      <c r="P29" s="1" t="n">
        <f aca="false">F29*m_40+c_40-stdevp_40*COS(ATAN(m_40))</f>
        <v>106.078437424059</v>
      </c>
    </row>
    <row r="30" customFormat="false" ht="12.75" hidden="false" customHeight="false" outlineLevel="0" collapsed="false">
      <c r="A30" s="1" t="n">
        <f aca="false">frontend!A30</f>
        <v>122</v>
      </c>
      <c r="B30" s="1" t="n">
        <f aca="false">frontend!B30</f>
        <v>365.56</v>
      </c>
      <c r="C30" s="1" t="n">
        <f aca="false">A30/B30</f>
        <v>0.33373454426086</v>
      </c>
      <c r="D30" s="1" t="n">
        <f aca="false">D29+1</f>
        <v>29</v>
      </c>
      <c r="E30" s="1" t="n">
        <f aca="true">INDIRECT("a"&amp;42-$D30)</f>
        <v>105</v>
      </c>
      <c r="F30" s="1" t="n">
        <f aca="true">INDIRECT("b"&amp;42-$D30)</f>
        <v>316.61</v>
      </c>
      <c r="G30" s="1" t="n">
        <f aca="true">INDIRECT("c"&amp;42-$D30)</f>
        <v>0.331638293168251</v>
      </c>
      <c r="H30" s="1" t="n">
        <f aca="false">F30*m_40+c_40</f>
        <v>105.239346158858</v>
      </c>
      <c r="I30" s="1" t="n">
        <f aca="false">avg_40+stdevp_40</f>
        <v>0.333214237730629</v>
      </c>
      <c r="J30" s="1" t="n">
        <f aca="false">avg_40-stdevp_40</f>
        <v>0.331678614475217</v>
      </c>
      <c r="K30" s="1" t="n">
        <f aca="false">$A$2</f>
        <v>92</v>
      </c>
      <c r="L30" s="1" t="n">
        <f aca="false">$B$2</f>
        <v>279</v>
      </c>
      <c r="M30" s="1" t="n">
        <f aca="false">$C$2</f>
        <v>0.329749103942652</v>
      </c>
      <c r="O30" s="1" t="n">
        <f aca="false">F30*m_40+c_40+stdevp_40*COS(ATAN(m_40))</f>
        <v>105.24007458456</v>
      </c>
      <c r="P30" s="1" t="n">
        <f aca="false">F30*m_40+c_40-stdevp_40*COS(ATAN(m_40))</f>
        <v>105.238617733157</v>
      </c>
    </row>
    <row r="31" customFormat="false" ht="12.75" hidden="false" customHeight="false" outlineLevel="0" collapsed="false">
      <c r="A31" s="1" t="n">
        <f aca="false">frontend!A31</f>
        <v>123</v>
      </c>
      <c r="B31" s="1" t="n">
        <f aca="false">frontend!B31</f>
        <v>370.15</v>
      </c>
      <c r="C31" s="1" t="n">
        <f aca="false">A31/B31</f>
        <v>0.332297717141699</v>
      </c>
      <c r="D31" s="1" t="n">
        <f aca="false">D30+1</f>
        <v>30</v>
      </c>
      <c r="E31" s="1" t="n">
        <f aca="true">INDIRECT("a"&amp;42-$D31)</f>
        <v>104</v>
      </c>
      <c r="F31" s="1" t="n">
        <f aca="true">INDIRECT("b"&amp;42-$D31)</f>
        <v>311.8</v>
      </c>
      <c r="G31" s="1" t="n">
        <f aca="true">INDIRECT("c"&amp;42-$D31)</f>
        <v>0.333547145606158</v>
      </c>
      <c r="H31" s="1" t="n">
        <f aca="false">F31*m_40+c_40</f>
        <v>103.636356986938</v>
      </c>
      <c r="I31" s="1" t="n">
        <f aca="false">avg_40+stdevp_40</f>
        <v>0.333214237730629</v>
      </c>
      <c r="J31" s="1" t="n">
        <f aca="false">avg_40-stdevp_40</f>
        <v>0.331678614475217</v>
      </c>
      <c r="K31" s="1" t="n">
        <f aca="false">$A$2</f>
        <v>92</v>
      </c>
      <c r="L31" s="1" t="n">
        <f aca="false">$B$2</f>
        <v>279</v>
      </c>
      <c r="M31" s="1" t="n">
        <f aca="false">$C$2</f>
        <v>0.329749103942652</v>
      </c>
      <c r="O31" s="1" t="n">
        <f aca="false">F31*m_40+c_40+stdevp_40*COS(ATAN(m_40))</f>
        <v>103.63708541264</v>
      </c>
      <c r="P31" s="1" t="n">
        <f aca="false">F31*m_40+c_40-stdevp_40*COS(ATAN(m_40))</f>
        <v>103.635628561237</v>
      </c>
    </row>
    <row r="32" customFormat="false" ht="12.75" hidden="false" customHeight="false" outlineLevel="0" collapsed="false">
      <c r="A32" s="1" t="n">
        <f aca="false">frontend!A32</f>
        <v>124</v>
      </c>
      <c r="B32" s="1" t="n">
        <f aca="false">frontend!B32</f>
        <v>373.2</v>
      </c>
      <c r="C32" s="1" t="n">
        <f aca="false">A32/B32</f>
        <v>0.332261521972133</v>
      </c>
      <c r="D32" s="1" t="n">
        <f aca="false">D31+1</f>
        <v>31</v>
      </c>
      <c r="E32" s="1" t="n">
        <f aca="true">INDIRECT("a"&amp;42-$D32)</f>
        <v>103</v>
      </c>
      <c r="F32" s="1" t="n">
        <f aca="true">INDIRECT("b"&amp;42-$D32)</f>
        <v>310.59</v>
      </c>
      <c r="G32" s="1" t="n">
        <f aca="true">INDIRECT("c"&amp;42-$D32)</f>
        <v>0.331626903635017</v>
      </c>
      <c r="H32" s="1" t="n">
        <f aca="false">F32*m_40+c_40</f>
        <v>103.233110230592</v>
      </c>
      <c r="I32" s="1" t="n">
        <f aca="false">avg_40+stdevp_40</f>
        <v>0.333214237730629</v>
      </c>
      <c r="J32" s="1" t="n">
        <f aca="false">avg_40-stdevp_40</f>
        <v>0.331678614475217</v>
      </c>
      <c r="K32" s="1" t="n">
        <f aca="false">$A$2</f>
        <v>92</v>
      </c>
      <c r="L32" s="1" t="n">
        <f aca="false">$B$2</f>
        <v>279</v>
      </c>
      <c r="M32" s="1" t="n">
        <f aca="false">$C$2</f>
        <v>0.329749103942652</v>
      </c>
      <c r="O32" s="1" t="n">
        <f aca="false">F32*m_40+c_40+stdevp_40*COS(ATAN(m_40))</f>
        <v>103.233838656294</v>
      </c>
      <c r="P32" s="1" t="n">
        <f aca="false">F32*m_40+c_40-stdevp_40*COS(ATAN(m_40))</f>
        <v>103.232381804891</v>
      </c>
    </row>
    <row r="33" customFormat="false" ht="12.75" hidden="false" customHeight="false" outlineLevel="0" collapsed="false">
      <c r="A33" s="1" t="n">
        <f aca="false">frontend!A33</f>
        <v>125</v>
      </c>
      <c r="B33" s="1" t="n">
        <f aca="false">frontend!B33</f>
        <v>376.02</v>
      </c>
      <c r="C33" s="1" t="n">
        <f aca="false">A33/B33</f>
        <v>0.332429126110313</v>
      </c>
      <c r="D33" s="1" t="n">
        <f aca="false">D32+1</f>
        <v>32</v>
      </c>
      <c r="E33" s="1" t="n">
        <f aca="true">INDIRECT("a"&amp;42-$D33)</f>
        <v>102</v>
      </c>
      <c r="F33" s="1" t="n">
        <f aca="true">INDIRECT("b"&amp;42-$D33)</f>
        <v>307.33</v>
      </c>
      <c r="G33" s="1" t="n">
        <f aca="true">INDIRECT("c"&amp;42-$D33)</f>
        <v>0.331890801418671</v>
      </c>
      <c r="H33" s="1" t="n">
        <f aca="false">F33*m_40+c_40</f>
        <v>102.146676820933</v>
      </c>
      <c r="I33" s="1" t="n">
        <f aca="false">avg_40+stdevp_40</f>
        <v>0.333214237730629</v>
      </c>
      <c r="J33" s="1" t="n">
        <f aca="false">avg_40-stdevp_40</f>
        <v>0.331678614475217</v>
      </c>
      <c r="K33" s="1" t="n">
        <f aca="false">$A$2</f>
        <v>92</v>
      </c>
      <c r="L33" s="1" t="n">
        <f aca="false">$B$2</f>
        <v>279</v>
      </c>
      <c r="M33" s="1" t="n">
        <f aca="false">$C$2</f>
        <v>0.329749103942652</v>
      </c>
      <c r="O33" s="1" t="n">
        <f aca="false">F33*m_40+c_40+stdevp_40*COS(ATAN(m_40))</f>
        <v>102.147405246635</v>
      </c>
      <c r="P33" s="1" t="n">
        <f aca="false">F33*m_40+c_40-stdevp_40*COS(ATAN(m_40))</f>
        <v>102.145948395232</v>
      </c>
    </row>
    <row r="34" customFormat="false" ht="12.75" hidden="false" customHeight="false" outlineLevel="0" collapsed="false">
      <c r="A34" s="1" t="n">
        <f aca="false">frontend!A34</f>
        <v>126</v>
      </c>
      <c r="B34" s="1" t="n">
        <f aca="false">frontend!B34</f>
        <v>379.87</v>
      </c>
      <c r="C34" s="1" t="n">
        <f aca="false">A34/B34</f>
        <v>0.331692421091426</v>
      </c>
      <c r="D34" s="1" t="n">
        <f aca="false">D33+1</f>
        <v>33</v>
      </c>
      <c r="E34" s="1" t="n">
        <f aca="true">INDIRECT("a"&amp;42-$D34)</f>
        <v>101</v>
      </c>
      <c r="F34" s="1" t="n">
        <f aca="true">INDIRECT("b"&amp;42-$D34)</f>
        <v>303.3</v>
      </c>
      <c r="G34" s="1" t="n">
        <f aca="true">INDIRECT("c"&amp;42-$D34)</f>
        <v>0.333003626772173</v>
      </c>
      <c r="H34" s="1" t="n">
        <f aca="false">F34*m_40+c_40</f>
        <v>100.803631839054</v>
      </c>
      <c r="I34" s="1" t="n">
        <f aca="false">avg_40+stdevp_40</f>
        <v>0.333214237730629</v>
      </c>
      <c r="J34" s="1" t="n">
        <f aca="false">avg_40-stdevp_40</f>
        <v>0.331678614475217</v>
      </c>
      <c r="K34" s="1" t="n">
        <f aca="false">$A$2</f>
        <v>92</v>
      </c>
      <c r="L34" s="1" t="n">
        <f aca="false">$B$2</f>
        <v>279</v>
      </c>
      <c r="M34" s="1" t="n">
        <f aca="false">$C$2</f>
        <v>0.329749103942652</v>
      </c>
      <c r="O34" s="1" t="n">
        <f aca="false">F34*m_40+c_40+stdevp_40*COS(ATAN(m_40))</f>
        <v>100.804360264756</v>
      </c>
      <c r="P34" s="1" t="n">
        <f aca="false">F34*m_40+c_40-stdevp_40*COS(ATAN(m_40))</f>
        <v>100.802903413353</v>
      </c>
    </row>
    <row r="35" customFormat="false" ht="12.75" hidden="false" customHeight="false" outlineLevel="0" collapsed="false">
      <c r="A35" s="1" t="n">
        <f aca="false">frontend!A35</f>
        <v>127</v>
      </c>
      <c r="B35" s="1" t="n">
        <f aca="false">frontend!B35</f>
        <v>382.3</v>
      </c>
      <c r="C35" s="1" t="n">
        <f aca="false">A35/B35</f>
        <v>0.332199843055192</v>
      </c>
      <c r="D35" s="1" t="n">
        <f aca="false">D34+1</f>
        <v>34</v>
      </c>
      <c r="E35" s="1" t="n">
        <f aca="true">INDIRECT("a"&amp;42-$D35)</f>
        <v>100</v>
      </c>
      <c r="F35" s="1" t="n">
        <f aca="true">INDIRECT("b"&amp;42-$D35)</f>
        <v>299.89</v>
      </c>
      <c r="G35" s="1" t="n">
        <f aca="true">INDIRECT("c"&amp;42-$D35)</f>
        <v>0.333455600386809</v>
      </c>
      <c r="H35" s="1" t="n">
        <f aca="false">F35*m_40+c_40</f>
        <v>99.6672091620797</v>
      </c>
      <c r="I35" s="1" t="n">
        <f aca="false">avg_40+stdevp_40</f>
        <v>0.333214237730629</v>
      </c>
      <c r="J35" s="1" t="n">
        <f aca="false">avg_40-stdevp_40</f>
        <v>0.331678614475217</v>
      </c>
      <c r="K35" s="1" t="n">
        <f aca="false">$A$2</f>
        <v>92</v>
      </c>
      <c r="L35" s="1" t="n">
        <f aca="false">$B$2</f>
        <v>279</v>
      </c>
      <c r="M35" s="1" t="n">
        <f aca="false">$C$2</f>
        <v>0.329749103942652</v>
      </c>
      <c r="O35" s="1" t="n">
        <f aca="false">F35*m_40+c_40+stdevp_40*COS(ATAN(m_40))</f>
        <v>99.6679375877814</v>
      </c>
      <c r="P35" s="1" t="n">
        <f aca="false">F35*m_40+c_40-stdevp_40*COS(ATAN(m_40))</f>
        <v>99.6664807363781</v>
      </c>
    </row>
    <row r="36" customFormat="false" ht="12.75" hidden="false" customHeight="false" outlineLevel="0" collapsed="false">
      <c r="A36" s="1" t="n">
        <f aca="false">frontend!A36</f>
        <v>128</v>
      </c>
      <c r="B36" s="1" t="n">
        <f aca="false">frontend!B36</f>
        <v>386</v>
      </c>
      <c r="C36" s="1" t="n">
        <f aca="false">A36/B36</f>
        <v>0.33160621761658</v>
      </c>
      <c r="D36" s="1" t="n">
        <f aca="false">D35+1</f>
        <v>35</v>
      </c>
      <c r="E36" s="1" t="n">
        <f aca="true">INDIRECT("a"&amp;42-$D36)</f>
        <v>99</v>
      </c>
      <c r="F36" s="1" t="n">
        <f aca="true">INDIRECT("b"&amp;42-$D36)</f>
        <v>297.75</v>
      </c>
      <c r="G36" s="1" t="n">
        <f aca="true">INDIRECT("c"&amp;42-$D36)</f>
        <v>0.332493702770781</v>
      </c>
      <c r="H36" s="1" t="n">
        <f aca="false">F36*m_40+c_40</f>
        <v>98.9540289483772</v>
      </c>
      <c r="I36" s="1" t="n">
        <f aca="false">avg_40+stdevp_40</f>
        <v>0.333214237730629</v>
      </c>
      <c r="J36" s="1" t="n">
        <f aca="false">avg_40-stdevp_40</f>
        <v>0.331678614475217</v>
      </c>
      <c r="K36" s="1" t="n">
        <f aca="false">$A$2</f>
        <v>92</v>
      </c>
      <c r="L36" s="1" t="n">
        <f aca="false">$B$2</f>
        <v>279</v>
      </c>
      <c r="M36" s="1" t="n">
        <f aca="false">$C$2</f>
        <v>0.329749103942652</v>
      </c>
      <c r="O36" s="1" t="n">
        <f aca="false">F36*m_40+c_40+stdevp_40*COS(ATAN(m_40))</f>
        <v>98.9547573740789</v>
      </c>
      <c r="P36" s="1" t="n">
        <f aca="false">F36*m_40+c_40-stdevp_40*COS(ATAN(m_40))</f>
        <v>98.9533005226755</v>
      </c>
    </row>
    <row r="37" customFormat="false" ht="12.75" hidden="false" customHeight="false" outlineLevel="0" collapsed="false">
      <c r="A37" s="1" t="n">
        <f aca="false">frontend!A37</f>
        <v>129</v>
      </c>
      <c r="B37" s="1" t="n">
        <f aca="false">frontend!B37</f>
        <v>387.19</v>
      </c>
      <c r="C37" s="1" t="n">
        <f aca="false">A37/B37</f>
        <v>0.333169761615744</v>
      </c>
      <c r="D37" s="1" t="n">
        <f aca="false">D36+1</f>
        <v>36</v>
      </c>
      <c r="E37" s="1" t="n">
        <f aca="true">INDIRECT("a"&amp;42-$D37)</f>
        <v>98</v>
      </c>
      <c r="F37" s="1" t="n">
        <f aca="true">INDIRECT("b"&amp;42-$D37)</f>
        <v>294.75</v>
      </c>
      <c r="G37" s="1" t="n">
        <f aca="true">INDIRECT("c"&amp;42-$D37)</f>
        <v>0.332485156912638</v>
      </c>
      <c r="H37" s="1" t="n">
        <f aca="false">F37*m_40+c_40</f>
        <v>97.9542436020652</v>
      </c>
      <c r="I37" s="1" t="n">
        <f aca="false">avg_40+stdevp_40</f>
        <v>0.333214237730629</v>
      </c>
      <c r="J37" s="1" t="n">
        <f aca="false">avg_40-stdevp_40</f>
        <v>0.331678614475217</v>
      </c>
      <c r="K37" s="1" t="n">
        <f aca="false">$A$2</f>
        <v>92</v>
      </c>
      <c r="L37" s="1" t="n">
        <f aca="false">$B$2</f>
        <v>279</v>
      </c>
      <c r="M37" s="1" t="n">
        <f aca="false">$C$2</f>
        <v>0.329749103942652</v>
      </c>
      <c r="O37" s="1" t="n">
        <f aca="false">F37*m_40+c_40+stdevp_40*COS(ATAN(m_40))</f>
        <v>97.9549720277669</v>
      </c>
      <c r="P37" s="1" t="n">
        <f aca="false">F37*m_40+c_40-stdevp_40*COS(ATAN(m_40))</f>
        <v>97.9535151763636</v>
      </c>
    </row>
    <row r="38" customFormat="false" ht="12.75" hidden="false" customHeight="false" outlineLevel="0" collapsed="false">
      <c r="A38" s="1" t="n">
        <f aca="false">frontend!A38</f>
        <v>130</v>
      </c>
      <c r="B38" s="1" t="n">
        <f aca="false">frontend!B38</f>
        <v>390.23</v>
      </c>
      <c r="C38" s="1" t="n">
        <f aca="false">A38/B38</f>
        <v>0.333136868000923</v>
      </c>
      <c r="D38" s="1" t="n">
        <f aca="false">D37+1</f>
        <v>37</v>
      </c>
      <c r="E38" s="1" t="n">
        <f aca="true">INDIRECT("a"&amp;42-$D38)</f>
        <v>97</v>
      </c>
      <c r="F38" s="1" t="n">
        <f aca="true">INDIRECT("b"&amp;42-$D38)</f>
        <v>291.75</v>
      </c>
      <c r="G38" s="1" t="n">
        <f aca="true">INDIRECT("c"&amp;42-$D38)</f>
        <v>0.332476435304199</v>
      </c>
      <c r="H38" s="1" t="n">
        <f aca="false">F38*m_40+c_40</f>
        <v>96.9544582557533</v>
      </c>
      <c r="I38" s="1" t="n">
        <f aca="false">avg_40+stdevp_40</f>
        <v>0.333214237730629</v>
      </c>
      <c r="J38" s="1" t="n">
        <f aca="false">avg_40-stdevp_40</f>
        <v>0.331678614475217</v>
      </c>
      <c r="K38" s="1" t="n">
        <f aca="false">$A$2</f>
        <v>92</v>
      </c>
      <c r="L38" s="1" t="n">
        <f aca="false">$B$2</f>
        <v>279</v>
      </c>
      <c r="M38" s="1" t="n">
        <f aca="false">$C$2</f>
        <v>0.329749103942652</v>
      </c>
      <c r="O38" s="1" t="n">
        <f aca="false">F38*m_40+c_40+stdevp_40*COS(ATAN(m_40))</f>
        <v>96.9551866814549</v>
      </c>
      <c r="P38" s="1" t="n">
        <f aca="false">F38*m_40+c_40-stdevp_40*COS(ATAN(m_40))</f>
        <v>96.9537298300516</v>
      </c>
    </row>
    <row r="39" customFormat="false" ht="12.75" hidden="false" customHeight="false" outlineLevel="0" collapsed="false">
      <c r="A39" s="1" t="n">
        <f aca="false">frontend!A39</f>
        <v>131</v>
      </c>
      <c r="B39" s="1" t="n">
        <f aca="false">frontend!B39</f>
        <v>394.19</v>
      </c>
      <c r="C39" s="1" t="n">
        <f aca="false">A39/B39</f>
        <v>0.332327050407164</v>
      </c>
      <c r="D39" s="1" t="n">
        <f aca="false">D38+1</f>
        <v>38</v>
      </c>
      <c r="E39" s="1" t="n">
        <f aca="true">INDIRECT("a"&amp;42-$D39)</f>
        <v>96</v>
      </c>
      <c r="F39" s="1" t="n">
        <f aca="true">INDIRECT("b"&amp;42-$D39)</f>
        <v>288.75</v>
      </c>
      <c r="G39" s="1" t="n">
        <f aca="true">INDIRECT("c"&amp;42-$D39)</f>
        <v>0.332467532467532</v>
      </c>
      <c r="H39" s="1" t="n">
        <f aca="false">F39*m_40+c_40</f>
        <v>95.9546729094413</v>
      </c>
      <c r="I39" s="1" t="n">
        <f aca="false">avg_40+stdevp_40</f>
        <v>0.333214237730629</v>
      </c>
      <c r="J39" s="1" t="n">
        <f aca="false">avg_40-stdevp_40</f>
        <v>0.331678614475217</v>
      </c>
      <c r="K39" s="1" t="n">
        <f aca="false">$A$2</f>
        <v>92</v>
      </c>
      <c r="L39" s="1" t="n">
        <f aca="false">$B$2</f>
        <v>279</v>
      </c>
      <c r="M39" s="1" t="n">
        <f aca="false">$C$2</f>
        <v>0.329749103942652</v>
      </c>
      <c r="O39" s="1" t="n">
        <f aca="false">F39*m_40+c_40+stdevp_40*COS(ATAN(m_40))</f>
        <v>95.955401335143</v>
      </c>
      <c r="P39" s="1" t="n">
        <f aca="false">F39*m_40+c_40-stdevp_40*COS(ATAN(m_40))</f>
        <v>95.9539444837396</v>
      </c>
    </row>
    <row r="40" customFormat="false" ht="12.75" hidden="false" customHeight="false" outlineLevel="0" collapsed="false">
      <c r="A40" s="1" t="n">
        <f aca="false">frontend!A40</f>
        <v>132</v>
      </c>
      <c r="B40" s="1" t="n">
        <f aca="false">frontend!B40</f>
        <v>397.86</v>
      </c>
      <c r="C40" s="1" t="n">
        <f aca="false">A40/B40</f>
        <v>0.33177499622983</v>
      </c>
      <c r="D40" s="1" t="n">
        <f aca="false">D39+1</f>
        <v>39</v>
      </c>
      <c r="E40" s="1" t="n">
        <f aca="true">INDIRECT("a"&amp;42-$D40)</f>
        <v>95</v>
      </c>
      <c r="F40" s="1" t="n">
        <f aca="true">INDIRECT("b"&amp;42-$D40)</f>
        <v>285.75</v>
      </c>
      <c r="G40" s="1" t="n">
        <f aca="true">INDIRECT("c"&amp;42-$D40)</f>
        <v>0.332458442694663</v>
      </c>
      <c r="H40" s="1" t="n">
        <f aca="false">F40*m_40+c_40</f>
        <v>94.9548875631293</v>
      </c>
      <c r="I40" s="1" t="n">
        <f aca="false">avg_40+stdevp_40</f>
        <v>0.333214237730629</v>
      </c>
      <c r="J40" s="1" t="n">
        <f aca="false">avg_40-stdevp_40</f>
        <v>0.331678614475217</v>
      </c>
      <c r="K40" s="1" t="n">
        <f aca="false">$A$2</f>
        <v>92</v>
      </c>
      <c r="L40" s="1" t="n">
        <f aca="false">$B$2</f>
        <v>279</v>
      </c>
      <c r="M40" s="1" t="n">
        <f aca="false">$C$2</f>
        <v>0.329749103942652</v>
      </c>
      <c r="O40" s="1" t="n">
        <f aca="false">F40*m_40+c_40+stdevp_40*COS(ATAN(m_40))</f>
        <v>94.955615988831</v>
      </c>
      <c r="P40" s="1" t="n">
        <f aca="false">F40*m_40+c_40-stdevp_40*COS(ATAN(m_40))</f>
        <v>94.9541591374277</v>
      </c>
    </row>
    <row r="41" customFormat="false" ht="12.75" hidden="false" customHeight="false" outlineLevel="0" collapsed="false">
      <c r="A41" s="1" t="n">
        <f aca="false">frontend!A41</f>
        <v>133</v>
      </c>
      <c r="B41" s="1" t="n">
        <f aca="false">frontend!B41</f>
        <v>399.55</v>
      </c>
      <c r="C41" s="1" t="n">
        <f aca="false">A41/B41</f>
        <v>0.332874483794269</v>
      </c>
      <c r="D41" s="1" t="n">
        <f aca="false">D40+1</f>
        <v>40</v>
      </c>
      <c r="E41" s="1" t="n">
        <f aca="true">INDIRECT("a"&amp;42-$D41)</f>
        <v>92</v>
      </c>
      <c r="F41" s="1" t="n">
        <f aca="true">INDIRECT("b"&amp;42-$D41)</f>
        <v>279</v>
      </c>
      <c r="G41" s="1" t="n">
        <f aca="true">INDIRECT("c"&amp;42-$D41)</f>
        <v>0.329749103942652</v>
      </c>
      <c r="H41" s="1" t="n">
        <f aca="false">F41*m_40+c_40</f>
        <v>92.7053705339274</v>
      </c>
      <c r="I41" s="1" t="n">
        <f aca="false">avg_40+stdevp_40</f>
        <v>0.333214237730629</v>
      </c>
      <c r="J41" s="1" t="n">
        <f aca="false">avg_40-stdevp_40</f>
        <v>0.331678614475217</v>
      </c>
      <c r="K41" s="1" t="n">
        <f aca="false">$A$2</f>
        <v>92</v>
      </c>
      <c r="L41" s="1" t="n">
        <f aca="false">$B$2</f>
        <v>279</v>
      </c>
      <c r="M41" s="1" t="n">
        <f aca="false">$C$2</f>
        <v>0.329749103942652</v>
      </c>
      <c r="O41" s="1" t="n">
        <f aca="false">F41*m_40+c_40+stdevp_40*COS(ATAN(m_40))</f>
        <v>92.7060989596291</v>
      </c>
      <c r="P41" s="1" t="n">
        <f aca="false">F41*m_40+c_40-stdevp_40*COS(ATAN(m_40))</f>
        <v>92.7046421082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1 vs STK_4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18:18Z</dcterms:modified>
  <cp:revision>0</cp:revision>
  <dc:subject/>
  <dc:title/>
</cp:coreProperties>
</file>