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BDEBFC4_2DEC_4C8B_9C08_FF574D1C4E2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2846654869922</c:v>
                </c:pt>
                <c:pt idx="1">
                  <c:v>1.00469555258637</c:v>
                </c:pt>
                <c:pt idx="2">
                  <c:v>0.999884814743713</c:v>
                </c:pt>
                <c:pt idx="3">
                  <c:v>1.00570497147514</c:v>
                </c:pt>
                <c:pt idx="4">
                  <c:v>1.00077675935995</c:v>
                </c:pt>
                <c:pt idx="5">
                  <c:v>1.00066674510727</c:v>
                </c:pt>
                <c:pt idx="6">
                  <c:v>0.999881394797185</c:v>
                </c:pt>
                <c:pt idx="7">
                  <c:v>0.993827897901485</c:v>
                </c:pt>
                <c:pt idx="8">
                  <c:v>0.99685711983238</c:v>
                </c:pt>
                <c:pt idx="9">
                  <c:v>1.00255858343825</c:v>
                </c:pt>
                <c:pt idx="10">
                  <c:v>1.00616244197034</c:v>
                </c:pt>
                <c:pt idx="11">
                  <c:v>0.994993023064927</c:v>
                </c:pt>
                <c:pt idx="12">
                  <c:v>0.996923844363153</c:v>
                </c:pt>
                <c:pt idx="13">
                  <c:v>0.995012155251907</c:v>
                </c:pt>
                <c:pt idx="14">
                  <c:v>0.994527237517892</c:v>
                </c:pt>
                <c:pt idx="15">
                  <c:v>1.00735608587803</c:v>
                </c:pt>
                <c:pt idx="16">
                  <c:v>1.00137978613315</c:v>
                </c:pt>
                <c:pt idx="17">
                  <c:v>1.00591098748261</c:v>
                </c:pt>
                <c:pt idx="18">
                  <c:v>0.99416045670458</c:v>
                </c:pt>
                <c:pt idx="19">
                  <c:v>0.997923753147502</c:v>
                </c:pt>
                <c:pt idx="20">
                  <c:v>0.998482955559522</c:v>
                </c:pt>
                <c:pt idx="21">
                  <c:v>0.9939111747851</c:v>
                </c:pt>
                <c:pt idx="22">
                  <c:v>0.998779053992946</c:v>
                </c:pt>
                <c:pt idx="23">
                  <c:v>0.995926587029155</c:v>
                </c:pt>
                <c:pt idx="24">
                  <c:v>0.999815430047988</c:v>
                </c:pt>
                <c:pt idx="25">
                  <c:v>0.998879290217138</c:v>
                </c:pt>
                <c:pt idx="26">
                  <c:v>0.995583121887041</c:v>
                </c:pt>
                <c:pt idx="27">
                  <c:v>1.00385402293382</c:v>
                </c:pt>
                <c:pt idx="28">
                  <c:v>0.992821592649311</c:v>
                </c:pt>
                <c:pt idx="29">
                  <c:v>1.00392955901615</c:v>
                </c:pt>
                <c:pt idx="30">
                  <c:v>0.996202716518183</c:v>
                </c:pt>
                <c:pt idx="31">
                  <c:v>0.99955662840534</c:v>
                </c:pt>
                <c:pt idx="32">
                  <c:v>1.00304649652899</c:v>
                </c:pt>
                <c:pt idx="33">
                  <c:v>1</c:v>
                </c:pt>
                <c:pt idx="34">
                  <c:v>0.966921119592875</c:v>
                </c:pt>
                <c:pt idx="35">
                  <c:v>1</c:v>
                </c:pt>
                <c:pt idx="36">
                  <c:v>1.03896103896104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84249500907</c:v>
                </c:pt>
                <c:pt idx="1">
                  <c:v>1.0084249500907</c:v>
                </c:pt>
                <c:pt idx="2">
                  <c:v>1.0084249500907</c:v>
                </c:pt>
                <c:pt idx="3">
                  <c:v>1.0084249500907</c:v>
                </c:pt>
                <c:pt idx="4">
                  <c:v>1.0084249500907</c:v>
                </c:pt>
                <c:pt idx="5">
                  <c:v>1.0084249500907</c:v>
                </c:pt>
                <c:pt idx="6">
                  <c:v>1.0084249500907</c:v>
                </c:pt>
                <c:pt idx="7">
                  <c:v>1.0084249500907</c:v>
                </c:pt>
                <c:pt idx="8">
                  <c:v>1.0084249500907</c:v>
                </c:pt>
                <c:pt idx="9">
                  <c:v>1.0084249500907</c:v>
                </c:pt>
                <c:pt idx="10">
                  <c:v>1.0084249500907</c:v>
                </c:pt>
                <c:pt idx="11">
                  <c:v>1.0084249500907</c:v>
                </c:pt>
                <c:pt idx="12">
                  <c:v>1.0084249500907</c:v>
                </c:pt>
                <c:pt idx="13">
                  <c:v>1.0084249500907</c:v>
                </c:pt>
                <c:pt idx="14">
                  <c:v>1.0084249500907</c:v>
                </c:pt>
                <c:pt idx="15">
                  <c:v>1.0084249500907</c:v>
                </c:pt>
                <c:pt idx="16">
                  <c:v>1.0084249500907</c:v>
                </c:pt>
                <c:pt idx="17">
                  <c:v>1.0084249500907</c:v>
                </c:pt>
                <c:pt idx="18">
                  <c:v>1.0084249500907</c:v>
                </c:pt>
                <c:pt idx="19">
                  <c:v>1.0084249500907</c:v>
                </c:pt>
                <c:pt idx="20">
                  <c:v>1.0084249500907</c:v>
                </c:pt>
                <c:pt idx="21">
                  <c:v>1.0084249500907</c:v>
                </c:pt>
                <c:pt idx="22">
                  <c:v>1.0084249500907</c:v>
                </c:pt>
                <c:pt idx="23">
                  <c:v>1.0084249500907</c:v>
                </c:pt>
                <c:pt idx="24">
                  <c:v>1.0084249500907</c:v>
                </c:pt>
                <c:pt idx="25">
                  <c:v>1.0084249500907</c:v>
                </c:pt>
                <c:pt idx="26">
                  <c:v>1.0084249500907</c:v>
                </c:pt>
                <c:pt idx="27">
                  <c:v>1.0084249500907</c:v>
                </c:pt>
                <c:pt idx="28">
                  <c:v>1.0084249500907</c:v>
                </c:pt>
                <c:pt idx="29">
                  <c:v>1.0084249500907</c:v>
                </c:pt>
                <c:pt idx="30">
                  <c:v>1.0084249500907</c:v>
                </c:pt>
                <c:pt idx="31">
                  <c:v>1.0084249500907</c:v>
                </c:pt>
                <c:pt idx="32">
                  <c:v>1.0084249500907</c:v>
                </c:pt>
                <c:pt idx="33">
                  <c:v>1.0084249500907</c:v>
                </c:pt>
                <c:pt idx="34">
                  <c:v>1.0084249500907</c:v>
                </c:pt>
                <c:pt idx="35">
                  <c:v>1.0084249500907</c:v>
                </c:pt>
                <c:pt idx="36">
                  <c:v>1.0084249500907</c:v>
                </c:pt>
                <c:pt idx="37">
                  <c:v>1.0084249500907</c:v>
                </c:pt>
                <c:pt idx="38">
                  <c:v>1.0084249500907</c:v>
                </c:pt>
                <c:pt idx="39">
                  <c:v>1.0084249500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0511102596815</c:v>
                </c:pt>
                <c:pt idx="1">
                  <c:v>0.990511102596815</c:v>
                </c:pt>
                <c:pt idx="2">
                  <c:v>0.990511102596815</c:v>
                </c:pt>
                <c:pt idx="3">
                  <c:v>0.990511102596815</c:v>
                </c:pt>
                <c:pt idx="4">
                  <c:v>0.990511102596815</c:v>
                </c:pt>
                <c:pt idx="5">
                  <c:v>0.990511102596815</c:v>
                </c:pt>
                <c:pt idx="6">
                  <c:v>0.990511102596815</c:v>
                </c:pt>
                <c:pt idx="7">
                  <c:v>0.990511102596815</c:v>
                </c:pt>
                <c:pt idx="8">
                  <c:v>0.990511102596815</c:v>
                </c:pt>
                <c:pt idx="9">
                  <c:v>0.990511102596815</c:v>
                </c:pt>
                <c:pt idx="10">
                  <c:v>0.990511102596815</c:v>
                </c:pt>
                <c:pt idx="11">
                  <c:v>0.990511102596815</c:v>
                </c:pt>
                <c:pt idx="12">
                  <c:v>0.990511102596815</c:v>
                </c:pt>
                <c:pt idx="13">
                  <c:v>0.990511102596815</c:v>
                </c:pt>
                <c:pt idx="14">
                  <c:v>0.990511102596815</c:v>
                </c:pt>
                <c:pt idx="15">
                  <c:v>0.990511102596815</c:v>
                </c:pt>
                <c:pt idx="16">
                  <c:v>0.990511102596815</c:v>
                </c:pt>
                <c:pt idx="17">
                  <c:v>0.990511102596815</c:v>
                </c:pt>
                <c:pt idx="18">
                  <c:v>0.990511102596815</c:v>
                </c:pt>
                <c:pt idx="19">
                  <c:v>0.990511102596815</c:v>
                </c:pt>
                <c:pt idx="20">
                  <c:v>0.990511102596815</c:v>
                </c:pt>
                <c:pt idx="21">
                  <c:v>0.990511102596815</c:v>
                </c:pt>
                <c:pt idx="22">
                  <c:v>0.990511102596815</c:v>
                </c:pt>
                <c:pt idx="23">
                  <c:v>0.990511102596815</c:v>
                </c:pt>
                <c:pt idx="24">
                  <c:v>0.990511102596815</c:v>
                </c:pt>
                <c:pt idx="25">
                  <c:v>0.990511102596815</c:v>
                </c:pt>
                <c:pt idx="26">
                  <c:v>0.990511102596815</c:v>
                </c:pt>
                <c:pt idx="27">
                  <c:v>0.990511102596815</c:v>
                </c:pt>
                <c:pt idx="28">
                  <c:v>0.990511102596815</c:v>
                </c:pt>
                <c:pt idx="29">
                  <c:v>0.990511102596815</c:v>
                </c:pt>
                <c:pt idx="30">
                  <c:v>0.990511102596815</c:v>
                </c:pt>
                <c:pt idx="31">
                  <c:v>0.990511102596815</c:v>
                </c:pt>
                <c:pt idx="32">
                  <c:v>0.990511102596815</c:v>
                </c:pt>
                <c:pt idx="33">
                  <c:v>0.990511102596815</c:v>
                </c:pt>
                <c:pt idx="34">
                  <c:v>0.990511102596815</c:v>
                </c:pt>
                <c:pt idx="35">
                  <c:v>0.990511102596815</c:v>
                </c:pt>
                <c:pt idx="36">
                  <c:v>0.990511102596815</c:v>
                </c:pt>
                <c:pt idx="37">
                  <c:v>0.990511102596815</c:v>
                </c:pt>
                <c:pt idx="38">
                  <c:v>0.990511102596815</c:v>
                </c:pt>
                <c:pt idx="39">
                  <c:v>0.99051110259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1514"/>
        <c:axId val="42690119"/>
      </c:lineChart>
      <c:catAx>
        <c:axId val="111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119"/>
        <c:crossesAt val="0"/>
        <c:auto val="1"/>
        <c:lblAlgn val="ctr"/>
        <c:lblOffset val="100"/>
        <c:noMultiLvlLbl val="0"/>
      </c:catAx>
      <c:valAx>
        <c:axId val="426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5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419414829134</c:v>
                </c:pt>
                <c:pt idx="1">
                  <c:v>261.766621452396</c:v>
                </c:pt>
                <c:pt idx="2">
                  <c:v>260.26957498652</c:v>
                </c:pt>
                <c:pt idx="3">
                  <c:v>257.495048869763</c:v>
                </c:pt>
                <c:pt idx="4">
                  <c:v>257.305422984086</c:v>
                </c:pt>
                <c:pt idx="5">
                  <c:v>254.800365231186</c:v>
                </c:pt>
                <c:pt idx="6">
                  <c:v>252.774362347368</c:v>
                </c:pt>
                <c:pt idx="7">
                  <c:v>250.967926278544</c:v>
                </c:pt>
                <c:pt idx="8">
                  <c:v>248.023734895654</c:v>
                </c:pt>
                <c:pt idx="9">
                  <c:v>246.077574490015</c:v>
                </c:pt>
                <c:pt idx="10">
                  <c:v>243.263127134169</c:v>
                </c:pt>
                <c:pt idx="11">
                  <c:v>243.512634878481</c:v>
                </c:pt>
                <c:pt idx="12">
                  <c:v>240.418738849004</c:v>
                </c:pt>
                <c:pt idx="13">
                  <c:v>238.442637514048</c:v>
                </c:pt>
                <c:pt idx="14">
                  <c:v>237.404685297707</c:v>
                </c:pt>
                <c:pt idx="15">
                  <c:v>233.692010062334</c:v>
                </c:pt>
                <c:pt idx="16">
                  <c:v>231.795751205558</c:v>
                </c:pt>
                <c:pt idx="17">
                  <c:v>229.959374207417</c:v>
                </c:pt>
                <c:pt idx="18">
                  <c:v>229.350575311294</c:v>
                </c:pt>
                <c:pt idx="19">
                  <c:v>226.256679281817</c:v>
                </c:pt>
                <c:pt idx="20">
                  <c:v>224.011109583003</c:v>
                </c:pt>
                <c:pt idx="21">
                  <c:v>223.252606040292</c:v>
                </c:pt>
                <c:pt idx="22">
                  <c:v>221.036977270796</c:v>
                </c:pt>
                <c:pt idx="23">
                  <c:v>218.392195181082</c:v>
                </c:pt>
                <c:pt idx="24">
                  <c:v>216.625680351348</c:v>
                </c:pt>
                <c:pt idx="25">
                  <c:v>214.060740739814</c:v>
                </c:pt>
                <c:pt idx="26">
                  <c:v>212.73335954007</c:v>
                </c:pt>
                <c:pt idx="27">
                  <c:v>210.088577450356</c:v>
                </c:pt>
                <c:pt idx="28">
                  <c:v>208.880959967883</c:v>
                </c:pt>
                <c:pt idx="29">
                  <c:v>206.056532302263</c:v>
                </c:pt>
                <c:pt idx="30">
                  <c:v>205.337949998643</c:v>
                </c:pt>
                <c:pt idx="31">
                  <c:v>202.922715033696</c:v>
                </c:pt>
                <c:pt idx="32">
                  <c:v>200.168149536484</c:v>
                </c:pt>
                <c:pt idx="33">
                  <c:v>198.44155594584</c:v>
                </c:pt>
                <c:pt idx="34">
                  <c:v>196.445493991339</c:v>
                </c:pt>
                <c:pt idx="35">
                  <c:v>194.449432036838</c:v>
                </c:pt>
                <c:pt idx="36">
                  <c:v>192.453370082336</c:v>
                </c:pt>
                <c:pt idx="37">
                  <c:v>190.457308127835</c:v>
                </c:pt>
                <c:pt idx="38">
                  <c:v>188.461246173333</c:v>
                </c:pt>
                <c:pt idx="39">
                  <c:v>186.4651842188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425754569125</c:v>
                </c:pt>
                <c:pt idx="1">
                  <c:v>261.772961192387</c:v>
                </c:pt>
                <c:pt idx="2">
                  <c:v>260.275914726511</c:v>
                </c:pt>
                <c:pt idx="3">
                  <c:v>257.501388609754</c:v>
                </c:pt>
                <c:pt idx="4">
                  <c:v>257.311762724076</c:v>
                </c:pt>
                <c:pt idx="5">
                  <c:v>254.806704971177</c:v>
                </c:pt>
                <c:pt idx="6">
                  <c:v>252.780702087358</c:v>
                </c:pt>
                <c:pt idx="7">
                  <c:v>250.974266018535</c:v>
                </c:pt>
                <c:pt idx="8">
                  <c:v>248.030074635645</c:v>
                </c:pt>
                <c:pt idx="9">
                  <c:v>246.083914230006</c:v>
                </c:pt>
                <c:pt idx="10">
                  <c:v>243.269466874159</c:v>
                </c:pt>
                <c:pt idx="11">
                  <c:v>243.518974618472</c:v>
                </c:pt>
                <c:pt idx="12">
                  <c:v>240.425078588995</c:v>
                </c:pt>
                <c:pt idx="13">
                  <c:v>238.448977254038</c:v>
                </c:pt>
                <c:pt idx="14">
                  <c:v>237.411025037698</c:v>
                </c:pt>
                <c:pt idx="15">
                  <c:v>233.698349802325</c:v>
                </c:pt>
                <c:pt idx="16">
                  <c:v>231.802090945549</c:v>
                </c:pt>
                <c:pt idx="17">
                  <c:v>229.965713947408</c:v>
                </c:pt>
                <c:pt idx="18">
                  <c:v>229.356915051285</c:v>
                </c:pt>
                <c:pt idx="19">
                  <c:v>226.263019021808</c:v>
                </c:pt>
                <c:pt idx="20">
                  <c:v>224.017449322994</c:v>
                </c:pt>
                <c:pt idx="21">
                  <c:v>223.258945780283</c:v>
                </c:pt>
                <c:pt idx="22">
                  <c:v>221.043317010787</c:v>
                </c:pt>
                <c:pt idx="23">
                  <c:v>218.398534921072</c:v>
                </c:pt>
                <c:pt idx="24">
                  <c:v>216.632020091339</c:v>
                </c:pt>
                <c:pt idx="25">
                  <c:v>214.067080479804</c:v>
                </c:pt>
                <c:pt idx="26">
                  <c:v>212.739699280061</c:v>
                </c:pt>
                <c:pt idx="27">
                  <c:v>210.094917190346</c:v>
                </c:pt>
                <c:pt idx="28">
                  <c:v>208.887299707873</c:v>
                </c:pt>
                <c:pt idx="29">
                  <c:v>206.062872042254</c:v>
                </c:pt>
                <c:pt idx="30">
                  <c:v>205.344289738633</c:v>
                </c:pt>
                <c:pt idx="31">
                  <c:v>202.929054773687</c:v>
                </c:pt>
                <c:pt idx="32">
                  <c:v>200.174489276475</c:v>
                </c:pt>
                <c:pt idx="33">
                  <c:v>198.447895685831</c:v>
                </c:pt>
                <c:pt idx="34">
                  <c:v>196.45183373133</c:v>
                </c:pt>
                <c:pt idx="35">
                  <c:v>194.455771776828</c:v>
                </c:pt>
                <c:pt idx="36">
                  <c:v>192.459709822327</c:v>
                </c:pt>
                <c:pt idx="37">
                  <c:v>190.463647867826</c:v>
                </c:pt>
                <c:pt idx="38">
                  <c:v>188.467585913324</c:v>
                </c:pt>
                <c:pt idx="39">
                  <c:v>186.471523958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413075089143</c:v>
                </c:pt>
                <c:pt idx="1">
                  <c:v>261.760281712406</c:v>
                </c:pt>
                <c:pt idx="2">
                  <c:v>260.26323524653</c:v>
                </c:pt>
                <c:pt idx="3">
                  <c:v>257.488709129773</c:v>
                </c:pt>
                <c:pt idx="4">
                  <c:v>257.299083244095</c:v>
                </c:pt>
                <c:pt idx="5">
                  <c:v>254.794025491196</c:v>
                </c:pt>
                <c:pt idx="6">
                  <c:v>252.768022607377</c:v>
                </c:pt>
                <c:pt idx="7">
                  <c:v>250.961586538553</c:v>
                </c:pt>
                <c:pt idx="8">
                  <c:v>248.017395155664</c:v>
                </c:pt>
                <c:pt idx="9">
                  <c:v>246.071234750025</c:v>
                </c:pt>
                <c:pt idx="10">
                  <c:v>243.256787394178</c:v>
                </c:pt>
                <c:pt idx="11">
                  <c:v>243.506295138491</c:v>
                </c:pt>
                <c:pt idx="12">
                  <c:v>240.412399109013</c:v>
                </c:pt>
                <c:pt idx="13">
                  <c:v>238.436297774057</c:v>
                </c:pt>
                <c:pt idx="14">
                  <c:v>237.398345557716</c:v>
                </c:pt>
                <c:pt idx="15">
                  <c:v>233.685670322344</c:v>
                </c:pt>
                <c:pt idx="16">
                  <c:v>231.789411465567</c:v>
                </c:pt>
                <c:pt idx="17">
                  <c:v>229.953034467426</c:v>
                </c:pt>
                <c:pt idx="18">
                  <c:v>229.344235571303</c:v>
                </c:pt>
                <c:pt idx="19">
                  <c:v>226.250339541826</c:v>
                </c:pt>
                <c:pt idx="20">
                  <c:v>224.004769843012</c:v>
                </c:pt>
                <c:pt idx="21">
                  <c:v>223.246266300302</c:v>
                </c:pt>
                <c:pt idx="22">
                  <c:v>221.030637530805</c:v>
                </c:pt>
                <c:pt idx="23">
                  <c:v>218.385855441091</c:v>
                </c:pt>
                <c:pt idx="24">
                  <c:v>216.619340611357</c:v>
                </c:pt>
                <c:pt idx="25">
                  <c:v>214.054400999823</c:v>
                </c:pt>
                <c:pt idx="26">
                  <c:v>212.727019800079</c:v>
                </c:pt>
                <c:pt idx="27">
                  <c:v>210.082237710365</c:v>
                </c:pt>
                <c:pt idx="28">
                  <c:v>208.874620227892</c:v>
                </c:pt>
                <c:pt idx="29">
                  <c:v>206.050192562272</c:v>
                </c:pt>
                <c:pt idx="30">
                  <c:v>205.331610258652</c:v>
                </c:pt>
                <c:pt idx="31">
                  <c:v>202.916375293705</c:v>
                </c:pt>
                <c:pt idx="32">
                  <c:v>200.161809796493</c:v>
                </c:pt>
                <c:pt idx="33">
                  <c:v>198.43521620585</c:v>
                </c:pt>
                <c:pt idx="34">
                  <c:v>196.439154251348</c:v>
                </c:pt>
                <c:pt idx="35">
                  <c:v>194.443092296847</c:v>
                </c:pt>
                <c:pt idx="36">
                  <c:v>192.447030342346</c:v>
                </c:pt>
                <c:pt idx="37">
                  <c:v>190.450968387844</c:v>
                </c:pt>
                <c:pt idx="38">
                  <c:v>188.454906433343</c:v>
                </c:pt>
                <c:pt idx="39">
                  <c:v>186.458844478841</c:v>
                </c:pt>
              </c:numCache>
            </c:numRef>
          </c:yVal>
          <c:smooth val="1"/>
        </c:ser>
        <c:axId val="1918386"/>
        <c:axId val="23102986"/>
      </c:scatterChart>
      <c:valAx>
        <c:axId val="191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986"/>
        <c:crossesAt val="0"/>
        <c:crossBetween val="midCat"/>
      </c:valAx>
      <c:valAx>
        <c:axId val="231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611930262763</c:v>
                </c:pt>
                <c:pt idx="1">
                  <c:v>1.00611930262763</c:v>
                </c:pt>
                <c:pt idx="2">
                  <c:v>1.00611930262763</c:v>
                </c:pt>
                <c:pt idx="3">
                  <c:v>1.00611930262763</c:v>
                </c:pt>
                <c:pt idx="4">
                  <c:v>1.00611930262763</c:v>
                </c:pt>
                <c:pt idx="5">
                  <c:v>1.00611930262763</c:v>
                </c:pt>
                <c:pt idx="6">
                  <c:v>1.00611930262763</c:v>
                </c:pt>
                <c:pt idx="7">
                  <c:v>1.00611930262763</c:v>
                </c:pt>
                <c:pt idx="8">
                  <c:v>1.00611930262763</c:v>
                </c:pt>
                <c:pt idx="9">
                  <c:v>1.00611930262763</c:v>
                </c:pt>
                <c:pt idx="10">
                  <c:v>1.00611930262763</c:v>
                </c:pt>
                <c:pt idx="11">
                  <c:v>1.00611930262763</c:v>
                </c:pt>
                <c:pt idx="12">
                  <c:v>1.00611930262763</c:v>
                </c:pt>
                <c:pt idx="13">
                  <c:v>1.00611930262763</c:v>
                </c:pt>
                <c:pt idx="14">
                  <c:v>1.00611930262763</c:v>
                </c:pt>
                <c:pt idx="15">
                  <c:v>1.00611930262763</c:v>
                </c:pt>
                <c:pt idx="16">
                  <c:v>1.00611930262763</c:v>
                </c:pt>
                <c:pt idx="17">
                  <c:v>1.00611930262763</c:v>
                </c:pt>
                <c:pt idx="18">
                  <c:v>1.00611930262763</c:v>
                </c:pt>
                <c:pt idx="19">
                  <c:v>1.00611930262763</c:v>
                </c:pt>
                <c:pt idx="20">
                  <c:v>1.00611930262763</c:v>
                </c:pt>
                <c:pt idx="21">
                  <c:v>1.00611930262763</c:v>
                </c:pt>
                <c:pt idx="22">
                  <c:v>1.00611930262763</c:v>
                </c:pt>
                <c:pt idx="23">
                  <c:v>1.00611930262763</c:v>
                </c:pt>
                <c:pt idx="24">
                  <c:v>1.00611930262763</c:v>
                </c:pt>
                <c:pt idx="25">
                  <c:v>1.00611930262763</c:v>
                </c:pt>
                <c:pt idx="26">
                  <c:v>1.00611930262763</c:v>
                </c:pt>
                <c:pt idx="27">
                  <c:v>1.00611930262763</c:v>
                </c:pt>
                <c:pt idx="28">
                  <c:v>1.00611930262763</c:v>
                </c:pt>
                <c:pt idx="29">
                  <c:v>1.00611930262763</c:v>
                </c:pt>
                <c:pt idx="30">
                  <c:v>1.00611930262763</c:v>
                </c:pt>
                <c:pt idx="31">
                  <c:v>1.00611930262763</c:v>
                </c:pt>
                <c:pt idx="32">
                  <c:v>1.00611930262763</c:v>
                </c:pt>
                <c:pt idx="33">
                  <c:v>1.00611930262763</c:v>
                </c:pt>
                <c:pt idx="34">
                  <c:v>1.00611930262763</c:v>
                </c:pt>
                <c:pt idx="35">
                  <c:v>1.00611930262763</c:v>
                </c:pt>
                <c:pt idx="36">
                  <c:v>1.00611930262763</c:v>
                </c:pt>
                <c:pt idx="37">
                  <c:v>1.00611930262763</c:v>
                </c:pt>
                <c:pt idx="38">
                  <c:v>1.00611930262763</c:v>
                </c:pt>
                <c:pt idx="39">
                  <c:v>1.00611930262763</c:v>
                </c:pt>
                <c:pt idx="40">
                  <c:v>1.00611930262763</c:v>
                </c:pt>
                <c:pt idx="41">
                  <c:v>1.00611930262763</c:v>
                </c:pt>
                <c:pt idx="42">
                  <c:v>1.00611930262763</c:v>
                </c:pt>
                <c:pt idx="43">
                  <c:v>1.00611930262763</c:v>
                </c:pt>
                <c:pt idx="44">
                  <c:v>1.00611930262763</c:v>
                </c:pt>
                <c:pt idx="45">
                  <c:v>1.00611930262763</c:v>
                </c:pt>
                <c:pt idx="46">
                  <c:v>1.00611930262763</c:v>
                </c:pt>
                <c:pt idx="47">
                  <c:v>1.00611930262763</c:v>
                </c:pt>
                <c:pt idx="48">
                  <c:v>1.00611930262763</c:v>
                </c:pt>
                <c:pt idx="49">
                  <c:v>1.00611930262763</c:v>
                </c:pt>
                <c:pt idx="50">
                  <c:v>1.00611930262763</c:v>
                </c:pt>
                <c:pt idx="51">
                  <c:v>1.00611930262763</c:v>
                </c:pt>
                <c:pt idx="52">
                  <c:v>1.00611930262763</c:v>
                </c:pt>
                <c:pt idx="53">
                  <c:v>1.00611930262763</c:v>
                </c:pt>
                <c:pt idx="54">
                  <c:v>1.00611930262763</c:v>
                </c:pt>
                <c:pt idx="55">
                  <c:v>1.00611930262763</c:v>
                </c:pt>
                <c:pt idx="56">
                  <c:v>1.00611930262763</c:v>
                </c:pt>
                <c:pt idx="57">
                  <c:v>1.00611930262763</c:v>
                </c:pt>
                <c:pt idx="58">
                  <c:v>1.00611930262763</c:v>
                </c:pt>
                <c:pt idx="59">
                  <c:v>1.00611930262763</c:v>
                </c:pt>
                <c:pt idx="60">
                  <c:v>1.00611930262763</c:v>
                </c:pt>
                <c:pt idx="61">
                  <c:v>1.00611930262763</c:v>
                </c:pt>
                <c:pt idx="62">
                  <c:v>1.00611930262763</c:v>
                </c:pt>
                <c:pt idx="63">
                  <c:v>1.00611930262763</c:v>
                </c:pt>
                <c:pt idx="64">
                  <c:v>1.00611930262763</c:v>
                </c:pt>
                <c:pt idx="65">
                  <c:v>1.00611930262763</c:v>
                </c:pt>
                <c:pt idx="66">
                  <c:v>1.00611930262763</c:v>
                </c:pt>
                <c:pt idx="67">
                  <c:v>1.00611930262763</c:v>
                </c:pt>
                <c:pt idx="68">
                  <c:v>1.00611930262763</c:v>
                </c:pt>
                <c:pt idx="69">
                  <c:v>1.00611930262763</c:v>
                </c:pt>
                <c:pt idx="70">
                  <c:v>1.00611930262763</c:v>
                </c:pt>
                <c:pt idx="71">
                  <c:v>1.00611930262763</c:v>
                </c:pt>
                <c:pt idx="72">
                  <c:v>1.00611930262763</c:v>
                </c:pt>
                <c:pt idx="73">
                  <c:v>1.00611930262763</c:v>
                </c:pt>
                <c:pt idx="74">
                  <c:v>1.00611930262763</c:v>
                </c:pt>
                <c:pt idx="75">
                  <c:v>1.00611930262763</c:v>
                </c:pt>
                <c:pt idx="76">
                  <c:v>1.00611930262763</c:v>
                </c:pt>
                <c:pt idx="77">
                  <c:v>1.00611930262763</c:v>
                </c:pt>
                <c:pt idx="78">
                  <c:v>1.00611930262763</c:v>
                </c:pt>
                <c:pt idx="79">
                  <c:v>1.00611930262763</c:v>
                </c:pt>
                <c:pt idx="80">
                  <c:v>1.00611930262763</c:v>
                </c:pt>
                <c:pt idx="81">
                  <c:v>1.00611930262763</c:v>
                </c:pt>
                <c:pt idx="82">
                  <c:v>1.00611930262763</c:v>
                </c:pt>
                <c:pt idx="83">
                  <c:v>1.00611930262763</c:v>
                </c:pt>
                <c:pt idx="84">
                  <c:v>1.00611930262763</c:v>
                </c:pt>
                <c:pt idx="85">
                  <c:v>1.00611930262763</c:v>
                </c:pt>
                <c:pt idx="86">
                  <c:v>1.00611930262763</c:v>
                </c:pt>
                <c:pt idx="87">
                  <c:v>1.00611930262763</c:v>
                </c:pt>
                <c:pt idx="88">
                  <c:v>1.00611930262763</c:v>
                </c:pt>
                <c:pt idx="89">
                  <c:v>1.00611930262763</c:v>
                </c:pt>
                <c:pt idx="90">
                  <c:v>1.00611930262763</c:v>
                </c:pt>
                <c:pt idx="91">
                  <c:v>1.00611930262763</c:v>
                </c:pt>
                <c:pt idx="92">
                  <c:v>1.00611930262763</c:v>
                </c:pt>
                <c:pt idx="93">
                  <c:v>1.00611930262763</c:v>
                </c:pt>
                <c:pt idx="94">
                  <c:v>1.00611930262763</c:v>
                </c:pt>
                <c:pt idx="95">
                  <c:v>1.00611930262763</c:v>
                </c:pt>
                <c:pt idx="96">
                  <c:v>1.00611930262763</c:v>
                </c:pt>
                <c:pt idx="97">
                  <c:v>1.00611930262763</c:v>
                </c:pt>
                <c:pt idx="98">
                  <c:v>1.00611930262763</c:v>
                </c:pt>
                <c:pt idx="99">
                  <c:v>1.00611930262763</c:v>
                </c:pt>
                <c:pt idx="100">
                  <c:v>1.00611930262763</c:v>
                </c:pt>
                <c:pt idx="101">
                  <c:v>1.00611930262763</c:v>
                </c:pt>
                <c:pt idx="102">
                  <c:v>1.00611930262763</c:v>
                </c:pt>
                <c:pt idx="103">
                  <c:v>1.00611930262763</c:v>
                </c:pt>
                <c:pt idx="104">
                  <c:v>1.00611930262763</c:v>
                </c:pt>
                <c:pt idx="105">
                  <c:v>1.00611930262763</c:v>
                </c:pt>
                <c:pt idx="106">
                  <c:v>1.00611930262763</c:v>
                </c:pt>
                <c:pt idx="107">
                  <c:v>1.00611930262763</c:v>
                </c:pt>
                <c:pt idx="108">
                  <c:v>1.00611930262763</c:v>
                </c:pt>
                <c:pt idx="109">
                  <c:v>1.00611930262763</c:v>
                </c:pt>
                <c:pt idx="110">
                  <c:v>1.00611930262763</c:v>
                </c:pt>
                <c:pt idx="111">
                  <c:v>1.00611930262763</c:v>
                </c:pt>
                <c:pt idx="112">
                  <c:v>1.00611930262763</c:v>
                </c:pt>
                <c:pt idx="113">
                  <c:v>1.00611930262763</c:v>
                </c:pt>
                <c:pt idx="114">
                  <c:v>1.00611930262763</c:v>
                </c:pt>
                <c:pt idx="115">
                  <c:v>1.00611930262763</c:v>
                </c:pt>
                <c:pt idx="116">
                  <c:v>1.00611930262763</c:v>
                </c:pt>
                <c:pt idx="117">
                  <c:v>1.00611930262763</c:v>
                </c:pt>
                <c:pt idx="118">
                  <c:v>1.00611930262763</c:v>
                </c:pt>
                <c:pt idx="119">
                  <c:v>1.00611930262763</c:v>
                </c:pt>
                <c:pt idx="120">
                  <c:v>1.00611930262763</c:v>
                </c:pt>
                <c:pt idx="121">
                  <c:v>1.00611930262763</c:v>
                </c:pt>
                <c:pt idx="122">
                  <c:v>1.00611930262763</c:v>
                </c:pt>
                <c:pt idx="123">
                  <c:v>1.00611930262763</c:v>
                </c:pt>
                <c:pt idx="124">
                  <c:v>1.00611930262763</c:v>
                </c:pt>
                <c:pt idx="125">
                  <c:v>1.00611930262763</c:v>
                </c:pt>
                <c:pt idx="126">
                  <c:v>1.00611930262763</c:v>
                </c:pt>
                <c:pt idx="127">
                  <c:v>1.00611930262763</c:v>
                </c:pt>
                <c:pt idx="128">
                  <c:v>1.00611930262763</c:v>
                </c:pt>
                <c:pt idx="129">
                  <c:v>1.00611930262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3905267688699</c:v>
                </c:pt>
                <c:pt idx="1">
                  <c:v>0.993905267688699</c:v>
                </c:pt>
                <c:pt idx="2">
                  <c:v>0.993905267688699</c:v>
                </c:pt>
                <c:pt idx="3">
                  <c:v>0.993905267688699</c:v>
                </c:pt>
                <c:pt idx="4">
                  <c:v>0.993905267688699</c:v>
                </c:pt>
                <c:pt idx="5">
                  <c:v>0.993905267688699</c:v>
                </c:pt>
                <c:pt idx="6">
                  <c:v>0.993905267688699</c:v>
                </c:pt>
                <c:pt idx="7">
                  <c:v>0.993905267688699</c:v>
                </c:pt>
                <c:pt idx="8">
                  <c:v>0.993905267688699</c:v>
                </c:pt>
                <c:pt idx="9">
                  <c:v>0.993905267688699</c:v>
                </c:pt>
                <c:pt idx="10">
                  <c:v>0.993905267688699</c:v>
                </c:pt>
                <c:pt idx="11">
                  <c:v>0.993905267688699</c:v>
                </c:pt>
                <c:pt idx="12">
                  <c:v>0.993905267688699</c:v>
                </c:pt>
                <c:pt idx="13">
                  <c:v>0.993905267688699</c:v>
                </c:pt>
                <c:pt idx="14">
                  <c:v>0.993905267688699</c:v>
                </c:pt>
                <c:pt idx="15">
                  <c:v>0.993905267688699</c:v>
                </c:pt>
                <c:pt idx="16">
                  <c:v>0.993905267688699</c:v>
                </c:pt>
                <c:pt idx="17">
                  <c:v>0.993905267688699</c:v>
                </c:pt>
                <c:pt idx="18">
                  <c:v>0.993905267688699</c:v>
                </c:pt>
                <c:pt idx="19">
                  <c:v>0.993905267688699</c:v>
                </c:pt>
                <c:pt idx="20">
                  <c:v>0.993905267688699</c:v>
                </c:pt>
                <c:pt idx="21">
                  <c:v>0.993905267688699</c:v>
                </c:pt>
                <c:pt idx="22">
                  <c:v>0.993905267688699</c:v>
                </c:pt>
                <c:pt idx="23">
                  <c:v>0.993905267688699</c:v>
                </c:pt>
                <c:pt idx="24">
                  <c:v>0.993905267688699</c:v>
                </c:pt>
                <c:pt idx="25">
                  <c:v>0.993905267688699</c:v>
                </c:pt>
                <c:pt idx="26">
                  <c:v>0.993905267688699</c:v>
                </c:pt>
                <c:pt idx="27">
                  <c:v>0.993905267688699</c:v>
                </c:pt>
                <c:pt idx="28">
                  <c:v>0.993905267688699</c:v>
                </c:pt>
                <c:pt idx="29">
                  <c:v>0.993905267688699</c:v>
                </c:pt>
                <c:pt idx="30">
                  <c:v>0.993905267688699</c:v>
                </c:pt>
                <c:pt idx="31">
                  <c:v>0.993905267688699</c:v>
                </c:pt>
                <c:pt idx="32">
                  <c:v>0.993905267688699</c:v>
                </c:pt>
                <c:pt idx="33">
                  <c:v>0.993905267688699</c:v>
                </c:pt>
                <c:pt idx="34">
                  <c:v>0.993905267688699</c:v>
                </c:pt>
                <c:pt idx="35">
                  <c:v>0.993905267688699</c:v>
                </c:pt>
                <c:pt idx="36">
                  <c:v>0.993905267688699</c:v>
                </c:pt>
                <c:pt idx="37">
                  <c:v>0.993905267688699</c:v>
                </c:pt>
                <c:pt idx="38">
                  <c:v>0.993905267688699</c:v>
                </c:pt>
                <c:pt idx="39">
                  <c:v>0.993905267688699</c:v>
                </c:pt>
                <c:pt idx="40">
                  <c:v>0.993905267688699</c:v>
                </c:pt>
                <c:pt idx="41">
                  <c:v>0.993905267688699</c:v>
                </c:pt>
                <c:pt idx="42">
                  <c:v>0.993905267688699</c:v>
                </c:pt>
                <c:pt idx="43">
                  <c:v>0.993905267688699</c:v>
                </c:pt>
                <c:pt idx="44">
                  <c:v>0.993905267688699</c:v>
                </c:pt>
                <c:pt idx="45">
                  <c:v>0.993905267688699</c:v>
                </c:pt>
                <c:pt idx="46">
                  <c:v>0.993905267688699</c:v>
                </c:pt>
                <c:pt idx="47">
                  <c:v>0.993905267688699</c:v>
                </c:pt>
                <c:pt idx="48">
                  <c:v>0.993905267688699</c:v>
                </c:pt>
                <c:pt idx="49">
                  <c:v>0.993905267688699</c:v>
                </c:pt>
                <c:pt idx="50">
                  <c:v>0.993905267688699</c:v>
                </c:pt>
                <c:pt idx="51">
                  <c:v>0.993905267688699</c:v>
                </c:pt>
                <c:pt idx="52">
                  <c:v>0.993905267688699</c:v>
                </c:pt>
                <c:pt idx="53">
                  <c:v>0.993905267688699</c:v>
                </c:pt>
                <c:pt idx="54">
                  <c:v>0.993905267688699</c:v>
                </c:pt>
                <c:pt idx="55">
                  <c:v>0.993905267688699</c:v>
                </c:pt>
                <c:pt idx="56">
                  <c:v>0.993905267688699</c:v>
                </c:pt>
                <c:pt idx="57">
                  <c:v>0.993905267688699</c:v>
                </c:pt>
                <c:pt idx="58">
                  <c:v>0.993905267688699</c:v>
                </c:pt>
                <c:pt idx="59">
                  <c:v>0.993905267688699</c:v>
                </c:pt>
                <c:pt idx="60">
                  <c:v>0.993905267688699</c:v>
                </c:pt>
                <c:pt idx="61">
                  <c:v>0.993905267688699</c:v>
                </c:pt>
                <c:pt idx="62">
                  <c:v>0.993905267688699</c:v>
                </c:pt>
                <c:pt idx="63">
                  <c:v>0.993905267688699</c:v>
                </c:pt>
                <c:pt idx="64">
                  <c:v>0.993905267688699</c:v>
                </c:pt>
                <c:pt idx="65">
                  <c:v>0.993905267688699</c:v>
                </c:pt>
                <c:pt idx="66">
                  <c:v>0.993905267688699</c:v>
                </c:pt>
                <c:pt idx="67">
                  <c:v>0.993905267688699</c:v>
                </c:pt>
                <c:pt idx="68">
                  <c:v>0.993905267688699</c:v>
                </c:pt>
                <c:pt idx="69">
                  <c:v>0.993905267688699</c:v>
                </c:pt>
                <c:pt idx="70">
                  <c:v>0.993905267688699</c:v>
                </c:pt>
                <c:pt idx="71">
                  <c:v>0.993905267688699</c:v>
                </c:pt>
                <c:pt idx="72">
                  <c:v>0.993905267688699</c:v>
                </c:pt>
                <c:pt idx="73">
                  <c:v>0.993905267688699</c:v>
                </c:pt>
                <c:pt idx="74">
                  <c:v>0.993905267688699</c:v>
                </c:pt>
                <c:pt idx="75">
                  <c:v>0.993905267688699</c:v>
                </c:pt>
                <c:pt idx="76">
                  <c:v>0.993905267688699</c:v>
                </c:pt>
                <c:pt idx="77">
                  <c:v>0.993905267688699</c:v>
                </c:pt>
                <c:pt idx="78">
                  <c:v>0.993905267688699</c:v>
                </c:pt>
                <c:pt idx="79">
                  <c:v>0.993905267688699</c:v>
                </c:pt>
                <c:pt idx="80">
                  <c:v>0.993905267688699</c:v>
                </c:pt>
                <c:pt idx="81">
                  <c:v>0.993905267688699</c:v>
                </c:pt>
                <c:pt idx="82">
                  <c:v>0.993905267688699</c:v>
                </c:pt>
                <c:pt idx="83">
                  <c:v>0.993905267688699</c:v>
                </c:pt>
                <c:pt idx="84">
                  <c:v>0.993905267688699</c:v>
                </c:pt>
                <c:pt idx="85">
                  <c:v>0.993905267688699</c:v>
                </c:pt>
                <c:pt idx="86">
                  <c:v>0.993905267688699</c:v>
                </c:pt>
                <c:pt idx="87">
                  <c:v>0.993905267688699</c:v>
                </c:pt>
                <c:pt idx="88">
                  <c:v>0.993905267688699</c:v>
                </c:pt>
                <c:pt idx="89">
                  <c:v>0.993905267688699</c:v>
                </c:pt>
                <c:pt idx="90">
                  <c:v>0.993905267688699</c:v>
                </c:pt>
                <c:pt idx="91">
                  <c:v>0.993905267688699</c:v>
                </c:pt>
                <c:pt idx="92">
                  <c:v>0.993905267688699</c:v>
                </c:pt>
                <c:pt idx="93">
                  <c:v>0.993905267688699</c:v>
                </c:pt>
                <c:pt idx="94">
                  <c:v>0.993905267688699</c:v>
                </c:pt>
                <c:pt idx="95">
                  <c:v>0.993905267688699</c:v>
                </c:pt>
                <c:pt idx="96">
                  <c:v>0.993905267688699</c:v>
                </c:pt>
                <c:pt idx="97">
                  <c:v>0.993905267688699</c:v>
                </c:pt>
                <c:pt idx="98">
                  <c:v>0.993905267688699</c:v>
                </c:pt>
                <c:pt idx="99">
                  <c:v>0.993905267688699</c:v>
                </c:pt>
                <c:pt idx="100">
                  <c:v>0.993905267688699</c:v>
                </c:pt>
                <c:pt idx="101">
                  <c:v>0.993905267688699</c:v>
                </c:pt>
                <c:pt idx="102">
                  <c:v>0.993905267688699</c:v>
                </c:pt>
                <c:pt idx="103">
                  <c:v>0.993905267688699</c:v>
                </c:pt>
                <c:pt idx="104">
                  <c:v>0.993905267688699</c:v>
                </c:pt>
                <c:pt idx="105">
                  <c:v>0.993905267688699</c:v>
                </c:pt>
                <c:pt idx="106">
                  <c:v>0.993905267688699</c:v>
                </c:pt>
                <c:pt idx="107">
                  <c:v>0.993905267688699</c:v>
                </c:pt>
                <c:pt idx="108">
                  <c:v>0.993905267688699</c:v>
                </c:pt>
                <c:pt idx="109">
                  <c:v>0.993905267688699</c:v>
                </c:pt>
                <c:pt idx="110">
                  <c:v>0.993905267688699</c:v>
                </c:pt>
                <c:pt idx="111">
                  <c:v>0.993905267688699</c:v>
                </c:pt>
                <c:pt idx="112">
                  <c:v>0.993905267688699</c:v>
                </c:pt>
                <c:pt idx="113">
                  <c:v>0.993905267688699</c:v>
                </c:pt>
                <c:pt idx="114">
                  <c:v>0.993905267688699</c:v>
                </c:pt>
                <c:pt idx="115">
                  <c:v>0.993905267688699</c:v>
                </c:pt>
                <c:pt idx="116">
                  <c:v>0.993905267688699</c:v>
                </c:pt>
                <c:pt idx="117">
                  <c:v>0.993905267688699</c:v>
                </c:pt>
                <c:pt idx="118">
                  <c:v>0.993905267688699</c:v>
                </c:pt>
                <c:pt idx="119">
                  <c:v>0.993905267688699</c:v>
                </c:pt>
                <c:pt idx="120">
                  <c:v>0.993905267688699</c:v>
                </c:pt>
                <c:pt idx="121">
                  <c:v>0.993905267688699</c:v>
                </c:pt>
                <c:pt idx="122">
                  <c:v>0.993905267688699</c:v>
                </c:pt>
                <c:pt idx="123">
                  <c:v>0.993905267688699</c:v>
                </c:pt>
                <c:pt idx="124">
                  <c:v>0.993905267688699</c:v>
                </c:pt>
                <c:pt idx="125">
                  <c:v>0.993905267688699</c:v>
                </c:pt>
                <c:pt idx="126">
                  <c:v>0.993905267688699</c:v>
                </c:pt>
                <c:pt idx="127">
                  <c:v>0.993905267688699</c:v>
                </c:pt>
                <c:pt idx="128">
                  <c:v>0.993905267688699</c:v>
                </c:pt>
                <c:pt idx="129">
                  <c:v>0.993905267688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211734408241</c:v>
                </c:pt>
                <c:pt idx="1">
                  <c:v>1.00465000226829</c:v>
                </c:pt>
                <c:pt idx="2">
                  <c:v>0.999067206625108</c:v>
                </c:pt>
                <c:pt idx="3">
                  <c:v>1.00346770697876</c:v>
                </c:pt>
                <c:pt idx="4">
                  <c:v>0.998721694667641</c:v>
                </c:pt>
                <c:pt idx="5">
                  <c:v>0.997439682612908</c:v>
                </c:pt>
                <c:pt idx="6">
                  <c:v>1.00729520003717</c:v>
                </c:pt>
                <c:pt idx="7">
                  <c:v>1.00237740070856</c:v>
                </c:pt>
                <c:pt idx="8">
                  <c:v>0.998672690014903</c:v>
                </c:pt>
                <c:pt idx="9">
                  <c:v>1.00586785588546</c:v>
                </c:pt>
                <c:pt idx="10">
                  <c:v>0.995333567827412</c:v>
                </c:pt>
                <c:pt idx="11">
                  <c:v>1.00824619771863</c:v>
                </c:pt>
                <c:pt idx="12">
                  <c:v>0.998808587699859</c:v>
                </c:pt>
                <c:pt idx="13">
                  <c:v>1.00202844597174</c:v>
                </c:pt>
                <c:pt idx="14">
                  <c:v>1.00428626468888</c:v>
                </c:pt>
                <c:pt idx="15">
                  <c:v>0.9942564644814</c:v>
                </c:pt>
                <c:pt idx="16">
                  <c:v>1.00317591155935</c:v>
                </c:pt>
                <c:pt idx="17">
                  <c:v>0.996563155072393</c:v>
                </c:pt>
                <c:pt idx="18">
                  <c:v>1.00056234718826</c:v>
                </c:pt>
                <c:pt idx="19">
                  <c:v>1.00405784270326</c:v>
                </c:pt>
                <c:pt idx="20">
                  <c:v>0.993590849705426</c:v>
                </c:pt>
                <c:pt idx="21">
                  <c:v>0.997493920897226</c:v>
                </c:pt>
                <c:pt idx="22">
                  <c:v>0.997156965434685</c:v>
                </c:pt>
                <c:pt idx="23">
                  <c:v>1.00319416498994</c:v>
                </c:pt>
                <c:pt idx="24">
                  <c:v>0.995391240839147</c:v>
                </c:pt>
                <c:pt idx="25">
                  <c:v>1.00730149846083</c:v>
                </c:pt>
                <c:pt idx="26">
                  <c:v>1.00245292178757</c:v>
                </c:pt>
                <c:pt idx="27">
                  <c:v>1.00244046548668</c:v>
                </c:pt>
                <c:pt idx="28">
                  <c:v>0.99126402623354</c:v>
                </c:pt>
                <c:pt idx="29">
                  <c:v>1.00643554079302</c:v>
                </c:pt>
                <c:pt idx="30">
                  <c:v>0.999766276261459</c:v>
                </c:pt>
                <c:pt idx="31">
                  <c:v>0.999323392406381</c:v>
                </c:pt>
                <c:pt idx="32">
                  <c:v>1.00279381144408</c:v>
                </c:pt>
                <c:pt idx="33">
                  <c:v>1.00508824932422</c:v>
                </c:pt>
                <c:pt idx="34">
                  <c:v>1.00007934408887</c:v>
                </c:pt>
                <c:pt idx="35">
                  <c:v>1.0023246492986</c:v>
                </c:pt>
                <c:pt idx="36">
                  <c:v>1.00206794682422</c:v>
                </c:pt>
                <c:pt idx="37">
                  <c:v>0.994649530825693</c:v>
                </c:pt>
                <c:pt idx="38">
                  <c:v>0.998103803228952</c:v>
                </c:pt>
                <c:pt idx="39">
                  <c:v>0.999151753953921</c:v>
                </c:pt>
                <c:pt idx="40">
                  <c:v>1.00347212653972</c:v>
                </c:pt>
                <c:pt idx="41">
                  <c:v>1.00180130248025</c:v>
                </c:pt>
                <c:pt idx="42">
                  <c:v>1.00395653385344</c:v>
                </c:pt>
                <c:pt idx="43">
                  <c:v>0.998331943286072</c:v>
                </c:pt>
                <c:pt idx="44">
                  <c:v>0.998312853246351</c:v>
                </c:pt>
                <c:pt idx="45">
                  <c:v>0.997681388904598</c:v>
                </c:pt>
                <c:pt idx="46">
                  <c:v>0.992649345509033</c:v>
                </c:pt>
                <c:pt idx="47">
                  <c:v>0.996413628212791</c:v>
                </c:pt>
                <c:pt idx="48">
                  <c:v>1.00257901825372</c:v>
                </c:pt>
                <c:pt idx="49">
                  <c:v>0.994598011608528</c:v>
                </c:pt>
                <c:pt idx="50">
                  <c:v>1.0009562722768</c:v>
                </c:pt>
                <c:pt idx="51">
                  <c:v>1.00420168067227</c:v>
                </c:pt>
                <c:pt idx="52">
                  <c:v>1.00387289851245</c:v>
                </c:pt>
                <c:pt idx="53">
                  <c:v>1.00471684119968</c:v>
                </c:pt>
                <c:pt idx="54">
                  <c:v>0.99581266890387</c:v>
                </c:pt>
                <c:pt idx="55">
                  <c:v>1.00332395041025</c:v>
                </c:pt>
                <c:pt idx="56">
                  <c:v>1.00241808729295</c:v>
                </c:pt>
                <c:pt idx="57">
                  <c:v>0.996522843407009</c:v>
                </c:pt>
                <c:pt idx="58">
                  <c:v>0.990697533482819</c:v>
                </c:pt>
                <c:pt idx="59">
                  <c:v>0.99859284184766</c:v>
                </c:pt>
                <c:pt idx="60">
                  <c:v>0.998495178428843</c:v>
                </c:pt>
                <c:pt idx="61">
                  <c:v>1.00307157705315</c:v>
                </c:pt>
                <c:pt idx="62">
                  <c:v>1.00701732401867</c:v>
                </c:pt>
                <c:pt idx="63">
                  <c:v>1.00784202569917</c:v>
                </c:pt>
                <c:pt idx="64">
                  <c:v>0.991509967926546</c:v>
                </c:pt>
                <c:pt idx="65">
                  <c:v>1.00263567368454</c:v>
                </c:pt>
                <c:pt idx="66">
                  <c:v>0.992004841689495</c:v>
                </c:pt>
                <c:pt idx="67">
                  <c:v>1.00080447934097</c:v>
                </c:pt>
                <c:pt idx="68">
                  <c:v>1.00032400207361</c:v>
                </c:pt>
                <c:pt idx="69">
                  <c:v>1.00114088271726</c:v>
                </c:pt>
                <c:pt idx="70">
                  <c:v>1.00685450650849</c:v>
                </c:pt>
                <c:pt idx="71">
                  <c:v>0.997027544751965</c:v>
                </c:pt>
                <c:pt idx="72">
                  <c:v>1.00519394040286</c:v>
                </c:pt>
                <c:pt idx="73">
                  <c:v>1.00248064094398</c:v>
                </c:pt>
                <c:pt idx="74">
                  <c:v>1.00185497470489</c:v>
                </c:pt>
                <c:pt idx="75">
                  <c:v>1.00626831096273</c:v>
                </c:pt>
                <c:pt idx="76">
                  <c:v>0.996106557377049</c:v>
                </c:pt>
                <c:pt idx="77">
                  <c:v>1.00404033427723</c:v>
                </c:pt>
                <c:pt idx="78">
                  <c:v>0.995266394858683</c:v>
                </c:pt>
                <c:pt idx="79">
                  <c:v>1.00397517260618</c:v>
                </c:pt>
                <c:pt idx="80">
                  <c:v>1.00259794972616</c:v>
                </c:pt>
                <c:pt idx="81">
                  <c:v>0.999290050051471</c:v>
                </c:pt>
                <c:pt idx="82">
                  <c:v>0.997676995103821</c:v>
                </c:pt>
                <c:pt idx="83">
                  <c:v>0.99383357831714</c:v>
                </c:pt>
                <c:pt idx="84">
                  <c:v>1.00065179606025</c:v>
                </c:pt>
                <c:pt idx="85">
                  <c:v>0.99381660786382</c:v>
                </c:pt>
                <c:pt idx="86">
                  <c:v>1.00058855986757</c:v>
                </c:pt>
                <c:pt idx="87">
                  <c:v>1.00325696731929</c:v>
                </c:pt>
                <c:pt idx="88">
                  <c:v>0.997244768783975</c:v>
                </c:pt>
                <c:pt idx="89">
                  <c:v>1.00202672271431</c:v>
                </c:pt>
                <c:pt idx="90">
                  <c:v>0.992846654869922</c:v>
                </c:pt>
                <c:pt idx="91">
                  <c:v>1.00469555258637</c:v>
                </c:pt>
                <c:pt idx="92">
                  <c:v>0.999884814743713</c:v>
                </c:pt>
                <c:pt idx="93">
                  <c:v>1.00570497147514</c:v>
                </c:pt>
                <c:pt idx="94">
                  <c:v>1.00077675935995</c:v>
                </c:pt>
                <c:pt idx="95">
                  <c:v>1.00066674510727</c:v>
                </c:pt>
                <c:pt idx="96">
                  <c:v>0.999881394797185</c:v>
                </c:pt>
                <c:pt idx="97">
                  <c:v>0.993827897901485</c:v>
                </c:pt>
                <c:pt idx="98">
                  <c:v>0.99685711983238</c:v>
                </c:pt>
                <c:pt idx="99">
                  <c:v>1.00255858343825</c:v>
                </c:pt>
                <c:pt idx="100">
                  <c:v>1.00616244197034</c:v>
                </c:pt>
                <c:pt idx="101">
                  <c:v>0.994993023064927</c:v>
                </c:pt>
                <c:pt idx="102">
                  <c:v>0.996923844363153</c:v>
                </c:pt>
                <c:pt idx="103">
                  <c:v>0.995012155251907</c:v>
                </c:pt>
                <c:pt idx="104">
                  <c:v>0.994527237517892</c:v>
                </c:pt>
                <c:pt idx="105">
                  <c:v>1.00735608587803</c:v>
                </c:pt>
                <c:pt idx="106">
                  <c:v>1.00137978613315</c:v>
                </c:pt>
                <c:pt idx="107">
                  <c:v>1.00591098748261</c:v>
                </c:pt>
                <c:pt idx="108">
                  <c:v>0.99416045670458</c:v>
                </c:pt>
                <c:pt idx="109">
                  <c:v>0.997923753147502</c:v>
                </c:pt>
                <c:pt idx="110">
                  <c:v>0.998482955559522</c:v>
                </c:pt>
                <c:pt idx="111">
                  <c:v>0.9939111747851</c:v>
                </c:pt>
                <c:pt idx="112">
                  <c:v>0.998779053992946</c:v>
                </c:pt>
                <c:pt idx="113">
                  <c:v>0.995926587029155</c:v>
                </c:pt>
                <c:pt idx="114">
                  <c:v>0.999815430047988</c:v>
                </c:pt>
                <c:pt idx="115">
                  <c:v>0.998879290217138</c:v>
                </c:pt>
                <c:pt idx="116">
                  <c:v>0.995583121887041</c:v>
                </c:pt>
                <c:pt idx="117">
                  <c:v>1.00385402293382</c:v>
                </c:pt>
                <c:pt idx="118">
                  <c:v>0.992821592649311</c:v>
                </c:pt>
                <c:pt idx="119">
                  <c:v>1.00392955901615</c:v>
                </c:pt>
                <c:pt idx="120">
                  <c:v>0.996202716518183</c:v>
                </c:pt>
                <c:pt idx="121">
                  <c:v>0.99955662840534</c:v>
                </c:pt>
                <c:pt idx="122">
                  <c:v>1.00304649652899</c:v>
                </c:pt>
                <c:pt idx="123">
                  <c:v>1</c:v>
                </c:pt>
                <c:pt idx="124">
                  <c:v>0.966921119592875</c:v>
                </c:pt>
                <c:pt idx="125">
                  <c:v>1</c:v>
                </c:pt>
                <c:pt idx="126">
                  <c:v>1.03896103896104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0751"/>
        <c:axId val="76802964"/>
      </c:lineChart>
      <c:catAx>
        <c:axId val="4152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964"/>
        <c:crossesAt val="0"/>
        <c:auto val="1"/>
        <c:lblAlgn val="ctr"/>
        <c:lblOffset val="100"/>
        <c:noMultiLvlLbl val="0"/>
      </c:catAx>
      <c:valAx>
        <c:axId val="768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73544628673</c:v>
                </c:pt>
                <c:pt idx="1">
                  <c:v>441.038344702202</c:v>
                </c:pt>
                <c:pt idx="2">
                  <c:v>439.716697234438</c:v>
                </c:pt>
                <c:pt idx="3">
                  <c:v>438.505187055655</c:v>
                </c:pt>
                <c:pt idx="4">
                  <c:v>438.254875035245</c:v>
                </c:pt>
                <c:pt idx="5">
                  <c:v>433.709208744602</c:v>
                </c:pt>
                <c:pt idx="6">
                  <c:v>430.585314729887</c:v>
                </c:pt>
                <c:pt idx="7">
                  <c:v>429.203592377225</c:v>
                </c:pt>
                <c:pt idx="8">
                  <c:v>429.604091609881</c:v>
                </c:pt>
                <c:pt idx="9">
                  <c:v>426.209860613123</c:v>
                </c:pt>
                <c:pt idx="10">
                  <c:v>426.610359845779</c:v>
                </c:pt>
                <c:pt idx="11">
                  <c:v>420.953308184516</c:v>
                </c:pt>
                <c:pt idx="12">
                  <c:v>419.821897852264</c:v>
                </c:pt>
                <c:pt idx="13">
                  <c:v>419.191111560831</c:v>
                </c:pt>
                <c:pt idx="14">
                  <c:v>415.426418773867</c:v>
                </c:pt>
                <c:pt idx="15">
                  <c:v>416.267467162444</c:v>
                </c:pt>
                <c:pt idx="16">
                  <c:v>412.622924145277</c:v>
                </c:pt>
                <c:pt idx="17">
                  <c:v>410.400153404038</c:v>
                </c:pt>
                <c:pt idx="18">
                  <c:v>409.138580821172</c:v>
                </c:pt>
                <c:pt idx="19">
                  <c:v>406.75561038687</c:v>
                </c:pt>
                <c:pt idx="20">
                  <c:v>405.804424709313</c:v>
                </c:pt>
                <c:pt idx="21">
                  <c:v>403.151117292968</c:v>
                </c:pt>
                <c:pt idx="22">
                  <c:v>401.108571206424</c:v>
                </c:pt>
                <c:pt idx="23">
                  <c:v>397.724352690483</c:v>
                </c:pt>
                <c:pt idx="24">
                  <c:v>397.193691207214</c:v>
                </c:pt>
                <c:pt idx="25">
                  <c:v>393.188698880657</c:v>
                </c:pt>
                <c:pt idx="26">
                  <c:v>391.48657714187</c:v>
                </c:pt>
                <c:pt idx="27">
                  <c:v>389.383956170427</c:v>
                </c:pt>
                <c:pt idx="28">
                  <c:v>390.455291617781</c:v>
                </c:pt>
                <c:pt idx="29">
                  <c:v>385.469076171217</c:v>
                </c:pt>
                <c:pt idx="30">
                  <c:v>385.178714227542</c:v>
                </c:pt>
                <c:pt idx="31">
                  <c:v>384.37771576223</c:v>
                </c:pt>
                <c:pt idx="32">
                  <c:v>379.511650085463</c:v>
                </c:pt>
                <c:pt idx="33">
                  <c:v>377.439066556469</c:v>
                </c:pt>
                <c:pt idx="34">
                  <c:v>378.200015098515</c:v>
                </c:pt>
                <c:pt idx="35">
                  <c:v>374.345209984204</c:v>
                </c:pt>
                <c:pt idx="36">
                  <c:v>372.442838629089</c:v>
                </c:pt>
                <c:pt idx="37">
                  <c:v>372.022314434801</c:v>
                </c:pt>
                <c:pt idx="38">
                  <c:v>369.248857248659</c:v>
                </c:pt>
                <c:pt idx="39">
                  <c:v>365.544239346594</c:v>
                </c:pt>
                <c:pt idx="40">
                  <c:v>362.971031776781</c:v>
                </c:pt>
                <c:pt idx="41">
                  <c:v>360.928485690236</c:v>
                </c:pt>
                <c:pt idx="42">
                  <c:v>358.976051931039</c:v>
                </c:pt>
                <c:pt idx="43">
                  <c:v>359.777050396351</c:v>
                </c:pt>
                <c:pt idx="44">
                  <c:v>355.701970704079</c:v>
                </c:pt>
                <c:pt idx="45">
                  <c:v>353.729511983249</c:v>
                </c:pt>
                <c:pt idx="46">
                  <c:v>353.779574387331</c:v>
                </c:pt>
                <c:pt idx="47">
                  <c:v>351.396603953029</c:v>
                </c:pt>
                <c:pt idx="48">
                  <c:v>349.033658480361</c:v>
                </c:pt>
                <c:pt idx="49">
                  <c:v>348.082472802803</c:v>
                </c:pt>
                <c:pt idx="50">
                  <c:v>345.1488159236</c:v>
                </c:pt>
                <c:pt idx="51">
                  <c:v>342.775857970115</c:v>
                </c:pt>
                <c:pt idx="52">
                  <c:v>340.883499095816</c:v>
                </c:pt>
                <c:pt idx="53">
                  <c:v>337.138831270485</c:v>
                </c:pt>
                <c:pt idx="54">
                  <c:v>336.778381961095</c:v>
                </c:pt>
                <c:pt idx="55">
                  <c:v>333.984899813321</c:v>
                </c:pt>
                <c:pt idx="56">
                  <c:v>330.881030760239</c:v>
                </c:pt>
                <c:pt idx="57">
                  <c:v>330.770893471258</c:v>
                </c:pt>
                <c:pt idx="58">
                  <c:v>330.060007333294</c:v>
                </c:pt>
                <c:pt idx="59">
                  <c:v>326.93611331858</c:v>
                </c:pt>
                <c:pt idx="60">
                  <c:v>325.654515774081</c:v>
                </c:pt>
                <c:pt idx="61">
                  <c:v>322.340384623855</c:v>
                </c:pt>
                <c:pt idx="62">
                  <c:v>319.236515570773</c:v>
                </c:pt>
                <c:pt idx="63">
                  <c:v>317.544406312802</c:v>
                </c:pt>
                <c:pt idx="64">
                  <c:v>318.045030353622</c:v>
                </c:pt>
                <c:pt idx="65">
                  <c:v>314.931148819724</c:v>
                </c:pt>
                <c:pt idx="66">
                  <c:v>313.959938180533</c:v>
                </c:pt>
                <c:pt idx="67">
                  <c:v>310.77596928092</c:v>
                </c:pt>
                <c:pt idx="68">
                  <c:v>308.653323347845</c:v>
                </c:pt>
                <c:pt idx="69">
                  <c:v>306.791001915996</c:v>
                </c:pt>
                <c:pt idx="70">
                  <c:v>303.456845804136</c:v>
                </c:pt>
                <c:pt idx="71">
                  <c:v>302.786009589438</c:v>
                </c:pt>
                <c:pt idx="72">
                  <c:v>300.352976751054</c:v>
                </c:pt>
                <c:pt idx="73">
                  <c:v>298.31043066451</c:v>
                </c:pt>
                <c:pt idx="74">
                  <c:v>296.498171636743</c:v>
                </c:pt>
                <c:pt idx="75">
                  <c:v>293.53447731509</c:v>
                </c:pt>
                <c:pt idx="76">
                  <c:v>292.793553734677</c:v>
                </c:pt>
                <c:pt idx="77">
                  <c:v>289.569534911798</c:v>
                </c:pt>
                <c:pt idx="78">
                  <c:v>289.409335218736</c:v>
                </c:pt>
                <c:pt idx="79">
                  <c:v>286.766040283208</c:v>
                </c:pt>
                <c:pt idx="80">
                  <c:v>284.823619004828</c:v>
                </c:pt>
                <c:pt idx="81">
                  <c:v>281.689712509296</c:v>
                </c:pt>
                <c:pt idx="82">
                  <c:v>279.787341154182</c:v>
                </c:pt>
                <c:pt idx="83">
                  <c:v>278.906242842339</c:v>
                </c:pt>
                <c:pt idx="84">
                  <c:v>276.132785656198</c:v>
                </c:pt>
                <c:pt idx="85">
                  <c:v>274.901250515782</c:v>
                </c:pt>
                <c:pt idx="86">
                  <c:v>271.817406424332</c:v>
                </c:pt>
                <c:pt idx="87">
                  <c:v>270.155334608811</c:v>
                </c:pt>
                <c:pt idx="88">
                  <c:v>268.543325197372</c:v>
                </c:pt>
                <c:pt idx="89">
                  <c:v>266.400654302663</c:v>
                </c:pt>
                <c:pt idx="90">
                  <c:v>265.569618394903</c:v>
                </c:pt>
                <c:pt idx="91">
                  <c:v>261.905050416103</c:v>
                </c:pt>
                <c:pt idx="92">
                  <c:v>260.403178293643</c:v>
                </c:pt>
                <c:pt idx="93">
                  <c:v>257.619708626686</c:v>
                </c:pt>
                <c:pt idx="94">
                  <c:v>257.429471491175</c:v>
                </c:pt>
                <c:pt idx="95">
                  <c:v>254.91633880626</c:v>
                </c:pt>
                <c:pt idx="96">
                  <c:v>252.883805200532</c:v>
                </c:pt>
                <c:pt idx="97">
                  <c:v>251.071546172765</c:v>
                </c:pt>
                <c:pt idx="98">
                  <c:v>248.117864331928</c:v>
                </c:pt>
                <c:pt idx="99">
                  <c:v>246.165430572732</c:v>
                </c:pt>
                <c:pt idx="100">
                  <c:v>243.341910982509</c:v>
                </c:pt>
                <c:pt idx="101">
                  <c:v>243.592223002918</c:v>
                </c:pt>
                <c:pt idx="102">
                  <c:v>240.488353949836</c:v>
                </c:pt>
                <c:pt idx="103">
                  <c:v>238.50588274819</c:v>
                </c:pt>
                <c:pt idx="104">
                  <c:v>237.464584743285</c:v>
                </c:pt>
                <c:pt idx="105">
                  <c:v>233.739941879587</c:v>
                </c:pt>
                <c:pt idx="106">
                  <c:v>231.837570524472</c:v>
                </c:pt>
                <c:pt idx="107">
                  <c:v>229.995274054256</c:v>
                </c:pt>
                <c:pt idx="108">
                  <c:v>229.384512724456</c:v>
                </c:pt>
                <c:pt idx="109">
                  <c:v>226.280643671374</c:v>
                </c:pt>
                <c:pt idx="110">
                  <c:v>224.027835487685</c:v>
                </c:pt>
                <c:pt idx="111">
                  <c:v>223.266886945639</c:v>
                </c:pt>
                <c:pt idx="112">
                  <c:v>221.0441162044</c:v>
                </c:pt>
                <c:pt idx="113">
                  <c:v>218.390808788056</c:v>
                </c:pt>
                <c:pt idx="114">
                  <c:v>216.618599683554</c:v>
                </c:pt>
                <c:pt idx="115">
                  <c:v>214.045392113741</c:v>
                </c:pt>
                <c:pt idx="116">
                  <c:v>212.71373216516</c:v>
                </c:pt>
                <c:pt idx="117">
                  <c:v>210.060424748816</c:v>
                </c:pt>
                <c:pt idx="118">
                  <c:v>208.848914570032</c:v>
                </c:pt>
                <c:pt idx="119">
                  <c:v>206.015382498993</c:v>
                </c:pt>
                <c:pt idx="120">
                  <c:v>205.294483880213</c:v>
                </c:pt>
                <c:pt idx="121">
                  <c:v>202.871463522645</c:v>
                </c:pt>
                <c:pt idx="122">
                  <c:v>200.108018817321</c:v>
                </c:pt>
                <c:pt idx="123">
                  <c:v>198.375859636085</c:v>
                </c:pt>
                <c:pt idx="124">
                  <c:v>196.373363472806</c:v>
                </c:pt>
                <c:pt idx="125">
                  <c:v>194.370867309527</c:v>
                </c:pt>
                <c:pt idx="126">
                  <c:v>192.368371146248</c:v>
                </c:pt>
                <c:pt idx="127">
                  <c:v>190.36587498297</c:v>
                </c:pt>
                <c:pt idx="128">
                  <c:v>188.363378819691</c:v>
                </c:pt>
                <c:pt idx="129">
                  <c:v>186.360882656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739761906233</c:v>
                </c:pt>
                <c:pt idx="1">
                  <c:v>441.042660321705</c:v>
                </c:pt>
                <c:pt idx="2">
                  <c:v>439.721012853941</c:v>
                </c:pt>
                <c:pt idx="3">
                  <c:v>438.509502675158</c:v>
                </c:pt>
                <c:pt idx="4">
                  <c:v>438.259190654748</c:v>
                </c:pt>
                <c:pt idx="5">
                  <c:v>433.713524364105</c:v>
                </c:pt>
                <c:pt idx="6">
                  <c:v>430.58963034939</c:v>
                </c:pt>
                <c:pt idx="7">
                  <c:v>429.207907996728</c:v>
                </c:pt>
                <c:pt idx="8">
                  <c:v>429.608407229384</c:v>
                </c:pt>
                <c:pt idx="9">
                  <c:v>426.214176232626</c:v>
                </c:pt>
                <c:pt idx="10">
                  <c:v>426.614675465282</c:v>
                </c:pt>
                <c:pt idx="11">
                  <c:v>420.957623804019</c:v>
                </c:pt>
                <c:pt idx="12">
                  <c:v>419.826213471767</c:v>
                </c:pt>
                <c:pt idx="13">
                  <c:v>419.195427180334</c:v>
                </c:pt>
                <c:pt idx="14">
                  <c:v>415.43073439337</c:v>
                </c:pt>
                <c:pt idx="15">
                  <c:v>416.271782781947</c:v>
                </c:pt>
                <c:pt idx="16">
                  <c:v>412.62723976478</c:v>
                </c:pt>
                <c:pt idx="17">
                  <c:v>410.40446902354</c:v>
                </c:pt>
                <c:pt idx="18">
                  <c:v>409.142896440675</c:v>
                </c:pt>
                <c:pt idx="19">
                  <c:v>406.759926006373</c:v>
                </c:pt>
                <c:pt idx="20">
                  <c:v>405.808740328816</c:v>
                </c:pt>
                <c:pt idx="21">
                  <c:v>403.155432912471</c:v>
                </c:pt>
                <c:pt idx="22">
                  <c:v>401.112886825927</c:v>
                </c:pt>
                <c:pt idx="23">
                  <c:v>397.728668309986</c:v>
                </c:pt>
                <c:pt idx="24">
                  <c:v>397.198006826717</c:v>
                </c:pt>
                <c:pt idx="25">
                  <c:v>393.19301450016</c:v>
                </c:pt>
                <c:pt idx="26">
                  <c:v>391.490892761373</c:v>
                </c:pt>
                <c:pt idx="27">
                  <c:v>389.38827178993</c:v>
                </c:pt>
                <c:pt idx="28">
                  <c:v>390.459607237284</c:v>
                </c:pt>
                <c:pt idx="29">
                  <c:v>385.47339179072</c:v>
                </c:pt>
                <c:pt idx="30">
                  <c:v>385.183029847045</c:v>
                </c:pt>
                <c:pt idx="31">
                  <c:v>384.382031381733</c:v>
                </c:pt>
                <c:pt idx="32">
                  <c:v>379.515965704966</c:v>
                </c:pt>
                <c:pt idx="33">
                  <c:v>377.443382175972</c:v>
                </c:pt>
                <c:pt idx="34">
                  <c:v>378.204330718018</c:v>
                </c:pt>
                <c:pt idx="35">
                  <c:v>374.349525603707</c:v>
                </c:pt>
                <c:pt idx="36">
                  <c:v>372.447154248592</c:v>
                </c:pt>
                <c:pt idx="37">
                  <c:v>372.026630054303</c:v>
                </c:pt>
                <c:pt idx="38">
                  <c:v>369.253172868162</c:v>
                </c:pt>
                <c:pt idx="39">
                  <c:v>365.548554966097</c:v>
                </c:pt>
                <c:pt idx="40">
                  <c:v>362.975347396284</c:v>
                </c:pt>
                <c:pt idx="41">
                  <c:v>360.932801309739</c:v>
                </c:pt>
                <c:pt idx="42">
                  <c:v>358.980367550542</c:v>
                </c:pt>
                <c:pt idx="43">
                  <c:v>359.781366015854</c:v>
                </c:pt>
                <c:pt idx="44">
                  <c:v>355.706286323582</c:v>
                </c:pt>
                <c:pt idx="45">
                  <c:v>353.733827602752</c:v>
                </c:pt>
                <c:pt idx="46">
                  <c:v>353.783890006834</c:v>
                </c:pt>
                <c:pt idx="47">
                  <c:v>351.400919572532</c:v>
                </c:pt>
                <c:pt idx="48">
                  <c:v>349.037974099864</c:v>
                </c:pt>
                <c:pt idx="49">
                  <c:v>348.086788422306</c:v>
                </c:pt>
                <c:pt idx="50">
                  <c:v>345.153131543103</c:v>
                </c:pt>
                <c:pt idx="51">
                  <c:v>342.780173589617</c:v>
                </c:pt>
                <c:pt idx="52">
                  <c:v>340.887814715319</c:v>
                </c:pt>
                <c:pt idx="53">
                  <c:v>337.143146889988</c:v>
                </c:pt>
                <c:pt idx="54">
                  <c:v>336.782697580598</c:v>
                </c:pt>
                <c:pt idx="55">
                  <c:v>333.989215432824</c:v>
                </c:pt>
                <c:pt idx="56">
                  <c:v>330.885346379742</c:v>
                </c:pt>
                <c:pt idx="57">
                  <c:v>330.775209090761</c:v>
                </c:pt>
                <c:pt idx="58">
                  <c:v>330.064322952797</c:v>
                </c:pt>
                <c:pt idx="59">
                  <c:v>326.940428938083</c:v>
                </c:pt>
                <c:pt idx="60">
                  <c:v>325.658831393584</c:v>
                </c:pt>
                <c:pt idx="61">
                  <c:v>322.344700243358</c:v>
                </c:pt>
                <c:pt idx="62">
                  <c:v>319.240831190276</c:v>
                </c:pt>
                <c:pt idx="63">
                  <c:v>317.548721932305</c:v>
                </c:pt>
                <c:pt idx="64">
                  <c:v>318.049345973125</c:v>
                </c:pt>
                <c:pt idx="65">
                  <c:v>314.935464439227</c:v>
                </c:pt>
                <c:pt idx="66">
                  <c:v>313.964253800036</c:v>
                </c:pt>
                <c:pt idx="67">
                  <c:v>310.780284900423</c:v>
                </c:pt>
                <c:pt idx="68">
                  <c:v>308.657638967348</c:v>
                </c:pt>
                <c:pt idx="69">
                  <c:v>306.795317535498</c:v>
                </c:pt>
                <c:pt idx="70">
                  <c:v>303.461161423639</c:v>
                </c:pt>
                <c:pt idx="71">
                  <c:v>302.790325208941</c:v>
                </c:pt>
                <c:pt idx="72">
                  <c:v>300.357292370557</c:v>
                </c:pt>
                <c:pt idx="73">
                  <c:v>298.314746284013</c:v>
                </c:pt>
                <c:pt idx="74">
                  <c:v>296.502487256246</c:v>
                </c:pt>
                <c:pt idx="75">
                  <c:v>293.538792934593</c:v>
                </c:pt>
                <c:pt idx="76">
                  <c:v>292.79786935418</c:v>
                </c:pt>
                <c:pt idx="77">
                  <c:v>289.573850531301</c:v>
                </c:pt>
                <c:pt idx="78">
                  <c:v>289.413650838239</c:v>
                </c:pt>
                <c:pt idx="79">
                  <c:v>286.770355902711</c:v>
                </c:pt>
                <c:pt idx="80">
                  <c:v>284.827934624331</c:v>
                </c:pt>
                <c:pt idx="81">
                  <c:v>281.694028128799</c:v>
                </c:pt>
                <c:pt idx="82">
                  <c:v>279.791656773685</c:v>
                </c:pt>
                <c:pt idx="83">
                  <c:v>278.910558461842</c:v>
                </c:pt>
                <c:pt idx="84">
                  <c:v>276.137101275701</c:v>
                </c:pt>
                <c:pt idx="85">
                  <c:v>274.905566135285</c:v>
                </c:pt>
                <c:pt idx="86">
                  <c:v>271.821722043835</c:v>
                </c:pt>
                <c:pt idx="87">
                  <c:v>270.159650228314</c:v>
                </c:pt>
                <c:pt idx="88">
                  <c:v>268.547640816875</c:v>
                </c:pt>
                <c:pt idx="89">
                  <c:v>266.404969922166</c:v>
                </c:pt>
                <c:pt idx="90">
                  <c:v>265.573934014406</c:v>
                </c:pt>
                <c:pt idx="91">
                  <c:v>261.909366035606</c:v>
                </c:pt>
                <c:pt idx="92">
                  <c:v>260.407493913146</c:v>
                </c:pt>
                <c:pt idx="93">
                  <c:v>257.624024246189</c:v>
                </c:pt>
                <c:pt idx="94">
                  <c:v>257.433787110678</c:v>
                </c:pt>
                <c:pt idx="95">
                  <c:v>254.920654425763</c:v>
                </c:pt>
                <c:pt idx="96">
                  <c:v>252.888120820035</c:v>
                </c:pt>
                <c:pt idx="97">
                  <c:v>251.075861792268</c:v>
                </c:pt>
                <c:pt idx="98">
                  <c:v>248.122179951431</c:v>
                </c:pt>
                <c:pt idx="99">
                  <c:v>246.169746192235</c:v>
                </c:pt>
                <c:pt idx="100">
                  <c:v>243.346226602012</c:v>
                </c:pt>
                <c:pt idx="101">
                  <c:v>243.596538622421</c:v>
                </c:pt>
                <c:pt idx="102">
                  <c:v>240.492669569339</c:v>
                </c:pt>
                <c:pt idx="103">
                  <c:v>238.510198367693</c:v>
                </c:pt>
                <c:pt idx="104">
                  <c:v>237.468900362788</c:v>
                </c:pt>
                <c:pt idx="105">
                  <c:v>233.74425749909</c:v>
                </c:pt>
                <c:pt idx="106">
                  <c:v>231.841886143975</c:v>
                </c:pt>
                <c:pt idx="107">
                  <c:v>229.999589673759</c:v>
                </c:pt>
                <c:pt idx="108">
                  <c:v>229.388828343959</c:v>
                </c:pt>
                <c:pt idx="109">
                  <c:v>226.284959290877</c:v>
                </c:pt>
                <c:pt idx="110">
                  <c:v>224.032151107188</c:v>
                </c:pt>
                <c:pt idx="111">
                  <c:v>223.271202565142</c:v>
                </c:pt>
                <c:pt idx="112">
                  <c:v>221.048431823903</c:v>
                </c:pt>
                <c:pt idx="113">
                  <c:v>218.395124407558</c:v>
                </c:pt>
                <c:pt idx="114">
                  <c:v>216.622915303057</c:v>
                </c:pt>
                <c:pt idx="115">
                  <c:v>214.049707733244</c:v>
                </c:pt>
                <c:pt idx="116">
                  <c:v>212.718047784663</c:v>
                </c:pt>
                <c:pt idx="117">
                  <c:v>210.064740368319</c:v>
                </c:pt>
                <c:pt idx="118">
                  <c:v>208.853230189535</c:v>
                </c:pt>
                <c:pt idx="119">
                  <c:v>206.019698118496</c:v>
                </c:pt>
                <c:pt idx="120">
                  <c:v>205.298799499716</c:v>
                </c:pt>
                <c:pt idx="121">
                  <c:v>202.875779142148</c:v>
                </c:pt>
                <c:pt idx="122">
                  <c:v>200.112334436824</c:v>
                </c:pt>
                <c:pt idx="123">
                  <c:v>198.380175255587</c:v>
                </c:pt>
                <c:pt idx="124">
                  <c:v>196.377679092309</c:v>
                </c:pt>
                <c:pt idx="125">
                  <c:v>194.37518292903</c:v>
                </c:pt>
                <c:pt idx="126">
                  <c:v>192.372686765751</c:v>
                </c:pt>
                <c:pt idx="127">
                  <c:v>190.370190602473</c:v>
                </c:pt>
                <c:pt idx="128">
                  <c:v>188.367694439194</c:v>
                </c:pt>
                <c:pt idx="129">
                  <c:v>186.3651982759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731130667227</c:v>
                </c:pt>
                <c:pt idx="1">
                  <c:v>441.034029082699</c:v>
                </c:pt>
                <c:pt idx="2">
                  <c:v>439.712381614935</c:v>
                </c:pt>
                <c:pt idx="3">
                  <c:v>438.500871436152</c:v>
                </c:pt>
                <c:pt idx="4">
                  <c:v>438.250559415742</c:v>
                </c:pt>
                <c:pt idx="5">
                  <c:v>433.704893125099</c:v>
                </c:pt>
                <c:pt idx="6">
                  <c:v>430.580999110384</c:v>
                </c:pt>
                <c:pt idx="7">
                  <c:v>429.199276757722</c:v>
                </c:pt>
                <c:pt idx="8">
                  <c:v>429.599775990378</c:v>
                </c:pt>
                <c:pt idx="9">
                  <c:v>426.20554499362</c:v>
                </c:pt>
                <c:pt idx="10">
                  <c:v>426.606044226276</c:v>
                </c:pt>
                <c:pt idx="11">
                  <c:v>420.948992565014</c:v>
                </c:pt>
                <c:pt idx="12">
                  <c:v>419.817582232761</c:v>
                </c:pt>
                <c:pt idx="13">
                  <c:v>419.186795941328</c:v>
                </c:pt>
                <c:pt idx="14">
                  <c:v>415.422103154364</c:v>
                </c:pt>
                <c:pt idx="15">
                  <c:v>416.263151542941</c:v>
                </c:pt>
                <c:pt idx="16">
                  <c:v>412.618608525774</c:v>
                </c:pt>
                <c:pt idx="17">
                  <c:v>410.395837784535</c:v>
                </c:pt>
                <c:pt idx="18">
                  <c:v>409.134265201669</c:v>
                </c:pt>
                <c:pt idx="19">
                  <c:v>406.751294767367</c:v>
                </c:pt>
                <c:pt idx="20">
                  <c:v>405.80010908981</c:v>
                </c:pt>
                <c:pt idx="21">
                  <c:v>403.146801673465</c:v>
                </c:pt>
                <c:pt idx="22">
                  <c:v>401.104255586921</c:v>
                </c:pt>
                <c:pt idx="23">
                  <c:v>397.72003707098</c:v>
                </c:pt>
                <c:pt idx="24">
                  <c:v>397.189375587711</c:v>
                </c:pt>
                <c:pt idx="25">
                  <c:v>393.184383261154</c:v>
                </c:pt>
                <c:pt idx="26">
                  <c:v>391.482261522367</c:v>
                </c:pt>
                <c:pt idx="27">
                  <c:v>389.379640550924</c:v>
                </c:pt>
                <c:pt idx="28">
                  <c:v>390.450975998278</c:v>
                </c:pt>
                <c:pt idx="29">
                  <c:v>385.464760551714</c:v>
                </c:pt>
                <c:pt idx="30">
                  <c:v>385.174398608039</c:v>
                </c:pt>
                <c:pt idx="31">
                  <c:v>384.373400142727</c:v>
                </c:pt>
                <c:pt idx="32">
                  <c:v>379.50733446596</c:v>
                </c:pt>
                <c:pt idx="33">
                  <c:v>377.434750936966</c:v>
                </c:pt>
                <c:pt idx="34">
                  <c:v>378.195699479012</c:v>
                </c:pt>
                <c:pt idx="35">
                  <c:v>374.340894364701</c:v>
                </c:pt>
                <c:pt idx="36">
                  <c:v>372.438523009586</c:v>
                </c:pt>
                <c:pt idx="37">
                  <c:v>372.017998815298</c:v>
                </c:pt>
                <c:pt idx="38">
                  <c:v>369.244541629156</c:v>
                </c:pt>
                <c:pt idx="39">
                  <c:v>365.539923727091</c:v>
                </c:pt>
                <c:pt idx="40">
                  <c:v>362.966716157278</c:v>
                </c:pt>
                <c:pt idx="41">
                  <c:v>360.924170070733</c:v>
                </c:pt>
                <c:pt idx="42">
                  <c:v>358.971736311536</c:v>
                </c:pt>
                <c:pt idx="43">
                  <c:v>359.772734776848</c:v>
                </c:pt>
                <c:pt idx="44">
                  <c:v>355.697655084576</c:v>
                </c:pt>
                <c:pt idx="45">
                  <c:v>353.725196363746</c:v>
                </c:pt>
                <c:pt idx="46">
                  <c:v>353.775258767828</c:v>
                </c:pt>
                <c:pt idx="47">
                  <c:v>351.392288333526</c:v>
                </c:pt>
                <c:pt idx="48">
                  <c:v>349.029342860858</c:v>
                </c:pt>
                <c:pt idx="49">
                  <c:v>348.0781571833</c:v>
                </c:pt>
                <c:pt idx="50">
                  <c:v>345.144500304097</c:v>
                </c:pt>
                <c:pt idx="51">
                  <c:v>342.771542350612</c:v>
                </c:pt>
                <c:pt idx="52">
                  <c:v>340.879183476313</c:v>
                </c:pt>
                <c:pt idx="53">
                  <c:v>337.134515650982</c:v>
                </c:pt>
                <c:pt idx="54">
                  <c:v>336.774066341592</c:v>
                </c:pt>
                <c:pt idx="55">
                  <c:v>333.980584193818</c:v>
                </c:pt>
                <c:pt idx="56">
                  <c:v>330.876715140736</c:v>
                </c:pt>
                <c:pt idx="57">
                  <c:v>330.766577851755</c:v>
                </c:pt>
                <c:pt idx="58">
                  <c:v>330.055691713792</c:v>
                </c:pt>
                <c:pt idx="59">
                  <c:v>326.931797699077</c:v>
                </c:pt>
                <c:pt idx="60">
                  <c:v>325.650200154578</c:v>
                </c:pt>
                <c:pt idx="61">
                  <c:v>322.336069004352</c:v>
                </c:pt>
                <c:pt idx="62">
                  <c:v>319.23219995127</c:v>
                </c:pt>
                <c:pt idx="63">
                  <c:v>317.540090693299</c:v>
                </c:pt>
                <c:pt idx="64">
                  <c:v>318.040714734119</c:v>
                </c:pt>
                <c:pt idx="65">
                  <c:v>314.926833200221</c:v>
                </c:pt>
                <c:pt idx="66">
                  <c:v>313.95562256103</c:v>
                </c:pt>
                <c:pt idx="67">
                  <c:v>310.771653661417</c:v>
                </c:pt>
                <c:pt idx="68">
                  <c:v>308.649007728342</c:v>
                </c:pt>
                <c:pt idx="69">
                  <c:v>306.786686296493</c:v>
                </c:pt>
                <c:pt idx="70">
                  <c:v>303.452530184633</c:v>
                </c:pt>
                <c:pt idx="71">
                  <c:v>302.781693969935</c:v>
                </c:pt>
                <c:pt idx="72">
                  <c:v>300.348661131551</c:v>
                </c:pt>
                <c:pt idx="73">
                  <c:v>298.306115045007</c:v>
                </c:pt>
                <c:pt idx="74">
                  <c:v>296.49385601724</c:v>
                </c:pt>
                <c:pt idx="75">
                  <c:v>293.530161695587</c:v>
                </c:pt>
                <c:pt idx="76">
                  <c:v>292.789238115174</c:v>
                </c:pt>
                <c:pt idx="77">
                  <c:v>289.565219292295</c:v>
                </c:pt>
                <c:pt idx="78">
                  <c:v>289.405019599233</c:v>
                </c:pt>
                <c:pt idx="79">
                  <c:v>286.761724663705</c:v>
                </c:pt>
                <c:pt idx="80">
                  <c:v>284.819303385325</c:v>
                </c:pt>
                <c:pt idx="81">
                  <c:v>281.685396889794</c:v>
                </c:pt>
                <c:pt idx="82">
                  <c:v>279.783025534679</c:v>
                </c:pt>
                <c:pt idx="83">
                  <c:v>278.901927222836</c:v>
                </c:pt>
                <c:pt idx="84">
                  <c:v>276.128470036695</c:v>
                </c:pt>
                <c:pt idx="85">
                  <c:v>274.896934896279</c:v>
                </c:pt>
                <c:pt idx="86">
                  <c:v>271.813090804829</c:v>
                </c:pt>
                <c:pt idx="87">
                  <c:v>270.151018989308</c:v>
                </c:pt>
                <c:pt idx="88">
                  <c:v>268.539009577869</c:v>
                </c:pt>
                <c:pt idx="89">
                  <c:v>266.39633868316</c:v>
                </c:pt>
                <c:pt idx="90">
                  <c:v>265.5653027754</c:v>
                </c:pt>
                <c:pt idx="91">
                  <c:v>261.9007347966</c:v>
                </c:pt>
                <c:pt idx="92">
                  <c:v>260.398862674141</c:v>
                </c:pt>
                <c:pt idx="93">
                  <c:v>257.615393007183</c:v>
                </c:pt>
                <c:pt idx="94">
                  <c:v>257.425155871672</c:v>
                </c:pt>
                <c:pt idx="95">
                  <c:v>254.912023186757</c:v>
                </c:pt>
                <c:pt idx="96">
                  <c:v>252.879489581029</c:v>
                </c:pt>
                <c:pt idx="97">
                  <c:v>251.067230553262</c:v>
                </c:pt>
                <c:pt idx="98">
                  <c:v>248.113548712425</c:v>
                </c:pt>
                <c:pt idx="99">
                  <c:v>246.161114953229</c:v>
                </c:pt>
                <c:pt idx="100">
                  <c:v>243.337595363006</c:v>
                </c:pt>
                <c:pt idx="101">
                  <c:v>243.587907383415</c:v>
                </c:pt>
                <c:pt idx="102">
                  <c:v>240.484038330333</c:v>
                </c:pt>
                <c:pt idx="103">
                  <c:v>238.501567128688</c:v>
                </c:pt>
                <c:pt idx="104">
                  <c:v>237.460269123783</c:v>
                </c:pt>
                <c:pt idx="105">
                  <c:v>233.735626260084</c:v>
                </c:pt>
                <c:pt idx="106">
                  <c:v>231.833254904969</c:v>
                </c:pt>
                <c:pt idx="107">
                  <c:v>229.990958434753</c:v>
                </c:pt>
                <c:pt idx="108">
                  <c:v>229.380197104953</c:v>
                </c:pt>
                <c:pt idx="109">
                  <c:v>226.276328051871</c:v>
                </c:pt>
                <c:pt idx="110">
                  <c:v>224.023519868182</c:v>
                </c:pt>
                <c:pt idx="111">
                  <c:v>223.262571326136</c:v>
                </c:pt>
                <c:pt idx="112">
                  <c:v>221.039800584897</c:v>
                </c:pt>
                <c:pt idx="113">
                  <c:v>218.386493168553</c:v>
                </c:pt>
                <c:pt idx="114">
                  <c:v>216.614284064051</c:v>
                </c:pt>
                <c:pt idx="115">
                  <c:v>214.041076494238</c:v>
                </c:pt>
                <c:pt idx="116">
                  <c:v>212.709416545657</c:v>
                </c:pt>
                <c:pt idx="117">
                  <c:v>210.056109129313</c:v>
                </c:pt>
                <c:pt idx="118">
                  <c:v>208.844598950529</c:v>
                </c:pt>
                <c:pt idx="119">
                  <c:v>206.01106687949</c:v>
                </c:pt>
                <c:pt idx="120">
                  <c:v>205.29016826071</c:v>
                </c:pt>
                <c:pt idx="121">
                  <c:v>202.867147903142</c:v>
                </c:pt>
                <c:pt idx="122">
                  <c:v>200.103703197818</c:v>
                </c:pt>
                <c:pt idx="123">
                  <c:v>198.371544016582</c:v>
                </c:pt>
                <c:pt idx="124">
                  <c:v>196.369047853303</c:v>
                </c:pt>
                <c:pt idx="125">
                  <c:v>194.366551690024</c:v>
                </c:pt>
                <c:pt idx="126">
                  <c:v>192.364055526745</c:v>
                </c:pt>
                <c:pt idx="127">
                  <c:v>190.361559363467</c:v>
                </c:pt>
                <c:pt idx="128">
                  <c:v>188.359063200188</c:v>
                </c:pt>
                <c:pt idx="129">
                  <c:v>186.356567036909</c:v>
                </c:pt>
              </c:numCache>
            </c:numRef>
          </c:yVal>
          <c:smooth val="1"/>
        </c:ser>
        <c:axId val="35725053"/>
        <c:axId val="95957134"/>
      </c:scatterChart>
      <c:valAx>
        <c:axId val="3572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34"/>
        <c:crossesAt val="0"/>
        <c:crossBetween val="midCat"/>
      </c:valAx>
      <c:valAx>
        <c:axId val="959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0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533067042671</c:v>
                </c:pt>
                <c:pt idx="1">
                  <c:v>1.00533067042671</c:v>
                </c:pt>
                <c:pt idx="2">
                  <c:v>1.00533067042671</c:v>
                </c:pt>
                <c:pt idx="3">
                  <c:v>1.00533067042671</c:v>
                </c:pt>
                <c:pt idx="4">
                  <c:v>1.00533067042671</c:v>
                </c:pt>
                <c:pt idx="5">
                  <c:v>1.00533067042671</c:v>
                </c:pt>
                <c:pt idx="6">
                  <c:v>1.00533067042671</c:v>
                </c:pt>
                <c:pt idx="7">
                  <c:v>1.00533067042671</c:v>
                </c:pt>
                <c:pt idx="8">
                  <c:v>1.00533067042671</c:v>
                </c:pt>
                <c:pt idx="9">
                  <c:v>1.00533067042671</c:v>
                </c:pt>
                <c:pt idx="10">
                  <c:v>1.00533067042671</c:v>
                </c:pt>
                <c:pt idx="11">
                  <c:v>1.00533067042671</c:v>
                </c:pt>
                <c:pt idx="12">
                  <c:v>1.00533067042671</c:v>
                </c:pt>
                <c:pt idx="13">
                  <c:v>1.00533067042671</c:v>
                </c:pt>
                <c:pt idx="14">
                  <c:v>1.00533067042671</c:v>
                </c:pt>
                <c:pt idx="15">
                  <c:v>1.00533067042671</c:v>
                </c:pt>
                <c:pt idx="16">
                  <c:v>1.00533067042671</c:v>
                </c:pt>
                <c:pt idx="17">
                  <c:v>1.00533067042671</c:v>
                </c:pt>
                <c:pt idx="18">
                  <c:v>1.00533067042671</c:v>
                </c:pt>
                <c:pt idx="19">
                  <c:v>1.00533067042671</c:v>
                </c:pt>
                <c:pt idx="20">
                  <c:v>1.00533067042671</c:v>
                </c:pt>
                <c:pt idx="21">
                  <c:v>1.00533067042671</c:v>
                </c:pt>
                <c:pt idx="22">
                  <c:v>1.00533067042671</c:v>
                </c:pt>
                <c:pt idx="23">
                  <c:v>1.00533067042671</c:v>
                </c:pt>
                <c:pt idx="24">
                  <c:v>1.00533067042671</c:v>
                </c:pt>
                <c:pt idx="25">
                  <c:v>1.00533067042671</c:v>
                </c:pt>
                <c:pt idx="26">
                  <c:v>1.00533067042671</c:v>
                </c:pt>
                <c:pt idx="27">
                  <c:v>1.00533067042671</c:v>
                </c:pt>
                <c:pt idx="28">
                  <c:v>1.00533067042671</c:v>
                </c:pt>
                <c:pt idx="29">
                  <c:v>1.00533067042671</c:v>
                </c:pt>
                <c:pt idx="30">
                  <c:v>1.00533067042671</c:v>
                </c:pt>
                <c:pt idx="31">
                  <c:v>1.00533067042671</c:v>
                </c:pt>
                <c:pt idx="32">
                  <c:v>1.00533067042671</c:v>
                </c:pt>
                <c:pt idx="33">
                  <c:v>1.00533067042671</c:v>
                </c:pt>
                <c:pt idx="34">
                  <c:v>1.00533067042671</c:v>
                </c:pt>
                <c:pt idx="35">
                  <c:v>1.00533067042671</c:v>
                </c:pt>
                <c:pt idx="36">
                  <c:v>1.00533067042671</c:v>
                </c:pt>
                <c:pt idx="37">
                  <c:v>1.00533067042671</c:v>
                </c:pt>
                <c:pt idx="38">
                  <c:v>1.00533067042671</c:v>
                </c:pt>
                <c:pt idx="39">
                  <c:v>1.00533067042671</c:v>
                </c:pt>
                <c:pt idx="40">
                  <c:v>1.00533067042671</c:v>
                </c:pt>
                <c:pt idx="41">
                  <c:v>1.00533067042671</c:v>
                </c:pt>
                <c:pt idx="42">
                  <c:v>1.00533067042671</c:v>
                </c:pt>
                <c:pt idx="43">
                  <c:v>1.00533067042671</c:v>
                </c:pt>
                <c:pt idx="44">
                  <c:v>1.00533067042671</c:v>
                </c:pt>
                <c:pt idx="45">
                  <c:v>1.00533067042671</c:v>
                </c:pt>
                <c:pt idx="46">
                  <c:v>1.00533067042671</c:v>
                </c:pt>
                <c:pt idx="47">
                  <c:v>1.00533067042671</c:v>
                </c:pt>
                <c:pt idx="48">
                  <c:v>1.00533067042671</c:v>
                </c:pt>
                <c:pt idx="49">
                  <c:v>1.00533067042671</c:v>
                </c:pt>
                <c:pt idx="50">
                  <c:v>1.00533067042671</c:v>
                </c:pt>
                <c:pt idx="51">
                  <c:v>1.00533067042671</c:v>
                </c:pt>
                <c:pt idx="52">
                  <c:v>1.00533067042671</c:v>
                </c:pt>
                <c:pt idx="53">
                  <c:v>1.00533067042671</c:v>
                </c:pt>
                <c:pt idx="54">
                  <c:v>1.00533067042671</c:v>
                </c:pt>
                <c:pt idx="55">
                  <c:v>1.00533067042671</c:v>
                </c:pt>
                <c:pt idx="56">
                  <c:v>1.00533067042671</c:v>
                </c:pt>
                <c:pt idx="57">
                  <c:v>1.00533067042671</c:v>
                </c:pt>
                <c:pt idx="58">
                  <c:v>1.00533067042671</c:v>
                </c:pt>
                <c:pt idx="59">
                  <c:v>1.00533067042671</c:v>
                </c:pt>
                <c:pt idx="60">
                  <c:v>1.00533067042671</c:v>
                </c:pt>
                <c:pt idx="61">
                  <c:v>1.00533067042671</c:v>
                </c:pt>
                <c:pt idx="62">
                  <c:v>1.00533067042671</c:v>
                </c:pt>
                <c:pt idx="63">
                  <c:v>1.00533067042671</c:v>
                </c:pt>
                <c:pt idx="64">
                  <c:v>1.00533067042671</c:v>
                </c:pt>
                <c:pt idx="65">
                  <c:v>1.00533067042671</c:v>
                </c:pt>
                <c:pt idx="66">
                  <c:v>1.00533067042671</c:v>
                </c:pt>
                <c:pt idx="67">
                  <c:v>1.00533067042671</c:v>
                </c:pt>
                <c:pt idx="68">
                  <c:v>1.00533067042671</c:v>
                </c:pt>
                <c:pt idx="69">
                  <c:v>1.00533067042671</c:v>
                </c:pt>
                <c:pt idx="70">
                  <c:v>1.00533067042671</c:v>
                </c:pt>
                <c:pt idx="71">
                  <c:v>1.00533067042671</c:v>
                </c:pt>
                <c:pt idx="72">
                  <c:v>1.00533067042671</c:v>
                </c:pt>
                <c:pt idx="73">
                  <c:v>1.00533067042671</c:v>
                </c:pt>
                <c:pt idx="74">
                  <c:v>1.00533067042671</c:v>
                </c:pt>
                <c:pt idx="75">
                  <c:v>1.00533067042671</c:v>
                </c:pt>
                <c:pt idx="76">
                  <c:v>1.00533067042671</c:v>
                </c:pt>
                <c:pt idx="77">
                  <c:v>1.00533067042671</c:v>
                </c:pt>
                <c:pt idx="78">
                  <c:v>1.00533067042671</c:v>
                </c:pt>
                <c:pt idx="79">
                  <c:v>1.00533067042671</c:v>
                </c:pt>
                <c:pt idx="80">
                  <c:v>1.00533067042671</c:v>
                </c:pt>
                <c:pt idx="81">
                  <c:v>1.00533067042671</c:v>
                </c:pt>
                <c:pt idx="82">
                  <c:v>1.00533067042671</c:v>
                </c:pt>
                <c:pt idx="83">
                  <c:v>1.00533067042671</c:v>
                </c:pt>
                <c:pt idx="84">
                  <c:v>1.00533067042671</c:v>
                </c:pt>
                <c:pt idx="85">
                  <c:v>1.00533067042671</c:v>
                </c:pt>
                <c:pt idx="86">
                  <c:v>1.00533067042671</c:v>
                </c:pt>
                <c:pt idx="87">
                  <c:v>1.00533067042671</c:v>
                </c:pt>
                <c:pt idx="88">
                  <c:v>1.00533067042671</c:v>
                </c:pt>
                <c:pt idx="89">
                  <c:v>1.00533067042671</c:v>
                </c:pt>
                <c:pt idx="90">
                  <c:v>1.00533067042671</c:v>
                </c:pt>
                <c:pt idx="91">
                  <c:v>1.00533067042671</c:v>
                </c:pt>
                <c:pt idx="92">
                  <c:v>1.00533067042671</c:v>
                </c:pt>
                <c:pt idx="93">
                  <c:v>1.00533067042671</c:v>
                </c:pt>
                <c:pt idx="94">
                  <c:v>1.00533067042671</c:v>
                </c:pt>
                <c:pt idx="95">
                  <c:v>1.00533067042671</c:v>
                </c:pt>
                <c:pt idx="96">
                  <c:v>1.00533067042671</c:v>
                </c:pt>
                <c:pt idx="97">
                  <c:v>1.00533067042671</c:v>
                </c:pt>
                <c:pt idx="98">
                  <c:v>1.00533067042671</c:v>
                </c:pt>
                <c:pt idx="99">
                  <c:v>1.00533067042671</c:v>
                </c:pt>
                <c:pt idx="100">
                  <c:v>1.00533067042671</c:v>
                </c:pt>
                <c:pt idx="101">
                  <c:v>1.00533067042671</c:v>
                </c:pt>
                <c:pt idx="102">
                  <c:v>1.00533067042671</c:v>
                </c:pt>
                <c:pt idx="103">
                  <c:v>1.00533067042671</c:v>
                </c:pt>
                <c:pt idx="104">
                  <c:v>1.00533067042671</c:v>
                </c:pt>
                <c:pt idx="105">
                  <c:v>1.00533067042671</c:v>
                </c:pt>
                <c:pt idx="106">
                  <c:v>1.00533067042671</c:v>
                </c:pt>
                <c:pt idx="107">
                  <c:v>1.00533067042671</c:v>
                </c:pt>
                <c:pt idx="108">
                  <c:v>1.00533067042671</c:v>
                </c:pt>
                <c:pt idx="109">
                  <c:v>1.00533067042671</c:v>
                </c:pt>
                <c:pt idx="110">
                  <c:v>1.00533067042671</c:v>
                </c:pt>
                <c:pt idx="111">
                  <c:v>1.00533067042671</c:v>
                </c:pt>
                <c:pt idx="112">
                  <c:v>1.00533067042671</c:v>
                </c:pt>
                <c:pt idx="113">
                  <c:v>1.00533067042671</c:v>
                </c:pt>
                <c:pt idx="114">
                  <c:v>1.00533067042671</c:v>
                </c:pt>
                <c:pt idx="115">
                  <c:v>1.00533067042671</c:v>
                </c:pt>
                <c:pt idx="116">
                  <c:v>1.00533067042671</c:v>
                </c:pt>
                <c:pt idx="117">
                  <c:v>1.00533067042671</c:v>
                </c:pt>
                <c:pt idx="118">
                  <c:v>1.00533067042671</c:v>
                </c:pt>
                <c:pt idx="119">
                  <c:v>1.00533067042671</c:v>
                </c:pt>
                <c:pt idx="120">
                  <c:v>1.00533067042671</c:v>
                </c:pt>
                <c:pt idx="121">
                  <c:v>1.00533067042671</c:v>
                </c:pt>
                <c:pt idx="122">
                  <c:v>1.00533067042671</c:v>
                </c:pt>
                <c:pt idx="123">
                  <c:v>1.00533067042671</c:v>
                </c:pt>
                <c:pt idx="124">
                  <c:v>1.00533067042671</c:v>
                </c:pt>
                <c:pt idx="125">
                  <c:v>1.00533067042671</c:v>
                </c:pt>
                <c:pt idx="126">
                  <c:v>1.00533067042671</c:v>
                </c:pt>
                <c:pt idx="127">
                  <c:v>1.00533067042671</c:v>
                </c:pt>
                <c:pt idx="128">
                  <c:v>1.00533067042671</c:v>
                </c:pt>
                <c:pt idx="129">
                  <c:v>1.00533067042671</c:v>
                </c:pt>
                <c:pt idx="130">
                  <c:v>1.00533067042671</c:v>
                </c:pt>
                <c:pt idx="131">
                  <c:v>1.00533067042671</c:v>
                </c:pt>
                <c:pt idx="132">
                  <c:v>1.00533067042671</c:v>
                </c:pt>
                <c:pt idx="133">
                  <c:v>1.00533067042671</c:v>
                </c:pt>
                <c:pt idx="134">
                  <c:v>1.00533067042671</c:v>
                </c:pt>
                <c:pt idx="135">
                  <c:v>1.00533067042671</c:v>
                </c:pt>
                <c:pt idx="136">
                  <c:v>1.00533067042671</c:v>
                </c:pt>
                <c:pt idx="137">
                  <c:v>1.00533067042671</c:v>
                </c:pt>
                <c:pt idx="138">
                  <c:v>1.00533067042671</c:v>
                </c:pt>
                <c:pt idx="139">
                  <c:v>1.00533067042671</c:v>
                </c:pt>
                <c:pt idx="140">
                  <c:v>1.00533067042671</c:v>
                </c:pt>
                <c:pt idx="141">
                  <c:v>1.00533067042671</c:v>
                </c:pt>
                <c:pt idx="142">
                  <c:v>1.00533067042671</c:v>
                </c:pt>
                <c:pt idx="143">
                  <c:v>1.00533067042671</c:v>
                </c:pt>
                <c:pt idx="144">
                  <c:v>1.00533067042671</c:v>
                </c:pt>
                <c:pt idx="145">
                  <c:v>1.00533067042671</c:v>
                </c:pt>
                <c:pt idx="146">
                  <c:v>1.00533067042671</c:v>
                </c:pt>
                <c:pt idx="147">
                  <c:v>1.00533067042671</c:v>
                </c:pt>
                <c:pt idx="148">
                  <c:v>1.00533067042671</c:v>
                </c:pt>
                <c:pt idx="149">
                  <c:v>1.00533067042671</c:v>
                </c:pt>
                <c:pt idx="150">
                  <c:v>1.00533067042671</c:v>
                </c:pt>
                <c:pt idx="151">
                  <c:v>1.00533067042671</c:v>
                </c:pt>
                <c:pt idx="152">
                  <c:v>1.00533067042671</c:v>
                </c:pt>
                <c:pt idx="153">
                  <c:v>1.00533067042671</c:v>
                </c:pt>
                <c:pt idx="154">
                  <c:v>1.00533067042671</c:v>
                </c:pt>
                <c:pt idx="155">
                  <c:v>1.00533067042671</c:v>
                </c:pt>
                <c:pt idx="156">
                  <c:v>1.00533067042671</c:v>
                </c:pt>
                <c:pt idx="157">
                  <c:v>1.00533067042671</c:v>
                </c:pt>
                <c:pt idx="158">
                  <c:v>1.00533067042671</c:v>
                </c:pt>
                <c:pt idx="159">
                  <c:v>1.00533067042671</c:v>
                </c:pt>
                <c:pt idx="160">
                  <c:v>1.00533067042671</c:v>
                </c:pt>
                <c:pt idx="161">
                  <c:v>1.00533067042671</c:v>
                </c:pt>
                <c:pt idx="162">
                  <c:v>1.00533067042671</c:v>
                </c:pt>
                <c:pt idx="163">
                  <c:v>1.00533067042671</c:v>
                </c:pt>
                <c:pt idx="164">
                  <c:v>1.00533067042671</c:v>
                </c:pt>
                <c:pt idx="165">
                  <c:v>1.00533067042671</c:v>
                </c:pt>
                <c:pt idx="166">
                  <c:v>1.00533067042671</c:v>
                </c:pt>
                <c:pt idx="167">
                  <c:v>1.00533067042671</c:v>
                </c:pt>
                <c:pt idx="168">
                  <c:v>1.00533067042671</c:v>
                </c:pt>
                <c:pt idx="169">
                  <c:v>1.00533067042671</c:v>
                </c:pt>
                <c:pt idx="170">
                  <c:v>1.00533067042671</c:v>
                </c:pt>
                <c:pt idx="171">
                  <c:v>1.00533067042671</c:v>
                </c:pt>
                <c:pt idx="172">
                  <c:v>1.00533067042671</c:v>
                </c:pt>
                <c:pt idx="173">
                  <c:v>1.00533067042671</c:v>
                </c:pt>
                <c:pt idx="174">
                  <c:v>1.00533067042671</c:v>
                </c:pt>
                <c:pt idx="175">
                  <c:v>1.00533067042671</c:v>
                </c:pt>
                <c:pt idx="176">
                  <c:v>1.00533067042671</c:v>
                </c:pt>
                <c:pt idx="177">
                  <c:v>1.00533067042671</c:v>
                </c:pt>
                <c:pt idx="178">
                  <c:v>1.00533067042671</c:v>
                </c:pt>
                <c:pt idx="179">
                  <c:v>1.00533067042671</c:v>
                </c:pt>
                <c:pt idx="180">
                  <c:v>1.00533067042671</c:v>
                </c:pt>
                <c:pt idx="181">
                  <c:v>1.00533067042671</c:v>
                </c:pt>
                <c:pt idx="182">
                  <c:v>1.00533067042671</c:v>
                </c:pt>
                <c:pt idx="183">
                  <c:v>1.00533067042671</c:v>
                </c:pt>
                <c:pt idx="184">
                  <c:v>1.00533067042671</c:v>
                </c:pt>
                <c:pt idx="185">
                  <c:v>1.00533067042671</c:v>
                </c:pt>
                <c:pt idx="186">
                  <c:v>1.00533067042671</c:v>
                </c:pt>
                <c:pt idx="187">
                  <c:v>1.00533067042671</c:v>
                </c:pt>
                <c:pt idx="188">
                  <c:v>1.00533067042671</c:v>
                </c:pt>
                <c:pt idx="189">
                  <c:v>1.00533067042671</c:v>
                </c:pt>
                <c:pt idx="190">
                  <c:v>1.00533067042671</c:v>
                </c:pt>
                <c:pt idx="191">
                  <c:v>1.00533067042671</c:v>
                </c:pt>
                <c:pt idx="192">
                  <c:v>1.00533067042671</c:v>
                </c:pt>
                <c:pt idx="193">
                  <c:v>1.00533067042671</c:v>
                </c:pt>
                <c:pt idx="194">
                  <c:v>1.00533067042671</c:v>
                </c:pt>
                <c:pt idx="195">
                  <c:v>1.00533067042671</c:v>
                </c:pt>
                <c:pt idx="196">
                  <c:v>1.00533067042671</c:v>
                </c:pt>
                <c:pt idx="197">
                  <c:v>1.00533067042671</c:v>
                </c:pt>
                <c:pt idx="198">
                  <c:v>1.00533067042671</c:v>
                </c:pt>
                <c:pt idx="199">
                  <c:v>1.00533067042671</c:v>
                </c:pt>
                <c:pt idx="200">
                  <c:v>1.00533067042671</c:v>
                </c:pt>
                <c:pt idx="201">
                  <c:v>1.00533067042671</c:v>
                </c:pt>
                <c:pt idx="202">
                  <c:v>1.00533067042671</c:v>
                </c:pt>
                <c:pt idx="203">
                  <c:v>1.00533067042671</c:v>
                </c:pt>
                <c:pt idx="204">
                  <c:v>1.00533067042671</c:v>
                </c:pt>
                <c:pt idx="205">
                  <c:v>1.00533067042671</c:v>
                </c:pt>
                <c:pt idx="206">
                  <c:v>1.00533067042671</c:v>
                </c:pt>
                <c:pt idx="207">
                  <c:v>1.00533067042671</c:v>
                </c:pt>
                <c:pt idx="208">
                  <c:v>1.00533067042671</c:v>
                </c:pt>
                <c:pt idx="209">
                  <c:v>1.00533067042671</c:v>
                </c:pt>
                <c:pt idx="210">
                  <c:v>1.00533067042671</c:v>
                </c:pt>
                <c:pt idx="211">
                  <c:v>1.00533067042671</c:v>
                </c:pt>
                <c:pt idx="212">
                  <c:v>1.00533067042671</c:v>
                </c:pt>
                <c:pt idx="213">
                  <c:v>1.00533067042671</c:v>
                </c:pt>
                <c:pt idx="214">
                  <c:v>1.00533067042671</c:v>
                </c:pt>
                <c:pt idx="215">
                  <c:v>1.00533067042671</c:v>
                </c:pt>
                <c:pt idx="216">
                  <c:v>1.00533067042671</c:v>
                </c:pt>
                <c:pt idx="217">
                  <c:v>1.00533067042671</c:v>
                </c:pt>
                <c:pt idx="218">
                  <c:v>1.00533067042671</c:v>
                </c:pt>
                <c:pt idx="219">
                  <c:v>1.00533067042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447260017766</c:v>
                </c:pt>
                <c:pt idx="1">
                  <c:v>0.99447260017766</c:v>
                </c:pt>
                <c:pt idx="2">
                  <c:v>0.99447260017766</c:v>
                </c:pt>
                <c:pt idx="3">
                  <c:v>0.99447260017766</c:v>
                </c:pt>
                <c:pt idx="4">
                  <c:v>0.99447260017766</c:v>
                </c:pt>
                <c:pt idx="5">
                  <c:v>0.99447260017766</c:v>
                </c:pt>
                <c:pt idx="6">
                  <c:v>0.99447260017766</c:v>
                </c:pt>
                <c:pt idx="7">
                  <c:v>0.99447260017766</c:v>
                </c:pt>
                <c:pt idx="8">
                  <c:v>0.99447260017766</c:v>
                </c:pt>
                <c:pt idx="9">
                  <c:v>0.99447260017766</c:v>
                </c:pt>
                <c:pt idx="10">
                  <c:v>0.99447260017766</c:v>
                </c:pt>
                <c:pt idx="11">
                  <c:v>0.99447260017766</c:v>
                </c:pt>
                <c:pt idx="12">
                  <c:v>0.99447260017766</c:v>
                </c:pt>
                <c:pt idx="13">
                  <c:v>0.99447260017766</c:v>
                </c:pt>
                <c:pt idx="14">
                  <c:v>0.99447260017766</c:v>
                </c:pt>
                <c:pt idx="15">
                  <c:v>0.99447260017766</c:v>
                </c:pt>
                <c:pt idx="16">
                  <c:v>0.99447260017766</c:v>
                </c:pt>
                <c:pt idx="17">
                  <c:v>0.99447260017766</c:v>
                </c:pt>
                <c:pt idx="18">
                  <c:v>0.99447260017766</c:v>
                </c:pt>
                <c:pt idx="19">
                  <c:v>0.99447260017766</c:v>
                </c:pt>
                <c:pt idx="20">
                  <c:v>0.99447260017766</c:v>
                </c:pt>
                <c:pt idx="21">
                  <c:v>0.99447260017766</c:v>
                </c:pt>
                <c:pt idx="22">
                  <c:v>0.99447260017766</c:v>
                </c:pt>
                <c:pt idx="23">
                  <c:v>0.99447260017766</c:v>
                </c:pt>
                <c:pt idx="24">
                  <c:v>0.99447260017766</c:v>
                </c:pt>
                <c:pt idx="25">
                  <c:v>0.99447260017766</c:v>
                </c:pt>
                <c:pt idx="26">
                  <c:v>0.99447260017766</c:v>
                </c:pt>
                <c:pt idx="27">
                  <c:v>0.99447260017766</c:v>
                </c:pt>
                <c:pt idx="28">
                  <c:v>0.99447260017766</c:v>
                </c:pt>
                <c:pt idx="29">
                  <c:v>0.99447260017766</c:v>
                </c:pt>
                <c:pt idx="30">
                  <c:v>0.99447260017766</c:v>
                </c:pt>
                <c:pt idx="31">
                  <c:v>0.99447260017766</c:v>
                </c:pt>
                <c:pt idx="32">
                  <c:v>0.99447260017766</c:v>
                </c:pt>
                <c:pt idx="33">
                  <c:v>0.99447260017766</c:v>
                </c:pt>
                <c:pt idx="34">
                  <c:v>0.99447260017766</c:v>
                </c:pt>
                <c:pt idx="35">
                  <c:v>0.99447260017766</c:v>
                </c:pt>
                <c:pt idx="36">
                  <c:v>0.99447260017766</c:v>
                </c:pt>
                <c:pt idx="37">
                  <c:v>0.99447260017766</c:v>
                </c:pt>
                <c:pt idx="38">
                  <c:v>0.99447260017766</c:v>
                </c:pt>
                <c:pt idx="39">
                  <c:v>0.99447260017766</c:v>
                </c:pt>
                <c:pt idx="40">
                  <c:v>0.99447260017766</c:v>
                </c:pt>
                <c:pt idx="41">
                  <c:v>0.99447260017766</c:v>
                </c:pt>
                <c:pt idx="42">
                  <c:v>0.99447260017766</c:v>
                </c:pt>
                <c:pt idx="43">
                  <c:v>0.99447260017766</c:v>
                </c:pt>
                <c:pt idx="44">
                  <c:v>0.99447260017766</c:v>
                </c:pt>
                <c:pt idx="45">
                  <c:v>0.99447260017766</c:v>
                </c:pt>
                <c:pt idx="46">
                  <c:v>0.99447260017766</c:v>
                </c:pt>
                <c:pt idx="47">
                  <c:v>0.99447260017766</c:v>
                </c:pt>
                <c:pt idx="48">
                  <c:v>0.99447260017766</c:v>
                </c:pt>
                <c:pt idx="49">
                  <c:v>0.99447260017766</c:v>
                </c:pt>
                <c:pt idx="50">
                  <c:v>0.99447260017766</c:v>
                </c:pt>
                <c:pt idx="51">
                  <c:v>0.99447260017766</c:v>
                </c:pt>
                <c:pt idx="52">
                  <c:v>0.99447260017766</c:v>
                </c:pt>
                <c:pt idx="53">
                  <c:v>0.99447260017766</c:v>
                </c:pt>
                <c:pt idx="54">
                  <c:v>0.99447260017766</c:v>
                </c:pt>
                <c:pt idx="55">
                  <c:v>0.99447260017766</c:v>
                </c:pt>
                <c:pt idx="56">
                  <c:v>0.99447260017766</c:v>
                </c:pt>
                <c:pt idx="57">
                  <c:v>0.99447260017766</c:v>
                </c:pt>
                <c:pt idx="58">
                  <c:v>0.99447260017766</c:v>
                </c:pt>
                <c:pt idx="59">
                  <c:v>0.99447260017766</c:v>
                </c:pt>
                <c:pt idx="60">
                  <c:v>0.99447260017766</c:v>
                </c:pt>
                <c:pt idx="61">
                  <c:v>0.99447260017766</c:v>
                </c:pt>
                <c:pt idx="62">
                  <c:v>0.99447260017766</c:v>
                </c:pt>
                <c:pt idx="63">
                  <c:v>0.99447260017766</c:v>
                </c:pt>
                <c:pt idx="64">
                  <c:v>0.99447260017766</c:v>
                </c:pt>
                <c:pt idx="65">
                  <c:v>0.99447260017766</c:v>
                </c:pt>
                <c:pt idx="66">
                  <c:v>0.99447260017766</c:v>
                </c:pt>
                <c:pt idx="67">
                  <c:v>0.99447260017766</c:v>
                </c:pt>
                <c:pt idx="68">
                  <c:v>0.99447260017766</c:v>
                </c:pt>
                <c:pt idx="69">
                  <c:v>0.99447260017766</c:v>
                </c:pt>
                <c:pt idx="70">
                  <c:v>0.99447260017766</c:v>
                </c:pt>
                <c:pt idx="71">
                  <c:v>0.99447260017766</c:v>
                </c:pt>
                <c:pt idx="72">
                  <c:v>0.99447260017766</c:v>
                </c:pt>
                <c:pt idx="73">
                  <c:v>0.99447260017766</c:v>
                </c:pt>
                <c:pt idx="74">
                  <c:v>0.99447260017766</c:v>
                </c:pt>
                <c:pt idx="75">
                  <c:v>0.99447260017766</c:v>
                </c:pt>
                <c:pt idx="76">
                  <c:v>0.99447260017766</c:v>
                </c:pt>
                <c:pt idx="77">
                  <c:v>0.99447260017766</c:v>
                </c:pt>
                <c:pt idx="78">
                  <c:v>0.99447260017766</c:v>
                </c:pt>
                <c:pt idx="79">
                  <c:v>0.99447260017766</c:v>
                </c:pt>
                <c:pt idx="80">
                  <c:v>0.99447260017766</c:v>
                </c:pt>
                <c:pt idx="81">
                  <c:v>0.99447260017766</c:v>
                </c:pt>
                <c:pt idx="82">
                  <c:v>0.99447260017766</c:v>
                </c:pt>
                <c:pt idx="83">
                  <c:v>0.99447260017766</c:v>
                </c:pt>
                <c:pt idx="84">
                  <c:v>0.99447260017766</c:v>
                </c:pt>
                <c:pt idx="85">
                  <c:v>0.99447260017766</c:v>
                </c:pt>
                <c:pt idx="86">
                  <c:v>0.99447260017766</c:v>
                </c:pt>
                <c:pt idx="87">
                  <c:v>0.99447260017766</c:v>
                </c:pt>
                <c:pt idx="88">
                  <c:v>0.99447260017766</c:v>
                </c:pt>
                <c:pt idx="89">
                  <c:v>0.99447260017766</c:v>
                </c:pt>
                <c:pt idx="90">
                  <c:v>0.99447260017766</c:v>
                </c:pt>
                <c:pt idx="91">
                  <c:v>0.99447260017766</c:v>
                </c:pt>
                <c:pt idx="92">
                  <c:v>0.99447260017766</c:v>
                </c:pt>
                <c:pt idx="93">
                  <c:v>0.99447260017766</c:v>
                </c:pt>
                <c:pt idx="94">
                  <c:v>0.99447260017766</c:v>
                </c:pt>
                <c:pt idx="95">
                  <c:v>0.99447260017766</c:v>
                </c:pt>
                <c:pt idx="96">
                  <c:v>0.99447260017766</c:v>
                </c:pt>
                <c:pt idx="97">
                  <c:v>0.99447260017766</c:v>
                </c:pt>
                <c:pt idx="98">
                  <c:v>0.99447260017766</c:v>
                </c:pt>
                <c:pt idx="99">
                  <c:v>0.99447260017766</c:v>
                </c:pt>
                <c:pt idx="100">
                  <c:v>0.99447260017766</c:v>
                </c:pt>
                <c:pt idx="101">
                  <c:v>0.99447260017766</c:v>
                </c:pt>
                <c:pt idx="102">
                  <c:v>0.99447260017766</c:v>
                </c:pt>
                <c:pt idx="103">
                  <c:v>0.99447260017766</c:v>
                </c:pt>
                <c:pt idx="104">
                  <c:v>0.99447260017766</c:v>
                </c:pt>
                <c:pt idx="105">
                  <c:v>0.99447260017766</c:v>
                </c:pt>
                <c:pt idx="106">
                  <c:v>0.99447260017766</c:v>
                </c:pt>
                <c:pt idx="107">
                  <c:v>0.99447260017766</c:v>
                </c:pt>
                <c:pt idx="108">
                  <c:v>0.99447260017766</c:v>
                </c:pt>
                <c:pt idx="109">
                  <c:v>0.99447260017766</c:v>
                </c:pt>
                <c:pt idx="110">
                  <c:v>0.99447260017766</c:v>
                </c:pt>
                <c:pt idx="111">
                  <c:v>0.99447260017766</c:v>
                </c:pt>
                <c:pt idx="112">
                  <c:v>0.99447260017766</c:v>
                </c:pt>
                <c:pt idx="113">
                  <c:v>0.99447260017766</c:v>
                </c:pt>
                <c:pt idx="114">
                  <c:v>0.99447260017766</c:v>
                </c:pt>
                <c:pt idx="115">
                  <c:v>0.99447260017766</c:v>
                </c:pt>
                <c:pt idx="116">
                  <c:v>0.99447260017766</c:v>
                </c:pt>
                <c:pt idx="117">
                  <c:v>0.99447260017766</c:v>
                </c:pt>
                <c:pt idx="118">
                  <c:v>0.99447260017766</c:v>
                </c:pt>
                <c:pt idx="119">
                  <c:v>0.99447260017766</c:v>
                </c:pt>
                <c:pt idx="120">
                  <c:v>0.99447260017766</c:v>
                </c:pt>
                <c:pt idx="121">
                  <c:v>0.99447260017766</c:v>
                </c:pt>
                <c:pt idx="122">
                  <c:v>0.99447260017766</c:v>
                </c:pt>
                <c:pt idx="123">
                  <c:v>0.99447260017766</c:v>
                </c:pt>
                <c:pt idx="124">
                  <c:v>0.99447260017766</c:v>
                </c:pt>
                <c:pt idx="125">
                  <c:v>0.99447260017766</c:v>
                </c:pt>
                <c:pt idx="126">
                  <c:v>0.99447260017766</c:v>
                </c:pt>
                <c:pt idx="127">
                  <c:v>0.99447260017766</c:v>
                </c:pt>
                <c:pt idx="128">
                  <c:v>0.99447260017766</c:v>
                </c:pt>
                <c:pt idx="129">
                  <c:v>0.99447260017766</c:v>
                </c:pt>
                <c:pt idx="130">
                  <c:v>0.99447260017766</c:v>
                </c:pt>
                <c:pt idx="131">
                  <c:v>0.99447260017766</c:v>
                </c:pt>
                <c:pt idx="132">
                  <c:v>0.99447260017766</c:v>
                </c:pt>
                <c:pt idx="133">
                  <c:v>0.99447260017766</c:v>
                </c:pt>
                <c:pt idx="134">
                  <c:v>0.99447260017766</c:v>
                </c:pt>
                <c:pt idx="135">
                  <c:v>0.99447260017766</c:v>
                </c:pt>
                <c:pt idx="136">
                  <c:v>0.99447260017766</c:v>
                </c:pt>
                <c:pt idx="137">
                  <c:v>0.99447260017766</c:v>
                </c:pt>
                <c:pt idx="138">
                  <c:v>0.99447260017766</c:v>
                </c:pt>
                <c:pt idx="139">
                  <c:v>0.99447260017766</c:v>
                </c:pt>
                <c:pt idx="140">
                  <c:v>0.99447260017766</c:v>
                </c:pt>
                <c:pt idx="141">
                  <c:v>0.99447260017766</c:v>
                </c:pt>
                <c:pt idx="142">
                  <c:v>0.99447260017766</c:v>
                </c:pt>
                <c:pt idx="143">
                  <c:v>0.99447260017766</c:v>
                </c:pt>
                <c:pt idx="144">
                  <c:v>0.99447260017766</c:v>
                </c:pt>
                <c:pt idx="145">
                  <c:v>0.99447260017766</c:v>
                </c:pt>
                <c:pt idx="146">
                  <c:v>0.99447260017766</c:v>
                </c:pt>
                <c:pt idx="147">
                  <c:v>0.99447260017766</c:v>
                </c:pt>
                <c:pt idx="148">
                  <c:v>0.99447260017766</c:v>
                </c:pt>
                <c:pt idx="149">
                  <c:v>0.99447260017766</c:v>
                </c:pt>
                <c:pt idx="150">
                  <c:v>0.99447260017766</c:v>
                </c:pt>
                <c:pt idx="151">
                  <c:v>0.99447260017766</c:v>
                </c:pt>
                <c:pt idx="152">
                  <c:v>0.99447260017766</c:v>
                </c:pt>
                <c:pt idx="153">
                  <c:v>0.99447260017766</c:v>
                </c:pt>
                <c:pt idx="154">
                  <c:v>0.99447260017766</c:v>
                </c:pt>
                <c:pt idx="155">
                  <c:v>0.99447260017766</c:v>
                </c:pt>
                <c:pt idx="156">
                  <c:v>0.99447260017766</c:v>
                </c:pt>
                <c:pt idx="157">
                  <c:v>0.99447260017766</c:v>
                </c:pt>
                <c:pt idx="158">
                  <c:v>0.99447260017766</c:v>
                </c:pt>
                <c:pt idx="159">
                  <c:v>0.99447260017766</c:v>
                </c:pt>
                <c:pt idx="160">
                  <c:v>0.99447260017766</c:v>
                </c:pt>
                <c:pt idx="161">
                  <c:v>0.99447260017766</c:v>
                </c:pt>
                <c:pt idx="162">
                  <c:v>0.99447260017766</c:v>
                </c:pt>
                <c:pt idx="163">
                  <c:v>0.99447260017766</c:v>
                </c:pt>
                <c:pt idx="164">
                  <c:v>0.99447260017766</c:v>
                </c:pt>
                <c:pt idx="165">
                  <c:v>0.99447260017766</c:v>
                </c:pt>
                <c:pt idx="166">
                  <c:v>0.99447260017766</c:v>
                </c:pt>
                <c:pt idx="167">
                  <c:v>0.99447260017766</c:v>
                </c:pt>
                <c:pt idx="168">
                  <c:v>0.99447260017766</c:v>
                </c:pt>
                <c:pt idx="169">
                  <c:v>0.99447260017766</c:v>
                </c:pt>
                <c:pt idx="170">
                  <c:v>0.99447260017766</c:v>
                </c:pt>
                <c:pt idx="171">
                  <c:v>0.99447260017766</c:v>
                </c:pt>
                <c:pt idx="172">
                  <c:v>0.99447260017766</c:v>
                </c:pt>
                <c:pt idx="173">
                  <c:v>0.99447260017766</c:v>
                </c:pt>
                <c:pt idx="174">
                  <c:v>0.99447260017766</c:v>
                </c:pt>
                <c:pt idx="175">
                  <c:v>0.99447260017766</c:v>
                </c:pt>
                <c:pt idx="176">
                  <c:v>0.99447260017766</c:v>
                </c:pt>
                <c:pt idx="177">
                  <c:v>0.99447260017766</c:v>
                </c:pt>
                <c:pt idx="178">
                  <c:v>0.99447260017766</c:v>
                </c:pt>
                <c:pt idx="179">
                  <c:v>0.99447260017766</c:v>
                </c:pt>
                <c:pt idx="180">
                  <c:v>0.99447260017766</c:v>
                </c:pt>
                <c:pt idx="181">
                  <c:v>0.99447260017766</c:v>
                </c:pt>
                <c:pt idx="182">
                  <c:v>0.99447260017766</c:v>
                </c:pt>
                <c:pt idx="183">
                  <c:v>0.99447260017766</c:v>
                </c:pt>
                <c:pt idx="184">
                  <c:v>0.99447260017766</c:v>
                </c:pt>
                <c:pt idx="185">
                  <c:v>0.99447260017766</c:v>
                </c:pt>
                <c:pt idx="186">
                  <c:v>0.99447260017766</c:v>
                </c:pt>
                <c:pt idx="187">
                  <c:v>0.99447260017766</c:v>
                </c:pt>
                <c:pt idx="188">
                  <c:v>0.99447260017766</c:v>
                </c:pt>
                <c:pt idx="189">
                  <c:v>0.99447260017766</c:v>
                </c:pt>
                <c:pt idx="190">
                  <c:v>0.99447260017766</c:v>
                </c:pt>
                <c:pt idx="191">
                  <c:v>0.99447260017766</c:v>
                </c:pt>
                <c:pt idx="192">
                  <c:v>0.99447260017766</c:v>
                </c:pt>
                <c:pt idx="193">
                  <c:v>0.99447260017766</c:v>
                </c:pt>
                <c:pt idx="194">
                  <c:v>0.99447260017766</c:v>
                </c:pt>
                <c:pt idx="195">
                  <c:v>0.99447260017766</c:v>
                </c:pt>
                <c:pt idx="196">
                  <c:v>0.99447260017766</c:v>
                </c:pt>
                <c:pt idx="197">
                  <c:v>0.99447260017766</c:v>
                </c:pt>
                <c:pt idx="198">
                  <c:v>0.99447260017766</c:v>
                </c:pt>
                <c:pt idx="199">
                  <c:v>0.99447260017766</c:v>
                </c:pt>
                <c:pt idx="200">
                  <c:v>0.99447260017766</c:v>
                </c:pt>
                <c:pt idx="201">
                  <c:v>0.99447260017766</c:v>
                </c:pt>
                <c:pt idx="202">
                  <c:v>0.99447260017766</c:v>
                </c:pt>
                <c:pt idx="203">
                  <c:v>0.99447260017766</c:v>
                </c:pt>
                <c:pt idx="204">
                  <c:v>0.99447260017766</c:v>
                </c:pt>
                <c:pt idx="205">
                  <c:v>0.99447260017766</c:v>
                </c:pt>
                <c:pt idx="206">
                  <c:v>0.99447260017766</c:v>
                </c:pt>
                <c:pt idx="207">
                  <c:v>0.99447260017766</c:v>
                </c:pt>
                <c:pt idx="208">
                  <c:v>0.99447260017766</c:v>
                </c:pt>
                <c:pt idx="209">
                  <c:v>0.99447260017766</c:v>
                </c:pt>
                <c:pt idx="210">
                  <c:v>0.99447260017766</c:v>
                </c:pt>
                <c:pt idx="211">
                  <c:v>0.99447260017766</c:v>
                </c:pt>
                <c:pt idx="212">
                  <c:v>0.99447260017766</c:v>
                </c:pt>
                <c:pt idx="213">
                  <c:v>0.99447260017766</c:v>
                </c:pt>
                <c:pt idx="214">
                  <c:v>0.99447260017766</c:v>
                </c:pt>
                <c:pt idx="215">
                  <c:v>0.99447260017766</c:v>
                </c:pt>
                <c:pt idx="216">
                  <c:v>0.99447260017766</c:v>
                </c:pt>
                <c:pt idx="217">
                  <c:v>0.99447260017766</c:v>
                </c:pt>
                <c:pt idx="218">
                  <c:v>0.99447260017766</c:v>
                </c:pt>
                <c:pt idx="219">
                  <c:v>0.99447260017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926298184391</c:v>
                </c:pt>
                <c:pt idx="1">
                  <c:v>0.997194433756573</c:v>
                </c:pt>
                <c:pt idx="2">
                  <c:v>0.997651789304383</c:v>
                </c:pt>
                <c:pt idx="3">
                  <c:v>1.00465365157608</c:v>
                </c:pt>
                <c:pt idx="4">
                  <c:v>0.994451364511381</c:v>
                </c:pt>
                <c:pt idx="5">
                  <c:v>1.00207577392043</c:v>
                </c:pt>
                <c:pt idx="6">
                  <c:v>0.999755914993328</c:v>
                </c:pt>
                <c:pt idx="7">
                  <c:v>0.995270942387033</c:v>
                </c:pt>
                <c:pt idx="8">
                  <c:v>1.00131025107686</c:v>
                </c:pt>
                <c:pt idx="9">
                  <c:v>1.00176748488553</c:v>
                </c:pt>
                <c:pt idx="10">
                  <c:v>0.994973960486071</c:v>
                </c:pt>
                <c:pt idx="11">
                  <c:v>0.998856290402785</c:v>
                </c:pt>
                <c:pt idx="12">
                  <c:v>1.00187247132778</c:v>
                </c:pt>
                <c:pt idx="13">
                  <c:v>0.999933053272858</c:v>
                </c:pt>
                <c:pt idx="14">
                  <c:v>0.99497671934714</c:v>
                </c:pt>
                <c:pt idx="15">
                  <c:v>1.00247146051548</c:v>
                </c:pt>
                <c:pt idx="16">
                  <c:v>0.992177116804899</c:v>
                </c:pt>
                <c:pt idx="17">
                  <c:v>0.998566779638154</c:v>
                </c:pt>
                <c:pt idx="18">
                  <c:v>1.00459746628525</c:v>
                </c:pt>
                <c:pt idx="19">
                  <c:v>1.00569347558474</c:v>
                </c:pt>
                <c:pt idx="20">
                  <c:v>1.00049797376193</c:v>
                </c:pt>
                <c:pt idx="21">
                  <c:v>1.00265448590882</c:v>
                </c:pt>
                <c:pt idx="22">
                  <c:v>1.00719586237913</c:v>
                </c:pt>
                <c:pt idx="23">
                  <c:v>1.00143108383048</c:v>
                </c:pt>
                <c:pt idx="24">
                  <c:v>1.00653651734356</c:v>
                </c:pt>
                <c:pt idx="25">
                  <c:v>0.996700300446328</c:v>
                </c:pt>
                <c:pt idx="26">
                  <c:v>0.995738437892972</c:v>
                </c:pt>
                <c:pt idx="27">
                  <c:v>0.992490132383248</c:v>
                </c:pt>
                <c:pt idx="28">
                  <c:v>1.00655391120507</c:v>
                </c:pt>
                <c:pt idx="29">
                  <c:v>1.00677437088794</c:v>
                </c:pt>
                <c:pt idx="30">
                  <c:v>0.996876719135419</c:v>
                </c:pt>
                <c:pt idx="31">
                  <c:v>0.994905359985848</c:v>
                </c:pt>
                <c:pt idx="32">
                  <c:v>1.0013355652112</c:v>
                </c:pt>
                <c:pt idx="33">
                  <c:v>1.00658815926471</c:v>
                </c:pt>
                <c:pt idx="34">
                  <c:v>0.996376486627083</c:v>
                </c:pt>
                <c:pt idx="35">
                  <c:v>1.00075753476544</c:v>
                </c:pt>
                <c:pt idx="36">
                  <c:v>0.995440948571017</c:v>
                </c:pt>
                <c:pt idx="37">
                  <c:v>1.0022</c:v>
                </c:pt>
                <c:pt idx="38">
                  <c:v>0.992139563591475</c:v>
                </c:pt>
                <c:pt idx="39">
                  <c:v>0.99921251190389</c:v>
                </c:pt>
                <c:pt idx="40">
                  <c:v>0.996108592301621</c:v>
                </c:pt>
                <c:pt idx="41">
                  <c:v>1.00498633375194</c:v>
                </c:pt>
                <c:pt idx="42">
                  <c:v>0.999127513040895</c:v>
                </c:pt>
                <c:pt idx="43">
                  <c:v>1.0068239023026</c:v>
                </c:pt>
                <c:pt idx="44">
                  <c:v>1.00454774197156</c:v>
                </c:pt>
                <c:pt idx="45">
                  <c:v>0.997929027202508</c:v>
                </c:pt>
                <c:pt idx="46">
                  <c:v>0.996117415361531</c:v>
                </c:pt>
                <c:pt idx="47">
                  <c:v>0.994558078438732</c:v>
                </c:pt>
                <c:pt idx="48">
                  <c:v>0.99470989438682</c:v>
                </c:pt>
                <c:pt idx="49">
                  <c:v>1.006782244237</c:v>
                </c:pt>
                <c:pt idx="50">
                  <c:v>0.996629919460787</c:v>
                </c:pt>
                <c:pt idx="51">
                  <c:v>0.993067359294131</c:v>
                </c:pt>
                <c:pt idx="52">
                  <c:v>1.00718246938304</c:v>
                </c:pt>
                <c:pt idx="53">
                  <c:v>1.0009627418889</c:v>
                </c:pt>
                <c:pt idx="54">
                  <c:v>1.00021293070074</c:v>
                </c:pt>
                <c:pt idx="55">
                  <c:v>1.00310334732117</c:v>
                </c:pt>
                <c:pt idx="56">
                  <c:v>0.996252427184466</c:v>
                </c:pt>
                <c:pt idx="57">
                  <c:v>0.999980409826431</c:v>
                </c:pt>
                <c:pt idx="58">
                  <c:v>1.00136156441778</c:v>
                </c:pt>
                <c:pt idx="59">
                  <c:v>0.9949118447521</c:v>
                </c:pt>
                <c:pt idx="60">
                  <c:v>1.00565296731196</c:v>
                </c:pt>
                <c:pt idx="61">
                  <c:v>0.9935682382134</c:v>
                </c:pt>
                <c:pt idx="62">
                  <c:v>0.999280661791152</c:v>
                </c:pt>
                <c:pt idx="63">
                  <c:v>0.99933879660983</c:v>
                </c:pt>
                <c:pt idx="64">
                  <c:v>1.00400315400012</c:v>
                </c:pt>
                <c:pt idx="65">
                  <c:v>0.995025877519786</c:v>
                </c:pt>
                <c:pt idx="66">
                  <c:v>0.997566071030161</c:v>
                </c:pt>
                <c:pt idx="67">
                  <c:v>0.998145279634763</c:v>
                </c:pt>
                <c:pt idx="68">
                  <c:v>0.99924341567152</c:v>
                </c:pt>
                <c:pt idx="69">
                  <c:v>0.998401770346693</c:v>
                </c:pt>
                <c:pt idx="70">
                  <c:v>1.00051503914298</c:v>
                </c:pt>
                <c:pt idx="71">
                  <c:v>0.999502837966607</c:v>
                </c:pt>
                <c:pt idx="72">
                  <c:v>1.00685432470274</c:v>
                </c:pt>
                <c:pt idx="73">
                  <c:v>0.999853406211388</c:v>
                </c:pt>
                <c:pt idx="74">
                  <c:v>1.00196833905687</c:v>
                </c:pt>
                <c:pt idx="75">
                  <c:v>1.0008195515582</c:v>
                </c:pt>
                <c:pt idx="76">
                  <c:v>0.991607978745836</c:v>
                </c:pt>
                <c:pt idx="77">
                  <c:v>0.996804570944874</c:v>
                </c:pt>
                <c:pt idx="78">
                  <c:v>0.995868384623576</c:v>
                </c:pt>
                <c:pt idx="79">
                  <c:v>1.00081137635051</c:v>
                </c:pt>
                <c:pt idx="80">
                  <c:v>1.00247642017313</c:v>
                </c:pt>
                <c:pt idx="81">
                  <c:v>1.00181558812087</c:v>
                </c:pt>
                <c:pt idx="82">
                  <c:v>0.998615527721894</c:v>
                </c:pt>
                <c:pt idx="83">
                  <c:v>0.999956266946558</c:v>
                </c:pt>
                <c:pt idx="84">
                  <c:v>1.00200237644677</c:v>
                </c:pt>
                <c:pt idx="85">
                  <c:v>1.00275488165028</c:v>
                </c:pt>
                <c:pt idx="86">
                  <c:v>1.00206121589574</c:v>
                </c:pt>
                <c:pt idx="87">
                  <c:v>0.992306331800495</c:v>
                </c:pt>
                <c:pt idx="88">
                  <c:v>0.995205387806075</c:v>
                </c:pt>
                <c:pt idx="89">
                  <c:v>0.999461593682699</c:v>
                </c:pt>
                <c:pt idx="90">
                  <c:v>0.99211734408241</c:v>
                </c:pt>
                <c:pt idx="91">
                  <c:v>1.00465000226829</c:v>
                </c:pt>
                <c:pt idx="92">
                  <c:v>0.999067206625108</c:v>
                </c:pt>
                <c:pt idx="93">
                  <c:v>1.00346770697876</c:v>
                </c:pt>
                <c:pt idx="94">
                  <c:v>0.998721694667641</c:v>
                </c:pt>
                <c:pt idx="95">
                  <c:v>0.997439682612908</c:v>
                </c:pt>
                <c:pt idx="96">
                  <c:v>1.00729520003717</c:v>
                </c:pt>
                <c:pt idx="97">
                  <c:v>1.00237740070856</c:v>
                </c:pt>
                <c:pt idx="98">
                  <c:v>0.998672690014903</c:v>
                </c:pt>
                <c:pt idx="99">
                  <c:v>1.00586785588546</c:v>
                </c:pt>
                <c:pt idx="100">
                  <c:v>0.995333567827412</c:v>
                </c:pt>
                <c:pt idx="101">
                  <c:v>1.00824619771863</c:v>
                </c:pt>
                <c:pt idx="102">
                  <c:v>0.998808587699859</c:v>
                </c:pt>
                <c:pt idx="103">
                  <c:v>1.00202844597174</c:v>
                </c:pt>
                <c:pt idx="104">
                  <c:v>1.00428626468888</c:v>
                </c:pt>
                <c:pt idx="105">
                  <c:v>0.9942564644814</c:v>
                </c:pt>
                <c:pt idx="106">
                  <c:v>1.00317591155935</c:v>
                </c:pt>
                <c:pt idx="107">
                  <c:v>0.996563155072393</c:v>
                </c:pt>
                <c:pt idx="108">
                  <c:v>1.00056234718826</c:v>
                </c:pt>
                <c:pt idx="109">
                  <c:v>1.00405784270326</c:v>
                </c:pt>
                <c:pt idx="110">
                  <c:v>0.993590849705426</c:v>
                </c:pt>
                <c:pt idx="111">
                  <c:v>0.997493920897226</c:v>
                </c:pt>
                <c:pt idx="112">
                  <c:v>0.997156965434685</c:v>
                </c:pt>
                <c:pt idx="113">
                  <c:v>1.00319416498994</c:v>
                </c:pt>
                <c:pt idx="114">
                  <c:v>0.995391240839147</c:v>
                </c:pt>
                <c:pt idx="115">
                  <c:v>1.00730149846083</c:v>
                </c:pt>
                <c:pt idx="116">
                  <c:v>1.00245292178757</c:v>
                </c:pt>
                <c:pt idx="117">
                  <c:v>1.00244046548668</c:v>
                </c:pt>
                <c:pt idx="118">
                  <c:v>0.99126402623354</c:v>
                </c:pt>
                <c:pt idx="119">
                  <c:v>1.00643554079302</c:v>
                </c:pt>
                <c:pt idx="120">
                  <c:v>0.999766276261459</c:v>
                </c:pt>
                <c:pt idx="121">
                  <c:v>0.999323392406381</c:v>
                </c:pt>
                <c:pt idx="122">
                  <c:v>1.00279381144408</c:v>
                </c:pt>
                <c:pt idx="123">
                  <c:v>1.00508824932422</c:v>
                </c:pt>
                <c:pt idx="124">
                  <c:v>1.00007934408887</c:v>
                </c:pt>
                <c:pt idx="125">
                  <c:v>1.0023246492986</c:v>
                </c:pt>
                <c:pt idx="126">
                  <c:v>1.00206794682422</c:v>
                </c:pt>
                <c:pt idx="127">
                  <c:v>0.994649530825693</c:v>
                </c:pt>
                <c:pt idx="128">
                  <c:v>0.998103803228952</c:v>
                </c:pt>
                <c:pt idx="129">
                  <c:v>0.999151753953921</c:v>
                </c:pt>
                <c:pt idx="130">
                  <c:v>1.00347212653972</c:v>
                </c:pt>
                <c:pt idx="131">
                  <c:v>1.00180130248025</c:v>
                </c:pt>
                <c:pt idx="132">
                  <c:v>1.00395653385344</c:v>
                </c:pt>
                <c:pt idx="133">
                  <c:v>0.998331943286072</c:v>
                </c:pt>
                <c:pt idx="134">
                  <c:v>0.998312853246351</c:v>
                </c:pt>
                <c:pt idx="135">
                  <c:v>0.997681388904598</c:v>
                </c:pt>
                <c:pt idx="136">
                  <c:v>0.992649345509033</c:v>
                </c:pt>
                <c:pt idx="137">
                  <c:v>0.996413628212791</c:v>
                </c:pt>
                <c:pt idx="138">
                  <c:v>1.00257901825372</c:v>
                </c:pt>
                <c:pt idx="139">
                  <c:v>0.994598011608528</c:v>
                </c:pt>
                <c:pt idx="140">
                  <c:v>1.0009562722768</c:v>
                </c:pt>
                <c:pt idx="141">
                  <c:v>1.00420168067227</c:v>
                </c:pt>
                <c:pt idx="142">
                  <c:v>1.00387289851245</c:v>
                </c:pt>
                <c:pt idx="143">
                  <c:v>1.00471684119968</c:v>
                </c:pt>
                <c:pt idx="144">
                  <c:v>0.99581266890387</c:v>
                </c:pt>
                <c:pt idx="145">
                  <c:v>1.00332395041025</c:v>
                </c:pt>
                <c:pt idx="146">
                  <c:v>1.00241808729295</c:v>
                </c:pt>
                <c:pt idx="147">
                  <c:v>0.996522843407009</c:v>
                </c:pt>
                <c:pt idx="148">
                  <c:v>0.990697533482819</c:v>
                </c:pt>
                <c:pt idx="149">
                  <c:v>0.99859284184766</c:v>
                </c:pt>
                <c:pt idx="150">
                  <c:v>0.998495178428843</c:v>
                </c:pt>
                <c:pt idx="151">
                  <c:v>1.00307157705315</c:v>
                </c:pt>
                <c:pt idx="152">
                  <c:v>1.00701732401867</c:v>
                </c:pt>
                <c:pt idx="153">
                  <c:v>1.00784202569917</c:v>
                </c:pt>
                <c:pt idx="154">
                  <c:v>0.991509967926546</c:v>
                </c:pt>
                <c:pt idx="155">
                  <c:v>1.00263567368454</c:v>
                </c:pt>
                <c:pt idx="156">
                  <c:v>0.992004841689495</c:v>
                </c:pt>
                <c:pt idx="157">
                  <c:v>1.00080447934097</c:v>
                </c:pt>
                <c:pt idx="158">
                  <c:v>1.00032400207361</c:v>
                </c:pt>
                <c:pt idx="159">
                  <c:v>1.00114088271726</c:v>
                </c:pt>
                <c:pt idx="160">
                  <c:v>1.00685450650849</c:v>
                </c:pt>
                <c:pt idx="161">
                  <c:v>0.997027544751965</c:v>
                </c:pt>
                <c:pt idx="162">
                  <c:v>1.00519394040286</c:v>
                </c:pt>
                <c:pt idx="163">
                  <c:v>1.00248064094398</c:v>
                </c:pt>
                <c:pt idx="164">
                  <c:v>1.00185497470489</c:v>
                </c:pt>
                <c:pt idx="165">
                  <c:v>1.00626831096273</c:v>
                </c:pt>
                <c:pt idx="166">
                  <c:v>0.996106557377049</c:v>
                </c:pt>
                <c:pt idx="167">
                  <c:v>1.00404033427723</c:v>
                </c:pt>
                <c:pt idx="168">
                  <c:v>0.995266394858683</c:v>
                </c:pt>
                <c:pt idx="169">
                  <c:v>1.00397517260618</c:v>
                </c:pt>
                <c:pt idx="170">
                  <c:v>1.00259794972616</c:v>
                </c:pt>
                <c:pt idx="171">
                  <c:v>0.999290050051471</c:v>
                </c:pt>
                <c:pt idx="172">
                  <c:v>0.997676995103821</c:v>
                </c:pt>
                <c:pt idx="173">
                  <c:v>0.99383357831714</c:v>
                </c:pt>
                <c:pt idx="174">
                  <c:v>1.00065179606025</c:v>
                </c:pt>
                <c:pt idx="175">
                  <c:v>0.99381660786382</c:v>
                </c:pt>
                <c:pt idx="176">
                  <c:v>1.00058855986757</c:v>
                </c:pt>
                <c:pt idx="177">
                  <c:v>1.00325696731929</c:v>
                </c:pt>
                <c:pt idx="178">
                  <c:v>0.997244768783975</c:v>
                </c:pt>
                <c:pt idx="179">
                  <c:v>1.00202672271431</c:v>
                </c:pt>
                <c:pt idx="180">
                  <c:v>0.992846654869922</c:v>
                </c:pt>
                <c:pt idx="181">
                  <c:v>1.00469555258637</c:v>
                </c:pt>
                <c:pt idx="182">
                  <c:v>0.999884814743713</c:v>
                </c:pt>
                <c:pt idx="183">
                  <c:v>1.00570497147514</c:v>
                </c:pt>
                <c:pt idx="184">
                  <c:v>1.00077675935995</c:v>
                </c:pt>
                <c:pt idx="185">
                  <c:v>1.00066674510727</c:v>
                </c:pt>
                <c:pt idx="186">
                  <c:v>0.999881394797185</c:v>
                </c:pt>
                <c:pt idx="187">
                  <c:v>0.993827897901485</c:v>
                </c:pt>
                <c:pt idx="188">
                  <c:v>0.99685711983238</c:v>
                </c:pt>
                <c:pt idx="189">
                  <c:v>1.00255858343825</c:v>
                </c:pt>
                <c:pt idx="190">
                  <c:v>1.00616244197034</c:v>
                </c:pt>
                <c:pt idx="191">
                  <c:v>0.994993023064927</c:v>
                </c:pt>
                <c:pt idx="192">
                  <c:v>0.996923844363153</c:v>
                </c:pt>
                <c:pt idx="193">
                  <c:v>0.995012155251907</c:v>
                </c:pt>
                <c:pt idx="194">
                  <c:v>0.994527237517892</c:v>
                </c:pt>
                <c:pt idx="195">
                  <c:v>1.00735608587803</c:v>
                </c:pt>
                <c:pt idx="196">
                  <c:v>1.00137978613315</c:v>
                </c:pt>
                <c:pt idx="197">
                  <c:v>1.00591098748261</c:v>
                </c:pt>
                <c:pt idx="198">
                  <c:v>0.99416045670458</c:v>
                </c:pt>
                <c:pt idx="199">
                  <c:v>0.997923753147502</c:v>
                </c:pt>
                <c:pt idx="200">
                  <c:v>0.998482955559522</c:v>
                </c:pt>
                <c:pt idx="201">
                  <c:v>0.9939111747851</c:v>
                </c:pt>
                <c:pt idx="202">
                  <c:v>0.998779053992946</c:v>
                </c:pt>
                <c:pt idx="203">
                  <c:v>0.995926587029155</c:v>
                </c:pt>
                <c:pt idx="204">
                  <c:v>0.999815430047988</c:v>
                </c:pt>
                <c:pt idx="205">
                  <c:v>0.998879290217138</c:v>
                </c:pt>
                <c:pt idx="206">
                  <c:v>0.995583121887041</c:v>
                </c:pt>
                <c:pt idx="207">
                  <c:v>1.00385402293382</c:v>
                </c:pt>
                <c:pt idx="208">
                  <c:v>0.992821592649311</c:v>
                </c:pt>
                <c:pt idx="209">
                  <c:v>1.00392955901615</c:v>
                </c:pt>
                <c:pt idx="210">
                  <c:v>0.996202716518183</c:v>
                </c:pt>
                <c:pt idx="211">
                  <c:v>0.99955662840534</c:v>
                </c:pt>
                <c:pt idx="212">
                  <c:v>1.00304649652899</c:v>
                </c:pt>
                <c:pt idx="213">
                  <c:v>1</c:v>
                </c:pt>
                <c:pt idx="214">
                  <c:v>0.966921119592875</c:v>
                </c:pt>
                <c:pt idx="215">
                  <c:v>1</c:v>
                </c:pt>
                <c:pt idx="216">
                  <c:v>1.03896103896104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6163"/>
        <c:axId val="83529419"/>
      </c:lineChart>
      <c:catAx>
        <c:axId val="789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419"/>
        <c:crossesAt val="0"/>
        <c:auto val="1"/>
        <c:lblAlgn val="ctr"/>
        <c:lblOffset val="100"/>
        <c:noMultiLvlLbl val="0"/>
      </c:catAx>
      <c:valAx>
        <c:axId val="835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1.829645446913</c:v>
                </c:pt>
                <c:pt idx="1">
                  <c:v>623.75984982318</c:v>
                </c:pt>
                <c:pt idx="2">
                  <c:v>621.749636975358</c:v>
                </c:pt>
                <c:pt idx="3">
                  <c:v>616.719104326332</c:v>
                </c:pt>
                <c:pt idx="4">
                  <c:v>618.169257873268</c:v>
                </c:pt>
                <c:pt idx="5">
                  <c:v>611.818585443583</c:v>
                </c:pt>
                <c:pt idx="6">
                  <c:v>614.538873476456</c:v>
                </c:pt>
                <c:pt idx="7">
                  <c:v>613.228734754741</c:v>
                </c:pt>
                <c:pt idx="8">
                  <c:v>610.568453075535</c:v>
                </c:pt>
                <c:pt idx="9">
                  <c:v>605.377903483398</c:v>
                </c:pt>
                <c:pt idx="10">
                  <c:v>604.847847359346</c:v>
                </c:pt>
                <c:pt idx="11">
                  <c:v>603.297683222966</c:v>
                </c:pt>
                <c:pt idx="12">
                  <c:v>598.137136807663</c:v>
                </c:pt>
                <c:pt idx="13">
                  <c:v>597.487067976278</c:v>
                </c:pt>
                <c:pt idx="14">
                  <c:v>599.207250114712</c:v>
                </c:pt>
                <c:pt idx="15">
                  <c:v>594.786782061294</c:v>
                </c:pt>
                <c:pt idx="16">
                  <c:v>594.406741821407</c:v>
                </c:pt>
                <c:pt idx="17">
                  <c:v>593.066599922859</c:v>
                </c:pt>
                <c:pt idx="18">
                  <c:v>587.27598679406</c:v>
                </c:pt>
                <c:pt idx="19">
                  <c:v>584.875732647407</c:v>
                </c:pt>
                <c:pt idx="20">
                  <c:v>582.355465793422</c:v>
                </c:pt>
                <c:pt idx="21">
                  <c:v>580.145231766713</c:v>
                </c:pt>
                <c:pt idx="22">
                  <c:v>578.105015742058</c:v>
                </c:pt>
                <c:pt idx="23">
                  <c:v>579.975213764658</c:v>
                </c:pt>
                <c:pt idx="24">
                  <c:v>573.694548747584</c:v>
                </c:pt>
                <c:pt idx="25">
                  <c:v>575.804772184849</c:v>
                </c:pt>
                <c:pt idx="26">
                  <c:v>572.554428027924</c:v>
                </c:pt>
                <c:pt idx="27">
                  <c:v>572.574430145813</c:v>
                </c:pt>
                <c:pt idx="28">
                  <c:v>567.593902791508</c:v>
                </c:pt>
                <c:pt idx="29">
                  <c:v>563.883509923141</c:v>
                </c:pt>
                <c:pt idx="30">
                  <c:v>563.503469683255</c:v>
                </c:pt>
                <c:pt idx="31">
                  <c:v>565.2936592343</c:v>
                </c:pt>
                <c:pt idx="32">
                  <c:v>561.553263189099</c:v>
                </c:pt>
                <c:pt idx="33">
                  <c:v>557.052786664126</c:v>
                </c:pt>
                <c:pt idx="34">
                  <c:v>557.462830080846</c:v>
                </c:pt>
                <c:pt idx="35">
                  <c:v>554.422508161752</c:v>
                </c:pt>
                <c:pt idx="36">
                  <c:v>554.932562167916</c:v>
                </c:pt>
                <c:pt idx="37">
                  <c:v>549.992039049389</c:v>
                </c:pt>
                <c:pt idx="38">
                  <c:v>550.852130118606</c:v>
                </c:pt>
                <c:pt idx="39">
                  <c:v>546.031619707412</c:v>
                </c:pt>
                <c:pt idx="40">
                  <c:v>544.781487339364</c:v>
                </c:pt>
                <c:pt idx="41">
                  <c:v>541.471136828772</c:v>
                </c:pt>
                <c:pt idx="42">
                  <c:v>538.680841383289</c:v>
                </c:pt>
                <c:pt idx="43">
                  <c:v>536.340593590302</c:v>
                </c:pt>
                <c:pt idx="44">
                  <c:v>536.520612651301</c:v>
                </c:pt>
                <c:pt idx="45">
                  <c:v>535.97055440936</c:v>
                </c:pt>
                <c:pt idx="46">
                  <c:v>533.140254728099</c:v>
                </c:pt>
                <c:pt idx="47">
                  <c:v>532.890228254489</c:v>
                </c:pt>
                <c:pt idx="48">
                  <c:v>529.279845975566</c:v>
                </c:pt>
                <c:pt idx="49">
                  <c:v>524.889381098981</c:v>
                </c:pt>
                <c:pt idx="50">
                  <c:v>525.199413926257</c:v>
                </c:pt>
                <c:pt idx="51">
                  <c:v>523.599244495155</c:v>
                </c:pt>
                <c:pt idx="52">
                  <c:v>519.308790208013</c:v>
                </c:pt>
                <c:pt idx="53">
                  <c:v>519.338793384846</c:v>
                </c:pt>
                <c:pt idx="54">
                  <c:v>516.58850217514</c:v>
                </c:pt>
                <c:pt idx="55">
                  <c:v>512.338052123776</c:v>
                </c:pt>
                <c:pt idx="56">
                  <c:v>514.988332744039</c:v>
                </c:pt>
                <c:pt idx="57">
                  <c:v>510.447851983287</c:v>
                </c:pt>
                <c:pt idx="58">
                  <c:v>506.757461232809</c:v>
                </c:pt>
                <c:pt idx="59">
                  <c:v>507.047491942196</c:v>
                </c:pt>
                <c:pt idx="60">
                  <c:v>504.147184848324</c:v>
                </c:pt>
                <c:pt idx="61">
                  <c:v>503.737141431604</c:v>
                </c:pt>
                <c:pt idx="62">
                  <c:v>500.446793038901</c:v>
                </c:pt>
                <c:pt idx="63">
                  <c:v>499.076647963521</c:v>
                </c:pt>
                <c:pt idx="64">
                  <c:v>494.596173556436</c:v>
                </c:pt>
                <c:pt idx="65">
                  <c:v>496.556381109535</c:v>
                </c:pt>
                <c:pt idx="66">
                  <c:v>493.016006243223</c:v>
                </c:pt>
                <c:pt idx="67">
                  <c:v>490.625753155515</c:v>
                </c:pt>
                <c:pt idx="68">
                  <c:v>489.025583724413</c:v>
                </c:pt>
                <c:pt idx="69">
                  <c:v>488.025477829974</c:v>
                </c:pt>
                <c:pt idx="70">
                  <c:v>485.385198268656</c:v>
                </c:pt>
                <c:pt idx="71">
                  <c:v>482.72491658945</c:v>
                </c:pt>
                <c:pt idx="72">
                  <c:v>478.514470773863</c:v>
                </c:pt>
                <c:pt idx="73">
                  <c:v>477.494362761536</c:v>
                </c:pt>
                <c:pt idx="74">
                  <c:v>477.544368056258</c:v>
                </c:pt>
                <c:pt idx="75">
                  <c:v>475.854189094657</c:v>
                </c:pt>
                <c:pt idx="76">
                  <c:v>474.24401860461</c:v>
                </c:pt>
                <c:pt idx="77">
                  <c:v>472.53383752512</c:v>
                </c:pt>
                <c:pt idx="78">
                  <c:v>469.533519841805</c:v>
                </c:pt>
                <c:pt idx="79">
                  <c:v>468.323391709534</c:v>
                </c:pt>
                <c:pt idx="80">
                  <c:v>464.362972367557</c:v>
                </c:pt>
                <c:pt idx="81">
                  <c:v>462.642790229123</c:v>
                </c:pt>
                <c:pt idx="82">
                  <c:v>462.252748930292</c:v>
                </c:pt>
                <c:pt idx="83">
                  <c:v>457.302224752821</c:v>
                </c:pt>
                <c:pt idx="84">
                  <c:v>454.441921894726</c:v>
                </c:pt>
                <c:pt idx="85">
                  <c:v>453.721845650731</c:v>
                </c:pt>
                <c:pt idx="86">
                  <c:v>451.171575619912</c:v>
                </c:pt>
                <c:pt idx="87">
                  <c:v>452.301695280628</c:v>
                </c:pt>
                <c:pt idx="88">
                  <c:v>448.401282292317</c:v>
                </c:pt>
                <c:pt idx="89">
                  <c:v>445.741000613111</c:v>
                </c:pt>
                <c:pt idx="90">
                  <c:v>446.531084269717</c:v>
                </c:pt>
                <c:pt idx="91">
                  <c:v>440.840481730362</c:v>
                </c:pt>
                <c:pt idx="92">
                  <c:v>439.520341949703</c:v>
                </c:pt>
                <c:pt idx="93">
                  <c:v>438.310213817432</c:v>
                </c:pt>
                <c:pt idx="94">
                  <c:v>438.060187343822</c:v>
                </c:pt>
                <c:pt idx="95">
                  <c:v>433.519706583071</c:v>
                </c:pt>
                <c:pt idx="96">
                  <c:v>430.399376192423</c:v>
                </c:pt>
                <c:pt idx="97">
                  <c:v>429.019230058097</c:v>
                </c:pt>
                <c:pt idx="98">
                  <c:v>429.419272415873</c:v>
                </c:pt>
                <c:pt idx="99">
                  <c:v>426.028913433726</c:v>
                </c:pt>
                <c:pt idx="100">
                  <c:v>426.428955791501</c:v>
                </c:pt>
                <c:pt idx="101">
                  <c:v>420.778357487923</c:v>
                </c:pt>
                <c:pt idx="102">
                  <c:v>419.648237827208</c:v>
                </c:pt>
                <c:pt idx="103">
                  <c:v>419.018171113711</c:v>
                </c:pt>
                <c:pt idx="104">
                  <c:v>415.257772950622</c:v>
                </c:pt>
                <c:pt idx="105">
                  <c:v>416.097861901951</c:v>
                </c:pt>
                <c:pt idx="106">
                  <c:v>412.457476446194</c:v>
                </c:pt>
                <c:pt idx="107">
                  <c:v>410.237241360541</c:v>
                </c:pt>
                <c:pt idx="108">
                  <c:v>408.977107933548</c:v>
                </c:pt>
                <c:pt idx="109">
                  <c:v>406.596855904784</c:v>
                </c:pt>
                <c:pt idx="110">
                  <c:v>405.646755305068</c:v>
                </c:pt>
                <c:pt idx="111">
                  <c:v>402.996474684805</c:v>
                </c:pt>
                <c:pt idx="112">
                  <c:v>400.956258660151</c:v>
                </c:pt>
                <c:pt idx="113">
                  <c:v>397.575900736948</c:v>
                </c:pt>
                <c:pt idx="114">
                  <c:v>397.045844612896</c:v>
                </c:pt>
                <c:pt idx="115">
                  <c:v>393.045421035141</c:v>
                </c:pt>
                <c:pt idx="116">
                  <c:v>391.345241014596</c:v>
                </c:pt>
                <c:pt idx="117">
                  <c:v>389.245018636275</c:v>
                </c:pt>
                <c:pt idx="118">
                  <c:v>390.315131943324</c:v>
                </c:pt>
                <c:pt idx="119">
                  <c:v>385.33460458902</c:v>
                </c:pt>
                <c:pt idx="120">
                  <c:v>385.044573879633</c:v>
                </c:pt>
                <c:pt idx="121">
                  <c:v>384.244489164082</c:v>
                </c:pt>
                <c:pt idx="122">
                  <c:v>379.38397451711</c:v>
                </c:pt>
                <c:pt idx="123">
                  <c:v>377.313755315622</c:v>
                </c:pt>
                <c:pt idx="124">
                  <c:v>378.073835795396</c:v>
                </c:pt>
                <c:pt idx="125">
                  <c:v>374.223428101807</c:v>
                </c:pt>
                <c:pt idx="126">
                  <c:v>372.323226902374</c:v>
                </c:pt>
                <c:pt idx="127">
                  <c:v>371.903182426709</c:v>
                </c:pt>
                <c:pt idx="128">
                  <c:v>369.132889099115</c:v>
                </c:pt>
                <c:pt idx="129">
                  <c:v>365.432497289692</c:v>
                </c:pt>
                <c:pt idx="130">
                  <c:v>362.862225140985</c:v>
                </c:pt>
                <c:pt idx="131">
                  <c:v>360.82200911633</c:v>
                </c:pt>
                <c:pt idx="132">
                  <c:v>358.871802622175</c:v>
                </c:pt>
                <c:pt idx="133">
                  <c:v>359.671887337726</c:v>
                </c:pt>
                <c:pt idx="134">
                  <c:v>355.60145634736</c:v>
                </c:pt>
                <c:pt idx="135">
                  <c:v>353.631247735316</c:v>
                </c:pt>
                <c:pt idx="136">
                  <c:v>353.681253030038</c:v>
                </c:pt>
                <c:pt idx="137">
                  <c:v>351.301001001274</c:v>
                </c:pt>
                <c:pt idx="138">
                  <c:v>348.940751090399</c:v>
                </c:pt>
                <c:pt idx="139">
                  <c:v>347.990650490683</c:v>
                </c:pt>
                <c:pt idx="140">
                  <c:v>345.060340219978</c:v>
                </c:pt>
                <c:pt idx="141">
                  <c:v>342.690089250158</c:v>
                </c:pt>
                <c:pt idx="142">
                  <c:v>340.799889109669</c:v>
                </c:pt>
                <c:pt idx="143">
                  <c:v>337.059493064469</c:v>
                </c:pt>
                <c:pt idx="144">
                  <c:v>336.699454942471</c:v>
                </c:pt>
                <c:pt idx="145">
                  <c:v>333.909159496987</c:v>
                </c:pt>
                <c:pt idx="146">
                  <c:v>330.808831224228</c:v>
                </c:pt>
                <c:pt idx="147">
                  <c:v>330.69881957584</c:v>
                </c:pt>
                <c:pt idx="148">
                  <c:v>329.988744390788</c:v>
                </c:pt>
                <c:pt idx="149">
                  <c:v>326.86841400014</c:v>
                </c:pt>
                <c:pt idx="150">
                  <c:v>325.588278455258</c:v>
                </c:pt>
                <c:pt idx="151">
                  <c:v>322.277927944667</c:v>
                </c:pt>
                <c:pt idx="152">
                  <c:v>319.177599671907</c:v>
                </c:pt>
                <c:pt idx="153">
                  <c:v>317.487420710306</c:v>
                </c:pt>
                <c:pt idx="154">
                  <c:v>317.987473657525</c:v>
                </c:pt>
                <c:pt idx="155">
                  <c:v>314.877144325821</c:v>
                </c:pt>
                <c:pt idx="156">
                  <c:v>313.907041608216</c:v>
                </c:pt>
                <c:pt idx="157">
                  <c:v>310.726704863901</c:v>
                </c:pt>
                <c:pt idx="158">
                  <c:v>308.606480367691</c:v>
                </c:pt>
                <c:pt idx="159">
                  <c:v>306.746283404035</c:v>
                </c:pt>
                <c:pt idx="160">
                  <c:v>303.415930775555</c:v>
                </c:pt>
                <c:pt idx="161">
                  <c:v>302.745859826281</c:v>
                </c:pt>
                <c:pt idx="162">
                  <c:v>300.315602502795</c:v>
                </c:pt>
                <c:pt idx="163">
                  <c:v>298.27538647814</c:v>
                </c:pt>
                <c:pt idx="164">
                  <c:v>296.465194809207</c:v>
                </c:pt>
                <c:pt idx="165">
                  <c:v>293.504881361668</c:v>
                </c:pt>
                <c:pt idx="166">
                  <c:v>292.764802999784</c:v>
                </c:pt>
                <c:pt idx="167">
                  <c:v>289.544462019692</c:v>
                </c:pt>
                <c:pt idx="168">
                  <c:v>289.384445076581</c:v>
                </c:pt>
                <c:pt idx="169">
                  <c:v>286.744165515264</c:v>
                </c:pt>
                <c:pt idx="170">
                  <c:v>284.803960080053</c:v>
                </c:pt>
                <c:pt idx="171">
                  <c:v>281.67362863046</c:v>
                </c:pt>
                <c:pt idx="172">
                  <c:v>279.773427431027</c:v>
                </c:pt>
                <c:pt idx="173">
                  <c:v>278.893334243921</c:v>
                </c:pt>
                <c:pt idx="174">
                  <c:v>276.123040916326</c:v>
                </c:pt>
                <c:pt idx="175">
                  <c:v>274.892910666166</c:v>
                </c:pt>
                <c:pt idx="176">
                  <c:v>271.812584511295</c:v>
                </c:pt>
                <c:pt idx="177">
                  <c:v>270.152408726527</c:v>
                </c:pt>
                <c:pt idx="178">
                  <c:v>268.542238236481</c:v>
                </c:pt>
                <c:pt idx="179">
                  <c:v>266.402011622383</c:v>
                </c:pt>
                <c:pt idx="180">
                  <c:v>265.571923729999</c:v>
                </c:pt>
                <c:pt idx="181">
                  <c:v>261.911536156353</c:v>
                </c:pt>
                <c:pt idx="182">
                  <c:v>260.411377314695</c:v>
                </c:pt>
                <c:pt idx="183">
                  <c:v>257.631082928156</c:v>
                </c:pt>
                <c:pt idx="184">
                  <c:v>257.441062808213</c:v>
                </c:pt>
                <c:pt idx="185">
                  <c:v>254.930797013172</c:v>
                </c:pt>
                <c:pt idx="186">
                  <c:v>252.900582047462</c:v>
                </c:pt>
                <c:pt idx="187">
                  <c:v>251.090390378528</c:v>
                </c:pt>
                <c:pt idx="188">
                  <c:v>248.140077989934</c:v>
                </c:pt>
                <c:pt idx="189">
                  <c:v>246.189871495779</c:v>
                </c:pt>
                <c:pt idx="190">
                  <c:v>243.369572873462</c:v>
                </c:pt>
                <c:pt idx="191">
                  <c:v>243.619599347072</c:v>
                </c:pt>
                <c:pt idx="192">
                  <c:v>240.519271074312</c:v>
                </c:pt>
                <c:pt idx="193">
                  <c:v>238.539061403323</c:v>
                </c:pt>
                <c:pt idx="194">
                  <c:v>237.498951273107</c:v>
                </c:pt>
                <c:pt idx="195">
                  <c:v>233.778557345796</c:v>
                </c:pt>
                <c:pt idx="196">
                  <c:v>231.878356146362</c:v>
                </c:pt>
                <c:pt idx="197">
                  <c:v>230.038161300595</c:v>
                </c:pt>
                <c:pt idx="198">
                  <c:v>229.428096704988</c:v>
                </c:pt>
                <c:pt idx="199">
                  <c:v>226.327768432228</c:v>
                </c:pt>
                <c:pt idx="200">
                  <c:v>224.077530169741</c:v>
                </c:pt>
                <c:pt idx="201">
                  <c:v>223.317449689968</c:v>
                </c:pt>
                <c:pt idx="202">
                  <c:v>221.097214604314</c:v>
                </c:pt>
                <c:pt idx="203">
                  <c:v>218.446933984052</c:v>
                </c:pt>
                <c:pt idx="204">
                  <c:v>216.676746550896</c:v>
                </c:pt>
                <c:pt idx="205">
                  <c:v>214.106474402189</c:v>
                </c:pt>
                <c:pt idx="206">
                  <c:v>212.776333562585</c:v>
                </c:pt>
                <c:pt idx="207">
                  <c:v>210.126052942323</c:v>
                </c:pt>
                <c:pt idx="208">
                  <c:v>208.915924810052</c:v>
                </c:pt>
                <c:pt idx="209">
                  <c:v>206.085625128791</c:v>
                </c:pt>
                <c:pt idx="210">
                  <c:v>205.365548884795</c:v>
                </c:pt>
                <c:pt idx="211">
                  <c:v>202.945292620254</c:v>
                </c:pt>
                <c:pt idx="212">
                  <c:v>200.185000351604</c:v>
                </c:pt>
                <c:pt idx="213">
                  <c:v>198.454817154225</c:v>
                </c:pt>
                <c:pt idx="214">
                  <c:v>196.454605365348</c:v>
                </c:pt>
                <c:pt idx="215">
                  <c:v>194.45439357647</c:v>
                </c:pt>
                <c:pt idx="216">
                  <c:v>192.454181787593</c:v>
                </c:pt>
                <c:pt idx="217">
                  <c:v>190.453969998716</c:v>
                </c:pt>
                <c:pt idx="218">
                  <c:v>188.453758209839</c:v>
                </c:pt>
                <c:pt idx="219">
                  <c:v>186.453546420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1.833484151211</c:v>
                </c:pt>
                <c:pt idx="1">
                  <c:v>623.763688527477</c:v>
                </c:pt>
                <c:pt idx="2">
                  <c:v>621.753475679656</c:v>
                </c:pt>
                <c:pt idx="3">
                  <c:v>616.72294303063</c:v>
                </c:pt>
                <c:pt idx="4">
                  <c:v>618.173096577566</c:v>
                </c:pt>
                <c:pt idx="5">
                  <c:v>611.822424147881</c:v>
                </c:pt>
                <c:pt idx="6">
                  <c:v>614.542712180754</c:v>
                </c:pt>
                <c:pt idx="7">
                  <c:v>613.232573459039</c:v>
                </c:pt>
                <c:pt idx="8">
                  <c:v>610.572291779832</c:v>
                </c:pt>
                <c:pt idx="9">
                  <c:v>605.381742187696</c:v>
                </c:pt>
                <c:pt idx="10">
                  <c:v>604.851686063644</c:v>
                </c:pt>
                <c:pt idx="11">
                  <c:v>603.301521927264</c:v>
                </c:pt>
                <c:pt idx="12">
                  <c:v>598.140975511961</c:v>
                </c:pt>
                <c:pt idx="13">
                  <c:v>597.490906680576</c:v>
                </c:pt>
                <c:pt idx="14">
                  <c:v>599.21108881901</c:v>
                </c:pt>
                <c:pt idx="15">
                  <c:v>594.790620765591</c:v>
                </c:pt>
                <c:pt idx="16">
                  <c:v>594.410580525705</c:v>
                </c:pt>
                <c:pt idx="17">
                  <c:v>593.070438627157</c:v>
                </c:pt>
                <c:pt idx="18">
                  <c:v>587.279825498358</c:v>
                </c:pt>
                <c:pt idx="19">
                  <c:v>584.879571351705</c:v>
                </c:pt>
                <c:pt idx="20">
                  <c:v>582.35930449772</c:v>
                </c:pt>
                <c:pt idx="21">
                  <c:v>580.14907047101</c:v>
                </c:pt>
                <c:pt idx="22">
                  <c:v>578.108854446356</c:v>
                </c:pt>
                <c:pt idx="23">
                  <c:v>579.979052468956</c:v>
                </c:pt>
                <c:pt idx="24">
                  <c:v>573.698387451882</c:v>
                </c:pt>
                <c:pt idx="25">
                  <c:v>575.808610889147</c:v>
                </c:pt>
                <c:pt idx="26">
                  <c:v>572.558266732222</c:v>
                </c:pt>
                <c:pt idx="27">
                  <c:v>572.57826885011</c:v>
                </c:pt>
                <c:pt idx="28">
                  <c:v>567.597741495806</c:v>
                </c:pt>
                <c:pt idx="29">
                  <c:v>563.887348627439</c:v>
                </c:pt>
                <c:pt idx="30">
                  <c:v>563.507308387552</c:v>
                </c:pt>
                <c:pt idx="31">
                  <c:v>565.297497938597</c:v>
                </c:pt>
                <c:pt idx="32">
                  <c:v>561.557101893397</c:v>
                </c:pt>
                <c:pt idx="33">
                  <c:v>557.056625368423</c:v>
                </c:pt>
                <c:pt idx="34">
                  <c:v>557.466668785143</c:v>
                </c:pt>
                <c:pt idx="35">
                  <c:v>554.42634686605</c:v>
                </c:pt>
                <c:pt idx="36">
                  <c:v>554.936400872214</c:v>
                </c:pt>
                <c:pt idx="37">
                  <c:v>549.995877753687</c:v>
                </c:pt>
                <c:pt idx="38">
                  <c:v>550.855968822904</c:v>
                </c:pt>
                <c:pt idx="39">
                  <c:v>546.03545841171</c:v>
                </c:pt>
                <c:pt idx="40">
                  <c:v>544.785326043662</c:v>
                </c:pt>
                <c:pt idx="41">
                  <c:v>541.47497553307</c:v>
                </c:pt>
                <c:pt idx="42">
                  <c:v>538.684680087587</c:v>
                </c:pt>
                <c:pt idx="43">
                  <c:v>536.3444322946</c:v>
                </c:pt>
                <c:pt idx="44">
                  <c:v>536.524451355599</c:v>
                </c:pt>
                <c:pt idx="45">
                  <c:v>535.974393113658</c:v>
                </c:pt>
                <c:pt idx="46">
                  <c:v>533.144093432397</c:v>
                </c:pt>
                <c:pt idx="47">
                  <c:v>532.894066958787</c:v>
                </c:pt>
                <c:pt idx="48">
                  <c:v>529.283684679864</c:v>
                </c:pt>
                <c:pt idx="49">
                  <c:v>524.893219803278</c:v>
                </c:pt>
                <c:pt idx="50">
                  <c:v>525.203252630554</c:v>
                </c:pt>
                <c:pt idx="51">
                  <c:v>523.603083199453</c:v>
                </c:pt>
                <c:pt idx="52">
                  <c:v>519.312628912311</c:v>
                </c:pt>
                <c:pt idx="53">
                  <c:v>519.342632089144</c:v>
                </c:pt>
                <c:pt idx="54">
                  <c:v>516.592340879438</c:v>
                </c:pt>
                <c:pt idx="55">
                  <c:v>512.341890828074</c:v>
                </c:pt>
                <c:pt idx="56">
                  <c:v>514.992171448336</c:v>
                </c:pt>
                <c:pt idx="57">
                  <c:v>510.451690687585</c:v>
                </c:pt>
                <c:pt idx="58">
                  <c:v>506.761299937107</c:v>
                </c:pt>
                <c:pt idx="59">
                  <c:v>507.051330646494</c:v>
                </c:pt>
                <c:pt idx="60">
                  <c:v>504.151023552622</c:v>
                </c:pt>
                <c:pt idx="61">
                  <c:v>503.740980135902</c:v>
                </c:pt>
                <c:pt idx="62">
                  <c:v>500.450631743199</c:v>
                </c:pt>
                <c:pt idx="63">
                  <c:v>499.080486667818</c:v>
                </c:pt>
                <c:pt idx="64">
                  <c:v>494.600012260734</c:v>
                </c:pt>
                <c:pt idx="65">
                  <c:v>496.560219813833</c:v>
                </c:pt>
                <c:pt idx="66">
                  <c:v>493.019844947521</c:v>
                </c:pt>
                <c:pt idx="67">
                  <c:v>490.629591859812</c:v>
                </c:pt>
                <c:pt idx="68">
                  <c:v>489.029422428711</c:v>
                </c:pt>
                <c:pt idx="69">
                  <c:v>488.029316534272</c:v>
                </c:pt>
                <c:pt idx="70">
                  <c:v>485.389036972954</c:v>
                </c:pt>
                <c:pt idx="71">
                  <c:v>482.728755293747</c:v>
                </c:pt>
                <c:pt idx="72">
                  <c:v>478.518309478161</c:v>
                </c:pt>
                <c:pt idx="73">
                  <c:v>477.498201465834</c:v>
                </c:pt>
                <c:pt idx="74">
                  <c:v>477.548206760556</c:v>
                </c:pt>
                <c:pt idx="75">
                  <c:v>475.858027798954</c:v>
                </c:pt>
                <c:pt idx="76">
                  <c:v>474.247857308908</c:v>
                </c:pt>
                <c:pt idx="77">
                  <c:v>472.537676229418</c:v>
                </c:pt>
                <c:pt idx="78">
                  <c:v>469.537358546102</c:v>
                </c:pt>
                <c:pt idx="79">
                  <c:v>468.327230413832</c:v>
                </c:pt>
                <c:pt idx="80">
                  <c:v>464.366811071855</c:v>
                </c:pt>
                <c:pt idx="81">
                  <c:v>462.646628933421</c:v>
                </c:pt>
                <c:pt idx="82">
                  <c:v>462.256587634589</c:v>
                </c:pt>
                <c:pt idx="83">
                  <c:v>457.306063457118</c:v>
                </c:pt>
                <c:pt idx="84">
                  <c:v>454.445760599024</c:v>
                </c:pt>
                <c:pt idx="85">
                  <c:v>453.725684355028</c:v>
                </c:pt>
                <c:pt idx="86">
                  <c:v>451.17541432421</c:v>
                </c:pt>
                <c:pt idx="87">
                  <c:v>452.305533984926</c:v>
                </c:pt>
                <c:pt idx="88">
                  <c:v>448.405120996615</c:v>
                </c:pt>
                <c:pt idx="89">
                  <c:v>445.744839317408</c:v>
                </c:pt>
                <c:pt idx="90">
                  <c:v>446.534922974015</c:v>
                </c:pt>
                <c:pt idx="91">
                  <c:v>440.844320434659</c:v>
                </c:pt>
                <c:pt idx="92">
                  <c:v>439.524180654</c:v>
                </c:pt>
                <c:pt idx="93">
                  <c:v>438.31405252173</c:v>
                </c:pt>
                <c:pt idx="94">
                  <c:v>438.06402604812</c:v>
                </c:pt>
                <c:pt idx="95">
                  <c:v>433.523545287369</c:v>
                </c:pt>
                <c:pt idx="96">
                  <c:v>430.40321489672</c:v>
                </c:pt>
                <c:pt idx="97">
                  <c:v>429.023068762395</c:v>
                </c:pt>
                <c:pt idx="98">
                  <c:v>429.423111120171</c:v>
                </c:pt>
                <c:pt idx="99">
                  <c:v>426.032752138024</c:v>
                </c:pt>
                <c:pt idx="100">
                  <c:v>426.432794495799</c:v>
                </c:pt>
                <c:pt idx="101">
                  <c:v>420.782196192221</c:v>
                </c:pt>
                <c:pt idx="102">
                  <c:v>419.652076531506</c:v>
                </c:pt>
                <c:pt idx="103">
                  <c:v>419.022009818009</c:v>
                </c:pt>
                <c:pt idx="104">
                  <c:v>415.26161165492</c:v>
                </c:pt>
                <c:pt idx="105">
                  <c:v>416.101700606249</c:v>
                </c:pt>
                <c:pt idx="106">
                  <c:v>412.461315150492</c:v>
                </c:pt>
                <c:pt idx="107">
                  <c:v>410.241080064838</c:v>
                </c:pt>
                <c:pt idx="108">
                  <c:v>408.980946637846</c:v>
                </c:pt>
                <c:pt idx="109">
                  <c:v>406.600694609082</c:v>
                </c:pt>
                <c:pt idx="110">
                  <c:v>405.650594009365</c:v>
                </c:pt>
                <c:pt idx="111">
                  <c:v>403.000313389103</c:v>
                </c:pt>
                <c:pt idx="112">
                  <c:v>400.960097364448</c:v>
                </c:pt>
                <c:pt idx="113">
                  <c:v>397.579739441246</c:v>
                </c:pt>
                <c:pt idx="114">
                  <c:v>397.049683317193</c:v>
                </c:pt>
                <c:pt idx="115">
                  <c:v>393.049259739439</c:v>
                </c:pt>
                <c:pt idx="116">
                  <c:v>391.349079718893</c:v>
                </c:pt>
                <c:pt idx="117">
                  <c:v>389.248857340572</c:v>
                </c:pt>
                <c:pt idx="118">
                  <c:v>390.318970647622</c:v>
                </c:pt>
                <c:pt idx="119">
                  <c:v>385.338443293318</c:v>
                </c:pt>
                <c:pt idx="120">
                  <c:v>385.04841258393</c:v>
                </c:pt>
                <c:pt idx="121">
                  <c:v>384.248327868379</c:v>
                </c:pt>
                <c:pt idx="122">
                  <c:v>379.387813221408</c:v>
                </c:pt>
                <c:pt idx="123">
                  <c:v>377.31759401992</c:v>
                </c:pt>
                <c:pt idx="124">
                  <c:v>378.077674499693</c:v>
                </c:pt>
                <c:pt idx="125">
                  <c:v>374.227266806105</c:v>
                </c:pt>
                <c:pt idx="126">
                  <c:v>372.327065606671</c:v>
                </c:pt>
                <c:pt idx="127">
                  <c:v>371.907021131007</c:v>
                </c:pt>
                <c:pt idx="128">
                  <c:v>369.136727803412</c:v>
                </c:pt>
                <c:pt idx="129">
                  <c:v>365.43633599399</c:v>
                </c:pt>
                <c:pt idx="130">
                  <c:v>362.866063845282</c:v>
                </c:pt>
                <c:pt idx="131">
                  <c:v>360.825847820628</c:v>
                </c:pt>
                <c:pt idx="132">
                  <c:v>358.875641326472</c:v>
                </c:pt>
                <c:pt idx="133">
                  <c:v>359.675726042023</c:v>
                </c:pt>
                <c:pt idx="134">
                  <c:v>355.605295051658</c:v>
                </c:pt>
                <c:pt idx="135">
                  <c:v>353.635086439614</c:v>
                </c:pt>
                <c:pt idx="136">
                  <c:v>353.685091734336</c:v>
                </c:pt>
                <c:pt idx="137">
                  <c:v>351.304839705572</c:v>
                </c:pt>
                <c:pt idx="138">
                  <c:v>348.944589794697</c:v>
                </c:pt>
                <c:pt idx="139">
                  <c:v>347.994489194981</c:v>
                </c:pt>
                <c:pt idx="140">
                  <c:v>345.064178924275</c:v>
                </c:pt>
                <c:pt idx="141">
                  <c:v>342.693927954456</c:v>
                </c:pt>
                <c:pt idx="142">
                  <c:v>340.803727813967</c:v>
                </c:pt>
                <c:pt idx="143">
                  <c:v>337.063331768767</c:v>
                </c:pt>
                <c:pt idx="144">
                  <c:v>336.703293646769</c:v>
                </c:pt>
                <c:pt idx="145">
                  <c:v>333.912998201285</c:v>
                </c:pt>
                <c:pt idx="146">
                  <c:v>330.812669928526</c:v>
                </c:pt>
                <c:pt idx="147">
                  <c:v>330.702658280137</c:v>
                </c:pt>
                <c:pt idx="148">
                  <c:v>329.992583095086</c:v>
                </c:pt>
                <c:pt idx="149">
                  <c:v>326.872252704437</c:v>
                </c:pt>
                <c:pt idx="150">
                  <c:v>325.592117159556</c:v>
                </c:pt>
                <c:pt idx="151">
                  <c:v>322.281766648964</c:v>
                </c:pt>
                <c:pt idx="152">
                  <c:v>319.181438376205</c:v>
                </c:pt>
                <c:pt idx="153">
                  <c:v>317.491259414604</c:v>
                </c:pt>
                <c:pt idx="154">
                  <c:v>317.991312361823</c:v>
                </c:pt>
                <c:pt idx="155">
                  <c:v>314.880983030119</c:v>
                </c:pt>
                <c:pt idx="156">
                  <c:v>313.910880312513</c:v>
                </c:pt>
                <c:pt idx="157">
                  <c:v>310.730543568199</c:v>
                </c:pt>
                <c:pt idx="158">
                  <c:v>308.610319071989</c:v>
                </c:pt>
                <c:pt idx="159">
                  <c:v>306.750122108333</c:v>
                </c:pt>
                <c:pt idx="160">
                  <c:v>303.419769479853</c:v>
                </c:pt>
                <c:pt idx="161">
                  <c:v>302.749698530579</c:v>
                </c:pt>
                <c:pt idx="162">
                  <c:v>300.319441207093</c:v>
                </c:pt>
                <c:pt idx="163">
                  <c:v>298.279225182438</c:v>
                </c:pt>
                <c:pt idx="164">
                  <c:v>296.469033513504</c:v>
                </c:pt>
                <c:pt idx="165">
                  <c:v>293.508720065966</c:v>
                </c:pt>
                <c:pt idx="166">
                  <c:v>292.768641704082</c:v>
                </c:pt>
                <c:pt idx="167">
                  <c:v>289.548300723989</c:v>
                </c:pt>
                <c:pt idx="168">
                  <c:v>289.388283780879</c:v>
                </c:pt>
                <c:pt idx="169">
                  <c:v>286.748004219561</c:v>
                </c:pt>
                <c:pt idx="170">
                  <c:v>284.80779878435</c:v>
                </c:pt>
                <c:pt idx="171">
                  <c:v>281.677467334758</c:v>
                </c:pt>
                <c:pt idx="172">
                  <c:v>279.777266135324</c:v>
                </c:pt>
                <c:pt idx="173">
                  <c:v>278.897172948218</c:v>
                </c:pt>
                <c:pt idx="174">
                  <c:v>276.126879620623</c:v>
                </c:pt>
                <c:pt idx="175">
                  <c:v>274.896749370464</c:v>
                </c:pt>
                <c:pt idx="176">
                  <c:v>271.816423215593</c:v>
                </c:pt>
                <c:pt idx="177">
                  <c:v>270.156247430825</c:v>
                </c:pt>
                <c:pt idx="178">
                  <c:v>268.546076940779</c:v>
                </c:pt>
                <c:pt idx="179">
                  <c:v>266.40585032668</c:v>
                </c:pt>
                <c:pt idx="180">
                  <c:v>265.575762434296</c:v>
                </c:pt>
                <c:pt idx="181">
                  <c:v>261.915374860651</c:v>
                </c:pt>
                <c:pt idx="182">
                  <c:v>260.415216018993</c:v>
                </c:pt>
                <c:pt idx="183">
                  <c:v>257.634921632454</c:v>
                </c:pt>
                <c:pt idx="184">
                  <c:v>257.444901512511</c:v>
                </c:pt>
                <c:pt idx="185">
                  <c:v>254.93463571747</c:v>
                </c:pt>
                <c:pt idx="186">
                  <c:v>252.904420751759</c:v>
                </c:pt>
                <c:pt idx="187">
                  <c:v>251.094229082826</c:v>
                </c:pt>
                <c:pt idx="188">
                  <c:v>248.143916694232</c:v>
                </c:pt>
                <c:pt idx="189">
                  <c:v>246.193710200076</c:v>
                </c:pt>
                <c:pt idx="190">
                  <c:v>243.37341157776</c:v>
                </c:pt>
                <c:pt idx="191">
                  <c:v>243.623438051369</c:v>
                </c:pt>
                <c:pt idx="192">
                  <c:v>240.52310977861</c:v>
                </c:pt>
                <c:pt idx="193">
                  <c:v>238.542900107621</c:v>
                </c:pt>
                <c:pt idx="194">
                  <c:v>237.502789977405</c:v>
                </c:pt>
                <c:pt idx="195">
                  <c:v>233.782396050094</c:v>
                </c:pt>
                <c:pt idx="196">
                  <c:v>231.88219485066</c:v>
                </c:pt>
                <c:pt idx="197">
                  <c:v>230.042000004893</c:v>
                </c:pt>
                <c:pt idx="198">
                  <c:v>229.431935409286</c:v>
                </c:pt>
                <c:pt idx="199">
                  <c:v>226.331607136526</c:v>
                </c:pt>
                <c:pt idx="200">
                  <c:v>224.081368874039</c:v>
                </c:pt>
                <c:pt idx="201">
                  <c:v>223.321288394266</c:v>
                </c:pt>
                <c:pt idx="202">
                  <c:v>221.101053308612</c:v>
                </c:pt>
                <c:pt idx="203">
                  <c:v>218.45077268835</c:v>
                </c:pt>
                <c:pt idx="204">
                  <c:v>216.680585255194</c:v>
                </c:pt>
                <c:pt idx="205">
                  <c:v>214.110313106486</c:v>
                </c:pt>
                <c:pt idx="206">
                  <c:v>212.780172266883</c:v>
                </c:pt>
                <c:pt idx="207">
                  <c:v>210.129891646621</c:v>
                </c:pt>
                <c:pt idx="208">
                  <c:v>208.91976351435</c:v>
                </c:pt>
                <c:pt idx="209">
                  <c:v>206.089463833089</c:v>
                </c:pt>
                <c:pt idx="210">
                  <c:v>205.369387589093</c:v>
                </c:pt>
                <c:pt idx="211">
                  <c:v>202.949131324552</c:v>
                </c:pt>
                <c:pt idx="212">
                  <c:v>200.188839055901</c:v>
                </c:pt>
                <c:pt idx="213">
                  <c:v>198.458655858523</c:v>
                </c:pt>
                <c:pt idx="214">
                  <c:v>196.458444069645</c:v>
                </c:pt>
                <c:pt idx="215">
                  <c:v>194.458232280768</c:v>
                </c:pt>
                <c:pt idx="216">
                  <c:v>192.458020491891</c:v>
                </c:pt>
                <c:pt idx="217">
                  <c:v>190.457808703014</c:v>
                </c:pt>
                <c:pt idx="218">
                  <c:v>188.457596914137</c:v>
                </c:pt>
                <c:pt idx="219">
                  <c:v>186.4573851252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1.825806742615</c:v>
                </c:pt>
                <c:pt idx="1">
                  <c:v>623.756011118882</c:v>
                </c:pt>
                <c:pt idx="2">
                  <c:v>621.74579827106</c:v>
                </c:pt>
                <c:pt idx="3">
                  <c:v>616.715265622034</c:v>
                </c:pt>
                <c:pt idx="4">
                  <c:v>618.16541916897</c:v>
                </c:pt>
                <c:pt idx="5">
                  <c:v>611.814746739285</c:v>
                </c:pt>
                <c:pt idx="6">
                  <c:v>614.535034772158</c:v>
                </c:pt>
                <c:pt idx="7">
                  <c:v>613.224896050444</c:v>
                </c:pt>
                <c:pt idx="8">
                  <c:v>610.564614371237</c:v>
                </c:pt>
                <c:pt idx="9">
                  <c:v>605.374064779101</c:v>
                </c:pt>
                <c:pt idx="10">
                  <c:v>604.844008655048</c:v>
                </c:pt>
                <c:pt idx="11">
                  <c:v>603.293844518668</c:v>
                </c:pt>
                <c:pt idx="12">
                  <c:v>598.133298103365</c:v>
                </c:pt>
                <c:pt idx="13">
                  <c:v>597.48322927198</c:v>
                </c:pt>
                <c:pt idx="14">
                  <c:v>599.203411410414</c:v>
                </c:pt>
                <c:pt idx="15">
                  <c:v>594.782943356996</c:v>
                </c:pt>
                <c:pt idx="16">
                  <c:v>594.402903117109</c:v>
                </c:pt>
                <c:pt idx="17">
                  <c:v>593.062761218562</c:v>
                </c:pt>
                <c:pt idx="18">
                  <c:v>587.272148089762</c:v>
                </c:pt>
                <c:pt idx="19">
                  <c:v>584.871893943109</c:v>
                </c:pt>
                <c:pt idx="20">
                  <c:v>582.351627089124</c:v>
                </c:pt>
                <c:pt idx="21">
                  <c:v>580.141393062415</c:v>
                </c:pt>
                <c:pt idx="22">
                  <c:v>578.10117703776</c:v>
                </c:pt>
                <c:pt idx="23">
                  <c:v>579.97137506036</c:v>
                </c:pt>
                <c:pt idx="24">
                  <c:v>573.690710043286</c:v>
                </c:pt>
                <c:pt idx="25">
                  <c:v>575.800933480551</c:v>
                </c:pt>
                <c:pt idx="26">
                  <c:v>572.550589323626</c:v>
                </c:pt>
                <c:pt idx="27">
                  <c:v>572.570591441515</c:v>
                </c:pt>
                <c:pt idx="28">
                  <c:v>567.590064087211</c:v>
                </c:pt>
                <c:pt idx="29">
                  <c:v>563.879671218843</c:v>
                </c:pt>
                <c:pt idx="30">
                  <c:v>563.499630978957</c:v>
                </c:pt>
                <c:pt idx="31">
                  <c:v>565.289820530002</c:v>
                </c:pt>
                <c:pt idx="32">
                  <c:v>561.549424484801</c:v>
                </c:pt>
                <c:pt idx="33">
                  <c:v>557.048947959828</c:v>
                </c:pt>
                <c:pt idx="34">
                  <c:v>557.458991376548</c:v>
                </c:pt>
                <c:pt idx="35">
                  <c:v>554.418669457454</c:v>
                </c:pt>
                <c:pt idx="36">
                  <c:v>554.928723463618</c:v>
                </c:pt>
                <c:pt idx="37">
                  <c:v>549.988200345091</c:v>
                </c:pt>
                <c:pt idx="38">
                  <c:v>550.848291414309</c:v>
                </c:pt>
                <c:pt idx="39">
                  <c:v>546.027781003115</c:v>
                </c:pt>
                <c:pt idx="40">
                  <c:v>544.777648635066</c:v>
                </c:pt>
                <c:pt idx="41">
                  <c:v>541.467298124475</c:v>
                </c:pt>
                <c:pt idx="42">
                  <c:v>538.677002678991</c:v>
                </c:pt>
                <c:pt idx="43">
                  <c:v>536.336754886005</c:v>
                </c:pt>
                <c:pt idx="44">
                  <c:v>536.516773947004</c:v>
                </c:pt>
                <c:pt idx="45">
                  <c:v>535.966715705062</c:v>
                </c:pt>
                <c:pt idx="46">
                  <c:v>533.136416023801</c:v>
                </c:pt>
                <c:pt idx="47">
                  <c:v>532.886389550192</c:v>
                </c:pt>
                <c:pt idx="48">
                  <c:v>529.276007271268</c:v>
                </c:pt>
                <c:pt idx="49">
                  <c:v>524.885542394683</c:v>
                </c:pt>
                <c:pt idx="50">
                  <c:v>525.195575221959</c:v>
                </c:pt>
                <c:pt idx="51">
                  <c:v>523.595405790857</c:v>
                </c:pt>
                <c:pt idx="52">
                  <c:v>519.304951503716</c:v>
                </c:pt>
                <c:pt idx="53">
                  <c:v>519.334954680549</c:v>
                </c:pt>
                <c:pt idx="54">
                  <c:v>516.584663470843</c:v>
                </c:pt>
                <c:pt idx="55">
                  <c:v>512.334213419479</c:v>
                </c:pt>
                <c:pt idx="56">
                  <c:v>514.984494039741</c:v>
                </c:pt>
                <c:pt idx="57">
                  <c:v>510.44401327899</c:v>
                </c:pt>
                <c:pt idx="58">
                  <c:v>506.753622528511</c:v>
                </c:pt>
                <c:pt idx="59">
                  <c:v>507.043653237898</c:v>
                </c:pt>
                <c:pt idx="60">
                  <c:v>504.143346144026</c:v>
                </c:pt>
                <c:pt idx="61">
                  <c:v>503.733302727307</c:v>
                </c:pt>
                <c:pt idx="62">
                  <c:v>500.442954334604</c:v>
                </c:pt>
                <c:pt idx="63">
                  <c:v>499.072809259223</c:v>
                </c:pt>
                <c:pt idx="64">
                  <c:v>494.592334852138</c:v>
                </c:pt>
                <c:pt idx="65">
                  <c:v>496.552542405238</c:v>
                </c:pt>
                <c:pt idx="66">
                  <c:v>493.012167538925</c:v>
                </c:pt>
                <c:pt idx="67">
                  <c:v>490.621914451217</c:v>
                </c:pt>
                <c:pt idx="68">
                  <c:v>489.021745020115</c:v>
                </c:pt>
                <c:pt idx="69">
                  <c:v>488.021639125676</c:v>
                </c:pt>
                <c:pt idx="70">
                  <c:v>485.381359564359</c:v>
                </c:pt>
                <c:pt idx="71">
                  <c:v>482.721077885152</c:v>
                </c:pt>
                <c:pt idx="72">
                  <c:v>478.510632069565</c:v>
                </c:pt>
                <c:pt idx="73">
                  <c:v>477.490524057238</c:v>
                </c:pt>
                <c:pt idx="74">
                  <c:v>477.54052935196</c:v>
                </c:pt>
                <c:pt idx="75">
                  <c:v>475.850350390359</c:v>
                </c:pt>
                <c:pt idx="76">
                  <c:v>474.240179900313</c:v>
                </c:pt>
                <c:pt idx="77">
                  <c:v>472.529998820823</c:v>
                </c:pt>
                <c:pt idx="78">
                  <c:v>469.529681137507</c:v>
                </c:pt>
                <c:pt idx="79">
                  <c:v>468.319553005236</c:v>
                </c:pt>
                <c:pt idx="80">
                  <c:v>464.359133663259</c:v>
                </c:pt>
                <c:pt idx="81">
                  <c:v>462.638951524825</c:v>
                </c:pt>
                <c:pt idx="82">
                  <c:v>462.248910225994</c:v>
                </c:pt>
                <c:pt idx="83">
                  <c:v>457.298386048523</c:v>
                </c:pt>
                <c:pt idx="84">
                  <c:v>454.438083190429</c:v>
                </c:pt>
                <c:pt idx="85">
                  <c:v>453.718006946433</c:v>
                </c:pt>
                <c:pt idx="86">
                  <c:v>451.167736915614</c:v>
                </c:pt>
                <c:pt idx="87">
                  <c:v>452.29785657633</c:v>
                </c:pt>
                <c:pt idx="88">
                  <c:v>448.397443588019</c:v>
                </c:pt>
                <c:pt idx="89">
                  <c:v>445.737161908813</c:v>
                </c:pt>
                <c:pt idx="90">
                  <c:v>446.527245565419</c:v>
                </c:pt>
                <c:pt idx="91">
                  <c:v>440.836643026064</c:v>
                </c:pt>
                <c:pt idx="92">
                  <c:v>439.516503245405</c:v>
                </c:pt>
                <c:pt idx="93">
                  <c:v>438.306375113134</c:v>
                </c:pt>
                <c:pt idx="94">
                  <c:v>438.056348639524</c:v>
                </c:pt>
                <c:pt idx="95">
                  <c:v>433.515867878773</c:v>
                </c:pt>
                <c:pt idx="96">
                  <c:v>430.395537488125</c:v>
                </c:pt>
                <c:pt idx="97">
                  <c:v>429.0153913538</c:v>
                </c:pt>
                <c:pt idx="98">
                  <c:v>429.415433711575</c:v>
                </c:pt>
                <c:pt idx="99">
                  <c:v>426.025074729428</c:v>
                </c:pt>
                <c:pt idx="100">
                  <c:v>426.425117087204</c:v>
                </c:pt>
                <c:pt idx="101">
                  <c:v>420.774518783626</c:v>
                </c:pt>
                <c:pt idx="102">
                  <c:v>419.64439912291</c:v>
                </c:pt>
                <c:pt idx="103">
                  <c:v>419.014332409414</c:v>
                </c:pt>
                <c:pt idx="104">
                  <c:v>415.253934246325</c:v>
                </c:pt>
                <c:pt idx="105">
                  <c:v>416.094023197653</c:v>
                </c:pt>
                <c:pt idx="106">
                  <c:v>412.453637741897</c:v>
                </c:pt>
                <c:pt idx="107">
                  <c:v>410.233402656243</c:v>
                </c:pt>
                <c:pt idx="108">
                  <c:v>408.97326922925</c:v>
                </c:pt>
                <c:pt idx="109">
                  <c:v>406.593017200486</c:v>
                </c:pt>
                <c:pt idx="110">
                  <c:v>405.64291660077</c:v>
                </c:pt>
                <c:pt idx="111">
                  <c:v>402.992635980507</c:v>
                </c:pt>
                <c:pt idx="112">
                  <c:v>400.952419955853</c:v>
                </c:pt>
                <c:pt idx="113">
                  <c:v>397.57206203265</c:v>
                </c:pt>
                <c:pt idx="114">
                  <c:v>397.042005908598</c:v>
                </c:pt>
                <c:pt idx="115">
                  <c:v>393.041582330844</c:v>
                </c:pt>
                <c:pt idx="116">
                  <c:v>391.341402310298</c:v>
                </c:pt>
                <c:pt idx="117">
                  <c:v>389.241179931977</c:v>
                </c:pt>
                <c:pt idx="118">
                  <c:v>390.311293239026</c:v>
                </c:pt>
                <c:pt idx="119">
                  <c:v>385.330765884722</c:v>
                </c:pt>
                <c:pt idx="120">
                  <c:v>385.040735175335</c:v>
                </c:pt>
                <c:pt idx="121">
                  <c:v>384.240650459784</c:v>
                </c:pt>
                <c:pt idx="122">
                  <c:v>379.380135812812</c:v>
                </c:pt>
                <c:pt idx="123">
                  <c:v>377.309916611324</c:v>
                </c:pt>
                <c:pt idx="124">
                  <c:v>378.069997091098</c:v>
                </c:pt>
                <c:pt idx="125">
                  <c:v>374.219589397509</c:v>
                </c:pt>
                <c:pt idx="126">
                  <c:v>372.319388198076</c:v>
                </c:pt>
                <c:pt idx="127">
                  <c:v>371.899343722412</c:v>
                </c:pt>
                <c:pt idx="128">
                  <c:v>369.129050394817</c:v>
                </c:pt>
                <c:pt idx="129">
                  <c:v>365.428658585394</c:v>
                </c:pt>
                <c:pt idx="130">
                  <c:v>362.858386436687</c:v>
                </c:pt>
                <c:pt idx="131">
                  <c:v>360.818170412032</c:v>
                </c:pt>
                <c:pt idx="132">
                  <c:v>358.867963917877</c:v>
                </c:pt>
                <c:pt idx="133">
                  <c:v>359.668048633428</c:v>
                </c:pt>
                <c:pt idx="134">
                  <c:v>355.597617643063</c:v>
                </c:pt>
                <c:pt idx="135">
                  <c:v>353.627409031019</c:v>
                </c:pt>
                <c:pt idx="136">
                  <c:v>353.677414325741</c:v>
                </c:pt>
                <c:pt idx="137">
                  <c:v>351.297162296977</c:v>
                </c:pt>
                <c:pt idx="138">
                  <c:v>348.936912386102</c:v>
                </c:pt>
                <c:pt idx="139">
                  <c:v>347.986811786385</c:v>
                </c:pt>
                <c:pt idx="140">
                  <c:v>345.05650151568</c:v>
                </c:pt>
                <c:pt idx="141">
                  <c:v>342.686250545861</c:v>
                </c:pt>
                <c:pt idx="142">
                  <c:v>340.796050405372</c:v>
                </c:pt>
                <c:pt idx="143">
                  <c:v>337.055654360171</c:v>
                </c:pt>
                <c:pt idx="144">
                  <c:v>336.695616238173</c:v>
                </c:pt>
                <c:pt idx="145">
                  <c:v>333.90532079269</c:v>
                </c:pt>
                <c:pt idx="146">
                  <c:v>330.80499251993</c:v>
                </c:pt>
                <c:pt idx="147">
                  <c:v>330.694980871542</c:v>
                </c:pt>
                <c:pt idx="148">
                  <c:v>329.98490568649</c:v>
                </c:pt>
                <c:pt idx="149">
                  <c:v>326.864575295842</c:v>
                </c:pt>
                <c:pt idx="150">
                  <c:v>325.584439750961</c:v>
                </c:pt>
                <c:pt idx="151">
                  <c:v>322.274089240369</c:v>
                </c:pt>
                <c:pt idx="152">
                  <c:v>319.173760967609</c:v>
                </c:pt>
                <c:pt idx="153">
                  <c:v>317.483582006008</c:v>
                </c:pt>
                <c:pt idx="154">
                  <c:v>317.983634953227</c:v>
                </c:pt>
                <c:pt idx="155">
                  <c:v>314.873305621523</c:v>
                </c:pt>
                <c:pt idx="156">
                  <c:v>313.903202903918</c:v>
                </c:pt>
                <c:pt idx="157">
                  <c:v>310.722866159603</c:v>
                </c:pt>
                <c:pt idx="158">
                  <c:v>308.602641663393</c:v>
                </c:pt>
                <c:pt idx="159">
                  <c:v>306.742444699738</c:v>
                </c:pt>
                <c:pt idx="160">
                  <c:v>303.412092071257</c:v>
                </c:pt>
                <c:pt idx="161">
                  <c:v>302.742021121983</c:v>
                </c:pt>
                <c:pt idx="162">
                  <c:v>300.311763798497</c:v>
                </c:pt>
                <c:pt idx="163">
                  <c:v>298.271547773843</c:v>
                </c:pt>
                <c:pt idx="164">
                  <c:v>296.461356104909</c:v>
                </c:pt>
                <c:pt idx="165">
                  <c:v>293.501042657371</c:v>
                </c:pt>
                <c:pt idx="166">
                  <c:v>292.760964295486</c:v>
                </c:pt>
                <c:pt idx="167">
                  <c:v>289.540623315394</c:v>
                </c:pt>
                <c:pt idx="168">
                  <c:v>289.380606372284</c:v>
                </c:pt>
                <c:pt idx="169">
                  <c:v>286.740326810966</c:v>
                </c:pt>
                <c:pt idx="170">
                  <c:v>284.800121375755</c:v>
                </c:pt>
                <c:pt idx="171">
                  <c:v>281.669789926162</c:v>
                </c:pt>
                <c:pt idx="172">
                  <c:v>279.769588726729</c:v>
                </c:pt>
                <c:pt idx="173">
                  <c:v>278.889495539623</c:v>
                </c:pt>
                <c:pt idx="174">
                  <c:v>276.119202212028</c:v>
                </c:pt>
                <c:pt idx="175">
                  <c:v>274.889071961868</c:v>
                </c:pt>
                <c:pt idx="176">
                  <c:v>271.808745806998</c:v>
                </c:pt>
                <c:pt idx="177">
                  <c:v>270.14857002223</c:v>
                </c:pt>
                <c:pt idx="178">
                  <c:v>268.538399532183</c:v>
                </c:pt>
                <c:pt idx="179">
                  <c:v>266.398172918085</c:v>
                </c:pt>
                <c:pt idx="180">
                  <c:v>265.568085025701</c:v>
                </c:pt>
                <c:pt idx="181">
                  <c:v>261.907697452056</c:v>
                </c:pt>
                <c:pt idx="182">
                  <c:v>260.407538610398</c:v>
                </c:pt>
                <c:pt idx="183">
                  <c:v>257.627244223858</c:v>
                </c:pt>
                <c:pt idx="184">
                  <c:v>257.437224103915</c:v>
                </c:pt>
                <c:pt idx="185">
                  <c:v>254.926958308874</c:v>
                </c:pt>
                <c:pt idx="186">
                  <c:v>252.896743343164</c:v>
                </c:pt>
                <c:pt idx="187">
                  <c:v>251.08655167423</c:v>
                </c:pt>
                <c:pt idx="188">
                  <c:v>248.136239285636</c:v>
                </c:pt>
                <c:pt idx="189">
                  <c:v>246.186032791481</c:v>
                </c:pt>
                <c:pt idx="190">
                  <c:v>243.365734169164</c:v>
                </c:pt>
                <c:pt idx="191">
                  <c:v>243.615760642774</c:v>
                </c:pt>
                <c:pt idx="192">
                  <c:v>240.515432370014</c:v>
                </c:pt>
                <c:pt idx="193">
                  <c:v>238.535222699026</c:v>
                </c:pt>
                <c:pt idx="194">
                  <c:v>237.49511256881</c:v>
                </c:pt>
                <c:pt idx="195">
                  <c:v>233.774718641498</c:v>
                </c:pt>
                <c:pt idx="196">
                  <c:v>231.874517442065</c:v>
                </c:pt>
                <c:pt idx="197">
                  <c:v>230.034322596298</c:v>
                </c:pt>
                <c:pt idx="198">
                  <c:v>229.42425800069</c:v>
                </c:pt>
                <c:pt idx="199">
                  <c:v>226.323929727931</c:v>
                </c:pt>
                <c:pt idx="200">
                  <c:v>224.073691465444</c:v>
                </c:pt>
                <c:pt idx="201">
                  <c:v>223.31361098567</c:v>
                </c:pt>
                <c:pt idx="202">
                  <c:v>221.093375900017</c:v>
                </c:pt>
                <c:pt idx="203">
                  <c:v>218.443095279754</c:v>
                </c:pt>
                <c:pt idx="204">
                  <c:v>216.672907846598</c:v>
                </c:pt>
                <c:pt idx="205">
                  <c:v>214.102635697891</c:v>
                </c:pt>
                <c:pt idx="206">
                  <c:v>212.772494858288</c:v>
                </c:pt>
                <c:pt idx="207">
                  <c:v>210.122214238025</c:v>
                </c:pt>
                <c:pt idx="208">
                  <c:v>208.912086105755</c:v>
                </c:pt>
                <c:pt idx="209">
                  <c:v>206.081786424493</c:v>
                </c:pt>
                <c:pt idx="210">
                  <c:v>205.361710180498</c:v>
                </c:pt>
                <c:pt idx="211">
                  <c:v>202.941453915956</c:v>
                </c:pt>
                <c:pt idx="212">
                  <c:v>200.181161647306</c:v>
                </c:pt>
                <c:pt idx="213">
                  <c:v>198.450978449927</c:v>
                </c:pt>
                <c:pt idx="214">
                  <c:v>196.45076666105</c:v>
                </c:pt>
                <c:pt idx="215">
                  <c:v>194.450554872173</c:v>
                </c:pt>
                <c:pt idx="216">
                  <c:v>192.450343083295</c:v>
                </c:pt>
                <c:pt idx="217">
                  <c:v>190.450131294418</c:v>
                </c:pt>
                <c:pt idx="218">
                  <c:v>188.449919505541</c:v>
                </c:pt>
                <c:pt idx="219">
                  <c:v>186.449707716664</c:v>
                </c:pt>
              </c:numCache>
            </c:numRef>
          </c:yVal>
          <c:smooth val="1"/>
        </c:ser>
        <c:axId val="60916610"/>
        <c:axId val="83253347"/>
      </c:scatterChart>
      <c:valAx>
        <c:axId val="6091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347"/>
        <c:crossesAt val="0"/>
        <c:crossBetween val="midCat"/>
      </c:valAx>
      <c:valAx>
        <c:axId val="832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6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</c:numCache>
            </c:numRef>
          </c:val>
        </c:ser>
        <c:axId val="8854111"/>
        <c:axId val="22042601"/>
      </c:radarChart>
      <c:catAx>
        <c:axId val="88541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42601"/>
        <c:auto val="1"/>
        <c:lblAlgn val="ctr"/>
        <c:lblOffset val="100"/>
        <c:noMultiLvlLbl val="0"/>
      </c:catAx>
      <c:valAx>
        <c:axId val="2204260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  <c:pt idx="40">
                  <c:v>1.00202672271431</c:v>
                </c:pt>
                <c:pt idx="41">
                  <c:v>0.997244768783975</c:v>
                </c:pt>
                <c:pt idx="42">
                  <c:v>1.00325696731929</c:v>
                </c:pt>
                <c:pt idx="43">
                  <c:v>1.00058855986757</c:v>
                </c:pt>
                <c:pt idx="44">
                  <c:v>0.99381660786382</c:v>
                </c:pt>
                <c:pt idx="45">
                  <c:v>1.00065179606025</c:v>
                </c:pt>
                <c:pt idx="46">
                  <c:v>0.99383357831714</c:v>
                </c:pt>
                <c:pt idx="47">
                  <c:v>0.997676995103821</c:v>
                </c:pt>
                <c:pt idx="48">
                  <c:v>0.999290050051471</c:v>
                </c:pt>
                <c:pt idx="49">
                  <c:v>1.00259794972616</c:v>
                </c:pt>
                <c:pt idx="50">
                  <c:v>1.00397517260618</c:v>
                </c:pt>
                <c:pt idx="51">
                  <c:v>0.995266394858683</c:v>
                </c:pt>
                <c:pt idx="52">
                  <c:v>1.00404033427723</c:v>
                </c:pt>
                <c:pt idx="53">
                  <c:v>0.996106557377049</c:v>
                </c:pt>
                <c:pt idx="54">
                  <c:v>1.00626831096273</c:v>
                </c:pt>
                <c:pt idx="55">
                  <c:v>1.00185497470489</c:v>
                </c:pt>
                <c:pt idx="56">
                  <c:v>1.00248064094398</c:v>
                </c:pt>
                <c:pt idx="57">
                  <c:v>1.00519394040286</c:v>
                </c:pt>
                <c:pt idx="58">
                  <c:v>0.997027544751965</c:v>
                </c:pt>
                <c:pt idx="59">
                  <c:v>1.00685450650849</c:v>
                </c:pt>
                <c:pt idx="60">
                  <c:v>1.00114088271726</c:v>
                </c:pt>
                <c:pt idx="61">
                  <c:v>1.00032400207361</c:v>
                </c:pt>
                <c:pt idx="62">
                  <c:v>1.00080447934097</c:v>
                </c:pt>
                <c:pt idx="63">
                  <c:v>0.992004841689495</c:v>
                </c:pt>
                <c:pt idx="64">
                  <c:v>1.00263567368454</c:v>
                </c:pt>
                <c:pt idx="65">
                  <c:v>0.991509967926546</c:v>
                </c:pt>
                <c:pt idx="66">
                  <c:v>1.00784202569917</c:v>
                </c:pt>
                <c:pt idx="67">
                  <c:v>1.00701732401867</c:v>
                </c:pt>
                <c:pt idx="68">
                  <c:v>1.00307157705315</c:v>
                </c:pt>
                <c:pt idx="69">
                  <c:v>0.998495178428843</c:v>
                </c:pt>
                <c:pt idx="70">
                  <c:v>0.99859284184766</c:v>
                </c:pt>
                <c:pt idx="71">
                  <c:v>0.990697533482819</c:v>
                </c:pt>
                <c:pt idx="72">
                  <c:v>0.996522843407009</c:v>
                </c:pt>
                <c:pt idx="73">
                  <c:v>1.00241808729295</c:v>
                </c:pt>
                <c:pt idx="74">
                  <c:v>1.00332395041025</c:v>
                </c:pt>
                <c:pt idx="75">
                  <c:v>0.99581266890387</c:v>
                </c:pt>
                <c:pt idx="76">
                  <c:v>1.00471684119968</c:v>
                </c:pt>
                <c:pt idx="77">
                  <c:v>1.00387289851245</c:v>
                </c:pt>
                <c:pt idx="78">
                  <c:v>1.00420168067227</c:v>
                </c:pt>
                <c:pt idx="79">
                  <c:v>1.0009562722768</c:v>
                </c:pt>
                <c:pt idx="80">
                  <c:v>0.994598011608528</c:v>
                </c:pt>
                <c:pt idx="81">
                  <c:v>1.00257901825372</c:v>
                </c:pt>
                <c:pt idx="82">
                  <c:v>0.996413628212791</c:v>
                </c:pt>
                <c:pt idx="83">
                  <c:v>0.992649345509033</c:v>
                </c:pt>
                <c:pt idx="84">
                  <c:v>0.997681388904598</c:v>
                </c:pt>
                <c:pt idx="85">
                  <c:v>0.998312853246351</c:v>
                </c:pt>
                <c:pt idx="86">
                  <c:v>0.998331943286072</c:v>
                </c:pt>
                <c:pt idx="87">
                  <c:v>1.00395653385344</c:v>
                </c:pt>
                <c:pt idx="88">
                  <c:v>1.00180130248025</c:v>
                </c:pt>
                <c:pt idx="89">
                  <c:v>1.00347212653972</c:v>
                </c:pt>
                <c:pt idx="90">
                  <c:v>0.999151753953921</c:v>
                </c:pt>
                <c:pt idx="91">
                  <c:v>0.998103803228952</c:v>
                </c:pt>
                <c:pt idx="92">
                  <c:v>0.994649530825693</c:v>
                </c:pt>
                <c:pt idx="93">
                  <c:v>1.00206794682422</c:v>
                </c:pt>
                <c:pt idx="94">
                  <c:v>1.0023246492986</c:v>
                </c:pt>
                <c:pt idx="95">
                  <c:v>1.00007934408887</c:v>
                </c:pt>
                <c:pt idx="96">
                  <c:v>1.00508824932422</c:v>
                </c:pt>
                <c:pt idx="97">
                  <c:v>1.00279381144408</c:v>
                </c:pt>
                <c:pt idx="98">
                  <c:v>0.999323392406381</c:v>
                </c:pt>
                <c:pt idx="99">
                  <c:v>0.999766276261459</c:v>
                </c:pt>
                <c:pt idx="100">
                  <c:v>1.00643554079302</c:v>
                </c:pt>
                <c:pt idx="101">
                  <c:v>0.99126402623354</c:v>
                </c:pt>
                <c:pt idx="102">
                  <c:v>1.00244046548668</c:v>
                </c:pt>
                <c:pt idx="103">
                  <c:v>1.00245292178757</c:v>
                </c:pt>
                <c:pt idx="104">
                  <c:v>1.00730149846083</c:v>
                </c:pt>
                <c:pt idx="105">
                  <c:v>0.995391240839147</c:v>
                </c:pt>
                <c:pt idx="106">
                  <c:v>1.00319416498994</c:v>
                </c:pt>
                <c:pt idx="107">
                  <c:v>0.997156965434685</c:v>
                </c:pt>
                <c:pt idx="108">
                  <c:v>0.997493920897226</c:v>
                </c:pt>
                <c:pt idx="109">
                  <c:v>0.993590849705426</c:v>
                </c:pt>
                <c:pt idx="110">
                  <c:v>1.00405784270326</c:v>
                </c:pt>
                <c:pt idx="111">
                  <c:v>1.00056234718826</c:v>
                </c:pt>
                <c:pt idx="112">
                  <c:v>0.996563155072393</c:v>
                </c:pt>
                <c:pt idx="113">
                  <c:v>1.00317591155935</c:v>
                </c:pt>
                <c:pt idx="114">
                  <c:v>0.9942564644814</c:v>
                </c:pt>
                <c:pt idx="115">
                  <c:v>1.00428626468888</c:v>
                </c:pt>
                <c:pt idx="116">
                  <c:v>1.00202844597174</c:v>
                </c:pt>
                <c:pt idx="117">
                  <c:v>0.998808587699859</c:v>
                </c:pt>
                <c:pt idx="118">
                  <c:v>1.00824619771863</c:v>
                </c:pt>
                <c:pt idx="119">
                  <c:v>0.995333567827412</c:v>
                </c:pt>
                <c:pt idx="120">
                  <c:v>1.00586785588546</c:v>
                </c:pt>
                <c:pt idx="121">
                  <c:v>0.998672690014903</c:v>
                </c:pt>
                <c:pt idx="122">
                  <c:v>1.00237740070856</c:v>
                </c:pt>
                <c:pt idx="123">
                  <c:v>1.00729520003717</c:v>
                </c:pt>
                <c:pt idx="124">
                  <c:v>0.997439682612908</c:v>
                </c:pt>
                <c:pt idx="125">
                  <c:v>0.998721694667641</c:v>
                </c:pt>
                <c:pt idx="126">
                  <c:v>1.00346770697876</c:v>
                </c:pt>
                <c:pt idx="127">
                  <c:v>0.999067206625108</c:v>
                </c:pt>
                <c:pt idx="128">
                  <c:v>1.00465000226829</c:v>
                </c:pt>
                <c:pt idx="129">
                  <c:v>0.99211734408241</c:v>
                </c:pt>
              </c:numCache>
            </c:numRef>
          </c:val>
        </c:ser>
        <c:axId val="64235290"/>
        <c:axId val="43184862"/>
      </c:radarChart>
      <c:catAx>
        <c:axId val="642352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84862"/>
        <c:auto val="1"/>
        <c:lblAlgn val="ctr"/>
        <c:lblOffset val="100"/>
        <c:noMultiLvlLbl val="0"/>
      </c:catAx>
      <c:valAx>
        <c:axId val="4318486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2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896103896104</c:v>
                </c:pt>
                <c:pt idx="4">
                  <c:v>1</c:v>
                </c:pt>
                <c:pt idx="5">
                  <c:v>0.966921119592875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  <c:pt idx="40">
                  <c:v>1.00202672271431</c:v>
                </c:pt>
                <c:pt idx="41">
                  <c:v>0.997244768783975</c:v>
                </c:pt>
                <c:pt idx="42">
                  <c:v>1.00325696731929</c:v>
                </c:pt>
                <c:pt idx="43">
                  <c:v>1.00058855986757</c:v>
                </c:pt>
                <c:pt idx="44">
                  <c:v>0.99381660786382</c:v>
                </c:pt>
                <c:pt idx="45">
                  <c:v>1.00065179606025</c:v>
                </c:pt>
                <c:pt idx="46">
                  <c:v>0.99383357831714</c:v>
                </c:pt>
                <c:pt idx="47">
                  <c:v>0.997676995103821</c:v>
                </c:pt>
                <c:pt idx="48">
                  <c:v>0.999290050051471</c:v>
                </c:pt>
                <c:pt idx="49">
                  <c:v>1.00259794972616</c:v>
                </c:pt>
                <c:pt idx="50">
                  <c:v>1.00397517260618</c:v>
                </c:pt>
                <c:pt idx="51">
                  <c:v>0.995266394858683</c:v>
                </c:pt>
                <c:pt idx="52">
                  <c:v>1.00404033427723</c:v>
                </c:pt>
                <c:pt idx="53">
                  <c:v>0.996106557377049</c:v>
                </c:pt>
                <c:pt idx="54">
                  <c:v>1.00626831096273</c:v>
                </c:pt>
                <c:pt idx="55">
                  <c:v>1.00185497470489</c:v>
                </c:pt>
                <c:pt idx="56">
                  <c:v>1.00248064094398</c:v>
                </c:pt>
                <c:pt idx="57">
                  <c:v>1.00519394040286</c:v>
                </c:pt>
                <c:pt idx="58">
                  <c:v>0.997027544751965</c:v>
                </c:pt>
                <c:pt idx="59">
                  <c:v>1.00685450650849</c:v>
                </c:pt>
                <c:pt idx="60">
                  <c:v>1.00114088271726</c:v>
                </c:pt>
                <c:pt idx="61">
                  <c:v>1.00032400207361</c:v>
                </c:pt>
                <c:pt idx="62">
                  <c:v>1.00080447934097</c:v>
                </c:pt>
                <c:pt idx="63">
                  <c:v>0.992004841689495</c:v>
                </c:pt>
                <c:pt idx="64">
                  <c:v>1.00263567368454</c:v>
                </c:pt>
                <c:pt idx="65">
                  <c:v>0.991509967926546</c:v>
                </c:pt>
                <c:pt idx="66">
                  <c:v>1.00784202569917</c:v>
                </c:pt>
                <c:pt idx="67">
                  <c:v>1.00701732401867</c:v>
                </c:pt>
                <c:pt idx="68">
                  <c:v>1.00307157705315</c:v>
                </c:pt>
                <c:pt idx="69">
                  <c:v>0.998495178428843</c:v>
                </c:pt>
                <c:pt idx="70">
                  <c:v>0.99859284184766</c:v>
                </c:pt>
                <c:pt idx="71">
                  <c:v>0.990697533482819</c:v>
                </c:pt>
                <c:pt idx="72">
                  <c:v>0.996522843407009</c:v>
                </c:pt>
                <c:pt idx="73">
                  <c:v>1.00241808729295</c:v>
                </c:pt>
                <c:pt idx="74">
                  <c:v>1.00332395041025</c:v>
                </c:pt>
                <c:pt idx="75">
                  <c:v>0.99581266890387</c:v>
                </c:pt>
                <c:pt idx="76">
                  <c:v>1.00471684119968</c:v>
                </c:pt>
                <c:pt idx="77">
                  <c:v>1.00387289851245</c:v>
                </c:pt>
                <c:pt idx="78">
                  <c:v>1.00420168067227</c:v>
                </c:pt>
                <c:pt idx="79">
                  <c:v>1.0009562722768</c:v>
                </c:pt>
                <c:pt idx="80">
                  <c:v>0.994598011608528</c:v>
                </c:pt>
                <c:pt idx="81">
                  <c:v>1.00257901825372</c:v>
                </c:pt>
                <c:pt idx="82">
                  <c:v>0.996413628212791</c:v>
                </c:pt>
                <c:pt idx="83">
                  <c:v>0.992649345509033</c:v>
                </c:pt>
                <c:pt idx="84">
                  <c:v>0.997681388904598</c:v>
                </c:pt>
                <c:pt idx="85">
                  <c:v>0.998312853246351</c:v>
                </c:pt>
                <c:pt idx="86">
                  <c:v>0.998331943286072</c:v>
                </c:pt>
                <c:pt idx="87">
                  <c:v>1.00395653385344</c:v>
                </c:pt>
                <c:pt idx="88">
                  <c:v>1.00180130248025</c:v>
                </c:pt>
                <c:pt idx="89">
                  <c:v>1.00347212653972</c:v>
                </c:pt>
                <c:pt idx="90">
                  <c:v>0.999151753953921</c:v>
                </c:pt>
                <c:pt idx="91">
                  <c:v>0.998103803228952</c:v>
                </c:pt>
                <c:pt idx="92">
                  <c:v>0.994649530825693</c:v>
                </c:pt>
                <c:pt idx="93">
                  <c:v>1.00206794682422</c:v>
                </c:pt>
                <c:pt idx="94">
                  <c:v>1.0023246492986</c:v>
                </c:pt>
                <c:pt idx="95">
                  <c:v>1.00007934408887</c:v>
                </c:pt>
                <c:pt idx="96">
                  <c:v>1.00508824932422</c:v>
                </c:pt>
                <c:pt idx="97">
                  <c:v>1.00279381144408</c:v>
                </c:pt>
                <c:pt idx="98">
                  <c:v>0.999323392406381</c:v>
                </c:pt>
                <c:pt idx="99">
                  <c:v>0.999766276261459</c:v>
                </c:pt>
                <c:pt idx="100">
                  <c:v>1.00643554079302</c:v>
                </c:pt>
                <c:pt idx="101">
                  <c:v>0.99126402623354</c:v>
                </c:pt>
                <c:pt idx="102">
                  <c:v>1.00244046548668</c:v>
                </c:pt>
                <c:pt idx="103">
                  <c:v>1.00245292178757</c:v>
                </c:pt>
                <c:pt idx="104">
                  <c:v>1.00730149846083</c:v>
                </c:pt>
                <c:pt idx="105">
                  <c:v>0.995391240839147</c:v>
                </c:pt>
                <c:pt idx="106">
                  <c:v>1.00319416498994</c:v>
                </c:pt>
                <c:pt idx="107">
                  <c:v>0.997156965434685</c:v>
                </c:pt>
                <c:pt idx="108">
                  <c:v>0.997493920897226</c:v>
                </c:pt>
                <c:pt idx="109">
                  <c:v>0.993590849705426</c:v>
                </c:pt>
                <c:pt idx="110">
                  <c:v>1.00405784270326</c:v>
                </c:pt>
                <c:pt idx="111">
                  <c:v>1.00056234718826</c:v>
                </c:pt>
                <c:pt idx="112">
                  <c:v>0.996563155072393</c:v>
                </c:pt>
                <c:pt idx="113">
                  <c:v>1.00317591155935</c:v>
                </c:pt>
                <c:pt idx="114">
                  <c:v>0.9942564644814</c:v>
                </c:pt>
                <c:pt idx="115">
                  <c:v>1.00428626468888</c:v>
                </c:pt>
                <c:pt idx="116">
                  <c:v>1.00202844597174</c:v>
                </c:pt>
                <c:pt idx="117">
                  <c:v>0.998808587699859</c:v>
                </c:pt>
                <c:pt idx="118">
                  <c:v>1.00824619771863</c:v>
                </c:pt>
                <c:pt idx="119">
                  <c:v>0.995333567827412</c:v>
                </c:pt>
                <c:pt idx="120">
                  <c:v>1.00586785588546</c:v>
                </c:pt>
                <c:pt idx="121">
                  <c:v>0.998672690014903</c:v>
                </c:pt>
                <c:pt idx="122">
                  <c:v>1.00237740070856</c:v>
                </c:pt>
                <c:pt idx="123">
                  <c:v>1.00729520003717</c:v>
                </c:pt>
                <c:pt idx="124">
                  <c:v>0.997439682612908</c:v>
                </c:pt>
                <c:pt idx="125">
                  <c:v>0.998721694667641</c:v>
                </c:pt>
                <c:pt idx="126">
                  <c:v>1.00346770697876</c:v>
                </c:pt>
                <c:pt idx="127">
                  <c:v>0.999067206625108</c:v>
                </c:pt>
                <c:pt idx="128">
                  <c:v>1.00465000226829</c:v>
                </c:pt>
                <c:pt idx="129">
                  <c:v>0.99211734408241</c:v>
                </c:pt>
                <c:pt idx="130">
                  <c:v>0.999461593682699</c:v>
                </c:pt>
                <c:pt idx="131">
                  <c:v>0.995205387806075</c:v>
                </c:pt>
                <c:pt idx="132">
                  <c:v>0.992306331800495</c:v>
                </c:pt>
                <c:pt idx="133">
                  <c:v>1.00206121589574</c:v>
                </c:pt>
                <c:pt idx="134">
                  <c:v>1.00275488165028</c:v>
                </c:pt>
                <c:pt idx="135">
                  <c:v>1.00200237644677</c:v>
                </c:pt>
                <c:pt idx="136">
                  <c:v>0.999956266946558</c:v>
                </c:pt>
                <c:pt idx="137">
                  <c:v>0.998615527721894</c:v>
                </c:pt>
                <c:pt idx="138">
                  <c:v>1.00181558812087</c:v>
                </c:pt>
                <c:pt idx="139">
                  <c:v>1.00247642017313</c:v>
                </c:pt>
                <c:pt idx="140">
                  <c:v>1.00081137635051</c:v>
                </c:pt>
                <c:pt idx="141">
                  <c:v>0.995868384623576</c:v>
                </c:pt>
                <c:pt idx="142">
                  <c:v>0.996804570944874</c:v>
                </c:pt>
                <c:pt idx="143">
                  <c:v>0.991607978745836</c:v>
                </c:pt>
                <c:pt idx="144">
                  <c:v>1.0008195515582</c:v>
                </c:pt>
                <c:pt idx="145">
                  <c:v>1.00196833905687</c:v>
                </c:pt>
                <c:pt idx="146">
                  <c:v>0.999853406211388</c:v>
                </c:pt>
                <c:pt idx="147">
                  <c:v>1.00685432470274</c:v>
                </c:pt>
                <c:pt idx="148">
                  <c:v>0.999502837966607</c:v>
                </c:pt>
                <c:pt idx="149">
                  <c:v>1.00051503914298</c:v>
                </c:pt>
                <c:pt idx="150">
                  <c:v>0.998401770346693</c:v>
                </c:pt>
                <c:pt idx="151">
                  <c:v>0.99924341567152</c:v>
                </c:pt>
                <c:pt idx="152">
                  <c:v>0.998145279634763</c:v>
                </c:pt>
                <c:pt idx="153">
                  <c:v>0.997566071030161</c:v>
                </c:pt>
                <c:pt idx="154">
                  <c:v>0.995025877519786</c:v>
                </c:pt>
                <c:pt idx="155">
                  <c:v>1.00400315400012</c:v>
                </c:pt>
                <c:pt idx="156">
                  <c:v>0.99933879660983</c:v>
                </c:pt>
                <c:pt idx="157">
                  <c:v>0.999280661791152</c:v>
                </c:pt>
                <c:pt idx="158">
                  <c:v>0.9935682382134</c:v>
                </c:pt>
                <c:pt idx="159">
                  <c:v>1.00565296731196</c:v>
                </c:pt>
                <c:pt idx="160">
                  <c:v>0.9949118447521</c:v>
                </c:pt>
                <c:pt idx="161">
                  <c:v>1.00136156441778</c:v>
                </c:pt>
                <c:pt idx="162">
                  <c:v>0.999980409826431</c:v>
                </c:pt>
                <c:pt idx="163">
                  <c:v>0.996252427184466</c:v>
                </c:pt>
                <c:pt idx="164">
                  <c:v>1.00310334732117</c:v>
                </c:pt>
                <c:pt idx="165">
                  <c:v>1.00021293070074</c:v>
                </c:pt>
                <c:pt idx="166">
                  <c:v>1.0009627418889</c:v>
                </c:pt>
                <c:pt idx="167">
                  <c:v>1.00718246938304</c:v>
                </c:pt>
                <c:pt idx="168">
                  <c:v>0.993067359294131</c:v>
                </c:pt>
                <c:pt idx="169">
                  <c:v>0.996629919460787</c:v>
                </c:pt>
                <c:pt idx="170">
                  <c:v>1.006782244237</c:v>
                </c:pt>
                <c:pt idx="171">
                  <c:v>0.99470989438682</c:v>
                </c:pt>
                <c:pt idx="172">
                  <c:v>0.994558078438732</c:v>
                </c:pt>
                <c:pt idx="173">
                  <c:v>0.996117415361531</c:v>
                </c:pt>
                <c:pt idx="174">
                  <c:v>0.997929027202508</c:v>
                </c:pt>
                <c:pt idx="175">
                  <c:v>1.00454774197156</c:v>
                </c:pt>
                <c:pt idx="176">
                  <c:v>1.0068239023026</c:v>
                </c:pt>
                <c:pt idx="177">
                  <c:v>0.999127513040895</c:v>
                </c:pt>
                <c:pt idx="178">
                  <c:v>1.00498633375194</c:v>
                </c:pt>
                <c:pt idx="179">
                  <c:v>0.996108592301621</c:v>
                </c:pt>
                <c:pt idx="180">
                  <c:v>0.99921251190389</c:v>
                </c:pt>
                <c:pt idx="181">
                  <c:v>0.992139563591475</c:v>
                </c:pt>
                <c:pt idx="182">
                  <c:v>1.0022</c:v>
                </c:pt>
                <c:pt idx="183">
                  <c:v>0.995440948571017</c:v>
                </c:pt>
                <c:pt idx="184">
                  <c:v>1.00075753476544</c:v>
                </c:pt>
                <c:pt idx="185">
                  <c:v>0.996376486627083</c:v>
                </c:pt>
                <c:pt idx="186">
                  <c:v>1.00658815926471</c:v>
                </c:pt>
                <c:pt idx="187">
                  <c:v>1.0013355652112</c:v>
                </c:pt>
                <c:pt idx="188">
                  <c:v>0.994905359985848</c:v>
                </c:pt>
                <c:pt idx="189">
                  <c:v>0.996876719135419</c:v>
                </c:pt>
                <c:pt idx="190">
                  <c:v>1.00677437088794</c:v>
                </c:pt>
                <c:pt idx="191">
                  <c:v>1.00655391120507</c:v>
                </c:pt>
                <c:pt idx="192">
                  <c:v>0.992490132383248</c:v>
                </c:pt>
                <c:pt idx="193">
                  <c:v>0.995738437892972</c:v>
                </c:pt>
                <c:pt idx="194">
                  <c:v>0.996700300446328</c:v>
                </c:pt>
                <c:pt idx="195">
                  <c:v>1.00653651734356</c:v>
                </c:pt>
                <c:pt idx="196">
                  <c:v>1.00143108383048</c:v>
                </c:pt>
                <c:pt idx="197">
                  <c:v>1.00719586237913</c:v>
                </c:pt>
                <c:pt idx="198">
                  <c:v>1.00265448590882</c:v>
                </c:pt>
                <c:pt idx="199">
                  <c:v>1.00049797376193</c:v>
                </c:pt>
                <c:pt idx="200">
                  <c:v>1.00569347558474</c:v>
                </c:pt>
                <c:pt idx="201">
                  <c:v>1.00459746628525</c:v>
                </c:pt>
                <c:pt idx="202">
                  <c:v>0.998566779638154</c:v>
                </c:pt>
                <c:pt idx="203">
                  <c:v>0.992177116804899</c:v>
                </c:pt>
                <c:pt idx="204">
                  <c:v>1.00247146051548</c:v>
                </c:pt>
                <c:pt idx="205">
                  <c:v>0.99497671934714</c:v>
                </c:pt>
                <c:pt idx="206">
                  <c:v>0.999933053272858</c:v>
                </c:pt>
                <c:pt idx="207">
                  <c:v>1.00187247132778</c:v>
                </c:pt>
                <c:pt idx="208">
                  <c:v>0.998856290402785</c:v>
                </c:pt>
                <c:pt idx="209">
                  <c:v>0.994973960486071</c:v>
                </c:pt>
                <c:pt idx="210">
                  <c:v>1.00176748488553</c:v>
                </c:pt>
                <c:pt idx="211">
                  <c:v>1.00131025107686</c:v>
                </c:pt>
                <c:pt idx="212">
                  <c:v>0.995270942387033</c:v>
                </c:pt>
                <c:pt idx="213">
                  <c:v>0.999755914993328</c:v>
                </c:pt>
                <c:pt idx="214">
                  <c:v>1.00207577392043</c:v>
                </c:pt>
                <c:pt idx="215">
                  <c:v>0.994451364511381</c:v>
                </c:pt>
                <c:pt idx="216">
                  <c:v>1.00465365157608</c:v>
                </c:pt>
                <c:pt idx="217">
                  <c:v>0.997651789304383</c:v>
                </c:pt>
                <c:pt idx="218">
                  <c:v>0.997194433756573</c:v>
                </c:pt>
                <c:pt idx="219">
                  <c:v>1.00926298184391</c:v>
                </c:pt>
              </c:numCache>
            </c:numRef>
          </c:val>
        </c:ser>
        <c:axId val="70811088"/>
        <c:axId val="61249674"/>
      </c:radarChart>
      <c:catAx>
        <c:axId val="708110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49674"/>
        <c:auto val="1"/>
        <c:lblAlgn val="ctr"/>
        <c:lblOffset val="100"/>
        <c:noMultiLvlLbl val="0"/>
      </c:catAx>
      <c:valAx>
        <c:axId val="612496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0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192.5</v>
      </c>
      <c r="C5" s="1" t="n">
        <f aca="false">A5/B5</f>
        <v>1.03896103896104</v>
      </c>
      <c r="E5" s="3" t="n">
        <v>220</v>
      </c>
      <c r="F5" s="1" t="n">
        <v>1.00010589443859</v>
      </c>
      <c r="G5" s="1" t="n">
        <v>-0.0662028918353599</v>
      </c>
      <c r="H5" s="1" t="n">
        <v>0.99977844953537</v>
      </c>
      <c r="I5" s="1" t="n">
        <v>0.0054290351245228</v>
      </c>
      <c r="J5" s="1" t="n">
        <f aca="false">AVERAGE(C2:C221)</f>
        <v>0.999901635302182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124808163937</v>
      </c>
      <c r="G6" s="1" t="n">
        <v>-0.371884569330462</v>
      </c>
      <c r="H6" s="1" t="n">
        <v>0.999633550643921</v>
      </c>
      <c r="I6" s="1" t="n">
        <v>0.00610701746946769</v>
      </c>
      <c r="J6" s="1" t="n">
        <f aca="false">AVERAGE(C2:C131)</f>
        <v>1.00001228515817</v>
      </c>
    </row>
    <row r="7" customFormat="false" ht="12.75" hidden="false" customHeight="false" outlineLevel="0" collapsed="false">
      <c r="A7" s="1" t="n">
        <v>190</v>
      </c>
      <c r="B7" s="1" t="n">
        <v>196.5</v>
      </c>
      <c r="C7" s="1" t="n">
        <f aca="false">A7/B7</f>
        <v>0.966921119592875</v>
      </c>
      <c r="E7" s="3" t="n">
        <v>40</v>
      </c>
      <c r="F7" s="1" t="n">
        <v>0.998030977250684</v>
      </c>
      <c r="G7" s="1" t="n">
        <v>0.332406961579551</v>
      </c>
      <c r="H7" s="1" t="n">
        <v>0.998276710510254</v>
      </c>
      <c r="I7" s="1" t="n">
        <v>0.00895692374694356</v>
      </c>
      <c r="J7" s="1" t="n">
        <f aca="false">AVERAGE(C2:C41)</f>
        <v>0.99946802634375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84</v>
      </c>
      <c r="B9" s="1" t="n">
        <v>200.23</v>
      </c>
      <c r="C9" s="1" t="n">
        <f aca="false">A9/B9</f>
        <v>1.00304649652899</v>
      </c>
    </row>
    <row r="10" customFormat="false" ht="12.75" hidden="false" customHeight="false" outlineLevel="0" collapsed="false">
      <c r="A10" s="1" t="n">
        <v>202.9</v>
      </c>
      <c r="B10" s="1" t="n">
        <v>202.99</v>
      </c>
      <c r="C10" s="1" t="n">
        <f aca="false">A10/B10</f>
        <v>0.99955662840534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205.41</v>
      </c>
      <c r="C11" s="1" t="n">
        <f aca="false">A11/B11</f>
        <v>0.996202716518183</v>
      </c>
    </row>
    <row r="12" customFormat="false" ht="12.75" hidden="false" customHeight="false" outlineLevel="0" collapsed="false">
      <c r="A12" s="1" t="n">
        <v>206.94</v>
      </c>
      <c r="B12" s="1" t="n">
        <v>206.13</v>
      </c>
      <c r="C12" s="1" t="n">
        <f aca="false">A12/B12</f>
        <v>1.00392955901615</v>
      </c>
    </row>
    <row r="13" customFormat="false" ht="12.75" hidden="false" customHeight="false" outlineLevel="0" collapsed="false">
      <c r="A13" s="1" t="n">
        <v>207.46</v>
      </c>
      <c r="B13" s="1" t="n">
        <v>208.96</v>
      </c>
      <c r="C13" s="1" t="n">
        <f aca="false">A13/B13</f>
        <v>0.99282159264931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210.17</v>
      </c>
      <c r="C14" s="1" t="n">
        <f aca="false">A14/B14</f>
        <v>1.00385402293382</v>
      </c>
    </row>
    <row r="15" customFormat="false" ht="12.75" hidden="false" customHeight="false" outlineLevel="0" collapsed="false">
      <c r="A15" s="1" t="n">
        <v>211.88</v>
      </c>
      <c r="B15" s="1" t="n">
        <v>212.82</v>
      </c>
      <c r="C15" s="1" t="n">
        <f aca="false">A15/B15</f>
        <v>0.995583121887041</v>
      </c>
    </row>
    <row r="16" customFormat="false" ht="12.75" hidden="false" customHeight="false" outlineLevel="0" collapsed="false">
      <c r="A16" s="1" t="n">
        <v>213.91</v>
      </c>
      <c r="B16" s="1" t="n">
        <v>214.15</v>
      </c>
      <c r="C16" s="1" t="n">
        <f aca="false">A16/B16</f>
        <v>0.998879290217138</v>
      </c>
    </row>
    <row r="17" customFormat="false" ht="12.75" hidden="false" customHeight="false" outlineLevel="0" collapsed="false">
      <c r="A17" s="1" t="n">
        <v>216.68</v>
      </c>
      <c r="B17" s="1" t="n">
        <v>216.72</v>
      </c>
      <c r="C17" s="1" t="n">
        <f aca="false">A17/B17</f>
        <v>0.999815430047988</v>
      </c>
    </row>
    <row r="18" customFormat="false" ht="12.75" hidden="false" customHeight="false" outlineLevel="0" collapsed="false">
      <c r="A18" s="1" t="n">
        <v>217.6</v>
      </c>
      <c r="B18" s="1" t="n">
        <v>218.49</v>
      </c>
      <c r="C18" s="1" t="n">
        <f aca="false">A18/B18</f>
        <v>0.995926587029155</v>
      </c>
    </row>
    <row r="19" customFormat="false" ht="12.75" hidden="false" customHeight="false" outlineLevel="0" collapsed="false">
      <c r="A19" s="1" t="n">
        <v>220.87</v>
      </c>
      <c r="B19" s="1" t="n">
        <v>221.14</v>
      </c>
      <c r="C19" s="1" t="n">
        <f aca="false">A19/B19</f>
        <v>0.998779053992946</v>
      </c>
    </row>
    <row r="20" customFormat="false" ht="12.75" hidden="false" customHeight="false" outlineLevel="0" collapsed="false">
      <c r="A20" s="1" t="n">
        <v>222</v>
      </c>
      <c r="B20" s="1" t="n">
        <v>223.36</v>
      </c>
      <c r="C20" s="1" t="n">
        <f aca="false">A20/B20</f>
        <v>0.9939111747851</v>
      </c>
    </row>
    <row r="21" customFormat="false" ht="12.75" hidden="false" customHeight="false" outlineLevel="0" collapsed="false">
      <c r="A21" s="1" t="n">
        <v>223.78</v>
      </c>
      <c r="B21" s="1" t="n">
        <v>224.12</v>
      </c>
      <c r="C21" s="1" t="n">
        <f aca="false">A21/B21</f>
        <v>0.998482955559522</v>
      </c>
    </row>
    <row r="22" customFormat="false" ht="12.75" hidden="false" customHeight="false" outlineLevel="0" collapsed="false">
      <c r="A22" s="1" t="n">
        <v>225.9</v>
      </c>
      <c r="B22" s="1" t="n">
        <v>226.37</v>
      </c>
      <c r="C22" s="1" t="n">
        <f aca="false">A22/B22</f>
        <v>0.997923753147502</v>
      </c>
    </row>
    <row r="23" customFormat="false" ht="12.75" hidden="false" customHeight="false" outlineLevel="0" collapsed="false">
      <c r="A23" s="1" t="n">
        <v>228.13</v>
      </c>
      <c r="B23" s="1" t="n">
        <v>229.47</v>
      </c>
      <c r="C23" s="1" t="n">
        <f aca="false">A23/B23</f>
        <v>0.99416045670458</v>
      </c>
    </row>
    <row r="24" customFormat="false" ht="12.75" hidden="false" customHeight="false" outlineLevel="0" collapsed="false">
      <c r="A24" s="1" t="n">
        <v>231.44</v>
      </c>
      <c r="B24" s="1" t="n">
        <v>230.08</v>
      </c>
      <c r="C24" s="1" t="n">
        <f aca="false">A24/B24</f>
        <v>1.00591098748261</v>
      </c>
    </row>
    <row r="25" customFormat="false" ht="12.75" hidden="false" customHeight="false" outlineLevel="0" collapsed="false">
      <c r="A25" s="1" t="n">
        <v>232.24</v>
      </c>
      <c r="B25" s="1" t="n">
        <v>231.92</v>
      </c>
      <c r="C25" s="1" t="n">
        <f aca="false">A25/B25</f>
        <v>1.00137978613315</v>
      </c>
    </row>
    <row r="26" customFormat="false" ht="12.75" hidden="false" customHeight="false" outlineLevel="0" collapsed="false">
      <c r="A26" s="1" t="n">
        <v>235.54</v>
      </c>
      <c r="B26" s="1" t="n">
        <v>233.82</v>
      </c>
      <c r="C26" s="1" t="n">
        <f aca="false">A26/B26</f>
        <v>1.00735608587803</v>
      </c>
    </row>
    <row r="27" customFormat="false" ht="12.75" hidden="false" customHeight="false" outlineLevel="0" collapsed="false">
      <c r="A27" s="1" t="n">
        <v>236.24</v>
      </c>
      <c r="B27" s="1" t="n">
        <v>237.54</v>
      </c>
      <c r="C27" s="1" t="n">
        <f aca="false">A27/B27</f>
        <v>0.994527237517892</v>
      </c>
    </row>
    <row r="28" customFormat="false" ht="12.75" hidden="false" customHeight="false" outlineLevel="0" collapsed="false">
      <c r="A28" s="1" t="n">
        <v>237.39</v>
      </c>
      <c r="B28" s="1" t="n">
        <v>238.58</v>
      </c>
      <c r="C28" s="1" t="n">
        <f aca="false">A28/B28</f>
        <v>0.995012155251907</v>
      </c>
    </row>
    <row r="29" customFormat="false" ht="12.75" hidden="false" customHeight="false" outlineLevel="0" collapsed="false">
      <c r="A29" s="1" t="n">
        <v>239.82</v>
      </c>
      <c r="B29" s="1" t="n">
        <v>240.56</v>
      </c>
      <c r="C29" s="1" t="n">
        <f aca="false">A29/B29</f>
        <v>0.996923844363153</v>
      </c>
    </row>
    <row r="30" customFormat="false" ht="12.75" hidden="false" customHeight="false" outlineLevel="0" collapsed="false">
      <c r="A30" s="1" t="n">
        <v>242.44</v>
      </c>
      <c r="B30" s="1" t="n">
        <v>243.66</v>
      </c>
      <c r="C30" s="1" t="n">
        <f aca="false">A30/B30</f>
        <v>0.994993023064927</v>
      </c>
    </row>
    <row r="31" customFormat="false" ht="12.75" hidden="false" customHeight="false" outlineLevel="0" collapsed="false">
      <c r="A31" s="1" t="n">
        <v>244.91</v>
      </c>
      <c r="B31" s="1" t="n">
        <v>243.41</v>
      </c>
      <c r="C31" s="1" t="n">
        <f aca="false">A31/B31</f>
        <v>1.00616244197034</v>
      </c>
    </row>
    <row r="32" customFormat="false" ht="12.75" hidden="false" customHeight="false" outlineLevel="0" collapsed="false">
      <c r="A32" s="1" t="n">
        <v>246.86</v>
      </c>
      <c r="B32" s="1" t="n">
        <v>246.23</v>
      </c>
      <c r="C32" s="1" t="n">
        <f aca="false">A32/B32</f>
        <v>1.00255858343825</v>
      </c>
    </row>
    <row r="33" customFormat="false" ht="12.75" hidden="false" customHeight="false" outlineLevel="0" collapsed="false">
      <c r="A33" s="1" t="n">
        <v>247.4</v>
      </c>
      <c r="B33" s="1" t="n">
        <v>248.18</v>
      </c>
      <c r="C33" s="1" t="n">
        <f aca="false">A33/B33</f>
        <v>0.99685711983238</v>
      </c>
    </row>
    <row r="34" customFormat="false" ht="12.75" hidden="false" customHeight="false" outlineLevel="0" collapsed="false">
      <c r="A34" s="1" t="n">
        <v>249.58</v>
      </c>
      <c r="B34" s="1" t="n">
        <v>251.13</v>
      </c>
      <c r="C34" s="1" t="n">
        <f aca="false">A34/B34</f>
        <v>0.993827897901485</v>
      </c>
    </row>
    <row r="35" customFormat="false" ht="12.75" hidden="false" customHeight="false" outlineLevel="0" collapsed="false">
      <c r="A35" s="1" t="n">
        <v>252.91</v>
      </c>
      <c r="B35" s="1" t="n">
        <v>252.94</v>
      </c>
      <c r="C35" s="1" t="n">
        <f aca="false">A35/B35</f>
        <v>0.999881394797185</v>
      </c>
    </row>
    <row r="36" customFormat="false" ht="12.75" hidden="false" customHeight="false" outlineLevel="0" collapsed="false">
      <c r="A36" s="1" t="n">
        <v>255.14</v>
      </c>
      <c r="B36" s="1" t="n">
        <v>254.97</v>
      </c>
      <c r="C36" s="1" t="n">
        <f aca="false">A36/B36</f>
        <v>1.00066674510727</v>
      </c>
    </row>
    <row r="37" customFormat="false" ht="12.75" hidden="false" customHeight="false" outlineLevel="0" collapsed="false">
      <c r="A37" s="1" t="n">
        <v>257.68</v>
      </c>
      <c r="B37" s="1" t="n">
        <v>257.48</v>
      </c>
      <c r="C37" s="1" t="n">
        <f aca="false">A37/B37</f>
        <v>1.00077675935995</v>
      </c>
    </row>
    <row r="38" customFormat="false" ht="12.75" hidden="false" customHeight="false" outlineLevel="0" collapsed="false">
      <c r="A38" s="1" t="n">
        <v>259.14</v>
      </c>
      <c r="B38" s="1" t="n">
        <v>257.67</v>
      </c>
      <c r="C38" s="1" t="n">
        <f aca="false">A38/B38</f>
        <v>1.00570497147514</v>
      </c>
    </row>
    <row r="39" customFormat="false" ht="12.75" hidden="false" customHeight="false" outlineLevel="0" collapsed="false">
      <c r="A39" s="1" t="n">
        <v>260.42</v>
      </c>
      <c r="B39" s="1" t="n">
        <v>260.45</v>
      </c>
      <c r="C39" s="1" t="n">
        <f aca="false">A39/B39</f>
        <v>0.999884814743713</v>
      </c>
    </row>
    <row r="40" customFormat="false" ht="12.75" hidden="false" customHeight="false" outlineLevel="0" collapsed="false">
      <c r="A40" s="1" t="n">
        <v>263.18</v>
      </c>
      <c r="B40" s="1" t="n">
        <v>261.95</v>
      </c>
      <c r="C40" s="1" t="n">
        <f aca="false">A40/B40</f>
        <v>1.00469555258637</v>
      </c>
    </row>
    <row r="41" customFormat="false" ht="12.75" hidden="false" customHeight="false" outlineLevel="0" collapsed="false">
      <c r="A41" s="1" t="n">
        <v>263.71</v>
      </c>
      <c r="B41" s="1" t="n">
        <v>265.61</v>
      </c>
      <c r="C41" s="1" t="n">
        <f aca="false">A41/B41</f>
        <v>0.992846654869922</v>
      </c>
    </row>
    <row r="42" customFormat="false" ht="12.75" hidden="false" customHeight="false" outlineLevel="0" collapsed="false">
      <c r="A42" s="1" t="n">
        <v>266.98</v>
      </c>
      <c r="B42" s="1" t="n">
        <v>266.44</v>
      </c>
      <c r="C42" s="1" t="n">
        <f aca="false">A42/B42</f>
        <v>1.00202672271431</v>
      </c>
    </row>
    <row r="43" customFormat="false" ht="12.75" hidden="false" customHeight="false" outlineLevel="0" collapsed="false">
      <c r="A43" s="1" t="n">
        <v>267.84</v>
      </c>
      <c r="B43" s="1" t="n">
        <v>268.58</v>
      </c>
      <c r="C43" s="1" t="n">
        <f aca="false">A43/B43</f>
        <v>0.997244768783975</v>
      </c>
    </row>
    <row r="44" customFormat="false" ht="12.75" hidden="false" customHeight="false" outlineLevel="0" collapsed="false">
      <c r="A44" s="1" t="n">
        <v>271.07</v>
      </c>
      <c r="B44" s="1" t="n">
        <v>270.19</v>
      </c>
      <c r="C44" s="1" t="n">
        <f aca="false">A44/B44</f>
        <v>1.00325696731929</v>
      </c>
    </row>
    <row r="45" customFormat="false" ht="12.75" hidden="false" customHeight="false" outlineLevel="0" collapsed="false">
      <c r="A45" s="1" t="n">
        <v>272.01</v>
      </c>
      <c r="B45" s="1" t="n">
        <v>271.85</v>
      </c>
      <c r="C45" s="1" t="n">
        <f aca="false">A45/B45</f>
        <v>1.00058855986757</v>
      </c>
    </row>
    <row r="46" customFormat="false" ht="12.75" hidden="false" customHeight="false" outlineLevel="0" collapsed="false">
      <c r="A46" s="1" t="n">
        <v>273.23</v>
      </c>
      <c r="B46" s="1" t="n">
        <v>274.93</v>
      </c>
      <c r="C46" s="1" t="n">
        <f aca="false">A46/B46</f>
        <v>0.99381660786382</v>
      </c>
    </row>
    <row r="47" customFormat="false" ht="12.75" hidden="false" customHeight="false" outlineLevel="0" collapsed="false">
      <c r="A47" s="1" t="n">
        <v>276.34</v>
      </c>
      <c r="B47" s="1" t="n">
        <v>276.16</v>
      </c>
      <c r="C47" s="1" t="n">
        <f aca="false">A47/B47</f>
        <v>1.00065179606025</v>
      </c>
    </row>
    <row r="48" customFormat="false" ht="12.75" hidden="false" customHeight="false" outlineLevel="0" collapsed="false">
      <c r="A48" s="1" t="n">
        <v>277.21</v>
      </c>
      <c r="B48" s="1" t="n">
        <v>278.93</v>
      </c>
      <c r="C48" s="1" t="n">
        <f aca="false">A48/B48</f>
        <v>0.99383357831714</v>
      </c>
    </row>
    <row r="49" customFormat="false" ht="12.75" hidden="false" customHeight="false" outlineLevel="0" collapsed="false">
      <c r="A49" s="1" t="n">
        <v>279.16</v>
      </c>
      <c r="B49" s="1" t="n">
        <v>279.81</v>
      </c>
      <c r="C49" s="1" t="n">
        <f aca="false">A49/B49</f>
        <v>0.997676995103821</v>
      </c>
    </row>
    <row r="50" customFormat="false" ht="12.75" hidden="false" customHeight="false" outlineLevel="0" collapsed="false">
      <c r="A50" s="1" t="n">
        <v>281.51</v>
      </c>
      <c r="B50" s="1" t="n">
        <v>281.71</v>
      </c>
      <c r="C50" s="1" t="n">
        <f aca="false">A50/B50</f>
        <v>0.999290050051471</v>
      </c>
    </row>
    <row r="51" customFormat="false" ht="12.75" hidden="false" customHeight="false" outlineLevel="0" collapsed="false">
      <c r="A51" s="1" t="n">
        <v>285.58</v>
      </c>
      <c r="B51" s="1" t="n">
        <v>284.84</v>
      </c>
      <c r="C51" s="1" t="n">
        <f aca="false">A51/B51</f>
        <v>1.00259794972616</v>
      </c>
    </row>
    <row r="52" customFormat="false" ht="12.75" hidden="false" customHeight="false" outlineLevel="0" collapsed="false">
      <c r="A52" s="1" t="n">
        <v>287.92</v>
      </c>
      <c r="B52" s="1" t="n">
        <v>286.78</v>
      </c>
      <c r="C52" s="1" t="n">
        <f aca="false">A52/B52</f>
        <v>1.00397517260618</v>
      </c>
    </row>
    <row r="53" customFormat="false" ht="12.75" hidden="false" customHeight="false" outlineLevel="0" collapsed="false">
      <c r="A53" s="1" t="n">
        <v>288.05</v>
      </c>
      <c r="B53" s="1" t="n">
        <v>289.42</v>
      </c>
      <c r="C53" s="1" t="n">
        <f aca="false">A53/B53</f>
        <v>0.995266394858683</v>
      </c>
    </row>
    <row r="54" customFormat="false" ht="12.75" hidden="false" customHeight="false" outlineLevel="0" collapsed="false">
      <c r="A54" s="1" t="n">
        <v>290.75</v>
      </c>
      <c r="B54" s="1" t="n">
        <v>289.58</v>
      </c>
      <c r="C54" s="1" t="n">
        <f aca="false">A54/B54</f>
        <v>1.00404033427723</v>
      </c>
    </row>
    <row r="55" customFormat="false" ht="12.75" hidden="false" customHeight="false" outlineLevel="0" collapsed="false">
      <c r="A55" s="1" t="n">
        <v>291.66</v>
      </c>
      <c r="B55" s="1" t="n">
        <v>292.8</v>
      </c>
      <c r="C55" s="1" t="n">
        <f aca="false">A55/B55</f>
        <v>0.996106557377049</v>
      </c>
    </row>
    <row r="56" customFormat="false" ht="12.75" hidden="false" customHeight="false" outlineLevel="0" collapsed="false">
      <c r="A56" s="1" t="n">
        <v>295.38</v>
      </c>
      <c r="B56" s="1" t="n">
        <v>293.54</v>
      </c>
      <c r="C56" s="1" t="n">
        <f aca="false">A56/B56</f>
        <v>1.00626831096273</v>
      </c>
    </row>
    <row r="57" customFormat="false" ht="12.75" hidden="false" customHeight="false" outlineLevel="0" collapsed="false">
      <c r="A57" s="1" t="n">
        <v>297.05</v>
      </c>
      <c r="B57" s="1" t="n">
        <v>296.5</v>
      </c>
      <c r="C57" s="1" t="n">
        <f aca="false">A57/B57</f>
        <v>1.00185497470489</v>
      </c>
    </row>
    <row r="58" customFormat="false" ht="12.75" hidden="false" customHeight="false" outlineLevel="0" collapsed="false">
      <c r="A58" s="1" t="n">
        <v>299.05</v>
      </c>
      <c r="B58" s="1" t="n">
        <v>298.31</v>
      </c>
      <c r="C58" s="1" t="n">
        <f aca="false">A58/B58</f>
        <v>1.00248064094398</v>
      </c>
    </row>
    <row r="59" customFormat="false" ht="12.75" hidden="false" customHeight="false" outlineLevel="0" collapsed="false">
      <c r="A59" s="1" t="n">
        <v>301.91</v>
      </c>
      <c r="B59" s="1" t="n">
        <v>300.35</v>
      </c>
      <c r="C59" s="1" t="n">
        <f aca="false">A59/B59</f>
        <v>1.00519394040286</v>
      </c>
    </row>
    <row r="60" customFormat="false" ht="12.75" hidden="false" customHeight="false" outlineLevel="0" collapsed="false">
      <c r="A60" s="1" t="n">
        <v>301.88</v>
      </c>
      <c r="B60" s="1" t="n">
        <v>302.78</v>
      </c>
      <c r="C60" s="1" t="n">
        <f aca="false">A60/B60</f>
        <v>0.997027544751965</v>
      </c>
    </row>
    <row r="61" customFormat="false" ht="12.75" hidden="false" customHeight="false" outlineLevel="0" collapsed="false">
      <c r="A61" s="1" t="n">
        <v>305.53</v>
      </c>
      <c r="B61" s="1" t="n">
        <v>303.45</v>
      </c>
      <c r="C61" s="1" t="n">
        <f aca="false">A61/B61</f>
        <v>1.00685450650849</v>
      </c>
    </row>
    <row r="62" customFormat="false" ht="12.75" hidden="false" customHeight="false" outlineLevel="0" collapsed="false">
      <c r="A62" s="1" t="n">
        <v>307.13</v>
      </c>
      <c r="B62" s="1" t="n">
        <v>306.78</v>
      </c>
      <c r="C62" s="1" t="n">
        <f aca="false">A62/B62</f>
        <v>1.00114088271726</v>
      </c>
    </row>
    <row r="63" customFormat="false" ht="12.75" hidden="false" customHeight="false" outlineLevel="0" collapsed="false">
      <c r="A63" s="1" t="n">
        <v>308.74</v>
      </c>
      <c r="B63" s="1" t="n">
        <v>308.64</v>
      </c>
      <c r="C63" s="1" t="n">
        <f aca="false">A63/B63</f>
        <v>1.00032400207361</v>
      </c>
    </row>
    <row r="64" customFormat="false" ht="12.75" hidden="false" customHeight="false" outlineLevel="0" collapsed="false">
      <c r="A64" s="1" t="n">
        <v>311.01</v>
      </c>
      <c r="B64" s="1" t="n">
        <v>310.76</v>
      </c>
      <c r="C64" s="1" t="n">
        <f aca="false">A64/B64</f>
        <v>1.00080447934097</v>
      </c>
    </row>
    <row r="65" customFormat="false" ht="12.75" hidden="false" customHeight="false" outlineLevel="0" collapsed="false">
      <c r="A65" s="1" t="n">
        <v>311.43</v>
      </c>
      <c r="B65" s="1" t="n">
        <v>313.94</v>
      </c>
      <c r="C65" s="1" t="n">
        <f aca="false">A65/B65</f>
        <v>0.992004841689495</v>
      </c>
    </row>
    <row r="66" customFormat="false" ht="12.75" hidden="false" customHeight="false" outlineLevel="0" collapsed="false">
      <c r="A66" s="1" t="n">
        <v>315.74</v>
      </c>
      <c r="B66" s="1" t="n">
        <v>314.91</v>
      </c>
      <c r="C66" s="1" t="n">
        <f aca="false">A66/B66</f>
        <v>1.00263567368454</v>
      </c>
    </row>
    <row r="67" customFormat="false" ht="12.75" hidden="false" customHeight="false" outlineLevel="0" collapsed="false">
      <c r="A67" s="1" t="n">
        <v>315.32</v>
      </c>
      <c r="B67" s="1" t="n">
        <v>318.02</v>
      </c>
      <c r="C67" s="1" t="n">
        <f aca="false">A67/B67</f>
        <v>0.991509967926546</v>
      </c>
    </row>
    <row r="68" customFormat="false" ht="12.75" hidden="false" customHeight="false" outlineLevel="0" collapsed="false">
      <c r="A68" s="1" t="n">
        <v>320.01</v>
      </c>
      <c r="B68" s="1" t="n">
        <v>317.52</v>
      </c>
      <c r="C68" s="1" t="n">
        <f aca="false">A68/B68</f>
        <v>1.00784202569917</v>
      </c>
    </row>
    <row r="69" customFormat="false" ht="12.75" hidden="false" customHeight="false" outlineLevel="0" collapsed="false">
      <c r="A69" s="1" t="n">
        <v>321.45</v>
      </c>
      <c r="B69" s="1" t="n">
        <v>319.21</v>
      </c>
      <c r="C69" s="1" t="n">
        <f aca="false">A69/B69</f>
        <v>1.00701732401867</v>
      </c>
    </row>
    <row r="70" customFormat="false" ht="12.75" hidden="false" customHeight="false" outlineLevel="0" collapsed="false">
      <c r="A70" s="1" t="n">
        <v>323.3</v>
      </c>
      <c r="B70" s="1" t="n">
        <v>322.31</v>
      </c>
      <c r="C70" s="1" t="n">
        <f aca="false">A70/B70</f>
        <v>1.00307157705315</v>
      </c>
    </row>
    <row r="71" customFormat="false" ht="12.75" hidden="false" customHeight="false" outlineLevel="0" collapsed="false">
      <c r="A71" s="1" t="n">
        <v>325.13</v>
      </c>
      <c r="B71" s="1" t="n">
        <v>325.62</v>
      </c>
      <c r="C71" s="1" t="n">
        <f aca="false">A71/B71</f>
        <v>0.998495178428843</v>
      </c>
    </row>
    <row r="72" customFormat="false" ht="12.75" hidden="false" customHeight="false" outlineLevel="0" collapsed="false">
      <c r="A72" s="1" t="n">
        <v>326.44</v>
      </c>
      <c r="B72" s="1" t="n">
        <v>326.9</v>
      </c>
      <c r="C72" s="1" t="n">
        <f aca="false">A72/B72</f>
        <v>0.99859284184766</v>
      </c>
    </row>
    <row r="73" customFormat="false" ht="12.75" hidden="false" customHeight="false" outlineLevel="0" collapsed="false">
      <c r="A73" s="1" t="n">
        <v>326.95</v>
      </c>
      <c r="B73" s="1" t="n">
        <v>330.02</v>
      </c>
      <c r="C73" s="1" t="n">
        <f aca="false">A73/B73</f>
        <v>0.990697533482819</v>
      </c>
    </row>
    <row r="74" customFormat="false" ht="12.75" hidden="false" customHeight="false" outlineLevel="0" collapsed="false">
      <c r="A74" s="1" t="n">
        <v>329.58</v>
      </c>
      <c r="B74" s="1" t="n">
        <v>330.73</v>
      </c>
      <c r="C74" s="1" t="n">
        <f aca="false">A74/B74</f>
        <v>0.996522843407009</v>
      </c>
    </row>
    <row r="75" customFormat="false" ht="12.75" hidden="false" customHeight="false" outlineLevel="0" collapsed="false">
      <c r="A75" s="1" t="n">
        <v>331.64</v>
      </c>
      <c r="B75" s="1" t="n">
        <v>330.84</v>
      </c>
      <c r="C75" s="1" t="n">
        <f aca="false">A75/B75</f>
        <v>1.00241808729295</v>
      </c>
    </row>
    <row r="76" customFormat="false" ht="12.75" hidden="false" customHeight="false" outlineLevel="0" collapsed="false">
      <c r="A76" s="1" t="n">
        <v>335.05</v>
      </c>
      <c r="B76" s="1" t="n">
        <v>333.94</v>
      </c>
      <c r="C76" s="1" t="n">
        <f aca="false">A76/B76</f>
        <v>1.00332395041025</v>
      </c>
    </row>
    <row r="77" customFormat="false" ht="12.75" hidden="false" customHeight="false" outlineLevel="0" collapsed="false">
      <c r="A77" s="1" t="n">
        <v>335.32</v>
      </c>
      <c r="B77" s="1" t="n">
        <v>336.73</v>
      </c>
      <c r="C77" s="1" t="n">
        <f aca="false">A77/B77</f>
        <v>0.99581266890387</v>
      </c>
    </row>
    <row r="78" customFormat="false" ht="12.75" hidden="false" customHeight="false" outlineLevel="0" collapsed="false">
      <c r="A78" s="1" t="n">
        <v>338.68</v>
      </c>
      <c r="B78" s="1" t="n">
        <v>337.09</v>
      </c>
      <c r="C78" s="1" t="n">
        <f aca="false">A78/B78</f>
        <v>1.00471684119968</v>
      </c>
    </row>
    <row r="79" customFormat="false" ht="12.75" hidden="false" customHeight="false" outlineLevel="0" collapsed="false">
      <c r="A79" s="1" t="n">
        <v>342.15</v>
      </c>
      <c r="B79" s="1" t="n">
        <v>340.83</v>
      </c>
      <c r="C79" s="1" t="n">
        <f aca="false">A79/B79</f>
        <v>1.00387289851245</v>
      </c>
    </row>
    <row r="80" customFormat="false" ht="12.75" hidden="false" customHeight="false" outlineLevel="0" collapsed="false">
      <c r="A80" s="1" t="n">
        <v>344.16</v>
      </c>
      <c r="B80" s="1" t="n">
        <v>342.72</v>
      </c>
      <c r="C80" s="1" t="n">
        <f aca="false">A80/B80</f>
        <v>1.00420168067227</v>
      </c>
    </row>
    <row r="81" customFormat="false" ht="12.75" hidden="false" customHeight="false" outlineLevel="0" collapsed="false">
      <c r="A81" s="1" t="n">
        <v>345.42</v>
      </c>
      <c r="B81" s="1" t="n">
        <v>345.09</v>
      </c>
      <c r="C81" s="1" t="n">
        <f aca="false">A81/B81</f>
        <v>1.0009562722768</v>
      </c>
    </row>
    <row r="82" customFormat="false" ht="12.75" hidden="false" customHeight="false" outlineLevel="0" collapsed="false">
      <c r="A82" s="1" t="n">
        <v>346.14</v>
      </c>
      <c r="B82" s="1" t="n">
        <v>348.02</v>
      </c>
      <c r="C82" s="1" t="n">
        <f aca="false">A82/B82</f>
        <v>0.994598011608528</v>
      </c>
    </row>
    <row r="83" customFormat="false" ht="12.75" hidden="false" customHeight="false" outlineLevel="0" collapsed="false">
      <c r="A83" s="1" t="n">
        <v>349.87</v>
      </c>
      <c r="B83" s="1" t="n">
        <v>348.97</v>
      </c>
      <c r="C83" s="1" t="n">
        <f aca="false">A83/B83</f>
        <v>1.00257901825372</v>
      </c>
    </row>
    <row r="84" customFormat="false" ht="12.75" hidden="false" customHeight="false" outlineLevel="0" collapsed="false">
      <c r="A84" s="1" t="n">
        <v>350.07</v>
      </c>
      <c r="B84" s="1" t="n">
        <v>351.33</v>
      </c>
      <c r="C84" s="1" t="n">
        <f aca="false">A84/B84</f>
        <v>0.996413628212791</v>
      </c>
    </row>
    <row r="85" customFormat="false" ht="12.75" hidden="false" customHeight="false" outlineLevel="0" collapsed="false">
      <c r="A85" s="1" t="n">
        <v>351.11</v>
      </c>
      <c r="B85" s="1" t="n">
        <v>353.71</v>
      </c>
      <c r="C85" s="1" t="n">
        <f aca="false">A85/B85</f>
        <v>0.992649345509033</v>
      </c>
    </row>
    <row r="86" customFormat="false" ht="12.75" hidden="false" customHeight="false" outlineLevel="0" collapsed="false">
      <c r="A86" s="1" t="n">
        <v>352.84</v>
      </c>
      <c r="B86" s="1" t="n">
        <v>353.66</v>
      </c>
      <c r="C86" s="1" t="n">
        <f aca="false">A86/B86</f>
        <v>0.997681388904598</v>
      </c>
    </row>
    <row r="87" customFormat="false" ht="12.75" hidden="false" customHeight="false" outlineLevel="0" collapsed="false">
      <c r="A87" s="1" t="n">
        <v>355.03</v>
      </c>
      <c r="B87" s="1" t="n">
        <v>355.63</v>
      </c>
      <c r="C87" s="1" t="n">
        <f aca="false">A87/B87</f>
        <v>0.998312853246351</v>
      </c>
    </row>
    <row r="88" customFormat="false" ht="12.75" hidden="false" customHeight="false" outlineLevel="0" collapsed="false">
      <c r="A88" s="1" t="n">
        <v>359.1</v>
      </c>
      <c r="B88" s="1" t="n">
        <v>359.7</v>
      </c>
      <c r="C88" s="1" t="n">
        <f aca="false">A88/B88</f>
        <v>0.998331943286072</v>
      </c>
    </row>
    <row r="89" customFormat="false" ht="12.75" hidden="false" customHeight="false" outlineLevel="0" collapsed="false">
      <c r="A89" s="1" t="n">
        <v>360.32</v>
      </c>
      <c r="B89" s="1" t="n">
        <v>358.9</v>
      </c>
      <c r="C89" s="1" t="n">
        <f aca="false">A89/B89</f>
        <v>1.00395653385344</v>
      </c>
    </row>
    <row r="90" customFormat="false" ht="12.75" hidden="false" customHeight="false" outlineLevel="0" collapsed="false">
      <c r="A90" s="1" t="n">
        <v>361.5</v>
      </c>
      <c r="B90" s="1" t="n">
        <v>360.85</v>
      </c>
      <c r="C90" s="1" t="n">
        <f aca="false">A90/B90</f>
        <v>1.00180130248025</v>
      </c>
    </row>
    <row r="91" customFormat="false" ht="12.75" hidden="false" customHeight="false" outlineLevel="0" collapsed="false">
      <c r="A91" s="1" t="n">
        <v>364.15</v>
      </c>
      <c r="B91" s="1" t="n">
        <v>362.89</v>
      </c>
      <c r="C91" s="1" t="n">
        <f aca="false">A91/B91</f>
        <v>1.00347212653972</v>
      </c>
    </row>
    <row r="92" customFormat="false" ht="12.75" hidden="false" customHeight="false" outlineLevel="0" collapsed="false">
      <c r="A92" s="1" t="n">
        <v>365.15</v>
      </c>
      <c r="B92" s="1" t="n">
        <v>365.46</v>
      </c>
      <c r="C92" s="1" t="n">
        <f aca="false">A92/B92</f>
        <v>0.999151753953921</v>
      </c>
    </row>
    <row r="93" customFormat="false" ht="12.75" hidden="false" customHeight="false" outlineLevel="0" collapsed="false">
      <c r="A93" s="1" t="n">
        <v>368.46</v>
      </c>
      <c r="B93" s="1" t="n">
        <v>369.16</v>
      </c>
      <c r="C93" s="1" t="n">
        <f aca="false">A93/B93</f>
        <v>0.998103803228952</v>
      </c>
    </row>
    <row r="94" customFormat="false" ht="12.75" hidden="false" customHeight="false" outlineLevel="0" collapsed="false">
      <c r="A94" s="1" t="n">
        <v>369.94</v>
      </c>
      <c r="B94" s="1" t="n">
        <v>371.93</v>
      </c>
      <c r="C94" s="1" t="n">
        <f aca="false">A94/B94</f>
        <v>0.994649530825693</v>
      </c>
    </row>
    <row r="95" customFormat="false" ht="12.75" hidden="false" customHeight="false" outlineLevel="0" collapsed="false">
      <c r="A95" s="1" t="n">
        <v>373.12</v>
      </c>
      <c r="B95" s="1" t="n">
        <v>372.35</v>
      </c>
      <c r="C95" s="1" t="n">
        <f aca="false">A95/B95</f>
        <v>1.00206794682422</v>
      </c>
    </row>
    <row r="96" customFormat="false" ht="12.75" hidden="false" customHeight="false" outlineLevel="0" collapsed="false">
      <c r="A96" s="1" t="n">
        <v>375.12</v>
      </c>
      <c r="B96" s="1" t="n">
        <v>374.25</v>
      </c>
      <c r="C96" s="1" t="n">
        <f aca="false">A96/B96</f>
        <v>1.0023246492986</v>
      </c>
    </row>
    <row r="97" customFormat="false" ht="12.75" hidden="false" customHeight="false" outlineLevel="0" collapsed="false">
      <c r="A97" s="1" t="n">
        <v>378.13</v>
      </c>
      <c r="B97" s="1" t="n">
        <v>378.1</v>
      </c>
      <c r="C97" s="1" t="n">
        <f aca="false">A97/B97</f>
        <v>1.00007934408887</v>
      </c>
    </row>
    <row r="98" customFormat="false" ht="12.75" hidden="false" customHeight="false" outlineLevel="0" collapsed="false">
      <c r="A98" s="1" t="n">
        <v>379.26</v>
      </c>
      <c r="B98" s="1" t="n">
        <v>377.34</v>
      </c>
      <c r="C98" s="1" t="n">
        <f aca="false">A98/B98</f>
        <v>1.00508824932422</v>
      </c>
    </row>
    <row r="99" customFormat="false" ht="12.75" hidden="false" customHeight="false" outlineLevel="0" collapsed="false">
      <c r="A99" s="1" t="n">
        <v>380.47</v>
      </c>
      <c r="B99" s="1" t="n">
        <v>379.41</v>
      </c>
      <c r="C99" s="1" t="n">
        <f aca="false">A99/B99</f>
        <v>1.00279381144408</v>
      </c>
    </row>
    <row r="100" customFormat="false" ht="12.75" hidden="false" customHeight="false" outlineLevel="0" collapsed="false">
      <c r="A100" s="1" t="n">
        <v>384.01</v>
      </c>
      <c r="B100" s="1" t="n">
        <v>384.27</v>
      </c>
      <c r="C100" s="1" t="n">
        <f aca="false">A100/B100</f>
        <v>0.999323392406381</v>
      </c>
    </row>
    <row r="101" customFormat="false" ht="12.75" hidden="false" customHeight="false" outlineLevel="0" collapsed="false">
      <c r="A101" s="1" t="n">
        <v>384.98</v>
      </c>
      <c r="B101" s="1" t="n">
        <v>385.07</v>
      </c>
      <c r="C101" s="1" t="n">
        <f aca="false">A101/B101</f>
        <v>0.999766276261459</v>
      </c>
    </row>
    <row r="102" customFormat="false" ht="12.75" hidden="false" customHeight="false" outlineLevel="0" collapsed="false">
      <c r="A102" s="1" t="n">
        <v>387.84</v>
      </c>
      <c r="B102" s="1" t="n">
        <v>385.36</v>
      </c>
      <c r="C102" s="1" t="n">
        <f aca="false">A102/B102</f>
        <v>1.00643554079302</v>
      </c>
    </row>
    <row r="103" customFormat="false" ht="12.75" hidden="false" customHeight="false" outlineLevel="0" collapsed="false">
      <c r="A103" s="1" t="n">
        <v>386.93</v>
      </c>
      <c r="B103" s="1" t="n">
        <v>390.34</v>
      </c>
      <c r="C103" s="1" t="n">
        <f aca="false">A103/B103</f>
        <v>0.99126402623354</v>
      </c>
    </row>
    <row r="104" customFormat="false" ht="12.75" hidden="false" customHeight="false" outlineLevel="0" collapsed="false">
      <c r="A104" s="1" t="n">
        <v>390.22</v>
      </c>
      <c r="B104" s="1" t="n">
        <v>389.27</v>
      </c>
      <c r="C104" s="1" t="n">
        <f aca="false">A104/B104</f>
        <v>1.00244046548668</v>
      </c>
    </row>
    <row r="105" customFormat="false" ht="12.75" hidden="false" customHeight="false" outlineLevel="0" collapsed="false">
      <c r="A105" s="1" t="n">
        <v>392.33</v>
      </c>
      <c r="B105" s="1" t="n">
        <v>391.37</v>
      </c>
      <c r="C105" s="1" t="n">
        <f aca="false">A105/B105</f>
        <v>1.00245292178757</v>
      </c>
    </row>
    <row r="106" customFormat="false" ht="12.75" hidden="false" customHeight="false" outlineLevel="0" collapsed="false">
      <c r="A106" s="1" t="n">
        <v>395.94</v>
      </c>
      <c r="B106" s="1" t="n">
        <v>393.07</v>
      </c>
      <c r="C106" s="1" t="n">
        <f aca="false">A106/B106</f>
        <v>1.00730149846083</v>
      </c>
    </row>
    <row r="107" customFormat="false" ht="12.75" hidden="false" customHeight="false" outlineLevel="0" collapsed="false">
      <c r="A107" s="1" t="n">
        <v>395.24</v>
      </c>
      <c r="B107" s="1" t="n">
        <v>397.07</v>
      </c>
      <c r="C107" s="1" t="n">
        <f aca="false">A107/B107</f>
        <v>0.995391240839147</v>
      </c>
    </row>
    <row r="108" customFormat="false" ht="12.75" hidden="false" customHeight="false" outlineLevel="0" collapsed="false">
      <c r="A108" s="1" t="n">
        <v>398.87</v>
      </c>
      <c r="B108" s="1" t="n">
        <v>397.6</v>
      </c>
      <c r="C108" s="1" t="n">
        <f aca="false">A108/B108</f>
        <v>1.00319416498994</v>
      </c>
    </row>
    <row r="109" customFormat="false" ht="12.75" hidden="false" customHeight="false" outlineLevel="0" collapsed="false">
      <c r="A109" s="1" t="n">
        <v>399.84</v>
      </c>
      <c r="B109" s="1" t="n">
        <v>400.98</v>
      </c>
      <c r="C109" s="1" t="n">
        <f aca="false">A109/B109</f>
        <v>0.997156965434685</v>
      </c>
    </row>
    <row r="110" customFormat="false" ht="12.75" hidden="false" customHeight="false" outlineLevel="0" collapsed="false">
      <c r="A110" s="1" t="n">
        <v>402.01</v>
      </c>
      <c r="B110" s="1" t="n">
        <v>403.02</v>
      </c>
      <c r="C110" s="1" t="n">
        <f aca="false">A110/B110</f>
        <v>0.997493920897226</v>
      </c>
    </row>
    <row r="111" customFormat="false" ht="12.75" hidden="false" customHeight="false" outlineLevel="0" collapsed="false">
      <c r="A111" s="1" t="n">
        <v>403.07</v>
      </c>
      <c r="B111" s="1" t="n">
        <v>405.67</v>
      </c>
      <c r="C111" s="1" t="n">
        <f aca="false">A111/B111</f>
        <v>0.993590849705426</v>
      </c>
    </row>
    <row r="112" customFormat="false" ht="12.75" hidden="false" customHeight="false" outlineLevel="0" collapsed="false">
      <c r="A112" s="1" t="n">
        <v>408.27</v>
      </c>
      <c r="B112" s="1" t="n">
        <v>406.62</v>
      </c>
      <c r="C112" s="1" t="n">
        <f aca="false">A112/B112</f>
        <v>1.00405784270326</v>
      </c>
    </row>
    <row r="113" customFormat="false" ht="12.75" hidden="false" customHeight="false" outlineLevel="0" collapsed="false">
      <c r="A113" s="1" t="n">
        <v>409.23</v>
      </c>
      <c r="B113" s="1" t="n">
        <v>409</v>
      </c>
      <c r="C113" s="1" t="n">
        <f aca="false">A113/B113</f>
        <v>1.00056234718826</v>
      </c>
    </row>
    <row r="114" customFormat="false" ht="12.75" hidden="false" customHeight="false" outlineLevel="0" collapsed="false">
      <c r="A114" s="1" t="n">
        <v>408.85</v>
      </c>
      <c r="B114" s="1" t="n">
        <v>410.26</v>
      </c>
      <c r="C114" s="1" t="n">
        <f aca="false">A114/B114</f>
        <v>0.996563155072393</v>
      </c>
    </row>
    <row r="115" customFormat="false" ht="12.75" hidden="false" customHeight="false" outlineLevel="0" collapsed="false">
      <c r="A115" s="1" t="n">
        <v>413.79</v>
      </c>
      <c r="B115" s="1" t="n">
        <v>412.48</v>
      </c>
      <c r="C115" s="1" t="n">
        <f aca="false">A115/B115</f>
        <v>1.00317591155935</v>
      </c>
    </row>
    <row r="116" customFormat="false" ht="12.75" hidden="false" customHeight="false" outlineLevel="0" collapsed="false">
      <c r="A116" s="1" t="n">
        <v>413.73</v>
      </c>
      <c r="B116" s="1" t="n">
        <v>416.12</v>
      </c>
      <c r="C116" s="1" t="n">
        <f aca="false">A116/B116</f>
        <v>0.9942564644814</v>
      </c>
    </row>
    <row r="117" customFormat="false" ht="12.75" hidden="false" customHeight="false" outlineLevel="0" collapsed="false">
      <c r="A117" s="1" t="n">
        <v>417.06</v>
      </c>
      <c r="B117" s="1" t="n">
        <v>415.28</v>
      </c>
      <c r="C117" s="1" t="n">
        <f aca="false">A117/B117</f>
        <v>1.00428626468888</v>
      </c>
    </row>
    <row r="118" customFormat="false" ht="12.75" hidden="false" customHeight="false" outlineLevel="0" collapsed="false">
      <c r="A118" s="1" t="n">
        <v>419.89</v>
      </c>
      <c r="B118" s="1" t="n">
        <v>419.04</v>
      </c>
      <c r="C118" s="1" t="n">
        <f aca="false">A118/B118</f>
        <v>1.00202844597174</v>
      </c>
    </row>
    <row r="119" customFormat="false" ht="12.75" hidden="false" customHeight="false" outlineLevel="0" collapsed="false">
      <c r="A119" s="1" t="n">
        <v>419.17</v>
      </c>
      <c r="B119" s="1" t="n">
        <v>419.67</v>
      </c>
      <c r="C119" s="1" t="n">
        <f aca="false">A119/B119</f>
        <v>0.998808587699859</v>
      </c>
    </row>
    <row r="120" customFormat="false" ht="12.75" hidden="false" customHeight="false" outlineLevel="0" collapsed="false">
      <c r="A120" s="1" t="n">
        <v>424.27</v>
      </c>
      <c r="B120" s="1" t="n">
        <v>420.8</v>
      </c>
      <c r="C120" s="1" t="n">
        <f aca="false">A120/B120</f>
        <v>1.00824619771863</v>
      </c>
    </row>
    <row r="121" customFormat="false" ht="12.75" hidden="false" customHeight="false" outlineLevel="0" collapsed="false">
      <c r="A121" s="1" t="n">
        <v>424.46</v>
      </c>
      <c r="B121" s="1" t="n">
        <v>426.45</v>
      </c>
      <c r="C121" s="1" t="n">
        <f aca="false">A121/B121</f>
        <v>0.995333567827412</v>
      </c>
    </row>
    <row r="122" customFormat="false" ht="12.75" hidden="false" customHeight="false" outlineLevel="0" collapsed="false">
      <c r="A122" s="1" t="n">
        <v>428.55</v>
      </c>
      <c r="B122" s="1" t="n">
        <v>426.05</v>
      </c>
      <c r="C122" s="1" t="n">
        <f aca="false">A122/B122</f>
        <v>1.00586785588546</v>
      </c>
    </row>
    <row r="123" customFormat="false" ht="12.75" hidden="false" customHeight="false" outlineLevel="0" collapsed="false">
      <c r="A123" s="1" t="n">
        <v>428.87</v>
      </c>
      <c r="B123" s="1" t="n">
        <v>429.44</v>
      </c>
      <c r="C123" s="1" t="n">
        <f aca="false">A123/B123</f>
        <v>0.998672690014903</v>
      </c>
    </row>
    <row r="124" customFormat="false" ht="12.75" hidden="false" customHeight="false" outlineLevel="0" collapsed="false">
      <c r="A124" s="1" t="n">
        <v>430.06</v>
      </c>
      <c r="B124" s="1" t="n">
        <v>429.04</v>
      </c>
      <c r="C124" s="1" t="n">
        <f aca="false">A124/B124</f>
        <v>1.00237740070856</v>
      </c>
    </row>
    <row r="125" customFormat="false" ht="12.75" hidden="false" customHeight="false" outlineLevel="0" collapsed="false">
      <c r="A125" s="1" t="n">
        <v>433.56</v>
      </c>
      <c r="B125" s="1" t="n">
        <v>430.42</v>
      </c>
      <c r="C125" s="1" t="n">
        <f aca="false">A125/B125</f>
        <v>1.00729520003717</v>
      </c>
    </row>
    <row r="126" customFormat="false" ht="12.75" hidden="false" customHeight="false" outlineLevel="0" collapsed="false">
      <c r="A126" s="1" t="n">
        <v>432.43</v>
      </c>
      <c r="B126" s="1" t="n">
        <v>433.54</v>
      </c>
      <c r="C126" s="1" t="n">
        <f aca="false">A126/B126</f>
        <v>0.997439682612908</v>
      </c>
    </row>
    <row r="127" customFormat="false" ht="12.75" hidden="false" customHeight="false" outlineLevel="0" collapsed="false">
      <c r="A127" s="1" t="n">
        <v>437.52</v>
      </c>
      <c r="B127" s="1" t="n">
        <v>438.08</v>
      </c>
      <c r="C127" s="1" t="n">
        <f aca="false">A127/B127</f>
        <v>0.998721694667641</v>
      </c>
    </row>
    <row r="128" customFormat="false" ht="12.75" hidden="false" customHeight="false" outlineLevel="0" collapsed="false">
      <c r="A128" s="1" t="n">
        <v>439.85</v>
      </c>
      <c r="B128" s="1" t="n">
        <v>438.33</v>
      </c>
      <c r="C128" s="1" t="n">
        <f aca="false">A128/B128</f>
        <v>1.00346770697876</v>
      </c>
    </row>
    <row r="129" customFormat="false" ht="12.75" hidden="false" customHeight="false" outlineLevel="0" collapsed="false">
      <c r="A129" s="1" t="n">
        <v>439.13</v>
      </c>
      <c r="B129" s="1" t="n">
        <v>439.54</v>
      </c>
      <c r="C129" s="1" t="n">
        <f aca="false">A129/B129</f>
        <v>0.999067206625108</v>
      </c>
    </row>
    <row r="130" customFormat="false" ht="12.75" hidden="false" customHeight="false" outlineLevel="0" collapsed="false">
      <c r="A130" s="1" t="n">
        <v>442.91</v>
      </c>
      <c r="B130" s="1" t="n">
        <v>440.86</v>
      </c>
      <c r="C130" s="1" t="n">
        <f aca="false">A130/B130</f>
        <v>1.00465000226829</v>
      </c>
    </row>
    <row r="131" customFormat="false" ht="12.75" hidden="false" customHeight="false" outlineLevel="0" collapsed="false">
      <c r="A131" s="1" t="n">
        <v>443.03</v>
      </c>
      <c r="B131" s="1" t="n">
        <v>446.55</v>
      </c>
      <c r="C131" s="1" t="n">
        <f aca="false">A131/B131</f>
        <v>0.99211734408241</v>
      </c>
    </row>
    <row r="132" customFormat="false" ht="12.75" hidden="false" customHeight="false" outlineLevel="0" collapsed="false">
      <c r="A132" s="1" t="n">
        <v>445.52</v>
      </c>
      <c r="B132" s="1" t="n">
        <v>445.76</v>
      </c>
      <c r="C132" s="1" t="n">
        <f aca="false">A132/B132</f>
        <v>0.999461593682699</v>
      </c>
    </row>
    <row r="133" customFormat="false" ht="12.75" hidden="false" customHeight="false" outlineLevel="0" collapsed="false">
      <c r="A133" s="1" t="n">
        <v>446.27</v>
      </c>
      <c r="B133" s="1" t="n">
        <v>448.42</v>
      </c>
      <c r="C133" s="1" t="n">
        <f aca="false">A133/B133</f>
        <v>0.995205387806075</v>
      </c>
    </row>
    <row r="134" customFormat="false" ht="12.75" hidden="false" customHeight="false" outlineLevel="0" collapsed="false">
      <c r="A134" s="1" t="n">
        <v>448.84</v>
      </c>
      <c r="B134" s="1" t="n">
        <v>452.32</v>
      </c>
      <c r="C134" s="1" t="n">
        <f aca="false">A134/B134</f>
        <v>0.992306331800495</v>
      </c>
    </row>
    <row r="135" customFormat="false" ht="12.75" hidden="false" customHeight="false" outlineLevel="0" collapsed="false">
      <c r="A135" s="1" t="n">
        <v>452.12</v>
      </c>
      <c r="B135" s="1" t="n">
        <v>451.19</v>
      </c>
      <c r="C135" s="1" t="n">
        <f aca="false">A135/B135</f>
        <v>1.00206121589574</v>
      </c>
    </row>
    <row r="136" customFormat="false" ht="12.75" hidden="false" customHeight="false" outlineLevel="0" collapsed="false">
      <c r="A136" s="1" t="n">
        <v>454.99</v>
      </c>
      <c r="B136" s="1" t="n">
        <v>453.74</v>
      </c>
      <c r="C136" s="1" t="n">
        <f aca="false">A136/B136</f>
        <v>1.00275488165028</v>
      </c>
    </row>
    <row r="137" customFormat="false" ht="12.75" hidden="false" customHeight="false" outlineLevel="0" collapsed="false">
      <c r="A137" s="1" t="n">
        <v>455.37</v>
      </c>
      <c r="B137" s="1" t="n">
        <v>454.46</v>
      </c>
      <c r="C137" s="1" t="n">
        <f aca="false">A137/B137</f>
        <v>1.00200237644677</v>
      </c>
    </row>
    <row r="138" customFormat="false" ht="12.75" hidden="false" customHeight="false" outlineLevel="0" collapsed="false">
      <c r="A138" s="1" t="n">
        <v>457.3</v>
      </c>
      <c r="B138" s="1" t="n">
        <v>457.32</v>
      </c>
      <c r="C138" s="1" t="n">
        <f aca="false">A138/B138</f>
        <v>0.999956266946558</v>
      </c>
    </row>
    <row r="139" customFormat="false" ht="12.75" hidden="false" customHeight="false" outlineLevel="0" collapsed="false">
      <c r="A139" s="1" t="n">
        <v>461.63</v>
      </c>
      <c r="B139" s="1" t="n">
        <v>462.27</v>
      </c>
      <c r="C139" s="1" t="n">
        <f aca="false">A139/B139</f>
        <v>0.998615527721894</v>
      </c>
    </row>
    <row r="140" customFormat="false" ht="12.75" hidden="false" customHeight="false" outlineLevel="0" collapsed="false">
      <c r="A140" s="1" t="n">
        <v>463.5</v>
      </c>
      <c r="B140" s="1" t="n">
        <v>462.66</v>
      </c>
      <c r="C140" s="1" t="n">
        <f aca="false">A140/B140</f>
        <v>1.00181558812087</v>
      </c>
    </row>
    <row r="141" customFormat="false" ht="12.75" hidden="false" customHeight="false" outlineLevel="0" collapsed="false">
      <c r="A141" s="1" t="n">
        <v>465.53</v>
      </c>
      <c r="B141" s="1" t="n">
        <v>464.38</v>
      </c>
      <c r="C141" s="1" t="n">
        <f aca="false">A141/B141</f>
        <v>1.00247642017313</v>
      </c>
    </row>
    <row r="142" customFormat="false" ht="12.75" hidden="false" customHeight="false" outlineLevel="0" collapsed="false">
      <c r="A142" s="1" t="n">
        <v>468.72</v>
      </c>
      <c r="B142" s="1" t="n">
        <v>468.34</v>
      </c>
      <c r="C142" s="1" t="n">
        <f aca="false">A142/B142</f>
        <v>1.00081137635051</v>
      </c>
    </row>
    <row r="143" customFormat="false" ht="12.75" hidden="false" customHeight="false" outlineLevel="0" collapsed="false">
      <c r="A143" s="1" t="n">
        <v>467.61</v>
      </c>
      <c r="B143" s="1" t="n">
        <v>469.55</v>
      </c>
      <c r="C143" s="1" t="n">
        <f aca="false">A143/B143</f>
        <v>0.995868384623576</v>
      </c>
    </row>
    <row r="144" customFormat="false" ht="12.75" hidden="false" customHeight="false" outlineLevel="0" collapsed="false">
      <c r="A144" s="1" t="n">
        <v>471.04</v>
      </c>
      <c r="B144" s="1" t="n">
        <v>472.55</v>
      </c>
      <c r="C144" s="1" t="n">
        <f aca="false">A144/B144</f>
        <v>0.996804570944874</v>
      </c>
    </row>
    <row r="145" customFormat="false" ht="12.75" hidden="false" customHeight="false" outlineLevel="0" collapsed="false">
      <c r="A145" s="1" t="n">
        <v>470.28</v>
      </c>
      <c r="B145" s="1" t="n">
        <v>474.26</v>
      </c>
      <c r="C145" s="1" t="n">
        <f aca="false">A145/B145</f>
        <v>0.991607978745836</v>
      </c>
    </row>
    <row r="146" customFormat="false" ht="12.75" hidden="false" customHeight="false" outlineLevel="0" collapsed="false">
      <c r="A146" s="1" t="n">
        <v>476.26</v>
      </c>
      <c r="B146" s="1" t="n">
        <v>475.87</v>
      </c>
      <c r="C146" s="1" t="n">
        <f aca="false">A146/B146</f>
        <v>1.0008195515582</v>
      </c>
    </row>
    <row r="147" customFormat="false" ht="12.75" hidden="false" customHeight="false" outlineLevel="0" collapsed="false">
      <c r="A147" s="1" t="n">
        <v>478.5</v>
      </c>
      <c r="B147" s="1" t="n">
        <v>477.56</v>
      </c>
      <c r="C147" s="1" t="n">
        <f aca="false">A147/B147</f>
        <v>1.00196833905687</v>
      </c>
    </row>
    <row r="148" customFormat="false" ht="12.75" hidden="false" customHeight="false" outlineLevel="0" collapsed="false">
      <c r="A148" s="1" t="n">
        <v>477.44</v>
      </c>
      <c r="B148" s="1" t="n">
        <v>477.51</v>
      </c>
      <c r="C148" s="1" t="n">
        <f aca="false">A148/B148</f>
        <v>0.999853406211388</v>
      </c>
    </row>
    <row r="149" customFormat="false" ht="12.75" hidden="false" customHeight="false" outlineLevel="0" collapsed="false">
      <c r="A149" s="1" t="n">
        <v>481.81</v>
      </c>
      <c r="B149" s="1" t="n">
        <v>478.53</v>
      </c>
      <c r="C149" s="1" t="n">
        <f aca="false">A149/B149</f>
        <v>1.00685432470274</v>
      </c>
    </row>
    <row r="150" customFormat="false" ht="12.75" hidden="false" customHeight="false" outlineLevel="0" collapsed="false">
      <c r="A150" s="1" t="n">
        <v>482.5</v>
      </c>
      <c r="B150" s="1" t="n">
        <v>482.74</v>
      </c>
      <c r="C150" s="1" t="n">
        <f aca="false">A150/B150</f>
        <v>0.999502837966607</v>
      </c>
    </row>
    <row r="151" customFormat="false" ht="12.75" hidden="false" customHeight="false" outlineLevel="0" collapsed="false">
      <c r="A151" s="1" t="n">
        <v>485.65</v>
      </c>
      <c r="B151" s="1" t="n">
        <v>485.4</v>
      </c>
      <c r="C151" s="1" t="n">
        <f aca="false">A151/B151</f>
        <v>1.00051503914298</v>
      </c>
    </row>
    <row r="152" customFormat="false" ht="12.75" hidden="false" customHeight="false" outlineLevel="0" collapsed="false">
      <c r="A152" s="1" t="n">
        <v>487.26</v>
      </c>
      <c r="B152" s="1" t="n">
        <v>488.04</v>
      </c>
      <c r="C152" s="1" t="n">
        <f aca="false">A152/B152</f>
        <v>0.998401770346693</v>
      </c>
    </row>
    <row r="153" customFormat="false" ht="12.75" hidden="false" customHeight="false" outlineLevel="0" collapsed="false">
      <c r="A153" s="1" t="n">
        <v>488.67</v>
      </c>
      <c r="B153" s="1" t="n">
        <v>489.04</v>
      </c>
      <c r="C153" s="1" t="n">
        <f aca="false">A153/B153</f>
        <v>0.99924341567152</v>
      </c>
    </row>
    <row r="154" customFormat="false" ht="12.75" hidden="false" customHeight="false" outlineLevel="0" collapsed="false">
      <c r="A154" s="1" t="n">
        <v>489.73</v>
      </c>
      <c r="B154" s="1" t="n">
        <v>490.64</v>
      </c>
      <c r="C154" s="1" t="n">
        <f aca="false">A154/B154</f>
        <v>0.998145279634763</v>
      </c>
    </row>
    <row r="155" customFormat="false" ht="12.75" hidden="false" customHeight="false" outlineLevel="0" collapsed="false">
      <c r="A155" s="1" t="n">
        <v>491.83</v>
      </c>
      <c r="B155" s="1" t="n">
        <v>493.03</v>
      </c>
      <c r="C155" s="1" t="n">
        <f aca="false">A155/B155</f>
        <v>0.997566071030161</v>
      </c>
    </row>
    <row r="156" customFormat="false" ht="12.75" hidden="false" customHeight="false" outlineLevel="0" collapsed="false">
      <c r="A156" s="1" t="n">
        <v>494.1</v>
      </c>
      <c r="B156" s="1" t="n">
        <v>496.57</v>
      </c>
      <c r="C156" s="1" t="n">
        <f aca="false">A156/B156</f>
        <v>0.995025877519786</v>
      </c>
    </row>
    <row r="157" customFormat="false" ht="12.75" hidden="false" customHeight="false" outlineLevel="0" collapsed="false">
      <c r="A157" s="1" t="n">
        <v>496.59</v>
      </c>
      <c r="B157" s="1" t="n">
        <v>494.61</v>
      </c>
      <c r="C157" s="1" t="n">
        <f aca="false">A157/B157</f>
        <v>1.00400315400012</v>
      </c>
    </row>
    <row r="158" customFormat="false" ht="12.75" hidden="false" customHeight="false" outlineLevel="0" collapsed="false">
      <c r="A158" s="1" t="n">
        <v>498.76</v>
      </c>
      <c r="B158" s="1" t="n">
        <v>499.09</v>
      </c>
      <c r="C158" s="1" t="n">
        <f aca="false">A158/B158</f>
        <v>0.99933879660983</v>
      </c>
    </row>
    <row r="159" customFormat="false" ht="12.75" hidden="false" customHeight="false" outlineLevel="0" collapsed="false">
      <c r="A159" s="1" t="n">
        <v>500.1</v>
      </c>
      <c r="B159" s="1" t="n">
        <v>500.46</v>
      </c>
      <c r="C159" s="1" t="n">
        <f aca="false">A159/B159</f>
        <v>0.999280661791152</v>
      </c>
    </row>
    <row r="160" customFormat="false" ht="12.75" hidden="false" customHeight="false" outlineLevel="0" collapsed="false">
      <c r="A160" s="1" t="n">
        <v>500.51</v>
      </c>
      <c r="B160" s="1" t="n">
        <v>503.75</v>
      </c>
      <c r="C160" s="1" t="n">
        <f aca="false">A160/B160</f>
        <v>0.9935682382134</v>
      </c>
    </row>
    <row r="161" customFormat="false" ht="12.75" hidden="false" customHeight="false" outlineLevel="0" collapsed="false">
      <c r="A161" s="1" t="n">
        <v>507.01</v>
      </c>
      <c r="B161" s="1" t="n">
        <v>504.16</v>
      </c>
      <c r="C161" s="1" t="n">
        <f aca="false">A161/B161</f>
        <v>1.00565296731196</v>
      </c>
    </row>
    <row r="162" customFormat="false" ht="12.75" hidden="false" customHeight="false" outlineLevel="0" collapsed="false">
      <c r="A162" s="1" t="n">
        <v>504.48</v>
      </c>
      <c r="B162" s="1" t="n">
        <v>507.06</v>
      </c>
      <c r="C162" s="1" t="n">
        <f aca="false">A162/B162</f>
        <v>0.9949118447521</v>
      </c>
    </row>
    <row r="163" customFormat="false" ht="12.75" hidden="false" customHeight="false" outlineLevel="0" collapsed="false">
      <c r="A163" s="1" t="n">
        <v>507.46</v>
      </c>
      <c r="B163" s="1" t="n">
        <v>506.77</v>
      </c>
      <c r="C163" s="1" t="n">
        <f aca="false">A163/B163</f>
        <v>1.00136156441778</v>
      </c>
    </row>
    <row r="164" customFormat="false" ht="12.75" hidden="false" customHeight="false" outlineLevel="0" collapsed="false">
      <c r="A164" s="1" t="n">
        <v>510.45</v>
      </c>
      <c r="B164" s="1" t="n">
        <v>510.46</v>
      </c>
      <c r="C164" s="1" t="n">
        <f aca="false">A164/B164</f>
        <v>0.999980409826431</v>
      </c>
    </row>
    <row r="165" customFormat="false" ht="12.75" hidden="false" customHeight="false" outlineLevel="0" collapsed="false">
      <c r="A165" s="1" t="n">
        <v>513.07</v>
      </c>
      <c r="B165" s="1" t="n">
        <v>515</v>
      </c>
      <c r="C165" s="1" t="n">
        <f aca="false">A165/B165</f>
        <v>0.996252427184466</v>
      </c>
    </row>
    <row r="166" customFormat="false" ht="12.75" hidden="false" customHeight="false" outlineLevel="0" collapsed="false">
      <c r="A166" s="1" t="n">
        <v>513.94</v>
      </c>
      <c r="B166" s="1" t="n">
        <v>512.35</v>
      </c>
      <c r="C166" s="1" t="n">
        <f aca="false">A166/B166</f>
        <v>1.00310334732117</v>
      </c>
    </row>
    <row r="167" customFormat="false" ht="12.75" hidden="false" customHeight="false" outlineLevel="0" collapsed="false">
      <c r="A167" s="1" t="n">
        <v>516.71</v>
      </c>
      <c r="B167" s="1" t="n">
        <v>516.6</v>
      </c>
      <c r="C167" s="1" t="n">
        <f aca="false">A167/B167</f>
        <v>1.00021293070074</v>
      </c>
    </row>
    <row r="168" customFormat="false" ht="12.75" hidden="false" customHeight="false" outlineLevel="0" collapsed="false">
      <c r="A168" s="1" t="n">
        <v>519.85</v>
      </c>
      <c r="B168" s="1" t="n">
        <v>519.35</v>
      </c>
      <c r="C168" s="1" t="n">
        <f aca="false">A168/B168</f>
        <v>1.0009627418889</v>
      </c>
    </row>
    <row r="169" customFormat="false" ht="12.75" hidden="false" customHeight="false" outlineLevel="0" collapsed="false">
      <c r="A169" s="1" t="n">
        <v>523.05</v>
      </c>
      <c r="B169" s="1" t="n">
        <v>519.32</v>
      </c>
      <c r="C169" s="1" t="n">
        <f aca="false">A169/B169</f>
        <v>1.00718246938304</v>
      </c>
    </row>
    <row r="170" customFormat="false" ht="12.75" hidden="false" customHeight="false" outlineLevel="0" collapsed="false">
      <c r="A170" s="1" t="n">
        <v>519.98</v>
      </c>
      <c r="B170" s="1" t="n">
        <v>523.61</v>
      </c>
      <c r="C170" s="1" t="n">
        <f aca="false">A170/B170</f>
        <v>0.993067359294131</v>
      </c>
    </row>
    <row r="171" customFormat="false" ht="12.75" hidden="false" customHeight="false" outlineLevel="0" collapsed="false">
      <c r="A171" s="1" t="n">
        <v>523.44</v>
      </c>
      <c r="B171" s="1" t="n">
        <v>525.21</v>
      </c>
      <c r="C171" s="1" t="n">
        <f aca="false">A171/B171</f>
        <v>0.996629919460787</v>
      </c>
    </row>
    <row r="172" customFormat="false" ht="12.75" hidden="false" customHeight="false" outlineLevel="0" collapsed="false">
      <c r="A172" s="1" t="n">
        <v>528.46</v>
      </c>
      <c r="B172" s="1" t="n">
        <v>524.9</v>
      </c>
      <c r="C172" s="1" t="n">
        <f aca="false">A172/B172</f>
        <v>1.006782244237</v>
      </c>
    </row>
    <row r="173" customFormat="false" ht="12.75" hidden="false" customHeight="false" outlineLevel="0" collapsed="false">
      <c r="A173" s="1" t="n">
        <v>526.49</v>
      </c>
      <c r="B173" s="1" t="n">
        <v>529.29</v>
      </c>
      <c r="C173" s="1" t="n">
        <f aca="false">A173/B173</f>
        <v>0.99470989438682</v>
      </c>
    </row>
    <row r="174" customFormat="false" ht="12.75" hidden="false" customHeight="false" outlineLevel="0" collapsed="false">
      <c r="A174" s="1" t="n">
        <v>530</v>
      </c>
      <c r="B174" s="1" t="n">
        <v>532.9</v>
      </c>
      <c r="C174" s="1" t="n">
        <f aca="false">A174/B174</f>
        <v>0.994558078438732</v>
      </c>
    </row>
    <row r="175" customFormat="false" ht="12.75" hidden="false" customHeight="false" outlineLevel="0" collapsed="false">
      <c r="A175" s="1" t="n">
        <v>531.08</v>
      </c>
      <c r="B175" s="1" t="n">
        <v>533.15</v>
      </c>
      <c r="C175" s="1" t="n">
        <f aca="false">A175/B175</f>
        <v>0.996117415361531</v>
      </c>
    </row>
    <row r="176" customFormat="false" ht="12.75" hidden="false" customHeight="false" outlineLevel="0" collapsed="false">
      <c r="A176" s="1" t="n">
        <v>534.87</v>
      </c>
      <c r="B176" s="1" t="n">
        <v>535.98</v>
      </c>
      <c r="C176" s="1" t="n">
        <f aca="false">A176/B176</f>
        <v>0.997929027202508</v>
      </c>
    </row>
    <row r="177" customFormat="false" ht="12.75" hidden="false" customHeight="false" outlineLevel="0" collapsed="false">
      <c r="A177" s="1" t="n">
        <v>538.97</v>
      </c>
      <c r="B177" s="1" t="n">
        <v>536.53</v>
      </c>
      <c r="C177" s="1" t="n">
        <f aca="false">A177/B177</f>
        <v>1.00454774197156</v>
      </c>
    </row>
    <row r="178" customFormat="false" ht="12.75" hidden="false" customHeight="false" outlineLevel="0" collapsed="false">
      <c r="A178" s="1" t="n">
        <v>540.01</v>
      </c>
      <c r="B178" s="1" t="n">
        <v>536.35</v>
      </c>
      <c r="C178" s="1" t="n">
        <f aca="false">A178/B178</f>
        <v>1.0068239023026</v>
      </c>
    </row>
    <row r="179" customFormat="false" ht="12.75" hidden="false" customHeight="false" outlineLevel="0" collapsed="false">
      <c r="A179" s="1" t="n">
        <v>538.22</v>
      </c>
      <c r="B179" s="1" t="n">
        <v>538.69</v>
      </c>
      <c r="C179" s="1" t="n">
        <f aca="false">A179/B179</f>
        <v>0.999127513040895</v>
      </c>
    </row>
    <row r="180" customFormat="false" ht="12.75" hidden="false" customHeight="false" outlineLevel="0" collapsed="false">
      <c r="A180" s="1" t="n">
        <v>544.18</v>
      </c>
      <c r="B180" s="1" t="n">
        <v>541.48</v>
      </c>
      <c r="C180" s="1" t="n">
        <f aca="false">A180/B180</f>
        <v>1.00498633375194</v>
      </c>
    </row>
    <row r="181" customFormat="false" ht="12.75" hidden="false" customHeight="false" outlineLevel="0" collapsed="false">
      <c r="A181" s="1" t="n">
        <v>542.67</v>
      </c>
      <c r="B181" s="1" t="n">
        <v>544.79</v>
      </c>
      <c r="C181" s="1" t="n">
        <f aca="false">A181/B181</f>
        <v>0.996108592301621</v>
      </c>
    </row>
    <row r="182" customFormat="false" ht="12.75" hidden="false" customHeight="false" outlineLevel="0" collapsed="false">
      <c r="A182" s="1" t="n">
        <v>545.61</v>
      </c>
      <c r="B182" s="1" t="n">
        <v>546.04</v>
      </c>
      <c r="C182" s="1" t="n">
        <f aca="false">A182/B182</f>
        <v>0.99921251190389</v>
      </c>
    </row>
    <row r="183" customFormat="false" ht="12.75" hidden="false" customHeight="false" outlineLevel="0" collapsed="false">
      <c r="A183" s="1" t="n">
        <v>546.53</v>
      </c>
      <c r="B183" s="1" t="n">
        <v>550.86</v>
      </c>
      <c r="C183" s="1" t="n">
        <f aca="false">A183/B183</f>
        <v>0.992139563591475</v>
      </c>
    </row>
    <row r="184" customFormat="false" ht="12.75" hidden="false" customHeight="false" outlineLevel="0" collapsed="false">
      <c r="A184" s="1" t="n">
        <v>551.21</v>
      </c>
      <c r="B184" s="1" t="n">
        <v>550</v>
      </c>
      <c r="C184" s="1" t="n">
        <f aca="false">A184/B184</f>
        <v>1.0022</v>
      </c>
    </row>
    <row r="185" customFormat="false" ht="12.75" hidden="false" customHeight="false" outlineLevel="0" collapsed="false">
      <c r="A185" s="1" t="n">
        <v>552.41</v>
      </c>
      <c r="B185" s="1" t="n">
        <v>554.94</v>
      </c>
      <c r="C185" s="1" t="n">
        <f aca="false">A185/B185</f>
        <v>0.995440948571017</v>
      </c>
    </row>
    <row r="186" customFormat="false" ht="12.75" hidden="false" customHeight="false" outlineLevel="0" collapsed="false">
      <c r="A186" s="1" t="n">
        <v>554.85</v>
      </c>
      <c r="B186" s="1" t="n">
        <v>554.43</v>
      </c>
      <c r="C186" s="1" t="n">
        <f aca="false">A186/B186</f>
        <v>1.00075753476544</v>
      </c>
    </row>
    <row r="187" customFormat="false" ht="12.75" hidden="false" customHeight="false" outlineLevel="0" collapsed="false">
      <c r="A187" s="1" t="n">
        <v>555.45</v>
      </c>
      <c r="B187" s="1" t="n">
        <v>557.47</v>
      </c>
      <c r="C187" s="1" t="n">
        <f aca="false">A187/B187</f>
        <v>0.996376486627083</v>
      </c>
    </row>
    <row r="188" customFormat="false" ht="12.75" hidden="false" customHeight="false" outlineLevel="0" collapsed="false">
      <c r="A188" s="1" t="n">
        <v>560.73</v>
      </c>
      <c r="B188" s="1" t="n">
        <v>557.06</v>
      </c>
      <c r="C188" s="1" t="n">
        <f aca="false">A188/B188</f>
        <v>1.00658815926471</v>
      </c>
    </row>
    <row r="189" customFormat="false" ht="12.75" hidden="false" customHeight="false" outlineLevel="0" collapsed="false">
      <c r="A189" s="1" t="n">
        <v>562.31</v>
      </c>
      <c r="B189" s="1" t="n">
        <v>561.56</v>
      </c>
      <c r="C189" s="1" t="n">
        <f aca="false">A189/B189</f>
        <v>1.0013355652112</v>
      </c>
    </row>
    <row r="190" customFormat="false" ht="12.75" hidden="false" customHeight="false" outlineLevel="0" collapsed="false">
      <c r="A190" s="1" t="n">
        <v>562.42</v>
      </c>
      <c r="B190" s="1" t="n">
        <v>565.3</v>
      </c>
      <c r="C190" s="1" t="n">
        <f aca="false">A190/B190</f>
        <v>0.994905359985848</v>
      </c>
    </row>
    <row r="191" customFormat="false" ht="12.75" hidden="false" customHeight="false" outlineLevel="0" collapsed="false">
      <c r="A191" s="1" t="n">
        <v>561.75</v>
      </c>
      <c r="B191" s="1" t="n">
        <v>563.51</v>
      </c>
      <c r="C191" s="1" t="n">
        <f aca="false">A191/B191</f>
        <v>0.996876719135419</v>
      </c>
    </row>
    <row r="192" customFormat="false" ht="12.75" hidden="false" customHeight="false" outlineLevel="0" collapsed="false">
      <c r="A192" s="1" t="n">
        <v>567.71</v>
      </c>
      <c r="B192" s="1" t="n">
        <v>563.89</v>
      </c>
      <c r="C192" s="1" t="n">
        <f aca="false">A192/B192</f>
        <v>1.00677437088794</v>
      </c>
    </row>
    <row r="193" customFormat="false" ht="12.75" hidden="false" customHeight="false" outlineLevel="0" collapsed="false">
      <c r="A193" s="1" t="n">
        <v>571.32</v>
      </c>
      <c r="B193" s="1" t="n">
        <v>567.6</v>
      </c>
      <c r="C193" s="1" t="n">
        <f aca="false">A193/B193</f>
        <v>1.00655391120507</v>
      </c>
    </row>
    <row r="194" customFormat="false" ht="12.75" hidden="false" customHeight="false" outlineLevel="0" collapsed="false">
      <c r="A194" s="1" t="n">
        <v>568.28</v>
      </c>
      <c r="B194" s="1" t="n">
        <v>572.58</v>
      </c>
      <c r="C194" s="1" t="n">
        <f aca="false">A194/B194</f>
        <v>0.992490132383248</v>
      </c>
    </row>
    <row r="195" customFormat="false" ht="12.75" hidden="false" customHeight="false" outlineLevel="0" collapsed="false">
      <c r="A195" s="1" t="n">
        <v>570.12</v>
      </c>
      <c r="B195" s="1" t="n">
        <v>572.56</v>
      </c>
      <c r="C195" s="1" t="n">
        <f aca="false">A195/B195</f>
        <v>0.995738437892972</v>
      </c>
    </row>
    <row r="196" customFormat="false" ht="12.75" hidden="false" customHeight="false" outlineLevel="0" collapsed="false">
      <c r="A196" s="1" t="n">
        <v>573.91</v>
      </c>
      <c r="B196" s="1" t="n">
        <v>575.81</v>
      </c>
      <c r="C196" s="1" t="n">
        <f aca="false">A196/B196</f>
        <v>0.996700300446328</v>
      </c>
    </row>
    <row r="197" customFormat="false" ht="12.75" hidden="false" customHeight="false" outlineLevel="0" collapsed="false">
      <c r="A197" s="1" t="n">
        <v>577.45</v>
      </c>
      <c r="B197" s="1" t="n">
        <v>573.7</v>
      </c>
      <c r="C197" s="1" t="n">
        <f aca="false">A197/B197</f>
        <v>1.00653651734356</v>
      </c>
    </row>
    <row r="198" customFormat="false" ht="12.75" hidden="false" customHeight="false" outlineLevel="0" collapsed="false">
      <c r="A198" s="1" t="n">
        <v>580.81</v>
      </c>
      <c r="B198" s="1" t="n">
        <v>579.98</v>
      </c>
      <c r="C198" s="1" t="n">
        <f aca="false">A198/B198</f>
        <v>1.00143108383048</v>
      </c>
    </row>
    <row r="199" customFormat="false" ht="12.75" hidden="false" customHeight="false" outlineLevel="0" collapsed="false">
      <c r="A199" s="1" t="n">
        <v>582.27</v>
      </c>
      <c r="B199" s="1" t="n">
        <v>578.11</v>
      </c>
      <c r="C199" s="1" t="n">
        <f aca="false">A199/B199</f>
        <v>1.00719586237913</v>
      </c>
    </row>
    <row r="200" customFormat="false" ht="12.75" hidden="false" customHeight="false" outlineLevel="0" collapsed="false">
      <c r="A200" s="1" t="n">
        <v>581.69</v>
      </c>
      <c r="B200" s="1" t="n">
        <v>580.15</v>
      </c>
      <c r="C200" s="1" t="n">
        <f aca="false">A200/B200</f>
        <v>1.00265448590882</v>
      </c>
    </row>
    <row r="201" customFormat="false" ht="12.75" hidden="false" customHeight="false" outlineLevel="0" collapsed="false">
      <c r="A201" s="1" t="n">
        <v>582.65</v>
      </c>
      <c r="B201" s="1" t="n">
        <v>582.36</v>
      </c>
      <c r="C201" s="1" t="n">
        <f aca="false">A201/B201</f>
        <v>1.00049797376193</v>
      </c>
    </row>
    <row r="202" customFormat="false" ht="12.75" hidden="false" customHeight="false" outlineLevel="0" collapsed="false">
      <c r="A202" s="1" t="n">
        <v>588.21</v>
      </c>
      <c r="B202" s="1" t="n">
        <v>584.88</v>
      </c>
      <c r="C202" s="1" t="n">
        <f aca="false">A202/B202</f>
        <v>1.00569347558474</v>
      </c>
    </row>
    <row r="203" customFormat="false" ht="12.75" hidden="false" customHeight="false" outlineLevel="0" collapsed="false">
      <c r="A203" s="1" t="n">
        <v>589.98</v>
      </c>
      <c r="B203" s="1" t="n">
        <v>587.28</v>
      </c>
      <c r="C203" s="1" t="n">
        <f aca="false">A203/B203</f>
        <v>1.00459746628525</v>
      </c>
    </row>
    <row r="204" customFormat="false" ht="12.75" hidden="false" customHeight="false" outlineLevel="0" collapsed="false">
      <c r="A204" s="1" t="n">
        <v>592.22</v>
      </c>
      <c r="B204" s="1" t="n">
        <v>593.07</v>
      </c>
      <c r="C204" s="1" t="n">
        <f aca="false">A204/B204</f>
        <v>0.998566779638154</v>
      </c>
    </row>
    <row r="205" customFormat="false" ht="12.75" hidden="false" customHeight="false" outlineLevel="0" collapsed="false">
      <c r="A205" s="1" t="n">
        <v>589.76</v>
      </c>
      <c r="B205" s="1" t="n">
        <v>594.41</v>
      </c>
      <c r="C205" s="1" t="n">
        <f aca="false">A205/B205</f>
        <v>0.992177116804899</v>
      </c>
    </row>
    <row r="206" customFormat="false" ht="12.75" hidden="false" customHeight="false" outlineLevel="0" collapsed="false">
      <c r="A206" s="1" t="n">
        <v>596.26</v>
      </c>
      <c r="B206" s="1" t="n">
        <v>594.79</v>
      </c>
      <c r="C206" s="1" t="n">
        <f aca="false">A206/B206</f>
        <v>1.00247146051548</v>
      </c>
    </row>
    <row r="207" customFormat="false" ht="12.75" hidden="false" customHeight="false" outlineLevel="0" collapsed="false">
      <c r="A207" s="1" t="n">
        <v>596.2</v>
      </c>
      <c r="B207" s="1" t="n">
        <v>599.21</v>
      </c>
      <c r="C207" s="1" t="n">
        <f aca="false">A207/B207</f>
        <v>0.99497671934714</v>
      </c>
    </row>
    <row r="208" customFormat="false" ht="12.75" hidden="false" customHeight="false" outlineLevel="0" collapsed="false">
      <c r="A208" s="1" t="n">
        <v>597.45</v>
      </c>
      <c r="B208" s="1" t="n">
        <v>597.49</v>
      </c>
      <c r="C208" s="1" t="n">
        <f aca="false">A208/B208</f>
        <v>0.999933053272858</v>
      </c>
    </row>
    <row r="209" customFormat="false" ht="12.75" hidden="false" customHeight="false" outlineLevel="0" collapsed="false">
      <c r="A209" s="1" t="n">
        <v>599.26</v>
      </c>
      <c r="B209" s="1" t="n">
        <v>598.14</v>
      </c>
      <c r="C209" s="1" t="n">
        <f aca="false">A209/B209</f>
        <v>1.00187247132778</v>
      </c>
    </row>
    <row r="210" customFormat="false" ht="12.75" hidden="false" customHeight="false" outlineLevel="0" collapsed="false">
      <c r="A210" s="1" t="n">
        <v>602.61</v>
      </c>
      <c r="B210" s="1" t="n">
        <v>603.3</v>
      </c>
      <c r="C210" s="1" t="n">
        <f aca="false">A210/B210</f>
        <v>0.998856290402785</v>
      </c>
    </row>
    <row r="211" customFormat="false" ht="12.75" hidden="false" customHeight="false" outlineLevel="0" collapsed="false">
      <c r="A211" s="1" t="n">
        <v>601.81</v>
      </c>
      <c r="B211" s="1" t="n">
        <v>604.85</v>
      </c>
      <c r="C211" s="1" t="n">
        <f aca="false">A211/B211</f>
        <v>0.994973960486071</v>
      </c>
    </row>
    <row r="212" customFormat="false" ht="12.75" hidden="false" customHeight="false" outlineLevel="0" collapsed="false">
      <c r="A212" s="1" t="n">
        <v>606.45</v>
      </c>
      <c r="B212" s="1" t="n">
        <v>605.38</v>
      </c>
      <c r="C212" s="1" t="n">
        <f aca="false">A212/B212</f>
        <v>1.00176748488553</v>
      </c>
    </row>
    <row r="213" customFormat="false" ht="12.75" hidden="false" customHeight="false" outlineLevel="0" collapsed="false">
      <c r="A213" s="1" t="n">
        <v>611.37</v>
      </c>
      <c r="B213" s="1" t="n">
        <v>610.57</v>
      </c>
      <c r="C213" s="1" t="n">
        <f aca="false">A213/B213</f>
        <v>1.00131025107686</v>
      </c>
    </row>
    <row r="214" customFormat="false" ht="12.75" hidden="false" customHeight="false" outlineLevel="0" collapsed="false">
      <c r="A214" s="1" t="n">
        <v>610.33</v>
      </c>
      <c r="B214" s="1" t="n">
        <v>613.23</v>
      </c>
      <c r="C214" s="1" t="n">
        <f aca="false">A214/B214</f>
        <v>0.995270942387033</v>
      </c>
    </row>
    <row r="215" customFormat="false" ht="12.75" hidden="false" customHeight="false" outlineLevel="0" collapsed="false">
      <c r="A215" s="1" t="n">
        <v>614.39</v>
      </c>
      <c r="B215" s="1" t="n">
        <v>614.54</v>
      </c>
      <c r="C215" s="1" t="n">
        <f aca="false">A215/B215</f>
        <v>0.999755914993328</v>
      </c>
    </row>
    <row r="216" customFormat="false" ht="12.75" hidden="false" customHeight="false" outlineLevel="0" collapsed="false">
      <c r="A216" s="1" t="n">
        <v>613.09</v>
      </c>
      <c r="B216" s="1" t="n">
        <v>611.82</v>
      </c>
      <c r="C216" s="1" t="n">
        <f aca="false">A216/B216</f>
        <v>1.00207577392043</v>
      </c>
    </row>
    <row r="217" customFormat="false" ht="12.75" hidden="false" customHeight="false" outlineLevel="0" collapsed="false">
      <c r="A217" s="1" t="n">
        <v>614.74</v>
      </c>
      <c r="B217" s="1" t="n">
        <v>618.17</v>
      </c>
      <c r="C217" s="1" t="n">
        <f aca="false">A217/B217</f>
        <v>0.994451364511381</v>
      </c>
    </row>
    <row r="218" customFormat="false" ht="12.75" hidden="false" customHeight="false" outlineLevel="0" collapsed="false">
      <c r="A218" s="1" t="n">
        <v>619.59</v>
      </c>
      <c r="B218" s="1" t="n">
        <v>616.72</v>
      </c>
      <c r="C218" s="1" t="n">
        <f aca="false">A218/B218</f>
        <v>1.00465365157608</v>
      </c>
    </row>
    <row r="219" customFormat="false" ht="12.75" hidden="false" customHeight="false" outlineLevel="0" collapsed="false">
      <c r="A219" s="1" t="n">
        <v>620.29</v>
      </c>
      <c r="B219" s="1" t="n">
        <v>621.75</v>
      </c>
      <c r="C219" s="1" t="n">
        <f aca="false">A219/B219</f>
        <v>0.997651789304383</v>
      </c>
    </row>
    <row r="220" customFormat="false" ht="12.75" hidden="false" customHeight="false" outlineLevel="0" collapsed="false">
      <c r="A220" s="1" t="n">
        <v>622.01</v>
      </c>
      <c r="B220" s="1" t="n">
        <v>623.76</v>
      </c>
      <c r="C220" s="1" t="n">
        <f aca="false">A220/B220</f>
        <v>0.997194433756573</v>
      </c>
    </row>
    <row r="221" customFormat="false" ht="12.75" hidden="false" customHeight="false" outlineLevel="0" collapsed="false">
      <c r="A221" s="1" t="n">
        <v>627.59</v>
      </c>
      <c r="B221" s="1" t="n">
        <v>621.83</v>
      </c>
      <c r="C221" s="1" t="n">
        <f aca="false">A221/B221</f>
        <v>1.00926298184391</v>
      </c>
    </row>
    <row r="222" customFormat="false" ht="12.75" hidden="false" customHeight="false" outlineLevel="0" collapsed="false">
      <c r="A222" s="1" t="n">
        <v>627.36</v>
      </c>
      <c r="B222" s="1" t="n">
        <v>624.64</v>
      </c>
    </row>
    <row r="223" customFormat="false" ht="12.75" hidden="false" customHeight="false" outlineLevel="0" collapsed="false">
      <c r="A223" s="1" t="n">
        <v>626.97</v>
      </c>
      <c r="B223" s="1" t="n">
        <v>625.86</v>
      </c>
    </row>
    <row r="224" customFormat="false" ht="12.75" hidden="false" customHeight="false" outlineLevel="0" collapsed="false">
      <c r="A224" s="1" t="n">
        <v>633.13</v>
      </c>
      <c r="B224" s="1" t="n">
        <v>627.45</v>
      </c>
    </row>
    <row r="225" customFormat="false" ht="12.75" hidden="false" customHeight="false" outlineLevel="0" collapsed="false">
      <c r="A225" s="1" t="n">
        <v>634.62</v>
      </c>
      <c r="B225" s="1" t="n">
        <v>630.7</v>
      </c>
    </row>
    <row r="226" customFormat="false" ht="12.75" hidden="false" customHeight="false" outlineLevel="0" collapsed="false">
      <c r="A226" s="1" t="n">
        <v>634.36</v>
      </c>
      <c r="B226" s="1" t="n">
        <v>633.2</v>
      </c>
    </row>
    <row r="227" customFormat="false" ht="12.75" hidden="false" customHeight="false" outlineLevel="0" collapsed="false">
      <c r="A227" s="1" t="n">
        <v>638.94</v>
      </c>
      <c r="B227" s="1" t="n">
        <v>636.41</v>
      </c>
    </row>
    <row r="228" customFormat="false" ht="12.75" hidden="false" customHeight="false" outlineLevel="0" collapsed="false">
      <c r="A228" s="1" t="n">
        <v>638.64</v>
      </c>
      <c r="B228" s="1" t="n">
        <v>635.8</v>
      </c>
    </row>
    <row r="229" customFormat="false" ht="12.75" hidden="false" customHeight="false" outlineLevel="0" collapsed="false">
      <c r="A229" s="1" t="n">
        <v>640.69</v>
      </c>
      <c r="B229" s="1" t="n">
        <v>640.93</v>
      </c>
    </row>
    <row r="230" customFormat="false" ht="12.75" hidden="false" customHeight="false" outlineLevel="0" collapsed="false">
      <c r="A230" s="1" t="n">
        <v>640.09</v>
      </c>
      <c r="B230" s="1" t="n">
        <v>642.54</v>
      </c>
    </row>
    <row r="231" customFormat="false" ht="12.75" hidden="false" customHeight="false" outlineLevel="0" collapsed="false">
      <c r="A231" s="1" t="n">
        <v>646.84</v>
      </c>
      <c r="B231" s="1" t="n">
        <v>647.47</v>
      </c>
    </row>
    <row r="232" customFormat="false" ht="12.75" hidden="false" customHeight="false" outlineLevel="0" collapsed="false">
      <c r="A232" s="1" t="n">
        <v>644.23</v>
      </c>
      <c r="B232" s="1" t="n">
        <v>643.34</v>
      </c>
    </row>
    <row r="233" customFormat="false" ht="12.75" hidden="false" customHeight="false" outlineLevel="0" collapsed="false">
      <c r="A233" s="1" t="n">
        <v>648.37</v>
      </c>
      <c r="B233" s="1" t="n">
        <v>649.96</v>
      </c>
    </row>
    <row r="234" customFormat="false" ht="12.75" hidden="false" customHeight="false" outlineLevel="0" collapsed="false">
      <c r="A234" s="1" t="n">
        <v>653.4</v>
      </c>
      <c r="B234" s="1" t="n">
        <v>651.65</v>
      </c>
    </row>
    <row r="235" customFormat="false" ht="12.75" hidden="false" customHeight="false" outlineLevel="0" collapsed="false">
      <c r="A235" s="1" t="n">
        <v>654.91</v>
      </c>
      <c r="B235" s="1" t="n">
        <v>651.69</v>
      </c>
    </row>
    <row r="236" customFormat="false" ht="12.75" hidden="false" customHeight="false" outlineLevel="0" collapsed="false">
      <c r="A236" s="1" t="n">
        <v>651.85</v>
      </c>
      <c r="B236" s="1" t="n">
        <v>652.93</v>
      </c>
    </row>
    <row r="237" customFormat="false" ht="12.75" hidden="false" customHeight="false" outlineLevel="0" collapsed="false">
      <c r="A237" s="1" t="n">
        <v>655.21</v>
      </c>
      <c r="B237" s="1" t="n">
        <v>656.87</v>
      </c>
    </row>
    <row r="238" customFormat="false" ht="12.75" hidden="false" customHeight="false" outlineLevel="0" collapsed="false">
      <c r="A238" s="1" t="n">
        <v>660.11</v>
      </c>
      <c r="B238" s="1" t="n">
        <v>657.58</v>
      </c>
    </row>
    <row r="239" customFormat="false" ht="12.75" hidden="false" customHeight="false" outlineLevel="0" collapsed="false">
      <c r="A239" s="1" t="n">
        <v>658.95</v>
      </c>
      <c r="B239" s="1" t="n">
        <v>662.88</v>
      </c>
    </row>
    <row r="240" customFormat="false" ht="12.75" hidden="false" customHeight="false" outlineLevel="0" collapsed="false">
      <c r="A240" s="1" t="n">
        <v>664.41</v>
      </c>
      <c r="B240" s="1" t="n">
        <v>661.04</v>
      </c>
    </row>
    <row r="241" customFormat="false" ht="12.75" hidden="false" customHeight="false" outlineLevel="0" collapsed="false">
      <c r="A241" s="1" t="n">
        <v>663.77</v>
      </c>
      <c r="B241" s="1" t="n">
        <v>665.16</v>
      </c>
    </row>
    <row r="242" customFormat="false" ht="12.75" hidden="false" customHeight="false" outlineLevel="0" collapsed="false">
      <c r="A242" s="1" t="n">
        <v>669.64</v>
      </c>
      <c r="B242" s="1" t="n">
        <v>667.71</v>
      </c>
    </row>
    <row r="243" customFormat="false" ht="12.75" hidden="false" customHeight="false" outlineLevel="0" collapsed="false">
      <c r="A243" s="1" t="n">
        <v>665.83</v>
      </c>
      <c r="B243" s="1" t="n">
        <v>667.97</v>
      </c>
    </row>
    <row r="244" customFormat="false" ht="12.75" hidden="false" customHeight="false" outlineLevel="0" collapsed="false">
      <c r="A244" s="1" t="n">
        <v>670.54</v>
      </c>
      <c r="B244" s="1" t="n">
        <v>670.29</v>
      </c>
    </row>
    <row r="245" customFormat="false" ht="12.75" hidden="false" customHeight="false" outlineLevel="0" collapsed="false">
      <c r="A245" s="1" t="n">
        <v>674.62</v>
      </c>
      <c r="B245" s="1" t="n">
        <v>670.01</v>
      </c>
    </row>
    <row r="246" customFormat="false" ht="12.75" hidden="false" customHeight="false" outlineLevel="0" collapsed="false">
      <c r="A246" s="1" t="n">
        <v>675.51</v>
      </c>
      <c r="B246" s="1" t="n">
        <v>676.39</v>
      </c>
    </row>
    <row r="247" customFormat="false" ht="12.75" hidden="false" customHeight="false" outlineLevel="0" collapsed="false">
      <c r="A247" s="1" t="n">
        <v>675.97</v>
      </c>
      <c r="B247" s="1" t="n">
        <v>674.23</v>
      </c>
    </row>
    <row r="248" customFormat="false" ht="12.75" hidden="false" customHeight="false" outlineLevel="0" collapsed="false">
      <c r="A248" s="1" t="n">
        <v>680.83</v>
      </c>
      <c r="B248" s="1" t="n">
        <v>675.12</v>
      </c>
    </row>
    <row r="249" customFormat="false" ht="12.75" hidden="false" customHeight="false" outlineLevel="0" collapsed="false">
      <c r="A249" s="1" t="n">
        <v>678.91</v>
      </c>
      <c r="B249" s="1" t="n">
        <v>678.97</v>
      </c>
    </row>
    <row r="250" customFormat="false" ht="12.75" hidden="false" customHeight="false" outlineLevel="0" collapsed="false">
      <c r="A250" s="1" t="n">
        <v>682.06</v>
      </c>
      <c r="B250" s="1" t="n">
        <v>685.53</v>
      </c>
    </row>
    <row r="251" customFormat="false" ht="12.75" hidden="false" customHeight="false" outlineLevel="0" collapsed="false">
      <c r="A251" s="1" t="n">
        <v>684.77</v>
      </c>
      <c r="B251" s="1" t="n">
        <v>687.16</v>
      </c>
    </row>
    <row r="252" customFormat="false" ht="12.75" hidden="false" customHeight="false" outlineLevel="0" collapsed="false">
      <c r="A252" s="1" t="n">
        <v>684.28</v>
      </c>
      <c r="B252" s="1" t="n">
        <v>68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7.59</v>
      </c>
      <c r="F2" s="1" t="n">
        <f aca="true">INDIRECT("b"&amp;222-$D2)</f>
        <v>621.83</v>
      </c>
      <c r="G2" s="1" t="n">
        <f aca="true">INDIRECT("c"&amp;222-$D2)</f>
        <v>1.00926298184391</v>
      </c>
      <c r="H2" s="1" t="n">
        <f aca="false">F2*m_220+c_220</f>
        <v>621.829645446913</v>
      </c>
      <c r="I2" s="1" t="n">
        <f aca="false">avg_220+stdevp_220</f>
        <v>1.00533067042671</v>
      </c>
      <c r="J2" s="1" t="n">
        <f aca="false">avg_220-stdevp_220</f>
        <v>0.9944726001776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1.833484151211</v>
      </c>
      <c r="P2" s="1" t="n">
        <f aca="false">F2*m_220+c_220-stdevp_220*COS(ATAN(m_220))</f>
        <v>621.825806742615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623.76</v>
      </c>
      <c r="G3" s="1" t="n">
        <f aca="true">INDIRECT("c"&amp;222-$D3)</f>
        <v>0.997194433756573</v>
      </c>
      <c r="H3" s="1" t="n">
        <f aca="false">F3*m_220+c_220</f>
        <v>623.75984982318</v>
      </c>
      <c r="I3" s="1" t="n">
        <f aca="false">avg_220+stdevp_220</f>
        <v>1.00533067042671</v>
      </c>
      <c r="J3" s="1" t="n">
        <f aca="false">avg_220-stdevp_220</f>
        <v>0.9944726001776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3.763688527477</v>
      </c>
      <c r="P3" s="1" t="n">
        <f aca="false">F3*m_220+c_220-stdevp_220*COS(ATAN(m_220))</f>
        <v>623.75601111888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621.75</v>
      </c>
      <c r="G4" s="1" t="n">
        <f aca="true">INDIRECT("c"&amp;222-$D4)</f>
        <v>0.997651789304383</v>
      </c>
      <c r="H4" s="1" t="n">
        <f aca="false">F4*m_220+c_220</f>
        <v>621.749636975358</v>
      </c>
      <c r="I4" s="1" t="n">
        <f aca="false">avg_220+stdevp_220</f>
        <v>1.00533067042671</v>
      </c>
      <c r="J4" s="1" t="n">
        <f aca="false">avg_220-stdevp_220</f>
        <v>0.9944726001776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1.753475679656</v>
      </c>
      <c r="P4" s="1" t="n">
        <f aca="false">F4*m_220+c_220-stdevp_220*COS(ATAN(m_220))</f>
        <v>621.7457982710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616.72</v>
      </c>
      <c r="G5" s="1" t="n">
        <f aca="true">INDIRECT("c"&amp;222-$D5)</f>
        <v>1.00465365157608</v>
      </c>
      <c r="H5" s="1" t="n">
        <f aca="false">F5*m_220+c_220</f>
        <v>616.719104326332</v>
      </c>
      <c r="I5" s="1" t="n">
        <f aca="false">avg_220+stdevp_220</f>
        <v>1.00533067042671</v>
      </c>
      <c r="J5" s="1" t="n">
        <f aca="false">avg_220-stdevp_220</f>
        <v>0.9944726001776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72294303063</v>
      </c>
      <c r="P5" s="1" t="n">
        <f aca="false">F5*m_220+c_220-stdevp_220*COS(ATAN(m_220))</f>
        <v>616.71526562203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618.17</v>
      </c>
      <c r="G6" s="1" t="n">
        <f aca="true">INDIRECT("c"&amp;222-$D6)</f>
        <v>0.994451364511381</v>
      </c>
      <c r="H6" s="1" t="n">
        <f aca="false">F6*m_220+c_220</f>
        <v>618.169257873268</v>
      </c>
      <c r="I6" s="1" t="n">
        <f aca="false">avg_220+stdevp_220</f>
        <v>1.00533067042671</v>
      </c>
      <c r="J6" s="1" t="n">
        <f aca="false">avg_220-stdevp_220</f>
        <v>0.9944726001776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173096577566</v>
      </c>
      <c r="P6" s="1" t="n">
        <f aca="false">F6*m_220+c_220-stdevp_220*COS(ATAN(m_220))</f>
        <v>618.16541916897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611.82</v>
      </c>
      <c r="G7" s="1" t="n">
        <f aca="true">INDIRECT("c"&amp;222-$D7)</f>
        <v>1.00207577392043</v>
      </c>
      <c r="H7" s="1" t="n">
        <f aca="false">F7*m_220+c_220</f>
        <v>611.818585443583</v>
      </c>
      <c r="I7" s="1" t="n">
        <f aca="false">avg_220+stdevp_220</f>
        <v>1.00533067042671</v>
      </c>
      <c r="J7" s="1" t="n">
        <f aca="false">avg_220-stdevp_220</f>
        <v>0.9944726001776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1.822424147881</v>
      </c>
      <c r="P7" s="1" t="n">
        <f aca="false">F7*m_220+c_220-stdevp_220*COS(ATAN(m_220))</f>
        <v>611.81474673928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614.54</v>
      </c>
      <c r="G8" s="1" t="n">
        <f aca="true">INDIRECT("c"&amp;222-$D8)</f>
        <v>0.999755914993328</v>
      </c>
      <c r="H8" s="1" t="n">
        <f aca="false">F8*m_220+c_220</f>
        <v>614.538873476456</v>
      </c>
      <c r="I8" s="1" t="n">
        <f aca="false">avg_220+stdevp_220</f>
        <v>1.00533067042671</v>
      </c>
      <c r="J8" s="1" t="n">
        <f aca="false">avg_220-stdevp_220</f>
        <v>0.9944726001776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542712180754</v>
      </c>
      <c r="P8" s="1" t="n">
        <f aca="false">F8*m_220+c_220-stdevp_220*COS(ATAN(m_220))</f>
        <v>614.53503477215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613.23</v>
      </c>
      <c r="G9" s="1" t="n">
        <f aca="true">INDIRECT("c"&amp;222-$D9)</f>
        <v>0.995270942387033</v>
      </c>
      <c r="H9" s="1" t="n">
        <f aca="false">F9*m_220+c_220</f>
        <v>613.228734754741</v>
      </c>
      <c r="I9" s="1" t="n">
        <f aca="false">avg_220+stdevp_220</f>
        <v>1.00533067042671</v>
      </c>
      <c r="J9" s="1" t="n">
        <f aca="false">avg_220-stdevp_220</f>
        <v>0.9944726001776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3.232573459039</v>
      </c>
      <c r="P9" s="1" t="n">
        <f aca="false">F9*m_220+c_220-stdevp_220*COS(ATAN(m_220))</f>
        <v>613.224896050444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610.57</v>
      </c>
      <c r="G10" s="1" t="n">
        <f aca="true">INDIRECT("c"&amp;222-$D10)</f>
        <v>1.00131025107686</v>
      </c>
      <c r="H10" s="1" t="n">
        <f aca="false">F10*m_220+c_220</f>
        <v>610.568453075535</v>
      </c>
      <c r="I10" s="1" t="n">
        <f aca="false">avg_220+stdevp_220</f>
        <v>1.00533067042671</v>
      </c>
      <c r="J10" s="1" t="n">
        <f aca="false">avg_220-stdevp_220</f>
        <v>0.9944726001776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572291779832</v>
      </c>
      <c r="P10" s="1" t="n">
        <f aca="false">F10*m_220+c_220-stdevp_220*COS(ATAN(m_220))</f>
        <v>610.564614371237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605.38</v>
      </c>
      <c r="G11" s="1" t="n">
        <f aca="true">INDIRECT("c"&amp;222-$D11)</f>
        <v>1.00176748488553</v>
      </c>
      <c r="H11" s="1" t="n">
        <f aca="false">F11*m_220+c_220</f>
        <v>605.377903483398</v>
      </c>
      <c r="I11" s="1" t="n">
        <f aca="false">avg_220+stdevp_220</f>
        <v>1.00533067042671</v>
      </c>
      <c r="J11" s="1" t="n">
        <f aca="false">avg_220-stdevp_220</f>
        <v>0.9944726001776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381742187696</v>
      </c>
      <c r="P11" s="1" t="n">
        <f aca="false">F11*m_220+c_220-stdevp_220*COS(ATAN(m_220))</f>
        <v>605.374064779101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604.85</v>
      </c>
      <c r="G12" s="1" t="n">
        <f aca="true">INDIRECT("c"&amp;222-$D12)</f>
        <v>0.994973960486071</v>
      </c>
      <c r="H12" s="1" t="n">
        <f aca="false">F12*m_220+c_220</f>
        <v>604.847847359346</v>
      </c>
      <c r="I12" s="1" t="n">
        <f aca="false">avg_220+stdevp_220</f>
        <v>1.00533067042671</v>
      </c>
      <c r="J12" s="1" t="n">
        <f aca="false">avg_220-stdevp_220</f>
        <v>0.9944726001776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4.851686063644</v>
      </c>
      <c r="P12" s="1" t="n">
        <f aca="false">F12*m_220+c_220-stdevp_220*COS(ATAN(m_220))</f>
        <v>604.84400865504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603.3</v>
      </c>
      <c r="G13" s="1" t="n">
        <f aca="true">INDIRECT("c"&amp;222-$D13)</f>
        <v>0.998856290402785</v>
      </c>
      <c r="H13" s="1" t="n">
        <f aca="false">F13*m_220+c_220</f>
        <v>603.297683222966</v>
      </c>
      <c r="I13" s="1" t="n">
        <f aca="false">avg_220+stdevp_220</f>
        <v>1.00533067042671</v>
      </c>
      <c r="J13" s="1" t="n">
        <f aca="false">avg_220-stdevp_220</f>
        <v>0.9944726001776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3.301521927264</v>
      </c>
      <c r="P13" s="1" t="n">
        <f aca="false">F13*m_220+c_220-stdevp_220*COS(ATAN(m_220))</f>
        <v>603.29384451866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598.14</v>
      </c>
      <c r="G14" s="1" t="n">
        <f aca="true">INDIRECT("c"&amp;222-$D14)</f>
        <v>1.00187247132778</v>
      </c>
      <c r="H14" s="1" t="n">
        <f aca="false">F14*m_220+c_220</f>
        <v>598.137136807663</v>
      </c>
      <c r="I14" s="1" t="n">
        <f aca="false">avg_220+stdevp_220</f>
        <v>1.00533067042671</v>
      </c>
      <c r="J14" s="1" t="n">
        <f aca="false">avg_220-stdevp_220</f>
        <v>0.9944726001776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140975511961</v>
      </c>
      <c r="P14" s="1" t="n">
        <f aca="false">F14*m_220+c_220-stdevp_220*COS(ATAN(m_220))</f>
        <v>598.133298103365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597.49</v>
      </c>
      <c r="G15" s="1" t="n">
        <f aca="true">INDIRECT("c"&amp;222-$D15)</f>
        <v>0.999933053272858</v>
      </c>
      <c r="H15" s="1" t="n">
        <f aca="false">F15*m_220+c_220</f>
        <v>597.487067976278</v>
      </c>
      <c r="I15" s="1" t="n">
        <f aca="false">avg_220+stdevp_220</f>
        <v>1.00533067042671</v>
      </c>
      <c r="J15" s="1" t="n">
        <f aca="false">avg_220-stdevp_220</f>
        <v>0.9944726001776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490906680576</v>
      </c>
      <c r="P15" s="1" t="n">
        <f aca="false">F15*m_220+c_220-stdevp_220*COS(ATAN(m_220))</f>
        <v>597.4832292719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599.21</v>
      </c>
      <c r="G16" s="1" t="n">
        <f aca="true">INDIRECT("c"&amp;222-$D16)</f>
        <v>0.99497671934714</v>
      </c>
      <c r="H16" s="1" t="n">
        <f aca="false">F16*m_220+c_220</f>
        <v>599.207250114712</v>
      </c>
      <c r="I16" s="1" t="n">
        <f aca="false">avg_220+stdevp_220</f>
        <v>1.00533067042671</v>
      </c>
      <c r="J16" s="1" t="n">
        <f aca="false">avg_220-stdevp_220</f>
        <v>0.9944726001776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9.21108881901</v>
      </c>
      <c r="P16" s="1" t="n">
        <f aca="false">F16*m_220+c_220-stdevp_220*COS(ATAN(m_220))</f>
        <v>599.203411410414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594.79</v>
      </c>
      <c r="G17" s="1" t="n">
        <f aca="true">INDIRECT("c"&amp;222-$D17)</f>
        <v>1.00247146051548</v>
      </c>
      <c r="H17" s="1" t="n">
        <f aca="false">F17*m_220+c_220</f>
        <v>594.786782061294</v>
      </c>
      <c r="I17" s="1" t="n">
        <f aca="false">avg_220+stdevp_220</f>
        <v>1.00533067042671</v>
      </c>
      <c r="J17" s="1" t="n">
        <f aca="false">avg_220-stdevp_220</f>
        <v>0.9944726001776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790620765591</v>
      </c>
      <c r="P17" s="1" t="n">
        <f aca="false">F17*m_220+c_220-stdevp_220*COS(ATAN(m_220))</f>
        <v>594.782943356996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594.41</v>
      </c>
      <c r="G18" s="1" t="n">
        <f aca="true">INDIRECT("c"&amp;222-$D18)</f>
        <v>0.992177116804899</v>
      </c>
      <c r="H18" s="1" t="n">
        <f aca="false">F18*m_220+c_220</f>
        <v>594.406741821407</v>
      </c>
      <c r="I18" s="1" t="n">
        <f aca="false">avg_220+stdevp_220</f>
        <v>1.00533067042671</v>
      </c>
      <c r="J18" s="1" t="n">
        <f aca="false">avg_220-stdevp_220</f>
        <v>0.9944726001776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410580525705</v>
      </c>
      <c r="P18" s="1" t="n">
        <f aca="false">F18*m_220+c_220-stdevp_220*COS(ATAN(m_220))</f>
        <v>594.40290311710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593.07</v>
      </c>
      <c r="G19" s="1" t="n">
        <f aca="true">INDIRECT("c"&amp;222-$D19)</f>
        <v>0.998566779638154</v>
      </c>
      <c r="H19" s="1" t="n">
        <f aca="false">F19*m_220+c_220</f>
        <v>593.066599922859</v>
      </c>
      <c r="I19" s="1" t="n">
        <f aca="false">avg_220+stdevp_220</f>
        <v>1.00533067042671</v>
      </c>
      <c r="J19" s="1" t="n">
        <f aca="false">avg_220-stdevp_220</f>
        <v>0.9944726001776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3.070438627157</v>
      </c>
      <c r="P19" s="1" t="n">
        <f aca="false">F19*m_220+c_220-stdevp_220*COS(ATAN(m_220))</f>
        <v>593.062761218562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587.28</v>
      </c>
      <c r="G20" s="1" t="n">
        <f aca="true">INDIRECT("c"&amp;222-$D20)</f>
        <v>1.00459746628525</v>
      </c>
      <c r="H20" s="1" t="n">
        <f aca="false">F20*m_220+c_220</f>
        <v>587.27598679406</v>
      </c>
      <c r="I20" s="1" t="n">
        <f aca="false">avg_220+stdevp_220</f>
        <v>1.00533067042671</v>
      </c>
      <c r="J20" s="1" t="n">
        <f aca="false">avg_220-stdevp_220</f>
        <v>0.9944726001776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7.279825498358</v>
      </c>
      <c r="P20" s="1" t="n">
        <f aca="false">F20*m_220+c_220-stdevp_220*COS(ATAN(m_220))</f>
        <v>587.27214808976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584.88</v>
      </c>
      <c r="G21" s="1" t="n">
        <f aca="true">INDIRECT("c"&amp;222-$D21)</f>
        <v>1.00569347558474</v>
      </c>
      <c r="H21" s="1" t="n">
        <f aca="false">F21*m_220+c_220</f>
        <v>584.875732647407</v>
      </c>
      <c r="I21" s="1" t="n">
        <f aca="false">avg_220+stdevp_220</f>
        <v>1.00533067042671</v>
      </c>
      <c r="J21" s="1" t="n">
        <f aca="false">avg_220-stdevp_220</f>
        <v>0.9944726001776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4.879571351705</v>
      </c>
      <c r="P21" s="1" t="n">
        <f aca="false">F21*m_220+c_220-stdevp_220*COS(ATAN(m_220))</f>
        <v>584.87189394310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582.36</v>
      </c>
      <c r="G22" s="1" t="n">
        <f aca="true">INDIRECT("c"&amp;222-$D22)</f>
        <v>1.00049797376193</v>
      </c>
      <c r="H22" s="1" t="n">
        <f aca="false">F22*m_220+c_220</f>
        <v>582.355465793422</v>
      </c>
      <c r="I22" s="1" t="n">
        <f aca="false">avg_220+stdevp_220</f>
        <v>1.00533067042671</v>
      </c>
      <c r="J22" s="1" t="n">
        <f aca="false">avg_220-stdevp_220</f>
        <v>0.9944726001776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35930449772</v>
      </c>
      <c r="P22" s="1" t="n">
        <f aca="false">F22*m_220+c_220-stdevp_220*COS(ATAN(m_220))</f>
        <v>582.351627089124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580.15</v>
      </c>
      <c r="G23" s="1" t="n">
        <f aca="true">INDIRECT("c"&amp;222-$D23)</f>
        <v>1.00265448590882</v>
      </c>
      <c r="H23" s="1" t="n">
        <f aca="false">F23*m_220+c_220</f>
        <v>580.145231766713</v>
      </c>
      <c r="I23" s="1" t="n">
        <f aca="false">avg_220+stdevp_220</f>
        <v>1.00533067042671</v>
      </c>
      <c r="J23" s="1" t="n">
        <f aca="false">avg_220-stdevp_220</f>
        <v>0.9944726001776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0.14907047101</v>
      </c>
      <c r="P23" s="1" t="n">
        <f aca="false">F23*m_220+c_220-stdevp_220*COS(ATAN(m_220))</f>
        <v>580.14139306241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578.11</v>
      </c>
      <c r="G24" s="1" t="n">
        <f aca="true">INDIRECT("c"&amp;222-$D24)</f>
        <v>1.00719586237913</v>
      </c>
      <c r="H24" s="1" t="n">
        <f aca="false">F24*m_220+c_220</f>
        <v>578.105015742058</v>
      </c>
      <c r="I24" s="1" t="n">
        <f aca="false">avg_220+stdevp_220</f>
        <v>1.00533067042671</v>
      </c>
      <c r="J24" s="1" t="n">
        <f aca="false">avg_220-stdevp_220</f>
        <v>0.9944726001776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8.108854446356</v>
      </c>
      <c r="P24" s="1" t="n">
        <f aca="false">F24*m_220+c_220-stdevp_220*COS(ATAN(m_220))</f>
        <v>578.10117703776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579.98</v>
      </c>
      <c r="G25" s="1" t="n">
        <f aca="true">INDIRECT("c"&amp;222-$D25)</f>
        <v>1.00143108383048</v>
      </c>
      <c r="H25" s="1" t="n">
        <f aca="false">F25*m_220+c_220</f>
        <v>579.975213764658</v>
      </c>
      <c r="I25" s="1" t="n">
        <f aca="false">avg_220+stdevp_220</f>
        <v>1.00533067042671</v>
      </c>
      <c r="J25" s="1" t="n">
        <f aca="false">avg_220-stdevp_220</f>
        <v>0.9944726001776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9.979052468956</v>
      </c>
      <c r="P25" s="1" t="n">
        <f aca="false">F25*m_220+c_220-stdevp_220*COS(ATAN(m_220))</f>
        <v>579.9713750603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573.7</v>
      </c>
      <c r="G26" s="1" t="n">
        <f aca="true">INDIRECT("c"&amp;222-$D26)</f>
        <v>1.00653651734356</v>
      </c>
      <c r="H26" s="1" t="n">
        <f aca="false">F26*m_220+c_220</f>
        <v>573.694548747584</v>
      </c>
      <c r="I26" s="1" t="n">
        <f aca="false">avg_220+stdevp_220</f>
        <v>1.00533067042671</v>
      </c>
      <c r="J26" s="1" t="n">
        <f aca="false">avg_220-stdevp_220</f>
        <v>0.9944726001776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3.698387451882</v>
      </c>
      <c r="P26" s="1" t="n">
        <f aca="false">F26*m_220+c_220-stdevp_220*COS(ATAN(m_220))</f>
        <v>573.690710043286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575.81</v>
      </c>
      <c r="G27" s="1" t="n">
        <f aca="true">INDIRECT("c"&amp;222-$D27)</f>
        <v>0.996700300446328</v>
      </c>
      <c r="H27" s="1" t="n">
        <f aca="false">F27*m_220+c_220</f>
        <v>575.804772184849</v>
      </c>
      <c r="I27" s="1" t="n">
        <f aca="false">avg_220+stdevp_220</f>
        <v>1.00533067042671</v>
      </c>
      <c r="J27" s="1" t="n">
        <f aca="false">avg_220-stdevp_220</f>
        <v>0.9944726001776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5.808610889147</v>
      </c>
      <c r="P27" s="1" t="n">
        <f aca="false">F27*m_220+c_220-stdevp_220*COS(ATAN(m_220))</f>
        <v>575.800933480551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572.56</v>
      </c>
      <c r="G28" s="1" t="n">
        <f aca="true">INDIRECT("c"&amp;222-$D28)</f>
        <v>0.995738437892972</v>
      </c>
      <c r="H28" s="1" t="n">
        <f aca="false">F28*m_220+c_220</f>
        <v>572.554428027924</v>
      </c>
      <c r="I28" s="1" t="n">
        <f aca="false">avg_220+stdevp_220</f>
        <v>1.00533067042671</v>
      </c>
      <c r="J28" s="1" t="n">
        <f aca="false">avg_220-stdevp_220</f>
        <v>0.9944726001776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2.558266732222</v>
      </c>
      <c r="P28" s="1" t="n">
        <f aca="false">F28*m_220+c_220-stdevp_220*COS(ATAN(m_220))</f>
        <v>572.55058932362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572.58</v>
      </c>
      <c r="G29" s="1" t="n">
        <f aca="true">INDIRECT("c"&amp;222-$D29)</f>
        <v>0.992490132383248</v>
      </c>
      <c r="H29" s="1" t="n">
        <f aca="false">F29*m_220+c_220</f>
        <v>572.574430145813</v>
      </c>
      <c r="I29" s="1" t="n">
        <f aca="false">avg_220+stdevp_220</f>
        <v>1.00533067042671</v>
      </c>
      <c r="J29" s="1" t="n">
        <f aca="false">avg_220-stdevp_220</f>
        <v>0.9944726001776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57826885011</v>
      </c>
      <c r="P29" s="1" t="n">
        <f aca="false">F29*m_220+c_220-stdevp_220*COS(ATAN(m_220))</f>
        <v>572.57059144151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567.6</v>
      </c>
      <c r="G30" s="1" t="n">
        <f aca="true">INDIRECT("c"&amp;222-$D30)</f>
        <v>1.00655391120507</v>
      </c>
      <c r="H30" s="1" t="n">
        <f aca="false">F30*m_220+c_220</f>
        <v>567.593902791508</v>
      </c>
      <c r="I30" s="1" t="n">
        <f aca="false">avg_220+stdevp_220</f>
        <v>1.00533067042671</v>
      </c>
      <c r="J30" s="1" t="n">
        <f aca="false">avg_220-stdevp_220</f>
        <v>0.9944726001776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7.597741495806</v>
      </c>
      <c r="P30" s="1" t="n">
        <f aca="false">F30*m_220+c_220-stdevp_220*COS(ATAN(m_220))</f>
        <v>567.59006408721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563.89</v>
      </c>
      <c r="G31" s="1" t="n">
        <f aca="true">INDIRECT("c"&amp;222-$D31)</f>
        <v>1.00677437088794</v>
      </c>
      <c r="H31" s="1" t="n">
        <f aca="false">F31*m_220+c_220</f>
        <v>563.883509923141</v>
      </c>
      <c r="I31" s="1" t="n">
        <f aca="false">avg_220+stdevp_220</f>
        <v>1.00533067042671</v>
      </c>
      <c r="J31" s="1" t="n">
        <f aca="false">avg_220-stdevp_220</f>
        <v>0.9944726001776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3.887348627439</v>
      </c>
      <c r="P31" s="1" t="n">
        <f aca="false">F31*m_220+c_220-stdevp_220*COS(ATAN(m_220))</f>
        <v>563.879671218843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563.51</v>
      </c>
      <c r="G32" s="1" t="n">
        <f aca="true">INDIRECT("c"&amp;222-$D32)</f>
        <v>0.996876719135419</v>
      </c>
      <c r="H32" s="1" t="n">
        <f aca="false">F32*m_220+c_220</f>
        <v>563.503469683255</v>
      </c>
      <c r="I32" s="1" t="n">
        <f aca="false">avg_220+stdevp_220</f>
        <v>1.00533067042671</v>
      </c>
      <c r="J32" s="1" t="n">
        <f aca="false">avg_220-stdevp_220</f>
        <v>0.9944726001776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3.507308387552</v>
      </c>
      <c r="P32" s="1" t="n">
        <f aca="false">F32*m_220+c_220-stdevp_220*COS(ATAN(m_220))</f>
        <v>563.499630978957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565.3</v>
      </c>
      <c r="G33" s="1" t="n">
        <f aca="true">INDIRECT("c"&amp;222-$D33)</f>
        <v>0.994905359985848</v>
      </c>
      <c r="H33" s="1" t="n">
        <f aca="false">F33*m_220+c_220</f>
        <v>565.2936592343</v>
      </c>
      <c r="I33" s="1" t="n">
        <f aca="false">avg_220+stdevp_220</f>
        <v>1.00533067042671</v>
      </c>
      <c r="J33" s="1" t="n">
        <f aca="false">avg_220-stdevp_220</f>
        <v>0.9944726001776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5.297497938597</v>
      </c>
      <c r="P33" s="1" t="n">
        <f aca="false">F33*m_220+c_220-stdevp_220*COS(ATAN(m_220))</f>
        <v>565.289820530002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561.56</v>
      </c>
      <c r="G34" s="1" t="n">
        <f aca="true">INDIRECT("c"&amp;222-$D34)</f>
        <v>1.0013355652112</v>
      </c>
      <c r="H34" s="1" t="n">
        <f aca="false">F34*m_220+c_220</f>
        <v>561.553263189099</v>
      </c>
      <c r="I34" s="1" t="n">
        <f aca="false">avg_220+stdevp_220</f>
        <v>1.00533067042671</v>
      </c>
      <c r="J34" s="1" t="n">
        <f aca="false">avg_220-stdevp_220</f>
        <v>0.9944726001776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557101893397</v>
      </c>
      <c r="P34" s="1" t="n">
        <f aca="false">F34*m_220+c_220-stdevp_220*COS(ATAN(m_220))</f>
        <v>561.549424484801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557.06</v>
      </c>
      <c r="G35" s="1" t="n">
        <f aca="true">INDIRECT("c"&amp;222-$D35)</f>
        <v>1.00658815926471</v>
      </c>
      <c r="H35" s="1" t="n">
        <f aca="false">F35*m_220+c_220</f>
        <v>557.052786664126</v>
      </c>
      <c r="I35" s="1" t="n">
        <f aca="false">avg_220+stdevp_220</f>
        <v>1.00533067042671</v>
      </c>
      <c r="J35" s="1" t="n">
        <f aca="false">avg_220-stdevp_220</f>
        <v>0.9944726001776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57.056625368423</v>
      </c>
      <c r="P35" s="1" t="n">
        <f aca="false">F35*m_220+c_220-stdevp_220*COS(ATAN(m_220))</f>
        <v>557.048947959828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557.47</v>
      </c>
      <c r="G36" s="1" t="n">
        <f aca="true">INDIRECT("c"&amp;222-$D36)</f>
        <v>0.996376486627083</v>
      </c>
      <c r="H36" s="1" t="n">
        <f aca="false">F36*m_220+c_220</f>
        <v>557.462830080846</v>
      </c>
      <c r="I36" s="1" t="n">
        <f aca="false">avg_220+stdevp_220</f>
        <v>1.00533067042671</v>
      </c>
      <c r="J36" s="1" t="n">
        <f aca="false">avg_220-stdevp_220</f>
        <v>0.9944726001776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7.466668785143</v>
      </c>
      <c r="P36" s="1" t="n">
        <f aca="false">F36*m_220+c_220-stdevp_220*COS(ATAN(m_220))</f>
        <v>557.45899137654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554.43</v>
      </c>
      <c r="G37" s="1" t="n">
        <f aca="true">INDIRECT("c"&amp;222-$D37)</f>
        <v>1.00075753476544</v>
      </c>
      <c r="H37" s="1" t="n">
        <f aca="false">F37*m_220+c_220</f>
        <v>554.422508161752</v>
      </c>
      <c r="I37" s="1" t="n">
        <f aca="false">avg_220+stdevp_220</f>
        <v>1.00533067042671</v>
      </c>
      <c r="J37" s="1" t="n">
        <f aca="false">avg_220-stdevp_220</f>
        <v>0.9944726001776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42634686605</v>
      </c>
      <c r="P37" s="1" t="n">
        <f aca="false">F37*m_220+c_220-stdevp_220*COS(ATAN(m_220))</f>
        <v>554.418669457454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554.94</v>
      </c>
      <c r="G38" s="1" t="n">
        <f aca="true">INDIRECT("c"&amp;222-$D38)</f>
        <v>0.995440948571017</v>
      </c>
      <c r="H38" s="1" t="n">
        <f aca="false">F38*m_220+c_220</f>
        <v>554.932562167916</v>
      </c>
      <c r="I38" s="1" t="n">
        <f aca="false">avg_220+stdevp_220</f>
        <v>1.00533067042671</v>
      </c>
      <c r="J38" s="1" t="n">
        <f aca="false">avg_220-stdevp_220</f>
        <v>0.9944726001776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936400872214</v>
      </c>
      <c r="P38" s="1" t="n">
        <f aca="false">F38*m_220+c_220-stdevp_220*COS(ATAN(m_220))</f>
        <v>554.92872346361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550</v>
      </c>
      <c r="G39" s="1" t="n">
        <f aca="true">INDIRECT("c"&amp;222-$D39)</f>
        <v>1.0022</v>
      </c>
      <c r="H39" s="1" t="n">
        <f aca="false">F39*m_220+c_220</f>
        <v>549.992039049389</v>
      </c>
      <c r="I39" s="1" t="n">
        <f aca="false">avg_220+stdevp_220</f>
        <v>1.00533067042671</v>
      </c>
      <c r="J39" s="1" t="n">
        <f aca="false">avg_220-stdevp_220</f>
        <v>0.9944726001776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995877753687</v>
      </c>
      <c r="P39" s="1" t="n">
        <f aca="false">F39*m_220+c_220-stdevp_220*COS(ATAN(m_220))</f>
        <v>549.98820034509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550.86</v>
      </c>
      <c r="G40" s="1" t="n">
        <f aca="true">INDIRECT("c"&amp;222-$D40)</f>
        <v>0.992139563591475</v>
      </c>
      <c r="H40" s="1" t="n">
        <f aca="false">F40*m_220+c_220</f>
        <v>550.852130118606</v>
      </c>
      <c r="I40" s="1" t="n">
        <f aca="false">avg_220+stdevp_220</f>
        <v>1.00533067042671</v>
      </c>
      <c r="J40" s="1" t="n">
        <f aca="false">avg_220-stdevp_220</f>
        <v>0.9944726001776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50.855968822904</v>
      </c>
      <c r="P40" s="1" t="n">
        <f aca="false">F40*m_220+c_220-stdevp_220*COS(ATAN(m_220))</f>
        <v>550.848291414309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546.04</v>
      </c>
      <c r="G41" s="1" t="n">
        <f aca="true">INDIRECT("c"&amp;222-$D41)</f>
        <v>0.99921251190389</v>
      </c>
      <c r="H41" s="1" t="n">
        <f aca="false">F41*m_220+c_220</f>
        <v>546.031619707412</v>
      </c>
      <c r="I41" s="1" t="n">
        <f aca="false">avg_220+stdevp_220</f>
        <v>1.00533067042671</v>
      </c>
      <c r="J41" s="1" t="n">
        <f aca="false">avg_220-stdevp_220</f>
        <v>0.9944726001776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6.03545841171</v>
      </c>
      <c r="P41" s="1" t="n">
        <f aca="false">F41*m_220+c_220-stdevp_220*COS(ATAN(m_220))</f>
        <v>546.027781003115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6.44</v>
      </c>
      <c r="C42" s="1" t="n">
        <f aca="false">A42/B42</f>
        <v>1.0020267227143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544.79</v>
      </c>
      <c r="G42" s="1" t="n">
        <f aca="true">INDIRECT("c"&amp;222-$D42)</f>
        <v>0.996108592301621</v>
      </c>
      <c r="H42" s="1" t="n">
        <f aca="false">F42*m_220+c_220</f>
        <v>544.781487339364</v>
      </c>
      <c r="I42" s="1" t="n">
        <f aca="false">avg_220+stdevp_220</f>
        <v>1.00533067042671</v>
      </c>
      <c r="J42" s="1" t="n">
        <f aca="false">avg_220-stdevp_220</f>
        <v>0.9944726001776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4.785326043662</v>
      </c>
      <c r="P42" s="1" t="n">
        <f aca="false">F42*m_220+c_220-stdevp_220*COS(ATAN(m_220))</f>
        <v>544.777648635066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8.58</v>
      </c>
      <c r="C43" s="1" t="n">
        <f aca="false">A43/B43</f>
        <v>0.997244768783975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541.48</v>
      </c>
      <c r="G43" s="1" t="n">
        <f aca="true">INDIRECT("c"&amp;222-$D43)</f>
        <v>1.00498633375194</v>
      </c>
      <c r="H43" s="1" t="n">
        <f aca="false">F43*m_220+c_220</f>
        <v>541.471136828772</v>
      </c>
      <c r="I43" s="1" t="n">
        <f aca="false">avg_220+stdevp_220</f>
        <v>1.00533067042671</v>
      </c>
      <c r="J43" s="1" t="n">
        <f aca="false">avg_220-stdevp_220</f>
        <v>0.9944726001776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47497553307</v>
      </c>
      <c r="P43" s="1" t="n">
        <f aca="false">F43*m_220+c_220-stdevp_220*COS(ATAN(m_220))</f>
        <v>541.467298124475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70.19</v>
      </c>
      <c r="C44" s="1" t="n">
        <f aca="false">A44/B44</f>
        <v>1.00325696731929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538.69</v>
      </c>
      <c r="G44" s="1" t="n">
        <f aca="true">INDIRECT("c"&amp;222-$D44)</f>
        <v>0.999127513040895</v>
      </c>
      <c r="H44" s="1" t="n">
        <f aca="false">F44*m_220+c_220</f>
        <v>538.680841383289</v>
      </c>
      <c r="I44" s="1" t="n">
        <f aca="false">avg_220+stdevp_220</f>
        <v>1.00533067042671</v>
      </c>
      <c r="J44" s="1" t="n">
        <f aca="false">avg_220-stdevp_220</f>
        <v>0.9944726001776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684680087587</v>
      </c>
      <c r="P44" s="1" t="n">
        <f aca="false">F44*m_220+c_220-stdevp_220*COS(ATAN(m_220))</f>
        <v>538.677002678991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1.85</v>
      </c>
      <c r="C45" s="1" t="n">
        <f aca="false">A45/B45</f>
        <v>1.00058855986757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536.35</v>
      </c>
      <c r="G45" s="1" t="n">
        <f aca="true">INDIRECT("c"&amp;222-$D45)</f>
        <v>1.0068239023026</v>
      </c>
      <c r="H45" s="1" t="n">
        <f aca="false">F45*m_220+c_220</f>
        <v>536.340593590302</v>
      </c>
      <c r="I45" s="1" t="n">
        <f aca="false">avg_220+stdevp_220</f>
        <v>1.00533067042671</v>
      </c>
      <c r="J45" s="1" t="n">
        <f aca="false">avg_220-stdevp_220</f>
        <v>0.9944726001776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3444322946</v>
      </c>
      <c r="P45" s="1" t="n">
        <f aca="false">F45*m_220+c_220-stdevp_220*COS(ATAN(m_220))</f>
        <v>536.336754886005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4.93</v>
      </c>
      <c r="C46" s="1" t="n">
        <f aca="false">A46/B46</f>
        <v>0.9938166078638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536.53</v>
      </c>
      <c r="G46" s="1" t="n">
        <f aca="true">INDIRECT("c"&amp;222-$D46)</f>
        <v>1.00454774197156</v>
      </c>
      <c r="H46" s="1" t="n">
        <f aca="false">F46*m_220+c_220</f>
        <v>536.520612651301</v>
      </c>
      <c r="I46" s="1" t="n">
        <f aca="false">avg_220+stdevp_220</f>
        <v>1.00533067042671</v>
      </c>
      <c r="J46" s="1" t="n">
        <f aca="false">avg_220-stdevp_220</f>
        <v>0.9944726001776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6.524451355599</v>
      </c>
      <c r="P46" s="1" t="n">
        <f aca="false">F46*m_220+c_220-stdevp_220*COS(ATAN(m_220))</f>
        <v>536.51677394700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16</v>
      </c>
      <c r="C47" s="1" t="n">
        <f aca="false">A47/B47</f>
        <v>1.00065179606025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535.98</v>
      </c>
      <c r="G47" s="1" t="n">
        <f aca="true">INDIRECT("c"&amp;222-$D47)</f>
        <v>0.997929027202508</v>
      </c>
      <c r="H47" s="1" t="n">
        <f aca="false">F47*m_220+c_220</f>
        <v>535.97055440936</v>
      </c>
      <c r="I47" s="1" t="n">
        <f aca="false">avg_220+stdevp_220</f>
        <v>1.00533067042671</v>
      </c>
      <c r="J47" s="1" t="n">
        <f aca="false">avg_220-stdevp_220</f>
        <v>0.9944726001776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5.974393113658</v>
      </c>
      <c r="P47" s="1" t="n">
        <f aca="false">F47*m_220+c_220-stdevp_220*COS(ATAN(m_220))</f>
        <v>535.966715705062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8.93</v>
      </c>
      <c r="C48" s="1" t="n">
        <f aca="false">A48/B48</f>
        <v>0.99383357831714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533.15</v>
      </c>
      <c r="G48" s="1" t="n">
        <f aca="true">INDIRECT("c"&amp;222-$D48)</f>
        <v>0.996117415361531</v>
      </c>
      <c r="H48" s="1" t="n">
        <f aca="false">F48*m_220+c_220</f>
        <v>533.140254728099</v>
      </c>
      <c r="I48" s="1" t="n">
        <f aca="false">avg_220+stdevp_220</f>
        <v>1.00533067042671</v>
      </c>
      <c r="J48" s="1" t="n">
        <f aca="false">avg_220-stdevp_220</f>
        <v>0.9944726001776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3.144093432397</v>
      </c>
      <c r="P48" s="1" t="n">
        <f aca="false">F48*m_220+c_220-stdevp_220*COS(ATAN(m_220))</f>
        <v>533.136416023801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79.81</v>
      </c>
      <c r="C49" s="1" t="n">
        <f aca="false">A49/B49</f>
        <v>0.997676995103821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532.9</v>
      </c>
      <c r="G49" s="1" t="n">
        <f aca="true">INDIRECT("c"&amp;222-$D49)</f>
        <v>0.994558078438732</v>
      </c>
      <c r="H49" s="1" t="n">
        <f aca="false">F49*m_220+c_220</f>
        <v>532.890228254489</v>
      </c>
      <c r="I49" s="1" t="n">
        <f aca="false">avg_220+stdevp_220</f>
        <v>1.00533067042671</v>
      </c>
      <c r="J49" s="1" t="n">
        <f aca="false">avg_220-stdevp_220</f>
        <v>0.9944726001776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2.894066958787</v>
      </c>
      <c r="P49" s="1" t="n">
        <f aca="false">F49*m_220+c_220-stdevp_220*COS(ATAN(m_220))</f>
        <v>532.886389550192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1.71</v>
      </c>
      <c r="C50" s="1" t="n">
        <f aca="false">A50/B50</f>
        <v>0.999290050051471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529.29</v>
      </c>
      <c r="G50" s="1" t="n">
        <f aca="true">INDIRECT("c"&amp;222-$D50)</f>
        <v>0.99470989438682</v>
      </c>
      <c r="H50" s="1" t="n">
        <f aca="false">F50*m_220+c_220</f>
        <v>529.279845975566</v>
      </c>
      <c r="I50" s="1" t="n">
        <f aca="false">avg_220+stdevp_220</f>
        <v>1.00533067042671</v>
      </c>
      <c r="J50" s="1" t="n">
        <f aca="false">avg_220-stdevp_220</f>
        <v>0.9944726001776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9.283684679864</v>
      </c>
      <c r="P50" s="1" t="n">
        <f aca="false">F50*m_220+c_220-stdevp_220*COS(ATAN(m_220))</f>
        <v>529.27600727126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4.84</v>
      </c>
      <c r="C51" s="1" t="n">
        <f aca="false">A51/B51</f>
        <v>1.00259794972616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524.9</v>
      </c>
      <c r="G51" s="1" t="n">
        <f aca="true">INDIRECT("c"&amp;222-$D51)</f>
        <v>1.006782244237</v>
      </c>
      <c r="H51" s="1" t="n">
        <f aca="false">F51*m_220+c_220</f>
        <v>524.889381098981</v>
      </c>
      <c r="I51" s="1" t="n">
        <f aca="false">avg_220+stdevp_220</f>
        <v>1.00533067042671</v>
      </c>
      <c r="J51" s="1" t="n">
        <f aca="false">avg_220-stdevp_220</f>
        <v>0.9944726001776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4.893219803278</v>
      </c>
      <c r="P51" s="1" t="n">
        <f aca="false">F51*m_220+c_220-stdevp_220*COS(ATAN(m_220))</f>
        <v>524.88554239468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6.78</v>
      </c>
      <c r="C52" s="1" t="n">
        <f aca="false">A52/B52</f>
        <v>1.0039751726061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525.21</v>
      </c>
      <c r="G52" s="1" t="n">
        <f aca="true">INDIRECT("c"&amp;222-$D52)</f>
        <v>0.996629919460787</v>
      </c>
      <c r="H52" s="1" t="n">
        <f aca="false">F52*m_220+c_220</f>
        <v>525.199413926257</v>
      </c>
      <c r="I52" s="1" t="n">
        <f aca="false">avg_220+stdevp_220</f>
        <v>1.00533067042671</v>
      </c>
      <c r="J52" s="1" t="n">
        <f aca="false">avg_220-stdevp_220</f>
        <v>0.9944726001776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5.203252630554</v>
      </c>
      <c r="P52" s="1" t="n">
        <f aca="false">F52*m_220+c_220-stdevp_220*COS(ATAN(m_220))</f>
        <v>525.195575221959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2</v>
      </c>
      <c r="C53" s="1" t="n">
        <f aca="false">A53/B53</f>
        <v>0.995266394858683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523.61</v>
      </c>
      <c r="G53" s="1" t="n">
        <f aca="true">INDIRECT("c"&amp;222-$D53)</f>
        <v>0.993067359294131</v>
      </c>
      <c r="H53" s="1" t="n">
        <f aca="false">F53*m_220+c_220</f>
        <v>523.599244495155</v>
      </c>
      <c r="I53" s="1" t="n">
        <f aca="false">avg_220+stdevp_220</f>
        <v>1.00533067042671</v>
      </c>
      <c r="J53" s="1" t="n">
        <f aca="false">avg_220-stdevp_220</f>
        <v>0.9944726001776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3.603083199453</v>
      </c>
      <c r="P53" s="1" t="n">
        <f aca="false">F53*m_220+c_220-stdevp_220*COS(ATAN(m_220))</f>
        <v>523.595405790857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58</v>
      </c>
      <c r="C54" s="1" t="n">
        <f aca="false">A54/B54</f>
        <v>1.00404033427723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519.32</v>
      </c>
      <c r="G54" s="1" t="n">
        <f aca="true">INDIRECT("c"&amp;222-$D54)</f>
        <v>1.00718246938304</v>
      </c>
      <c r="H54" s="1" t="n">
        <f aca="false">F54*m_220+c_220</f>
        <v>519.308790208013</v>
      </c>
      <c r="I54" s="1" t="n">
        <f aca="false">avg_220+stdevp_220</f>
        <v>1.00533067042671</v>
      </c>
      <c r="J54" s="1" t="n">
        <f aca="false">avg_220-stdevp_220</f>
        <v>0.9944726001776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19.312628912311</v>
      </c>
      <c r="P54" s="1" t="n">
        <f aca="false">F54*m_220+c_220-stdevp_220*COS(ATAN(m_220))</f>
        <v>519.304951503716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8</v>
      </c>
      <c r="C55" s="1" t="n">
        <f aca="false">A55/B55</f>
        <v>0.996106557377049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519.35</v>
      </c>
      <c r="G55" s="1" t="n">
        <f aca="true">INDIRECT("c"&amp;222-$D55)</f>
        <v>1.0009627418889</v>
      </c>
      <c r="H55" s="1" t="n">
        <f aca="false">F55*m_220+c_220</f>
        <v>519.338793384846</v>
      </c>
      <c r="I55" s="1" t="n">
        <f aca="false">avg_220+stdevp_220</f>
        <v>1.00533067042671</v>
      </c>
      <c r="J55" s="1" t="n">
        <f aca="false">avg_220-stdevp_220</f>
        <v>0.9944726001776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342632089144</v>
      </c>
      <c r="P55" s="1" t="n">
        <f aca="false">F55*m_220+c_220-stdevp_220*COS(ATAN(m_220))</f>
        <v>519.334954680549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54</v>
      </c>
      <c r="C56" s="1" t="n">
        <f aca="false">A56/B56</f>
        <v>1.00626831096273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516.6</v>
      </c>
      <c r="G56" s="1" t="n">
        <f aca="true">INDIRECT("c"&amp;222-$D56)</f>
        <v>1.00021293070074</v>
      </c>
      <c r="H56" s="1" t="n">
        <f aca="false">F56*m_220+c_220</f>
        <v>516.58850217514</v>
      </c>
      <c r="I56" s="1" t="n">
        <f aca="false">avg_220+stdevp_220</f>
        <v>1.00533067042671</v>
      </c>
      <c r="J56" s="1" t="n">
        <f aca="false">avg_220-stdevp_220</f>
        <v>0.9944726001776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592340879438</v>
      </c>
      <c r="P56" s="1" t="n">
        <f aca="false">F56*m_220+c_220-stdevp_220*COS(ATAN(m_220))</f>
        <v>516.584663470843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6.5</v>
      </c>
      <c r="C57" s="1" t="n">
        <f aca="false">A57/B57</f>
        <v>1.00185497470489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512.35</v>
      </c>
      <c r="G57" s="1" t="n">
        <f aca="true">INDIRECT("c"&amp;222-$D57)</f>
        <v>1.00310334732117</v>
      </c>
      <c r="H57" s="1" t="n">
        <f aca="false">F57*m_220+c_220</f>
        <v>512.338052123776</v>
      </c>
      <c r="I57" s="1" t="n">
        <f aca="false">avg_220+stdevp_220</f>
        <v>1.00533067042671</v>
      </c>
      <c r="J57" s="1" t="n">
        <f aca="false">avg_220-stdevp_220</f>
        <v>0.9944726001776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2.341890828074</v>
      </c>
      <c r="P57" s="1" t="n">
        <f aca="false">F57*m_220+c_220-stdevp_220*COS(ATAN(m_220))</f>
        <v>512.334213419479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31</v>
      </c>
      <c r="C58" s="1" t="n">
        <f aca="false">A58/B58</f>
        <v>1.00248064094398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515</v>
      </c>
      <c r="G58" s="1" t="n">
        <f aca="true">INDIRECT("c"&amp;222-$D58)</f>
        <v>0.996252427184466</v>
      </c>
      <c r="H58" s="1" t="n">
        <f aca="false">F58*m_220+c_220</f>
        <v>514.988332744039</v>
      </c>
      <c r="I58" s="1" t="n">
        <f aca="false">avg_220+stdevp_220</f>
        <v>1.00533067042671</v>
      </c>
      <c r="J58" s="1" t="n">
        <f aca="false">avg_220-stdevp_220</f>
        <v>0.9944726001776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992171448336</v>
      </c>
      <c r="P58" s="1" t="n">
        <f aca="false">F58*m_220+c_220-stdevp_220*COS(ATAN(m_220))</f>
        <v>514.98449403974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300.35</v>
      </c>
      <c r="C59" s="1" t="n">
        <f aca="false">A59/B59</f>
        <v>1.00519394040286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510.46</v>
      </c>
      <c r="G59" s="1" t="n">
        <f aca="true">INDIRECT("c"&amp;222-$D59)</f>
        <v>0.999980409826431</v>
      </c>
      <c r="H59" s="1" t="n">
        <f aca="false">F59*m_220+c_220</f>
        <v>510.447851983287</v>
      </c>
      <c r="I59" s="1" t="n">
        <f aca="false">avg_220+stdevp_220</f>
        <v>1.00533067042671</v>
      </c>
      <c r="J59" s="1" t="n">
        <f aca="false">avg_220-stdevp_220</f>
        <v>0.9944726001776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51690687585</v>
      </c>
      <c r="P59" s="1" t="n">
        <f aca="false">F59*m_220+c_220-stdevp_220*COS(ATAN(m_220))</f>
        <v>510.44401327899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78</v>
      </c>
      <c r="C60" s="1" t="n">
        <f aca="false">A60/B60</f>
        <v>0.997027544751965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506.77</v>
      </c>
      <c r="G60" s="1" t="n">
        <f aca="true">INDIRECT("c"&amp;222-$D60)</f>
        <v>1.00136156441778</v>
      </c>
      <c r="H60" s="1" t="n">
        <f aca="false">F60*m_220+c_220</f>
        <v>506.757461232809</v>
      </c>
      <c r="I60" s="1" t="n">
        <f aca="false">avg_220+stdevp_220</f>
        <v>1.00533067042671</v>
      </c>
      <c r="J60" s="1" t="n">
        <f aca="false">avg_220-stdevp_220</f>
        <v>0.9944726001776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761299937107</v>
      </c>
      <c r="P60" s="1" t="n">
        <f aca="false">F60*m_220+c_220-stdevp_220*COS(ATAN(m_220))</f>
        <v>506.753622528511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3.45</v>
      </c>
      <c r="C61" s="1" t="n">
        <f aca="false">A61/B61</f>
        <v>1.00685450650849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507.06</v>
      </c>
      <c r="G61" s="1" t="n">
        <f aca="true">INDIRECT("c"&amp;222-$D61)</f>
        <v>0.9949118447521</v>
      </c>
      <c r="H61" s="1" t="n">
        <f aca="false">F61*m_220+c_220</f>
        <v>507.047491942196</v>
      </c>
      <c r="I61" s="1" t="n">
        <f aca="false">avg_220+stdevp_220</f>
        <v>1.00533067042671</v>
      </c>
      <c r="J61" s="1" t="n">
        <f aca="false">avg_220-stdevp_220</f>
        <v>0.9944726001776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051330646494</v>
      </c>
      <c r="P61" s="1" t="n">
        <f aca="false">F61*m_220+c_220-stdevp_220*COS(ATAN(m_220))</f>
        <v>507.04365323789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78</v>
      </c>
      <c r="C62" s="1" t="n">
        <f aca="false">A62/B62</f>
        <v>1.00114088271726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504.16</v>
      </c>
      <c r="G62" s="1" t="n">
        <f aca="true">INDIRECT("c"&amp;222-$D62)</f>
        <v>1.00565296731196</v>
      </c>
      <c r="H62" s="1" t="n">
        <f aca="false">F62*m_220+c_220</f>
        <v>504.147184848324</v>
      </c>
      <c r="I62" s="1" t="n">
        <f aca="false">avg_220+stdevp_220</f>
        <v>1.00533067042671</v>
      </c>
      <c r="J62" s="1" t="n">
        <f aca="false">avg_220-stdevp_220</f>
        <v>0.9944726001776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4.151023552622</v>
      </c>
      <c r="P62" s="1" t="n">
        <f aca="false">F62*m_220+c_220-stdevp_220*COS(ATAN(m_220))</f>
        <v>504.143346144026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8.64</v>
      </c>
      <c r="C63" s="1" t="n">
        <f aca="false">A63/B63</f>
        <v>1.00032400207361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503.75</v>
      </c>
      <c r="G63" s="1" t="n">
        <f aca="true">INDIRECT("c"&amp;222-$D63)</f>
        <v>0.9935682382134</v>
      </c>
      <c r="H63" s="1" t="n">
        <f aca="false">F63*m_220+c_220</f>
        <v>503.737141431604</v>
      </c>
      <c r="I63" s="1" t="n">
        <f aca="false">avg_220+stdevp_220</f>
        <v>1.00533067042671</v>
      </c>
      <c r="J63" s="1" t="n">
        <f aca="false">avg_220-stdevp_220</f>
        <v>0.9944726001776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3.740980135902</v>
      </c>
      <c r="P63" s="1" t="n">
        <f aca="false">F63*m_220+c_220-stdevp_220*COS(ATAN(m_220))</f>
        <v>503.733302727307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10.76</v>
      </c>
      <c r="C64" s="1" t="n">
        <f aca="false">A64/B64</f>
        <v>1.00080447934097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500.46</v>
      </c>
      <c r="G64" s="1" t="n">
        <f aca="true">INDIRECT("c"&amp;222-$D64)</f>
        <v>0.999280661791152</v>
      </c>
      <c r="H64" s="1" t="n">
        <f aca="false">F64*m_220+c_220</f>
        <v>500.446793038901</v>
      </c>
      <c r="I64" s="1" t="n">
        <f aca="false">avg_220+stdevp_220</f>
        <v>1.00533067042671</v>
      </c>
      <c r="J64" s="1" t="n">
        <f aca="false">avg_220-stdevp_220</f>
        <v>0.9944726001776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450631743199</v>
      </c>
      <c r="P64" s="1" t="n">
        <f aca="false">F64*m_220+c_220-stdevp_220*COS(ATAN(m_220))</f>
        <v>500.442954334604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3.94</v>
      </c>
      <c r="C65" s="1" t="n">
        <f aca="false">A65/B65</f>
        <v>0.992004841689495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499.09</v>
      </c>
      <c r="G65" s="1" t="n">
        <f aca="true">INDIRECT("c"&amp;222-$D65)</f>
        <v>0.99933879660983</v>
      </c>
      <c r="H65" s="1" t="n">
        <f aca="false">F65*m_220+c_220</f>
        <v>499.076647963521</v>
      </c>
      <c r="I65" s="1" t="n">
        <f aca="false">avg_220+stdevp_220</f>
        <v>1.00533067042671</v>
      </c>
      <c r="J65" s="1" t="n">
        <f aca="false">avg_220-stdevp_220</f>
        <v>0.9944726001776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9.080486667818</v>
      </c>
      <c r="P65" s="1" t="n">
        <f aca="false">F65*m_220+c_220-stdevp_220*COS(ATAN(m_220))</f>
        <v>499.072809259223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4.91</v>
      </c>
      <c r="C66" s="1" t="n">
        <f aca="false">A66/B66</f>
        <v>1.00263567368454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494.61</v>
      </c>
      <c r="G66" s="1" t="n">
        <f aca="true">INDIRECT("c"&amp;222-$D66)</f>
        <v>1.00400315400012</v>
      </c>
      <c r="H66" s="1" t="n">
        <f aca="false">F66*m_220+c_220</f>
        <v>494.596173556436</v>
      </c>
      <c r="I66" s="1" t="n">
        <f aca="false">avg_220+stdevp_220</f>
        <v>1.00533067042671</v>
      </c>
      <c r="J66" s="1" t="n">
        <f aca="false">avg_220-stdevp_220</f>
        <v>0.9944726001776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4.600012260734</v>
      </c>
      <c r="P66" s="1" t="n">
        <f aca="false">F66*m_220+c_220-stdevp_220*COS(ATAN(m_220))</f>
        <v>494.59233485213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8.02</v>
      </c>
      <c r="C67" s="1" t="n">
        <f aca="false">A67/B67</f>
        <v>0.991509967926546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496.57</v>
      </c>
      <c r="G67" s="1" t="n">
        <f aca="true">INDIRECT("c"&amp;222-$D67)</f>
        <v>0.995025877519786</v>
      </c>
      <c r="H67" s="1" t="n">
        <f aca="false">F67*m_220+c_220</f>
        <v>496.556381109535</v>
      </c>
      <c r="I67" s="1" t="n">
        <f aca="false">avg_220+stdevp_220</f>
        <v>1.00533067042671</v>
      </c>
      <c r="J67" s="1" t="n">
        <f aca="false">avg_220-stdevp_220</f>
        <v>0.9944726001776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560219813833</v>
      </c>
      <c r="P67" s="1" t="n">
        <f aca="false">F67*m_220+c_220-stdevp_220*COS(ATAN(m_220))</f>
        <v>496.552542405238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7.52</v>
      </c>
      <c r="C68" s="1" t="n">
        <f aca="false">A68/B68</f>
        <v>1.00784202569917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493.03</v>
      </c>
      <c r="G68" s="1" t="n">
        <f aca="true">INDIRECT("c"&amp;222-$D68)</f>
        <v>0.997566071030161</v>
      </c>
      <c r="H68" s="1" t="n">
        <f aca="false">F68*m_220+c_220</f>
        <v>493.016006243223</v>
      </c>
      <c r="I68" s="1" t="n">
        <f aca="false">avg_220+stdevp_220</f>
        <v>1.00533067042671</v>
      </c>
      <c r="J68" s="1" t="n">
        <f aca="false">avg_220-stdevp_220</f>
        <v>0.9944726001776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3.019844947521</v>
      </c>
      <c r="P68" s="1" t="n">
        <f aca="false">F68*m_220+c_220-stdevp_220*COS(ATAN(m_220))</f>
        <v>493.012167538925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19.21</v>
      </c>
      <c r="C69" s="1" t="n">
        <f aca="false">A69/B69</f>
        <v>1.00701732401867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490.64</v>
      </c>
      <c r="G69" s="1" t="n">
        <f aca="true">INDIRECT("c"&amp;222-$D69)</f>
        <v>0.998145279634763</v>
      </c>
      <c r="H69" s="1" t="n">
        <f aca="false">F69*m_220+c_220</f>
        <v>490.625753155515</v>
      </c>
      <c r="I69" s="1" t="n">
        <f aca="false">avg_220+stdevp_220</f>
        <v>1.00533067042671</v>
      </c>
      <c r="J69" s="1" t="n">
        <f aca="false">avg_220-stdevp_220</f>
        <v>0.9944726001776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0.629591859812</v>
      </c>
      <c r="P69" s="1" t="n">
        <f aca="false">F69*m_220+c_220-stdevp_220*COS(ATAN(m_220))</f>
        <v>490.621914451217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2.31</v>
      </c>
      <c r="C70" s="1" t="n">
        <f aca="false">A70/B70</f>
        <v>1.00307157705315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489.04</v>
      </c>
      <c r="G70" s="1" t="n">
        <f aca="true">INDIRECT("c"&amp;222-$D70)</f>
        <v>0.99924341567152</v>
      </c>
      <c r="H70" s="1" t="n">
        <f aca="false">F70*m_220+c_220</f>
        <v>489.025583724413</v>
      </c>
      <c r="I70" s="1" t="n">
        <f aca="false">avg_220+stdevp_220</f>
        <v>1.00533067042671</v>
      </c>
      <c r="J70" s="1" t="n">
        <f aca="false">avg_220-stdevp_220</f>
        <v>0.9944726001776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9.029422428711</v>
      </c>
      <c r="P70" s="1" t="n">
        <f aca="false">F70*m_220+c_220-stdevp_220*COS(ATAN(m_220))</f>
        <v>489.02174502011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62</v>
      </c>
      <c r="C71" s="1" t="n">
        <f aca="false">A71/B71</f>
        <v>0.998495178428843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488.04</v>
      </c>
      <c r="G71" s="1" t="n">
        <f aca="true">INDIRECT("c"&amp;222-$D71)</f>
        <v>0.998401770346693</v>
      </c>
      <c r="H71" s="1" t="n">
        <f aca="false">F71*m_220+c_220</f>
        <v>488.025477829974</v>
      </c>
      <c r="I71" s="1" t="n">
        <f aca="false">avg_220+stdevp_220</f>
        <v>1.00533067042671</v>
      </c>
      <c r="J71" s="1" t="n">
        <f aca="false">avg_220-stdevp_220</f>
        <v>0.9944726001776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8.029316534272</v>
      </c>
      <c r="P71" s="1" t="n">
        <f aca="false">F71*m_220+c_220-stdevp_220*COS(ATAN(m_220))</f>
        <v>488.021639125676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6.9</v>
      </c>
      <c r="C72" s="1" t="n">
        <f aca="false">A72/B72</f>
        <v>0.99859284184766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485.4</v>
      </c>
      <c r="G72" s="1" t="n">
        <f aca="true">INDIRECT("c"&amp;222-$D72)</f>
        <v>1.00051503914298</v>
      </c>
      <c r="H72" s="1" t="n">
        <f aca="false">F72*m_220+c_220</f>
        <v>485.385198268656</v>
      </c>
      <c r="I72" s="1" t="n">
        <f aca="false">avg_220+stdevp_220</f>
        <v>1.00533067042671</v>
      </c>
      <c r="J72" s="1" t="n">
        <f aca="false">avg_220-stdevp_220</f>
        <v>0.9944726001776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89036972954</v>
      </c>
      <c r="P72" s="1" t="n">
        <f aca="false">F72*m_220+c_220-stdevp_220*COS(ATAN(m_220))</f>
        <v>485.381359564359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30.02</v>
      </c>
      <c r="C73" s="1" t="n">
        <f aca="false">A73/B73</f>
        <v>0.990697533482819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482.74</v>
      </c>
      <c r="G73" s="1" t="n">
        <f aca="true">INDIRECT("c"&amp;222-$D73)</f>
        <v>0.999502837966607</v>
      </c>
      <c r="H73" s="1" t="n">
        <f aca="false">F73*m_220+c_220</f>
        <v>482.72491658945</v>
      </c>
      <c r="I73" s="1" t="n">
        <f aca="false">avg_220+stdevp_220</f>
        <v>1.00533067042671</v>
      </c>
      <c r="J73" s="1" t="n">
        <f aca="false">avg_220-stdevp_220</f>
        <v>0.9944726001776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728755293747</v>
      </c>
      <c r="P73" s="1" t="n">
        <f aca="false">F73*m_220+c_220-stdevp_220*COS(ATAN(m_220))</f>
        <v>482.721077885152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30.73</v>
      </c>
      <c r="C74" s="1" t="n">
        <f aca="false">A74/B74</f>
        <v>0.996522843407009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478.53</v>
      </c>
      <c r="G74" s="1" t="n">
        <f aca="true">INDIRECT("c"&amp;222-$D74)</f>
        <v>1.00685432470274</v>
      </c>
      <c r="H74" s="1" t="n">
        <f aca="false">F74*m_220+c_220</f>
        <v>478.514470773863</v>
      </c>
      <c r="I74" s="1" t="n">
        <f aca="false">avg_220+stdevp_220</f>
        <v>1.00533067042671</v>
      </c>
      <c r="J74" s="1" t="n">
        <f aca="false">avg_220-stdevp_220</f>
        <v>0.9944726001776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78.518309478161</v>
      </c>
      <c r="P74" s="1" t="n">
        <f aca="false">F74*m_220+c_220-stdevp_220*COS(ATAN(m_220))</f>
        <v>478.51063206956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0.84</v>
      </c>
      <c r="C75" s="1" t="n">
        <f aca="false">A75/B75</f>
        <v>1.00241808729295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477.51</v>
      </c>
      <c r="G75" s="1" t="n">
        <f aca="true">INDIRECT("c"&amp;222-$D75)</f>
        <v>0.999853406211388</v>
      </c>
      <c r="H75" s="1" t="n">
        <f aca="false">F75*m_220+c_220</f>
        <v>477.494362761536</v>
      </c>
      <c r="I75" s="1" t="n">
        <f aca="false">avg_220+stdevp_220</f>
        <v>1.00533067042671</v>
      </c>
      <c r="J75" s="1" t="n">
        <f aca="false">avg_220-stdevp_220</f>
        <v>0.9944726001776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98201465834</v>
      </c>
      <c r="P75" s="1" t="n">
        <f aca="false">F75*m_220+c_220-stdevp_220*COS(ATAN(m_220))</f>
        <v>477.490524057238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3.94</v>
      </c>
      <c r="C76" s="1" t="n">
        <f aca="false">A76/B76</f>
        <v>1.00332395041025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477.56</v>
      </c>
      <c r="G76" s="1" t="n">
        <f aca="true">INDIRECT("c"&amp;222-$D76)</f>
        <v>1.00196833905687</v>
      </c>
      <c r="H76" s="1" t="n">
        <f aca="false">F76*m_220+c_220</f>
        <v>477.544368056258</v>
      </c>
      <c r="I76" s="1" t="n">
        <f aca="false">avg_220+stdevp_220</f>
        <v>1.00533067042671</v>
      </c>
      <c r="J76" s="1" t="n">
        <f aca="false">avg_220-stdevp_220</f>
        <v>0.9944726001776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7.548206760556</v>
      </c>
      <c r="P76" s="1" t="n">
        <f aca="false">F76*m_220+c_220-stdevp_220*COS(ATAN(m_220))</f>
        <v>477.54052935196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73</v>
      </c>
      <c r="C77" s="1" t="n">
        <f aca="false">A77/B77</f>
        <v>0.9958126689038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475.87</v>
      </c>
      <c r="G77" s="1" t="n">
        <f aca="true">INDIRECT("c"&amp;222-$D77)</f>
        <v>1.0008195515582</v>
      </c>
      <c r="H77" s="1" t="n">
        <f aca="false">F77*m_220+c_220</f>
        <v>475.854189094657</v>
      </c>
      <c r="I77" s="1" t="n">
        <f aca="false">avg_220+stdevp_220</f>
        <v>1.00533067042671</v>
      </c>
      <c r="J77" s="1" t="n">
        <f aca="false">avg_220-stdevp_220</f>
        <v>0.9944726001776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858027798954</v>
      </c>
      <c r="P77" s="1" t="n">
        <f aca="false">F77*m_220+c_220-stdevp_220*COS(ATAN(m_220))</f>
        <v>475.850350390359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7.09</v>
      </c>
      <c r="C78" s="1" t="n">
        <f aca="false">A78/B78</f>
        <v>1.0047168411996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474.26</v>
      </c>
      <c r="G78" s="1" t="n">
        <f aca="true">INDIRECT("c"&amp;222-$D78)</f>
        <v>0.991607978745836</v>
      </c>
      <c r="H78" s="1" t="n">
        <f aca="false">F78*m_220+c_220</f>
        <v>474.24401860461</v>
      </c>
      <c r="I78" s="1" t="n">
        <f aca="false">avg_220+stdevp_220</f>
        <v>1.00533067042671</v>
      </c>
      <c r="J78" s="1" t="n">
        <f aca="false">avg_220-stdevp_220</f>
        <v>0.9944726001776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4.247857308908</v>
      </c>
      <c r="P78" s="1" t="n">
        <f aca="false">F78*m_220+c_220-stdevp_220*COS(ATAN(m_220))</f>
        <v>474.240179900313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0.83</v>
      </c>
      <c r="C79" s="1" t="n">
        <f aca="false">A79/B79</f>
        <v>1.00387289851245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472.55</v>
      </c>
      <c r="G79" s="1" t="n">
        <f aca="true">INDIRECT("c"&amp;222-$D79)</f>
        <v>0.996804570944874</v>
      </c>
      <c r="H79" s="1" t="n">
        <f aca="false">F79*m_220+c_220</f>
        <v>472.53383752512</v>
      </c>
      <c r="I79" s="1" t="n">
        <f aca="false">avg_220+stdevp_220</f>
        <v>1.00533067042671</v>
      </c>
      <c r="J79" s="1" t="n">
        <f aca="false">avg_220-stdevp_220</f>
        <v>0.9944726001776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2.537676229418</v>
      </c>
      <c r="P79" s="1" t="n">
        <f aca="false">F79*m_220+c_220-stdevp_220*COS(ATAN(m_220))</f>
        <v>472.529998820823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2.72</v>
      </c>
      <c r="C80" s="1" t="n">
        <f aca="false">A80/B80</f>
        <v>1.00420168067227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469.55</v>
      </c>
      <c r="G80" s="1" t="n">
        <f aca="true">INDIRECT("c"&amp;222-$D80)</f>
        <v>0.995868384623576</v>
      </c>
      <c r="H80" s="1" t="n">
        <f aca="false">F80*m_220+c_220</f>
        <v>469.533519841805</v>
      </c>
      <c r="I80" s="1" t="n">
        <f aca="false">avg_220+stdevp_220</f>
        <v>1.00533067042671</v>
      </c>
      <c r="J80" s="1" t="n">
        <f aca="false">avg_220-stdevp_220</f>
        <v>0.9944726001776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9.537358546102</v>
      </c>
      <c r="P80" s="1" t="n">
        <f aca="false">F80*m_220+c_220-stdevp_220*COS(ATAN(m_220))</f>
        <v>469.529681137507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5.09</v>
      </c>
      <c r="C81" s="1" t="n">
        <f aca="false">A81/B81</f>
        <v>1.0009562722768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468.34</v>
      </c>
      <c r="G81" s="1" t="n">
        <f aca="true">INDIRECT("c"&amp;222-$D81)</f>
        <v>1.00081137635051</v>
      </c>
      <c r="H81" s="1" t="n">
        <f aca="false">F81*m_220+c_220</f>
        <v>468.323391709534</v>
      </c>
      <c r="I81" s="1" t="n">
        <f aca="false">avg_220+stdevp_220</f>
        <v>1.00533067042671</v>
      </c>
      <c r="J81" s="1" t="n">
        <f aca="false">avg_220-stdevp_220</f>
        <v>0.9944726001776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327230413832</v>
      </c>
      <c r="P81" s="1" t="n">
        <f aca="false">F81*m_220+c_220-stdevp_220*COS(ATAN(m_220))</f>
        <v>468.319553005236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8.02</v>
      </c>
      <c r="C82" s="1" t="n">
        <f aca="false">A82/B82</f>
        <v>0.99459801160852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464.38</v>
      </c>
      <c r="G82" s="1" t="n">
        <f aca="true">INDIRECT("c"&amp;222-$D82)</f>
        <v>1.00247642017313</v>
      </c>
      <c r="H82" s="1" t="n">
        <f aca="false">F82*m_220+c_220</f>
        <v>464.362972367557</v>
      </c>
      <c r="I82" s="1" t="n">
        <f aca="false">avg_220+stdevp_220</f>
        <v>1.00533067042671</v>
      </c>
      <c r="J82" s="1" t="n">
        <f aca="false">avg_220-stdevp_220</f>
        <v>0.9944726001776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4.366811071855</v>
      </c>
      <c r="P82" s="1" t="n">
        <f aca="false">F82*m_220+c_220-stdevp_220*COS(ATAN(m_220))</f>
        <v>464.359133663259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8.97</v>
      </c>
      <c r="C83" s="1" t="n">
        <f aca="false">A83/B83</f>
        <v>1.00257901825372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462.66</v>
      </c>
      <c r="G83" s="1" t="n">
        <f aca="true">INDIRECT("c"&amp;222-$D83)</f>
        <v>1.00181558812087</v>
      </c>
      <c r="H83" s="1" t="n">
        <f aca="false">F83*m_220+c_220</f>
        <v>462.642790229123</v>
      </c>
      <c r="I83" s="1" t="n">
        <f aca="false">avg_220+stdevp_220</f>
        <v>1.00533067042671</v>
      </c>
      <c r="J83" s="1" t="n">
        <f aca="false">avg_220-stdevp_220</f>
        <v>0.9944726001776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2.646628933421</v>
      </c>
      <c r="P83" s="1" t="n">
        <f aca="false">F83*m_220+c_220-stdevp_220*COS(ATAN(m_220))</f>
        <v>462.63895152482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1.33</v>
      </c>
      <c r="C84" s="1" t="n">
        <f aca="false">A84/B84</f>
        <v>0.99641362821279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462.27</v>
      </c>
      <c r="G84" s="1" t="n">
        <f aca="true">INDIRECT("c"&amp;222-$D84)</f>
        <v>0.998615527721894</v>
      </c>
      <c r="H84" s="1" t="n">
        <f aca="false">F84*m_220+c_220</f>
        <v>462.252748930292</v>
      </c>
      <c r="I84" s="1" t="n">
        <f aca="false">avg_220+stdevp_220</f>
        <v>1.00533067042671</v>
      </c>
      <c r="J84" s="1" t="n">
        <f aca="false">avg_220-stdevp_220</f>
        <v>0.9944726001776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2.256587634589</v>
      </c>
      <c r="P84" s="1" t="n">
        <f aca="false">F84*m_220+c_220-stdevp_220*COS(ATAN(m_220))</f>
        <v>462.248910225994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3.71</v>
      </c>
      <c r="C85" s="1" t="n">
        <f aca="false">A85/B85</f>
        <v>0.992649345509033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457.32</v>
      </c>
      <c r="G85" s="1" t="n">
        <f aca="true">INDIRECT("c"&amp;222-$D85)</f>
        <v>0.999956266946558</v>
      </c>
      <c r="H85" s="1" t="n">
        <f aca="false">F85*m_220+c_220</f>
        <v>457.302224752821</v>
      </c>
      <c r="I85" s="1" t="n">
        <f aca="false">avg_220+stdevp_220</f>
        <v>1.00533067042671</v>
      </c>
      <c r="J85" s="1" t="n">
        <f aca="false">avg_220-stdevp_220</f>
        <v>0.9944726001776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306063457118</v>
      </c>
      <c r="P85" s="1" t="n">
        <f aca="false">F85*m_220+c_220-stdevp_220*COS(ATAN(m_220))</f>
        <v>457.298386048523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3.66</v>
      </c>
      <c r="C86" s="1" t="n">
        <f aca="false">A86/B86</f>
        <v>0.997681388904598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454.46</v>
      </c>
      <c r="G86" s="1" t="n">
        <f aca="true">INDIRECT("c"&amp;222-$D86)</f>
        <v>1.00200237644677</v>
      </c>
      <c r="H86" s="1" t="n">
        <f aca="false">F86*m_220+c_220</f>
        <v>454.441921894726</v>
      </c>
      <c r="I86" s="1" t="n">
        <f aca="false">avg_220+stdevp_220</f>
        <v>1.00533067042671</v>
      </c>
      <c r="J86" s="1" t="n">
        <f aca="false">avg_220-stdevp_220</f>
        <v>0.9944726001776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445760599024</v>
      </c>
      <c r="P86" s="1" t="n">
        <f aca="false">F86*m_220+c_220-stdevp_220*COS(ATAN(m_220))</f>
        <v>454.438083190429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63</v>
      </c>
      <c r="C87" s="1" t="n">
        <f aca="false">A87/B87</f>
        <v>0.99831285324635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453.74</v>
      </c>
      <c r="G87" s="1" t="n">
        <f aca="true">INDIRECT("c"&amp;222-$D87)</f>
        <v>1.00275488165028</v>
      </c>
      <c r="H87" s="1" t="n">
        <f aca="false">F87*m_220+c_220</f>
        <v>453.721845650731</v>
      </c>
      <c r="I87" s="1" t="n">
        <f aca="false">avg_220+stdevp_220</f>
        <v>1.00533067042671</v>
      </c>
      <c r="J87" s="1" t="n">
        <f aca="false">avg_220-stdevp_220</f>
        <v>0.9944726001776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3.725684355028</v>
      </c>
      <c r="P87" s="1" t="n">
        <f aca="false">F87*m_220+c_220-stdevp_220*COS(ATAN(m_220))</f>
        <v>453.718006946433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9.7</v>
      </c>
      <c r="C88" s="1" t="n">
        <f aca="false">A88/B88</f>
        <v>0.99833194328607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451.19</v>
      </c>
      <c r="G88" s="1" t="n">
        <f aca="true">INDIRECT("c"&amp;222-$D88)</f>
        <v>1.00206121589574</v>
      </c>
      <c r="H88" s="1" t="n">
        <f aca="false">F88*m_220+c_220</f>
        <v>451.171575619912</v>
      </c>
      <c r="I88" s="1" t="n">
        <f aca="false">avg_220+stdevp_220</f>
        <v>1.00533067042671</v>
      </c>
      <c r="J88" s="1" t="n">
        <f aca="false">avg_220-stdevp_220</f>
        <v>0.9944726001776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17541432421</v>
      </c>
      <c r="P88" s="1" t="n">
        <f aca="false">F88*m_220+c_220-stdevp_220*COS(ATAN(m_220))</f>
        <v>451.167736915614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8.9</v>
      </c>
      <c r="C89" s="1" t="n">
        <f aca="false">A89/B89</f>
        <v>1.00395653385344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452.32</v>
      </c>
      <c r="G89" s="1" t="n">
        <f aca="true">INDIRECT("c"&amp;222-$D89)</f>
        <v>0.992306331800495</v>
      </c>
      <c r="H89" s="1" t="n">
        <f aca="false">F89*m_220+c_220</f>
        <v>452.301695280628</v>
      </c>
      <c r="I89" s="1" t="n">
        <f aca="false">avg_220+stdevp_220</f>
        <v>1.00533067042671</v>
      </c>
      <c r="J89" s="1" t="n">
        <f aca="false">avg_220-stdevp_220</f>
        <v>0.9944726001776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2.305533984926</v>
      </c>
      <c r="P89" s="1" t="n">
        <f aca="false">F89*m_220+c_220-stdevp_220*COS(ATAN(m_220))</f>
        <v>452.29785657633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0.85</v>
      </c>
      <c r="C90" s="1" t="n">
        <f aca="false">A90/B90</f>
        <v>1.0018013024802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448.42</v>
      </c>
      <c r="G90" s="1" t="n">
        <f aca="true">INDIRECT("c"&amp;222-$D90)</f>
        <v>0.995205387806075</v>
      </c>
      <c r="H90" s="1" t="n">
        <f aca="false">F90*m_220+c_220</f>
        <v>448.401282292317</v>
      </c>
      <c r="I90" s="1" t="n">
        <f aca="false">avg_220+stdevp_220</f>
        <v>1.00533067042671</v>
      </c>
      <c r="J90" s="1" t="n">
        <f aca="false">avg_220-stdevp_220</f>
        <v>0.9944726001776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8.405120996615</v>
      </c>
      <c r="P90" s="1" t="n">
        <f aca="false">F90*m_220+c_220-stdevp_220*COS(ATAN(m_220))</f>
        <v>448.397443588019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89</v>
      </c>
      <c r="C91" s="1" t="n">
        <f aca="false">A91/B91</f>
        <v>1.00347212653972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445.76</v>
      </c>
      <c r="G91" s="1" t="n">
        <f aca="true">INDIRECT("c"&amp;222-$D91)</f>
        <v>0.999461593682699</v>
      </c>
      <c r="H91" s="1" t="n">
        <f aca="false">F91*m_220+c_220</f>
        <v>445.741000613111</v>
      </c>
      <c r="I91" s="1" t="n">
        <f aca="false">avg_220+stdevp_220</f>
        <v>1.00533067042671</v>
      </c>
      <c r="J91" s="1" t="n">
        <f aca="false">avg_220-stdevp_220</f>
        <v>0.9944726001776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744839317408</v>
      </c>
      <c r="P91" s="1" t="n">
        <f aca="false">F91*m_220+c_220-stdevp_220*COS(ATAN(m_220))</f>
        <v>445.737161908813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5.46</v>
      </c>
      <c r="C92" s="1" t="n">
        <f aca="false">A92/B92</f>
        <v>0.999151753953921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446.55</v>
      </c>
      <c r="G92" s="1" t="n">
        <f aca="true">INDIRECT("c"&amp;222-$D92)</f>
        <v>0.99211734408241</v>
      </c>
      <c r="H92" s="1" t="n">
        <f aca="false">F92*m_220+c_220</f>
        <v>446.531084269717</v>
      </c>
      <c r="I92" s="1" t="n">
        <f aca="false">avg_220+stdevp_220</f>
        <v>1.00533067042671</v>
      </c>
      <c r="J92" s="1" t="n">
        <f aca="false">avg_220-stdevp_220</f>
        <v>0.9944726001776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6.534922974015</v>
      </c>
      <c r="P92" s="1" t="n">
        <f aca="false">F92*m_220+c_220-stdevp_220*COS(ATAN(m_220))</f>
        <v>446.527245565419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9.16</v>
      </c>
      <c r="C93" s="1" t="n">
        <f aca="false">A93/B93</f>
        <v>0.998103803228952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440.86</v>
      </c>
      <c r="G93" s="1" t="n">
        <f aca="true">INDIRECT("c"&amp;222-$D93)</f>
        <v>1.00465000226829</v>
      </c>
      <c r="H93" s="1" t="n">
        <f aca="false">F93*m_220+c_220</f>
        <v>440.840481730362</v>
      </c>
      <c r="I93" s="1" t="n">
        <f aca="false">avg_220+stdevp_220</f>
        <v>1.00533067042671</v>
      </c>
      <c r="J93" s="1" t="n">
        <f aca="false">avg_220-stdevp_220</f>
        <v>0.9944726001776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0.844320434659</v>
      </c>
      <c r="P93" s="1" t="n">
        <f aca="false">F93*m_220+c_220-stdevp_220*COS(ATAN(m_220))</f>
        <v>440.836643026064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71.93</v>
      </c>
      <c r="C94" s="1" t="n">
        <f aca="false">A94/B94</f>
        <v>0.994649530825693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439.54</v>
      </c>
      <c r="G94" s="1" t="n">
        <f aca="true">INDIRECT("c"&amp;222-$D94)</f>
        <v>0.999067206625108</v>
      </c>
      <c r="H94" s="1" t="n">
        <f aca="false">F94*m_220+c_220</f>
        <v>439.520341949703</v>
      </c>
      <c r="I94" s="1" t="n">
        <f aca="false">avg_220+stdevp_220</f>
        <v>1.00533067042671</v>
      </c>
      <c r="J94" s="1" t="n">
        <f aca="false">avg_220-stdevp_220</f>
        <v>0.9944726001776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524180654</v>
      </c>
      <c r="P94" s="1" t="n">
        <f aca="false">F94*m_220+c_220-stdevp_220*COS(ATAN(m_220))</f>
        <v>439.516503245405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2.35</v>
      </c>
      <c r="C95" s="1" t="n">
        <f aca="false">A95/B95</f>
        <v>1.00206794682422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438.33</v>
      </c>
      <c r="G95" s="1" t="n">
        <f aca="true">INDIRECT("c"&amp;222-$D95)</f>
        <v>1.00346770697876</v>
      </c>
      <c r="H95" s="1" t="n">
        <f aca="false">F95*m_220+c_220</f>
        <v>438.310213817432</v>
      </c>
      <c r="I95" s="1" t="n">
        <f aca="false">avg_220+stdevp_220</f>
        <v>1.00533067042671</v>
      </c>
      <c r="J95" s="1" t="n">
        <f aca="false">avg_220-stdevp_220</f>
        <v>0.9944726001776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8.31405252173</v>
      </c>
      <c r="P95" s="1" t="n">
        <f aca="false">F95*m_220+c_220-stdevp_220*COS(ATAN(m_220))</f>
        <v>438.306375113134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25</v>
      </c>
      <c r="C96" s="1" t="n">
        <f aca="false">A96/B96</f>
        <v>1.0023246492986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438.08</v>
      </c>
      <c r="G96" s="1" t="n">
        <f aca="true">INDIRECT("c"&amp;222-$D96)</f>
        <v>0.998721694667641</v>
      </c>
      <c r="H96" s="1" t="n">
        <f aca="false">F96*m_220+c_220</f>
        <v>438.060187343822</v>
      </c>
      <c r="I96" s="1" t="n">
        <f aca="false">avg_220+stdevp_220</f>
        <v>1.00533067042671</v>
      </c>
      <c r="J96" s="1" t="n">
        <f aca="false">avg_220-stdevp_220</f>
        <v>0.9944726001776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8.06402604812</v>
      </c>
      <c r="P96" s="1" t="n">
        <f aca="false">F96*m_220+c_220-stdevp_220*COS(ATAN(m_220))</f>
        <v>438.056348639524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8.1</v>
      </c>
      <c r="C97" s="1" t="n">
        <f aca="false">A97/B97</f>
        <v>1.00007934408887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433.54</v>
      </c>
      <c r="G97" s="1" t="n">
        <f aca="true">INDIRECT("c"&amp;222-$D97)</f>
        <v>0.997439682612908</v>
      </c>
      <c r="H97" s="1" t="n">
        <f aca="false">F97*m_220+c_220</f>
        <v>433.519706583071</v>
      </c>
      <c r="I97" s="1" t="n">
        <f aca="false">avg_220+stdevp_220</f>
        <v>1.00533067042671</v>
      </c>
      <c r="J97" s="1" t="n">
        <f aca="false">avg_220-stdevp_220</f>
        <v>0.9944726001776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3.523545287369</v>
      </c>
      <c r="P97" s="1" t="n">
        <f aca="false">F97*m_220+c_220-stdevp_220*COS(ATAN(m_220))</f>
        <v>433.515867878773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7.34</v>
      </c>
      <c r="C98" s="1" t="n">
        <f aca="false">A98/B98</f>
        <v>1.00508824932422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430.42</v>
      </c>
      <c r="G98" s="1" t="n">
        <f aca="true">INDIRECT("c"&amp;222-$D98)</f>
        <v>1.00729520003717</v>
      </c>
      <c r="H98" s="1" t="n">
        <f aca="false">F98*m_220+c_220</f>
        <v>430.399376192423</v>
      </c>
      <c r="I98" s="1" t="n">
        <f aca="false">avg_220+stdevp_220</f>
        <v>1.00533067042671</v>
      </c>
      <c r="J98" s="1" t="n">
        <f aca="false">avg_220-stdevp_220</f>
        <v>0.9944726001776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0.40321489672</v>
      </c>
      <c r="P98" s="1" t="n">
        <f aca="false">F98*m_220+c_220-stdevp_220*COS(ATAN(m_220))</f>
        <v>430.395537488125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41</v>
      </c>
      <c r="C99" s="1" t="n">
        <f aca="false">A99/B99</f>
        <v>1.00279381144408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429.04</v>
      </c>
      <c r="G99" s="1" t="n">
        <f aca="true">INDIRECT("c"&amp;222-$D99)</f>
        <v>1.00237740070856</v>
      </c>
      <c r="H99" s="1" t="n">
        <f aca="false">F99*m_220+c_220</f>
        <v>429.019230058097</v>
      </c>
      <c r="I99" s="1" t="n">
        <f aca="false">avg_220+stdevp_220</f>
        <v>1.00533067042671</v>
      </c>
      <c r="J99" s="1" t="n">
        <f aca="false">avg_220-stdevp_220</f>
        <v>0.9944726001776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023068762395</v>
      </c>
      <c r="P99" s="1" t="n">
        <f aca="false">F99*m_220+c_220-stdevp_220*COS(ATAN(m_220))</f>
        <v>429.0153913538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27</v>
      </c>
      <c r="C100" s="1" t="n">
        <f aca="false">A100/B100</f>
        <v>0.999323392406381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429.44</v>
      </c>
      <c r="G100" s="1" t="n">
        <f aca="true">INDIRECT("c"&amp;222-$D100)</f>
        <v>0.998672690014903</v>
      </c>
      <c r="H100" s="1" t="n">
        <f aca="false">F100*m_220+c_220</f>
        <v>429.419272415873</v>
      </c>
      <c r="I100" s="1" t="n">
        <f aca="false">avg_220+stdevp_220</f>
        <v>1.00533067042671</v>
      </c>
      <c r="J100" s="1" t="n">
        <f aca="false">avg_220-stdevp_220</f>
        <v>0.9944726001776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9.423111120171</v>
      </c>
      <c r="P100" s="1" t="n">
        <f aca="false">F100*m_220+c_220-stdevp_220*COS(ATAN(m_220))</f>
        <v>429.415433711575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5.07</v>
      </c>
      <c r="C101" s="1" t="n">
        <f aca="false">A101/B101</f>
        <v>0.999766276261459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426.05</v>
      </c>
      <c r="G101" s="1" t="n">
        <f aca="true">INDIRECT("c"&amp;222-$D101)</f>
        <v>1.00586785588546</v>
      </c>
      <c r="H101" s="1" t="n">
        <f aca="false">F101*m_220+c_220</f>
        <v>426.028913433726</v>
      </c>
      <c r="I101" s="1" t="n">
        <f aca="false">avg_220+stdevp_220</f>
        <v>1.00533067042671</v>
      </c>
      <c r="J101" s="1" t="n">
        <f aca="false">avg_220-stdevp_220</f>
        <v>0.9944726001776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6.032752138024</v>
      </c>
      <c r="P101" s="1" t="n">
        <f aca="false">F101*m_220+c_220-stdevp_220*COS(ATAN(m_220))</f>
        <v>426.025074729428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36</v>
      </c>
      <c r="C102" s="1" t="n">
        <f aca="false">A102/B102</f>
        <v>1.00643554079302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426.45</v>
      </c>
      <c r="G102" s="1" t="n">
        <f aca="true">INDIRECT("c"&amp;222-$D102)</f>
        <v>0.995333567827412</v>
      </c>
      <c r="H102" s="1" t="n">
        <f aca="false">F102*m_220+c_220</f>
        <v>426.428955791501</v>
      </c>
      <c r="I102" s="1" t="n">
        <f aca="false">avg_220+stdevp_220</f>
        <v>1.00533067042671</v>
      </c>
      <c r="J102" s="1" t="n">
        <f aca="false">avg_220-stdevp_220</f>
        <v>0.9944726001776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6.432794495799</v>
      </c>
      <c r="P102" s="1" t="n">
        <f aca="false">F102*m_220+c_220-stdevp_220*COS(ATAN(m_220))</f>
        <v>426.425117087204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90.34</v>
      </c>
      <c r="C103" s="1" t="n">
        <f aca="false">A103/B103</f>
        <v>0.99126402623354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420.8</v>
      </c>
      <c r="G103" s="1" t="n">
        <f aca="true">INDIRECT("c"&amp;222-$D103)</f>
        <v>1.00824619771863</v>
      </c>
      <c r="H103" s="1" t="n">
        <f aca="false">F103*m_220+c_220</f>
        <v>420.778357487923</v>
      </c>
      <c r="I103" s="1" t="n">
        <f aca="false">avg_220+stdevp_220</f>
        <v>1.00533067042671</v>
      </c>
      <c r="J103" s="1" t="n">
        <f aca="false">avg_220-stdevp_220</f>
        <v>0.9944726001776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0.782196192221</v>
      </c>
      <c r="P103" s="1" t="n">
        <f aca="false">F103*m_220+c_220-stdevp_220*COS(ATAN(m_220))</f>
        <v>420.774518783626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27</v>
      </c>
      <c r="C104" s="1" t="n">
        <f aca="false">A104/B104</f>
        <v>1.00244046548668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419.67</v>
      </c>
      <c r="G104" s="1" t="n">
        <f aca="true">INDIRECT("c"&amp;222-$D104)</f>
        <v>0.998808587699859</v>
      </c>
      <c r="H104" s="1" t="n">
        <f aca="false">F104*m_220+c_220</f>
        <v>419.648237827208</v>
      </c>
      <c r="I104" s="1" t="n">
        <f aca="false">avg_220+stdevp_220</f>
        <v>1.00533067042671</v>
      </c>
      <c r="J104" s="1" t="n">
        <f aca="false">avg_220-stdevp_220</f>
        <v>0.9944726001776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652076531506</v>
      </c>
      <c r="P104" s="1" t="n">
        <f aca="false">F104*m_220+c_220-stdevp_220*COS(ATAN(m_220))</f>
        <v>419.64439912291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1.37</v>
      </c>
      <c r="C105" s="1" t="n">
        <f aca="false">A105/B105</f>
        <v>1.00245292178757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419.04</v>
      </c>
      <c r="G105" s="1" t="n">
        <f aca="true">INDIRECT("c"&amp;222-$D105)</f>
        <v>1.00202844597174</v>
      </c>
      <c r="H105" s="1" t="n">
        <f aca="false">F105*m_220+c_220</f>
        <v>419.018171113711</v>
      </c>
      <c r="I105" s="1" t="n">
        <f aca="false">avg_220+stdevp_220</f>
        <v>1.00533067042671</v>
      </c>
      <c r="J105" s="1" t="n">
        <f aca="false">avg_220-stdevp_220</f>
        <v>0.9944726001776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022009818009</v>
      </c>
      <c r="P105" s="1" t="n">
        <f aca="false">F105*m_220+c_220-stdevp_220*COS(ATAN(m_220))</f>
        <v>419.014332409414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3.07</v>
      </c>
      <c r="C106" s="1" t="n">
        <f aca="false">A106/B106</f>
        <v>1.00730149846083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415.28</v>
      </c>
      <c r="G106" s="1" t="n">
        <f aca="true">INDIRECT("c"&amp;222-$D106)</f>
        <v>1.00428626468888</v>
      </c>
      <c r="H106" s="1" t="n">
        <f aca="false">F106*m_220+c_220</f>
        <v>415.257772950622</v>
      </c>
      <c r="I106" s="1" t="n">
        <f aca="false">avg_220+stdevp_220</f>
        <v>1.00533067042671</v>
      </c>
      <c r="J106" s="1" t="n">
        <f aca="false">avg_220-stdevp_220</f>
        <v>0.9944726001776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5.26161165492</v>
      </c>
      <c r="P106" s="1" t="n">
        <f aca="false">F106*m_220+c_220-stdevp_220*COS(ATAN(m_220))</f>
        <v>415.253934246325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7.07</v>
      </c>
      <c r="C107" s="1" t="n">
        <f aca="false">A107/B107</f>
        <v>0.995391240839147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416.12</v>
      </c>
      <c r="G107" s="1" t="n">
        <f aca="true">INDIRECT("c"&amp;222-$D107)</f>
        <v>0.9942564644814</v>
      </c>
      <c r="H107" s="1" t="n">
        <f aca="false">F107*m_220+c_220</f>
        <v>416.097861901951</v>
      </c>
      <c r="I107" s="1" t="n">
        <f aca="false">avg_220+stdevp_220</f>
        <v>1.00533067042671</v>
      </c>
      <c r="J107" s="1" t="n">
        <f aca="false">avg_220-stdevp_220</f>
        <v>0.9944726001776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6.101700606249</v>
      </c>
      <c r="P107" s="1" t="n">
        <f aca="false">F107*m_220+c_220-stdevp_220*COS(ATAN(m_220))</f>
        <v>416.09402319765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7.6</v>
      </c>
      <c r="C108" s="1" t="n">
        <f aca="false">A108/B108</f>
        <v>1.00319416498994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412.48</v>
      </c>
      <c r="G108" s="1" t="n">
        <f aca="true">INDIRECT("c"&amp;222-$D108)</f>
        <v>1.00317591155935</v>
      </c>
      <c r="H108" s="1" t="n">
        <f aca="false">F108*m_220+c_220</f>
        <v>412.457476446194</v>
      </c>
      <c r="I108" s="1" t="n">
        <f aca="false">avg_220+stdevp_220</f>
        <v>1.00533067042671</v>
      </c>
      <c r="J108" s="1" t="n">
        <f aca="false">avg_220-stdevp_220</f>
        <v>0.9944726001776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2.461315150492</v>
      </c>
      <c r="P108" s="1" t="n">
        <f aca="false">F108*m_220+c_220-stdevp_220*COS(ATAN(m_220))</f>
        <v>412.453637741897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98</v>
      </c>
      <c r="C109" s="1" t="n">
        <f aca="false">A109/B109</f>
        <v>0.997156965434685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410.26</v>
      </c>
      <c r="G109" s="1" t="n">
        <f aca="true">INDIRECT("c"&amp;222-$D109)</f>
        <v>0.996563155072393</v>
      </c>
      <c r="H109" s="1" t="n">
        <f aca="false">F109*m_220+c_220</f>
        <v>410.237241360541</v>
      </c>
      <c r="I109" s="1" t="n">
        <f aca="false">avg_220+stdevp_220</f>
        <v>1.00533067042671</v>
      </c>
      <c r="J109" s="1" t="n">
        <f aca="false">avg_220-stdevp_220</f>
        <v>0.9944726001776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10.241080064838</v>
      </c>
      <c r="P109" s="1" t="n">
        <f aca="false">F109*m_220+c_220-stdevp_220*COS(ATAN(m_220))</f>
        <v>410.233402656243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3.02</v>
      </c>
      <c r="C110" s="1" t="n">
        <f aca="false">A110/B110</f>
        <v>0.997493920897226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409</v>
      </c>
      <c r="G110" s="1" t="n">
        <f aca="true">INDIRECT("c"&amp;222-$D110)</f>
        <v>1.00056234718826</v>
      </c>
      <c r="H110" s="1" t="n">
        <f aca="false">F110*m_220+c_220</f>
        <v>408.977107933548</v>
      </c>
      <c r="I110" s="1" t="n">
        <f aca="false">avg_220+stdevp_220</f>
        <v>1.00533067042671</v>
      </c>
      <c r="J110" s="1" t="n">
        <f aca="false">avg_220-stdevp_220</f>
        <v>0.9944726001776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8.980946637846</v>
      </c>
      <c r="P110" s="1" t="n">
        <f aca="false">F110*m_220+c_220-stdevp_220*COS(ATAN(m_220))</f>
        <v>408.97326922925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5.67</v>
      </c>
      <c r="C111" s="1" t="n">
        <f aca="false">A111/B111</f>
        <v>0.993590849705426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406.62</v>
      </c>
      <c r="G111" s="1" t="n">
        <f aca="true">INDIRECT("c"&amp;222-$D111)</f>
        <v>1.00405784270326</v>
      </c>
      <c r="H111" s="1" t="n">
        <f aca="false">F111*m_220+c_220</f>
        <v>406.596855904784</v>
      </c>
      <c r="I111" s="1" t="n">
        <f aca="false">avg_220+stdevp_220</f>
        <v>1.00533067042671</v>
      </c>
      <c r="J111" s="1" t="n">
        <f aca="false">avg_220-stdevp_220</f>
        <v>0.9944726001776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600694609082</v>
      </c>
      <c r="P111" s="1" t="n">
        <f aca="false">F111*m_220+c_220-stdevp_220*COS(ATAN(m_220))</f>
        <v>406.593017200486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62</v>
      </c>
      <c r="C112" s="1" t="n">
        <f aca="false">A112/B112</f>
        <v>1.00405784270326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405.67</v>
      </c>
      <c r="G112" s="1" t="n">
        <f aca="true">INDIRECT("c"&amp;222-$D112)</f>
        <v>0.993590849705426</v>
      </c>
      <c r="H112" s="1" t="n">
        <f aca="false">F112*m_220+c_220</f>
        <v>405.646755305068</v>
      </c>
      <c r="I112" s="1" t="n">
        <f aca="false">avg_220+stdevp_220</f>
        <v>1.00533067042671</v>
      </c>
      <c r="J112" s="1" t="n">
        <f aca="false">avg_220-stdevp_220</f>
        <v>0.9944726001776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5.650594009365</v>
      </c>
      <c r="P112" s="1" t="n">
        <f aca="false">F112*m_220+c_220-stdevp_220*COS(ATAN(m_220))</f>
        <v>405.64291660077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</v>
      </c>
      <c r="C113" s="1" t="n">
        <f aca="false">A113/B113</f>
        <v>1.00056234718826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403.02</v>
      </c>
      <c r="G113" s="1" t="n">
        <f aca="true">INDIRECT("c"&amp;222-$D113)</f>
        <v>0.997493920897226</v>
      </c>
      <c r="H113" s="1" t="n">
        <f aca="false">F113*m_220+c_220</f>
        <v>402.996474684805</v>
      </c>
      <c r="I113" s="1" t="n">
        <f aca="false">avg_220+stdevp_220</f>
        <v>1.00533067042671</v>
      </c>
      <c r="J113" s="1" t="n">
        <f aca="false">avg_220-stdevp_220</f>
        <v>0.9944726001776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3.000313389103</v>
      </c>
      <c r="P113" s="1" t="n">
        <f aca="false">F113*m_220+c_220-stdevp_220*COS(ATAN(m_220))</f>
        <v>402.992635980507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10.26</v>
      </c>
      <c r="C114" s="1" t="n">
        <f aca="false">A114/B114</f>
        <v>0.996563155072393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400.98</v>
      </c>
      <c r="G114" s="1" t="n">
        <f aca="true">INDIRECT("c"&amp;222-$D114)</f>
        <v>0.997156965434685</v>
      </c>
      <c r="H114" s="1" t="n">
        <f aca="false">F114*m_220+c_220</f>
        <v>400.956258660151</v>
      </c>
      <c r="I114" s="1" t="n">
        <f aca="false">avg_220+stdevp_220</f>
        <v>1.00533067042671</v>
      </c>
      <c r="J114" s="1" t="n">
        <f aca="false">avg_220-stdevp_220</f>
        <v>0.9944726001776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960097364448</v>
      </c>
      <c r="P114" s="1" t="n">
        <f aca="false">F114*m_220+c_220-stdevp_220*COS(ATAN(m_220))</f>
        <v>400.952419955853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2.48</v>
      </c>
      <c r="C115" s="1" t="n">
        <f aca="false">A115/B115</f>
        <v>1.00317591155935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397.6</v>
      </c>
      <c r="G115" s="1" t="n">
        <f aca="true">INDIRECT("c"&amp;222-$D115)</f>
        <v>1.00319416498994</v>
      </c>
      <c r="H115" s="1" t="n">
        <f aca="false">F115*m_220+c_220</f>
        <v>397.575900736948</v>
      </c>
      <c r="I115" s="1" t="n">
        <f aca="false">avg_220+stdevp_220</f>
        <v>1.00533067042671</v>
      </c>
      <c r="J115" s="1" t="n">
        <f aca="false">avg_220-stdevp_220</f>
        <v>0.9944726001776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7.579739441246</v>
      </c>
      <c r="P115" s="1" t="n">
        <f aca="false">F115*m_220+c_220-stdevp_220*COS(ATAN(m_220))</f>
        <v>397.5720620326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6.12</v>
      </c>
      <c r="C116" s="1" t="n">
        <f aca="false">A116/B116</f>
        <v>0.994256464481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397.07</v>
      </c>
      <c r="G116" s="1" t="n">
        <f aca="true">INDIRECT("c"&amp;222-$D116)</f>
        <v>0.995391240839147</v>
      </c>
      <c r="H116" s="1" t="n">
        <f aca="false">F116*m_220+c_220</f>
        <v>397.045844612896</v>
      </c>
      <c r="I116" s="1" t="n">
        <f aca="false">avg_220+stdevp_220</f>
        <v>1.00533067042671</v>
      </c>
      <c r="J116" s="1" t="n">
        <f aca="false">avg_220-stdevp_220</f>
        <v>0.9944726001776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7.049683317193</v>
      </c>
      <c r="P116" s="1" t="n">
        <f aca="false">F116*m_220+c_220-stdevp_220*COS(ATAN(m_220))</f>
        <v>397.042005908598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5.28</v>
      </c>
      <c r="C117" s="1" t="n">
        <f aca="false">A117/B117</f>
        <v>1.00428626468888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393.07</v>
      </c>
      <c r="G117" s="1" t="n">
        <f aca="true">INDIRECT("c"&amp;222-$D117)</f>
        <v>1.00730149846083</v>
      </c>
      <c r="H117" s="1" t="n">
        <f aca="false">F117*m_220+c_220</f>
        <v>393.045421035141</v>
      </c>
      <c r="I117" s="1" t="n">
        <f aca="false">avg_220+stdevp_220</f>
        <v>1.00533067042671</v>
      </c>
      <c r="J117" s="1" t="n">
        <f aca="false">avg_220-stdevp_220</f>
        <v>0.9944726001776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3.049259739439</v>
      </c>
      <c r="P117" s="1" t="n">
        <f aca="false">F117*m_220+c_220-stdevp_220*COS(ATAN(m_220))</f>
        <v>393.041582330844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9.04</v>
      </c>
      <c r="C118" s="1" t="n">
        <f aca="false">A118/B118</f>
        <v>1.00202844597174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391.37</v>
      </c>
      <c r="G118" s="1" t="n">
        <f aca="true">INDIRECT("c"&amp;222-$D118)</f>
        <v>1.00245292178757</v>
      </c>
      <c r="H118" s="1" t="n">
        <f aca="false">F118*m_220+c_220</f>
        <v>391.345241014596</v>
      </c>
      <c r="I118" s="1" t="n">
        <f aca="false">avg_220+stdevp_220</f>
        <v>1.00533067042671</v>
      </c>
      <c r="J118" s="1" t="n">
        <f aca="false">avg_220-stdevp_220</f>
        <v>0.9944726001776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1.349079718893</v>
      </c>
      <c r="P118" s="1" t="n">
        <f aca="false">F118*m_220+c_220-stdevp_220*COS(ATAN(m_220))</f>
        <v>391.341402310298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19.67</v>
      </c>
      <c r="C119" s="1" t="n">
        <f aca="false">A119/B119</f>
        <v>0.998808587699859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389.27</v>
      </c>
      <c r="G119" s="1" t="n">
        <f aca="true">INDIRECT("c"&amp;222-$D119)</f>
        <v>1.00244046548668</v>
      </c>
      <c r="H119" s="1" t="n">
        <f aca="false">F119*m_220+c_220</f>
        <v>389.245018636275</v>
      </c>
      <c r="I119" s="1" t="n">
        <f aca="false">avg_220+stdevp_220</f>
        <v>1.00533067042671</v>
      </c>
      <c r="J119" s="1" t="n">
        <f aca="false">avg_220-stdevp_220</f>
        <v>0.9944726001776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248857340572</v>
      </c>
      <c r="P119" s="1" t="n">
        <f aca="false">F119*m_220+c_220-stdevp_220*COS(ATAN(m_220))</f>
        <v>389.24117993197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0.8</v>
      </c>
      <c r="C120" s="1" t="n">
        <f aca="false">A120/B120</f>
        <v>1.00824619771863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390.34</v>
      </c>
      <c r="G120" s="1" t="n">
        <f aca="true">INDIRECT("c"&amp;222-$D120)</f>
        <v>0.99126402623354</v>
      </c>
      <c r="H120" s="1" t="n">
        <f aca="false">F120*m_220+c_220</f>
        <v>390.315131943324</v>
      </c>
      <c r="I120" s="1" t="n">
        <f aca="false">avg_220+stdevp_220</f>
        <v>1.00533067042671</v>
      </c>
      <c r="J120" s="1" t="n">
        <f aca="false">avg_220-stdevp_220</f>
        <v>0.9944726001776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90.318970647622</v>
      </c>
      <c r="P120" s="1" t="n">
        <f aca="false">F120*m_220+c_220-stdevp_220*COS(ATAN(m_220))</f>
        <v>390.311293239026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6.45</v>
      </c>
      <c r="C121" s="1" t="n">
        <f aca="false">A121/B121</f>
        <v>0.995333567827412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385.36</v>
      </c>
      <c r="G121" s="1" t="n">
        <f aca="true">INDIRECT("c"&amp;222-$D121)</f>
        <v>1.00643554079302</v>
      </c>
      <c r="H121" s="1" t="n">
        <f aca="false">F121*m_220+c_220</f>
        <v>385.33460458902</v>
      </c>
      <c r="I121" s="1" t="n">
        <f aca="false">avg_220+stdevp_220</f>
        <v>1.00533067042671</v>
      </c>
      <c r="J121" s="1" t="n">
        <f aca="false">avg_220-stdevp_220</f>
        <v>0.9944726001776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338443293318</v>
      </c>
      <c r="P121" s="1" t="n">
        <f aca="false">F121*m_220+c_220-stdevp_220*COS(ATAN(m_220))</f>
        <v>385.33076588472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6.05</v>
      </c>
      <c r="C122" s="1" t="n">
        <f aca="false">A122/B122</f>
        <v>1.00586785588546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385.07</v>
      </c>
      <c r="G122" s="1" t="n">
        <f aca="true">INDIRECT("c"&amp;222-$D122)</f>
        <v>0.999766276261459</v>
      </c>
      <c r="H122" s="1" t="n">
        <f aca="false">F122*m_220+c_220</f>
        <v>385.044573879633</v>
      </c>
      <c r="I122" s="1" t="n">
        <f aca="false">avg_220+stdevp_220</f>
        <v>1.00533067042671</v>
      </c>
      <c r="J122" s="1" t="n">
        <f aca="false">avg_220-stdevp_220</f>
        <v>0.9944726001776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5.04841258393</v>
      </c>
      <c r="P122" s="1" t="n">
        <f aca="false">F122*m_220+c_220-stdevp_220*COS(ATAN(m_220))</f>
        <v>385.04073517533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9.44</v>
      </c>
      <c r="C123" s="1" t="n">
        <f aca="false">A123/B123</f>
        <v>0.998672690014903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27</v>
      </c>
      <c r="G123" s="1" t="n">
        <f aca="true">INDIRECT("c"&amp;222-$D123)</f>
        <v>0.999323392406381</v>
      </c>
      <c r="H123" s="1" t="n">
        <f aca="false">F123*m_220+c_220</f>
        <v>384.244489164082</v>
      </c>
      <c r="I123" s="1" t="n">
        <f aca="false">avg_220+stdevp_220</f>
        <v>1.00533067042671</v>
      </c>
      <c r="J123" s="1" t="n">
        <f aca="false">avg_220-stdevp_220</f>
        <v>0.9944726001776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248327868379</v>
      </c>
      <c r="P123" s="1" t="n">
        <f aca="false">F123*m_220+c_220-stdevp_220*COS(ATAN(m_220))</f>
        <v>384.240650459784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29.04</v>
      </c>
      <c r="C124" s="1" t="n">
        <f aca="false">A124/B124</f>
        <v>1.00237740070856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379.41</v>
      </c>
      <c r="G124" s="1" t="n">
        <f aca="true">INDIRECT("c"&amp;222-$D124)</f>
        <v>1.00279381144408</v>
      </c>
      <c r="H124" s="1" t="n">
        <f aca="false">F124*m_220+c_220</f>
        <v>379.38397451711</v>
      </c>
      <c r="I124" s="1" t="n">
        <f aca="false">avg_220+stdevp_220</f>
        <v>1.00533067042671</v>
      </c>
      <c r="J124" s="1" t="n">
        <f aca="false">avg_220-stdevp_220</f>
        <v>0.9944726001776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387813221408</v>
      </c>
      <c r="P124" s="1" t="n">
        <f aca="false">F124*m_220+c_220-stdevp_220*COS(ATAN(m_220))</f>
        <v>379.380135812812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0.42</v>
      </c>
      <c r="C125" s="1" t="n">
        <f aca="false">A125/B125</f>
        <v>1.00729520003717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377.34</v>
      </c>
      <c r="G125" s="1" t="n">
        <f aca="true">INDIRECT("c"&amp;222-$D125)</f>
        <v>1.00508824932422</v>
      </c>
      <c r="H125" s="1" t="n">
        <f aca="false">F125*m_220+c_220</f>
        <v>377.313755315622</v>
      </c>
      <c r="I125" s="1" t="n">
        <f aca="false">avg_220+stdevp_220</f>
        <v>1.00533067042671</v>
      </c>
      <c r="J125" s="1" t="n">
        <f aca="false">avg_220-stdevp_220</f>
        <v>0.9944726001776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7.31759401992</v>
      </c>
      <c r="P125" s="1" t="n">
        <f aca="false">F125*m_220+c_220-stdevp_220*COS(ATAN(m_220))</f>
        <v>377.309916611324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3.54</v>
      </c>
      <c r="C126" s="1" t="n">
        <f aca="false">A126/B126</f>
        <v>0.997439682612908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378.1</v>
      </c>
      <c r="G126" s="1" t="n">
        <f aca="true">INDIRECT("c"&amp;222-$D126)</f>
        <v>1.00007934408887</v>
      </c>
      <c r="H126" s="1" t="n">
        <f aca="false">F126*m_220+c_220</f>
        <v>378.073835795396</v>
      </c>
      <c r="I126" s="1" t="n">
        <f aca="false">avg_220+stdevp_220</f>
        <v>1.00533067042671</v>
      </c>
      <c r="J126" s="1" t="n">
        <f aca="false">avg_220-stdevp_220</f>
        <v>0.9944726001776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77674499693</v>
      </c>
      <c r="P126" s="1" t="n">
        <f aca="false">F126*m_220+c_220-stdevp_220*COS(ATAN(m_220))</f>
        <v>378.069997091098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8.08</v>
      </c>
      <c r="C127" s="1" t="n">
        <f aca="false">A127/B127</f>
        <v>0.998721694667641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374.25</v>
      </c>
      <c r="G127" s="1" t="n">
        <f aca="true">INDIRECT("c"&amp;222-$D127)</f>
        <v>1.0023246492986</v>
      </c>
      <c r="H127" s="1" t="n">
        <f aca="false">F127*m_220+c_220</f>
        <v>374.223428101807</v>
      </c>
      <c r="I127" s="1" t="n">
        <f aca="false">avg_220+stdevp_220</f>
        <v>1.00533067042671</v>
      </c>
      <c r="J127" s="1" t="n">
        <f aca="false">avg_220-stdevp_220</f>
        <v>0.9944726001776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227266806105</v>
      </c>
      <c r="P127" s="1" t="n">
        <f aca="false">F127*m_220+c_220-stdevp_220*COS(ATAN(m_220))</f>
        <v>374.219589397509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8.33</v>
      </c>
      <c r="C128" s="1" t="n">
        <f aca="false">A128/B128</f>
        <v>1.00346770697876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372.35</v>
      </c>
      <c r="G128" s="1" t="n">
        <f aca="true">INDIRECT("c"&amp;222-$D128)</f>
        <v>1.00206794682422</v>
      </c>
      <c r="H128" s="1" t="n">
        <f aca="false">F128*m_220+c_220</f>
        <v>372.323226902374</v>
      </c>
      <c r="I128" s="1" t="n">
        <f aca="false">avg_220+stdevp_220</f>
        <v>1.00533067042671</v>
      </c>
      <c r="J128" s="1" t="n">
        <f aca="false">avg_220-stdevp_220</f>
        <v>0.9944726001776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2.327065606671</v>
      </c>
      <c r="P128" s="1" t="n">
        <f aca="false">F128*m_220+c_220-stdevp_220*COS(ATAN(m_220))</f>
        <v>372.31938819807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39.54</v>
      </c>
      <c r="C129" s="1" t="n">
        <f aca="false">A129/B129</f>
        <v>0.999067206625108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371.93</v>
      </c>
      <c r="G129" s="1" t="n">
        <f aca="true">INDIRECT("c"&amp;222-$D129)</f>
        <v>0.994649530825693</v>
      </c>
      <c r="H129" s="1" t="n">
        <f aca="false">F129*m_220+c_220</f>
        <v>371.903182426709</v>
      </c>
      <c r="I129" s="1" t="n">
        <f aca="false">avg_220+stdevp_220</f>
        <v>1.00533067042671</v>
      </c>
      <c r="J129" s="1" t="n">
        <f aca="false">avg_220-stdevp_220</f>
        <v>0.9944726001776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71.907021131007</v>
      </c>
      <c r="P129" s="1" t="n">
        <f aca="false">F129*m_220+c_220-stdevp_220*COS(ATAN(m_220))</f>
        <v>371.899343722412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0.86</v>
      </c>
      <c r="C130" s="1" t="n">
        <f aca="false">A130/B130</f>
        <v>1.00465000226829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369.16</v>
      </c>
      <c r="G130" s="1" t="n">
        <f aca="true">INDIRECT("c"&amp;222-$D130)</f>
        <v>0.998103803228952</v>
      </c>
      <c r="H130" s="1" t="n">
        <f aca="false">F130*m_220+c_220</f>
        <v>369.132889099115</v>
      </c>
      <c r="I130" s="1" t="n">
        <f aca="false">avg_220+stdevp_220</f>
        <v>1.00533067042671</v>
      </c>
      <c r="J130" s="1" t="n">
        <f aca="false">avg_220-stdevp_220</f>
        <v>0.9944726001776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9.136727803412</v>
      </c>
      <c r="P130" s="1" t="n">
        <f aca="false">F130*m_220+c_220-stdevp_220*COS(ATAN(m_220))</f>
        <v>369.129050394817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6.55</v>
      </c>
      <c r="C131" s="1" t="n">
        <f aca="false">A131/B131</f>
        <v>0.99211734408241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365.46</v>
      </c>
      <c r="G131" s="1" t="n">
        <f aca="true">INDIRECT("c"&amp;222-$D131)</f>
        <v>0.999151753953921</v>
      </c>
      <c r="H131" s="1" t="n">
        <f aca="false">F131*m_220+c_220</f>
        <v>365.432497289692</v>
      </c>
      <c r="I131" s="1" t="n">
        <f aca="false">avg_220+stdevp_220</f>
        <v>1.00533067042671</v>
      </c>
      <c r="J131" s="1" t="n">
        <f aca="false">avg_220-stdevp_220</f>
        <v>0.9944726001776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43633599399</v>
      </c>
      <c r="P131" s="1" t="n">
        <f aca="false">F131*m_220+c_220-stdevp_220*COS(ATAN(m_220))</f>
        <v>365.428658585394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445.76</v>
      </c>
      <c r="C132" s="1" t="n">
        <f aca="false">A132/B132</f>
        <v>0.999461593682699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362.89</v>
      </c>
      <c r="G132" s="1" t="n">
        <f aca="true">INDIRECT("c"&amp;222-$D132)</f>
        <v>1.00347212653972</v>
      </c>
      <c r="H132" s="1" t="n">
        <f aca="false">F132*m_220+c_220</f>
        <v>362.862225140985</v>
      </c>
      <c r="I132" s="1" t="n">
        <f aca="false">avg_220+stdevp_220</f>
        <v>1.00533067042671</v>
      </c>
      <c r="J132" s="1" t="n">
        <f aca="false">avg_220-stdevp_220</f>
        <v>0.99447260017766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866063845282</v>
      </c>
      <c r="P132" s="1" t="n">
        <f aca="false">F132*m_220+c_220-stdevp_220*COS(ATAN(m_220))</f>
        <v>362.858386436687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448.42</v>
      </c>
      <c r="C133" s="1" t="n">
        <f aca="false">A133/B133</f>
        <v>0.995205387806075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360.85</v>
      </c>
      <c r="G133" s="1" t="n">
        <f aca="true">INDIRECT("c"&amp;222-$D133)</f>
        <v>1.00180130248025</v>
      </c>
      <c r="H133" s="1" t="n">
        <f aca="false">F133*m_220+c_220</f>
        <v>360.82200911633</v>
      </c>
      <c r="I133" s="1" t="n">
        <f aca="false">avg_220+stdevp_220</f>
        <v>1.00533067042671</v>
      </c>
      <c r="J133" s="1" t="n">
        <f aca="false">avg_220-stdevp_220</f>
        <v>0.99447260017766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0.825847820628</v>
      </c>
      <c r="P133" s="1" t="n">
        <f aca="false">F133*m_220+c_220-stdevp_220*COS(ATAN(m_220))</f>
        <v>360.818170412032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452.32</v>
      </c>
      <c r="C134" s="1" t="n">
        <f aca="false">A134/B134</f>
        <v>0.992306331800495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358.9</v>
      </c>
      <c r="G134" s="1" t="n">
        <f aca="true">INDIRECT("c"&amp;222-$D134)</f>
        <v>1.00395653385344</v>
      </c>
      <c r="H134" s="1" t="n">
        <f aca="false">F134*m_220+c_220</f>
        <v>358.871802622175</v>
      </c>
      <c r="I134" s="1" t="n">
        <f aca="false">avg_220+stdevp_220</f>
        <v>1.00533067042671</v>
      </c>
      <c r="J134" s="1" t="n">
        <f aca="false">avg_220-stdevp_220</f>
        <v>0.99447260017766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8.875641326472</v>
      </c>
      <c r="P134" s="1" t="n">
        <f aca="false">F134*m_220+c_220-stdevp_220*COS(ATAN(m_220))</f>
        <v>358.867963917877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451.19</v>
      </c>
      <c r="C135" s="1" t="n">
        <f aca="false">A135/B135</f>
        <v>1.00206121589574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359.7</v>
      </c>
      <c r="G135" s="1" t="n">
        <f aca="true">INDIRECT("c"&amp;222-$D135)</f>
        <v>0.998331943286072</v>
      </c>
      <c r="H135" s="1" t="n">
        <f aca="false">F135*m_220+c_220</f>
        <v>359.671887337726</v>
      </c>
      <c r="I135" s="1" t="n">
        <f aca="false">avg_220+stdevp_220</f>
        <v>1.00533067042671</v>
      </c>
      <c r="J135" s="1" t="n">
        <f aca="false">avg_220-stdevp_220</f>
        <v>0.99447260017766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675726042023</v>
      </c>
      <c r="P135" s="1" t="n">
        <f aca="false">F135*m_220+c_220-stdevp_220*COS(ATAN(m_220))</f>
        <v>359.668048633428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453.74</v>
      </c>
      <c r="C136" s="1" t="n">
        <f aca="false">A136/B136</f>
        <v>1.0027548816502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355.63</v>
      </c>
      <c r="G136" s="1" t="n">
        <f aca="true">INDIRECT("c"&amp;222-$D136)</f>
        <v>0.998312853246351</v>
      </c>
      <c r="H136" s="1" t="n">
        <f aca="false">F136*m_220+c_220</f>
        <v>355.60145634736</v>
      </c>
      <c r="I136" s="1" t="n">
        <f aca="false">avg_220+stdevp_220</f>
        <v>1.00533067042671</v>
      </c>
      <c r="J136" s="1" t="n">
        <f aca="false">avg_220-stdevp_220</f>
        <v>0.99447260017766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605295051658</v>
      </c>
      <c r="P136" s="1" t="n">
        <f aca="false">F136*m_220+c_220-stdevp_220*COS(ATAN(m_220))</f>
        <v>355.597617643063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454.46</v>
      </c>
      <c r="C137" s="1" t="n">
        <f aca="false">A137/B137</f>
        <v>1.00200237644677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353.66</v>
      </c>
      <c r="G137" s="1" t="n">
        <f aca="true">INDIRECT("c"&amp;222-$D137)</f>
        <v>0.997681388904598</v>
      </c>
      <c r="H137" s="1" t="n">
        <f aca="false">F137*m_220+c_220</f>
        <v>353.631247735316</v>
      </c>
      <c r="I137" s="1" t="n">
        <f aca="false">avg_220+stdevp_220</f>
        <v>1.00533067042671</v>
      </c>
      <c r="J137" s="1" t="n">
        <f aca="false">avg_220-stdevp_220</f>
        <v>0.99447260017766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3.635086439614</v>
      </c>
      <c r="P137" s="1" t="n">
        <f aca="false">F137*m_220+c_220-stdevp_220*COS(ATAN(m_220))</f>
        <v>353.627409031019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457.32</v>
      </c>
      <c r="C138" s="1" t="n">
        <f aca="false">A138/B138</f>
        <v>0.999956266946558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353.71</v>
      </c>
      <c r="G138" s="1" t="n">
        <f aca="true">INDIRECT("c"&amp;222-$D138)</f>
        <v>0.992649345509033</v>
      </c>
      <c r="H138" s="1" t="n">
        <f aca="false">F138*m_220+c_220</f>
        <v>353.681253030038</v>
      </c>
      <c r="I138" s="1" t="n">
        <f aca="false">avg_220+stdevp_220</f>
        <v>1.00533067042671</v>
      </c>
      <c r="J138" s="1" t="n">
        <f aca="false">avg_220-stdevp_220</f>
        <v>0.99447260017766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3.685091734336</v>
      </c>
      <c r="P138" s="1" t="n">
        <f aca="false">F138*m_220+c_220-stdevp_220*COS(ATAN(m_220))</f>
        <v>353.677414325741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462.27</v>
      </c>
      <c r="C139" s="1" t="n">
        <f aca="false">A139/B139</f>
        <v>0.998615527721894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351.33</v>
      </c>
      <c r="G139" s="1" t="n">
        <f aca="true">INDIRECT("c"&amp;222-$D139)</f>
        <v>0.996413628212791</v>
      </c>
      <c r="H139" s="1" t="n">
        <f aca="false">F139*m_220+c_220</f>
        <v>351.301001001274</v>
      </c>
      <c r="I139" s="1" t="n">
        <f aca="false">avg_220+stdevp_220</f>
        <v>1.00533067042671</v>
      </c>
      <c r="J139" s="1" t="n">
        <f aca="false">avg_220-stdevp_220</f>
        <v>0.99447260017766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1.304839705572</v>
      </c>
      <c r="P139" s="1" t="n">
        <f aca="false">F139*m_220+c_220-stdevp_220*COS(ATAN(m_220))</f>
        <v>351.297162296977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462.66</v>
      </c>
      <c r="C140" s="1" t="n">
        <f aca="false">A140/B140</f>
        <v>1.00181558812087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348.97</v>
      </c>
      <c r="G140" s="1" t="n">
        <f aca="true">INDIRECT("c"&amp;222-$D140)</f>
        <v>1.00257901825372</v>
      </c>
      <c r="H140" s="1" t="n">
        <f aca="false">F140*m_220+c_220</f>
        <v>348.940751090399</v>
      </c>
      <c r="I140" s="1" t="n">
        <f aca="false">avg_220+stdevp_220</f>
        <v>1.00533067042671</v>
      </c>
      <c r="J140" s="1" t="n">
        <f aca="false">avg_220-stdevp_220</f>
        <v>0.99447260017766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8.944589794697</v>
      </c>
      <c r="P140" s="1" t="n">
        <f aca="false">F140*m_220+c_220-stdevp_220*COS(ATAN(m_220))</f>
        <v>348.936912386102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464.38</v>
      </c>
      <c r="C141" s="1" t="n">
        <f aca="false">A141/B141</f>
        <v>1.00247642017313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348.02</v>
      </c>
      <c r="G141" s="1" t="n">
        <f aca="true">INDIRECT("c"&amp;222-$D141)</f>
        <v>0.994598011608528</v>
      </c>
      <c r="H141" s="1" t="n">
        <f aca="false">F141*m_220+c_220</f>
        <v>347.990650490683</v>
      </c>
      <c r="I141" s="1" t="n">
        <f aca="false">avg_220+stdevp_220</f>
        <v>1.00533067042671</v>
      </c>
      <c r="J141" s="1" t="n">
        <f aca="false">avg_220-stdevp_220</f>
        <v>0.99447260017766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7.994489194981</v>
      </c>
      <c r="P141" s="1" t="n">
        <f aca="false">F141*m_220+c_220-stdevp_220*COS(ATAN(m_220))</f>
        <v>347.986811786385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468.34</v>
      </c>
      <c r="C142" s="1" t="n">
        <f aca="false">A142/B142</f>
        <v>1.00081137635051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345.09</v>
      </c>
      <c r="G142" s="1" t="n">
        <f aca="true">INDIRECT("c"&amp;222-$D142)</f>
        <v>1.0009562722768</v>
      </c>
      <c r="H142" s="1" t="n">
        <f aca="false">F142*m_220+c_220</f>
        <v>345.060340219978</v>
      </c>
      <c r="I142" s="1" t="n">
        <f aca="false">avg_220+stdevp_220</f>
        <v>1.00533067042671</v>
      </c>
      <c r="J142" s="1" t="n">
        <f aca="false">avg_220-stdevp_220</f>
        <v>0.99447260017766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064178924275</v>
      </c>
      <c r="P142" s="1" t="n">
        <f aca="false">F142*m_220+c_220-stdevp_220*COS(ATAN(m_220))</f>
        <v>345.05650151568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469.55</v>
      </c>
      <c r="C143" s="1" t="n">
        <f aca="false">A143/B143</f>
        <v>0.995868384623576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342.72</v>
      </c>
      <c r="G143" s="1" t="n">
        <f aca="true">INDIRECT("c"&amp;222-$D143)</f>
        <v>1.00420168067227</v>
      </c>
      <c r="H143" s="1" t="n">
        <f aca="false">F143*m_220+c_220</f>
        <v>342.690089250158</v>
      </c>
      <c r="I143" s="1" t="n">
        <f aca="false">avg_220+stdevp_220</f>
        <v>1.00533067042671</v>
      </c>
      <c r="J143" s="1" t="n">
        <f aca="false">avg_220-stdevp_220</f>
        <v>0.99447260017766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2.693927954456</v>
      </c>
      <c r="P143" s="1" t="n">
        <f aca="false">F143*m_220+c_220-stdevp_220*COS(ATAN(m_220))</f>
        <v>342.686250545861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472.55</v>
      </c>
      <c r="C144" s="1" t="n">
        <f aca="false">A144/B144</f>
        <v>0.996804570944874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340.83</v>
      </c>
      <c r="G144" s="1" t="n">
        <f aca="true">INDIRECT("c"&amp;222-$D144)</f>
        <v>1.00387289851245</v>
      </c>
      <c r="H144" s="1" t="n">
        <f aca="false">F144*m_220+c_220</f>
        <v>340.799889109669</v>
      </c>
      <c r="I144" s="1" t="n">
        <f aca="false">avg_220+stdevp_220</f>
        <v>1.00533067042671</v>
      </c>
      <c r="J144" s="1" t="n">
        <f aca="false">avg_220-stdevp_220</f>
        <v>0.99447260017766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0.803727813967</v>
      </c>
      <c r="P144" s="1" t="n">
        <f aca="false">F144*m_220+c_220-stdevp_220*COS(ATAN(m_220))</f>
        <v>340.796050405372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474.26</v>
      </c>
      <c r="C145" s="1" t="n">
        <f aca="false">A145/B145</f>
        <v>0.991607978745836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337.09</v>
      </c>
      <c r="G145" s="1" t="n">
        <f aca="true">INDIRECT("c"&amp;222-$D145)</f>
        <v>1.00471684119968</v>
      </c>
      <c r="H145" s="1" t="n">
        <f aca="false">F145*m_220+c_220</f>
        <v>337.059493064469</v>
      </c>
      <c r="I145" s="1" t="n">
        <f aca="false">avg_220+stdevp_220</f>
        <v>1.00533067042671</v>
      </c>
      <c r="J145" s="1" t="n">
        <f aca="false">avg_220-stdevp_220</f>
        <v>0.99447260017766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7.063331768767</v>
      </c>
      <c r="P145" s="1" t="n">
        <f aca="false">F145*m_220+c_220-stdevp_220*COS(ATAN(m_220))</f>
        <v>337.055654360171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475.87</v>
      </c>
      <c r="C146" s="1" t="n">
        <f aca="false">A146/B146</f>
        <v>1.0008195515582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336.73</v>
      </c>
      <c r="G146" s="1" t="n">
        <f aca="true">INDIRECT("c"&amp;222-$D146)</f>
        <v>0.99581266890387</v>
      </c>
      <c r="H146" s="1" t="n">
        <f aca="false">F146*m_220+c_220</f>
        <v>336.699454942471</v>
      </c>
      <c r="I146" s="1" t="n">
        <f aca="false">avg_220+stdevp_220</f>
        <v>1.00533067042671</v>
      </c>
      <c r="J146" s="1" t="n">
        <f aca="false">avg_220-stdevp_220</f>
        <v>0.99447260017766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703293646769</v>
      </c>
      <c r="P146" s="1" t="n">
        <f aca="false">F146*m_220+c_220-stdevp_220*COS(ATAN(m_220))</f>
        <v>336.695616238173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477.56</v>
      </c>
      <c r="C147" s="1" t="n">
        <f aca="false">A147/B147</f>
        <v>1.00196833905687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333.94</v>
      </c>
      <c r="G147" s="1" t="n">
        <f aca="true">INDIRECT("c"&amp;222-$D147)</f>
        <v>1.00332395041025</v>
      </c>
      <c r="H147" s="1" t="n">
        <f aca="false">F147*m_220+c_220</f>
        <v>333.909159496987</v>
      </c>
      <c r="I147" s="1" t="n">
        <f aca="false">avg_220+stdevp_220</f>
        <v>1.00533067042671</v>
      </c>
      <c r="J147" s="1" t="n">
        <f aca="false">avg_220-stdevp_220</f>
        <v>0.99447260017766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3.912998201285</v>
      </c>
      <c r="P147" s="1" t="n">
        <f aca="false">F147*m_220+c_220-stdevp_220*COS(ATAN(m_220))</f>
        <v>333.90532079269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477.51</v>
      </c>
      <c r="C148" s="1" t="n">
        <f aca="false">A148/B148</f>
        <v>0.999853406211388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330.84</v>
      </c>
      <c r="G148" s="1" t="n">
        <f aca="true">INDIRECT("c"&amp;222-$D148)</f>
        <v>1.00241808729295</v>
      </c>
      <c r="H148" s="1" t="n">
        <f aca="false">F148*m_220+c_220</f>
        <v>330.808831224228</v>
      </c>
      <c r="I148" s="1" t="n">
        <f aca="false">avg_220+stdevp_220</f>
        <v>1.00533067042671</v>
      </c>
      <c r="J148" s="1" t="n">
        <f aca="false">avg_220-stdevp_220</f>
        <v>0.99447260017766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0.812669928526</v>
      </c>
      <c r="P148" s="1" t="n">
        <f aca="false">F148*m_220+c_220-stdevp_220*COS(ATAN(m_220))</f>
        <v>330.80499251993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478.53</v>
      </c>
      <c r="C149" s="1" t="n">
        <f aca="false">A149/B149</f>
        <v>1.00685432470274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330.73</v>
      </c>
      <c r="G149" s="1" t="n">
        <f aca="true">INDIRECT("c"&amp;222-$D149)</f>
        <v>0.996522843407009</v>
      </c>
      <c r="H149" s="1" t="n">
        <f aca="false">F149*m_220+c_220</f>
        <v>330.69881957584</v>
      </c>
      <c r="I149" s="1" t="n">
        <f aca="false">avg_220+stdevp_220</f>
        <v>1.00533067042671</v>
      </c>
      <c r="J149" s="1" t="n">
        <f aca="false">avg_220-stdevp_220</f>
        <v>0.99447260017766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30.702658280137</v>
      </c>
      <c r="P149" s="1" t="n">
        <f aca="false">F149*m_220+c_220-stdevp_220*COS(ATAN(m_220))</f>
        <v>330.694980871542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482.74</v>
      </c>
      <c r="C150" s="1" t="n">
        <f aca="false">A150/B150</f>
        <v>0.999502837966607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330.02</v>
      </c>
      <c r="G150" s="1" t="n">
        <f aca="true">INDIRECT("c"&amp;222-$D150)</f>
        <v>0.990697533482819</v>
      </c>
      <c r="H150" s="1" t="n">
        <f aca="false">F150*m_220+c_220</f>
        <v>329.988744390788</v>
      </c>
      <c r="I150" s="1" t="n">
        <f aca="false">avg_220+stdevp_220</f>
        <v>1.00533067042671</v>
      </c>
      <c r="J150" s="1" t="n">
        <f aca="false">avg_220-stdevp_220</f>
        <v>0.99447260017766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9.992583095086</v>
      </c>
      <c r="P150" s="1" t="n">
        <f aca="false">F150*m_220+c_220-stdevp_220*COS(ATAN(m_220))</f>
        <v>329.98490568649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485.4</v>
      </c>
      <c r="C151" s="1" t="n">
        <f aca="false">A151/B151</f>
        <v>1.0005150391429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326.9</v>
      </c>
      <c r="G151" s="1" t="n">
        <f aca="true">INDIRECT("c"&amp;222-$D151)</f>
        <v>0.99859284184766</v>
      </c>
      <c r="H151" s="1" t="n">
        <f aca="false">F151*m_220+c_220</f>
        <v>326.86841400014</v>
      </c>
      <c r="I151" s="1" t="n">
        <f aca="false">avg_220+stdevp_220</f>
        <v>1.00533067042671</v>
      </c>
      <c r="J151" s="1" t="n">
        <f aca="false">avg_220-stdevp_220</f>
        <v>0.99447260017766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872252704437</v>
      </c>
      <c r="P151" s="1" t="n">
        <f aca="false">F151*m_220+c_220-stdevp_220*COS(ATAN(m_220))</f>
        <v>326.864575295842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488.04</v>
      </c>
      <c r="C152" s="1" t="n">
        <f aca="false">A152/B152</f>
        <v>0.998401770346693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325.62</v>
      </c>
      <c r="G152" s="1" t="n">
        <f aca="true">INDIRECT("c"&amp;222-$D152)</f>
        <v>0.998495178428843</v>
      </c>
      <c r="H152" s="1" t="n">
        <f aca="false">F152*m_220+c_220</f>
        <v>325.588278455258</v>
      </c>
      <c r="I152" s="1" t="n">
        <f aca="false">avg_220+stdevp_220</f>
        <v>1.00533067042671</v>
      </c>
      <c r="J152" s="1" t="n">
        <f aca="false">avg_220-stdevp_220</f>
        <v>0.99447260017766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592117159556</v>
      </c>
      <c r="P152" s="1" t="n">
        <f aca="false">F152*m_220+c_220-stdevp_220*COS(ATAN(m_220))</f>
        <v>325.584439750961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489.04</v>
      </c>
      <c r="C153" s="1" t="n">
        <f aca="false">A153/B153</f>
        <v>0.99924341567152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322.31</v>
      </c>
      <c r="G153" s="1" t="n">
        <f aca="true">INDIRECT("c"&amp;222-$D153)</f>
        <v>1.00307157705315</v>
      </c>
      <c r="H153" s="1" t="n">
        <f aca="false">F153*m_220+c_220</f>
        <v>322.277927944667</v>
      </c>
      <c r="I153" s="1" t="n">
        <f aca="false">avg_220+stdevp_220</f>
        <v>1.00533067042671</v>
      </c>
      <c r="J153" s="1" t="n">
        <f aca="false">avg_220-stdevp_220</f>
        <v>0.99447260017766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2.281766648964</v>
      </c>
      <c r="P153" s="1" t="n">
        <f aca="false">F153*m_220+c_220-stdevp_220*COS(ATAN(m_220))</f>
        <v>322.274089240369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490.64</v>
      </c>
      <c r="C154" s="1" t="n">
        <f aca="false">A154/B154</f>
        <v>0.998145279634763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319.21</v>
      </c>
      <c r="G154" s="1" t="n">
        <f aca="true">INDIRECT("c"&amp;222-$D154)</f>
        <v>1.00701732401867</v>
      </c>
      <c r="H154" s="1" t="n">
        <f aca="false">F154*m_220+c_220</f>
        <v>319.177599671907</v>
      </c>
      <c r="I154" s="1" t="n">
        <f aca="false">avg_220+stdevp_220</f>
        <v>1.00533067042671</v>
      </c>
      <c r="J154" s="1" t="n">
        <f aca="false">avg_220-stdevp_220</f>
        <v>0.99447260017766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19.181438376205</v>
      </c>
      <c r="P154" s="1" t="n">
        <f aca="false">F154*m_220+c_220-stdevp_220*COS(ATAN(m_220))</f>
        <v>319.173760967609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493.03</v>
      </c>
      <c r="C155" s="1" t="n">
        <f aca="false">A155/B155</f>
        <v>0.997566071030161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317.52</v>
      </c>
      <c r="G155" s="1" t="n">
        <f aca="true">INDIRECT("c"&amp;222-$D155)</f>
        <v>1.00784202569917</v>
      </c>
      <c r="H155" s="1" t="n">
        <f aca="false">F155*m_220+c_220</f>
        <v>317.487420710306</v>
      </c>
      <c r="I155" s="1" t="n">
        <f aca="false">avg_220+stdevp_220</f>
        <v>1.00533067042671</v>
      </c>
      <c r="J155" s="1" t="n">
        <f aca="false">avg_220-stdevp_220</f>
        <v>0.99447260017766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7.491259414604</v>
      </c>
      <c r="P155" s="1" t="n">
        <f aca="false">F155*m_220+c_220-stdevp_220*COS(ATAN(m_220))</f>
        <v>317.483582006008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496.57</v>
      </c>
      <c r="C156" s="1" t="n">
        <f aca="false">A156/B156</f>
        <v>0.995025877519786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318.02</v>
      </c>
      <c r="G156" s="1" t="n">
        <f aca="true">INDIRECT("c"&amp;222-$D156)</f>
        <v>0.991509967926546</v>
      </c>
      <c r="H156" s="1" t="n">
        <f aca="false">F156*m_220+c_220</f>
        <v>317.987473657525</v>
      </c>
      <c r="I156" s="1" t="n">
        <f aca="false">avg_220+stdevp_220</f>
        <v>1.00533067042671</v>
      </c>
      <c r="J156" s="1" t="n">
        <f aca="false">avg_220-stdevp_220</f>
        <v>0.99447260017766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91312361823</v>
      </c>
      <c r="P156" s="1" t="n">
        <f aca="false">F156*m_220+c_220-stdevp_220*COS(ATAN(m_220))</f>
        <v>317.983634953227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494.61</v>
      </c>
      <c r="C157" s="1" t="n">
        <f aca="false">A157/B157</f>
        <v>1.00400315400012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314.91</v>
      </c>
      <c r="G157" s="1" t="n">
        <f aca="true">INDIRECT("c"&amp;222-$D157)</f>
        <v>1.00263567368454</v>
      </c>
      <c r="H157" s="1" t="n">
        <f aca="false">F157*m_220+c_220</f>
        <v>314.877144325821</v>
      </c>
      <c r="I157" s="1" t="n">
        <f aca="false">avg_220+stdevp_220</f>
        <v>1.00533067042671</v>
      </c>
      <c r="J157" s="1" t="n">
        <f aca="false">avg_220-stdevp_220</f>
        <v>0.99447260017766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4.880983030119</v>
      </c>
      <c r="P157" s="1" t="n">
        <f aca="false">F157*m_220+c_220-stdevp_220*COS(ATAN(m_220))</f>
        <v>314.873305621523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499.09</v>
      </c>
      <c r="C158" s="1" t="n">
        <f aca="false">A158/B158</f>
        <v>0.99933879660983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313.94</v>
      </c>
      <c r="G158" s="1" t="n">
        <f aca="true">INDIRECT("c"&amp;222-$D158)</f>
        <v>0.992004841689495</v>
      </c>
      <c r="H158" s="1" t="n">
        <f aca="false">F158*m_220+c_220</f>
        <v>313.907041608216</v>
      </c>
      <c r="I158" s="1" t="n">
        <f aca="false">avg_220+stdevp_220</f>
        <v>1.00533067042671</v>
      </c>
      <c r="J158" s="1" t="n">
        <f aca="false">avg_220-stdevp_220</f>
        <v>0.99447260017766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3.910880312513</v>
      </c>
      <c r="P158" s="1" t="n">
        <f aca="false">F158*m_220+c_220-stdevp_220*COS(ATAN(m_220))</f>
        <v>313.903202903918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500.46</v>
      </c>
      <c r="C159" s="1" t="n">
        <f aca="false">A159/B159</f>
        <v>0.999280661791152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310.76</v>
      </c>
      <c r="G159" s="1" t="n">
        <f aca="true">INDIRECT("c"&amp;222-$D159)</f>
        <v>1.00080447934097</v>
      </c>
      <c r="H159" s="1" t="n">
        <f aca="false">F159*m_220+c_220</f>
        <v>310.726704863901</v>
      </c>
      <c r="I159" s="1" t="n">
        <f aca="false">avg_220+stdevp_220</f>
        <v>1.00533067042671</v>
      </c>
      <c r="J159" s="1" t="n">
        <f aca="false">avg_220-stdevp_220</f>
        <v>0.99447260017766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0.730543568199</v>
      </c>
      <c r="P159" s="1" t="n">
        <f aca="false">F159*m_220+c_220-stdevp_220*COS(ATAN(m_220))</f>
        <v>310.722866159603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503.75</v>
      </c>
      <c r="C160" s="1" t="n">
        <f aca="false">A160/B160</f>
        <v>0.9935682382134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308.64</v>
      </c>
      <c r="G160" s="1" t="n">
        <f aca="true">INDIRECT("c"&amp;222-$D160)</f>
        <v>1.00032400207361</v>
      </c>
      <c r="H160" s="1" t="n">
        <f aca="false">F160*m_220+c_220</f>
        <v>308.606480367691</v>
      </c>
      <c r="I160" s="1" t="n">
        <f aca="false">avg_220+stdevp_220</f>
        <v>1.00533067042671</v>
      </c>
      <c r="J160" s="1" t="n">
        <f aca="false">avg_220-stdevp_220</f>
        <v>0.99447260017766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610319071989</v>
      </c>
      <c r="P160" s="1" t="n">
        <f aca="false">F160*m_220+c_220-stdevp_220*COS(ATAN(m_220))</f>
        <v>308.602641663393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504.16</v>
      </c>
      <c r="C161" s="1" t="n">
        <f aca="false">A161/B161</f>
        <v>1.00565296731196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306.78</v>
      </c>
      <c r="G161" s="1" t="n">
        <f aca="true">INDIRECT("c"&amp;222-$D161)</f>
        <v>1.00114088271726</v>
      </c>
      <c r="H161" s="1" t="n">
        <f aca="false">F161*m_220+c_220</f>
        <v>306.746283404035</v>
      </c>
      <c r="I161" s="1" t="n">
        <f aca="false">avg_220+stdevp_220</f>
        <v>1.00533067042671</v>
      </c>
      <c r="J161" s="1" t="n">
        <f aca="false">avg_220-stdevp_220</f>
        <v>0.99447260017766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750122108333</v>
      </c>
      <c r="P161" s="1" t="n">
        <f aca="false">F161*m_220+c_220-stdevp_220*COS(ATAN(m_220))</f>
        <v>306.742444699738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507.06</v>
      </c>
      <c r="C162" s="1" t="n">
        <f aca="false">A162/B162</f>
        <v>0.9949118447521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303.45</v>
      </c>
      <c r="G162" s="1" t="n">
        <f aca="true">INDIRECT("c"&amp;222-$D162)</f>
        <v>1.00685450650849</v>
      </c>
      <c r="H162" s="1" t="n">
        <f aca="false">F162*m_220+c_220</f>
        <v>303.415930775555</v>
      </c>
      <c r="I162" s="1" t="n">
        <f aca="false">avg_220+stdevp_220</f>
        <v>1.00533067042671</v>
      </c>
      <c r="J162" s="1" t="n">
        <f aca="false">avg_220-stdevp_220</f>
        <v>0.99447260017766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3.419769479853</v>
      </c>
      <c r="P162" s="1" t="n">
        <f aca="false">F162*m_220+c_220-stdevp_220*COS(ATAN(m_220))</f>
        <v>303.412092071257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506.77</v>
      </c>
      <c r="C163" s="1" t="n">
        <f aca="false">A163/B163</f>
        <v>1.00136156441778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302.78</v>
      </c>
      <c r="G163" s="1" t="n">
        <f aca="true">INDIRECT("c"&amp;222-$D163)</f>
        <v>0.997027544751965</v>
      </c>
      <c r="H163" s="1" t="n">
        <f aca="false">F163*m_220+c_220</f>
        <v>302.745859826281</v>
      </c>
      <c r="I163" s="1" t="n">
        <f aca="false">avg_220+stdevp_220</f>
        <v>1.00533067042671</v>
      </c>
      <c r="J163" s="1" t="n">
        <f aca="false">avg_220-stdevp_220</f>
        <v>0.99447260017766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749698530579</v>
      </c>
      <c r="P163" s="1" t="n">
        <f aca="false">F163*m_220+c_220-stdevp_220*COS(ATAN(m_220))</f>
        <v>302.742021121983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510.46</v>
      </c>
      <c r="C164" s="1" t="n">
        <f aca="false">A164/B164</f>
        <v>0.999980409826431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300.35</v>
      </c>
      <c r="G164" s="1" t="n">
        <f aca="true">INDIRECT("c"&amp;222-$D164)</f>
        <v>1.00519394040286</v>
      </c>
      <c r="H164" s="1" t="n">
        <f aca="false">F164*m_220+c_220</f>
        <v>300.315602502795</v>
      </c>
      <c r="I164" s="1" t="n">
        <f aca="false">avg_220+stdevp_220</f>
        <v>1.00533067042671</v>
      </c>
      <c r="J164" s="1" t="n">
        <f aca="false">avg_220-stdevp_220</f>
        <v>0.99447260017766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0.319441207093</v>
      </c>
      <c r="P164" s="1" t="n">
        <f aca="false">F164*m_220+c_220-stdevp_220*COS(ATAN(m_220))</f>
        <v>300.311763798497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515</v>
      </c>
      <c r="C165" s="1" t="n">
        <f aca="false">A165/B165</f>
        <v>0.996252427184466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298.31</v>
      </c>
      <c r="G165" s="1" t="n">
        <f aca="true">INDIRECT("c"&amp;222-$D165)</f>
        <v>1.00248064094398</v>
      </c>
      <c r="H165" s="1" t="n">
        <f aca="false">F165*m_220+c_220</f>
        <v>298.27538647814</v>
      </c>
      <c r="I165" s="1" t="n">
        <f aca="false">avg_220+stdevp_220</f>
        <v>1.00533067042671</v>
      </c>
      <c r="J165" s="1" t="n">
        <f aca="false">avg_220-stdevp_220</f>
        <v>0.99447260017766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279225182438</v>
      </c>
      <c r="P165" s="1" t="n">
        <f aca="false">F165*m_220+c_220-stdevp_220*COS(ATAN(m_220))</f>
        <v>298.271547773843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512.35</v>
      </c>
      <c r="C166" s="1" t="n">
        <f aca="false">A166/B166</f>
        <v>1.00310334732117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296.5</v>
      </c>
      <c r="G166" s="1" t="n">
        <f aca="true">INDIRECT("c"&amp;222-$D166)</f>
        <v>1.00185497470489</v>
      </c>
      <c r="H166" s="1" t="n">
        <f aca="false">F166*m_220+c_220</f>
        <v>296.465194809207</v>
      </c>
      <c r="I166" s="1" t="n">
        <f aca="false">avg_220+stdevp_220</f>
        <v>1.00533067042671</v>
      </c>
      <c r="J166" s="1" t="n">
        <f aca="false">avg_220-stdevp_220</f>
        <v>0.99447260017766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6.469033513504</v>
      </c>
      <c r="P166" s="1" t="n">
        <f aca="false">F166*m_220+c_220-stdevp_220*COS(ATAN(m_220))</f>
        <v>296.461356104909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516.6</v>
      </c>
      <c r="C167" s="1" t="n">
        <f aca="false">A167/B167</f>
        <v>1.00021293070074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293.54</v>
      </c>
      <c r="G167" s="1" t="n">
        <f aca="true">INDIRECT("c"&amp;222-$D167)</f>
        <v>1.00626831096273</v>
      </c>
      <c r="H167" s="1" t="n">
        <f aca="false">F167*m_220+c_220</f>
        <v>293.504881361668</v>
      </c>
      <c r="I167" s="1" t="n">
        <f aca="false">avg_220+stdevp_220</f>
        <v>1.00533067042671</v>
      </c>
      <c r="J167" s="1" t="n">
        <f aca="false">avg_220-stdevp_220</f>
        <v>0.99447260017766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508720065966</v>
      </c>
      <c r="P167" s="1" t="n">
        <f aca="false">F167*m_220+c_220-stdevp_220*COS(ATAN(m_220))</f>
        <v>293.501042657371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519.35</v>
      </c>
      <c r="C168" s="1" t="n">
        <f aca="false">A168/B168</f>
        <v>1.0009627418889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292.8</v>
      </c>
      <c r="G168" s="1" t="n">
        <f aca="true">INDIRECT("c"&amp;222-$D168)</f>
        <v>0.996106557377049</v>
      </c>
      <c r="H168" s="1" t="n">
        <f aca="false">F168*m_220+c_220</f>
        <v>292.764802999784</v>
      </c>
      <c r="I168" s="1" t="n">
        <f aca="false">avg_220+stdevp_220</f>
        <v>1.00533067042671</v>
      </c>
      <c r="J168" s="1" t="n">
        <f aca="false">avg_220-stdevp_220</f>
        <v>0.99447260017766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768641704082</v>
      </c>
      <c r="P168" s="1" t="n">
        <f aca="false">F168*m_220+c_220-stdevp_220*COS(ATAN(m_220))</f>
        <v>292.760964295486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519.32</v>
      </c>
      <c r="C169" s="1" t="n">
        <f aca="false">A169/B169</f>
        <v>1.00718246938304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289.58</v>
      </c>
      <c r="G169" s="1" t="n">
        <f aca="true">INDIRECT("c"&amp;222-$D169)</f>
        <v>1.00404033427723</v>
      </c>
      <c r="H169" s="1" t="n">
        <f aca="false">F169*m_220+c_220</f>
        <v>289.544462019692</v>
      </c>
      <c r="I169" s="1" t="n">
        <f aca="false">avg_220+stdevp_220</f>
        <v>1.00533067042671</v>
      </c>
      <c r="J169" s="1" t="n">
        <f aca="false">avg_220-stdevp_220</f>
        <v>0.99447260017766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548300723989</v>
      </c>
      <c r="P169" s="1" t="n">
        <f aca="false">F169*m_220+c_220-stdevp_220*COS(ATAN(m_220))</f>
        <v>289.540623315394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523.61</v>
      </c>
      <c r="C170" s="1" t="n">
        <f aca="false">A170/B170</f>
        <v>0.993067359294131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289.42</v>
      </c>
      <c r="G170" s="1" t="n">
        <f aca="true">INDIRECT("c"&amp;222-$D170)</f>
        <v>0.995266394858683</v>
      </c>
      <c r="H170" s="1" t="n">
        <f aca="false">F170*m_220+c_220</f>
        <v>289.384445076581</v>
      </c>
      <c r="I170" s="1" t="n">
        <f aca="false">avg_220+stdevp_220</f>
        <v>1.00533067042671</v>
      </c>
      <c r="J170" s="1" t="n">
        <f aca="false">avg_220-stdevp_220</f>
        <v>0.99447260017766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388283780879</v>
      </c>
      <c r="P170" s="1" t="n">
        <f aca="false">F170*m_220+c_220-stdevp_220*COS(ATAN(m_220))</f>
        <v>289.380606372284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525.21</v>
      </c>
      <c r="C171" s="1" t="n">
        <f aca="false">A171/B171</f>
        <v>0.996629919460787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286.78</v>
      </c>
      <c r="G171" s="1" t="n">
        <f aca="true">INDIRECT("c"&amp;222-$D171)</f>
        <v>1.00397517260618</v>
      </c>
      <c r="H171" s="1" t="n">
        <f aca="false">F171*m_220+c_220</f>
        <v>286.744165515264</v>
      </c>
      <c r="I171" s="1" t="n">
        <f aca="false">avg_220+stdevp_220</f>
        <v>1.00533067042671</v>
      </c>
      <c r="J171" s="1" t="n">
        <f aca="false">avg_220-stdevp_220</f>
        <v>0.99447260017766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6.748004219561</v>
      </c>
      <c r="P171" s="1" t="n">
        <f aca="false">F171*m_220+c_220-stdevp_220*COS(ATAN(m_220))</f>
        <v>286.740326810966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524.9</v>
      </c>
      <c r="C172" s="1" t="n">
        <f aca="false">A172/B172</f>
        <v>1.006782244237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284.84</v>
      </c>
      <c r="G172" s="1" t="n">
        <f aca="true">INDIRECT("c"&amp;222-$D172)</f>
        <v>1.00259794972616</v>
      </c>
      <c r="H172" s="1" t="n">
        <f aca="false">F172*m_220+c_220</f>
        <v>284.803960080053</v>
      </c>
      <c r="I172" s="1" t="n">
        <f aca="false">avg_220+stdevp_220</f>
        <v>1.00533067042671</v>
      </c>
      <c r="J172" s="1" t="n">
        <f aca="false">avg_220-stdevp_220</f>
        <v>0.99447260017766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4.80779878435</v>
      </c>
      <c r="P172" s="1" t="n">
        <f aca="false">F172*m_220+c_220-stdevp_220*COS(ATAN(m_220))</f>
        <v>284.800121375755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529.29</v>
      </c>
      <c r="C173" s="1" t="n">
        <f aca="false">A173/B173</f>
        <v>0.99470989438682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281.71</v>
      </c>
      <c r="G173" s="1" t="n">
        <f aca="true">INDIRECT("c"&amp;222-$D173)</f>
        <v>0.999290050051471</v>
      </c>
      <c r="H173" s="1" t="n">
        <f aca="false">F173*m_220+c_220</f>
        <v>281.67362863046</v>
      </c>
      <c r="I173" s="1" t="n">
        <f aca="false">avg_220+stdevp_220</f>
        <v>1.00533067042671</v>
      </c>
      <c r="J173" s="1" t="n">
        <f aca="false">avg_220-stdevp_220</f>
        <v>0.99447260017766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677467334758</v>
      </c>
      <c r="P173" s="1" t="n">
        <f aca="false">F173*m_220+c_220-stdevp_220*COS(ATAN(m_220))</f>
        <v>281.669789926162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532.9</v>
      </c>
      <c r="C174" s="1" t="n">
        <f aca="false">A174/B174</f>
        <v>0.99455807843873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279.81</v>
      </c>
      <c r="G174" s="1" t="n">
        <f aca="true">INDIRECT("c"&amp;222-$D174)</f>
        <v>0.997676995103821</v>
      </c>
      <c r="H174" s="1" t="n">
        <f aca="false">F174*m_220+c_220</f>
        <v>279.773427431027</v>
      </c>
      <c r="I174" s="1" t="n">
        <f aca="false">avg_220+stdevp_220</f>
        <v>1.00533067042671</v>
      </c>
      <c r="J174" s="1" t="n">
        <f aca="false">avg_220-stdevp_220</f>
        <v>0.99447260017766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777266135324</v>
      </c>
      <c r="P174" s="1" t="n">
        <f aca="false">F174*m_220+c_220-stdevp_220*COS(ATAN(m_220))</f>
        <v>279.769588726729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533.15</v>
      </c>
      <c r="C175" s="1" t="n">
        <f aca="false">A175/B175</f>
        <v>0.996117415361531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278.93</v>
      </c>
      <c r="G175" s="1" t="n">
        <f aca="true">INDIRECT("c"&amp;222-$D175)</f>
        <v>0.99383357831714</v>
      </c>
      <c r="H175" s="1" t="n">
        <f aca="false">F175*m_220+c_220</f>
        <v>278.893334243921</v>
      </c>
      <c r="I175" s="1" t="n">
        <f aca="false">avg_220+stdevp_220</f>
        <v>1.00533067042671</v>
      </c>
      <c r="J175" s="1" t="n">
        <f aca="false">avg_220-stdevp_220</f>
        <v>0.99447260017766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8.897172948218</v>
      </c>
      <c r="P175" s="1" t="n">
        <f aca="false">F175*m_220+c_220-stdevp_220*COS(ATAN(m_220))</f>
        <v>278.889495539623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535.98</v>
      </c>
      <c r="C176" s="1" t="n">
        <f aca="false">A176/B176</f>
        <v>0.997929027202508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276.16</v>
      </c>
      <c r="G176" s="1" t="n">
        <f aca="true">INDIRECT("c"&amp;222-$D176)</f>
        <v>1.00065179606025</v>
      </c>
      <c r="H176" s="1" t="n">
        <f aca="false">F176*m_220+c_220</f>
        <v>276.123040916326</v>
      </c>
      <c r="I176" s="1" t="n">
        <f aca="false">avg_220+stdevp_220</f>
        <v>1.00533067042671</v>
      </c>
      <c r="J176" s="1" t="n">
        <f aca="false">avg_220-stdevp_220</f>
        <v>0.99447260017766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126879620623</v>
      </c>
      <c r="P176" s="1" t="n">
        <f aca="false">F176*m_220+c_220-stdevp_220*COS(ATAN(m_220))</f>
        <v>276.119202212028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536.53</v>
      </c>
      <c r="C177" s="1" t="n">
        <f aca="false">A177/B177</f>
        <v>1.0045477419715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274.93</v>
      </c>
      <c r="G177" s="1" t="n">
        <f aca="true">INDIRECT("c"&amp;222-$D177)</f>
        <v>0.99381660786382</v>
      </c>
      <c r="H177" s="1" t="n">
        <f aca="false">F177*m_220+c_220</f>
        <v>274.892910666166</v>
      </c>
      <c r="I177" s="1" t="n">
        <f aca="false">avg_220+stdevp_220</f>
        <v>1.00533067042671</v>
      </c>
      <c r="J177" s="1" t="n">
        <f aca="false">avg_220-stdevp_220</f>
        <v>0.99447260017766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4.896749370464</v>
      </c>
      <c r="P177" s="1" t="n">
        <f aca="false">F177*m_220+c_220-stdevp_220*COS(ATAN(m_220))</f>
        <v>274.889071961868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536.35</v>
      </c>
      <c r="C178" s="1" t="n">
        <f aca="false">A178/B178</f>
        <v>1.0068239023026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271.85</v>
      </c>
      <c r="G178" s="1" t="n">
        <f aca="true">INDIRECT("c"&amp;222-$D178)</f>
        <v>1.00058855986757</v>
      </c>
      <c r="H178" s="1" t="n">
        <f aca="false">F178*m_220+c_220</f>
        <v>271.812584511295</v>
      </c>
      <c r="I178" s="1" t="n">
        <f aca="false">avg_220+stdevp_220</f>
        <v>1.00533067042671</v>
      </c>
      <c r="J178" s="1" t="n">
        <f aca="false">avg_220-stdevp_220</f>
        <v>0.99447260017766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1.816423215593</v>
      </c>
      <c r="P178" s="1" t="n">
        <f aca="false">F178*m_220+c_220-stdevp_220*COS(ATAN(m_220))</f>
        <v>271.808745806998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538.69</v>
      </c>
      <c r="C179" s="1" t="n">
        <f aca="false">A179/B179</f>
        <v>0.999127513040895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270.19</v>
      </c>
      <c r="G179" s="1" t="n">
        <f aca="true">INDIRECT("c"&amp;222-$D179)</f>
        <v>1.00325696731929</v>
      </c>
      <c r="H179" s="1" t="n">
        <f aca="false">F179*m_220+c_220</f>
        <v>270.152408726527</v>
      </c>
      <c r="I179" s="1" t="n">
        <f aca="false">avg_220+stdevp_220</f>
        <v>1.00533067042671</v>
      </c>
      <c r="J179" s="1" t="n">
        <f aca="false">avg_220-stdevp_220</f>
        <v>0.99447260017766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0.156247430825</v>
      </c>
      <c r="P179" s="1" t="n">
        <f aca="false">F179*m_220+c_220-stdevp_220*COS(ATAN(m_220))</f>
        <v>270.14857002223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541.48</v>
      </c>
      <c r="C180" s="1" t="n">
        <f aca="false">A180/B180</f>
        <v>1.00498633375194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268.58</v>
      </c>
      <c r="G180" s="1" t="n">
        <f aca="true">INDIRECT("c"&amp;222-$D180)</f>
        <v>0.997244768783975</v>
      </c>
      <c r="H180" s="1" t="n">
        <f aca="false">F180*m_220+c_220</f>
        <v>268.542238236481</v>
      </c>
      <c r="I180" s="1" t="n">
        <f aca="false">avg_220+stdevp_220</f>
        <v>1.00533067042671</v>
      </c>
      <c r="J180" s="1" t="n">
        <f aca="false">avg_220-stdevp_220</f>
        <v>0.99447260017766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8.546076940779</v>
      </c>
      <c r="P180" s="1" t="n">
        <f aca="false">F180*m_220+c_220-stdevp_220*COS(ATAN(m_220))</f>
        <v>268.538399532183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544.79</v>
      </c>
      <c r="C181" s="1" t="n">
        <f aca="false">A181/B181</f>
        <v>0.996108592301621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266.44</v>
      </c>
      <c r="G181" s="1" t="n">
        <f aca="true">INDIRECT("c"&amp;222-$D181)</f>
        <v>1.00202672271431</v>
      </c>
      <c r="H181" s="1" t="n">
        <f aca="false">F181*m_220+c_220</f>
        <v>266.402011622383</v>
      </c>
      <c r="I181" s="1" t="n">
        <f aca="false">avg_220+stdevp_220</f>
        <v>1.00533067042671</v>
      </c>
      <c r="J181" s="1" t="n">
        <f aca="false">avg_220-stdevp_220</f>
        <v>0.99447260017766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6.40585032668</v>
      </c>
      <c r="P181" s="1" t="n">
        <f aca="false">F181*m_220+c_220-stdevp_220*COS(ATAN(m_220))</f>
        <v>266.398172918085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546.04</v>
      </c>
      <c r="C182" s="1" t="n">
        <f aca="false">A182/B182</f>
        <v>0.9992125119038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265.61</v>
      </c>
      <c r="G182" s="1" t="n">
        <f aca="true">INDIRECT("c"&amp;222-$D182)</f>
        <v>0.992846654869922</v>
      </c>
      <c r="H182" s="1" t="n">
        <f aca="false">F182*m_220+c_220</f>
        <v>265.571923729999</v>
      </c>
      <c r="I182" s="1" t="n">
        <f aca="false">avg_220+stdevp_220</f>
        <v>1.00533067042671</v>
      </c>
      <c r="J182" s="1" t="n">
        <f aca="false">avg_220-stdevp_220</f>
        <v>0.99447260017766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5.575762434296</v>
      </c>
      <c r="P182" s="1" t="n">
        <f aca="false">F182*m_220+c_220-stdevp_220*COS(ATAN(m_220))</f>
        <v>265.568085025701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550.86</v>
      </c>
      <c r="C183" s="1" t="n">
        <f aca="false">A183/B183</f>
        <v>0.992139563591475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261.95</v>
      </c>
      <c r="G183" s="1" t="n">
        <f aca="true">INDIRECT("c"&amp;222-$D183)</f>
        <v>1.00469555258637</v>
      </c>
      <c r="H183" s="1" t="n">
        <f aca="false">F183*m_220+c_220</f>
        <v>261.911536156353</v>
      </c>
      <c r="I183" s="1" t="n">
        <f aca="false">avg_220+stdevp_220</f>
        <v>1.00533067042671</v>
      </c>
      <c r="J183" s="1" t="n">
        <f aca="false">avg_220-stdevp_220</f>
        <v>0.99447260017766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1.915374860651</v>
      </c>
      <c r="P183" s="1" t="n">
        <f aca="false">F183*m_220+c_220-stdevp_220*COS(ATAN(m_220))</f>
        <v>261.907697452056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550</v>
      </c>
      <c r="C184" s="1" t="n">
        <f aca="false">A184/B184</f>
        <v>1.0022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260.45</v>
      </c>
      <c r="G184" s="1" t="n">
        <f aca="true">INDIRECT("c"&amp;222-$D184)</f>
        <v>0.999884814743713</v>
      </c>
      <c r="H184" s="1" t="n">
        <f aca="false">F184*m_220+c_220</f>
        <v>260.411377314695</v>
      </c>
      <c r="I184" s="1" t="n">
        <f aca="false">avg_220+stdevp_220</f>
        <v>1.00533067042671</v>
      </c>
      <c r="J184" s="1" t="n">
        <f aca="false">avg_220-stdevp_220</f>
        <v>0.99447260017766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15216018993</v>
      </c>
      <c r="P184" s="1" t="n">
        <f aca="false">F184*m_220+c_220-stdevp_220*COS(ATAN(m_220))</f>
        <v>260.407538610398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554.94</v>
      </c>
      <c r="C185" s="1" t="n">
        <f aca="false">A185/B185</f>
        <v>0.995440948571017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257.67</v>
      </c>
      <c r="G185" s="1" t="n">
        <f aca="true">INDIRECT("c"&amp;222-$D185)</f>
        <v>1.00570497147514</v>
      </c>
      <c r="H185" s="1" t="n">
        <f aca="false">F185*m_220+c_220</f>
        <v>257.631082928156</v>
      </c>
      <c r="I185" s="1" t="n">
        <f aca="false">avg_220+stdevp_220</f>
        <v>1.00533067042671</v>
      </c>
      <c r="J185" s="1" t="n">
        <f aca="false">avg_220-stdevp_220</f>
        <v>0.99447260017766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634921632454</v>
      </c>
      <c r="P185" s="1" t="n">
        <f aca="false">F185*m_220+c_220-stdevp_220*COS(ATAN(m_220))</f>
        <v>257.627244223858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554.43</v>
      </c>
      <c r="C186" s="1" t="n">
        <f aca="false">A186/B186</f>
        <v>1.00075753476544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257.48</v>
      </c>
      <c r="G186" s="1" t="n">
        <f aca="true">INDIRECT("c"&amp;222-$D186)</f>
        <v>1.00077675935995</v>
      </c>
      <c r="H186" s="1" t="n">
        <f aca="false">F186*m_220+c_220</f>
        <v>257.441062808213</v>
      </c>
      <c r="I186" s="1" t="n">
        <f aca="false">avg_220+stdevp_220</f>
        <v>1.00533067042671</v>
      </c>
      <c r="J186" s="1" t="n">
        <f aca="false">avg_220-stdevp_220</f>
        <v>0.99447260017766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444901512511</v>
      </c>
      <c r="P186" s="1" t="n">
        <f aca="false">F186*m_220+c_220-stdevp_220*COS(ATAN(m_220))</f>
        <v>257.437224103915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557.47</v>
      </c>
      <c r="C187" s="1" t="n">
        <f aca="false">A187/B187</f>
        <v>0.996376486627083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254.97</v>
      </c>
      <c r="G187" s="1" t="n">
        <f aca="true">INDIRECT("c"&amp;222-$D187)</f>
        <v>1.00066674510727</v>
      </c>
      <c r="H187" s="1" t="n">
        <f aca="false">F187*m_220+c_220</f>
        <v>254.930797013172</v>
      </c>
      <c r="I187" s="1" t="n">
        <f aca="false">avg_220+stdevp_220</f>
        <v>1.00533067042671</v>
      </c>
      <c r="J187" s="1" t="n">
        <f aca="false">avg_220-stdevp_220</f>
        <v>0.99447260017766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4.93463571747</v>
      </c>
      <c r="P187" s="1" t="n">
        <f aca="false">F187*m_220+c_220-stdevp_220*COS(ATAN(m_220))</f>
        <v>254.926958308874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557.06</v>
      </c>
      <c r="C188" s="1" t="n">
        <f aca="false">A188/B188</f>
        <v>1.00658815926471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252.94</v>
      </c>
      <c r="G188" s="1" t="n">
        <f aca="true">INDIRECT("c"&amp;222-$D188)</f>
        <v>0.999881394797185</v>
      </c>
      <c r="H188" s="1" t="n">
        <f aca="false">F188*m_220+c_220</f>
        <v>252.900582047462</v>
      </c>
      <c r="I188" s="1" t="n">
        <f aca="false">avg_220+stdevp_220</f>
        <v>1.00533067042671</v>
      </c>
      <c r="J188" s="1" t="n">
        <f aca="false">avg_220-stdevp_220</f>
        <v>0.99447260017766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04420751759</v>
      </c>
      <c r="P188" s="1" t="n">
        <f aca="false">F188*m_220+c_220-stdevp_220*COS(ATAN(m_220))</f>
        <v>252.896743343164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561.56</v>
      </c>
      <c r="C189" s="1" t="n">
        <f aca="false">A189/B189</f>
        <v>1.0013355652112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251.13</v>
      </c>
      <c r="G189" s="1" t="n">
        <f aca="true">INDIRECT("c"&amp;222-$D189)</f>
        <v>0.993827897901485</v>
      </c>
      <c r="H189" s="1" t="n">
        <f aca="false">F189*m_220+c_220</f>
        <v>251.090390378528</v>
      </c>
      <c r="I189" s="1" t="n">
        <f aca="false">avg_220+stdevp_220</f>
        <v>1.00533067042671</v>
      </c>
      <c r="J189" s="1" t="n">
        <f aca="false">avg_220-stdevp_220</f>
        <v>0.99447260017766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094229082826</v>
      </c>
      <c r="P189" s="1" t="n">
        <f aca="false">F189*m_220+c_220-stdevp_220*COS(ATAN(m_220))</f>
        <v>251.08655167423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565.3</v>
      </c>
      <c r="C190" s="1" t="n">
        <f aca="false">A190/B190</f>
        <v>0.994905359985848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248.18</v>
      </c>
      <c r="G190" s="1" t="n">
        <f aca="true">INDIRECT("c"&amp;222-$D190)</f>
        <v>0.99685711983238</v>
      </c>
      <c r="H190" s="1" t="n">
        <f aca="false">F190*m_220+c_220</f>
        <v>248.140077989934</v>
      </c>
      <c r="I190" s="1" t="n">
        <f aca="false">avg_220+stdevp_220</f>
        <v>1.00533067042671</v>
      </c>
      <c r="J190" s="1" t="n">
        <f aca="false">avg_220-stdevp_220</f>
        <v>0.99447260017766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8.143916694232</v>
      </c>
      <c r="P190" s="1" t="n">
        <f aca="false">F190*m_220+c_220-stdevp_220*COS(ATAN(m_220))</f>
        <v>248.136239285636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563.51</v>
      </c>
      <c r="C191" s="1" t="n">
        <f aca="false">A191/B191</f>
        <v>0.996876719135419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246.23</v>
      </c>
      <c r="G191" s="1" t="n">
        <f aca="true">INDIRECT("c"&amp;222-$D191)</f>
        <v>1.00255858343825</v>
      </c>
      <c r="H191" s="1" t="n">
        <f aca="false">F191*m_220+c_220</f>
        <v>246.189871495779</v>
      </c>
      <c r="I191" s="1" t="n">
        <f aca="false">avg_220+stdevp_220</f>
        <v>1.00533067042671</v>
      </c>
      <c r="J191" s="1" t="n">
        <f aca="false">avg_220-stdevp_220</f>
        <v>0.99447260017766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193710200076</v>
      </c>
      <c r="P191" s="1" t="n">
        <f aca="false">F191*m_220+c_220-stdevp_220*COS(ATAN(m_220))</f>
        <v>246.186032791481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563.89</v>
      </c>
      <c r="C192" s="1" t="n">
        <f aca="false">A192/B192</f>
        <v>1.00677437088794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243.41</v>
      </c>
      <c r="G192" s="1" t="n">
        <f aca="true">INDIRECT("c"&amp;222-$D192)</f>
        <v>1.00616244197034</v>
      </c>
      <c r="H192" s="1" t="n">
        <f aca="false">F192*m_220+c_220</f>
        <v>243.369572873462</v>
      </c>
      <c r="I192" s="1" t="n">
        <f aca="false">avg_220+stdevp_220</f>
        <v>1.00533067042671</v>
      </c>
      <c r="J192" s="1" t="n">
        <f aca="false">avg_220-stdevp_220</f>
        <v>0.99447260017766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37341157776</v>
      </c>
      <c r="P192" s="1" t="n">
        <f aca="false">F192*m_220+c_220-stdevp_220*COS(ATAN(m_220))</f>
        <v>243.365734169164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567.6</v>
      </c>
      <c r="C193" s="1" t="n">
        <f aca="false">A193/B193</f>
        <v>1.00655391120507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243.66</v>
      </c>
      <c r="G193" s="1" t="n">
        <f aca="true">INDIRECT("c"&amp;222-$D193)</f>
        <v>0.994993023064927</v>
      </c>
      <c r="H193" s="1" t="n">
        <f aca="false">F193*m_220+c_220</f>
        <v>243.619599347072</v>
      </c>
      <c r="I193" s="1" t="n">
        <f aca="false">avg_220+stdevp_220</f>
        <v>1.00533067042671</v>
      </c>
      <c r="J193" s="1" t="n">
        <f aca="false">avg_220-stdevp_220</f>
        <v>0.99447260017766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3.623438051369</v>
      </c>
      <c r="P193" s="1" t="n">
        <f aca="false">F193*m_220+c_220-stdevp_220*COS(ATAN(m_220))</f>
        <v>243.615760642774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572.58</v>
      </c>
      <c r="C194" s="1" t="n">
        <f aca="false">A194/B194</f>
        <v>0.992490132383248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240.56</v>
      </c>
      <c r="G194" s="1" t="n">
        <f aca="true">INDIRECT("c"&amp;222-$D194)</f>
        <v>0.996923844363153</v>
      </c>
      <c r="H194" s="1" t="n">
        <f aca="false">F194*m_220+c_220</f>
        <v>240.519271074312</v>
      </c>
      <c r="I194" s="1" t="n">
        <f aca="false">avg_220+stdevp_220</f>
        <v>1.00533067042671</v>
      </c>
      <c r="J194" s="1" t="n">
        <f aca="false">avg_220-stdevp_220</f>
        <v>0.99447260017766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40.52310977861</v>
      </c>
      <c r="P194" s="1" t="n">
        <f aca="false">F194*m_220+c_220-stdevp_220*COS(ATAN(m_220))</f>
        <v>240.515432370014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572.56</v>
      </c>
      <c r="C195" s="1" t="n">
        <f aca="false">A195/B195</f>
        <v>0.995738437892972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238.58</v>
      </c>
      <c r="G195" s="1" t="n">
        <f aca="true">INDIRECT("c"&amp;222-$D195)</f>
        <v>0.995012155251907</v>
      </c>
      <c r="H195" s="1" t="n">
        <f aca="false">F195*m_220+c_220</f>
        <v>238.539061403323</v>
      </c>
      <c r="I195" s="1" t="n">
        <f aca="false">avg_220+stdevp_220</f>
        <v>1.00533067042671</v>
      </c>
      <c r="J195" s="1" t="n">
        <f aca="false">avg_220-stdevp_220</f>
        <v>0.99447260017766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8.542900107621</v>
      </c>
      <c r="P195" s="1" t="n">
        <f aca="false">F195*m_220+c_220-stdevp_220*COS(ATAN(m_220))</f>
        <v>238.535222699026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575.81</v>
      </c>
      <c r="C196" s="1" t="n">
        <f aca="false">A196/B196</f>
        <v>0.996700300446328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237.54</v>
      </c>
      <c r="G196" s="1" t="n">
        <f aca="true">INDIRECT("c"&amp;222-$D196)</f>
        <v>0.994527237517892</v>
      </c>
      <c r="H196" s="1" t="n">
        <f aca="false">F196*m_220+c_220</f>
        <v>237.498951273107</v>
      </c>
      <c r="I196" s="1" t="n">
        <f aca="false">avg_220+stdevp_220</f>
        <v>1.00533067042671</v>
      </c>
      <c r="J196" s="1" t="n">
        <f aca="false">avg_220-stdevp_220</f>
        <v>0.99447260017766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7.502789977405</v>
      </c>
      <c r="P196" s="1" t="n">
        <f aca="false">F196*m_220+c_220-stdevp_220*COS(ATAN(m_220))</f>
        <v>237.49511256881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573.7</v>
      </c>
      <c r="C197" s="1" t="n">
        <f aca="false">A197/B197</f>
        <v>1.00653651734356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3.82</v>
      </c>
      <c r="G197" s="1" t="n">
        <f aca="true">INDIRECT("c"&amp;222-$D197)</f>
        <v>1.00735608587803</v>
      </c>
      <c r="H197" s="1" t="n">
        <f aca="false">F197*m_220+c_220</f>
        <v>233.778557345796</v>
      </c>
      <c r="I197" s="1" t="n">
        <f aca="false">avg_220+stdevp_220</f>
        <v>1.00533067042671</v>
      </c>
      <c r="J197" s="1" t="n">
        <f aca="false">avg_220-stdevp_220</f>
        <v>0.99447260017766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3.782396050094</v>
      </c>
      <c r="P197" s="1" t="n">
        <f aca="false">F197*m_220+c_220-stdevp_220*COS(ATAN(m_220))</f>
        <v>233.774718641498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579.98</v>
      </c>
      <c r="C198" s="1" t="n">
        <f aca="false">A198/B198</f>
        <v>1.00143108383048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231.92</v>
      </c>
      <c r="G198" s="1" t="n">
        <f aca="true">INDIRECT("c"&amp;222-$D198)</f>
        <v>1.00137978613315</v>
      </c>
      <c r="H198" s="1" t="n">
        <f aca="false">F198*m_220+c_220</f>
        <v>231.878356146362</v>
      </c>
      <c r="I198" s="1" t="n">
        <f aca="false">avg_220+stdevp_220</f>
        <v>1.00533067042671</v>
      </c>
      <c r="J198" s="1" t="n">
        <f aca="false">avg_220-stdevp_220</f>
        <v>0.99447260017766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1.88219485066</v>
      </c>
      <c r="P198" s="1" t="n">
        <f aca="false">F198*m_220+c_220-stdevp_220*COS(ATAN(m_220))</f>
        <v>231.874517442065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578.11</v>
      </c>
      <c r="C199" s="1" t="n">
        <f aca="false">A199/B199</f>
        <v>1.00719586237913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230.08</v>
      </c>
      <c r="G199" s="1" t="n">
        <f aca="true">INDIRECT("c"&amp;222-$D199)</f>
        <v>1.00591098748261</v>
      </c>
      <c r="H199" s="1" t="n">
        <f aca="false">F199*m_220+c_220</f>
        <v>230.038161300595</v>
      </c>
      <c r="I199" s="1" t="n">
        <f aca="false">avg_220+stdevp_220</f>
        <v>1.00533067042671</v>
      </c>
      <c r="J199" s="1" t="n">
        <f aca="false">avg_220-stdevp_220</f>
        <v>0.99447260017766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0.042000004893</v>
      </c>
      <c r="P199" s="1" t="n">
        <f aca="false">F199*m_220+c_220-stdevp_220*COS(ATAN(m_220))</f>
        <v>230.034322596298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580.15</v>
      </c>
      <c r="C200" s="1" t="n">
        <f aca="false">A200/B200</f>
        <v>1.00265448590882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229.47</v>
      </c>
      <c r="G200" s="1" t="n">
        <f aca="true">INDIRECT("c"&amp;222-$D200)</f>
        <v>0.99416045670458</v>
      </c>
      <c r="H200" s="1" t="n">
        <f aca="false">F200*m_220+c_220</f>
        <v>229.428096704988</v>
      </c>
      <c r="I200" s="1" t="n">
        <f aca="false">avg_220+stdevp_220</f>
        <v>1.00533067042671</v>
      </c>
      <c r="J200" s="1" t="n">
        <f aca="false">avg_220-stdevp_220</f>
        <v>0.99447260017766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9.431935409286</v>
      </c>
      <c r="P200" s="1" t="n">
        <f aca="false">F200*m_220+c_220-stdevp_220*COS(ATAN(m_220))</f>
        <v>229.42425800069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582.36</v>
      </c>
      <c r="C201" s="1" t="n">
        <f aca="false">A201/B201</f>
        <v>1.00049797376193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226.37</v>
      </c>
      <c r="G201" s="1" t="n">
        <f aca="true">INDIRECT("c"&amp;222-$D201)</f>
        <v>0.997923753147502</v>
      </c>
      <c r="H201" s="1" t="n">
        <f aca="false">F201*m_220+c_220</f>
        <v>226.327768432228</v>
      </c>
      <c r="I201" s="1" t="n">
        <f aca="false">avg_220+stdevp_220</f>
        <v>1.00533067042671</v>
      </c>
      <c r="J201" s="1" t="n">
        <f aca="false">avg_220-stdevp_220</f>
        <v>0.99447260017766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331607136526</v>
      </c>
      <c r="P201" s="1" t="n">
        <f aca="false">F201*m_220+c_220-stdevp_220*COS(ATAN(m_220))</f>
        <v>226.323929727931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584.88</v>
      </c>
      <c r="C202" s="1" t="n">
        <f aca="false">A202/B202</f>
        <v>1.00569347558474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224.12</v>
      </c>
      <c r="G202" s="1" t="n">
        <f aca="true">INDIRECT("c"&amp;222-$D202)</f>
        <v>0.998482955559522</v>
      </c>
      <c r="H202" s="1" t="n">
        <f aca="false">F202*m_220+c_220</f>
        <v>224.077530169741</v>
      </c>
      <c r="I202" s="1" t="n">
        <f aca="false">avg_220+stdevp_220</f>
        <v>1.00533067042671</v>
      </c>
      <c r="J202" s="1" t="n">
        <f aca="false">avg_220-stdevp_220</f>
        <v>0.99447260017766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4.081368874039</v>
      </c>
      <c r="P202" s="1" t="n">
        <f aca="false">F202*m_220+c_220-stdevp_220*COS(ATAN(m_220))</f>
        <v>224.073691465444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587.28</v>
      </c>
      <c r="C203" s="1" t="n">
        <f aca="false">A203/B203</f>
        <v>1.00459746628525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223.36</v>
      </c>
      <c r="G203" s="1" t="n">
        <f aca="true">INDIRECT("c"&amp;222-$D203)</f>
        <v>0.9939111747851</v>
      </c>
      <c r="H203" s="1" t="n">
        <f aca="false">F203*m_220+c_220</f>
        <v>223.317449689968</v>
      </c>
      <c r="I203" s="1" t="n">
        <f aca="false">avg_220+stdevp_220</f>
        <v>1.00533067042671</v>
      </c>
      <c r="J203" s="1" t="n">
        <f aca="false">avg_220-stdevp_220</f>
        <v>0.99447260017766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321288394266</v>
      </c>
      <c r="P203" s="1" t="n">
        <f aca="false">F203*m_220+c_220-stdevp_220*COS(ATAN(m_220))</f>
        <v>223.31361098567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593.07</v>
      </c>
      <c r="C204" s="1" t="n">
        <f aca="false">A204/B204</f>
        <v>0.998566779638154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221.14</v>
      </c>
      <c r="G204" s="1" t="n">
        <f aca="true">INDIRECT("c"&amp;222-$D204)</f>
        <v>0.998779053992946</v>
      </c>
      <c r="H204" s="1" t="n">
        <f aca="false">F204*m_220+c_220</f>
        <v>221.097214604314</v>
      </c>
      <c r="I204" s="1" t="n">
        <f aca="false">avg_220+stdevp_220</f>
        <v>1.00533067042671</v>
      </c>
      <c r="J204" s="1" t="n">
        <f aca="false">avg_220-stdevp_220</f>
        <v>0.99447260017766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101053308612</v>
      </c>
      <c r="P204" s="1" t="n">
        <f aca="false">F204*m_220+c_220-stdevp_220*COS(ATAN(m_220))</f>
        <v>221.093375900017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594.41</v>
      </c>
      <c r="C205" s="1" t="n">
        <f aca="false">A205/B205</f>
        <v>0.99217711680489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218.49</v>
      </c>
      <c r="G205" s="1" t="n">
        <f aca="true">INDIRECT("c"&amp;222-$D205)</f>
        <v>0.995926587029155</v>
      </c>
      <c r="H205" s="1" t="n">
        <f aca="false">F205*m_220+c_220</f>
        <v>218.446933984052</v>
      </c>
      <c r="I205" s="1" t="n">
        <f aca="false">avg_220+stdevp_220</f>
        <v>1.00533067042671</v>
      </c>
      <c r="J205" s="1" t="n">
        <f aca="false">avg_220-stdevp_220</f>
        <v>0.99447260017766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45077268835</v>
      </c>
      <c r="P205" s="1" t="n">
        <f aca="false">F205*m_220+c_220-stdevp_220*COS(ATAN(m_220))</f>
        <v>218.443095279754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594.79</v>
      </c>
      <c r="C206" s="1" t="n">
        <f aca="false">A206/B206</f>
        <v>1.00247146051548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216.72</v>
      </c>
      <c r="G206" s="1" t="n">
        <f aca="true">INDIRECT("c"&amp;222-$D206)</f>
        <v>0.999815430047988</v>
      </c>
      <c r="H206" s="1" t="n">
        <f aca="false">F206*m_220+c_220</f>
        <v>216.676746550896</v>
      </c>
      <c r="I206" s="1" t="n">
        <f aca="false">avg_220+stdevp_220</f>
        <v>1.00533067042671</v>
      </c>
      <c r="J206" s="1" t="n">
        <f aca="false">avg_220-stdevp_220</f>
        <v>0.99447260017766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680585255194</v>
      </c>
      <c r="P206" s="1" t="n">
        <f aca="false">F206*m_220+c_220-stdevp_220*COS(ATAN(m_220))</f>
        <v>216.672907846598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599.21</v>
      </c>
      <c r="C207" s="1" t="n">
        <f aca="false">A207/B207</f>
        <v>0.99497671934714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214.15</v>
      </c>
      <c r="G207" s="1" t="n">
        <f aca="true">INDIRECT("c"&amp;222-$D207)</f>
        <v>0.998879290217138</v>
      </c>
      <c r="H207" s="1" t="n">
        <f aca="false">F207*m_220+c_220</f>
        <v>214.106474402189</v>
      </c>
      <c r="I207" s="1" t="n">
        <f aca="false">avg_220+stdevp_220</f>
        <v>1.00533067042671</v>
      </c>
      <c r="J207" s="1" t="n">
        <f aca="false">avg_220-stdevp_220</f>
        <v>0.99447260017766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110313106486</v>
      </c>
      <c r="P207" s="1" t="n">
        <f aca="false">F207*m_220+c_220-stdevp_220*COS(ATAN(m_220))</f>
        <v>214.102635697891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597.49</v>
      </c>
      <c r="C208" s="1" t="n">
        <f aca="false">A208/B208</f>
        <v>0.999933053272858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212.82</v>
      </c>
      <c r="G208" s="1" t="n">
        <f aca="true">INDIRECT("c"&amp;222-$D208)</f>
        <v>0.995583121887041</v>
      </c>
      <c r="H208" s="1" t="n">
        <f aca="false">F208*m_220+c_220</f>
        <v>212.776333562585</v>
      </c>
      <c r="I208" s="1" t="n">
        <f aca="false">avg_220+stdevp_220</f>
        <v>1.00533067042671</v>
      </c>
      <c r="J208" s="1" t="n">
        <f aca="false">avg_220-stdevp_220</f>
        <v>0.99447260017766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780172266883</v>
      </c>
      <c r="P208" s="1" t="n">
        <f aca="false">F208*m_220+c_220-stdevp_220*COS(ATAN(m_220))</f>
        <v>212.772494858288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598.14</v>
      </c>
      <c r="C209" s="1" t="n">
        <f aca="false">A209/B209</f>
        <v>1.00187247132778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210.17</v>
      </c>
      <c r="G209" s="1" t="n">
        <f aca="true">INDIRECT("c"&amp;222-$D209)</f>
        <v>1.00385402293382</v>
      </c>
      <c r="H209" s="1" t="n">
        <f aca="false">F209*m_220+c_220</f>
        <v>210.126052942323</v>
      </c>
      <c r="I209" s="1" t="n">
        <f aca="false">avg_220+stdevp_220</f>
        <v>1.00533067042671</v>
      </c>
      <c r="J209" s="1" t="n">
        <f aca="false">avg_220-stdevp_220</f>
        <v>0.99447260017766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129891646621</v>
      </c>
      <c r="P209" s="1" t="n">
        <f aca="false">F209*m_220+c_220-stdevp_220*COS(ATAN(m_220))</f>
        <v>210.122214238025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603.3</v>
      </c>
      <c r="C210" s="1" t="n">
        <f aca="false">A210/B210</f>
        <v>0.998856290402785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208.96</v>
      </c>
      <c r="G210" s="1" t="n">
        <f aca="true">INDIRECT("c"&amp;222-$D210)</f>
        <v>0.992821592649311</v>
      </c>
      <c r="H210" s="1" t="n">
        <f aca="false">F210*m_220+c_220</f>
        <v>208.915924810052</v>
      </c>
      <c r="I210" s="1" t="n">
        <f aca="false">avg_220+stdevp_220</f>
        <v>1.00533067042671</v>
      </c>
      <c r="J210" s="1" t="n">
        <f aca="false">avg_220-stdevp_220</f>
        <v>0.99447260017766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8.91976351435</v>
      </c>
      <c r="P210" s="1" t="n">
        <f aca="false">F210*m_220+c_220-stdevp_220*COS(ATAN(m_220))</f>
        <v>208.912086105755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604.85</v>
      </c>
      <c r="C211" s="1" t="n">
        <f aca="false">A211/B211</f>
        <v>0.994973960486071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206.13</v>
      </c>
      <c r="G211" s="1" t="n">
        <f aca="true">INDIRECT("c"&amp;222-$D211)</f>
        <v>1.00392955901615</v>
      </c>
      <c r="H211" s="1" t="n">
        <f aca="false">F211*m_220+c_220</f>
        <v>206.085625128791</v>
      </c>
      <c r="I211" s="1" t="n">
        <f aca="false">avg_220+stdevp_220</f>
        <v>1.00533067042671</v>
      </c>
      <c r="J211" s="1" t="n">
        <f aca="false">avg_220-stdevp_220</f>
        <v>0.99447260017766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089463833089</v>
      </c>
      <c r="P211" s="1" t="n">
        <f aca="false">F211*m_220+c_220-stdevp_220*COS(ATAN(m_220))</f>
        <v>206.081786424493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605.38</v>
      </c>
      <c r="C212" s="1" t="n">
        <f aca="false">A212/B212</f>
        <v>1.00176748488553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205.41</v>
      </c>
      <c r="G212" s="1" t="n">
        <f aca="true">INDIRECT("c"&amp;222-$D212)</f>
        <v>0.996202716518183</v>
      </c>
      <c r="H212" s="1" t="n">
        <f aca="false">F212*m_220+c_220</f>
        <v>205.365548884795</v>
      </c>
      <c r="I212" s="1" t="n">
        <f aca="false">avg_220+stdevp_220</f>
        <v>1.00533067042671</v>
      </c>
      <c r="J212" s="1" t="n">
        <f aca="false">avg_220-stdevp_220</f>
        <v>0.99447260017766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5.369387589093</v>
      </c>
      <c r="P212" s="1" t="n">
        <f aca="false">F212*m_220+c_220-stdevp_220*COS(ATAN(m_220))</f>
        <v>205.361710180498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610.57</v>
      </c>
      <c r="C213" s="1" t="n">
        <f aca="false">A213/B213</f>
        <v>1.00131025107686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202.99</v>
      </c>
      <c r="G213" s="1" t="n">
        <f aca="true">INDIRECT("c"&amp;222-$D213)</f>
        <v>0.99955662840534</v>
      </c>
      <c r="H213" s="1" t="n">
        <f aca="false">F213*m_220+c_220</f>
        <v>202.945292620254</v>
      </c>
      <c r="I213" s="1" t="n">
        <f aca="false">avg_220+stdevp_220</f>
        <v>1.00533067042671</v>
      </c>
      <c r="J213" s="1" t="n">
        <f aca="false">avg_220-stdevp_220</f>
        <v>0.99447260017766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49131324552</v>
      </c>
      <c r="P213" s="1" t="n">
        <f aca="false">F213*m_220+c_220-stdevp_220*COS(ATAN(m_220))</f>
        <v>202.941453915956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613.23</v>
      </c>
      <c r="C214" s="1" t="n">
        <f aca="false">A214/B214</f>
        <v>0.99527094238703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200.23</v>
      </c>
      <c r="G214" s="1" t="n">
        <f aca="true">INDIRECT("c"&amp;222-$D214)</f>
        <v>1.00304649652899</v>
      </c>
      <c r="H214" s="1" t="n">
        <f aca="false">F214*m_220+c_220</f>
        <v>200.185000351604</v>
      </c>
      <c r="I214" s="1" t="n">
        <f aca="false">avg_220+stdevp_220</f>
        <v>1.00533067042671</v>
      </c>
      <c r="J214" s="1" t="n">
        <f aca="false">avg_220-stdevp_220</f>
        <v>0.99447260017766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188839055901</v>
      </c>
      <c r="P214" s="1" t="n">
        <f aca="false">F214*m_220+c_220-stdevp_220*COS(ATAN(m_220))</f>
        <v>200.181161647306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614.54</v>
      </c>
      <c r="C215" s="1" t="n">
        <f aca="false">A215/B215</f>
        <v>0.999755914993328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454817154225</v>
      </c>
      <c r="I215" s="1" t="n">
        <f aca="false">avg_220+stdevp_220</f>
        <v>1.00533067042671</v>
      </c>
      <c r="J215" s="1" t="n">
        <f aca="false">avg_220-stdevp_220</f>
        <v>0.99447260017766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458655858523</v>
      </c>
      <c r="P215" s="1" t="n">
        <f aca="false">F215*m_220+c_220-stdevp_220*COS(ATAN(m_220))</f>
        <v>198.450978449927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611.82</v>
      </c>
      <c r="C216" s="1" t="n">
        <f aca="false">A216/B216</f>
        <v>1.00207577392043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196.5</v>
      </c>
      <c r="G216" s="1" t="n">
        <f aca="true">INDIRECT("c"&amp;222-$D216)</f>
        <v>0.966921119592875</v>
      </c>
      <c r="H216" s="1" t="n">
        <f aca="false">F216*m_220+c_220</f>
        <v>196.454605365348</v>
      </c>
      <c r="I216" s="1" t="n">
        <f aca="false">avg_220+stdevp_220</f>
        <v>1.00533067042671</v>
      </c>
      <c r="J216" s="1" t="n">
        <f aca="false">avg_220-stdevp_220</f>
        <v>0.99447260017766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458444069645</v>
      </c>
      <c r="P216" s="1" t="n">
        <f aca="false">F216*m_220+c_220-stdevp_220*COS(ATAN(m_220))</f>
        <v>196.45076666105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618.17</v>
      </c>
      <c r="C217" s="1" t="n">
        <f aca="false">A217/B217</f>
        <v>0.994451364511381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45439357647</v>
      </c>
      <c r="I217" s="1" t="n">
        <f aca="false">avg_220+stdevp_220</f>
        <v>1.00533067042671</v>
      </c>
      <c r="J217" s="1" t="n">
        <f aca="false">avg_220-stdevp_220</f>
        <v>0.99447260017766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458232280768</v>
      </c>
      <c r="P217" s="1" t="n">
        <f aca="false">F217*m_220+c_220-stdevp_220*COS(ATAN(m_220))</f>
        <v>194.45055487217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616.72</v>
      </c>
      <c r="C218" s="1" t="n">
        <f aca="false">A218/B218</f>
        <v>1.00465365157608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192.5</v>
      </c>
      <c r="G218" s="1" t="n">
        <f aca="true">INDIRECT("c"&amp;222-$D218)</f>
        <v>1.03896103896104</v>
      </c>
      <c r="H218" s="1" t="n">
        <f aca="false">F218*m_220+c_220</f>
        <v>192.454181787593</v>
      </c>
      <c r="I218" s="1" t="n">
        <f aca="false">avg_220+stdevp_220</f>
        <v>1.00533067042671</v>
      </c>
      <c r="J218" s="1" t="n">
        <f aca="false">avg_220-stdevp_220</f>
        <v>0.99447260017766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458020491891</v>
      </c>
      <c r="P218" s="1" t="n">
        <f aca="false">F218*m_220+c_220-stdevp_220*COS(ATAN(m_220))</f>
        <v>192.450343083295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621.75</v>
      </c>
      <c r="C219" s="1" t="n">
        <f aca="false">A219/B219</f>
        <v>0.997651789304383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453969998716</v>
      </c>
      <c r="I219" s="1" t="n">
        <f aca="false">avg_220+stdevp_220</f>
        <v>1.00533067042671</v>
      </c>
      <c r="J219" s="1" t="n">
        <f aca="false">avg_220-stdevp_220</f>
        <v>0.99447260017766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457808703014</v>
      </c>
      <c r="P219" s="1" t="n">
        <f aca="false">F219*m_220+c_220-stdevp_220*COS(ATAN(m_220))</f>
        <v>190.450131294418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623.76</v>
      </c>
      <c r="C220" s="1" t="n">
        <f aca="false">A220/B220</f>
        <v>0.997194433756573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453758209839</v>
      </c>
      <c r="I220" s="1" t="n">
        <f aca="false">avg_220+stdevp_220</f>
        <v>1.00533067042671</v>
      </c>
      <c r="J220" s="1" t="n">
        <f aca="false">avg_220-stdevp_220</f>
        <v>0.99447260017766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457596914137</v>
      </c>
      <c r="P220" s="1" t="n">
        <f aca="false">F220*m_220+c_220-stdevp_220*COS(ATAN(m_220))</f>
        <v>188.449919505541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621.83</v>
      </c>
      <c r="C221" s="1" t="n">
        <f aca="false">A221/B221</f>
        <v>1.00926298184391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453546420962</v>
      </c>
      <c r="I221" s="1" t="n">
        <f aca="false">avg_220+stdevp_220</f>
        <v>1.00533067042671</v>
      </c>
      <c r="J221" s="1" t="n">
        <f aca="false">avg_220-stdevp_220</f>
        <v>0.99447260017766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457385125259</v>
      </c>
      <c r="P221" s="1" t="n">
        <f aca="false">F221*m_220+c_220-stdevp_220*COS(ATAN(m_220))</f>
        <v>186.449707716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3.03</v>
      </c>
      <c r="F2" s="1" t="n">
        <f aca="true">INDIRECT("b"&amp;132-$D2)</f>
        <v>446.55</v>
      </c>
      <c r="G2" s="1" t="n">
        <f aca="true">INDIRECT("c"&amp;132-$D2)</f>
        <v>0.99211734408241</v>
      </c>
      <c r="H2" s="1" t="n">
        <f aca="false">F2*m_130+c_130</f>
        <v>446.73544628673</v>
      </c>
      <c r="I2" s="1" t="n">
        <f aca="false">avg_130+stdevp_130</f>
        <v>1.00611930262763</v>
      </c>
      <c r="J2" s="1" t="n">
        <f aca="false">avg_130-stdevp_130</f>
        <v>0.993905267688699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6.739761906233</v>
      </c>
      <c r="P2" s="1" t="n">
        <f aca="false">F2*m_130+c_130-stdevp_130*COS(ATAN(m_130))</f>
        <v>446.731130667227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440.86</v>
      </c>
      <c r="G3" s="1" t="n">
        <f aca="true">INDIRECT("c"&amp;132-$D3)</f>
        <v>1.00465000226829</v>
      </c>
      <c r="H3" s="1" t="n">
        <f aca="false">F3*m_130+c_130</f>
        <v>441.038344702202</v>
      </c>
      <c r="I3" s="1" t="n">
        <f aca="false">avg_130+stdevp_130</f>
        <v>1.00611930262763</v>
      </c>
      <c r="J3" s="1" t="n">
        <f aca="false">avg_130-stdevp_130</f>
        <v>0.993905267688699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042660321705</v>
      </c>
      <c r="P3" s="1" t="n">
        <f aca="false">F3*m_130+c_130-stdevp_130*COS(ATAN(m_130))</f>
        <v>441.03402908269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439.54</v>
      </c>
      <c r="G4" s="1" t="n">
        <f aca="true">INDIRECT("c"&amp;132-$D4)</f>
        <v>0.999067206625108</v>
      </c>
      <c r="H4" s="1" t="n">
        <f aca="false">F4*m_130+c_130</f>
        <v>439.716697234438</v>
      </c>
      <c r="I4" s="1" t="n">
        <f aca="false">avg_130+stdevp_130</f>
        <v>1.00611930262763</v>
      </c>
      <c r="J4" s="1" t="n">
        <f aca="false">avg_130-stdevp_130</f>
        <v>0.993905267688699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721012853941</v>
      </c>
      <c r="P4" s="1" t="n">
        <f aca="false">F4*m_130+c_130-stdevp_130*COS(ATAN(m_130))</f>
        <v>439.712381614935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438.33</v>
      </c>
      <c r="G5" s="1" t="n">
        <f aca="true">INDIRECT("c"&amp;132-$D5)</f>
        <v>1.00346770697876</v>
      </c>
      <c r="H5" s="1" t="n">
        <f aca="false">F5*m_130+c_130</f>
        <v>438.505187055655</v>
      </c>
      <c r="I5" s="1" t="n">
        <f aca="false">avg_130+stdevp_130</f>
        <v>1.00611930262763</v>
      </c>
      <c r="J5" s="1" t="n">
        <f aca="false">avg_130-stdevp_130</f>
        <v>0.993905267688699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8.509502675158</v>
      </c>
      <c r="P5" s="1" t="n">
        <f aca="false">F5*m_130+c_130-stdevp_130*COS(ATAN(m_130))</f>
        <v>438.50087143615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438.08</v>
      </c>
      <c r="G6" s="1" t="n">
        <f aca="true">INDIRECT("c"&amp;132-$D6)</f>
        <v>0.998721694667641</v>
      </c>
      <c r="H6" s="1" t="n">
        <f aca="false">F6*m_130+c_130</f>
        <v>438.254875035245</v>
      </c>
      <c r="I6" s="1" t="n">
        <f aca="false">avg_130+stdevp_130</f>
        <v>1.00611930262763</v>
      </c>
      <c r="J6" s="1" t="n">
        <f aca="false">avg_130-stdevp_130</f>
        <v>0.993905267688699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8.259190654748</v>
      </c>
      <c r="P6" s="1" t="n">
        <f aca="false">F6*m_130+c_130-stdevp_130*COS(ATAN(m_130))</f>
        <v>438.250559415742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433.54</v>
      </c>
      <c r="G7" s="1" t="n">
        <f aca="true">INDIRECT("c"&amp;132-$D7)</f>
        <v>0.997439682612908</v>
      </c>
      <c r="H7" s="1" t="n">
        <f aca="false">F7*m_130+c_130</f>
        <v>433.709208744602</v>
      </c>
      <c r="I7" s="1" t="n">
        <f aca="false">avg_130+stdevp_130</f>
        <v>1.00611930262763</v>
      </c>
      <c r="J7" s="1" t="n">
        <f aca="false">avg_130-stdevp_130</f>
        <v>0.993905267688699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3.713524364105</v>
      </c>
      <c r="P7" s="1" t="n">
        <f aca="false">F7*m_130+c_130-stdevp_130*COS(ATAN(m_130))</f>
        <v>433.70489312509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430.42</v>
      </c>
      <c r="G8" s="1" t="n">
        <f aca="true">INDIRECT("c"&amp;132-$D8)</f>
        <v>1.00729520003717</v>
      </c>
      <c r="H8" s="1" t="n">
        <f aca="false">F8*m_130+c_130</f>
        <v>430.585314729887</v>
      </c>
      <c r="I8" s="1" t="n">
        <f aca="false">avg_130+stdevp_130</f>
        <v>1.00611930262763</v>
      </c>
      <c r="J8" s="1" t="n">
        <f aca="false">avg_130-stdevp_130</f>
        <v>0.993905267688699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0.58963034939</v>
      </c>
      <c r="P8" s="1" t="n">
        <f aca="false">F8*m_130+c_130-stdevp_130*COS(ATAN(m_130))</f>
        <v>430.580999110384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429.04</v>
      </c>
      <c r="G9" s="1" t="n">
        <f aca="true">INDIRECT("c"&amp;132-$D9)</f>
        <v>1.00237740070856</v>
      </c>
      <c r="H9" s="1" t="n">
        <f aca="false">F9*m_130+c_130</f>
        <v>429.203592377225</v>
      </c>
      <c r="I9" s="1" t="n">
        <f aca="false">avg_130+stdevp_130</f>
        <v>1.00611930262763</v>
      </c>
      <c r="J9" s="1" t="n">
        <f aca="false">avg_130-stdevp_130</f>
        <v>0.993905267688699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207907996728</v>
      </c>
      <c r="P9" s="1" t="n">
        <f aca="false">F9*m_130+c_130-stdevp_130*COS(ATAN(m_130))</f>
        <v>429.199276757722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429.44</v>
      </c>
      <c r="G10" s="1" t="n">
        <f aca="true">INDIRECT("c"&amp;132-$D10)</f>
        <v>0.998672690014903</v>
      </c>
      <c r="H10" s="1" t="n">
        <f aca="false">F10*m_130+c_130</f>
        <v>429.604091609881</v>
      </c>
      <c r="I10" s="1" t="n">
        <f aca="false">avg_130+stdevp_130</f>
        <v>1.00611930262763</v>
      </c>
      <c r="J10" s="1" t="n">
        <f aca="false">avg_130-stdevp_130</f>
        <v>0.993905267688699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9.608407229384</v>
      </c>
      <c r="P10" s="1" t="n">
        <f aca="false">F10*m_130+c_130-stdevp_130*COS(ATAN(m_130))</f>
        <v>429.59977599037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426.05</v>
      </c>
      <c r="G11" s="1" t="n">
        <f aca="true">INDIRECT("c"&amp;132-$D11)</f>
        <v>1.00586785588546</v>
      </c>
      <c r="H11" s="1" t="n">
        <f aca="false">F11*m_130+c_130</f>
        <v>426.209860613123</v>
      </c>
      <c r="I11" s="1" t="n">
        <f aca="false">avg_130+stdevp_130</f>
        <v>1.00611930262763</v>
      </c>
      <c r="J11" s="1" t="n">
        <f aca="false">avg_130-stdevp_130</f>
        <v>0.993905267688699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6.214176232626</v>
      </c>
      <c r="P11" s="1" t="n">
        <f aca="false">F11*m_130+c_130-stdevp_130*COS(ATAN(m_130))</f>
        <v>426.20554499362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426.45</v>
      </c>
      <c r="G12" s="1" t="n">
        <f aca="true">INDIRECT("c"&amp;132-$D12)</f>
        <v>0.995333567827412</v>
      </c>
      <c r="H12" s="1" t="n">
        <f aca="false">F12*m_130+c_130</f>
        <v>426.610359845779</v>
      </c>
      <c r="I12" s="1" t="n">
        <f aca="false">avg_130+stdevp_130</f>
        <v>1.00611930262763</v>
      </c>
      <c r="J12" s="1" t="n">
        <f aca="false">avg_130-stdevp_130</f>
        <v>0.993905267688699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6.614675465282</v>
      </c>
      <c r="P12" s="1" t="n">
        <f aca="false">F12*m_130+c_130-stdevp_130*COS(ATAN(m_130))</f>
        <v>426.60604422627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420.8</v>
      </c>
      <c r="G13" s="1" t="n">
        <f aca="true">INDIRECT("c"&amp;132-$D13)</f>
        <v>1.00824619771863</v>
      </c>
      <c r="H13" s="1" t="n">
        <f aca="false">F13*m_130+c_130</f>
        <v>420.953308184516</v>
      </c>
      <c r="I13" s="1" t="n">
        <f aca="false">avg_130+stdevp_130</f>
        <v>1.00611930262763</v>
      </c>
      <c r="J13" s="1" t="n">
        <f aca="false">avg_130-stdevp_130</f>
        <v>0.993905267688699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0.957623804019</v>
      </c>
      <c r="P13" s="1" t="n">
        <f aca="false">F13*m_130+c_130-stdevp_130*COS(ATAN(m_130))</f>
        <v>420.94899256501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419.67</v>
      </c>
      <c r="G14" s="1" t="n">
        <f aca="true">INDIRECT("c"&amp;132-$D14)</f>
        <v>0.998808587699859</v>
      </c>
      <c r="H14" s="1" t="n">
        <f aca="false">F14*m_130+c_130</f>
        <v>419.821897852264</v>
      </c>
      <c r="I14" s="1" t="n">
        <f aca="false">avg_130+stdevp_130</f>
        <v>1.00611930262763</v>
      </c>
      <c r="J14" s="1" t="n">
        <f aca="false">avg_130-stdevp_130</f>
        <v>0.993905267688699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826213471767</v>
      </c>
      <c r="P14" s="1" t="n">
        <f aca="false">F14*m_130+c_130-stdevp_130*COS(ATAN(m_130))</f>
        <v>419.81758223276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419.04</v>
      </c>
      <c r="G15" s="1" t="n">
        <f aca="true">INDIRECT("c"&amp;132-$D15)</f>
        <v>1.00202844597174</v>
      </c>
      <c r="H15" s="1" t="n">
        <f aca="false">F15*m_130+c_130</f>
        <v>419.191111560831</v>
      </c>
      <c r="I15" s="1" t="n">
        <f aca="false">avg_130+stdevp_130</f>
        <v>1.00611930262763</v>
      </c>
      <c r="J15" s="1" t="n">
        <f aca="false">avg_130-stdevp_130</f>
        <v>0.993905267688699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195427180334</v>
      </c>
      <c r="P15" s="1" t="n">
        <f aca="false">F15*m_130+c_130-stdevp_130*COS(ATAN(m_130))</f>
        <v>419.18679594132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415.28</v>
      </c>
      <c r="G16" s="1" t="n">
        <f aca="true">INDIRECT("c"&amp;132-$D16)</f>
        <v>1.00428626468888</v>
      </c>
      <c r="H16" s="1" t="n">
        <f aca="false">F16*m_130+c_130</f>
        <v>415.426418773867</v>
      </c>
      <c r="I16" s="1" t="n">
        <f aca="false">avg_130+stdevp_130</f>
        <v>1.00611930262763</v>
      </c>
      <c r="J16" s="1" t="n">
        <f aca="false">avg_130-stdevp_130</f>
        <v>0.993905267688699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5.43073439337</v>
      </c>
      <c r="P16" s="1" t="n">
        <f aca="false">F16*m_130+c_130-stdevp_130*COS(ATAN(m_130))</f>
        <v>415.422103154364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416.12</v>
      </c>
      <c r="G17" s="1" t="n">
        <f aca="true">INDIRECT("c"&amp;132-$D17)</f>
        <v>0.9942564644814</v>
      </c>
      <c r="H17" s="1" t="n">
        <f aca="false">F17*m_130+c_130</f>
        <v>416.267467162444</v>
      </c>
      <c r="I17" s="1" t="n">
        <f aca="false">avg_130+stdevp_130</f>
        <v>1.00611930262763</v>
      </c>
      <c r="J17" s="1" t="n">
        <f aca="false">avg_130-stdevp_130</f>
        <v>0.993905267688699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6.271782781947</v>
      </c>
      <c r="P17" s="1" t="n">
        <f aca="false">F17*m_130+c_130-stdevp_130*COS(ATAN(m_130))</f>
        <v>416.263151542941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412.48</v>
      </c>
      <c r="G18" s="1" t="n">
        <f aca="true">INDIRECT("c"&amp;132-$D18)</f>
        <v>1.00317591155935</v>
      </c>
      <c r="H18" s="1" t="n">
        <f aca="false">F18*m_130+c_130</f>
        <v>412.622924145277</v>
      </c>
      <c r="I18" s="1" t="n">
        <f aca="false">avg_130+stdevp_130</f>
        <v>1.00611930262763</v>
      </c>
      <c r="J18" s="1" t="n">
        <f aca="false">avg_130-stdevp_130</f>
        <v>0.993905267688699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2.62723976478</v>
      </c>
      <c r="P18" s="1" t="n">
        <f aca="false">F18*m_130+c_130-stdevp_130*COS(ATAN(m_130))</f>
        <v>412.618608525774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410.26</v>
      </c>
      <c r="G19" s="1" t="n">
        <f aca="true">INDIRECT("c"&amp;132-$D19)</f>
        <v>0.996563155072393</v>
      </c>
      <c r="H19" s="1" t="n">
        <f aca="false">F19*m_130+c_130</f>
        <v>410.400153404038</v>
      </c>
      <c r="I19" s="1" t="n">
        <f aca="false">avg_130+stdevp_130</f>
        <v>1.00611930262763</v>
      </c>
      <c r="J19" s="1" t="n">
        <f aca="false">avg_130-stdevp_130</f>
        <v>0.993905267688699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10.40446902354</v>
      </c>
      <c r="P19" s="1" t="n">
        <f aca="false">F19*m_130+c_130-stdevp_130*COS(ATAN(m_130))</f>
        <v>410.39583778453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409</v>
      </c>
      <c r="G20" s="1" t="n">
        <f aca="true">INDIRECT("c"&amp;132-$D20)</f>
        <v>1.00056234718826</v>
      </c>
      <c r="H20" s="1" t="n">
        <f aca="false">F20*m_130+c_130</f>
        <v>409.138580821172</v>
      </c>
      <c r="I20" s="1" t="n">
        <f aca="false">avg_130+stdevp_130</f>
        <v>1.00611930262763</v>
      </c>
      <c r="J20" s="1" t="n">
        <f aca="false">avg_130-stdevp_130</f>
        <v>0.993905267688699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142896440675</v>
      </c>
      <c r="P20" s="1" t="n">
        <f aca="false">F20*m_130+c_130-stdevp_130*COS(ATAN(m_130))</f>
        <v>409.134265201669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406.62</v>
      </c>
      <c r="G21" s="1" t="n">
        <f aca="true">INDIRECT("c"&amp;132-$D21)</f>
        <v>1.00405784270326</v>
      </c>
      <c r="H21" s="1" t="n">
        <f aca="false">F21*m_130+c_130</f>
        <v>406.75561038687</v>
      </c>
      <c r="I21" s="1" t="n">
        <f aca="false">avg_130+stdevp_130</f>
        <v>1.00611930262763</v>
      </c>
      <c r="J21" s="1" t="n">
        <f aca="false">avg_130-stdevp_130</f>
        <v>0.993905267688699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759926006373</v>
      </c>
      <c r="P21" s="1" t="n">
        <f aca="false">F21*m_130+c_130-stdevp_130*COS(ATAN(m_130))</f>
        <v>406.75129476736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405.67</v>
      </c>
      <c r="G22" s="1" t="n">
        <f aca="true">INDIRECT("c"&amp;132-$D22)</f>
        <v>0.993590849705426</v>
      </c>
      <c r="H22" s="1" t="n">
        <f aca="false">F22*m_130+c_130</f>
        <v>405.804424709313</v>
      </c>
      <c r="I22" s="1" t="n">
        <f aca="false">avg_130+stdevp_130</f>
        <v>1.00611930262763</v>
      </c>
      <c r="J22" s="1" t="n">
        <f aca="false">avg_130-stdevp_130</f>
        <v>0.993905267688699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5.808740328816</v>
      </c>
      <c r="P22" s="1" t="n">
        <f aca="false">F22*m_130+c_130-stdevp_130*COS(ATAN(m_130))</f>
        <v>405.8001090898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403.02</v>
      </c>
      <c r="G23" s="1" t="n">
        <f aca="true">INDIRECT("c"&amp;132-$D23)</f>
        <v>0.997493920897226</v>
      </c>
      <c r="H23" s="1" t="n">
        <f aca="false">F23*m_130+c_130</f>
        <v>403.151117292968</v>
      </c>
      <c r="I23" s="1" t="n">
        <f aca="false">avg_130+stdevp_130</f>
        <v>1.00611930262763</v>
      </c>
      <c r="J23" s="1" t="n">
        <f aca="false">avg_130-stdevp_130</f>
        <v>0.993905267688699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3.155432912471</v>
      </c>
      <c r="P23" s="1" t="n">
        <f aca="false">F23*m_130+c_130-stdevp_130*COS(ATAN(m_130))</f>
        <v>403.14680167346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400.98</v>
      </c>
      <c r="G24" s="1" t="n">
        <f aca="true">INDIRECT("c"&amp;132-$D24)</f>
        <v>0.997156965434685</v>
      </c>
      <c r="H24" s="1" t="n">
        <f aca="false">F24*m_130+c_130</f>
        <v>401.108571206424</v>
      </c>
      <c r="I24" s="1" t="n">
        <f aca="false">avg_130+stdevp_130</f>
        <v>1.00611930262763</v>
      </c>
      <c r="J24" s="1" t="n">
        <f aca="false">avg_130-stdevp_130</f>
        <v>0.993905267688699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1.112886825927</v>
      </c>
      <c r="P24" s="1" t="n">
        <f aca="false">F24*m_130+c_130-stdevp_130*COS(ATAN(m_130))</f>
        <v>401.10425558692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397.6</v>
      </c>
      <c r="G25" s="1" t="n">
        <f aca="true">INDIRECT("c"&amp;132-$D25)</f>
        <v>1.00319416498994</v>
      </c>
      <c r="H25" s="1" t="n">
        <f aca="false">F25*m_130+c_130</f>
        <v>397.724352690483</v>
      </c>
      <c r="I25" s="1" t="n">
        <f aca="false">avg_130+stdevp_130</f>
        <v>1.00611930262763</v>
      </c>
      <c r="J25" s="1" t="n">
        <f aca="false">avg_130-stdevp_130</f>
        <v>0.993905267688699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728668309986</v>
      </c>
      <c r="P25" s="1" t="n">
        <f aca="false">F25*m_130+c_130-stdevp_130*COS(ATAN(m_130))</f>
        <v>397.7200370709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397.07</v>
      </c>
      <c r="G26" s="1" t="n">
        <f aca="true">INDIRECT("c"&amp;132-$D26)</f>
        <v>0.995391240839147</v>
      </c>
      <c r="H26" s="1" t="n">
        <f aca="false">F26*m_130+c_130</f>
        <v>397.193691207214</v>
      </c>
      <c r="I26" s="1" t="n">
        <f aca="false">avg_130+stdevp_130</f>
        <v>1.00611930262763</v>
      </c>
      <c r="J26" s="1" t="n">
        <f aca="false">avg_130-stdevp_130</f>
        <v>0.993905267688699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7.198006826717</v>
      </c>
      <c r="P26" s="1" t="n">
        <f aca="false">F26*m_130+c_130-stdevp_130*COS(ATAN(m_130))</f>
        <v>397.189375587711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393.07</v>
      </c>
      <c r="G27" s="1" t="n">
        <f aca="true">INDIRECT("c"&amp;132-$D27)</f>
        <v>1.00730149846083</v>
      </c>
      <c r="H27" s="1" t="n">
        <f aca="false">F27*m_130+c_130</f>
        <v>393.188698880657</v>
      </c>
      <c r="I27" s="1" t="n">
        <f aca="false">avg_130+stdevp_130</f>
        <v>1.00611930262763</v>
      </c>
      <c r="J27" s="1" t="n">
        <f aca="false">avg_130-stdevp_130</f>
        <v>0.993905267688699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3.19301450016</v>
      </c>
      <c r="P27" s="1" t="n">
        <f aca="false">F27*m_130+c_130-stdevp_130*COS(ATAN(m_130))</f>
        <v>393.18438326115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391.37</v>
      </c>
      <c r="G28" s="1" t="n">
        <f aca="true">INDIRECT("c"&amp;132-$D28)</f>
        <v>1.00245292178757</v>
      </c>
      <c r="H28" s="1" t="n">
        <f aca="false">F28*m_130+c_130</f>
        <v>391.48657714187</v>
      </c>
      <c r="I28" s="1" t="n">
        <f aca="false">avg_130+stdevp_130</f>
        <v>1.00611930262763</v>
      </c>
      <c r="J28" s="1" t="n">
        <f aca="false">avg_130-stdevp_130</f>
        <v>0.993905267688699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1.490892761373</v>
      </c>
      <c r="P28" s="1" t="n">
        <f aca="false">F28*m_130+c_130-stdevp_130*COS(ATAN(m_130))</f>
        <v>391.482261522367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389.27</v>
      </c>
      <c r="G29" s="1" t="n">
        <f aca="true">INDIRECT("c"&amp;132-$D29)</f>
        <v>1.00244046548668</v>
      </c>
      <c r="H29" s="1" t="n">
        <f aca="false">F29*m_130+c_130</f>
        <v>389.383956170427</v>
      </c>
      <c r="I29" s="1" t="n">
        <f aca="false">avg_130+stdevp_130</f>
        <v>1.00611930262763</v>
      </c>
      <c r="J29" s="1" t="n">
        <f aca="false">avg_130-stdevp_130</f>
        <v>0.993905267688699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38827178993</v>
      </c>
      <c r="P29" s="1" t="n">
        <f aca="false">F29*m_130+c_130-stdevp_130*COS(ATAN(m_130))</f>
        <v>389.379640550924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390.34</v>
      </c>
      <c r="G30" s="1" t="n">
        <f aca="true">INDIRECT("c"&amp;132-$D30)</f>
        <v>0.99126402623354</v>
      </c>
      <c r="H30" s="1" t="n">
        <f aca="false">F30*m_130+c_130</f>
        <v>390.455291617781</v>
      </c>
      <c r="I30" s="1" t="n">
        <f aca="false">avg_130+stdevp_130</f>
        <v>1.00611930262763</v>
      </c>
      <c r="J30" s="1" t="n">
        <f aca="false">avg_130-stdevp_130</f>
        <v>0.993905267688699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90.459607237284</v>
      </c>
      <c r="P30" s="1" t="n">
        <f aca="false">F30*m_130+c_130-stdevp_130*COS(ATAN(m_130))</f>
        <v>390.450975998278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385.36</v>
      </c>
      <c r="G31" s="1" t="n">
        <f aca="true">INDIRECT("c"&amp;132-$D31)</f>
        <v>1.00643554079302</v>
      </c>
      <c r="H31" s="1" t="n">
        <f aca="false">F31*m_130+c_130</f>
        <v>385.469076171217</v>
      </c>
      <c r="I31" s="1" t="n">
        <f aca="false">avg_130+stdevp_130</f>
        <v>1.00611930262763</v>
      </c>
      <c r="J31" s="1" t="n">
        <f aca="false">avg_130-stdevp_130</f>
        <v>0.993905267688699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47339179072</v>
      </c>
      <c r="P31" s="1" t="n">
        <f aca="false">F31*m_130+c_130-stdevp_130*COS(ATAN(m_130))</f>
        <v>385.46476055171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385.07</v>
      </c>
      <c r="G32" s="1" t="n">
        <f aca="true">INDIRECT("c"&amp;132-$D32)</f>
        <v>0.999766276261459</v>
      </c>
      <c r="H32" s="1" t="n">
        <f aca="false">F32*m_130+c_130</f>
        <v>385.178714227542</v>
      </c>
      <c r="I32" s="1" t="n">
        <f aca="false">avg_130+stdevp_130</f>
        <v>1.00611930262763</v>
      </c>
      <c r="J32" s="1" t="n">
        <f aca="false">avg_130-stdevp_130</f>
        <v>0.993905267688699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5.183029847045</v>
      </c>
      <c r="P32" s="1" t="n">
        <f aca="false">F32*m_130+c_130-stdevp_130*COS(ATAN(m_130))</f>
        <v>385.174398608039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27</v>
      </c>
      <c r="G33" s="1" t="n">
        <f aca="true">INDIRECT("c"&amp;132-$D33)</f>
        <v>0.999323392406381</v>
      </c>
      <c r="H33" s="1" t="n">
        <f aca="false">F33*m_130+c_130</f>
        <v>384.37771576223</v>
      </c>
      <c r="I33" s="1" t="n">
        <f aca="false">avg_130+stdevp_130</f>
        <v>1.00611930262763</v>
      </c>
      <c r="J33" s="1" t="n">
        <f aca="false">avg_130-stdevp_130</f>
        <v>0.993905267688699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382031381733</v>
      </c>
      <c r="P33" s="1" t="n">
        <f aca="false">F33*m_130+c_130-stdevp_130*COS(ATAN(m_130))</f>
        <v>384.37340014272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379.41</v>
      </c>
      <c r="G34" s="1" t="n">
        <f aca="true">INDIRECT("c"&amp;132-$D34)</f>
        <v>1.00279381144408</v>
      </c>
      <c r="H34" s="1" t="n">
        <f aca="false">F34*m_130+c_130</f>
        <v>379.511650085463</v>
      </c>
      <c r="I34" s="1" t="n">
        <f aca="false">avg_130+stdevp_130</f>
        <v>1.00611930262763</v>
      </c>
      <c r="J34" s="1" t="n">
        <f aca="false">avg_130-stdevp_130</f>
        <v>0.993905267688699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515965704966</v>
      </c>
      <c r="P34" s="1" t="n">
        <f aca="false">F34*m_130+c_130-stdevp_130*COS(ATAN(m_130))</f>
        <v>379.5073344659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377.34</v>
      </c>
      <c r="G35" s="1" t="n">
        <f aca="true">INDIRECT("c"&amp;132-$D35)</f>
        <v>1.00508824932422</v>
      </c>
      <c r="H35" s="1" t="n">
        <f aca="false">F35*m_130+c_130</f>
        <v>377.439066556469</v>
      </c>
      <c r="I35" s="1" t="n">
        <f aca="false">avg_130+stdevp_130</f>
        <v>1.00611930262763</v>
      </c>
      <c r="J35" s="1" t="n">
        <f aca="false">avg_130-stdevp_130</f>
        <v>0.993905267688699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7.443382175972</v>
      </c>
      <c r="P35" s="1" t="n">
        <f aca="false">F35*m_130+c_130-stdevp_130*COS(ATAN(m_130))</f>
        <v>377.434750936966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378.1</v>
      </c>
      <c r="G36" s="1" t="n">
        <f aca="true">INDIRECT("c"&amp;132-$D36)</f>
        <v>1.00007934408887</v>
      </c>
      <c r="H36" s="1" t="n">
        <f aca="false">F36*m_130+c_130</f>
        <v>378.200015098515</v>
      </c>
      <c r="I36" s="1" t="n">
        <f aca="false">avg_130+stdevp_130</f>
        <v>1.00611930262763</v>
      </c>
      <c r="J36" s="1" t="n">
        <f aca="false">avg_130-stdevp_130</f>
        <v>0.993905267688699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204330718018</v>
      </c>
      <c r="P36" s="1" t="n">
        <f aca="false">F36*m_130+c_130-stdevp_130*COS(ATAN(m_130))</f>
        <v>378.19569947901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374.25</v>
      </c>
      <c r="G37" s="1" t="n">
        <f aca="true">INDIRECT("c"&amp;132-$D37)</f>
        <v>1.0023246492986</v>
      </c>
      <c r="H37" s="1" t="n">
        <f aca="false">F37*m_130+c_130</f>
        <v>374.345209984204</v>
      </c>
      <c r="I37" s="1" t="n">
        <f aca="false">avg_130+stdevp_130</f>
        <v>1.00611930262763</v>
      </c>
      <c r="J37" s="1" t="n">
        <f aca="false">avg_130-stdevp_130</f>
        <v>0.993905267688699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349525603707</v>
      </c>
      <c r="P37" s="1" t="n">
        <f aca="false">F37*m_130+c_130-stdevp_130*COS(ATAN(m_130))</f>
        <v>374.34089436470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372.35</v>
      </c>
      <c r="G38" s="1" t="n">
        <f aca="true">INDIRECT("c"&amp;132-$D38)</f>
        <v>1.00206794682422</v>
      </c>
      <c r="H38" s="1" t="n">
        <f aca="false">F38*m_130+c_130</f>
        <v>372.442838629089</v>
      </c>
      <c r="I38" s="1" t="n">
        <f aca="false">avg_130+stdevp_130</f>
        <v>1.00611930262763</v>
      </c>
      <c r="J38" s="1" t="n">
        <f aca="false">avg_130-stdevp_130</f>
        <v>0.993905267688699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2.447154248592</v>
      </c>
      <c r="P38" s="1" t="n">
        <f aca="false">F38*m_130+c_130-stdevp_130*COS(ATAN(m_130))</f>
        <v>372.438523009586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371.93</v>
      </c>
      <c r="G39" s="1" t="n">
        <f aca="true">INDIRECT("c"&amp;132-$D39)</f>
        <v>0.994649530825693</v>
      </c>
      <c r="H39" s="1" t="n">
        <f aca="false">F39*m_130+c_130</f>
        <v>372.022314434801</v>
      </c>
      <c r="I39" s="1" t="n">
        <f aca="false">avg_130+stdevp_130</f>
        <v>1.00611930262763</v>
      </c>
      <c r="J39" s="1" t="n">
        <f aca="false">avg_130-stdevp_130</f>
        <v>0.993905267688699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72.026630054303</v>
      </c>
      <c r="P39" s="1" t="n">
        <f aca="false">F39*m_130+c_130-stdevp_130*COS(ATAN(m_130))</f>
        <v>372.01799881529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369.16</v>
      </c>
      <c r="G40" s="1" t="n">
        <f aca="true">INDIRECT("c"&amp;132-$D40)</f>
        <v>0.998103803228952</v>
      </c>
      <c r="H40" s="1" t="n">
        <f aca="false">F40*m_130+c_130</f>
        <v>369.248857248659</v>
      </c>
      <c r="I40" s="1" t="n">
        <f aca="false">avg_130+stdevp_130</f>
        <v>1.00611930262763</v>
      </c>
      <c r="J40" s="1" t="n">
        <f aca="false">avg_130-stdevp_130</f>
        <v>0.993905267688699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9.253172868162</v>
      </c>
      <c r="P40" s="1" t="n">
        <f aca="false">F40*m_130+c_130-stdevp_130*COS(ATAN(m_130))</f>
        <v>369.24454162915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365.46</v>
      </c>
      <c r="G41" s="1" t="n">
        <f aca="true">INDIRECT("c"&amp;132-$D41)</f>
        <v>0.999151753953921</v>
      </c>
      <c r="H41" s="1" t="n">
        <f aca="false">F41*m_130+c_130</f>
        <v>365.544239346594</v>
      </c>
      <c r="I41" s="1" t="n">
        <f aca="false">avg_130+stdevp_130</f>
        <v>1.00611930262763</v>
      </c>
      <c r="J41" s="1" t="n">
        <f aca="false">avg_130-stdevp_130</f>
        <v>0.993905267688699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548554966097</v>
      </c>
      <c r="P41" s="1" t="n">
        <f aca="false">F41*m_130+c_130-stdevp_130*COS(ATAN(m_130))</f>
        <v>365.539923727091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6.44</v>
      </c>
      <c r="C42" s="1" t="n">
        <f aca="false">A42/B42</f>
        <v>1.0020267227143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362.89</v>
      </c>
      <c r="G42" s="1" t="n">
        <f aca="true">INDIRECT("c"&amp;132-$D42)</f>
        <v>1.00347212653972</v>
      </c>
      <c r="H42" s="1" t="n">
        <f aca="false">F42*m_130+c_130</f>
        <v>362.971031776781</v>
      </c>
      <c r="I42" s="1" t="n">
        <f aca="false">avg_130+stdevp_130</f>
        <v>1.00611930262763</v>
      </c>
      <c r="J42" s="1" t="n">
        <f aca="false">avg_130-stdevp_130</f>
        <v>0.993905267688699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975347396284</v>
      </c>
      <c r="P42" s="1" t="n">
        <f aca="false">F42*m_130+c_130-stdevp_130*COS(ATAN(m_130))</f>
        <v>362.966716157278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8.58</v>
      </c>
      <c r="C43" s="1" t="n">
        <f aca="false">A43/B43</f>
        <v>0.997244768783975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360.85</v>
      </c>
      <c r="G43" s="1" t="n">
        <f aca="true">INDIRECT("c"&amp;132-$D43)</f>
        <v>1.00180130248025</v>
      </c>
      <c r="H43" s="1" t="n">
        <f aca="false">F43*m_130+c_130</f>
        <v>360.928485690236</v>
      </c>
      <c r="I43" s="1" t="n">
        <f aca="false">avg_130+stdevp_130</f>
        <v>1.00611930262763</v>
      </c>
      <c r="J43" s="1" t="n">
        <f aca="false">avg_130-stdevp_130</f>
        <v>0.993905267688699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0.932801309739</v>
      </c>
      <c r="P43" s="1" t="n">
        <f aca="false">F43*m_130+c_130-stdevp_130*COS(ATAN(m_130))</f>
        <v>360.924170070733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70.19</v>
      </c>
      <c r="C44" s="1" t="n">
        <f aca="false">A44/B44</f>
        <v>1.00325696731929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358.9</v>
      </c>
      <c r="G44" s="1" t="n">
        <f aca="true">INDIRECT("c"&amp;132-$D44)</f>
        <v>1.00395653385344</v>
      </c>
      <c r="H44" s="1" t="n">
        <f aca="false">F44*m_130+c_130</f>
        <v>358.976051931039</v>
      </c>
      <c r="I44" s="1" t="n">
        <f aca="false">avg_130+stdevp_130</f>
        <v>1.00611930262763</v>
      </c>
      <c r="J44" s="1" t="n">
        <f aca="false">avg_130-stdevp_130</f>
        <v>0.993905267688699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8.980367550542</v>
      </c>
      <c r="P44" s="1" t="n">
        <f aca="false">F44*m_130+c_130-stdevp_130*COS(ATAN(m_130))</f>
        <v>358.971736311536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1.85</v>
      </c>
      <c r="C45" s="1" t="n">
        <f aca="false">A45/B45</f>
        <v>1.00058855986757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359.7</v>
      </c>
      <c r="G45" s="1" t="n">
        <f aca="true">INDIRECT("c"&amp;132-$D45)</f>
        <v>0.998331943286072</v>
      </c>
      <c r="H45" s="1" t="n">
        <f aca="false">F45*m_130+c_130</f>
        <v>359.777050396351</v>
      </c>
      <c r="I45" s="1" t="n">
        <f aca="false">avg_130+stdevp_130</f>
        <v>1.00611930262763</v>
      </c>
      <c r="J45" s="1" t="n">
        <f aca="false">avg_130-stdevp_130</f>
        <v>0.993905267688699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781366015854</v>
      </c>
      <c r="P45" s="1" t="n">
        <f aca="false">F45*m_130+c_130-stdevp_130*COS(ATAN(m_130))</f>
        <v>359.77273477684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4.93</v>
      </c>
      <c r="C46" s="1" t="n">
        <f aca="false">A46/B46</f>
        <v>0.9938166078638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355.63</v>
      </c>
      <c r="G46" s="1" t="n">
        <f aca="true">INDIRECT("c"&amp;132-$D46)</f>
        <v>0.998312853246351</v>
      </c>
      <c r="H46" s="1" t="n">
        <f aca="false">F46*m_130+c_130</f>
        <v>355.701970704079</v>
      </c>
      <c r="I46" s="1" t="n">
        <f aca="false">avg_130+stdevp_130</f>
        <v>1.00611930262763</v>
      </c>
      <c r="J46" s="1" t="n">
        <f aca="false">avg_130-stdevp_130</f>
        <v>0.993905267688699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706286323582</v>
      </c>
      <c r="P46" s="1" t="n">
        <f aca="false">F46*m_130+c_130-stdevp_130*COS(ATAN(m_130))</f>
        <v>355.697655084576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16</v>
      </c>
      <c r="C47" s="1" t="n">
        <f aca="false">A47/B47</f>
        <v>1.00065179606025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353.66</v>
      </c>
      <c r="G47" s="1" t="n">
        <f aca="true">INDIRECT("c"&amp;132-$D47)</f>
        <v>0.997681388904598</v>
      </c>
      <c r="H47" s="1" t="n">
        <f aca="false">F47*m_130+c_130</f>
        <v>353.729511983249</v>
      </c>
      <c r="I47" s="1" t="n">
        <f aca="false">avg_130+stdevp_130</f>
        <v>1.00611930262763</v>
      </c>
      <c r="J47" s="1" t="n">
        <f aca="false">avg_130-stdevp_130</f>
        <v>0.993905267688699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3.733827602752</v>
      </c>
      <c r="P47" s="1" t="n">
        <f aca="false">F47*m_130+c_130-stdevp_130*COS(ATAN(m_130))</f>
        <v>353.725196363746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8.93</v>
      </c>
      <c r="C48" s="1" t="n">
        <f aca="false">A48/B48</f>
        <v>0.99383357831714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353.71</v>
      </c>
      <c r="G48" s="1" t="n">
        <f aca="true">INDIRECT("c"&amp;132-$D48)</f>
        <v>0.992649345509033</v>
      </c>
      <c r="H48" s="1" t="n">
        <f aca="false">F48*m_130+c_130</f>
        <v>353.779574387331</v>
      </c>
      <c r="I48" s="1" t="n">
        <f aca="false">avg_130+stdevp_130</f>
        <v>1.00611930262763</v>
      </c>
      <c r="J48" s="1" t="n">
        <f aca="false">avg_130-stdevp_130</f>
        <v>0.993905267688699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3.783890006834</v>
      </c>
      <c r="P48" s="1" t="n">
        <f aca="false">F48*m_130+c_130-stdevp_130*COS(ATAN(m_130))</f>
        <v>353.775258767828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79.81</v>
      </c>
      <c r="C49" s="1" t="n">
        <f aca="false">A49/B49</f>
        <v>0.997676995103821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351.33</v>
      </c>
      <c r="G49" s="1" t="n">
        <f aca="true">INDIRECT("c"&amp;132-$D49)</f>
        <v>0.996413628212791</v>
      </c>
      <c r="H49" s="1" t="n">
        <f aca="false">F49*m_130+c_130</f>
        <v>351.396603953029</v>
      </c>
      <c r="I49" s="1" t="n">
        <f aca="false">avg_130+stdevp_130</f>
        <v>1.00611930262763</v>
      </c>
      <c r="J49" s="1" t="n">
        <f aca="false">avg_130-stdevp_130</f>
        <v>0.993905267688699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400919572532</v>
      </c>
      <c r="P49" s="1" t="n">
        <f aca="false">F49*m_130+c_130-stdevp_130*COS(ATAN(m_130))</f>
        <v>351.392288333526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1.71</v>
      </c>
      <c r="C50" s="1" t="n">
        <f aca="false">A50/B50</f>
        <v>0.999290050051471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348.97</v>
      </c>
      <c r="G50" s="1" t="n">
        <f aca="true">INDIRECT("c"&amp;132-$D50)</f>
        <v>1.00257901825372</v>
      </c>
      <c r="H50" s="1" t="n">
        <f aca="false">F50*m_130+c_130</f>
        <v>349.033658480361</v>
      </c>
      <c r="I50" s="1" t="n">
        <f aca="false">avg_130+stdevp_130</f>
        <v>1.00611930262763</v>
      </c>
      <c r="J50" s="1" t="n">
        <f aca="false">avg_130-stdevp_130</f>
        <v>0.993905267688699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037974099864</v>
      </c>
      <c r="P50" s="1" t="n">
        <f aca="false">F50*m_130+c_130-stdevp_130*COS(ATAN(m_130))</f>
        <v>349.02934286085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4.84</v>
      </c>
      <c r="C51" s="1" t="n">
        <f aca="false">A51/B51</f>
        <v>1.00259794972616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348.02</v>
      </c>
      <c r="G51" s="1" t="n">
        <f aca="true">INDIRECT("c"&amp;132-$D51)</f>
        <v>0.994598011608528</v>
      </c>
      <c r="H51" s="1" t="n">
        <f aca="false">F51*m_130+c_130</f>
        <v>348.082472802803</v>
      </c>
      <c r="I51" s="1" t="n">
        <f aca="false">avg_130+stdevp_130</f>
        <v>1.00611930262763</v>
      </c>
      <c r="J51" s="1" t="n">
        <f aca="false">avg_130-stdevp_130</f>
        <v>0.993905267688699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8.086788422306</v>
      </c>
      <c r="P51" s="1" t="n">
        <f aca="false">F51*m_130+c_130-stdevp_130*COS(ATAN(m_130))</f>
        <v>348.078157183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6.78</v>
      </c>
      <c r="C52" s="1" t="n">
        <f aca="false">A52/B52</f>
        <v>1.0039751726061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345.09</v>
      </c>
      <c r="G52" s="1" t="n">
        <f aca="true">INDIRECT("c"&amp;132-$D52)</f>
        <v>1.0009562722768</v>
      </c>
      <c r="H52" s="1" t="n">
        <f aca="false">F52*m_130+c_130</f>
        <v>345.1488159236</v>
      </c>
      <c r="I52" s="1" t="n">
        <f aca="false">avg_130+stdevp_130</f>
        <v>1.00611930262763</v>
      </c>
      <c r="J52" s="1" t="n">
        <f aca="false">avg_130-stdevp_130</f>
        <v>0.993905267688699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153131543103</v>
      </c>
      <c r="P52" s="1" t="n">
        <f aca="false">F52*m_130+c_130-stdevp_130*COS(ATAN(m_130))</f>
        <v>345.144500304097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2</v>
      </c>
      <c r="C53" s="1" t="n">
        <f aca="false">A53/B53</f>
        <v>0.995266394858683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342.72</v>
      </c>
      <c r="G53" s="1" t="n">
        <f aca="true">INDIRECT("c"&amp;132-$D53)</f>
        <v>1.00420168067227</v>
      </c>
      <c r="H53" s="1" t="n">
        <f aca="false">F53*m_130+c_130</f>
        <v>342.775857970115</v>
      </c>
      <c r="I53" s="1" t="n">
        <f aca="false">avg_130+stdevp_130</f>
        <v>1.00611930262763</v>
      </c>
      <c r="J53" s="1" t="n">
        <f aca="false">avg_130-stdevp_130</f>
        <v>0.993905267688699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2.780173589617</v>
      </c>
      <c r="P53" s="1" t="n">
        <f aca="false">F53*m_130+c_130-stdevp_130*COS(ATAN(m_130))</f>
        <v>342.771542350612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58</v>
      </c>
      <c r="C54" s="1" t="n">
        <f aca="false">A54/B54</f>
        <v>1.00404033427723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340.83</v>
      </c>
      <c r="G54" s="1" t="n">
        <f aca="true">INDIRECT("c"&amp;132-$D54)</f>
        <v>1.00387289851245</v>
      </c>
      <c r="H54" s="1" t="n">
        <f aca="false">F54*m_130+c_130</f>
        <v>340.883499095816</v>
      </c>
      <c r="I54" s="1" t="n">
        <f aca="false">avg_130+stdevp_130</f>
        <v>1.00611930262763</v>
      </c>
      <c r="J54" s="1" t="n">
        <f aca="false">avg_130-stdevp_130</f>
        <v>0.993905267688699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0.887814715319</v>
      </c>
      <c r="P54" s="1" t="n">
        <f aca="false">F54*m_130+c_130-stdevp_130*COS(ATAN(m_130))</f>
        <v>340.879183476313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8</v>
      </c>
      <c r="C55" s="1" t="n">
        <f aca="false">A55/B55</f>
        <v>0.996106557377049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337.09</v>
      </c>
      <c r="G55" s="1" t="n">
        <f aca="true">INDIRECT("c"&amp;132-$D55)</f>
        <v>1.00471684119968</v>
      </c>
      <c r="H55" s="1" t="n">
        <f aca="false">F55*m_130+c_130</f>
        <v>337.138831270485</v>
      </c>
      <c r="I55" s="1" t="n">
        <f aca="false">avg_130+stdevp_130</f>
        <v>1.00611930262763</v>
      </c>
      <c r="J55" s="1" t="n">
        <f aca="false">avg_130-stdevp_130</f>
        <v>0.993905267688699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7.143146889988</v>
      </c>
      <c r="P55" s="1" t="n">
        <f aca="false">F55*m_130+c_130-stdevp_130*COS(ATAN(m_130))</f>
        <v>337.13451565098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54</v>
      </c>
      <c r="C56" s="1" t="n">
        <f aca="false">A56/B56</f>
        <v>1.00626831096273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336.73</v>
      </c>
      <c r="G56" s="1" t="n">
        <f aca="true">INDIRECT("c"&amp;132-$D56)</f>
        <v>0.99581266890387</v>
      </c>
      <c r="H56" s="1" t="n">
        <f aca="false">F56*m_130+c_130</f>
        <v>336.778381961095</v>
      </c>
      <c r="I56" s="1" t="n">
        <f aca="false">avg_130+stdevp_130</f>
        <v>1.00611930262763</v>
      </c>
      <c r="J56" s="1" t="n">
        <f aca="false">avg_130-stdevp_130</f>
        <v>0.993905267688699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82697580598</v>
      </c>
      <c r="P56" s="1" t="n">
        <f aca="false">F56*m_130+c_130-stdevp_130*COS(ATAN(m_130))</f>
        <v>336.77406634159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6.5</v>
      </c>
      <c r="C57" s="1" t="n">
        <f aca="false">A57/B57</f>
        <v>1.00185497470489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333.94</v>
      </c>
      <c r="G57" s="1" t="n">
        <f aca="true">INDIRECT("c"&amp;132-$D57)</f>
        <v>1.00332395041025</v>
      </c>
      <c r="H57" s="1" t="n">
        <f aca="false">F57*m_130+c_130</f>
        <v>333.984899813321</v>
      </c>
      <c r="I57" s="1" t="n">
        <f aca="false">avg_130+stdevp_130</f>
        <v>1.00611930262763</v>
      </c>
      <c r="J57" s="1" t="n">
        <f aca="false">avg_130-stdevp_130</f>
        <v>0.993905267688699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3.989215432824</v>
      </c>
      <c r="P57" s="1" t="n">
        <f aca="false">F57*m_130+c_130-stdevp_130*COS(ATAN(m_130))</f>
        <v>333.980584193818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31</v>
      </c>
      <c r="C58" s="1" t="n">
        <f aca="false">A58/B58</f>
        <v>1.00248064094398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330.84</v>
      </c>
      <c r="G58" s="1" t="n">
        <f aca="true">INDIRECT("c"&amp;132-$D58)</f>
        <v>1.00241808729295</v>
      </c>
      <c r="H58" s="1" t="n">
        <f aca="false">F58*m_130+c_130</f>
        <v>330.881030760239</v>
      </c>
      <c r="I58" s="1" t="n">
        <f aca="false">avg_130+stdevp_130</f>
        <v>1.00611930262763</v>
      </c>
      <c r="J58" s="1" t="n">
        <f aca="false">avg_130-stdevp_130</f>
        <v>0.993905267688699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0.885346379742</v>
      </c>
      <c r="P58" s="1" t="n">
        <f aca="false">F58*m_130+c_130-stdevp_130*COS(ATAN(m_130))</f>
        <v>330.876715140736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300.35</v>
      </c>
      <c r="C59" s="1" t="n">
        <f aca="false">A59/B59</f>
        <v>1.00519394040286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330.73</v>
      </c>
      <c r="G59" s="1" t="n">
        <f aca="true">INDIRECT("c"&amp;132-$D59)</f>
        <v>0.996522843407009</v>
      </c>
      <c r="H59" s="1" t="n">
        <f aca="false">F59*m_130+c_130</f>
        <v>330.770893471258</v>
      </c>
      <c r="I59" s="1" t="n">
        <f aca="false">avg_130+stdevp_130</f>
        <v>1.00611930262763</v>
      </c>
      <c r="J59" s="1" t="n">
        <f aca="false">avg_130-stdevp_130</f>
        <v>0.993905267688699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30.775209090761</v>
      </c>
      <c r="P59" s="1" t="n">
        <f aca="false">F59*m_130+c_130-stdevp_130*COS(ATAN(m_130))</f>
        <v>330.766577851755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78</v>
      </c>
      <c r="C60" s="1" t="n">
        <f aca="false">A60/B60</f>
        <v>0.997027544751965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330.02</v>
      </c>
      <c r="G60" s="1" t="n">
        <f aca="true">INDIRECT("c"&amp;132-$D60)</f>
        <v>0.990697533482819</v>
      </c>
      <c r="H60" s="1" t="n">
        <f aca="false">F60*m_130+c_130</f>
        <v>330.060007333294</v>
      </c>
      <c r="I60" s="1" t="n">
        <f aca="false">avg_130+stdevp_130</f>
        <v>1.00611930262763</v>
      </c>
      <c r="J60" s="1" t="n">
        <f aca="false">avg_130-stdevp_130</f>
        <v>0.993905267688699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30.064322952797</v>
      </c>
      <c r="P60" s="1" t="n">
        <f aca="false">F60*m_130+c_130-stdevp_130*COS(ATAN(m_130))</f>
        <v>330.055691713792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3.45</v>
      </c>
      <c r="C61" s="1" t="n">
        <f aca="false">A61/B61</f>
        <v>1.00685450650849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326.9</v>
      </c>
      <c r="G61" s="1" t="n">
        <f aca="true">INDIRECT("c"&amp;132-$D61)</f>
        <v>0.99859284184766</v>
      </c>
      <c r="H61" s="1" t="n">
        <f aca="false">F61*m_130+c_130</f>
        <v>326.93611331858</v>
      </c>
      <c r="I61" s="1" t="n">
        <f aca="false">avg_130+stdevp_130</f>
        <v>1.00611930262763</v>
      </c>
      <c r="J61" s="1" t="n">
        <f aca="false">avg_130-stdevp_130</f>
        <v>0.993905267688699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940428938083</v>
      </c>
      <c r="P61" s="1" t="n">
        <f aca="false">F61*m_130+c_130-stdevp_130*COS(ATAN(m_130))</f>
        <v>326.931797699077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78</v>
      </c>
      <c r="C62" s="1" t="n">
        <f aca="false">A62/B62</f>
        <v>1.00114088271726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325.62</v>
      </c>
      <c r="G62" s="1" t="n">
        <f aca="true">INDIRECT("c"&amp;132-$D62)</f>
        <v>0.998495178428843</v>
      </c>
      <c r="H62" s="1" t="n">
        <f aca="false">F62*m_130+c_130</f>
        <v>325.654515774081</v>
      </c>
      <c r="I62" s="1" t="n">
        <f aca="false">avg_130+stdevp_130</f>
        <v>1.00611930262763</v>
      </c>
      <c r="J62" s="1" t="n">
        <f aca="false">avg_130-stdevp_130</f>
        <v>0.993905267688699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658831393584</v>
      </c>
      <c r="P62" s="1" t="n">
        <f aca="false">F62*m_130+c_130-stdevp_130*COS(ATAN(m_130))</f>
        <v>325.65020015457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8.64</v>
      </c>
      <c r="C63" s="1" t="n">
        <f aca="false">A63/B63</f>
        <v>1.00032400207361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322.31</v>
      </c>
      <c r="G63" s="1" t="n">
        <f aca="true">INDIRECT("c"&amp;132-$D63)</f>
        <v>1.00307157705315</v>
      </c>
      <c r="H63" s="1" t="n">
        <f aca="false">F63*m_130+c_130</f>
        <v>322.340384623855</v>
      </c>
      <c r="I63" s="1" t="n">
        <f aca="false">avg_130+stdevp_130</f>
        <v>1.00611930262763</v>
      </c>
      <c r="J63" s="1" t="n">
        <f aca="false">avg_130-stdevp_130</f>
        <v>0.993905267688699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2.344700243358</v>
      </c>
      <c r="P63" s="1" t="n">
        <f aca="false">F63*m_130+c_130-stdevp_130*COS(ATAN(m_130))</f>
        <v>322.336069004352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10.76</v>
      </c>
      <c r="C64" s="1" t="n">
        <f aca="false">A64/B64</f>
        <v>1.00080447934097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319.21</v>
      </c>
      <c r="G64" s="1" t="n">
        <f aca="true">INDIRECT("c"&amp;132-$D64)</f>
        <v>1.00701732401867</v>
      </c>
      <c r="H64" s="1" t="n">
        <f aca="false">F64*m_130+c_130</f>
        <v>319.236515570773</v>
      </c>
      <c r="I64" s="1" t="n">
        <f aca="false">avg_130+stdevp_130</f>
        <v>1.00611930262763</v>
      </c>
      <c r="J64" s="1" t="n">
        <f aca="false">avg_130-stdevp_130</f>
        <v>0.993905267688699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19.240831190276</v>
      </c>
      <c r="P64" s="1" t="n">
        <f aca="false">F64*m_130+c_130-stdevp_130*COS(ATAN(m_130))</f>
        <v>319.23219995127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3.94</v>
      </c>
      <c r="C65" s="1" t="n">
        <f aca="false">A65/B65</f>
        <v>0.992004841689495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317.52</v>
      </c>
      <c r="G65" s="1" t="n">
        <f aca="true">INDIRECT("c"&amp;132-$D65)</f>
        <v>1.00784202569917</v>
      </c>
      <c r="H65" s="1" t="n">
        <f aca="false">F65*m_130+c_130</f>
        <v>317.544406312802</v>
      </c>
      <c r="I65" s="1" t="n">
        <f aca="false">avg_130+stdevp_130</f>
        <v>1.00611930262763</v>
      </c>
      <c r="J65" s="1" t="n">
        <f aca="false">avg_130-stdevp_130</f>
        <v>0.993905267688699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7.548721932305</v>
      </c>
      <c r="P65" s="1" t="n">
        <f aca="false">F65*m_130+c_130-stdevp_130*COS(ATAN(m_130))</f>
        <v>317.54009069329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4.91</v>
      </c>
      <c r="C66" s="1" t="n">
        <f aca="false">A66/B66</f>
        <v>1.00263567368454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318.02</v>
      </c>
      <c r="G66" s="1" t="n">
        <f aca="true">INDIRECT("c"&amp;132-$D66)</f>
        <v>0.991509967926546</v>
      </c>
      <c r="H66" s="1" t="n">
        <f aca="false">F66*m_130+c_130</f>
        <v>318.045030353622</v>
      </c>
      <c r="I66" s="1" t="n">
        <f aca="false">avg_130+stdevp_130</f>
        <v>1.00611930262763</v>
      </c>
      <c r="J66" s="1" t="n">
        <f aca="false">avg_130-stdevp_130</f>
        <v>0.993905267688699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49345973125</v>
      </c>
      <c r="P66" s="1" t="n">
        <f aca="false">F66*m_130+c_130-stdevp_130*COS(ATAN(m_130))</f>
        <v>318.040714734119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8.02</v>
      </c>
      <c r="C67" s="1" t="n">
        <f aca="false">A67/B67</f>
        <v>0.991509967926546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314.91</v>
      </c>
      <c r="G67" s="1" t="n">
        <f aca="true">INDIRECT("c"&amp;132-$D67)</f>
        <v>1.00263567368454</v>
      </c>
      <c r="H67" s="1" t="n">
        <f aca="false">F67*m_130+c_130</f>
        <v>314.931148819724</v>
      </c>
      <c r="I67" s="1" t="n">
        <f aca="false">avg_130+stdevp_130</f>
        <v>1.00611930262763</v>
      </c>
      <c r="J67" s="1" t="n">
        <f aca="false">avg_130-stdevp_130</f>
        <v>0.993905267688699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4.935464439227</v>
      </c>
      <c r="P67" s="1" t="n">
        <f aca="false">F67*m_130+c_130-stdevp_130*COS(ATAN(m_130))</f>
        <v>314.926833200221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7.52</v>
      </c>
      <c r="C68" s="1" t="n">
        <f aca="false">A68/B68</f>
        <v>1.00784202569917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313.94</v>
      </c>
      <c r="G68" s="1" t="n">
        <f aca="true">INDIRECT("c"&amp;132-$D68)</f>
        <v>0.992004841689495</v>
      </c>
      <c r="H68" s="1" t="n">
        <f aca="false">F68*m_130+c_130</f>
        <v>313.959938180533</v>
      </c>
      <c r="I68" s="1" t="n">
        <f aca="false">avg_130+stdevp_130</f>
        <v>1.00611930262763</v>
      </c>
      <c r="J68" s="1" t="n">
        <f aca="false">avg_130-stdevp_130</f>
        <v>0.993905267688699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3.964253800036</v>
      </c>
      <c r="P68" s="1" t="n">
        <f aca="false">F68*m_130+c_130-stdevp_130*COS(ATAN(m_130))</f>
        <v>313.95562256103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19.21</v>
      </c>
      <c r="C69" s="1" t="n">
        <f aca="false">A69/B69</f>
        <v>1.00701732401867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310.76</v>
      </c>
      <c r="G69" s="1" t="n">
        <f aca="true">INDIRECT("c"&amp;132-$D69)</f>
        <v>1.00080447934097</v>
      </c>
      <c r="H69" s="1" t="n">
        <f aca="false">F69*m_130+c_130</f>
        <v>310.77596928092</v>
      </c>
      <c r="I69" s="1" t="n">
        <f aca="false">avg_130+stdevp_130</f>
        <v>1.00611930262763</v>
      </c>
      <c r="J69" s="1" t="n">
        <f aca="false">avg_130-stdevp_130</f>
        <v>0.993905267688699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0.780284900423</v>
      </c>
      <c r="P69" s="1" t="n">
        <f aca="false">F69*m_130+c_130-stdevp_130*COS(ATAN(m_130))</f>
        <v>310.771653661417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2.31</v>
      </c>
      <c r="C70" s="1" t="n">
        <f aca="false">A70/B70</f>
        <v>1.00307157705315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308.64</v>
      </c>
      <c r="G70" s="1" t="n">
        <f aca="true">INDIRECT("c"&amp;132-$D70)</f>
        <v>1.00032400207361</v>
      </c>
      <c r="H70" s="1" t="n">
        <f aca="false">F70*m_130+c_130</f>
        <v>308.653323347845</v>
      </c>
      <c r="I70" s="1" t="n">
        <f aca="false">avg_130+stdevp_130</f>
        <v>1.00611930262763</v>
      </c>
      <c r="J70" s="1" t="n">
        <f aca="false">avg_130-stdevp_130</f>
        <v>0.993905267688699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657638967348</v>
      </c>
      <c r="P70" s="1" t="n">
        <f aca="false">F70*m_130+c_130-stdevp_130*COS(ATAN(m_130))</f>
        <v>308.649007728342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62</v>
      </c>
      <c r="C71" s="1" t="n">
        <f aca="false">A71/B71</f>
        <v>0.998495178428843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306.78</v>
      </c>
      <c r="G71" s="1" t="n">
        <f aca="true">INDIRECT("c"&amp;132-$D71)</f>
        <v>1.00114088271726</v>
      </c>
      <c r="H71" s="1" t="n">
        <f aca="false">F71*m_130+c_130</f>
        <v>306.791001915996</v>
      </c>
      <c r="I71" s="1" t="n">
        <f aca="false">avg_130+stdevp_130</f>
        <v>1.00611930262763</v>
      </c>
      <c r="J71" s="1" t="n">
        <f aca="false">avg_130-stdevp_130</f>
        <v>0.993905267688699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795317535498</v>
      </c>
      <c r="P71" s="1" t="n">
        <f aca="false">F71*m_130+c_130-stdevp_130*COS(ATAN(m_130))</f>
        <v>306.786686296493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6.9</v>
      </c>
      <c r="C72" s="1" t="n">
        <f aca="false">A72/B72</f>
        <v>0.99859284184766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303.45</v>
      </c>
      <c r="G72" s="1" t="n">
        <f aca="true">INDIRECT("c"&amp;132-$D72)</f>
        <v>1.00685450650849</v>
      </c>
      <c r="H72" s="1" t="n">
        <f aca="false">F72*m_130+c_130</f>
        <v>303.456845804136</v>
      </c>
      <c r="I72" s="1" t="n">
        <f aca="false">avg_130+stdevp_130</f>
        <v>1.00611930262763</v>
      </c>
      <c r="J72" s="1" t="n">
        <f aca="false">avg_130-stdevp_130</f>
        <v>0.993905267688699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3.461161423639</v>
      </c>
      <c r="P72" s="1" t="n">
        <f aca="false">F72*m_130+c_130-stdevp_130*COS(ATAN(m_130))</f>
        <v>303.45253018463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30.02</v>
      </c>
      <c r="C73" s="1" t="n">
        <f aca="false">A73/B73</f>
        <v>0.990697533482819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302.78</v>
      </c>
      <c r="G73" s="1" t="n">
        <f aca="true">INDIRECT("c"&amp;132-$D73)</f>
        <v>0.997027544751965</v>
      </c>
      <c r="H73" s="1" t="n">
        <f aca="false">F73*m_130+c_130</f>
        <v>302.786009589438</v>
      </c>
      <c r="I73" s="1" t="n">
        <f aca="false">avg_130+stdevp_130</f>
        <v>1.00611930262763</v>
      </c>
      <c r="J73" s="1" t="n">
        <f aca="false">avg_130-stdevp_130</f>
        <v>0.993905267688699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790325208941</v>
      </c>
      <c r="P73" s="1" t="n">
        <f aca="false">F73*m_130+c_130-stdevp_130*COS(ATAN(m_130))</f>
        <v>302.78169396993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30.73</v>
      </c>
      <c r="C74" s="1" t="n">
        <f aca="false">A74/B74</f>
        <v>0.996522843407009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300.35</v>
      </c>
      <c r="G74" s="1" t="n">
        <f aca="true">INDIRECT("c"&amp;132-$D74)</f>
        <v>1.00519394040286</v>
      </c>
      <c r="H74" s="1" t="n">
        <f aca="false">F74*m_130+c_130</f>
        <v>300.352976751054</v>
      </c>
      <c r="I74" s="1" t="n">
        <f aca="false">avg_130+stdevp_130</f>
        <v>1.00611930262763</v>
      </c>
      <c r="J74" s="1" t="n">
        <f aca="false">avg_130-stdevp_130</f>
        <v>0.993905267688699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0.357292370557</v>
      </c>
      <c r="P74" s="1" t="n">
        <f aca="false">F74*m_130+c_130-stdevp_130*COS(ATAN(m_130))</f>
        <v>300.348661131551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0.84</v>
      </c>
      <c r="C75" s="1" t="n">
        <f aca="false">A75/B75</f>
        <v>1.00241808729295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298.31</v>
      </c>
      <c r="G75" s="1" t="n">
        <f aca="true">INDIRECT("c"&amp;132-$D75)</f>
        <v>1.00248064094398</v>
      </c>
      <c r="H75" s="1" t="n">
        <f aca="false">F75*m_130+c_130</f>
        <v>298.31043066451</v>
      </c>
      <c r="I75" s="1" t="n">
        <f aca="false">avg_130+stdevp_130</f>
        <v>1.00611930262763</v>
      </c>
      <c r="J75" s="1" t="n">
        <f aca="false">avg_130-stdevp_130</f>
        <v>0.993905267688699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314746284013</v>
      </c>
      <c r="P75" s="1" t="n">
        <f aca="false">F75*m_130+c_130-stdevp_130*COS(ATAN(m_130))</f>
        <v>298.30611504500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3.94</v>
      </c>
      <c r="C76" s="1" t="n">
        <f aca="false">A76/B76</f>
        <v>1.00332395041025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296.5</v>
      </c>
      <c r="G76" s="1" t="n">
        <f aca="true">INDIRECT("c"&amp;132-$D76)</f>
        <v>1.00185497470489</v>
      </c>
      <c r="H76" s="1" t="n">
        <f aca="false">F76*m_130+c_130</f>
        <v>296.498171636743</v>
      </c>
      <c r="I76" s="1" t="n">
        <f aca="false">avg_130+stdevp_130</f>
        <v>1.00611930262763</v>
      </c>
      <c r="J76" s="1" t="n">
        <f aca="false">avg_130-stdevp_130</f>
        <v>0.993905267688699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6.502487256246</v>
      </c>
      <c r="P76" s="1" t="n">
        <f aca="false">F76*m_130+c_130-stdevp_130*COS(ATAN(m_130))</f>
        <v>296.4938560172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73</v>
      </c>
      <c r="C77" s="1" t="n">
        <f aca="false">A77/B77</f>
        <v>0.9958126689038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293.54</v>
      </c>
      <c r="G77" s="1" t="n">
        <f aca="true">INDIRECT("c"&amp;132-$D77)</f>
        <v>1.00626831096273</v>
      </c>
      <c r="H77" s="1" t="n">
        <f aca="false">F77*m_130+c_130</f>
        <v>293.53447731509</v>
      </c>
      <c r="I77" s="1" t="n">
        <f aca="false">avg_130+stdevp_130</f>
        <v>1.00611930262763</v>
      </c>
      <c r="J77" s="1" t="n">
        <f aca="false">avg_130-stdevp_130</f>
        <v>0.993905267688699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538792934593</v>
      </c>
      <c r="P77" s="1" t="n">
        <f aca="false">F77*m_130+c_130-stdevp_130*COS(ATAN(m_130))</f>
        <v>293.530161695587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7.09</v>
      </c>
      <c r="C78" s="1" t="n">
        <f aca="false">A78/B78</f>
        <v>1.0047168411996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292.8</v>
      </c>
      <c r="G78" s="1" t="n">
        <f aca="true">INDIRECT("c"&amp;132-$D78)</f>
        <v>0.996106557377049</v>
      </c>
      <c r="H78" s="1" t="n">
        <f aca="false">F78*m_130+c_130</f>
        <v>292.793553734677</v>
      </c>
      <c r="I78" s="1" t="n">
        <f aca="false">avg_130+stdevp_130</f>
        <v>1.00611930262763</v>
      </c>
      <c r="J78" s="1" t="n">
        <f aca="false">avg_130-stdevp_130</f>
        <v>0.993905267688699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79786935418</v>
      </c>
      <c r="P78" s="1" t="n">
        <f aca="false">F78*m_130+c_130-stdevp_130*COS(ATAN(m_130))</f>
        <v>292.78923811517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0.83</v>
      </c>
      <c r="C79" s="1" t="n">
        <f aca="false">A79/B79</f>
        <v>1.00387289851245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289.58</v>
      </c>
      <c r="G79" s="1" t="n">
        <f aca="true">INDIRECT("c"&amp;132-$D79)</f>
        <v>1.00404033427723</v>
      </c>
      <c r="H79" s="1" t="n">
        <f aca="false">F79*m_130+c_130</f>
        <v>289.569534911798</v>
      </c>
      <c r="I79" s="1" t="n">
        <f aca="false">avg_130+stdevp_130</f>
        <v>1.00611930262763</v>
      </c>
      <c r="J79" s="1" t="n">
        <f aca="false">avg_130-stdevp_130</f>
        <v>0.993905267688699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573850531301</v>
      </c>
      <c r="P79" s="1" t="n">
        <f aca="false">F79*m_130+c_130-stdevp_130*COS(ATAN(m_130))</f>
        <v>289.565219292295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2.72</v>
      </c>
      <c r="C80" s="1" t="n">
        <f aca="false">A80/B80</f>
        <v>1.00420168067227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289.42</v>
      </c>
      <c r="G80" s="1" t="n">
        <f aca="true">INDIRECT("c"&amp;132-$D80)</f>
        <v>0.995266394858683</v>
      </c>
      <c r="H80" s="1" t="n">
        <f aca="false">F80*m_130+c_130</f>
        <v>289.409335218736</v>
      </c>
      <c r="I80" s="1" t="n">
        <f aca="false">avg_130+stdevp_130</f>
        <v>1.00611930262763</v>
      </c>
      <c r="J80" s="1" t="n">
        <f aca="false">avg_130-stdevp_130</f>
        <v>0.993905267688699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413650838239</v>
      </c>
      <c r="P80" s="1" t="n">
        <f aca="false">F80*m_130+c_130-stdevp_130*COS(ATAN(m_130))</f>
        <v>289.405019599233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5.09</v>
      </c>
      <c r="C81" s="1" t="n">
        <f aca="false">A81/B81</f>
        <v>1.0009562722768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286.78</v>
      </c>
      <c r="G81" s="1" t="n">
        <f aca="true">INDIRECT("c"&amp;132-$D81)</f>
        <v>1.00397517260618</v>
      </c>
      <c r="H81" s="1" t="n">
        <f aca="false">F81*m_130+c_130</f>
        <v>286.766040283208</v>
      </c>
      <c r="I81" s="1" t="n">
        <f aca="false">avg_130+stdevp_130</f>
        <v>1.00611930262763</v>
      </c>
      <c r="J81" s="1" t="n">
        <f aca="false">avg_130-stdevp_130</f>
        <v>0.993905267688699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6.770355902711</v>
      </c>
      <c r="P81" s="1" t="n">
        <f aca="false">F81*m_130+c_130-stdevp_130*COS(ATAN(m_130))</f>
        <v>286.761724663705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8.02</v>
      </c>
      <c r="C82" s="1" t="n">
        <f aca="false">A82/B82</f>
        <v>0.99459801160852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284.84</v>
      </c>
      <c r="G82" s="1" t="n">
        <f aca="true">INDIRECT("c"&amp;132-$D82)</f>
        <v>1.00259794972616</v>
      </c>
      <c r="H82" s="1" t="n">
        <f aca="false">F82*m_130+c_130</f>
        <v>284.823619004828</v>
      </c>
      <c r="I82" s="1" t="n">
        <f aca="false">avg_130+stdevp_130</f>
        <v>1.00611930262763</v>
      </c>
      <c r="J82" s="1" t="n">
        <f aca="false">avg_130-stdevp_130</f>
        <v>0.993905267688699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4.827934624331</v>
      </c>
      <c r="P82" s="1" t="n">
        <f aca="false">F82*m_130+c_130-stdevp_130*COS(ATAN(m_130))</f>
        <v>284.819303385325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8.97</v>
      </c>
      <c r="C83" s="1" t="n">
        <f aca="false">A83/B83</f>
        <v>1.00257901825372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281.71</v>
      </c>
      <c r="G83" s="1" t="n">
        <f aca="true">INDIRECT("c"&amp;132-$D83)</f>
        <v>0.999290050051471</v>
      </c>
      <c r="H83" s="1" t="n">
        <f aca="false">F83*m_130+c_130</f>
        <v>281.689712509296</v>
      </c>
      <c r="I83" s="1" t="n">
        <f aca="false">avg_130+stdevp_130</f>
        <v>1.00611930262763</v>
      </c>
      <c r="J83" s="1" t="n">
        <f aca="false">avg_130-stdevp_130</f>
        <v>0.993905267688699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694028128799</v>
      </c>
      <c r="P83" s="1" t="n">
        <f aca="false">F83*m_130+c_130-stdevp_130*COS(ATAN(m_130))</f>
        <v>281.685396889794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1.33</v>
      </c>
      <c r="C84" s="1" t="n">
        <f aca="false">A84/B84</f>
        <v>0.99641362821279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279.81</v>
      </c>
      <c r="G84" s="1" t="n">
        <f aca="true">INDIRECT("c"&amp;132-$D84)</f>
        <v>0.997676995103821</v>
      </c>
      <c r="H84" s="1" t="n">
        <f aca="false">F84*m_130+c_130</f>
        <v>279.787341154182</v>
      </c>
      <c r="I84" s="1" t="n">
        <f aca="false">avg_130+stdevp_130</f>
        <v>1.00611930262763</v>
      </c>
      <c r="J84" s="1" t="n">
        <f aca="false">avg_130-stdevp_130</f>
        <v>0.993905267688699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791656773685</v>
      </c>
      <c r="P84" s="1" t="n">
        <f aca="false">F84*m_130+c_130-stdevp_130*COS(ATAN(m_130))</f>
        <v>279.783025534679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3.71</v>
      </c>
      <c r="C85" s="1" t="n">
        <f aca="false">A85/B85</f>
        <v>0.992649345509033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278.93</v>
      </c>
      <c r="G85" s="1" t="n">
        <f aca="true">INDIRECT("c"&amp;132-$D85)</f>
        <v>0.99383357831714</v>
      </c>
      <c r="H85" s="1" t="n">
        <f aca="false">F85*m_130+c_130</f>
        <v>278.906242842339</v>
      </c>
      <c r="I85" s="1" t="n">
        <f aca="false">avg_130+stdevp_130</f>
        <v>1.00611930262763</v>
      </c>
      <c r="J85" s="1" t="n">
        <f aca="false">avg_130-stdevp_130</f>
        <v>0.993905267688699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8.910558461842</v>
      </c>
      <c r="P85" s="1" t="n">
        <f aca="false">F85*m_130+c_130-stdevp_130*COS(ATAN(m_130))</f>
        <v>278.901927222836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3.66</v>
      </c>
      <c r="C86" s="1" t="n">
        <f aca="false">A86/B86</f>
        <v>0.997681388904598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276.16</v>
      </c>
      <c r="G86" s="1" t="n">
        <f aca="true">INDIRECT("c"&amp;132-$D86)</f>
        <v>1.00065179606025</v>
      </c>
      <c r="H86" s="1" t="n">
        <f aca="false">F86*m_130+c_130</f>
        <v>276.132785656198</v>
      </c>
      <c r="I86" s="1" t="n">
        <f aca="false">avg_130+stdevp_130</f>
        <v>1.00611930262763</v>
      </c>
      <c r="J86" s="1" t="n">
        <f aca="false">avg_130-stdevp_130</f>
        <v>0.993905267688699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137101275701</v>
      </c>
      <c r="P86" s="1" t="n">
        <f aca="false">F86*m_130+c_130-stdevp_130*COS(ATAN(m_130))</f>
        <v>276.128470036695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63</v>
      </c>
      <c r="C87" s="1" t="n">
        <f aca="false">A87/B87</f>
        <v>0.99831285324635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274.93</v>
      </c>
      <c r="G87" s="1" t="n">
        <f aca="true">INDIRECT("c"&amp;132-$D87)</f>
        <v>0.99381660786382</v>
      </c>
      <c r="H87" s="1" t="n">
        <f aca="false">F87*m_130+c_130</f>
        <v>274.901250515782</v>
      </c>
      <c r="I87" s="1" t="n">
        <f aca="false">avg_130+stdevp_130</f>
        <v>1.00611930262763</v>
      </c>
      <c r="J87" s="1" t="n">
        <f aca="false">avg_130-stdevp_130</f>
        <v>0.993905267688699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4.905566135285</v>
      </c>
      <c r="P87" s="1" t="n">
        <f aca="false">F87*m_130+c_130-stdevp_130*COS(ATAN(m_130))</f>
        <v>274.89693489627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9.7</v>
      </c>
      <c r="C88" s="1" t="n">
        <f aca="false">A88/B88</f>
        <v>0.99833194328607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271.85</v>
      </c>
      <c r="G88" s="1" t="n">
        <f aca="true">INDIRECT("c"&amp;132-$D88)</f>
        <v>1.00058855986757</v>
      </c>
      <c r="H88" s="1" t="n">
        <f aca="false">F88*m_130+c_130</f>
        <v>271.817406424332</v>
      </c>
      <c r="I88" s="1" t="n">
        <f aca="false">avg_130+stdevp_130</f>
        <v>1.00611930262763</v>
      </c>
      <c r="J88" s="1" t="n">
        <f aca="false">avg_130-stdevp_130</f>
        <v>0.993905267688699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1.821722043835</v>
      </c>
      <c r="P88" s="1" t="n">
        <f aca="false">F88*m_130+c_130-stdevp_130*COS(ATAN(m_130))</f>
        <v>271.813090804829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8.9</v>
      </c>
      <c r="C89" s="1" t="n">
        <f aca="false">A89/B89</f>
        <v>1.00395653385344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270.19</v>
      </c>
      <c r="G89" s="1" t="n">
        <f aca="true">INDIRECT("c"&amp;132-$D89)</f>
        <v>1.00325696731929</v>
      </c>
      <c r="H89" s="1" t="n">
        <f aca="false">F89*m_130+c_130</f>
        <v>270.155334608811</v>
      </c>
      <c r="I89" s="1" t="n">
        <f aca="false">avg_130+stdevp_130</f>
        <v>1.00611930262763</v>
      </c>
      <c r="J89" s="1" t="n">
        <f aca="false">avg_130-stdevp_130</f>
        <v>0.993905267688699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0.159650228314</v>
      </c>
      <c r="P89" s="1" t="n">
        <f aca="false">F89*m_130+c_130-stdevp_130*COS(ATAN(m_130))</f>
        <v>270.151018989308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0.85</v>
      </c>
      <c r="C90" s="1" t="n">
        <f aca="false">A90/B90</f>
        <v>1.0018013024802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268.58</v>
      </c>
      <c r="G90" s="1" t="n">
        <f aca="true">INDIRECT("c"&amp;132-$D90)</f>
        <v>0.997244768783975</v>
      </c>
      <c r="H90" s="1" t="n">
        <f aca="false">F90*m_130+c_130</f>
        <v>268.543325197372</v>
      </c>
      <c r="I90" s="1" t="n">
        <f aca="false">avg_130+stdevp_130</f>
        <v>1.00611930262763</v>
      </c>
      <c r="J90" s="1" t="n">
        <f aca="false">avg_130-stdevp_130</f>
        <v>0.993905267688699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8.547640816875</v>
      </c>
      <c r="P90" s="1" t="n">
        <f aca="false">F90*m_130+c_130-stdevp_130*COS(ATAN(m_130))</f>
        <v>268.539009577869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89</v>
      </c>
      <c r="C91" s="1" t="n">
        <f aca="false">A91/B91</f>
        <v>1.00347212653972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266.44</v>
      </c>
      <c r="G91" s="1" t="n">
        <f aca="true">INDIRECT("c"&amp;132-$D91)</f>
        <v>1.00202672271431</v>
      </c>
      <c r="H91" s="1" t="n">
        <f aca="false">F91*m_130+c_130</f>
        <v>266.400654302663</v>
      </c>
      <c r="I91" s="1" t="n">
        <f aca="false">avg_130+stdevp_130</f>
        <v>1.00611930262763</v>
      </c>
      <c r="J91" s="1" t="n">
        <f aca="false">avg_130-stdevp_130</f>
        <v>0.993905267688699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6.404969922166</v>
      </c>
      <c r="P91" s="1" t="n">
        <f aca="false">F91*m_130+c_130-stdevp_130*COS(ATAN(m_130))</f>
        <v>266.39633868316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5.46</v>
      </c>
      <c r="C92" s="1" t="n">
        <f aca="false">A92/B92</f>
        <v>0.999151753953921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265.61</v>
      </c>
      <c r="G92" s="1" t="n">
        <f aca="true">INDIRECT("c"&amp;132-$D92)</f>
        <v>0.992846654869922</v>
      </c>
      <c r="H92" s="1" t="n">
        <f aca="false">F92*m_130+c_130</f>
        <v>265.569618394903</v>
      </c>
      <c r="I92" s="1" t="n">
        <f aca="false">avg_130+stdevp_130</f>
        <v>1.00611930262763</v>
      </c>
      <c r="J92" s="1" t="n">
        <f aca="false">avg_130-stdevp_130</f>
        <v>0.993905267688699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5.573934014406</v>
      </c>
      <c r="P92" s="1" t="n">
        <f aca="false">F92*m_130+c_130-stdevp_130*COS(ATAN(m_130))</f>
        <v>265.5653027754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9.16</v>
      </c>
      <c r="C93" s="1" t="n">
        <f aca="false">A93/B93</f>
        <v>0.998103803228952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261.95</v>
      </c>
      <c r="G93" s="1" t="n">
        <f aca="true">INDIRECT("c"&amp;132-$D93)</f>
        <v>1.00469555258637</v>
      </c>
      <c r="H93" s="1" t="n">
        <f aca="false">F93*m_130+c_130</f>
        <v>261.905050416103</v>
      </c>
      <c r="I93" s="1" t="n">
        <f aca="false">avg_130+stdevp_130</f>
        <v>1.00611930262763</v>
      </c>
      <c r="J93" s="1" t="n">
        <f aca="false">avg_130-stdevp_130</f>
        <v>0.993905267688699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1.909366035606</v>
      </c>
      <c r="P93" s="1" t="n">
        <f aca="false">F93*m_130+c_130-stdevp_130*COS(ATAN(m_130))</f>
        <v>261.900734796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71.93</v>
      </c>
      <c r="C94" s="1" t="n">
        <f aca="false">A94/B94</f>
        <v>0.994649530825693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260.45</v>
      </c>
      <c r="G94" s="1" t="n">
        <f aca="true">INDIRECT("c"&amp;132-$D94)</f>
        <v>0.999884814743713</v>
      </c>
      <c r="H94" s="1" t="n">
        <f aca="false">F94*m_130+c_130</f>
        <v>260.403178293643</v>
      </c>
      <c r="I94" s="1" t="n">
        <f aca="false">avg_130+stdevp_130</f>
        <v>1.00611930262763</v>
      </c>
      <c r="J94" s="1" t="n">
        <f aca="false">avg_130-stdevp_130</f>
        <v>0.993905267688699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07493913146</v>
      </c>
      <c r="P94" s="1" t="n">
        <f aca="false">F94*m_130+c_130-stdevp_130*COS(ATAN(m_130))</f>
        <v>260.39886267414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2.35</v>
      </c>
      <c r="C95" s="1" t="n">
        <f aca="false">A95/B95</f>
        <v>1.00206794682422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257.67</v>
      </c>
      <c r="G95" s="1" t="n">
        <f aca="true">INDIRECT("c"&amp;132-$D95)</f>
        <v>1.00570497147514</v>
      </c>
      <c r="H95" s="1" t="n">
        <f aca="false">F95*m_130+c_130</f>
        <v>257.619708626686</v>
      </c>
      <c r="I95" s="1" t="n">
        <f aca="false">avg_130+stdevp_130</f>
        <v>1.00611930262763</v>
      </c>
      <c r="J95" s="1" t="n">
        <f aca="false">avg_130-stdevp_130</f>
        <v>0.993905267688699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624024246189</v>
      </c>
      <c r="P95" s="1" t="n">
        <f aca="false">F95*m_130+c_130-stdevp_130*COS(ATAN(m_130))</f>
        <v>257.615393007183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25</v>
      </c>
      <c r="C96" s="1" t="n">
        <f aca="false">A96/B96</f>
        <v>1.0023246492986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257.48</v>
      </c>
      <c r="G96" s="1" t="n">
        <f aca="true">INDIRECT("c"&amp;132-$D96)</f>
        <v>1.00077675935995</v>
      </c>
      <c r="H96" s="1" t="n">
        <f aca="false">F96*m_130+c_130</f>
        <v>257.429471491175</v>
      </c>
      <c r="I96" s="1" t="n">
        <f aca="false">avg_130+stdevp_130</f>
        <v>1.00611930262763</v>
      </c>
      <c r="J96" s="1" t="n">
        <f aca="false">avg_130-stdevp_130</f>
        <v>0.993905267688699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433787110678</v>
      </c>
      <c r="P96" s="1" t="n">
        <f aca="false">F96*m_130+c_130-stdevp_130*COS(ATAN(m_130))</f>
        <v>257.425155871672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8.1</v>
      </c>
      <c r="C97" s="1" t="n">
        <f aca="false">A97/B97</f>
        <v>1.00007934408887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254.97</v>
      </c>
      <c r="G97" s="1" t="n">
        <f aca="true">INDIRECT("c"&amp;132-$D97)</f>
        <v>1.00066674510727</v>
      </c>
      <c r="H97" s="1" t="n">
        <f aca="false">F97*m_130+c_130</f>
        <v>254.91633880626</v>
      </c>
      <c r="I97" s="1" t="n">
        <f aca="false">avg_130+stdevp_130</f>
        <v>1.00611930262763</v>
      </c>
      <c r="J97" s="1" t="n">
        <f aca="false">avg_130-stdevp_130</f>
        <v>0.993905267688699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4.920654425763</v>
      </c>
      <c r="P97" s="1" t="n">
        <f aca="false">F97*m_130+c_130-stdevp_130*COS(ATAN(m_130))</f>
        <v>254.912023186757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7.34</v>
      </c>
      <c r="C98" s="1" t="n">
        <f aca="false">A98/B98</f>
        <v>1.00508824932422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252.94</v>
      </c>
      <c r="G98" s="1" t="n">
        <f aca="true">INDIRECT("c"&amp;132-$D98)</f>
        <v>0.999881394797185</v>
      </c>
      <c r="H98" s="1" t="n">
        <f aca="false">F98*m_130+c_130</f>
        <v>252.883805200532</v>
      </c>
      <c r="I98" s="1" t="n">
        <f aca="false">avg_130+stdevp_130</f>
        <v>1.00611930262763</v>
      </c>
      <c r="J98" s="1" t="n">
        <f aca="false">avg_130-stdevp_130</f>
        <v>0.993905267688699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888120820035</v>
      </c>
      <c r="P98" s="1" t="n">
        <f aca="false">F98*m_130+c_130-stdevp_130*COS(ATAN(m_130))</f>
        <v>252.879489581029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41</v>
      </c>
      <c r="C99" s="1" t="n">
        <f aca="false">A99/B99</f>
        <v>1.00279381144408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251.13</v>
      </c>
      <c r="G99" s="1" t="n">
        <f aca="true">INDIRECT("c"&amp;132-$D99)</f>
        <v>0.993827897901485</v>
      </c>
      <c r="H99" s="1" t="n">
        <f aca="false">F99*m_130+c_130</f>
        <v>251.071546172765</v>
      </c>
      <c r="I99" s="1" t="n">
        <f aca="false">avg_130+stdevp_130</f>
        <v>1.00611930262763</v>
      </c>
      <c r="J99" s="1" t="n">
        <f aca="false">avg_130-stdevp_130</f>
        <v>0.993905267688699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075861792268</v>
      </c>
      <c r="P99" s="1" t="n">
        <f aca="false">F99*m_130+c_130-stdevp_130*COS(ATAN(m_130))</f>
        <v>251.067230553262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27</v>
      </c>
      <c r="C100" s="1" t="n">
        <f aca="false">A100/B100</f>
        <v>0.999323392406381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248.18</v>
      </c>
      <c r="G100" s="1" t="n">
        <f aca="true">INDIRECT("c"&amp;132-$D100)</f>
        <v>0.99685711983238</v>
      </c>
      <c r="H100" s="1" t="n">
        <f aca="false">F100*m_130+c_130</f>
        <v>248.117864331928</v>
      </c>
      <c r="I100" s="1" t="n">
        <f aca="false">avg_130+stdevp_130</f>
        <v>1.00611930262763</v>
      </c>
      <c r="J100" s="1" t="n">
        <f aca="false">avg_130-stdevp_130</f>
        <v>0.993905267688699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8.122179951431</v>
      </c>
      <c r="P100" s="1" t="n">
        <f aca="false">F100*m_130+c_130-stdevp_130*COS(ATAN(m_130))</f>
        <v>248.113548712425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5.07</v>
      </c>
      <c r="C101" s="1" t="n">
        <f aca="false">A101/B101</f>
        <v>0.999766276261459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246.23</v>
      </c>
      <c r="G101" s="1" t="n">
        <f aca="true">INDIRECT("c"&amp;132-$D101)</f>
        <v>1.00255858343825</v>
      </c>
      <c r="H101" s="1" t="n">
        <f aca="false">F101*m_130+c_130</f>
        <v>246.165430572732</v>
      </c>
      <c r="I101" s="1" t="n">
        <f aca="false">avg_130+stdevp_130</f>
        <v>1.00611930262763</v>
      </c>
      <c r="J101" s="1" t="n">
        <f aca="false">avg_130-stdevp_130</f>
        <v>0.993905267688699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169746192235</v>
      </c>
      <c r="P101" s="1" t="n">
        <f aca="false">F101*m_130+c_130-stdevp_130*COS(ATAN(m_130))</f>
        <v>246.161114953229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36</v>
      </c>
      <c r="C102" s="1" t="n">
        <f aca="false">A102/B102</f>
        <v>1.00643554079302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243.41</v>
      </c>
      <c r="G102" s="1" t="n">
        <f aca="true">INDIRECT("c"&amp;132-$D102)</f>
        <v>1.00616244197034</v>
      </c>
      <c r="H102" s="1" t="n">
        <f aca="false">F102*m_130+c_130</f>
        <v>243.341910982509</v>
      </c>
      <c r="I102" s="1" t="n">
        <f aca="false">avg_130+stdevp_130</f>
        <v>1.00611930262763</v>
      </c>
      <c r="J102" s="1" t="n">
        <f aca="false">avg_130-stdevp_130</f>
        <v>0.993905267688699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346226602012</v>
      </c>
      <c r="P102" s="1" t="n">
        <f aca="false">F102*m_130+c_130-stdevp_130*COS(ATAN(m_130))</f>
        <v>243.337595363006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90.34</v>
      </c>
      <c r="C103" s="1" t="n">
        <f aca="false">A103/B103</f>
        <v>0.99126402623354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243.66</v>
      </c>
      <c r="G103" s="1" t="n">
        <f aca="true">INDIRECT("c"&amp;132-$D103)</f>
        <v>0.994993023064927</v>
      </c>
      <c r="H103" s="1" t="n">
        <f aca="false">F103*m_130+c_130</f>
        <v>243.592223002918</v>
      </c>
      <c r="I103" s="1" t="n">
        <f aca="false">avg_130+stdevp_130</f>
        <v>1.00611930262763</v>
      </c>
      <c r="J103" s="1" t="n">
        <f aca="false">avg_130-stdevp_130</f>
        <v>0.993905267688699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3.596538622421</v>
      </c>
      <c r="P103" s="1" t="n">
        <f aca="false">F103*m_130+c_130-stdevp_130*COS(ATAN(m_130))</f>
        <v>243.587907383415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27</v>
      </c>
      <c r="C104" s="1" t="n">
        <f aca="false">A104/B104</f>
        <v>1.00244046548668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240.56</v>
      </c>
      <c r="G104" s="1" t="n">
        <f aca="true">INDIRECT("c"&amp;132-$D104)</f>
        <v>0.996923844363153</v>
      </c>
      <c r="H104" s="1" t="n">
        <f aca="false">F104*m_130+c_130</f>
        <v>240.488353949836</v>
      </c>
      <c r="I104" s="1" t="n">
        <f aca="false">avg_130+stdevp_130</f>
        <v>1.00611930262763</v>
      </c>
      <c r="J104" s="1" t="n">
        <f aca="false">avg_130-stdevp_130</f>
        <v>0.993905267688699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40.492669569339</v>
      </c>
      <c r="P104" s="1" t="n">
        <f aca="false">F104*m_130+c_130-stdevp_130*COS(ATAN(m_130))</f>
        <v>240.484038330333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1.37</v>
      </c>
      <c r="C105" s="1" t="n">
        <f aca="false">A105/B105</f>
        <v>1.00245292178757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238.58</v>
      </c>
      <c r="G105" s="1" t="n">
        <f aca="true">INDIRECT("c"&amp;132-$D105)</f>
        <v>0.995012155251907</v>
      </c>
      <c r="H105" s="1" t="n">
        <f aca="false">F105*m_130+c_130</f>
        <v>238.50588274819</v>
      </c>
      <c r="I105" s="1" t="n">
        <f aca="false">avg_130+stdevp_130</f>
        <v>1.00611930262763</v>
      </c>
      <c r="J105" s="1" t="n">
        <f aca="false">avg_130-stdevp_130</f>
        <v>0.993905267688699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8.510198367693</v>
      </c>
      <c r="P105" s="1" t="n">
        <f aca="false">F105*m_130+c_130-stdevp_130*COS(ATAN(m_130))</f>
        <v>238.501567128688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3.07</v>
      </c>
      <c r="C106" s="1" t="n">
        <f aca="false">A106/B106</f>
        <v>1.00730149846083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237.54</v>
      </c>
      <c r="G106" s="1" t="n">
        <f aca="true">INDIRECT("c"&amp;132-$D106)</f>
        <v>0.994527237517892</v>
      </c>
      <c r="H106" s="1" t="n">
        <f aca="false">F106*m_130+c_130</f>
        <v>237.464584743285</v>
      </c>
      <c r="I106" s="1" t="n">
        <f aca="false">avg_130+stdevp_130</f>
        <v>1.00611930262763</v>
      </c>
      <c r="J106" s="1" t="n">
        <f aca="false">avg_130-stdevp_130</f>
        <v>0.993905267688699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7.468900362788</v>
      </c>
      <c r="P106" s="1" t="n">
        <f aca="false">F106*m_130+c_130-stdevp_130*COS(ATAN(m_130))</f>
        <v>237.460269123783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7.07</v>
      </c>
      <c r="C107" s="1" t="n">
        <f aca="false">A107/B107</f>
        <v>0.99539124083914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3.82</v>
      </c>
      <c r="G107" s="1" t="n">
        <f aca="true">INDIRECT("c"&amp;132-$D107)</f>
        <v>1.00735608587803</v>
      </c>
      <c r="H107" s="1" t="n">
        <f aca="false">F107*m_130+c_130</f>
        <v>233.739941879587</v>
      </c>
      <c r="I107" s="1" t="n">
        <f aca="false">avg_130+stdevp_130</f>
        <v>1.00611930262763</v>
      </c>
      <c r="J107" s="1" t="n">
        <f aca="false">avg_130-stdevp_130</f>
        <v>0.993905267688699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3.74425749909</v>
      </c>
      <c r="P107" s="1" t="n">
        <f aca="false">F107*m_130+c_130-stdevp_130*COS(ATAN(m_130))</f>
        <v>233.735626260084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7.6</v>
      </c>
      <c r="C108" s="1" t="n">
        <f aca="false">A108/B108</f>
        <v>1.00319416498994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231.92</v>
      </c>
      <c r="G108" s="1" t="n">
        <f aca="true">INDIRECT("c"&amp;132-$D108)</f>
        <v>1.00137978613315</v>
      </c>
      <c r="H108" s="1" t="n">
        <f aca="false">F108*m_130+c_130</f>
        <v>231.837570524472</v>
      </c>
      <c r="I108" s="1" t="n">
        <f aca="false">avg_130+stdevp_130</f>
        <v>1.00611930262763</v>
      </c>
      <c r="J108" s="1" t="n">
        <f aca="false">avg_130-stdevp_130</f>
        <v>0.993905267688699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1.841886143975</v>
      </c>
      <c r="P108" s="1" t="n">
        <f aca="false">F108*m_130+c_130-stdevp_130*COS(ATAN(m_130))</f>
        <v>231.833254904969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98</v>
      </c>
      <c r="C109" s="1" t="n">
        <f aca="false">A109/B109</f>
        <v>0.997156965434685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230.08</v>
      </c>
      <c r="G109" s="1" t="n">
        <f aca="true">INDIRECT("c"&amp;132-$D109)</f>
        <v>1.00591098748261</v>
      </c>
      <c r="H109" s="1" t="n">
        <f aca="false">F109*m_130+c_130</f>
        <v>229.995274054256</v>
      </c>
      <c r="I109" s="1" t="n">
        <f aca="false">avg_130+stdevp_130</f>
        <v>1.00611930262763</v>
      </c>
      <c r="J109" s="1" t="n">
        <f aca="false">avg_130-stdevp_130</f>
        <v>0.993905267688699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999589673759</v>
      </c>
      <c r="P109" s="1" t="n">
        <f aca="false">F109*m_130+c_130-stdevp_130*COS(ATAN(m_130))</f>
        <v>229.990958434753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3.02</v>
      </c>
      <c r="C110" s="1" t="n">
        <f aca="false">A110/B110</f>
        <v>0.997493920897226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229.47</v>
      </c>
      <c r="G110" s="1" t="n">
        <f aca="true">INDIRECT("c"&amp;132-$D110)</f>
        <v>0.99416045670458</v>
      </c>
      <c r="H110" s="1" t="n">
        <f aca="false">F110*m_130+c_130</f>
        <v>229.384512724456</v>
      </c>
      <c r="I110" s="1" t="n">
        <f aca="false">avg_130+stdevp_130</f>
        <v>1.00611930262763</v>
      </c>
      <c r="J110" s="1" t="n">
        <f aca="false">avg_130-stdevp_130</f>
        <v>0.993905267688699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9.388828343959</v>
      </c>
      <c r="P110" s="1" t="n">
        <f aca="false">F110*m_130+c_130-stdevp_130*COS(ATAN(m_130))</f>
        <v>229.380197104953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5.67</v>
      </c>
      <c r="C111" s="1" t="n">
        <f aca="false">A111/B111</f>
        <v>0.993590849705426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226.37</v>
      </c>
      <c r="G111" s="1" t="n">
        <f aca="true">INDIRECT("c"&amp;132-$D111)</f>
        <v>0.997923753147502</v>
      </c>
      <c r="H111" s="1" t="n">
        <f aca="false">F111*m_130+c_130</f>
        <v>226.280643671374</v>
      </c>
      <c r="I111" s="1" t="n">
        <f aca="false">avg_130+stdevp_130</f>
        <v>1.00611930262763</v>
      </c>
      <c r="J111" s="1" t="n">
        <f aca="false">avg_130-stdevp_130</f>
        <v>0.993905267688699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284959290877</v>
      </c>
      <c r="P111" s="1" t="n">
        <f aca="false">F111*m_130+c_130-stdevp_130*COS(ATAN(m_130))</f>
        <v>226.276328051871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62</v>
      </c>
      <c r="C112" s="1" t="n">
        <f aca="false">A112/B112</f>
        <v>1.00405784270326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224.12</v>
      </c>
      <c r="G112" s="1" t="n">
        <f aca="true">INDIRECT("c"&amp;132-$D112)</f>
        <v>0.998482955559522</v>
      </c>
      <c r="H112" s="1" t="n">
        <f aca="false">F112*m_130+c_130</f>
        <v>224.027835487685</v>
      </c>
      <c r="I112" s="1" t="n">
        <f aca="false">avg_130+stdevp_130</f>
        <v>1.00611930262763</v>
      </c>
      <c r="J112" s="1" t="n">
        <f aca="false">avg_130-stdevp_130</f>
        <v>0.993905267688699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4.032151107188</v>
      </c>
      <c r="P112" s="1" t="n">
        <f aca="false">F112*m_130+c_130-stdevp_130*COS(ATAN(m_130))</f>
        <v>224.023519868182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</v>
      </c>
      <c r="C113" s="1" t="n">
        <f aca="false">A113/B113</f>
        <v>1.00056234718826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223.36</v>
      </c>
      <c r="G113" s="1" t="n">
        <f aca="true">INDIRECT("c"&amp;132-$D113)</f>
        <v>0.9939111747851</v>
      </c>
      <c r="H113" s="1" t="n">
        <f aca="false">F113*m_130+c_130</f>
        <v>223.266886945639</v>
      </c>
      <c r="I113" s="1" t="n">
        <f aca="false">avg_130+stdevp_130</f>
        <v>1.00611930262763</v>
      </c>
      <c r="J113" s="1" t="n">
        <f aca="false">avg_130-stdevp_130</f>
        <v>0.993905267688699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271202565142</v>
      </c>
      <c r="P113" s="1" t="n">
        <f aca="false">F113*m_130+c_130-stdevp_130*COS(ATAN(m_130))</f>
        <v>223.262571326136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10.26</v>
      </c>
      <c r="C114" s="1" t="n">
        <f aca="false">A114/B114</f>
        <v>0.996563155072393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221.14</v>
      </c>
      <c r="G114" s="1" t="n">
        <f aca="true">INDIRECT("c"&amp;132-$D114)</f>
        <v>0.998779053992946</v>
      </c>
      <c r="H114" s="1" t="n">
        <f aca="false">F114*m_130+c_130</f>
        <v>221.0441162044</v>
      </c>
      <c r="I114" s="1" t="n">
        <f aca="false">avg_130+stdevp_130</f>
        <v>1.00611930262763</v>
      </c>
      <c r="J114" s="1" t="n">
        <f aca="false">avg_130-stdevp_130</f>
        <v>0.993905267688699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48431823903</v>
      </c>
      <c r="P114" s="1" t="n">
        <f aca="false">F114*m_130+c_130-stdevp_130*COS(ATAN(m_130))</f>
        <v>221.039800584897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2.48</v>
      </c>
      <c r="C115" s="1" t="n">
        <f aca="false">A115/B115</f>
        <v>1.00317591155935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218.49</v>
      </c>
      <c r="G115" s="1" t="n">
        <f aca="true">INDIRECT("c"&amp;132-$D115)</f>
        <v>0.995926587029155</v>
      </c>
      <c r="H115" s="1" t="n">
        <f aca="false">F115*m_130+c_130</f>
        <v>218.390808788056</v>
      </c>
      <c r="I115" s="1" t="n">
        <f aca="false">avg_130+stdevp_130</f>
        <v>1.00611930262763</v>
      </c>
      <c r="J115" s="1" t="n">
        <f aca="false">avg_130-stdevp_130</f>
        <v>0.993905267688699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395124407558</v>
      </c>
      <c r="P115" s="1" t="n">
        <f aca="false">F115*m_130+c_130-stdevp_130*COS(ATAN(m_130))</f>
        <v>218.38649316855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6.12</v>
      </c>
      <c r="C116" s="1" t="n">
        <f aca="false">A116/B116</f>
        <v>0.994256464481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216.72</v>
      </c>
      <c r="G116" s="1" t="n">
        <f aca="true">INDIRECT("c"&amp;132-$D116)</f>
        <v>0.999815430047988</v>
      </c>
      <c r="H116" s="1" t="n">
        <f aca="false">F116*m_130+c_130</f>
        <v>216.618599683554</v>
      </c>
      <c r="I116" s="1" t="n">
        <f aca="false">avg_130+stdevp_130</f>
        <v>1.00611930262763</v>
      </c>
      <c r="J116" s="1" t="n">
        <f aca="false">avg_130-stdevp_130</f>
        <v>0.993905267688699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622915303057</v>
      </c>
      <c r="P116" s="1" t="n">
        <f aca="false">F116*m_130+c_130-stdevp_130*COS(ATAN(m_130))</f>
        <v>216.61428406405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5.28</v>
      </c>
      <c r="C117" s="1" t="n">
        <f aca="false">A117/B117</f>
        <v>1.00428626468888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214.15</v>
      </c>
      <c r="G117" s="1" t="n">
        <f aca="true">INDIRECT("c"&amp;132-$D117)</f>
        <v>0.998879290217138</v>
      </c>
      <c r="H117" s="1" t="n">
        <f aca="false">F117*m_130+c_130</f>
        <v>214.045392113741</v>
      </c>
      <c r="I117" s="1" t="n">
        <f aca="false">avg_130+stdevp_130</f>
        <v>1.00611930262763</v>
      </c>
      <c r="J117" s="1" t="n">
        <f aca="false">avg_130-stdevp_130</f>
        <v>0.993905267688699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049707733244</v>
      </c>
      <c r="P117" s="1" t="n">
        <f aca="false">F117*m_130+c_130-stdevp_130*COS(ATAN(m_130))</f>
        <v>214.041076494238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9.04</v>
      </c>
      <c r="C118" s="1" t="n">
        <f aca="false">A118/B118</f>
        <v>1.00202844597174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212.82</v>
      </c>
      <c r="G118" s="1" t="n">
        <f aca="true">INDIRECT("c"&amp;132-$D118)</f>
        <v>0.995583121887041</v>
      </c>
      <c r="H118" s="1" t="n">
        <f aca="false">F118*m_130+c_130</f>
        <v>212.71373216516</v>
      </c>
      <c r="I118" s="1" t="n">
        <f aca="false">avg_130+stdevp_130</f>
        <v>1.00611930262763</v>
      </c>
      <c r="J118" s="1" t="n">
        <f aca="false">avg_130-stdevp_130</f>
        <v>0.993905267688699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718047784663</v>
      </c>
      <c r="P118" s="1" t="n">
        <f aca="false">F118*m_130+c_130-stdevp_130*COS(ATAN(m_130))</f>
        <v>212.709416545657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19.67</v>
      </c>
      <c r="C119" s="1" t="n">
        <f aca="false">A119/B119</f>
        <v>0.998808587699859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210.17</v>
      </c>
      <c r="G119" s="1" t="n">
        <f aca="true">INDIRECT("c"&amp;132-$D119)</f>
        <v>1.00385402293382</v>
      </c>
      <c r="H119" s="1" t="n">
        <f aca="false">F119*m_130+c_130</f>
        <v>210.060424748816</v>
      </c>
      <c r="I119" s="1" t="n">
        <f aca="false">avg_130+stdevp_130</f>
        <v>1.00611930262763</v>
      </c>
      <c r="J119" s="1" t="n">
        <f aca="false">avg_130-stdevp_130</f>
        <v>0.993905267688699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064740368319</v>
      </c>
      <c r="P119" s="1" t="n">
        <f aca="false">F119*m_130+c_130-stdevp_130*COS(ATAN(m_130))</f>
        <v>210.056109129313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0.8</v>
      </c>
      <c r="C120" s="1" t="n">
        <f aca="false">A120/B120</f>
        <v>1.00824619771863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208.96</v>
      </c>
      <c r="G120" s="1" t="n">
        <f aca="true">INDIRECT("c"&amp;132-$D120)</f>
        <v>0.992821592649311</v>
      </c>
      <c r="H120" s="1" t="n">
        <f aca="false">F120*m_130+c_130</f>
        <v>208.848914570032</v>
      </c>
      <c r="I120" s="1" t="n">
        <f aca="false">avg_130+stdevp_130</f>
        <v>1.00611930262763</v>
      </c>
      <c r="J120" s="1" t="n">
        <f aca="false">avg_130-stdevp_130</f>
        <v>0.993905267688699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8.853230189535</v>
      </c>
      <c r="P120" s="1" t="n">
        <f aca="false">F120*m_130+c_130-stdevp_130*COS(ATAN(m_130))</f>
        <v>208.844598950529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6.45</v>
      </c>
      <c r="C121" s="1" t="n">
        <f aca="false">A121/B121</f>
        <v>0.995333567827412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206.13</v>
      </c>
      <c r="G121" s="1" t="n">
        <f aca="true">INDIRECT("c"&amp;132-$D121)</f>
        <v>1.00392955901615</v>
      </c>
      <c r="H121" s="1" t="n">
        <f aca="false">F121*m_130+c_130</f>
        <v>206.015382498993</v>
      </c>
      <c r="I121" s="1" t="n">
        <f aca="false">avg_130+stdevp_130</f>
        <v>1.00611930262763</v>
      </c>
      <c r="J121" s="1" t="n">
        <f aca="false">avg_130-stdevp_130</f>
        <v>0.993905267688699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019698118496</v>
      </c>
      <c r="P121" s="1" t="n">
        <f aca="false">F121*m_130+c_130-stdevp_130*COS(ATAN(m_130))</f>
        <v>206.01106687949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6.05</v>
      </c>
      <c r="C122" s="1" t="n">
        <f aca="false">A122/B122</f>
        <v>1.00586785588546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205.41</v>
      </c>
      <c r="G122" s="1" t="n">
        <f aca="true">INDIRECT("c"&amp;132-$D122)</f>
        <v>0.996202716518183</v>
      </c>
      <c r="H122" s="1" t="n">
        <f aca="false">F122*m_130+c_130</f>
        <v>205.294483880213</v>
      </c>
      <c r="I122" s="1" t="n">
        <f aca="false">avg_130+stdevp_130</f>
        <v>1.00611930262763</v>
      </c>
      <c r="J122" s="1" t="n">
        <f aca="false">avg_130-stdevp_130</f>
        <v>0.993905267688699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5.298799499716</v>
      </c>
      <c r="P122" s="1" t="n">
        <f aca="false">F122*m_130+c_130-stdevp_130*COS(ATAN(m_130))</f>
        <v>205.29016826071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9.44</v>
      </c>
      <c r="C123" s="1" t="n">
        <f aca="false">A123/B123</f>
        <v>0.998672690014903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202.99</v>
      </c>
      <c r="G123" s="1" t="n">
        <f aca="true">INDIRECT("c"&amp;132-$D123)</f>
        <v>0.99955662840534</v>
      </c>
      <c r="H123" s="1" t="n">
        <f aca="false">F123*m_130+c_130</f>
        <v>202.871463522645</v>
      </c>
      <c r="I123" s="1" t="n">
        <f aca="false">avg_130+stdevp_130</f>
        <v>1.00611930262763</v>
      </c>
      <c r="J123" s="1" t="n">
        <f aca="false">avg_130-stdevp_130</f>
        <v>0.993905267688699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875779142148</v>
      </c>
      <c r="P123" s="1" t="n">
        <f aca="false">F123*m_130+c_130-stdevp_130*COS(ATAN(m_130))</f>
        <v>202.867147903142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29.04</v>
      </c>
      <c r="C124" s="1" t="n">
        <f aca="false">A124/B124</f>
        <v>1.00237740070856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200.23</v>
      </c>
      <c r="G124" s="1" t="n">
        <f aca="true">INDIRECT("c"&amp;132-$D124)</f>
        <v>1.00304649652899</v>
      </c>
      <c r="H124" s="1" t="n">
        <f aca="false">F124*m_130+c_130</f>
        <v>200.108018817321</v>
      </c>
      <c r="I124" s="1" t="n">
        <f aca="false">avg_130+stdevp_130</f>
        <v>1.00611930262763</v>
      </c>
      <c r="J124" s="1" t="n">
        <f aca="false">avg_130-stdevp_130</f>
        <v>0.993905267688699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112334436824</v>
      </c>
      <c r="P124" s="1" t="n">
        <f aca="false">F124*m_130+c_130-stdevp_130*COS(ATAN(m_130))</f>
        <v>200.103703197818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0.42</v>
      </c>
      <c r="C125" s="1" t="n">
        <f aca="false">A125/B125</f>
        <v>1.0072952000371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375859636085</v>
      </c>
      <c r="I125" s="1" t="n">
        <f aca="false">avg_130+stdevp_130</f>
        <v>1.00611930262763</v>
      </c>
      <c r="J125" s="1" t="n">
        <f aca="false">avg_130-stdevp_130</f>
        <v>0.993905267688699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380175255587</v>
      </c>
      <c r="P125" s="1" t="n">
        <f aca="false">F125*m_130+c_130-stdevp_130*COS(ATAN(m_130))</f>
        <v>198.371544016582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3.54</v>
      </c>
      <c r="C126" s="1" t="n">
        <f aca="false">A126/B126</f>
        <v>0.997439682612908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196.5</v>
      </c>
      <c r="G126" s="1" t="n">
        <f aca="true">INDIRECT("c"&amp;132-$D126)</f>
        <v>0.966921119592875</v>
      </c>
      <c r="H126" s="1" t="n">
        <f aca="false">F126*m_130+c_130</f>
        <v>196.373363472806</v>
      </c>
      <c r="I126" s="1" t="n">
        <f aca="false">avg_130+stdevp_130</f>
        <v>1.00611930262763</v>
      </c>
      <c r="J126" s="1" t="n">
        <f aca="false">avg_130-stdevp_130</f>
        <v>0.993905267688699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377679092309</v>
      </c>
      <c r="P126" s="1" t="n">
        <f aca="false">F126*m_130+c_130-stdevp_130*COS(ATAN(m_130))</f>
        <v>196.369047853303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8.08</v>
      </c>
      <c r="C127" s="1" t="n">
        <f aca="false">A127/B127</f>
        <v>0.998721694667641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370867309527</v>
      </c>
      <c r="I127" s="1" t="n">
        <f aca="false">avg_130+stdevp_130</f>
        <v>1.00611930262763</v>
      </c>
      <c r="J127" s="1" t="n">
        <f aca="false">avg_130-stdevp_130</f>
        <v>0.993905267688699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37518292903</v>
      </c>
      <c r="P127" s="1" t="n">
        <f aca="false">F127*m_130+c_130-stdevp_130*COS(ATAN(m_130))</f>
        <v>194.366551690024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8.33</v>
      </c>
      <c r="C128" s="1" t="n">
        <f aca="false">A128/B128</f>
        <v>1.00346770697876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192.5</v>
      </c>
      <c r="G128" s="1" t="n">
        <f aca="true">INDIRECT("c"&amp;132-$D128)</f>
        <v>1.03896103896104</v>
      </c>
      <c r="H128" s="1" t="n">
        <f aca="false">F128*m_130+c_130</f>
        <v>192.368371146248</v>
      </c>
      <c r="I128" s="1" t="n">
        <f aca="false">avg_130+stdevp_130</f>
        <v>1.00611930262763</v>
      </c>
      <c r="J128" s="1" t="n">
        <f aca="false">avg_130-stdevp_130</f>
        <v>0.993905267688699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372686765751</v>
      </c>
      <c r="P128" s="1" t="n">
        <f aca="false">F128*m_130+c_130-stdevp_130*COS(ATAN(m_130))</f>
        <v>192.364055526745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39.54</v>
      </c>
      <c r="C129" s="1" t="n">
        <f aca="false">A129/B129</f>
        <v>0.99906720662510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36587498297</v>
      </c>
      <c r="I129" s="1" t="n">
        <f aca="false">avg_130+stdevp_130</f>
        <v>1.00611930262763</v>
      </c>
      <c r="J129" s="1" t="n">
        <f aca="false">avg_130-stdevp_130</f>
        <v>0.993905267688699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370190602473</v>
      </c>
      <c r="P129" s="1" t="n">
        <f aca="false">F129*m_130+c_130-stdevp_130*COS(ATAN(m_130))</f>
        <v>190.361559363467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0.86</v>
      </c>
      <c r="C130" s="1" t="n">
        <f aca="false">A130/B130</f>
        <v>1.00465000226829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363378819691</v>
      </c>
      <c r="I130" s="1" t="n">
        <f aca="false">avg_130+stdevp_130</f>
        <v>1.00611930262763</v>
      </c>
      <c r="J130" s="1" t="n">
        <f aca="false">avg_130-stdevp_130</f>
        <v>0.993905267688699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367694439194</v>
      </c>
      <c r="P130" s="1" t="n">
        <f aca="false">F130*m_130+c_130-stdevp_130*COS(ATAN(m_130))</f>
        <v>188.359063200188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6.55</v>
      </c>
      <c r="C131" s="1" t="n">
        <f aca="false">A131/B131</f>
        <v>0.99211734408241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360882656412</v>
      </c>
      <c r="I131" s="1" t="n">
        <f aca="false">avg_130+stdevp_130</f>
        <v>1.00611930262763</v>
      </c>
      <c r="J131" s="1" t="n">
        <f aca="false">avg_130-stdevp_130</f>
        <v>0.993905267688699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365198275915</v>
      </c>
      <c r="P131" s="1" t="n">
        <f aca="false">F131*m_130+c_130-stdevp_130*COS(ATAN(m_130))</f>
        <v>186.356567036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3.71</v>
      </c>
      <c r="F2" s="1" t="n">
        <f aca="true">INDIRECT("b"&amp;42-$D2)</f>
        <v>265.61</v>
      </c>
      <c r="G2" s="1" t="n">
        <f aca="true">INDIRECT("c"&amp;42-$D2)</f>
        <v>0.992846654869922</v>
      </c>
      <c r="H2" s="1" t="n">
        <f aca="false">F2*m_40+c_40</f>
        <v>265.419414829134</v>
      </c>
      <c r="I2" s="1" t="n">
        <f aca="false">avg_40+stdevp_40</f>
        <v>1.0084249500907</v>
      </c>
      <c r="J2" s="1" t="n">
        <f aca="false">avg_40-stdevp_40</f>
        <v>0.99051110259681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5.425754569125</v>
      </c>
      <c r="P2" s="1" t="n">
        <f aca="false">F2*m_40+c_40-stdevp_40*COS(ATAN(m_40))</f>
        <v>265.41307508914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261.95</v>
      </c>
      <c r="G3" s="1" t="n">
        <f aca="true">INDIRECT("c"&amp;42-$D3)</f>
        <v>1.00469555258637</v>
      </c>
      <c r="H3" s="1" t="n">
        <f aca="false">F3*m_40+c_40</f>
        <v>261.766621452396</v>
      </c>
      <c r="I3" s="1" t="n">
        <f aca="false">avg_40+stdevp_40</f>
        <v>1.0084249500907</v>
      </c>
      <c r="J3" s="1" t="n">
        <f aca="false">avg_40-stdevp_40</f>
        <v>0.99051110259681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1.772961192387</v>
      </c>
      <c r="P3" s="1" t="n">
        <f aca="false">F3*m_40+c_40-stdevp_40*COS(ATAN(m_40))</f>
        <v>261.760281712406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260.45</v>
      </c>
      <c r="G4" s="1" t="n">
        <f aca="true">INDIRECT("c"&amp;42-$D4)</f>
        <v>0.999884814743713</v>
      </c>
      <c r="H4" s="1" t="n">
        <f aca="false">F4*m_40+c_40</f>
        <v>260.26957498652</v>
      </c>
      <c r="I4" s="1" t="n">
        <f aca="false">avg_40+stdevp_40</f>
        <v>1.0084249500907</v>
      </c>
      <c r="J4" s="1" t="n">
        <f aca="false">avg_40-stdevp_40</f>
        <v>0.99051110259681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275914726511</v>
      </c>
      <c r="P4" s="1" t="n">
        <f aca="false">F4*m_40+c_40-stdevp_40*COS(ATAN(m_40))</f>
        <v>260.2632352465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2.5</v>
      </c>
      <c r="C5" s="1" t="n">
        <f aca="false">A5/B5</f>
        <v>1.03896103896104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257.67</v>
      </c>
      <c r="G5" s="1" t="n">
        <f aca="true">INDIRECT("c"&amp;42-$D5)</f>
        <v>1.00570497147514</v>
      </c>
      <c r="H5" s="1" t="n">
        <f aca="false">F5*m_40+c_40</f>
        <v>257.495048869763</v>
      </c>
      <c r="I5" s="1" t="n">
        <f aca="false">avg_40+stdevp_40</f>
        <v>1.0084249500907</v>
      </c>
      <c r="J5" s="1" t="n">
        <f aca="false">avg_40-stdevp_40</f>
        <v>0.99051110259681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501388609754</v>
      </c>
      <c r="P5" s="1" t="n">
        <f aca="false">F5*m_40+c_40-stdevp_40*COS(ATAN(m_40))</f>
        <v>257.48870912977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257.48</v>
      </c>
      <c r="G6" s="1" t="n">
        <f aca="true">INDIRECT("c"&amp;42-$D6)</f>
        <v>1.00077675935995</v>
      </c>
      <c r="H6" s="1" t="n">
        <f aca="false">F6*m_40+c_40</f>
        <v>257.305422984086</v>
      </c>
      <c r="I6" s="1" t="n">
        <f aca="false">avg_40+stdevp_40</f>
        <v>1.0084249500907</v>
      </c>
      <c r="J6" s="1" t="n">
        <f aca="false">avg_40-stdevp_40</f>
        <v>0.99051110259681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311762724076</v>
      </c>
      <c r="P6" s="1" t="n">
        <f aca="false">F6*m_40+c_40-stdevp_40*COS(ATAN(m_40))</f>
        <v>257.299083244095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196.5</v>
      </c>
      <c r="C7" s="1" t="n">
        <f aca="false">A7/B7</f>
        <v>0.966921119592875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254.97</v>
      </c>
      <c r="G7" s="1" t="n">
        <f aca="true">INDIRECT("c"&amp;42-$D7)</f>
        <v>1.00066674510727</v>
      </c>
      <c r="H7" s="1" t="n">
        <f aca="false">F7*m_40+c_40</f>
        <v>254.800365231186</v>
      </c>
      <c r="I7" s="1" t="n">
        <f aca="false">avg_40+stdevp_40</f>
        <v>1.0084249500907</v>
      </c>
      <c r="J7" s="1" t="n">
        <f aca="false">avg_40-stdevp_40</f>
        <v>0.99051110259681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806704971177</v>
      </c>
      <c r="P7" s="1" t="n">
        <f aca="false">F7*m_40+c_40-stdevp_40*COS(ATAN(m_40))</f>
        <v>254.79402549119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252.94</v>
      </c>
      <c r="G8" s="1" t="n">
        <f aca="true">INDIRECT("c"&amp;42-$D8)</f>
        <v>0.999881394797185</v>
      </c>
      <c r="H8" s="1" t="n">
        <f aca="false">F8*m_40+c_40</f>
        <v>252.774362347368</v>
      </c>
      <c r="I8" s="1" t="n">
        <f aca="false">avg_40+stdevp_40</f>
        <v>1.0084249500907</v>
      </c>
      <c r="J8" s="1" t="n">
        <f aca="false">avg_40-stdevp_40</f>
        <v>0.99051110259681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780702087358</v>
      </c>
      <c r="P8" s="1" t="n">
        <f aca="false">F8*m_40+c_40-stdevp_40*COS(ATAN(m_40))</f>
        <v>252.768022607377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251.13</v>
      </c>
      <c r="G9" s="1" t="n">
        <f aca="true">INDIRECT("c"&amp;42-$D9)</f>
        <v>0.993827897901485</v>
      </c>
      <c r="H9" s="1" t="n">
        <f aca="false">F9*m_40+c_40</f>
        <v>250.967926278544</v>
      </c>
      <c r="I9" s="1" t="n">
        <f aca="false">avg_40+stdevp_40</f>
        <v>1.0084249500907</v>
      </c>
      <c r="J9" s="1" t="n">
        <f aca="false">avg_40-stdevp_40</f>
        <v>0.99051110259681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0.974266018535</v>
      </c>
      <c r="P9" s="1" t="n">
        <f aca="false">F9*m_40+c_40-stdevp_40*COS(ATAN(m_40))</f>
        <v>250.961586538553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248.18</v>
      </c>
      <c r="G10" s="1" t="n">
        <f aca="true">INDIRECT("c"&amp;42-$D10)</f>
        <v>0.99685711983238</v>
      </c>
      <c r="H10" s="1" t="n">
        <f aca="false">F10*m_40+c_40</f>
        <v>248.023734895654</v>
      </c>
      <c r="I10" s="1" t="n">
        <f aca="false">avg_40+stdevp_40</f>
        <v>1.0084249500907</v>
      </c>
      <c r="J10" s="1" t="n">
        <f aca="false">avg_40-stdevp_40</f>
        <v>0.99051110259681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8.030074635645</v>
      </c>
      <c r="P10" s="1" t="n">
        <f aca="false">F10*m_40+c_40-stdevp_40*COS(ATAN(m_40))</f>
        <v>248.017395155664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246.23</v>
      </c>
      <c r="G11" s="1" t="n">
        <f aca="true">INDIRECT("c"&amp;42-$D11)</f>
        <v>1.00255858343825</v>
      </c>
      <c r="H11" s="1" t="n">
        <f aca="false">F11*m_40+c_40</f>
        <v>246.077574490015</v>
      </c>
      <c r="I11" s="1" t="n">
        <f aca="false">avg_40+stdevp_40</f>
        <v>1.0084249500907</v>
      </c>
      <c r="J11" s="1" t="n">
        <f aca="false">avg_40-stdevp_40</f>
        <v>0.99051110259681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083914230006</v>
      </c>
      <c r="P11" s="1" t="n">
        <f aca="false">F11*m_40+c_40-stdevp_40*COS(ATAN(m_40))</f>
        <v>246.071234750025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243.41</v>
      </c>
      <c r="G12" s="1" t="n">
        <f aca="true">INDIRECT("c"&amp;42-$D12)</f>
        <v>1.00616244197034</v>
      </c>
      <c r="H12" s="1" t="n">
        <f aca="false">F12*m_40+c_40</f>
        <v>243.263127134169</v>
      </c>
      <c r="I12" s="1" t="n">
        <f aca="false">avg_40+stdevp_40</f>
        <v>1.0084249500907</v>
      </c>
      <c r="J12" s="1" t="n">
        <f aca="false">avg_40-stdevp_40</f>
        <v>0.99051110259681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269466874159</v>
      </c>
      <c r="P12" s="1" t="n">
        <f aca="false">F12*m_40+c_40-stdevp_40*COS(ATAN(m_40))</f>
        <v>243.25678739417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243.66</v>
      </c>
      <c r="G13" s="1" t="n">
        <f aca="true">INDIRECT("c"&amp;42-$D13)</f>
        <v>0.994993023064927</v>
      </c>
      <c r="H13" s="1" t="n">
        <f aca="false">F13*m_40+c_40</f>
        <v>243.512634878481</v>
      </c>
      <c r="I13" s="1" t="n">
        <f aca="false">avg_40+stdevp_40</f>
        <v>1.0084249500907</v>
      </c>
      <c r="J13" s="1" t="n">
        <f aca="false">avg_40-stdevp_40</f>
        <v>0.99051110259681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3.518974618472</v>
      </c>
      <c r="P13" s="1" t="n">
        <f aca="false">F13*m_40+c_40-stdevp_40*COS(ATAN(m_40))</f>
        <v>243.506295138491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240.56</v>
      </c>
      <c r="G14" s="1" t="n">
        <f aca="true">INDIRECT("c"&amp;42-$D14)</f>
        <v>0.996923844363153</v>
      </c>
      <c r="H14" s="1" t="n">
        <f aca="false">F14*m_40+c_40</f>
        <v>240.418738849004</v>
      </c>
      <c r="I14" s="1" t="n">
        <f aca="false">avg_40+stdevp_40</f>
        <v>1.0084249500907</v>
      </c>
      <c r="J14" s="1" t="n">
        <f aca="false">avg_40-stdevp_40</f>
        <v>0.99051110259681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40.425078588995</v>
      </c>
      <c r="P14" s="1" t="n">
        <f aca="false">F14*m_40+c_40-stdevp_40*COS(ATAN(m_40))</f>
        <v>240.412399109013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238.58</v>
      </c>
      <c r="G15" s="1" t="n">
        <f aca="true">INDIRECT("c"&amp;42-$D15)</f>
        <v>0.995012155251907</v>
      </c>
      <c r="H15" s="1" t="n">
        <f aca="false">F15*m_40+c_40</f>
        <v>238.442637514048</v>
      </c>
      <c r="I15" s="1" t="n">
        <f aca="false">avg_40+stdevp_40</f>
        <v>1.0084249500907</v>
      </c>
      <c r="J15" s="1" t="n">
        <f aca="false">avg_40-stdevp_40</f>
        <v>0.99051110259681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8.448977254038</v>
      </c>
      <c r="P15" s="1" t="n">
        <f aca="false">F15*m_40+c_40-stdevp_40*COS(ATAN(m_40))</f>
        <v>238.43629777405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237.54</v>
      </c>
      <c r="G16" s="1" t="n">
        <f aca="true">INDIRECT("c"&amp;42-$D16)</f>
        <v>0.994527237517892</v>
      </c>
      <c r="H16" s="1" t="n">
        <f aca="false">F16*m_40+c_40</f>
        <v>237.404685297707</v>
      </c>
      <c r="I16" s="1" t="n">
        <f aca="false">avg_40+stdevp_40</f>
        <v>1.0084249500907</v>
      </c>
      <c r="J16" s="1" t="n">
        <f aca="false">avg_40-stdevp_40</f>
        <v>0.99051110259681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7.411025037698</v>
      </c>
      <c r="P16" s="1" t="n">
        <f aca="false">F16*m_40+c_40-stdevp_40*COS(ATAN(m_40))</f>
        <v>237.398345557716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3.82</v>
      </c>
      <c r="G17" s="1" t="n">
        <f aca="true">INDIRECT("c"&amp;42-$D17)</f>
        <v>1.00735608587803</v>
      </c>
      <c r="H17" s="1" t="n">
        <f aca="false">F17*m_40+c_40</f>
        <v>233.692010062334</v>
      </c>
      <c r="I17" s="1" t="n">
        <f aca="false">avg_40+stdevp_40</f>
        <v>1.0084249500907</v>
      </c>
      <c r="J17" s="1" t="n">
        <f aca="false">avg_40-stdevp_40</f>
        <v>0.99051110259681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3.698349802325</v>
      </c>
      <c r="P17" s="1" t="n">
        <f aca="false">F17*m_40+c_40-stdevp_40*COS(ATAN(m_40))</f>
        <v>233.68567032234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231.92</v>
      </c>
      <c r="G18" s="1" t="n">
        <f aca="true">INDIRECT("c"&amp;42-$D18)</f>
        <v>1.00137978613315</v>
      </c>
      <c r="H18" s="1" t="n">
        <f aca="false">F18*m_40+c_40</f>
        <v>231.795751205558</v>
      </c>
      <c r="I18" s="1" t="n">
        <f aca="false">avg_40+stdevp_40</f>
        <v>1.0084249500907</v>
      </c>
      <c r="J18" s="1" t="n">
        <f aca="false">avg_40-stdevp_40</f>
        <v>0.99051110259681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1.802090945549</v>
      </c>
      <c r="P18" s="1" t="n">
        <f aca="false">F18*m_40+c_40-stdevp_40*COS(ATAN(m_40))</f>
        <v>231.789411465567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230.08</v>
      </c>
      <c r="G19" s="1" t="n">
        <f aca="true">INDIRECT("c"&amp;42-$D19)</f>
        <v>1.00591098748261</v>
      </c>
      <c r="H19" s="1" t="n">
        <f aca="false">F19*m_40+c_40</f>
        <v>229.959374207417</v>
      </c>
      <c r="I19" s="1" t="n">
        <f aca="false">avg_40+stdevp_40</f>
        <v>1.0084249500907</v>
      </c>
      <c r="J19" s="1" t="n">
        <f aca="false">avg_40-stdevp_40</f>
        <v>0.99051110259681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965713947408</v>
      </c>
      <c r="P19" s="1" t="n">
        <f aca="false">F19*m_40+c_40-stdevp_40*COS(ATAN(m_40))</f>
        <v>229.95303446742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229.47</v>
      </c>
      <c r="G20" s="1" t="n">
        <f aca="true">INDIRECT("c"&amp;42-$D20)</f>
        <v>0.99416045670458</v>
      </c>
      <c r="H20" s="1" t="n">
        <f aca="false">F20*m_40+c_40</f>
        <v>229.350575311294</v>
      </c>
      <c r="I20" s="1" t="n">
        <f aca="false">avg_40+stdevp_40</f>
        <v>1.0084249500907</v>
      </c>
      <c r="J20" s="1" t="n">
        <f aca="false">avg_40-stdevp_40</f>
        <v>0.99051110259681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9.356915051285</v>
      </c>
      <c r="P20" s="1" t="n">
        <f aca="false">F20*m_40+c_40-stdevp_40*COS(ATAN(m_40))</f>
        <v>229.344235571303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226.37</v>
      </c>
      <c r="G21" s="1" t="n">
        <f aca="true">INDIRECT("c"&amp;42-$D21)</f>
        <v>0.997923753147502</v>
      </c>
      <c r="H21" s="1" t="n">
        <f aca="false">F21*m_40+c_40</f>
        <v>226.256679281817</v>
      </c>
      <c r="I21" s="1" t="n">
        <f aca="false">avg_40+stdevp_40</f>
        <v>1.0084249500907</v>
      </c>
      <c r="J21" s="1" t="n">
        <f aca="false">avg_40-stdevp_40</f>
        <v>0.99051110259681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263019021808</v>
      </c>
      <c r="P21" s="1" t="n">
        <f aca="false">F21*m_40+c_40-stdevp_40*COS(ATAN(m_40))</f>
        <v>226.250339541826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224.12</v>
      </c>
      <c r="G22" s="1" t="n">
        <f aca="true">INDIRECT("c"&amp;42-$D22)</f>
        <v>0.998482955559522</v>
      </c>
      <c r="H22" s="1" t="n">
        <f aca="false">F22*m_40+c_40</f>
        <v>224.011109583003</v>
      </c>
      <c r="I22" s="1" t="n">
        <f aca="false">avg_40+stdevp_40</f>
        <v>1.0084249500907</v>
      </c>
      <c r="J22" s="1" t="n">
        <f aca="false">avg_40-stdevp_40</f>
        <v>0.99051110259681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4.017449322994</v>
      </c>
      <c r="P22" s="1" t="n">
        <f aca="false">F22*m_40+c_40-stdevp_40*COS(ATAN(m_40))</f>
        <v>224.00476984301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223.36</v>
      </c>
      <c r="G23" s="1" t="n">
        <f aca="true">INDIRECT("c"&amp;42-$D23)</f>
        <v>0.9939111747851</v>
      </c>
      <c r="H23" s="1" t="n">
        <f aca="false">F23*m_40+c_40</f>
        <v>223.252606040292</v>
      </c>
      <c r="I23" s="1" t="n">
        <f aca="false">avg_40+stdevp_40</f>
        <v>1.0084249500907</v>
      </c>
      <c r="J23" s="1" t="n">
        <f aca="false">avg_40-stdevp_40</f>
        <v>0.99051110259681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258945780283</v>
      </c>
      <c r="P23" s="1" t="n">
        <f aca="false">F23*m_40+c_40-stdevp_40*COS(ATAN(m_40))</f>
        <v>223.246266300302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221.14</v>
      </c>
      <c r="G24" s="1" t="n">
        <f aca="true">INDIRECT("c"&amp;42-$D24)</f>
        <v>0.998779053992946</v>
      </c>
      <c r="H24" s="1" t="n">
        <f aca="false">F24*m_40+c_40</f>
        <v>221.036977270796</v>
      </c>
      <c r="I24" s="1" t="n">
        <f aca="false">avg_40+stdevp_40</f>
        <v>1.0084249500907</v>
      </c>
      <c r="J24" s="1" t="n">
        <f aca="false">avg_40-stdevp_40</f>
        <v>0.99051110259681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043317010787</v>
      </c>
      <c r="P24" s="1" t="n">
        <f aca="false">F24*m_40+c_40-stdevp_40*COS(ATAN(m_40))</f>
        <v>221.03063753080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218.49</v>
      </c>
      <c r="G25" s="1" t="n">
        <f aca="true">INDIRECT("c"&amp;42-$D25)</f>
        <v>0.995926587029155</v>
      </c>
      <c r="H25" s="1" t="n">
        <f aca="false">F25*m_40+c_40</f>
        <v>218.392195181082</v>
      </c>
      <c r="I25" s="1" t="n">
        <f aca="false">avg_40+stdevp_40</f>
        <v>1.0084249500907</v>
      </c>
      <c r="J25" s="1" t="n">
        <f aca="false">avg_40-stdevp_40</f>
        <v>0.99051110259681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398534921072</v>
      </c>
      <c r="P25" s="1" t="n">
        <f aca="false">F25*m_40+c_40-stdevp_40*COS(ATAN(m_40))</f>
        <v>218.385855441091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216.72</v>
      </c>
      <c r="G26" s="1" t="n">
        <f aca="true">INDIRECT("c"&amp;42-$D26)</f>
        <v>0.999815430047988</v>
      </c>
      <c r="H26" s="1" t="n">
        <f aca="false">F26*m_40+c_40</f>
        <v>216.625680351348</v>
      </c>
      <c r="I26" s="1" t="n">
        <f aca="false">avg_40+stdevp_40</f>
        <v>1.0084249500907</v>
      </c>
      <c r="J26" s="1" t="n">
        <f aca="false">avg_40-stdevp_40</f>
        <v>0.99051110259681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632020091339</v>
      </c>
      <c r="P26" s="1" t="n">
        <f aca="false">F26*m_40+c_40-stdevp_40*COS(ATAN(m_40))</f>
        <v>216.619340611357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214.15</v>
      </c>
      <c r="G27" s="1" t="n">
        <f aca="true">INDIRECT("c"&amp;42-$D27)</f>
        <v>0.998879290217138</v>
      </c>
      <c r="H27" s="1" t="n">
        <f aca="false">F27*m_40+c_40</f>
        <v>214.060740739814</v>
      </c>
      <c r="I27" s="1" t="n">
        <f aca="false">avg_40+stdevp_40</f>
        <v>1.0084249500907</v>
      </c>
      <c r="J27" s="1" t="n">
        <f aca="false">avg_40-stdevp_40</f>
        <v>0.99051110259681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067080479804</v>
      </c>
      <c r="P27" s="1" t="n">
        <f aca="false">F27*m_40+c_40-stdevp_40*COS(ATAN(m_40))</f>
        <v>214.05440099982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212.82</v>
      </c>
      <c r="G28" s="1" t="n">
        <f aca="true">INDIRECT("c"&amp;42-$D28)</f>
        <v>0.995583121887041</v>
      </c>
      <c r="H28" s="1" t="n">
        <f aca="false">F28*m_40+c_40</f>
        <v>212.73335954007</v>
      </c>
      <c r="I28" s="1" t="n">
        <f aca="false">avg_40+stdevp_40</f>
        <v>1.0084249500907</v>
      </c>
      <c r="J28" s="1" t="n">
        <f aca="false">avg_40-stdevp_40</f>
        <v>0.99051110259681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739699280061</v>
      </c>
      <c r="P28" s="1" t="n">
        <f aca="false">F28*m_40+c_40-stdevp_40*COS(ATAN(m_40))</f>
        <v>212.72701980007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210.17</v>
      </c>
      <c r="G29" s="1" t="n">
        <f aca="true">INDIRECT("c"&amp;42-$D29)</f>
        <v>1.00385402293382</v>
      </c>
      <c r="H29" s="1" t="n">
        <f aca="false">F29*m_40+c_40</f>
        <v>210.088577450356</v>
      </c>
      <c r="I29" s="1" t="n">
        <f aca="false">avg_40+stdevp_40</f>
        <v>1.0084249500907</v>
      </c>
      <c r="J29" s="1" t="n">
        <f aca="false">avg_40-stdevp_40</f>
        <v>0.99051110259681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094917190346</v>
      </c>
      <c r="P29" s="1" t="n">
        <f aca="false">F29*m_40+c_40-stdevp_40*COS(ATAN(m_40))</f>
        <v>210.08223771036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208.96</v>
      </c>
      <c r="G30" s="1" t="n">
        <f aca="true">INDIRECT("c"&amp;42-$D30)</f>
        <v>0.992821592649311</v>
      </c>
      <c r="H30" s="1" t="n">
        <f aca="false">F30*m_40+c_40</f>
        <v>208.880959967883</v>
      </c>
      <c r="I30" s="1" t="n">
        <f aca="false">avg_40+stdevp_40</f>
        <v>1.0084249500907</v>
      </c>
      <c r="J30" s="1" t="n">
        <f aca="false">avg_40-stdevp_40</f>
        <v>0.99051110259681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8.887299707873</v>
      </c>
      <c r="P30" s="1" t="n">
        <f aca="false">F30*m_40+c_40-stdevp_40*COS(ATAN(m_40))</f>
        <v>208.874620227892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206.13</v>
      </c>
      <c r="G31" s="1" t="n">
        <f aca="true">INDIRECT("c"&amp;42-$D31)</f>
        <v>1.00392955901615</v>
      </c>
      <c r="H31" s="1" t="n">
        <f aca="false">F31*m_40+c_40</f>
        <v>206.056532302263</v>
      </c>
      <c r="I31" s="1" t="n">
        <f aca="false">avg_40+stdevp_40</f>
        <v>1.0084249500907</v>
      </c>
      <c r="J31" s="1" t="n">
        <f aca="false">avg_40-stdevp_40</f>
        <v>0.99051110259681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062872042254</v>
      </c>
      <c r="P31" s="1" t="n">
        <f aca="false">F31*m_40+c_40-stdevp_40*COS(ATAN(m_40))</f>
        <v>206.050192562272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205.41</v>
      </c>
      <c r="G32" s="1" t="n">
        <f aca="true">INDIRECT("c"&amp;42-$D32)</f>
        <v>0.996202716518183</v>
      </c>
      <c r="H32" s="1" t="n">
        <f aca="false">F32*m_40+c_40</f>
        <v>205.337949998643</v>
      </c>
      <c r="I32" s="1" t="n">
        <f aca="false">avg_40+stdevp_40</f>
        <v>1.0084249500907</v>
      </c>
      <c r="J32" s="1" t="n">
        <f aca="false">avg_40-stdevp_40</f>
        <v>0.99051110259681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344289738633</v>
      </c>
      <c r="P32" s="1" t="n">
        <f aca="false">F32*m_40+c_40-stdevp_40*COS(ATAN(m_40))</f>
        <v>205.33161025865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202.99</v>
      </c>
      <c r="G33" s="1" t="n">
        <f aca="true">INDIRECT("c"&amp;42-$D33)</f>
        <v>0.99955662840534</v>
      </c>
      <c r="H33" s="1" t="n">
        <f aca="false">F33*m_40+c_40</f>
        <v>202.922715033696</v>
      </c>
      <c r="I33" s="1" t="n">
        <f aca="false">avg_40+stdevp_40</f>
        <v>1.0084249500907</v>
      </c>
      <c r="J33" s="1" t="n">
        <f aca="false">avg_40-stdevp_40</f>
        <v>0.99051110259681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929054773687</v>
      </c>
      <c r="P33" s="1" t="n">
        <f aca="false">F33*m_40+c_40-stdevp_40*COS(ATAN(m_40))</f>
        <v>202.91637529370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200.23</v>
      </c>
      <c r="G34" s="1" t="n">
        <f aca="true">INDIRECT("c"&amp;42-$D34)</f>
        <v>1.00304649652899</v>
      </c>
      <c r="H34" s="1" t="n">
        <f aca="false">F34*m_40+c_40</f>
        <v>200.168149536484</v>
      </c>
      <c r="I34" s="1" t="n">
        <f aca="false">avg_40+stdevp_40</f>
        <v>1.0084249500907</v>
      </c>
      <c r="J34" s="1" t="n">
        <f aca="false">avg_40-stdevp_40</f>
        <v>0.99051110259681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174489276475</v>
      </c>
      <c r="P34" s="1" t="n">
        <f aca="false">F34*m_40+c_40-stdevp_40*COS(ATAN(m_40))</f>
        <v>200.161809796493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44155594584</v>
      </c>
      <c r="I35" s="1" t="n">
        <f aca="false">avg_40+stdevp_40</f>
        <v>1.0084249500907</v>
      </c>
      <c r="J35" s="1" t="n">
        <f aca="false">avg_40-stdevp_40</f>
        <v>0.99051110259681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447895685831</v>
      </c>
      <c r="P35" s="1" t="n">
        <f aca="false">F35*m_40+c_40-stdevp_40*COS(ATAN(m_40))</f>
        <v>198.4352162058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196.5</v>
      </c>
      <c r="G36" s="1" t="n">
        <f aca="true">INDIRECT("c"&amp;42-$D36)</f>
        <v>0.966921119592875</v>
      </c>
      <c r="H36" s="1" t="n">
        <f aca="false">F36*m_40+c_40</f>
        <v>196.445493991339</v>
      </c>
      <c r="I36" s="1" t="n">
        <f aca="false">avg_40+stdevp_40</f>
        <v>1.0084249500907</v>
      </c>
      <c r="J36" s="1" t="n">
        <f aca="false">avg_40-stdevp_40</f>
        <v>0.99051110259681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45183373133</v>
      </c>
      <c r="P36" s="1" t="n">
        <f aca="false">F36*m_40+c_40-stdevp_40*COS(ATAN(m_40))</f>
        <v>196.43915425134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449432036838</v>
      </c>
      <c r="I37" s="1" t="n">
        <f aca="false">avg_40+stdevp_40</f>
        <v>1.0084249500907</v>
      </c>
      <c r="J37" s="1" t="n">
        <f aca="false">avg_40-stdevp_40</f>
        <v>0.99051110259681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455771776828</v>
      </c>
      <c r="P37" s="1" t="n">
        <f aca="false">F37*m_40+c_40-stdevp_40*COS(ATAN(m_40))</f>
        <v>194.443092296847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192.5</v>
      </c>
      <c r="G38" s="1" t="n">
        <f aca="true">INDIRECT("c"&amp;42-$D38)</f>
        <v>1.03896103896104</v>
      </c>
      <c r="H38" s="1" t="n">
        <f aca="false">F38*m_40+c_40</f>
        <v>192.453370082336</v>
      </c>
      <c r="I38" s="1" t="n">
        <f aca="false">avg_40+stdevp_40</f>
        <v>1.0084249500907</v>
      </c>
      <c r="J38" s="1" t="n">
        <f aca="false">avg_40-stdevp_40</f>
        <v>0.99051110259681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459709822327</v>
      </c>
      <c r="P38" s="1" t="n">
        <f aca="false">F38*m_40+c_40-stdevp_40*COS(ATAN(m_40))</f>
        <v>192.447030342346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457308127835</v>
      </c>
      <c r="I39" s="1" t="n">
        <f aca="false">avg_40+stdevp_40</f>
        <v>1.0084249500907</v>
      </c>
      <c r="J39" s="1" t="n">
        <f aca="false">avg_40-stdevp_40</f>
        <v>0.99051110259681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463647867826</v>
      </c>
      <c r="P39" s="1" t="n">
        <f aca="false">F39*m_40+c_40-stdevp_40*COS(ATAN(m_40))</f>
        <v>190.450968387844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461246173333</v>
      </c>
      <c r="I40" s="1" t="n">
        <f aca="false">avg_40+stdevp_40</f>
        <v>1.0084249500907</v>
      </c>
      <c r="J40" s="1" t="n">
        <f aca="false">avg_40-stdevp_40</f>
        <v>0.99051110259681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467585913324</v>
      </c>
      <c r="P40" s="1" t="n">
        <f aca="false">F40*m_40+c_40-stdevp_40*COS(ATAN(m_40))</f>
        <v>188.454906433343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465184218832</v>
      </c>
      <c r="I41" s="1" t="n">
        <f aca="false">avg_40+stdevp_40</f>
        <v>1.0084249500907</v>
      </c>
      <c r="J41" s="1" t="n">
        <f aca="false">avg_40-stdevp_40</f>
        <v>0.99051110259681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471523958823</v>
      </c>
      <c r="P41" s="1" t="n">
        <f aca="false">F41*m_40+c_40-stdevp_40*COS(ATAN(m_40))</f>
        <v>186.458844478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58Z</dcterms:modified>
  <cp:revision>0</cp:revision>
  <dc:subject/>
  <dc:title/>
</cp:coreProperties>
</file>