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E1F369F4_793A_441C_8E5B_5C913EE3AC8E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1</t>
  </si>
  <si>
    <t xml:space="preserve">STK_7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49917429815343</c:v>
                </c:pt>
                <c:pt idx="1">
                  <c:v>0.496969240615941</c:v>
                </c:pt>
                <c:pt idx="2">
                  <c:v>0.500095438060699</c:v>
                </c:pt>
                <c:pt idx="3">
                  <c:v>0.499136110577846</c:v>
                </c:pt>
                <c:pt idx="4">
                  <c:v>0.500640353941087</c:v>
                </c:pt>
                <c:pt idx="5">
                  <c:v>0.497125990368184</c:v>
                </c:pt>
                <c:pt idx="6">
                  <c:v>0.498097815429266</c:v>
                </c:pt>
                <c:pt idx="7">
                  <c:v>0.498141851822567</c:v>
                </c:pt>
                <c:pt idx="8">
                  <c:v>0.497750169235058</c:v>
                </c:pt>
                <c:pt idx="9">
                  <c:v>0.499637359980659</c:v>
                </c:pt>
                <c:pt idx="10">
                  <c:v>0.499532956991431</c:v>
                </c:pt>
                <c:pt idx="11">
                  <c:v>0.501211946920833</c:v>
                </c:pt>
                <c:pt idx="12">
                  <c:v>0.496593614052368</c:v>
                </c:pt>
                <c:pt idx="13">
                  <c:v>0.49883604921849</c:v>
                </c:pt>
                <c:pt idx="14">
                  <c:v>0.498784474809288</c:v>
                </c:pt>
                <c:pt idx="15">
                  <c:v>0.496758440683674</c:v>
                </c:pt>
                <c:pt idx="16">
                  <c:v>0.500384911470362</c:v>
                </c:pt>
                <c:pt idx="17">
                  <c:v>0.500172473266644</c:v>
                </c:pt>
                <c:pt idx="18">
                  <c:v>0.499826147426982</c:v>
                </c:pt>
                <c:pt idx="19">
                  <c:v>0.496796966923781</c:v>
                </c:pt>
                <c:pt idx="20">
                  <c:v>0.499182753898485</c:v>
                </c:pt>
                <c:pt idx="21">
                  <c:v>0.49973228627521</c:v>
                </c:pt>
                <c:pt idx="22">
                  <c:v>0.49695558739255</c:v>
                </c:pt>
                <c:pt idx="23">
                  <c:v>0.497422447318441</c:v>
                </c:pt>
                <c:pt idx="24">
                  <c:v>0.498878667215891</c:v>
                </c:pt>
                <c:pt idx="25">
                  <c:v>0.498338870431894</c:v>
                </c:pt>
                <c:pt idx="26">
                  <c:v>0.499649778192855</c:v>
                </c:pt>
                <c:pt idx="27">
                  <c:v>0.498073489333709</c:v>
                </c:pt>
                <c:pt idx="28">
                  <c:v>0.4995955654946</c:v>
                </c:pt>
                <c:pt idx="29">
                  <c:v>0.497702909647779</c:v>
                </c:pt>
                <c:pt idx="30">
                  <c:v>0.499684665017222</c:v>
                </c:pt>
                <c:pt idx="31">
                  <c:v>0.496567839929896</c:v>
                </c:pt>
                <c:pt idx="32">
                  <c:v>0.497561456229371</c:v>
                </c:pt>
                <c:pt idx="33">
                  <c:v>0.499425660490436</c:v>
                </c:pt>
                <c:pt idx="34">
                  <c:v>0.498740554156171</c:v>
                </c:pt>
                <c:pt idx="35">
                  <c:v>0.498727735368957</c:v>
                </c:pt>
                <c:pt idx="36">
                  <c:v>0.498714652956298</c:v>
                </c:pt>
                <c:pt idx="37">
                  <c:v>0.498701298701299</c:v>
                </c:pt>
                <c:pt idx="38">
                  <c:v>0.498687664041995</c:v>
                </c:pt>
                <c:pt idx="39">
                  <c:v>0.4880636604774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500434908272731</c:v>
                </c:pt>
                <c:pt idx="1">
                  <c:v>0.500434908272731</c:v>
                </c:pt>
                <c:pt idx="2">
                  <c:v>0.500434908272731</c:v>
                </c:pt>
                <c:pt idx="3">
                  <c:v>0.500434908272731</c:v>
                </c:pt>
                <c:pt idx="4">
                  <c:v>0.500434908272731</c:v>
                </c:pt>
                <c:pt idx="5">
                  <c:v>0.500434908272731</c:v>
                </c:pt>
                <c:pt idx="6">
                  <c:v>0.500434908272731</c:v>
                </c:pt>
                <c:pt idx="7">
                  <c:v>0.500434908272731</c:v>
                </c:pt>
                <c:pt idx="8">
                  <c:v>0.500434908272731</c:v>
                </c:pt>
                <c:pt idx="9">
                  <c:v>0.500434908272731</c:v>
                </c:pt>
                <c:pt idx="10">
                  <c:v>0.500434908272731</c:v>
                </c:pt>
                <c:pt idx="11">
                  <c:v>0.500434908272731</c:v>
                </c:pt>
                <c:pt idx="12">
                  <c:v>0.500434908272731</c:v>
                </c:pt>
                <c:pt idx="13">
                  <c:v>0.500434908272731</c:v>
                </c:pt>
                <c:pt idx="14">
                  <c:v>0.500434908272731</c:v>
                </c:pt>
                <c:pt idx="15">
                  <c:v>0.500434908272731</c:v>
                </c:pt>
                <c:pt idx="16">
                  <c:v>0.500434908272731</c:v>
                </c:pt>
                <c:pt idx="17">
                  <c:v>0.500434908272731</c:v>
                </c:pt>
                <c:pt idx="18">
                  <c:v>0.500434908272731</c:v>
                </c:pt>
                <c:pt idx="19">
                  <c:v>0.500434908272731</c:v>
                </c:pt>
                <c:pt idx="20">
                  <c:v>0.500434908272731</c:v>
                </c:pt>
                <c:pt idx="21">
                  <c:v>0.500434908272731</c:v>
                </c:pt>
                <c:pt idx="22">
                  <c:v>0.500434908272731</c:v>
                </c:pt>
                <c:pt idx="23">
                  <c:v>0.500434908272731</c:v>
                </c:pt>
                <c:pt idx="24">
                  <c:v>0.500434908272731</c:v>
                </c:pt>
                <c:pt idx="25">
                  <c:v>0.500434908272731</c:v>
                </c:pt>
                <c:pt idx="26">
                  <c:v>0.500434908272731</c:v>
                </c:pt>
                <c:pt idx="27">
                  <c:v>0.500434908272731</c:v>
                </c:pt>
                <c:pt idx="28">
                  <c:v>0.500434908272731</c:v>
                </c:pt>
                <c:pt idx="29">
                  <c:v>0.500434908272731</c:v>
                </c:pt>
                <c:pt idx="30">
                  <c:v>0.500434908272731</c:v>
                </c:pt>
                <c:pt idx="31">
                  <c:v>0.500434908272731</c:v>
                </c:pt>
                <c:pt idx="32">
                  <c:v>0.500434908272731</c:v>
                </c:pt>
                <c:pt idx="33">
                  <c:v>0.500434908272731</c:v>
                </c:pt>
                <c:pt idx="34">
                  <c:v>0.500434908272731</c:v>
                </c:pt>
                <c:pt idx="35">
                  <c:v>0.500434908272731</c:v>
                </c:pt>
                <c:pt idx="36">
                  <c:v>0.500434908272731</c:v>
                </c:pt>
                <c:pt idx="37">
                  <c:v>0.500434908272731</c:v>
                </c:pt>
                <c:pt idx="38">
                  <c:v>0.500434908272731</c:v>
                </c:pt>
                <c:pt idx="39">
                  <c:v>0.500434908272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496368799353224</c:v>
                </c:pt>
                <c:pt idx="1">
                  <c:v>0.496368799353224</c:v>
                </c:pt>
                <c:pt idx="2">
                  <c:v>0.496368799353224</c:v>
                </c:pt>
                <c:pt idx="3">
                  <c:v>0.496368799353224</c:v>
                </c:pt>
                <c:pt idx="4">
                  <c:v>0.496368799353224</c:v>
                </c:pt>
                <c:pt idx="5">
                  <c:v>0.496368799353224</c:v>
                </c:pt>
                <c:pt idx="6">
                  <c:v>0.496368799353224</c:v>
                </c:pt>
                <c:pt idx="7">
                  <c:v>0.496368799353224</c:v>
                </c:pt>
                <c:pt idx="8">
                  <c:v>0.496368799353224</c:v>
                </c:pt>
                <c:pt idx="9">
                  <c:v>0.496368799353224</c:v>
                </c:pt>
                <c:pt idx="10">
                  <c:v>0.496368799353224</c:v>
                </c:pt>
                <c:pt idx="11">
                  <c:v>0.496368799353224</c:v>
                </c:pt>
                <c:pt idx="12">
                  <c:v>0.496368799353224</c:v>
                </c:pt>
                <c:pt idx="13">
                  <c:v>0.496368799353224</c:v>
                </c:pt>
                <c:pt idx="14">
                  <c:v>0.496368799353224</c:v>
                </c:pt>
                <c:pt idx="15">
                  <c:v>0.496368799353224</c:v>
                </c:pt>
                <c:pt idx="16">
                  <c:v>0.496368799353224</c:v>
                </c:pt>
                <c:pt idx="17">
                  <c:v>0.496368799353224</c:v>
                </c:pt>
                <c:pt idx="18">
                  <c:v>0.496368799353224</c:v>
                </c:pt>
                <c:pt idx="19">
                  <c:v>0.496368799353224</c:v>
                </c:pt>
                <c:pt idx="20">
                  <c:v>0.496368799353224</c:v>
                </c:pt>
                <c:pt idx="21">
                  <c:v>0.496368799353224</c:v>
                </c:pt>
                <c:pt idx="22">
                  <c:v>0.496368799353224</c:v>
                </c:pt>
                <c:pt idx="23">
                  <c:v>0.496368799353224</c:v>
                </c:pt>
                <c:pt idx="24">
                  <c:v>0.496368799353224</c:v>
                </c:pt>
                <c:pt idx="25">
                  <c:v>0.496368799353224</c:v>
                </c:pt>
                <c:pt idx="26">
                  <c:v>0.496368799353224</c:v>
                </c:pt>
                <c:pt idx="27">
                  <c:v>0.496368799353224</c:v>
                </c:pt>
                <c:pt idx="28">
                  <c:v>0.496368799353224</c:v>
                </c:pt>
                <c:pt idx="29">
                  <c:v>0.496368799353224</c:v>
                </c:pt>
                <c:pt idx="30">
                  <c:v>0.496368799353224</c:v>
                </c:pt>
                <c:pt idx="31">
                  <c:v>0.496368799353224</c:v>
                </c:pt>
                <c:pt idx="32">
                  <c:v>0.496368799353224</c:v>
                </c:pt>
                <c:pt idx="33">
                  <c:v>0.496368799353224</c:v>
                </c:pt>
                <c:pt idx="34">
                  <c:v>0.496368799353224</c:v>
                </c:pt>
                <c:pt idx="35">
                  <c:v>0.496368799353224</c:v>
                </c:pt>
                <c:pt idx="36">
                  <c:v>0.496368799353224</c:v>
                </c:pt>
                <c:pt idx="37">
                  <c:v>0.496368799353224</c:v>
                </c:pt>
                <c:pt idx="38">
                  <c:v>0.496368799353224</c:v>
                </c:pt>
                <c:pt idx="39">
                  <c:v>0.4963687993532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488063660477454</c:v>
                </c:pt>
                <c:pt idx="1">
                  <c:v>0.488063660477454</c:v>
                </c:pt>
                <c:pt idx="2">
                  <c:v>0.488063660477454</c:v>
                </c:pt>
                <c:pt idx="3">
                  <c:v>0.488063660477454</c:v>
                </c:pt>
                <c:pt idx="4">
                  <c:v>0.488063660477454</c:v>
                </c:pt>
                <c:pt idx="5">
                  <c:v>0.488063660477454</c:v>
                </c:pt>
                <c:pt idx="6">
                  <c:v>0.488063660477454</c:v>
                </c:pt>
                <c:pt idx="7">
                  <c:v>0.488063660477454</c:v>
                </c:pt>
                <c:pt idx="8">
                  <c:v>0.488063660477454</c:v>
                </c:pt>
                <c:pt idx="9">
                  <c:v>0.488063660477454</c:v>
                </c:pt>
                <c:pt idx="10">
                  <c:v>0.488063660477454</c:v>
                </c:pt>
                <c:pt idx="11">
                  <c:v>0.488063660477454</c:v>
                </c:pt>
                <c:pt idx="12">
                  <c:v>0.488063660477454</c:v>
                </c:pt>
                <c:pt idx="13">
                  <c:v>0.488063660477454</c:v>
                </c:pt>
                <c:pt idx="14">
                  <c:v>0.488063660477454</c:v>
                </c:pt>
                <c:pt idx="15">
                  <c:v>0.488063660477454</c:v>
                </c:pt>
                <c:pt idx="16">
                  <c:v>0.488063660477454</c:v>
                </c:pt>
                <c:pt idx="17">
                  <c:v>0.488063660477454</c:v>
                </c:pt>
                <c:pt idx="18">
                  <c:v>0.488063660477454</c:v>
                </c:pt>
                <c:pt idx="19">
                  <c:v>0.488063660477454</c:v>
                </c:pt>
                <c:pt idx="20">
                  <c:v>0.488063660477454</c:v>
                </c:pt>
                <c:pt idx="21">
                  <c:v>0.488063660477454</c:v>
                </c:pt>
                <c:pt idx="22">
                  <c:v>0.488063660477454</c:v>
                </c:pt>
                <c:pt idx="23">
                  <c:v>0.488063660477454</c:v>
                </c:pt>
                <c:pt idx="24">
                  <c:v>0.488063660477454</c:v>
                </c:pt>
                <c:pt idx="25">
                  <c:v>0.488063660477454</c:v>
                </c:pt>
                <c:pt idx="26">
                  <c:v>0.488063660477454</c:v>
                </c:pt>
                <c:pt idx="27">
                  <c:v>0.488063660477454</c:v>
                </c:pt>
                <c:pt idx="28">
                  <c:v>0.488063660477454</c:v>
                </c:pt>
                <c:pt idx="29">
                  <c:v>0.488063660477454</c:v>
                </c:pt>
                <c:pt idx="30">
                  <c:v>0.488063660477454</c:v>
                </c:pt>
                <c:pt idx="31">
                  <c:v>0.488063660477454</c:v>
                </c:pt>
                <c:pt idx="32">
                  <c:v>0.488063660477454</c:v>
                </c:pt>
                <c:pt idx="33">
                  <c:v>0.488063660477454</c:v>
                </c:pt>
                <c:pt idx="34">
                  <c:v>0.488063660477454</c:v>
                </c:pt>
                <c:pt idx="35">
                  <c:v>0.488063660477454</c:v>
                </c:pt>
                <c:pt idx="36">
                  <c:v>0.488063660477454</c:v>
                </c:pt>
                <c:pt idx="37">
                  <c:v>0.488063660477454</c:v>
                </c:pt>
                <c:pt idx="38">
                  <c:v>0.488063660477454</c:v>
                </c:pt>
                <c:pt idx="39">
                  <c:v>0.488063660477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62050"/>
        <c:axId val="64203898"/>
      </c:lineChart>
      <c:catAx>
        <c:axId val="7756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898"/>
        <c:crossesAt val="0"/>
        <c:auto val="1"/>
        <c:lblAlgn val="ctr"/>
        <c:lblOffset val="100"/>
        <c:noMultiLvlLbl val="0"/>
      </c:catAx>
      <c:valAx>
        <c:axId val="6420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05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44</c:v>
                </c:pt>
                <c:pt idx="1">
                  <c:v>265.61</c:v>
                </c:pt>
                <c:pt idx="2">
                  <c:v>261.95</c:v>
                </c:pt>
                <c:pt idx="3">
                  <c:v>260.45</c:v>
                </c:pt>
                <c:pt idx="4">
                  <c:v>257.67</c:v>
                </c:pt>
                <c:pt idx="5">
                  <c:v>257.48</c:v>
                </c:pt>
                <c:pt idx="6">
                  <c:v>254.97</c:v>
                </c:pt>
                <c:pt idx="7">
                  <c:v>252.94</c:v>
                </c:pt>
                <c:pt idx="8">
                  <c:v>251.13</c:v>
                </c:pt>
                <c:pt idx="9">
                  <c:v>248.18</c:v>
                </c:pt>
                <c:pt idx="10">
                  <c:v>246.23</c:v>
                </c:pt>
                <c:pt idx="11">
                  <c:v>243.41</c:v>
                </c:pt>
                <c:pt idx="12">
                  <c:v>243.66</c:v>
                </c:pt>
                <c:pt idx="13">
                  <c:v>240.56</c:v>
                </c:pt>
                <c:pt idx="14">
                  <c:v>238.58</c:v>
                </c:pt>
                <c:pt idx="15">
                  <c:v>237.54</c:v>
                </c:pt>
                <c:pt idx="16">
                  <c:v>233.82</c:v>
                </c:pt>
                <c:pt idx="17">
                  <c:v>231.92</c:v>
                </c:pt>
                <c:pt idx="18">
                  <c:v>230.08</c:v>
                </c:pt>
                <c:pt idx="19">
                  <c:v>229.47</c:v>
                </c:pt>
                <c:pt idx="20">
                  <c:v>226.37</c:v>
                </c:pt>
                <c:pt idx="21">
                  <c:v>224.12</c:v>
                </c:pt>
                <c:pt idx="22">
                  <c:v>223.36</c:v>
                </c:pt>
                <c:pt idx="23">
                  <c:v>221.14</c:v>
                </c:pt>
                <c:pt idx="24">
                  <c:v>218.49</c:v>
                </c:pt>
                <c:pt idx="25">
                  <c:v>216.72</c:v>
                </c:pt>
                <c:pt idx="26">
                  <c:v>214.15</c:v>
                </c:pt>
                <c:pt idx="27">
                  <c:v>212.82</c:v>
                </c:pt>
                <c:pt idx="28">
                  <c:v>210.17</c:v>
                </c:pt>
                <c:pt idx="29">
                  <c:v>208.96</c:v>
                </c:pt>
                <c:pt idx="30">
                  <c:v>206.13</c:v>
                </c:pt>
                <c:pt idx="31">
                  <c:v>205.41</c:v>
                </c:pt>
                <c:pt idx="32">
                  <c:v>202.99</c:v>
                </c:pt>
                <c:pt idx="33">
                  <c:v>200.23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133</c:v>
                </c:pt>
                <c:pt idx="1">
                  <c:v>132</c:v>
                </c:pt>
                <c:pt idx="2">
                  <c:v>131</c:v>
                </c:pt>
                <c:pt idx="3">
                  <c:v>130</c:v>
                </c:pt>
                <c:pt idx="4">
                  <c:v>129</c:v>
                </c:pt>
                <c:pt idx="5">
                  <c:v>128</c:v>
                </c:pt>
                <c:pt idx="6">
                  <c:v>127</c:v>
                </c:pt>
                <c:pt idx="7">
                  <c:v>126</c:v>
                </c:pt>
                <c:pt idx="8">
                  <c:v>125</c:v>
                </c:pt>
                <c:pt idx="9">
                  <c:v>124</c:v>
                </c:pt>
                <c:pt idx="10">
                  <c:v>123</c:v>
                </c:pt>
                <c:pt idx="11">
                  <c:v>122</c:v>
                </c:pt>
                <c:pt idx="12">
                  <c:v>121</c:v>
                </c:pt>
                <c:pt idx="13">
                  <c:v>120</c:v>
                </c:pt>
                <c:pt idx="14">
                  <c:v>119</c:v>
                </c:pt>
                <c:pt idx="15">
                  <c:v>118</c:v>
                </c:pt>
                <c:pt idx="16">
                  <c:v>117</c:v>
                </c:pt>
                <c:pt idx="17">
                  <c:v>116</c:v>
                </c:pt>
                <c:pt idx="18">
                  <c:v>115</c:v>
                </c:pt>
                <c:pt idx="19">
                  <c:v>114</c:v>
                </c:pt>
                <c:pt idx="20">
                  <c:v>113</c:v>
                </c:pt>
                <c:pt idx="21">
                  <c:v>112</c:v>
                </c:pt>
                <c:pt idx="22">
                  <c:v>111</c:v>
                </c:pt>
                <c:pt idx="23">
                  <c:v>110</c:v>
                </c:pt>
                <c:pt idx="24">
                  <c:v>109</c:v>
                </c:pt>
                <c:pt idx="25">
                  <c:v>108</c:v>
                </c:pt>
                <c:pt idx="26">
                  <c:v>107</c:v>
                </c:pt>
                <c:pt idx="27">
                  <c:v>106</c:v>
                </c:pt>
                <c:pt idx="28">
                  <c:v>105</c:v>
                </c:pt>
                <c:pt idx="29">
                  <c:v>104</c:v>
                </c:pt>
                <c:pt idx="30">
                  <c:v>103</c:v>
                </c:pt>
                <c:pt idx="31">
                  <c:v>102</c:v>
                </c:pt>
                <c:pt idx="32">
                  <c:v>101</c:v>
                </c:pt>
                <c:pt idx="33">
                  <c:v>100</c:v>
                </c:pt>
                <c:pt idx="34">
                  <c:v>99</c:v>
                </c:pt>
                <c:pt idx="35">
                  <c:v>98</c:v>
                </c:pt>
                <c:pt idx="36">
                  <c:v>97</c:v>
                </c:pt>
                <c:pt idx="37">
                  <c:v>96</c:v>
                </c:pt>
                <c:pt idx="38">
                  <c:v>95</c:v>
                </c:pt>
                <c:pt idx="39">
                  <c:v>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44</c:v>
                </c:pt>
                <c:pt idx="1">
                  <c:v>265.61</c:v>
                </c:pt>
                <c:pt idx="2">
                  <c:v>261.95</c:v>
                </c:pt>
                <c:pt idx="3">
                  <c:v>260.45</c:v>
                </c:pt>
                <c:pt idx="4">
                  <c:v>257.67</c:v>
                </c:pt>
                <c:pt idx="5">
                  <c:v>257.48</c:v>
                </c:pt>
                <c:pt idx="6">
                  <c:v>254.97</c:v>
                </c:pt>
                <c:pt idx="7">
                  <c:v>252.94</c:v>
                </c:pt>
                <c:pt idx="8">
                  <c:v>251.13</c:v>
                </c:pt>
                <c:pt idx="9">
                  <c:v>248.18</c:v>
                </c:pt>
                <c:pt idx="10">
                  <c:v>246.23</c:v>
                </c:pt>
                <c:pt idx="11">
                  <c:v>243.41</c:v>
                </c:pt>
                <c:pt idx="12">
                  <c:v>243.66</c:v>
                </c:pt>
                <c:pt idx="13">
                  <c:v>240.56</c:v>
                </c:pt>
                <c:pt idx="14">
                  <c:v>238.58</c:v>
                </c:pt>
                <c:pt idx="15">
                  <c:v>237.54</c:v>
                </c:pt>
                <c:pt idx="16">
                  <c:v>233.82</c:v>
                </c:pt>
                <c:pt idx="17">
                  <c:v>231.92</c:v>
                </c:pt>
                <c:pt idx="18">
                  <c:v>230.08</c:v>
                </c:pt>
                <c:pt idx="19">
                  <c:v>229.47</c:v>
                </c:pt>
                <c:pt idx="20">
                  <c:v>226.37</c:v>
                </c:pt>
                <c:pt idx="21">
                  <c:v>224.12</c:v>
                </c:pt>
                <c:pt idx="22">
                  <c:v>223.36</c:v>
                </c:pt>
                <c:pt idx="23">
                  <c:v>221.14</c:v>
                </c:pt>
                <c:pt idx="24">
                  <c:v>218.49</c:v>
                </c:pt>
                <c:pt idx="25">
                  <c:v>216.72</c:v>
                </c:pt>
                <c:pt idx="26">
                  <c:v>214.15</c:v>
                </c:pt>
                <c:pt idx="27">
                  <c:v>212.82</c:v>
                </c:pt>
                <c:pt idx="28">
                  <c:v>210.17</c:v>
                </c:pt>
                <c:pt idx="29">
                  <c:v>208.96</c:v>
                </c:pt>
                <c:pt idx="30">
                  <c:v>206.13</c:v>
                </c:pt>
                <c:pt idx="31">
                  <c:v>205.41</c:v>
                </c:pt>
                <c:pt idx="32">
                  <c:v>202.99</c:v>
                </c:pt>
                <c:pt idx="33">
                  <c:v>200.23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132.983080511263</c:v>
                </c:pt>
                <c:pt idx="1">
                  <c:v>132.565623706748</c:v>
                </c:pt>
                <c:pt idx="2">
                  <c:v>130.724790086838</c:v>
                </c:pt>
                <c:pt idx="3">
                  <c:v>129.970350078678</c:v>
                </c:pt>
                <c:pt idx="4">
                  <c:v>128.572121263556</c:v>
                </c:pt>
                <c:pt idx="5">
                  <c:v>128.476558862522</c:v>
                </c:pt>
                <c:pt idx="6">
                  <c:v>127.214129248868</c:v>
                </c:pt>
                <c:pt idx="7">
                  <c:v>126.193120437825</c:v>
                </c:pt>
                <c:pt idx="8">
                  <c:v>125.282762827979</c:v>
                </c:pt>
                <c:pt idx="9">
                  <c:v>123.799030811932</c:v>
                </c:pt>
                <c:pt idx="10">
                  <c:v>122.818258801324</c:v>
                </c:pt>
                <c:pt idx="11">
                  <c:v>121.399911585983</c:v>
                </c:pt>
                <c:pt idx="12">
                  <c:v>121.525651587343</c:v>
                </c:pt>
                <c:pt idx="13">
                  <c:v>119.96647557048</c:v>
                </c:pt>
                <c:pt idx="14">
                  <c:v>118.970614759709</c:v>
                </c:pt>
                <c:pt idx="15">
                  <c:v>118.447536354052</c:v>
                </c:pt>
                <c:pt idx="16">
                  <c:v>116.576525133815</c:v>
                </c:pt>
                <c:pt idx="17">
                  <c:v>115.62090112348</c:v>
                </c:pt>
                <c:pt idx="18">
                  <c:v>114.69545471347</c:v>
                </c:pt>
                <c:pt idx="19">
                  <c:v>114.388649110152</c:v>
                </c:pt>
                <c:pt idx="20">
                  <c:v>112.829473093289</c:v>
                </c:pt>
                <c:pt idx="21">
                  <c:v>111.697813081049</c:v>
                </c:pt>
                <c:pt idx="22">
                  <c:v>111.315563476915</c:v>
                </c:pt>
                <c:pt idx="23">
                  <c:v>110.198992264838</c:v>
                </c:pt>
                <c:pt idx="24">
                  <c:v>108.866148250423</c:v>
                </c:pt>
                <c:pt idx="25">
                  <c:v>107.975909040794</c:v>
                </c:pt>
                <c:pt idx="26">
                  <c:v>106.683301826814</c:v>
                </c:pt>
                <c:pt idx="27">
                  <c:v>106.014365019579</c:v>
                </c:pt>
                <c:pt idx="28">
                  <c:v>104.681521005163</c:v>
                </c:pt>
                <c:pt idx="29">
                  <c:v>104.072939398581</c:v>
                </c:pt>
                <c:pt idx="30">
                  <c:v>102.649562583186</c:v>
                </c:pt>
                <c:pt idx="31">
                  <c:v>102.28743137927</c:v>
                </c:pt>
                <c:pt idx="32">
                  <c:v>101.070268166105</c:v>
                </c:pt>
                <c:pt idx="33">
                  <c:v>99.6820985510913</c:v>
                </c:pt>
                <c:pt idx="34">
                  <c:v>98.8119777416804</c:v>
                </c:pt>
                <c:pt idx="35">
                  <c:v>97.8060577308007</c:v>
                </c:pt>
                <c:pt idx="36">
                  <c:v>96.8001377199211</c:v>
                </c:pt>
                <c:pt idx="37">
                  <c:v>95.7942177090414</c:v>
                </c:pt>
                <c:pt idx="38">
                  <c:v>94.7882976981617</c:v>
                </c:pt>
                <c:pt idx="39">
                  <c:v>93.78237768728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2</c:v>
                </c:pt>
                <c:pt idx="7">
                  <c:v>92</c:v>
                </c:pt>
                <c:pt idx="8">
                  <c:v>92</c:v>
                </c:pt>
                <c:pt idx="9">
                  <c:v>92</c:v>
                </c:pt>
                <c:pt idx="10">
                  <c:v>92</c:v>
                </c:pt>
                <c:pt idx="11">
                  <c:v>92</c:v>
                </c:pt>
                <c:pt idx="12">
                  <c:v>92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92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92</c:v>
                </c:pt>
                <c:pt idx="25">
                  <c:v>92</c:v>
                </c:pt>
                <c:pt idx="26">
                  <c:v>92</c:v>
                </c:pt>
                <c:pt idx="27">
                  <c:v>92</c:v>
                </c:pt>
                <c:pt idx="28">
                  <c:v>92</c:v>
                </c:pt>
                <c:pt idx="29">
                  <c:v>92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92</c:v>
                </c:pt>
                <c:pt idx="35">
                  <c:v>92</c:v>
                </c:pt>
                <c:pt idx="36">
                  <c:v>92</c:v>
                </c:pt>
                <c:pt idx="37">
                  <c:v>92</c:v>
                </c:pt>
                <c:pt idx="38">
                  <c:v>92</c:v>
                </c:pt>
                <c:pt idx="39">
                  <c:v>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44</c:v>
                </c:pt>
                <c:pt idx="1">
                  <c:v>265.61</c:v>
                </c:pt>
                <c:pt idx="2">
                  <c:v>261.95</c:v>
                </c:pt>
                <c:pt idx="3">
                  <c:v>260.45</c:v>
                </c:pt>
                <c:pt idx="4">
                  <c:v>257.67</c:v>
                </c:pt>
                <c:pt idx="5">
                  <c:v>257.48</c:v>
                </c:pt>
                <c:pt idx="6">
                  <c:v>254.97</c:v>
                </c:pt>
                <c:pt idx="7">
                  <c:v>252.94</c:v>
                </c:pt>
                <c:pt idx="8">
                  <c:v>251.13</c:v>
                </c:pt>
                <c:pt idx="9">
                  <c:v>248.18</c:v>
                </c:pt>
                <c:pt idx="10">
                  <c:v>246.23</c:v>
                </c:pt>
                <c:pt idx="11">
                  <c:v>243.41</c:v>
                </c:pt>
                <c:pt idx="12">
                  <c:v>243.66</c:v>
                </c:pt>
                <c:pt idx="13">
                  <c:v>240.56</c:v>
                </c:pt>
                <c:pt idx="14">
                  <c:v>238.58</c:v>
                </c:pt>
                <c:pt idx="15">
                  <c:v>237.54</c:v>
                </c:pt>
                <c:pt idx="16">
                  <c:v>233.82</c:v>
                </c:pt>
                <c:pt idx="17">
                  <c:v>231.92</c:v>
                </c:pt>
                <c:pt idx="18">
                  <c:v>230.08</c:v>
                </c:pt>
                <c:pt idx="19">
                  <c:v>229.47</c:v>
                </c:pt>
                <c:pt idx="20">
                  <c:v>226.37</c:v>
                </c:pt>
                <c:pt idx="21">
                  <c:v>224.12</c:v>
                </c:pt>
                <c:pt idx="22">
                  <c:v>223.36</c:v>
                </c:pt>
                <c:pt idx="23">
                  <c:v>221.14</c:v>
                </c:pt>
                <c:pt idx="24">
                  <c:v>218.49</c:v>
                </c:pt>
                <c:pt idx="25">
                  <c:v>216.72</c:v>
                </c:pt>
                <c:pt idx="26">
                  <c:v>214.15</c:v>
                </c:pt>
                <c:pt idx="27">
                  <c:v>212.82</c:v>
                </c:pt>
                <c:pt idx="28">
                  <c:v>210.17</c:v>
                </c:pt>
                <c:pt idx="29">
                  <c:v>208.96</c:v>
                </c:pt>
                <c:pt idx="30">
                  <c:v>206.13</c:v>
                </c:pt>
                <c:pt idx="31">
                  <c:v>205.41</c:v>
                </c:pt>
                <c:pt idx="32">
                  <c:v>202.99</c:v>
                </c:pt>
                <c:pt idx="33">
                  <c:v>200.23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132.984896774906</c:v>
                </c:pt>
                <c:pt idx="1">
                  <c:v>132.567439970391</c:v>
                </c:pt>
                <c:pt idx="2">
                  <c:v>130.726606350481</c:v>
                </c:pt>
                <c:pt idx="3">
                  <c:v>129.972166342322</c:v>
                </c:pt>
                <c:pt idx="4">
                  <c:v>128.573937527199</c:v>
                </c:pt>
                <c:pt idx="5">
                  <c:v>128.478375126165</c:v>
                </c:pt>
                <c:pt idx="6">
                  <c:v>127.215945512511</c:v>
                </c:pt>
                <c:pt idx="7">
                  <c:v>126.194936701468</c:v>
                </c:pt>
                <c:pt idx="8">
                  <c:v>125.284579091622</c:v>
                </c:pt>
                <c:pt idx="9">
                  <c:v>123.800847075575</c:v>
                </c:pt>
                <c:pt idx="10">
                  <c:v>122.820075064967</c:v>
                </c:pt>
                <c:pt idx="11">
                  <c:v>121.401727849627</c:v>
                </c:pt>
                <c:pt idx="12">
                  <c:v>121.527467850987</c:v>
                </c:pt>
                <c:pt idx="13">
                  <c:v>119.968291834123</c:v>
                </c:pt>
                <c:pt idx="14">
                  <c:v>118.972431023352</c:v>
                </c:pt>
                <c:pt idx="15">
                  <c:v>118.449352617695</c:v>
                </c:pt>
                <c:pt idx="16">
                  <c:v>116.578341397459</c:v>
                </c:pt>
                <c:pt idx="17">
                  <c:v>115.622717387123</c:v>
                </c:pt>
                <c:pt idx="18">
                  <c:v>114.697270977114</c:v>
                </c:pt>
                <c:pt idx="19">
                  <c:v>114.390465373795</c:v>
                </c:pt>
                <c:pt idx="20">
                  <c:v>112.831289356932</c:v>
                </c:pt>
                <c:pt idx="21">
                  <c:v>111.699629344692</c:v>
                </c:pt>
                <c:pt idx="22">
                  <c:v>111.317379740558</c:v>
                </c:pt>
                <c:pt idx="23">
                  <c:v>110.200808528482</c:v>
                </c:pt>
                <c:pt idx="24">
                  <c:v>108.867964514066</c:v>
                </c:pt>
                <c:pt idx="25">
                  <c:v>107.977725304437</c:v>
                </c:pt>
                <c:pt idx="26">
                  <c:v>106.685118090457</c:v>
                </c:pt>
                <c:pt idx="27">
                  <c:v>106.016181283222</c:v>
                </c:pt>
                <c:pt idx="28">
                  <c:v>104.683337268807</c:v>
                </c:pt>
                <c:pt idx="29">
                  <c:v>104.074755662224</c:v>
                </c:pt>
                <c:pt idx="30">
                  <c:v>102.65137884683</c:v>
                </c:pt>
                <c:pt idx="31">
                  <c:v>102.289247642913</c:v>
                </c:pt>
                <c:pt idx="32">
                  <c:v>101.072084429748</c:v>
                </c:pt>
                <c:pt idx="33">
                  <c:v>99.6839148147345</c:v>
                </c:pt>
                <c:pt idx="34">
                  <c:v>98.8137940053236</c:v>
                </c:pt>
                <c:pt idx="35">
                  <c:v>97.8078739944439</c:v>
                </c:pt>
                <c:pt idx="36">
                  <c:v>96.8019539835643</c:v>
                </c:pt>
                <c:pt idx="37">
                  <c:v>95.7960339726846</c:v>
                </c:pt>
                <c:pt idx="38">
                  <c:v>94.7901139618049</c:v>
                </c:pt>
                <c:pt idx="39">
                  <c:v>93.784193950925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44</c:v>
                </c:pt>
                <c:pt idx="1">
                  <c:v>265.61</c:v>
                </c:pt>
                <c:pt idx="2">
                  <c:v>261.95</c:v>
                </c:pt>
                <c:pt idx="3">
                  <c:v>260.45</c:v>
                </c:pt>
                <c:pt idx="4">
                  <c:v>257.67</c:v>
                </c:pt>
                <c:pt idx="5">
                  <c:v>257.48</c:v>
                </c:pt>
                <c:pt idx="6">
                  <c:v>254.97</c:v>
                </c:pt>
                <c:pt idx="7">
                  <c:v>252.94</c:v>
                </c:pt>
                <c:pt idx="8">
                  <c:v>251.13</c:v>
                </c:pt>
                <c:pt idx="9">
                  <c:v>248.18</c:v>
                </c:pt>
                <c:pt idx="10">
                  <c:v>246.23</c:v>
                </c:pt>
                <c:pt idx="11">
                  <c:v>243.41</c:v>
                </c:pt>
                <c:pt idx="12">
                  <c:v>243.66</c:v>
                </c:pt>
                <c:pt idx="13">
                  <c:v>240.56</c:v>
                </c:pt>
                <c:pt idx="14">
                  <c:v>238.58</c:v>
                </c:pt>
                <c:pt idx="15">
                  <c:v>237.54</c:v>
                </c:pt>
                <c:pt idx="16">
                  <c:v>233.82</c:v>
                </c:pt>
                <c:pt idx="17">
                  <c:v>231.92</c:v>
                </c:pt>
                <c:pt idx="18">
                  <c:v>230.08</c:v>
                </c:pt>
                <c:pt idx="19">
                  <c:v>229.47</c:v>
                </c:pt>
                <c:pt idx="20">
                  <c:v>226.37</c:v>
                </c:pt>
                <c:pt idx="21">
                  <c:v>224.12</c:v>
                </c:pt>
                <c:pt idx="22">
                  <c:v>223.36</c:v>
                </c:pt>
                <c:pt idx="23">
                  <c:v>221.14</c:v>
                </c:pt>
                <c:pt idx="24">
                  <c:v>218.49</c:v>
                </c:pt>
                <c:pt idx="25">
                  <c:v>216.72</c:v>
                </c:pt>
                <c:pt idx="26">
                  <c:v>214.15</c:v>
                </c:pt>
                <c:pt idx="27">
                  <c:v>212.82</c:v>
                </c:pt>
                <c:pt idx="28">
                  <c:v>210.17</c:v>
                </c:pt>
                <c:pt idx="29">
                  <c:v>208.96</c:v>
                </c:pt>
                <c:pt idx="30">
                  <c:v>206.13</c:v>
                </c:pt>
                <c:pt idx="31">
                  <c:v>205.41</c:v>
                </c:pt>
                <c:pt idx="32">
                  <c:v>202.99</c:v>
                </c:pt>
                <c:pt idx="33">
                  <c:v>200.23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132.98126424762</c:v>
                </c:pt>
                <c:pt idx="1">
                  <c:v>132.563807443105</c:v>
                </c:pt>
                <c:pt idx="2">
                  <c:v>130.722973823195</c:v>
                </c:pt>
                <c:pt idx="3">
                  <c:v>129.968533815035</c:v>
                </c:pt>
                <c:pt idx="4">
                  <c:v>128.570304999912</c:v>
                </c:pt>
                <c:pt idx="5">
                  <c:v>128.474742598879</c:v>
                </c:pt>
                <c:pt idx="6">
                  <c:v>127.212312985225</c:v>
                </c:pt>
                <c:pt idx="7">
                  <c:v>126.191304174182</c:v>
                </c:pt>
                <c:pt idx="8">
                  <c:v>125.280946564336</c:v>
                </c:pt>
                <c:pt idx="9">
                  <c:v>123.797214548288</c:v>
                </c:pt>
                <c:pt idx="10">
                  <c:v>122.816442537681</c:v>
                </c:pt>
                <c:pt idx="11">
                  <c:v>121.39809532234</c:v>
                </c:pt>
                <c:pt idx="12">
                  <c:v>121.5238353237</c:v>
                </c:pt>
                <c:pt idx="13">
                  <c:v>119.964659306837</c:v>
                </c:pt>
                <c:pt idx="14">
                  <c:v>118.968798496066</c:v>
                </c:pt>
                <c:pt idx="15">
                  <c:v>118.445720090408</c:v>
                </c:pt>
                <c:pt idx="16">
                  <c:v>116.574708870172</c:v>
                </c:pt>
                <c:pt idx="17">
                  <c:v>115.619084859837</c:v>
                </c:pt>
                <c:pt idx="18">
                  <c:v>114.693638449827</c:v>
                </c:pt>
                <c:pt idx="19">
                  <c:v>114.386832846509</c:v>
                </c:pt>
                <c:pt idx="20">
                  <c:v>112.827656829645</c:v>
                </c:pt>
                <c:pt idx="21">
                  <c:v>111.695996817406</c:v>
                </c:pt>
                <c:pt idx="22">
                  <c:v>111.313747213272</c:v>
                </c:pt>
                <c:pt idx="23">
                  <c:v>110.197176001195</c:v>
                </c:pt>
                <c:pt idx="24">
                  <c:v>108.86433198678</c:v>
                </c:pt>
                <c:pt idx="25">
                  <c:v>107.974092777151</c:v>
                </c:pt>
                <c:pt idx="26">
                  <c:v>106.681485563171</c:v>
                </c:pt>
                <c:pt idx="27">
                  <c:v>106.012548755936</c:v>
                </c:pt>
                <c:pt idx="28">
                  <c:v>104.67970474152</c:v>
                </c:pt>
                <c:pt idx="29">
                  <c:v>104.071123134938</c:v>
                </c:pt>
                <c:pt idx="30">
                  <c:v>102.647746319543</c:v>
                </c:pt>
                <c:pt idx="31">
                  <c:v>102.285615115626</c:v>
                </c:pt>
                <c:pt idx="32">
                  <c:v>101.068451902462</c:v>
                </c:pt>
                <c:pt idx="33">
                  <c:v>99.6802822874481</c:v>
                </c:pt>
                <c:pt idx="34">
                  <c:v>98.8101614780372</c:v>
                </c:pt>
                <c:pt idx="35">
                  <c:v>97.8042414671575</c:v>
                </c:pt>
                <c:pt idx="36">
                  <c:v>96.7983214562779</c:v>
                </c:pt>
                <c:pt idx="37">
                  <c:v>95.7924014453982</c:v>
                </c:pt>
                <c:pt idx="38">
                  <c:v>94.7864814345185</c:v>
                </c:pt>
                <c:pt idx="39">
                  <c:v>93.7805614236388</c:v>
                </c:pt>
              </c:numCache>
            </c:numRef>
          </c:yVal>
          <c:smooth val="1"/>
        </c:ser>
        <c:axId val="89490042"/>
        <c:axId val="54424302"/>
      </c:scatterChart>
      <c:valAx>
        <c:axId val="8949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4302"/>
        <c:crossesAt val="0"/>
        <c:crossBetween val="midCat"/>
      </c:valAx>
      <c:valAx>
        <c:axId val="5442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0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500719501777936</c:v>
                </c:pt>
                <c:pt idx="1">
                  <c:v>0.500719501777936</c:v>
                </c:pt>
                <c:pt idx="2">
                  <c:v>0.500719501777936</c:v>
                </c:pt>
                <c:pt idx="3">
                  <c:v>0.500719501777936</c:v>
                </c:pt>
                <c:pt idx="4">
                  <c:v>0.500719501777936</c:v>
                </c:pt>
                <c:pt idx="5">
                  <c:v>0.500719501777936</c:v>
                </c:pt>
                <c:pt idx="6">
                  <c:v>0.500719501777936</c:v>
                </c:pt>
                <c:pt idx="7">
                  <c:v>0.500719501777936</c:v>
                </c:pt>
                <c:pt idx="8">
                  <c:v>0.500719501777936</c:v>
                </c:pt>
                <c:pt idx="9">
                  <c:v>0.500719501777936</c:v>
                </c:pt>
                <c:pt idx="10">
                  <c:v>0.500719501777936</c:v>
                </c:pt>
                <c:pt idx="11">
                  <c:v>0.500719501777936</c:v>
                </c:pt>
                <c:pt idx="12">
                  <c:v>0.500719501777936</c:v>
                </c:pt>
                <c:pt idx="13">
                  <c:v>0.500719501777936</c:v>
                </c:pt>
                <c:pt idx="14">
                  <c:v>0.500719501777936</c:v>
                </c:pt>
                <c:pt idx="15">
                  <c:v>0.500719501777936</c:v>
                </c:pt>
                <c:pt idx="16">
                  <c:v>0.500719501777936</c:v>
                </c:pt>
                <c:pt idx="17">
                  <c:v>0.500719501777936</c:v>
                </c:pt>
                <c:pt idx="18">
                  <c:v>0.500719501777936</c:v>
                </c:pt>
                <c:pt idx="19">
                  <c:v>0.500719501777936</c:v>
                </c:pt>
                <c:pt idx="20">
                  <c:v>0.500719501777936</c:v>
                </c:pt>
                <c:pt idx="21">
                  <c:v>0.500719501777936</c:v>
                </c:pt>
                <c:pt idx="22">
                  <c:v>0.500719501777936</c:v>
                </c:pt>
                <c:pt idx="23">
                  <c:v>0.500719501777936</c:v>
                </c:pt>
                <c:pt idx="24">
                  <c:v>0.500719501777936</c:v>
                </c:pt>
                <c:pt idx="25">
                  <c:v>0.500719501777936</c:v>
                </c:pt>
                <c:pt idx="26">
                  <c:v>0.500719501777936</c:v>
                </c:pt>
                <c:pt idx="27">
                  <c:v>0.500719501777936</c:v>
                </c:pt>
                <c:pt idx="28">
                  <c:v>0.500719501777936</c:v>
                </c:pt>
                <c:pt idx="29">
                  <c:v>0.500719501777936</c:v>
                </c:pt>
                <c:pt idx="30">
                  <c:v>0.500719501777936</c:v>
                </c:pt>
                <c:pt idx="31">
                  <c:v>0.500719501777936</c:v>
                </c:pt>
                <c:pt idx="32">
                  <c:v>0.500719501777936</c:v>
                </c:pt>
                <c:pt idx="33">
                  <c:v>0.500719501777936</c:v>
                </c:pt>
                <c:pt idx="34">
                  <c:v>0.500719501777936</c:v>
                </c:pt>
                <c:pt idx="35">
                  <c:v>0.500719501777936</c:v>
                </c:pt>
                <c:pt idx="36">
                  <c:v>0.500719501777936</c:v>
                </c:pt>
                <c:pt idx="37">
                  <c:v>0.500719501777936</c:v>
                </c:pt>
                <c:pt idx="38">
                  <c:v>0.500719501777936</c:v>
                </c:pt>
                <c:pt idx="39">
                  <c:v>0.500719501777936</c:v>
                </c:pt>
                <c:pt idx="40">
                  <c:v>0.500719501777936</c:v>
                </c:pt>
                <c:pt idx="41">
                  <c:v>0.500719501777936</c:v>
                </c:pt>
                <c:pt idx="42">
                  <c:v>0.500719501777936</c:v>
                </c:pt>
                <c:pt idx="43">
                  <c:v>0.500719501777936</c:v>
                </c:pt>
                <c:pt idx="44">
                  <c:v>0.500719501777936</c:v>
                </c:pt>
                <c:pt idx="45">
                  <c:v>0.500719501777936</c:v>
                </c:pt>
                <c:pt idx="46">
                  <c:v>0.500719501777936</c:v>
                </c:pt>
                <c:pt idx="47">
                  <c:v>0.500719501777936</c:v>
                </c:pt>
                <c:pt idx="48">
                  <c:v>0.500719501777936</c:v>
                </c:pt>
                <c:pt idx="49">
                  <c:v>0.500719501777936</c:v>
                </c:pt>
                <c:pt idx="50">
                  <c:v>0.500719501777936</c:v>
                </c:pt>
                <c:pt idx="51">
                  <c:v>0.500719501777936</c:v>
                </c:pt>
                <c:pt idx="52">
                  <c:v>0.500719501777936</c:v>
                </c:pt>
                <c:pt idx="53">
                  <c:v>0.500719501777936</c:v>
                </c:pt>
                <c:pt idx="54">
                  <c:v>0.500719501777936</c:v>
                </c:pt>
                <c:pt idx="55">
                  <c:v>0.500719501777936</c:v>
                </c:pt>
                <c:pt idx="56">
                  <c:v>0.500719501777936</c:v>
                </c:pt>
                <c:pt idx="57">
                  <c:v>0.500719501777936</c:v>
                </c:pt>
                <c:pt idx="58">
                  <c:v>0.500719501777936</c:v>
                </c:pt>
                <c:pt idx="59">
                  <c:v>0.500719501777936</c:v>
                </c:pt>
                <c:pt idx="60">
                  <c:v>0.500719501777936</c:v>
                </c:pt>
                <c:pt idx="61">
                  <c:v>0.500719501777936</c:v>
                </c:pt>
                <c:pt idx="62">
                  <c:v>0.500719501777936</c:v>
                </c:pt>
                <c:pt idx="63">
                  <c:v>0.500719501777936</c:v>
                </c:pt>
                <c:pt idx="64">
                  <c:v>0.500719501777936</c:v>
                </c:pt>
                <c:pt idx="65">
                  <c:v>0.500719501777936</c:v>
                </c:pt>
                <c:pt idx="66">
                  <c:v>0.500719501777936</c:v>
                </c:pt>
                <c:pt idx="67">
                  <c:v>0.500719501777936</c:v>
                </c:pt>
                <c:pt idx="68">
                  <c:v>0.500719501777936</c:v>
                </c:pt>
                <c:pt idx="69">
                  <c:v>0.500719501777936</c:v>
                </c:pt>
                <c:pt idx="70">
                  <c:v>0.500719501777936</c:v>
                </c:pt>
                <c:pt idx="71">
                  <c:v>0.500719501777936</c:v>
                </c:pt>
                <c:pt idx="72">
                  <c:v>0.500719501777936</c:v>
                </c:pt>
                <c:pt idx="73">
                  <c:v>0.500719501777936</c:v>
                </c:pt>
                <c:pt idx="74">
                  <c:v>0.500719501777936</c:v>
                </c:pt>
                <c:pt idx="75">
                  <c:v>0.500719501777936</c:v>
                </c:pt>
                <c:pt idx="76">
                  <c:v>0.500719501777936</c:v>
                </c:pt>
                <c:pt idx="77">
                  <c:v>0.500719501777936</c:v>
                </c:pt>
                <c:pt idx="78">
                  <c:v>0.500719501777936</c:v>
                </c:pt>
                <c:pt idx="79">
                  <c:v>0.500719501777936</c:v>
                </c:pt>
                <c:pt idx="80">
                  <c:v>0.500719501777936</c:v>
                </c:pt>
                <c:pt idx="81">
                  <c:v>0.500719501777936</c:v>
                </c:pt>
                <c:pt idx="82">
                  <c:v>0.500719501777936</c:v>
                </c:pt>
                <c:pt idx="83">
                  <c:v>0.500719501777936</c:v>
                </c:pt>
                <c:pt idx="84">
                  <c:v>0.500719501777936</c:v>
                </c:pt>
                <c:pt idx="85">
                  <c:v>0.500719501777936</c:v>
                </c:pt>
                <c:pt idx="86">
                  <c:v>0.500719501777936</c:v>
                </c:pt>
                <c:pt idx="87">
                  <c:v>0.500719501777936</c:v>
                </c:pt>
                <c:pt idx="88">
                  <c:v>0.500719501777936</c:v>
                </c:pt>
                <c:pt idx="89">
                  <c:v>0.500719501777936</c:v>
                </c:pt>
                <c:pt idx="90">
                  <c:v>0.500719501777936</c:v>
                </c:pt>
                <c:pt idx="91">
                  <c:v>0.500719501777936</c:v>
                </c:pt>
                <c:pt idx="92">
                  <c:v>0.500719501777936</c:v>
                </c:pt>
                <c:pt idx="93">
                  <c:v>0.500719501777936</c:v>
                </c:pt>
                <c:pt idx="94">
                  <c:v>0.500719501777936</c:v>
                </c:pt>
                <c:pt idx="95">
                  <c:v>0.500719501777936</c:v>
                </c:pt>
                <c:pt idx="96">
                  <c:v>0.500719501777936</c:v>
                </c:pt>
                <c:pt idx="97">
                  <c:v>0.500719501777936</c:v>
                </c:pt>
                <c:pt idx="98">
                  <c:v>0.500719501777936</c:v>
                </c:pt>
                <c:pt idx="99">
                  <c:v>0.500719501777936</c:v>
                </c:pt>
                <c:pt idx="100">
                  <c:v>0.500719501777936</c:v>
                </c:pt>
                <c:pt idx="101">
                  <c:v>0.500719501777936</c:v>
                </c:pt>
                <c:pt idx="102">
                  <c:v>0.500719501777936</c:v>
                </c:pt>
                <c:pt idx="103">
                  <c:v>0.500719501777936</c:v>
                </c:pt>
                <c:pt idx="104">
                  <c:v>0.500719501777936</c:v>
                </c:pt>
                <c:pt idx="105">
                  <c:v>0.500719501777936</c:v>
                </c:pt>
                <c:pt idx="106">
                  <c:v>0.500719501777936</c:v>
                </c:pt>
                <c:pt idx="107">
                  <c:v>0.500719501777936</c:v>
                </c:pt>
                <c:pt idx="108">
                  <c:v>0.500719501777936</c:v>
                </c:pt>
                <c:pt idx="109">
                  <c:v>0.500719501777936</c:v>
                </c:pt>
                <c:pt idx="110">
                  <c:v>0.500719501777936</c:v>
                </c:pt>
                <c:pt idx="111">
                  <c:v>0.500719501777936</c:v>
                </c:pt>
                <c:pt idx="112">
                  <c:v>0.500719501777936</c:v>
                </c:pt>
                <c:pt idx="113">
                  <c:v>0.500719501777936</c:v>
                </c:pt>
                <c:pt idx="114">
                  <c:v>0.500719501777936</c:v>
                </c:pt>
                <c:pt idx="115">
                  <c:v>0.500719501777936</c:v>
                </c:pt>
                <c:pt idx="116">
                  <c:v>0.500719501777936</c:v>
                </c:pt>
                <c:pt idx="117">
                  <c:v>0.500719501777936</c:v>
                </c:pt>
                <c:pt idx="118">
                  <c:v>0.500719501777936</c:v>
                </c:pt>
                <c:pt idx="119">
                  <c:v>0.500719501777936</c:v>
                </c:pt>
                <c:pt idx="120">
                  <c:v>0.500719501777936</c:v>
                </c:pt>
                <c:pt idx="121">
                  <c:v>0.500719501777936</c:v>
                </c:pt>
                <c:pt idx="122">
                  <c:v>0.500719501777936</c:v>
                </c:pt>
                <c:pt idx="123">
                  <c:v>0.500719501777936</c:v>
                </c:pt>
                <c:pt idx="124">
                  <c:v>0.500719501777936</c:v>
                </c:pt>
                <c:pt idx="125">
                  <c:v>0.500719501777936</c:v>
                </c:pt>
                <c:pt idx="126">
                  <c:v>0.500719501777936</c:v>
                </c:pt>
                <c:pt idx="127">
                  <c:v>0.500719501777936</c:v>
                </c:pt>
                <c:pt idx="128">
                  <c:v>0.500719501777936</c:v>
                </c:pt>
                <c:pt idx="129">
                  <c:v>0.5007195017779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497386469338951</c:v>
                </c:pt>
                <c:pt idx="1">
                  <c:v>0.497386469338951</c:v>
                </c:pt>
                <c:pt idx="2">
                  <c:v>0.497386469338951</c:v>
                </c:pt>
                <c:pt idx="3">
                  <c:v>0.497386469338951</c:v>
                </c:pt>
                <c:pt idx="4">
                  <c:v>0.497386469338951</c:v>
                </c:pt>
                <c:pt idx="5">
                  <c:v>0.497386469338951</c:v>
                </c:pt>
                <c:pt idx="6">
                  <c:v>0.497386469338951</c:v>
                </c:pt>
                <c:pt idx="7">
                  <c:v>0.497386469338951</c:v>
                </c:pt>
                <c:pt idx="8">
                  <c:v>0.497386469338951</c:v>
                </c:pt>
                <c:pt idx="9">
                  <c:v>0.497386469338951</c:v>
                </c:pt>
                <c:pt idx="10">
                  <c:v>0.497386469338951</c:v>
                </c:pt>
                <c:pt idx="11">
                  <c:v>0.497386469338951</c:v>
                </c:pt>
                <c:pt idx="12">
                  <c:v>0.497386469338951</c:v>
                </c:pt>
                <c:pt idx="13">
                  <c:v>0.497386469338951</c:v>
                </c:pt>
                <c:pt idx="14">
                  <c:v>0.497386469338951</c:v>
                </c:pt>
                <c:pt idx="15">
                  <c:v>0.497386469338951</c:v>
                </c:pt>
                <c:pt idx="16">
                  <c:v>0.497386469338951</c:v>
                </c:pt>
                <c:pt idx="17">
                  <c:v>0.497386469338951</c:v>
                </c:pt>
                <c:pt idx="18">
                  <c:v>0.497386469338951</c:v>
                </c:pt>
                <c:pt idx="19">
                  <c:v>0.497386469338951</c:v>
                </c:pt>
                <c:pt idx="20">
                  <c:v>0.497386469338951</c:v>
                </c:pt>
                <c:pt idx="21">
                  <c:v>0.497386469338951</c:v>
                </c:pt>
                <c:pt idx="22">
                  <c:v>0.497386469338951</c:v>
                </c:pt>
                <c:pt idx="23">
                  <c:v>0.497386469338951</c:v>
                </c:pt>
                <c:pt idx="24">
                  <c:v>0.497386469338951</c:v>
                </c:pt>
                <c:pt idx="25">
                  <c:v>0.497386469338951</c:v>
                </c:pt>
                <c:pt idx="26">
                  <c:v>0.497386469338951</c:v>
                </c:pt>
                <c:pt idx="27">
                  <c:v>0.497386469338951</c:v>
                </c:pt>
                <c:pt idx="28">
                  <c:v>0.497386469338951</c:v>
                </c:pt>
                <c:pt idx="29">
                  <c:v>0.497386469338951</c:v>
                </c:pt>
                <c:pt idx="30">
                  <c:v>0.497386469338951</c:v>
                </c:pt>
                <c:pt idx="31">
                  <c:v>0.497386469338951</c:v>
                </c:pt>
                <c:pt idx="32">
                  <c:v>0.497386469338951</c:v>
                </c:pt>
                <c:pt idx="33">
                  <c:v>0.497386469338951</c:v>
                </c:pt>
                <c:pt idx="34">
                  <c:v>0.497386469338951</c:v>
                </c:pt>
                <c:pt idx="35">
                  <c:v>0.497386469338951</c:v>
                </c:pt>
                <c:pt idx="36">
                  <c:v>0.497386469338951</c:v>
                </c:pt>
                <c:pt idx="37">
                  <c:v>0.497386469338951</c:v>
                </c:pt>
                <c:pt idx="38">
                  <c:v>0.497386469338951</c:v>
                </c:pt>
                <c:pt idx="39">
                  <c:v>0.497386469338951</c:v>
                </c:pt>
                <c:pt idx="40">
                  <c:v>0.497386469338951</c:v>
                </c:pt>
                <c:pt idx="41">
                  <c:v>0.497386469338951</c:v>
                </c:pt>
                <c:pt idx="42">
                  <c:v>0.497386469338951</c:v>
                </c:pt>
                <c:pt idx="43">
                  <c:v>0.497386469338951</c:v>
                </c:pt>
                <c:pt idx="44">
                  <c:v>0.497386469338951</c:v>
                </c:pt>
                <c:pt idx="45">
                  <c:v>0.497386469338951</c:v>
                </c:pt>
                <c:pt idx="46">
                  <c:v>0.497386469338951</c:v>
                </c:pt>
                <c:pt idx="47">
                  <c:v>0.497386469338951</c:v>
                </c:pt>
                <c:pt idx="48">
                  <c:v>0.497386469338951</c:v>
                </c:pt>
                <c:pt idx="49">
                  <c:v>0.497386469338951</c:v>
                </c:pt>
                <c:pt idx="50">
                  <c:v>0.497386469338951</c:v>
                </c:pt>
                <c:pt idx="51">
                  <c:v>0.497386469338951</c:v>
                </c:pt>
                <c:pt idx="52">
                  <c:v>0.497386469338951</c:v>
                </c:pt>
                <c:pt idx="53">
                  <c:v>0.497386469338951</c:v>
                </c:pt>
                <c:pt idx="54">
                  <c:v>0.497386469338951</c:v>
                </c:pt>
                <c:pt idx="55">
                  <c:v>0.497386469338951</c:v>
                </c:pt>
                <c:pt idx="56">
                  <c:v>0.497386469338951</c:v>
                </c:pt>
                <c:pt idx="57">
                  <c:v>0.497386469338951</c:v>
                </c:pt>
                <c:pt idx="58">
                  <c:v>0.497386469338951</c:v>
                </c:pt>
                <c:pt idx="59">
                  <c:v>0.497386469338951</c:v>
                </c:pt>
                <c:pt idx="60">
                  <c:v>0.497386469338951</c:v>
                </c:pt>
                <c:pt idx="61">
                  <c:v>0.497386469338951</c:v>
                </c:pt>
                <c:pt idx="62">
                  <c:v>0.497386469338951</c:v>
                </c:pt>
                <c:pt idx="63">
                  <c:v>0.497386469338951</c:v>
                </c:pt>
                <c:pt idx="64">
                  <c:v>0.497386469338951</c:v>
                </c:pt>
                <c:pt idx="65">
                  <c:v>0.497386469338951</c:v>
                </c:pt>
                <c:pt idx="66">
                  <c:v>0.497386469338951</c:v>
                </c:pt>
                <c:pt idx="67">
                  <c:v>0.497386469338951</c:v>
                </c:pt>
                <c:pt idx="68">
                  <c:v>0.497386469338951</c:v>
                </c:pt>
                <c:pt idx="69">
                  <c:v>0.497386469338951</c:v>
                </c:pt>
                <c:pt idx="70">
                  <c:v>0.497386469338951</c:v>
                </c:pt>
                <c:pt idx="71">
                  <c:v>0.497386469338951</c:v>
                </c:pt>
                <c:pt idx="72">
                  <c:v>0.497386469338951</c:v>
                </c:pt>
                <c:pt idx="73">
                  <c:v>0.497386469338951</c:v>
                </c:pt>
                <c:pt idx="74">
                  <c:v>0.497386469338951</c:v>
                </c:pt>
                <c:pt idx="75">
                  <c:v>0.497386469338951</c:v>
                </c:pt>
                <c:pt idx="76">
                  <c:v>0.497386469338951</c:v>
                </c:pt>
                <c:pt idx="77">
                  <c:v>0.497386469338951</c:v>
                </c:pt>
                <c:pt idx="78">
                  <c:v>0.497386469338951</c:v>
                </c:pt>
                <c:pt idx="79">
                  <c:v>0.497386469338951</c:v>
                </c:pt>
                <c:pt idx="80">
                  <c:v>0.497386469338951</c:v>
                </c:pt>
                <c:pt idx="81">
                  <c:v>0.497386469338951</c:v>
                </c:pt>
                <c:pt idx="82">
                  <c:v>0.497386469338951</c:v>
                </c:pt>
                <c:pt idx="83">
                  <c:v>0.497386469338951</c:v>
                </c:pt>
                <c:pt idx="84">
                  <c:v>0.497386469338951</c:v>
                </c:pt>
                <c:pt idx="85">
                  <c:v>0.497386469338951</c:v>
                </c:pt>
                <c:pt idx="86">
                  <c:v>0.497386469338951</c:v>
                </c:pt>
                <c:pt idx="87">
                  <c:v>0.497386469338951</c:v>
                </c:pt>
                <c:pt idx="88">
                  <c:v>0.497386469338951</c:v>
                </c:pt>
                <c:pt idx="89">
                  <c:v>0.497386469338951</c:v>
                </c:pt>
                <c:pt idx="90">
                  <c:v>0.497386469338951</c:v>
                </c:pt>
                <c:pt idx="91">
                  <c:v>0.497386469338951</c:v>
                </c:pt>
                <c:pt idx="92">
                  <c:v>0.497386469338951</c:v>
                </c:pt>
                <c:pt idx="93">
                  <c:v>0.497386469338951</c:v>
                </c:pt>
                <c:pt idx="94">
                  <c:v>0.497386469338951</c:v>
                </c:pt>
                <c:pt idx="95">
                  <c:v>0.497386469338951</c:v>
                </c:pt>
                <c:pt idx="96">
                  <c:v>0.497386469338951</c:v>
                </c:pt>
                <c:pt idx="97">
                  <c:v>0.497386469338951</c:v>
                </c:pt>
                <c:pt idx="98">
                  <c:v>0.497386469338951</c:v>
                </c:pt>
                <c:pt idx="99">
                  <c:v>0.497386469338951</c:v>
                </c:pt>
                <c:pt idx="100">
                  <c:v>0.497386469338951</c:v>
                </c:pt>
                <c:pt idx="101">
                  <c:v>0.497386469338951</c:v>
                </c:pt>
                <c:pt idx="102">
                  <c:v>0.497386469338951</c:v>
                </c:pt>
                <c:pt idx="103">
                  <c:v>0.497386469338951</c:v>
                </c:pt>
                <c:pt idx="104">
                  <c:v>0.497386469338951</c:v>
                </c:pt>
                <c:pt idx="105">
                  <c:v>0.497386469338951</c:v>
                </c:pt>
                <c:pt idx="106">
                  <c:v>0.497386469338951</c:v>
                </c:pt>
                <c:pt idx="107">
                  <c:v>0.497386469338951</c:v>
                </c:pt>
                <c:pt idx="108">
                  <c:v>0.497386469338951</c:v>
                </c:pt>
                <c:pt idx="109">
                  <c:v>0.497386469338951</c:v>
                </c:pt>
                <c:pt idx="110">
                  <c:v>0.497386469338951</c:v>
                </c:pt>
                <c:pt idx="111">
                  <c:v>0.497386469338951</c:v>
                </c:pt>
                <c:pt idx="112">
                  <c:v>0.497386469338951</c:v>
                </c:pt>
                <c:pt idx="113">
                  <c:v>0.497386469338951</c:v>
                </c:pt>
                <c:pt idx="114">
                  <c:v>0.497386469338951</c:v>
                </c:pt>
                <c:pt idx="115">
                  <c:v>0.497386469338951</c:v>
                </c:pt>
                <c:pt idx="116">
                  <c:v>0.497386469338951</c:v>
                </c:pt>
                <c:pt idx="117">
                  <c:v>0.497386469338951</c:v>
                </c:pt>
                <c:pt idx="118">
                  <c:v>0.497386469338951</c:v>
                </c:pt>
                <c:pt idx="119">
                  <c:v>0.497386469338951</c:v>
                </c:pt>
                <c:pt idx="120">
                  <c:v>0.497386469338951</c:v>
                </c:pt>
                <c:pt idx="121">
                  <c:v>0.497386469338951</c:v>
                </c:pt>
                <c:pt idx="122">
                  <c:v>0.497386469338951</c:v>
                </c:pt>
                <c:pt idx="123">
                  <c:v>0.497386469338951</c:v>
                </c:pt>
                <c:pt idx="124">
                  <c:v>0.497386469338951</c:v>
                </c:pt>
                <c:pt idx="125">
                  <c:v>0.497386469338951</c:v>
                </c:pt>
                <c:pt idx="126">
                  <c:v>0.497386469338951</c:v>
                </c:pt>
                <c:pt idx="127">
                  <c:v>0.497386469338951</c:v>
                </c:pt>
                <c:pt idx="128">
                  <c:v>0.497386469338951</c:v>
                </c:pt>
                <c:pt idx="129">
                  <c:v>0.4973864693389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488063660477454</c:v>
                </c:pt>
                <c:pt idx="1">
                  <c:v>0.488063660477454</c:v>
                </c:pt>
                <c:pt idx="2">
                  <c:v>0.488063660477454</c:v>
                </c:pt>
                <c:pt idx="3">
                  <c:v>0.488063660477454</c:v>
                </c:pt>
                <c:pt idx="4">
                  <c:v>0.488063660477454</c:v>
                </c:pt>
                <c:pt idx="5">
                  <c:v>0.488063660477454</c:v>
                </c:pt>
                <c:pt idx="6">
                  <c:v>0.488063660477454</c:v>
                </c:pt>
                <c:pt idx="7">
                  <c:v>0.488063660477454</c:v>
                </c:pt>
                <c:pt idx="8">
                  <c:v>0.488063660477454</c:v>
                </c:pt>
                <c:pt idx="9">
                  <c:v>0.488063660477454</c:v>
                </c:pt>
                <c:pt idx="10">
                  <c:v>0.488063660477454</c:v>
                </c:pt>
                <c:pt idx="11">
                  <c:v>0.488063660477454</c:v>
                </c:pt>
                <c:pt idx="12">
                  <c:v>0.488063660477454</c:v>
                </c:pt>
                <c:pt idx="13">
                  <c:v>0.488063660477454</c:v>
                </c:pt>
                <c:pt idx="14">
                  <c:v>0.488063660477454</c:v>
                </c:pt>
                <c:pt idx="15">
                  <c:v>0.488063660477454</c:v>
                </c:pt>
                <c:pt idx="16">
                  <c:v>0.488063660477454</c:v>
                </c:pt>
                <c:pt idx="17">
                  <c:v>0.488063660477454</c:v>
                </c:pt>
                <c:pt idx="18">
                  <c:v>0.488063660477454</c:v>
                </c:pt>
                <c:pt idx="19">
                  <c:v>0.488063660477454</c:v>
                </c:pt>
                <c:pt idx="20">
                  <c:v>0.488063660477454</c:v>
                </c:pt>
                <c:pt idx="21">
                  <c:v>0.488063660477454</c:v>
                </c:pt>
                <c:pt idx="22">
                  <c:v>0.488063660477454</c:v>
                </c:pt>
                <c:pt idx="23">
                  <c:v>0.488063660477454</c:v>
                </c:pt>
                <c:pt idx="24">
                  <c:v>0.488063660477454</c:v>
                </c:pt>
                <c:pt idx="25">
                  <c:v>0.488063660477454</c:v>
                </c:pt>
                <c:pt idx="26">
                  <c:v>0.488063660477454</c:v>
                </c:pt>
                <c:pt idx="27">
                  <c:v>0.488063660477454</c:v>
                </c:pt>
                <c:pt idx="28">
                  <c:v>0.488063660477454</c:v>
                </c:pt>
                <c:pt idx="29">
                  <c:v>0.488063660477454</c:v>
                </c:pt>
                <c:pt idx="30">
                  <c:v>0.488063660477454</c:v>
                </c:pt>
                <c:pt idx="31">
                  <c:v>0.488063660477454</c:v>
                </c:pt>
                <c:pt idx="32">
                  <c:v>0.488063660477454</c:v>
                </c:pt>
                <c:pt idx="33">
                  <c:v>0.488063660477454</c:v>
                </c:pt>
                <c:pt idx="34">
                  <c:v>0.488063660477454</c:v>
                </c:pt>
                <c:pt idx="35">
                  <c:v>0.488063660477454</c:v>
                </c:pt>
                <c:pt idx="36">
                  <c:v>0.488063660477454</c:v>
                </c:pt>
                <c:pt idx="37">
                  <c:v>0.488063660477454</c:v>
                </c:pt>
                <c:pt idx="38">
                  <c:v>0.488063660477454</c:v>
                </c:pt>
                <c:pt idx="39">
                  <c:v>0.488063660477454</c:v>
                </c:pt>
                <c:pt idx="40">
                  <c:v>0.488063660477454</c:v>
                </c:pt>
                <c:pt idx="41">
                  <c:v>0.488063660477454</c:v>
                </c:pt>
                <c:pt idx="42">
                  <c:v>0.488063660477454</c:v>
                </c:pt>
                <c:pt idx="43">
                  <c:v>0.488063660477454</c:v>
                </c:pt>
                <c:pt idx="44">
                  <c:v>0.488063660477454</c:v>
                </c:pt>
                <c:pt idx="45">
                  <c:v>0.488063660477454</c:v>
                </c:pt>
                <c:pt idx="46">
                  <c:v>0.488063660477454</c:v>
                </c:pt>
                <c:pt idx="47">
                  <c:v>0.488063660477454</c:v>
                </c:pt>
                <c:pt idx="48">
                  <c:v>0.488063660477454</c:v>
                </c:pt>
                <c:pt idx="49">
                  <c:v>0.488063660477454</c:v>
                </c:pt>
                <c:pt idx="50">
                  <c:v>0.488063660477454</c:v>
                </c:pt>
                <c:pt idx="51">
                  <c:v>0.488063660477454</c:v>
                </c:pt>
                <c:pt idx="52">
                  <c:v>0.488063660477454</c:v>
                </c:pt>
                <c:pt idx="53">
                  <c:v>0.488063660477454</c:v>
                </c:pt>
                <c:pt idx="54">
                  <c:v>0.488063660477454</c:v>
                </c:pt>
                <c:pt idx="55">
                  <c:v>0.488063660477454</c:v>
                </c:pt>
                <c:pt idx="56">
                  <c:v>0.488063660477454</c:v>
                </c:pt>
                <c:pt idx="57">
                  <c:v>0.488063660477454</c:v>
                </c:pt>
                <c:pt idx="58">
                  <c:v>0.488063660477454</c:v>
                </c:pt>
                <c:pt idx="59">
                  <c:v>0.488063660477454</c:v>
                </c:pt>
                <c:pt idx="60">
                  <c:v>0.488063660477454</c:v>
                </c:pt>
                <c:pt idx="61">
                  <c:v>0.488063660477454</c:v>
                </c:pt>
                <c:pt idx="62">
                  <c:v>0.488063660477454</c:v>
                </c:pt>
                <c:pt idx="63">
                  <c:v>0.488063660477454</c:v>
                </c:pt>
                <c:pt idx="64">
                  <c:v>0.488063660477454</c:v>
                </c:pt>
                <c:pt idx="65">
                  <c:v>0.488063660477454</c:v>
                </c:pt>
                <c:pt idx="66">
                  <c:v>0.488063660477454</c:v>
                </c:pt>
                <c:pt idx="67">
                  <c:v>0.488063660477454</c:v>
                </c:pt>
                <c:pt idx="68">
                  <c:v>0.488063660477454</c:v>
                </c:pt>
                <c:pt idx="69">
                  <c:v>0.488063660477454</c:v>
                </c:pt>
                <c:pt idx="70">
                  <c:v>0.488063660477454</c:v>
                </c:pt>
                <c:pt idx="71">
                  <c:v>0.488063660477454</c:v>
                </c:pt>
                <c:pt idx="72">
                  <c:v>0.488063660477454</c:v>
                </c:pt>
                <c:pt idx="73">
                  <c:v>0.488063660477454</c:v>
                </c:pt>
                <c:pt idx="74">
                  <c:v>0.488063660477454</c:v>
                </c:pt>
                <c:pt idx="75">
                  <c:v>0.488063660477454</c:v>
                </c:pt>
                <c:pt idx="76">
                  <c:v>0.488063660477454</c:v>
                </c:pt>
                <c:pt idx="77">
                  <c:v>0.488063660477454</c:v>
                </c:pt>
                <c:pt idx="78">
                  <c:v>0.488063660477454</c:v>
                </c:pt>
                <c:pt idx="79">
                  <c:v>0.488063660477454</c:v>
                </c:pt>
                <c:pt idx="80">
                  <c:v>0.488063660477454</c:v>
                </c:pt>
                <c:pt idx="81">
                  <c:v>0.488063660477454</c:v>
                </c:pt>
                <c:pt idx="82">
                  <c:v>0.488063660477454</c:v>
                </c:pt>
                <c:pt idx="83">
                  <c:v>0.488063660477454</c:v>
                </c:pt>
                <c:pt idx="84">
                  <c:v>0.488063660477454</c:v>
                </c:pt>
                <c:pt idx="85">
                  <c:v>0.488063660477454</c:v>
                </c:pt>
                <c:pt idx="86">
                  <c:v>0.488063660477454</c:v>
                </c:pt>
                <c:pt idx="87">
                  <c:v>0.488063660477454</c:v>
                </c:pt>
                <c:pt idx="88">
                  <c:v>0.488063660477454</c:v>
                </c:pt>
                <c:pt idx="89">
                  <c:v>0.488063660477454</c:v>
                </c:pt>
                <c:pt idx="90">
                  <c:v>0.488063660477454</c:v>
                </c:pt>
                <c:pt idx="91">
                  <c:v>0.488063660477454</c:v>
                </c:pt>
                <c:pt idx="92">
                  <c:v>0.488063660477454</c:v>
                </c:pt>
                <c:pt idx="93">
                  <c:v>0.488063660477454</c:v>
                </c:pt>
                <c:pt idx="94">
                  <c:v>0.488063660477454</c:v>
                </c:pt>
                <c:pt idx="95">
                  <c:v>0.488063660477454</c:v>
                </c:pt>
                <c:pt idx="96">
                  <c:v>0.488063660477454</c:v>
                </c:pt>
                <c:pt idx="97">
                  <c:v>0.488063660477454</c:v>
                </c:pt>
                <c:pt idx="98">
                  <c:v>0.488063660477454</c:v>
                </c:pt>
                <c:pt idx="99">
                  <c:v>0.488063660477454</c:v>
                </c:pt>
                <c:pt idx="100">
                  <c:v>0.488063660477454</c:v>
                </c:pt>
                <c:pt idx="101">
                  <c:v>0.488063660477454</c:v>
                </c:pt>
                <c:pt idx="102">
                  <c:v>0.488063660477454</c:v>
                </c:pt>
                <c:pt idx="103">
                  <c:v>0.488063660477454</c:v>
                </c:pt>
                <c:pt idx="104">
                  <c:v>0.488063660477454</c:v>
                </c:pt>
                <c:pt idx="105">
                  <c:v>0.488063660477454</c:v>
                </c:pt>
                <c:pt idx="106">
                  <c:v>0.488063660477454</c:v>
                </c:pt>
                <c:pt idx="107">
                  <c:v>0.488063660477454</c:v>
                </c:pt>
                <c:pt idx="108">
                  <c:v>0.488063660477454</c:v>
                </c:pt>
                <c:pt idx="109">
                  <c:v>0.488063660477454</c:v>
                </c:pt>
                <c:pt idx="110">
                  <c:v>0.488063660477454</c:v>
                </c:pt>
                <c:pt idx="111">
                  <c:v>0.488063660477454</c:v>
                </c:pt>
                <c:pt idx="112">
                  <c:v>0.488063660477454</c:v>
                </c:pt>
                <c:pt idx="113">
                  <c:v>0.488063660477454</c:v>
                </c:pt>
                <c:pt idx="114">
                  <c:v>0.488063660477454</c:v>
                </c:pt>
                <c:pt idx="115">
                  <c:v>0.488063660477454</c:v>
                </c:pt>
                <c:pt idx="116">
                  <c:v>0.488063660477454</c:v>
                </c:pt>
                <c:pt idx="117">
                  <c:v>0.488063660477454</c:v>
                </c:pt>
                <c:pt idx="118">
                  <c:v>0.488063660477454</c:v>
                </c:pt>
                <c:pt idx="119">
                  <c:v>0.488063660477454</c:v>
                </c:pt>
                <c:pt idx="120">
                  <c:v>0.488063660477454</c:v>
                </c:pt>
                <c:pt idx="121">
                  <c:v>0.488063660477454</c:v>
                </c:pt>
                <c:pt idx="122">
                  <c:v>0.488063660477454</c:v>
                </c:pt>
                <c:pt idx="123">
                  <c:v>0.488063660477454</c:v>
                </c:pt>
                <c:pt idx="124">
                  <c:v>0.488063660477454</c:v>
                </c:pt>
                <c:pt idx="125">
                  <c:v>0.488063660477454</c:v>
                </c:pt>
                <c:pt idx="126">
                  <c:v>0.488063660477454</c:v>
                </c:pt>
                <c:pt idx="127">
                  <c:v>0.488063660477454</c:v>
                </c:pt>
                <c:pt idx="128">
                  <c:v>0.488063660477454</c:v>
                </c:pt>
                <c:pt idx="129">
                  <c:v>0.488063660477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50026920315865</c:v>
                </c:pt>
                <c:pt idx="1">
                  <c:v>0.497144776620759</c:v>
                </c:pt>
                <c:pt idx="2">
                  <c:v>0.501292927459965</c:v>
                </c:pt>
                <c:pt idx="3">
                  <c:v>0.500523274332256</c:v>
                </c:pt>
                <c:pt idx="4">
                  <c:v>0.499623571281911</c:v>
                </c:pt>
                <c:pt idx="5">
                  <c:v>0.497626004382761</c:v>
                </c:pt>
                <c:pt idx="6">
                  <c:v>0.500530516215343</c:v>
                </c:pt>
                <c:pt idx="7">
                  <c:v>0.501835416569862</c:v>
                </c:pt>
                <c:pt idx="8">
                  <c:v>0.501118776804028</c:v>
                </c:pt>
                <c:pt idx="9">
                  <c:v>0.498323397913562</c:v>
                </c:pt>
                <c:pt idx="10">
                  <c:v>0.499941321441145</c:v>
                </c:pt>
                <c:pt idx="11">
                  <c:v>0.49712744753195</c:v>
                </c:pt>
                <c:pt idx="12">
                  <c:v>0.501425855513308</c:v>
                </c:pt>
                <c:pt idx="13">
                  <c:v>0.500393166059046</c:v>
                </c:pt>
                <c:pt idx="14">
                  <c:v>0.498759068346697</c:v>
                </c:pt>
                <c:pt idx="15">
                  <c:v>0.500866884993258</c:v>
                </c:pt>
                <c:pt idx="16">
                  <c:v>0.497452657887148</c:v>
                </c:pt>
                <c:pt idx="17">
                  <c:v>0.499418153607448</c:v>
                </c:pt>
                <c:pt idx="18">
                  <c:v>0.499683127772632</c:v>
                </c:pt>
                <c:pt idx="19">
                  <c:v>0.498777506112469</c:v>
                </c:pt>
                <c:pt idx="20">
                  <c:v>0.499237617431509</c:v>
                </c:pt>
                <c:pt idx="21">
                  <c:v>0.497941676732319</c:v>
                </c:pt>
                <c:pt idx="22">
                  <c:v>0.498734554116421</c:v>
                </c:pt>
                <c:pt idx="23">
                  <c:v>0.498777993914908</c:v>
                </c:pt>
                <c:pt idx="24">
                  <c:v>0.500503018108652</c:v>
                </c:pt>
                <c:pt idx="25">
                  <c:v>0.498652630518548</c:v>
                </c:pt>
                <c:pt idx="26">
                  <c:v>0.501182995395222</c:v>
                </c:pt>
                <c:pt idx="27">
                  <c:v>0.500804864961545</c:v>
                </c:pt>
                <c:pt idx="28">
                  <c:v>0.500937652529093</c:v>
                </c:pt>
                <c:pt idx="29">
                  <c:v>0.497002613106523</c:v>
                </c:pt>
                <c:pt idx="30">
                  <c:v>0.50083039236039</c:v>
                </c:pt>
                <c:pt idx="31">
                  <c:v>0.498610642220895</c:v>
                </c:pt>
                <c:pt idx="32">
                  <c:v>0.497046347620163</c:v>
                </c:pt>
                <c:pt idx="33">
                  <c:v>0.500777522996231</c:v>
                </c:pt>
                <c:pt idx="34">
                  <c:v>0.5008745428526</c:v>
                </c:pt>
                <c:pt idx="35">
                  <c:v>0.497222956889712</c:v>
                </c:pt>
                <c:pt idx="36">
                  <c:v>0.499665998663995</c:v>
                </c:pt>
                <c:pt idx="37">
                  <c:v>0.499530012085404</c:v>
                </c:pt>
                <c:pt idx="38">
                  <c:v>0.497405425752158</c:v>
                </c:pt>
                <c:pt idx="39">
                  <c:v>0.49842886553256</c:v>
                </c:pt>
                <c:pt idx="40">
                  <c:v>0.500738794943359</c:v>
                </c:pt>
                <c:pt idx="41">
                  <c:v>0.501529389071068</c:v>
                </c:pt>
                <c:pt idx="42">
                  <c:v>0.501593459886379</c:v>
                </c:pt>
                <c:pt idx="43">
                  <c:v>0.501532460295347</c:v>
                </c:pt>
                <c:pt idx="44">
                  <c:v>0.497636919655268</c:v>
                </c:pt>
                <c:pt idx="45">
                  <c:v>0.500520203582375</c:v>
                </c:pt>
                <c:pt idx="46">
                  <c:v>0.50048068766612</c:v>
                </c:pt>
                <c:pt idx="47">
                  <c:v>0.497582765542394</c:v>
                </c:pt>
                <c:pt idx="48">
                  <c:v>0.498107192667862</c:v>
                </c:pt>
                <c:pt idx="49">
                  <c:v>0.49861019571883</c:v>
                </c:pt>
                <c:pt idx="50">
                  <c:v>0.497097867938624</c:v>
                </c:pt>
                <c:pt idx="51">
                  <c:v>0.498420701845895</c:v>
                </c:pt>
                <c:pt idx="52">
                  <c:v>0.498949579831933</c:v>
                </c:pt>
                <c:pt idx="53">
                  <c:v>0.498782384179796</c:v>
                </c:pt>
                <c:pt idx="54">
                  <c:v>0.501349787890474</c:v>
                </c:pt>
                <c:pt idx="55">
                  <c:v>0.498916045496392</c:v>
                </c:pt>
                <c:pt idx="56">
                  <c:v>0.500089836497574</c:v>
                </c:pt>
                <c:pt idx="57">
                  <c:v>0.50175311328739</c:v>
                </c:pt>
                <c:pt idx="58">
                  <c:v>0.498896380733529</c:v>
                </c:pt>
                <c:pt idx="59">
                  <c:v>0.496939579419429</c:v>
                </c:pt>
                <c:pt idx="60">
                  <c:v>0.498623432242276</c:v>
                </c:pt>
                <c:pt idx="61">
                  <c:v>0.497512437810945</c:v>
                </c:pt>
                <c:pt idx="62">
                  <c:v>0.499519096521982</c:v>
                </c:pt>
                <c:pt idx="63">
                  <c:v>0.501237429905078</c:v>
                </c:pt>
                <c:pt idx="64">
                  <c:v>0.500755857898715</c:v>
                </c:pt>
                <c:pt idx="65">
                  <c:v>0.496824099113263</c:v>
                </c:pt>
                <c:pt idx="66">
                  <c:v>0.498555142739195</c:v>
                </c:pt>
                <c:pt idx="67">
                  <c:v>0.496910237625024</c:v>
                </c:pt>
                <c:pt idx="68">
                  <c:v>0.498777191401725</c:v>
                </c:pt>
                <c:pt idx="69">
                  <c:v>0.498963193364438</c:v>
                </c:pt>
                <c:pt idx="70">
                  <c:v>0.498728730686486</c:v>
                </c:pt>
                <c:pt idx="71">
                  <c:v>0.500906244850882</c:v>
                </c:pt>
                <c:pt idx="72">
                  <c:v>0.498711936059185</c:v>
                </c:pt>
                <c:pt idx="73">
                  <c:v>0.499417346429166</c:v>
                </c:pt>
                <c:pt idx="74">
                  <c:v>0.49948040628876</c:v>
                </c:pt>
                <c:pt idx="75">
                  <c:v>0.499156829679595</c:v>
                </c:pt>
                <c:pt idx="76">
                  <c:v>0.500783538870341</c:v>
                </c:pt>
                <c:pt idx="77">
                  <c:v>0.498633879781421</c:v>
                </c:pt>
                <c:pt idx="78">
                  <c:v>0.500725188203605</c:v>
                </c:pt>
                <c:pt idx="79">
                  <c:v>0.497546817773478</c:v>
                </c:pt>
                <c:pt idx="80">
                  <c:v>0.498640072529465</c:v>
                </c:pt>
                <c:pt idx="81">
                  <c:v>0.498525487993259</c:v>
                </c:pt>
                <c:pt idx="82">
                  <c:v>0.500514713712683</c:v>
                </c:pt>
                <c:pt idx="83">
                  <c:v>0.500339516100211</c:v>
                </c:pt>
                <c:pt idx="84">
                  <c:v>0.498332915068297</c:v>
                </c:pt>
                <c:pt idx="85">
                  <c:v>0.499710312862109</c:v>
                </c:pt>
                <c:pt idx="86">
                  <c:v>0.49830866038628</c:v>
                </c:pt>
                <c:pt idx="87">
                  <c:v>0.500275887437925</c:v>
                </c:pt>
                <c:pt idx="88">
                  <c:v>0.499648395573485</c:v>
                </c:pt>
                <c:pt idx="89">
                  <c:v>0.498920247226152</c:v>
                </c:pt>
                <c:pt idx="90">
                  <c:v>0.49917429815343</c:v>
                </c:pt>
                <c:pt idx="91">
                  <c:v>0.496969240615941</c:v>
                </c:pt>
                <c:pt idx="92">
                  <c:v>0.500095438060699</c:v>
                </c:pt>
                <c:pt idx="93">
                  <c:v>0.499136110577846</c:v>
                </c:pt>
                <c:pt idx="94">
                  <c:v>0.500640353941087</c:v>
                </c:pt>
                <c:pt idx="95">
                  <c:v>0.497125990368184</c:v>
                </c:pt>
                <c:pt idx="96">
                  <c:v>0.498097815429266</c:v>
                </c:pt>
                <c:pt idx="97">
                  <c:v>0.498141851822567</c:v>
                </c:pt>
                <c:pt idx="98">
                  <c:v>0.497750169235058</c:v>
                </c:pt>
                <c:pt idx="99">
                  <c:v>0.499637359980659</c:v>
                </c:pt>
                <c:pt idx="100">
                  <c:v>0.499532956991431</c:v>
                </c:pt>
                <c:pt idx="101">
                  <c:v>0.501211946920833</c:v>
                </c:pt>
                <c:pt idx="102">
                  <c:v>0.496593614052368</c:v>
                </c:pt>
                <c:pt idx="103">
                  <c:v>0.49883604921849</c:v>
                </c:pt>
                <c:pt idx="104">
                  <c:v>0.498784474809288</c:v>
                </c:pt>
                <c:pt idx="105">
                  <c:v>0.496758440683674</c:v>
                </c:pt>
                <c:pt idx="106">
                  <c:v>0.500384911470362</c:v>
                </c:pt>
                <c:pt idx="107">
                  <c:v>0.500172473266644</c:v>
                </c:pt>
                <c:pt idx="108">
                  <c:v>0.499826147426982</c:v>
                </c:pt>
                <c:pt idx="109">
                  <c:v>0.496796966923781</c:v>
                </c:pt>
                <c:pt idx="110">
                  <c:v>0.499182753898485</c:v>
                </c:pt>
                <c:pt idx="111">
                  <c:v>0.49973228627521</c:v>
                </c:pt>
                <c:pt idx="112">
                  <c:v>0.49695558739255</c:v>
                </c:pt>
                <c:pt idx="113">
                  <c:v>0.497422447318441</c:v>
                </c:pt>
                <c:pt idx="114">
                  <c:v>0.498878667215891</c:v>
                </c:pt>
                <c:pt idx="115">
                  <c:v>0.498338870431894</c:v>
                </c:pt>
                <c:pt idx="116">
                  <c:v>0.499649778192855</c:v>
                </c:pt>
                <c:pt idx="117">
                  <c:v>0.498073489333709</c:v>
                </c:pt>
                <c:pt idx="118">
                  <c:v>0.4995955654946</c:v>
                </c:pt>
                <c:pt idx="119">
                  <c:v>0.497702909647779</c:v>
                </c:pt>
                <c:pt idx="120">
                  <c:v>0.499684665017222</c:v>
                </c:pt>
                <c:pt idx="121">
                  <c:v>0.496567839929896</c:v>
                </c:pt>
                <c:pt idx="122">
                  <c:v>0.497561456229371</c:v>
                </c:pt>
                <c:pt idx="123">
                  <c:v>0.499425660490436</c:v>
                </c:pt>
                <c:pt idx="124">
                  <c:v>0.498740554156171</c:v>
                </c:pt>
                <c:pt idx="125">
                  <c:v>0.498727735368957</c:v>
                </c:pt>
                <c:pt idx="126">
                  <c:v>0.498714652956298</c:v>
                </c:pt>
                <c:pt idx="127">
                  <c:v>0.498701298701299</c:v>
                </c:pt>
                <c:pt idx="128">
                  <c:v>0.498687664041995</c:v>
                </c:pt>
                <c:pt idx="129">
                  <c:v>0.488063660477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51745"/>
        <c:axId val="76686532"/>
      </c:lineChart>
      <c:catAx>
        <c:axId val="5525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532"/>
        <c:crossesAt val="0"/>
        <c:auto val="1"/>
        <c:lblAlgn val="ctr"/>
        <c:lblOffset val="100"/>
        <c:noMultiLvlLbl val="0"/>
      </c:catAx>
      <c:valAx>
        <c:axId val="7668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7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76</c:v>
                </c:pt>
                <c:pt idx="1">
                  <c:v>446.55</c:v>
                </c:pt>
                <c:pt idx="2">
                  <c:v>440.86</c:v>
                </c:pt>
                <c:pt idx="3">
                  <c:v>439.54</c:v>
                </c:pt>
                <c:pt idx="4">
                  <c:v>438.33</c:v>
                </c:pt>
                <c:pt idx="5">
                  <c:v>438.08</c:v>
                </c:pt>
                <c:pt idx="6">
                  <c:v>433.54</c:v>
                </c:pt>
                <c:pt idx="7">
                  <c:v>430.42</c:v>
                </c:pt>
                <c:pt idx="8">
                  <c:v>429.04</c:v>
                </c:pt>
                <c:pt idx="9">
                  <c:v>429.44</c:v>
                </c:pt>
                <c:pt idx="10">
                  <c:v>426.05</c:v>
                </c:pt>
                <c:pt idx="11">
                  <c:v>426.45</c:v>
                </c:pt>
                <c:pt idx="12">
                  <c:v>420.8</c:v>
                </c:pt>
                <c:pt idx="13">
                  <c:v>419.67</c:v>
                </c:pt>
                <c:pt idx="14">
                  <c:v>419.04</c:v>
                </c:pt>
                <c:pt idx="15">
                  <c:v>415.28</c:v>
                </c:pt>
                <c:pt idx="16">
                  <c:v>416.12</c:v>
                </c:pt>
                <c:pt idx="17">
                  <c:v>412.48</c:v>
                </c:pt>
                <c:pt idx="18">
                  <c:v>410.26</c:v>
                </c:pt>
                <c:pt idx="19">
                  <c:v>409</c:v>
                </c:pt>
                <c:pt idx="20">
                  <c:v>406.62</c:v>
                </c:pt>
                <c:pt idx="21">
                  <c:v>405.67</c:v>
                </c:pt>
                <c:pt idx="22">
                  <c:v>403.02</c:v>
                </c:pt>
                <c:pt idx="23">
                  <c:v>400.98</c:v>
                </c:pt>
                <c:pt idx="24">
                  <c:v>397.6</c:v>
                </c:pt>
                <c:pt idx="25">
                  <c:v>397.07</c:v>
                </c:pt>
                <c:pt idx="26">
                  <c:v>393.07</c:v>
                </c:pt>
                <c:pt idx="27">
                  <c:v>391.37</c:v>
                </c:pt>
                <c:pt idx="28">
                  <c:v>389.27</c:v>
                </c:pt>
                <c:pt idx="29">
                  <c:v>390.34</c:v>
                </c:pt>
                <c:pt idx="30">
                  <c:v>385.36</c:v>
                </c:pt>
                <c:pt idx="31">
                  <c:v>385.07</c:v>
                </c:pt>
                <c:pt idx="32">
                  <c:v>384.27</c:v>
                </c:pt>
                <c:pt idx="33">
                  <c:v>379.41</c:v>
                </c:pt>
                <c:pt idx="34">
                  <c:v>377.34</c:v>
                </c:pt>
                <c:pt idx="35">
                  <c:v>378.1</c:v>
                </c:pt>
                <c:pt idx="36">
                  <c:v>374.25</c:v>
                </c:pt>
                <c:pt idx="37">
                  <c:v>372.35</c:v>
                </c:pt>
                <c:pt idx="38">
                  <c:v>371.93</c:v>
                </c:pt>
                <c:pt idx="39">
                  <c:v>369.16</c:v>
                </c:pt>
                <c:pt idx="40">
                  <c:v>365.46</c:v>
                </c:pt>
                <c:pt idx="41">
                  <c:v>362.89</c:v>
                </c:pt>
                <c:pt idx="42">
                  <c:v>360.85</c:v>
                </c:pt>
                <c:pt idx="43">
                  <c:v>358.9</c:v>
                </c:pt>
                <c:pt idx="44">
                  <c:v>359.7</c:v>
                </c:pt>
                <c:pt idx="45">
                  <c:v>355.63</c:v>
                </c:pt>
                <c:pt idx="46">
                  <c:v>353.66</c:v>
                </c:pt>
                <c:pt idx="47">
                  <c:v>353.71</c:v>
                </c:pt>
                <c:pt idx="48">
                  <c:v>351.33</c:v>
                </c:pt>
                <c:pt idx="49">
                  <c:v>348.97</c:v>
                </c:pt>
                <c:pt idx="50">
                  <c:v>348.02</c:v>
                </c:pt>
                <c:pt idx="51">
                  <c:v>345.09</c:v>
                </c:pt>
                <c:pt idx="52">
                  <c:v>342.72</c:v>
                </c:pt>
                <c:pt idx="53">
                  <c:v>340.83</c:v>
                </c:pt>
                <c:pt idx="54">
                  <c:v>337.09</c:v>
                </c:pt>
                <c:pt idx="55">
                  <c:v>336.73</c:v>
                </c:pt>
                <c:pt idx="56">
                  <c:v>333.94</c:v>
                </c:pt>
                <c:pt idx="57">
                  <c:v>330.84</c:v>
                </c:pt>
                <c:pt idx="58">
                  <c:v>330.73</c:v>
                </c:pt>
                <c:pt idx="59">
                  <c:v>330.02</c:v>
                </c:pt>
                <c:pt idx="60">
                  <c:v>326.9</c:v>
                </c:pt>
                <c:pt idx="61">
                  <c:v>325.62</c:v>
                </c:pt>
                <c:pt idx="62">
                  <c:v>322.31</c:v>
                </c:pt>
                <c:pt idx="63">
                  <c:v>319.21</c:v>
                </c:pt>
                <c:pt idx="64">
                  <c:v>317.52</c:v>
                </c:pt>
                <c:pt idx="65">
                  <c:v>318.02</c:v>
                </c:pt>
                <c:pt idx="66">
                  <c:v>314.91</c:v>
                </c:pt>
                <c:pt idx="67">
                  <c:v>313.94</c:v>
                </c:pt>
                <c:pt idx="68">
                  <c:v>310.76</c:v>
                </c:pt>
                <c:pt idx="69">
                  <c:v>308.64</c:v>
                </c:pt>
                <c:pt idx="70">
                  <c:v>306.78</c:v>
                </c:pt>
                <c:pt idx="71">
                  <c:v>303.45</c:v>
                </c:pt>
                <c:pt idx="72">
                  <c:v>302.78</c:v>
                </c:pt>
                <c:pt idx="73">
                  <c:v>300.35</c:v>
                </c:pt>
                <c:pt idx="74">
                  <c:v>298.31</c:v>
                </c:pt>
                <c:pt idx="75">
                  <c:v>296.5</c:v>
                </c:pt>
                <c:pt idx="76">
                  <c:v>293.54</c:v>
                </c:pt>
                <c:pt idx="77">
                  <c:v>292.8</c:v>
                </c:pt>
                <c:pt idx="78">
                  <c:v>289.58</c:v>
                </c:pt>
                <c:pt idx="79">
                  <c:v>289.42</c:v>
                </c:pt>
                <c:pt idx="80">
                  <c:v>286.78</c:v>
                </c:pt>
                <c:pt idx="81">
                  <c:v>284.84</c:v>
                </c:pt>
                <c:pt idx="82">
                  <c:v>281.71</c:v>
                </c:pt>
                <c:pt idx="83">
                  <c:v>279.81</c:v>
                </c:pt>
                <c:pt idx="84">
                  <c:v>278.93</c:v>
                </c:pt>
                <c:pt idx="85">
                  <c:v>276.16</c:v>
                </c:pt>
                <c:pt idx="86">
                  <c:v>274.93</c:v>
                </c:pt>
                <c:pt idx="87">
                  <c:v>271.85</c:v>
                </c:pt>
                <c:pt idx="88">
                  <c:v>270.19</c:v>
                </c:pt>
                <c:pt idx="89">
                  <c:v>268.58</c:v>
                </c:pt>
                <c:pt idx="90">
                  <c:v>266.44</c:v>
                </c:pt>
                <c:pt idx="91">
                  <c:v>265.61</c:v>
                </c:pt>
                <c:pt idx="92">
                  <c:v>261.95</c:v>
                </c:pt>
                <c:pt idx="93">
                  <c:v>260.45</c:v>
                </c:pt>
                <c:pt idx="94">
                  <c:v>257.67</c:v>
                </c:pt>
                <c:pt idx="95">
                  <c:v>257.48</c:v>
                </c:pt>
                <c:pt idx="96">
                  <c:v>254.97</c:v>
                </c:pt>
                <c:pt idx="97">
                  <c:v>252.94</c:v>
                </c:pt>
                <c:pt idx="98">
                  <c:v>251.13</c:v>
                </c:pt>
                <c:pt idx="99">
                  <c:v>248.18</c:v>
                </c:pt>
                <c:pt idx="100">
                  <c:v>246.23</c:v>
                </c:pt>
                <c:pt idx="101">
                  <c:v>243.41</c:v>
                </c:pt>
                <c:pt idx="102">
                  <c:v>243.66</c:v>
                </c:pt>
                <c:pt idx="103">
                  <c:v>240.56</c:v>
                </c:pt>
                <c:pt idx="104">
                  <c:v>238.58</c:v>
                </c:pt>
                <c:pt idx="105">
                  <c:v>237.54</c:v>
                </c:pt>
                <c:pt idx="106">
                  <c:v>233.82</c:v>
                </c:pt>
                <c:pt idx="107">
                  <c:v>231.92</c:v>
                </c:pt>
                <c:pt idx="108">
                  <c:v>230.08</c:v>
                </c:pt>
                <c:pt idx="109">
                  <c:v>229.47</c:v>
                </c:pt>
                <c:pt idx="110">
                  <c:v>226.37</c:v>
                </c:pt>
                <c:pt idx="111">
                  <c:v>224.12</c:v>
                </c:pt>
                <c:pt idx="112">
                  <c:v>223.36</c:v>
                </c:pt>
                <c:pt idx="113">
                  <c:v>221.14</c:v>
                </c:pt>
                <c:pt idx="114">
                  <c:v>218.49</c:v>
                </c:pt>
                <c:pt idx="115">
                  <c:v>216.72</c:v>
                </c:pt>
                <c:pt idx="116">
                  <c:v>214.15</c:v>
                </c:pt>
                <c:pt idx="117">
                  <c:v>212.82</c:v>
                </c:pt>
                <c:pt idx="118">
                  <c:v>210.17</c:v>
                </c:pt>
                <c:pt idx="119">
                  <c:v>208.96</c:v>
                </c:pt>
                <c:pt idx="120">
                  <c:v>206.13</c:v>
                </c:pt>
                <c:pt idx="121">
                  <c:v>205.41</c:v>
                </c:pt>
                <c:pt idx="122">
                  <c:v>202.99</c:v>
                </c:pt>
                <c:pt idx="123">
                  <c:v>200.23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223</c:v>
                </c:pt>
                <c:pt idx="1">
                  <c:v>222</c:v>
                </c:pt>
                <c:pt idx="2">
                  <c:v>221</c:v>
                </c:pt>
                <c:pt idx="3">
                  <c:v>220</c:v>
                </c:pt>
                <c:pt idx="4">
                  <c:v>219</c:v>
                </c:pt>
                <c:pt idx="5">
                  <c:v>218</c:v>
                </c:pt>
                <c:pt idx="6">
                  <c:v>217</c:v>
                </c:pt>
                <c:pt idx="7">
                  <c:v>216</c:v>
                </c:pt>
                <c:pt idx="8">
                  <c:v>215</c:v>
                </c:pt>
                <c:pt idx="9">
                  <c:v>214</c:v>
                </c:pt>
                <c:pt idx="10">
                  <c:v>213</c:v>
                </c:pt>
                <c:pt idx="11">
                  <c:v>212</c:v>
                </c:pt>
                <c:pt idx="12">
                  <c:v>211</c:v>
                </c:pt>
                <c:pt idx="13">
                  <c:v>210</c:v>
                </c:pt>
                <c:pt idx="14">
                  <c:v>209</c:v>
                </c:pt>
                <c:pt idx="15">
                  <c:v>208</c:v>
                </c:pt>
                <c:pt idx="16">
                  <c:v>207</c:v>
                </c:pt>
                <c:pt idx="17">
                  <c:v>206</c:v>
                </c:pt>
                <c:pt idx="18">
                  <c:v>205</c:v>
                </c:pt>
                <c:pt idx="19">
                  <c:v>204</c:v>
                </c:pt>
                <c:pt idx="20">
                  <c:v>203</c:v>
                </c:pt>
                <c:pt idx="21">
                  <c:v>202</c:v>
                </c:pt>
                <c:pt idx="22">
                  <c:v>201</c:v>
                </c:pt>
                <c:pt idx="23">
                  <c:v>200</c:v>
                </c:pt>
                <c:pt idx="24">
                  <c:v>199</c:v>
                </c:pt>
                <c:pt idx="25">
                  <c:v>198</c:v>
                </c:pt>
                <c:pt idx="26">
                  <c:v>197</c:v>
                </c:pt>
                <c:pt idx="27">
                  <c:v>196</c:v>
                </c:pt>
                <c:pt idx="28">
                  <c:v>195</c:v>
                </c:pt>
                <c:pt idx="29">
                  <c:v>194</c:v>
                </c:pt>
                <c:pt idx="30">
                  <c:v>193</c:v>
                </c:pt>
                <c:pt idx="31">
                  <c:v>192</c:v>
                </c:pt>
                <c:pt idx="32">
                  <c:v>191</c:v>
                </c:pt>
                <c:pt idx="33">
                  <c:v>190</c:v>
                </c:pt>
                <c:pt idx="34">
                  <c:v>189</c:v>
                </c:pt>
                <c:pt idx="35">
                  <c:v>188</c:v>
                </c:pt>
                <c:pt idx="36">
                  <c:v>187</c:v>
                </c:pt>
                <c:pt idx="37">
                  <c:v>186</c:v>
                </c:pt>
                <c:pt idx="38">
                  <c:v>185</c:v>
                </c:pt>
                <c:pt idx="39">
                  <c:v>184</c:v>
                </c:pt>
                <c:pt idx="40">
                  <c:v>183</c:v>
                </c:pt>
                <c:pt idx="41">
                  <c:v>182</c:v>
                </c:pt>
                <c:pt idx="42">
                  <c:v>181</c:v>
                </c:pt>
                <c:pt idx="43">
                  <c:v>180</c:v>
                </c:pt>
                <c:pt idx="44">
                  <c:v>179</c:v>
                </c:pt>
                <c:pt idx="45">
                  <c:v>178</c:v>
                </c:pt>
                <c:pt idx="46">
                  <c:v>177</c:v>
                </c:pt>
                <c:pt idx="47">
                  <c:v>176</c:v>
                </c:pt>
                <c:pt idx="48">
                  <c:v>175</c:v>
                </c:pt>
                <c:pt idx="49">
                  <c:v>174</c:v>
                </c:pt>
                <c:pt idx="50">
                  <c:v>173</c:v>
                </c:pt>
                <c:pt idx="51">
                  <c:v>172</c:v>
                </c:pt>
                <c:pt idx="52">
                  <c:v>171</c:v>
                </c:pt>
                <c:pt idx="53">
                  <c:v>170</c:v>
                </c:pt>
                <c:pt idx="54">
                  <c:v>169</c:v>
                </c:pt>
                <c:pt idx="55">
                  <c:v>168</c:v>
                </c:pt>
                <c:pt idx="56">
                  <c:v>167</c:v>
                </c:pt>
                <c:pt idx="57">
                  <c:v>166</c:v>
                </c:pt>
                <c:pt idx="58">
                  <c:v>165</c:v>
                </c:pt>
                <c:pt idx="59">
                  <c:v>164</c:v>
                </c:pt>
                <c:pt idx="60">
                  <c:v>163</c:v>
                </c:pt>
                <c:pt idx="61">
                  <c:v>162</c:v>
                </c:pt>
                <c:pt idx="62">
                  <c:v>161</c:v>
                </c:pt>
                <c:pt idx="63">
                  <c:v>160</c:v>
                </c:pt>
                <c:pt idx="64">
                  <c:v>159</c:v>
                </c:pt>
                <c:pt idx="65">
                  <c:v>158</c:v>
                </c:pt>
                <c:pt idx="66">
                  <c:v>157</c:v>
                </c:pt>
                <c:pt idx="67">
                  <c:v>156</c:v>
                </c:pt>
                <c:pt idx="68">
                  <c:v>155</c:v>
                </c:pt>
                <c:pt idx="69">
                  <c:v>154</c:v>
                </c:pt>
                <c:pt idx="70">
                  <c:v>153</c:v>
                </c:pt>
                <c:pt idx="71">
                  <c:v>152</c:v>
                </c:pt>
                <c:pt idx="72">
                  <c:v>151</c:v>
                </c:pt>
                <c:pt idx="73">
                  <c:v>150</c:v>
                </c:pt>
                <c:pt idx="74">
                  <c:v>149</c:v>
                </c:pt>
                <c:pt idx="75">
                  <c:v>148</c:v>
                </c:pt>
                <c:pt idx="76">
                  <c:v>147</c:v>
                </c:pt>
                <c:pt idx="77">
                  <c:v>146</c:v>
                </c:pt>
                <c:pt idx="78">
                  <c:v>145</c:v>
                </c:pt>
                <c:pt idx="79">
                  <c:v>144</c:v>
                </c:pt>
                <c:pt idx="80">
                  <c:v>143</c:v>
                </c:pt>
                <c:pt idx="81">
                  <c:v>142</c:v>
                </c:pt>
                <c:pt idx="82">
                  <c:v>141</c:v>
                </c:pt>
                <c:pt idx="83">
                  <c:v>140</c:v>
                </c:pt>
                <c:pt idx="84">
                  <c:v>139</c:v>
                </c:pt>
                <c:pt idx="85">
                  <c:v>138</c:v>
                </c:pt>
                <c:pt idx="86">
                  <c:v>137</c:v>
                </c:pt>
                <c:pt idx="87">
                  <c:v>136</c:v>
                </c:pt>
                <c:pt idx="88">
                  <c:v>135</c:v>
                </c:pt>
                <c:pt idx="89">
                  <c:v>134</c:v>
                </c:pt>
                <c:pt idx="90">
                  <c:v>133</c:v>
                </c:pt>
                <c:pt idx="91">
                  <c:v>132</c:v>
                </c:pt>
                <c:pt idx="92">
                  <c:v>131</c:v>
                </c:pt>
                <c:pt idx="93">
                  <c:v>130</c:v>
                </c:pt>
                <c:pt idx="94">
                  <c:v>129</c:v>
                </c:pt>
                <c:pt idx="95">
                  <c:v>128</c:v>
                </c:pt>
                <c:pt idx="96">
                  <c:v>127</c:v>
                </c:pt>
                <c:pt idx="97">
                  <c:v>126</c:v>
                </c:pt>
                <c:pt idx="98">
                  <c:v>125</c:v>
                </c:pt>
                <c:pt idx="99">
                  <c:v>124</c:v>
                </c:pt>
                <c:pt idx="100">
                  <c:v>123</c:v>
                </c:pt>
                <c:pt idx="101">
                  <c:v>122</c:v>
                </c:pt>
                <c:pt idx="102">
                  <c:v>121</c:v>
                </c:pt>
                <c:pt idx="103">
                  <c:v>120</c:v>
                </c:pt>
                <c:pt idx="104">
                  <c:v>119</c:v>
                </c:pt>
                <c:pt idx="105">
                  <c:v>118</c:v>
                </c:pt>
                <c:pt idx="106">
                  <c:v>117</c:v>
                </c:pt>
                <c:pt idx="107">
                  <c:v>116</c:v>
                </c:pt>
                <c:pt idx="108">
                  <c:v>115</c:v>
                </c:pt>
                <c:pt idx="109">
                  <c:v>114</c:v>
                </c:pt>
                <c:pt idx="110">
                  <c:v>113</c:v>
                </c:pt>
                <c:pt idx="111">
                  <c:v>112</c:v>
                </c:pt>
                <c:pt idx="112">
                  <c:v>111</c:v>
                </c:pt>
                <c:pt idx="113">
                  <c:v>110</c:v>
                </c:pt>
                <c:pt idx="114">
                  <c:v>109</c:v>
                </c:pt>
                <c:pt idx="115">
                  <c:v>108</c:v>
                </c:pt>
                <c:pt idx="116">
                  <c:v>107</c:v>
                </c:pt>
                <c:pt idx="117">
                  <c:v>106</c:v>
                </c:pt>
                <c:pt idx="118">
                  <c:v>105</c:v>
                </c:pt>
                <c:pt idx="119">
                  <c:v>104</c:v>
                </c:pt>
                <c:pt idx="120">
                  <c:v>103</c:v>
                </c:pt>
                <c:pt idx="121">
                  <c:v>102</c:v>
                </c:pt>
                <c:pt idx="122">
                  <c:v>101</c:v>
                </c:pt>
                <c:pt idx="123">
                  <c:v>100</c:v>
                </c:pt>
                <c:pt idx="124">
                  <c:v>99</c:v>
                </c:pt>
                <c:pt idx="125">
                  <c:v>98</c:v>
                </c:pt>
                <c:pt idx="126">
                  <c:v>97</c:v>
                </c:pt>
                <c:pt idx="127">
                  <c:v>96</c:v>
                </c:pt>
                <c:pt idx="128">
                  <c:v>95</c:v>
                </c:pt>
                <c:pt idx="129">
                  <c:v>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76</c:v>
                </c:pt>
                <c:pt idx="1">
                  <c:v>446.55</c:v>
                </c:pt>
                <c:pt idx="2">
                  <c:v>440.86</c:v>
                </c:pt>
                <c:pt idx="3">
                  <c:v>439.54</c:v>
                </c:pt>
                <c:pt idx="4">
                  <c:v>438.33</c:v>
                </c:pt>
                <c:pt idx="5">
                  <c:v>438.08</c:v>
                </c:pt>
                <c:pt idx="6">
                  <c:v>433.54</c:v>
                </c:pt>
                <c:pt idx="7">
                  <c:v>430.42</c:v>
                </c:pt>
                <c:pt idx="8">
                  <c:v>429.04</c:v>
                </c:pt>
                <c:pt idx="9">
                  <c:v>429.44</c:v>
                </c:pt>
                <c:pt idx="10">
                  <c:v>426.05</c:v>
                </c:pt>
                <c:pt idx="11">
                  <c:v>426.45</c:v>
                </c:pt>
                <c:pt idx="12">
                  <c:v>420.8</c:v>
                </c:pt>
                <c:pt idx="13">
                  <c:v>419.67</c:v>
                </c:pt>
                <c:pt idx="14">
                  <c:v>419.04</c:v>
                </c:pt>
                <c:pt idx="15">
                  <c:v>415.28</c:v>
                </c:pt>
                <c:pt idx="16">
                  <c:v>416.12</c:v>
                </c:pt>
                <c:pt idx="17">
                  <c:v>412.48</c:v>
                </c:pt>
                <c:pt idx="18">
                  <c:v>410.26</c:v>
                </c:pt>
                <c:pt idx="19">
                  <c:v>409</c:v>
                </c:pt>
                <c:pt idx="20">
                  <c:v>406.62</c:v>
                </c:pt>
                <c:pt idx="21">
                  <c:v>405.67</c:v>
                </c:pt>
                <c:pt idx="22">
                  <c:v>403.02</c:v>
                </c:pt>
                <c:pt idx="23">
                  <c:v>400.98</c:v>
                </c:pt>
                <c:pt idx="24">
                  <c:v>397.6</c:v>
                </c:pt>
                <c:pt idx="25">
                  <c:v>397.07</c:v>
                </c:pt>
                <c:pt idx="26">
                  <c:v>393.07</c:v>
                </c:pt>
                <c:pt idx="27">
                  <c:v>391.37</c:v>
                </c:pt>
                <c:pt idx="28">
                  <c:v>389.27</c:v>
                </c:pt>
                <c:pt idx="29">
                  <c:v>390.34</c:v>
                </c:pt>
                <c:pt idx="30">
                  <c:v>385.36</c:v>
                </c:pt>
                <c:pt idx="31">
                  <c:v>385.07</c:v>
                </c:pt>
                <c:pt idx="32">
                  <c:v>384.27</c:v>
                </c:pt>
                <c:pt idx="33">
                  <c:v>379.41</c:v>
                </c:pt>
                <c:pt idx="34">
                  <c:v>377.34</c:v>
                </c:pt>
                <c:pt idx="35">
                  <c:v>378.1</c:v>
                </c:pt>
                <c:pt idx="36">
                  <c:v>374.25</c:v>
                </c:pt>
                <c:pt idx="37">
                  <c:v>372.35</c:v>
                </c:pt>
                <c:pt idx="38">
                  <c:v>371.93</c:v>
                </c:pt>
                <c:pt idx="39">
                  <c:v>369.16</c:v>
                </c:pt>
                <c:pt idx="40">
                  <c:v>365.46</c:v>
                </c:pt>
                <c:pt idx="41">
                  <c:v>362.89</c:v>
                </c:pt>
                <c:pt idx="42">
                  <c:v>360.85</c:v>
                </c:pt>
                <c:pt idx="43">
                  <c:v>358.9</c:v>
                </c:pt>
                <c:pt idx="44">
                  <c:v>359.7</c:v>
                </c:pt>
                <c:pt idx="45">
                  <c:v>355.63</c:v>
                </c:pt>
                <c:pt idx="46">
                  <c:v>353.66</c:v>
                </c:pt>
                <c:pt idx="47">
                  <c:v>353.71</c:v>
                </c:pt>
                <c:pt idx="48">
                  <c:v>351.33</c:v>
                </c:pt>
                <c:pt idx="49">
                  <c:v>348.97</c:v>
                </c:pt>
                <c:pt idx="50">
                  <c:v>348.02</c:v>
                </c:pt>
                <c:pt idx="51">
                  <c:v>345.09</c:v>
                </c:pt>
                <c:pt idx="52">
                  <c:v>342.72</c:v>
                </c:pt>
                <c:pt idx="53">
                  <c:v>340.83</c:v>
                </c:pt>
                <c:pt idx="54">
                  <c:v>337.09</c:v>
                </c:pt>
                <c:pt idx="55">
                  <c:v>336.73</c:v>
                </c:pt>
                <c:pt idx="56">
                  <c:v>333.94</c:v>
                </c:pt>
                <c:pt idx="57">
                  <c:v>330.84</c:v>
                </c:pt>
                <c:pt idx="58">
                  <c:v>330.73</c:v>
                </c:pt>
                <c:pt idx="59">
                  <c:v>330.02</c:v>
                </c:pt>
                <c:pt idx="60">
                  <c:v>326.9</c:v>
                </c:pt>
                <c:pt idx="61">
                  <c:v>325.62</c:v>
                </c:pt>
                <c:pt idx="62">
                  <c:v>322.31</c:v>
                </c:pt>
                <c:pt idx="63">
                  <c:v>319.21</c:v>
                </c:pt>
                <c:pt idx="64">
                  <c:v>317.52</c:v>
                </c:pt>
                <c:pt idx="65">
                  <c:v>318.02</c:v>
                </c:pt>
                <c:pt idx="66">
                  <c:v>314.91</c:v>
                </c:pt>
                <c:pt idx="67">
                  <c:v>313.94</c:v>
                </c:pt>
                <c:pt idx="68">
                  <c:v>310.76</c:v>
                </c:pt>
                <c:pt idx="69">
                  <c:v>308.64</c:v>
                </c:pt>
                <c:pt idx="70">
                  <c:v>306.78</c:v>
                </c:pt>
                <c:pt idx="71">
                  <c:v>303.45</c:v>
                </c:pt>
                <c:pt idx="72">
                  <c:v>302.78</c:v>
                </c:pt>
                <c:pt idx="73">
                  <c:v>300.35</c:v>
                </c:pt>
                <c:pt idx="74">
                  <c:v>298.31</c:v>
                </c:pt>
                <c:pt idx="75">
                  <c:v>296.5</c:v>
                </c:pt>
                <c:pt idx="76">
                  <c:v>293.54</c:v>
                </c:pt>
                <c:pt idx="77">
                  <c:v>292.8</c:v>
                </c:pt>
                <c:pt idx="78">
                  <c:v>289.58</c:v>
                </c:pt>
                <c:pt idx="79">
                  <c:v>289.42</c:v>
                </c:pt>
                <c:pt idx="80">
                  <c:v>286.78</c:v>
                </c:pt>
                <c:pt idx="81">
                  <c:v>284.84</c:v>
                </c:pt>
                <c:pt idx="82">
                  <c:v>281.71</c:v>
                </c:pt>
                <c:pt idx="83">
                  <c:v>279.81</c:v>
                </c:pt>
                <c:pt idx="84">
                  <c:v>278.93</c:v>
                </c:pt>
                <c:pt idx="85">
                  <c:v>276.16</c:v>
                </c:pt>
                <c:pt idx="86">
                  <c:v>274.93</c:v>
                </c:pt>
                <c:pt idx="87">
                  <c:v>271.85</c:v>
                </c:pt>
                <c:pt idx="88">
                  <c:v>270.19</c:v>
                </c:pt>
                <c:pt idx="89">
                  <c:v>268.58</c:v>
                </c:pt>
                <c:pt idx="90">
                  <c:v>266.44</c:v>
                </c:pt>
                <c:pt idx="91">
                  <c:v>265.61</c:v>
                </c:pt>
                <c:pt idx="92">
                  <c:v>261.95</c:v>
                </c:pt>
                <c:pt idx="93">
                  <c:v>260.45</c:v>
                </c:pt>
                <c:pt idx="94">
                  <c:v>257.67</c:v>
                </c:pt>
                <c:pt idx="95">
                  <c:v>257.48</c:v>
                </c:pt>
                <c:pt idx="96">
                  <c:v>254.97</c:v>
                </c:pt>
                <c:pt idx="97">
                  <c:v>252.94</c:v>
                </c:pt>
                <c:pt idx="98">
                  <c:v>251.13</c:v>
                </c:pt>
                <c:pt idx="99">
                  <c:v>248.18</c:v>
                </c:pt>
                <c:pt idx="100">
                  <c:v>246.23</c:v>
                </c:pt>
                <c:pt idx="101">
                  <c:v>243.41</c:v>
                </c:pt>
                <c:pt idx="102">
                  <c:v>243.66</c:v>
                </c:pt>
                <c:pt idx="103">
                  <c:v>240.56</c:v>
                </c:pt>
                <c:pt idx="104">
                  <c:v>238.58</c:v>
                </c:pt>
                <c:pt idx="105">
                  <c:v>237.54</c:v>
                </c:pt>
                <c:pt idx="106">
                  <c:v>233.82</c:v>
                </c:pt>
                <c:pt idx="107">
                  <c:v>231.92</c:v>
                </c:pt>
                <c:pt idx="108">
                  <c:v>230.08</c:v>
                </c:pt>
                <c:pt idx="109">
                  <c:v>229.47</c:v>
                </c:pt>
                <c:pt idx="110">
                  <c:v>226.37</c:v>
                </c:pt>
                <c:pt idx="111">
                  <c:v>224.12</c:v>
                </c:pt>
                <c:pt idx="112">
                  <c:v>223.36</c:v>
                </c:pt>
                <c:pt idx="113">
                  <c:v>221.14</c:v>
                </c:pt>
                <c:pt idx="114">
                  <c:v>218.49</c:v>
                </c:pt>
                <c:pt idx="115">
                  <c:v>216.72</c:v>
                </c:pt>
                <c:pt idx="116">
                  <c:v>214.15</c:v>
                </c:pt>
                <c:pt idx="117">
                  <c:v>212.82</c:v>
                </c:pt>
                <c:pt idx="118">
                  <c:v>210.17</c:v>
                </c:pt>
                <c:pt idx="119">
                  <c:v>208.96</c:v>
                </c:pt>
                <c:pt idx="120">
                  <c:v>206.13</c:v>
                </c:pt>
                <c:pt idx="121">
                  <c:v>205.41</c:v>
                </c:pt>
                <c:pt idx="122">
                  <c:v>202.99</c:v>
                </c:pt>
                <c:pt idx="123">
                  <c:v>200.23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222.712161149026</c:v>
                </c:pt>
                <c:pt idx="1">
                  <c:v>223.107770035844</c:v>
                </c:pt>
                <c:pt idx="2">
                  <c:v>220.258384509269</c:v>
                </c:pt>
                <c:pt idx="3">
                  <c:v>219.597367128763</c:v>
                </c:pt>
                <c:pt idx="4">
                  <c:v>218.991434529965</c:v>
                </c:pt>
                <c:pt idx="5">
                  <c:v>218.866241844263</c:v>
                </c:pt>
                <c:pt idx="6">
                  <c:v>216.592742671917</c:v>
                </c:pt>
                <c:pt idx="7">
                  <c:v>215.030337954357</c:v>
                </c:pt>
                <c:pt idx="8">
                  <c:v>214.339274329282</c:v>
                </c:pt>
                <c:pt idx="9">
                  <c:v>214.539582626406</c:v>
                </c:pt>
                <c:pt idx="10">
                  <c:v>212.841969808288</c:v>
                </c:pt>
                <c:pt idx="11">
                  <c:v>213.042278105411</c:v>
                </c:pt>
                <c:pt idx="12">
                  <c:v>210.212923408548</c:v>
                </c:pt>
                <c:pt idx="13">
                  <c:v>209.647052469175</c:v>
                </c:pt>
                <c:pt idx="14">
                  <c:v>209.331566901206</c:v>
                </c:pt>
                <c:pt idx="15">
                  <c:v>207.448668908249</c:v>
                </c:pt>
                <c:pt idx="16">
                  <c:v>207.869316332208</c:v>
                </c:pt>
                <c:pt idx="17">
                  <c:v>206.046510828388</c:v>
                </c:pt>
                <c:pt idx="18">
                  <c:v>204.934799779355</c:v>
                </c:pt>
                <c:pt idx="19">
                  <c:v>204.303828643417</c:v>
                </c:pt>
                <c:pt idx="20">
                  <c:v>203.111994275535</c:v>
                </c:pt>
                <c:pt idx="21">
                  <c:v>202.636262069868</c:v>
                </c:pt>
                <c:pt idx="22">
                  <c:v>201.309219601428</c:v>
                </c:pt>
                <c:pt idx="23">
                  <c:v>200.2876472861</c:v>
                </c:pt>
                <c:pt idx="24">
                  <c:v>198.59504217541</c:v>
                </c:pt>
                <c:pt idx="25">
                  <c:v>198.329633681722</c:v>
                </c:pt>
                <c:pt idx="26">
                  <c:v>196.326550710492</c:v>
                </c:pt>
                <c:pt idx="27">
                  <c:v>195.475240447719</c:v>
                </c:pt>
                <c:pt idx="28">
                  <c:v>194.423621887823</c:v>
                </c:pt>
                <c:pt idx="29">
                  <c:v>194.959446582627</c:v>
                </c:pt>
                <c:pt idx="30">
                  <c:v>192.465608283445</c:v>
                </c:pt>
                <c:pt idx="31">
                  <c:v>192.320384768031</c:v>
                </c:pt>
                <c:pt idx="32">
                  <c:v>191.919768173785</c:v>
                </c:pt>
                <c:pt idx="33">
                  <c:v>189.486022363739</c:v>
                </c:pt>
                <c:pt idx="34">
                  <c:v>188.449426926128</c:v>
                </c:pt>
                <c:pt idx="35">
                  <c:v>188.830012690661</c:v>
                </c:pt>
                <c:pt idx="36">
                  <c:v>186.902045330852</c:v>
                </c:pt>
                <c:pt idx="37">
                  <c:v>185.950580919518</c:v>
                </c:pt>
                <c:pt idx="38">
                  <c:v>185.740257207538</c:v>
                </c:pt>
                <c:pt idx="39">
                  <c:v>184.353122249961</c:v>
                </c:pt>
                <c:pt idx="40">
                  <c:v>182.500270501573</c:v>
                </c:pt>
                <c:pt idx="41">
                  <c:v>181.213289692557</c:v>
                </c:pt>
                <c:pt idx="42">
                  <c:v>180.19171737723</c:v>
                </c:pt>
                <c:pt idx="43">
                  <c:v>179.215214428755</c:v>
                </c:pt>
                <c:pt idx="44">
                  <c:v>179.615831023001</c:v>
                </c:pt>
                <c:pt idx="45">
                  <c:v>177.577694099774</c:v>
                </c:pt>
                <c:pt idx="46">
                  <c:v>176.591175736443</c:v>
                </c:pt>
                <c:pt idx="47">
                  <c:v>176.616214273583</c:v>
                </c:pt>
                <c:pt idx="48">
                  <c:v>175.424379905701</c:v>
                </c:pt>
                <c:pt idx="49">
                  <c:v>174.242560952675</c:v>
                </c:pt>
                <c:pt idx="50">
                  <c:v>173.766828747008</c:v>
                </c:pt>
                <c:pt idx="51">
                  <c:v>172.299570470581</c:v>
                </c:pt>
                <c:pt idx="52">
                  <c:v>171.112743810127</c:v>
                </c:pt>
                <c:pt idx="53">
                  <c:v>170.166287106221</c:v>
                </c:pt>
                <c:pt idx="54">
                  <c:v>168.29340452812</c:v>
                </c:pt>
                <c:pt idx="55">
                  <c:v>168.113127060709</c:v>
                </c:pt>
                <c:pt idx="56">
                  <c:v>166.715976688276</c:v>
                </c:pt>
                <c:pt idx="57">
                  <c:v>165.163587385572</c:v>
                </c:pt>
                <c:pt idx="58">
                  <c:v>165.108502603864</c:v>
                </c:pt>
                <c:pt idx="59">
                  <c:v>164.75295537647</c:v>
                </c:pt>
                <c:pt idx="60">
                  <c:v>163.19055065891</c:v>
                </c:pt>
                <c:pt idx="61">
                  <c:v>162.549564108117</c:v>
                </c:pt>
                <c:pt idx="62">
                  <c:v>160.892012949423</c:v>
                </c:pt>
                <c:pt idx="63">
                  <c:v>159.33962364672</c:v>
                </c:pt>
                <c:pt idx="64">
                  <c:v>158.493321091375</c:v>
                </c:pt>
                <c:pt idx="65">
                  <c:v>158.743706462779</c:v>
                </c:pt>
                <c:pt idx="66">
                  <c:v>157.186309452647</c:v>
                </c:pt>
                <c:pt idx="67">
                  <c:v>156.700561832123</c:v>
                </c:pt>
                <c:pt idx="68">
                  <c:v>155.108110869995</c:v>
                </c:pt>
                <c:pt idx="69">
                  <c:v>154.046476895243</c:v>
                </c:pt>
                <c:pt idx="70">
                  <c:v>153.115043313621</c:v>
                </c:pt>
                <c:pt idx="71">
                  <c:v>151.447476740071</c:v>
                </c:pt>
                <c:pt idx="72">
                  <c:v>151.11196034239</c:v>
                </c:pt>
                <c:pt idx="73">
                  <c:v>149.895087437368</c:v>
                </c:pt>
                <c:pt idx="74">
                  <c:v>148.87351512204</c:v>
                </c:pt>
                <c:pt idx="75">
                  <c:v>147.967120077558</c:v>
                </c:pt>
                <c:pt idx="76">
                  <c:v>146.484838678848</c:v>
                </c:pt>
                <c:pt idx="77">
                  <c:v>146.11426832917</c:v>
                </c:pt>
                <c:pt idx="78">
                  <c:v>144.501786537329</c:v>
                </c:pt>
                <c:pt idx="79">
                  <c:v>144.42166321848</c:v>
                </c:pt>
                <c:pt idx="80">
                  <c:v>143.099628457468</c:v>
                </c:pt>
                <c:pt idx="81">
                  <c:v>142.128133216421</c:v>
                </c:pt>
                <c:pt idx="82">
                  <c:v>140.560720791433</c:v>
                </c:pt>
                <c:pt idx="83">
                  <c:v>139.609256380099</c:v>
                </c:pt>
                <c:pt idx="84">
                  <c:v>139.168578126428</c:v>
                </c:pt>
                <c:pt idx="85">
                  <c:v>137.781443168851</c:v>
                </c:pt>
                <c:pt idx="86">
                  <c:v>137.165495155198</c:v>
                </c:pt>
                <c:pt idx="87">
                  <c:v>135.62312126735</c:v>
                </c:pt>
                <c:pt idx="88">
                  <c:v>134.791841834289</c:v>
                </c:pt>
                <c:pt idx="89">
                  <c:v>133.985600938369</c:v>
                </c:pt>
                <c:pt idx="90">
                  <c:v>132.913951548761</c:v>
                </c:pt>
                <c:pt idx="91">
                  <c:v>132.49831183223</c:v>
                </c:pt>
                <c:pt idx="92">
                  <c:v>130.665490913554</c:v>
                </c:pt>
                <c:pt idx="93">
                  <c:v>129.914334799343</c:v>
                </c:pt>
                <c:pt idx="94">
                  <c:v>128.522192134338</c:v>
                </c:pt>
                <c:pt idx="95">
                  <c:v>128.427045693204</c:v>
                </c:pt>
                <c:pt idx="96">
                  <c:v>127.170111128757</c:v>
                </c:pt>
                <c:pt idx="97">
                  <c:v>126.153546520858</c:v>
                </c:pt>
                <c:pt idx="98">
                  <c:v>125.247151476376</c:v>
                </c:pt>
                <c:pt idx="99">
                  <c:v>123.769877785093</c:v>
                </c:pt>
                <c:pt idx="100">
                  <c:v>122.793374836618</c:v>
                </c:pt>
                <c:pt idx="101">
                  <c:v>121.381201341901</c:v>
                </c:pt>
                <c:pt idx="102">
                  <c:v>121.506394027603</c:v>
                </c:pt>
                <c:pt idx="103">
                  <c:v>119.954004724899</c:v>
                </c:pt>
                <c:pt idx="104">
                  <c:v>118.96247865414</c:v>
                </c:pt>
                <c:pt idx="105">
                  <c:v>118.44167708162</c:v>
                </c:pt>
                <c:pt idx="106">
                  <c:v>116.578809918376</c:v>
                </c:pt>
                <c:pt idx="107">
                  <c:v>115.627345507041</c:v>
                </c:pt>
                <c:pt idx="108">
                  <c:v>114.705927340275</c:v>
                </c:pt>
                <c:pt idx="109">
                  <c:v>114.400457187162</c:v>
                </c:pt>
                <c:pt idx="110">
                  <c:v>112.848067884459</c:v>
                </c:pt>
                <c:pt idx="111">
                  <c:v>111.721333713141</c:v>
                </c:pt>
                <c:pt idx="112">
                  <c:v>111.340747948608</c:v>
                </c:pt>
                <c:pt idx="113">
                  <c:v>110.229036899575</c:v>
                </c:pt>
                <c:pt idx="114">
                  <c:v>108.901994431134</c:v>
                </c:pt>
                <c:pt idx="115">
                  <c:v>108.015630216365</c:v>
                </c:pt>
                <c:pt idx="116">
                  <c:v>106.728649407349</c:v>
                </c:pt>
                <c:pt idx="117">
                  <c:v>106.062624319415</c:v>
                </c:pt>
                <c:pt idx="118">
                  <c:v>104.735581850975</c:v>
                </c:pt>
                <c:pt idx="119">
                  <c:v>104.129649252178</c:v>
                </c:pt>
                <c:pt idx="120">
                  <c:v>102.712468050032</c:v>
                </c:pt>
                <c:pt idx="121">
                  <c:v>102.351913115211</c:v>
                </c:pt>
                <c:pt idx="122">
                  <c:v>101.140047917616</c:v>
                </c:pt>
                <c:pt idx="123">
                  <c:v>99.757920667467</c:v>
                </c:pt>
                <c:pt idx="124">
                  <c:v>98.8915872824098</c:v>
                </c:pt>
                <c:pt idx="125">
                  <c:v>97.8900457967945</c:v>
                </c:pt>
                <c:pt idx="126">
                  <c:v>96.8885043111793</c:v>
                </c:pt>
                <c:pt idx="127">
                  <c:v>95.886962825564</c:v>
                </c:pt>
                <c:pt idx="128">
                  <c:v>94.8854213399487</c:v>
                </c:pt>
                <c:pt idx="129">
                  <c:v>93.88387985433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2</c:v>
                </c:pt>
                <c:pt idx="7">
                  <c:v>92</c:v>
                </c:pt>
                <c:pt idx="8">
                  <c:v>92</c:v>
                </c:pt>
                <c:pt idx="9">
                  <c:v>92</c:v>
                </c:pt>
                <c:pt idx="10">
                  <c:v>92</c:v>
                </c:pt>
                <c:pt idx="11">
                  <c:v>92</c:v>
                </c:pt>
                <c:pt idx="12">
                  <c:v>92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92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92</c:v>
                </c:pt>
                <c:pt idx="25">
                  <c:v>92</c:v>
                </c:pt>
                <c:pt idx="26">
                  <c:v>92</c:v>
                </c:pt>
                <c:pt idx="27">
                  <c:v>92</c:v>
                </c:pt>
                <c:pt idx="28">
                  <c:v>92</c:v>
                </c:pt>
                <c:pt idx="29">
                  <c:v>92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92</c:v>
                </c:pt>
                <c:pt idx="35">
                  <c:v>92</c:v>
                </c:pt>
                <c:pt idx="36">
                  <c:v>92</c:v>
                </c:pt>
                <c:pt idx="37">
                  <c:v>92</c:v>
                </c:pt>
                <c:pt idx="38">
                  <c:v>92</c:v>
                </c:pt>
                <c:pt idx="39">
                  <c:v>92</c:v>
                </c:pt>
                <c:pt idx="40">
                  <c:v>92</c:v>
                </c:pt>
                <c:pt idx="41">
                  <c:v>92</c:v>
                </c:pt>
                <c:pt idx="42">
                  <c:v>92</c:v>
                </c:pt>
                <c:pt idx="43">
                  <c:v>92</c:v>
                </c:pt>
                <c:pt idx="44">
                  <c:v>92</c:v>
                </c:pt>
                <c:pt idx="45">
                  <c:v>92</c:v>
                </c:pt>
                <c:pt idx="46">
                  <c:v>92</c:v>
                </c:pt>
                <c:pt idx="47">
                  <c:v>92</c:v>
                </c:pt>
                <c:pt idx="48">
                  <c:v>92</c:v>
                </c:pt>
                <c:pt idx="49">
                  <c:v>92</c:v>
                </c:pt>
                <c:pt idx="50">
                  <c:v>92</c:v>
                </c:pt>
                <c:pt idx="51">
                  <c:v>92</c:v>
                </c:pt>
                <c:pt idx="52">
                  <c:v>92</c:v>
                </c:pt>
                <c:pt idx="53">
                  <c:v>92</c:v>
                </c:pt>
                <c:pt idx="54">
                  <c:v>92</c:v>
                </c:pt>
                <c:pt idx="55">
                  <c:v>92</c:v>
                </c:pt>
                <c:pt idx="56">
                  <c:v>92</c:v>
                </c:pt>
                <c:pt idx="57">
                  <c:v>92</c:v>
                </c:pt>
                <c:pt idx="58">
                  <c:v>92</c:v>
                </c:pt>
                <c:pt idx="59">
                  <c:v>92</c:v>
                </c:pt>
                <c:pt idx="60">
                  <c:v>92</c:v>
                </c:pt>
                <c:pt idx="61">
                  <c:v>92</c:v>
                </c:pt>
                <c:pt idx="62">
                  <c:v>92</c:v>
                </c:pt>
                <c:pt idx="63">
                  <c:v>92</c:v>
                </c:pt>
                <c:pt idx="64">
                  <c:v>92</c:v>
                </c:pt>
                <c:pt idx="65">
                  <c:v>92</c:v>
                </c:pt>
                <c:pt idx="66">
                  <c:v>92</c:v>
                </c:pt>
                <c:pt idx="67">
                  <c:v>92</c:v>
                </c:pt>
                <c:pt idx="68">
                  <c:v>92</c:v>
                </c:pt>
                <c:pt idx="69">
                  <c:v>92</c:v>
                </c:pt>
                <c:pt idx="70">
                  <c:v>92</c:v>
                </c:pt>
                <c:pt idx="71">
                  <c:v>92</c:v>
                </c:pt>
                <c:pt idx="72">
                  <c:v>92</c:v>
                </c:pt>
                <c:pt idx="73">
                  <c:v>92</c:v>
                </c:pt>
                <c:pt idx="74">
                  <c:v>92</c:v>
                </c:pt>
                <c:pt idx="75">
                  <c:v>92</c:v>
                </c:pt>
                <c:pt idx="76">
                  <c:v>92</c:v>
                </c:pt>
                <c:pt idx="77">
                  <c:v>92</c:v>
                </c:pt>
                <c:pt idx="78">
                  <c:v>92</c:v>
                </c:pt>
                <c:pt idx="79">
                  <c:v>92</c:v>
                </c:pt>
                <c:pt idx="80">
                  <c:v>92</c:v>
                </c:pt>
                <c:pt idx="81">
                  <c:v>92</c:v>
                </c:pt>
                <c:pt idx="82">
                  <c:v>92</c:v>
                </c:pt>
                <c:pt idx="83">
                  <c:v>92</c:v>
                </c:pt>
                <c:pt idx="84">
                  <c:v>92</c:v>
                </c:pt>
                <c:pt idx="85">
                  <c:v>92</c:v>
                </c:pt>
                <c:pt idx="86">
                  <c:v>92</c:v>
                </c:pt>
                <c:pt idx="87">
                  <c:v>92</c:v>
                </c:pt>
                <c:pt idx="88">
                  <c:v>92</c:v>
                </c:pt>
                <c:pt idx="89">
                  <c:v>92</c:v>
                </c:pt>
                <c:pt idx="90">
                  <c:v>92</c:v>
                </c:pt>
                <c:pt idx="91">
                  <c:v>92</c:v>
                </c:pt>
                <c:pt idx="92">
                  <c:v>92</c:v>
                </c:pt>
                <c:pt idx="93">
                  <c:v>92</c:v>
                </c:pt>
                <c:pt idx="94">
                  <c:v>92</c:v>
                </c:pt>
                <c:pt idx="95">
                  <c:v>92</c:v>
                </c:pt>
                <c:pt idx="96">
                  <c:v>92</c:v>
                </c:pt>
                <c:pt idx="97">
                  <c:v>92</c:v>
                </c:pt>
                <c:pt idx="98">
                  <c:v>92</c:v>
                </c:pt>
                <c:pt idx="99">
                  <c:v>92</c:v>
                </c:pt>
                <c:pt idx="100">
                  <c:v>92</c:v>
                </c:pt>
                <c:pt idx="101">
                  <c:v>92</c:v>
                </c:pt>
                <c:pt idx="102">
                  <c:v>92</c:v>
                </c:pt>
                <c:pt idx="103">
                  <c:v>92</c:v>
                </c:pt>
                <c:pt idx="104">
                  <c:v>92</c:v>
                </c:pt>
                <c:pt idx="105">
                  <c:v>92</c:v>
                </c:pt>
                <c:pt idx="106">
                  <c:v>92</c:v>
                </c:pt>
                <c:pt idx="107">
                  <c:v>92</c:v>
                </c:pt>
                <c:pt idx="108">
                  <c:v>92</c:v>
                </c:pt>
                <c:pt idx="109">
                  <c:v>92</c:v>
                </c:pt>
                <c:pt idx="110">
                  <c:v>92</c:v>
                </c:pt>
                <c:pt idx="111">
                  <c:v>92</c:v>
                </c:pt>
                <c:pt idx="112">
                  <c:v>92</c:v>
                </c:pt>
                <c:pt idx="113">
                  <c:v>92</c:v>
                </c:pt>
                <c:pt idx="114">
                  <c:v>92</c:v>
                </c:pt>
                <c:pt idx="115">
                  <c:v>92</c:v>
                </c:pt>
                <c:pt idx="116">
                  <c:v>92</c:v>
                </c:pt>
                <c:pt idx="117">
                  <c:v>92</c:v>
                </c:pt>
                <c:pt idx="118">
                  <c:v>92</c:v>
                </c:pt>
                <c:pt idx="119">
                  <c:v>92</c:v>
                </c:pt>
                <c:pt idx="120">
                  <c:v>92</c:v>
                </c:pt>
                <c:pt idx="121">
                  <c:v>92</c:v>
                </c:pt>
                <c:pt idx="122">
                  <c:v>92</c:v>
                </c:pt>
                <c:pt idx="123">
                  <c:v>92</c:v>
                </c:pt>
                <c:pt idx="124">
                  <c:v>92</c:v>
                </c:pt>
                <c:pt idx="125">
                  <c:v>92</c:v>
                </c:pt>
                <c:pt idx="126">
                  <c:v>92</c:v>
                </c:pt>
                <c:pt idx="127">
                  <c:v>92</c:v>
                </c:pt>
                <c:pt idx="128">
                  <c:v>92</c:v>
                </c:pt>
                <c:pt idx="129">
                  <c:v>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76</c:v>
                </c:pt>
                <c:pt idx="1">
                  <c:v>446.55</c:v>
                </c:pt>
                <c:pt idx="2">
                  <c:v>440.86</c:v>
                </c:pt>
                <c:pt idx="3">
                  <c:v>439.54</c:v>
                </c:pt>
                <c:pt idx="4">
                  <c:v>438.33</c:v>
                </c:pt>
                <c:pt idx="5">
                  <c:v>438.08</c:v>
                </c:pt>
                <c:pt idx="6">
                  <c:v>433.54</c:v>
                </c:pt>
                <c:pt idx="7">
                  <c:v>430.42</c:v>
                </c:pt>
                <c:pt idx="8">
                  <c:v>429.04</c:v>
                </c:pt>
                <c:pt idx="9">
                  <c:v>429.44</c:v>
                </c:pt>
                <c:pt idx="10">
                  <c:v>426.05</c:v>
                </c:pt>
                <c:pt idx="11">
                  <c:v>426.45</c:v>
                </c:pt>
                <c:pt idx="12">
                  <c:v>420.8</c:v>
                </c:pt>
                <c:pt idx="13">
                  <c:v>419.67</c:v>
                </c:pt>
                <c:pt idx="14">
                  <c:v>419.04</c:v>
                </c:pt>
                <c:pt idx="15">
                  <c:v>415.28</c:v>
                </c:pt>
                <c:pt idx="16">
                  <c:v>416.12</c:v>
                </c:pt>
                <c:pt idx="17">
                  <c:v>412.48</c:v>
                </c:pt>
                <c:pt idx="18">
                  <c:v>410.26</c:v>
                </c:pt>
                <c:pt idx="19">
                  <c:v>409</c:v>
                </c:pt>
                <c:pt idx="20">
                  <c:v>406.62</c:v>
                </c:pt>
                <c:pt idx="21">
                  <c:v>405.67</c:v>
                </c:pt>
                <c:pt idx="22">
                  <c:v>403.02</c:v>
                </c:pt>
                <c:pt idx="23">
                  <c:v>400.98</c:v>
                </c:pt>
                <c:pt idx="24">
                  <c:v>397.6</c:v>
                </c:pt>
                <c:pt idx="25">
                  <c:v>397.07</c:v>
                </c:pt>
                <c:pt idx="26">
                  <c:v>393.07</c:v>
                </c:pt>
                <c:pt idx="27">
                  <c:v>391.37</c:v>
                </c:pt>
                <c:pt idx="28">
                  <c:v>389.27</c:v>
                </c:pt>
                <c:pt idx="29">
                  <c:v>390.34</c:v>
                </c:pt>
                <c:pt idx="30">
                  <c:v>385.36</c:v>
                </c:pt>
                <c:pt idx="31">
                  <c:v>385.07</c:v>
                </c:pt>
                <c:pt idx="32">
                  <c:v>384.27</c:v>
                </c:pt>
                <c:pt idx="33">
                  <c:v>379.41</c:v>
                </c:pt>
                <c:pt idx="34">
                  <c:v>377.34</c:v>
                </c:pt>
                <c:pt idx="35">
                  <c:v>378.1</c:v>
                </c:pt>
                <c:pt idx="36">
                  <c:v>374.25</c:v>
                </c:pt>
                <c:pt idx="37">
                  <c:v>372.35</c:v>
                </c:pt>
                <c:pt idx="38">
                  <c:v>371.93</c:v>
                </c:pt>
                <c:pt idx="39">
                  <c:v>369.16</c:v>
                </c:pt>
                <c:pt idx="40">
                  <c:v>365.46</c:v>
                </c:pt>
                <c:pt idx="41">
                  <c:v>362.89</c:v>
                </c:pt>
                <c:pt idx="42">
                  <c:v>360.85</c:v>
                </c:pt>
                <c:pt idx="43">
                  <c:v>358.9</c:v>
                </c:pt>
                <c:pt idx="44">
                  <c:v>359.7</c:v>
                </c:pt>
                <c:pt idx="45">
                  <c:v>355.63</c:v>
                </c:pt>
                <c:pt idx="46">
                  <c:v>353.66</c:v>
                </c:pt>
                <c:pt idx="47">
                  <c:v>353.71</c:v>
                </c:pt>
                <c:pt idx="48">
                  <c:v>351.33</c:v>
                </c:pt>
                <c:pt idx="49">
                  <c:v>348.97</c:v>
                </c:pt>
                <c:pt idx="50">
                  <c:v>348.02</c:v>
                </c:pt>
                <c:pt idx="51">
                  <c:v>345.09</c:v>
                </c:pt>
                <c:pt idx="52">
                  <c:v>342.72</c:v>
                </c:pt>
                <c:pt idx="53">
                  <c:v>340.83</c:v>
                </c:pt>
                <c:pt idx="54">
                  <c:v>337.09</c:v>
                </c:pt>
                <c:pt idx="55">
                  <c:v>336.73</c:v>
                </c:pt>
                <c:pt idx="56">
                  <c:v>333.94</c:v>
                </c:pt>
                <c:pt idx="57">
                  <c:v>330.84</c:v>
                </c:pt>
                <c:pt idx="58">
                  <c:v>330.73</c:v>
                </c:pt>
                <c:pt idx="59">
                  <c:v>330.02</c:v>
                </c:pt>
                <c:pt idx="60">
                  <c:v>326.9</c:v>
                </c:pt>
                <c:pt idx="61">
                  <c:v>325.62</c:v>
                </c:pt>
                <c:pt idx="62">
                  <c:v>322.31</c:v>
                </c:pt>
                <c:pt idx="63">
                  <c:v>319.21</c:v>
                </c:pt>
                <c:pt idx="64">
                  <c:v>317.52</c:v>
                </c:pt>
                <c:pt idx="65">
                  <c:v>318.02</c:v>
                </c:pt>
                <c:pt idx="66">
                  <c:v>314.91</c:v>
                </c:pt>
                <c:pt idx="67">
                  <c:v>313.94</c:v>
                </c:pt>
                <c:pt idx="68">
                  <c:v>310.76</c:v>
                </c:pt>
                <c:pt idx="69">
                  <c:v>308.64</c:v>
                </c:pt>
                <c:pt idx="70">
                  <c:v>306.78</c:v>
                </c:pt>
                <c:pt idx="71">
                  <c:v>303.45</c:v>
                </c:pt>
                <c:pt idx="72">
                  <c:v>302.78</c:v>
                </c:pt>
                <c:pt idx="73">
                  <c:v>300.35</c:v>
                </c:pt>
                <c:pt idx="74">
                  <c:v>298.31</c:v>
                </c:pt>
                <c:pt idx="75">
                  <c:v>296.5</c:v>
                </c:pt>
                <c:pt idx="76">
                  <c:v>293.54</c:v>
                </c:pt>
                <c:pt idx="77">
                  <c:v>292.8</c:v>
                </c:pt>
                <c:pt idx="78">
                  <c:v>289.58</c:v>
                </c:pt>
                <c:pt idx="79">
                  <c:v>289.42</c:v>
                </c:pt>
                <c:pt idx="80">
                  <c:v>286.78</c:v>
                </c:pt>
                <c:pt idx="81">
                  <c:v>284.84</c:v>
                </c:pt>
                <c:pt idx="82">
                  <c:v>281.71</c:v>
                </c:pt>
                <c:pt idx="83">
                  <c:v>279.81</c:v>
                </c:pt>
                <c:pt idx="84">
                  <c:v>278.93</c:v>
                </c:pt>
                <c:pt idx="85">
                  <c:v>276.16</c:v>
                </c:pt>
                <c:pt idx="86">
                  <c:v>274.93</c:v>
                </c:pt>
                <c:pt idx="87">
                  <c:v>271.85</c:v>
                </c:pt>
                <c:pt idx="88">
                  <c:v>270.19</c:v>
                </c:pt>
                <c:pt idx="89">
                  <c:v>268.58</c:v>
                </c:pt>
                <c:pt idx="90">
                  <c:v>266.44</c:v>
                </c:pt>
                <c:pt idx="91">
                  <c:v>265.61</c:v>
                </c:pt>
                <c:pt idx="92">
                  <c:v>261.95</c:v>
                </c:pt>
                <c:pt idx="93">
                  <c:v>260.45</c:v>
                </c:pt>
                <c:pt idx="94">
                  <c:v>257.67</c:v>
                </c:pt>
                <c:pt idx="95">
                  <c:v>257.48</c:v>
                </c:pt>
                <c:pt idx="96">
                  <c:v>254.97</c:v>
                </c:pt>
                <c:pt idx="97">
                  <c:v>252.94</c:v>
                </c:pt>
                <c:pt idx="98">
                  <c:v>251.13</c:v>
                </c:pt>
                <c:pt idx="99">
                  <c:v>248.18</c:v>
                </c:pt>
                <c:pt idx="100">
                  <c:v>246.23</c:v>
                </c:pt>
                <c:pt idx="101">
                  <c:v>243.41</c:v>
                </c:pt>
                <c:pt idx="102">
                  <c:v>243.66</c:v>
                </c:pt>
                <c:pt idx="103">
                  <c:v>240.56</c:v>
                </c:pt>
                <c:pt idx="104">
                  <c:v>238.58</c:v>
                </c:pt>
                <c:pt idx="105">
                  <c:v>237.54</c:v>
                </c:pt>
                <c:pt idx="106">
                  <c:v>233.82</c:v>
                </c:pt>
                <c:pt idx="107">
                  <c:v>231.92</c:v>
                </c:pt>
                <c:pt idx="108">
                  <c:v>230.08</c:v>
                </c:pt>
                <c:pt idx="109">
                  <c:v>229.47</c:v>
                </c:pt>
                <c:pt idx="110">
                  <c:v>226.37</c:v>
                </c:pt>
                <c:pt idx="111">
                  <c:v>224.12</c:v>
                </c:pt>
                <c:pt idx="112">
                  <c:v>223.36</c:v>
                </c:pt>
                <c:pt idx="113">
                  <c:v>221.14</c:v>
                </c:pt>
                <c:pt idx="114">
                  <c:v>218.49</c:v>
                </c:pt>
                <c:pt idx="115">
                  <c:v>216.72</c:v>
                </c:pt>
                <c:pt idx="116">
                  <c:v>214.15</c:v>
                </c:pt>
                <c:pt idx="117">
                  <c:v>212.82</c:v>
                </c:pt>
                <c:pt idx="118">
                  <c:v>210.17</c:v>
                </c:pt>
                <c:pt idx="119">
                  <c:v>208.96</c:v>
                </c:pt>
                <c:pt idx="120">
                  <c:v>206.13</c:v>
                </c:pt>
                <c:pt idx="121">
                  <c:v>205.41</c:v>
                </c:pt>
                <c:pt idx="122">
                  <c:v>202.99</c:v>
                </c:pt>
                <c:pt idx="123">
                  <c:v>200.23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222.713651266765</c:v>
                </c:pt>
                <c:pt idx="1">
                  <c:v>223.109260153583</c:v>
                </c:pt>
                <c:pt idx="2">
                  <c:v>220.259874627008</c:v>
                </c:pt>
                <c:pt idx="3">
                  <c:v>219.598857246501</c:v>
                </c:pt>
                <c:pt idx="4">
                  <c:v>218.992924647704</c:v>
                </c:pt>
                <c:pt idx="5">
                  <c:v>218.867731962002</c:v>
                </c:pt>
                <c:pt idx="6">
                  <c:v>216.594232789656</c:v>
                </c:pt>
                <c:pt idx="7">
                  <c:v>215.031828072096</c:v>
                </c:pt>
                <c:pt idx="8">
                  <c:v>214.340764447021</c:v>
                </c:pt>
                <c:pt idx="9">
                  <c:v>214.541072744144</c:v>
                </c:pt>
                <c:pt idx="10">
                  <c:v>212.843459926026</c:v>
                </c:pt>
                <c:pt idx="11">
                  <c:v>213.043768223149</c:v>
                </c:pt>
                <c:pt idx="12">
                  <c:v>210.214413526286</c:v>
                </c:pt>
                <c:pt idx="13">
                  <c:v>209.648542586914</c:v>
                </c:pt>
                <c:pt idx="14">
                  <c:v>209.333057018945</c:v>
                </c:pt>
                <c:pt idx="15">
                  <c:v>207.450159025988</c:v>
                </c:pt>
                <c:pt idx="16">
                  <c:v>207.870806449947</c:v>
                </c:pt>
                <c:pt idx="17">
                  <c:v>206.048000946127</c:v>
                </c:pt>
                <c:pt idx="18">
                  <c:v>204.936289897094</c:v>
                </c:pt>
                <c:pt idx="19">
                  <c:v>204.305318761156</c:v>
                </c:pt>
                <c:pt idx="20">
                  <c:v>203.113484393274</c:v>
                </c:pt>
                <c:pt idx="21">
                  <c:v>202.637752187607</c:v>
                </c:pt>
                <c:pt idx="22">
                  <c:v>201.310709719166</c:v>
                </c:pt>
                <c:pt idx="23">
                  <c:v>200.289137403839</c:v>
                </c:pt>
                <c:pt idx="24">
                  <c:v>198.596532293149</c:v>
                </c:pt>
                <c:pt idx="25">
                  <c:v>198.331123799461</c:v>
                </c:pt>
                <c:pt idx="26">
                  <c:v>196.328040828231</c:v>
                </c:pt>
                <c:pt idx="27">
                  <c:v>195.476730565458</c:v>
                </c:pt>
                <c:pt idx="28">
                  <c:v>194.425112005562</c:v>
                </c:pt>
                <c:pt idx="29">
                  <c:v>194.960936700366</c:v>
                </c:pt>
                <c:pt idx="30">
                  <c:v>192.467098401184</c:v>
                </c:pt>
                <c:pt idx="31">
                  <c:v>192.321874885769</c:v>
                </c:pt>
                <c:pt idx="32">
                  <c:v>191.921258291523</c:v>
                </c:pt>
                <c:pt idx="33">
                  <c:v>189.487512481478</c:v>
                </c:pt>
                <c:pt idx="34">
                  <c:v>188.450917043866</c:v>
                </c:pt>
                <c:pt idx="35">
                  <c:v>188.8315028084</c:v>
                </c:pt>
                <c:pt idx="36">
                  <c:v>186.903535448591</c:v>
                </c:pt>
                <c:pt idx="37">
                  <c:v>185.952071037256</c:v>
                </c:pt>
                <c:pt idx="38">
                  <c:v>185.741747325277</c:v>
                </c:pt>
                <c:pt idx="39">
                  <c:v>184.3546123677</c:v>
                </c:pt>
                <c:pt idx="40">
                  <c:v>182.501760619312</c:v>
                </c:pt>
                <c:pt idx="41">
                  <c:v>181.214779810296</c:v>
                </c:pt>
                <c:pt idx="42">
                  <c:v>180.193207494968</c:v>
                </c:pt>
                <c:pt idx="43">
                  <c:v>179.216704546494</c:v>
                </c:pt>
                <c:pt idx="44">
                  <c:v>179.61732114074</c:v>
                </c:pt>
                <c:pt idx="45">
                  <c:v>177.579184217513</c:v>
                </c:pt>
                <c:pt idx="46">
                  <c:v>176.592665854182</c:v>
                </c:pt>
                <c:pt idx="47">
                  <c:v>176.617704391322</c:v>
                </c:pt>
                <c:pt idx="48">
                  <c:v>175.42587002344</c:v>
                </c:pt>
                <c:pt idx="49">
                  <c:v>174.244051070414</c:v>
                </c:pt>
                <c:pt idx="50">
                  <c:v>173.768318864746</c:v>
                </c:pt>
                <c:pt idx="51">
                  <c:v>172.30106058832</c:v>
                </c:pt>
                <c:pt idx="52">
                  <c:v>171.114233927866</c:v>
                </c:pt>
                <c:pt idx="53">
                  <c:v>170.16777722396</c:v>
                </c:pt>
                <c:pt idx="54">
                  <c:v>168.294894645859</c:v>
                </c:pt>
                <c:pt idx="55">
                  <c:v>168.114617178448</c:v>
                </c:pt>
                <c:pt idx="56">
                  <c:v>166.717466806015</c:v>
                </c:pt>
                <c:pt idx="57">
                  <c:v>165.165077503311</c:v>
                </c:pt>
                <c:pt idx="58">
                  <c:v>165.109992721602</c:v>
                </c:pt>
                <c:pt idx="59">
                  <c:v>164.754445494209</c:v>
                </c:pt>
                <c:pt idx="60">
                  <c:v>163.192040776649</c:v>
                </c:pt>
                <c:pt idx="61">
                  <c:v>162.551054225855</c:v>
                </c:pt>
                <c:pt idx="62">
                  <c:v>160.893503067162</c:v>
                </c:pt>
                <c:pt idx="63">
                  <c:v>159.341113764458</c:v>
                </c:pt>
                <c:pt idx="64">
                  <c:v>158.494811209114</c:v>
                </c:pt>
                <c:pt idx="65">
                  <c:v>158.745196580517</c:v>
                </c:pt>
                <c:pt idx="66">
                  <c:v>157.187799570386</c:v>
                </c:pt>
                <c:pt idx="67">
                  <c:v>156.702051949862</c:v>
                </c:pt>
                <c:pt idx="68">
                  <c:v>155.109600987734</c:v>
                </c:pt>
                <c:pt idx="69">
                  <c:v>154.047967012982</c:v>
                </c:pt>
                <c:pt idx="70">
                  <c:v>153.11653343136</c:v>
                </c:pt>
                <c:pt idx="71">
                  <c:v>151.44896685781</c:v>
                </c:pt>
                <c:pt idx="72">
                  <c:v>151.113450460129</c:v>
                </c:pt>
                <c:pt idx="73">
                  <c:v>149.896577555106</c:v>
                </c:pt>
                <c:pt idx="74">
                  <c:v>148.875005239779</c:v>
                </c:pt>
                <c:pt idx="75">
                  <c:v>147.968610195297</c:v>
                </c:pt>
                <c:pt idx="76">
                  <c:v>146.486328796586</c:v>
                </c:pt>
                <c:pt idx="77">
                  <c:v>146.115758446909</c:v>
                </c:pt>
                <c:pt idx="78">
                  <c:v>144.503276655068</c:v>
                </c:pt>
                <c:pt idx="79">
                  <c:v>144.423153336219</c:v>
                </c:pt>
                <c:pt idx="80">
                  <c:v>143.101118575207</c:v>
                </c:pt>
                <c:pt idx="81">
                  <c:v>142.12962333416</c:v>
                </c:pt>
                <c:pt idx="82">
                  <c:v>140.562210909172</c:v>
                </c:pt>
                <c:pt idx="83">
                  <c:v>139.610746497838</c:v>
                </c:pt>
                <c:pt idx="84">
                  <c:v>139.170068244167</c:v>
                </c:pt>
                <c:pt idx="85">
                  <c:v>137.78293328659</c:v>
                </c:pt>
                <c:pt idx="86">
                  <c:v>137.166985272936</c:v>
                </c:pt>
                <c:pt idx="87">
                  <c:v>135.624611385089</c:v>
                </c:pt>
                <c:pt idx="88">
                  <c:v>134.793331952028</c:v>
                </c:pt>
                <c:pt idx="89">
                  <c:v>133.987091056108</c:v>
                </c:pt>
                <c:pt idx="90">
                  <c:v>132.915441666499</c:v>
                </c:pt>
                <c:pt idx="91">
                  <c:v>132.499801949969</c:v>
                </c:pt>
                <c:pt idx="92">
                  <c:v>130.666981031293</c:v>
                </c:pt>
                <c:pt idx="93">
                  <c:v>129.915824917082</c:v>
                </c:pt>
                <c:pt idx="94">
                  <c:v>128.523682252076</c:v>
                </c:pt>
                <c:pt idx="95">
                  <c:v>128.428535810943</c:v>
                </c:pt>
                <c:pt idx="96">
                  <c:v>127.171601246496</c:v>
                </c:pt>
                <c:pt idx="97">
                  <c:v>126.155036638596</c:v>
                </c:pt>
                <c:pt idx="98">
                  <c:v>125.248641594115</c:v>
                </c:pt>
                <c:pt idx="99">
                  <c:v>123.771367902832</c:v>
                </c:pt>
                <c:pt idx="100">
                  <c:v>122.794864954357</c:v>
                </c:pt>
                <c:pt idx="101">
                  <c:v>121.38269145964</c:v>
                </c:pt>
                <c:pt idx="102">
                  <c:v>121.507884145341</c:v>
                </c:pt>
                <c:pt idx="103">
                  <c:v>119.955494842638</c:v>
                </c:pt>
                <c:pt idx="104">
                  <c:v>118.963968771879</c:v>
                </c:pt>
                <c:pt idx="105">
                  <c:v>118.443167199359</c:v>
                </c:pt>
                <c:pt idx="106">
                  <c:v>116.580300036114</c:v>
                </c:pt>
                <c:pt idx="107">
                  <c:v>115.62883562478</c:v>
                </c:pt>
                <c:pt idx="108">
                  <c:v>114.707417458014</c:v>
                </c:pt>
                <c:pt idx="109">
                  <c:v>114.401947304901</c:v>
                </c:pt>
                <c:pt idx="110">
                  <c:v>112.849558002197</c:v>
                </c:pt>
                <c:pt idx="111">
                  <c:v>111.72282383088</c:v>
                </c:pt>
                <c:pt idx="112">
                  <c:v>111.342238066346</c:v>
                </c:pt>
                <c:pt idx="113">
                  <c:v>110.230527017313</c:v>
                </c:pt>
                <c:pt idx="114">
                  <c:v>108.903484548873</c:v>
                </c:pt>
                <c:pt idx="115">
                  <c:v>108.017120334104</c:v>
                </c:pt>
                <c:pt idx="116">
                  <c:v>106.730139525088</c:v>
                </c:pt>
                <c:pt idx="117">
                  <c:v>106.064114437154</c:v>
                </c:pt>
                <c:pt idx="118">
                  <c:v>104.737071968714</c:v>
                </c:pt>
                <c:pt idx="119">
                  <c:v>104.131139369916</c:v>
                </c:pt>
                <c:pt idx="120">
                  <c:v>102.713958167771</c:v>
                </c:pt>
                <c:pt idx="121">
                  <c:v>102.353403232949</c:v>
                </c:pt>
                <c:pt idx="122">
                  <c:v>101.141538035355</c:v>
                </c:pt>
                <c:pt idx="123">
                  <c:v>99.7594107852058</c:v>
                </c:pt>
                <c:pt idx="124">
                  <c:v>98.8930774001486</c:v>
                </c:pt>
                <c:pt idx="125">
                  <c:v>97.8915359145333</c:v>
                </c:pt>
                <c:pt idx="126">
                  <c:v>96.889994428918</c:v>
                </c:pt>
                <c:pt idx="127">
                  <c:v>95.8884529433028</c:v>
                </c:pt>
                <c:pt idx="128">
                  <c:v>94.8869114576875</c:v>
                </c:pt>
                <c:pt idx="129">
                  <c:v>93.885369972072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76</c:v>
                </c:pt>
                <c:pt idx="1">
                  <c:v>446.55</c:v>
                </c:pt>
                <c:pt idx="2">
                  <c:v>440.86</c:v>
                </c:pt>
                <c:pt idx="3">
                  <c:v>439.54</c:v>
                </c:pt>
                <c:pt idx="4">
                  <c:v>438.33</c:v>
                </c:pt>
                <c:pt idx="5">
                  <c:v>438.08</c:v>
                </c:pt>
                <c:pt idx="6">
                  <c:v>433.54</c:v>
                </c:pt>
                <c:pt idx="7">
                  <c:v>430.42</c:v>
                </c:pt>
                <c:pt idx="8">
                  <c:v>429.04</c:v>
                </c:pt>
                <c:pt idx="9">
                  <c:v>429.44</c:v>
                </c:pt>
                <c:pt idx="10">
                  <c:v>426.05</c:v>
                </c:pt>
                <c:pt idx="11">
                  <c:v>426.45</c:v>
                </c:pt>
                <c:pt idx="12">
                  <c:v>420.8</c:v>
                </c:pt>
                <c:pt idx="13">
                  <c:v>419.67</c:v>
                </c:pt>
                <c:pt idx="14">
                  <c:v>419.04</c:v>
                </c:pt>
                <c:pt idx="15">
                  <c:v>415.28</c:v>
                </c:pt>
                <c:pt idx="16">
                  <c:v>416.12</c:v>
                </c:pt>
                <c:pt idx="17">
                  <c:v>412.48</c:v>
                </c:pt>
                <c:pt idx="18">
                  <c:v>410.26</c:v>
                </c:pt>
                <c:pt idx="19">
                  <c:v>409</c:v>
                </c:pt>
                <c:pt idx="20">
                  <c:v>406.62</c:v>
                </c:pt>
                <c:pt idx="21">
                  <c:v>405.67</c:v>
                </c:pt>
                <c:pt idx="22">
                  <c:v>403.02</c:v>
                </c:pt>
                <c:pt idx="23">
                  <c:v>400.98</c:v>
                </c:pt>
                <c:pt idx="24">
                  <c:v>397.6</c:v>
                </c:pt>
                <c:pt idx="25">
                  <c:v>397.07</c:v>
                </c:pt>
                <c:pt idx="26">
                  <c:v>393.07</c:v>
                </c:pt>
                <c:pt idx="27">
                  <c:v>391.37</c:v>
                </c:pt>
                <c:pt idx="28">
                  <c:v>389.27</c:v>
                </c:pt>
                <c:pt idx="29">
                  <c:v>390.34</c:v>
                </c:pt>
                <c:pt idx="30">
                  <c:v>385.36</c:v>
                </c:pt>
                <c:pt idx="31">
                  <c:v>385.07</c:v>
                </c:pt>
                <c:pt idx="32">
                  <c:v>384.27</c:v>
                </c:pt>
                <c:pt idx="33">
                  <c:v>379.41</c:v>
                </c:pt>
                <c:pt idx="34">
                  <c:v>377.34</c:v>
                </c:pt>
                <c:pt idx="35">
                  <c:v>378.1</c:v>
                </c:pt>
                <c:pt idx="36">
                  <c:v>374.25</c:v>
                </c:pt>
                <c:pt idx="37">
                  <c:v>372.35</c:v>
                </c:pt>
                <c:pt idx="38">
                  <c:v>371.93</c:v>
                </c:pt>
                <c:pt idx="39">
                  <c:v>369.16</c:v>
                </c:pt>
                <c:pt idx="40">
                  <c:v>365.46</c:v>
                </c:pt>
                <c:pt idx="41">
                  <c:v>362.89</c:v>
                </c:pt>
                <c:pt idx="42">
                  <c:v>360.85</c:v>
                </c:pt>
                <c:pt idx="43">
                  <c:v>358.9</c:v>
                </c:pt>
                <c:pt idx="44">
                  <c:v>359.7</c:v>
                </c:pt>
                <c:pt idx="45">
                  <c:v>355.63</c:v>
                </c:pt>
                <c:pt idx="46">
                  <c:v>353.66</c:v>
                </c:pt>
                <c:pt idx="47">
                  <c:v>353.71</c:v>
                </c:pt>
                <c:pt idx="48">
                  <c:v>351.33</c:v>
                </c:pt>
                <c:pt idx="49">
                  <c:v>348.97</c:v>
                </c:pt>
                <c:pt idx="50">
                  <c:v>348.02</c:v>
                </c:pt>
                <c:pt idx="51">
                  <c:v>345.09</c:v>
                </c:pt>
                <c:pt idx="52">
                  <c:v>342.72</c:v>
                </c:pt>
                <c:pt idx="53">
                  <c:v>340.83</c:v>
                </c:pt>
                <c:pt idx="54">
                  <c:v>337.09</c:v>
                </c:pt>
                <c:pt idx="55">
                  <c:v>336.73</c:v>
                </c:pt>
                <c:pt idx="56">
                  <c:v>333.94</c:v>
                </c:pt>
                <c:pt idx="57">
                  <c:v>330.84</c:v>
                </c:pt>
                <c:pt idx="58">
                  <c:v>330.73</c:v>
                </c:pt>
                <c:pt idx="59">
                  <c:v>330.02</c:v>
                </c:pt>
                <c:pt idx="60">
                  <c:v>326.9</c:v>
                </c:pt>
                <c:pt idx="61">
                  <c:v>325.62</c:v>
                </c:pt>
                <c:pt idx="62">
                  <c:v>322.31</c:v>
                </c:pt>
                <c:pt idx="63">
                  <c:v>319.21</c:v>
                </c:pt>
                <c:pt idx="64">
                  <c:v>317.52</c:v>
                </c:pt>
                <c:pt idx="65">
                  <c:v>318.02</c:v>
                </c:pt>
                <c:pt idx="66">
                  <c:v>314.91</c:v>
                </c:pt>
                <c:pt idx="67">
                  <c:v>313.94</c:v>
                </c:pt>
                <c:pt idx="68">
                  <c:v>310.76</c:v>
                </c:pt>
                <c:pt idx="69">
                  <c:v>308.64</c:v>
                </c:pt>
                <c:pt idx="70">
                  <c:v>306.78</c:v>
                </c:pt>
                <c:pt idx="71">
                  <c:v>303.45</c:v>
                </c:pt>
                <c:pt idx="72">
                  <c:v>302.78</c:v>
                </c:pt>
                <c:pt idx="73">
                  <c:v>300.35</c:v>
                </c:pt>
                <c:pt idx="74">
                  <c:v>298.31</c:v>
                </c:pt>
                <c:pt idx="75">
                  <c:v>296.5</c:v>
                </c:pt>
                <c:pt idx="76">
                  <c:v>293.54</c:v>
                </c:pt>
                <c:pt idx="77">
                  <c:v>292.8</c:v>
                </c:pt>
                <c:pt idx="78">
                  <c:v>289.58</c:v>
                </c:pt>
                <c:pt idx="79">
                  <c:v>289.42</c:v>
                </c:pt>
                <c:pt idx="80">
                  <c:v>286.78</c:v>
                </c:pt>
                <c:pt idx="81">
                  <c:v>284.84</c:v>
                </c:pt>
                <c:pt idx="82">
                  <c:v>281.71</c:v>
                </c:pt>
                <c:pt idx="83">
                  <c:v>279.81</c:v>
                </c:pt>
                <c:pt idx="84">
                  <c:v>278.93</c:v>
                </c:pt>
                <c:pt idx="85">
                  <c:v>276.16</c:v>
                </c:pt>
                <c:pt idx="86">
                  <c:v>274.93</c:v>
                </c:pt>
                <c:pt idx="87">
                  <c:v>271.85</c:v>
                </c:pt>
                <c:pt idx="88">
                  <c:v>270.19</c:v>
                </c:pt>
                <c:pt idx="89">
                  <c:v>268.58</c:v>
                </c:pt>
                <c:pt idx="90">
                  <c:v>266.44</c:v>
                </c:pt>
                <c:pt idx="91">
                  <c:v>265.61</c:v>
                </c:pt>
                <c:pt idx="92">
                  <c:v>261.95</c:v>
                </c:pt>
                <c:pt idx="93">
                  <c:v>260.45</c:v>
                </c:pt>
                <c:pt idx="94">
                  <c:v>257.67</c:v>
                </c:pt>
                <c:pt idx="95">
                  <c:v>257.48</c:v>
                </c:pt>
                <c:pt idx="96">
                  <c:v>254.97</c:v>
                </c:pt>
                <c:pt idx="97">
                  <c:v>252.94</c:v>
                </c:pt>
                <c:pt idx="98">
                  <c:v>251.13</c:v>
                </c:pt>
                <c:pt idx="99">
                  <c:v>248.18</c:v>
                </c:pt>
                <c:pt idx="100">
                  <c:v>246.23</c:v>
                </c:pt>
                <c:pt idx="101">
                  <c:v>243.41</c:v>
                </c:pt>
                <c:pt idx="102">
                  <c:v>243.66</c:v>
                </c:pt>
                <c:pt idx="103">
                  <c:v>240.56</c:v>
                </c:pt>
                <c:pt idx="104">
                  <c:v>238.58</c:v>
                </c:pt>
                <c:pt idx="105">
                  <c:v>237.54</c:v>
                </c:pt>
                <c:pt idx="106">
                  <c:v>233.82</c:v>
                </c:pt>
                <c:pt idx="107">
                  <c:v>231.92</c:v>
                </c:pt>
                <c:pt idx="108">
                  <c:v>230.08</c:v>
                </c:pt>
                <c:pt idx="109">
                  <c:v>229.47</c:v>
                </c:pt>
                <c:pt idx="110">
                  <c:v>226.37</c:v>
                </c:pt>
                <c:pt idx="111">
                  <c:v>224.12</c:v>
                </c:pt>
                <c:pt idx="112">
                  <c:v>223.36</c:v>
                </c:pt>
                <c:pt idx="113">
                  <c:v>221.14</c:v>
                </c:pt>
                <c:pt idx="114">
                  <c:v>218.49</c:v>
                </c:pt>
                <c:pt idx="115">
                  <c:v>216.72</c:v>
                </c:pt>
                <c:pt idx="116">
                  <c:v>214.15</c:v>
                </c:pt>
                <c:pt idx="117">
                  <c:v>212.82</c:v>
                </c:pt>
                <c:pt idx="118">
                  <c:v>210.17</c:v>
                </c:pt>
                <c:pt idx="119">
                  <c:v>208.96</c:v>
                </c:pt>
                <c:pt idx="120">
                  <c:v>206.13</c:v>
                </c:pt>
                <c:pt idx="121">
                  <c:v>205.41</c:v>
                </c:pt>
                <c:pt idx="122">
                  <c:v>202.99</c:v>
                </c:pt>
                <c:pt idx="123">
                  <c:v>200.23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222.710671031287</c:v>
                </c:pt>
                <c:pt idx="1">
                  <c:v>223.106279918105</c:v>
                </c:pt>
                <c:pt idx="2">
                  <c:v>220.25689439153</c:v>
                </c:pt>
                <c:pt idx="3">
                  <c:v>219.595877011024</c:v>
                </c:pt>
                <c:pt idx="4">
                  <c:v>218.989944412227</c:v>
                </c:pt>
                <c:pt idx="5">
                  <c:v>218.864751726525</c:v>
                </c:pt>
                <c:pt idx="6">
                  <c:v>216.591252554178</c:v>
                </c:pt>
                <c:pt idx="7">
                  <c:v>215.028847836618</c:v>
                </c:pt>
                <c:pt idx="8">
                  <c:v>214.337784211544</c:v>
                </c:pt>
                <c:pt idx="9">
                  <c:v>214.538092508667</c:v>
                </c:pt>
                <c:pt idx="10">
                  <c:v>212.840479690549</c:v>
                </c:pt>
                <c:pt idx="11">
                  <c:v>213.040787987672</c:v>
                </c:pt>
                <c:pt idx="12">
                  <c:v>210.211433290809</c:v>
                </c:pt>
                <c:pt idx="13">
                  <c:v>209.645562351436</c:v>
                </c:pt>
                <c:pt idx="14">
                  <c:v>209.330076783467</c:v>
                </c:pt>
                <c:pt idx="15">
                  <c:v>207.447178790511</c:v>
                </c:pt>
                <c:pt idx="16">
                  <c:v>207.867826214469</c:v>
                </c:pt>
                <c:pt idx="17">
                  <c:v>206.045020710649</c:v>
                </c:pt>
                <c:pt idx="18">
                  <c:v>204.933309661616</c:v>
                </c:pt>
                <c:pt idx="19">
                  <c:v>204.302338525679</c:v>
                </c:pt>
                <c:pt idx="20">
                  <c:v>203.110504157796</c:v>
                </c:pt>
                <c:pt idx="21">
                  <c:v>202.634771952129</c:v>
                </c:pt>
                <c:pt idx="22">
                  <c:v>201.307729483689</c:v>
                </c:pt>
                <c:pt idx="23">
                  <c:v>200.286157168361</c:v>
                </c:pt>
                <c:pt idx="24">
                  <c:v>198.593552057672</c:v>
                </c:pt>
                <c:pt idx="25">
                  <c:v>198.328143563984</c:v>
                </c:pt>
                <c:pt idx="26">
                  <c:v>196.325060592753</c:v>
                </c:pt>
                <c:pt idx="27">
                  <c:v>195.47375032998</c:v>
                </c:pt>
                <c:pt idx="28">
                  <c:v>194.422131770084</c:v>
                </c:pt>
                <c:pt idx="29">
                  <c:v>194.957956464888</c:v>
                </c:pt>
                <c:pt idx="30">
                  <c:v>192.464118165706</c:v>
                </c:pt>
                <c:pt idx="31">
                  <c:v>192.318894650292</c:v>
                </c:pt>
                <c:pt idx="32">
                  <c:v>191.918278056046</c:v>
                </c:pt>
                <c:pt idx="33">
                  <c:v>189.484532246001</c:v>
                </c:pt>
                <c:pt idx="34">
                  <c:v>188.447936808389</c:v>
                </c:pt>
                <c:pt idx="35">
                  <c:v>188.828522572923</c:v>
                </c:pt>
                <c:pt idx="36">
                  <c:v>186.900555213113</c:v>
                </c:pt>
                <c:pt idx="37">
                  <c:v>185.949090801779</c:v>
                </c:pt>
                <c:pt idx="38">
                  <c:v>185.7387670898</c:v>
                </c:pt>
                <c:pt idx="39">
                  <c:v>184.351632132222</c:v>
                </c:pt>
                <c:pt idx="40">
                  <c:v>182.498780383834</c:v>
                </c:pt>
                <c:pt idx="41">
                  <c:v>181.211799574818</c:v>
                </c:pt>
                <c:pt idx="42">
                  <c:v>180.190227259491</c:v>
                </c:pt>
                <c:pt idx="43">
                  <c:v>179.213724311016</c:v>
                </c:pt>
                <c:pt idx="44">
                  <c:v>179.614340905262</c:v>
                </c:pt>
                <c:pt idx="45">
                  <c:v>177.576203982035</c:v>
                </c:pt>
                <c:pt idx="46">
                  <c:v>176.589685618704</c:v>
                </c:pt>
                <c:pt idx="47">
                  <c:v>176.614724155844</c:v>
                </c:pt>
                <c:pt idx="48">
                  <c:v>175.422889787962</c:v>
                </c:pt>
                <c:pt idx="49">
                  <c:v>174.241070834936</c:v>
                </c:pt>
                <c:pt idx="50">
                  <c:v>173.765338629269</c:v>
                </c:pt>
                <c:pt idx="51">
                  <c:v>172.298080352843</c:v>
                </c:pt>
                <c:pt idx="52">
                  <c:v>171.111253692388</c:v>
                </c:pt>
                <c:pt idx="53">
                  <c:v>170.164796988482</c:v>
                </c:pt>
                <c:pt idx="54">
                  <c:v>168.291914410381</c:v>
                </c:pt>
                <c:pt idx="55">
                  <c:v>168.111636942971</c:v>
                </c:pt>
                <c:pt idx="56">
                  <c:v>166.714486570537</c:v>
                </c:pt>
                <c:pt idx="57">
                  <c:v>165.162097267834</c:v>
                </c:pt>
                <c:pt idx="58">
                  <c:v>165.107012486125</c:v>
                </c:pt>
                <c:pt idx="59">
                  <c:v>164.751465258731</c:v>
                </c:pt>
                <c:pt idx="60">
                  <c:v>163.189060541172</c:v>
                </c:pt>
                <c:pt idx="61">
                  <c:v>162.548073990378</c:v>
                </c:pt>
                <c:pt idx="62">
                  <c:v>160.890522831685</c:v>
                </c:pt>
                <c:pt idx="63">
                  <c:v>159.338133528981</c:v>
                </c:pt>
                <c:pt idx="64">
                  <c:v>158.491830973636</c:v>
                </c:pt>
                <c:pt idx="65">
                  <c:v>158.74221634504</c:v>
                </c:pt>
                <c:pt idx="66">
                  <c:v>157.184819334908</c:v>
                </c:pt>
                <c:pt idx="67">
                  <c:v>156.699071714385</c:v>
                </c:pt>
                <c:pt idx="68">
                  <c:v>155.106620752256</c:v>
                </c:pt>
                <c:pt idx="69">
                  <c:v>154.044986777504</c:v>
                </c:pt>
                <c:pt idx="70">
                  <c:v>153.113553195882</c:v>
                </c:pt>
                <c:pt idx="71">
                  <c:v>151.445986622333</c:v>
                </c:pt>
                <c:pt idx="72">
                  <c:v>151.110470224651</c:v>
                </c:pt>
                <c:pt idx="73">
                  <c:v>149.893597319629</c:v>
                </c:pt>
                <c:pt idx="74">
                  <c:v>148.872025004301</c:v>
                </c:pt>
                <c:pt idx="75">
                  <c:v>147.965629959819</c:v>
                </c:pt>
                <c:pt idx="76">
                  <c:v>146.483348561109</c:v>
                </c:pt>
                <c:pt idx="77">
                  <c:v>146.112778211431</c:v>
                </c:pt>
                <c:pt idx="78">
                  <c:v>144.500296419591</c:v>
                </c:pt>
                <c:pt idx="79">
                  <c:v>144.420173100741</c:v>
                </c:pt>
                <c:pt idx="80">
                  <c:v>143.098138339729</c:v>
                </c:pt>
                <c:pt idx="81">
                  <c:v>142.126643098682</c:v>
                </c:pt>
                <c:pt idx="82">
                  <c:v>140.559230673695</c:v>
                </c:pt>
                <c:pt idx="83">
                  <c:v>139.60776626236</c:v>
                </c:pt>
                <c:pt idx="84">
                  <c:v>139.167088008689</c:v>
                </c:pt>
                <c:pt idx="85">
                  <c:v>137.779953051112</c:v>
                </c:pt>
                <c:pt idx="86">
                  <c:v>137.164005037459</c:v>
                </c:pt>
                <c:pt idx="87">
                  <c:v>135.621631149611</c:v>
                </c:pt>
                <c:pt idx="88">
                  <c:v>134.790351716551</c:v>
                </c:pt>
                <c:pt idx="89">
                  <c:v>133.98411082063</c:v>
                </c:pt>
                <c:pt idx="90">
                  <c:v>132.912461431022</c:v>
                </c:pt>
                <c:pt idx="91">
                  <c:v>132.496821714492</c:v>
                </c:pt>
                <c:pt idx="92">
                  <c:v>130.664000795816</c:v>
                </c:pt>
                <c:pt idx="93">
                  <c:v>129.912844681604</c:v>
                </c:pt>
                <c:pt idx="94">
                  <c:v>128.520702016599</c:v>
                </c:pt>
                <c:pt idx="95">
                  <c:v>128.425555575465</c:v>
                </c:pt>
                <c:pt idx="96">
                  <c:v>127.168621011018</c:v>
                </c:pt>
                <c:pt idx="97">
                  <c:v>126.152056403119</c:v>
                </c:pt>
                <c:pt idx="98">
                  <c:v>125.245661358637</c:v>
                </c:pt>
                <c:pt idx="99">
                  <c:v>123.768387667354</c:v>
                </c:pt>
                <c:pt idx="100">
                  <c:v>122.79188471888</c:v>
                </c:pt>
                <c:pt idx="101">
                  <c:v>121.379711224162</c:v>
                </c:pt>
                <c:pt idx="102">
                  <c:v>121.504903909864</c:v>
                </c:pt>
                <c:pt idx="103">
                  <c:v>119.95251460716</c:v>
                </c:pt>
                <c:pt idx="104">
                  <c:v>118.960988536401</c:v>
                </c:pt>
                <c:pt idx="105">
                  <c:v>118.440186963881</c:v>
                </c:pt>
                <c:pt idx="106">
                  <c:v>116.577319800637</c:v>
                </c:pt>
                <c:pt idx="107">
                  <c:v>115.625855389302</c:v>
                </c:pt>
                <c:pt idx="108">
                  <c:v>114.704437222536</c:v>
                </c:pt>
                <c:pt idx="109">
                  <c:v>114.398967069424</c:v>
                </c:pt>
                <c:pt idx="110">
                  <c:v>112.84657776672</c:v>
                </c:pt>
                <c:pt idx="111">
                  <c:v>111.719843595403</c:v>
                </c:pt>
                <c:pt idx="112">
                  <c:v>111.339257830869</c:v>
                </c:pt>
                <c:pt idx="113">
                  <c:v>110.227546781836</c:v>
                </c:pt>
                <c:pt idx="114">
                  <c:v>108.900504313396</c:v>
                </c:pt>
                <c:pt idx="115">
                  <c:v>108.014140098626</c:v>
                </c:pt>
                <c:pt idx="116">
                  <c:v>106.727159289611</c:v>
                </c:pt>
                <c:pt idx="117">
                  <c:v>106.061134201676</c:v>
                </c:pt>
                <c:pt idx="118">
                  <c:v>104.734091733236</c:v>
                </c:pt>
                <c:pt idx="119">
                  <c:v>104.128159134439</c:v>
                </c:pt>
                <c:pt idx="120">
                  <c:v>102.710977932293</c:v>
                </c:pt>
                <c:pt idx="121">
                  <c:v>102.350422997472</c:v>
                </c:pt>
                <c:pt idx="122">
                  <c:v>101.138557799877</c:v>
                </c:pt>
                <c:pt idx="123">
                  <c:v>99.7564305497283</c:v>
                </c:pt>
                <c:pt idx="124">
                  <c:v>98.890097164671</c:v>
                </c:pt>
                <c:pt idx="125">
                  <c:v>97.8885556790558</c:v>
                </c:pt>
                <c:pt idx="126">
                  <c:v>96.8870141934405</c:v>
                </c:pt>
                <c:pt idx="127">
                  <c:v>95.8854727078252</c:v>
                </c:pt>
                <c:pt idx="128">
                  <c:v>94.8839312222099</c:v>
                </c:pt>
                <c:pt idx="129">
                  <c:v>93.8823897365947</c:v>
                </c:pt>
              </c:numCache>
            </c:numRef>
          </c:yVal>
          <c:smooth val="1"/>
        </c:ser>
        <c:axId val="72508471"/>
        <c:axId val="95834714"/>
      </c:scatterChart>
      <c:valAx>
        <c:axId val="7250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4714"/>
        <c:crossesAt val="0"/>
        <c:crossBetween val="midCat"/>
      </c:valAx>
      <c:valAx>
        <c:axId val="9583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84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500790151432284</c:v>
                </c:pt>
                <c:pt idx="1">
                  <c:v>0.500790151432284</c:v>
                </c:pt>
                <c:pt idx="2">
                  <c:v>0.500790151432284</c:v>
                </c:pt>
                <c:pt idx="3">
                  <c:v>0.500790151432284</c:v>
                </c:pt>
                <c:pt idx="4">
                  <c:v>0.500790151432284</c:v>
                </c:pt>
                <c:pt idx="5">
                  <c:v>0.500790151432284</c:v>
                </c:pt>
                <c:pt idx="6">
                  <c:v>0.500790151432284</c:v>
                </c:pt>
                <c:pt idx="7">
                  <c:v>0.500790151432284</c:v>
                </c:pt>
                <c:pt idx="8">
                  <c:v>0.500790151432284</c:v>
                </c:pt>
                <c:pt idx="9">
                  <c:v>0.500790151432284</c:v>
                </c:pt>
                <c:pt idx="10">
                  <c:v>0.500790151432284</c:v>
                </c:pt>
                <c:pt idx="11">
                  <c:v>0.500790151432284</c:v>
                </c:pt>
                <c:pt idx="12">
                  <c:v>0.500790151432284</c:v>
                </c:pt>
                <c:pt idx="13">
                  <c:v>0.500790151432284</c:v>
                </c:pt>
                <c:pt idx="14">
                  <c:v>0.500790151432284</c:v>
                </c:pt>
                <c:pt idx="15">
                  <c:v>0.500790151432284</c:v>
                </c:pt>
                <c:pt idx="16">
                  <c:v>0.500790151432284</c:v>
                </c:pt>
                <c:pt idx="17">
                  <c:v>0.500790151432284</c:v>
                </c:pt>
                <c:pt idx="18">
                  <c:v>0.500790151432284</c:v>
                </c:pt>
                <c:pt idx="19">
                  <c:v>0.500790151432284</c:v>
                </c:pt>
                <c:pt idx="20">
                  <c:v>0.500790151432284</c:v>
                </c:pt>
                <c:pt idx="21">
                  <c:v>0.500790151432284</c:v>
                </c:pt>
                <c:pt idx="22">
                  <c:v>0.500790151432284</c:v>
                </c:pt>
                <c:pt idx="23">
                  <c:v>0.500790151432284</c:v>
                </c:pt>
                <c:pt idx="24">
                  <c:v>0.500790151432284</c:v>
                </c:pt>
                <c:pt idx="25">
                  <c:v>0.500790151432284</c:v>
                </c:pt>
                <c:pt idx="26">
                  <c:v>0.500790151432284</c:v>
                </c:pt>
                <c:pt idx="27">
                  <c:v>0.500790151432284</c:v>
                </c:pt>
                <c:pt idx="28">
                  <c:v>0.500790151432284</c:v>
                </c:pt>
                <c:pt idx="29">
                  <c:v>0.500790151432284</c:v>
                </c:pt>
                <c:pt idx="30">
                  <c:v>0.500790151432284</c:v>
                </c:pt>
                <c:pt idx="31">
                  <c:v>0.500790151432284</c:v>
                </c:pt>
                <c:pt idx="32">
                  <c:v>0.500790151432284</c:v>
                </c:pt>
                <c:pt idx="33">
                  <c:v>0.500790151432284</c:v>
                </c:pt>
                <c:pt idx="34">
                  <c:v>0.500790151432284</c:v>
                </c:pt>
                <c:pt idx="35">
                  <c:v>0.500790151432284</c:v>
                </c:pt>
                <c:pt idx="36">
                  <c:v>0.500790151432284</c:v>
                </c:pt>
                <c:pt idx="37">
                  <c:v>0.500790151432284</c:v>
                </c:pt>
                <c:pt idx="38">
                  <c:v>0.500790151432284</c:v>
                </c:pt>
                <c:pt idx="39">
                  <c:v>0.500790151432284</c:v>
                </c:pt>
                <c:pt idx="40">
                  <c:v>0.500790151432284</c:v>
                </c:pt>
                <c:pt idx="41">
                  <c:v>0.500790151432284</c:v>
                </c:pt>
                <c:pt idx="42">
                  <c:v>0.500790151432284</c:v>
                </c:pt>
                <c:pt idx="43">
                  <c:v>0.500790151432284</c:v>
                </c:pt>
                <c:pt idx="44">
                  <c:v>0.500790151432284</c:v>
                </c:pt>
                <c:pt idx="45">
                  <c:v>0.500790151432284</c:v>
                </c:pt>
                <c:pt idx="46">
                  <c:v>0.500790151432284</c:v>
                </c:pt>
                <c:pt idx="47">
                  <c:v>0.500790151432284</c:v>
                </c:pt>
                <c:pt idx="48">
                  <c:v>0.500790151432284</c:v>
                </c:pt>
                <c:pt idx="49">
                  <c:v>0.500790151432284</c:v>
                </c:pt>
                <c:pt idx="50">
                  <c:v>0.500790151432284</c:v>
                </c:pt>
                <c:pt idx="51">
                  <c:v>0.500790151432284</c:v>
                </c:pt>
                <c:pt idx="52">
                  <c:v>0.500790151432284</c:v>
                </c:pt>
                <c:pt idx="53">
                  <c:v>0.500790151432284</c:v>
                </c:pt>
                <c:pt idx="54">
                  <c:v>0.500790151432284</c:v>
                </c:pt>
                <c:pt idx="55">
                  <c:v>0.500790151432284</c:v>
                </c:pt>
                <c:pt idx="56">
                  <c:v>0.500790151432284</c:v>
                </c:pt>
                <c:pt idx="57">
                  <c:v>0.500790151432284</c:v>
                </c:pt>
                <c:pt idx="58">
                  <c:v>0.500790151432284</c:v>
                </c:pt>
                <c:pt idx="59">
                  <c:v>0.500790151432284</c:v>
                </c:pt>
                <c:pt idx="60">
                  <c:v>0.500790151432284</c:v>
                </c:pt>
                <c:pt idx="61">
                  <c:v>0.500790151432284</c:v>
                </c:pt>
                <c:pt idx="62">
                  <c:v>0.500790151432284</c:v>
                </c:pt>
                <c:pt idx="63">
                  <c:v>0.500790151432284</c:v>
                </c:pt>
                <c:pt idx="64">
                  <c:v>0.500790151432284</c:v>
                </c:pt>
                <c:pt idx="65">
                  <c:v>0.500790151432284</c:v>
                </c:pt>
                <c:pt idx="66">
                  <c:v>0.500790151432284</c:v>
                </c:pt>
                <c:pt idx="67">
                  <c:v>0.500790151432284</c:v>
                </c:pt>
                <c:pt idx="68">
                  <c:v>0.500790151432284</c:v>
                </c:pt>
                <c:pt idx="69">
                  <c:v>0.500790151432284</c:v>
                </c:pt>
                <c:pt idx="70">
                  <c:v>0.500790151432284</c:v>
                </c:pt>
                <c:pt idx="71">
                  <c:v>0.500790151432284</c:v>
                </c:pt>
                <c:pt idx="72">
                  <c:v>0.500790151432284</c:v>
                </c:pt>
                <c:pt idx="73">
                  <c:v>0.500790151432284</c:v>
                </c:pt>
                <c:pt idx="74">
                  <c:v>0.500790151432284</c:v>
                </c:pt>
                <c:pt idx="75">
                  <c:v>0.500790151432284</c:v>
                </c:pt>
                <c:pt idx="76">
                  <c:v>0.500790151432284</c:v>
                </c:pt>
                <c:pt idx="77">
                  <c:v>0.500790151432284</c:v>
                </c:pt>
                <c:pt idx="78">
                  <c:v>0.500790151432284</c:v>
                </c:pt>
                <c:pt idx="79">
                  <c:v>0.500790151432284</c:v>
                </c:pt>
                <c:pt idx="80">
                  <c:v>0.500790151432284</c:v>
                </c:pt>
                <c:pt idx="81">
                  <c:v>0.500790151432284</c:v>
                </c:pt>
                <c:pt idx="82">
                  <c:v>0.500790151432284</c:v>
                </c:pt>
                <c:pt idx="83">
                  <c:v>0.500790151432284</c:v>
                </c:pt>
                <c:pt idx="84">
                  <c:v>0.500790151432284</c:v>
                </c:pt>
                <c:pt idx="85">
                  <c:v>0.500790151432284</c:v>
                </c:pt>
                <c:pt idx="86">
                  <c:v>0.500790151432284</c:v>
                </c:pt>
                <c:pt idx="87">
                  <c:v>0.500790151432284</c:v>
                </c:pt>
                <c:pt idx="88">
                  <c:v>0.500790151432284</c:v>
                </c:pt>
                <c:pt idx="89">
                  <c:v>0.500790151432284</c:v>
                </c:pt>
                <c:pt idx="90">
                  <c:v>0.500790151432284</c:v>
                </c:pt>
                <c:pt idx="91">
                  <c:v>0.500790151432284</c:v>
                </c:pt>
                <c:pt idx="92">
                  <c:v>0.500790151432284</c:v>
                </c:pt>
                <c:pt idx="93">
                  <c:v>0.500790151432284</c:v>
                </c:pt>
                <c:pt idx="94">
                  <c:v>0.500790151432284</c:v>
                </c:pt>
                <c:pt idx="95">
                  <c:v>0.500790151432284</c:v>
                </c:pt>
                <c:pt idx="96">
                  <c:v>0.500790151432284</c:v>
                </c:pt>
                <c:pt idx="97">
                  <c:v>0.500790151432284</c:v>
                </c:pt>
                <c:pt idx="98">
                  <c:v>0.500790151432284</c:v>
                </c:pt>
                <c:pt idx="99">
                  <c:v>0.500790151432284</c:v>
                </c:pt>
                <c:pt idx="100">
                  <c:v>0.500790151432284</c:v>
                </c:pt>
                <c:pt idx="101">
                  <c:v>0.500790151432284</c:v>
                </c:pt>
                <c:pt idx="102">
                  <c:v>0.500790151432284</c:v>
                </c:pt>
                <c:pt idx="103">
                  <c:v>0.500790151432284</c:v>
                </c:pt>
                <c:pt idx="104">
                  <c:v>0.500790151432284</c:v>
                </c:pt>
                <c:pt idx="105">
                  <c:v>0.500790151432284</c:v>
                </c:pt>
                <c:pt idx="106">
                  <c:v>0.500790151432284</c:v>
                </c:pt>
                <c:pt idx="107">
                  <c:v>0.500790151432284</c:v>
                </c:pt>
                <c:pt idx="108">
                  <c:v>0.500790151432284</c:v>
                </c:pt>
                <c:pt idx="109">
                  <c:v>0.500790151432284</c:v>
                </c:pt>
                <c:pt idx="110">
                  <c:v>0.500790151432284</c:v>
                </c:pt>
                <c:pt idx="111">
                  <c:v>0.500790151432284</c:v>
                </c:pt>
                <c:pt idx="112">
                  <c:v>0.500790151432284</c:v>
                </c:pt>
                <c:pt idx="113">
                  <c:v>0.500790151432284</c:v>
                </c:pt>
                <c:pt idx="114">
                  <c:v>0.500790151432284</c:v>
                </c:pt>
                <c:pt idx="115">
                  <c:v>0.500790151432284</c:v>
                </c:pt>
                <c:pt idx="116">
                  <c:v>0.500790151432284</c:v>
                </c:pt>
                <c:pt idx="117">
                  <c:v>0.500790151432284</c:v>
                </c:pt>
                <c:pt idx="118">
                  <c:v>0.500790151432284</c:v>
                </c:pt>
                <c:pt idx="119">
                  <c:v>0.500790151432284</c:v>
                </c:pt>
                <c:pt idx="120">
                  <c:v>0.500790151432284</c:v>
                </c:pt>
                <c:pt idx="121">
                  <c:v>0.500790151432284</c:v>
                </c:pt>
                <c:pt idx="122">
                  <c:v>0.500790151432284</c:v>
                </c:pt>
                <c:pt idx="123">
                  <c:v>0.500790151432284</c:v>
                </c:pt>
                <c:pt idx="124">
                  <c:v>0.500790151432284</c:v>
                </c:pt>
                <c:pt idx="125">
                  <c:v>0.500790151432284</c:v>
                </c:pt>
                <c:pt idx="126">
                  <c:v>0.500790151432284</c:v>
                </c:pt>
                <c:pt idx="127">
                  <c:v>0.500790151432284</c:v>
                </c:pt>
                <c:pt idx="128">
                  <c:v>0.500790151432284</c:v>
                </c:pt>
                <c:pt idx="129">
                  <c:v>0.500790151432284</c:v>
                </c:pt>
                <c:pt idx="130">
                  <c:v>0.500790151432284</c:v>
                </c:pt>
                <c:pt idx="131">
                  <c:v>0.500790151432284</c:v>
                </c:pt>
                <c:pt idx="132">
                  <c:v>0.500790151432284</c:v>
                </c:pt>
                <c:pt idx="133">
                  <c:v>0.500790151432284</c:v>
                </c:pt>
                <c:pt idx="134">
                  <c:v>0.500790151432284</c:v>
                </c:pt>
                <c:pt idx="135">
                  <c:v>0.500790151432284</c:v>
                </c:pt>
                <c:pt idx="136">
                  <c:v>0.500790151432284</c:v>
                </c:pt>
                <c:pt idx="137">
                  <c:v>0.500790151432284</c:v>
                </c:pt>
                <c:pt idx="138">
                  <c:v>0.500790151432284</c:v>
                </c:pt>
                <c:pt idx="139">
                  <c:v>0.500790151432284</c:v>
                </c:pt>
                <c:pt idx="140">
                  <c:v>0.500790151432284</c:v>
                </c:pt>
                <c:pt idx="141">
                  <c:v>0.500790151432284</c:v>
                </c:pt>
                <c:pt idx="142">
                  <c:v>0.500790151432284</c:v>
                </c:pt>
                <c:pt idx="143">
                  <c:v>0.500790151432284</c:v>
                </c:pt>
                <c:pt idx="144">
                  <c:v>0.500790151432284</c:v>
                </c:pt>
                <c:pt idx="145">
                  <c:v>0.500790151432284</c:v>
                </c:pt>
                <c:pt idx="146">
                  <c:v>0.500790151432284</c:v>
                </c:pt>
                <c:pt idx="147">
                  <c:v>0.500790151432284</c:v>
                </c:pt>
                <c:pt idx="148">
                  <c:v>0.500790151432284</c:v>
                </c:pt>
                <c:pt idx="149">
                  <c:v>0.500790151432284</c:v>
                </c:pt>
                <c:pt idx="150">
                  <c:v>0.500790151432284</c:v>
                </c:pt>
                <c:pt idx="151">
                  <c:v>0.500790151432284</c:v>
                </c:pt>
                <c:pt idx="152">
                  <c:v>0.500790151432284</c:v>
                </c:pt>
                <c:pt idx="153">
                  <c:v>0.500790151432284</c:v>
                </c:pt>
                <c:pt idx="154">
                  <c:v>0.500790151432284</c:v>
                </c:pt>
                <c:pt idx="155">
                  <c:v>0.500790151432284</c:v>
                </c:pt>
                <c:pt idx="156">
                  <c:v>0.500790151432284</c:v>
                </c:pt>
                <c:pt idx="157">
                  <c:v>0.500790151432284</c:v>
                </c:pt>
                <c:pt idx="158">
                  <c:v>0.500790151432284</c:v>
                </c:pt>
                <c:pt idx="159">
                  <c:v>0.500790151432284</c:v>
                </c:pt>
                <c:pt idx="160">
                  <c:v>0.500790151432284</c:v>
                </c:pt>
                <c:pt idx="161">
                  <c:v>0.500790151432284</c:v>
                </c:pt>
                <c:pt idx="162">
                  <c:v>0.500790151432284</c:v>
                </c:pt>
                <c:pt idx="163">
                  <c:v>0.500790151432284</c:v>
                </c:pt>
                <c:pt idx="164">
                  <c:v>0.500790151432284</c:v>
                </c:pt>
                <c:pt idx="165">
                  <c:v>0.500790151432284</c:v>
                </c:pt>
                <c:pt idx="166">
                  <c:v>0.500790151432284</c:v>
                </c:pt>
                <c:pt idx="167">
                  <c:v>0.500790151432284</c:v>
                </c:pt>
                <c:pt idx="168">
                  <c:v>0.500790151432284</c:v>
                </c:pt>
                <c:pt idx="169">
                  <c:v>0.500790151432284</c:v>
                </c:pt>
                <c:pt idx="170">
                  <c:v>0.500790151432284</c:v>
                </c:pt>
                <c:pt idx="171">
                  <c:v>0.500790151432284</c:v>
                </c:pt>
                <c:pt idx="172">
                  <c:v>0.500790151432284</c:v>
                </c:pt>
                <c:pt idx="173">
                  <c:v>0.500790151432284</c:v>
                </c:pt>
                <c:pt idx="174">
                  <c:v>0.500790151432284</c:v>
                </c:pt>
                <c:pt idx="175">
                  <c:v>0.500790151432284</c:v>
                </c:pt>
                <c:pt idx="176">
                  <c:v>0.500790151432284</c:v>
                </c:pt>
                <c:pt idx="177">
                  <c:v>0.500790151432284</c:v>
                </c:pt>
                <c:pt idx="178">
                  <c:v>0.500790151432284</c:v>
                </c:pt>
                <c:pt idx="179">
                  <c:v>0.500790151432284</c:v>
                </c:pt>
                <c:pt idx="180">
                  <c:v>0.500790151432284</c:v>
                </c:pt>
                <c:pt idx="181">
                  <c:v>0.500790151432284</c:v>
                </c:pt>
                <c:pt idx="182">
                  <c:v>0.500790151432284</c:v>
                </c:pt>
                <c:pt idx="183">
                  <c:v>0.500790151432284</c:v>
                </c:pt>
                <c:pt idx="184">
                  <c:v>0.500790151432284</c:v>
                </c:pt>
                <c:pt idx="185">
                  <c:v>0.500790151432284</c:v>
                </c:pt>
                <c:pt idx="186">
                  <c:v>0.500790151432284</c:v>
                </c:pt>
                <c:pt idx="187">
                  <c:v>0.500790151432284</c:v>
                </c:pt>
                <c:pt idx="188">
                  <c:v>0.500790151432284</c:v>
                </c:pt>
                <c:pt idx="189">
                  <c:v>0.500790151432284</c:v>
                </c:pt>
                <c:pt idx="190">
                  <c:v>0.500790151432284</c:v>
                </c:pt>
                <c:pt idx="191">
                  <c:v>0.500790151432284</c:v>
                </c:pt>
                <c:pt idx="192">
                  <c:v>0.500790151432284</c:v>
                </c:pt>
                <c:pt idx="193">
                  <c:v>0.500790151432284</c:v>
                </c:pt>
                <c:pt idx="194">
                  <c:v>0.500790151432284</c:v>
                </c:pt>
                <c:pt idx="195">
                  <c:v>0.500790151432284</c:v>
                </c:pt>
                <c:pt idx="196">
                  <c:v>0.500790151432284</c:v>
                </c:pt>
                <c:pt idx="197">
                  <c:v>0.500790151432284</c:v>
                </c:pt>
                <c:pt idx="198">
                  <c:v>0.500790151432284</c:v>
                </c:pt>
                <c:pt idx="199">
                  <c:v>0.500790151432284</c:v>
                </c:pt>
                <c:pt idx="200">
                  <c:v>0.500790151432284</c:v>
                </c:pt>
                <c:pt idx="201">
                  <c:v>0.500790151432284</c:v>
                </c:pt>
                <c:pt idx="202">
                  <c:v>0.500790151432284</c:v>
                </c:pt>
                <c:pt idx="203">
                  <c:v>0.500790151432284</c:v>
                </c:pt>
                <c:pt idx="204">
                  <c:v>0.500790151432284</c:v>
                </c:pt>
                <c:pt idx="205">
                  <c:v>0.500790151432284</c:v>
                </c:pt>
                <c:pt idx="206">
                  <c:v>0.500790151432284</c:v>
                </c:pt>
                <c:pt idx="207">
                  <c:v>0.500790151432284</c:v>
                </c:pt>
                <c:pt idx="208">
                  <c:v>0.500790151432284</c:v>
                </c:pt>
                <c:pt idx="209">
                  <c:v>0.500790151432284</c:v>
                </c:pt>
                <c:pt idx="210">
                  <c:v>0.500790151432284</c:v>
                </c:pt>
                <c:pt idx="211">
                  <c:v>0.500790151432284</c:v>
                </c:pt>
                <c:pt idx="212">
                  <c:v>0.500790151432284</c:v>
                </c:pt>
                <c:pt idx="213">
                  <c:v>0.500790151432284</c:v>
                </c:pt>
                <c:pt idx="214">
                  <c:v>0.500790151432284</c:v>
                </c:pt>
                <c:pt idx="215">
                  <c:v>0.500790151432284</c:v>
                </c:pt>
                <c:pt idx="216">
                  <c:v>0.500790151432284</c:v>
                </c:pt>
                <c:pt idx="217">
                  <c:v>0.500790151432284</c:v>
                </c:pt>
                <c:pt idx="218">
                  <c:v>0.500790151432284</c:v>
                </c:pt>
                <c:pt idx="219">
                  <c:v>0.500790151432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497605836578808</c:v>
                </c:pt>
                <c:pt idx="1">
                  <c:v>0.497605836578808</c:v>
                </c:pt>
                <c:pt idx="2">
                  <c:v>0.497605836578808</c:v>
                </c:pt>
                <c:pt idx="3">
                  <c:v>0.497605836578808</c:v>
                </c:pt>
                <c:pt idx="4">
                  <c:v>0.497605836578808</c:v>
                </c:pt>
                <c:pt idx="5">
                  <c:v>0.497605836578808</c:v>
                </c:pt>
                <c:pt idx="6">
                  <c:v>0.497605836578808</c:v>
                </c:pt>
                <c:pt idx="7">
                  <c:v>0.497605836578808</c:v>
                </c:pt>
                <c:pt idx="8">
                  <c:v>0.497605836578808</c:v>
                </c:pt>
                <c:pt idx="9">
                  <c:v>0.497605836578808</c:v>
                </c:pt>
                <c:pt idx="10">
                  <c:v>0.497605836578808</c:v>
                </c:pt>
                <c:pt idx="11">
                  <c:v>0.497605836578808</c:v>
                </c:pt>
                <c:pt idx="12">
                  <c:v>0.497605836578808</c:v>
                </c:pt>
                <c:pt idx="13">
                  <c:v>0.497605836578808</c:v>
                </c:pt>
                <c:pt idx="14">
                  <c:v>0.497605836578808</c:v>
                </c:pt>
                <c:pt idx="15">
                  <c:v>0.497605836578808</c:v>
                </c:pt>
                <c:pt idx="16">
                  <c:v>0.497605836578808</c:v>
                </c:pt>
                <c:pt idx="17">
                  <c:v>0.497605836578808</c:v>
                </c:pt>
                <c:pt idx="18">
                  <c:v>0.497605836578808</c:v>
                </c:pt>
                <c:pt idx="19">
                  <c:v>0.497605836578808</c:v>
                </c:pt>
                <c:pt idx="20">
                  <c:v>0.497605836578808</c:v>
                </c:pt>
                <c:pt idx="21">
                  <c:v>0.497605836578808</c:v>
                </c:pt>
                <c:pt idx="22">
                  <c:v>0.497605836578808</c:v>
                </c:pt>
                <c:pt idx="23">
                  <c:v>0.497605836578808</c:v>
                </c:pt>
                <c:pt idx="24">
                  <c:v>0.497605836578808</c:v>
                </c:pt>
                <c:pt idx="25">
                  <c:v>0.497605836578808</c:v>
                </c:pt>
                <c:pt idx="26">
                  <c:v>0.497605836578808</c:v>
                </c:pt>
                <c:pt idx="27">
                  <c:v>0.497605836578808</c:v>
                </c:pt>
                <c:pt idx="28">
                  <c:v>0.497605836578808</c:v>
                </c:pt>
                <c:pt idx="29">
                  <c:v>0.497605836578808</c:v>
                </c:pt>
                <c:pt idx="30">
                  <c:v>0.497605836578808</c:v>
                </c:pt>
                <c:pt idx="31">
                  <c:v>0.497605836578808</c:v>
                </c:pt>
                <c:pt idx="32">
                  <c:v>0.497605836578808</c:v>
                </c:pt>
                <c:pt idx="33">
                  <c:v>0.497605836578808</c:v>
                </c:pt>
                <c:pt idx="34">
                  <c:v>0.497605836578808</c:v>
                </c:pt>
                <c:pt idx="35">
                  <c:v>0.497605836578808</c:v>
                </c:pt>
                <c:pt idx="36">
                  <c:v>0.497605836578808</c:v>
                </c:pt>
                <c:pt idx="37">
                  <c:v>0.497605836578808</c:v>
                </c:pt>
                <c:pt idx="38">
                  <c:v>0.497605836578808</c:v>
                </c:pt>
                <c:pt idx="39">
                  <c:v>0.497605836578808</c:v>
                </c:pt>
                <c:pt idx="40">
                  <c:v>0.497605836578808</c:v>
                </c:pt>
                <c:pt idx="41">
                  <c:v>0.497605836578808</c:v>
                </c:pt>
                <c:pt idx="42">
                  <c:v>0.497605836578808</c:v>
                </c:pt>
                <c:pt idx="43">
                  <c:v>0.497605836578808</c:v>
                </c:pt>
                <c:pt idx="44">
                  <c:v>0.497605836578808</c:v>
                </c:pt>
                <c:pt idx="45">
                  <c:v>0.497605836578808</c:v>
                </c:pt>
                <c:pt idx="46">
                  <c:v>0.497605836578808</c:v>
                </c:pt>
                <c:pt idx="47">
                  <c:v>0.497605836578808</c:v>
                </c:pt>
                <c:pt idx="48">
                  <c:v>0.497605836578808</c:v>
                </c:pt>
                <c:pt idx="49">
                  <c:v>0.497605836578808</c:v>
                </c:pt>
                <c:pt idx="50">
                  <c:v>0.497605836578808</c:v>
                </c:pt>
                <c:pt idx="51">
                  <c:v>0.497605836578808</c:v>
                </c:pt>
                <c:pt idx="52">
                  <c:v>0.497605836578808</c:v>
                </c:pt>
                <c:pt idx="53">
                  <c:v>0.497605836578808</c:v>
                </c:pt>
                <c:pt idx="54">
                  <c:v>0.497605836578808</c:v>
                </c:pt>
                <c:pt idx="55">
                  <c:v>0.497605836578808</c:v>
                </c:pt>
                <c:pt idx="56">
                  <c:v>0.497605836578808</c:v>
                </c:pt>
                <c:pt idx="57">
                  <c:v>0.497605836578808</c:v>
                </c:pt>
                <c:pt idx="58">
                  <c:v>0.497605836578808</c:v>
                </c:pt>
                <c:pt idx="59">
                  <c:v>0.497605836578808</c:v>
                </c:pt>
                <c:pt idx="60">
                  <c:v>0.497605836578808</c:v>
                </c:pt>
                <c:pt idx="61">
                  <c:v>0.497605836578808</c:v>
                </c:pt>
                <c:pt idx="62">
                  <c:v>0.497605836578808</c:v>
                </c:pt>
                <c:pt idx="63">
                  <c:v>0.497605836578808</c:v>
                </c:pt>
                <c:pt idx="64">
                  <c:v>0.497605836578808</c:v>
                </c:pt>
                <c:pt idx="65">
                  <c:v>0.497605836578808</c:v>
                </c:pt>
                <c:pt idx="66">
                  <c:v>0.497605836578808</c:v>
                </c:pt>
                <c:pt idx="67">
                  <c:v>0.497605836578808</c:v>
                </c:pt>
                <c:pt idx="68">
                  <c:v>0.497605836578808</c:v>
                </c:pt>
                <c:pt idx="69">
                  <c:v>0.497605836578808</c:v>
                </c:pt>
                <c:pt idx="70">
                  <c:v>0.497605836578808</c:v>
                </c:pt>
                <c:pt idx="71">
                  <c:v>0.497605836578808</c:v>
                </c:pt>
                <c:pt idx="72">
                  <c:v>0.497605836578808</c:v>
                </c:pt>
                <c:pt idx="73">
                  <c:v>0.497605836578808</c:v>
                </c:pt>
                <c:pt idx="74">
                  <c:v>0.497605836578808</c:v>
                </c:pt>
                <c:pt idx="75">
                  <c:v>0.497605836578808</c:v>
                </c:pt>
                <c:pt idx="76">
                  <c:v>0.497605836578808</c:v>
                </c:pt>
                <c:pt idx="77">
                  <c:v>0.497605836578808</c:v>
                </c:pt>
                <c:pt idx="78">
                  <c:v>0.497605836578808</c:v>
                </c:pt>
                <c:pt idx="79">
                  <c:v>0.497605836578808</c:v>
                </c:pt>
                <c:pt idx="80">
                  <c:v>0.497605836578808</c:v>
                </c:pt>
                <c:pt idx="81">
                  <c:v>0.497605836578808</c:v>
                </c:pt>
                <c:pt idx="82">
                  <c:v>0.497605836578808</c:v>
                </c:pt>
                <c:pt idx="83">
                  <c:v>0.497605836578808</c:v>
                </c:pt>
                <c:pt idx="84">
                  <c:v>0.497605836578808</c:v>
                </c:pt>
                <c:pt idx="85">
                  <c:v>0.497605836578808</c:v>
                </c:pt>
                <c:pt idx="86">
                  <c:v>0.497605836578808</c:v>
                </c:pt>
                <c:pt idx="87">
                  <c:v>0.497605836578808</c:v>
                </c:pt>
                <c:pt idx="88">
                  <c:v>0.497605836578808</c:v>
                </c:pt>
                <c:pt idx="89">
                  <c:v>0.497605836578808</c:v>
                </c:pt>
                <c:pt idx="90">
                  <c:v>0.497605836578808</c:v>
                </c:pt>
                <c:pt idx="91">
                  <c:v>0.497605836578808</c:v>
                </c:pt>
                <c:pt idx="92">
                  <c:v>0.497605836578808</c:v>
                </c:pt>
                <c:pt idx="93">
                  <c:v>0.497605836578808</c:v>
                </c:pt>
                <c:pt idx="94">
                  <c:v>0.497605836578808</c:v>
                </c:pt>
                <c:pt idx="95">
                  <c:v>0.497605836578808</c:v>
                </c:pt>
                <c:pt idx="96">
                  <c:v>0.497605836578808</c:v>
                </c:pt>
                <c:pt idx="97">
                  <c:v>0.497605836578808</c:v>
                </c:pt>
                <c:pt idx="98">
                  <c:v>0.497605836578808</c:v>
                </c:pt>
                <c:pt idx="99">
                  <c:v>0.497605836578808</c:v>
                </c:pt>
                <c:pt idx="100">
                  <c:v>0.497605836578808</c:v>
                </c:pt>
                <c:pt idx="101">
                  <c:v>0.497605836578808</c:v>
                </c:pt>
                <c:pt idx="102">
                  <c:v>0.497605836578808</c:v>
                </c:pt>
                <c:pt idx="103">
                  <c:v>0.497605836578808</c:v>
                </c:pt>
                <c:pt idx="104">
                  <c:v>0.497605836578808</c:v>
                </c:pt>
                <c:pt idx="105">
                  <c:v>0.497605836578808</c:v>
                </c:pt>
                <c:pt idx="106">
                  <c:v>0.497605836578808</c:v>
                </c:pt>
                <c:pt idx="107">
                  <c:v>0.497605836578808</c:v>
                </c:pt>
                <c:pt idx="108">
                  <c:v>0.497605836578808</c:v>
                </c:pt>
                <c:pt idx="109">
                  <c:v>0.497605836578808</c:v>
                </c:pt>
                <c:pt idx="110">
                  <c:v>0.497605836578808</c:v>
                </c:pt>
                <c:pt idx="111">
                  <c:v>0.497605836578808</c:v>
                </c:pt>
                <c:pt idx="112">
                  <c:v>0.497605836578808</c:v>
                </c:pt>
                <c:pt idx="113">
                  <c:v>0.497605836578808</c:v>
                </c:pt>
                <c:pt idx="114">
                  <c:v>0.497605836578808</c:v>
                </c:pt>
                <c:pt idx="115">
                  <c:v>0.497605836578808</c:v>
                </c:pt>
                <c:pt idx="116">
                  <c:v>0.497605836578808</c:v>
                </c:pt>
                <c:pt idx="117">
                  <c:v>0.497605836578808</c:v>
                </c:pt>
                <c:pt idx="118">
                  <c:v>0.497605836578808</c:v>
                </c:pt>
                <c:pt idx="119">
                  <c:v>0.497605836578808</c:v>
                </c:pt>
                <c:pt idx="120">
                  <c:v>0.497605836578808</c:v>
                </c:pt>
                <c:pt idx="121">
                  <c:v>0.497605836578808</c:v>
                </c:pt>
                <c:pt idx="122">
                  <c:v>0.497605836578808</c:v>
                </c:pt>
                <c:pt idx="123">
                  <c:v>0.497605836578808</c:v>
                </c:pt>
                <c:pt idx="124">
                  <c:v>0.497605836578808</c:v>
                </c:pt>
                <c:pt idx="125">
                  <c:v>0.497605836578808</c:v>
                </c:pt>
                <c:pt idx="126">
                  <c:v>0.497605836578808</c:v>
                </c:pt>
                <c:pt idx="127">
                  <c:v>0.497605836578808</c:v>
                </c:pt>
                <c:pt idx="128">
                  <c:v>0.497605836578808</c:v>
                </c:pt>
                <c:pt idx="129">
                  <c:v>0.497605836578808</c:v>
                </c:pt>
                <c:pt idx="130">
                  <c:v>0.497605836578808</c:v>
                </c:pt>
                <c:pt idx="131">
                  <c:v>0.497605836578808</c:v>
                </c:pt>
                <c:pt idx="132">
                  <c:v>0.497605836578808</c:v>
                </c:pt>
                <c:pt idx="133">
                  <c:v>0.497605836578808</c:v>
                </c:pt>
                <c:pt idx="134">
                  <c:v>0.497605836578808</c:v>
                </c:pt>
                <c:pt idx="135">
                  <c:v>0.497605836578808</c:v>
                </c:pt>
                <c:pt idx="136">
                  <c:v>0.497605836578808</c:v>
                </c:pt>
                <c:pt idx="137">
                  <c:v>0.497605836578808</c:v>
                </c:pt>
                <c:pt idx="138">
                  <c:v>0.497605836578808</c:v>
                </c:pt>
                <c:pt idx="139">
                  <c:v>0.497605836578808</c:v>
                </c:pt>
                <c:pt idx="140">
                  <c:v>0.497605836578808</c:v>
                </c:pt>
                <c:pt idx="141">
                  <c:v>0.497605836578808</c:v>
                </c:pt>
                <c:pt idx="142">
                  <c:v>0.497605836578808</c:v>
                </c:pt>
                <c:pt idx="143">
                  <c:v>0.497605836578808</c:v>
                </c:pt>
                <c:pt idx="144">
                  <c:v>0.497605836578808</c:v>
                </c:pt>
                <c:pt idx="145">
                  <c:v>0.497605836578808</c:v>
                </c:pt>
                <c:pt idx="146">
                  <c:v>0.497605836578808</c:v>
                </c:pt>
                <c:pt idx="147">
                  <c:v>0.497605836578808</c:v>
                </c:pt>
                <c:pt idx="148">
                  <c:v>0.497605836578808</c:v>
                </c:pt>
                <c:pt idx="149">
                  <c:v>0.497605836578808</c:v>
                </c:pt>
                <c:pt idx="150">
                  <c:v>0.497605836578808</c:v>
                </c:pt>
                <c:pt idx="151">
                  <c:v>0.497605836578808</c:v>
                </c:pt>
                <c:pt idx="152">
                  <c:v>0.497605836578808</c:v>
                </c:pt>
                <c:pt idx="153">
                  <c:v>0.497605836578808</c:v>
                </c:pt>
                <c:pt idx="154">
                  <c:v>0.497605836578808</c:v>
                </c:pt>
                <c:pt idx="155">
                  <c:v>0.497605836578808</c:v>
                </c:pt>
                <c:pt idx="156">
                  <c:v>0.497605836578808</c:v>
                </c:pt>
                <c:pt idx="157">
                  <c:v>0.497605836578808</c:v>
                </c:pt>
                <c:pt idx="158">
                  <c:v>0.497605836578808</c:v>
                </c:pt>
                <c:pt idx="159">
                  <c:v>0.497605836578808</c:v>
                </c:pt>
                <c:pt idx="160">
                  <c:v>0.497605836578808</c:v>
                </c:pt>
                <c:pt idx="161">
                  <c:v>0.497605836578808</c:v>
                </c:pt>
                <c:pt idx="162">
                  <c:v>0.497605836578808</c:v>
                </c:pt>
                <c:pt idx="163">
                  <c:v>0.497605836578808</c:v>
                </c:pt>
                <c:pt idx="164">
                  <c:v>0.497605836578808</c:v>
                </c:pt>
                <c:pt idx="165">
                  <c:v>0.497605836578808</c:v>
                </c:pt>
                <c:pt idx="166">
                  <c:v>0.497605836578808</c:v>
                </c:pt>
                <c:pt idx="167">
                  <c:v>0.497605836578808</c:v>
                </c:pt>
                <c:pt idx="168">
                  <c:v>0.497605836578808</c:v>
                </c:pt>
                <c:pt idx="169">
                  <c:v>0.497605836578808</c:v>
                </c:pt>
                <c:pt idx="170">
                  <c:v>0.497605836578808</c:v>
                </c:pt>
                <c:pt idx="171">
                  <c:v>0.497605836578808</c:v>
                </c:pt>
                <c:pt idx="172">
                  <c:v>0.497605836578808</c:v>
                </c:pt>
                <c:pt idx="173">
                  <c:v>0.497605836578808</c:v>
                </c:pt>
                <c:pt idx="174">
                  <c:v>0.497605836578808</c:v>
                </c:pt>
                <c:pt idx="175">
                  <c:v>0.497605836578808</c:v>
                </c:pt>
                <c:pt idx="176">
                  <c:v>0.497605836578808</c:v>
                </c:pt>
                <c:pt idx="177">
                  <c:v>0.497605836578808</c:v>
                </c:pt>
                <c:pt idx="178">
                  <c:v>0.497605836578808</c:v>
                </c:pt>
                <c:pt idx="179">
                  <c:v>0.497605836578808</c:v>
                </c:pt>
                <c:pt idx="180">
                  <c:v>0.497605836578808</c:v>
                </c:pt>
                <c:pt idx="181">
                  <c:v>0.497605836578808</c:v>
                </c:pt>
                <c:pt idx="182">
                  <c:v>0.497605836578808</c:v>
                </c:pt>
                <c:pt idx="183">
                  <c:v>0.497605836578808</c:v>
                </c:pt>
                <c:pt idx="184">
                  <c:v>0.497605836578808</c:v>
                </c:pt>
                <c:pt idx="185">
                  <c:v>0.497605836578808</c:v>
                </c:pt>
                <c:pt idx="186">
                  <c:v>0.497605836578808</c:v>
                </c:pt>
                <c:pt idx="187">
                  <c:v>0.497605836578808</c:v>
                </c:pt>
                <c:pt idx="188">
                  <c:v>0.497605836578808</c:v>
                </c:pt>
                <c:pt idx="189">
                  <c:v>0.497605836578808</c:v>
                </c:pt>
                <c:pt idx="190">
                  <c:v>0.497605836578808</c:v>
                </c:pt>
                <c:pt idx="191">
                  <c:v>0.497605836578808</c:v>
                </c:pt>
                <c:pt idx="192">
                  <c:v>0.497605836578808</c:v>
                </c:pt>
                <c:pt idx="193">
                  <c:v>0.497605836578808</c:v>
                </c:pt>
                <c:pt idx="194">
                  <c:v>0.497605836578808</c:v>
                </c:pt>
                <c:pt idx="195">
                  <c:v>0.497605836578808</c:v>
                </c:pt>
                <c:pt idx="196">
                  <c:v>0.497605836578808</c:v>
                </c:pt>
                <c:pt idx="197">
                  <c:v>0.497605836578808</c:v>
                </c:pt>
                <c:pt idx="198">
                  <c:v>0.497605836578808</c:v>
                </c:pt>
                <c:pt idx="199">
                  <c:v>0.497605836578808</c:v>
                </c:pt>
                <c:pt idx="200">
                  <c:v>0.497605836578808</c:v>
                </c:pt>
                <c:pt idx="201">
                  <c:v>0.497605836578808</c:v>
                </c:pt>
                <c:pt idx="202">
                  <c:v>0.497605836578808</c:v>
                </c:pt>
                <c:pt idx="203">
                  <c:v>0.497605836578808</c:v>
                </c:pt>
                <c:pt idx="204">
                  <c:v>0.497605836578808</c:v>
                </c:pt>
                <c:pt idx="205">
                  <c:v>0.497605836578808</c:v>
                </c:pt>
                <c:pt idx="206">
                  <c:v>0.497605836578808</c:v>
                </c:pt>
                <c:pt idx="207">
                  <c:v>0.497605836578808</c:v>
                </c:pt>
                <c:pt idx="208">
                  <c:v>0.497605836578808</c:v>
                </c:pt>
                <c:pt idx="209">
                  <c:v>0.497605836578808</c:v>
                </c:pt>
                <c:pt idx="210">
                  <c:v>0.497605836578808</c:v>
                </c:pt>
                <c:pt idx="211">
                  <c:v>0.497605836578808</c:v>
                </c:pt>
                <c:pt idx="212">
                  <c:v>0.497605836578808</c:v>
                </c:pt>
                <c:pt idx="213">
                  <c:v>0.497605836578808</c:v>
                </c:pt>
                <c:pt idx="214">
                  <c:v>0.497605836578808</c:v>
                </c:pt>
                <c:pt idx="215">
                  <c:v>0.497605836578808</c:v>
                </c:pt>
                <c:pt idx="216">
                  <c:v>0.497605836578808</c:v>
                </c:pt>
                <c:pt idx="217">
                  <c:v>0.497605836578808</c:v>
                </c:pt>
                <c:pt idx="218">
                  <c:v>0.497605836578808</c:v>
                </c:pt>
                <c:pt idx="219">
                  <c:v>0.4976058365788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488063660477454</c:v>
                </c:pt>
                <c:pt idx="1">
                  <c:v>0.488063660477454</c:v>
                </c:pt>
                <c:pt idx="2">
                  <c:v>0.488063660477454</c:v>
                </c:pt>
                <c:pt idx="3">
                  <c:v>0.488063660477454</c:v>
                </c:pt>
                <c:pt idx="4">
                  <c:v>0.488063660477454</c:v>
                </c:pt>
                <c:pt idx="5">
                  <c:v>0.488063660477454</c:v>
                </c:pt>
                <c:pt idx="6">
                  <c:v>0.488063660477454</c:v>
                </c:pt>
                <c:pt idx="7">
                  <c:v>0.488063660477454</c:v>
                </c:pt>
                <c:pt idx="8">
                  <c:v>0.488063660477454</c:v>
                </c:pt>
                <c:pt idx="9">
                  <c:v>0.488063660477454</c:v>
                </c:pt>
                <c:pt idx="10">
                  <c:v>0.488063660477454</c:v>
                </c:pt>
                <c:pt idx="11">
                  <c:v>0.488063660477454</c:v>
                </c:pt>
                <c:pt idx="12">
                  <c:v>0.488063660477454</c:v>
                </c:pt>
                <c:pt idx="13">
                  <c:v>0.488063660477454</c:v>
                </c:pt>
                <c:pt idx="14">
                  <c:v>0.488063660477454</c:v>
                </c:pt>
                <c:pt idx="15">
                  <c:v>0.488063660477454</c:v>
                </c:pt>
                <c:pt idx="16">
                  <c:v>0.488063660477454</c:v>
                </c:pt>
                <c:pt idx="17">
                  <c:v>0.488063660477454</c:v>
                </c:pt>
                <c:pt idx="18">
                  <c:v>0.488063660477454</c:v>
                </c:pt>
                <c:pt idx="19">
                  <c:v>0.488063660477454</c:v>
                </c:pt>
                <c:pt idx="20">
                  <c:v>0.488063660477454</c:v>
                </c:pt>
                <c:pt idx="21">
                  <c:v>0.488063660477454</c:v>
                </c:pt>
                <c:pt idx="22">
                  <c:v>0.488063660477454</c:v>
                </c:pt>
                <c:pt idx="23">
                  <c:v>0.488063660477454</c:v>
                </c:pt>
                <c:pt idx="24">
                  <c:v>0.488063660477454</c:v>
                </c:pt>
                <c:pt idx="25">
                  <c:v>0.488063660477454</c:v>
                </c:pt>
                <c:pt idx="26">
                  <c:v>0.488063660477454</c:v>
                </c:pt>
                <c:pt idx="27">
                  <c:v>0.488063660477454</c:v>
                </c:pt>
                <c:pt idx="28">
                  <c:v>0.488063660477454</c:v>
                </c:pt>
                <c:pt idx="29">
                  <c:v>0.488063660477454</c:v>
                </c:pt>
                <c:pt idx="30">
                  <c:v>0.488063660477454</c:v>
                </c:pt>
                <c:pt idx="31">
                  <c:v>0.488063660477454</c:v>
                </c:pt>
                <c:pt idx="32">
                  <c:v>0.488063660477454</c:v>
                </c:pt>
                <c:pt idx="33">
                  <c:v>0.488063660477454</c:v>
                </c:pt>
                <c:pt idx="34">
                  <c:v>0.488063660477454</c:v>
                </c:pt>
                <c:pt idx="35">
                  <c:v>0.488063660477454</c:v>
                </c:pt>
                <c:pt idx="36">
                  <c:v>0.488063660477454</c:v>
                </c:pt>
                <c:pt idx="37">
                  <c:v>0.488063660477454</c:v>
                </c:pt>
                <c:pt idx="38">
                  <c:v>0.488063660477454</c:v>
                </c:pt>
                <c:pt idx="39">
                  <c:v>0.488063660477454</c:v>
                </c:pt>
                <c:pt idx="40">
                  <c:v>0.488063660477454</c:v>
                </c:pt>
                <c:pt idx="41">
                  <c:v>0.488063660477454</c:v>
                </c:pt>
                <c:pt idx="42">
                  <c:v>0.488063660477454</c:v>
                </c:pt>
                <c:pt idx="43">
                  <c:v>0.488063660477454</c:v>
                </c:pt>
                <c:pt idx="44">
                  <c:v>0.488063660477454</c:v>
                </c:pt>
                <c:pt idx="45">
                  <c:v>0.488063660477454</c:v>
                </c:pt>
                <c:pt idx="46">
                  <c:v>0.488063660477454</c:v>
                </c:pt>
                <c:pt idx="47">
                  <c:v>0.488063660477454</c:v>
                </c:pt>
                <c:pt idx="48">
                  <c:v>0.488063660477454</c:v>
                </c:pt>
                <c:pt idx="49">
                  <c:v>0.488063660477454</c:v>
                </c:pt>
                <c:pt idx="50">
                  <c:v>0.488063660477454</c:v>
                </c:pt>
                <c:pt idx="51">
                  <c:v>0.488063660477454</c:v>
                </c:pt>
                <c:pt idx="52">
                  <c:v>0.488063660477454</c:v>
                </c:pt>
                <c:pt idx="53">
                  <c:v>0.488063660477454</c:v>
                </c:pt>
                <c:pt idx="54">
                  <c:v>0.488063660477454</c:v>
                </c:pt>
                <c:pt idx="55">
                  <c:v>0.488063660477454</c:v>
                </c:pt>
                <c:pt idx="56">
                  <c:v>0.488063660477454</c:v>
                </c:pt>
                <c:pt idx="57">
                  <c:v>0.488063660477454</c:v>
                </c:pt>
                <c:pt idx="58">
                  <c:v>0.488063660477454</c:v>
                </c:pt>
                <c:pt idx="59">
                  <c:v>0.488063660477454</c:v>
                </c:pt>
                <c:pt idx="60">
                  <c:v>0.488063660477454</c:v>
                </c:pt>
                <c:pt idx="61">
                  <c:v>0.488063660477454</c:v>
                </c:pt>
                <c:pt idx="62">
                  <c:v>0.488063660477454</c:v>
                </c:pt>
                <c:pt idx="63">
                  <c:v>0.488063660477454</c:v>
                </c:pt>
                <c:pt idx="64">
                  <c:v>0.488063660477454</c:v>
                </c:pt>
                <c:pt idx="65">
                  <c:v>0.488063660477454</c:v>
                </c:pt>
                <c:pt idx="66">
                  <c:v>0.488063660477454</c:v>
                </c:pt>
                <c:pt idx="67">
                  <c:v>0.488063660477454</c:v>
                </c:pt>
                <c:pt idx="68">
                  <c:v>0.488063660477454</c:v>
                </c:pt>
                <c:pt idx="69">
                  <c:v>0.488063660477454</c:v>
                </c:pt>
                <c:pt idx="70">
                  <c:v>0.488063660477454</c:v>
                </c:pt>
                <c:pt idx="71">
                  <c:v>0.488063660477454</c:v>
                </c:pt>
                <c:pt idx="72">
                  <c:v>0.488063660477454</c:v>
                </c:pt>
                <c:pt idx="73">
                  <c:v>0.488063660477454</c:v>
                </c:pt>
                <c:pt idx="74">
                  <c:v>0.488063660477454</c:v>
                </c:pt>
                <c:pt idx="75">
                  <c:v>0.488063660477454</c:v>
                </c:pt>
                <c:pt idx="76">
                  <c:v>0.488063660477454</c:v>
                </c:pt>
                <c:pt idx="77">
                  <c:v>0.488063660477454</c:v>
                </c:pt>
                <c:pt idx="78">
                  <c:v>0.488063660477454</c:v>
                </c:pt>
                <c:pt idx="79">
                  <c:v>0.488063660477454</c:v>
                </c:pt>
                <c:pt idx="80">
                  <c:v>0.488063660477454</c:v>
                </c:pt>
                <c:pt idx="81">
                  <c:v>0.488063660477454</c:v>
                </c:pt>
                <c:pt idx="82">
                  <c:v>0.488063660477454</c:v>
                </c:pt>
                <c:pt idx="83">
                  <c:v>0.488063660477454</c:v>
                </c:pt>
                <c:pt idx="84">
                  <c:v>0.488063660477454</c:v>
                </c:pt>
                <c:pt idx="85">
                  <c:v>0.488063660477454</c:v>
                </c:pt>
                <c:pt idx="86">
                  <c:v>0.488063660477454</c:v>
                </c:pt>
                <c:pt idx="87">
                  <c:v>0.488063660477454</c:v>
                </c:pt>
                <c:pt idx="88">
                  <c:v>0.488063660477454</c:v>
                </c:pt>
                <c:pt idx="89">
                  <c:v>0.488063660477454</c:v>
                </c:pt>
                <c:pt idx="90">
                  <c:v>0.488063660477454</c:v>
                </c:pt>
                <c:pt idx="91">
                  <c:v>0.488063660477454</c:v>
                </c:pt>
                <c:pt idx="92">
                  <c:v>0.488063660477454</c:v>
                </c:pt>
                <c:pt idx="93">
                  <c:v>0.488063660477454</c:v>
                </c:pt>
                <c:pt idx="94">
                  <c:v>0.488063660477454</c:v>
                </c:pt>
                <c:pt idx="95">
                  <c:v>0.488063660477454</c:v>
                </c:pt>
                <c:pt idx="96">
                  <c:v>0.488063660477454</c:v>
                </c:pt>
                <c:pt idx="97">
                  <c:v>0.488063660477454</c:v>
                </c:pt>
                <c:pt idx="98">
                  <c:v>0.488063660477454</c:v>
                </c:pt>
                <c:pt idx="99">
                  <c:v>0.488063660477454</c:v>
                </c:pt>
                <c:pt idx="100">
                  <c:v>0.488063660477454</c:v>
                </c:pt>
                <c:pt idx="101">
                  <c:v>0.488063660477454</c:v>
                </c:pt>
                <c:pt idx="102">
                  <c:v>0.488063660477454</c:v>
                </c:pt>
                <c:pt idx="103">
                  <c:v>0.488063660477454</c:v>
                </c:pt>
                <c:pt idx="104">
                  <c:v>0.488063660477454</c:v>
                </c:pt>
                <c:pt idx="105">
                  <c:v>0.488063660477454</c:v>
                </c:pt>
                <c:pt idx="106">
                  <c:v>0.488063660477454</c:v>
                </c:pt>
                <c:pt idx="107">
                  <c:v>0.488063660477454</c:v>
                </c:pt>
                <c:pt idx="108">
                  <c:v>0.488063660477454</c:v>
                </c:pt>
                <c:pt idx="109">
                  <c:v>0.488063660477454</c:v>
                </c:pt>
                <c:pt idx="110">
                  <c:v>0.488063660477454</c:v>
                </c:pt>
                <c:pt idx="111">
                  <c:v>0.488063660477454</c:v>
                </c:pt>
                <c:pt idx="112">
                  <c:v>0.488063660477454</c:v>
                </c:pt>
                <c:pt idx="113">
                  <c:v>0.488063660477454</c:v>
                </c:pt>
                <c:pt idx="114">
                  <c:v>0.488063660477454</c:v>
                </c:pt>
                <c:pt idx="115">
                  <c:v>0.488063660477454</c:v>
                </c:pt>
                <c:pt idx="116">
                  <c:v>0.488063660477454</c:v>
                </c:pt>
                <c:pt idx="117">
                  <c:v>0.488063660477454</c:v>
                </c:pt>
                <c:pt idx="118">
                  <c:v>0.488063660477454</c:v>
                </c:pt>
                <c:pt idx="119">
                  <c:v>0.488063660477454</c:v>
                </c:pt>
                <c:pt idx="120">
                  <c:v>0.488063660477454</c:v>
                </c:pt>
                <c:pt idx="121">
                  <c:v>0.488063660477454</c:v>
                </c:pt>
                <c:pt idx="122">
                  <c:v>0.488063660477454</c:v>
                </c:pt>
                <c:pt idx="123">
                  <c:v>0.488063660477454</c:v>
                </c:pt>
                <c:pt idx="124">
                  <c:v>0.488063660477454</c:v>
                </c:pt>
                <c:pt idx="125">
                  <c:v>0.488063660477454</c:v>
                </c:pt>
                <c:pt idx="126">
                  <c:v>0.488063660477454</c:v>
                </c:pt>
                <c:pt idx="127">
                  <c:v>0.488063660477454</c:v>
                </c:pt>
                <c:pt idx="128">
                  <c:v>0.488063660477454</c:v>
                </c:pt>
                <c:pt idx="129">
                  <c:v>0.488063660477454</c:v>
                </c:pt>
                <c:pt idx="130">
                  <c:v>0.488063660477454</c:v>
                </c:pt>
                <c:pt idx="131">
                  <c:v>0.488063660477454</c:v>
                </c:pt>
                <c:pt idx="132">
                  <c:v>0.488063660477454</c:v>
                </c:pt>
                <c:pt idx="133">
                  <c:v>0.488063660477454</c:v>
                </c:pt>
                <c:pt idx="134">
                  <c:v>0.488063660477454</c:v>
                </c:pt>
                <c:pt idx="135">
                  <c:v>0.488063660477454</c:v>
                </c:pt>
                <c:pt idx="136">
                  <c:v>0.488063660477454</c:v>
                </c:pt>
                <c:pt idx="137">
                  <c:v>0.488063660477454</c:v>
                </c:pt>
                <c:pt idx="138">
                  <c:v>0.488063660477454</c:v>
                </c:pt>
                <c:pt idx="139">
                  <c:v>0.488063660477454</c:v>
                </c:pt>
                <c:pt idx="140">
                  <c:v>0.488063660477454</c:v>
                </c:pt>
                <c:pt idx="141">
                  <c:v>0.488063660477454</c:v>
                </c:pt>
                <c:pt idx="142">
                  <c:v>0.488063660477454</c:v>
                </c:pt>
                <c:pt idx="143">
                  <c:v>0.488063660477454</c:v>
                </c:pt>
                <c:pt idx="144">
                  <c:v>0.488063660477454</c:v>
                </c:pt>
                <c:pt idx="145">
                  <c:v>0.488063660477454</c:v>
                </c:pt>
                <c:pt idx="146">
                  <c:v>0.488063660477454</c:v>
                </c:pt>
                <c:pt idx="147">
                  <c:v>0.488063660477454</c:v>
                </c:pt>
                <c:pt idx="148">
                  <c:v>0.488063660477454</c:v>
                </c:pt>
                <c:pt idx="149">
                  <c:v>0.488063660477454</c:v>
                </c:pt>
                <c:pt idx="150">
                  <c:v>0.488063660477454</c:v>
                </c:pt>
                <c:pt idx="151">
                  <c:v>0.488063660477454</c:v>
                </c:pt>
                <c:pt idx="152">
                  <c:v>0.488063660477454</c:v>
                </c:pt>
                <c:pt idx="153">
                  <c:v>0.488063660477454</c:v>
                </c:pt>
                <c:pt idx="154">
                  <c:v>0.488063660477454</c:v>
                </c:pt>
                <c:pt idx="155">
                  <c:v>0.488063660477454</c:v>
                </c:pt>
                <c:pt idx="156">
                  <c:v>0.488063660477454</c:v>
                </c:pt>
                <c:pt idx="157">
                  <c:v>0.488063660477454</c:v>
                </c:pt>
                <c:pt idx="158">
                  <c:v>0.488063660477454</c:v>
                </c:pt>
                <c:pt idx="159">
                  <c:v>0.488063660477454</c:v>
                </c:pt>
                <c:pt idx="160">
                  <c:v>0.488063660477454</c:v>
                </c:pt>
                <c:pt idx="161">
                  <c:v>0.488063660477454</c:v>
                </c:pt>
                <c:pt idx="162">
                  <c:v>0.488063660477454</c:v>
                </c:pt>
                <c:pt idx="163">
                  <c:v>0.488063660477454</c:v>
                </c:pt>
                <c:pt idx="164">
                  <c:v>0.488063660477454</c:v>
                </c:pt>
                <c:pt idx="165">
                  <c:v>0.488063660477454</c:v>
                </c:pt>
                <c:pt idx="166">
                  <c:v>0.488063660477454</c:v>
                </c:pt>
                <c:pt idx="167">
                  <c:v>0.488063660477454</c:v>
                </c:pt>
                <c:pt idx="168">
                  <c:v>0.488063660477454</c:v>
                </c:pt>
                <c:pt idx="169">
                  <c:v>0.488063660477454</c:v>
                </c:pt>
                <c:pt idx="170">
                  <c:v>0.488063660477454</c:v>
                </c:pt>
                <c:pt idx="171">
                  <c:v>0.488063660477454</c:v>
                </c:pt>
                <c:pt idx="172">
                  <c:v>0.488063660477454</c:v>
                </c:pt>
                <c:pt idx="173">
                  <c:v>0.488063660477454</c:v>
                </c:pt>
                <c:pt idx="174">
                  <c:v>0.488063660477454</c:v>
                </c:pt>
                <c:pt idx="175">
                  <c:v>0.488063660477454</c:v>
                </c:pt>
                <c:pt idx="176">
                  <c:v>0.488063660477454</c:v>
                </c:pt>
                <c:pt idx="177">
                  <c:v>0.488063660477454</c:v>
                </c:pt>
                <c:pt idx="178">
                  <c:v>0.488063660477454</c:v>
                </c:pt>
                <c:pt idx="179">
                  <c:v>0.488063660477454</c:v>
                </c:pt>
                <c:pt idx="180">
                  <c:v>0.488063660477454</c:v>
                </c:pt>
                <c:pt idx="181">
                  <c:v>0.488063660477454</c:v>
                </c:pt>
                <c:pt idx="182">
                  <c:v>0.488063660477454</c:v>
                </c:pt>
                <c:pt idx="183">
                  <c:v>0.488063660477454</c:v>
                </c:pt>
                <c:pt idx="184">
                  <c:v>0.488063660477454</c:v>
                </c:pt>
                <c:pt idx="185">
                  <c:v>0.488063660477454</c:v>
                </c:pt>
                <c:pt idx="186">
                  <c:v>0.488063660477454</c:v>
                </c:pt>
                <c:pt idx="187">
                  <c:v>0.488063660477454</c:v>
                </c:pt>
                <c:pt idx="188">
                  <c:v>0.488063660477454</c:v>
                </c:pt>
                <c:pt idx="189">
                  <c:v>0.488063660477454</c:v>
                </c:pt>
                <c:pt idx="190">
                  <c:v>0.488063660477454</c:v>
                </c:pt>
                <c:pt idx="191">
                  <c:v>0.488063660477454</c:v>
                </c:pt>
                <c:pt idx="192">
                  <c:v>0.488063660477454</c:v>
                </c:pt>
                <c:pt idx="193">
                  <c:v>0.488063660477454</c:v>
                </c:pt>
                <c:pt idx="194">
                  <c:v>0.488063660477454</c:v>
                </c:pt>
                <c:pt idx="195">
                  <c:v>0.488063660477454</c:v>
                </c:pt>
                <c:pt idx="196">
                  <c:v>0.488063660477454</c:v>
                </c:pt>
                <c:pt idx="197">
                  <c:v>0.488063660477454</c:v>
                </c:pt>
                <c:pt idx="198">
                  <c:v>0.488063660477454</c:v>
                </c:pt>
                <c:pt idx="199">
                  <c:v>0.488063660477454</c:v>
                </c:pt>
                <c:pt idx="200">
                  <c:v>0.488063660477454</c:v>
                </c:pt>
                <c:pt idx="201">
                  <c:v>0.488063660477454</c:v>
                </c:pt>
                <c:pt idx="202">
                  <c:v>0.488063660477454</c:v>
                </c:pt>
                <c:pt idx="203">
                  <c:v>0.488063660477454</c:v>
                </c:pt>
                <c:pt idx="204">
                  <c:v>0.488063660477454</c:v>
                </c:pt>
                <c:pt idx="205">
                  <c:v>0.488063660477454</c:v>
                </c:pt>
                <c:pt idx="206">
                  <c:v>0.488063660477454</c:v>
                </c:pt>
                <c:pt idx="207">
                  <c:v>0.488063660477454</c:v>
                </c:pt>
                <c:pt idx="208">
                  <c:v>0.488063660477454</c:v>
                </c:pt>
                <c:pt idx="209">
                  <c:v>0.488063660477454</c:v>
                </c:pt>
                <c:pt idx="210">
                  <c:v>0.488063660477454</c:v>
                </c:pt>
                <c:pt idx="211">
                  <c:v>0.488063660477454</c:v>
                </c:pt>
                <c:pt idx="212">
                  <c:v>0.488063660477454</c:v>
                </c:pt>
                <c:pt idx="213">
                  <c:v>0.488063660477454</c:v>
                </c:pt>
                <c:pt idx="214">
                  <c:v>0.488063660477454</c:v>
                </c:pt>
                <c:pt idx="215">
                  <c:v>0.488063660477454</c:v>
                </c:pt>
                <c:pt idx="216">
                  <c:v>0.488063660477454</c:v>
                </c:pt>
                <c:pt idx="217">
                  <c:v>0.488063660477454</c:v>
                </c:pt>
                <c:pt idx="218">
                  <c:v>0.488063660477454</c:v>
                </c:pt>
                <c:pt idx="219">
                  <c:v>0.488063660477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50108862704918</c:v>
                </c:pt>
                <c:pt idx="1">
                  <c:v>0.501744849878584</c:v>
                </c:pt>
                <c:pt idx="2">
                  <c:v>0.498589200974734</c:v>
                </c:pt>
                <c:pt idx="3">
                  <c:v>0.49859268194612</c:v>
                </c:pt>
                <c:pt idx="4">
                  <c:v>0.501037748086652</c:v>
                </c:pt>
                <c:pt idx="5">
                  <c:v>0.498244819386253</c:v>
                </c:pt>
                <c:pt idx="6">
                  <c:v>0.501781569742735</c:v>
                </c:pt>
                <c:pt idx="7">
                  <c:v>0.49793341361018</c:v>
                </c:pt>
                <c:pt idx="8">
                  <c:v>0.497366404122434</c:v>
                </c:pt>
                <c:pt idx="9">
                  <c:v>0.497895409207789</c:v>
                </c:pt>
                <c:pt idx="10">
                  <c:v>0.500512075060293</c:v>
                </c:pt>
                <c:pt idx="11">
                  <c:v>0.499297346449533</c:v>
                </c:pt>
                <c:pt idx="12">
                  <c:v>0.49892259240842</c:v>
                </c:pt>
                <c:pt idx="13">
                  <c:v>0.50155481994182</c:v>
                </c:pt>
                <c:pt idx="14">
                  <c:v>0.500426785385529</c:v>
                </c:pt>
                <c:pt idx="15">
                  <c:v>0.497321473273143</c:v>
                </c:pt>
                <c:pt idx="16">
                  <c:v>0.499335900065569</c:v>
                </c:pt>
                <c:pt idx="17">
                  <c:v>0.497972779731162</c:v>
                </c:pt>
                <c:pt idx="18">
                  <c:v>0.497411772640666</c:v>
                </c:pt>
                <c:pt idx="19">
                  <c:v>0.5006129955047</c:v>
                </c:pt>
                <c:pt idx="20">
                  <c:v>0.500957461359595</c:v>
                </c:pt>
                <c:pt idx="21">
                  <c:v>0.501408063740642</c:v>
                </c:pt>
                <c:pt idx="22">
                  <c:v>0.501594415237439</c:v>
                </c:pt>
                <c:pt idx="23">
                  <c:v>0.501634637006798</c:v>
                </c:pt>
                <c:pt idx="24">
                  <c:v>0.498293044587744</c:v>
                </c:pt>
                <c:pt idx="25">
                  <c:v>0.502004531985358</c:v>
                </c:pt>
                <c:pt idx="26">
                  <c:v>0.498428301002067</c:v>
                </c:pt>
                <c:pt idx="27">
                  <c:v>0.4995109682828</c:v>
                </c:pt>
                <c:pt idx="28">
                  <c:v>0.497747039714974</c:v>
                </c:pt>
                <c:pt idx="29">
                  <c:v>0.500352360817477</c:v>
                </c:pt>
                <c:pt idx="30">
                  <c:v>0.501870932274025</c:v>
                </c:pt>
                <c:pt idx="31">
                  <c:v>0.500434774893081</c:v>
                </c:pt>
                <c:pt idx="32">
                  <c:v>0.497081195825226</c:v>
                </c:pt>
                <c:pt idx="33">
                  <c:v>0.498611012180355</c:v>
                </c:pt>
                <c:pt idx="34">
                  <c:v>0.500843715219187</c:v>
                </c:pt>
                <c:pt idx="35">
                  <c:v>0.498681543401439</c:v>
                </c:pt>
                <c:pt idx="36">
                  <c:v>0.499612214346266</c:v>
                </c:pt>
                <c:pt idx="37">
                  <c:v>0.497351064979998</c:v>
                </c:pt>
                <c:pt idx="38">
                  <c:v>0.5</c:v>
                </c:pt>
                <c:pt idx="39">
                  <c:v>0.497404059107577</c:v>
                </c:pt>
                <c:pt idx="40">
                  <c:v>0.499963372646693</c:v>
                </c:pt>
                <c:pt idx="41">
                  <c:v>0.499274949980727</c:v>
                </c:pt>
                <c:pt idx="42">
                  <c:v>0.500480165472409</c:v>
                </c:pt>
                <c:pt idx="43">
                  <c:v>0.50121591267705</c:v>
                </c:pt>
                <c:pt idx="44">
                  <c:v>0.501538174699357</c:v>
                </c:pt>
                <c:pt idx="45">
                  <c:v>0.49950608540063</c:v>
                </c:pt>
                <c:pt idx="46">
                  <c:v>0.498152916153588</c:v>
                </c:pt>
                <c:pt idx="47">
                  <c:v>0.498921504267092</c:v>
                </c:pt>
                <c:pt idx="48">
                  <c:v>0.497279039219366</c:v>
                </c:pt>
                <c:pt idx="49">
                  <c:v>0.498781386385535</c:v>
                </c:pt>
                <c:pt idx="50">
                  <c:v>0.50104781863212</c:v>
                </c:pt>
                <c:pt idx="51">
                  <c:v>0.498848079815693</c:v>
                </c:pt>
                <c:pt idx="52">
                  <c:v>0.498462596207101</c:v>
                </c:pt>
                <c:pt idx="53">
                  <c:v>0.500654702303012</c:v>
                </c:pt>
                <c:pt idx="54">
                  <c:v>0.498700298449986</c:v>
                </c:pt>
                <c:pt idx="55">
                  <c:v>0.499419279907085</c:v>
                </c:pt>
                <c:pt idx="56">
                  <c:v>0.501610227383625</c:v>
                </c:pt>
                <c:pt idx="57">
                  <c:v>0.497087378640777</c:v>
                </c:pt>
                <c:pt idx="58">
                  <c:v>0.499549426007914</c:v>
                </c:pt>
                <c:pt idx="59">
                  <c:v>0.501213568285416</c:v>
                </c:pt>
                <c:pt idx="60">
                  <c:v>0.498954758805664</c:v>
                </c:pt>
                <c:pt idx="61">
                  <c:v>0.499841320215804</c:v>
                </c:pt>
                <c:pt idx="62">
                  <c:v>0.498263027295285</c:v>
                </c:pt>
                <c:pt idx="63">
                  <c:v>0.499540422811014</c:v>
                </c:pt>
                <c:pt idx="64">
                  <c:v>0.498908012582901</c:v>
                </c:pt>
                <c:pt idx="65">
                  <c:v>0.501405147489942</c:v>
                </c:pt>
                <c:pt idx="66">
                  <c:v>0.497412248021427</c:v>
                </c:pt>
                <c:pt idx="67">
                  <c:v>0.498955438817111</c:v>
                </c:pt>
                <c:pt idx="68">
                  <c:v>0.499347790640796</c:v>
                </c:pt>
                <c:pt idx="69">
                  <c:v>0.498936692295109</c:v>
                </c:pt>
                <c:pt idx="70">
                  <c:v>0.497910007376445</c:v>
                </c:pt>
                <c:pt idx="71">
                  <c:v>0.49855789039967</c:v>
                </c:pt>
                <c:pt idx="72">
                  <c:v>0.499233541865186</c:v>
                </c:pt>
                <c:pt idx="73">
                  <c:v>0.501535953858692</c:v>
                </c:pt>
                <c:pt idx="74">
                  <c:v>0.500513078260141</c:v>
                </c:pt>
                <c:pt idx="75">
                  <c:v>0.49836669737834</c:v>
                </c:pt>
                <c:pt idx="76">
                  <c:v>0.498035177674575</c:v>
                </c:pt>
                <c:pt idx="77">
                  <c:v>0.497617340699195</c:v>
                </c:pt>
                <c:pt idx="78">
                  <c:v>0.497301872817691</c:v>
                </c:pt>
                <c:pt idx="79">
                  <c:v>0.498349483548078</c:v>
                </c:pt>
                <c:pt idx="80">
                  <c:v>0.497501814920784</c:v>
                </c:pt>
                <c:pt idx="81">
                  <c:v>0.499590852319221</c:v>
                </c:pt>
                <c:pt idx="82">
                  <c:v>0.499286733238231</c:v>
                </c:pt>
                <c:pt idx="83">
                  <c:v>0.497544724944297</c:v>
                </c:pt>
                <c:pt idx="84">
                  <c:v>0.500743461908511</c:v>
                </c:pt>
                <c:pt idx="85">
                  <c:v>0.501694318531884</c:v>
                </c:pt>
                <c:pt idx="86">
                  <c:v>0.50028650769163</c:v>
                </c:pt>
                <c:pt idx="87">
                  <c:v>0.500897626277178</c:v>
                </c:pt>
                <c:pt idx="88">
                  <c:v>0.497435443933498</c:v>
                </c:pt>
                <c:pt idx="89">
                  <c:v>0.499531689041524</c:v>
                </c:pt>
                <c:pt idx="90">
                  <c:v>0.50026920315865</c:v>
                </c:pt>
                <c:pt idx="91">
                  <c:v>0.497144776620759</c:v>
                </c:pt>
                <c:pt idx="92">
                  <c:v>0.501292927459965</c:v>
                </c:pt>
                <c:pt idx="93">
                  <c:v>0.500523274332256</c:v>
                </c:pt>
                <c:pt idx="94">
                  <c:v>0.499623571281911</c:v>
                </c:pt>
                <c:pt idx="95">
                  <c:v>0.497626004382761</c:v>
                </c:pt>
                <c:pt idx="96">
                  <c:v>0.500530516215343</c:v>
                </c:pt>
                <c:pt idx="97">
                  <c:v>0.501835416569862</c:v>
                </c:pt>
                <c:pt idx="98">
                  <c:v>0.501118776804028</c:v>
                </c:pt>
                <c:pt idx="99">
                  <c:v>0.498323397913562</c:v>
                </c:pt>
                <c:pt idx="100">
                  <c:v>0.499941321441145</c:v>
                </c:pt>
                <c:pt idx="101">
                  <c:v>0.49712744753195</c:v>
                </c:pt>
                <c:pt idx="102">
                  <c:v>0.501425855513308</c:v>
                </c:pt>
                <c:pt idx="103">
                  <c:v>0.500393166059046</c:v>
                </c:pt>
                <c:pt idx="104">
                  <c:v>0.498759068346697</c:v>
                </c:pt>
                <c:pt idx="105">
                  <c:v>0.500866884993258</c:v>
                </c:pt>
                <c:pt idx="106">
                  <c:v>0.497452657887148</c:v>
                </c:pt>
                <c:pt idx="107">
                  <c:v>0.499418153607448</c:v>
                </c:pt>
                <c:pt idx="108">
                  <c:v>0.499683127772632</c:v>
                </c:pt>
                <c:pt idx="109">
                  <c:v>0.498777506112469</c:v>
                </c:pt>
                <c:pt idx="110">
                  <c:v>0.499237617431509</c:v>
                </c:pt>
                <c:pt idx="111">
                  <c:v>0.497941676732319</c:v>
                </c:pt>
                <c:pt idx="112">
                  <c:v>0.498734554116421</c:v>
                </c:pt>
                <c:pt idx="113">
                  <c:v>0.498777993914908</c:v>
                </c:pt>
                <c:pt idx="114">
                  <c:v>0.500503018108652</c:v>
                </c:pt>
                <c:pt idx="115">
                  <c:v>0.498652630518548</c:v>
                </c:pt>
                <c:pt idx="116">
                  <c:v>0.501182995395222</c:v>
                </c:pt>
                <c:pt idx="117">
                  <c:v>0.500804864961545</c:v>
                </c:pt>
                <c:pt idx="118">
                  <c:v>0.500937652529093</c:v>
                </c:pt>
                <c:pt idx="119">
                  <c:v>0.497002613106523</c:v>
                </c:pt>
                <c:pt idx="120">
                  <c:v>0.50083039236039</c:v>
                </c:pt>
                <c:pt idx="121">
                  <c:v>0.498610642220895</c:v>
                </c:pt>
                <c:pt idx="122">
                  <c:v>0.497046347620163</c:v>
                </c:pt>
                <c:pt idx="123">
                  <c:v>0.500777522996231</c:v>
                </c:pt>
                <c:pt idx="124">
                  <c:v>0.5008745428526</c:v>
                </c:pt>
                <c:pt idx="125">
                  <c:v>0.497222956889712</c:v>
                </c:pt>
                <c:pt idx="126">
                  <c:v>0.499665998663995</c:v>
                </c:pt>
                <c:pt idx="127">
                  <c:v>0.499530012085404</c:v>
                </c:pt>
                <c:pt idx="128">
                  <c:v>0.497405425752158</c:v>
                </c:pt>
                <c:pt idx="129">
                  <c:v>0.49842886553256</c:v>
                </c:pt>
                <c:pt idx="130">
                  <c:v>0.500738794943359</c:v>
                </c:pt>
                <c:pt idx="131">
                  <c:v>0.501529389071068</c:v>
                </c:pt>
                <c:pt idx="132">
                  <c:v>0.501593459886379</c:v>
                </c:pt>
                <c:pt idx="133">
                  <c:v>0.501532460295347</c:v>
                </c:pt>
                <c:pt idx="134">
                  <c:v>0.497636919655268</c:v>
                </c:pt>
                <c:pt idx="135">
                  <c:v>0.500520203582375</c:v>
                </c:pt>
                <c:pt idx="136">
                  <c:v>0.50048068766612</c:v>
                </c:pt>
                <c:pt idx="137">
                  <c:v>0.497582765542394</c:v>
                </c:pt>
                <c:pt idx="138">
                  <c:v>0.498107192667862</c:v>
                </c:pt>
                <c:pt idx="139">
                  <c:v>0.49861019571883</c:v>
                </c:pt>
                <c:pt idx="140">
                  <c:v>0.497097867938624</c:v>
                </c:pt>
                <c:pt idx="141">
                  <c:v>0.498420701845895</c:v>
                </c:pt>
                <c:pt idx="142">
                  <c:v>0.498949579831933</c:v>
                </c:pt>
                <c:pt idx="143">
                  <c:v>0.498782384179796</c:v>
                </c:pt>
                <c:pt idx="144">
                  <c:v>0.501349787890474</c:v>
                </c:pt>
                <c:pt idx="145">
                  <c:v>0.498916045496392</c:v>
                </c:pt>
                <c:pt idx="146">
                  <c:v>0.500089836497574</c:v>
                </c:pt>
                <c:pt idx="147">
                  <c:v>0.50175311328739</c:v>
                </c:pt>
                <c:pt idx="148">
                  <c:v>0.498896380733529</c:v>
                </c:pt>
                <c:pt idx="149">
                  <c:v>0.496939579419429</c:v>
                </c:pt>
                <c:pt idx="150">
                  <c:v>0.498623432242276</c:v>
                </c:pt>
                <c:pt idx="151">
                  <c:v>0.497512437810945</c:v>
                </c:pt>
                <c:pt idx="152">
                  <c:v>0.499519096521982</c:v>
                </c:pt>
                <c:pt idx="153">
                  <c:v>0.501237429905078</c:v>
                </c:pt>
                <c:pt idx="154">
                  <c:v>0.500755857898715</c:v>
                </c:pt>
                <c:pt idx="155">
                  <c:v>0.496824099113263</c:v>
                </c:pt>
                <c:pt idx="156">
                  <c:v>0.498555142739195</c:v>
                </c:pt>
                <c:pt idx="157">
                  <c:v>0.496910237625024</c:v>
                </c:pt>
                <c:pt idx="158">
                  <c:v>0.498777191401725</c:v>
                </c:pt>
                <c:pt idx="159">
                  <c:v>0.498963193364438</c:v>
                </c:pt>
                <c:pt idx="160">
                  <c:v>0.498728730686486</c:v>
                </c:pt>
                <c:pt idx="161">
                  <c:v>0.500906244850882</c:v>
                </c:pt>
                <c:pt idx="162">
                  <c:v>0.498711936059185</c:v>
                </c:pt>
                <c:pt idx="163">
                  <c:v>0.499417346429166</c:v>
                </c:pt>
                <c:pt idx="164">
                  <c:v>0.49948040628876</c:v>
                </c:pt>
                <c:pt idx="165">
                  <c:v>0.499156829679595</c:v>
                </c:pt>
                <c:pt idx="166">
                  <c:v>0.500783538870341</c:v>
                </c:pt>
                <c:pt idx="167">
                  <c:v>0.498633879781421</c:v>
                </c:pt>
                <c:pt idx="168">
                  <c:v>0.500725188203605</c:v>
                </c:pt>
                <c:pt idx="169">
                  <c:v>0.497546817773478</c:v>
                </c:pt>
                <c:pt idx="170">
                  <c:v>0.498640072529465</c:v>
                </c:pt>
                <c:pt idx="171">
                  <c:v>0.498525487993259</c:v>
                </c:pt>
                <c:pt idx="172">
                  <c:v>0.500514713712683</c:v>
                </c:pt>
                <c:pt idx="173">
                  <c:v>0.500339516100211</c:v>
                </c:pt>
                <c:pt idx="174">
                  <c:v>0.498332915068297</c:v>
                </c:pt>
                <c:pt idx="175">
                  <c:v>0.499710312862109</c:v>
                </c:pt>
                <c:pt idx="176">
                  <c:v>0.49830866038628</c:v>
                </c:pt>
                <c:pt idx="177">
                  <c:v>0.500275887437925</c:v>
                </c:pt>
                <c:pt idx="178">
                  <c:v>0.499648395573485</c:v>
                </c:pt>
                <c:pt idx="179">
                  <c:v>0.498920247226152</c:v>
                </c:pt>
                <c:pt idx="180">
                  <c:v>0.49917429815343</c:v>
                </c:pt>
                <c:pt idx="181">
                  <c:v>0.496969240615941</c:v>
                </c:pt>
                <c:pt idx="182">
                  <c:v>0.500095438060699</c:v>
                </c:pt>
                <c:pt idx="183">
                  <c:v>0.499136110577846</c:v>
                </c:pt>
                <c:pt idx="184">
                  <c:v>0.500640353941087</c:v>
                </c:pt>
                <c:pt idx="185">
                  <c:v>0.497125990368184</c:v>
                </c:pt>
                <c:pt idx="186">
                  <c:v>0.498097815429266</c:v>
                </c:pt>
                <c:pt idx="187">
                  <c:v>0.498141851822567</c:v>
                </c:pt>
                <c:pt idx="188">
                  <c:v>0.497750169235058</c:v>
                </c:pt>
                <c:pt idx="189">
                  <c:v>0.499637359980659</c:v>
                </c:pt>
                <c:pt idx="190">
                  <c:v>0.499532956991431</c:v>
                </c:pt>
                <c:pt idx="191">
                  <c:v>0.501211946920833</c:v>
                </c:pt>
                <c:pt idx="192">
                  <c:v>0.496593614052368</c:v>
                </c:pt>
                <c:pt idx="193">
                  <c:v>0.49883604921849</c:v>
                </c:pt>
                <c:pt idx="194">
                  <c:v>0.498784474809288</c:v>
                </c:pt>
                <c:pt idx="195">
                  <c:v>0.496758440683674</c:v>
                </c:pt>
                <c:pt idx="196">
                  <c:v>0.500384911470362</c:v>
                </c:pt>
                <c:pt idx="197">
                  <c:v>0.500172473266644</c:v>
                </c:pt>
                <c:pt idx="198">
                  <c:v>0.499826147426982</c:v>
                </c:pt>
                <c:pt idx="199">
                  <c:v>0.496796966923781</c:v>
                </c:pt>
                <c:pt idx="200">
                  <c:v>0.499182753898485</c:v>
                </c:pt>
                <c:pt idx="201">
                  <c:v>0.49973228627521</c:v>
                </c:pt>
                <c:pt idx="202">
                  <c:v>0.49695558739255</c:v>
                </c:pt>
                <c:pt idx="203">
                  <c:v>0.497422447318441</c:v>
                </c:pt>
                <c:pt idx="204">
                  <c:v>0.498878667215891</c:v>
                </c:pt>
                <c:pt idx="205">
                  <c:v>0.498338870431894</c:v>
                </c:pt>
                <c:pt idx="206">
                  <c:v>0.499649778192855</c:v>
                </c:pt>
                <c:pt idx="207">
                  <c:v>0.498073489333709</c:v>
                </c:pt>
                <c:pt idx="208">
                  <c:v>0.4995955654946</c:v>
                </c:pt>
                <c:pt idx="209">
                  <c:v>0.497702909647779</c:v>
                </c:pt>
                <c:pt idx="210">
                  <c:v>0.499684665017222</c:v>
                </c:pt>
                <c:pt idx="211">
                  <c:v>0.496567839929896</c:v>
                </c:pt>
                <c:pt idx="212">
                  <c:v>0.497561456229371</c:v>
                </c:pt>
                <c:pt idx="213">
                  <c:v>0.499425660490436</c:v>
                </c:pt>
                <c:pt idx="214">
                  <c:v>0.498740554156171</c:v>
                </c:pt>
                <c:pt idx="215">
                  <c:v>0.498727735368957</c:v>
                </c:pt>
                <c:pt idx="216">
                  <c:v>0.498714652956298</c:v>
                </c:pt>
                <c:pt idx="217">
                  <c:v>0.498701298701299</c:v>
                </c:pt>
                <c:pt idx="218">
                  <c:v>0.498687664041995</c:v>
                </c:pt>
                <c:pt idx="219">
                  <c:v>0.488063660477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47899"/>
        <c:axId val="50695046"/>
      </c:lineChart>
      <c:catAx>
        <c:axId val="8864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046"/>
        <c:crossesAt val="0"/>
        <c:auto val="1"/>
        <c:lblAlgn val="ctr"/>
        <c:lblOffset val="100"/>
        <c:noMultiLvlLbl val="0"/>
      </c:catAx>
      <c:valAx>
        <c:axId val="5069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78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4.64</c:v>
                </c:pt>
                <c:pt idx="1">
                  <c:v>621.83</c:v>
                </c:pt>
                <c:pt idx="2">
                  <c:v>623.76</c:v>
                </c:pt>
                <c:pt idx="3">
                  <c:v>621.75</c:v>
                </c:pt>
                <c:pt idx="4">
                  <c:v>616.72</c:v>
                </c:pt>
                <c:pt idx="5">
                  <c:v>618.17</c:v>
                </c:pt>
                <c:pt idx="6">
                  <c:v>611.82</c:v>
                </c:pt>
                <c:pt idx="7">
                  <c:v>614.54</c:v>
                </c:pt>
                <c:pt idx="8">
                  <c:v>613.23</c:v>
                </c:pt>
                <c:pt idx="9">
                  <c:v>610.57</c:v>
                </c:pt>
                <c:pt idx="10">
                  <c:v>605.38</c:v>
                </c:pt>
                <c:pt idx="11">
                  <c:v>604.85</c:v>
                </c:pt>
                <c:pt idx="12">
                  <c:v>603.3</c:v>
                </c:pt>
                <c:pt idx="13">
                  <c:v>598.14</c:v>
                </c:pt>
                <c:pt idx="14">
                  <c:v>597.49</c:v>
                </c:pt>
                <c:pt idx="15">
                  <c:v>599.21</c:v>
                </c:pt>
                <c:pt idx="16">
                  <c:v>594.79</c:v>
                </c:pt>
                <c:pt idx="17">
                  <c:v>594.41</c:v>
                </c:pt>
                <c:pt idx="18">
                  <c:v>593.07</c:v>
                </c:pt>
                <c:pt idx="19">
                  <c:v>587.28</c:v>
                </c:pt>
                <c:pt idx="20">
                  <c:v>584.88</c:v>
                </c:pt>
                <c:pt idx="21">
                  <c:v>582.36</c:v>
                </c:pt>
                <c:pt idx="22">
                  <c:v>580.15</c:v>
                </c:pt>
                <c:pt idx="23">
                  <c:v>578.11</c:v>
                </c:pt>
                <c:pt idx="24">
                  <c:v>579.98</c:v>
                </c:pt>
                <c:pt idx="25">
                  <c:v>573.7</c:v>
                </c:pt>
                <c:pt idx="26">
                  <c:v>575.81</c:v>
                </c:pt>
                <c:pt idx="27">
                  <c:v>572.56</c:v>
                </c:pt>
                <c:pt idx="28">
                  <c:v>572.58</c:v>
                </c:pt>
                <c:pt idx="29">
                  <c:v>567.6</c:v>
                </c:pt>
                <c:pt idx="30">
                  <c:v>563.89</c:v>
                </c:pt>
                <c:pt idx="31">
                  <c:v>563.51</c:v>
                </c:pt>
                <c:pt idx="32">
                  <c:v>565.3</c:v>
                </c:pt>
                <c:pt idx="33">
                  <c:v>561.56</c:v>
                </c:pt>
                <c:pt idx="34">
                  <c:v>557.06</c:v>
                </c:pt>
                <c:pt idx="35">
                  <c:v>557.47</c:v>
                </c:pt>
                <c:pt idx="36">
                  <c:v>554.43</c:v>
                </c:pt>
                <c:pt idx="37">
                  <c:v>554.94</c:v>
                </c:pt>
                <c:pt idx="38">
                  <c:v>550</c:v>
                </c:pt>
                <c:pt idx="39">
                  <c:v>550.86</c:v>
                </c:pt>
                <c:pt idx="40">
                  <c:v>546.04</c:v>
                </c:pt>
                <c:pt idx="41">
                  <c:v>544.79</c:v>
                </c:pt>
                <c:pt idx="42">
                  <c:v>541.48</c:v>
                </c:pt>
                <c:pt idx="43">
                  <c:v>538.69</c:v>
                </c:pt>
                <c:pt idx="44">
                  <c:v>536.35</c:v>
                </c:pt>
                <c:pt idx="45">
                  <c:v>536.53</c:v>
                </c:pt>
                <c:pt idx="46">
                  <c:v>535.98</c:v>
                </c:pt>
                <c:pt idx="47">
                  <c:v>533.15</c:v>
                </c:pt>
                <c:pt idx="48">
                  <c:v>532.9</c:v>
                </c:pt>
                <c:pt idx="49">
                  <c:v>529.29</c:v>
                </c:pt>
                <c:pt idx="50">
                  <c:v>524.9</c:v>
                </c:pt>
                <c:pt idx="51">
                  <c:v>525.21</c:v>
                </c:pt>
                <c:pt idx="52">
                  <c:v>523.61</c:v>
                </c:pt>
                <c:pt idx="53">
                  <c:v>519.32</c:v>
                </c:pt>
                <c:pt idx="54">
                  <c:v>519.35</c:v>
                </c:pt>
                <c:pt idx="55">
                  <c:v>516.6</c:v>
                </c:pt>
                <c:pt idx="56">
                  <c:v>512.35</c:v>
                </c:pt>
                <c:pt idx="57">
                  <c:v>515</c:v>
                </c:pt>
                <c:pt idx="58">
                  <c:v>510.46</c:v>
                </c:pt>
                <c:pt idx="59">
                  <c:v>506.77</c:v>
                </c:pt>
                <c:pt idx="60">
                  <c:v>507.06</c:v>
                </c:pt>
                <c:pt idx="61">
                  <c:v>504.16</c:v>
                </c:pt>
                <c:pt idx="62">
                  <c:v>503.75</c:v>
                </c:pt>
                <c:pt idx="63">
                  <c:v>500.46</c:v>
                </c:pt>
                <c:pt idx="64">
                  <c:v>499.09</c:v>
                </c:pt>
                <c:pt idx="65">
                  <c:v>494.61</c:v>
                </c:pt>
                <c:pt idx="66">
                  <c:v>496.57</c:v>
                </c:pt>
                <c:pt idx="67">
                  <c:v>493.03</c:v>
                </c:pt>
                <c:pt idx="68">
                  <c:v>490.64</c:v>
                </c:pt>
                <c:pt idx="69">
                  <c:v>489.04</c:v>
                </c:pt>
                <c:pt idx="70">
                  <c:v>488.04</c:v>
                </c:pt>
                <c:pt idx="71">
                  <c:v>485.4</c:v>
                </c:pt>
                <c:pt idx="72">
                  <c:v>482.74</c:v>
                </c:pt>
                <c:pt idx="73">
                  <c:v>478.53</c:v>
                </c:pt>
                <c:pt idx="74">
                  <c:v>477.51</c:v>
                </c:pt>
                <c:pt idx="75">
                  <c:v>477.56</c:v>
                </c:pt>
                <c:pt idx="76">
                  <c:v>475.87</c:v>
                </c:pt>
                <c:pt idx="77">
                  <c:v>474.26</c:v>
                </c:pt>
                <c:pt idx="78">
                  <c:v>472.55</c:v>
                </c:pt>
                <c:pt idx="79">
                  <c:v>469.55</c:v>
                </c:pt>
                <c:pt idx="80">
                  <c:v>468.34</c:v>
                </c:pt>
                <c:pt idx="81">
                  <c:v>464.38</c:v>
                </c:pt>
                <c:pt idx="82">
                  <c:v>462.66</c:v>
                </c:pt>
                <c:pt idx="83">
                  <c:v>462.27</c:v>
                </c:pt>
                <c:pt idx="84">
                  <c:v>457.32</c:v>
                </c:pt>
                <c:pt idx="85">
                  <c:v>454.46</c:v>
                </c:pt>
                <c:pt idx="86">
                  <c:v>453.74</c:v>
                </c:pt>
                <c:pt idx="87">
                  <c:v>451.19</c:v>
                </c:pt>
                <c:pt idx="88">
                  <c:v>452.32</c:v>
                </c:pt>
                <c:pt idx="89">
                  <c:v>448.42</c:v>
                </c:pt>
                <c:pt idx="90">
                  <c:v>445.76</c:v>
                </c:pt>
                <c:pt idx="91">
                  <c:v>446.55</c:v>
                </c:pt>
                <c:pt idx="92">
                  <c:v>440.86</c:v>
                </c:pt>
                <c:pt idx="93">
                  <c:v>439.54</c:v>
                </c:pt>
                <c:pt idx="94">
                  <c:v>438.33</c:v>
                </c:pt>
                <c:pt idx="95">
                  <c:v>438.08</c:v>
                </c:pt>
                <c:pt idx="96">
                  <c:v>433.54</c:v>
                </c:pt>
                <c:pt idx="97">
                  <c:v>430.42</c:v>
                </c:pt>
                <c:pt idx="98">
                  <c:v>429.04</c:v>
                </c:pt>
                <c:pt idx="99">
                  <c:v>429.44</c:v>
                </c:pt>
                <c:pt idx="100">
                  <c:v>426.05</c:v>
                </c:pt>
                <c:pt idx="101">
                  <c:v>426.45</c:v>
                </c:pt>
                <c:pt idx="102">
                  <c:v>420.8</c:v>
                </c:pt>
                <c:pt idx="103">
                  <c:v>419.67</c:v>
                </c:pt>
                <c:pt idx="104">
                  <c:v>419.04</c:v>
                </c:pt>
                <c:pt idx="105">
                  <c:v>415.28</c:v>
                </c:pt>
                <c:pt idx="106">
                  <c:v>416.12</c:v>
                </c:pt>
                <c:pt idx="107">
                  <c:v>412.48</c:v>
                </c:pt>
                <c:pt idx="108">
                  <c:v>410.26</c:v>
                </c:pt>
                <c:pt idx="109">
                  <c:v>409</c:v>
                </c:pt>
                <c:pt idx="110">
                  <c:v>406.62</c:v>
                </c:pt>
                <c:pt idx="111">
                  <c:v>405.67</c:v>
                </c:pt>
                <c:pt idx="112">
                  <c:v>403.02</c:v>
                </c:pt>
                <c:pt idx="113">
                  <c:v>400.98</c:v>
                </c:pt>
                <c:pt idx="114">
                  <c:v>397.6</c:v>
                </c:pt>
                <c:pt idx="115">
                  <c:v>397.07</c:v>
                </c:pt>
                <c:pt idx="116">
                  <c:v>393.07</c:v>
                </c:pt>
                <c:pt idx="117">
                  <c:v>391.37</c:v>
                </c:pt>
                <c:pt idx="118">
                  <c:v>389.27</c:v>
                </c:pt>
                <c:pt idx="119">
                  <c:v>390.34</c:v>
                </c:pt>
                <c:pt idx="120">
                  <c:v>385.36</c:v>
                </c:pt>
                <c:pt idx="121">
                  <c:v>385.07</c:v>
                </c:pt>
                <c:pt idx="122">
                  <c:v>384.27</c:v>
                </c:pt>
                <c:pt idx="123">
                  <c:v>379.41</c:v>
                </c:pt>
                <c:pt idx="124">
                  <c:v>377.34</c:v>
                </c:pt>
                <c:pt idx="125">
                  <c:v>378.1</c:v>
                </c:pt>
                <c:pt idx="126">
                  <c:v>374.25</c:v>
                </c:pt>
                <c:pt idx="127">
                  <c:v>372.35</c:v>
                </c:pt>
                <c:pt idx="128">
                  <c:v>371.93</c:v>
                </c:pt>
                <c:pt idx="129">
                  <c:v>369.16</c:v>
                </c:pt>
                <c:pt idx="130">
                  <c:v>365.46</c:v>
                </c:pt>
                <c:pt idx="131">
                  <c:v>362.89</c:v>
                </c:pt>
                <c:pt idx="132">
                  <c:v>360.85</c:v>
                </c:pt>
                <c:pt idx="133">
                  <c:v>358.9</c:v>
                </c:pt>
                <c:pt idx="134">
                  <c:v>359.7</c:v>
                </c:pt>
                <c:pt idx="135">
                  <c:v>355.63</c:v>
                </c:pt>
                <c:pt idx="136">
                  <c:v>353.66</c:v>
                </c:pt>
                <c:pt idx="137">
                  <c:v>353.71</c:v>
                </c:pt>
                <c:pt idx="138">
                  <c:v>351.33</c:v>
                </c:pt>
                <c:pt idx="139">
                  <c:v>348.97</c:v>
                </c:pt>
                <c:pt idx="140">
                  <c:v>348.02</c:v>
                </c:pt>
                <c:pt idx="141">
                  <c:v>345.09</c:v>
                </c:pt>
                <c:pt idx="142">
                  <c:v>342.72</c:v>
                </c:pt>
                <c:pt idx="143">
                  <c:v>340.83</c:v>
                </c:pt>
                <c:pt idx="144">
                  <c:v>337.09</c:v>
                </c:pt>
                <c:pt idx="145">
                  <c:v>336.73</c:v>
                </c:pt>
                <c:pt idx="146">
                  <c:v>333.94</c:v>
                </c:pt>
                <c:pt idx="147">
                  <c:v>330.84</c:v>
                </c:pt>
                <c:pt idx="148">
                  <c:v>330.73</c:v>
                </c:pt>
                <c:pt idx="149">
                  <c:v>330.02</c:v>
                </c:pt>
                <c:pt idx="150">
                  <c:v>326.9</c:v>
                </c:pt>
                <c:pt idx="151">
                  <c:v>325.62</c:v>
                </c:pt>
                <c:pt idx="152">
                  <c:v>322.31</c:v>
                </c:pt>
                <c:pt idx="153">
                  <c:v>319.21</c:v>
                </c:pt>
                <c:pt idx="154">
                  <c:v>317.52</c:v>
                </c:pt>
                <c:pt idx="155">
                  <c:v>318.02</c:v>
                </c:pt>
                <c:pt idx="156">
                  <c:v>314.91</c:v>
                </c:pt>
                <c:pt idx="157">
                  <c:v>313.94</c:v>
                </c:pt>
                <c:pt idx="158">
                  <c:v>310.76</c:v>
                </c:pt>
                <c:pt idx="159">
                  <c:v>308.64</c:v>
                </c:pt>
                <c:pt idx="160">
                  <c:v>306.78</c:v>
                </c:pt>
                <c:pt idx="161">
                  <c:v>303.45</c:v>
                </c:pt>
                <c:pt idx="162">
                  <c:v>302.78</c:v>
                </c:pt>
                <c:pt idx="163">
                  <c:v>300.35</c:v>
                </c:pt>
                <c:pt idx="164">
                  <c:v>298.31</c:v>
                </c:pt>
                <c:pt idx="165">
                  <c:v>296.5</c:v>
                </c:pt>
                <c:pt idx="166">
                  <c:v>293.54</c:v>
                </c:pt>
                <c:pt idx="167">
                  <c:v>292.8</c:v>
                </c:pt>
                <c:pt idx="168">
                  <c:v>289.58</c:v>
                </c:pt>
                <c:pt idx="169">
                  <c:v>289.42</c:v>
                </c:pt>
                <c:pt idx="170">
                  <c:v>286.78</c:v>
                </c:pt>
                <c:pt idx="171">
                  <c:v>284.84</c:v>
                </c:pt>
                <c:pt idx="172">
                  <c:v>281.71</c:v>
                </c:pt>
                <c:pt idx="173">
                  <c:v>279.81</c:v>
                </c:pt>
                <c:pt idx="174">
                  <c:v>278.93</c:v>
                </c:pt>
                <c:pt idx="175">
                  <c:v>276.16</c:v>
                </c:pt>
                <c:pt idx="176">
                  <c:v>274.93</c:v>
                </c:pt>
                <c:pt idx="177">
                  <c:v>271.85</c:v>
                </c:pt>
                <c:pt idx="178">
                  <c:v>270.19</c:v>
                </c:pt>
                <c:pt idx="179">
                  <c:v>268.58</c:v>
                </c:pt>
                <c:pt idx="180">
                  <c:v>266.44</c:v>
                </c:pt>
                <c:pt idx="181">
                  <c:v>265.61</c:v>
                </c:pt>
                <c:pt idx="182">
                  <c:v>261.95</c:v>
                </c:pt>
                <c:pt idx="183">
                  <c:v>260.45</c:v>
                </c:pt>
                <c:pt idx="184">
                  <c:v>257.67</c:v>
                </c:pt>
                <c:pt idx="185">
                  <c:v>257.48</c:v>
                </c:pt>
                <c:pt idx="186">
                  <c:v>254.97</c:v>
                </c:pt>
                <c:pt idx="187">
                  <c:v>252.94</c:v>
                </c:pt>
                <c:pt idx="188">
                  <c:v>251.13</c:v>
                </c:pt>
                <c:pt idx="189">
                  <c:v>248.18</c:v>
                </c:pt>
                <c:pt idx="190">
                  <c:v>246.23</c:v>
                </c:pt>
                <c:pt idx="191">
                  <c:v>243.41</c:v>
                </c:pt>
                <c:pt idx="192">
                  <c:v>243.66</c:v>
                </c:pt>
                <c:pt idx="193">
                  <c:v>240.56</c:v>
                </c:pt>
                <c:pt idx="194">
                  <c:v>238.58</c:v>
                </c:pt>
                <c:pt idx="195">
                  <c:v>237.54</c:v>
                </c:pt>
                <c:pt idx="196">
                  <c:v>233.82</c:v>
                </c:pt>
                <c:pt idx="197">
                  <c:v>231.92</c:v>
                </c:pt>
                <c:pt idx="198">
                  <c:v>230.08</c:v>
                </c:pt>
                <c:pt idx="199">
                  <c:v>229.47</c:v>
                </c:pt>
                <c:pt idx="200">
                  <c:v>226.37</c:v>
                </c:pt>
                <c:pt idx="201">
                  <c:v>224.12</c:v>
                </c:pt>
                <c:pt idx="202">
                  <c:v>223.36</c:v>
                </c:pt>
                <c:pt idx="203">
                  <c:v>221.14</c:v>
                </c:pt>
                <c:pt idx="204">
                  <c:v>218.49</c:v>
                </c:pt>
                <c:pt idx="205">
                  <c:v>216.72</c:v>
                </c:pt>
                <c:pt idx="206">
                  <c:v>214.15</c:v>
                </c:pt>
                <c:pt idx="207">
                  <c:v>212.82</c:v>
                </c:pt>
                <c:pt idx="208">
                  <c:v>210.17</c:v>
                </c:pt>
                <c:pt idx="209">
                  <c:v>208.96</c:v>
                </c:pt>
                <c:pt idx="210">
                  <c:v>206.13</c:v>
                </c:pt>
                <c:pt idx="211">
                  <c:v>205.41</c:v>
                </c:pt>
                <c:pt idx="212">
                  <c:v>202.99</c:v>
                </c:pt>
                <c:pt idx="213">
                  <c:v>200.23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313</c:v>
                </c:pt>
                <c:pt idx="1">
                  <c:v>312</c:v>
                </c:pt>
                <c:pt idx="2">
                  <c:v>311</c:v>
                </c:pt>
                <c:pt idx="3">
                  <c:v>310</c:v>
                </c:pt>
                <c:pt idx="4">
                  <c:v>309</c:v>
                </c:pt>
                <c:pt idx="5">
                  <c:v>308</c:v>
                </c:pt>
                <c:pt idx="6">
                  <c:v>307</c:v>
                </c:pt>
                <c:pt idx="7">
                  <c:v>306</c:v>
                </c:pt>
                <c:pt idx="8">
                  <c:v>305</c:v>
                </c:pt>
                <c:pt idx="9">
                  <c:v>304</c:v>
                </c:pt>
                <c:pt idx="10">
                  <c:v>303</c:v>
                </c:pt>
                <c:pt idx="11">
                  <c:v>302</c:v>
                </c:pt>
                <c:pt idx="12">
                  <c:v>301</c:v>
                </c:pt>
                <c:pt idx="13">
                  <c:v>300</c:v>
                </c:pt>
                <c:pt idx="14">
                  <c:v>299</c:v>
                </c:pt>
                <c:pt idx="15">
                  <c:v>298</c:v>
                </c:pt>
                <c:pt idx="16">
                  <c:v>297</c:v>
                </c:pt>
                <c:pt idx="17">
                  <c:v>296</c:v>
                </c:pt>
                <c:pt idx="18">
                  <c:v>295</c:v>
                </c:pt>
                <c:pt idx="19">
                  <c:v>294</c:v>
                </c:pt>
                <c:pt idx="20">
                  <c:v>293</c:v>
                </c:pt>
                <c:pt idx="21">
                  <c:v>292</c:v>
                </c:pt>
                <c:pt idx="22">
                  <c:v>291</c:v>
                </c:pt>
                <c:pt idx="23">
                  <c:v>290</c:v>
                </c:pt>
                <c:pt idx="24">
                  <c:v>289</c:v>
                </c:pt>
                <c:pt idx="25">
                  <c:v>288</c:v>
                </c:pt>
                <c:pt idx="26">
                  <c:v>287</c:v>
                </c:pt>
                <c:pt idx="27">
                  <c:v>286</c:v>
                </c:pt>
                <c:pt idx="28">
                  <c:v>285</c:v>
                </c:pt>
                <c:pt idx="29">
                  <c:v>284</c:v>
                </c:pt>
                <c:pt idx="30">
                  <c:v>283</c:v>
                </c:pt>
                <c:pt idx="31">
                  <c:v>282</c:v>
                </c:pt>
                <c:pt idx="32">
                  <c:v>281</c:v>
                </c:pt>
                <c:pt idx="33">
                  <c:v>280</c:v>
                </c:pt>
                <c:pt idx="34">
                  <c:v>279</c:v>
                </c:pt>
                <c:pt idx="35">
                  <c:v>278</c:v>
                </c:pt>
                <c:pt idx="36">
                  <c:v>277</c:v>
                </c:pt>
                <c:pt idx="37">
                  <c:v>276</c:v>
                </c:pt>
                <c:pt idx="38">
                  <c:v>275</c:v>
                </c:pt>
                <c:pt idx="39">
                  <c:v>274</c:v>
                </c:pt>
                <c:pt idx="40">
                  <c:v>273</c:v>
                </c:pt>
                <c:pt idx="41">
                  <c:v>272</c:v>
                </c:pt>
                <c:pt idx="42">
                  <c:v>271</c:v>
                </c:pt>
                <c:pt idx="43">
                  <c:v>270</c:v>
                </c:pt>
                <c:pt idx="44">
                  <c:v>269</c:v>
                </c:pt>
                <c:pt idx="45">
                  <c:v>268</c:v>
                </c:pt>
                <c:pt idx="46">
                  <c:v>267</c:v>
                </c:pt>
                <c:pt idx="47">
                  <c:v>266</c:v>
                </c:pt>
                <c:pt idx="48">
                  <c:v>265</c:v>
                </c:pt>
                <c:pt idx="49">
                  <c:v>264</c:v>
                </c:pt>
                <c:pt idx="50">
                  <c:v>263</c:v>
                </c:pt>
                <c:pt idx="51">
                  <c:v>262</c:v>
                </c:pt>
                <c:pt idx="52">
                  <c:v>261</c:v>
                </c:pt>
                <c:pt idx="53">
                  <c:v>260</c:v>
                </c:pt>
                <c:pt idx="54">
                  <c:v>259</c:v>
                </c:pt>
                <c:pt idx="55">
                  <c:v>258</c:v>
                </c:pt>
                <c:pt idx="56">
                  <c:v>257</c:v>
                </c:pt>
                <c:pt idx="57">
                  <c:v>256</c:v>
                </c:pt>
                <c:pt idx="58">
                  <c:v>255</c:v>
                </c:pt>
                <c:pt idx="59">
                  <c:v>254</c:v>
                </c:pt>
                <c:pt idx="60">
                  <c:v>253</c:v>
                </c:pt>
                <c:pt idx="61">
                  <c:v>252</c:v>
                </c:pt>
                <c:pt idx="62">
                  <c:v>251</c:v>
                </c:pt>
                <c:pt idx="63">
                  <c:v>250</c:v>
                </c:pt>
                <c:pt idx="64">
                  <c:v>249</c:v>
                </c:pt>
                <c:pt idx="65">
                  <c:v>248</c:v>
                </c:pt>
                <c:pt idx="66">
                  <c:v>247</c:v>
                </c:pt>
                <c:pt idx="67">
                  <c:v>246</c:v>
                </c:pt>
                <c:pt idx="68">
                  <c:v>245</c:v>
                </c:pt>
                <c:pt idx="69">
                  <c:v>244</c:v>
                </c:pt>
                <c:pt idx="70">
                  <c:v>243</c:v>
                </c:pt>
                <c:pt idx="71">
                  <c:v>242</c:v>
                </c:pt>
                <c:pt idx="72">
                  <c:v>241</c:v>
                </c:pt>
                <c:pt idx="73">
                  <c:v>240</c:v>
                </c:pt>
                <c:pt idx="74">
                  <c:v>239</c:v>
                </c:pt>
                <c:pt idx="75">
                  <c:v>238</c:v>
                </c:pt>
                <c:pt idx="76">
                  <c:v>237</c:v>
                </c:pt>
                <c:pt idx="77">
                  <c:v>236</c:v>
                </c:pt>
                <c:pt idx="78">
                  <c:v>235</c:v>
                </c:pt>
                <c:pt idx="79">
                  <c:v>234</c:v>
                </c:pt>
                <c:pt idx="80">
                  <c:v>233</c:v>
                </c:pt>
                <c:pt idx="81">
                  <c:v>232</c:v>
                </c:pt>
                <c:pt idx="82">
                  <c:v>231</c:v>
                </c:pt>
                <c:pt idx="83">
                  <c:v>230</c:v>
                </c:pt>
                <c:pt idx="84">
                  <c:v>229</c:v>
                </c:pt>
                <c:pt idx="85">
                  <c:v>228</c:v>
                </c:pt>
                <c:pt idx="86">
                  <c:v>227</c:v>
                </c:pt>
                <c:pt idx="87">
                  <c:v>226</c:v>
                </c:pt>
                <c:pt idx="88">
                  <c:v>225</c:v>
                </c:pt>
                <c:pt idx="89">
                  <c:v>224</c:v>
                </c:pt>
                <c:pt idx="90">
                  <c:v>223</c:v>
                </c:pt>
                <c:pt idx="91">
                  <c:v>222</c:v>
                </c:pt>
                <c:pt idx="92">
                  <c:v>221</c:v>
                </c:pt>
                <c:pt idx="93">
                  <c:v>220</c:v>
                </c:pt>
                <c:pt idx="94">
                  <c:v>219</c:v>
                </c:pt>
                <c:pt idx="95">
                  <c:v>218</c:v>
                </c:pt>
                <c:pt idx="96">
                  <c:v>217</c:v>
                </c:pt>
                <c:pt idx="97">
                  <c:v>216</c:v>
                </c:pt>
                <c:pt idx="98">
                  <c:v>215</c:v>
                </c:pt>
                <c:pt idx="99">
                  <c:v>214</c:v>
                </c:pt>
                <c:pt idx="100">
                  <c:v>213</c:v>
                </c:pt>
                <c:pt idx="101">
                  <c:v>212</c:v>
                </c:pt>
                <c:pt idx="102">
                  <c:v>211</c:v>
                </c:pt>
                <c:pt idx="103">
                  <c:v>210</c:v>
                </c:pt>
                <c:pt idx="104">
                  <c:v>209</c:v>
                </c:pt>
                <c:pt idx="105">
                  <c:v>208</c:v>
                </c:pt>
                <c:pt idx="106">
                  <c:v>207</c:v>
                </c:pt>
                <c:pt idx="107">
                  <c:v>206</c:v>
                </c:pt>
                <c:pt idx="108">
                  <c:v>205</c:v>
                </c:pt>
                <c:pt idx="109">
                  <c:v>204</c:v>
                </c:pt>
                <c:pt idx="110">
                  <c:v>203</c:v>
                </c:pt>
                <c:pt idx="111">
                  <c:v>202</c:v>
                </c:pt>
                <c:pt idx="112">
                  <c:v>201</c:v>
                </c:pt>
                <c:pt idx="113">
                  <c:v>200</c:v>
                </c:pt>
                <c:pt idx="114">
                  <c:v>199</c:v>
                </c:pt>
                <c:pt idx="115">
                  <c:v>198</c:v>
                </c:pt>
                <c:pt idx="116">
                  <c:v>197</c:v>
                </c:pt>
                <c:pt idx="117">
                  <c:v>196</c:v>
                </c:pt>
                <c:pt idx="118">
                  <c:v>195</c:v>
                </c:pt>
                <c:pt idx="119">
                  <c:v>194</c:v>
                </c:pt>
                <c:pt idx="120">
                  <c:v>193</c:v>
                </c:pt>
                <c:pt idx="121">
                  <c:v>192</c:v>
                </c:pt>
                <c:pt idx="122">
                  <c:v>191</c:v>
                </c:pt>
                <c:pt idx="123">
                  <c:v>190</c:v>
                </c:pt>
                <c:pt idx="124">
                  <c:v>189</c:v>
                </c:pt>
                <c:pt idx="125">
                  <c:v>188</c:v>
                </c:pt>
                <c:pt idx="126">
                  <c:v>187</c:v>
                </c:pt>
                <c:pt idx="127">
                  <c:v>186</c:v>
                </c:pt>
                <c:pt idx="128">
                  <c:v>185</c:v>
                </c:pt>
                <c:pt idx="129">
                  <c:v>184</c:v>
                </c:pt>
                <c:pt idx="130">
                  <c:v>183</c:v>
                </c:pt>
                <c:pt idx="131">
                  <c:v>182</c:v>
                </c:pt>
                <c:pt idx="132">
                  <c:v>181</c:v>
                </c:pt>
                <c:pt idx="133">
                  <c:v>180</c:v>
                </c:pt>
                <c:pt idx="134">
                  <c:v>179</c:v>
                </c:pt>
                <c:pt idx="135">
                  <c:v>178</c:v>
                </c:pt>
                <c:pt idx="136">
                  <c:v>177</c:v>
                </c:pt>
                <c:pt idx="137">
                  <c:v>176</c:v>
                </c:pt>
                <c:pt idx="138">
                  <c:v>175</c:v>
                </c:pt>
                <c:pt idx="139">
                  <c:v>174</c:v>
                </c:pt>
                <c:pt idx="140">
                  <c:v>173</c:v>
                </c:pt>
                <c:pt idx="141">
                  <c:v>172</c:v>
                </c:pt>
                <c:pt idx="142">
                  <c:v>171</c:v>
                </c:pt>
                <c:pt idx="143">
                  <c:v>170</c:v>
                </c:pt>
                <c:pt idx="144">
                  <c:v>169</c:v>
                </c:pt>
                <c:pt idx="145">
                  <c:v>168</c:v>
                </c:pt>
                <c:pt idx="146">
                  <c:v>167</c:v>
                </c:pt>
                <c:pt idx="147">
                  <c:v>166</c:v>
                </c:pt>
                <c:pt idx="148">
                  <c:v>165</c:v>
                </c:pt>
                <c:pt idx="149">
                  <c:v>164</c:v>
                </c:pt>
                <c:pt idx="150">
                  <c:v>163</c:v>
                </c:pt>
                <c:pt idx="151">
                  <c:v>162</c:v>
                </c:pt>
                <c:pt idx="152">
                  <c:v>161</c:v>
                </c:pt>
                <c:pt idx="153">
                  <c:v>160</c:v>
                </c:pt>
                <c:pt idx="154">
                  <c:v>159</c:v>
                </c:pt>
                <c:pt idx="155">
                  <c:v>158</c:v>
                </c:pt>
                <c:pt idx="156">
                  <c:v>157</c:v>
                </c:pt>
                <c:pt idx="157">
                  <c:v>156</c:v>
                </c:pt>
                <c:pt idx="158">
                  <c:v>155</c:v>
                </c:pt>
                <c:pt idx="159">
                  <c:v>154</c:v>
                </c:pt>
                <c:pt idx="160">
                  <c:v>153</c:v>
                </c:pt>
                <c:pt idx="161">
                  <c:v>152</c:v>
                </c:pt>
                <c:pt idx="162">
                  <c:v>151</c:v>
                </c:pt>
                <c:pt idx="163">
                  <c:v>150</c:v>
                </c:pt>
                <c:pt idx="164">
                  <c:v>149</c:v>
                </c:pt>
                <c:pt idx="165">
                  <c:v>148</c:v>
                </c:pt>
                <c:pt idx="166">
                  <c:v>147</c:v>
                </c:pt>
                <c:pt idx="167">
                  <c:v>146</c:v>
                </c:pt>
                <c:pt idx="168">
                  <c:v>145</c:v>
                </c:pt>
                <c:pt idx="169">
                  <c:v>144</c:v>
                </c:pt>
                <c:pt idx="170">
                  <c:v>143</c:v>
                </c:pt>
                <c:pt idx="171">
                  <c:v>142</c:v>
                </c:pt>
                <c:pt idx="172">
                  <c:v>141</c:v>
                </c:pt>
                <c:pt idx="173">
                  <c:v>140</c:v>
                </c:pt>
                <c:pt idx="174">
                  <c:v>139</c:v>
                </c:pt>
                <c:pt idx="175">
                  <c:v>138</c:v>
                </c:pt>
                <c:pt idx="176">
                  <c:v>137</c:v>
                </c:pt>
                <c:pt idx="177">
                  <c:v>136</c:v>
                </c:pt>
                <c:pt idx="178">
                  <c:v>135</c:v>
                </c:pt>
                <c:pt idx="179">
                  <c:v>134</c:v>
                </c:pt>
                <c:pt idx="180">
                  <c:v>133</c:v>
                </c:pt>
                <c:pt idx="181">
                  <c:v>132</c:v>
                </c:pt>
                <c:pt idx="182">
                  <c:v>131</c:v>
                </c:pt>
                <c:pt idx="183">
                  <c:v>130</c:v>
                </c:pt>
                <c:pt idx="184">
                  <c:v>129</c:v>
                </c:pt>
                <c:pt idx="185">
                  <c:v>128</c:v>
                </c:pt>
                <c:pt idx="186">
                  <c:v>127</c:v>
                </c:pt>
                <c:pt idx="187">
                  <c:v>126</c:v>
                </c:pt>
                <c:pt idx="188">
                  <c:v>125</c:v>
                </c:pt>
                <c:pt idx="189">
                  <c:v>124</c:v>
                </c:pt>
                <c:pt idx="190">
                  <c:v>123</c:v>
                </c:pt>
                <c:pt idx="191">
                  <c:v>122</c:v>
                </c:pt>
                <c:pt idx="192">
                  <c:v>121</c:v>
                </c:pt>
                <c:pt idx="193">
                  <c:v>120</c:v>
                </c:pt>
                <c:pt idx="194">
                  <c:v>119</c:v>
                </c:pt>
                <c:pt idx="195">
                  <c:v>118</c:v>
                </c:pt>
                <c:pt idx="196">
                  <c:v>117</c:v>
                </c:pt>
                <c:pt idx="197">
                  <c:v>116</c:v>
                </c:pt>
                <c:pt idx="198">
                  <c:v>115</c:v>
                </c:pt>
                <c:pt idx="199">
                  <c:v>114</c:v>
                </c:pt>
                <c:pt idx="200">
                  <c:v>113</c:v>
                </c:pt>
                <c:pt idx="201">
                  <c:v>112</c:v>
                </c:pt>
                <c:pt idx="202">
                  <c:v>111</c:v>
                </c:pt>
                <c:pt idx="203">
                  <c:v>110</c:v>
                </c:pt>
                <c:pt idx="204">
                  <c:v>109</c:v>
                </c:pt>
                <c:pt idx="205">
                  <c:v>108</c:v>
                </c:pt>
                <c:pt idx="206">
                  <c:v>107</c:v>
                </c:pt>
                <c:pt idx="207">
                  <c:v>106</c:v>
                </c:pt>
                <c:pt idx="208">
                  <c:v>105</c:v>
                </c:pt>
                <c:pt idx="209">
                  <c:v>104</c:v>
                </c:pt>
                <c:pt idx="210">
                  <c:v>103</c:v>
                </c:pt>
                <c:pt idx="211">
                  <c:v>102</c:v>
                </c:pt>
                <c:pt idx="212">
                  <c:v>101</c:v>
                </c:pt>
                <c:pt idx="213">
                  <c:v>100</c:v>
                </c:pt>
                <c:pt idx="214">
                  <c:v>99</c:v>
                </c:pt>
                <c:pt idx="215">
                  <c:v>98</c:v>
                </c:pt>
                <c:pt idx="216">
                  <c:v>97</c:v>
                </c:pt>
                <c:pt idx="217">
                  <c:v>96</c:v>
                </c:pt>
                <c:pt idx="218">
                  <c:v>95</c:v>
                </c:pt>
                <c:pt idx="219">
                  <c:v>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4.64</c:v>
                </c:pt>
                <c:pt idx="1">
                  <c:v>621.83</c:v>
                </c:pt>
                <c:pt idx="2">
                  <c:v>623.76</c:v>
                </c:pt>
                <c:pt idx="3">
                  <c:v>621.75</c:v>
                </c:pt>
                <c:pt idx="4">
                  <c:v>616.72</c:v>
                </c:pt>
                <c:pt idx="5">
                  <c:v>618.17</c:v>
                </c:pt>
                <c:pt idx="6">
                  <c:v>611.82</c:v>
                </c:pt>
                <c:pt idx="7">
                  <c:v>614.54</c:v>
                </c:pt>
                <c:pt idx="8">
                  <c:v>613.23</c:v>
                </c:pt>
                <c:pt idx="9">
                  <c:v>610.57</c:v>
                </c:pt>
                <c:pt idx="10">
                  <c:v>605.38</c:v>
                </c:pt>
                <c:pt idx="11">
                  <c:v>604.85</c:v>
                </c:pt>
                <c:pt idx="12">
                  <c:v>603.3</c:v>
                </c:pt>
                <c:pt idx="13">
                  <c:v>598.14</c:v>
                </c:pt>
                <c:pt idx="14">
                  <c:v>597.49</c:v>
                </c:pt>
                <c:pt idx="15">
                  <c:v>599.21</c:v>
                </c:pt>
                <c:pt idx="16">
                  <c:v>594.79</c:v>
                </c:pt>
                <c:pt idx="17">
                  <c:v>594.41</c:v>
                </c:pt>
                <c:pt idx="18">
                  <c:v>593.07</c:v>
                </c:pt>
                <c:pt idx="19">
                  <c:v>587.28</c:v>
                </c:pt>
                <c:pt idx="20">
                  <c:v>584.88</c:v>
                </c:pt>
                <c:pt idx="21">
                  <c:v>582.36</c:v>
                </c:pt>
                <c:pt idx="22">
                  <c:v>580.15</c:v>
                </c:pt>
                <c:pt idx="23">
                  <c:v>578.11</c:v>
                </c:pt>
                <c:pt idx="24">
                  <c:v>579.98</c:v>
                </c:pt>
                <c:pt idx="25">
                  <c:v>573.7</c:v>
                </c:pt>
                <c:pt idx="26">
                  <c:v>575.81</c:v>
                </c:pt>
                <c:pt idx="27">
                  <c:v>572.56</c:v>
                </c:pt>
                <c:pt idx="28">
                  <c:v>572.58</c:v>
                </c:pt>
                <c:pt idx="29">
                  <c:v>567.6</c:v>
                </c:pt>
                <c:pt idx="30">
                  <c:v>563.89</c:v>
                </c:pt>
                <c:pt idx="31">
                  <c:v>563.51</c:v>
                </c:pt>
                <c:pt idx="32">
                  <c:v>565.3</c:v>
                </c:pt>
                <c:pt idx="33">
                  <c:v>561.56</c:v>
                </c:pt>
                <c:pt idx="34">
                  <c:v>557.06</c:v>
                </c:pt>
                <c:pt idx="35">
                  <c:v>557.47</c:v>
                </c:pt>
                <c:pt idx="36">
                  <c:v>554.43</c:v>
                </c:pt>
                <c:pt idx="37">
                  <c:v>554.94</c:v>
                </c:pt>
                <c:pt idx="38">
                  <c:v>550</c:v>
                </c:pt>
                <c:pt idx="39">
                  <c:v>550.86</c:v>
                </c:pt>
                <c:pt idx="40">
                  <c:v>546.04</c:v>
                </c:pt>
                <c:pt idx="41">
                  <c:v>544.79</c:v>
                </c:pt>
                <c:pt idx="42">
                  <c:v>541.48</c:v>
                </c:pt>
                <c:pt idx="43">
                  <c:v>538.69</c:v>
                </c:pt>
                <c:pt idx="44">
                  <c:v>536.35</c:v>
                </c:pt>
                <c:pt idx="45">
                  <c:v>536.53</c:v>
                </c:pt>
                <c:pt idx="46">
                  <c:v>535.98</c:v>
                </c:pt>
                <c:pt idx="47">
                  <c:v>533.15</c:v>
                </c:pt>
                <c:pt idx="48">
                  <c:v>532.9</c:v>
                </c:pt>
                <c:pt idx="49">
                  <c:v>529.29</c:v>
                </c:pt>
                <c:pt idx="50">
                  <c:v>524.9</c:v>
                </c:pt>
                <c:pt idx="51">
                  <c:v>525.21</c:v>
                </c:pt>
                <c:pt idx="52">
                  <c:v>523.61</c:v>
                </c:pt>
                <c:pt idx="53">
                  <c:v>519.32</c:v>
                </c:pt>
                <c:pt idx="54">
                  <c:v>519.35</c:v>
                </c:pt>
                <c:pt idx="55">
                  <c:v>516.6</c:v>
                </c:pt>
                <c:pt idx="56">
                  <c:v>512.35</c:v>
                </c:pt>
                <c:pt idx="57">
                  <c:v>515</c:v>
                </c:pt>
                <c:pt idx="58">
                  <c:v>510.46</c:v>
                </c:pt>
                <c:pt idx="59">
                  <c:v>506.77</c:v>
                </c:pt>
                <c:pt idx="60">
                  <c:v>507.06</c:v>
                </c:pt>
                <c:pt idx="61">
                  <c:v>504.16</c:v>
                </c:pt>
                <c:pt idx="62">
                  <c:v>503.75</c:v>
                </c:pt>
                <c:pt idx="63">
                  <c:v>500.46</c:v>
                </c:pt>
                <c:pt idx="64">
                  <c:v>499.09</c:v>
                </c:pt>
                <c:pt idx="65">
                  <c:v>494.61</c:v>
                </c:pt>
                <c:pt idx="66">
                  <c:v>496.57</c:v>
                </c:pt>
                <c:pt idx="67">
                  <c:v>493.03</c:v>
                </c:pt>
                <c:pt idx="68">
                  <c:v>490.64</c:v>
                </c:pt>
                <c:pt idx="69">
                  <c:v>489.04</c:v>
                </c:pt>
                <c:pt idx="70">
                  <c:v>488.04</c:v>
                </c:pt>
                <c:pt idx="71">
                  <c:v>485.4</c:v>
                </c:pt>
                <c:pt idx="72">
                  <c:v>482.74</c:v>
                </c:pt>
                <c:pt idx="73">
                  <c:v>478.53</c:v>
                </c:pt>
                <c:pt idx="74">
                  <c:v>477.51</c:v>
                </c:pt>
                <c:pt idx="75">
                  <c:v>477.56</c:v>
                </c:pt>
                <c:pt idx="76">
                  <c:v>475.87</c:v>
                </c:pt>
                <c:pt idx="77">
                  <c:v>474.26</c:v>
                </c:pt>
                <c:pt idx="78">
                  <c:v>472.55</c:v>
                </c:pt>
                <c:pt idx="79">
                  <c:v>469.55</c:v>
                </c:pt>
                <c:pt idx="80">
                  <c:v>468.34</c:v>
                </c:pt>
                <c:pt idx="81">
                  <c:v>464.38</c:v>
                </c:pt>
                <c:pt idx="82">
                  <c:v>462.66</c:v>
                </c:pt>
                <c:pt idx="83">
                  <c:v>462.27</c:v>
                </c:pt>
                <c:pt idx="84">
                  <c:v>457.32</c:v>
                </c:pt>
                <c:pt idx="85">
                  <c:v>454.46</c:v>
                </c:pt>
                <c:pt idx="86">
                  <c:v>453.74</c:v>
                </c:pt>
                <c:pt idx="87">
                  <c:v>451.19</c:v>
                </c:pt>
                <c:pt idx="88">
                  <c:v>452.32</c:v>
                </c:pt>
                <c:pt idx="89">
                  <c:v>448.42</c:v>
                </c:pt>
                <c:pt idx="90">
                  <c:v>445.76</c:v>
                </c:pt>
                <c:pt idx="91">
                  <c:v>446.55</c:v>
                </c:pt>
                <c:pt idx="92">
                  <c:v>440.86</c:v>
                </c:pt>
                <c:pt idx="93">
                  <c:v>439.54</c:v>
                </c:pt>
                <c:pt idx="94">
                  <c:v>438.33</c:v>
                </c:pt>
                <c:pt idx="95">
                  <c:v>438.08</c:v>
                </c:pt>
                <c:pt idx="96">
                  <c:v>433.54</c:v>
                </c:pt>
                <c:pt idx="97">
                  <c:v>430.42</c:v>
                </c:pt>
                <c:pt idx="98">
                  <c:v>429.04</c:v>
                </c:pt>
                <c:pt idx="99">
                  <c:v>429.44</c:v>
                </c:pt>
                <c:pt idx="100">
                  <c:v>426.05</c:v>
                </c:pt>
                <c:pt idx="101">
                  <c:v>426.45</c:v>
                </c:pt>
                <c:pt idx="102">
                  <c:v>420.8</c:v>
                </c:pt>
                <c:pt idx="103">
                  <c:v>419.67</c:v>
                </c:pt>
                <c:pt idx="104">
                  <c:v>419.04</c:v>
                </c:pt>
                <c:pt idx="105">
                  <c:v>415.28</c:v>
                </c:pt>
                <c:pt idx="106">
                  <c:v>416.12</c:v>
                </c:pt>
                <c:pt idx="107">
                  <c:v>412.48</c:v>
                </c:pt>
                <c:pt idx="108">
                  <c:v>410.26</c:v>
                </c:pt>
                <c:pt idx="109">
                  <c:v>409</c:v>
                </c:pt>
                <c:pt idx="110">
                  <c:v>406.62</c:v>
                </c:pt>
                <c:pt idx="111">
                  <c:v>405.67</c:v>
                </c:pt>
                <c:pt idx="112">
                  <c:v>403.02</c:v>
                </c:pt>
                <c:pt idx="113">
                  <c:v>400.98</c:v>
                </c:pt>
                <c:pt idx="114">
                  <c:v>397.6</c:v>
                </c:pt>
                <c:pt idx="115">
                  <c:v>397.07</c:v>
                </c:pt>
                <c:pt idx="116">
                  <c:v>393.07</c:v>
                </c:pt>
                <c:pt idx="117">
                  <c:v>391.37</c:v>
                </c:pt>
                <c:pt idx="118">
                  <c:v>389.27</c:v>
                </c:pt>
                <c:pt idx="119">
                  <c:v>390.34</c:v>
                </c:pt>
                <c:pt idx="120">
                  <c:v>385.36</c:v>
                </c:pt>
                <c:pt idx="121">
                  <c:v>385.07</c:v>
                </c:pt>
                <c:pt idx="122">
                  <c:v>384.27</c:v>
                </c:pt>
                <c:pt idx="123">
                  <c:v>379.41</c:v>
                </c:pt>
                <c:pt idx="124">
                  <c:v>377.34</c:v>
                </c:pt>
                <c:pt idx="125">
                  <c:v>378.1</c:v>
                </c:pt>
                <c:pt idx="126">
                  <c:v>374.25</c:v>
                </c:pt>
                <c:pt idx="127">
                  <c:v>372.35</c:v>
                </c:pt>
                <c:pt idx="128">
                  <c:v>371.93</c:v>
                </c:pt>
                <c:pt idx="129">
                  <c:v>369.16</c:v>
                </c:pt>
                <c:pt idx="130">
                  <c:v>365.46</c:v>
                </c:pt>
                <c:pt idx="131">
                  <c:v>362.89</c:v>
                </c:pt>
                <c:pt idx="132">
                  <c:v>360.85</c:v>
                </c:pt>
                <c:pt idx="133">
                  <c:v>358.9</c:v>
                </c:pt>
                <c:pt idx="134">
                  <c:v>359.7</c:v>
                </c:pt>
                <c:pt idx="135">
                  <c:v>355.63</c:v>
                </c:pt>
                <c:pt idx="136">
                  <c:v>353.66</c:v>
                </c:pt>
                <c:pt idx="137">
                  <c:v>353.71</c:v>
                </c:pt>
                <c:pt idx="138">
                  <c:v>351.33</c:v>
                </c:pt>
                <c:pt idx="139">
                  <c:v>348.97</c:v>
                </c:pt>
                <c:pt idx="140">
                  <c:v>348.02</c:v>
                </c:pt>
                <c:pt idx="141">
                  <c:v>345.09</c:v>
                </c:pt>
                <c:pt idx="142">
                  <c:v>342.72</c:v>
                </c:pt>
                <c:pt idx="143">
                  <c:v>340.83</c:v>
                </c:pt>
                <c:pt idx="144">
                  <c:v>337.09</c:v>
                </c:pt>
                <c:pt idx="145">
                  <c:v>336.73</c:v>
                </c:pt>
                <c:pt idx="146">
                  <c:v>333.94</c:v>
                </c:pt>
                <c:pt idx="147">
                  <c:v>330.84</c:v>
                </c:pt>
                <c:pt idx="148">
                  <c:v>330.73</c:v>
                </c:pt>
                <c:pt idx="149">
                  <c:v>330.02</c:v>
                </c:pt>
                <c:pt idx="150">
                  <c:v>326.9</c:v>
                </c:pt>
                <c:pt idx="151">
                  <c:v>325.62</c:v>
                </c:pt>
                <c:pt idx="152">
                  <c:v>322.31</c:v>
                </c:pt>
                <c:pt idx="153">
                  <c:v>319.21</c:v>
                </c:pt>
                <c:pt idx="154">
                  <c:v>317.52</c:v>
                </c:pt>
                <c:pt idx="155">
                  <c:v>318.02</c:v>
                </c:pt>
                <c:pt idx="156">
                  <c:v>314.91</c:v>
                </c:pt>
                <c:pt idx="157">
                  <c:v>313.94</c:v>
                </c:pt>
                <c:pt idx="158">
                  <c:v>310.76</c:v>
                </c:pt>
                <c:pt idx="159">
                  <c:v>308.64</c:v>
                </c:pt>
                <c:pt idx="160">
                  <c:v>306.78</c:v>
                </c:pt>
                <c:pt idx="161">
                  <c:v>303.45</c:v>
                </c:pt>
                <c:pt idx="162">
                  <c:v>302.78</c:v>
                </c:pt>
                <c:pt idx="163">
                  <c:v>300.35</c:v>
                </c:pt>
                <c:pt idx="164">
                  <c:v>298.31</c:v>
                </c:pt>
                <c:pt idx="165">
                  <c:v>296.5</c:v>
                </c:pt>
                <c:pt idx="166">
                  <c:v>293.54</c:v>
                </c:pt>
                <c:pt idx="167">
                  <c:v>292.8</c:v>
                </c:pt>
                <c:pt idx="168">
                  <c:v>289.58</c:v>
                </c:pt>
                <c:pt idx="169">
                  <c:v>289.42</c:v>
                </c:pt>
                <c:pt idx="170">
                  <c:v>286.78</c:v>
                </c:pt>
                <c:pt idx="171">
                  <c:v>284.84</c:v>
                </c:pt>
                <c:pt idx="172">
                  <c:v>281.71</c:v>
                </c:pt>
                <c:pt idx="173">
                  <c:v>279.81</c:v>
                </c:pt>
                <c:pt idx="174">
                  <c:v>278.93</c:v>
                </c:pt>
                <c:pt idx="175">
                  <c:v>276.16</c:v>
                </c:pt>
                <c:pt idx="176">
                  <c:v>274.93</c:v>
                </c:pt>
                <c:pt idx="177">
                  <c:v>271.85</c:v>
                </c:pt>
                <c:pt idx="178">
                  <c:v>270.19</c:v>
                </c:pt>
                <c:pt idx="179">
                  <c:v>268.58</c:v>
                </c:pt>
                <c:pt idx="180">
                  <c:v>266.44</c:v>
                </c:pt>
                <c:pt idx="181">
                  <c:v>265.61</c:v>
                </c:pt>
                <c:pt idx="182">
                  <c:v>261.95</c:v>
                </c:pt>
                <c:pt idx="183">
                  <c:v>260.45</c:v>
                </c:pt>
                <c:pt idx="184">
                  <c:v>257.67</c:v>
                </c:pt>
                <c:pt idx="185">
                  <c:v>257.48</c:v>
                </c:pt>
                <c:pt idx="186">
                  <c:v>254.97</c:v>
                </c:pt>
                <c:pt idx="187">
                  <c:v>252.94</c:v>
                </c:pt>
                <c:pt idx="188">
                  <c:v>251.13</c:v>
                </c:pt>
                <c:pt idx="189">
                  <c:v>248.18</c:v>
                </c:pt>
                <c:pt idx="190">
                  <c:v>246.23</c:v>
                </c:pt>
                <c:pt idx="191">
                  <c:v>243.41</c:v>
                </c:pt>
                <c:pt idx="192">
                  <c:v>243.66</c:v>
                </c:pt>
                <c:pt idx="193">
                  <c:v>240.56</c:v>
                </c:pt>
                <c:pt idx="194">
                  <c:v>238.58</c:v>
                </c:pt>
                <c:pt idx="195">
                  <c:v>237.54</c:v>
                </c:pt>
                <c:pt idx="196">
                  <c:v>233.82</c:v>
                </c:pt>
                <c:pt idx="197">
                  <c:v>231.92</c:v>
                </c:pt>
                <c:pt idx="198">
                  <c:v>230.08</c:v>
                </c:pt>
                <c:pt idx="199">
                  <c:v>229.47</c:v>
                </c:pt>
                <c:pt idx="200">
                  <c:v>226.37</c:v>
                </c:pt>
                <c:pt idx="201">
                  <c:v>224.12</c:v>
                </c:pt>
                <c:pt idx="202">
                  <c:v>223.36</c:v>
                </c:pt>
                <c:pt idx="203">
                  <c:v>221.14</c:v>
                </c:pt>
                <c:pt idx="204">
                  <c:v>218.49</c:v>
                </c:pt>
                <c:pt idx="205">
                  <c:v>216.72</c:v>
                </c:pt>
                <c:pt idx="206">
                  <c:v>214.15</c:v>
                </c:pt>
                <c:pt idx="207">
                  <c:v>212.82</c:v>
                </c:pt>
                <c:pt idx="208">
                  <c:v>210.17</c:v>
                </c:pt>
                <c:pt idx="209">
                  <c:v>208.96</c:v>
                </c:pt>
                <c:pt idx="210">
                  <c:v>206.13</c:v>
                </c:pt>
                <c:pt idx="211">
                  <c:v>205.41</c:v>
                </c:pt>
                <c:pt idx="212">
                  <c:v>202.99</c:v>
                </c:pt>
                <c:pt idx="213">
                  <c:v>200.23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312.051245713519</c:v>
                </c:pt>
                <c:pt idx="1">
                  <c:v>310.646037487798</c:v>
                </c:pt>
                <c:pt idx="2">
                  <c:v>311.61118050404</c:v>
                </c:pt>
                <c:pt idx="3">
                  <c:v>310.606031559663</c:v>
                </c:pt>
                <c:pt idx="4">
                  <c:v>308.090658828212</c:v>
                </c:pt>
                <c:pt idx="5">
                  <c:v>308.815766275648</c:v>
                </c:pt>
                <c:pt idx="6">
                  <c:v>305.640295729978</c:v>
                </c:pt>
                <c:pt idx="7">
                  <c:v>307.000497286549</c:v>
                </c:pt>
                <c:pt idx="8">
                  <c:v>306.345400213348</c:v>
                </c:pt>
                <c:pt idx="9">
                  <c:v>305.015203102878</c:v>
                </c:pt>
                <c:pt idx="10">
                  <c:v>302.419818515158</c:v>
                </c:pt>
                <c:pt idx="11">
                  <c:v>302.154779241267</c:v>
                </c:pt>
                <c:pt idx="12">
                  <c:v>301.379664383663</c:v>
                </c:pt>
                <c:pt idx="13">
                  <c:v>298.799282018993</c:v>
                </c:pt>
                <c:pt idx="14">
                  <c:v>298.474233852901</c:v>
                </c:pt>
                <c:pt idx="15">
                  <c:v>299.334361307791</c:v>
                </c:pt>
                <c:pt idx="16">
                  <c:v>297.124033778364</c:v>
                </c:pt>
                <c:pt idx="17">
                  <c:v>296.934005619725</c:v>
                </c:pt>
                <c:pt idx="18">
                  <c:v>296.263906323474</c:v>
                </c:pt>
                <c:pt idx="19">
                  <c:v>293.368477274745</c:v>
                </c:pt>
                <c:pt idx="20">
                  <c:v>292.168299430713</c:v>
                </c:pt>
                <c:pt idx="21">
                  <c:v>290.908112694479</c:v>
                </c:pt>
                <c:pt idx="22">
                  <c:v>289.802948929765</c:v>
                </c:pt>
                <c:pt idx="23">
                  <c:v>288.782797762338</c:v>
                </c:pt>
                <c:pt idx="24">
                  <c:v>289.71793633248</c:v>
                </c:pt>
                <c:pt idx="25">
                  <c:v>286.577470973928</c:v>
                </c:pt>
                <c:pt idx="26">
                  <c:v>287.632627328473</c:v>
                </c:pt>
                <c:pt idx="27">
                  <c:v>286.007386498012</c:v>
                </c:pt>
                <c:pt idx="28">
                  <c:v>286.017387980046</c:v>
                </c:pt>
                <c:pt idx="29">
                  <c:v>283.527018953678</c:v>
                </c:pt>
                <c:pt idx="30">
                  <c:v>281.671744036445</c:v>
                </c:pt>
                <c:pt idx="31">
                  <c:v>281.481715877806</c:v>
                </c:pt>
                <c:pt idx="32">
                  <c:v>282.376848519814</c:v>
                </c:pt>
                <c:pt idx="33">
                  <c:v>280.50657137953</c:v>
                </c:pt>
                <c:pt idx="34">
                  <c:v>278.256237921969</c:v>
                </c:pt>
                <c:pt idx="35">
                  <c:v>278.461268303657</c:v>
                </c:pt>
                <c:pt idx="36">
                  <c:v>276.94104303455</c:v>
                </c:pt>
                <c:pt idx="37">
                  <c:v>277.196080826406</c:v>
                </c:pt>
                <c:pt idx="38">
                  <c:v>274.725714764106</c:v>
                </c:pt>
                <c:pt idx="39">
                  <c:v>275.155778491551</c:v>
                </c:pt>
                <c:pt idx="40">
                  <c:v>272.745421321452</c:v>
                </c:pt>
                <c:pt idx="41">
                  <c:v>272.120328694352</c:v>
                </c:pt>
                <c:pt idx="42">
                  <c:v>270.465083417791</c:v>
                </c:pt>
                <c:pt idx="43">
                  <c:v>269.069876674103</c:v>
                </c:pt>
                <c:pt idx="44">
                  <c:v>267.899703276171</c:v>
                </c:pt>
                <c:pt idx="45">
                  <c:v>267.989716614473</c:v>
                </c:pt>
                <c:pt idx="46">
                  <c:v>267.714675858549</c:v>
                </c:pt>
                <c:pt idx="47">
                  <c:v>266.299466150794</c:v>
                </c:pt>
                <c:pt idx="48">
                  <c:v>266.174447625374</c:v>
                </c:pt>
                <c:pt idx="49">
                  <c:v>264.369180118308</c:v>
                </c:pt>
                <c:pt idx="50">
                  <c:v>262.173854811932</c:v>
                </c:pt>
                <c:pt idx="51">
                  <c:v>262.328877783453</c:v>
                </c:pt>
                <c:pt idx="52">
                  <c:v>261.528759220765</c:v>
                </c:pt>
                <c:pt idx="53">
                  <c:v>259.383441324556</c:v>
                </c:pt>
                <c:pt idx="54">
                  <c:v>259.398443547607</c:v>
                </c:pt>
                <c:pt idx="55">
                  <c:v>258.023239767986</c:v>
                </c:pt>
                <c:pt idx="56">
                  <c:v>255.897924835845</c:v>
                </c:pt>
                <c:pt idx="57">
                  <c:v>257.223121205298</c:v>
                </c:pt>
                <c:pt idx="58">
                  <c:v>254.95278478367</c:v>
                </c:pt>
                <c:pt idx="59">
                  <c:v>253.107511348469</c:v>
                </c:pt>
                <c:pt idx="60">
                  <c:v>253.252532837957</c:v>
                </c:pt>
                <c:pt idx="61">
                  <c:v>251.802317943084</c:v>
                </c:pt>
                <c:pt idx="62">
                  <c:v>251.597287561395</c:v>
                </c:pt>
                <c:pt idx="63">
                  <c:v>249.952043766867</c:v>
                </c:pt>
                <c:pt idx="64">
                  <c:v>249.266942247565</c:v>
                </c:pt>
                <c:pt idx="65">
                  <c:v>247.026610272038</c:v>
                </c:pt>
                <c:pt idx="66">
                  <c:v>248.006755511331</c:v>
                </c:pt>
                <c:pt idx="67">
                  <c:v>246.236493191383</c:v>
                </c:pt>
                <c:pt idx="68">
                  <c:v>245.041316088367</c:v>
                </c:pt>
                <c:pt idx="69">
                  <c:v>244.241197525679</c:v>
                </c:pt>
                <c:pt idx="70">
                  <c:v>243.741123423999</c:v>
                </c:pt>
                <c:pt idx="71">
                  <c:v>242.420927795563</c:v>
                </c:pt>
                <c:pt idx="72">
                  <c:v>241.090730685093</c:v>
                </c:pt>
                <c:pt idx="73">
                  <c:v>238.98541871702</c:v>
                </c:pt>
                <c:pt idx="74">
                  <c:v>238.475343133306</c:v>
                </c:pt>
                <c:pt idx="75">
                  <c:v>238.50034683839</c:v>
                </c:pt>
                <c:pt idx="76">
                  <c:v>237.65522160655</c:v>
                </c:pt>
                <c:pt idx="77">
                  <c:v>236.850102302845</c:v>
                </c:pt>
                <c:pt idx="78">
                  <c:v>235.994975588972</c:v>
                </c:pt>
                <c:pt idx="79">
                  <c:v>234.494753283931</c:v>
                </c:pt>
                <c:pt idx="80">
                  <c:v>233.889663620898</c:v>
                </c:pt>
                <c:pt idx="81">
                  <c:v>231.909370178244</c:v>
                </c:pt>
                <c:pt idx="82">
                  <c:v>231.049242723354</c:v>
                </c:pt>
                <c:pt idx="83">
                  <c:v>230.854213823699</c:v>
                </c:pt>
                <c:pt idx="84">
                  <c:v>228.378847020382</c:v>
                </c:pt>
                <c:pt idx="85">
                  <c:v>226.948635089576</c:v>
                </c:pt>
                <c:pt idx="86">
                  <c:v>226.588581736366</c:v>
                </c:pt>
                <c:pt idx="87">
                  <c:v>225.313392777082</c:v>
                </c:pt>
                <c:pt idx="88">
                  <c:v>225.878476511981</c:v>
                </c:pt>
                <c:pt idx="89">
                  <c:v>223.928187515428</c:v>
                </c:pt>
                <c:pt idx="90">
                  <c:v>222.597990404958</c:v>
                </c:pt>
                <c:pt idx="91">
                  <c:v>222.993048945286</c:v>
                </c:pt>
                <c:pt idx="92">
                  <c:v>220.147627306725</c:v>
                </c:pt>
                <c:pt idx="93">
                  <c:v>219.487529492507</c:v>
                </c:pt>
                <c:pt idx="94">
                  <c:v>218.882439829474</c:v>
                </c:pt>
                <c:pt idx="95">
                  <c:v>218.757421304054</c:v>
                </c:pt>
                <c:pt idx="96">
                  <c:v>216.487084882426</c:v>
                </c:pt>
                <c:pt idx="97">
                  <c:v>214.926853685183</c:v>
                </c:pt>
                <c:pt idx="98">
                  <c:v>214.236751424865</c:v>
                </c:pt>
                <c:pt idx="99">
                  <c:v>214.436781065537</c:v>
                </c:pt>
                <c:pt idx="100">
                  <c:v>212.741529860841</c:v>
                </c:pt>
                <c:pt idx="101">
                  <c:v>212.941559501513</c:v>
                </c:pt>
                <c:pt idx="102">
                  <c:v>210.116140827019</c:v>
                </c:pt>
                <c:pt idx="103">
                  <c:v>209.551057092121</c:v>
                </c:pt>
                <c:pt idx="104">
                  <c:v>209.236010408062</c:v>
                </c:pt>
                <c:pt idx="105">
                  <c:v>207.355731785745</c:v>
                </c:pt>
                <c:pt idx="106">
                  <c:v>207.775794031156</c:v>
                </c:pt>
                <c:pt idx="107">
                  <c:v>205.95552430104</c:v>
                </c:pt>
                <c:pt idx="108">
                  <c:v>204.84535979531</c:v>
                </c:pt>
                <c:pt idx="109">
                  <c:v>204.215266427193</c:v>
                </c:pt>
                <c:pt idx="110">
                  <c:v>203.025090065194</c:v>
                </c:pt>
                <c:pt idx="111">
                  <c:v>202.550019668597</c:v>
                </c:pt>
                <c:pt idx="112">
                  <c:v>201.224823299145</c:v>
                </c:pt>
                <c:pt idx="113">
                  <c:v>200.204672131717</c:v>
                </c:pt>
                <c:pt idx="114">
                  <c:v>198.514421668038</c:v>
                </c:pt>
                <c:pt idx="115">
                  <c:v>198.249382394147</c:v>
                </c:pt>
                <c:pt idx="116">
                  <c:v>196.249085987427</c:v>
                </c:pt>
                <c:pt idx="117">
                  <c:v>195.39896001457</c:v>
                </c:pt>
                <c:pt idx="118">
                  <c:v>194.348804401042</c:v>
                </c:pt>
                <c:pt idx="119">
                  <c:v>194.883883689839</c:v>
                </c:pt>
                <c:pt idx="120">
                  <c:v>192.393514663472</c:v>
                </c:pt>
                <c:pt idx="121">
                  <c:v>192.248493173985</c:v>
                </c:pt>
                <c:pt idx="122">
                  <c:v>191.84843389264</c:v>
                </c:pt>
                <c:pt idx="123">
                  <c:v>189.418073758475</c:v>
                </c:pt>
                <c:pt idx="124">
                  <c:v>188.382920367996</c:v>
                </c:pt>
                <c:pt idx="125">
                  <c:v>188.762976685273</c:v>
                </c:pt>
                <c:pt idx="126">
                  <c:v>186.837691393804</c:v>
                </c:pt>
                <c:pt idx="127">
                  <c:v>185.887550600612</c:v>
                </c:pt>
                <c:pt idx="128">
                  <c:v>185.677519477906</c:v>
                </c:pt>
                <c:pt idx="129">
                  <c:v>184.292314216252</c:v>
                </c:pt>
                <c:pt idx="130">
                  <c:v>182.442040040035</c:v>
                </c:pt>
                <c:pt idx="131">
                  <c:v>181.156849598717</c:v>
                </c:pt>
                <c:pt idx="132">
                  <c:v>180.136698431289</c:v>
                </c:pt>
                <c:pt idx="133">
                  <c:v>179.161553933013</c:v>
                </c:pt>
                <c:pt idx="134">
                  <c:v>179.561613214357</c:v>
                </c:pt>
                <c:pt idx="135">
                  <c:v>177.526311620518</c:v>
                </c:pt>
                <c:pt idx="136">
                  <c:v>176.541165640208</c:v>
                </c:pt>
                <c:pt idx="137">
                  <c:v>176.566169345292</c:v>
                </c:pt>
                <c:pt idx="138">
                  <c:v>175.375992983293</c:v>
                </c:pt>
                <c:pt idx="139">
                  <c:v>174.195818103328</c:v>
                </c:pt>
                <c:pt idx="140">
                  <c:v>173.720747706732</c:v>
                </c:pt>
                <c:pt idx="141">
                  <c:v>172.255530588809</c:v>
                </c:pt>
                <c:pt idx="142">
                  <c:v>171.070354967827</c:v>
                </c:pt>
                <c:pt idx="143">
                  <c:v>170.125214915651</c:v>
                </c:pt>
                <c:pt idx="144">
                  <c:v>168.254937775367</c:v>
                </c:pt>
                <c:pt idx="145">
                  <c:v>168.074911098762</c:v>
                </c:pt>
                <c:pt idx="146">
                  <c:v>166.679704355074</c:v>
                </c:pt>
                <c:pt idx="147">
                  <c:v>165.129474639865</c:v>
                </c:pt>
                <c:pt idx="148">
                  <c:v>165.074466488681</c:v>
                </c:pt>
                <c:pt idx="149">
                  <c:v>164.719413876488</c:v>
                </c:pt>
                <c:pt idx="150">
                  <c:v>163.159182679245</c:v>
                </c:pt>
                <c:pt idx="151">
                  <c:v>162.519087829095</c:v>
                </c:pt>
                <c:pt idx="152">
                  <c:v>160.863842552533</c:v>
                </c:pt>
                <c:pt idx="153">
                  <c:v>159.313612837324</c:v>
                </c:pt>
                <c:pt idx="154">
                  <c:v>158.468487605485</c:v>
                </c:pt>
                <c:pt idx="155">
                  <c:v>158.718524656325</c:v>
                </c:pt>
                <c:pt idx="156">
                  <c:v>157.163294200099</c:v>
                </c:pt>
                <c:pt idx="157">
                  <c:v>156.678222321469</c:v>
                </c:pt>
                <c:pt idx="158">
                  <c:v>155.087986678126</c:v>
                </c:pt>
                <c:pt idx="159">
                  <c:v>154.027829582564</c:v>
                </c:pt>
                <c:pt idx="160">
                  <c:v>153.097691753439</c:v>
                </c:pt>
                <c:pt idx="161">
                  <c:v>151.432444994844</c:v>
                </c:pt>
                <c:pt idx="162">
                  <c:v>151.097395346718</c:v>
                </c:pt>
                <c:pt idx="163">
                  <c:v>149.882215279635</c:v>
                </c:pt>
                <c:pt idx="164">
                  <c:v>148.862064112207</c:v>
                </c:pt>
                <c:pt idx="165">
                  <c:v>147.956929988166</c:v>
                </c:pt>
                <c:pt idx="166">
                  <c:v>146.476710647193</c:v>
                </c:pt>
                <c:pt idx="167">
                  <c:v>146.106655811949</c:v>
                </c:pt>
                <c:pt idx="168">
                  <c:v>144.496417204539</c:v>
                </c:pt>
                <c:pt idx="169">
                  <c:v>144.41640534827</c:v>
                </c:pt>
                <c:pt idx="170">
                  <c:v>143.096209719834</c:v>
                </c:pt>
                <c:pt idx="171">
                  <c:v>142.126065962574</c:v>
                </c:pt>
                <c:pt idx="172">
                  <c:v>140.560834024315</c:v>
                </c:pt>
                <c:pt idx="173">
                  <c:v>139.610693231123</c:v>
                </c:pt>
                <c:pt idx="174">
                  <c:v>139.170628021644</c:v>
                </c:pt>
                <c:pt idx="175">
                  <c:v>137.78542275999</c:v>
                </c:pt>
                <c:pt idx="176">
                  <c:v>137.170331614923</c:v>
                </c:pt>
                <c:pt idx="177">
                  <c:v>135.630103381748</c:v>
                </c:pt>
                <c:pt idx="178">
                  <c:v>134.799980372959</c:v>
                </c:pt>
                <c:pt idx="179">
                  <c:v>133.994861069254</c:v>
                </c:pt>
                <c:pt idx="180">
                  <c:v>132.924702491658</c:v>
                </c:pt>
                <c:pt idx="181">
                  <c:v>132.509640987264</c:v>
                </c:pt>
                <c:pt idx="182">
                  <c:v>130.679369775114</c:v>
                </c:pt>
                <c:pt idx="183">
                  <c:v>129.929258622593</c:v>
                </c:pt>
                <c:pt idx="184">
                  <c:v>128.539052619922</c:v>
                </c:pt>
                <c:pt idx="185">
                  <c:v>128.444038540603</c:v>
                </c:pt>
                <c:pt idx="186">
                  <c:v>127.188852545386</c:v>
                </c:pt>
                <c:pt idx="187">
                  <c:v>126.173702118975</c:v>
                </c:pt>
                <c:pt idx="188">
                  <c:v>125.268567994934</c:v>
                </c:pt>
                <c:pt idx="189">
                  <c:v>123.793349394977</c:v>
                </c:pt>
                <c:pt idx="190">
                  <c:v>122.818204896701</c:v>
                </c:pt>
                <c:pt idx="191">
                  <c:v>121.407995929962</c:v>
                </c:pt>
                <c:pt idx="192">
                  <c:v>121.533014455382</c:v>
                </c:pt>
                <c:pt idx="193">
                  <c:v>119.982784740174</c:v>
                </c:pt>
                <c:pt idx="194">
                  <c:v>118.992638018847</c:v>
                </c:pt>
                <c:pt idx="195">
                  <c:v>118.472560953099</c:v>
                </c:pt>
                <c:pt idx="196">
                  <c:v>116.612285294849</c:v>
                </c:pt>
                <c:pt idx="197">
                  <c:v>115.662144501656</c:v>
                </c:pt>
                <c:pt idx="198">
                  <c:v>114.742008154565</c:v>
                </c:pt>
                <c:pt idx="199">
                  <c:v>114.43696295254</c:v>
                </c:pt>
                <c:pt idx="200">
                  <c:v>112.886733237331</c:v>
                </c:pt>
                <c:pt idx="201">
                  <c:v>111.76156650855</c:v>
                </c:pt>
                <c:pt idx="202">
                  <c:v>111.381510191273</c:v>
                </c:pt>
                <c:pt idx="203">
                  <c:v>110.271345685543</c:v>
                </c:pt>
                <c:pt idx="204">
                  <c:v>108.946149316091</c:v>
                </c:pt>
                <c:pt idx="205">
                  <c:v>108.061018156117</c:v>
                </c:pt>
                <c:pt idx="206">
                  <c:v>106.775827714799</c:v>
                </c:pt>
                <c:pt idx="207">
                  <c:v>106.110729159564</c:v>
                </c:pt>
                <c:pt idx="208">
                  <c:v>104.785532790111</c:v>
                </c:pt>
                <c:pt idx="209">
                  <c:v>104.180443127078</c:v>
                </c:pt>
                <c:pt idx="210">
                  <c:v>102.765233419323</c:v>
                </c:pt>
                <c:pt idx="211">
                  <c:v>102.405180066113</c:v>
                </c:pt>
                <c:pt idx="212">
                  <c:v>101.195000740047</c:v>
                </c:pt>
                <c:pt idx="213">
                  <c:v>99.8147962194096</c:v>
                </c:pt>
                <c:pt idx="214">
                  <c:v>98.9496680235028</c:v>
                </c:pt>
                <c:pt idx="215">
                  <c:v>97.9495198201423</c:v>
                </c:pt>
                <c:pt idx="216">
                  <c:v>96.9493716167818</c:v>
                </c:pt>
                <c:pt idx="217">
                  <c:v>95.9492234134214</c:v>
                </c:pt>
                <c:pt idx="218">
                  <c:v>94.9490752100609</c:v>
                </c:pt>
                <c:pt idx="219">
                  <c:v>93.94892700670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2</c:v>
                </c:pt>
                <c:pt idx="7">
                  <c:v>92</c:v>
                </c:pt>
                <c:pt idx="8">
                  <c:v>92</c:v>
                </c:pt>
                <c:pt idx="9">
                  <c:v>92</c:v>
                </c:pt>
                <c:pt idx="10">
                  <c:v>92</c:v>
                </c:pt>
                <c:pt idx="11">
                  <c:v>92</c:v>
                </c:pt>
                <c:pt idx="12">
                  <c:v>92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92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92</c:v>
                </c:pt>
                <c:pt idx="25">
                  <c:v>92</c:v>
                </c:pt>
                <c:pt idx="26">
                  <c:v>92</c:v>
                </c:pt>
                <c:pt idx="27">
                  <c:v>92</c:v>
                </c:pt>
                <c:pt idx="28">
                  <c:v>92</c:v>
                </c:pt>
                <c:pt idx="29">
                  <c:v>92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92</c:v>
                </c:pt>
                <c:pt idx="35">
                  <c:v>92</c:v>
                </c:pt>
                <c:pt idx="36">
                  <c:v>92</c:v>
                </c:pt>
                <c:pt idx="37">
                  <c:v>92</c:v>
                </c:pt>
                <c:pt idx="38">
                  <c:v>92</c:v>
                </c:pt>
                <c:pt idx="39">
                  <c:v>92</c:v>
                </c:pt>
                <c:pt idx="40">
                  <c:v>92</c:v>
                </c:pt>
                <c:pt idx="41">
                  <c:v>92</c:v>
                </c:pt>
                <c:pt idx="42">
                  <c:v>92</c:v>
                </c:pt>
                <c:pt idx="43">
                  <c:v>92</c:v>
                </c:pt>
                <c:pt idx="44">
                  <c:v>92</c:v>
                </c:pt>
                <c:pt idx="45">
                  <c:v>92</c:v>
                </c:pt>
                <c:pt idx="46">
                  <c:v>92</c:v>
                </c:pt>
                <c:pt idx="47">
                  <c:v>92</c:v>
                </c:pt>
                <c:pt idx="48">
                  <c:v>92</c:v>
                </c:pt>
                <c:pt idx="49">
                  <c:v>92</c:v>
                </c:pt>
                <c:pt idx="50">
                  <c:v>92</c:v>
                </c:pt>
                <c:pt idx="51">
                  <c:v>92</c:v>
                </c:pt>
                <c:pt idx="52">
                  <c:v>92</c:v>
                </c:pt>
                <c:pt idx="53">
                  <c:v>92</c:v>
                </c:pt>
                <c:pt idx="54">
                  <c:v>92</c:v>
                </c:pt>
                <c:pt idx="55">
                  <c:v>92</c:v>
                </c:pt>
                <c:pt idx="56">
                  <c:v>92</c:v>
                </c:pt>
                <c:pt idx="57">
                  <c:v>92</c:v>
                </c:pt>
                <c:pt idx="58">
                  <c:v>92</c:v>
                </c:pt>
                <c:pt idx="59">
                  <c:v>92</c:v>
                </c:pt>
                <c:pt idx="60">
                  <c:v>92</c:v>
                </c:pt>
                <c:pt idx="61">
                  <c:v>92</c:v>
                </c:pt>
                <c:pt idx="62">
                  <c:v>92</c:v>
                </c:pt>
                <c:pt idx="63">
                  <c:v>92</c:v>
                </c:pt>
                <c:pt idx="64">
                  <c:v>92</c:v>
                </c:pt>
                <c:pt idx="65">
                  <c:v>92</c:v>
                </c:pt>
                <c:pt idx="66">
                  <c:v>92</c:v>
                </c:pt>
                <c:pt idx="67">
                  <c:v>92</c:v>
                </c:pt>
                <c:pt idx="68">
                  <c:v>92</c:v>
                </c:pt>
                <c:pt idx="69">
                  <c:v>92</c:v>
                </c:pt>
                <c:pt idx="70">
                  <c:v>92</c:v>
                </c:pt>
                <c:pt idx="71">
                  <c:v>92</c:v>
                </c:pt>
                <c:pt idx="72">
                  <c:v>92</c:v>
                </c:pt>
                <c:pt idx="73">
                  <c:v>92</c:v>
                </c:pt>
                <c:pt idx="74">
                  <c:v>92</c:v>
                </c:pt>
                <c:pt idx="75">
                  <c:v>92</c:v>
                </c:pt>
                <c:pt idx="76">
                  <c:v>92</c:v>
                </c:pt>
                <c:pt idx="77">
                  <c:v>92</c:v>
                </c:pt>
                <c:pt idx="78">
                  <c:v>92</c:v>
                </c:pt>
                <c:pt idx="79">
                  <c:v>92</c:v>
                </c:pt>
                <c:pt idx="80">
                  <c:v>92</c:v>
                </c:pt>
                <c:pt idx="81">
                  <c:v>92</c:v>
                </c:pt>
                <c:pt idx="82">
                  <c:v>92</c:v>
                </c:pt>
                <c:pt idx="83">
                  <c:v>92</c:v>
                </c:pt>
                <c:pt idx="84">
                  <c:v>92</c:v>
                </c:pt>
                <c:pt idx="85">
                  <c:v>92</c:v>
                </c:pt>
                <c:pt idx="86">
                  <c:v>92</c:v>
                </c:pt>
                <c:pt idx="87">
                  <c:v>92</c:v>
                </c:pt>
                <c:pt idx="88">
                  <c:v>92</c:v>
                </c:pt>
                <c:pt idx="89">
                  <c:v>92</c:v>
                </c:pt>
                <c:pt idx="90">
                  <c:v>92</c:v>
                </c:pt>
                <c:pt idx="91">
                  <c:v>92</c:v>
                </c:pt>
                <c:pt idx="92">
                  <c:v>92</c:v>
                </c:pt>
                <c:pt idx="93">
                  <c:v>92</c:v>
                </c:pt>
                <c:pt idx="94">
                  <c:v>92</c:v>
                </c:pt>
                <c:pt idx="95">
                  <c:v>92</c:v>
                </c:pt>
                <c:pt idx="96">
                  <c:v>92</c:v>
                </c:pt>
                <c:pt idx="97">
                  <c:v>92</c:v>
                </c:pt>
                <c:pt idx="98">
                  <c:v>92</c:v>
                </c:pt>
                <c:pt idx="99">
                  <c:v>92</c:v>
                </c:pt>
                <c:pt idx="100">
                  <c:v>92</c:v>
                </c:pt>
                <c:pt idx="101">
                  <c:v>92</c:v>
                </c:pt>
                <c:pt idx="102">
                  <c:v>92</c:v>
                </c:pt>
                <c:pt idx="103">
                  <c:v>92</c:v>
                </c:pt>
                <c:pt idx="104">
                  <c:v>92</c:v>
                </c:pt>
                <c:pt idx="105">
                  <c:v>92</c:v>
                </c:pt>
                <c:pt idx="106">
                  <c:v>92</c:v>
                </c:pt>
                <c:pt idx="107">
                  <c:v>92</c:v>
                </c:pt>
                <c:pt idx="108">
                  <c:v>92</c:v>
                </c:pt>
                <c:pt idx="109">
                  <c:v>92</c:v>
                </c:pt>
                <c:pt idx="110">
                  <c:v>92</c:v>
                </c:pt>
                <c:pt idx="111">
                  <c:v>92</c:v>
                </c:pt>
                <c:pt idx="112">
                  <c:v>92</c:v>
                </c:pt>
                <c:pt idx="113">
                  <c:v>92</c:v>
                </c:pt>
                <c:pt idx="114">
                  <c:v>92</c:v>
                </c:pt>
                <c:pt idx="115">
                  <c:v>92</c:v>
                </c:pt>
                <c:pt idx="116">
                  <c:v>92</c:v>
                </c:pt>
                <c:pt idx="117">
                  <c:v>92</c:v>
                </c:pt>
                <c:pt idx="118">
                  <c:v>92</c:v>
                </c:pt>
                <c:pt idx="119">
                  <c:v>92</c:v>
                </c:pt>
                <c:pt idx="120">
                  <c:v>92</c:v>
                </c:pt>
                <c:pt idx="121">
                  <c:v>92</c:v>
                </c:pt>
                <c:pt idx="122">
                  <c:v>92</c:v>
                </c:pt>
                <c:pt idx="123">
                  <c:v>92</c:v>
                </c:pt>
                <c:pt idx="124">
                  <c:v>92</c:v>
                </c:pt>
                <c:pt idx="125">
                  <c:v>92</c:v>
                </c:pt>
                <c:pt idx="126">
                  <c:v>92</c:v>
                </c:pt>
                <c:pt idx="127">
                  <c:v>92</c:v>
                </c:pt>
                <c:pt idx="128">
                  <c:v>92</c:v>
                </c:pt>
                <c:pt idx="129">
                  <c:v>92</c:v>
                </c:pt>
                <c:pt idx="130">
                  <c:v>92</c:v>
                </c:pt>
                <c:pt idx="131">
                  <c:v>92</c:v>
                </c:pt>
                <c:pt idx="132">
                  <c:v>92</c:v>
                </c:pt>
                <c:pt idx="133">
                  <c:v>92</c:v>
                </c:pt>
                <c:pt idx="134">
                  <c:v>92</c:v>
                </c:pt>
                <c:pt idx="135">
                  <c:v>92</c:v>
                </c:pt>
                <c:pt idx="136">
                  <c:v>92</c:v>
                </c:pt>
                <c:pt idx="137">
                  <c:v>92</c:v>
                </c:pt>
                <c:pt idx="138">
                  <c:v>92</c:v>
                </c:pt>
                <c:pt idx="139">
                  <c:v>92</c:v>
                </c:pt>
                <c:pt idx="140">
                  <c:v>92</c:v>
                </c:pt>
                <c:pt idx="141">
                  <c:v>92</c:v>
                </c:pt>
                <c:pt idx="142">
                  <c:v>92</c:v>
                </c:pt>
                <c:pt idx="143">
                  <c:v>92</c:v>
                </c:pt>
                <c:pt idx="144">
                  <c:v>92</c:v>
                </c:pt>
                <c:pt idx="145">
                  <c:v>92</c:v>
                </c:pt>
                <c:pt idx="146">
                  <c:v>92</c:v>
                </c:pt>
                <c:pt idx="147">
                  <c:v>92</c:v>
                </c:pt>
                <c:pt idx="148">
                  <c:v>92</c:v>
                </c:pt>
                <c:pt idx="149">
                  <c:v>92</c:v>
                </c:pt>
                <c:pt idx="150">
                  <c:v>92</c:v>
                </c:pt>
                <c:pt idx="151">
                  <c:v>92</c:v>
                </c:pt>
                <c:pt idx="152">
                  <c:v>92</c:v>
                </c:pt>
                <c:pt idx="153">
                  <c:v>92</c:v>
                </c:pt>
                <c:pt idx="154">
                  <c:v>92</c:v>
                </c:pt>
                <c:pt idx="155">
                  <c:v>92</c:v>
                </c:pt>
                <c:pt idx="156">
                  <c:v>92</c:v>
                </c:pt>
                <c:pt idx="157">
                  <c:v>92</c:v>
                </c:pt>
                <c:pt idx="158">
                  <c:v>92</c:v>
                </c:pt>
                <c:pt idx="159">
                  <c:v>92</c:v>
                </c:pt>
                <c:pt idx="160">
                  <c:v>92</c:v>
                </c:pt>
                <c:pt idx="161">
                  <c:v>92</c:v>
                </c:pt>
                <c:pt idx="162">
                  <c:v>92</c:v>
                </c:pt>
                <c:pt idx="163">
                  <c:v>92</c:v>
                </c:pt>
                <c:pt idx="164">
                  <c:v>92</c:v>
                </c:pt>
                <c:pt idx="165">
                  <c:v>92</c:v>
                </c:pt>
                <c:pt idx="166">
                  <c:v>92</c:v>
                </c:pt>
                <c:pt idx="167">
                  <c:v>92</c:v>
                </c:pt>
                <c:pt idx="168">
                  <c:v>92</c:v>
                </c:pt>
                <c:pt idx="169">
                  <c:v>92</c:v>
                </c:pt>
                <c:pt idx="170">
                  <c:v>92</c:v>
                </c:pt>
                <c:pt idx="171">
                  <c:v>92</c:v>
                </c:pt>
                <c:pt idx="172">
                  <c:v>92</c:v>
                </c:pt>
                <c:pt idx="173">
                  <c:v>92</c:v>
                </c:pt>
                <c:pt idx="174">
                  <c:v>92</c:v>
                </c:pt>
                <c:pt idx="175">
                  <c:v>92</c:v>
                </c:pt>
                <c:pt idx="176">
                  <c:v>92</c:v>
                </c:pt>
                <c:pt idx="177">
                  <c:v>92</c:v>
                </c:pt>
                <c:pt idx="178">
                  <c:v>92</c:v>
                </c:pt>
                <c:pt idx="179">
                  <c:v>92</c:v>
                </c:pt>
                <c:pt idx="180">
                  <c:v>92</c:v>
                </c:pt>
                <c:pt idx="181">
                  <c:v>92</c:v>
                </c:pt>
                <c:pt idx="182">
                  <c:v>92</c:v>
                </c:pt>
                <c:pt idx="183">
                  <c:v>92</c:v>
                </c:pt>
                <c:pt idx="184">
                  <c:v>92</c:v>
                </c:pt>
                <c:pt idx="185">
                  <c:v>92</c:v>
                </c:pt>
                <c:pt idx="186">
                  <c:v>92</c:v>
                </c:pt>
                <c:pt idx="187">
                  <c:v>92</c:v>
                </c:pt>
                <c:pt idx="188">
                  <c:v>92</c:v>
                </c:pt>
                <c:pt idx="189">
                  <c:v>92</c:v>
                </c:pt>
                <c:pt idx="190">
                  <c:v>92</c:v>
                </c:pt>
                <c:pt idx="191">
                  <c:v>92</c:v>
                </c:pt>
                <c:pt idx="192">
                  <c:v>92</c:v>
                </c:pt>
                <c:pt idx="193">
                  <c:v>92</c:v>
                </c:pt>
                <c:pt idx="194">
                  <c:v>92</c:v>
                </c:pt>
                <c:pt idx="195">
                  <c:v>92</c:v>
                </c:pt>
                <c:pt idx="196">
                  <c:v>92</c:v>
                </c:pt>
                <c:pt idx="197">
                  <c:v>92</c:v>
                </c:pt>
                <c:pt idx="198">
                  <c:v>92</c:v>
                </c:pt>
                <c:pt idx="199">
                  <c:v>92</c:v>
                </c:pt>
                <c:pt idx="200">
                  <c:v>92</c:v>
                </c:pt>
                <c:pt idx="201">
                  <c:v>92</c:v>
                </c:pt>
                <c:pt idx="202">
                  <c:v>92</c:v>
                </c:pt>
                <c:pt idx="203">
                  <c:v>92</c:v>
                </c:pt>
                <c:pt idx="204">
                  <c:v>92</c:v>
                </c:pt>
                <c:pt idx="205">
                  <c:v>92</c:v>
                </c:pt>
                <c:pt idx="206">
                  <c:v>92</c:v>
                </c:pt>
                <c:pt idx="207">
                  <c:v>92</c:v>
                </c:pt>
                <c:pt idx="208">
                  <c:v>92</c:v>
                </c:pt>
                <c:pt idx="209">
                  <c:v>92</c:v>
                </c:pt>
                <c:pt idx="210">
                  <c:v>92</c:v>
                </c:pt>
                <c:pt idx="211">
                  <c:v>92</c:v>
                </c:pt>
                <c:pt idx="212">
                  <c:v>92</c:v>
                </c:pt>
                <c:pt idx="213">
                  <c:v>92</c:v>
                </c:pt>
                <c:pt idx="214">
                  <c:v>92</c:v>
                </c:pt>
                <c:pt idx="215">
                  <c:v>92</c:v>
                </c:pt>
                <c:pt idx="216">
                  <c:v>92</c:v>
                </c:pt>
                <c:pt idx="217">
                  <c:v>92</c:v>
                </c:pt>
                <c:pt idx="218">
                  <c:v>92</c:v>
                </c:pt>
                <c:pt idx="219">
                  <c:v>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4.64</c:v>
                </c:pt>
                <c:pt idx="1">
                  <c:v>621.83</c:v>
                </c:pt>
                <c:pt idx="2">
                  <c:v>623.76</c:v>
                </c:pt>
                <c:pt idx="3">
                  <c:v>621.75</c:v>
                </c:pt>
                <c:pt idx="4">
                  <c:v>616.72</c:v>
                </c:pt>
                <c:pt idx="5">
                  <c:v>618.17</c:v>
                </c:pt>
                <c:pt idx="6">
                  <c:v>611.82</c:v>
                </c:pt>
                <c:pt idx="7">
                  <c:v>614.54</c:v>
                </c:pt>
                <c:pt idx="8">
                  <c:v>613.23</c:v>
                </c:pt>
                <c:pt idx="9">
                  <c:v>610.57</c:v>
                </c:pt>
                <c:pt idx="10">
                  <c:v>605.38</c:v>
                </c:pt>
                <c:pt idx="11">
                  <c:v>604.85</c:v>
                </c:pt>
                <c:pt idx="12">
                  <c:v>603.3</c:v>
                </c:pt>
                <c:pt idx="13">
                  <c:v>598.14</c:v>
                </c:pt>
                <c:pt idx="14">
                  <c:v>597.49</c:v>
                </c:pt>
                <c:pt idx="15">
                  <c:v>599.21</c:v>
                </c:pt>
                <c:pt idx="16">
                  <c:v>594.79</c:v>
                </c:pt>
                <c:pt idx="17">
                  <c:v>594.41</c:v>
                </c:pt>
                <c:pt idx="18">
                  <c:v>593.07</c:v>
                </c:pt>
                <c:pt idx="19">
                  <c:v>587.28</c:v>
                </c:pt>
                <c:pt idx="20">
                  <c:v>584.88</c:v>
                </c:pt>
                <c:pt idx="21">
                  <c:v>582.36</c:v>
                </c:pt>
                <c:pt idx="22">
                  <c:v>580.15</c:v>
                </c:pt>
                <c:pt idx="23">
                  <c:v>578.11</c:v>
                </c:pt>
                <c:pt idx="24">
                  <c:v>579.98</c:v>
                </c:pt>
                <c:pt idx="25">
                  <c:v>573.7</c:v>
                </c:pt>
                <c:pt idx="26">
                  <c:v>575.81</c:v>
                </c:pt>
                <c:pt idx="27">
                  <c:v>572.56</c:v>
                </c:pt>
                <c:pt idx="28">
                  <c:v>572.58</c:v>
                </c:pt>
                <c:pt idx="29">
                  <c:v>567.6</c:v>
                </c:pt>
                <c:pt idx="30">
                  <c:v>563.89</c:v>
                </c:pt>
                <c:pt idx="31">
                  <c:v>563.51</c:v>
                </c:pt>
                <c:pt idx="32">
                  <c:v>565.3</c:v>
                </c:pt>
                <c:pt idx="33">
                  <c:v>561.56</c:v>
                </c:pt>
                <c:pt idx="34">
                  <c:v>557.06</c:v>
                </c:pt>
                <c:pt idx="35">
                  <c:v>557.47</c:v>
                </c:pt>
                <c:pt idx="36">
                  <c:v>554.43</c:v>
                </c:pt>
                <c:pt idx="37">
                  <c:v>554.94</c:v>
                </c:pt>
                <c:pt idx="38">
                  <c:v>550</c:v>
                </c:pt>
                <c:pt idx="39">
                  <c:v>550.86</c:v>
                </c:pt>
                <c:pt idx="40">
                  <c:v>546.04</c:v>
                </c:pt>
                <c:pt idx="41">
                  <c:v>544.79</c:v>
                </c:pt>
                <c:pt idx="42">
                  <c:v>541.48</c:v>
                </c:pt>
                <c:pt idx="43">
                  <c:v>538.69</c:v>
                </c:pt>
                <c:pt idx="44">
                  <c:v>536.35</c:v>
                </c:pt>
                <c:pt idx="45">
                  <c:v>536.53</c:v>
                </c:pt>
                <c:pt idx="46">
                  <c:v>535.98</c:v>
                </c:pt>
                <c:pt idx="47">
                  <c:v>533.15</c:v>
                </c:pt>
                <c:pt idx="48">
                  <c:v>532.9</c:v>
                </c:pt>
                <c:pt idx="49">
                  <c:v>529.29</c:v>
                </c:pt>
                <c:pt idx="50">
                  <c:v>524.9</c:v>
                </c:pt>
                <c:pt idx="51">
                  <c:v>525.21</c:v>
                </c:pt>
                <c:pt idx="52">
                  <c:v>523.61</c:v>
                </c:pt>
                <c:pt idx="53">
                  <c:v>519.32</c:v>
                </c:pt>
                <c:pt idx="54">
                  <c:v>519.35</c:v>
                </c:pt>
                <c:pt idx="55">
                  <c:v>516.6</c:v>
                </c:pt>
                <c:pt idx="56">
                  <c:v>512.35</c:v>
                </c:pt>
                <c:pt idx="57">
                  <c:v>515</c:v>
                </c:pt>
                <c:pt idx="58">
                  <c:v>510.46</c:v>
                </c:pt>
                <c:pt idx="59">
                  <c:v>506.77</c:v>
                </c:pt>
                <c:pt idx="60">
                  <c:v>507.06</c:v>
                </c:pt>
                <c:pt idx="61">
                  <c:v>504.16</c:v>
                </c:pt>
                <c:pt idx="62">
                  <c:v>503.75</c:v>
                </c:pt>
                <c:pt idx="63">
                  <c:v>500.46</c:v>
                </c:pt>
                <c:pt idx="64">
                  <c:v>499.09</c:v>
                </c:pt>
                <c:pt idx="65">
                  <c:v>494.61</c:v>
                </c:pt>
                <c:pt idx="66">
                  <c:v>496.57</c:v>
                </c:pt>
                <c:pt idx="67">
                  <c:v>493.03</c:v>
                </c:pt>
                <c:pt idx="68">
                  <c:v>490.64</c:v>
                </c:pt>
                <c:pt idx="69">
                  <c:v>489.04</c:v>
                </c:pt>
                <c:pt idx="70">
                  <c:v>488.04</c:v>
                </c:pt>
                <c:pt idx="71">
                  <c:v>485.4</c:v>
                </c:pt>
                <c:pt idx="72">
                  <c:v>482.74</c:v>
                </c:pt>
                <c:pt idx="73">
                  <c:v>478.53</c:v>
                </c:pt>
                <c:pt idx="74">
                  <c:v>477.51</c:v>
                </c:pt>
                <c:pt idx="75">
                  <c:v>477.56</c:v>
                </c:pt>
                <c:pt idx="76">
                  <c:v>475.87</c:v>
                </c:pt>
                <c:pt idx="77">
                  <c:v>474.26</c:v>
                </c:pt>
                <c:pt idx="78">
                  <c:v>472.55</c:v>
                </c:pt>
                <c:pt idx="79">
                  <c:v>469.55</c:v>
                </c:pt>
                <c:pt idx="80">
                  <c:v>468.34</c:v>
                </c:pt>
                <c:pt idx="81">
                  <c:v>464.38</c:v>
                </c:pt>
                <c:pt idx="82">
                  <c:v>462.66</c:v>
                </c:pt>
                <c:pt idx="83">
                  <c:v>462.27</c:v>
                </c:pt>
                <c:pt idx="84">
                  <c:v>457.32</c:v>
                </c:pt>
                <c:pt idx="85">
                  <c:v>454.46</c:v>
                </c:pt>
                <c:pt idx="86">
                  <c:v>453.74</c:v>
                </c:pt>
                <c:pt idx="87">
                  <c:v>451.19</c:v>
                </c:pt>
                <c:pt idx="88">
                  <c:v>452.32</c:v>
                </c:pt>
                <c:pt idx="89">
                  <c:v>448.42</c:v>
                </c:pt>
                <c:pt idx="90">
                  <c:v>445.76</c:v>
                </c:pt>
                <c:pt idx="91">
                  <c:v>446.55</c:v>
                </c:pt>
                <c:pt idx="92">
                  <c:v>440.86</c:v>
                </c:pt>
                <c:pt idx="93">
                  <c:v>439.54</c:v>
                </c:pt>
                <c:pt idx="94">
                  <c:v>438.33</c:v>
                </c:pt>
                <c:pt idx="95">
                  <c:v>438.08</c:v>
                </c:pt>
                <c:pt idx="96">
                  <c:v>433.54</c:v>
                </c:pt>
                <c:pt idx="97">
                  <c:v>430.42</c:v>
                </c:pt>
                <c:pt idx="98">
                  <c:v>429.04</c:v>
                </c:pt>
                <c:pt idx="99">
                  <c:v>429.44</c:v>
                </c:pt>
                <c:pt idx="100">
                  <c:v>426.05</c:v>
                </c:pt>
                <c:pt idx="101">
                  <c:v>426.45</c:v>
                </c:pt>
                <c:pt idx="102">
                  <c:v>420.8</c:v>
                </c:pt>
                <c:pt idx="103">
                  <c:v>419.67</c:v>
                </c:pt>
                <c:pt idx="104">
                  <c:v>419.04</c:v>
                </c:pt>
                <c:pt idx="105">
                  <c:v>415.28</c:v>
                </c:pt>
                <c:pt idx="106">
                  <c:v>416.12</c:v>
                </c:pt>
                <c:pt idx="107">
                  <c:v>412.48</c:v>
                </c:pt>
                <c:pt idx="108">
                  <c:v>410.26</c:v>
                </c:pt>
                <c:pt idx="109">
                  <c:v>409</c:v>
                </c:pt>
                <c:pt idx="110">
                  <c:v>406.62</c:v>
                </c:pt>
                <c:pt idx="111">
                  <c:v>405.67</c:v>
                </c:pt>
                <c:pt idx="112">
                  <c:v>403.02</c:v>
                </c:pt>
                <c:pt idx="113">
                  <c:v>400.98</c:v>
                </c:pt>
                <c:pt idx="114">
                  <c:v>397.6</c:v>
                </c:pt>
                <c:pt idx="115">
                  <c:v>397.07</c:v>
                </c:pt>
                <c:pt idx="116">
                  <c:v>393.07</c:v>
                </c:pt>
                <c:pt idx="117">
                  <c:v>391.37</c:v>
                </c:pt>
                <c:pt idx="118">
                  <c:v>389.27</c:v>
                </c:pt>
                <c:pt idx="119">
                  <c:v>390.34</c:v>
                </c:pt>
                <c:pt idx="120">
                  <c:v>385.36</c:v>
                </c:pt>
                <c:pt idx="121">
                  <c:v>385.07</c:v>
                </c:pt>
                <c:pt idx="122">
                  <c:v>384.27</c:v>
                </c:pt>
                <c:pt idx="123">
                  <c:v>379.41</c:v>
                </c:pt>
                <c:pt idx="124">
                  <c:v>377.34</c:v>
                </c:pt>
                <c:pt idx="125">
                  <c:v>378.1</c:v>
                </c:pt>
                <c:pt idx="126">
                  <c:v>374.25</c:v>
                </c:pt>
                <c:pt idx="127">
                  <c:v>372.35</c:v>
                </c:pt>
                <c:pt idx="128">
                  <c:v>371.93</c:v>
                </c:pt>
                <c:pt idx="129">
                  <c:v>369.16</c:v>
                </c:pt>
                <c:pt idx="130">
                  <c:v>365.46</c:v>
                </c:pt>
                <c:pt idx="131">
                  <c:v>362.89</c:v>
                </c:pt>
                <c:pt idx="132">
                  <c:v>360.85</c:v>
                </c:pt>
                <c:pt idx="133">
                  <c:v>358.9</c:v>
                </c:pt>
                <c:pt idx="134">
                  <c:v>359.7</c:v>
                </c:pt>
                <c:pt idx="135">
                  <c:v>355.63</c:v>
                </c:pt>
                <c:pt idx="136">
                  <c:v>353.66</c:v>
                </c:pt>
                <c:pt idx="137">
                  <c:v>353.71</c:v>
                </c:pt>
                <c:pt idx="138">
                  <c:v>351.33</c:v>
                </c:pt>
                <c:pt idx="139">
                  <c:v>348.97</c:v>
                </c:pt>
                <c:pt idx="140">
                  <c:v>348.02</c:v>
                </c:pt>
                <c:pt idx="141">
                  <c:v>345.09</c:v>
                </c:pt>
                <c:pt idx="142">
                  <c:v>342.72</c:v>
                </c:pt>
                <c:pt idx="143">
                  <c:v>340.83</c:v>
                </c:pt>
                <c:pt idx="144">
                  <c:v>337.09</c:v>
                </c:pt>
                <c:pt idx="145">
                  <c:v>336.73</c:v>
                </c:pt>
                <c:pt idx="146">
                  <c:v>333.94</c:v>
                </c:pt>
                <c:pt idx="147">
                  <c:v>330.84</c:v>
                </c:pt>
                <c:pt idx="148">
                  <c:v>330.73</c:v>
                </c:pt>
                <c:pt idx="149">
                  <c:v>330.02</c:v>
                </c:pt>
                <c:pt idx="150">
                  <c:v>326.9</c:v>
                </c:pt>
                <c:pt idx="151">
                  <c:v>325.62</c:v>
                </c:pt>
                <c:pt idx="152">
                  <c:v>322.31</c:v>
                </c:pt>
                <c:pt idx="153">
                  <c:v>319.21</c:v>
                </c:pt>
                <c:pt idx="154">
                  <c:v>317.52</c:v>
                </c:pt>
                <c:pt idx="155">
                  <c:v>318.02</c:v>
                </c:pt>
                <c:pt idx="156">
                  <c:v>314.91</c:v>
                </c:pt>
                <c:pt idx="157">
                  <c:v>313.94</c:v>
                </c:pt>
                <c:pt idx="158">
                  <c:v>310.76</c:v>
                </c:pt>
                <c:pt idx="159">
                  <c:v>308.64</c:v>
                </c:pt>
                <c:pt idx="160">
                  <c:v>306.78</c:v>
                </c:pt>
                <c:pt idx="161">
                  <c:v>303.45</c:v>
                </c:pt>
                <c:pt idx="162">
                  <c:v>302.78</c:v>
                </c:pt>
                <c:pt idx="163">
                  <c:v>300.35</c:v>
                </c:pt>
                <c:pt idx="164">
                  <c:v>298.31</c:v>
                </c:pt>
                <c:pt idx="165">
                  <c:v>296.5</c:v>
                </c:pt>
                <c:pt idx="166">
                  <c:v>293.54</c:v>
                </c:pt>
                <c:pt idx="167">
                  <c:v>292.8</c:v>
                </c:pt>
                <c:pt idx="168">
                  <c:v>289.58</c:v>
                </c:pt>
                <c:pt idx="169">
                  <c:v>289.42</c:v>
                </c:pt>
                <c:pt idx="170">
                  <c:v>286.78</c:v>
                </c:pt>
                <c:pt idx="171">
                  <c:v>284.84</c:v>
                </c:pt>
                <c:pt idx="172">
                  <c:v>281.71</c:v>
                </c:pt>
                <c:pt idx="173">
                  <c:v>279.81</c:v>
                </c:pt>
                <c:pt idx="174">
                  <c:v>278.93</c:v>
                </c:pt>
                <c:pt idx="175">
                  <c:v>276.16</c:v>
                </c:pt>
                <c:pt idx="176">
                  <c:v>274.93</c:v>
                </c:pt>
                <c:pt idx="177">
                  <c:v>271.85</c:v>
                </c:pt>
                <c:pt idx="178">
                  <c:v>270.19</c:v>
                </c:pt>
                <c:pt idx="179">
                  <c:v>268.58</c:v>
                </c:pt>
                <c:pt idx="180">
                  <c:v>266.44</c:v>
                </c:pt>
                <c:pt idx="181">
                  <c:v>265.61</c:v>
                </c:pt>
                <c:pt idx="182">
                  <c:v>261.95</c:v>
                </c:pt>
                <c:pt idx="183">
                  <c:v>260.45</c:v>
                </c:pt>
                <c:pt idx="184">
                  <c:v>257.67</c:v>
                </c:pt>
                <c:pt idx="185">
                  <c:v>257.48</c:v>
                </c:pt>
                <c:pt idx="186">
                  <c:v>254.97</c:v>
                </c:pt>
                <c:pt idx="187">
                  <c:v>252.94</c:v>
                </c:pt>
                <c:pt idx="188">
                  <c:v>251.13</c:v>
                </c:pt>
                <c:pt idx="189">
                  <c:v>248.18</c:v>
                </c:pt>
                <c:pt idx="190">
                  <c:v>246.23</c:v>
                </c:pt>
                <c:pt idx="191">
                  <c:v>243.41</c:v>
                </c:pt>
                <c:pt idx="192">
                  <c:v>243.66</c:v>
                </c:pt>
                <c:pt idx="193">
                  <c:v>240.56</c:v>
                </c:pt>
                <c:pt idx="194">
                  <c:v>238.58</c:v>
                </c:pt>
                <c:pt idx="195">
                  <c:v>237.54</c:v>
                </c:pt>
                <c:pt idx="196">
                  <c:v>233.82</c:v>
                </c:pt>
                <c:pt idx="197">
                  <c:v>231.92</c:v>
                </c:pt>
                <c:pt idx="198">
                  <c:v>230.08</c:v>
                </c:pt>
                <c:pt idx="199">
                  <c:v>229.47</c:v>
                </c:pt>
                <c:pt idx="200">
                  <c:v>226.37</c:v>
                </c:pt>
                <c:pt idx="201">
                  <c:v>224.12</c:v>
                </c:pt>
                <c:pt idx="202">
                  <c:v>223.36</c:v>
                </c:pt>
                <c:pt idx="203">
                  <c:v>221.14</c:v>
                </c:pt>
                <c:pt idx="204">
                  <c:v>218.49</c:v>
                </c:pt>
                <c:pt idx="205">
                  <c:v>216.72</c:v>
                </c:pt>
                <c:pt idx="206">
                  <c:v>214.15</c:v>
                </c:pt>
                <c:pt idx="207">
                  <c:v>212.82</c:v>
                </c:pt>
                <c:pt idx="208">
                  <c:v>210.17</c:v>
                </c:pt>
                <c:pt idx="209">
                  <c:v>208.96</c:v>
                </c:pt>
                <c:pt idx="210">
                  <c:v>206.13</c:v>
                </c:pt>
                <c:pt idx="211">
                  <c:v>205.41</c:v>
                </c:pt>
                <c:pt idx="212">
                  <c:v>202.99</c:v>
                </c:pt>
                <c:pt idx="213">
                  <c:v>200.23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312.052669740202</c:v>
                </c:pt>
                <c:pt idx="1">
                  <c:v>310.647461514481</c:v>
                </c:pt>
                <c:pt idx="2">
                  <c:v>311.612604530724</c:v>
                </c:pt>
                <c:pt idx="3">
                  <c:v>310.607455586346</c:v>
                </c:pt>
                <c:pt idx="4">
                  <c:v>308.092082854895</c:v>
                </c:pt>
                <c:pt idx="5">
                  <c:v>308.817190302331</c:v>
                </c:pt>
                <c:pt idx="6">
                  <c:v>305.641719756662</c:v>
                </c:pt>
                <c:pt idx="7">
                  <c:v>307.001921313232</c:v>
                </c:pt>
                <c:pt idx="8">
                  <c:v>306.346824240031</c:v>
                </c:pt>
                <c:pt idx="9">
                  <c:v>305.016627129561</c:v>
                </c:pt>
                <c:pt idx="10">
                  <c:v>302.421242541841</c:v>
                </c:pt>
                <c:pt idx="11">
                  <c:v>302.15620326795</c:v>
                </c:pt>
                <c:pt idx="12">
                  <c:v>301.381088410346</c:v>
                </c:pt>
                <c:pt idx="13">
                  <c:v>298.800706045676</c:v>
                </c:pt>
                <c:pt idx="14">
                  <c:v>298.475657879584</c:v>
                </c:pt>
                <c:pt idx="15">
                  <c:v>299.335785334474</c:v>
                </c:pt>
                <c:pt idx="16">
                  <c:v>297.125457805047</c:v>
                </c:pt>
                <c:pt idx="17">
                  <c:v>296.935429646409</c:v>
                </c:pt>
                <c:pt idx="18">
                  <c:v>296.265330350157</c:v>
                </c:pt>
                <c:pt idx="19">
                  <c:v>293.369901301429</c:v>
                </c:pt>
                <c:pt idx="20">
                  <c:v>292.169723457396</c:v>
                </c:pt>
                <c:pt idx="21">
                  <c:v>290.909536721162</c:v>
                </c:pt>
                <c:pt idx="22">
                  <c:v>289.804372956448</c:v>
                </c:pt>
                <c:pt idx="23">
                  <c:v>288.784221789021</c:v>
                </c:pt>
                <c:pt idx="24">
                  <c:v>289.719360359163</c:v>
                </c:pt>
                <c:pt idx="25">
                  <c:v>286.578895000611</c:v>
                </c:pt>
                <c:pt idx="26">
                  <c:v>287.634051355156</c:v>
                </c:pt>
                <c:pt idx="27">
                  <c:v>286.008810524695</c:v>
                </c:pt>
                <c:pt idx="28">
                  <c:v>286.018812006729</c:v>
                </c:pt>
                <c:pt idx="29">
                  <c:v>283.528442980361</c:v>
                </c:pt>
                <c:pt idx="30">
                  <c:v>281.673168063128</c:v>
                </c:pt>
                <c:pt idx="31">
                  <c:v>281.483139904489</c:v>
                </c:pt>
                <c:pt idx="32">
                  <c:v>282.378272546497</c:v>
                </c:pt>
                <c:pt idx="33">
                  <c:v>280.507995406213</c:v>
                </c:pt>
                <c:pt idx="34">
                  <c:v>278.257661948652</c:v>
                </c:pt>
                <c:pt idx="35">
                  <c:v>278.462692330341</c:v>
                </c:pt>
                <c:pt idx="36">
                  <c:v>276.942467061233</c:v>
                </c:pt>
                <c:pt idx="37">
                  <c:v>277.19750485309</c:v>
                </c:pt>
                <c:pt idx="38">
                  <c:v>274.727138790789</c:v>
                </c:pt>
                <c:pt idx="39">
                  <c:v>275.157202518234</c:v>
                </c:pt>
                <c:pt idx="40">
                  <c:v>272.746845348136</c:v>
                </c:pt>
                <c:pt idx="41">
                  <c:v>272.121752721035</c:v>
                </c:pt>
                <c:pt idx="42">
                  <c:v>270.466507444474</c:v>
                </c:pt>
                <c:pt idx="43">
                  <c:v>269.071300700786</c:v>
                </c:pt>
                <c:pt idx="44">
                  <c:v>267.901127302854</c:v>
                </c:pt>
                <c:pt idx="45">
                  <c:v>267.991140641156</c:v>
                </c:pt>
                <c:pt idx="46">
                  <c:v>267.716099885232</c:v>
                </c:pt>
                <c:pt idx="47">
                  <c:v>266.300890177477</c:v>
                </c:pt>
                <c:pt idx="48">
                  <c:v>266.175871652057</c:v>
                </c:pt>
                <c:pt idx="49">
                  <c:v>264.370604144992</c:v>
                </c:pt>
                <c:pt idx="50">
                  <c:v>262.175278838615</c:v>
                </c:pt>
                <c:pt idx="51">
                  <c:v>262.330301810136</c:v>
                </c:pt>
                <c:pt idx="52">
                  <c:v>261.530183247448</c:v>
                </c:pt>
                <c:pt idx="53">
                  <c:v>259.38486535124</c:v>
                </c:pt>
                <c:pt idx="54">
                  <c:v>259.39986757429</c:v>
                </c:pt>
                <c:pt idx="55">
                  <c:v>258.024663794669</c:v>
                </c:pt>
                <c:pt idx="56">
                  <c:v>255.899348862528</c:v>
                </c:pt>
                <c:pt idx="57">
                  <c:v>257.224545231981</c:v>
                </c:pt>
                <c:pt idx="58">
                  <c:v>254.954208810353</c:v>
                </c:pt>
                <c:pt idx="59">
                  <c:v>253.108935375153</c:v>
                </c:pt>
                <c:pt idx="60">
                  <c:v>253.25395686464</c:v>
                </c:pt>
                <c:pt idx="61">
                  <c:v>251.803741969767</c:v>
                </c:pt>
                <c:pt idx="62">
                  <c:v>251.598711588078</c:v>
                </c:pt>
                <c:pt idx="63">
                  <c:v>249.95346779355</c:v>
                </c:pt>
                <c:pt idx="64">
                  <c:v>249.268366274248</c:v>
                </c:pt>
                <c:pt idx="65">
                  <c:v>247.028034298721</c:v>
                </c:pt>
                <c:pt idx="66">
                  <c:v>248.008179538014</c:v>
                </c:pt>
                <c:pt idx="67">
                  <c:v>246.237917218066</c:v>
                </c:pt>
                <c:pt idx="68">
                  <c:v>245.04274011505</c:v>
                </c:pt>
                <c:pt idx="69">
                  <c:v>244.242621552362</c:v>
                </c:pt>
                <c:pt idx="70">
                  <c:v>243.742547450682</c:v>
                </c:pt>
                <c:pt idx="71">
                  <c:v>242.422351822246</c:v>
                </c:pt>
                <c:pt idx="72">
                  <c:v>241.092154711777</c:v>
                </c:pt>
                <c:pt idx="73">
                  <c:v>238.986842743703</c:v>
                </c:pt>
                <c:pt idx="74">
                  <c:v>238.476767159989</c:v>
                </c:pt>
                <c:pt idx="75">
                  <c:v>238.501770865073</c:v>
                </c:pt>
                <c:pt idx="76">
                  <c:v>237.656645633233</c:v>
                </c:pt>
                <c:pt idx="77">
                  <c:v>236.851526329528</c:v>
                </c:pt>
                <c:pt idx="78">
                  <c:v>235.996399615655</c:v>
                </c:pt>
                <c:pt idx="79">
                  <c:v>234.496177310614</c:v>
                </c:pt>
                <c:pt idx="80">
                  <c:v>233.891087647581</c:v>
                </c:pt>
                <c:pt idx="81">
                  <c:v>231.910794204927</c:v>
                </c:pt>
                <c:pt idx="82">
                  <c:v>231.050666750037</c:v>
                </c:pt>
                <c:pt idx="83">
                  <c:v>230.855637850382</c:v>
                </c:pt>
                <c:pt idx="84">
                  <c:v>228.380271047065</c:v>
                </c:pt>
                <c:pt idx="85">
                  <c:v>226.950059116259</c:v>
                </c:pt>
                <c:pt idx="86">
                  <c:v>226.59000576305</c:v>
                </c:pt>
                <c:pt idx="87">
                  <c:v>225.314816803765</c:v>
                </c:pt>
                <c:pt idx="88">
                  <c:v>225.879900538664</c:v>
                </c:pt>
                <c:pt idx="89">
                  <c:v>223.929611542111</c:v>
                </c:pt>
                <c:pt idx="90">
                  <c:v>222.599414431641</c:v>
                </c:pt>
                <c:pt idx="91">
                  <c:v>222.994472971969</c:v>
                </c:pt>
                <c:pt idx="92">
                  <c:v>220.149051333408</c:v>
                </c:pt>
                <c:pt idx="93">
                  <c:v>219.48895351919</c:v>
                </c:pt>
                <c:pt idx="94">
                  <c:v>218.883863856157</c:v>
                </c:pt>
                <c:pt idx="95">
                  <c:v>218.758845330737</c:v>
                </c:pt>
                <c:pt idx="96">
                  <c:v>216.488508909109</c:v>
                </c:pt>
                <c:pt idx="97">
                  <c:v>214.928277711867</c:v>
                </c:pt>
                <c:pt idx="98">
                  <c:v>214.238175451548</c:v>
                </c:pt>
                <c:pt idx="99">
                  <c:v>214.43820509222</c:v>
                </c:pt>
                <c:pt idx="100">
                  <c:v>212.742953887524</c:v>
                </c:pt>
                <c:pt idx="101">
                  <c:v>212.942983528196</c:v>
                </c:pt>
                <c:pt idx="102">
                  <c:v>210.117564853703</c:v>
                </c:pt>
                <c:pt idx="103">
                  <c:v>209.552481118804</c:v>
                </c:pt>
                <c:pt idx="104">
                  <c:v>209.237434434746</c:v>
                </c:pt>
                <c:pt idx="105">
                  <c:v>207.357155812428</c:v>
                </c:pt>
                <c:pt idx="106">
                  <c:v>207.777218057839</c:v>
                </c:pt>
                <c:pt idx="107">
                  <c:v>205.956948327723</c:v>
                </c:pt>
                <c:pt idx="108">
                  <c:v>204.846783821993</c:v>
                </c:pt>
                <c:pt idx="109">
                  <c:v>204.216690453876</c:v>
                </c:pt>
                <c:pt idx="110">
                  <c:v>203.026514091877</c:v>
                </c:pt>
                <c:pt idx="111">
                  <c:v>202.551443695281</c:v>
                </c:pt>
                <c:pt idx="112">
                  <c:v>201.226247325828</c:v>
                </c:pt>
                <c:pt idx="113">
                  <c:v>200.2060961584</c:v>
                </c:pt>
                <c:pt idx="114">
                  <c:v>198.515845694721</c:v>
                </c:pt>
                <c:pt idx="115">
                  <c:v>198.250806420831</c:v>
                </c:pt>
                <c:pt idx="116">
                  <c:v>196.25051001411</c:v>
                </c:pt>
                <c:pt idx="117">
                  <c:v>195.400384041253</c:v>
                </c:pt>
                <c:pt idx="118">
                  <c:v>194.350228427725</c:v>
                </c:pt>
                <c:pt idx="119">
                  <c:v>194.885307716523</c:v>
                </c:pt>
                <c:pt idx="120">
                  <c:v>192.394938690155</c:v>
                </c:pt>
                <c:pt idx="121">
                  <c:v>192.249917200668</c:v>
                </c:pt>
                <c:pt idx="122">
                  <c:v>191.849857919324</c:v>
                </c:pt>
                <c:pt idx="123">
                  <c:v>189.419497785158</c:v>
                </c:pt>
                <c:pt idx="124">
                  <c:v>188.38434439468</c:v>
                </c:pt>
                <c:pt idx="125">
                  <c:v>188.764400711957</c:v>
                </c:pt>
                <c:pt idx="126">
                  <c:v>186.839115420488</c:v>
                </c:pt>
                <c:pt idx="127">
                  <c:v>185.888974627295</c:v>
                </c:pt>
                <c:pt idx="128">
                  <c:v>185.67894350459</c:v>
                </c:pt>
                <c:pt idx="129">
                  <c:v>184.293738242935</c:v>
                </c:pt>
                <c:pt idx="130">
                  <c:v>182.443464066718</c:v>
                </c:pt>
                <c:pt idx="131">
                  <c:v>181.1582736254</c:v>
                </c:pt>
                <c:pt idx="132">
                  <c:v>180.138122457973</c:v>
                </c:pt>
                <c:pt idx="133">
                  <c:v>179.162977959696</c:v>
                </c:pt>
                <c:pt idx="134">
                  <c:v>179.56303724104</c:v>
                </c:pt>
                <c:pt idx="135">
                  <c:v>177.527735647202</c:v>
                </c:pt>
                <c:pt idx="136">
                  <c:v>176.542589666892</c:v>
                </c:pt>
                <c:pt idx="137">
                  <c:v>176.567593371976</c:v>
                </c:pt>
                <c:pt idx="138">
                  <c:v>175.377417009977</c:v>
                </c:pt>
                <c:pt idx="139">
                  <c:v>174.197242130011</c:v>
                </c:pt>
                <c:pt idx="140">
                  <c:v>173.722171733415</c:v>
                </c:pt>
                <c:pt idx="141">
                  <c:v>172.256954615492</c:v>
                </c:pt>
                <c:pt idx="142">
                  <c:v>171.07177899451</c:v>
                </c:pt>
                <c:pt idx="143">
                  <c:v>170.126638942334</c:v>
                </c:pt>
                <c:pt idx="144">
                  <c:v>168.25636180205</c:v>
                </c:pt>
                <c:pt idx="145">
                  <c:v>168.076335125445</c:v>
                </c:pt>
                <c:pt idx="146">
                  <c:v>166.681128381757</c:v>
                </c:pt>
                <c:pt idx="147">
                  <c:v>165.130898666549</c:v>
                </c:pt>
                <c:pt idx="148">
                  <c:v>165.075890515364</c:v>
                </c:pt>
                <c:pt idx="149">
                  <c:v>164.720837903171</c:v>
                </c:pt>
                <c:pt idx="150">
                  <c:v>163.160606705928</c:v>
                </c:pt>
                <c:pt idx="151">
                  <c:v>162.520511855778</c:v>
                </c:pt>
                <c:pt idx="152">
                  <c:v>160.865266579216</c:v>
                </c:pt>
                <c:pt idx="153">
                  <c:v>159.315036864007</c:v>
                </c:pt>
                <c:pt idx="154">
                  <c:v>158.469911632168</c:v>
                </c:pt>
                <c:pt idx="155">
                  <c:v>158.719948683008</c:v>
                </c:pt>
                <c:pt idx="156">
                  <c:v>157.164718226782</c:v>
                </c:pt>
                <c:pt idx="157">
                  <c:v>156.679646348153</c:v>
                </c:pt>
                <c:pt idx="158">
                  <c:v>155.089410704809</c:v>
                </c:pt>
                <c:pt idx="159">
                  <c:v>154.029253609247</c:v>
                </c:pt>
                <c:pt idx="160">
                  <c:v>153.099115780122</c:v>
                </c:pt>
                <c:pt idx="161">
                  <c:v>151.433869021527</c:v>
                </c:pt>
                <c:pt idx="162">
                  <c:v>151.098819373401</c:v>
                </c:pt>
                <c:pt idx="163">
                  <c:v>149.883639306318</c:v>
                </c:pt>
                <c:pt idx="164">
                  <c:v>148.86348813889</c:v>
                </c:pt>
                <c:pt idx="165">
                  <c:v>147.958354014849</c:v>
                </c:pt>
                <c:pt idx="166">
                  <c:v>146.478134673876</c:v>
                </c:pt>
                <c:pt idx="167">
                  <c:v>146.108079838632</c:v>
                </c:pt>
                <c:pt idx="168">
                  <c:v>144.497841231222</c:v>
                </c:pt>
                <c:pt idx="169">
                  <c:v>144.417829374953</c:v>
                </c:pt>
                <c:pt idx="170">
                  <c:v>143.097633746517</c:v>
                </c:pt>
                <c:pt idx="171">
                  <c:v>142.127489989258</c:v>
                </c:pt>
                <c:pt idx="172">
                  <c:v>140.562258050999</c:v>
                </c:pt>
                <c:pt idx="173">
                  <c:v>139.612117257806</c:v>
                </c:pt>
                <c:pt idx="174">
                  <c:v>139.172052048328</c:v>
                </c:pt>
                <c:pt idx="175">
                  <c:v>137.786846786673</c:v>
                </c:pt>
                <c:pt idx="176">
                  <c:v>137.171755641607</c:v>
                </c:pt>
                <c:pt idx="177">
                  <c:v>135.631527408431</c:v>
                </c:pt>
                <c:pt idx="178">
                  <c:v>134.801404399642</c:v>
                </c:pt>
                <c:pt idx="179">
                  <c:v>133.996285095937</c:v>
                </c:pt>
                <c:pt idx="180">
                  <c:v>132.926126518341</c:v>
                </c:pt>
                <c:pt idx="181">
                  <c:v>132.511065013947</c:v>
                </c:pt>
                <c:pt idx="182">
                  <c:v>130.680793801797</c:v>
                </c:pt>
                <c:pt idx="183">
                  <c:v>129.930682649277</c:v>
                </c:pt>
                <c:pt idx="184">
                  <c:v>128.540476646606</c:v>
                </c:pt>
                <c:pt idx="185">
                  <c:v>128.445462567286</c:v>
                </c:pt>
                <c:pt idx="186">
                  <c:v>127.190276572069</c:v>
                </c:pt>
                <c:pt idx="187">
                  <c:v>126.175126145658</c:v>
                </c:pt>
                <c:pt idx="188">
                  <c:v>125.269992021617</c:v>
                </c:pt>
                <c:pt idx="189">
                  <c:v>123.79477342166</c:v>
                </c:pt>
                <c:pt idx="190">
                  <c:v>122.819628923384</c:v>
                </c:pt>
                <c:pt idx="191">
                  <c:v>121.409419956645</c:v>
                </c:pt>
                <c:pt idx="192">
                  <c:v>121.534438482066</c:v>
                </c:pt>
                <c:pt idx="193">
                  <c:v>119.984208766857</c:v>
                </c:pt>
                <c:pt idx="194">
                  <c:v>118.99406204553</c:v>
                </c:pt>
                <c:pt idx="195">
                  <c:v>118.473984979782</c:v>
                </c:pt>
                <c:pt idx="196">
                  <c:v>116.613709321532</c:v>
                </c:pt>
                <c:pt idx="197">
                  <c:v>115.66356852834</c:v>
                </c:pt>
                <c:pt idx="198">
                  <c:v>114.743432181248</c:v>
                </c:pt>
                <c:pt idx="199">
                  <c:v>114.438386979223</c:v>
                </c:pt>
                <c:pt idx="200">
                  <c:v>112.888157264014</c:v>
                </c:pt>
                <c:pt idx="201">
                  <c:v>111.762990535234</c:v>
                </c:pt>
                <c:pt idx="202">
                  <c:v>111.382934217957</c:v>
                </c:pt>
                <c:pt idx="203">
                  <c:v>110.272769712227</c:v>
                </c:pt>
                <c:pt idx="204">
                  <c:v>108.947573342774</c:v>
                </c:pt>
                <c:pt idx="205">
                  <c:v>108.0624421828</c:v>
                </c:pt>
                <c:pt idx="206">
                  <c:v>106.777251741482</c:v>
                </c:pt>
                <c:pt idx="207">
                  <c:v>106.112153186247</c:v>
                </c:pt>
                <c:pt idx="208">
                  <c:v>104.786956816794</c:v>
                </c:pt>
                <c:pt idx="209">
                  <c:v>104.181867153761</c:v>
                </c:pt>
                <c:pt idx="210">
                  <c:v>102.766657446006</c:v>
                </c:pt>
                <c:pt idx="211">
                  <c:v>102.406604092796</c:v>
                </c:pt>
                <c:pt idx="212">
                  <c:v>101.19642476673</c:v>
                </c:pt>
                <c:pt idx="213">
                  <c:v>99.8162202460928</c:v>
                </c:pt>
                <c:pt idx="214">
                  <c:v>98.951092050186</c:v>
                </c:pt>
                <c:pt idx="215">
                  <c:v>97.9509438468255</c:v>
                </c:pt>
                <c:pt idx="216">
                  <c:v>96.950795643465</c:v>
                </c:pt>
                <c:pt idx="217">
                  <c:v>95.9506474401046</c:v>
                </c:pt>
                <c:pt idx="218">
                  <c:v>94.9504992367441</c:v>
                </c:pt>
                <c:pt idx="219">
                  <c:v>93.95035103338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4.64</c:v>
                </c:pt>
                <c:pt idx="1">
                  <c:v>621.83</c:v>
                </c:pt>
                <c:pt idx="2">
                  <c:v>623.76</c:v>
                </c:pt>
                <c:pt idx="3">
                  <c:v>621.75</c:v>
                </c:pt>
                <c:pt idx="4">
                  <c:v>616.72</c:v>
                </c:pt>
                <c:pt idx="5">
                  <c:v>618.17</c:v>
                </c:pt>
                <c:pt idx="6">
                  <c:v>611.82</c:v>
                </c:pt>
                <c:pt idx="7">
                  <c:v>614.54</c:v>
                </c:pt>
                <c:pt idx="8">
                  <c:v>613.23</c:v>
                </c:pt>
                <c:pt idx="9">
                  <c:v>610.57</c:v>
                </c:pt>
                <c:pt idx="10">
                  <c:v>605.38</c:v>
                </c:pt>
                <c:pt idx="11">
                  <c:v>604.85</c:v>
                </c:pt>
                <c:pt idx="12">
                  <c:v>603.3</c:v>
                </c:pt>
                <c:pt idx="13">
                  <c:v>598.14</c:v>
                </c:pt>
                <c:pt idx="14">
                  <c:v>597.49</c:v>
                </c:pt>
                <c:pt idx="15">
                  <c:v>599.21</c:v>
                </c:pt>
                <c:pt idx="16">
                  <c:v>594.79</c:v>
                </c:pt>
                <c:pt idx="17">
                  <c:v>594.41</c:v>
                </c:pt>
                <c:pt idx="18">
                  <c:v>593.07</c:v>
                </c:pt>
                <c:pt idx="19">
                  <c:v>587.28</c:v>
                </c:pt>
                <c:pt idx="20">
                  <c:v>584.88</c:v>
                </c:pt>
                <c:pt idx="21">
                  <c:v>582.36</c:v>
                </c:pt>
                <c:pt idx="22">
                  <c:v>580.15</c:v>
                </c:pt>
                <c:pt idx="23">
                  <c:v>578.11</c:v>
                </c:pt>
                <c:pt idx="24">
                  <c:v>579.98</c:v>
                </c:pt>
                <c:pt idx="25">
                  <c:v>573.7</c:v>
                </c:pt>
                <c:pt idx="26">
                  <c:v>575.81</c:v>
                </c:pt>
                <c:pt idx="27">
                  <c:v>572.56</c:v>
                </c:pt>
                <c:pt idx="28">
                  <c:v>572.58</c:v>
                </c:pt>
                <c:pt idx="29">
                  <c:v>567.6</c:v>
                </c:pt>
                <c:pt idx="30">
                  <c:v>563.89</c:v>
                </c:pt>
                <c:pt idx="31">
                  <c:v>563.51</c:v>
                </c:pt>
                <c:pt idx="32">
                  <c:v>565.3</c:v>
                </c:pt>
                <c:pt idx="33">
                  <c:v>561.56</c:v>
                </c:pt>
                <c:pt idx="34">
                  <c:v>557.06</c:v>
                </c:pt>
                <c:pt idx="35">
                  <c:v>557.47</c:v>
                </c:pt>
                <c:pt idx="36">
                  <c:v>554.43</c:v>
                </c:pt>
                <c:pt idx="37">
                  <c:v>554.94</c:v>
                </c:pt>
                <c:pt idx="38">
                  <c:v>550</c:v>
                </c:pt>
                <c:pt idx="39">
                  <c:v>550.86</c:v>
                </c:pt>
                <c:pt idx="40">
                  <c:v>546.04</c:v>
                </c:pt>
                <c:pt idx="41">
                  <c:v>544.79</c:v>
                </c:pt>
                <c:pt idx="42">
                  <c:v>541.48</c:v>
                </c:pt>
                <c:pt idx="43">
                  <c:v>538.69</c:v>
                </c:pt>
                <c:pt idx="44">
                  <c:v>536.35</c:v>
                </c:pt>
                <c:pt idx="45">
                  <c:v>536.53</c:v>
                </c:pt>
                <c:pt idx="46">
                  <c:v>535.98</c:v>
                </c:pt>
                <c:pt idx="47">
                  <c:v>533.15</c:v>
                </c:pt>
                <c:pt idx="48">
                  <c:v>532.9</c:v>
                </c:pt>
                <c:pt idx="49">
                  <c:v>529.29</c:v>
                </c:pt>
                <c:pt idx="50">
                  <c:v>524.9</c:v>
                </c:pt>
                <c:pt idx="51">
                  <c:v>525.21</c:v>
                </c:pt>
                <c:pt idx="52">
                  <c:v>523.61</c:v>
                </c:pt>
                <c:pt idx="53">
                  <c:v>519.32</c:v>
                </c:pt>
                <c:pt idx="54">
                  <c:v>519.35</c:v>
                </c:pt>
                <c:pt idx="55">
                  <c:v>516.6</c:v>
                </c:pt>
                <c:pt idx="56">
                  <c:v>512.35</c:v>
                </c:pt>
                <c:pt idx="57">
                  <c:v>515</c:v>
                </c:pt>
                <c:pt idx="58">
                  <c:v>510.46</c:v>
                </c:pt>
                <c:pt idx="59">
                  <c:v>506.77</c:v>
                </c:pt>
                <c:pt idx="60">
                  <c:v>507.06</c:v>
                </c:pt>
                <c:pt idx="61">
                  <c:v>504.16</c:v>
                </c:pt>
                <c:pt idx="62">
                  <c:v>503.75</c:v>
                </c:pt>
                <c:pt idx="63">
                  <c:v>500.46</c:v>
                </c:pt>
                <c:pt idx="64">
                  <c:v>499.09</c:v>
                </c:pt>
                <c:pt idx="65">
                  <c:v>494.61</c:v>
                </c:pt>
                <c:pt idx="66">
                  <c:v>496.57</c:v>
                </c:pt>
                <c:pt idx="67">
                  <c:v>493.03</c:v>
                </c:pt>
                <c:pt idx="68">
                  <c:v>490.64</c:v>
                </c:pt>
                <c:pt idx="69">
                  <c:v>489.04</c:v>
                </c:pt>
                <c:pt idx="70">
                  <c:v>488.04</c:v>
                </c:pt>
                <c:pt idx="71">
                  <c:v>485.4</c:v>
                </c:pt>
                <c:pt idx="72">
                  <c:v>482.74</c:v>
                </c:pt>
                <c:pt idx="73">
                  <c:v>478.53</c:v>
                </c:pt>
                <c:pt idx="74">
                  <c:v>477.51</c:v>
                </c:pt>
                <c:pt idx="75">
                  <c:v>477.56</c:v>
                </c:pt>
                <c:pt idx="76">
                  <c:v>475.87</c:v>
                </c:pt>
                <c:pt idx="77">
                  <c:v>474.26</c:v>
                </c:pt>
                <c:pt idx="78">
                  <c:v>472.55</c:v>
                </c:pt>
                <c:pt idx="79">
                  <c:v>469.55</c:v>
                </c:pt>
                <c:pt idx="80">
                  <c:v>468.34</c:v>
                </c:pt>
                <c:pt idx="81">
                  <c:v>464.38</c:v>
                </c:pt>
                <c:pt idx="82">
                  <c:v>462.66</c:v>
                </c:pt>
                <c:pt idx="83">
                  <c:v>462.27</c:v>
                </c:pt>
                <c:pt idx="84">
                  <c:v>457.32</c:v>
                </c:pt>
                <c:pt idx="85">
                  <c:v>454.46</c:v>
                </c:pt>
                <c:pt idx="86">
                  <c:v>453.74</c:v>
                </c:pt>
                <c:pt idx="87">
                  <c:v>451.19</c:v>
                </c:pt>
                <c:pt idx="88">
                  <c:v>452.32</c:v>
                </c:pt>
                <c:pt idx="89">
                  <c:v>448.42</c:v>
                </c:pt>
                <c:pt idx="90">
                  <c:v>445.76</c:v>
                </c:pt>
                <c:pt idx="91">
                  <c:v>446.55</c:v>
                </c:pt>
                <c:pt idx="92">
                  <c:v>440.86</c:v>
                </c:pt>
                <c:pt idx="93">
                  <c:v>439.54</c:v>
                </c:pt>
                <c:pt idx="94">
                  <c:v>438.33</c:v>
                </c:pt>
                <c:pt idx="95">
                  <c:v>438.08</c:v>
                </c:pt>
                <c:pt idx="96">
                  <c:v>433.54</c:v>
                </c:pt>
                <c:pt idx="97">
                  <c:v>430.42</c:v>
                </c:pt>
                <c:pt idx="98">
                  <c:v>429.04</c:v>
                </c:pt>
                <c:pt idx="99">
                  <c:v>429.44</c:v>
                </c:pt>
                <c:pt idx="100">
                  <c:v>426.05</c:v>
                </c:pt>
                <c:pt idx="101">
                  <c:v>426.45</c:v>
                </c:pt>
                <c:pt idx="102">
                  <c:v>420.8</c:v>
                </c:pt>
                <c:pt idx="103">
                  <c:v>419.67</c:v>
                </c:pt>
                <c:pt idx="104">
                  <c:v>419.04</c:v>
                </c:pt>
                <c:pt idx="105">
                  <c:v>415.28</c:v>
                </c:pt>
                <c:pt idx="106">
                  <c:v>416.12</c:v>
                </c:pt>
                <c:pt idx="107">
                  <c:v>412.48</c:v>
                </c:pt>
                <c:pt idx="108">
                  <c:v>410.26</c:v>
                </c:pt>
                <c:pt idx="109">
                  <c:v>409</c:v>
                </c:pt>
                <c:pt idx="110">
                  <c:v>406.62</c:v>
                </c:pt>
                <c:pt idx="111">
                  <c:v>405.67</c:v>
                </c:pt>
                <c:pt idx="112">
                  <c:v>403.02</c:v>
                </c:pt>
                <c:pt idx="113">
                  <c:v>400.98</c:v>
                </c:pt>
                <c:pt idx="114">
                  <c:v>397.6</c:v>
                </c:pt>
                <c:pt idx="115">
                  <c:v>397.07</c:v>
                </c:pt>
                <c:pt idx="116">
                  <c:v>393.07</c:v>
                </c:pt>
                <c:pt idx="117">
                  <c:v>391.37</c:v>
                </c:pt>
                <c:pt idx="118">
                  <c:v>389.27</c:v>
                </c:pt>
                <c:pt idx="119">
                  <c:v>390.34</c:v>
                </c:pt>
                <c:pt idx="120">
                  <c:v>385.36</c:v>
                </c:pt>
                <c:pt idx="121">
                  <c:v>385.07</c:v>
                </c:pt>
                <c:pt idx="122">
                  <c:v>384.27</c:v>
                </c:pt>
                <c:pt idx="123">
                  <c:v>379.41</c:v>
                </c:pt>
                <c:pt idx="124">
                  <c:v>377.34</c:v>
                </c:pt>
                <c:pt idx="125">
                  <c:v>378.1</c:v>
                </c:pt>
                <c:pt idx="126">
                  <c:v>374.25</c:v>
                </c:pt>
                <c:pt idx="127">
                  <c:v>372.35</c:v>
                </c:pt>
                <c:pt idx="128">
                  <c:v>371.93</c:v>
                </c:pt>
                <c:pt idx="129">
                  <c:v>369.16</c:v>
                </c:pt>
                <c:pt idx="130">
                  <c:v>365.46</c:v>
                </c:pt>
                <c:pt idx="131">
                  <c:v>362.89</c:v>
                </c:pt>
                <c:pt idx="132">
                  <c:v>360.85</c:v>
                </c:pt>
                <c:pt idx="133">
                  <c:v>358.9</c:v>
                </c:pt>
                <c:pt idx="134">
                  <c:v>359.7</c:v>
                </c:pt>
                <c:pt idx="135">
                  <c:v>355.63</c:v>
                </c:pt>
                <c:pt idx="136">
                  <c:v>353.66</c:v>
                </c:pt>
                <c:pt idx="137">
                  <c:v>353.71</c:v>
                </c:pt>
                <c:pt idx="138">
                  <c:v>351.33</c:v>
                </c:pt>
                <c:pt idx="139">
                  <c:v>348.97</c:v>
                </c:pt>
                <c:pt idx="140">
                  <c:v>348.02</c:v>
                </c:pt>
                <c:pt idx="141">
                  <c:v>345.09</c:v>
                </c:pt>
                <c:pt idx="142">
                  <c:v>342.72</c:v>
                </c:pt>
                <c:pt idx="143">
                  <c:v>340.83</c:v>
                </c:pt>
                <c:pt idx="144">
                  <c:v>337.09</c:v>
                </c:pt>
                <c:pt idx="145">
                  <c:v>336.73</c:v>
                </c:pt>
                <c:pt idx="146">
                  <c:v>333.94</c:v>
                </c:pt>
                <c:pt idx="147">
                  <c:v>330.84</c:v>
                </c:pt>
                <c:pt idx="148">
                  <c:v>330.73</c:v>
                </c:pt>
                <c:pt idx="149">
                  <c:v>330.02</c:v>
                </c:pt>
                <c:pt idx="150">
                  <c:v>326.9</c:v>
                </c:pt>
                <c:pt idx="151">
                  <c:v>325.62</c:v>
                </c:pt>
                <c:pt idx="152">
                  <c:v>322.31</c:v>
                </c:pt>
                <c:pt idx="153">
                  <c:v>319.21</c:v>
                </c:pt>
                <c:pt idx="154">
                  <c:v>317.52</c:v>
                </c:pt>
                <c:pt idx="155">
                  <c:v>318.02</c:v>
                </c:pt>
                <c:pt idx="156">
                  <c:v>314.91</c:v>
                </c:pt>
                <c:pt idx="157">
                  <c:v>313.94</c:v>
                </c:pt>
                <c:pt idx="158">
                  <c:v>310.76</c:v>
                </c:pt>
                <c:pt idx="159">
                  <c:v>308.64</c:v>
                </c:pt>
                <c:pt idx="160">
                  <c:v>306.78</c:v>
                </c:pt>
                <c:pt idx="161">
                  <c:v>303.45</c:v>
                </c:pt>
                <c:pt idx="162">
                  <c:v>302.78</c:v>
                </c:pt>
                <c:pt idx="163">
                  <c:v>300.35</c:v>
                </c:pt>
                <c:pt idx="164">
                  <c:v>298.31</c:v>
                </c:pt>
                <c:pt idx="165">
                  <c:v>296.5</c:v>
                </c:pt>
                <c:pt idx="166">
                  <c:v>293.54</c:v>
                </c:pt>
                <c:pt idx="167">
                  <c:v>292.8</c:v>
                </c:pt>
                <c:pt idx="168">
                  <c:v>289.58</c:v>
                </c:pt>
                <c:pt idx="169">
                  <c:v>289.42</c:v>
                </c:pt>
                <c:pt idx="170">
                  <c:v>286.78</c:v>
                </c:pt>
                <c:pt idx="171">
                  <c:v>284.84</c:v>
                </c:pt>
                <c:pt idx="172">
                  <c:v>281.71</c:v>
                </c:pt>
                <c:pt idx="173">
                  <c:v>279.81</c:v>
                </c:pt>
                <c:pt idx="174">
                  <c:v>278.93</c:v>
                </c:pt>
                <c:pt idx="175">
                  <c:v>276.16</c:v>
                </c:pt>
                <c:pt idx="176">
                  <c:v>274.93</c:v>
                </c:pt>
                <c:pt idx="177">
                  <c:v>271.85</c:v>
                </c:pt>
                <c:pt idx="178">
                  <c:v>270.19</c:v>
                </c:pt>
                <c:pt idx="179">
                  <c:v>268.58</c:v>
                </c:pt>
                <c:pt idx="180">
                  <c:v>266.44</c:v>
                </c:pt>
                <c:pt idx="181">
                  <c:v>265.61</c:v>
                </c:pt>
                <c:pt idx="182">
                  <c:v>261.95</c:v>
                </c:pt>
                <c:pt idx="183">
                  <c:v>260.45</c:v>
                </c:pt>
                <c:pt idx="184">
                  <c:v>257.67</c:v>
                </c:pt>
                <c:pt idx="185">
                  <c:v>257.48</c:v>
                </c:pt>
                <c:pt idx="186">
                  <c:v>254.97</c:v>
                </c:pt>
                <c:pt idx="187">
                  <c:v>252.94</c:v>
                </c:pt>
                <c:pt idx="188">
                  <c:v>251.13</c:v>
                </c:pt>
                <c:pt idx="189">
                  <c:v>248.18</c:v>
                </c:pt>
                <c:pt idx="190">
                  <c:v>246.23</c:v>
                </c:pt>
                <c:pt idx="191">
                  <c:v>243.41</c:v>
                </c:pt>
                <c:pt idx="192">
                  <c:v>243.66</c:v>
                </c:pt>
                <c:pt idx="193">
                  <c:v>240.56</c:v>
                </c:pt>
                <c:pt idx="194">
                  <c:v>238.58</c:v>
                </c:pt>
                <c:pt idx="195">
                  <c:v>237.54</c:v>
                </c:pt>
                <c:pt idx="196">
                  <c:v>233.82</c:v>
                </c:pt>
                <c:pt idx="197">
                  <c:v>231.92</c:v>
                </c:pt>
                <c:pt idx="198">
                  <c:v>230.08</c:v>
                </c:pt>
                <c:pt idx="199">
                  <c:v>229.47</c:v>
                </c:pt>
                <c:pt idx="200">
                  <c:v>226.37</c:v>
                </c:pt>
                <c:pt idx="201">
                  <c:v>224.12</c:v>
                </c:pt>
                <c:pt idx="202">
                  <c:v>223.36</c:v>
                </c:pt>
                <c:pt idx="203">
                  <c:v>221.14</c:v>
                </c:pt>
                <c:pt idx="204">
                  <c:v>218.49</c:v>
                </c:pt>
                <c:pt idx="205">
                  <c:v>216.72</c:v>
                </c:pt>
                <c:pt idx="206">
                  <c:v>214.15</c:v>
                </c:pt>
                <c:pt idx="207">
                  <c:v>212.82</c:v>
                </c:pt>
                <c:pt idx="208">
                  <c:v>210.17</c:v>
                </c:pt>
                <c:pt idx="209">
                  <c:v>208.96</c:v>
                </c:pt>
                <c:pt idx="210">
                  <c:v>206.13</c:v>
                </c:pt>
                <c:pt idx="211">
                  <c:v>205.41</c:v>
                </c:pt>
                <c:pt idx="212">
                  <c:v>202.99</c:v>
                </c:pt>
                <c:pt idx="213">
                  <c:v>200.23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312.049821686836</c:v>
                </c:pt>
                <c:pt idx="1">
                  <c:v>310.644613461114</c:v>
                </c:pt>
                <c:pt idx="2">
                  <c:v>311.609756477357</c:v>
                </c:pt>
                <c:pt idx="3">
                  <c:v>310.60460753298</c:v>
                </c:pt>
                <c:pt idx="4">
                  <c:v>308.089234801528</c:v>
                </c:pt>
                <c:pt idx="5">
                  <c:v>308.814342248965</c:v>
                </c:pt>
                <c:pt idx="6">
                  <c:v>305.638871703295</c:v>
                </c:pt>
                <c:pt idx="7">
                  <c:v>306.999073259865</c:v>
                </c:pt>
                <c:pt idx="8">
                  <c:v>306.343976186664</c:v>
                </c:pt>
                <c:pt idx="9">
                  <c:v>305.013779076195</c:v>
                </c:pt>
                <c:pt idx="10">
                  <c:v>302.418394488474</c:v>
                </c:pt>
                <c:pt idx="11">
                  <c:v>302.153355214584</c:v>
                </c:pt>
                <c:pt idx="12">
                  <c:v>301.378240356979</c:v>
                </c:pt>
                <c:pt idx="13">
                  <c:v>298.79785799231</c:v>
                </c:pt>
                <c:pt idx="14">
                  <c:v>298.472809826217</c:v>
                </c:pt>
                <c:pt idx="15">
                  <c:v>299.332937281107</c:v>
                </c:pt>
                <c:pt idx="16">
                  <c:v>297.122609751681</c:v>
                </c:pt>
                <c:pt idx="17">
                  <c:v>296.932581593042</c:v>
                </c:pt>
                <c:pt idx="18">
                  <c:v>296.262482296791</c:v>
                </c:pt>
                <c:pt idx="19">
                  <c:v>293.367053248062</c:v>
                </c:pt>
                <c:pt idx="20">
                  <c:v>292.16687540403</c:v>
                </c:pt>
                <c:pt idx="21">
                  <c:v>290.906688667795</c:v>
                </c:pt>
                <c:pt idx="22">
                  <c:v>289.801524903082</c:v>
                </c:pt>
                <c:pt idx="23">
                  <c:v>288.781373735654</c:v>
                </c:pt>
                <c:pt idx="24">
                  <c:v>289.716512305796</c:v>
                </c:pt>
                <c:pt idx="25">
                  <c:v>286.576046947245</c:v>
                </c:pt>
                <c:pt idx="26">
                  <c:v>287.63120330179</c:v>
                </c:pt>
                <c:pt idx="27">
                  <c:v>286.005962471329</c:v>
                </c:pt>
                <c:pt idx="28">
                  <c:v>286.015963953363</c:v>
                </c:pt>
                <c:pt idx="29">
                  <c:v>283.525594926995</c:v>
                </c:pt>
                <c:pt idx="30">
                  <c:v>281.670320009761</c:v>
                </c:pt>
                <c:pt idx="31">
                  <c:v>281.480291851123</c:v>
                </c:pt>
                <c:pt idx="32">
                  <c:v>282.375424493131</c:v>
                </c:pt>
                <c:pt idx="33">
                  <c:v>280.505147352846</c:v>
                </c:pt>
                <c:pt idx="34">
                  <c:v>278.254813895285</c:v>
                </c:pt>
                <c:pt idx="35">
                  <c:v>278.459844276974</c:v>
                </c:pt>
                <c:pt idx="36">
                  <c:v>276.939619007866</c:v>
                </c:pt>
                <c:pt idx="37">
                  <c:v>277.194656799723</c:v>
                </c:pt>
                <c:pt idx="38">
                  <c:v>274.724290737423</c:v>
                </c:pt>
                <c:pt idx="39">
                  <c:v>275.154354464868</c:v>
                </c:pt>
                <c:pt idx="40">
                  <c:v>272.743997294769</c:v>
                </c:pt>
                <c:pt idx="41">
                  <c:v>272.118904667669</c:v>
                </c:pt>
                <c:pt idx="42">
                  <c:v>270.463659391107</c:v>
                </c:pt>
                <c:pt idx="43">
                  <c:v>269.068452647419</c:v>
                </c:pt>
                <c:pt idx="44">
                  <c:v>267.898279249488</c:v>
                </c:pt>
                <c:pt idx="45">
                  <c:v>267.98829258779</c:v>
                </c:pt>
                <c:pt idx="46">
                  <c:v>267.713251831866</c:v>
                </c:pt>
                <c:pt idx="47">
                  <c:v>266.298042124111</c:v>
                </c:pt>
                <c:pt idx="48">
                  <c:v>266.173023598691</c:v>
                </c:pt>
                <c:pt idx="49">
                  <c:v>264.367756091625</c:v>
                </c:pt>
                <c:pt idx="50">
                  <c:v>262.172430785249</c:v>
                </c:pt>
                <c:pt idx="51">
                  <c:v>262.32745375677</c:v>
                </c:pt>
                <c:pt idx="52">
                  <c:v>261.527335194081</c:v>
                </c:pt>
                <c:pt idx="53">
                  <c:v>259.382017297873</c:v>
                </c:pt>
                <c:pt idx="54">
                  <c:v>259.397019520924</c:v>
                </c:pt>
                <c:pt idx="55">
                  <c:v>258.021815741303</c:v>
                </c:pt>
                <c:pt idx="56">
                  <c:v>255.896500809162</c:v>
                </c:pt>
                <c:pt idx="57">
                  <c:v>257.221697178615</c:v>
                </c:pt>
                <c:pt idx="58">
                  <c:v>254.951360756986</c:v>
                </c:pt>
                <c:pt idx="59">
                  <c:v>253.106087321786</c:v>
                </c:pt>
                <c:pt idx="60">
                  <c:v>253.251108811274</c:v>
                </c:pt>
                <c:pt idx="61">
                  <c:v>251.800893916401</c:v>
                </c:pt>
                <c:pt idx="62">
                  <c:v>251.595863534712</c:v>
                </c:pt>
                <c:pt idx="63">
                  <c:v>249.950619740184</c:v>
                </c:pt>
                <c:pt idx="64">
                  <c:v>249.265518220882</c:v>
                </c:pt>
                <c:pt idx="65">
                  <c:v>247.025186245355</c:v>
                </c:pt>
                <c:pt idx="66">
                  <c:v>248.005331484648</c:v>
                </c:pt>
                <c:pt idx="67">
                  <c:v>246.2350691647</c:v>
                </c:pt>
                <c:pt idx="68">
                  <c:v>245.039892061684</c:v>
                </c:pt>
                <c:pt idx="69">
                  <c:v>244.239773498996</c:v>
                </c:pt>
                <c:pt idx="70">
                  <c:v>243.739699397315</c:v>
                </c:pt>
                <c:pt idx="71">
                  <c:v>242.41950376888</c:v>
                </c:pt>
                <c:pt idx="72">
                  <c:v>241.08930665841</c:v>
                </c:pt>
                <c:pt idx="73">
                  <c:v>238.983994690336</c:v>
                </c:pt>
                <c:pt idx="74">
                  <c:v>238.473919106622</c:v>
                </c:pt>
                <c:pt idx="75">
                  <c:v>238.498922811707</c:v>
                </c:pt>
                <c:pt idx="76">
                  <c:v>237.653797579867</c:v>
                </c:pt>
                <c:pt idx="77">
                  <c:v>236.848678276162</c:v>
                </c:pt>
                <c:pt idx="78">
                  <c:v>235.993551562289</c:v>
                </c:pt>
                <c:pt idx="79">
                  <c:v>234.493329257248</c:v>
                </c:pt>
                <c:pt idx="80">
                  <c:v>233.888239594215</c:v>
                </c:pt>
                <c:pt idx="81">
                  <c:v>231.907946151561</c:v>
                </c:pt>
                <c:pt idx="82">
                  <c:v>231.047818696671</c:v>
                </c:pt>
                <c:pt idx="83">
                  <c:v>230.852789797016</c:v>
                </c:pt>
                <c:pt idx="84">
                  <c:v>228.377422993699</c:v>
                </c:pt>
                <c:pt idx="85">
                  <c:v>226.947211062893</c:v>
                </c:pt>
                <c:pt idx="86">
                  <c:v>226.587157709683</c:v>
                </c:pt>
                <c:pt idx="87">
                  <c:v>225.311968750399</c:v>
                </c:pt>
                <c:pt idx="88">
                  <c:v>225.877052485297</c:v>
                </c:pt>
                <c:pt idx="89">
                  <c:v>223.926763488744</c:v>
                </c:pt>
                <c:pt idx="90">
                  <c:v>222.596566378275</c:v>
                </c:pt>
                <c:pt idx="91">
                  <c:v>222.991624918602</c:v>
                </c:pt>
                <c:pt idx="92">
                  <c:v>220.146203280042</c:v>
                </c:pt>
                <c:pt idx="93">
                  <c:v>219.486105465824</c:v>
                </c:pt>
                <c:pt idx="94">
                  <c:v>218.881015802791</c:v>
                </c:pt>
                <c:pt idx="95">
                  <c:v>218.755997277371</c:v>
                </c:pt>
                <c:pt idx="96">
                  <c:v>216.485660855742</c:v>
                </c:pt>
                <c:pt idx="97">
                  <c:v>214.9254296585</c:v>
                </c:pt>
                <c:pt idx="98">
                  <c:v>214.235327398181</c:v>
                </c:pt>
                <c:pt idx="99">
                  <c:v>214.435357038854</c:v>
                </c:pt>
                <c:pt idx="100">
                  <c:v>212.740105834158</c:v>
                </c:pt>
                <c:pt idx="101">
                  <c:v>212.94013547483</c:v>
                </c:pt>
                <c:pt idx="102">
                  <c:v>210.114716800336</c:v>
                </c:pt>
                <c:pt idx="103">
                  <c:v>209.549633065438</c:v>
                </c:pt>
                <c:pt idx="104">
                  <c:v>209.234586381379</c:v>
                </c:pt>
                <c:pt idx="105">
                  <c:v>207.354307759061</c:v>
                </c:pt>
                <c:pt idx="106">
                  <c:v>207.774370004473</c:v>
                </c:pt>
                <c:pt idx="107">
                  <c:v>205.954100274357</c:v>
                </c:pt>
                <c:pt idx="108">
                  <c:v>204.843935768627</c:v>
                </c:pt>
                <c:pt idx="109">
                  <c:v>204.213842400509</c:v>
                </c:pt>
                <c:pt idx="110">
                  <c:v>203.023666038511</c:v>
                </c:pt>
                <c:pt idx="111">
                  <c:v>202.548595641914</c:v>
                </c:pt>
                <c:pt idx="112">
                  <c:v>201.223399272462</c:v>
                </c:pt>
                <c:pt idx="113">
                  <c:v>200.203248105034</c:v>
                </c:pt>
                <c:pt idx="114">
                  <c:v>198.512997641355</c:v>
                </c:pt>
                <c:pt idx="115">
                  <c:v>198.247958367464</c:v>
                </c:pt>
                <c:pt idx="116">
                  <c:v>196.247661960743</c:v>
                </c:pt>
                <c:pt idx="117">
                  <c:v>195.397535987887</c:v>
                </c:pt>
                <c:pt idx="118">
                  <c:v>194.347380374358</c:v>
                </c:pt>
                <c:pt idx="119">
                  <c:v>194.882459663156</c:v>
                </c:pt>
                <c:pt idx="120">
                  <c:v>192.392090636789</c:v>
                </c:pt>
                <c:pt idx="121">
                  <c:v>192.247069147301</c:v>
                </c:pt>
                <c:pt idx="122">
                  <c:v>191.847009865957</c:v>
                </c:pt>
                <c:pt idx="123">
                  <c:v>189.416649731791</c:v>
                </c:pt>
                <c:pt idx="124">
                  <c:v>188.381496341313</c:v>
                </c:pt>
                <c:pt idx="125">
                  <c:v>188.76155265859</c:v>
                </c:pt>
                <c:pt idx="126">
                  <c:v>186.836267367121</c:v>
                </c:pt>
                <c:pt idx="127">
                  <c:v>185.886126573929</c:v>
                </c:pt>
                <c:pt idx="128">
                  <c:v>185.676095451223</c:v>
                </c:pt>
                <c:pt idx="129">
                  <c:v>184.290890189569</c:v>
                </c:pt>
                <c:pt idx="130">
                  <c:v>182.440616013352</c:v>
                </c:pt>
                <c:pt idx="131">
                  <c:v>181.155425572034</c:v>
                </c:pt>
                <c:pt idx="132">
                  <c:v>180.135274404606</c:v>
                </c:pt>
                <c:pt idx="133">
                  <c:v>179.16012990633</c:v>
                </c:pt>
                <c:pt idx="134">
                  <c:v>179.560189187674</c:v>
                </c:pt>
                <c:pt idx="135">
                  <c:v>177.524887593835</c:v>
                </c:pt>
                <c:pt idx="136">
                  <c:v>176.539741613525</c:v>
                </c:pt>
                <c:pt idx="137">
                  <c:v>176.564745318609</c:v>
                </c:pt>
                <c:pt idx="138">
                  <c:v>175.37456895661</c:v>
                </c:pt>
                <c:pt idx="139">
                  <c:v>174.194394076645</c:v>
                </c:pt>
                <c:pt idx="140">
                  <c:v>173.719323680049</c:v>
                </c:pt>
                <c:pt idx="141">
                  <c:v>172.254106562126</c:v>
                </c:pt>
                <c:pt idx="142">
                  <c:v>171.068930941143</c:v>
                </c:pt>
                <c:pt idx="143">
                  <c:v>170.123790888968</c:v>
                </c:pt>
                <c:pt idx="144">
                  <c:v>168.253513748684</c:v>
                </c:pt>
                <c:pt idx="145">
                  <c:v>168.073487072079</c:v>
                </c:pt>
                <c:pt idx="146">
                  <c:v>166.678280328391</c:v>
                </c:pt>
                <c:pt idx="147">
                  <c:v>165.128050613182</c:v>
                </c:pt>
                <c:pt idx="148">
                  <c:v>165.073042461997</c:v>
                </c:pt>
                <c:pt idx="149">
                  <c:v>164.717989849804</c:v>
                </c:pt>
                <c:pt idx="150">
                  <c:v>163.157758652562</c:v>
                </c:pt>
                <c:pt idx="151">
                  <c:v>162.517663802411</c:v>
                </c:pt>
                <c:pt idx="152">
                  <c:v>160.86241852585</c:v>
                </c:pt>
                <c:pt idx="153">
                  <c:v>159.312188810641</c:v>
                </c:pt>
                <c:pt idx="154">
                  <c:v>158.467063578801</c:v>
                </c:pt>
                <c:pt idx="155">
                  <c:v>158.717100629642</c:v>
                </c:pt>
                <c:pt idx="156">
                  <c:v>157.161870173416</c:v>
                </c:pt>
                <c:pt idx="157">
                  <c:v>156.676798294786</c:v>
                </c:pt>
                <c:pt idx="158">
                  <c:v>155.086562651443</c:v>
                </c:pt>
                <c:pt idx="159">
                  <c:v>154.026405555881</c:v>
                </c:pt>
                <c:pt idx="160">
                  <c:v>153.096267726756</c:v>
                </c:pt>
                <c:pt idx="161">
                  <c:v>151.43102096816</c:v>
                </c:pt>
                <c:pt idx="162">
                  <c:v>151.095971320035</c:v>
                </c:pt>
                <c:pt idx="163">
                  <c:v>149.880791252952</c:v>
                </c:pt>
                <c:pt idx="164">
                  <c:v>148.860640085524</c:v>
                </c:pt>
                <c:pt idx="165">
                  <c:v>147.955505961483</c:v>
                </c:pt>
                <c:pt idx="166">
                  <c:v>146.475286620509</c:v>
                </c:pt>
                <c:pt idx="167">
                  <c:v>146.105231785266</c:v>
                </c:pt>
                <c:pt idx="168">
                  <c:v>144.494993177856</c:v>
                </c:pt>
                <c:pt idx="169">
                  <c:v>144.414981321587</c:v>
                </c:pt>
                <c:pt idx="170">
                  <c:v>143.094785693151</c:v>
                </c:pt>
                <c:pt idx="171">
                  <c:v>142.124641935891</c:v>
                </c:pt>
                <c:pt idx="172">
                  <c:v>140.559409997632</c:v>
                </c:pt>
                <c:pt idx="173">
                  <c:v>139.60926920444</c:v>
                </c:pt>
                <c:pt idx="174">
                  <c:v>139.169203994961</c:v>
                </c:pt>
                <c:pt idx="175">
                  <c:v>137.783998733307</c:v>
                </c:pt>
                <c:pt idx="176">
                  <c:v>137.16890758824</c:v>
                </c:pt>
                <c:pt idx="177">
                  <c:v>135.628679355065</c:v>
                </c:pt>
                <c:pt idx="178">
                  <c:v>134.798556346276</c:v>
                </c:pt>
                <c:pt idx="179">
                  <c:v>133.993437042571</c:v>
                </c:pt>
                <c:pt idx="180">
                  <c:v>132.923278464975</c:v>
                </c:pt>
                <c:pt idx="181">
                  <c:v>132.50821696058</c:v>
                </c:pt>
                <c:pt idx="182">
                  <c:v>130.677945748431</c:v>
                </c:pt>
                <c:pt idx="183">
                  <c:v>129.92783459591</c:v>
                </c:pt>
                <c:pt idx="184">
                  <c:v>128.537628593239</c:v>
                </c:pt>
                <c:pt idx="185">
                  <c:v>128.44261451392</c:v>
                </c:pt>
                <c:pt idx="186">
                  <c:v>127.187428518703</c:v>
                </c:pt>
                <c:pt idx="187">
                  <c:v>126.172278092292</c:v>
                </c:pt>
                <c:pt idx="188">
                  <c:v>125.26714396825</c:v>
                </c:pt>
                <c:pt idx="189">
                  <c:v>123.791925368294</c:v>
                </c:pt>
                <c:pt idx="190">
                  <c:v>122.816780870017</c:v>
                </c:pt>
                <c:pt idx="191">
                  <c:v>121.406571903279</c:v>
                </c:pt>
                <c:pt idx="192">
                  <c:v>121.531590428699</c:v>
                </c:pt>
                <c:pt idx="193">
                  <c:v>119.98136071349</c:v>
                </c:pt>
                <c:pt idx="194">
                  <c:v>118.991213992163</c:v>
                </c:pt>
                <c:pt idx="195">
                  <c:v>118.471136926416</c:v>
                </c:pt>
                <c:pt idx="196">
                  <c:v>116.610861268166</c:v>
                </c:pt>
                <c:pt idx="197">
                  <c:v>115.660720474973</c:v>
                </c:pt>
                <c:pt idx="198">
                  <c:v>114.740584127881</c:v>
                </c:pt>
                <c:pt idx="199">
                  <c:v>114.435538925857</c:v>
                </c:pt>
                <c:pt idx="200">
                  <c:v>112.885309210648</c:v>
                </c:pt>
                <c:pt idx="201">
                  <c:v>111.760142481867</c:v>
                </c:pt>
                <c:pt idx="202">
                  <c:v>111.38008616459</c:v>
                </c:pt>
                <c:pt idx="203">
                  <c:v>110.26992165886</c:v>
                </c:pt>
                <c:pt idx="204">
                  <c:v>108.944725289408</c:v>
                </c:pt>
                <c:pt idx="205">
                  <c:v>108.059594129433</c:v>
                </c:pt>
                <c:pt idx="206">
                  <c:v>106.774403688115</c:v>
                </c:pt>
                <c:pt idx="207">
                  <c:v>106.109305132881</c:v>
                </c:pt>
                <c:pt idx="208">
                  <c:v>104.784108763428</c:v>
                </c:pt>
                <c:pt idx="209">
                  <c:v>104.179019100395</c:v>
                </c:pt>
                <c:pt idx="210">
                  <c:v>102.76380939264</c:v>
                </c:pt>
                <c:pt idx="211">
                  <c:v>102.40375603943</c:v>
                </c:pt>
                <c:pt idx="212">
                  <c:v>101.193576713364</c:v>
                </c:pt>
                <c:pt idx="213">
                  <c:v>99.8133721927264</c:v>
                </c:pt>
                <c:pt idx="214">
                  <c:v>98.9482439968196</c:v>
                </c:pt>
                <c:pt idx="215">
                  <c:v>97.9480957934591</c:v>
                </c:pt>
                <c:pt idx="216">
                  <c:v>96.9479475900986</c:v>
                </c:pt>
                <c:pt idx="217">
                  <c:v>95.9477993867382</c:v>
                </c:pt>
                <c:pt idx="218">
                  <c:v>94.9476511833777</c:v>
                </c:pt>
                <c:pt idx="219">
                  <c:v>93.9475029800172</c:v>
                </c:pt>
              </c:numCache>
            </c:numRef>
          </c:yVal>
          <c:smooth val="1"/>
        </c:ser>
        <c:axId val="99807768"/>
        <c:axId val="45924768"/>
      </c:scatterChart>
      <c:valAx>
        <c:axId val="9980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768"/>
        <c:crossesAt val="0"/>
        <c:crossBetween val="midCat"/>
      </c:valAx>
      <c:valAx>
        <c:axId val="4592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77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488063660477454</c:v>
                </c:pt>
                <c:pt idx="1">
                  <c:v>0.498687664041995</c:v>
                </c:pt>
                <c:pt idx="2">
                  <c:v>0.498701298701299</c:v>
                </c:pt>
                <c:pt idx="3">
                  <c:v>0.498714652956298</c:v>
                </c:pt>
                <c:pt idx="4">
                  <c:v>0.498727735368957</c:v>
                </c:pt>
                <c:pt idx="5">
                  <c:v>0.498740554156171</c:v>
                </c:pt>
                <c:pt idx="6">
                  <c:v>0.499425660490436</c:v>
                </c:pt>
                <c:pt idx="7">
                  <c:v>0.497561456229371</c:v>
                </c:pt>
                <c:pt idx="8">
                  <c:v>0.496567839929896</c:v>
                </c:pt>
                <c:pt idx="9">
                  <c:v>0.499684665017222</c:v>
                </c:pt>
                <c:pt idx="10">
                  <c:v>0.497702909647779</c:v>
                </c:pt>
                <c:pt idx="11">
                  <c:v>0.4995955654946</c:v>
                </c:pt>
                <c:pt idx="12">
                  <c:v>0.498073489333709</c:v>
                </c:pt>
                <c:pt idx="13">
                  <c:v>0.499649778192855</c:v>
                </c:pt>
                <c:pt idx="14">
                  <c:v>0.498338870431894</c:v>
                </c:pt>
                <c:pt idx="15">
                  <c:v>0.498878667215891</c:v>
                </c:pt>
                <c:pt idx="16">
                  <c:v>0.497422447318441</c:v>
                </c:pt>
                <c:pt idx="17">
                  <c:v>0.49695558739255</c:v>
                </c:pt>
                <c:pt idx="18">
                  <c:v>0.49973228627521</c:v>
                </c:pt>
                <c:pt idx="19">
                  <c:v>0.499182753898485</c:v>
                </c:pt>
                <c:pt idx="20">
                  <c:v>0.496796966923781</c:v>
                </c:pt>
                <c:pt idx="21">
                  <c:v>0.499826147426982</c:v>
                </c:pt>
                <c:pt idx="22">
                  <c:v>0.500172473266644</c:v>
                </c:pt>
                <c:pt idx="23">
                  <c:v>0.500384911470362</c:v>
                </c:pt>
                <c:pt idx="24">
                  <c:v>0.496758440683674</c:v>
                </c:pt>
                <c:pt idx="25">
                  <c:v>0.498784474809288</c:v>
                </c:pt>
                <c:pt idx="26">
                  <c:v>0.49883604921849</c:v>
                </c:pt>
                <c:pt idx="27">
                  <c:v>0.496593614052368</c:v>
                </c:pt>
                <c:pt idx="28">
                  <c:v>0.501211946920833</c:v>
                </c:pt>
                <c:pt idx="29">
                  <c:v>0.499532956991431</c:v>
                </c:pt>
                <c:pt idx="30">
                  <c:v>0.499637359980659</c:v>
                </c:pt>
                <c:pt idx="31">
                  <c:v>0.497750169235058</c:v>
                </c:pt>
                <c:pt idx="32">
                  <c:v>0.498141851822567</c:v>
                </c:pt>
                <c:pt idx="33">
                  <c:v>0.498097815429266</c:v>
                </c:pt>
                <c:pt idx="34">
                  <c:v>0.497125990368184</c:v>
                </c:pt>
                <c:pt idx="35">
                  <c:v>0.500640353941087</c:v>
                </c:pt>
                <c:pt idx="36">
                  <c:v>0.499136110577846</c:v>
                </c:pt>
                <c:pt idx="37">
                  <c:v>0.500095438060699</c:v>
                </c:pt>
                <c:pt idx="38">
                  <c:v>0.496969240615941</c:v>
                </c:pt>
                <c:pt idx="39">
                  <c:v>0.49917429815343</c:v>
                </c:pt>
              </c:numCache>
            </c:numRef>
          </c:val>
        </c:ser>
        <c:axId val="56189563"/>
        <c:axId val="85600890"/>
      </c:radarChart>
      <c:catAx>
        <c:axId val="561895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00890"/>
        <c:auto val="1"/>
        <c:lblAlgn val="ctr"/>
        <c:lblOffset val="100"/>
        <c:noMultiLvlLbl val="0"/>
      </c:catAx>
      <c:valAx>
        <c:axId val="8560089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956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488063660477454</c:v>
                </c:pt>
                <c:pt idx="1">
                  <c:v>0.498687664041995</c:v>
                </c:pt>
                <c:pt idx="2">
                  <c:v>0.498701298701299</c:v>
                </c:pt>
                <c:pt idx="3">
                  <c:v>0.498714652956298</c:v>
                </c:pt>
                <c:pt idx="4">
                  <c:v>0.498727735368957</c:v>
                </c:pt>
                <c:pt idx="5">
                  <c:v>0.498740554156171</c:v>
                </c:pt>
                <c:pt idx="6">
                  <c:v>0.499425660490436</c:v>
                </c:pt>
                <c:pt idx="7">
                  <c:v>0.497561456229371</c:v>
                </c:pt>
                <c:pt idx="8">
                  <c:v>0.496567839929896</c:v>
                </c:pt>
                <c:pt idx="9">
                  <c:v>0.499684665017222</c:v>
                </c:pt>
                <c:pt idx="10">
                  <c:v>0.497702909647779</c:v>
                </c:pt>
                <c:pt idx="11">
                  <c:v>0.4995955654946</c:v>
                </c:pt>
                <c:pt idx="12">
                  <c:v>0.498073489333709</c:v>
                </c:pt>
                <c:pt idx="13">
                  <c:v>0.499649778192855</c:v>
                </c:pt>
                <c:pt idx="14">
                  <c:v>0.498338870431894</c:v>
                </c:pt>
                <c:pt idx="15">
                  <c:v>0.498878667215891</c:v>
                </c:pt>
                <c:pt idx="16">
                  <c:v>0.497422447318441</c:v>
                </c:pt>
                <c:pt idx="17">
                  <c:v>0.49695558739255</c:v>
                </c:pt>
                <c:pt idx="18">
                  <c:v>0.49973228627521</c:v>
                </c:pt>
                <c:pt idx="19">
                  <c:v>0.499182753898485</c:v>
                </c:pt>
                <c:pt idx="20">
                  <c:v>0.496796966923781</c:v>
                </c:pt>
                <c:pt idx="21">
                  <c:v>0.499826147426982</c:v>
                </c:pt>
                <c:pt idx="22">
                  <c:v>0.500172473266644</c:v>
                </c:pt>
                <c:pt idx="23">
                  <c:v>0.500384911470362</c:v>
                </c:pt>
                <c:pt idx="24">
                  <c:v>0.496758440683674</c:v>
                </c:pt>
                <c:pt idx="25">
                  <c:v>0.498784474809288</c:v>
                </c:pt>
                <c:pt idx="26">
                  <c:v>0.49883604921849</c:v>
                </c:pt>
                <c:pt idx="27">
                  <c:v>0.496593614052368</c:v>
                </c:pt>
                <c:pt idx="28">
                  <c:v>0.501211946920833</c:v>
                </c:pt>
                <c:pt idx="29">
                  <c:v>0.499532956991431</c:v>
                </c:pt>
                <c:pt idx="30">
                  <c:v>0.499637359980659</c:v>
                </c:pt>
                <c:pt idx="31">
                  <c:v>0.497750169235058</c:v>
                </c:pt>
                <c:pt idx="32">
                  <c:v>0.498141851822567</c:v>
                </c:pt>
                <c:pt idx="33">
                  <c:v>0.498097815429266</c:v>
                </c:pt>
                <c:pt idx="34">
                  <c:v>0.497125990368184</c:v>
                </c:pt>
                <c:pt idx="35">
                  <c:v>0.500640353941087</c:v>
                </c:pt>
                <c:pt idx="36">
                  <c:v>0.499136110577846</c:v>
                </c:pt>
                <c:pt idx="37">
                  <c:v>0.500095438060699</c:v>
                </c:pt>
                <c:pt idx="38">
                  <c:v>0.496969240615941</c:v>
                </c:pt>
                <c:pt idx="39">
                  <c:v>0.49917429815343</c:v>
                </c:pt>
                <c:pt idx="40">
                  <c:v>0.498920247226152</c:v>
                </c:pt>
                <c:pt idx="41">
                  <c:v>0.499648395573485</c:v>
                </c:pt>
                <c:pt idx="42">
                  <c:v>0.500275887437925</c:v>
                </c:pt>
                <c:pt idx="43">
                  <c:v>0.49830866038628</c:v>
                </c:pt>
                <c:pt idx="44">
                  <c:v>0.499710312862109</c:v>
                </c:pt>
                <c:pt idx="45">
                  <c:v>0.498332915068297</c:v>
                </c:pt>
                <c:pt idx="46">
                  <c:v>0.500339516100211</c:v>
                </c:pt>
                <c:pt idx="47">
                  <c:v>0.500514713712683</c:v>
                </c:pt>
                <c:pt idx="48">
                  <c:v>0.498525487993259</c:v>
                </c:pt>
                <c:pt idx="49">
                  <c:v>0.498640072529465</c:v>
                </c:pt>
                <c:pt idx="50">
                  <c:v>0.497546817773478</c:v>
                </c:pt>
                <c:pt idx="51">
                  <c:v>0.500725188203605</c:v>
                </c:pt>
                <c:pt idx="52">
                  <c:v>0.498633879781421</c:v>
                </c:pt>
                <c:pt idx="53">
                  <c:v>0.500783538870341</c:v>
                </c:pt>
                <c:pt idx="54">
                  <c:v>0.499156829679595</c:v>
                </c:pt>
                <c:pt idx="55">
                  <c:v>0.49948040628876</c:v>
                </c:pt>
                <c:pt idx="56">
                  <c:v>0.499417346429166</c:v>
                </c:pt>
                <c:pt idx="57">
                  <c:v>0.498711936059185</c:v>
                </c:pt>
                <c:pt idx="58">
                  <c:v>0.500906244850882</c:v>
                </c:pt>
                <c:pt idx="59">
                  <c:v>0.498728730686486</c:v>
                </c:pt>
                <c:pt idx="60">
                  <c:v>0.498963193364438</c:v>
                </c:pt>
                <c:pt idx="61">
                  <c:v>0.498777191401725</c:v>
                </c:pt>
                <c:pt idx="62">
                  <c:v>0.496910237625024</c:v>
                </c:pt>
                <c:pt idx="63">
                  <c:v>0.498555142739195</c:v>
                </c:pt>
                <c:pt idx="64">
                  <c:v>0.496824099113263</c:v>
                </c:pt>
                <c:pt idx="65">
                  <c:v>0.500755857898715</c:v>
                </c:pt>
                <c:pt idx="66">
                  <c:v>0.501237429905078</c:v>
                </c:pt>
                <c:pt idx="67">
                  <c:v>0.499519096521982</c:v>
                </c:pt>
                <c:pt idx="68">
                  <c:v>0.497512437810945</c:v>
                </c:pt>
                <c:pt idx="69">
                  <c:v>0.498623432242276</c:v>
                </c:pt>
                <c:pt idx="70">
                  <c:v>0.496939579419429</c:v>
                </c:pt>
                <c:pt idx="71">
                  <c:v>0.498896380733529</c:v>
                </c:pt>
                <c:pt idx="72">
                  <c:v>0.50175311328739</c:v>
                </c:pt>
                <c:pt idx="73">
                  <c:v>0.500089836497574</c:v>
                </c:pt>
                <c:pt idx="74">
                  <c:v>0.498916045496392</c:v>
                </c:pt>
                <c:pt idx="75">
                  <c:v>0.501349787890474</c:v>
                </c:pt>
                <c:pt idx="76">
                  <c:v>0.498782384179796</c:v>
                </c:pt>
                <c:pt idx="77">
                  <c:v>0.498949579831933</c:v>
                </c:pt>
                <c:pt idx="78">
                  <c:v>0.498420701845895</c:v>
                </c:pt>
                <c:pt idx="79">
                  <c:v>0.497097867938624</c:v>
                </c:pt>
                <c:pt idx="80">
                  <c:v>0.49861019571883</c:v>
                </c:pt>
                <c:pt idx="81">
                  <c:v>0.498107192667862</c:v>
                </c:pt>
                <c:pt idx="82">
                  <c:v>0.497582765542394</c:v>
                </c:pt>
                <c:pt idx="83">
                  <c:v>0.50048068766612</c:v>
                </c:pt>
                <c:pt idx="84">
                  <c:v>0.500520203582375</c:v>
                </c:pt>
                <c:pt idx="85">
                  <c:v>0.497636919655268</c:v>
                </c:pt>
                <c:pt idx="86">
                  <c:v>0.501532460295347</c:v>
                </c:pt>
                <c:pt idx="87">
                  <c:v>0.501593459886379</c:v>
                </c:pt>
                <c:pt idx="88">
                  <c:v>0.501529389071068</c:v>
                </c:pt>
                <c:pt idx="89">
                  <c:v>0.500738794943359</c:v>
                </c:pt>
                <c:pt idx="90">
                  <c:v>0.49842886553256</c:v>
                </c:pt>
                <c:pt idx="91">
                  <c:v>0.497405425752158</c:v>
                </c:pt>
                <c:pt idx="92">
                  <c:v>0.499530012085404</c:v>
                </c:pt>
                <c:pt idx="93">
                  <c:v>0.499665998663995</c:v>
                </c:pt>
                <c:pt idx="94">
                  <c:v>0.497222956889712</c:v>
                </c:pt>
                <c:pt idx="95">
                  <c:v>0.5008745428526</c:v>
                </c:pt>
                <c:pt idx="96">
                  <c:v>0.500777522996231</c:v>
                </c:pt>
                <c:pt idx="97">
                  <c:v>0.497046347620163</c:v>
                </c:pt>
                <c:pt idx="98">
                  <c:v>0.498610642220895</c:v>
                </c:pt>
                <c:pt idx="99">
                  <c:v>0.50083039236039</c:v>
                </c:pt>
                <c:pt idx="100">
                  <c:v>0.497002613106523</c:v>
                </c:pt>
                <c:pt idx="101">
                  <c:v>0.500937652529093</c:v>
                </c:pt>
                <c:pt idx="102">
                  <c:v>0.500804864961545</c:v>
                </c:pt>
                <c:pt idx="103">
                  <c:v>0.501182995395222</c:v>
                </c:pt>
                <c:pt idx="104">
                  <c:v>0.498652630518548</c:v>
                </c:pt>
                <c:pt idx="105">
                  <c:v>0.500503018108652</c:v>
                </c:pt>
                <c:pt idx="106">
                  <c:v>0.498777993914908</c:v>
                </c:pt>
                <c:pt idx="107">
                  <c:v>0.498734554116421</c:v>
                </c:pt>
                <c:pt idx="108">
                  <c:v>0.497941676732319</c:v>
                </c:pt>
                <c:pt idx="109">
                  <c:v>0.499237617431509</c:v>
                </c:pt>
                <c:pt idx="110">
                  <c:v>0.498777506112469</c:v>
                </c:pt>
                <c:pt idx="111">
                  <c:v>0.499683127772632</c:v>
                </c:pt>
                <c:pt idx="112">
                  <c:v>0.499418153607448</c:v>
                </c:pt>
                <c:pt idx="113">
                  <c:v>0.497452657887148</c:v>
                </c:pt>
                <c:pt idx="114">
                  <c:v>0.500866884993258</c:v>
                </c:pt>
                <c:pt idx="115">
                  <c:v>0.498759068346697</c:v>
                </c:pt>
                <c:pt idx="116">
                  <c:v>0.500393166059046</c:v>
                </c:pt>
                <c:pt idx="117">
                  <c:v>0.501425855513308</c:v>
                </c:pt>
                <c:pt idx="118">
                  <c:v>0.49712744753195</c:v>
                </c:pt>
                <c:pt idx="119">
                  <c:v>0.499941321441145</c:v>
                </c:pt>
                <c:pt idx="120">
                  <c:v>0.498323397913562</c:v>
                </c:pt>
                <c:pt idx="121">
                  <c:v>0.501118776804028</c:v>
                </c:pt>
                <c:pt idx="122">
                  <c:v>0.501835416569862</c:v>
                </c:pt>
                <c:pt idx="123">
                  <c:v>0.500530516215343</c:v>
                </c:pt>
                <c:pt idx="124">
                  <c:v>0.497626004382761</c:v>
                </c:pt>
                <c:pt idx="125">
                  <c:v>0.499623571281911</c:v>
                </c:pt>
                <c:pt idx="126">
                  <c:v>0.500523274332256</c:v>
                </c:pt>
                <c:pt idx="127">
                  <c:v>0.501292927459965</c:v>
                </c:pt>
                <c:pt idx="128">
                  <c:v>0.497144776620759</c:v>
                </c:pt>
                <c:pt idx="129">
                  <c:v>0.50026920315865</c:v>
                </c:pt>
              </c:numCache>
            </c:numRef>
          </c:val>
        </c:ser>
        <c:axId val="79654928"/>
        <c:axId val="4745500"/>
      </c:radarChart>
      <c:catAx>
        <c:axId val="7965492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5500"/>
        <c:auto val="1"/>
        <c:lblAlgn val="ctr"/>
        <c:lblOffset val="100"/>
        <c:noMultiLvlLbl val="0"/>
      </c:catAx>
      <c:valAx>
        <c:axId val="474550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92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488063660477454</c:v>
                </c:pt>
                <c:pt idx="1">
                  <c:v>0.498687664041995</c:v>
                </c:pt>
                <c:pt idx="2">
                  <c:v>0.498701298701299</c:v>
                </c:pt>
                <c:pt idx="3">
                  <c:v>0.498714652956298</c:v>
                </c:pt>
                <c:pt idx="4">
                  <c:v>0.498727735368957</c:v>
                </c:pt>
                <c:pt idx="5">
                  <c:v>0.498740554156171</c:v>
                </c:pt>
                <c:pt idx="6">
                  <c:v>0.499425660490436</c:v>
                </c:pt>
                <c:pt idx="7">
                  <c:v>0.497561456229371</c:v>
                </c:pt>
                <c:pt idx="8">
                  <c:v>0.496567839929896</c:v>
                </c:pt>
                <c:pt idx="9">
                  <c:v>0.499684665017222</c:v>
                </c:pt>
                <c:pt idx="10">
                  <c:v>0.497702909647779</c:v>
                </c:pt>
                <c:pt idx="11">
                  <c:v>0.4995955654946</c:v>
                </c:pt>
                <c:pt idx="12">
                  <c:v>0.498073489333709</c:v>
                </c:pt>
                <c:pt idx="13">
                  <c:v>0.499649778192855</c:v>
                </c:pt>
                <c:pt idx="14">
                  <c:v>0.498338870431894</c:v>
                </c:pt>
                <c:pt idx="15">
                  <c:v>0.498878667215891</c:v>
                </c:pt>
                <c:pt idx="16">
                  <c:v>0.497422447318441</c:v>
                </c:pt>
                <c:pt idx="17">
                  <c:v>0.49695558739255</c:v>
                </c:pt>
                <c:pt idx="18">
                  <c:v>0.49973228627521</c:v>
                </c:pt>
                <c:pt idx="19">
                  <c:v>0.499182753898485</c:v>
                </c:pt>
                <c:pt idx="20">
                  <c:v>0.496796966923781</c:v>
                </c:pt>
                <c:pt idx="21">
                  <c:v>0.499826147426982</c:v>
                </c:pt>
                <c:pt idx="22">
                  <c:v>0.500172473266644</c:v>
                </c:pt>
                <c:pt idx="23">
                  <c:v>0.500384911470362</c:v>
                </c:pt>
                <c:pt idx="24">
                  <c:v>0.496758440683674</c:v>
                </c:pt>
                <c:pt idx="25">
                  <c:v>0.498784474809288</c:v>
                </c:pt>
                <c:pt idx="26">
                  <c:v>0.49883604921849</c:v>
                </c:pt>
                <c:pt idx="27">
                  <c:v>0.496593614052368</c:v>
                </c:pt>
                <c:pt idx="28">
                  <c:v>0.501211946920833</c:v>
                </c:pt>
                <c:pt idx="29">
                  <c:v>0.499532956991431</c:v>
                </c:pt>
                <c:pt idx="30">
                  <c:v>0.499637359980659</c:v>
                </c:pt>
                <c:pt idx="31">
                  <c:v>0.497750169235058</c:v>
                </c:pt>
                <c:pt idx="32">
                  <c:v>0.498141851822567</c:v>
                </c:pt>
                <c:pt idx="33">
                  <c:v>0.498097815429266</c:v>
                </c:pt>
                <c:pt idx="34">
                  <c:v>0.497125990368184</c:v>
                </c:pt>
                <c:pt idx="35">
                  <c:v>0.500640353941087</c:v>
                </c:pt>
                <c:pt idx="36">
                  <c:v>0.499136110577846</c:v>
                </c:pt>
                <c:pt idx="37">
                  <c:v>0.500095438060699</c:v>
                </c:pt>
                <c:pt idx="38">
                  <c:v>0.496969240615941</c:v>
                </c:pt>
                <c:pt idx="39">
                  <c:v>0.49917429815343</c:v>
                </c:pt>
                <c:pt idx="40">
                  <c:v>0.498920247226152</c:v>
                </c:pt>
                <c:pt idx="41">
                  <c:v>0.499648395573485</c:v>
                </c:pt>
                <c:pt idx="42">
                  <c:v>0.500275887437925</c:v>
                </c:pt>
                <c:pt idx="43">
                  <c:v>0.49830866038628</c:v>
                </c:pt>
                <c:pt idx="44">
                  <c:v>0.499710312862109</c:v>
                </c:pt>
                <c:pt idx="45">
                  <c:v>0.498332915068297</c:v>
                </c:pt>
                <c:pt idx="46">
                  <c:v>0.500339516100211</c:v>
                </c:pt>
                <c:pt idx="47">
                  <c:v>0.500514713712683</c:v>
                </c:pt>
                <c:pt idx="48">
                  <c:v>0.498525487993259</c:v>
                </c:pt>
                <c:pt idx="49">
                  <c:v>0.498640072529465</c:v>
                </c:pt>
                <c:pt idx="50">
                  <c:v>0.497546817773478</c:v>
                </c:pt>
                <c:pt idx="51">
                  <c:v>0.500725188203605</c:v>
                </c:pt>
                <c:pt idx="52">
                  <c:v>0.498633879781421</c:v>
                </c:pt>
                <c:pt idx="53">
                  <c:v>0.500783538870341</c:v>
                </c:pt>
                <c:pt idx="54">
                  <c:v>0.499156829679595</c:v>
                </c:pt>
                <c:pt idx="55">
                  <c:v>0.49948040628876</c:v>
                </c:pt>
                <c:pt idx="56">
                  <c:v>0.499417346429166</c:v>
                </c:pt>
                <c:pt idx="57">
                  <c:v>0.498711936059185</c:v>
                </c:pt>
                <c:pt idx="58">
                  <c:v>0.500906244850882</c:v>
                </c:pt>
                <c:pt idx="59">
                  <c:v>0.498728730686486</c:v>
                </c:pt>
                <c:pt idx="60">
                  <c:v>0.498963193364438</c:v>
                </c:pt>
                <c:pt idx="61">
                  <c:v>0.498777191401725</c:v>
                </c:pt>
                <c:pt idx="62">
                  <c:v>0.496910237625024</c:v>
                </c:pt>
                <c:pt idx="63">
                  <c:v>0.498555142739195</c:v>
                </c:pt>
                <c:pt idx="64">
                  <c:v>0.496824099113263</c:v>
                </c:pt>
                <c:pt idx="65">
                  <c:v>0.500755857898715</c:v>
                </c:pt>
                <c:pt idx="66">
                  <c:v>0.501237429905078</c:v>
                </c:pt>
                <c:pt idx="67">
                  <c:v>0.499519096521982</c:v>
                </c:pt>
                <c:pt idx="68">
                  <c:v>0.497512437810945</c:v>
                </c:pt>
                <c:pt idx="69">
                  <c:v>0.498623432242276</c:v>
                </c:pt>
                <c:pt idx="70">
                  <c:v>0.496939579419429</c:v>
                </c:pt>
                <c:pt idx="71">
                  <c:v>0.498896380733529</c:v>
                </c:pt>
                <c:pt idx="72">
                  <c:v>0.50175311328739</c:v>
                </c:pt>
                <c:pt idx="73">
                  <c:v>0.500089836497574</c:v>
                </c:pt>
                <c:pt idx="74">
                  <c:v>0.498916045496392</c:v>
                </c:pt>
                <c:pt idx="75">
                  <c:v>0.501349787890474</c:v>
                </c:pt>
                <c:pt idx="76">
                  <c:v>0.498782384179796</c:v>
                </c:pt>
                <c:pt idx="77">
                  <c:v>0.498949579831933</c:v>
                </c:pt>
                <c:pt idx="78">
                  <c:v>0.498420701845895</c:v>
                </c:pt>
                <c:pt idx="79">
                  <c:v>0.497097867938624</c:v>
                </c:pt>
                <c:pt idx="80">
                  <c:v>0.49861019571883</c:v>
                </c:pt>
                <c:pt idx="81">
                  <c:v>0.498107192667862</c:v>
                </c:pt>
                <c:pt idx="82">
                  <c:v>0.497582765542394</c:v>
                </c:pt>
                <c:pt idx="83">
                  <c:v>0.50048068766612</c:v>
                </c:pt>
                <c:pt idx="84">
                  <c:v>0.500520203582375</c:v>
                </c:pt>
                <c:pt idx="85">
                  <c:v>0.497636919655268</c:v>
                </c:pt>
                <c:pt idx="86">
                  <c:v>0.501532460295347</c:v>
                </c:pt>
                <c:pt idx="87">
                  <c:v>0.501593459886379</c:v>
                </c:pt>
                <c:pt idx="88">
                  <c:v>0.501529389071068</c:v>
                </c:pt>
                <c:pt idx="89">
                  <c:v>0.500738794943359</c:v>
                </c:pt>
                <c:pt idx="90">
                  <c:v>0.49842886553256</c:v>
                </c:pt>
                <c:pt idx="91">
                  <c:v>0.497405425752158</c:v>
                </c:pt>
                <c:pt idx="92">
                  <c:v>0.499530012085404</c:v>
                </c:pt>
                <c:pt idx="93">
                  <c:v>0.499665998663995</c:v>
                </c:pt>
                <c:pt idx="94">
                  <c:v>0.497222956889712</c:v>
                </c:pt>
                <c:pt idx="95">
                  <c:v>0.5008745428526</c:v>
                </c:pt>
                <c:pt idx="96">
                  <c:v>0.500777522996231</c:v>
                </c:pt>
                <c:pt idx="97">
                  <c:v>0.497046347620163</c:v>
                </c:pt>
                <c:pt idx="98">
                  <c:v>0.498610642220895</c:v>
                </c:pt>
                <c:pt idx="99">
                  <c:v>0.50083039236039</c:v>
                </c:pt>
                <c:pt idx="100">
                  <c:v>0.497002613106523</c:v>
                </c:pt>
                <c:pt idx="101">
                  <c:v>0.500937652529093</c:v>
                </c:pt>
                <c:pt idx="102">
                  <c:v>0.500804864961545</c:v>
                </c:pt>
                <c:pt idx="103">
                  <c:v>0.501182995395222</c:v>
                </c:pt>
                <c:pt idx="104">
                  <c:v>0.498652630518548</c:v>
                </c:pt>
                <c:pt idx="105">
                  <c:v>0.500503018108652</c:v>
                </c:pt>
                <c:pt idx="106">
                  <c:v>0.498777993914908</c:v>
                </c:pt>
                <c:pt idx="107">
                  <c:v>0.498734554116421</c:v>
                </c:pt>
                <c:pt idx="108">
                  <c:v>0.497941676732319</c:v>
                </c:pt>
                <c:pt idx="109">
                  <c:v>0.499237617431509</c:v>
                </c:pt>
                <c:pt idx="110">
                  <c:v>0.498777506112469</c:v>
                </c:pt>
                <c:pt idx="111">
                  <c:v>0.499683127772632</c:v>
                </c:pt>
                <c:pt idx="112">
                  <c:v>0.499418153607448</c:v>
                </c:pt>
                <c:pt idx="113">
                  <c:v>0.497452657887148</c:v>
                </c:pt>
                <c:pt idx="114">
                  <c:v>0.500866884993258</c:v>
                </c:pt>
                <c:pt idx="115">
                  <c:v>0.498759068346697</c:v>
                </c:pt>
                <c:pt idx="116">
                  <c:v>0.500393166059046</c:v>
                </c:pt>
                <c:pt idx="117">
                  <c:v>0.501425855513308</c:v>
                </c:pt>
                <c:pt idx="118">
                  <c:v>0.49712744753195</c:v>
                </c:pt>
                <c:pt idx="119">
                  <c:v>0.499941321441145</c:v>
                </c:pt>
                <c:pt idx="120">
                  <c:v>0.498323397913562</c:v>
                </c:pt>
                <c:pt idx="121">
                  <c:v>0.501118776804028</c:v>
                </c:pt>
                <c:pt idx="122">
                  <c:v>0.501835416569862</c:v>
                </c:pt>
                <c:pt idx="123">
                  <c:v>0.500530516215343</c:v>
                </c:pt>
                <c:pt idx="124">
                  <c:v>0.497626004382761</c:v>
                </c:pt>
                <c:pt idx="125">
                  <c:v>0.499623571281911</c:v>
                </c:pt>
                <c:pt idx="126">
                  <c:v>0.500523274332256</c:v>
                </c:pt>
                <c:pt idx="127">
                  <c:v>0.501292927459965</c:v>
                </c:pt>
                <c:pt idx="128">
                  <c:v>0.497144776620759</c:v>
                </c:pt>
                <c:pt idx="129">
                  <c:v>0.50026920315865</c:v>
                </c:pt>
                <c:pt idx="130">
                  <c:v>0.499531689041524</c:v>
                </c:pt>
                <c:pt idx="131">
                  <c:v>0.497435443933498</c:v>
                </c:pt>
                <c:pt idx="132">
                  <c:v>0.500897626277178</c:v>
                </c:pt>
                <c:pt idx="133">
                  <c:v>0.50028650769163</c:v>
                </c:pt>
                <c:pt idx="134">
                  <c:v>0.501694318531884</c:v>
                </c:pt>
                <c:pt idx="135">
                  <c:v>0.500743461908511</c:v>
                </c:pt>
                <c:pt idx="136">
                  <c:v>0.497544724944297</c:v>
                </c:pt>
                <c:pt idx="137">
                  <c:v>0.499286733238231</c:v>
                </c:pt>
                <c:pt idx="138">
                  <c:v>0.499590852319221</c:v>
                </c:pt>
                <c:pt idx="139">
                  <c:v>0.497501814920784</c:v>
                </c:pt>
                <c:pt idx="140">
                  <c:v>0.498349483548078</c:v>
                </c:pt>
                <c:pt idx="141">
                  <c:v>0.497301872817691</c:v>
                </c:pt>
                <c:pt idx="142">
                  <c:v>0.497617340699195</c:v>
                </c:pt>
                <c:pt idx="143">
                  <c:v>0.498035177674575</c:v>
                </c:pt>
                <c:pt idx="144">
                  <c:v>0.49836669737834</c:v>
                </c:pt>
                <c:pt idx="145">
                  <c:v>0.500513078260141</c:v>
                </c:pt>
                <c:pt idx="146">
                  <c:v>0.501535953858692</c:v>
                </c:pt>
                <c:pt idx="147">
                  <c:v>0.499233541865186</c:v>
                </c:pt>
                <c:pt idx="148">
                  <c:v>0.49855789039967</c:v>
                </c:pt>
                <c:pt idx="149">
                  <c:v>0.497910007376445</c:v>
                </c:pt>
                <c:pt idx="150">
                  <c:v>0.498936692295109</c:v>
                </c:pt>
                <c:pt idx="151">
                  <c:v>0.499347790640796</c:v>
                </c:pt>
                <c:pt idx="152">
                  <c:v>0.498955438817111</c:v>
                </c:pt>
                <c:pt idx="153">
                  <c:v>0.497412248021427</c:v>
                </c:pt>
                <c:pt idx="154">
                  <c:v>0.501405147489942</c:v>
                </c:pt>
                <c:pt idx="155">
                  <c:v>0.498908012582901</c:v>
                </c:pt>
                <c:pt idx="156">
                  <c:v>0.499540422811014</c:v>
                </c:pt>
                <c:pt idx="157">
                  <c:v>0.498263027295285</c:v>
                </c:pt>
                <c:pt idx="158">
                  <c:v>0.499841320215804</c:v>
                </c:pt>
                <c:pt idx="159">
                  <c:v>0.498954758805664</c:v>
                </c:pt>
                <c:pt idx="160">
                  <c:v>0.501213568285416</c:v>
                </c:pt>
                <c:pt idx="161">
                  <c:v>0.499549426007914</c:v>
                </c:pt>
                <c:pt idx="162">
                  <c:v>0.497087378640777</c:v>
                </c:pt>
                <c:pt idx="163">
                  <c:v>0.501610227383625</c:v>
                </c:pt>
                <c:pt idx="164">
                  <c:v>0.499419279907085</c:v>
                </c:pt>
                <c:pt idx="165">
                  <c:v>0.498700298449986</c:v>
                </c:pt>
                <c:pt idx="166">
                  <c:v>0.500654702303012</c:v>
                </c:pt>
                <c:pt idx="167">
                  <c:v>0.498462596207101</c:v>
                </c:pt>
                <c:pt idx="168">
                  <c:v>0.498848079815693</c:v>
                </c:pt>
                <c:pt idx="169">
                  <c:v>0.50104781863212</c:v>
                </c:pt>
                <c:pt idx="170">
                  <c:v>0.498781386385535</c:v>
                </c:pt>
                <c:pt idx="171">
                  <c:v>0.497279039219366</c:v>
                </c:pt>
                <c:pt idx="172">
                  <c:v>0.498921504267092</c:v>
                </c:pt>
                <c:pt idx="173">
                  <c:v>0.498152916153588</c:v>
                </c:pt>
                <c:pt idx="174">
                  <c:v>0.49950608540063</c:v>
                </c:pt>
                <c:pt idx="175">
                  <c:v>0.501538174699357</c:v>
                </c:pt>
                <c:pt idx="176">
                  <c:v>0.50121591267705</c:v>
                </c:pt>
                <c:pt idx="177">
                  <c:v>0.500480165472409</c:v>
                </c:pt>
                <c:pt idx="178">
                  <c:v>0.499274949980727</c:v>
                </c:pt>
                <c:pt idx="179">
                  <c:v>0.499963372646693</c:v>
                </c:pt>
                <c:pt idx="180">
                  <c:v>0.497404059107577</c:v>
                </c:pt>
                <c:pt idx="181">
                  <c:v>0.5</c:v>
                </c:pt>
                <c:pt idx="182">
                  <c:v>0.497351064979998</c:v>
                </c:pt>
                <c:pt idx="183">
                  <c:v>0.499612214346266</c:v>
                </c:pt>
                <c:pt idx="184">
                  <c:v>0.498681543401439</c:v>
                </c:pt>
                <c:pt idx="185">
                  <c:v>0.500843715219187</c:v>
                </c:pt>
                <c:pt idx="186">
                  <c:v>0.498611012180355</c:v>
                </c:pt>
                <c:pt idx="187">
                  <c:v>0.497081195825226</c:v>
                </c:pt>
                <c:pt idx="188">
                  <c:v>0.500434774893081</c:v>
                </c:pt>
                <c:pt idx="189">
                  <c:v>0.501870932274025</c:v>
                </c:pt>
                <c:pt idx="190">
                  <c:v>0.500352360817477</c:v>
                </c:pt>
                <c:pt idx="191">
                  <c:v>0.497747039714974</c:v>
                </c:pt>
                <c:pt idx="192">
                  <c:v>0.4995109682828</c:v>
                </c:pt>
                <c:pt idx="193">
                  <c:v>0.498428301002067</c:v>
                </c:pt>
                <c:pt idx="194">
                  <c:v>0.502004531985358</c:v>
                </c:pt>
                <c:pt idx="195">
                  <c:v>0.498293044587744</c:v>
                </c:pt>
                <c:pt idx="196">
                  <c:v>0.501634637006798</c:v>
                </c:pt>
                <c:pt idx="197">
                  <c:v>0.501594415237439</c:v>
                </c:pt>
                <c:pt idx="198">
                  <c:v>0.501408063740642</c:v>
                </c:pt>
                <c:pt idx="199">
                  <c:v>0.500957461359595</c:v>
                </c:pt>
                <c:pt idx="200">
                  <c:v>0.5006129955047</c:v>
                </c:pt>
                <c:pt idx="201">
                  <c:v>0.497411772640666</c:v>
                </c:pt>
                <c:pt idx="202">
                  <c:v>0.497972779731162</c:v>
                </c:pt>
                <c:pt idx="203">
                  <c:v>0.499335900065569</c:v>
                </c:pt>
                <c:pt idx="204">
                  <c:v>0.497321473273143</c:v>
                </c:pt>
                <c:pt idx="205">
                  <c:v>0.500426785385529</c:v>
                </c:pt>
                <c:pt idx="206">
                  <c:v>0.50155481994182</c:v>
                </c:pt>
                <c:pt idx="207">
                  <c:v>0.49892259240842</c:v>
                </c:pt>
                <c:pt idx="208">
                  <c:v>0.499297346449533</c:v>
                </c:pt>
                <c:pt idx="209">
                  <c:v>0.500512075060293</c:v>
                </c:pt>
                <c:pt idx="210">
                  <c:v>0.497895409207789</c:v>
                </c:pt>
                <c:pt idx="211">
                  <c:v>0.497366404122434</c:v>
                </c:pt>
                <c:pt idx="212">
                  <c:v>0.49793341361018</c:v>
                </c:pt>
                <c:pt idx="213">
                  <c:v>0.501781569742735</c:v>
                </c:pt>
                <c:pt idx="214">
                  <c:v>0.498244819386253</c:v>
                </c:pt>
                <c:pt idx="215">
                  <c:v>0.501037748086652</c:v>
                </c:pt>
                <c:pt idx="216">
                  <c:v>0.49859268194612</c:v>
                </c:pt>
                <c:pt idx="217">
                  <c:v>0.498589200974734</c:v>
                </c:pt>
                <c:pt idx="218">
                  <c:v>0.501744849878584</c:v>
                </c:pt>
                <c:pt idx="219">
                  <c:v>0.50108862704918</c:v>
                </c:pt>
              </c:numCache>
            </c:numRef>
          </c:val>
        </c:ser>
        <c:axId val="41384259"/>
        <c:axId val="57276578"/>
      </c:radarChart>
      <c:catAx>
        <c:axId val="4138425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76578"/>
        <c:auto val="1"/>
        <c:lblAlgn val="ctr"/>
        <c:lblOffset val="100"/>
        <c:noMultiLvlLbl val="0"/>
      </c:catAx>
      <c:valAx>
        <c:axId val="5727657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25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1 vs STK_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92</v>
      </c>
      <c r="B2" s="1" t="n">
        <v>188.5</v>
      </c>
      <c r="C2" s="1" t="n">
        <f aca="false">A2/B2</f>
        <v>0.488063660477454</v>
      </c>
    </row>
    <row r="3" customFormat="false" ht="12.75" hidden="false" customHeight="false" outlineLevel="0" collapsed="false">
      <c r="A3" s="1" t="n">
        <v>95</v>
      </c>
      <c r="B3" s="1" t="n">
        <v>190.5</v>
      </c>
      <c r="C3" s="1" t="n">
        <f aca="false">A3/B3</f>
        <v>0.498687664041995</v>
      </c>
    </row>
    <row r="4" customFormat="false" ht="12.75" hidden="false" customHeight="false" outlineLevel="0" collapsed="false">
      <c r="A4" s="2" t="n">
        <v>96</v>
      </c>
      <c r="B4" s="1" t="n">
        <v>192.5</v>
      </c>
      <c r="C4" s="1" t="n">
        <f aca="false">A4/B4</f>
        <v>0.498701298701299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97</v>
      </c>
      <c r="B5" s="1" t="n">
        <v>194.5</v>
      </c>
      <c r="C5" s="1" t="n">
        <f aca="false">A5/B5</f>
        <v>0.498714652956298</v>
      </c>
      <c r="E5" s="3" t="n">
        <v>220</v>
      </c>
      <c r="F5" s="1" t="n">
        <v>0.500074101680237</v>
      </c>
      <c r="G5" s="1" t="n">
        <v>-0.315041160024265</v>
      </c>
      <c r="H5" s="1" t="n">
        <v>0.999904751777649</v>
      </c>
      <c r="I5" s="1" t="n">
        <v>0.00159215742673832</v>
      </c>
      <c r="J5" s="1" t="n">
        <f aca="false">AVERAGE(C2:C221)</f>
        <v>0.499197994005546</v>
      </c>
    </row>
    <row r="6" customFormat="false" ht="12.75" hidden="false" customHeight="false" outlineLevel="0" collapsed="false">
      <c r="A6" s="1" t="n">
        <v>98</v>
      </c>
      <c r="B6" s="1" t="n">
        <v>196.5</v>
      </c>
      <c r="C6" s="1" t="n">
        <f aca="false">A6/B6</f>
        <v>0.498727735368957</v>
      </c>
      <c r="E6" s="3" t="n">
        <v>130</v>
      </c>
      <c r="F6" s="1" t="n">
        <v>0.500770742807637</v>
      </c>
      <c r="G6" s="1" t="n">
        <v>-0.511405164906137</v>
      </c>
      <c r="H6" s="1" t="n">
        <v>0.999853849411011</v>
      </c>
      <c r="I6" s="1" t="n">
        <v>0.00166651621949257</v>
      </c>
      <c r="J6" s="1" t="n">
        <f aca="false">AVERAGE(C2:C131)</f>
        <v>0.499052985558443</v>
      </c>
    </row>
    <row r="7" customFormat="false" ht="12.75" hidden="false" customHeight="false" outlineLevel="0" collapsed="false">
      <c r="A7" s="1" t="n">
        <v>99</v>
      </c>
      <c r="B7" s="1" t="n">
        <v>198.5</v>
      </c>
      <c r="C7" s="1" t="n">
        <f aca="false">A7/B7</f>
        <v>0.498740554156171</v>
      </c>
      <c r="E7" s="3" t="n">
        <v>40</v>
      </c>
      <c r="F7" s="1" t="n">
        <v>0.502960005439837</v>
      </c>
      <c r="G7" s="1" t="n">
        <v>-1.02558333812723</v>
      </c>
      <c r="H7" s="1" t="n">
        <v>0.999416947364807</v>
      </c>
      <c r="I7" s="1" t="n">
        <v>0.00203305445975365</v>
      </c>
      <c r="J7" s="1" t="n">
        <f aca="false">AVERAGE(C2:C41)</f>
        <v>0.498401853812978</v>
      </c>
    </row>
    <row r="8" customFormat="false" ht="12.75" hidden="false" customHeight="false" outlineLevel="0" collapsed="false">
      <c r="A8" s="1" t="n">
        <v>100</v>
      </c>
      <c r="B8" s="1" t="n">
        <v>200.23</v>
      </c>
      <c r="C8" s="1" t="n">
        <f aca="false">A8/B8</f>
        <v>0.499425660490436</v>
      </c>
    </row>
    <row r="9" customFormat="false" ht="12.75" hidden="false" customHeight="false" outlineLevel="0" collapsed="false">
      <c r="A9" s="1" t="n">
        <v>101</v>
      </c>
      <c r="B9" s="1" t="n">
        <v>202.99</v>
      </c>
      <c r="C9" s="1" t="n">
        <f aca="false">A9/B9</f>
        <v>0.497561456229371</v>
      </c>
    </row>
    <row r="10" customFormat="false" ht="12.75" hidden="false" customHeight="false" outlineLevel="0" collapsed="false">
      <c r="A10" s="1" t="n">
        <v>102</v>
      </c>
      <c r="B10" s="1" t="n">
        <v>205.41</v>
      </c>
      <c r="C10" s="1" t="n">
        <f aca="false">A10/B10</f>
        <v>0.496567839929896</v>
      </c>
      <c r="F10" s="1" t="s">
        <v>10</v>
      </c>
    </row>
    <row r="11" customFormat="false" ht="12.75" hidden="false" customHeight="false" outlineLevel="0" collapsed="false">
      <c r="A11" s="1" t="n">
        <v>103</v>
      </c>
      <c r="B11" s="1" t="n">
        <v>206.13</v>
      </c>
      <c r="C11" s="1" t="n">
        <f aca="false">A11/B11</f>
        <v>0.499684665017222</v>
      </c>
    </row>
    <row r="12" customFormat="false" ht="12.75" hidden="false" customHeight="false" outlineLevel="0" collapsed="false">
      <c r="A12" s="1" t="n">
        <v>104</v>
      </c>
      <c r="B12" s="1" t="n">
        <v>208.96</v>
      </c>
      <c r="C12" s="1" t="n">
        <f aca="false">A12/B12</f>
        <v>0.497702909647779</v>
      </c>
    </row>
    <row r="13" customFormat="false" ht="12.75" hidden="false" customHeight="false" outlineLevel="0" collapsed="false">
      <c r="A13" s="1" t="n">
        <v>105</v>
      </c>
      <c r="B13" s="1" t="n">
        <v>210.17</v>
      </c>
      <c r="C13" s="1" t="n">
        <f aca="false">A13/B13</f>
        <v>0.4995955654946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106</v>
      </c>
      <c r="B14" s="1" t="n">
        <v>212.82</v>
      </c>
      <c r="C14" s="1" t="n">
        <f aca="false">A14/B14</f>
        <v>0.498073489333709</v>
      </c>
    </row>
    <row r="15" customFormat="false" ht="12.75" hidden="false" customHeight="false" outlineLevel="0" collapsed="false">
      <c r="A15" s="1" t="n">
        <v>107</v>
      </c>
      <c r="B15" s="1" t="n">
        <v>214.15</v>
      </c>
      <c r="C15" s="1" t="n">
        <f aca="false">A15/B15</f>
        <v>0.499649778192855</v>
      </c>
    </row>
    <row r="16" customFormat="false" ht="12.75" hidden="false" customHeight="false" outlineLevel="0" collapsed="false">
      <c r="A16" s="1" t="n">
        <v>108</v>
      </c>
      <c r="B16" s="1" t="n">
        <v>216.72</v>
      </c>
      <c r="C16" s="1" t="n">
        <f aca="false">A16/B16</f>
        <v>0.498338870431894</v>
      </c>
    </row>
    <row r="17" customFormat="false" ht="12.75" hidden="false" customHeight="false" outlineLevel="0" collapsed="false">
      <c r="A17" s="1" t="n">
        <v>109</v>
      </c>
      <c r="B17" s="1" t="n">
        <v>218.49</v>
      </c>
      <c r="C17" s="1" t="n">
        <f aca="false">A17/B17</f>
        <v>0.498878667215891</v>
      </c>
    </row>
    <row r="18" customFormat="false" ht="12.75" hidden="false" customHeight="false" outlineLevel="0" collapsed="false">
      <c r="A18" s="1" t="n">
        <v>110</v>
      </c>
      <c r="B18" s="1" t="n">
        <v>221.14</v>
      </c>
      <c r="C18" s="1" t="n">
        <f aca="false">A18/B18</f>
        <v>0.497422447318441</v>
      </c>
    </row>
    <row r="19" customFormat="false" ht="12.75" hidden="false" customHeight="false" outlineLevel="0" collapsed="false">
      <c r="A19" s="1" t="n">
        <v>111</v>
      </c>
      <c r="B19" s="1" t="n">
        <v>223.36</v>
      </c>
      <c r="C19" s="1" t="n">
        <f aca="false">A19/B19</f>
        <v>0.49695558739255</v>
      </c>
    </row>
    <row r="20" customFormat="false" ht="12.75" hidden="false" customHeight="false" outlineLevel="0" collapsed="false">
      <c r="A20" s="1" t="n">
        <v>112</v>
      </c>
      <c r="B20" s="1" t="n">
        <v>224.12</v>
      </c>
      <c r="C20" s="1" t="n">
        <f aca="false">A20/B20</f>
        <v>0.49973228627521</v>
      </c>
    </row>
    <row r="21" customFormat="false" ht="12.75" hidden="false" customHeight="false" outlineLevel="0" collapsed="false">
      <c r="A21" s="1" t="n">
        <v>113</v>
      </c>
      <c r="B21" s="1" t="n">
        <v>226.37</v>
      </c>
      <c r="C21" s="1" t="n">
        <f aca="false">A21/B21</f>
        <v>0.499182753898485</v>
      </c>
    </row>
    <row r="22" customFormat="false" ht="12.75" hidden="false" customHeight="false" outlineLevel="0" collapsed="false">
      <c r="A22" s="1" t="n">
        <v>114</v>
      </c>
      <c r="B22" s="1" t="n">
        <v>229.47</v>
      </c>
      <c r="C22" s="1" t="n">
        <f aca="false">A22/B22</f>
        <v>0.496796966923781</v>
      </c>
    </row>
    <row r="23" customFormat="false" ht="12.75" hidden="false" customHeight="false" outlineLevel="0" collapsed="false">
      <c r="A23" s="1" t="n">
        <v>115</v>
      </c>
      <c r="B23" s="1" t="n">
        <v>230.08</v>
      </c>
      <c r="C23" s="1" t="n">
        <f aca="false">A23/B23</f>
        <v>0.499826147426982</v>
      </c>
    </row>
    <row r="24" customFormat="false" ht="12.75" hidden="false" customHeight="false" outlineLevel="0" collapsed="false">
      <c r="A24" s="1" t="n">
        <v>116</v>
      </c>
      <c r="B24" s="1" t="n">
        <v>231.92</v>
      </c>
      <c r="C24" s="1" t="n">
        <f aca="false">A24/B24</f>
        <v>0.500172473266644</v>
      </c>
    </row>
    <row r="25" customFormat="false" ht="12.75" hidden="false" customHeight="false" outlineLevel="0" collapsed="false">
      <c r="A25" s="1" t="n">
        <v>117</v>
      </c>
      <c r="B25" s="1" t="n">
        <v>233.82</v>
      </c>
      <c r="C25" s="1" t="n">
        <f aca="false">A25/B25</f>
        <v>0.500384911470362</v>
      </c>
    </row>
    <row r="26" customFormat="false" ht="12.75" hidden="false" customHeight="false" outlineLevel="0" collapsed="false">
      <c r="A26" s="1" t="n">
        <v>118</v>
      </c>
      <c r="B26" s="1" t="n">
        <v>237.54</v>
      </c>
      <c r="C26" s="1" t="n">
        <f aca="false">A26/B26</f>
        <v>0.496758440683674</v>
      </c>
    </row>
    <row r="27" customFormat="false" ht="12.75" hidden="false" customHeight="false" outlineLevel="0" collapsed="false">
      <c r="A27" s="1" t="n">
        <v>119</v>
      </c>
      <c r="B27" s="1" t="n">
        <v>238.58</v>
      </c>
      <c r="C27" s="1" t="n">
        <f aca="false">A27/B27</f>
        <v>0.498784474809288</v>
      </c>
    </row>
    <row r="28" customFormat="false" ht="12.75" hidden="false" customHeight="false" outlineLevel="0" collapsed="false">
      <c r="A28" s="1" t="n">
        <v>120</v>
      </c>
      <c r="B28" s="1" t="n">
        <v>240.56</v>
      </c>
      <c r="C28" s="1" t="n">
        <f aca="false">A28/B28</f>
        <v>0.49883604921849</v>
      </c>
    </row>
    <row r="29" customFormat="false" ht="12.75" hidden="false" customHeight="false" outlineLevel="0" collapsed="false">
      <c r="A29" s="1" t="n">
        <v>121</v>
      </c>
      <c r="B29" s="1" t="n">
        <v>243.66</v>
      </c>
      <c r="C29" s="1" t="n">
        <f aca="false">A29/B29</f>
        <v>0.496593614052368</v>
      </c>
    </row>
    <row r="30" customFormat="false" ht="12.75" hidden="false" customHeight="false" outlineLevel="0" collapsed="false">
      <c r="A30" s="1" t="n">
        <v>122</v>
      </c>
      <c r="B30" s="1" t="n">
        <v>243.41</v>
      </c>
      <c r="C30" s="1" t="n">
        <f aca="false">A30/B30</f>
        <v>0.501211946920833</v>
      </c>
    </row>
    <row r="31" customFormat="false" ht="12.75" hidden="false" customHeight="false" outlineLevel="0" collapsed="false">
      <c r="A31" s="1" t="n">
        <v>123</v>
      </c>
      <c r="B31" s="1" t="n">
        <v>246.23</v>
      </c>
      <c r="C31" s="1" t="n">
        <f aca="false">A31/B31</f>
        <v>0.499532956991431</v>
      </c>
    </row>
    <row r="32" customFormat="false" ht="12.75" hidden="false" customHeight="false" outlineLevel="0" collapsed="false">
      <c r="A32" s="1" t="n">
        <v>124</v>
      </c>
      <c r="B32" s="1" t="n">
        <v>248.18</v>
      </c>
      <c r="C32" s="1" t="n">
        <f aca="false">A32/B32</f>
        <v>0.499637359980659</v>
      </c>
    </row>
    <row r="33" customFormat="false" ht="12.75" hidden="false" customHeight="false" outlineLevel="0" collapsed="false">
      <c r="A33" s="1" t="n">
        <v>125</v>
      </c>
      <c r="B33" s="1" t="n">
        <v>251.13</v>
      </c>
      <c r="C33" s="1" t="n">
        <f aca="false">A33/B33</f>
        <v>0.497750169235058</v>
      </c>
    </row>
    <row r="34" customFormat="false" ht="12.75" hidden="false" customHeight="false" outlineLevel="0" collapsed="false">
      <c r="A34" s="1" t="n">
        <v>126</v>
      </c>
      <c r="B34" s="1" t="n">
        <v>252.94</v>
      </c>
      <c r="C34" s="1" t="n">
        <f aca="false">A34/B34</f>
        <v>0.498141851822567</v>
      </c>
    </row>
    <row r="35" customFormat="false" ht="12.75" hidden="false" customHeight="false" outlineLevel="0" collapsed="false">
      <c r="A35" s="1" t="n">
        <v>127</v>
      </c>
      <c r="B35" s="1" t="n">
        <v>254.97</v>
      </c>
      <c r="C35" s="1" t="n">
        <f aca="false">A35/B35</f>
        <v>0.498097815429266</v>
      </c>
    </row>
    <row r="36" customFormat="false" ht="12.75" hidden="false" customHeight="false" outlineLevel="0" collapsed="false">
      <c r="A36" s="1" t="n">
        <v>128</v>
      </c>
      <c r="B36" s="1" t="n">
        <v>257.48</v>
      </c>
      <c r="C36" s="1" t="n">
        <f aca="false">A36/B36</f>
        <v>0.497125990368184</v>
      </c>
    </row>
    <row r="37" customFormat="false" ht="12.75" hidden="false" customHeight="false" outlineLevel="0" collapsed="false">
      <c r="A37" s="1" t="n">
        <v>129</v>
      </c>
      <c r="B37" s="1" t="n">
        <v>257.67</v>
      </c>
      <c r="C37" s="1" t="n">
        <f aca="false">A37/B37</f>
        <v>0.500640353941087</v>
      </c>
    </row>
    <row r="38" customFormat="false" ht="12.75" hidden="false" customHeight="false" outlineLevel="0" collapsed="false">
      <c r="A38" s="1" t="n">
        <v>130</v>
      </c>
      <c r="B38" s="1" t="n">
        <v>260.45</v>
      </c>
      <c r="C38" s="1" t="n">
        <f aca="false">A38/B38</f>
        <v>0.499136110577846</v>
      </c>
    </row>
    <row r="39" customFormat="false" ht="12.75" hidden="false" customHeight="false" outlineLevel="0" collapsed="false">
      <c r="A39" s="1" t="n">
        <v>131</v>
      </c>
      <c r="B39" s="1" t="n">
        <v>261.95</v>
      </c>
      <c r="C39" s="1" t="n">
        <f aca="false">A39/B39</f>
        <v>0.500095438060699</v>
      </c>
    </row>
    <row r="40" customFormat="false" ht="12.75" hidden="false" customHeight="false" outlineLevel="0" collapsed="false">
      <c r="A40" s="1" t="n">
        <v>132</v>
      </c>
      <c r="B40" s="1" t="n">
        <v>265.61</v>
      </c>
      <c r="C40" s="1" t="n">
        <f aca="false">A40/B40</f>
        <v>0.496969240615941</v>
      </c>
    </row>
    <row r="41" customFormat="false" ht="12.75" hidden="false" customHeight="false" outlineLevel="0" collapsed="false">
      <c r="A41" s="1" t="n">
        <v>133</v>
      </c>
      <c r="B41" s="1" t="n">
        <v>266.44</v>
      </c>
      <c r="C41" s="1" t="n">
        <f aca="false">A41/B41</f>
        <v>0.49917429815343</v>
      </c>
    </row>
    <row r="42" customFormat="false" ht="12.75" hidden="false" customHeight="false" outlineLevel="0" collapsed="false">
      <c r="A42" s="1" t="n">
        <v>134</v>
      </c>
      <c r="B42" s="1" t="n">
        <v>268.58</v>
      </c>
      <c r="C42" s="1" t="n">
        <f aca="false">A42/B42</f>
        <v>0.498920247226152</v>
      </c>
    </row>
    <row r="43" customFormat="false" ht="12.75" hidden="false" customHeight="false" outlineLevel="0" collapsed="false">
      <c r="A43" s="1" t="n">
        <v>135</v>
      </c>
      <c r="B43" s="1" t="n">
        <v>270.19</v>
      </c>
      <c r="C43" s="1" t="n">
        <f aca="false">A43/B43</f>
        <v>0.499648395573485</v>
      </c>
    </row>
    <row r="44" customFormat="false" ht="12.75" hidden="false" customHeight="false" outlineLevel="0" collapsed="false">
      <c r="A44" s="1" t="n">
        <v>136</v>
      </c>
      <c r="B44" s="1" t="n">
        <v>271.85</v>
      </c>
      <c r="C44" s="1" t="n">
        <f aca="false">A44/B44</f>
        <v>0.500275887437925</v>
      </c>
    </row>
    <row r="45" customFormat="false" ht="12.75" hidden="false" customHeight="false" outlineLevel="0" collapsed="false">
      <c r="A45" s="1" t="n">
        <v>137</v>
      </c>
      <c r="B45" s="1" t="n">
        <v>274.93</v>
      </c>
      <c r="C45" s="1" t="n">
        <f aca="false">A45/B45</f>
        <v>0.49830866038628</v>
      </c>
    </row>
    <row r="46" customFormat="false" ht="12.75" hidden="false" customHeight="false" outlineLevel="0" collapsed="false">
      <c r="A46" s="1" t="n">
        <v>138</v>
      </c>
      <c r="B46" s="1" t="n">
        <v>276.16</v>
      </c>
      <c r="C46" s="1" t="n">
        <f aca="false">A46/B46</f>
        <v>0.499710312862109</v>
      </c>
    </row>
    <row r="47" customFormat="false" ht="12.75" hidden="false" customHeight="false" outlineLevel="0" collapsed="false">
      <c r="A47" s="1" t="n">
        <v>139</v>
      </c>
      <c r="B47" s="1" t="n">
        <v>278.93</v>
      </c>
      <c r="C47" s="1" t="n">
        <f aca="false">A47/B47</f>
        <v>0.498332915068297</v>
      </c>
    </row>
    <row r="48" customFormat="false" ht="12.75" hidden="false" customHeight="false" outlineLevel="0" collapsed="false">
      <c r="A48" s="1" t="n">
        <v>140</v>
      </c>
      <c r="B48" s="1" t="n">
        <v>279.81</v>
      </c>
      <c r="C48" s="1" t="n">
        <f aca="false">A48/B48</f>
        <v>0.500339516100211</v>
      </c>
    </row>
    <row r="49" customFormat="false" ht="12.75" hidden="false" customHeight="false" outlineLevel="0" collapsed="false">
      <c r="A49" s="1" t="n">
        <v>141</v>
      </c>
      <c r="B49" s="1" t="n">
        <v>281.71</v>
      </c>
      <c r="C49" s="1" t="n">
        <f aca="false">A49/B49</f>
        <v>0.500514713712683</v>
      </c>
    </row>
    <row r="50" customFormat="false" ht="12.75" hidden="false" customHeight="false" outlineLevel="0" collapsed="false">
      <c r="A50" s="1" t="n">
        <v>142</v>
      </c>
      <c r="B50" s="1" t="n">
        <v>284.84</v>
      </c>
      <c r="C50" s="1" t="n">
        <f aca="false">A50/B50</f>
        <v>0.498525487993259</v>
      </c>
    </row>
    <row r="51" customFormat="false" ht="12.75" hidden="false" customHeight="false" outlineLevel="0" collapsed="false">
      <c r="A51" s="1" t="n">
        <v>143</v>
      </c>
      <c r="B51" s="1" t="n">
        <v>286.78</v>
      </c>
      <c r="C51" s="1" t="n">
        <f aca="false">A51/B51</f>
        <v>0.498640072529465</v>
      </c>
    </row>
    <row r="52" customFormat="false" ht="12.75" hidden="false" customHeight="false" outlineLevel="0" collapsed="false">
      <c r="A52" s="1" t="n">
        <v>144</v>
      </c>
      <c r="B52" s="1" t="n">
        <v>289.42</v>
      </c>
      <c r="C52" s="1" t="n">
        <f aca="false">A52/B52</f>
        <v>0.497546817773478</v>
      </c>
    </row>
    <row r="53" customFormat="false" ht="12.75" hidden="false" customHeight="false" outlineLevel="0" collapsed="false">
      <c r="A53" s="1" t="n">
        <v>145</v>
      </c>
      <c r="B53" s="1" t="n">
        <v>289.58</v>
      </c>
      <c r="C53" s="1" t="n">
        <f aca="false">A53/B53</f>
        <v>0.500725188203605</v>
      </c>
    </row>
    <row r="54" customFormat="false" ht="12.75" hidden="false" customHeight="false" outlineLevel="0" collapsed="false">
      <c r="A54" s="1" t="n">
        <v>146</v>
      </c>
      <c r="B54" s="1" t="n">
        <v>292.8</v>
      </c>
      <c r="C54" s="1" t="n">
        <f aca="false">A54/B54</f>
        <v>0.498633879781421</v>
      </c>
    </row>
    <row r="55" customFormat="false" ht="12.75" hidden="false" customHeight="false" outlineLevel="0" collapsed="false">
      <c r="A55" s="1" t="n">
        <v>147</v>
      </c>
      <c r="B55" s="1" t="n">
        <v>293.54</v>
      </c>
      <c r="C55" s="1" t="n">
        <f aca="false">A55/B55</f>
        <v>0.500783538870341</v>
      </c>
    </row>
    <row r="56" customFormat="false" ht="12.75" hidden="false" customHeight="false" outlineLevel="0" collapsed="false">
      <c r="A56" s="1" t="n">
        <v>148</v>
      </c>
      <c r="B56" s="1" t="n">
        <v>296.5</v>
      </c>
      <c r="C56" s="1" t="n">
        <f aca="false">A56/B56</f>
        <v>0.499156829679595</v>
      </c>
    </row>
    <row r="57" customFormat="false" ht="12.75" hidden="false" customHeight="false" outlineLevel="0" collapsed="false">
      <c r="A57" s="1" t="n">
        <v>149</v>
      </c>
      <c r="B57" s="1" t="n">
        <v>298.31</v>
      </c>
      <c r="C57" s="1" t="n">
        <f aca="false">A57/B57</f>
        <v>0.49948040628876</v>
      </c>
    </row>
    <row r="58" customFormat="false" ht="12.75" hidden="false" customHeight="false" outlineLevel="0" collapsed="false">
      <c r="A58" s="1" t="n">
        <v>150</v>
      </c>
      <c r="B58" s="1" t="n">
        <v>300.35</v>
      </c>
      <c r="C58" s="1" t="n">
        <f aca="false">A58/B58</f>
        <v>0.499417346429166</v>
      </c>
    </row>
    <row r="59" customFormat="false" ht="12.75" hidden="false" customHeight="false" outlineLevel="0" collapsed="false">
      <c r="A59" s="1" t="n">
        <v>151</v>
      </c>
      <c r="B59" s="1" t="n">
        <v>302.78</v>
      </c>
      <c r="C59" s="1" t="n">
        <f aca="false">A59/B59</f>
        <v>0.498711936059185</v>
      </c>
    </row>
    <row r="60" customFormat="false" ht="12.75" hidden="false" customHeight="false" outlineLevel="0" collapsed="false">
      <c r="A60" s="1" t="n">
        <v>152</v>
      </c>
      <c r="B60" s="1" t="n">
        <v>303.45</v>
      </c>
      <c r="C60" s="1" t="n">
        <f aca="false">A60/B60</f>
        <v>0.500906244850882</v>
      </c>
    </row>
    <row r="61" customFormat="false" ht="12.75" hidden="false" customHeight="false" outlineLevel="0" collapsed="false">
      <c r="A61" s="1" t="n">
        <v>153</v>
      </c>
      <c r="B61" s="1" t="n">
        <v>306.78</v>
      </c>
      <c r="C61" s="1" t="n">
        <f aca="false">A61/B61</f>
        <v>0.498728730686486</v>
      </c>
    </row>
    <row r="62" customFormat="false" ht="12.75" hidden="false" customHeight="false" outlineLevel="0" collapsed="false">
      <c r="A62" s="1" t="n">
        <v>154</v>
      </c>
      <c r="B62" s="1" t="n">
        <v>308.64</v>
      </c>
      <c r="C62" s="1" t="n">
        <f aca="false">A62/B62</f>
        <v>0.498963193364438</v>
      </c>
    </row>
    <row r="63" customFormat="false" ht="12.75" hidden="false" customHeight="false" outlineLevel="0" collapsed="false">
      <c r="A63" s="1" t="n">
        <v>155</v>
      </c>
      <c r="B63" s="1" t="n">
        <v>310.76</v>
      </c>
      <c r="C63" s="1" t="n">
        <f aca="false">A63/B63</f>
        <v>0.498777191401725</v>
      </c>
    </row>
    <row r="64" customFormat="false" ht="12.75" hidden="false" customHeight="false" outlineLevel="0" collapsed="false">
      <c r="A64" s="1" t="n">
        <v>156</v>
      </c>
      <c r="B64" s="1" t="n">
        <v>313.94</v>
      </c>
      <c r="C64" s="1" t="n">
        <f aca="false">A64/B64</f>
        <v>0.496910237625024</v>
      </c>
    </row>
    <row r="65" customFormat="false" ht="12.75" hidden="false" customHeight="false" outlineLevel="0" collapsed="false">
      <c r="A65" s="1" t="n">
        <v>157</v>
      </c>
      <c r="B65" s="1" t="n">
        <v>314.91</v>
      </c>
      <c r="C65" s="1" t="n">
        <f aca="false">A65/B65</f>
        <v>0.498555142739195</v>
      </c>
    </row>
    <row r="66" customFormat="false" ht="12.75" hidden="false" customHeight="false" outlineLevel="0" collapsed="false">
      <c r="A66" s="1" t="n">
        <v>158</v>
      </c>
      <c r="B66" s="1" t="n">
        <v>318.02</v>
      </c>
      <c r="C66" s="1" t="n">
        <f aca="false">A66/B66</f>
        <v>0.496824099113263</v>
      </c>
    </row>
    <row r="67" customFormat="false" ht="12.75" hidden="false" customHeight="false" outlineLevel="0" collapsed="false">
      <c r="A67" s="1" t="n">
        <v>159</v>
      </c>
      <c r="B67" s="1" t="n">
        <v>317.52</v>
      </c>
      <c r="C67" s="1" t="n">
        <f aca="false">A67/B67</f>
        <v>0.500755857898715</v>
      </c>
    </row>
    <row r="68" customFormat="false" ht="12.75" hidden="false" customHeight="false" outlineLevel="0" collapsed="false">
      <c r="A68" s="1" t="n">
        <v>160</v>
      </c>
      <c r="B68" s="1" t="n">
        <v>319.21</v>
      </c>
      <c r="C68" s="1" t="n">
        <f aca="false">A68/B68</f>
        <v>0.501237429905078</v>
      </c>
    </row>
    <row r="69" customFormat="false" ht="12.75" hidden="false" customHeight="false" outlineLevel="0" collapsed="false">
      <c r="A69" s="1" t="n">
        <v>161</v>
      </c>
      <c r="B69" s="1" t="n">
        <v>322.31</v>
      </c>
      <c r="C69" s="1" t="n">
        <f aca="false">A69/B69</f>
        <v>0.499519096521982</v>
      </c>
    </row>
    <row r="70" customFormat="false" ht="12.75" hidden="false" customHeight="false" outlineLevel="0" collapsed="false">
      <c r="A70" s="1" t="n">
        <v>162</v>
      </c>
      <c r="B70" s="1" t="n">
        <v>325.62</v>
      </c>
      <c r="C70" s="1" t="n">
        <f aca="false">A70/B70</f>
        <v>0.497512437810945</v>
      </c>
    </row>
    <row r="71" customFormat="false" ht="12.75" hidden="false" customHeight="false" outlineLevel="0" collapsed="false">
      <c r="A71" s="1" t="n">
        <v>163</v>
      </c>
      <c r="B71" s="1" t="n">
        <v>326.9</v>
      </c>
      <c r="C71" s="1" t="n">
        <f aca="false">A71/B71</f>
        <v>0.498623432242276</v>
      </c>
    </row>
    <row r="72" customFormat="false" ht="12.75" hidden="false" customHeight="false" outlineLevel="0" collapsed="false">
      <c r="A72" s="1" t="n">
        <v>164</v>
      </c>
      <c r="B72" s="1" t="n">
        <v>330.02</v>
      </c>
      <c r="C72" s="1" t="n">
        <f aca="false">A72/B72</f>
        <v>0.496939579419429</v>
      </c>
    </row>
    <row r="73" customFormat="false" ht="12.75" hidden="false" customHeight="false" outlineLevel="0" collapsed="false">
      <c r="A73" s="1" t="n">
        <v>165</v>
      </c>
      <c r="B73" s="1" t="n">
        <v>330.73</v>
      </c>
      <c r="C73" s="1" t="n">
        <f aca="false">A73/B73</f>
        <v>0.498896380733529</v>
      </c>
    </row>
    <row r="74" customFormat="false" ht="12.75" hidden="false" customHeight="false" outlineLevel="0" collapsed="false">
      <c r="A74" s="1" t="n">
        <v>166</v>
      </c>
      <c r="B74" s="1" t="n">
        <v>330.84</v>
      </c>
      <c r="C74" s="1" t="n">
        <f aca="false">A74/B74</f>
        <v>0.50175311328739</v>
      </c>
    </row>
    <row r="75" customFormat="false" ht="12.75" hidden="false" customHeight="false" outlineLevel="0" collapsed="false">
      <c r="A75" s="1" t="n">
        <v>167</v>
      </c>
      <c r="B75" s="1" t="n">
        <v>333.94</v>
      </c>
      <c r="C75" s="1" t="n">
        <f aca="false">A75/B75</f>
        <v>0.500089836497574</v>
      </c>
    </row>
    <row r="76" customFormat="false" ht="12.75" hidden="false" customHeight="false" outlineLevel="0" collapsed="false">
      <c r="A76" s="1" t="n">
        <v>168</v>
      </c>
      <c r="B76" s="1" t="n">
        <v>336.73</v>
      </c>
      <c r="C76" s="1" t="n">
        <f aca="false">A76/B76</f>
        <v>0.498916045496392</v>
      </c>
    </row>
    <row r="77" customFormat="false" ht="12.75" hidden="false" customHeight="false" outlineLevel="0" collapsed="false">
      <c r="A77" s="1" t="n">
        <v>169</v>
      </c>
      <c r="B77" s="1" t="n">
        <v>337.09</v>
      </c>
      <c r="C77" s="1" t="n">
        <f aca="false">A77/B77</f>
        <v>0.501349787890474</v>
      </c>
    </row>
    <row r="78" customFormat="false" ht="12.75" hidden="false" customHeight="false" outlineLevel="0" collapsed="false">
      <c r="A78" s="1" t="n">
        <v>170</v>
      </c>
      <c r="B78" s="1" t="n">
        <v>340.83</v>
      </c>
      <c r="C78" s="1" t="n">
        <f aca="false">A78/B78</f>
        <v>0.498782384179796</v>
      </c>
    </row>
    <row r="79" customFormat="false" ht="12.75" hidden="false" customHeight="false" outlineLevel="0" collapsed="false">
      <c r="A79" s="1" t="n">
        <v>171</v>
      </c>
      <c r="B79" s="1" t="n">
        <v>342.72</v>
      </c>
      <c r="C79" s="1" t="n">
        <f aca="false">A79/B79</f>
        <v>0.498949579831933</v>
      </c>
    </row>
    <row r="80" customFormat="false" ht="12.75" hidden="false" customHeight="false" outlineLevel="0" collapsed="false">
      <c r="A80" s="1" t="n">
        <v>172</v>
      </c>
      <c r="B80" s="1" t="n">
        <v>345.09</v>
      </c>
      <c r="C80" s="1" t="n">
        <f aca="false">A80/B80</f>
        <v>0.498420701845895</v>
      </c>
    </row>
    <row r="81" customFormat="false" ht="12.75" hidden="false" customHeight="false" outlineLevel="0" collapsed="false">
      <c r="A81" s="1" t="n">
        <v>173</v>
      </c>
      <c r="B81" s="1" t="n">
        <v>348.02</v>
      </c>
      <c r="C81" s="1" t="n">
        <f aca="false">A81/B81</f>
        <v>0.497097867938624</v>
      </c>
    </row>
    <row r="82" customFormat="false" ht="12.75" hidden="false" customHeight="false" outlineLevel="0" collapsed="false">
      <c r="A82" s="1" t="n">
        <v>174</v>
      </c>
      <c r="B82" s="1" t="n">
        <v>348.97</v>
      </c>
      <c r="C82" s="1" t="n">
        <f aca="false">A82/B82</f>
        <v>0.49861019571883</v>
      </c>
    </row>
    <row r="83" customFormat="false" ht="12.75" hidden="false" customHeight="false" outlineLevel="0" collapsed="false">
      <c r="A83" s="1" t="n">
        <v>175</v>
      </c>
      <c r="B83" s="1" t="n">
        <v>351.33</v>
      </c>
      <c r="C83" s="1" t="n">
        <f aca="false">A83/B83</f>
        <v>0.498107192667862</v>
      </c>
    </row>
    <row r="84" customFormat="false" ht="12.75" hidden="false" customHeight="false" outlineLevel="0" collapsed="false">
      <c r="A84" s="1" t="n">
        <v>176</v>
      </c>
      <c r="B84" s="1" t="n">
        <v>353.71</v>
      </c>
      <c r="C84" s="1" t="n">
        <f aca="false">A84/B84</f>
        <v>0.497582765542394</v>
      </c>
    </row>
    <row r="85" customFormat="false" ht="12.75" hidden="false" customHeight="false" outlineLevel="0" collapsed="false">
      <c r="A85" s="1" t="n">
        <v>177</v>
      </c>
      <c r="B85" s="1" t="n">
        <v>353.66</v>
      </c>
      <c r="C85" s="1" t="n">
        <f aca="false">A85/B85</f>
        <v>0.50048068766612</v>
      </c>
    </row>
    <row r="86" customFormat="false" ht="12.75" hidden="false" customHeight="false" outlineLevel="0" collapsed="false">
      <c r="A86" s="1" t="n">
        <v>178</v>
      </c>
      <c r="B86" s="1" t="n">
        <v>355.63</v>
      </c>
      <c r="C86" s="1" t="n">
        <f aca="false">A86/B86</f>
        <v>0.500520203582375</v>
      </c>
    </row>
    <row r="87" customFormat="false" ht="12.75" hidden="false" customHeight="false" outlineLevel="0" collapsed="false">
      <c r="A87" s="1" t="n">
        <v>179</v>
      </c>
      <c r="B87" s="1" t="n">
        <v>359.7</v>
      </c>
      <c r="C87" s="1" t="n">
        <f aca="false">A87/B87</f>
        <v>0.497636919655268</v>
      </c>
    </row>
    <row r="88" customFormat="false" ht="12.75" hidden="false" customHeight="false" outlineLevel="0" collapsed="false">
      <c r="A88" s="1" t="n">
        <v>180</v>
      </c>
      <c r="B88" s="1" t="n">
        <v>358.9</v>
      </c>
      <c r="C88" s="1" t="n">
        <f aca="false">A88/B88</f>
        <v>0.501532460295347</v>
      </c>
    </row>
    <row r="89" customFormat="false" ht="12.75" hidden="false" customHeight="false" outlineLevel="0" collapsed="false">
      <c r="A89" s="1" t="n">
        <v>181</v>
      </c>
      <c r="B89" s="1" t="n">
        <v>360.85</v>
      </c>
      <c r="C89" s="1" t="n">
        <f aca="false">A89/B89</f>
        <v>0.501593459886379</v>
      </c>
    </row>
    <row r="90" customFormat="false" ht="12.75" hidden="false" customHeight="false" outlineLevel="0" collapsed="false">
      <c r="A90" s="1" t="n">
        <v>182</v>
      </c>
      <c r="B90" s="1" t="n">
        <v>362.89</v>
      </c>
      <c r="C90" s="1" t="n">
        <f aca="false">A90/B90</f>
        <v>0.501529389071068</v>
      </c>
    </row>
    <row r="91" customFormat="false" ht="12.75" hidden="false" customHeight="false" outlineLevel="0" collapsed="false">
      <c r="A91" s="1" t="n">
        <v>183</v>
      </c>
      <c r="B91" s="1" t="n">
        <v>365.46</v>
      </c>
      <c r="C91" s="1" t="n">
        <f aca="false">A91/B91</f>
        <v>0.500738794943359</v>
      </c>
    </row>
    <row r="92" customFormat="false" ht="12.75" hidden="false" customHeight="false" outlineLevel="0" collapsed="false">
      <c r="A92" s="1" t="n">
        <v>184</v>
      </c>
      <c r="B92" s="1" t="n">
        <v>369.16</v>
      </c>
      <c r="C92" s="1" t="n">
        <f aca="false">A92/B92</f>
        <v>0.49842886553256</v>
      </c>
    </row>
    <row r="93" customFormat="false" ht="12.75" hidden="false" customHeight="false" outlineLevel="0" collapsed="false">
      <c r="A93" s="1" t="n">
        <v>185</v>
      </c>
      <c r="B93" s="1" t="n">
        <v>371.93</v>
      </c>
      <c r="C93" s="1" t="n">
        <f aca="false">A93/B93</f>
        <v>0.497405425752158</v>
      </c>
    </row>
    <row r="94" customFormat="false" ht="12.75" hidden="false" customHeight="false" outlineLevel="0" collapsed="false">
      <c r="A94" s="1" t="n">
        <v>186</v>
      </c>
      <c r="B94" s="1" t="n">
        <v>372.35</v>
      </c>
      <c r="C94" s="1" t="n">
        <f aca="false">A94/B94</f>
        <v>0.499530012085404</v>
      </c>
    </row>
    <row r="95" customFormat="false" ht="12.75" hidden="false" customHeight="false" outlineLevel="0" collapsed="false">
      <c r="A95" s="1" t="n">
        <v>187</v>
      </c>
      <c r="B95" s="1" t="n">
        <v>374.25</v>
      </c>
      <c r="C95" s="1" t="n">
        <f aca="false">A95/B95</f>
        <v>0.499665998663995</v>
      </c>
    </row>
    <row r="96" customFormat="false" ht="12.75" hidden="false" customHeight="false" outlineLevel="0" collapsed="false">
      <c r="A96" s="1" t="n">
        <v>188</v>
      </c>
      <c r="B96" s="1" t="n">
        <v>378.1</v>
      </c>
      <c r="C96" s="1" t="n">
        <f aca="false">A96/B96</f>
        <v>0.497222956889712</v>
      </c>
    </row>
    <row r="97" customFormat="false" ht="12.75" hidden="false" customHeight="false" outlineLevel="0" collapsed="false">
      <c r="A97" s="1" t="n">
        <v>189</v>
      </c>
      <c r="B97" s="1" t="n">
        <v>377.34</v>
      </c>
      <c r="C97" s="1" t="n">
        <f aca="false">A97/B97</f>
        <v>0.5008745428526</v>
      </c>
    </row>
    <row r="98" customFormat="false" ht="12.75" hidden="false" customHeight="false" outlineLevel="0" collapsed="false">
      <c r="A98" s="1" t="n">
        <v>190</v>
      </c>
      <c r="B98" s="1" t="n">
        <v>379.41</v>
      </c>
      <c r="C98" s="1" t="n">
        <f aca="false">A98/B98</f>
        <v>0.500777522996231</v>
      </c>
    </row>
    <row r="99" customFormat="false" ht="12.75" hidden="false" customHeight="false" outlineLevel="0" collapsed="false">
      <c r="A99" s="1" t="n">
        <v>191</v>
      </c>
      <c r="B99" s="1" t="n">
        <v>384.27</v>
      </c>
      <c r="C99" s="1" t="n">
        <f aca="false">A99/B99</f>
        <v>0.497046347620163</v>
      </c>
    </row>
    <row r="100" customFormat="false" ht="12.75" hidden="false" customHeight="false" outlineLevel="0" collapsed="false">
      <c r="A100" s="1" t="n">
        <v>192</v>
      </c>
      <c r="B100" s="1" t="n">
        <v>385.07</v>
      </c>
      <c r="C100" s="1" t="n">
        <f aca="false">A100/B100</f>
        <v>0.498610642220895</v>
      </c>
    </row>
    <row r="101" customFormat="false" ht="12.75" hidden="false" customHeight="false" outlineLevel="0" collapsed="false">
      <c r="A101" s="1" t="n">
        <v>193</v>
      </c>
      <c r="B101" s="1" t="n">
        <v>385.36</v>
      </c>
      <c r="C101" s="1" t="n">
        <f aca="false">A101/B101</f>
        <v>0.50083039236039</v>
      </c>
    </row>
    <row r="102" customFormat="false" ht="12.75" hidden="false" customHeight="false" outlineLevel="0" collapsed="false">
      <c r="A102" s="1" t="n">
        <v>194</v>
      </c>
      <c r="B102" s="1" t="n">
        <v>390.34</v>
      </c>
      <c r="C102" s="1" t="n">
        <f aca="false">A102/B102</f>
        <v>0.497002613106523</v>
      </c>
    </row>
    <row r="103" customFormat="false" ht="12.75" hidden="false" customHeight="false" outlineLevel="0" collapsed="false">
      <c r="A103" s="1" t="n">
        <v>195</v>
      </c>
      <c r="B103" s="1" t="n">
        <v>389.27</v>
      </c>
      <c r="C103" s="1" t="n">
        <f aca="false">A103/B103</f>
        <v>0.500937652529093</v>
      </c>
    </row>
    <row r="104" customFormat="false" ht="12.75" hidden="false" customHeight="false" outlineLevel="0" collapsed="false">
      <c r="A104" s="1" t="n">
        <v>196</v>
      </c>
      <c r="B104" s="1" t="n">
        <v>391.37</v>
      </c>
      <c r="C104" s="1" t="n">
        <f aca="false">A104/B104</f>
        <v>0.500804864961545</v>
      </c>
    </row>
    <row r="105" customFormat="false" ht="12.75" hidden="false" customHeight="false" outlineLevel="0" collapsed="false">
      <c r="A105" s="1" t="n">
        <v>197</v>
      </c>
      <c r="B105" s="1" t="n">
        <v>393.07</v>
      </c>
      <c r="C105" s="1" t="n">
        <f aca="false">A105/B105</f>
        <v>0.501182995395222</v>
      </c>
    </row>
    <row r="106" customFormat="false" ht="12.75" hidden="false" customHeight="false" outlineLevel="0" collapsed="false">
      <c r="A106" s="1" t="n">
        <v>198</v>
      </c>
      <c r="B106" s="1" t="n">
        <v>397.07</v>
      </c>
      <c r="C106" s="1" t="n">
        <f aca="false">A106/B106</f>
        <v>0.498652630518548</v>
      </c>
    </row>
    <row r="107" customFormat="false" ht="12.75" hidden="false" customHeight="false" outlineLevel="0" collapsed="false">
      <c r="A107" s="1" t="n">
        <v>199</v>
      </c>
      <c r="B107" s="1" t="n">
        <v>397.6</v>
      </c>
      <c r="C107" s="1" t="n">
        <f aca="false">A107/B107</f>
        <v>0.500503018108652</v>
      </c>
    </row>
    <row r="108" customFormat="false" ht="12.75" hidden="false" customHeight="false" outlineLevel="0" collapsed="false">
      <c r="A108" s="1" t="n">
        <v>200</v>
      </c>
      <c r="B108" s="1" t="n">
        <v>400.98</v>
      </c>
      <c r="C108" s="1" t="n">
        <f aca="false">A108/B108</f>
        <v>0.498777993914908</v>
      </c>
    </row>
    <row r="109" customFormat="false" ht="12.75" hidden="false" customHeight="false" outlineLevel="0" collapsed="false">
      <c r="A109" s="1" t="n">
        <v>201</v>
      </c>
      <c r="B109" s="1" t="n">
        <v>403.02</v>
      </c>
      <c r="C109" s="1" t="n">
        <f aca="false">A109/B109</f>
        <v>0.498734554116421</v>
      </c>
    </row>
    <row r="110" customFormat="false" ht="12.75" hidden="false" customHeight="false" outlineLevel="0" collapsed="false">
      <c r="A110" s="1" t="n">
        <v>202</v>
      </c>
      <c r="B110" s="1" t="n">
        <v>405.67</v>
      </c>
      <c r="C110" s="1" t="n">
        <f aca="false">A110/B110</f>
        <v>0.497941676732319</v>
      </c>
    </row>
    <row r="111" customFormat="false" ht="12.75" hidden="false" customHeight="false" outlineLevel="0" collapsed="false">
      <c r="A111" s="1" t="n">
        <v>203</v>
      </c>
      <c r="B111" s="1" t="n">
        <v>406.62</v>
      </c>
      <c r="C111" s="1" t="n">
        <f aca="false">A111/B111</f>
        <v>0.499237617431509</v>
      </c>
    </row>
    <row r="112" customFormat="false" ht="12.75" hidden="false" customHeight="false" outlineLevel="0" collapsed="false">
      <c r="A112" s="1" t="n">
        <v>204</v>
      </c>
      <c r="B112" s="1" t="n">
        <v>409</v>
      </c>
      <c r="C112" s="1" t="n">
        <f aca="false">A112/B112</f>
        <v>0.498777506112469</v>
      </c>
    </row>
    <row r="113" customFormat="false" ht="12.75" hidden="false" customHeight="false" outlineLevel="0" collapsed="false">
      <c r="A113" s="1" t="n">
        <v>205</v>
      </c>
      <c r="B113" s="1" t="n">
        <v>410.26</v>
      </c>
      <c r="C113" s="1" t="n">
        <f aca="false">A113/B113</f>
        <v>0.499683127772632</v>
      </c>
    </row>
    <row r="114" customFormat="false" ht="12.75" hidden="false" customHeight="false" outlineLevel="0" collapsed="false">
      <c r="A114" s="1" t="n">
        <v>206</v>
      </c>
      <c r="B114" s="1" t="n">
        <v>412.48</v>
      </c>
      <c r="C114" s="1" t="n">
        <f aca="false">A114/B114</f>
        <v>0.499418153607448</v>
      </c>
    </row>
    <row r="115" customFormat="false" ht="12.75" hidden="false" customHeight="false" outlineLevel="0" collapsed="false">
      <c r="A115" s="1" t="n">
        <v>207</v>
      </c>
      <c r="B115" s="1" t="n">
        <v>416.12</v>
      </c>
      <c r="C115" s="1" t="n">
        <f aca="false">A115/B115</f>
        <v>0.497452657887148</v>
      </c>
    </row>
    <row r="116" customFormat="false" ht="12.75" hidden="false" customHeight="false" outlineLevel="0" collapsed="false">
      <c r="A116" s="1" t="n">
        <v>208</v>
      </c>
      <c r="B116" s="1" t="n">
        <v>415.28</v>
      </c>
      <c r="C116" s="1" t="n">
        <f aca="false">A116/B116</f>
        <v>0.500866884993258</v>
      </c>
    </row>
    <row r="117" customFormat="false" ht="12.75" hidden="false" customHeight="false" outlineLevel="0" collapsed="false">
      <c r="A117" s="1" t="n">
        <v>209</v>
      </c>
      <c r="B117" s="1" t="n">
        <v>419.04</v>
      </c>
      <c r="C117" s="1" t="n">
        <f aca="false">A117/B117</f>
        <v>0.498759068346697</v>
      </c>
    </row>
    <row r="118" customFormat="false" ht="12.75" hidden="false" customHeight="false" outlineLevel="0" collapsed="false">
      <c r="A118" s="1" t="n">
        <v>210</v>
      </c>
      <c r="B118" s="1" t="n">
        <v>419.67</v>
      </c>
      <c r="C118" s="1" t="n">
        <f aca="false">A118/B118</f>
        <v>0.500393166059046</v>
      </c>
    </row>
    <row r="119" customFormat="false" ht="12.75" hidden="false" customHeight="false" outlineLevel="0" collapsed="false">
      <c r="A119" s="1" t="n">
        <v>211</v>
      </c>
      <c r="B119" s="1" t="n">
        <v>420.8</v>
      </c>
      <c r="C119" s="1" t="n">
        <f aca="false">A119/B119</f>
        <v>0.501425855513308</v>
      </c>
    </row>
    <row r="120" customFormat="false" ht="12.75" hidden="false" customHeight="false" outlineLevel="0" collapsed="false">
      <c r="A120" s="1" t="n">
        <v>212</v>
      </c>
      <c r="B120" s="1" t="n">
        <v>426.45</v>
      </c>
      <c r="C120" s="1" t="n">
        <f aca="false">A120/B120</f>
        <v>0.49712744753195</v>
      </c>
    </row>
    <row r="121" customFormat="false" ht="12.75" hidden="false" customHeight="false" outlineLevel="0" collapsed="false">
      <c r="A121" s="1" t="n">
        <v>213</v>
      </c>
      <c r="B121" s="1" t="n">
        <v>426.05</v>
      </c>
      <c r="C121" s="1" t="n">
        <f aca="false">A121/B121</f>
        <v>0.499941321441145</v>
      </c>
    </row>
    <row r="122" customFormat="false" ht="12.75" hidden="false" customHeight="false" outlineLevel="0" collapsed="false">
      <c r="A122" s="1" t="n">
        <v>214</v>
      </c>
      <c r="B122" s="1" t="n">
        <v>429.44</v>
      </c>
      <c r="C122" s="1" t="n">
        <f aca="false">A122/B122</f>
        <v>0.498323397913562</v>
      </c>
    </row>
    <row r="123" customFormat="false" ht="12.75" hidden="false" customHeight="false" outlineLevel="0" collapsed="false">
      <c r="A123" s="1" t="n">
        <v>215</v>
      </c>
      <c r="B123" s="1" t="n">
        <v>429.04</v>
      </c>
      <c r="C123" s="1" t="n">
        <f aca="false">A123/B123</f>
        <v>0.501118776804028</v>
      </c>
    </row>
    <row r="124" customFormat="false" ht="12.75" hidden="false" customHeight="false" outlineLevel="0" collapsed="false">
      <c r="A124" s="1" t="n">
        <v>216</v>
      </c>
      <c r="B124" s="1" t="n">
        <v>430.42</v>
      </c>
      <c r="C124" s="1" t="n">
        <f aca="false">A124/B124</f>
        <v>0.501835416569862</v>
      </c>
    </row>
    <row r="125" customFormat="false" ht="12.75" hidden="false" customHeight="false" outlineLevel="0" collapsed="false">
      <c r="A125" s="1" t="n">
        <v>217</v>
      </c>
      <c r="B125" s="1" t="n">
        <v>433.54</v>
      </c>
      <c r="C125" s="1" t="n">
        <f aca="false">A125/B125</f>
        <v>0.500530516215343</v>
      </c>
    </row>
    <row r="126" customFormat="false" ht="12.75" hidden="false" customHeight="false" outlineLevel="0" collapsed="false">
      <c r="A126" s="1" t="n">
        <v>218</v>
      </c>
      <c r="B126" s="1" t="n">
        <v>438.08</v>
      </c>
      <c r="C126" s="1" t="n">
        <f aca="false">A126/B126</f>
        <v>0.497626004382761</v>
      </c>
    </row>
    <row r="127" customFormat="false" ht="12.75" hidden="false" customHeight="false" outlineLevel="0" collapsed="false">
      <c r="A127" s="1" t="n">
        <v>219</v>
      </c>
      <c r="B127" s="1" t="n">
        <v>438.33</v>
      </c>
      <c r="C127" s="1" t="n">
        <f aca="false">A127/B127</f>
        <v>0.499623571281911</v>
      </c>
    </row>
    <row r="128" customFormat="false" ht="12.75" hidden="false" customHeight="false" outlineLevel="0" collapsed="false">
      <c r="A128" s="1" t="n">
        <v>220</v>
      </c>
      <c r="B128" s="1" t="n">
        <v>439.54</v>
      </c>
      <c r="C128" s="1" t="n">
        <f aca="false">A128/B128</f>
        <v>0.500523274332256</v>
      </c>
    </row>
    <row r="129" customFormat="false" ht="12.75" hidden="false" customHeight="false" outlineLevel="0" collapsed="false">
      <c r="A129" s="1" t="n">
        <v>221</v>
      </c>
      <c r="B129" s="1" t="n">
        <v>440.86</v>
      </c>
      <c r="C129" s="1" t="n">
        <f aca="false">A129/B129</f>
        <v>0.501292927459965</v>
      </c>
    </row>
    <row r="130" customFormat="false" ht="12.75" hidden="false" customHeight="false" outlineLevel="0" collapsed="false">
      <c r="A130" s="1" t="n">
        <v>222</v>
      </c>
      <c r="B130" s="1" t="n">
        <v>446.55</v>
      </c>
      <c r="C130" s="1" t="n">
        <f aca="false">A130/B130</f>
        <v>0.497144776620759</v>
      </c>
    </row>
    <row r="131" customFormat="false" ht="12.75" hidden="false" customHeight="false" outlineLevel="0" collapsed="false">
      <c r="A131" s="1" t="n">
        <v>223</v>
      </c>
      <c r="B131" s="1" t="n">
        <v>445.76</v>
      </c>
      <c r="C131" s="1" t="n">
        <f aca="false">A131/B131</f>
        <v>0.50026920315865</v>
      </c>
    </row>
    <row r="132" customFormat="false" ht="12.75" hidden="false" customHeight="false" outlineLevel="0" collapsed="false">
      <c r="A132" s="1" t="n">
        <v>224</v>
      </c>
      <c r="B132" s="1" t="n">
        <v>448.42</v>
      </c>
      <c r="C132" s="1" t="n">
        <f aca="false">A132/B132</f>
        <v>0.499531689041524</v>
      </c>
    </row>
    <row r="133" customFormat="false" ht="12.75" hidden="false" customHeight="false" outlineLevel="0" collapsed="false">
      <c r="A133" s="1" t="n">
        <v>225</v>
      </c>
      <c r="B133" s="1" t="n">
        <v>452.32</v>
      </c>
      <c r="C133" s="1" t="n">
        <f aca="false">A133/B133</f>
        <v>0.497435443933498</v>
      </c>
    </row>
    <row r="134" customFormat="false" ht="12.75" hidden="false" customHeight="false" outlineLevel="0" collapsed="false">
      <c r="A134" s="1" t="n">
        <v>226</v>
      </c>
      <c r="B134" s="1" t="n">
        <v>451.19</v>
      </c>
      <c r="C134" s="1" t="n">
        <f aca="false">A134/B134</f>
        <v>0.500897626277178</v>
      </c>
    </row>
    <row r="135" customFormat="false" ht="12.75" hidden="false" customHeight="false" outlineLevel="0" collapsed="false">
      <c r="A135" s="1" t="n">
        <v>227</v>
      </c>
      <c r="B135" s="1" t="n">
        <v>453.74</v>
      </c>
      <c r="C135" s="1" t="n">
        <f aca="false">A135/B135</f>
        <v>0.50028650769163</v>
      </c>
    </row>
    <row r="136" customFormat="false" ht="12.75" hidden="false" customHeight="false" outlineLevel="0" collapsed="false">
      <c r="A136" s="1" t="n">
        <v>228</v>
      </c>
      <c r="B136" s="1" t="n">
        <v>454.46</v>
      </c>
      <c r="C136" s="1" t="n">
        <f aca="false">A136/B136</f>
        <v>0.501694318531884</v>
      </c>
    </row>
    <row r="137" customFormat="false" ht="12.75" hidden="false" customHeight="false" outlineLevel="0" collapsed="false">
      <c r="A137" s="1" t="n">
        <v>229</v>
      </c>
      <c r="B137" s="1" t="n">
        <v>457.32</v>
      </c>
      <c r="C137" s="1" t="n">
        <f aca="false">A137/B137</f>
        <v>0.500743461908511</v>
      </c>
    </row>
    <row r="138" customFormat="false" ht="12.75" hidden="false" customHeight="false" outlineLevel="0" collapsed="false">
      <c r="A138" s="1" t="n">
        <v>230</v>
      </c>
      <c r="B138" s="1" t="n">
        <v>462.27</v>
      </c>
      <c r="C138" s="1" t="n">
        <f aca="false">A138/B138</f>
        <v>0.497544724944297</v>
      </c>
    </row>
    <row r="139" customFormat="false" ht="12.75" hidden="false" customHeight="false" outlineLevel="0" collapsed="false">
      <c r="A139" s="1" t="n">
        <v>231</v>
      </c>
      <c r="B139" s="1" t="n">
        <v>462.66</v>
      </c>
      <c r="C139" s="1" t="n">
        <f aca="false">A139/B139</f>
        <v>0.499286733238231</v>
      </c>
    </row>
    <row r="140" customFormat="false" ht="12.75" hidden="false" customHeight="false" outlineLevel="0" collapsed="false">
      <c r="A140" s="1" t="n">
        <v>232</v>
      </c>
      <c r="B140" s="1" t="n">
        <v>464.38</v>
      </c>
      <c r="C140" s="1" t="n">
        <f aca="false">A140/B140</f>
        <v>0.499590852319221</v>
      </c>
    </row>
    <row r="141" customFormat="false" ht="12.75" hidden="false" customHeight="false" outlineLevel="0" collapsed="false">
      <c r="A141" s="1" t="n">
        <v>233</v>
      </c>
      <c r="B141" s="1" t="n">
        <v>468.34</v>
      </c>
      <c r="C141" s="1" t="n">
        <f aca="false">A141/B141</f>
        <v>0.497501814920784</v>
      </c>
    </row>
    <row r="142" customFormat="false" ht="12.75" hidden="false" customHeight="false" outlineLevel="0" collapsed="false">
      <c r="A142" s="1" t="n">
        <v>234</v>
      </c>
      <c r="B142" s="1" t="n">
        <v>469.55</v>
      </c>
      <c r="C142" s="1" t="n">
        <f aca="false">A142/B142</f>
        <v>0.498349483548078</v>
      </c>
    </row>
    <row r="143" customFormat="false" ht="12.75" hidden="false" customHeight="false" outlineLevel="0" collapsed="false">
      <c r="A143" s="1" t="n">
        <v>235</v>
      </c>
      <c r="B143" s="1" t="n">
        <v>472.55</v>
      </c>
      <c r="C143" s="1" t="n">
        <f aca="false">A143/B143</f>
        <v>0.497301872817691</v>
      </c>
    </row>
    <row r="144" customFormat="false" ht="12.75" hidden="false" customHeight="false" outlineLevel="0" collapsed="false">
      <c r="A144" s="1" t="n">
        <v>236</v>
      </c>
      <c r="B144" s="1" t="n">
        <v>474.26</v>
      </c>
      <c r="C144" s="1" t="n">
        <f aca="false">A144/B144</f>
        <v>0.497617340699195</v>
      </c>
    </row>
    <row r="145" customFormat="false" ht="12.75" hidden="false" customHeight="false" outlineLevel="0" collapsed="false">
      <c r="A145" s="1" t="n">
        <v>237</v>
      </c>
      <c r="B145" s="1" t="n">
        <v>475.87</v>
      </c>
      <c r="C145" s="1" t="n">
        <f aca="false">A145/B145</f>
        <v>0.498035177674575</v>
      </c>
    </row>
    <row r="146" customFormat="false" ht="12.75" hidden="false" customHeight="false" outlineLevel="0" collapsed="false">
      <c r="A146" s="1" t="n">
        <v>238</v>
      </c>
      <c r="B146" s="1" t="n">
        <v>477.56</v>
      </c>
      <c r="C146" s="1" t="n">
        <f aca="false">A146/B146</f>
        <v>0.49836669737834</v>
      </c>
    </row>
    <row r="147" customFormat="false" ht="12.75" hidden="false" customHeight="false" outlineLevel="0" collapsed="false">
      <c r="A147" s="1" t="n">
        <v>239</v>
      </c>
      <c r="B147" s="1" t="n">
        <v>477.51</v>
      </c>
      <c r="C147" s="1" t="n">
        <f aca="false">A147/B147</f>
        <v>0.500513078260141</v>
      </c>
    </row>
    <row r="148" customFormat="false" ht="12.75" hidden="false" customHeight="false" outlineLevel="0" collapsed="false">
      <c r="A148" s="1" t="n">
        <v>240</v>
      </c>
      <c r="B148" s="1" t="n">
        <v>478.53</v>
      </c>
      <c r="C148" s="1" t="n">
        <f aca="false">A148/B148</f>
        <v>0.501535953858692</v>
      </c>
    </row>
    <row r="149" customFormat="false" ht="12.75" hidden="false" customHeight="false" outlineLevel="0" collapsed="false">
      <c r="A149" s="1" t="n">
        <v>241</v>
      </c>
      <c r="B149" s="1" t="n">
        <v>482.74</v>
      </c>
      <c r="C149" s="1" t="n">
        <f aca="false">A149/B149</f>
        <v>0.499233541865186</v>
      </c>
    </row>
    <row r="150" customFormat="false" ht="12.75" hidden="false" customHeight="false" outlineLevel="0" collapsed="false">
      <c r="A150" s="1" t="n">
        <v>242</v>
      </c>
      <c r="B150" s="1" t="n">
        <v>485.4</v>
      </c>
      <c r="C150" s="1" t="n">
        <f aca="false">A150/B150</f>
        <v>0.49855789039967</v>
      </c>
    </row>
    <row r="151" customFormat="false" ht="12.75" hidden="false" customHeight="false" outlineLevel="0" collapsed="false">
      <c r="A151" s="1" t="n">
        <v>243</v>
      </c>
      <c r="B151" s="1" t="n">
        <v>488.04</v>
      </c>
      <c r="C151" s="1" t="n">
        <f aca="false">A151/B151</f>
        <v>0.497910007376445</v>
      </c>
    </row>
    <row r="152" customFormat="false" ht="12.75" hidden="false" customHeight="false" outlineLevel="0" collapsed="false">
      <c r="A152" s="1" t="n">
        <v>244</v>
      </c>
      <c r="B152" s="1" t="n">
        <v>489.04</v>
      </c>
      <c r="C152" s="1" t="n">
        <f aca="false">A152/B152</f>
        <v>0.498936692295109</v>
      </c>
    </row>
    <row r="153" customFormat="false" ht="12.75" hidden="false" customHeight="false" outlineLevel="0" collapsed="false">
      <c r="A153" s="1" t="n">
        <v>245</v>
      </c>
      <c r="B153" s="1" t="n">
        <v>490.64</v>
      </c>
      <c r="C153" s="1" t="n">
        <f aca="false">A153/B153</f>
        <v>0.499347790640796</v>
      </c>
    </row>
    <row r="154" customFormat="false" ht="12.75" hidden="false" customHeight="false" outlineLevel="0" collapsed="false">
      <c r="A154" s="1" t="n">
        <v>246</v>
      </c>
      <c r="B154" s="1" t="n">
        <v>493.03</v>
      </c>
      <c r="C154" s="1" t="n">
        <f aca="false">A154/B154</f>
        <v>0.498955438817111</v>
      </c>
    </row>
    <row r="155" customFormat="false" ht="12.75" hidden="false" customHeight="false" outlineLevel="0" collapsed="false">
      <c r="A155" s="1" t="n">
        <v>247</v>
      </c>
      <c r="B155" s="1" t="n">
        <v>496.57</v>
      </c>
      <c r="C155" s="1" t="n">
        <f aca="false">A155/B155</f>
        <v>0.497412248021427</v>
      </c>
    </row>
    <row r="156" customFormat="false" ht="12.75" hidden="false" customHeight="false" outlineLevel="0" collapsed="false">
      <c r="A156" s="1" t="n">
        <v>248</v>
      </c>
      <c r="B156" s="1" t="n">
        <v>494.61</v>
      </c>
      <c r="C156" s="1" t="n">
        <f aca="false">A156/B156</f>
        <v>0.501405147489942</v>
      </c>
    </row>
    <row r="157" customFormat="false" ht="12.75" hidden="false" customHeight="false" outlineLevel="0" collapsed="false">
      <c r="A157" s="1" t="n">
        <v>249</v>
      </c>
      <c r="B157" s="1" t="n">
        <v>499.09</v>
      </c>
      <c r="C157" s="1" t="n">
        <f aca="false">A157/B157</f>
        <v>0.498908012582901</v>
      </c>
    </row>
    <row r="158" customFormat="false" ht="12.75" hidden="false" customHeight="false" outlineLevel="0" collapsed="false">
      <c r="A158" s="1" t="n">
        <v>250</v>
      </c>
      <c r="B158" s="1" t="n">
        <v>500.46</v>
      </c>
      <c r="C158" s="1" t="n">
        <f aca="false">A158/B158</f>
        <v>0.499540422811014</v>
      </c>
    </row>
    <row r="159" customFormat="false" ht="12.75" hidden="false" customHeight="false" outlineLevel="0" collapsed="false">
      <c r="A159" s="1" t="n">
        <v>251</v>
      </c>
      <c r="B159" s="1" t="n">
        <v>503.75</v>
      </c>
      <c r="C159" s="1" t="n">
        <f aca="false">A159/B159</f>
        <v>0.498263027295285</v>
      </c>
    </row>
    <row r="160" customFormat="false" ht="12.75" hidden="false" customHeight="false" outlineLevel="0" collapsed="false">
      <c r="A160" s="1" t="n">
        <v>252</v>
      </c>
      <c r="B160" s="1" t="n">
        <v>504.16</v>
      </c>
      <c r="C160" s="1" t="n">
        <f aca="false">A160/B160</f>
        <v>0.499841320215804</v>
      </c>
    </row>
    <row r="161" customFormat="false" ht="12.75" hidden="false" customHeight="false" outlineLevel="0" collapsed="false">
      <c r="A161" s="1" t="n">
        <v>253</v>
      </c>
      <c r="B161" s="1" t="n">
        <v>507.06</v>
      </c>
      <c r="C161" s="1" t="n">
        <f aca="false">A161/B161</f>
        <v>0.498954758805664</v>
      </c>
    </row>
    <row r="162" customFormat="false" ht="12.75" hidden="false" customHeight="false" outlineLevel="0" collapsed="false">
      <c r="A162" s="1" t="n">
        <v>254</v>
      </c>
      <c r="B162" s="1" t="n">
        <v>506.77</v>
      </c>
      <c r="C162" s="1" t="n">
        <f aca="false">A162/B162</f>
        <v>0.501213568285416</v>
      </c>
    </row>
    <row r="163" customFormat="false" ht="12.75" hidden="false" customHeight="false" outlineLevel="0" collapsed="false">
      <c r="A163" s="1" t="n">
        <v>255</v>
      </c>
      <c r="B163" s="1" t="n">
        <v>510.46</v>
      </c>
      <c r="C163" s="1" t="n">
        <f aca="false">A163/B163</f>
        <v>0.499549426007914</v>
      </c>
    </row>
    <row r="164" customFormat="false" ht="12.75" hidden="false" customHeight="false" outlineLevel="0" collapsed="false">
      <c r="A164" s="1" t="n">
        <v>256</v>
      </c>
      <c r="B164" s="1" t="n">
        <v>515</v>
      </c>
      <c r="C164" s="1" t="n">
        <f aca="false">A164/B164</f>
        <v>0.497087378640777</v>
      </c>
    </row>
    <row r="165" customFormat="false" ht="12.75" hidden="false" customHeight="false" outlineLevel="0" collapsed="false">
      <c r="A165" s="1" t="n">
        <v>257</v>
      </c>
      <c r="B165" s="1" t="n">
        <v>512.35</v>
      </c>
      <c r="C165" s="1" t="n">
        <f aca="false">A165/B165</f>
        <v>0.501610227383625</v>
      </c>
    </row>
    <row r="166" customFormat="false" ht="12.75" hidden="false" customHeight="false" outlineLevel="0" collapsed="false">
      <c r="A166" s="1" t="n">
        <v>258</v>
      </c>
      <c r="B166" s="1" t="n">
        <v>516.6</v>
      </c>
      <c r="C166" s="1" t="n">
        <f aca="false">A166/B166</f>
        <v>0.499419279907085</v>
      </c>
    </row>
    <row r="167" customFormat="false" ht="12.75" hidden="false" customHeight="false" outlineLevel="0" collapsed="false">
      <c r="A167" s="1" t="n">
        <v>259</v>
      </c>
      <c r="B167" s="1" t="n">
        <v>519.35</v>
      </c>
      <c r="C167" s="1" t="n">
        <f aca="false">A167/B167</f>
        <v>0.498700298449986</v>
      </c>
    </row>
    <row r="168" customFormat="false" ht="12.75" hidden="false" customHeight="false" outlineLevel="0" collapsed="false">
      <c r="A168" s="1" t="n">
        <v>260</v>
      </c>
      <c r="B168" s="1" t="n">
        <v>519.32</v>
      </c>
      <c r="C168" s="1" t="n">
        <f aca="false">A168/B168</f>
        <v>0.500654702303012</v>
      </c>
    </row>
    <row r="169" customFormat="false" ht="12.75" hidden="false" customHeight="false" outlineLevel="0" collapsed="false">
      <c r="A169" s="1" t="n">
        <v>261</v>
      </c>
      <c r="B169" s="1" t="n">
        <v>523.61</v>
      </c>
      <c r="C169" s="1" t="n">
        <f aca="false">A169/B169</f>
        <v>0.498462596207101</v>
      </c>
    </row>
    <row r="170" customFormat="false" ht="12.75" hidden="false" customHeight="false" outlineLevel="0" collapsed="false">
      <c r="A170" s="1" t="n">
        <v>262</v>
      </c>
      <c r="B170" s="1" t="n">
        <v>525.21</v>
      </c>
      <c r="C170" s="1" t="n">
        <f aca="false">A170/B170</f>
        <v>0.498848079815693</v>
      </c>
    </row>
    <row r="171" customFormat="false" ht="12.75" hidden="false" customHeight="false" outlineLevel="0" collapsed="false">
      <c r="A171" s="1" t="n">
        <v>263</v>
      </c>
      <c r="B171" s="1" t="n">
        <v>524.9</v>
      </c>
      <c r="C171" s="1" t="n">
        <f aca="false">A171/B171</f>
        <v>0.50104781863212</v>
      </c>
    </row>
    <row r="172" customFormat="false" ht="12.75" hidden="false" customHeight="false" outlineLevel="0" collapsed="false">
      <c r="A172" s="1" t="n">
        <v>264</v>
      </c>
      <c r="B172" s="1" t="n">
        <v>529.29</v>
      </c>
      <c r="C172" s="1" t="n">
        <f aca="false">A172/B172</f>
        <v>0.498781386385535</v>
      </c>
    </row>
    <row r="173" customFormat="false" ht="12.75" hidden="false" customHeight="false" outlineLevel="0" collapsed="false">
      <c r="A173" s="1" t="n">
        <v>265</v>
      </c>
      <c r="B173" s="1" t="n">
        <v>532.9</v>
      </c>
      <c r="C173" s="1" t="n">
        <f aca="false">A173/B173</f>
        <v>0.497279039219366</v>
      </c>
    </row>
    <row r="174" customFormat="false" ht="12.75" hidden="false" customHeight="false" outlineLevel="0" collapsed="false">
      <c r="A174" s="1" t="n">
        <v>266</v>
      </c>
      <c r="B174" s="1" t="n">
        <v>533.15</v>
      </c>
      <c r="C174" s="1" t="n">
        <f aca="false">A174/B174</f>
        <v>0.498921504267092</v>
      </c>
    </row>
    <row r="175" customFormat="false" ht="12.75" hidden="false" customHeight="false" outlineLevel="0" collapsed="false">
      <c r="A175" s="1" t="n">
        <v>267</v>
      </c>
      <c r="B175" s="1" t="n">
        <v>535.98</v>
      </c>
      <c r="C175" s="1" t="n">
        <f aca="false">A175/B175</f>
        <v>0.498152916153588</v>
      </c>
    </row>
    <row r="176" customFormat="false" ht="12.75" hidden="false" customHeight="false" outlineLevel="0" collapsed="false">
      <c r="A176" s="1" t="n">
        <v>268</v>
      </c>
      <c r="B176" s="1" t="n">
        <v>536.53</v>
      </c>
      <c r="C176" s="1" t="n">
        <f aca="false">A176/B176</f>
        <v>0.49950608540063</v>
      </c>
    </row>
    <row r="177" customFormat="false" ht="12.75" hidden="false" customHeight="false" outlineLevel="0" collapsed="false">
      <c r="A177" s="1" t="n">
        <v>269</v>
      </c>
      <c r="B177" s="1" t="n">
        <v>536.35</v>
      </c>
      <c r="C177" s="1" t="n">
        <f aca="false">A177/B177</f>
        <v>0.501538174699357</v>
      </c>
    </row>
    <row r="178" customFormat="false" ht="12.75" hidden="false" customHeight="false" outlineLevel="0" collapsed="false">
      <c r="A178" s="1" t="n">
        <v>270</v>
      </c>
      <c r="B178" s="1" t="n">
        <v>538.69</v>
      </c>
      <c r="C178" s="1" t="n">
        <f aca="false">A178/B178</f>
        <v>0.50121591267705</v>
      </c>
    </row>
    <row r="179" customFormat="false" ht="12.75" hidden="false" customHeight="false" outlineLevel="0" collapsed="false">
      <c r="A179" s="1" t="n">
        <v>271</v>
      </c>
      <c r="B179" s="1" t="n">
        <v>541.48</v>
      </c>
      <c r="C179" s="1" t="n">
        <f aca="false">A179/B179</f>
        <v>0.500480165472409</v>
      </c>
    </row>
    <row r="180" customFormat="false" ht="12.75" hidden="false" customHeight="false" outlineLevel="0" collapsed="false">
      <c r="A180" s="1" t="n">
        <v>272</v>
      </c>
      <c r="B180" s="1" t="n">
        <v>544.79</v>
      </c>
      <c r="C180" s="1" t="n">
        <f aca="false">A180/B180</f>
        <v>0.499274949980727</v>
      </c>
    </row>
    <row r="181" customFormat="false" ht="12.75" hidden="false" customHeight="false" outlineLevel="0" collapsed="false">
      <c r="A181" s="1" t="n">
        <v>273</v>
      </c>
      <c r="B181" s="1" t="n">
        <v>546.04</v>
      </c>
      <c r="C181" s="1" t="n">
        <f aca="false">A181/B181</f>
        <v>0.499963372646693</v>
      </c>
    </row>
    <row r="182" customFormat="false" ht="12.75" hidden="false" customHeight="false" outlineLevel="0" collapsed="false">
      <c r="A182" s="1" t="n">
        <v>274</v>
      </c>
      <c r="B182" s="1" t="n">
        <v>550.86</v>
      </c>
      <c r="C182" s="1" t="n">
        <f aca="false">A182/B182</f>
        <v>0.497404059107577</v>
      </c>
    </row>
    <row r="183" customFormat="false" ht="12.75" hidden="false" customHeight="false" outlineLevel="0" collapsed="false">
      <c r="A183" s="1" t="n">
        <v>275</v>
      </c>
      <c r="B183" s="1" t="n">
        <v>550</v>
      </c>
      <c r="C183" s="1" t="n">
        <f aca="false">A183/B183</f>
        <v>0.5</v>
      </c>
    </row>
    <row r="184" customFormat="false" ht="12.75" hidden="false" customHeight="false" outlineLevel="0" collapsed="false">
      <c r="A184" s="1" t="n">
        <v>276</v>
      </c>
      <c r="B184" s="1" t="n">
        <v>554.94</v>
      </c>
      <c r="C184" s="1" t="n">
        <f aca="false">A184/B184</f>
        <v>0.497351064979998</v>
      </c>
    </row>
    <row r="185" customFormat="false" ht="12.75" hidden="false" customHeight="false" outlineLevel="0" collapsed="false">
      <c r="A185" s="1" t="n">
        <v>277</v>
      </c>
      <c r="B185" s="1" t="n">
        <v>554.43</v>
      </c>
      <c r="C185" s="1" t="n">
        <f aca="false">A185/B185</f>
        <v>0.499612214346266</v>
      </c>
    </row>
    <row r="186" customFormat="false" ht="12.75" hidden="false" customHeight="false" outlineLevel="0" collapsed="false">
      <c r="A186" s="1" t="n">
        <v>278</v>
      </c>
      <c r="B186" s="1" t="n">
        <v>557.47</v>
      </c>
      <c r="C186" s="1" t="n">
        <f aca="false">A186/B186</f>
        <v>0.498681543401439</v>
      </c>
    </row>
    <row r="187" customFormat="false" ht="12.75" hidden="false" customHeight="false" outlineLevel="0" collapsed="false">
      <c r="A187" s="1" t="n">
        <v>279</v>
      </c>
      <c r="B187" s="1" t="n">
        <v>557.06</v>
      </c>
      <c r="C187" s="1" t="n">
        <f aca="false">A187/B187</f>
        <v>0.500843715219187</v>
      </c>
    </row>
    <row r="188" customFormat="false" ht="12.75" hidden="false" customHeight="false" outlineLevel="0" collapsed="false">
      <c r="A188" s="1" t="n">
        <v>280</v>
      </c>
      <c r="B188" s="1" t="n">
        <v>561.56</v>
      </c>
      <c r="C188" s="1" t="n">
        <f aca="false">A188/B188</f>
        <v>0.498611012180355</v>
      </c>
    </row>
    <row r="189" customFormat="false" ht="12.75" hidden="false" customHeight="false" outlineLevel="0" collapsed="false">
      <c r="A189" s="1" t="n">
        <v>281</v>
      </c>
      <c r="B189" s="1" t="n">
        <v>565.3</v>
      </c>
      <c r="C189" s="1" t="n">
        <f aca="false">A189/B189</f>
        <v>0.497081195825226</v>
      </c>
    </row>
    <row r="190" customFormat="false" ht="12.75" hidden="false" customHeight="false" outlineLevel="0" collapsed="false">
      <c r="A190" s="1" t="n">
        <v>282</v>
      </c>
      <c r="B190" s="1" t="n">
        <v>563.51</v>
      </c>
      <c r="C190" s="1" t="n">
        <f aca="false">A190/B190</f>
        <v>0.500434774893081</v>
      </c>
    </row>
    <row r="191" customFormat="false" ht="12.75" hidden="false" customHeight="false" outlineLevel="0" collapsed="false">
      <c r="A191" s="1" t="n">
        <v>283</v>
      </c>
      <c r="B191" s="1" t="n">
        <v>563.89</v>
      </c>
      <c r="C191" s="1" t="n">
        <f aca="false">A191/B191</f>
        <v>0.501870932274025</v>
      </c>
    </row>
    <row r="192" customFormat="false" ht="12.75" hidden="false" customHeight="false" outlineLevel="0" collapsed="false">
      <c r="A192" s="1" t="n">
        <v>284</v>
      </c>
      <c r="B192" s="1" t="n">
        <v>567.6</v>
      </c>
      <c r="C192" s="1" t="n">
        <f aca="false">A192/B192</f>
        <v>0.500352360817477</v>
      </c>
    </row>
    <row r="193" customFormat="false" ht="12.75" hidden="false" customHeight="false" outlineLevel="0" collapsed="false">
      <c r="A193" s="1" t="n">
        <v>285</v>
      </c>
      <c r="B193" s="1" t="n">
        <v>572.58</v>
      </c>
      <c r="C193" s="1" t="n">
        <f aca="false">A193/B193</f>
        <v>0.497747039714974</v>
      </c>
    </row>
    <row r="194" customFormat="false" ht="12.75" hidden="false" customHeight="false" outlineLevel="0" collapsed="false">
      <c r="A194" s="1" t="n">
        <v>286</v>
      </c>
      <c r="B194" s="1" t="n">
        <v>572.56</v>
      </c>
      <c r="C194" s="1" t="n">
        <f aca="false">A194/B194</f>
        <v>0.4995109682828</v>
      </c>
    </row>
    <row r="195" customFormat="false" ht="12.75" hidden="false" customHeight="false" outlineLevel="0" collapsed="false">
      <c r="A195" s="1" t="n">
        <v>287</v>
      </c>
      <c r="B195" s="1" t="n">
        <v>575.81</v>
      </c>
      <c r="C195" s="1" t="n">
        <f aca="false">A195/B195</f>
        <v>0.498428301002067</v>
      </c>
    </row>
    <row r="196" customFormat="false" ht="12.75" hidden="false" customHeight="false" outlineLevel="0" collapsed="false">
      <c r="A196" s="1" t="n">
        <v>288</v>
      </c>
      <c r="B196" s="1" t="n">
        <v>573.7</v>
      </c>
      <c r="C196" s="1" t="n">
        <f aca="false">A196/B196</f>
        <v>0.502004531985358</v>
      </c>
    </row>
    <row r="197" customFormat="false" ht="12.75" hidden="false" customHeight="false" outlineLevel="0" collapsed="false">
      <c r="A197" s="1" t="n">
        <v>289</v>
      </c>
      <c r="B197" s="1" t="n">
        <v>579.98</v>
      </c>
      <c r="C197" s="1" t="n">
        <f aca="false">A197/B197</f>
        <v>0.498293044587744</v>
      </c>
    </row>
    <row r="198" customFormat="false" ht="12.75" hidden="false" customHeight="false" outlineLevel="0" collapsed="false">
      <c r="A198" s="1" t="n">
        <v>290</v>
      </c>
      <c r="B198" s="1" t="n">
        <v>578.11</v>
      </c>
      <c r="C198" s="1" t="n">
        <f aca="false">A198/B198</f>
        <v>0.501634637006798</v>
      </c>
    </row>
    <row r="199" customFormat="false" ht="12.75" hidden="false" customHeight="false" outlineLevel="0" collapsed="false">
      <c r="A199" s="1" t="n">
        <v>291</v>
      </c>
      <c r="B199" s="1" t="n">
        <v>580.15</v>
      </c>
      <c r="C199" s="1" t="n">
        <f aca="false">A199/B199</f>
        <v>0.501594415237439</v>
      </c>
    </row>
    <row r="200" customFormat="false" ht="12.75" hidden="false" customHeight="false" outlineLevel="0" collapsed="false">
      <c r="A200" s="1" t="n">
        <v>292</v>
      </c>
      <c r="B200" s="1" t="n">
        <v>582.36</v>
      </c>
      <c r="C200" s="1" t="n">
        <f aca="false">A200/B200</f>
        <v>0.501408063740642</v>
      </c>
    </row>
    <row r="201" customFormat="false" ht="12.75" hidden="false" customHeight="false" outlineLevel="0" collapsed="false">
      <c r="A201" s="1" t="n">
        <v>293</v>
      </c>
      <c r="B201" s="1" t="n">
        <v>584.88</v>
      </c>
      <c r="C201" s="1" t="n">
        <f aca="false">A201/B201</f>
        <v>0.500957461359595</v>
      </c>
    </row>
    <row r="202" customFormat="false" ht="12.75" hidden="false" customHeight="false" outlineLevel="0" collapsed="false">
      <c r="A202" s="1" t="n">
        <v>294</v>
      </c>
      <c r="B202" s="1" t="n">
        <v>587.28</v>
      </c>
      <c r="C202" s="1" t="n">
        <f aca="false">A202/B202</f>
        <v>0.5006129955047</v>
      </c>
    </row>
    <row r="203" customFormat="false" ht="12.75" hidden="false" customHeight="false" outlineLevel="0" collapsed="false">
      <c r="A203" s="1" t="n">
        <v>295</v>
      </c>
      <c r="B203" s="1" t="n">
        <v>593.07</v>
      </c>
      <c r="C203" s="1" t="n">
        <f aca="false">A203/B203</f>
        <v>0.497411772640666</v>
      </c>
    </row>
    <row r="204" customFormat="false" ht="12.75" hidden="false" customHeight="false" outlineLevel="0" collapsed="false">
      <c r="A204" s="1" t="n">
        <v>296</v>
      </c>
      <c r="B204" s="1" t="n">
        <v>594.41</v>
      </c>
      <c r="C204" s="1" t="n">
        <f aca="false">A204/B204</f>
        <v>0.497972779731162</v>
      </c>
    </row>
    <row r="205" customFormat="false" ht="12.75" hidden="false" customHeight="false" outlineLevel="0" collapsed="false">
      <c r="A205" s="1" t="n">
        <v>297</v>
      </c>
      <c r="B205" s="1" t="n">
        <v>594.79</v>
      </c>
      <c r="C205" s="1" t="n">
        <f aca="false">A205/B205</f>
        <v>0.499335900065569</v>
      </c>
    </row>
    <row r="206" customFormat="false" ht="12.75" hidden="false" customHeight="false" outlineLevel="0" collapsed="false">
      <c r="A206" s="1" t="n">
        <v>298</v>
      </c>
      <c r="B206" s="1" t="n">
        <v>599.21</v>
      </c>
      <c r="C206" s="1" t="n">
        <f aca="false">A206/B206</f>
        <v>0.497321473273143</v>
      </c>
    </row>
    <row r="207" customFormat="false" ht="12.75" hidden="false" customHeight="false" outlineLevel="0" collapsed="false">
      <c r="A207" s="1" t="n">
        <v>299</v>
      </c>
      <c r="B207" s="1" t="n">
        <v>597.49</v>
      </c>
      <c r="C207" s="1" t="n">
        <f aca="false">A207/B207</f>
        <v>0.500426785385529</v>
      </c>
    </row>
    <row r="208" customFormat="false" ht="12.75" hidden="false" customHeight="false" outlineLevel="0" collapsed="false">
      <c r="A208" s="1" t="n">
        <v>300</v>
      </c>
      <c r="B208" s="1" t="n">
        <v>598.14</v>
      </c>
      <c r="C208" s="1" t="n">
        <f aca="false">A208/B208</f>
        <v>0.50155481994182</v>
      </c>
    </row>
    <row r="209" customFormat="false" ht="12.75" hidden="false" customHeight="false" outlineLevel="0" collapsed="false">
      <c r="A209" s="1" t="n">
        <v>301</v>
      </c>
      <c r="B209" s="1" t="n">
        <v>603.3</v>
      </c>
      <c r="C209" s="1" t="n">
        <f aca="false">A209/B209</f>
        <v>0.49892259240842</v>
      </c>
    </row>
    <row r="210" customFormat="false" ht="12.75" hidden="false" customHeight="false" outlineLevel="0" collapsed="false">
      <c r="A210" s="1" t="n">
        <v>302</v>
      </c>
      <c r="B210" s="1" t="n">
        <v>604.85</v>
      </c>
      <c r="C210" s="1" t="n">
        <f aca="false">A210/B210</f>
        <v>0.499297346449533</v>
      </c>
    </row>
    <row r="211" customFormat="false" ht="12.75" hidden="false" customHeight="false" outlineLevel="0" collapsed="false">
      <c r="A211" s="1" t="n">
        <v>303</v>
      </c>
      <c r="B211" s="1" t="n">
        <v>605.38</v>
      </c>
      <c r="C211" s="1" t="n">
        <f aca="false">A211/B211</f>
        <v>0.500512075060293</v>
      </c>
    </row>
    <row r="212" customFormat="false" ht="12.75" hidden="false" customHeight="false" outlineLevel="0" collapsed="false">
      <c r="A212" s="1" t="n">
        <v>304</v>
      </c>
      <c r="B212" s="1" t="n">
        <v>610.57</v>
      </c>
      <c r="C212" s="1" t="n">
        <f aca="false">A212/B212</f>
        <v>0.497895409207789</v>
      </c>
    </row>
    <row r="213" customFormat="false" ht="12.75" hidden="false" customHeight="false" outlineLevel="0" collapsed="false">
      <c r="A213" s="1" t="n">
        <v>305</v>
      </c>
      <c r="B213" s="1" t="n">
        <v>613.23</v>
      </c>
      <c r="C213" s="1" t="n">
        <f aca="false">A213/B213</f>
        <v>0.497366404122434</v>
      </c>
    </row>
    <row r="214" customFormat="false" ht="12.75" hidden="false" customHeight="false" outlineLevel="0" collapsed="false">
      <c r="A214" s="1" t="n">
        <v>306</v>
      </c>
      <c r="B214" s="1" t="n">
        <v>614.54</v>
      </c>
      <c r="C214" s="1" t="n">
        <f aca="false">A214/B214</f>
        <v>0.49793341361018</v>
      </c>
    </row>
    <row r="215" customFormat="false" ht="12.75" hidden="false" customHeight="false" outlineLevel="0" collapsed="false">
      <c r="A215" s="1" t="n">
        <v>307</v>
      </c>
      <c r="B215" s="1" t="n">
        <v>611.82</v>
      </c>
      <c r="C215" s="1" t="n">
        <f aca="false">A215/B215</f>
        <v>0.501781569742735</v>
      </c>
    </row>
    <row r="216" customFormat="false" ht="12.75" hidden="false" customHeight="false" outlineLevel="0" collapsed="false">
      <c r="A216" s="1" t="n">
        <v>308</v>
      </c>
      <c r="B216" s="1" t="n">
        <v>618.17</v>
      </c>
      <c r="C216" s="1" t="n">
        <f aca="false">A216/B216</f>
        <v>0.498244819386253</v>
      </c>
    </row>
    <row r="217" customFormat="false" ht="12.75" hidden="false" customHeight="false" outlineLevel="0" collapsed="false">
      <c r="A217" s="1" t="n">
        <v>309</v>
      </c>
      <c r="B217" s="1" t="n">
        <v>616.72</v>
      </c>
      <c r="C217" s="1" t="n">
        <f aca="false">A217/B217</f>
        <v>0.501037748086652</v>
      </c>
    </row>
    <row r="218" customFormat="false" ht="12.75" hidden="false" customHeight="false" outlineLevel="0" collapsed="false">
      <c r="A218" s="1" t="n">
        <v>310</v>
      </c>
      <c r="B218" s="1" t="n">
        <v>621.75</v>
      </c>
      <c r="C218" s="1" t="n">
        <f aca="false">A218/B218</f>
        <v>0.49859268194612</v>
      </c>
    </row>
    <row r="219" customFormat="false" ht="12.75" hidden="false" customHeight="false" outlineLevel="0" collapsed="false">
      <c r="A219" s="1" t="n">
        <v>311</v>
      </c>
      <c r="B219" s="1" t="n">
        <v>623.76</v>
      </c>
      <c r="C219" s="1" t="n">
        <f aca="false">A219/B219</f>
        <v>0.498589200974734</v>
      </c>
    </row>
    <row r="220" customFormat="false" ht="12.75" hidden="false" customHeight="false" outlineLevel="0" collapsed="false">
      <c r="A220" s="1" t="n">
        <v>312</v>
      </c>
      <c r="B220" s="1" t="n">
        <v>621.83</v>
      </c>
      <c r="C220" s="1" t="n">
        <f aca="false">A220/B220</f>
        <v>0.501744849878584</v>
      </c>
    </row>
    <row r="221" customFormat="false" ht="12.75" hidden="false" customHeight="false" outlineLevel="0" collapsed="false">
      <c r="A221" s="1" t="n">
        <v>313</v>
      </c>
      <c r="B221" s="1" t="n">
        <v>624.64</v>
      </c>
      <c r="C221" s="1" t="n">
        <f aca="false">A221/B221</f>
        <v>0.50108862704918</v>
      </c>
    </row>
    <row r="222" customFormat="false" ht="12.75" hidden="false" customHeight="false" outlineLevel="0" collapsed="false">
      <c r="A222" s="1" t="n">
        <v>314</v>
      </c>
      <c r="B222" s="1" t="n">
        <v>625.86</v>
      </c>
    </row>
    <row r="223" customFormat="false" ht="12.75" hidden="false" customHeight="false" outlineLevel="0" collapsed="false">
      <c r="A223" s="1" t="n">
        <v>315</v>
      </c>
      <c r="B223" s="1" t="n">
        <v>627.45</v>
      </c>
    </row>
    <row r="224" customFormat="false" ht="12.75" hidden="false" customHeight="false" outlineLevel="0" collapsed="false">
      <c r="A224" s="1" t="n">
        <v>316</v>
      </c>
      <c r="B224" s="1" t="n">
        <v>630.7</v>
      </c>
    </row>
    <row r="225" customFormat="false" ht="12.75" hidden="false" customHeight="false" outlineLevel="0" collapsed="false">
      <c r="A225" s="1" t="n">
        <v>317</v>
      </c>
      <c r="B225" s="1" t="n">
        <v>633.2</v>
      </c>
    </row>
    <row r="226" customFormat="false" ht="12.75" hidden="false" customHeight="false" outlineLevel="0" collapsed="false">
      <c r="A226" s="1" t="n">
        <v>318</v>
      </c>
      <c r="B226" s="1" t="n">
        <v>636.41</v>
      </c>
    </row>
    <row r="227" customFormat="false" ht="12.75" hidden="false" customHeight="false" outlineLevel="0" collapsed="false">
      <c r="A227" s="1" t="n">
        <v>319</v>
      </c>
      <c r="B227" s="1" t="n">
        <v>635.8</v>
      </c>
    </row>
    <row r="228" customFormat="false" ht="12.75" hidden="false" customHeight="false" outlineLevel="0" collapsed="false">
      <c r="A228" s="1" t="n">
        <v>320</v>
      </c>
      <c r="B228" s="1" t="n">
        <v>640.93</v>
      </c>
    </row>
    <row r="229" customFormat="false" ht="12.75" hidden="false" customHeight="false" outlineLevel="0" collapsed="false">
      <c r="A229" s="1" t="n">
        <v>321</v>
      </c>
      <c r="B229" s="1" t="n">
        <v>642.54</v>
      </c>
    </row>
    <row r="230" customFormat="false" ht="12.75" hidden="false" customHeight="false" outlineLevel="0" collapsed="false">
      <c r="A230" s="1" t="n">
        <v>322</v>
      </c>
      <c r="B230" s="1" t="n">
        <v>647.47</v>
      </c>
    </row>
    <row r="231" customFormat="false" ht="12.75" hidden="false" customHeight="false" outlineLevel="0" collapsed="false">
      <c r="A231" s="1" t="n">
        <v>323</v>
      </c>
      <c r="B231" s="1" t="n">
        <v>643.34</v>
      </c>
    </row>
    <row r="232" customFormat="false" ht="12.75" hidden="false" customHeight="false" outlineLevel="0" collapsed="false">
      <c r="A232" s="1" t="n">
        <v>324</v>
      </c>
      <c r="B232" s="1" t="n">
        <v>649.96</v>
      </c>
    </row>
    <row r="233" customFormat="false" ht="12.75" hidden="false" customHeight="false" outlineLevel="0" collapsed="false">
      <c r="A233" s="1" t="n">
        <v>325</v>
      </c>
      <c r="B233" s="1" t="n">
        <v>651.65</v>
      </c>
    </row>
    <row r="234" customFormat="false" ht="12.75" hidden="false" customHeight="false" outlineLevel="0" collapsed="false">
      <c r="A234" s="1" t="n">
        <v>326</v>
      </c>
      <c r="B234" s="1" t="n">
        <v>651.69</v>
      </c>
    </row>
    <row r="235" customFormat="false" ht="12.75" hidden="false" customHeight="false" outlineLevel="0" collapsed="false">
      <c r="A235" s="1" t="n">
        <v>327</v>
      </c>
      <c r="B235" s="1" t="n">
        <v>652.93</v>
      </c>
    </row>
    <row r="236" customFormat="false" ht="12.75" hidden="false" customHeight="false" outlineLevel="0" collapsed="false">
      <c r="A236" s="1" t="n">
        <v>328</v>
      </c>
      <c r="B236" s="1" t="n">
        <v>656.87</v>
      </c>
    </row>
    <row r="237" customFormat="false" ht="12.75" hidden="false" customHeight="false" outlineLevel="0" collapsed="false">
      <c r="A237" s="1" t="n">
        <v>329</v>
      </c>
      <c r="B237" s="1" t="n">
        <v>657.58</v>
      </c>
    </row>
    <row r="238" customFormat="false" ht="12.75" hidden="false" customHeight="false" outlineLevel="0" collapsed="false">
      <c r="A238" s="1" t="n">
        <v>330</v>
      </c>
      <c r="B238" s="1" t="n">
        <v>662.88</v>
      </c>
    </row>
    <row r="239" customFormat="false" ht="12.75" hidden="false" customHeight="false" outlineLevel="0" collapsed="false">
      <c r="A239" s="1" t="n">
        <v>331</v>
      </c>
      <c r="B239" s="1" t="n">
        <v>661.04</v>
      </c>
    </row>
    <row r="240" customFormat="false" ht="12.75" hidden="false" customHeight="false" outlineLevel="0" collapsed="false">
      <c r="A240" s="1" t="n">
        <v>332</v>
      </c>
      <c r="B240" s="1" t="n">
        <v>665.16</v>
      </c>
    </row>
    <row r="241" customFormat="false" ht="12.75" hidden="false" customHeight="false" outlineLevel="0" collapsed="false">
      <c r="A241" s="1" t="n">
        <v>333</v>
      </c>
      <c r="B241" s="1" t="n">
        <v>667.71</v>
      </c>
    </row>
    <row r="242" customFormat="false" ht="12.75" hidden="false" customHeight="false" outlineLevel="0" collapsed="false">
      <c r="A242" s="1" t="n">
        <v>334</v>
      </c>
      <c r="B242" s="1" t="n">
        <v>667.97</v>
      </c>
    </row>
    <row r="243" customFormat="false" ht="12.75" hidden="false" customHeight="false" outlineLevel="0" collapsed="false">
      <c r="A243" s="1" t="n">
        <v>335</v>
      </c>
      <c r="B243" s="1" t="n">
        <v>670.29</v>
      </c>
    </row>
    <row r="244" customFormat="false" ht="12.75" hidden="false" customHeight="false" outlineLevel="0" collapsed="false">
      <c r="A244" s="1" t="n">
        <v>336</v>
      </c>
      <c r="B244" s="1" t="n">
        <v>670.01</v>
      </c>
    </row>
    <row r="245" customFormat="false" ht="12.75" hidden="false" customHeight="false" outlineLevel="0" collapsed="false">
      <c r="A245" s="1" t="n">
        <v>337</v>
      </c>
      <c r="B245" s="1" t="n">
        <v>676.39</v>
      </c>
    </row>
    <row r="246" customFormat="false" ht="12.75" hidden="false" customHeight="false" outlineLevel="0" collapsed="false">
      <c r="A246" s="1" t="n">
        <v>338</v>
      </c>
      <c r="B246" s="1" t="n">
        <v>674.23</v>
      </c>
    </row>
    <row r="247" customFormat="false" ht="12.75" hidden="false" customHeight="false" outlineLevel="0" collapsed="false">
      <c r="A247" s="1" t="n">
        <v>339</v>
      </c>
      <c r="B247" s="1" t="n">
        <v>675.12</v>
      </c>
    </row>
    <row r="248" customFormat="false" ht="12.75" hidden="false" customHeight="false" outlineLevel="0" collapsed="false">
      <c r="A248" s="1" t="n">
        <v>340</v>
      </c>
      <c r="B248" s="1" t="n">
        <v>678.97</v>
      </c>
    </row>
    <row r="249" customFormat="false" ht="12.75" hidden="false" customHeight="false" outlineLevel="0" collapsed="false">
      <c r="A249" s="1" t="n">
        <v>341</v>
      </c>
      <c r="B249" s="1" t="n">
        <v>685.53</v>
      </c>
    </row>
    <row r="250" customFormat="false" ht="12.75" hidden="false" customHeight="false" outlineLevel="0" collapsed="false">
      <c r="A250" s="1" t="n">
        <v>342</v>
      </c>
      <c r="B250" s="1" t="n">
        <v>687.16</v>
      </c>
    </row>
    <row r="251" customFormat="false" ht="12.75" hidden="false" customHeight="false" outlineLevel="0" collapsed="false">
      <c r="A251" s="1" t="n">
        <v>343</v>
      </c>
      <c r="B251" s="1" t="n">
        <v>684.32</v>
      </c>
    </row>
    <row r="252" customFormat="false" ht="12.75" hidden="false" customHeight="false" outlineLevel="0" collapsed="false">
      <c r="A252" s="1" t="n">
        <v>344</v>
      </c>
      <c r="B252" s="1" t="n">
        <v>685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2</v>
      </c>
      <c r="B2" s="1" t="n">
        <f aca="false">frontend!B2</f>
        <v>188.5</v>
      </c>
      <c r="C2" s="1" t="n">
        <f aca="false">A2/B2</f>
        <v>0.488063660477454</v>
      </c>
      <c r="D2" s="1" t="n">
        <v>1</v>
      </c>
      <c r="E2" s="1" t="n">
        <f aca="true">INDIRECT("a"&amp;222-$D2)</f>
        <v>313</v>
      </c>
      <c r="F2" s="1" t="n">
        <f aca="true">INDIRECT("b"&amp;222-$D2)</f>
        <v>624.64</v>
      </c>
      <c r="G2" s="1" t="n">
        <f aca="true">INDIRECT("c"&amp;222-$D2)</f>
        <v>0.50108862704918</v>
      </c>
      <c r="H2" s="1" t="n">
        <f aca="false">F2*m_220+c_220</f>
        <v>312.051245713519</v>
      </c>
      <c r="I2" s="1" t="n">
        <f aca="false">avg_220+stdevp_220</f>
        <v>0.500790151432284</v>
      </c>
      <c r="J2" s="1" t="n">
        <f aca="false">avg_220-stdevp_220</f>
        <v>0.497605836578808</v>
      </c>
      <c r="K2" s="1" t="n">
        <f aca="false">$A$2</f>
        <v>92</v>
      </c>
      <c r="L2" s="1" t="n">
        <f aca="false">$B$2</f>
        <v>188.5</v>
      </c>
      <c r="M2" s="1" t="n">
        <f aca="false">$C$2</f>
        <v>0.488063660477454</v>
      </c>
      <c r="O2" s="1" t="n">
        <f aca="false">F2*m_220+c_220+stdevp_220*COS(ATAN(m_220))</f>
        <v>312.052669740202</v>
      </c>
      <c r="P2" s="1" t="n">
        <f aca="false">F2*m_220+c_220-stdevp_220*COS(ATAN(m_220))</f>
        <v>312.049821686836</v>
      </c>
    </row>
    <row r="3" customFormat="false" ht="12.75" hidden="false" customHeight="false" outlineLevel="0" collapsed="false">
      <c r="A3" s="1" t="n">
        <f aca="false">frontend!A3</f>
        <v>95</v>
      </c>
      <c r="B3" s="1" t="n">
        <f aca="false">frontend!B3</f>
        <v>190.5</v>
      </c>
      <c r="C3" s="1" t="n">
        <f aca="false">A3/B3</f>
        <v>0.498687664041995</v>
      </c>
      <c r="D3" s="1" t="n">
        <f aca="false">D2+1</f>
        <v>2</v>
      </c>
      <c r="E3" s="1" t="n">
        <f aca="true">INDIRECT("a"&amp;222-$D3)</f>
        <v>312</v>
      </c>
      <c r="F3" s="1" t="n">
        <f aca="true">INDIRECT("b"&amp;222-$D3)</f>
        <v>621.83</v>
      </c>
      <c r="G3" s="1" t="n">
        <f aca="true">INDIRECT("c"&amp;222-$D3)</f>
        <v>0.501744849878584</v>
      </c>
      <c r="H3" s="1" t="n">
        <f aca="false">F3*m_220+c_220</f>
        <v>310.646037487798</v>
      </c>
      <c r="I3" s="1" t="n">
        <f aca="false">avg_220+stdevp_220</f>
        <v>0.500790151432284</v>
      </c>
      <c r="J3" s="1" t="n">
        <f aca="false">avg_220-stdevp_220</f>
        <v>0.497605836578808</v>
      </c>
      <c r="K3" s="1" t="n">
        <f aca="false">$A$2</f>
        <v>92</v>
      </c>
      <c r="L3" s="1" t="n">
        <f aca="false">$B$2</f>
        <v>188.5</v>
      </c>
      <c r="M3" s="1" t="n">
        <f aca="false">$C$2</f>
        <v>0.488063660477454</v>
      </c>
      <c r="O3" s="1" t="n">
        <f aca="false">F3*m_220+c_220+stdevp_220*COS(ATAN(m_220))</f>
        <v>310.647461514481</v>
      </c>
      <c r="P3" s="1" t="n">
        <f aca="false">F3*m_220+c_220-stdevp_220*COS(ATAN(m_220))</f>
        <v>310.644613461114</v>
      </c>
    </row>
    <row r="4" customFormat="false" ht="12.75" hidden="false" customHeight="false" outlineLevel="0" collapsed="false">
      <c r="A4" s="1" t="n">
        <f aca="false">frontend!A4</f>
        <v>96</v>
      </c>
      <c r="B4" s="1" t="n">
        <f aca="false">frontend!B4</f>
        <v>192.5</v>
      </c>
      <c r="C4" s="1" t="n">
        <f aca="false">A4/B4</f>
        <v>0.498701298701299</v>
      </c>
      <c r="D4" s="1" t="n">
        <f aca="false">D3+1</f>
        <v>3</v>
      </c>
      <c r="E4" s="1" t="n">
        <f aca="true">INDIRECT("a"&amp;222-$D4)</f>
        <v>311</v>
      </c>
      <c r="F4" s="1" t="n">
        <f aca="true">INDIRECT("b"&amp;222-$D4)</f>
        <v>623.76</v>
      </c>
      <c r="G4" s="1" t="n">
        <f aca="true">INDIRECT("c"&amp;222-$D4)</f>
        <v>0.498589200974734</v>
      </c>
      <c r="H4" s="1" t="n">
        <f aca="false">F4*m_220+c_220</f>
        <v>311.61118050404</v>
      </c>
      <c r="I4" s="1" t="n">
        <f aca="false">avg_220+stdevp_220</f>
        <v>0.500790151432284</v>
      </c>
      <c r="J4" s="1" t="n">
        <f aca="false">avg_220-stdevp_220</f>
        <v>0.497605836578808</v>
      </c>
      <c r="K4" s="1" t="n">
        <f aca="false">$A$2</f>
        <v>92</v>
      </c>
      <c r="L4" s="1" t="n">
        <f aca="false">$B$2</f>
        <v>188.5</v>
      </c>
      <c r="M4" s="1" t="n">
        <f aca="false">$C$2</f>
        <v>0.488063660477454</v>
      </c>
      <c r="O4" s="1" t="n">
        <f aca="false">F4*m_220+c_220+stdevp_220*COS(ATAN(m_220))</f>
        <v>311.612604530724</v>
      </c>
      <c r="P4" s="1" t="n">
        <f aca="false">F4*m_220+c_220-stdevp_220*COS(ATAN(m_220))</f>
        <v>311.609756477357</v>
      </c>
    </row>
    <row r="5" customFormat="false" ht="12.75" hidden="false" customHeight="false" outlineLevel="0" collapsed="false">
      <c r="A5" s="1" t="n">
        <f aca="false">frontend!A5</f>
        <v>97</v>
      </c>
      <c r="B5" s="1" t="n">
        <f aca="false">frontend!B5</f>
        <v>194.5</v>
      </c>
      <c r="C5" s="1" t="n">
        <f aca="false">A5/B5</f>
        <v>0.498714652956298</v>
      </c>
      <c r="D5" s="1" t="n">
        <f aca="false">D4+1</f>
        <v>4</v>
      </c>
      <c r="E5" s="1" t="n">
        <f aca="true">INDIRECT("a"&amp;222-$D5)</f>
        <v>310</v>
      </c>
      <c r="F5" s="1" t="n">
        <f aca="true">INDIRECT("b"&amp;222-$D5)</f>
        <v>621.75</v>
      </c>
      <c r="G5" s="1" t="n">
        <f aca="true">INDIRECT("c"&amp;222-$D5)</f>
        <v>0.49859268194612</v>
      </c>
      <c r="H5" s="1" t="n">
        <f aca="false">F5*m_220+c_220</f>
        <v>310.606031559663</v>
      </c>
      <c r="I5" s="1" t="n">
        <f aca="false">avg_220+stdevp_220</f>
        <v>0.500790151432284</v>
      </c>
      <c r="J5" s="1" t="n">
        <f aca="false">avg_220-stdevp_220</f>
        <v>0.497605836578808</v>
      </c>
      <c r="K5" s="1" t="n">
        <f aca="false">$A$2</f>
        <v>92</v>
      </c>
      <c r="L5" s="1" t="n">
        <f aca="false">$B$2</f>
        <v>188.5</v>
      </c>
      <c r="M5" s="1" t="n">
        <f aca="false">$C$2</f>
        <v>0.488063660477454</v>
      </c>
      <c r="O5" s="1" t="n">
        <f aca="false">F5*m_220+c_220+stdevp_220*COS(ATAN(m_220))</f>
        <v>310.607455586346</v>
      </c>
      <c r="P5" s="1" t="n">
        <f aca="false">F5*m_220+c_220-stdevp_220*COS(ATAN(m_220))</f>
        <v>310.60460753298</v>
      </c>
    </row>
    <row r="6" customFormat="false" ht="12.75" hidden="false" customHeight="false" outlineLevel="0" collapsed="false">
      <c r="A6" s="1" t="n">
        <f aca="false">frontend!A6</f>
        <v>98</v>
      </c>
      <c r="B6" s="1" t="n">
        <f aca="false">frontend!B6</f>
        <v>196.5</v>
      </c>
      <c r="C6" s="1" t="n">
        <f aca="false">A6/B6</f>
        <v>0.498727735368957</v>
      </c>
      <c r="D6" s="1" t="n">
        <f aca="false">D5+1</f>
        <v>5</v>
      </c>
      <c r="E6" s="1" t="n">
        <f aca="true">INDIRECT("a"&amp;222-$D6)</f>
        <v>309</v>
      </c>
      <c r="F6" s="1" t="n">
        <f aca="true">INDIRECT("b"&amp;222-$D6)</f>
        <v>616.72</v>
      </c>
      <c r="G6" s="1" t="n">
        <f aca="true">INDIRECT("c"&amp;222-$D6)</f>
        <v>0.501037748086652</v>
      </c>
      <c r="H6" s="1" t="n">
        <f aca="false">F6*m_220+c_220</f>
        <v>308.090658828212</v>
      </c>
      <c r="I6" s="1" t="n">
        <f aca="false">avg_220+stdevp_220</f>
        <v>0.500790151432284</v>
      </c>
      <c r="J6" s="1" t="n">
        <f aca="false">avg_220-stdevp_220</f>
        <v>0.497605836578808</v>
      </c>
      <c r="K6" s="1" t="n">
        <f aca="false">$A$2</f>
        <v>92</v>
      </c>
      <c r="L6" s="1" t="n">
        <f aca="false">$B$2</f>
        <v>188.5</v>
      </c>
      <c r="M6" s="1" t="n">
        <f aca="false">$C$2</f>
        <v>0.488063660477454</v>
      </c>
      <c r="O6" s="1" t="n">
        <f aca="false">F6*m_220+c_220+stdevp_220*COS(ATAN(m_220))</f>
        <v>308.092082854895</v>
      </c>
      <c r="P6" s="1" t="n">
        <f aca="false">F6*m_220+c_220-stdevp_220*COS(ATAN(m_220))</f>
        <v>308.089234801528</v>
      </c>
    </row>
    <row r="7" customFormat="false" ht="12.75" hidden="false" customHeight="false" outlineLevel="0" collapsed="false">
      <c r="A7" s="1" t="n">
        <f aca="false">frontend!A7</f>
        <v>99</v>
      </c>
      <c r="B7" s="1" t="n">
        <f aca="false">frontend!B7</f>
        <v>198.5</v>
      </c>
      <c r="C7" s="1" t="n">
        <f aca="false">A7/B7</f>
        <v>0.498740554156171</v>
      </c>
      <c r="D7" s="1" t="n">
        <f aca="false">D6+1</f>
        <v>6</v>
      </c>
      <c r="E7" s="1" t="n">
        <f aca="true">INDIRECT("a"&amp;222-$D7)</f>
        <v>308</v>
      </c>
      <c r="F7" s="1" t="n">
        <f aca="true">INDIRECT("b"&amp;222-$D7)</f>
        <v>618.17</v>
      </c>
      <c r="G7" s="1" t="n">
        <f aca="true">INDIRECT("c"&amp;222-$D7)</f>
        <v>0.498244819386253</v>
      </c>
      <c r="H7" s="1" t="n">
        <f aca="false">F7*m_220+c_220</f>
        <v>308.815766275648</v>
      </c>
      <c r="I7" s="1" t="n">
        <f aca="false">avg_220+stdevp_220</f>
        <v>0.500790151432284</v>
      </c>
      <c r="J7" s="1" t="n">
        <f aca="false">avg_220-stdevp_220</f>
        <v>0.497605836578808</v>
      </c>
      <c r="K7" s="1" t="n">
        <f aca="false">$A$2</f>
        <v>92</v>
      </c>
      <c r="L7" s="1" t="n">
        <f aca="false">$B$2</f>
        <v>188.5</v>
      </c>
      <c r="M7" s="1" t="n">
        <f aca="false">$C$2</f>
        <v>0.488063660477454</v>
      </c>
      <c r="O7" s="1" t="n">
        <f aca="false">F7*m_220+c_220+stdevp_220*COS(ATAN(m_220))</f>
        <v>308.817190302331</v>
      </c>
      <c r="P7" s="1" t="n">
        <f aca="false">F7*m_220+c_220-stdevp_220*COS(ATAN(m_220))</f>
        <v>308.814342248965</v>
      </c>
    </row>
    <row r="8" customFormat="false" ht="12.75" hidden="false" customHeight="false" outlineLevel="0" collapsed="false">
      <c r="A8" s="1" t="n">
        <f aca="false">frontend!A8</f>
        <v>100</v>
      </c>
      <c r="B8" s="1" t="n">
        <f aca="false">frontend!B8</f>
        <v>200.23</v>
      </c>
      <c r="C8" s="1" t="n">
        <f aca="false">A8/B8</f>
        <v>0.499425660490436</v>
      </c>
      <c r="D8" s="1" t="n">
        <f aca="false">D7+1</f>
        <v>7</v>
      </c>
      <c r="E8" s="1" t="n">
        <f aca="true">INDIRECT("a"&amp;222-$D8)</f>
        <v>307</v>
      </c>
      <c r="F8" s="1" t="n">
        <f aca="true">INDIRECT("b"&amp;222-$D8)</f>
        <v>611.82</v>
      </c>
      <c r="G8" s="1" t="n">
        <f aca="true">INDIRECT("c"&amp;222-$D8)</f>
        <v>0.501781569742735</v>
      </c>
      <c r="H8" s="1" t="n">
        <f aca="false">F8*m_220+c_220</f>
        <v>305.640295729978</v>
      </c>
      <c r="I8" s="1" t="n">
        <f aca="false">avg_220+stdevp_220</f>
        <v>0.500790151432284</v>
      </c>
      <c r="J8" s="1" t="n">
        <f aca="false">avg_220-stdevp_220</f>
        <v>0.497605836578808</v>
      </c>
      <c r="K8" s="1" t="n">
        <f aca="false">$A$2</f>
        <v>92</v>
      </c>
      <c r="L8" s="1" t="n">
        <f aca="false">$B$2</f>
        <v>188.5</v>
      </c>
      <c r="M8" s="1" t="n">
        <f aca="false">$C$2</f>
        <v>0.488063660477454</v>
      </c>
      <c r="O8" s="1" t="n">
        <f aca="false">F8*m_220+c_220+stdevp_220*COS(ATAN(m_220))</f>
        <v>305.641719756662</v>
      </c>
      <c r="P8" s="1" t="n">
        <f aca="false">F8*m_220+c_220-stdevp_220*COS(ATAN(m_220))</f>
        <v>305.638871703295</v>
      </c>
    </row>
    <row r="9" customFormat="false" ht="12.75" hidden="false" customHeight="false" outlineLevel="0" collapsed="false">
      <c r="A9" s="1" t="n">
        <f aca="false">frontend!A9</f>
        <v>101</v>
      </c>
      <c r="B9" s="1" t="n">
        <f aca="false">frontend!B9</f>
        <v>202.99</v>
      </c>
      <c r="C9" s="1" t="n">
        <f aca="false">A9/B9</f>
        <v>0.497561456229371</v>
      </c>
      <c r="D9" s="1" t="n">
        <f aca="false">D8+1</f>
        <v>8</v>
      </c>
      <c r="E9" s="1" t="n">
        <f aca="true">INDIRECT("a"&amp;222-$D9)</f>
        <v>306</v>
      </c>
      <c r="F9" s="1" t="n">
        <f aca="true">INDIRECT("b"&amp;222-$D9)</f>
        <v>614.54</v>
      </c>
      <c r="G9" s="1" t="n">
        <f aca="true">INDIRECT("c"&amp;222-$D9)</f>
        <v>0.49793341361018</v>
      </c>
      <c r="H9" s="1" t="n">
        <f aca="false">F9*m_220+c_220</f>
        <v>307.000497286549</v>
      </c>
      <c r="I9" s="1" t="n">
        <f aca="false">avg_220+stdevp_220</f>
        <v>0.500790151432284</v>
      </c>
      <c r="J9" s="1" t="n">
        <f aca="false">avg_220-stdevp_220</f>
        <v>0.497605836578808</v>
      </c>
      <c r="K9" s="1" t="n">
        <f aca="false">$A$2</f>
        <v>92</v>
      </c>
      <c r="L9" s="1" t="n">
        <f aca="false">$B$2</f>
        <v>188.5</v>
      </c>
      <c r="M9" s="1" t="n">
        <f aca="false">$C$2</f>
        <v>0.488063660477454</v>
      </c>
      <c r="O9" s="1" t="n">
        <f aca="false">F9*m_220+c_220+stdevp_220*COS(ATAN(m_220))</f>
        <v>307.001921313232</v>
      </c>
      <c r="P9" s="1" t="n">
        <f aca="false">F9*m_220+c_220-stdevp_220*COS(ATAN(m_220))</f>
        <v>306.999073259865</v>
      </c>
    </row>
    <row r="10" customFormat="false" ht="12.75" hidden="false" customHeight="false" outlineLevel="0" collapsed="false">
      <c r="A10" s="1" t="n">
        <f aca="false">frontend!A10</f>
        <v>102</v>
      </c>
      <c r="B10" s="1" t="n">
        <f aca="false">frontend!B10</f>
        <v>205.41</v>
      </c>
      <c r="C10" s="1" t="n">
        <f aca="false">A10/B10</f>
        <v>0.496567839929896</v>
      </c>
      <c r="D10" s="1" t="n">
        <f aca="false">D9+1</f>
        <v>9</v>
      </c>
      <c r="E10" s="1" t="n">
        <f aca="true">INDIRECT("a"&amp;222-$D10)</f>
        <v>305</v>
      </c>
      <c r="F10" s="1" t="n">
        <f aca="true">INDIRECT("b"&amp;222-$D10)</f>
        <v>613.23</v>
      </c>
      <c r="G10" s="1" t="n">
        <f aca="true">INDIRECT("c"&amp;222-$D10)</f>
        <v>0.497366404122434</v>
      </c>
      <c r="H10" s="1" t="n">
        <f aca="false">F10*m_220+c_220</f>
        <v>306.345400213348</v>
      </c>
      <c r="I10" s="1" t="n">
        <f aca="false">avg_220+stdevp_220</f>
        <v>0.500790151432284</v>
      </c>
      <c r="J10" s="1" t="n">
        <f aca="false">avg_220-stdevp_220</f>
        <v>0.497605836578808</v>
      </c>
      <c r="K10" s="1" t="n">
        <f aca="false">$A$2</f>
        <v>92</v>
      </c>
      <c r="L10" s="1" t="n">
        <f aca="false">$B$2</f>
        <v>188.5</v>
      </c>
      <c r="M10" s="1" t="n">
        <f aca="false">$C$2</f>
        <v>0.488063660477454</v>
      </c>
      <c r="O10" s="1" t="n">
        <f aca="false">F10*m_220+c_220+stdevp_220*COS(ATAN(m_220))</f>
        <v>306.346824240031</v>
      </c>
      <c r="P10" s="1" t="n">
        <f aca="false">F10*m_220+c_220-stdevp_220*COS(ATAN(m_220))</f>
        <v>306.343976186664</v>
      </c>
    </row>
    <row r="11" customFormat="false" ht="12.75" hidden="false" customHeight="false" outlineLevel="0" collapsed="false">
      <c r="A11" s="1" t="n">
        <f aca="false">frontend!A11</f>
        <v>103</v>
      </c>
      <c r="B11" s="1" t="n">
        <f aca="false">frontend!B11</f>
        <v>206.13</v>
      </c>
      <c r="C11" s="1" t="n">
        <f aca="false">A11/B11</f>
        <v>0.499684665017222</v>
      </c>
      <c r="D11" s="1" t="n">
        <f aca="false">D10+1</f>
        <v>10</v>
      </c>
      <c r="E11" s="1" t="n">
        <f aca="true">INDIRECT("a"&amp;222-$D11)</f>
        <v>304</v>
      </c>
      <c r="F11" s="1" t="n">
        <f aca="true">INDIRECT("b"&amp;222-$D11)</f>
        <v>610.57</v>
      </c>
      <c r="G11" s="1" t="n">
        <f aca="true">INDIRECT("c"&amp;222-$D11)</f>
        <v>0.497895409207789</v>
      </c>
      <c r="H11" s="1" t="n">
        <f aca="false">F11*m_220+c_220</f>
        <v>305.015203102878</v>
      </c>
      <c r="I11" s="1" t="n">
        <f aca="false">avg_220+stdevp_220</f>
        <v>0.500790151432284</v>
      </c>
      <c r="J11" s="1" t="n">
        <f aca="false">avg_220-stdevp_220</f>
        <v>0.497605836578808</v>
      </c>
      <c r="K11" s="1" t="n">
        <f aca="false">$A$2</f>
        <v>92</v>
      </c>
      <c r="L11" s="1" t="n">
        <f aca="false">$B$2</f>
        <v>188.5</v>
      </c>
      <c r="M11" s="1" t="n">
        <f aca="false">$C$2</f>
        <v>0.488063660477454</v>
      </c>
      <c r="O11" s="1" t="n">
        <f aca="false">F11*m_220+c_220+stdevp_220*COS(ATAN(m_220))</f>
        <v>305.016627129561</v>
      </c>
      <c r="P11" s="1" t="n">
        <f aca="false">F11*m_220+c_220-stdevp_220*COS(ATAN(m_220))</f>
        <v>305.013779076195</v>
      </c>
    </row>
    <row r="12" customFormat="false" ht="12.75" hidden="false" customHeight="false" outlineLevel="0" collapsed="false">
      <c r="A12" s="1" t="n">
        <f aca="false">frontend!A12</f>
        <v>104</v>
      </c>
      <c r="B12" s="1" t="n">
        <f aca="false">frontend!B12</f>
        <v>208.96</v>
      </c>
      <c r="C12" s="1" t="n">
        <f aca="false">A12/B12</f>
        <v>0.497702909647779</v>
      </c>
      <c r="D12" s="1" t="n">
        <f aca="false">D11+1</f>
        <v>11</v>
      </c>
      <c r="E12" s="1" t="n">
        <f aca="true">INDIRECT("a"&amp;222-$D12)</f>
        <v>303</v>
      </c>
      <c r="F12" s="1" t="n">
        <f aca="true">INDIRECT("b"&amp;222-$D12)</f>
        <v>605.38</v>
      </c>
      <c r="G12" s="1" t="n">
        <f aca="true">INDIRECT("c"&amp;222-$D12)</f>
        <v>0.500512075060293</v>
      </c>
      <c r="H12" s="1" t="n">
        <f aca="false">F12*m_220+c_220</f>
        <v>302.419818515158</v>
      </c>
      <c r="I12" s="1" t="n">
        <f aca="false">avg_220+stdevp_220</f>
        <v>0.500790151432284</v>
      </c>
      <c r="J12" s="1" t="n">
        <f aca="false">avg_220-stdevp_220</f>
        <v>0.497605836578808</v>
      </c>
      <c r="K12" s="1" t="n">
        <f aca="false">$A$2</f>
        <v>92</v>
      </c>
      <c r="L12" s="1" t="n">
        <f aca="false">$B$2</f>
        <v>188.5</v>
      </c>
      <c r="M12" s="1" t="n">
        <f aca="false">$C$2</f>
        <v>0.488063660477454</v>
      </c>
      <c r="O12" s="1" t="n">
        <f aca="false">F12*m_220+c_220+stdevp_220*COS(ATAN(m_220))</f>
        <v>302.421242541841</v>
      </c>
      <c r="P12" s="1" t="n">
        <f aca="false">F12*m_220+c_220-stdevp_220*COS(ATAN(m_220))</f>
        <v>302.418394488474</v>
      </c>
    </row>
    <row r="13" customFormat="false" ht="12.75" hidden="false" customHeight="false" outlineLevel="0" collapsed="false">
      <c r="A13" s="1" t="n">
        <f aca="false">frontend!A13</f>
        <v>105</v>
      </c>
      <c r="B13" s="1" t="n">
        <f aca="false">frontend!B13</f>
        <v>210.17</v>
      </c>
      <c r="C13" s="1" t="n">
        <f aca="false">A13/B13</f>
        <v>0.4995955654946</v>
      </c>
      <c r="D13" s="1" t="n">
        <f aca="false">D12+1</f>
        <v>12</v>
      </c>
      <c r="E13" s="1" t="n">
        <f aca="true">INDIRECT("a"&amp;222-$D13)</f>
        <v>302</v>
      </c>
      <c r="F13" s="1" t="n">
        <f aca="true">INDIRECT("b"&amp;222-$D13)</f>
        <v>604.85</v>
      </c>
      <c r="G13" s="1" t="n">
        <f aca="true">INDIRECT("c"&amp;222-$D13)</f>
        <v>0.499297346449533</v>
      </c>
      <c r="H13" s="1" t="n">
        <f aca="false">F13*m_220+c_220</f>
        <v>302.154779241267</v>
      </c>
      <c r="I13" s="1" t="n">
        <f aca="false">avg_220+stdevp_220</f>
        <v>0.500790151432284</v>
      </c>
      <c r="J13" s="1" t="n">
        <f aca="false">avg_220-stdevp_220</f>
        <v>0.497605836578808</v>
      </c>
      <c r="K13" s="1" t="n">
        <f aca="false">$A$2</f>
        <v>92</v>
      </c>
      <c r="L13" s="1" t="n">
        <f aca="false">$B$2</f>
        <v>188.5</v>
      </c>
      <c r="M13" s="1" t="n">
        <f aca="false">$C$2</f>
        <v>0.488063660477454</v>
      </c>
      <c r="O13" s="1" t="n">
        <f aca="false">F13*m_220+c_220+stdevp_220*COS(ATAN(m_220))</f>
        <v>302.15620326795</v>
      </c>
      <c r="P13" s="1" t="n">
        <f aca="false">F13*m_220+c_220-stdevp_220*COS(ATAN(m_220))</f>
        <v>302.153355214584</v>
      </c>
    </row>
    <row r="14" customFormat="false" ht="12.75" hidden="false" customHeight="false" outlineLevel="0" collapsed="false">
      <c r="A14" s="1" t="n">
        <f aca="false">frontend!A14</f>
        <v>106</v>
      </c>
      <c r="B14" s="1" t="n">
        <f aca="false">frontend!B14</f>
        <v>212.82</v>
      </c>
      <c r="C14" s="1" t="n">
        <f aca="false">A14/B14</f>
        <v>0.498073489333709</v>
      </c>
      <c r="D14" s="1" t="n">
        <f aca="false">D13+1</f>
        <v>13</v>
      </c>
      <c r="E14" s="1" t="n">
        <f aca="true">INDIRECT("a"&amp;222-$D14)</f>
        <v>301</v>
      </c>
      <c r="F14" s="1" t="n">
        <f aca="true">INDIRECT("b"&amp;222-$D14)</f>
        <v>603.3</v>
      </c>
      <c r="G14" s="1" t="n">
        <f aca="true">INDIRECT("c"&amp;222-$D14)</f>
        <v>0.49892259240842</v>
      </c>
      <c r="H14" s="1" t="n">
        <f aca="false">F14*m_220+c_220</f>
        <v>301.379664383663</v>
      </c>
      <c r="I14" s="1" t="n">
        <f aca="false">avg_220+stdevp_220</f>
        <v>0.500790151432284</v>
      </c>
      <c r="J14" s="1" t="n">
        <f aca="false">avg_220-stdevp_220</f>
        <v>0.497605836578808</v>
      </c>
      <c r="K14" s="1" t="n">
        <f aca="false">$A$2</f>
        <v>92</v>
      </c>
      <c r="L14" s="1" t="n">
        <f aca="false">$B$2</f>
        <v>188.5</v>
      </c>
      <c r="M14" s="1" t="n">
        <f aca="false">$C$2</f>
        <v>0.488063660477454</v>
      </c>
      <c r="O14" s="1" t="n">
        <f aca="false">F14*m_220+c_220+stdevp_220*COS(ATAN(m_220))</f>
        <v>301.381088410346</v>
      </c>
      <c r="P14" s="1" t="n">
        <f aca="false">F14*m_220+c_220-stdevp_220*COS(ATAN(m_220))</f>
        <v>301.378240356979</v>
      </c>
    </row>
    <row r="15" customFormat="false" ht="12.75" hidden="false" customHeight="false" outlineLevel="0" collapsed="false">
      <c r="A15" s="1" t="n">
        <f aca="false">frontend!A15</f>
        <v>107</v>
      </c>
      <c r="B15" s="1" t="n">
        <f aca="false">frontend!B15</f>
        <v>214.15</v>
      </c>
      <c r="C15" s="1" t="n">
        <f aca="false">A15/B15</f>
        <v>0.499649778192855</v>
      </c>
      <c r="D15" s="1" t="n">
        <f aca="false">D14+1</f>
        <v>14</v>
      </c>
      <c r="E15" s="1" t="n">
        <f aca="true">INDIRECT("a"&amp;222-$D15)</f>
        <v>300</v>
      </c>
      <c r="F15" s="1" t="n">
        <f aca="true">INDIRECT("b"&amp;222-$D15)</f>
        <v>598.14</v>
      </c>
      <c r="G15" s="1" t="n">
        <f aca="true">INDIRECT("c"&amp;222-$D15)</f>
        <v>0.50155481994182</v>
      </c>
      <c r="H15" s="1" t="n">
        <f aca="false">F15*m_220+c_220</f>
        <v>298.799282018993</v>
      </c>
      <c r="I15" s="1" t="n">
        <f aca="false">avg_220+stdevp_220</f>
        <v>0.500790151432284</v>
      </c>
      <c r="J15" s="1" t="n">
        <f aca="false">avg_220-stdevp_220</f>
        <v>0.497605836578808</v>
      </c>
      <c r="K15" s="1" t="n">
        <f aca="false">$A$2</f>
        <v>92</v>
      </c>
      <c r="L15" s="1" t="n">
        <f aca="false">$B$2</f>
        <v>188.5</v>
      </c>
      <c r="M15" s="1" t="n">
        <f aca="false">$C$2</f>
        <v>0.488063660477454</v>
      </c>
      <c r="O15" s="1" t="n">
        <f aca="false">F15*m_220+c_220+stdevp_220*COS(ATAN(m_220))</f>
        <v>298.800706045676</v>
      </c>
      <c r="P15" s="1" t="n">
        <f aca="false">F15*m_220+c_220-stdevp_220*COS(ATAN(m_220))</f>
        <v>298.79785799231</v>
      </c>
    </row>
    <row r="16" customFormat="false" ht="12.75" hidden="false" customHeight="false" outlineLevel="0" collapsed="false">
      <c r="A16" s="1" t="n">
        <f aca="false">frontend!A16</f>
        <v>108</v>
      </c>
      <c r="B16" s="1" t="n">
        <f aca="false">frontend!B16</f>
        <v>216.72</v>
      </c>
      <c r="C16" s="1" t="n">
        <f aca="false">A16/B16</f>
        <v>0.498338870431894</v>
      </c>
      <c r="D16" s="1" t="n">
        <f aca="false">D15+1</f>
        <v>15</v>
      </c>
      <c r="E16" s="1" t="n">
        <f aca="true">INDIRECT("a"&amp;222-$D16)</f>
        <v>299</v>
      </c>
      <c r="F16" s="1" t="n">
        <f aca="true">INDIRECT("b"&amp;222-$D16)</f>
        <v>597.49</v>
      </c>
      <c r="G16" s="1" t="n">
        <f aca="true">INDIRECT("c"&amp;222-$D16)</f>
        <v>0.500426785385529</v>
      </c>
      <c r="H16" s="1" t="n">
        <f aca="false">F16*m_220+c_220</f>
        <v>298.474233852901</v>
      </c>
      <c r="I16" s="1" t="n">
        <f aca="false">avg_220+stdevp_220</f>
        <v>0.500790151432284</v>
      </c>
      <c r="J16" s="1" t="n">
        <f aca="false">avg_220-stdevp_220</f>
        <v>0.497605836578808</v>
      </c>
      <c r="K16" s="1" t="n">
        <f aca="false">$A$2</f>
        <v>92</v>
      </c>
      <c r="L16" s="1" t="n">
        <f aca="false">$B$2</f>
        <v>188.5</v>
      </c>
      <c r="M16" s="1" t="n">
        <f aca="false">$C$2</f>
        <v>0.488063660477454</v>
      </c>
      <c r="O16" s="1" t="n">
        <f aca="false">F16*m_220+c_220+stdevp_220*COS(ATAN(m_220))</f>
        <v>298.475657879584</v>
      </c>
      <c r="P16" s="1" t="n">
        <f aca="false">F16*m_220+c_220-stdevp_220*COS(ATAN(m_220))</f>
        <v>298.472809826217</v>
      </c>
    </row>
    <row r="17" customFormat="false" ht="12.75" hidden="false" customHeight="false" outlineLevel="0" collapsed="false">
      <c r="A17" s="1" t="n">
        <f aca="false">frontend!A17</f>
        <v>109</v>
      </c>
      <c r="B17" s="1" t="n">
        <f aca="false">frontend!B17</f>
        <v>218.49</v>
      </c>
      <c r="C17" s="1" t="n">
        <f aca="false">A17/B17</f>
        <v>0.498878667215891</v>
      </c>
      <c r="D17" s="1" t="n">
        <f aca="false">D16+1</f>
        <v>16</v>
      </c>
      <c r="E17" s="1" t="n">
        <f aca="true">INDIRECT("a"&amp;222-$D17)</f>
        <v>298</v>
      </c>
      <c r="F17" s="1" t="n">
        <f aca="true">INDIRECT("b"&amp;222-$D17)</f>
        <v>599.21</v>
      </c>
      <c r="G17" s="1" t="n">
        <f aca="true">INDIRECT("c"&amp;222-$D17)</f>
        <v>0.497321473273143</v>
      </c>
      <c r="H17" s="1" t="n">
        <f aca="false">F17*m_220+c_220</f>
        <v>299.334361307791</v>
      </c>
      <c r="I17" s="1" t="n">
        <f aca="false">avg_220+stdevp_220</f>
        <v>0.500790151432284</v>
      </c>
      <c r="J17" s="1" t="n">
        <f aca="false">avg_220-stdevp_220</f>
        <v>0.497605836578808</v>
      </c>
      <c r="K17" s="1" t="n">
        <f aca="false">$A$2</f>
        <v>92</v>
      </c>
      <c r="L17" s="1" t="n">
        <f aca="false">$B$2</f>
        <v>188.5</v>
      </c>
      <c r="M17" s="1" t="n">
        <f aca="false">$C$2</f>
        <v>0.488063660477454</v>
      </c>
      <c r="O17" s="1" t="n">
        <f aca="false">F17*m_220+c_220+stdevp_220*COS(ATAN(m_220))</f>
        <v>299.335785334474</v>
      </c>
      <c r="P17" s="1" t="n">
        <f aca="false">F17*m_220+c_220-stdevp_220*COS(ATAN(m_220))</f>
        <v>299.332937281107</v>
      </c>
    </row>
    <row r="18" customFormat="false" ht="12.75" hidden="false" customHeight="false" outlineLevel="0" collapsed="false">
      <c r="A18" s="1" t="n">
        <f aca="false">frontend!A18</f>
        <v>110</v>
      </c>
      <c r="B18" s="1" t="n">
        <f aca="false">frontend!B18</f>
        <v>221.14</v>
      </c>
      <c r="C18" s="1" t="n">
        <f aca="false">A18/B18</f>
        <v>0.497422447318441</v>
      </c>
      <c r="D18" s="1" t="n">
        <f aca="false">D17+1</f>
        <v>17</v>
      </c>
      <c r="E18" s="1" t="n">
        <f aca="true">INDIRECT("a"&amp;222-$D18)</f>
        <v>297</v>
      </c>
      <c r="F18" s="1" t="n">
        <f aca="true">INDIRECT("b"&amp;222-$D18)</f>
        <v>594.79</v>
      </c>
      <c r="G18" s="1" t="n">
        <f aca="true">INDIRECT("c"&amp;222-$D18)</f>
        <v>0.499335900065569</v>
      </c>
      <c r="H18" s="1" t="n">
        <f aca="false">F18*m_220+c_220</f>
        <v>297.124033778364</v>
      </c>
      <c r="I18" s="1" t="n">
        <f aca="false">avg_220+stdevp_220</f>
        <v>0.500790151432284</v>
      </c>
      <c r="J18" s="1" t="n">
        <f aca="false">avg_220-stdevp_220</f>
        <v>0.497605836578808</v>
      </c>
      <c r="K18" s="1" t="n">
        <f aca="false">$A$2</f>
        <v>92</v>
      </c>
      <c r="L18" s="1" t="n">
        <f aca="false">$B$2</f>
        <v>188.5</v>
      </c>
      <c r="M18" s="1" t="n">
        <f aca="false">$C$2</f>
        <v>0.488063660477454</v>
      </c>
      <c r="O18" s="1" t="n">
        <f aca="false">F18*m_220+c_220+stdevp_220*COS(ATAN(m_220))</f>
        <v>297.125457805047</v>
      </c>
      <c r="P18" s="1" t="n">
        <f aca="false">F18*m_220+c_220-stdevp_220*COS(ATAN(m_220))</f>
        <v>297.122609751681</v>
      </c>
    </row>
    <row r="19" customFormat="false" ht="12.75" hidden="false" customHeight="false" outlineLevel="0" collapsed="false">
      <c r="A19" s="1" t="n">
        <f aca="false">frontend!A19</f>
        <v>111</v>
      </c>
      <c r="B19" s="1" t="n">
        <f aca="false">frontend!B19</f>
        <v>223.36</v>
      </c>
      <c r="C19" s="1" t="n">
        <f aca="false">A19/B19</f>
        <v>0.49695558739255</v>
      </c>
      <c r="D19" s="1" t="n">
        <f aca="false">D18+1</f>
        <v>18</v>
      </c>
      <c r="E19" s="1" t="n">
        <f aca="true">INDIRECT("a"&amp;222-$D19)</f>
        <v>296</v>
      </c>
      <c r="F19" s="1" t="n">
        <f aca="true">INDIRECT("b"&amp;222-$D19)</f>
        <v>594.41</v>
      </c>
      <c r="G19" s="1" t="n">
        <f aca="true">INDIRECT("c"&amp;222-$D19)</f>
        <v>0.497972779731162</v>
      </c>
      <c r="H19" s="1" t="n">
        <f aca="false">F19*m_220+c_220</f>
        <v>296.934005619725</v>
      </c>
      <c r="I19" s="1" t="n">
        <f aca="false">avg_220+stdevp_220</f>
        <v>0.500790151432284</v>
      </c>
      <c r="J19" s="1" t="n">
        <f aca="false">avg_220-stdevp_220</f>
        <v>0.497605836578808</v>
      </c>
      <c r="K19" s="1" t="n">
        <f aca="false">$A$2</f>
        <v>92</v>
      </c>
      <c r="L19" s="1" t="n">
        <f aca="false">$B$2</f>
        <v>188.5</v>
      </c>
      <c r="M19" s="1" t="n">
        <f aca="false">$C$2</f>
        <v>0.488063660477454</v>
      </c>
      <c r="O19" s="1" t="n">
        <f aca="false">F19*m_220+c_220+stdevp_220*COS(ATAN(m_220))</f>
        <v>296.935429646409</v>
      </c>
      <c r="P19" s="1" t="n">
        <f aca="false">F19*m_220+c_220-stdevp_220*COS(ATAN(m_220))</f>
        <v>296.932581593042</v>
      </c>
    </row>
    <row r="20" customFormat="false" ht="12.75" hidden="false" customHeight="false" outlineLevel="0" collapsed="false">
      <c r="A20" s="1" t="n">
        <f aca="false">frontend!A20</f>
        <v>112</v>
      </c>
      <c r="B20" s="1" t="n">
        <f aca="false">frontend!B20</f>
        <v>224.12</v>
      </c>
      <c r="C20" s="1" t="n">
        <f aca="false">A20/B20</f>
        <v>0.49973228627521</v>
      </c>
      <c r="D20" s="1" t="n">
        <f aca="false">D19+1</f>
        <v>19</v>
      </c>
      <c r="E20" s="1" t="n">
        <f aca="true">INDIRECT("a"&amp;222-$D20)</f>
        <v>295</v>
      </c>
      <c r="F20" s="1" t="n">
        <f aca="true">INDIRECT("b"&amp;222-$D20)</f>
        <v>593.07</v>
      </c>
      <c r="G20" s="1" t="n">
        <f aca="true">INDIRECT("c"&amp;222-$D20)</f>
        <v>0.497411772640666</v>
      </c>
      <c r="H20" s="1" t="n">
        <f aca="false">F20*m_220+c_220</f>
        <v>296.263906323474</v>
      </c>
      <c r="I20" s="1" t="n">
        <f aca="false">avg_220+stdevp_220</f>
        <v>0.500790151432284</v>
      </c>
      <c r="J20" s="1" t="n">
        <f aca="false">avg_220-stdevp_220</f>
        <v>0.497605836578808</v>
      </c>
      <c r="K20" s="1" t="n">
        <f aca="false">$A$2</f>
        <v>92</v>
      </c>
      <c r="L20" s="1" t="n">
        <f aca="false">$B$2</f>
        <v>188.5</v>
      </c>
      <c r="M20" s="1" t="n">
        <f aca="false">$C$2</f>
        <v>0.488063660477454</v>
      </c>
      <c r="O20" s="1" t="n">
        <f aca="false">F20*m_220+c_220+stdevp_220*COS(ATAN(m_220))</f>
        <v>296.265330350157</v>
      </c>
      <c r="P20" s="1" t="n">
        <f aca="false">F20*m_220+c_220-stdevp_220*COS(ATAN(m_220))</f>
        <v>296.262482296791</v>
      </c>
    </row>
    <row r="21" customFormat="false" ht="12.75" hidden="false" customHeight="false" outlineLevel="0" collapsed="false">
      <c r="A21" s="1" t="n">
        <f aca="false">frontend!A21</f>
        <v>113</v>
      </c>
      <c r="B21" s="1" t="n">
        <f aca="false">frontend!B21</f>
        <v>226.37</v>
      </c>
      <c r="C21" s="1" t="n">
        <f aca="false">A21/B21</f>
        <v>0.499182753898485</v>
      </c>
      <c r="D21" s="1" t="n">
        <f aca="false">D20+1</f>
        <v>20</v>
      </c>
      <c r="E21" s="1" t="n">
        <f aca="true">INDIRECT("a"&amp;222-$D21)</f>
        <v>294</v>
      </c>
      <c r="F21" s="1" t="n">
        <f aca="true">INDIRECT("b"&amp;222-$D21)</f>
        <v>587.28</v>
      </c>
      <c r="G21" s="1" t="n">
        <f aca="true">INDIRECT("c"&amp;222-$D21)</f>
        <v>0.5006129955047</v>
      </c>
      <c r="H21" s="1" t="n">
        <f aca="false">F21*m_220+c_220</f>
        <v>293.368477274745</v>
      </c>
      <c r="I21" s="1" t="n">
        <f aca="false">avg_220+stdevp_220</f>
        <v>0.500790151432284</v>
      </c>
      <c r="J21" s="1" t="n">
        <f aca="false">avg_220-stdevp_220</f>
        <v>0.497605836578808</v>
      </c>
      <c r="K21" s="1" t="n">
        <f aca="false">$A$2</f>
        <v>92</v>
      </c>
      <c r="L21" s="1" t="n">
        <f aca="false">$B$2</f>
        <v>188.5</v>
      </c>
      <c r="M21" s="1" t="n">
        <f aca="false">$C$2</f>
        <v>0.488063660477454</v>
      </c>
      <c r="O21" s="1" t="n">
        <f aca="false">F21*m_220+c_220+stdevp_220*COS(ATAN(m_220))</f>
        <v>293.369901301429</v>
      </c>
      <c r="P21" s="1" t="n">
        <f aca="false">F21*m_220+c_220-stdevp_220*COS(ATAN(m_220))</f>
        <v>293.367053248062</v>
      </c>
    </row>
    <row r="22" customFormat="false" ht="12.75" hidden="false" customHeight="false" outlineLevel="0" collapsed="false">
      <c r="A22" s="1" t="n">
        <f aca="false">frontend!A22</f>
        <v>114</v>
      </c>
      <c r="B22" s="1" t="n">
        <f aca="false">frontend!B22</f>
        <v>229.47</v>
      </c>
      <c r="C22" s="1" t="n">
        <f aca="false">A22/B22</f>
        <v>0.496796966923781</v>
      </c>
      <c r="D22" s="1" t="n">
        <f aca="false">D21+1</f>
        <v>21</v>
      </c>
      <c r="E22" s="1" t="n">
        <f aca="true">INDIRECT("a"&amp;222-$D22)</f>
        <v>293</v>
      </c>
      <c r="F22" s="1" t="n">
        <f aca="true">INDIRECT("b"&amp;222-$D22)</f>
        <v>584.88</v>
      </c>
      <c r="G22" s="1" t="n">
        <f aca="true">INDIRECT("c"&amp;222-$D22)</f>
        <v>0.500957461359595</v>
      </c>
      <c r="H22" s="1" t="n">
        <f aca="false">F22*m_220+c_220</f>
        <v>292.168299430713</v>
      </c>
      <c r="I22" s="1" t="n">
        <f aca="false">avg_220+stdevp_220</f>
        <v>0.500790151432284</v>
      </c>
      <c r="J22" s="1" t="n">
        <f aca="false">avg_220-stdevp_220</f>
        <v>0.497605836578808</v>
      </c>
      <c r="K22" s="1" t="n">
        <f aca="false">$A$2</f>
        <v>92</v>
      </c>
      <c r="L22" s="1" t="n">
        <f aca="false">$B$2</f>
        <v>188.5</v>
      </c>
      <c r="M22" s="1" t="n">
        <f aca="false">$C$2</f>
        <v>0.488063660477454</v>
      </c>
      <c r="O22" s="1" t="n">
        <f aca="false">F22*m_220+c_220+stdevp_220*COS(ATAN(m_220))</f>
        <v>292.169723457396</v>
      </c>
      <c r="P22" s="1" t="n">
        <f aca="false">F22*m_220+c_220-stdevp_220*COS(ATAN(m_220))</f>
        <v>292.16687540403</v>
      </c>
    </row>
    <row r="23" customFormat="false" ht="12.75" hidden="false" customHeight="false" outlineLevel="0" collapsed="false">
      <c r="A23" s="1" t="n">
        <f aca="false">frontend!A23</f>
        <v>115</v>
      </c>
      <c r="B23" s="1" t="n">
        <f aca="false">frontend!B23</f>
        <v>230.08</v>
      </c>
      <c r="C23" s="1" t="n">
        <f aca="false">A23/B23</f>
        <v>0.499826147426982</v>
      </c>
      <c r="D23" s="1" t="n">
        <f aca="false">D22+1</f>
        <v>22</v>
      </c>
      <c r="E23" s="1" t="n">
        <f aca="true">INDIRECT("a"&amp;222-$D23)</f>
        <v>292</v>
      </c>
      <c r="F23" s="1" t="n">
        <f aca="true">INDIRECT("b"&amp;222-$D23)</f>
        <v>582.36</v>
      </c>
      <c r="G23" s="1" t="n">
        <f aca="true">INDIRECT("c"&amp;222-$D23)</f>
        <v>0.501408063740642</v>
      </c>
      <c r="H23" s="1" t="n">
        <f aca="false">F23*m_220+c_220</f>
        <v>290.908112694479</v>
      </c>
      <c r="I23" s="1" t="n">
        <f aca="false">avg_220+stdevp_220</f>
        <v>0.500790151432284</v>
      </c>
      <c r="J23" s="1" t="n">
        <f aca="false">avg_220-stdevp_220</f>
        <v>0.497605836578808</v>
      </c>
      <c r="K23" s="1" t="n">
        <f aca="false">$A$2</f>
        <v>92</v>
      </c>
      <c r="L23" s="1" t="n">
        <f aca="false">$B$2</f>
        <v>188.5</v>
      </c>
      <c r="M23" s="1" t="n">
        <f aca="false">$C$2</f>
        <v>0.488063660477454</v>
      </c>
      <c r="O23" s="1" t="n">
        <f aca="false">F23*m_220+c_220+stdevp_220*COS(ATAN(m_220))</f>
        <v>290.909536721162</v>
      </c>
      <c r="P23" s="1" t="n">
        <f aca="false">F23*m_220+c_220-stdevp_220*COS(ATAN(m_220))</f>
        <v>290.906688667795</v>
      </c>
    </row>
    <row r="24" customFormat="false" ht="12.75" hidden="false" customHeight="false" outlineLevel="0" collapsed="false">
      <c r="A24" s="1" t="n">
        <f aca="false">frontend!A24</f>
        <v>116</v>
      </c>
      <c r="B24" s="1" t="n">
        <f aca="false">frontend!B24</f>
        <v>231.92</v>
      </c>
      <c r="C24" s="1" t="n">
        <f aca="false">A24/B24</f>
        <v>0.500172473266644</v>
      </c>
      <c r="D24" s="1" t="n">
        <f aca="false">D23+1</f>
        <v>23</v>
      </c>
      <c r="E24" s="1" t="n">
        <f aca="true">INDIRECT("a"&amp;222-$D24)</f>
        <v>291</v>
      </c>
      <c r="F24" s="1" t="n">
        <f aca="true">INDIRECT("b"&amp;222-$D24)</f>
        <v>580.15</v>
      </c>
      <c r="G24" s="1" t="n">
        <f aca="true">INDIRECT("c"&amp;222-$D24)</f>
        <v>0.501594415237439</v>
      </c>
      <c r="H24" s="1" t="n">
        <f aca="false">F24*m_220+c_220</f>
        <v>289.802948929765</v>
      </c>
      <c r="I24" s="1" t="n">
        <f aca="false">avg_220+stdevp_220</f>
        <v>0.500790151432284</v>
      </c>
      <c r="J24" s="1" t="n">
        <f aca="false">avg_220-stdevp_220</f>
        <v>0.497605836578808</v>
      </c>
      <c r="K24" s="1" t="n">
        <f aca="false">$A$2</f>
        <v>92</v>
      </c>
      <c r="L24" s="1" t="n">
        <f aca="false">$B$2</f>
        <v>188.5</v>
      </c>
      <c r="M24" s="1" t="n">
        <f aca="false">$C$2</f>
        <v>0.488063660477454</v>
      </c>
      <c r="O24" s="1" t="n">
        <f aca="false">F24*m_220+c_220+stdevp_220*COS(ATAN(m_220))</f>
        <v>289.804372956448</v>
      </c>
      <c r="P24" s="1" t="n">
        <f aca="false">F24*m_220+c_220-stdevp_220*COS(ATAN(m_220))</f>
        <v>289.801524903082</v>
      </c>
    </row>
    <row r="25" customFormat="false" ht="12.75" hidden="false" customHeight="false" outlineLevel="0" collapsed="false">
      <c r="A25" s="1" t="n">
        <f aca="false">frontend!A25</f>
        <v>117</v>
      </c>
      <c r="B25" s="1" t="n">
        <f aca="false">frontend!B25</f>
        <v>233.82</v>
      </c>
      <c r="C25" s="1" t="n">
        <f aca="false">A25/B25</f>
        <v>0.500384911470362</v>
      </c>
      <c r="D25" s="1" t="n">
        <f aca="false">D24+1</f>
        <v>24</v>
      </c>
      <c r="E25" s="1" t="n">
        <f aca="true">INDIRECT("a"&amp;222-$D25)</f>
        <v>290</v>
      </c>
      <c r="F25" s="1" t="n">
        <f aca="true">INDIRECT("b"&amp;222-$D25)</f>
        <v>578.11</v>
      </c>
      <c r="G25" s="1" t="n">
        <f aca="true">INDIRECT("c"&amp;222-$D25)</f>
        <v>0.501634637006798</v>
      </c>
      <c r="H25" s="1" t="n">
        <f aca="false">F25*m_220+c_220</f>
        <v>288.782797762338</v>
      </c>
      <c r="I25" s="1" t="n">
        <f aca="false">avg_220+stdevp_220</f>
        <v>0.500790151432284</v>
      </c>
      <c r="J25" s="1" t="n">
        <f aca="false">avg_220-stdevp_220</f>
        <v>0.497605836578808</v>
      </c>
      <c r="K25" s="1" t="n">
        <f aca="false">$A$2</f>
        <v>92</v>
      </c>
      <c r="L25" s="1" t="n">
        <f aca="false">$B$2</f>
        <v>188.5</v>
      </c>
      <c r="M25" s="1" t="n">
        <f aca="false">$C$2</f>
        <v>0.488063660477454</v>
      </c>
      <c r="O25" s="1" t="n">
        <f aca="false">F25*m_220+c_220+stdevp_220*COS(ATAN(m_220))</f>
        <v>288.784221789021</v>
      </c>
      <c r="P25" s="1" t="n">
        <f aca="false">F25*m_220+c_220-stdevp_220*COS(ATAN(m_220))</f>
        <v>288.781373735654</v>
      </c>
    </row>
    <row r="26" customFormat="false" ht="12.75" hidden="false" customHeight="false" outlineLevel="0" collapsed="false">
      <c r="A26" s="1" t="n">
        <f aca="false">frontend!A26</f>
        <v>118</v>
      </c>
      <c r="B26" s="1" t="n">
        <f aca="false">frontend!B26</f>
        <v>237.54</v>
      </c>
      <c r="C26" s="1" t="n">
        <f aca="false">A26/B26</f>
        <v>0.496758440683674</v>
      </c>
      <c r="D26" s="1" t="n">
        <f aca="false">D25+1</f>
        <v>25</v>
      </c>
      <c r="E26" s="1" t="n">
        <f aca="true">INDIRECT("a"&amp;222-$D26)</f>
        <v>289</v>
      </c>
      <c r="F26" s="1" t="n">
        <f aca="true">INDIRECT("b"&amp;222-$D26)</f>
        <v>579.98</v>
      </c>
      <c r="G26" s="1" t="n">
        <f aca="true">INDIRECT("c"&amp;222-$D26)</f>
        <v>0.498293044587744</v>
      </c>
      <c r="H26" s="1" t="n">
        <f aca="false">F26*m_220+c_220</f>
        <v>289.71793633248</v>
      </c>
      <c r="I26" s="1" t="n">
        <f aca="false">avg_220+stdevp_220</f>
        <v>0.500790151432284</v>
      </c>
      <c r="J26" s="1" t="n">
        <f aca="false">avg_220-stdevp_220</f>
        <v>0.497605836578808</v>
      </c>
      <c r="K26" s="1" t="n">
        <f aca="false">$A$2</f>
        <v>92</v>
      </c>
      <c r="L26" s="1" t="n">
        <f aca="false">$B$2</f>
        <v>188.5</v>
      </c>
      <c r="M26" s="1" t="n">
        <f aca="false">$C$2</f>
        <v>0.488063660477454</v>
      </c>
      <c r="O26" s="1" t="n">
        <f aca="false">F26*m_220+c_220+stdevp_220*COS(ATAN(m_220))</f>
        <v>289.719360359163</v>
      </c>
      <c r="P26" s="1" t="n">
        <f aca="false">F26*m_220+c_220-stdevp_220*COS(ATAN(m_220))</f>
        <v>289.716512305796</v>
      </c>
    </row>
    <row r="27" customFormat="false" ht="12.75" hidden="false" customHeight="false" outlineLevel="0" collapsed="false">
      <c r="A27" s="1" t="n">
        <f aca="false">frontend!A27</f>
        <v>119</v>
      </c>
      <c r="B27" s="1" t="n">
        <f aca="false">frontend!B27</f>
        <v>238.58</v>
      </c>
      <c r="C27" s="1" t="n">
        <f aca="false">A27/B27</f>
        <v>0.498784474809288</v>
      </c>
      <c r="D27" s="1" t="n">
        <f aca="false">D26+1</f>
        <v>26</v>
      </c>
      <c r="E27" s="1" t="n">
        <f aca="true">INDIRECT("a"&amp;222-$D27)</f>
        <v>288</v>
      </c>
      <c r="F27" s="1" t="n">
        <f aca="true">INDIRECT("b"&amp;222-$D27)</f>
        <v>573.7</v>
      </c>
      <c r="G27" s="1" t="n">
        <f aca="true">INDIRECT("c"&amp;222-$D27)</f>
        <v>0.502004531985358</v>
      </c>
      <c r="H27" s="1" t="n">
        <f aca="false">F27*m_220+c_220</f>
        <v>286.577470973928</v>
      </c>
      <c r="I27" s="1" t="n">
        <f aca="false">avg_220+stdevp_220</f>
        <v>0.500790151432284</v>
      </c>
      <c r="J27" s="1" t="n">
        <f aca="false">avg_220-stdevp_220</f>
        <v>0.497605836578808</v>
      </c>
      <c r="K27" s="1" t="n">
        <f aca="false">$A$2</f>
        <v>92</v>
      </c>
      <c r="L27" s="1" t="n">
        <f aca="false">$B$2</f>
        <v>188.5</v>
      </c>
      <c r="M27" s="1" t="n">
        <f aca="false">$C$2</f>
        <v>0.488063660477454</v>
      </c>
      <c r="O27" s="1" t="n">
        <f aca="false">F27*m_220+c_220+stdevp_220*COS(ATAN(m_220))</f>
        <v>286.578895000611</v>
      </c>
      <c r="P27" s="1" t="n">
        <f aca="false">F27*m_220+c_220-stdevp_220*COS(ATAN(m_220))</f>
        <v>286.576046947245</v>
      </c>
    </row>
    <row r="28" customFormat="false" ht="12.75" hidden="false" customHeight="false" outlineLevel="0" collapsed="false">
      <c r="A28" s="1" t="n">
        <f aca="false">frontend!A28</f>
        <v>120</v>
      </c>
      <c r="B28" s="1" t="n">
        <f aca="false">frontend!B28</f>
        <v>240.56</v>
      </c>
      <c r="C28" s="1" t="n">
        <f aca="false">A28/B28</f>
        <v>0.49883604921849</v>
      </c>
      <c r="D28" s="1" t="n">
        <f aca="false">D27+1</f>
        <v>27</v>
      </c>
      <c r="E28" s="1" t="n">
        <f aca="true">INDIRECT("a"&amp;222-$D28)</f>
        <v>287</v>
      </c>
      <c r="F28" s="1" t="n">
        <f aca="true">INDIRECT("b"&amp;222-$D28)</f>
        <v>575.81</v>
      </c>
      <c r="G28" s="1" t="n">
        <f aca="true">INDIRECT("c"&amp;222-$D28)</f>
        <v>0.498428301002067</v>
      </c>
      <c r="H28" s="1" t="n">
        <f aca="false">F28*m_220+c_220</f>
        <v>287.632627328473</v>
      </c>
      <c r="I28" s="1" t="n">
        <f aca="false">avg_220+stdevp_220</f>
        <v>0.500790151432284</v>
      </c>
      <c r="J28" s="1" t="n">
        <f aca="false">avg_220-stdevp_220</f>
        <v>0.497605836578808</v>
      </c>
      <c r="K28" s="1" t="n">
        <f aca="false">$A$2</f>
        <v>92</v>
      </c>
      <c r="L28" s="1" t="n">
        <f aca="false">$B$2</f>
        <v>188.5</v>
      </c>
      <c r="M28" s="1" t="n">
        <f aca="false">$C$2</f>
        <v>0.488063660477454</v>
      </c>
      <c r="O28" s="1" t="n">
        <f aca="false">F28*m_220+c_220+stdevp_220*COS(ATAN(m_220))</f>
        <v>287.634051355156</v>
      </c>
      <c r="P28" s="1" t="n">
        <f aca="false">F28*m_220+c_220-stdevp_220*COS(ATAN(m_220))</f>
        <v>287.63120330179</v>
      </c>
    </row>
    <row r="29" customFormat="false" ht="12.75" hidden="false" customHeight="false" outlineLevel="0" collapsed="false">
      <c r="A29" s="1" t="n">
        <f aca="false">frontend!A29</f>
        <v>121</v>
      </c>
      <c r="B29" s="1" t="n">
        <f aca="false">frontend!B29</f>
        <v>243.66</v>
      </c>
      <c r="C29" s="1" t="n">
        <f aca="false">A29/B29</f>
        <v>0.496593614052368</v>
      </c>
      <c r="D29" s="1" t="n">
        <f aca="false">D28+1</f>
        <v>28</v>
      </c>
      <c r="E29" s="1" t="n">
        <f aca="true">INDIRECT("a"&amp;222-$D29)</f>
        <v>286</v>
      </c>
      <c r="F29" s="1" t="n">
        <f aca="true">INDIRECT("b"&amp;222-$D29)</f>
        <v>572.56</v>
      </c>
      <c r="G29" s="1" t="n">
        <f aca="true">INDIRECT("c"&amp;222-$D29)</f>
        <v>0.4995109682828</v>
      </c>
      <c r="H29" s="1" t="n">
        <f aca="false">F29*m_220+c_220</f>
        <v>286.007386498012</v>
      </c>
      <c r="I29" s="1" t="n">
        <f aca="false">avg_220+stdevp_220</f>
        <v>0.500790151432284</v>
      </c>
      <c r="J29" s="1" t="n">
        <f aca="false">avg_220-stdevp_220</f>
        <v>0.497605836578808</v>
      </c>
      <c r="K29" s="1" t="n">
        <f aca="false">$A$2</f>
        <v>92</v>
      </c>
      <c r="L29" s="1" t="n">
        <f aca="false">$B$2</f>
        <v>188.5</v>
      </c>
      <c r="M29" s="1" t="n">
        <f aca="false">$C$2</f>
        <v>0.488063660477454</v>
      </c>
      <c r="O29" s="1" t="n">
        <f aca="false">F29*m_220+c_220+stdevp_220*COS(ATAN(m_220))</f>
        <v>286.008810524695</v>
      </c>
      <c r="P29" s="1" t="n">
        <f aca="false">F29*m_220+c_220-stdevp_220*COS(ATAN(m_220))</f>
        <v>286.005962471329</v>
      </c>
    </row>
    <row r="30" customFormat="false" ht="12.75" hidden="false" customHeight="false" outlineLevel="0" collapsed="false">
      <c r="A30" s="1" t="n">
        <f aca="false">frontend!A30</f>
        <v>122</v>
      </c>
      <c r="B30" s="1" t="n">
        <f aca="false">frontend!B30</f>
        <v>243.41</v>
      </c>
      <c r="C30" s="1" t="n">
        <f aca="false">A30/B30</f>
        <v>0.501211946920833</v>
      </c>
      <c r="D30" s="1" t="n">
        <f aca="false">D29+1</f>
        <v>29</v>
      </c>
      <c r="E30" s="1" t="n">
        <f aca="true">INDIRECT("a"&amp;222-$D30)</f>
        <v>285</v>
      </c>
      <c r="F30" s="1" t="n">
        <f aca="true">INDIRECT("b"&amp;222-$D30)</f>
        <v>572.58</v>
      </c>
      <c r="G30" s="1" t="n">
        <f aca="true">INDIRECT("c"&amp;222-$D30)</f>
        <v>0.497747039714974</v>
      </c>
      <c r="H30" s="1" t="n">
        <f aca="false">F30*m_220+c_220</f>
        <v>286.017387980046</v>
      </c>
      <c r="I30" s="1" t="n">
        <f aca="false">avg_220+stdevp_220</f>
        <v>0.500790151432284</v>
      </c>
      <c r="J30" s="1" t="n">
        <f aca="false">avg_220-stdevp_220</f>
        <v>0.497605836578808</v>
      </c>
      <c r="K30" s="1" t="n">
        <f aca="false">$A$2</f>
        <v>92</v>
      </c>
      <c r="L30" s="1" t="n">
        <f aca="false">$B$2</f>
        <v>188.5</v>
      </c>
      <c r="M30" s="1" t="n">
        <f aca="false">$C$2</f>
        <v>0.488063660477454</v>
      </c>
      <c r="O30" s="1" t="n">
        <f aca="false">F30*m_220+c_220+stdevp_220*COS(ATAN(m_220))</f>
        <v>286.018812006729</v>
      </c>
      <c r="P30" s="1" t="n">
        <f aca="false">F30*m_220+c_220-stdevp_220*COS(ATAN(m_220))</f>
        <v>286.015963953363</v>
      </c>
    </row>
    <row r="31" customFormat="false" ht="12.75" hidden="false" customHeight="false" outlineLevel="0" collapsed="false">
      <c r="A31" s="1" t="n">
        <f aca="false">frontend!A31</f>
        <v>123</v>
      </c>
      <c r="B31" s="1" t="n">
        <f aca="false">frontend!B31</f>
        <v>246.23</v>
      </c>
      <c r="C31" s="1" t="n">
        <f aca="false">A31/B31</f>
        <v>0.499532956991431</v>
      </c>
      <c r="D31" s="1" t="n">
        <f aca="false">D30+1</f>
        <v>30</v>
      </c>
      <c r="E31" s="1" t="n">
        <f aca="true">INDIRECT("a"&amp;222-$D31)</f>
        <v>284</v>
      </c>
      <c r="F31" s="1" t="n">
        <f aca="true">INDIRECT("b"&amp;222-$D31)</f>
        <v>567.6</v>
      </c>
      <c r="G31" s="1" t="n">
        <f aca="true">INDIRECT("c"&amp;222-$D31)</f>
        <v>0.500352360817477</v>
      </c>
      <c r="H31" s="1" t="n">
        <f aca="false">F31*m_220+c_220</f>
        <v>283.527018953678</v>
      </c>
      <c r="I31" s="1" t="n">
        <f aca="false">avg_220+stdevp_220</f>
        <v>0.500790151432284</v>
      </c>
      <c r="J31" s="1" t="n">
        <f aca="false">avg_220-stdevp_220</f>
        <v>0.497605836578808</v>
      </c>
      <c r="K31" s="1" t="n">
        <f aca="false">$A$2</f>
        <v>92</v>
      </c>
      <c r="L31" s="1" t="n">
        <f aca="false">$B$2</f>
        <v>188.5</v>
      </c>
      <c r="M31" s="1" t="n">
        <f aca="false">$C$2</f>
        <v>0.488063660477454</v>
      </c>
      <c r="O31" s="1" t="n">
        <f aca="false">F31*m_220+c_220+stdevp_220*COS(ATAN(m_220))</f>
        <v>283.528442980361</v>
      </c>
      <c r="P31" s="1" t="n">
        <f aca="false">F31*m_220+c_220-stdevp_220*COS(ATAN(m_220))</f>
        <v>283.525594926995</v>
      </c>
    </row>
    <row r="32" customFormat="false" ht="12.75" hidden="false" customHeight="false" outlineLevel="0" collapsed="false">
      <c r="A32" s="1" t="n">
        <f aca="false">frontend!A32</f>
        <v>124</v>
      </c>
      <c r="B32" s="1" t="n">
        <f aca="false">frontend!B32</f>
        <v>248.18</v>
      </c>
      <c r="C32" s="1" t="n">
        <f aca="false">A32/B32</f>
        <v>0.499637359980659</v>
      </c>
      <c r="D32" s="1" t="n">
        <f aca="false">D31+1</f>
        <v>31</v>
      </c>
      <c r="E32" s="1" t="n">
        <f aca="true">INDIRECT("a"&amp;222-$D32)</f>
        <v>283</v>
      </c>
      <c r="F32" s="1" t="n">
        <f aca="true">INDIRECT("b"&amp;222-$D32)</f>
        <v>563.89</v>
      </c>
      <c r="G32" s="1" t="n">
        <f aca="true">INDIRECT("c"&amp;222-$D32)</f>
        <v>0.501870932274025</v>
      </c>
      <c r="H32" s="1" t="n">
        <f aca="false">F32*m_220+c_220</f>
        <v>281.671744036445</v>
      </c>
      <c r="I32" s="1" t="n">
        <f aca="false">avg_220+stdevp_220</f>
        <v>0.500790151432284</v>
      </c>
      <c r="J32" s="1" t="n">
        <f aca="false">avg_220-stdevp_220</f>
        <v>0.497605836578808</v>
      </c>
      <c r="K32" s="1" t="n">
        <f aca="false">$A$2</f>
        <v>92</v>
      </c>
      <c r="L32" s="1" t="n">
        <f aca="false">$B$2</f>
        <v>188.5</v>
      </c>
      <c r="M32" s="1" t="n">
        <f aca="false">$C$2</f>
        <v>0.488063660477454</v>
      </c>
      <c r="O32" s="1" t="n">
        <f aca="false">F32*m_220+c_220+stdevp_220*COS(ATAN(m_220))</f>
        <v>281.673168063128</v>
      </c>
      <c r="P32" s="1" t="n">
        <f aca="false">F32*m_220+c_220-stdevp_220*COS(ATAN(m_220))</f>
        <v>281.670320009761</v>
      </c>
    </row>
    <row r="33" customFormat="false" ht="12.75" hidden="false" customHeight="false" outlineLevel="0" collapsed="false">
      <c r="A33" s="1" t="n">
        <f aca="false">frontend!A33</f>
        <v>125</v>
      </c>
      <c r="B33" s="1" t="n">
        <f aca="false">frontend!B33</f>
        <v>251.13</v>
      </c>
      <c r="C33" s="1" t="n">
        <f aca="false">A33/B33</f>
        <v>0.497750169235058</v>
      </c>
      <c r="D33" s="1" t="n">
        <f aca="false">D32+1</f>
        <v>32</v>
      </c>
      <c r="E33" s="1" t="n">
        <f aca="true">INDIRECT("a"&amp;222-$D33)</f>
        <v>282</v>
      </c>
      <c r="F33" s="1" t="n">
        <f aca="true">INDIRECT("b"&amp;222-$D33)</f>
        <v>563.51</v>
      </c>
      <c r="G33" s="1" t="n">
        <f aca="true">INDIRECT("c"&amp;222-$D33)</f>
        <v>0.500434774893081</v>
      </c>
      <c r="H33" s="1" t="n">
        <f aca="false">F33*m_220+c_220</f>
        <v>281.481715877806</v>
      </c>
      <c r="I33" s="1" t="n">
        <f aca="false">avg_220+stdevp_220</f>
        <v>0.500790151432284</v>
      </c>
      <c r="J33" s="1" t="n">
        <f aca="false">avg_220-stdevp_220</f>
        <v>0.497605836578808</v>
      </c>
      <c r="K33" s="1" t="n">
        <f aca="false">$A$2</f>
        <v>92</v>
      </c>
      <c r="L33" s="1" t="n">
        <f aca="false">$B$2</f>
        <v>188.5</v>
      </c>
      <c r="M33" s="1" t="n">
        <f aca="false">$C$2</f>
        <v>0.488063660477454</v>
      </c>
      <c r="O33" s="1" t="n">
        <f aca="false">F33*m_220+c_220+stdevp_220*COS(ATAN(m_220))</f>
        <v>281.483139904489</v>
      </c>
      <c r="P33" s="1" t="n">
        <f aca="false">F33*m_220+c_220-stdevp_220*COS(ATAN(m_220))</f>
        <v>281.480291851123</v>
      </c>
    </row>
    <row r="34" customFormat="false" ht="12.75" hidden="false" customHeight="false" outlineLevel="0" collapsed="false">
      <c r="A34" s="1" t="n">
        <f aca="false">frontend!A34</f>
        <v>126</v>
      </c>
      <c r="B34" s="1" t="n">
        <f aca="false">frontend!B34</f>
        <v>252.94</v>
      </c>
      <c r="C34" s="1" t="n">
        <f aca="false">A34/B34</f>
        <v>0.498141851822567</v>
      </c>
      <c r="D34" s="1" t="n">
        <f aca="false">D33+1</f>
        <v>33</v>
      </c>
      <c r="E34" s="1" t="n">
        <f aca="true">INDIRECT("a"&amp;222-$D34)</f>
        <v>281</v>
      </c>
      <c r="F34" s="1" t="n">
        <f aca="true">INDIRECT("b"&amp;222-$D34)</f>
        <v>565.3</v>
      </c>
      <c r="G34" s="1" t="n">
        <f aca="true">INDIRECT("c"&amp;222-$D34)</f>
        <v>0.497081195825226</v>
      </c>
      <c r="H34" s="1" t="n">
        <f aca="false">F34*m_220+c_220</f>
        <v>282.376848519814</v>
      </c>
      <c r="I34" s="1" t="n">
        <f aca="false">avg_220+stdevp_220</f>
        <v>0.500790151432284</v>
      </c>
      <c r="J34" s="1" t="n">
        <f aca="false">avg_220-stdevp_220</f>
        <v>0.497605836578808</v>
      </c>
      <c r="K34" s="1" t="n">
        <f aca="false">$A$2</f>
        <v>92</v>
      </c>
      <c r="L34" s="1" t="n">
        <f aca="false">$B$2</f>
        <v>188.5</v>
      </c>
      <c r="M34" s="1" t="n">
        <f aca="false">$C$2</f>
        <v>0.488063660477454</v>
      </c>
      <c r="O34" s="1" t="n">
        <f aca="false">F34*m_220+c_220+stdevp_220*COS(ATAN(m_220))</f>
        <v>282.378272546497</v>
      </c>
      <c r="P34" s="1" t="n">
        <f aca="false">F34*m_220+c_220-stdevp_220*COS(ATAN(m_220))</f>
        <v>282.375424493131</v>
      </c>
    </row>
    <row r="35" customFormat="false" ht="12.75" hidden="false" customHeight="false" outlineLevel="0" collapsed="false">
      <c r="A35" s="1" t="n">
        <f aca="false">frontend!A35</f>
        <v>127</v>
      </c>
      <c r="B35" s="1" t="n">
        <f aca="false">frontend!B35</f>
        <v>254.97</v>
      </c>
      <c r="C35" s="1" t="n">
        <f aca="false">A35/B35</f>
        <v>0.498097815429266</v>
      </c>
      <c r="D35" s="1" t="n">
        <f aca="false">D34+1</f>
        <v>34</v>
      </c>
      <c r="E35" s="1" t="n">
        <f aca="true">INDIRECT("a"&amp;222-$D35)</f>
        <v>280</v>
      </c>
      <c r="F35" s="1" t="n">
        <f aca="true">INDIRECT("b"&amp;222-$D35)</f>
        <v>561.56</v>
      </c>
      <c r="G35" s="1" t="n">
        <f aca="true">INDIRECT("c"&amp;222-$D35)</f>
        <v>0.498611012180355</v>
      </c>
      <c r="H35" s="1" t="n">
        <f aca="false">F35*m_220+c_220</f>
        <v>280.50657137953</v>
      </c>
      <c r="I35" s="1" t="n">
        <f aca="false">avg_220+stdevp_220</f>
        <v>0.500790151432284</v>
      </c>
      <c r="J35" s="1" t="n">
        <f aca="false">avg_220-stdevp_220</f>
        <v>0.497605836578808</v>
      </c>
      <c r="K35" s="1" t="n">
        <f aca="false">$A$2</f>
        <v>92</v>
      </c>
      <c r="L35" s="1" t="n">
        <f aca="false">$B$2</f>
        <v>188.5</v>
      </c>
      <c r="M35" s="1" t="n">
        <f aca="false">$C$2</f>
        <v>0.488063660477454</v>
      </c>
      <c r="O35" s="1" t="n">
        <f aca="false">F35*m_220+c_220+stdevp_220*COS(ATAN(m_220))</f>
        <v>280.507995406213</v>
      </c>
      <c r="P35" s="1" t="n">
        <f aca="false">F35*m_220+c_220-stdevp_220*COS(ATAN(m_220))</f>
        <v>280.505147352846</v>
      </c>
    </row>
    <row r="36" customFormat="false" ht="12.75" hidden="false" customHeight="false" outlineLevel="0" collapsed="false">
      <c r="A36" s="1" t="n">
        <f aca="false">frontend!A36</f>
        <v>128</v>
      </c>
      <c r="B36" s="1" t="n">
        <f aca="false">frontend!B36</f>
        <v>257.48</v>
      </c>
      <c r="C36" s="1" t="n">
        <f aca="false">A36/B36</f>
        <v>0.497125990368184</v>
      </c>
      <c r="D36" s="1" t="n">
        <f aca="false">D35+1</f>
        <v>35</v>
      </c>
      <c r="E36" s="1" t="n">
        <f aca="true">INDIRECT("a"&amp;222-$D36)</f>
        <v>279</v>
      </c>
      <c r="F36" s="1" t="n">
        <f aca="true">INDIRECT("b"&amp;222-$D36)</f>
        <v>557.06</v>
      </c>
      <c r="G36" s="1" t="n">
        <f aca="true">INDIRECT("c"&amp;222-$D36)</f>
        <v>0.500843715219187</v>
      </c>
      <c r="H36" s="1" t="n">
        <f aca="false">F36*m_220+c_220</f>
        <v>278.256237921969</v>
      </c>
      <c r="I36" s="1" t="n">
        <f aca="false">avg_220+stdevp_220</f>
        <v>0.500790151432284</v>
      </c>
      <c r="J36" s="1" t="n">
        <f aca="false">avg_220-stdevp_220</f>
        <v>0.497605836578808</v>
      </c>
      <c r="K36" s="1" t="n">
        <f aca="false">$A$2</f>
        <v>92</v>
      </c>
      <c r="L36" s="1" t="n">
        <f aca="false">$B$2</f>
        <v>188.5</v>
      </c>
      <c r="M36" s="1" t="n">
        <f aca="false">$C$2</f>
        <v>0.488063660477454</v>
      </c>
      <c r="O36" s="1" t="n">
        <f aca="false">F36*m_220+c_220+stdevp_220*COS(ATAN(m_220))</f>
        <v>278.257661948652</v>
      </c>
      <c r="P36" s="1" t="n">
        <f aca="false">F36*m_220+c_220-stdevp_220*COS(ATAN(m_220))</f>
        <v>278.254813895285</v>
      </c>
    </row>
    <row r="37" customFormat="false" ht="12.75" hidden="false" customHeight="false" outlineLevel="0" collapsed="false">
      <c r="A37" s="1" t="n">
        <f aca="false">frontend!A37</f>
        <v>129</v>
      </c>
      <c r="B37" s="1" t="n">
        <f aca="false">frontend!B37</f>
        <v>257.67</v>
      </c>
      <c r="C37" s="1" t="n">
        <f aca="false">A37/B37</f>
        <v>0.500640353941087</v>
      </c>
      <c r="D37" s="1" t="n">
        <f aca="false">D36+1</f>
        <v>36</v>
      </c>
      <c r="E37" s="1" t="n">
        <f aca="true">INDIRECT("a"&amp;222-$D37)</f>
        <v>278</v>
      </c>
      <c r="F37" s="1" t="n">
        <f aca="true">INDIRECT("b"&amp;222-$D37)</f>
        <v>557.47</v>
      </c>
      <c r="G37" s="1" t="n">
        <f aca="true">INDIRECT("c"&amp;222-$D37)</f>
        <v>0.498681543401439</v>
      </c>
      <c r="H37" s="1" t="n">
        <f aca="false">F37*m_220+c_220</f>
        <v>278.461268303657</v>
      </c>
      <c r="I37" s="1" t="n">
        <f aca="false">avg_220+stdevp_220</f>
        <v>0.500790151432284</v>
      </c>
      <c r="J37" s="1" t="n">
        <f aca="false">avg_220-stdevp_220</f>
        <v>0.497605836578808</v>
      </c>
      <c r="K37" s="1" t="n">
        <f aca="false">$A$2</f>
        <v>92</v>
      </c>
      <c r="L37" s="1" t="n">
        <f aca="false">$B$2</f>
        <v>188.5</v>
      </c>
      <c r="M37" s="1" t="n">
        <f aca="false">$C$2</f>
        <v>0.488063660477454</v>
      </c>
      <c r="O37" s="1" t="n">
        <f aca="false">F37*m_220+c_220+stdevp_220*COS(ATAN(m_220))</f>
        <v>278.462692330341</v>
      </c>
      <c r="P37" s="1" t="n">
        <f aca="false">F37*m_220+c_220-stdevp_220*COS(ATAN(m_220))</f>
        <v>278.459844276974</v>
      </c>
    </row>
    <row r="38" customFormat="false" ht="12.75" hidden="false" customHeight="false" outlineLevel="0" collapsed="false">
      <c r="A38" s="1" t="n">
        <f aca="false">frontend!A38</f>
        <v>130</v>
      </c>
      <c r="B38" s="1" t="n">
        <f aca="false">frontend!B38</f>
        <v>260.45</v>
      </c>
      <c r="C38" s="1" t="n">
        <f aca="false">A38/B38</f>
        <v>0.499136110577846</v>
      </c>
      <c r="D38" s="1" t="n">
        <f aca="false">D37+1</f>
        <v>37</v>
      </c>
      <c r="E38" s="1" t="n">
        <f aca="true">INDIRECT("a"&amp;222-$D38)</f>
        <v>277</v>
      </c>
      <c r="F38" s="1" t="n">
        <f aca="true">INDIRECT("b"&amp;222-$D38)</f>
        <v>554.43</v>
      </c>
      <c r="G38" s="1" t="n">
        <f aca="true">INDIRECT("c"&amp;222-$D38)</f>
        <v>0.499612214346266</v>
      </c>
      <c r="H38" s="1" t="n">
        <f aca="false">F38*m_220+c_220</f>
        <v>276.94104303455</v>
      </c>
      <c r="I38" s="1" t="n">
        <f aca="false">avg_220+stdevp_220</f>
        <v>0.500790151432284</v>
      </c>
      <c r="J38" s="1" t="n">
        <f aca="false">avg_220-stdevp_220</f>
        <v>0.497605836578808</v>
      </c>
      <c r="K38" s="1" t="n">
        <f aca="false">$A$2</f>
        <v>92</v>
      </c>
      <c r="L38" s="1" t="n">
        <f aca="false">$B$2</f>
        <v>188.5</v>
      </c>
      <c r="M38" s="1" t="n">
        <f aca="false">$C$2</f>
        <v>0.488063660477454</v>
      </c>
      <c r="O38" s="1" t="n">
        <f aca="false">F38*m_220+c_220+stdevp_220*COS(ATAN(m_220))</f>
        <v>276.942467061233</v>
      </c>
      <c r="P38" s="1" t="n">
        <f aca="false">F38*m_220+c_220-stdevp_220*COS(ATAN(m_220))</f>
        <v>276.939619007866</v>
      </c>
    </row>
    <row r="39" customFormat="false" ht="12.75" hidden="false" customHeight="false" outlineLevel="0" collapsed="false">
      <c r="A39" s="1" t="n">
        <f aca="false">frontend!A39</f>
        <v>131</v>
      </c>
      <c r="B39" s="1" t="n">
        <f aca="false">frontend!B39</f>
        <v>261.95</v>
      </c>
      <c r="C39" s="1" t="n">
        <f aca="false">A39/B39</f>
        <v>0.500095438060699</v>
      </c>
      <c r="D39" s="1" t="n">
        <f aca="false">D38+1</f>
        <v>38</v>
      </c>
      <c r="E39" s="1" t="n">
        <f aca="true">INDIRECT("a"&amp;222-$D39)</f>
        <v>276</v>
      </c>
      <c r="F39" s="1" t="n">
        <f aca="true">INDIRECT("b"&amp;222-$D39)</f>
        <v>554.94</v>
      </c>
      <c r="G39" s="1" t="n">
        <f aca="true">INDIRECT("c"&amp;222-$D39)</f>
        <v>0.497351064979998</v>
      </c>
      <c r="H39" s="1" t="n">
        <f aca="false">F39*m_220+c_220</f>
        <v>277.196080826406</v>
      </c>
      <c r="I39" s="1" t="n">
        <f aca="false">avg_220+stdevp_220</f>
        <v>0.500790151432284</v>
      </c>
      <c r="J39" s="1" t="n">
        <f aca="false">avg_220-stdevp_220</f>
        <v>0.497605836578808</v>
      </c>
      <c r="K39" s="1" t="n">
        <f aca="false">$A$2</f>
        <v>92</v>
      </c>
      <c r="L39" s="1" t="n">
        <f aca="false">$B$2</f>
        <v>188.5</v>
      </c>
      <c r="M39" s="1" t="n">
        <f aca="false">$C$2</f>
        <v>0.488063660477454</v>
      </c>
      <c r="O39" s="1" t="n">
        <f aca="false">F39*m_220+c_220+stdevp_220*COS(ATAN(m_220))</f>
        <v>277.19750485309</v>
      </c>
      <c r="P39" s="1" t="n">
        <f aca="false">F39*m_220+c_220-stdevp_220*COS(ATAN(m_220))</f>
        <v>277.194656799723</v>
      </c>
    </row>
    <row r="40" customFormat="false" ht="12.75" hidden="false" customHeight="false" outlineLevel="0" collapsed="false">
      <c r="A40" s="1" t="n">
        <f aca="false">frontend!A40</f>
        <v>132</v>
      </c>
      <c r="B40" s="1" t="n">
        <f aca="false">frontend!B40</f>
        <v>265.61</v>
      </c>
      <c r="C40" s="1" t="n">
        <f aca="false">A40/B40</f>
        <v>0.496969240615941</v>
      </c>
      <c r="D40" s="1" t="n">
        <f aca="false">D39+1</f>
        <v>39</v>
      </c>
      <c r="E40" s="1" t="n">
        <f aca="true">INDIRECT("a"&amp;222-$D40)</f>
        <v>275</v>
      </c>
      <c r="F40" s="1" t="n">
        <f aca="true">INDIRECT("b"&amp;222-$D40)</f>
        <v>550</v>
      </c>
      <c r="G40" s="1" t="n">
        <f aca="true">INDIRECT("c"&amp;222-$D40)</f>
        <v>0.5</v>
      </c>
      <c r="H40" s="1" t="n">
        <f aca="false">F40*m_220+c_220</f>
        <v>274.725714764106</v>
      </c>
      <c r="I40" s="1" t="n">
        <f aca="false">avg_220+stdevp_220</f>
        <v>0.500790151432284</v>
      </c>
      <c r="J40" s="1" t="n">
        <f aca="false">avg_220-stdevp_220</f>
        <v>0.497605836578808</v>
      </c>
      <c r="K40" s="1" t="n">
        <f aca="false">$A$2</f>
        <v>92</v>
      </c>
      <c r="L40" s="1" t="n">
        <f aca="false">$B$2</f>
        <v>188.5</v>
      </c>
      <c r="M40" s="1" t="n">
        <f aca="false">$C$2</f>
        <v>0.488063660477454</v>
      </c>
      <c r="O40" s="1" t="n">
        <f aca="false">F40*m_220+c_220+stdevp_220*COS(ATAN(m_220))</f>
        <v>274.727138790789</v>
      </c>
      <c r="P40" s="1" t="n">
        <f aca="false">F40*m_220+c_220-stdevp_220*COS(ATAN(m_220))</f>
        <v>274.724290737423</v>
      </c>
    </row>
    <row r="41" customFormat="false" ht="12.75" hidden="false" customHeight="false" outlineLevel="0" collapsed="false">
      <c r="A41" s="1" t="n">
        <f aca="false">frontend!A41</f>
        <v>133</v>
      </c>
      <c r="B41" s="1" t="n">
        <f aca="false">frontend!B41</f>
        <v>266.44</v>
      </c>
      <c r="C41" s="1" t="n">
        <f aca="false">A41/B41</f>
        <v>0.49917429815343</v>
      </c>
      <c r="D41" s="1" t="n">
        <f aca="false">D40+1</f>
        <v>40</v>
      </c>
      <c r="E41" s="1" t="n">
        <f aca="true">INDIRECT("a"&amp;222-$D41)</f>
        <v>274</v>
      </c>
      <c r="F41" s="1" t="n">
        <f aca="true">INDIRECT("b"&amp;222-$D41)</f>
        <v>550.86</v>
      </c>
      <c r="G41" s="1" t="n">
        <f aca="true">INDIRECT("c"&amp;222-$D41)</f>
        <v>0.497404059107577</v>
      </c>
      <c r="H41" s="1" t="n">
        <f aca="false">F41*m_220+c_220</f>
        <v>275.155778491551</v>
      </c>
      <c r="I41" s="1" t="n">
        <f aca="false">avg_220+stdevp_220</f>
        <v>0.500790151432284</v>
      </c>
      <c r="J41" s="1" t="n">
        <f aca="false">avg_220-stdevp_220</f>
        <v>0.497605836578808</v>
      </c>
      <c r="K41" s="1" t="n">
        <f aca="false">$A$2</f>
        <v>92</v>
      </c>
      <c r="L41" s="1" t="n">
        <f aca="false">$B$2</f>
        <v>188.5</v>
      </c>
      <c r="M41" s="1" t="n">
        <f aca="false">$C$2</f>
        <v>0.488063660477454</v>
      </c>
      <c r="O41" s="1" t="n">
        <f aca="false">F41*m_220+c_220+stdevp_220*COS(ATAN(m_220))</f>
        <v>275.157202518234</v>
      </c>
      <c r="P41" s="1" t="n">
        <f aca="false">F41*m_220+c_220-stdevp_220*COS(ATAN(m_220))</f>
        <v>275.154354464868</v>
      </c>
    </row>
    <row r="42" customFormat="false" ht="12.75" hidden="false" customHeight="false" outlineLevel="0" collapsed="false">
      <c r="A42" s="1" t="n">
        <f aca="false">frontend!A42</f>
        <v>134</v>
      </c>
      <c r="B42" s="1" t="n">
        <f aca="false">frontend!B42</f>
        <v>268.58</v>
      </c>
      <c r="C42" s="1" t="n">
        <f aca="false">A42/B42</f>
        <v>0.498920247226152</v>
      </c>
      <c r="D42" s="1" t="n">
        <f aca="false">D41+1</f>
        <v>41</v>
      </c>
      <c r="E42" s="1" t="n">
        <f aca="true">INDIRECT("a"&amp;222-$D42)</f>
        <v>273</v>
      </c>
      <c r="F42" s="1" t="n">
        <f aca="true">INDIRECT("b"&amp;222-$D42)</f>
        <v>546.04</v>
      </c>
      <c r="G42" s="1" t="n">
        <f aca="true">INDIRECT("c"&amp;222-$D42)</f>
        <v>0.499963372646693</v>
      </c>
      <c r="H42" s="1" t="n">
        <f aca="false">F42*m_220+c_220</f>
        <v>272.745421321452</v>
      </c>
      <c r="I42" s="1" t="n">
        <f aca="false">avg_220+stdevp_220</f>
        <v>0.500790151432284</v>
      </c>
      <c r="J42" s="1" t="n">
        <f aca="false">avg_220-stdevp_220</f>
        <v>0.497605836578808</v>
      </c>
      <c r="K42" s="1" t="n">
        <f aca="false">$A$2</f>
        <v>92</v>
      </c>
      <c r="L42" s="1" t="n">
        <f aca="false">$B$2</f>
        <v>188.5</v>
      </c>
      <c r="M42" s="1" t="n">
        <f aca="false">$C$2</f>
        <v>0.488063660477454</v>
      </c>
      <c r="O42" s="1" t="n">
        <f aca="false">F42*m_220+c_220+stdevp_220*COS(ATAN(m_220))</f>
        <v>272.746845348136</v>
      </c>
      <c r="P42" s="1" t="n">
        <f aca="false">F42*m_220+c_220-stdevp_220*COS(ATAN(m_220))</f>
        <v>272.743997294769</v>
      </c>
    </row>
    <row r="43" customFormat="false" ht="12.75" hidden="false" customHeight="false" outlineLevel="0" collapsed="false">
      <c r="A43" s="1" t="n">
        <f aca="false">frontend!A43</f>
        <v>135</v>
      </c>
      <c r="B43" s="1" t="n">
        <f aca="false">frontend!B43</f>
        <v>270.19</v>
      </c>
      <c r="C43" s="1" t="n">
        <f aca="false">A43/B43</f>
        <v>0.499648395573485</v>
      </c>
      <c r="D43" s="1" t="n">
        <f aca="false">D42+1</f>
        <v>42</v>
      </c>
      <c r="E43" s="1" t="n">
        <f aca="true">INDIRECT("a"&amp;222-$D43)</f>
        <v>272</v>
      </c>
      <c r="F43" s="1" t="n">
        <f aca="true">INDIRECT("b"&amp;222-$D43)</f>
        <v>544.79</v>
      </c>
      <c r="G43" s="1" t="n">
        <f aca="true">INDIRECT("c"&amp;222-$D43)</f>
        <v>0.499274949980727</v>
      </c>
      <c r="H43" s="1" t="n">
        <f aca="false">F43*m_220+c_220</f>
        <v>272.120328694352</v>
      </c>
      <c r="I43" s="1" t="n">
        <f aca="false">avg_220+stdevp_220</f>
        <v>0.500790151432284</v>
      </c>
      <c r="J43" s="1" t="n">
        <f aca="false">avg_220-stdevp_220</f>
        <v>0.497605836578808</v>
      </c>
      <c r="K43" s="1" t="n">
        <f aca="false">$A$2</f>
        <v>92</v>
      </c>
      <c r="L43" s="1" t="n">
        <f aca="false">$B$2</f>
        <v>188.5</v>
      </c>
      <c r="M43" s="1" t="n">
        <f aca="false">$C$2</f>
        <v>0.488063660477454</v>
      </c>
      <c r="O43" s="1" t="n">
        <f aca="false">F43*m_220+c_220+stdevp_220*COS(ATAN(m_220))</f>
        <v>272.121752721035</v>
      </c>
      <c r="P43" s="1" t="n">
        <f aca="false">F43*m_220+c_220-stdevp_220*COS(ATAN(m_220))</f>
        <v>272.118904667669</v>
      </c>
    </row>
    <row r="44" customFormat="false" ht="12.75" hidden="false" customHeight="false" outlineLevel="0" collapsed="false">
      <c r="A44" s="1" t="n">
        <f aca="false">frontend!A44</f>
        <v>136</v>
      </c>
      <c r="B44" s="1" t="n">
        <f aca="false">frontend!B44</f>
        <v>271.85</v>
      </c>
      <c r="C44" s="1" t="n">
        <f aca="false">A44/B44</f>
        <v>0.500275887437925</v>
      </c>
      <c r="D44" s="1" t="n">
        <f aca="false">D43+1</f>
        <v>43</v>
      </c>
      <c r="E44" s="1" t="n">
        <f aca="true">INDIRECT("a"&amp;222-$D44)</f>
        <v>271</v>
      </c>
      <c r="F44" s="1" t="n">
        <f aca="true">INDIRECT("b"&amp;222-$D44)</f>
        <v>541.48</v>
      </c>
      <c r="G44" s="1" t="n">
        <f aca="true">INDIRECT("c"&amp;222-$D44)</f>
        <v>0.500480165472409</v>
      </c>
      <c r="H44" s="1" t="n">
        <f aca="false">F44*m_220+c_220</f>
        <v>270.465083417791</v>
      </c>
      <c r="I44" s="1" t="n">
        <f aca="false">avg_220+stdevp_220</f>
        <v>0.500790151432284</v>
      </c>
      <c r="J44" s="1" t="n">
        <f aca="false">avg_220-stdevp_220</f>
        <v>0.497605836578808</v>
      </c>
      <c r="K44" s="1" t="n">
        <f aca="false">$A$2</f>
        <v>92</v>
      </c>
      <c r="L44" s="1" t="n">
        <f aca="false">$B$2</f>
        <v>188.5</v>
      </c>
      <c r="M44" s="1" t="n">
        <f aca="false">$C$2</f>
        <v>0.488063660477454</v>
      </c>
      <c r="O44" s="1" t="n">
        <f aca="false">F44*m_220+c_220+stdevp_220*COS(ATAN(m_220))</f>
        <v>270.466507444474</v>
      </c>
      <c r="P44" s="1" t="n">
        <f aca="false">F44*m_220+c_220-stdevp_220*COS(ATAN(m_220))</f>
        <v>270.463659391107</v>
      </c>
    </row>
    <row r="45" customFormat="false" ht="12.75" hidden="false" customHeight="false" outlineLevel="0" collapsed="false">
      <c r="A45" s="1" t="n">
        <f aca="false">frontend!A45</f>
        <v>137</v>
      </c>
      <c r="B45" s="1" t="n">
        <f aca="false">frontend!B45</f>
        <v>274.93</v>
      </c>
      <c r="C45" s="1" t="n">
        <f aca="false">A45/B45</f>
        <v>0.49830866038628</v>
      </c>
      <c r="D45" s="1" t="n">
        <f aca="false">D44+1</f>
        <v>44</v>
      </c>
      <c r="E45" s="1" t="n">
        <f aca="true">INDIRECT("a"&amp;222-$D45)</f>
        <v>270</v>
      </c>
      <c r="F45" s="1" t="n">
        <f aca="true">INDIRECT("b"&amp;222-$D45)</f>
        <v>538.69</v>
      </c>
      <c r="G45" s="1" t="n">
        <f aca="true">INDIRECT("c"&amp;222-$D45)</f>
        <v>0.50121591267705</v>
      </c>
      <c r="H45" s="1" t="n">
        <f aca="false">F45*m_220+c_220</f>
        <v>269.069876674103</v>
      </c>
      <c r="I45" s="1" t="n">
        <f aca="false">avg_220+stdevp_220</f>
        <v>0.500790151432284</v>
      </c>
      <c r="J45" s="1" t="n">
        <f aca="false">avg_220-stdevp_220</f>
        <v>0.497605836578808</v>
      </c>
      <c r="K45" s="1" t="n">
        <f aca="false">$A$2</f>
        <v>92</v>
      </c>
      <c r="L45" s="1" t="n">
        <f aca="false">$B$2</f>
        <v>188.5</v>
      </c>
      <c r="M45" s="1" t="n">
        <f aca="false">$C$2</f>
        <v>0.488063660477454</v>
      </c>
      <c r="O45" s="1" t="n">
        <f aca="false">F45*m_220+c_220+stdevp_220*COS(ATAN(m_220))</f>
        <v>269.071300700786</v>
      </c>
      <c r="P45" s="1" t="n">
        <f aca="false">F45*m_220+c_220-stdevp_220*COS(ATAN(m_220))</f>
        <v>269.068452647419</v>
      </c>
    </row>
    <row r="46" customFormat="false" ht="12.75" hidden="false" customHeight="false" outlineLevel="0" collapsed="false">
      <c r="A46" s="1" t="n">
        <f aca="false">frontend!A46</f>
        <v>138</v>
      </c>
      <c r="B46" s="1" t="n">
        <f aca="false">frontend!B46</f>
        <v>276.16</v>
      </c>
      <c r="C46" s="1" t="n">
        <f aca="false">A46/B46</f>
        <v>0.499710312862109</v>
      </c>
      <c r="D46" s="1" t="n">
        <f aca="false">D45+1</f>
        <v>45</v>
      </c>
      <c r="E46" s="1" t="n">
        <f aca="true">INDIRECT("a"&amp;222-$D46)</f>
        <v>269</v>
      </c>
      <c r="F46" s="1" t="n">
        <f aca="true">INDIRECT("b"&amp;222-$D46)</f>
        <v>536.35</v>
      </c>
      <c r="G46" s="1" t="n">
        <f aca="true">INDIRECT("c"&amp;222-$D46)</f>
        <v>0.501538174699357</v>
      </c>
      <c r="H46" s="1" t="n">
        <f aca="false">F46*m_220+c_220</f>
        <v>267.899703276171</v>
      </c>
      <c r="I46" s="1" t="n">
        <f aca="false">avg_220+stdevp_220</f>
        <v>0.500790151432284</v>
      </c>
      <c r="J46" s="1" t="n">
        <f aca="false">avg_220-stdevp_220</f>
        <v>0.497605836578808</v>
      </c>
      <c r="K46" s="1" t="n">
        <f aca="false">$A$2</f>
        <v>92</v>
      </c>
      <c r="L46" s="1" t="n">
        <f aca="false">$B$2</f>
        <v>188.5</v>
      </c>
      <c r="M46" s="1" t="n">
        <f aca="false">$C$2</f>
        <v>0.488063660477454</v>
      </c>
      <c r="O46" s="1" t="n">
        <f aca="false">F46*m_220+c_220+stdevp_220*COS(ATAN(m_220))</f>
        <v>267.901127302854</v>
      </c>
      <c r="P46" s="1" t="n">
        <f aca="false">F46*m_220+c_220-stdevp_220*COS(ATAN(m_220))</f>
        <v>267.898279249488</v>
      </c>
    </row>
    <row r="47" customFormat="false" ht="12.75" hidden="false" customHeight="false" outlineLevel="0" collapsed="false">
      <c r="A47" s="1" t="n">
        <f aca="false">frontend!A47</f>
        <v>139</v>
      </c>
      <c r="B47" s="1" t="n">
        <f aca="false">frontend!B47</f>
        <v>278.93</v>
      </c>
      <c r="C47" s="1" t="n">
        <f aca="false">A47/B47</f>
        <v>0.498332915068297</v>
      </c>
      <c r="D47" s="1" t="n">
        <f aca="false">D46+1</f>
        <v>46</v>
      </c>
      <c r="E47" s="1" t="n">
        <f aca="true">INDIRECT("a"&amp;222-$D47)</f>
        <v>268</v>
      </c>
      <c r="F47" s="1" t="n">
        <f aca="true">INDIRECT("b"&amp;222-$D47)</f>
        <v>536.53</v>
      </c>
      <c r="G47" s="1" t="n">
        <f aca="true">INDIRECT("c"&amp;222-$D47)</f>
        <v>0.49950608540063</v>
      </c>
      <c r="H47" s="1" t="n">
        <f aca="false">F47*m_220+c_220</f>
        <v>267.989716614473</v>
      </c>
      <c r="I47" s="1" t="n">
        <f aca="false">avg_220+stdevp_220</f>
        <v>0.500790151432284</v>
      </c>
      <c r="J47" s="1" t="n">
        <f aca="false">avg_220-stdevp_220</f>
        <v>0.497605836578808</v>
      </c>
      <c r="K47" s="1" t="n">
        <f aca="false">$A$2</f>
        <v>92</v>
      </c>
      <c r="L47" s="1" t="n">
        <f aca="false">$B$2</f>
        <v>188.5</v>
      </c>
      <c r="M47" s="1" t="n">
        <f aca="false">$C$2</f>
        <v>0.488063660477454</v>
      </c>
      <c r="O47" s="1" t="n">
        <f aca="false">F47*m_220+c_220+stdevp_220*COS(ATAN(m_220))</f>
        <v>267.991140641156</v>
      </c>
      <c r="P47" s="1" t="n">
        <f aca="false">F47*m_220+c_220-stdevp_220*COS(ATAN(m_220))</f>
        <v>267.98829258779</v>
      </c>
    </row>
    <row r="48" customFormat="false" ht="12.75" hidden="false" customHeight="false" outlineLevel="0" collapsed="false">
      <c r="A48" s="1" t="n">
        <f aca="false">frontend!A48</f>
        <v>140</v>
      </c>
      <c r="B48" s="1" t="n">
        <f aca="false">frontend!B48</f>
        <v>279.81</v>
      </c>
      <c r="C48" s="1" t="n">
        <f aca="false">A48/B48</f>
        <v>0.500339516100211</v>
      </c>
      <c r="D48" s="1" t="n">
        <f aca="false">D47+1</f>
        <v>47</v>
      </c>
      <c r="E48" s="1" t="n">
        <f aca="true">INDIRECT("a"&amp;222-$D48)</f>
        <v>267</v>
      </c>
      <c r="F48" s="1" t="n">
        <f aca="true">INDIRECT("b"&amp;222-$D48)</f>
        <v>535.98</v>
      </c>
      <c r="G48" s="1" t="n">
        <f aca="true">INDIRECT("c"&amp;222-$D48)</f>
        <v>0.498152916153588</v>
      </c>
      <c r="H48" s="1" t="n">
        <f aca="false">F48*m_220+c_220</f>
        <v>267.714675858549</v>
      </c>
      <c r="I48" s="1" t="n">
        <f aca="false">avg_220+stdevp_220</f>
        <v>0.500790151432284</v>
      </c>
      <c r="J48" s="1" t="n">
        <f aca="false">avg_220-stdevp_220</f>
        <v>0.497605836578808</v>
      </c>
      <c r="K48" s="1" t="n">
        <f aca="false">$A$2</f>
        <v>92</v>
      </c>
      <c r="L48" s="1" t="n">
        <f aca="false">$B$2</f>
        <v>188.5</v>
      </c>
      <c r="M48" s="1" t="n">
        <f aca="false">$C$2</f>
        <v>0.488063660477454</v>
      </c>
      <c r="O48" s="1" t="n">
        <f aca="false">F48*m_220+c_220+stdevp_220*COS(ATAN(m_220))</f>
        <v>267.716099885232</v>
      </c>
      <c r="P48" s="1" t="n">
        <f aca="false">F48*m_220+c_220-stdevp_220*COS(ATAN(m_220))</f>
        <v>267.713251831866</v>
      </c>
    </row>
    <row r="49" customFormat="false" ht="12.75" hidden="false" customHeight="false" outlineLevel="0" collapsed="false">
      <c r="A49" s="1" t="n">
        <f aca="false">frontend!A49</f>
        <v>141</v>
      </c>
      <c r="B49" s="1" t="n">
        <f aca="false">frontend!B49</f>
        <v>281.71</v>
      </c>
      <c r="C49" s="1" t="n">
        <f aca="false">A49/B49</f>
        <v>0.500514713712683</v>
      </c>
      <c r="D49" s="1" t="n">
        <f aca="false">D48+1</f>
        <v>48</v>
      </c>
      <c r="E49" s="1" t="n">
        <f aca="true">INDIRECT("a"&amp;222-$D49)</f>
        <v>266</v>
      </c>
      <c r="F49" s="1" t="n">
        <f aca="true">INDIRECT("b"&amp;222-$D49)</f>
        <v>533.15</v>
      </c>
      <c r="G49" s="1" t="n">
        <f aca="true">INDIRECT("c"&amp;222-$D49)</f>
        <v>0.498921504267092</v>
      </c>
      <c r="H49" s="1" t="n">
        <f aca="false">F49*m_220+c_220</f>
        <v>266.299466150794</v>
      </c>
      <c r="I49" s="1" t="n">
        <f aca="false">avg_220+stdevp_220</f>
        <v>0.500790151432284</v>
      </c>
      <c r="J49" s="1" t="n">
        <f aca="false">avg_220-stdevp_220</f>
        <v>0.497605836578808</v>
      </c>
      <c r="K49" s="1" t="n">
        <f aca="false">$A$2</f>
        <v>92</v>
      </c>
      <c r="L49" s="1" t="n">
        <f aca="false">$B$2</f>
        <v>188.5</v>
      </c>
      <c r="M49" s="1" t="n">
        <f aca="false">$C$2</f>
        <v>0.488063660477454</v>
      </c>
      <c r="O49" s="1" t="n">
        <f aca="false">F49*m_220+c_220+stdevp_220*COS(ATAN(m_220))</f>
        <v>266.300890177477</v>
      </c>
      <c r="P49" s="1" t="n">
        <f aca="false">F49*m_220+c_220-stdevp_220*COS(ATAN(m_220))</f>
        <v>266.298042124111</v>
      </c>
    </row>
    <row r="50" customFormat="false" ht="12.75" hidden="false" customHeight="false" outlineLevel="0" collapsed="false">
      <c r="A50" s="1" t="n">
        <f aca="false">frontend!A50</f>
        <v>142</v>
      </c>
      <c r="B50" s="1" t="n">
        <f aca="false">frontend!B50</f>
        <v>284.84</v>
      </c>
      <c r="C50" s="1" t="n">
        <f aca="false">A50/B50</f>
        <v>0.498525487993259</v>
      </c>
      <c r="D50" s="1" t="n">
        <f aca="false">D49+1</f>
        <v>49</v>
      </c>
      <c r="E50" s="1" t="n">
        <f aca="true">INDIRECT("a"&amp;222-$D50)</f>
        <v>265</v>
      </c>
      <c r="F50" s="1" t="n">
        <f aca="true">INDIRECT("b"&amp;222-$D50)</f>
        <v>532.9</v>
      </c>
      <c r="G50" s="1" t="n">
        <f aca="true">INDIRECT("c"&amp;222-$D50)</f>
        <v>0.497279039219366</v>
      </c>
      <c r="H50" s="1" t="n">
        <f aca="false">F50*m_220+c_220</f>
        <v>266.174447625374</v>
      </c>
      <c r="I50" s="1" t="n">
        <f aca="false">avg_220+stdevp_220</f>
        <v>0.500790151432284</v>
      </c>
      <c r="J50" s="1" t="n">
        <f aca="false">avg_220-stdevp_220</f>
        <v>0.497605836578808</v>
      </c>
      <c r="K50" s="1" t="n">
        <f aca="false">$A$2</f>
        <v>92</v>
      </c>
      <c r="L50" s="1" t="n">
        <f aca="false">$B$2</f>
        <v>188.5</v>
      </c>
      <c r="M50" s="1" t="n">
        <f aca="false">$C$2</f>
        <v>0.488063660477454</v>
      </c>
      <c r="O50" s="1" t="n">
        <f aca="false">F50*m_220+c_220+stdevp_220*COS(ATAN(m_220))</f>
        <v>266.175871652057</v>
      </c>
      <c r="P50" s="1" t="n">
        <f aca="false">F50*m_220+c_220-stdevp_220*COS(ATAN(m_220))</f>
        <v>266.173023598691</v>
      </c>
    </row>
    <row r="51" customFormat="false" ht="12.75" hidden="false" customHeight="false" outlineLevel="0" collapsed="false">
      <c r="A51" s="1" t="n">
        <f aca="false">frontend!A51</f>
        <v>143</v>
      </c>
      <c r="B51" s="1" t="n">
        <f aca="false">frontend!B51</f>
        <v>286.78</v>
      </c>
      <c r="C51" s="1" t="n">
        <f aca="false">A51/B51</f>
        <v>0.498640072529465</v>
      </c>
      <c r="D51" s="1" t="n">
        <f aca="false">D50+1</f>
        <v>50</v>
      </c>
      <c r="E51" s="1" t="n">
        <f aca="true">INDIRECT("a"&amp;222-$D51)</f>
        <v>264</v>
      </c>
      <c r="F51" s="1" t="n">
        <f aca="true">INDIRECT("b"&amp;222-$D51)</f>
        <v>529.29</v>
      </c>
      <c r="G51" s="1" t="n">
        <f aca="true">INDIRECT("c"&amp;222-$D51)</f>
        <v>0.498781386385535</v>
      </c>
      <c r="H51" s="1" t="n">
        <f aca="false">F51*m_220+c_220</f>
        <v>264.369180118308</v>
      </c>
      <c r="I51" s="1" t="n">
        <f aca="false">avg_220+stdevp_220</f>
        <v>0.500790151432284</v>
      </c>
      <c r="J51" s="1" t="n">
        <f aca="false">avg_220-stdevp_220</f>
        <v>0.497605836578808</v>
      </c>
      <c r="K51" s="1" t="n">
        <f aca="false">$A$2</f>
        <v>92</v>
      </c>
      <c r="L51" s="1" t="n">
        <f aca="false">$B$2</f>
        <v>188.5</v>
      </c>
      <c r="M51" s="1" t="n">
        <f aca="false">$C$2</f>
        <v>0.488063660477454</v>
      </c>
      <c r="O51" s="1" t="n">
        <f aca="false">F51*m_220+c_220+stdevp_220*COS(ATAN(m_220))</f>
        <v>264.370604144992</v>
      </c>
      <c r="P51" s="1" t="n">
        <f aca="false">F51*m_220+c_220-stdevp_220*COS(ATAN(m_220))</f>
        <v>264.367756091625</v>
      </c>
    </row>
    <row r="52" customFormat="false" ht="12.75" hidden="false" customHeight="false" outlineLevel="0" collapsed="false">
      <c r="A52" s="1" t="n">
        <f aca="false">frontend!A52</f>
        <v>144</v>
      </c>
      <c r="B52" s="1" t="n">
        <f aca="false">frontend!B52</f>
        <v>289.42</v>
      </c>
      <c r="C52" s="1" t="n">
        <f aca="false">A52/B52</f>
        <v>0.497546817773478</v>
      </c>
      <c r="D52" s="1" t="n">
        <f aca="false">D51+1</f>
        <v>51</v>
      </c>
      <c r="E52" s="1" t="n">
        <f aca="true">INDIRECT("a"&amp;222-$D52)</f>
        <v>263</v>
      </c>
      <c r="F52" s="1" t="n">
        <f aca="true">INDIRECT("b"&amp;222-$D52)</f>
        <v>524.9</v>
      </c>
      <c r="G52" s="1" t="n">
        <f aca="true">INDIRECT("c"&amp;222-$D52)</f>
        <v>0.50104781863212</v>
      </c>
      <c r="H52" s="1" t="n">
        <f aca="false">F52*m_220+c_220</f>
        <v>262.173854811932</v>
      </c>
      <c r="I52" s="1" t="n">
        <f aca="false">avg_220+stdevp_220</f>
        <v>0.500790151432284</v>
      </c>
      <c r="J52" s="1" t="n">
        <f aca="false">avg_220-stdevp_220</f>
        <v>0.497605836578808</v>
      </c>
      <c r="K52" s="1" t="n">
        <f aca="false">$A$2</f>
        <v>92</v>
      </c>
      <c r="L52" s="1" t="n">
        <f aca="false">$B$2</f>
        <v>188.5</v>
      </c>
      <c r="M52" s="1" t="n">
        <f aca="false">$C$2</f>
        <v>0.488063660477454</v>
      </c>
      <c r="O52" s="1" t="n">
        <f aca="false">F52*m_220+c_220+stdevp_220*COS(ATAN(m_220))</f>
        <v>262.175278838615</v>
      </c>
      <c r="P52" s="1" t="n">
        <f aca="false">F52*m_220+c_220-stdevp_220*COS(ATAN(m_220))</f>
        <v>262.172430785249</v>
      </c>
    </row>
    <row r="53" customFormat="false" ht="12.75" hidden="false" customHeight="false" outlineLevel="0" collapsed="false">
      <c r="A53" s="1" t="n">
        <f aca="false">frontend!A53</f>
        <v>145</v>
      </c>
      <c r="B53" s="1" t="n">
        <f aca="false">frontend!B53</f>
        <v>289.58</v>
      </c>
      <c r="C53" s="1" t="n">
        <f aca="false">A53/B53</f>
        <v>0.500725188203605</v>
      </c>
      <c r="D53" s="1" t="n">
        <f aca="false">D52+1</f>
        <v>52</v>
      </c>
      <c r="E53" s="1" t="n">
        <f aca="true">INDIRECT("a"&amp;222-$D53)</f>
        <v>262</v>
      </c>
      <c r="F53" s="1" t="n">
        <f aca="true">INDIRECT("b"&amp;222-$D53)</f>
        <v>525.21</v>
      </c>
      <c r="G53" s="1" t="n">
        <f aca="true">INDIRECT("c"&amp;222-$D53)</f>
        <v>0.498848079815693</v>
      </c>
      <c r="H53" s="1" t="n">
        <f aca="false">F53*m_220+c_220</f>
        <v>262.328877783453</v>
      </c>
      <c r="I53" s="1" t="n">
        <f aca="false">avg_220+stdevp_220</f>
        <v>0.500790151432284</v>
      </c>
      <c r="J53" s="1" t="n">
        <f aca="false">avg_220-stdevp_220</f>
        <v>0.497605836578808</v>
      </c>
      <c r="K53" s="1" t="n">
        <f aca="false">$A$2</f>
        <v>92</v>
      </c>
      <c r="L53" s="1" t="n">
        <f aca="false">$B$2</f>
        <v>188.5</v>
      </c>
      <c r="M53" s="1" t="n">
        <f aca="false">$C$2</f>
        <v>0.488063660477454</v>
      </c>
      <c r="O53" s="1" t="n">
        <f aca="false">F53*m_220+c_220+stdevp_220*COS(ATAN(m_220))</f>
        <v>262.330301810136</v>
      </c>
      <c r="P53" s="1" t="n">
        <f aca="false">F53*m_220+c_220-stdevp_220*COS(ATAN(m_220))</f>
        <v>262.32745375677</v>
      </c>
    </row>
    <row r="54" customFormat="false" ht="12.75" hidden="false" customHeight="false" outlineLevel="0" collapsed="false">
      <c r="A54" s="1" t="n">
        <f aca="false">frontend!A54</f>
        <v>146</v>
      </c>
      <c r="B54" s="1" t="n">
        <f aca="false">frontend!B54</f>
        <v>292.8</v>
      </c>
      <c r="C54" s="1" t="n">
        <f aca="false">A54/B54</f>
        <v>0.498633879781421</v>
      </c>
      <c r="D54" s="1" t="n">
        <f aca="false">D53+1</f>
        <v>53</v>
      </c>
      <c r="E54" s="1" t="n">
        <f aca="true">INDIRECT("a"&amp;222-$D54)</f>
        <v>261</v>
      </c>
      <c r="F54" s="1" t="n">
        <f aca="true">INDIRECT("b"&amp;222-$D54)</f>
        <v>523.61</v>
      </c>
      <c r="G54" s="1" t="n">
        <f aca="true">INDIRECT("c"&amp;222-$D54)</f>
        <v>0.498462596207101</v>
      </c>
      <c r="H54" s="1" t="n">
        <f aca="false">F54*m_220+c_220</f>
        <v>261.528759220765</v>
      </c>
      <c r="I54" s="1" t="n">
        <f aca="false">avg_220+stdevp_220</f>
        <v>0.500790151432284</v>
      </c>
      <c r="J54" s="1" t="n">
        <f aca="false">avg_220-stdevp_220</f>
        <v>0.497605836578808</v>
      </c>
      <c r="K54" s="1" t="n">
        <f aca="false">$A$2</f>
        <v>92</v>
      </c>
      <c r="L54" s="1" t="n">
        <f aca="false">$B$2</f>
        <v>188.5</v>
      </c>
      <c r="M54" s="1" t="n">
        <f aca="false">$C$2</f>
        <v>0.488063660477454</v>
      </c>
      <c r="O54" s="1" t="n">
        <f aca="false">F54*m_220+c_220+stdevp_220*COS(ATAN(m_220))</f>
        <v>261.530183247448</v>
      </c>
      <c r="P54" s="1" t="n">
        <f aca="false">F54*m_220+c_220-stdevp_220*COS(ATAN(m_220))</f>
        <v>261.527335194081</v>
      </c>
    </row>
    <row r="55" customFormat="false" ht="12.75" hidden="false" customHeight="false" outlineLevel="0" collapsed="false">
      <c r="A55" s="1" t="n">
        <f aca="false">frontend!A55</f>
        <v>147</v>
      </c>
      <c r="B55" s="1" t="n">
        <f aca="false">frontend!B55</f>
        <v>293.54</v>
      </c>
      <c r="C55" s="1" t="n">
        <f aca="false">A55/B55</f>
        <v>0.500783538870341</v>
      </c>
      <c r="D55" s="1" t="n">
        <f aca="false">D54+1</f>
        <v>54</v>
      </c>
      <c r="E55" s="1" t="n">
        <f aca="true">INDIRECT("a"&amp;222-$D55)</f>
        <v>260</v>
      </c>
      <c r="F55" s="1" t="n">
        <f aca="true">INDIRECT("b"&amp;222-$D55)</f>
        <v>519.32</v>
      </c>
      <c r="G55" s="1" t="n">
        <f aca="true">INDIRECT("c"&amp;222-$D55)</f>
        <v>0.500654702303012</v>
      </c>
      <c r="H55" s="1" t="n">
        <f aca="false">F55*m_220+c_220</f>
        <v>259.383441324556</v>
      </c>
      <c r="I55" s="1" t="n">
        <f aca="false">avg_220+stdevp_220</f>
        <v>0.500790151432284</v>
      </c>
      <c r="J55" s="1" t="n">
        <f aca="false">avg_220-stdevp_220</f>
        <v>0.497605836578808</v>
      </c>
      <c r="K55" s="1" t="n">
        <f aca="false">$A$2</f>
        <v>92</v>
      </c>
      <c r="L55" s="1" t="n">
        <f aca="false">$B$2</f>
        <v>188.5</v>
      </c>
      <c r="M55" s="1" t="n">
        <f aca="false">$C$2</f>
        <v>0.488063660477454</v>
      </c>
      <c r="O55" s="1" t="n">
        <f aca="false">F55*m_220+c_220+stdevp_220*COS(ATAN(m_220))</f>
        <v>259.38486535124</v>
      </c>
      <c r="P55" s="1" t="n">
        <f aca="false">F55*m_220+c_220-stdevp_220*COS(ATAN(m_220))</f>
        <v>259.382017297873</v>
      </c>
    </row>
    <row r="56" customFormat="false" ht="12.75" hidden="false" customHeight="false" outlineLevel="0" collapsed="false">
      <c r="A56" s="1" t="n">
        <f aca="false">frontend!A56</f>
        <v>148</v>
      </c>
      <c r="B56" s="1" t="n">
        <f aca="false">frontend!B56</f>
        <v>296.5</v>
      </c>
      <c r="C56" s="1" t="n">
        <f aca="false">A56/B56</f>
        <v>0.499156829679595</v>
      </c>
      <c r="D56" s="1" t="n">
        <f aca="false">D55+1</f>
        <v>55</v>
      </c>
      <c r="E56" s="1" t="n">
        <f aca="true">INDIRECT("a"&amp;222-$D56)</f>
        <v>259</v>
      </c>
      <c r="F56" s="1" t="n">
        <f aca="true">INDIRECT("b"&amp;222-$D56)</f>
        <v>519.35</v>
      </c>
      <c r="G56" s="1" t="n">
        <f aca="true">INDIRECT("c"&amp;222-$D56)</f>
        <v>0.498700298449986</v>
      </c>
      <c r="H56" s="1" t="n">
        <f aca="false">F56*m_220+c_220</f>
        <v>259.398443547607</v>
      </c>
      <c r="I56" s="1" t="n">
        <f aca="false">avg_220+stdevp_220</f>
        <v>0.500790151432284</v>
      </c>
      <c r="J56" s="1" t="n">
        <f aca="false">avg_220-stdevp_220</f>
        <v>0.497605836578808</v>
      </c>
      <c r="K56" s="1" t="n">
        <f aca="false">$A$2</f>
        <v>92</v>
      </c>
      <c r="L56" s="1" t="n">
        <f aca="false">$B$2</f>
        <v>188.5</v>
      </c>
      <c r="M56" s="1" t="n">
        <f aca="false">$C$2</f>
        <v>0.488063660477454</v>
      </c>
      <c r="O56" s="1" t="n">
        <f aca="false">F56*m_220+c_220+stdevp_220*COS(ATAN(m_220))</f>
        <v>259.39986757429</v>
      </c>
      <c r="P56" s="1" t="n">
        <f aca="false">F56*m_220+c_220-stdevp_220*COS(ATAN(m_220))</f>
        <v>259.397019520924</v>
      </c>
    </row>
    <row r="57" customFormat="false" ht="12.75" hidden="false" customHeight="false" outlineLevel="0" collapsed="false">
      <c r="A57" s="1" t="n">
        <f aca="false">frontend!A57</f>
        <v>149</v>
      </c>
      <c r="B57" s="1" t="n">
        <f aca="false">frontend!B57</f>
        <v>298.31</v>
      </c>
      <c r="C57" s="1" t="n">
        <f aca="false">A57/B57</f>
        <v>0.49948040628876</v>
      </c>
      <c r="D57" s="1" t="n">
        <f aca="false">D56+1</f>
        <v>56</v>
      </c>
      <c r="E57" s="1" t="n">
        <f aca="true">INDIRECT("a"&amp;222-$D57)</f>
        <v>258</v>
      </c>
      <c r="F57" s="1" t="n">
        <f aca="true">INDIRECT("b"&amp;222-$D57)</f>
        <v>516.6</v>
      </c>
      <c r="G57" s="1" t="n">
        <f aca="true">INDIRECT("c"&amp;222-$D57)</f>
        <v>0.499419279907085</v>
      </c>
      <c r="H57" s="1" t="n">
        <f aca="false">F57*m_220+c_220</f>
        <v>258.023239767986</v>
      </c>
      <c r="I57" s="1" t="n">
        <f aca="false">avg_220+stdevp_220</f>
        <v>0.500790151432284</v>
      </c>
      <c r="J57" s="1" t="n">
        <f aca="false">avg_220-stdevp_220</f>
        <v>0.497605836578808</v>
      </c>
      <c r="K57" s="1" t="n">
        <f aca="false">$A$2</f>
        <v>92</v>
      </c>
      <c r="L57" s="1" t="n">
        <f aca="false">$B$2</f>
        <v>188.5</v>
      </c>
      <c r="M57" s="1" t="n">
        <f aca="false">$C$2</f>
        <v>0.488063660477454</v>
      </c>
      <c r="O57" s="1" t="n">
        <f aca="false">F57*m_220+c_220+stdevp_220*COS(ATAN(m_220))</f>
        <v>258.024663794669</v>
      </c>
      <c r="P57" s="1" t="n">
        <f aca="false">F57*m_220+c_220-stdevp_220*COS(ATAN(m_220))</f>
        <v>258.021815741303</v>
      </c>
    </row>
    <row r="58" customFormat="false" ht="12.75" hidden="false" customHeight="false" outlineLevel="0" collapsed="false">
      <c r="A58" s="1" t="n">
        <f aca="false">frontend!A58</f>
        <v>150</v>
      </c>
      <c r="B58" s="1" t="n">
        <f aca="false">frontend!B58</f>
        <v>300.35</v>
      </c>
      <c r="C58" s="1" t="n">
        <f aca="false">A58/B58</f>
        <v>0.499417346429166</v>
      </c>
      <c r="D58" s="1" t="n">
        <f aca="false">D57+1</f>
        <v>57</v>
      </c>
      <c r="E58" s="1" t="n">
        <f aca="true">INDIRECT("a"&amp;222-$D58)</f>
        <v>257</v>
      </c>
      <c r="F58" s="1" t="n">
        <f aca="true">INDIRECT("b"&amp;222-$D58)</f>
        <v>512.35</v>
      </c>
      <c r="G58" s="1" t="n">
        <f aca="true">INDIRECT("c"&amp;222-$D58)</f>
        <v>0.501610227383625</v>
      </c>
      <c r="H58" s="1" t="n">
        <f aca="false">F58*m_220+c_220</f>
        <v>255.897924835845</v>
      </c>
      <c r="I58" s="1" t="n">
        <f aca="false">avg_220+stdevp_220</f>
        <v>0.500790151432284</v>
      </c>
      <c r="J58" s="1" t="n">
        <f aca="false">avg_220-stdevp_220</f>
        <v>0.497605836578808</v>
      </c>
      <c r="K58" s="1" t="n">
        <f aca="false">$A$2</f>
        <v>92</v>
      </c>
      <c r="L58" s="1" t="n">
        <f aca="false">$B$2</f>
        <v>188.5</v>
      </c>
      <c r="M58" s="1" t="n">
        <f aca="false">$C$2</f>
        <v>0.488063660477454</v>
      </c>
      <c r="O58" s="1" t="n">
        <f aca="false">F58*m_220+c_220+stdevp_220*COS(ATAN(m_220))</f>
        <v>255.899348862528</v>
      </c>
      <c r="P58" s="1" t="n">
        <f aca="false">F58*m_220+c_220-stdevp_220*COS(ATAN(m_220))</f>
        <v>255.896500809162</v>
      </c>
    </row>
    <row r="59" customFormat="false" ht="12.75" hidden="false" customHeight="false" outlineLevel="0" collapsed="false">
      <c r="A59" s="1" t="n">
        <f aca="false">frontend!A59</f>
        <v>151</v>
      </c>
      <c r="B59" s="1" t="n">
        <f aca="false">frontend!B59</f>
        <v>302.78</v>
      </c>
      <c r="C59" s="1" t="n">
        <f aca="false">A59/B59</f>
        <v>0.498711936059185</v>
      </c>
      <c r="D59" s="1" t="n">
        <f aca="false">D58+1</f>
        <v>58</v>
      </c>
      <c r="E59" s="1" t="n">
        <f aca="true">INDIRECT("a"&amp;222-$D59)</f>
        <v>256</v>
      </c>
      <c r="F59" s="1" t="n">
        <f aca="true">INDIRECT("b"&amp;222-$D59)</f>
        <v>515</v>
      </c>
      <c r="G59" s="1" t="n">
        <f aca="true">INDIRECT("c"&amp;222-$D59)</f>
        <v>0.497087378640777</v>
      </c>
      <c r="H59" s="1" t="n">
        <f aca="false">F59*m_220+c_220</f>
        <v>257.223121205298</v>
      </c>
      <c r="I59" s="1" t="n">
        <f aca="false">avg_220+stdevp_220</f>
        <v>0.500790151432284</v>
      </c>
      <c r="J59" s="1" t="n">
        <f aca="false">avg_220-stdevp_220</f>
        <v>0.497605836578808</v>
      </c>
      <c r="K59" s="1" t="n">
        <f aca="false">$A$2</f>
        <v>92</v>
      </c>
      <c r="L59" s="1" t="n">
        <f aca="false">$B$2</f>
        <v>188.5</v>
      </c>
      <c r="M59" s="1" t="n">
        <f aca="false">$C$2</f>
        <v>0.488063660477454</v>
      </c>
      <c r="O59" s="1" t="n">
        <f aca="false">F59*m_220+c_220+stdevp_220*COS(ATAN(m_220))</f>
        <v>257.224545231981</v>
      </c>
      <c r="P59" s="1" t="n">
        <f aca="false">F59*m_220+c_220-stdevp_220*COS(ATAN(m_220))</f>
        <v>257.221697178615</v>
      </c>
    </row>
    <row r="60" customFormat="false" ht="12.75" hidden="false" customHeight="false" outlineLevel="0" collapsed="false">
      <c r="A60" s="1" t="n">
        <f aca="false">frontend!A60</f>
        <v>152</v>
      </c>
      <c r="B60" s="1" t="n">
        <f aca="false">frontend!B60</f>
        <v>303.45</v>
      </c>
      <c r="C60" s="1" t="n">
        <f aca="false">A60/B60</f>
        <v>0.500906244850882</v>
      </c>
      <c r="D60" s="1" t="n">
        <f aca="false">D59+1</f>
        <v>59</v>
      </c>
      <c r="E60" s="1" t="n">
        <f aca="true">INDIRECT("a"&amp;222-$D60)</f>
        <v>255</v>
      </c>
      <c r="F60" s="1" t="n">
        <f aca="true">INDIRECT("b"&amp;222-$D60)</f>
        <v>510.46</v>
      </c>
      <c r="G60" s="1" t="n">
        <f aca="true">INDIRECT("c"&amp;222-$D60)</f>
        <v>0.499549426007914</v>
      </c>
      <c r="H60" s="1" t="n">
        <f aca="false">F60*m_220+c_220</f>
        <v>254.95278478367</v>
      </c>
      <c r="I60" s="1" t="n">
        <f aca="false">avg_220+stdevp_220</f>
        <v>0.500790151432284</v>
      </c>
      <c r="J60" s="1" t="n">
        <f aca="false">avg_220-stdevp_220</f>
        <v>0.497605836578808</v>
      </c>
      <c r="K60" s="1" t="n">
        <f aca="false">$A$2</f>
        <v>92</v>
      </c>
      <c r="L60" s="1" t="n">
        <f aca="false">$B$2</f>
        <v>188.5</v>
      </c>
      <c r="M60" s="1" t="n">
        <f aca="false">$C$2</f>
        <v>0.488063660477454</v>
      </c>
      <c r="O60" s="1" t="n">
        <f aca="false">F60*m_220+c_220+stdevp_220*COS(ATAN(m_220))</f>
        <v>254.954208810353</v>
      </c>
      <c r="P60" s="1" t="n">
        <f aca="false">F60*m_220+c_220-stdevp_220*COS(ATAN(m_220))</f>
        <v>254.951360756986</v>
      </c>
    </row>
    <row r="61" customFormat="false" ht="12.75" hidden="false" customHeight="false" outlineLevel="0" collapsed="false">
      <c r="A61" s="1" t="n">
        <f aca="false">frontend!A61</f>
        <v>153</v>
      </c>
      <c r="B61" s="1" t="n">
        <f aca="false">frontend!B61</f>
        <v>306.78</v>
      </c>
      <c r="C61" s="1" t="n">
        <f aca="false">A61/B61</f>
        <v>0.498728730686486</v>
      </c>
      <c r="D61" s="1" t="n">
        <f aca="false">D60+1</f>
        <v>60</v>
      </c>
      <c r="E61" s="1" t="n">
        <f aca="true">INDIRECT("a"&amp;222-$D61)</f>
        <v>254</v>
      </c>
      <c r="F61" s="1" t="n">
        <f aca="true">INDIRECT("b"&amp;222-$D61)</f>
        <v>506.77</v>
      </c>
      <c r="G61" s="1" t="n">
        <f aca="true">INDIRECT("c"&amp;222-$D61)</f>
        <v>0.501213568285416</v>
      </c>
      <c r="H61" s="1" t="n">
        <f aca="false">F61*m_220+c_220</f>
        <v>253.107511348469</v>
      </c>
      <c r="I61" s="1" t="n">
        <f aca="false">avg_220+stdevp_220</f>
        <v>0.500790151432284</v>
      </c>
      <c r="J61" s="1" t="n">
        <f aca="false">avg_220-stdevp_220</f>
        <v>0.497605836578808</v>
      </c>
      <c r="K61" s="1" t="n">
        <f aca="false">$A$2</f>
        <v>92</v>
      </c>
      <c r="L61" s="1" t="n">
        <f aca="false">$B$2</f>
        <v>188.5</v>
      </c>
      <c r="M61" s="1" t="n">
        <f aca="false">$C$2</f>
        <v>0.488063660477454</v>
      </c>
      <c r="O61" s="1" t="n">
        <f aca="false">F61*m_220+c_220+stdevp_220*COS(ATAN(m_220))</f>
        <v>253.108935375153</v>
      </c>
      <c r="P61" s="1" t="n">
        <f aca="false">F61*m_220+c_220-stdevp_220*COS(ATAN(m_220))</f>
        <v>253.106087321786</v>
      </c>
    </row>
    <row r="62" customFormat="false" ht="12.75" hidden="false" customHeight="false" outlineLevel="0" collapsed="false">
      <c r="A62" s="1" t="n">
        <f aca="false">frontend!A62</f>
        <v>154</v>
      </c>
      <c r="B62" s="1" t="n">
        <f aca="false">frontend!B62</f>
        <v>308.64</v>
      </c>
      <c r="C62" s="1" t="n">
        <f aca="false">A62/B62</f>
        <v>0.498963193364438</v>
      </c>
      <c r="D62" s="1" t="n">
        <f aca="false">D61+1</f>
        <v>61</v>
      </c>
      <c r="E62" s="1" t="n">
        <f aca="true">INDIRECT("a"&amp;222-$D62)</f>
        <v>253</v>
      </c>
      <c r="F62" s="1" t="n">
        <f aca="true">INDIRECT("b"&amp;222-$D62)</f>
        <v>507.06</v>
      </c>
      <c r="G62" s="1" t="n">
        <f aca="true">INDIRECT("c"&amp;222-$D62)</f>
        <v>0.498954758805664</v>
      </c>
      <c r="H62" s="1" t="n">
        <f aca="false">F62*m_220+c_220</f>
        <v>253.252532837957</v>
      </c>
      <c r="I62" s="1" t="n">
        <f aca="false">avg_220+stdevp_220</f>
        <v>0.500790151432284</v>
      </c>
      <c r="J62" s="1" t="n">
        <f aca="false">avg_220-stdevp_220</f>
        <v>0.497605836578808</v>
      </c>
      <c r="K62" s="1" t="n">
        <f aca="false">$A$2</f>
        <v>92</v>
      </c>
      <c r="L62" s="1" t="n">
        <f aca="false">$B$2</f>
        <v>188.5</v>
      </c>
      <c r="M62" s="1" t="n">
        <f aca="false">$C$2</f>
        <v>0.488063660477454</v>
      </c>
      <c r="O62" s="1" t="n">
        <f aca="false">F62*m_220+c_220+stdevp_220*COS(ATAN(m_220))</f>
        <v>253.25395686464</v>
      </c>
      <c r="P62" s="1" t="n">
        <f aca="false">F62*m_220+c_220-stdevp_220*COS(ATAN(m_220))</f>
        <v>253.251108811274</v>
      </c>
    </row>
    <row r="63" customFormat="false" ht="12.75" hidden="false" customHeight="false" outlineLevel="0" collapsed="false">
      <c r="A63" s="1" t="n">
        <f aca="false">frontend!A63</f>
        <v>155</v>
      </c>
      <c r="B63" s="1" t="n">
        <f aca="false">frontend!B63</f>
        <v>310.76</v>
      </c>
      <c r="C63" s="1" t="n">
        <f aca="false">A63/B63</f>
        <v>0.498777191401725</v>
      </c>
      <c r="D63" s="1" t="n">
        <f aca="false">D62+1</f>
        <v>62</v>
      </c>
      <c r="E63" s="1" t="n">
        <f aca="true">INDIRECT("a"&amp;222-$D63)</f>
        <v>252</v>
      </c>
      <c r="F63" s="1" t="n">
        <f aca="true">INDIRECT("b"&amp;222-$D63)</f>
        <v>504.16</v>
      </c>
      <c r="G63" s="1" t="n">
        <f aca="true">INDIRECT("c"&amp;222-$D63)</f>
        <v>0.499841320215804</v>
      </c>
      <c r="H63" s="1" t="n">
        <f aca="false">F63*m_220+c_220</f>
        <v>251.802317943084</v>
      </c>
      <c r="I63" s="1" t="n">
        <f aca="false">avg_220+stdevp_220</f>
        <v>0.500790151432284</v>
      </c>
      <c r="J63" s="1" t="n">
        <f aca="false">avg_220-stdevp_220</f>
        <v>0.497605836578808</v>
      </c>
      <c r="K63" s="1" t="n">
        <f aca="false">$A$2</f>
        <v>92</v>
      </c>
      <c r="L63" s="1" t="n">
        <f aca="false">$B$2</f>
        <v>188.5</v>
      </c>
      <c r="M63" s="1" t="n">
        <f aca="false">$C$2</f>
        <v>0.488063660477454</v>
      </c>
      <c r="O63" s="1" t="n">
        <f aca="false">F63*m_220+c_220+stdevp_220*COS(ATAN(m_220))</f>
        <v>251.803741969767</v>
      </c>
      <c r="P63" s="1" t="n">
        <f aca="false">F63*m_220+c_220-stdevp_220*COS(ATAN(m_220))</f>
        <v>251.800893916401</v>
      </c>
    </row>
    <row r="64" customFormat="false" ht="12.75" hidden="false" customHeight="false" outlineLevel="0" collapsed="false">
      <c r="A64" s="1" t="n">
        <f aca="false">frontend!A64</f>
        <v>156</v>
      </c>
      <c r="B64" s="1" t="n">
        <f aca="false">frontend!B64</f>
        <v>313.94</v>
      </c>
      <c r="C64" s="1" t="n">
        <f aca="false">A64/B64</f>
        <v>0.496910237625024</v>
      </c>
      <c r="D64" s="1" t="n">
        <f aca="false">D63+1</f>
        <v>63</v>
      </c>
      <c r="E64" s="1" t="n">
        <f aca="true">INDIRECT("a"&amp;222-$D64)</f>
        <v>251</v>
      </c>
      <c r="F64" s="1" t="n">
        <f aca="true">INDIRECT("b"&amp;222-$D64)</f>
        <v>503.75</v>
      </c>
      <c r="G64" s="1" t="n">
        <f aca="true">INDIRECT("c"&amp;222-$D64)</f>
        <v>0.498263027295285</v>
      </c>
      <c r="H64" s="1" t="n">
        <f aca="false">F64*m_220+c_220</f>
        <v>251.597287561395</v>
      </c>
      <c r="I64" s="1" t="n">
        <f aca="false">avg_220+stdevp_220</f>
        <v>0.500790151432284</v>
      </c>
      <c r="J64" s="1" t="n">
        <f aca="false">avg_220-stdevp_220</f>
        <v>0.497605836578808</v>
      </c>
      <c r="K64" s="1" t="n">
        <f aca="false">$A$2</f>
        <v>92</v>
      </c>
      <c r="L64" s="1" t="n">
        <f aca="false">$B$2</f>
        <v>188.5</v>
      </c>
      <c r="M64" s="1" t="n">
        <f aca="false">$C$2</f>
        <v>0.488063660477454</v>
      </c>
      <c r="O64" s="1" t="n">
        <f aca="false">F64*m_220+c_220+stdevp_220*COS(ATAN(m_220))</f>
        <v>251.598711588078</v>
      </c>
      <c r="P64" s="1" t="n">
        <f aca="false">F64*m_220+c_220-stdevp_220*COS(ATAN(m_220))</f>
        <v>251.595863534712</v>
      </c>
    </row>
    <row r="65" customFormat="false" ht="12.75" hidden="false" customHeight="false" outlineLevel="0" collapsed="false">
      <c r="A65" s="1" t="n">
        <f aca="false">frontend!A65</f>
        <v>157</v>
      </c>
      <c r="B65" s="1" t="n">
        <f aca="false">frontend!B65</f>
        <v>314.91</v>
      </c>
      <c r="C65" s="1" t="n">
        <f aca="false">A65/B65</f>
        <v>0.498555142739195</v>
      </c>
      <c r="D65" s="1" t="n">
        <f aca="false">D64+1</f>
        <v>64</v>
      </c>
      <c r="E65" s="1" t="n">
        <f aca="true">INDIRECT("a"&amp;222-$D65)</f>
        <v>250</v>
      </c>
      <c r="F65" s="1" t="n">
        <f aca="true">INDIRECT("b"&amp;222-$D65)</f>
        <v>500.46</v>
      </c>
      <c r="G65" s="1" t="n">
        <f aca="true">INDIRECT("c"&amp;222-$D65)</f>
        <v>0.499540422811014</v>
      </c>
      <c r="H65" s="1" t="n">
        <f aca="false">F65*m_220+c_220</f>
        <v>249.952043766867</v>
      </c>
      <c r="I65" s="1" t="n">
        <f aca="false">avg_220+stdevp_220</f>
        <v>0.500790151432284</v>
      </c>
      <c r="J65" s="1" t="n">
        <f aca="false">avg_220-stdevp_220</f>
        <v>0.497605836578808</v>
      </c>
      <c r="K65" s="1" t="n">
        <f aca="false">$A$2</f>
        <v>92</v>
      </c>
      <c r="L65" s="1" t="n">
        <f aca="false">$B$2</f>
        <v>188.5</v>
      </c>
      <c r="M65" s="1" t="n">
        <f aca="false">$C$2</f>
        <v>0.488063660477454</v>
      </c>
      <c r="O65" s="1" t="n">
        <f aca="false">F65*m_220+c_220+stdevp_220*COS(ATAN(m_220))</f>
        <v>249.95346779355</v>
      </c>
      <c r="P65" s="1" t="n">
        <f aca="false">F65*m_220+c_220-stdevp_220*COS(ATAN(m_220))</f>
        <v>249.950619740184</v>
      </c>
    </row>
    <row r="66" customFormat="false" ht="12.75" hidden="false" customHeight="false" outlineLevel="0" collapsed="false">
      <c r="A66" s="1" t="n">
        <f aca="false">frontend!A66</f>
        <v>158</v>
      </c>
      <c r="B66" s="1" t="n">
        <f aca="false">frontend!B66</f>
        <v>318.02</v>
      </c>
      <c r="C66" s="1" t="n">
        <f aca="false">A66/B66</f>
        <v>0.496824099113263</v>
      </c>
      <c r="D66" s="1" t="n">
        <f aca="false">D65+1</f>
        <v>65</v>
      </c>
      <c r="E66" s="1" t="n">
        <f aca="true">INDIRECT("a"&amp;222-$D66)</f>
        <v>249</v>
      </c>
      <c r="F66" s="1" t="n">
        <f aca="true">INDIRECT("b"&amp;222-$D66)</f>
        <v>499.09</v>
      </c>
      <c r="G66" s="1" t="n">
        <f aca="true">INDIRECT("c"&amp;222-$D66)</f>
        <v>0.498908012582901</v>
      </c>
      <c r="H66" s="1" t="n">
        <f aca="false">F66*m_220+c_220</f>
        <v>249.266942247565</v>
      </c>
      <c r="I66" s="1" t="n">
        <f aca="false">avg_220+stdevp_220</f>
        <v>0.500790151432284</v>
      </c>
      <c r="J66" s="1" t="n">
        <f aca="false">avg_220-stdevp_220</f>
        <v>0.497605836578808</v>
      </c>
      <c r="K66" s="1" t="n">
        <f aca="false">$A$2</f>
        <v>92</v>
      </c>
      <c r="L66" s="1" t="n">
        <f aca="false">$B$2</f>
        <v>188.5</v>
      </c>
      <c r="M66" s="1" t="n">
        <f aca="false">$C$2</f>
        <v>0.488063660477454</v>
      </c>
      <c r="O66" s="1" t="n">
        <f aca="false">F66*m_220+c_220+stdevp_220*COS(ATAN(m_220))</f>
        <v>249.268366274248</v>
      </c>
      <c r="P66" s="1" t="n">
        <f aca="false">F66*m_220+c_220-stdevp_220*COS(ATAN(m_220))</f>
        <v>249.265518220882</v>
      </c>
    </row>
    <row r="67" customFormat="false" ht="12.75" hidden="false" customHeight="false" outlineLevel="0" collapsed="false">
      <c r="A67" s="1" t="n">
        <f aca="false">frontend!A67</f>
        <v>159</v>
      </c>
      <c r="B67" s="1" t="n">
        <f aca="false">frontend!B67</f>
        <v>317.52</v>
      </c>
      <c r="C67" s="1" t="n">
        <f aca="false">A67/B67</f>
        <v>0.500755857898715</v>
      </c>
      <c r="D67" s="1" t="n">
        <f aca="false">D66+1</f>
        <v>66</v>
      </c>
      <c r="E67" s="1" t="n">
        <f aca="true">INDIRECT("a"&amp;222-$D67)</f>
        <v>248</v>
      </c>
      <c r="F67" s="1" t="n">
        <f aca="true">INDIRECT("b"&amp;222-$D67)</f>
        <v>494.61</v>
      </c>
      <c r="G67" s="1" t="n">
        <f aca="true">INDIRECT("c"&amp;222-$D67)</f>
        <v>0.501405147489942</v>
      </c>
      <c r="H67" s="1" t="n">
        <f aca="false">F67*m_220+c_220</f>
        <v>247.026610272038</v>
      </c>
      <c r="I67" s="1" t="n">
        <f aca="false">avg_220+stdevp_220</f>
        <v>0.500790151432284</v>
      </c>
      <c r="J67" s="1" t="n">
        <f aca="false">avg_220-stdevp_220</f>
        <v>0.497605836578808</v>
      </c>
      <c r="K67" s="1" t="n">
        <f aca="false">$A$2</f>
        <v>92</v>
      </c>
      <c r="L67" s="1" t="n">
        <f aca="false">$B$2</f>
        <v>188.5</v>
      </c>
      <c r="M67" s="1" t="n">
        <f aca="false">$C$2</f>
        <v>0.488063660477454</v>
      </c>
      <c r="O67" s="1" t="n">
        <f aca="false">F67*m_220+c_220+stdevp_220*COS(ATAN(m_220))</f>
        <v>247.028034298721</v>
      </c>
      <c r="P67" s="1" t="n">
        <f aca="false">F67*m_220+c_220-stdevp_220*COS(ATAN(m_220))</f>
        <v>247.025186245355</v>
      </c>
    </row>
    <row r="68" customFormat="false" ht="12.75" hidden="false" customHeight="false" outlineLevel="0" collapsed="false">
      <c r="A68" s="1" t="n">
        <f aca="false">frontend!A68</f>
        <v>160</v>
      </c>
      <c r="B68" s="1" t="n">
        <f aca="false">frontend!B68</f>
        <v>319.21</v>
      </c>
      <c r="C68" s="1" t="n">
        <f aca="false">A68/B68</f>
        <v>0.501237429905078</v>
      </c>
      <c r="D68" s="1" t="n">
        <f aca="false">D67+1</f>
        <v>67</v>
      </c>
      <c r="E68" s="1" t="n">
        <f aca="true">INDIRECT("a"&amp;222-$D68)</f>
        <v>247</v>
      </c>
      <c r="F68" s="1" t="n">
        <f aca="true">INDIRECT("b"&amp;222-$D68)</f>
        <v>496.57</v>
      </c>
      <c r="G68" s="1" t="n">
        <f aca="true">INDIRECT("c"&amp;222-$D68)</f>
        <v>0.497412248021427</v>
      </c>
      <c r="H68" s="1" t="n">
        <f aca="false">F68*m_220+c_220</f>
        <v>248.006755511331</v>
      </c>
      <c r="I68" s="1" t="n">
        <f aca="false">avg_220+stdevp_220</f>
        <v>0.500790151432284</v>
      </c>
      <c r="J68" s="1" t="n">
        <f aca="false">avg_220-stdevp_220</f>
        <v>0.497605836578808</v>
      </c>
      <c r="K68" s="1" t="n">
        <f aca="false">$A$2</f>
        <v>92</v>
      </c>
      <c r="L68" s="1" t="n">
        <f aca="false">$B$2</f>
        <v>188.5</v>
      </c>
      <c r="M68" s="1" t="n">
        <f aca="false">$C$2</f>
        <v>0.488063660477454</v>
      </c>
      <c r="O68" s="1" t="n">
        <f aca="false">F68*m_220+c_220+stdevp_220*COS(ATAN(m_220))</f>
        <v>248.008179538014</v>
      </c>
      <c r="P68" s="1" t="n">
        <f aca="false">F68*m_220+c_220-stdevp_220*COS(ATAN(m_220))</f>
        <v>248.005331484648</v>
      </c>
    </row>
    <row r="69" customFormat="false" ht="12.75" hidden="false" customHeight="false" outlineLevel="0" collapsed="false">
      <c r="A69" s="1" t="n">
        <f aca="false">frontend!A69</f>
        <v>161</v>
      </c>
      <c r="B69" s="1" t="n">
        <f aca="false">frontend!B69</f>
        <v>322.31</v>
      </c>
      <c r="C69" s="1" t="n">
        <f aca="false">A69/B69</f>
        <v>0.499519096521982</v>
      </c>
      <c r="D69" s="1" t="n">
        <f aca="false">D68+1</f>
        <v>68</v>
      </c>
      <c r="E69" s="1" t="n">
        <f aca="true">INDIRECT("a"&amp;222-$D69)</f>
        <v>246</v>
      </c>
      <c r="F69" s="1" t="n">
        <f aca="true">INDIRECT("b"&amp;222-$D69)</f>
        <v>493.03</v>
      </c>
      <c r="G69" s="1" t="n">
        <f aca="true">INDIRECT("c"&amp;222-$D69)</f>
        <v>0.498955438817111</v>
      </c>
      <c r="H69" s="1" t="n">
        <f aca="false">F69*m_220+c_220</f>
        <v>246.236493191383</v>
      </c>
      <c r="I69" s="1" t="n">
        <f aca="false">avg_220+stdevp_220</f>
        <v>0.500790151432284</v>
      </c>
      <c r="J69" s="1" t="n">
        <f aca="false">avg_220-stdevp_220</f>
        <v>0.497605836578808</v>
      </c>
      <c r="K69" s="1" t="n">
        <f aca="false">$A$2</f>
        <v>92</v>
      </c>
      <c r="L69" s="1" t="n">
        <f aca="false">$B$2</f>
        <v>188.5</v>
      </c>
      <c r="M69" s="1" t="n">
        <f aca="false">$C$2</f>
        <v>0.488063660477454</v>
      </c>
      <c r="O69" s="1" t="n">
        <f aca="false">F69*m_220+c_220+stdevp_220*COS(ATAN(m_220))</f>
        <v>246.237917218066</v>
      </c>
      <c r="P69" s="1" t="n">
        <f aca="false">F69*m_220+c_220-stdevp_220*COS(ATAN(m_220))</f>
        <v>246.2350691647</v>
      </c>
    </row>
    <row r="70" customFormat="false" ht="12.75" hidden="false" customHeight="false" outlineLevel="0" collapsed="false">
      <c r="A70" s="1" t="n">
        <f aca="false">frontend!A70</f>
        <v>162</v>
      </c>
      <c r="B70" s="1" t="n">
        <f aca="false">frontend!B70</f>
        <v>325.62</v>
      </c>
      <c r="C70" s="1" t="n">
        <f aca="false">A70/B70</f>
        <v>0.497512437810945</v>
      </c>
      <c r="D70" s="1" t="n">
        <f aca="false">D69+1</f>
        <v>69</v>
      </c>
      <c r="E70" s="1" t="n">
        <f aca="true">INDIRECT("a"&amp;222-$D70)</f>
        <v>245</v>
      </c>
      <c r="F70" s="1" t="n">
        <f aca="true">INDIRECT("b"&amp;222-$D70)</f>
        <v>490.64</v>
      </c>
      <c r="G70" s="1" t="n">
        <f aca="true">INDIRECT("c"&amp;222-$D70)</f>
        <v>0.499347790640796</v>
      </c>
      <c r="H70" s="1" t="n">
        <f aca="false">F70*m_220+c_220</f>
        <v>245.041316088367</v>
      </c>
      <c r="I70" s="1" t="n">
        <f aca="false">avg_220+stdevp_220</f>
        <v>0.500790151432284</v>
      </c>
      <c r="J70" s="1" t="n">
        <f aca="false">avg_220-stdevp_220</f>
        <v>0.497605836578808</v>
      </c>
      <c r="K70" s="1" t="n">
        <f aca="false">$A$2</f>
        <v>92</v>
      </c>
      <c r="L70" s="1" t="n">
        <f aca="false">$B$2</f>
        <v>188.5</v>
      </c>
      <c r="M70" s="1" t="n">
        <f aca="false">$C$2</f>
        <v>0.488063660477454</v>
      </c>
      <c r="O70" s="1" t="n">
        <f aca="false">F70*m_220+c_220+stdevp_220*COS(ATAN(m_220))</f>
        <v>245.04274011505</v>
      </c>
      <c r="P70" s="1" t="n">
        <f aca="false">F70*m_220+c_220-stdevp_220*COS(ATAN(m_220))</f>
        <v>245.039892061684</v>
      </c>
    </row>
    <row r="71" customFormat="false" ht="12.75" hidden="false" customHeight="false" outlineLevel="0" collapsed="false">
      <c r="A71" s="1" t="n">
        <f aca="false">frontend!A71</f>
        <v>163</v>
      </c>
      <c r="B71" s="1" t="n">
        <f aca="false">frontend!B71</f>
        <v>326.9</v>
      </c>
      <c r="C71" s="1" t="n">
        <f aca="false">A71/B71</f>
        <v>0.498623432242276</v>
      </c>
      <c r="D71" s="1" t="n">
        <f aca="false">D70+1</f>
        <v>70</v>
      </c>
      <c r="E71" s="1" t="n">
        <f aca="true">INDIRECT("a"&amp;222-$D71)</f>
        <v>244</v>
      </c>
      <c r="F71" s="1" t="n">
        <f aca="true">INDIRECT("b"&amp;222-$D71)</f>
        <v>489.04</v>
      </c>
      <c r="G71" s="1" t="n">
        <f aca="true">INDIRECT("c"&amp;222-$D71)</f>
        <v>0.498936692295109</v>
      </c>
      <c r="H71" s="1" t="n">
        <f aca="false">F71*m_220+c_220</f>
        <v>244.241197525679</v>
      </c>
      <c r="I71" s="1" t="n">
        <f aca="false">avg_220+stdevp_220</f>
        <v>0.500790151432284</v>
      </c>
      <c r="J71" s="1" t="n">
        <f aca="false">avg_220-stdevp_220</f>
        <v>0.497605836578808</v>
      </c>
      <c r="K71" s="1" t="n">
        <f aca="false">$A$2</f>
        <v>92</v>
      </c>
      <c r="L71" s="1" t="n">
        <f aca="false">$B$2</f>
        <v>188.5</v>
      </c>
      <c r="M71" s="1" t="n">
        <f aca="false">$C$2</f>
        <v>0.488063660477454</v>
      </c>
      <c r="O71" s="1" t="n">
        <f aca="false">F71*m_220+c_220+stdevp_220*COS(ATAN(m_220))</f>
        <v>244.242621552362</v>
      </c>
      <c r="P71" s="1" t="n">
        <f aca="false">F71*m_220+c_220-stdevp_220*COS(ATAN(m_220))</f>
        <v>244.239773498996</v>
      </c>
    </row>
    <row r="72" customFormat="false" ht="12.75" hidden="false" customHeight="false" outlineLevel="0" collapsed="false">
      <c r="A72" s="1" t="n">
        <f aca="false">frontend!A72</f>
        <v>164</v>
      </c>
      <c r="B72" s="1" t="n">
        <f aca="false">frontend!B72</f>
        <v>330.02</v>
      </c>
      <c r="C72" s="1" t="n">
        <f aca="false">A72/B72</f>
        <v>0.496939579419429</v>
      </c>
      <c r="D72" s="1" t="n">
        <f aca="false">D71+1</f>
        <v>71</v>
      </c>
      <c r="E72" s="1" t="n">
        <f aca="true">INDIRECT("a"&amp;222-$D72)</f>
        <v>243</v>
      </c>
      <c r="F72" s="1" t="n">
        <f aca="true">INDIRECT("b"&amp;222-$D72)</f>
        <v>488.04</v>
      </c>
      <c r="G72" s="1" t="n">
        <f aca="true">INDIRECT("c"&amp;222-$D72)</f>
        <v>0.497910007376445</v>
      </c>
      <c r="H72" s="1" t="n">
        <f aca="false">F72*m_220+c_220</f>
        <v>243.741123423999</v>
      </c>
      <c r="I72" s="1" t="n">
        <f aca="false">avg_220+stdevp_220</f>
        <v>0.500790151432284</v>
      </c>
      <c r="J72" s="1" t="n">
        <f aca="false">avg_220-stdevp_220</f>
        <v>0.497605836578808</v>
      </c>
      <c r="K72" s="1" t="n">
        <f aca="false">$A$2</f>
        <v>92</v>
      </c>
      <c r="L72" s="1" t="n">
        <f aca="false">$B$2</f>
        <v>188.5</v>
      </c>
      <c r="M72" s="1" t="n">
        <f aca="false">$C$2</f>
        <v>0.488063660477454</v>
      </c>
      <c r="O72" s="1" t="n">
        <f aca="false">F72*m_220+c_220+stdevp_220*COS(ATAN(m_220))</f>
        <v>243.742547450682</v>
      </c>
      <c r="P72" s="1" t="n">
        <f aca="false">F72*m_220+c_220-stdevp_220*COS(ATAN(m_220))</f>
        <v>243.739699397315</v>
      </c>
    </row>
    <row r="73" customFormat="false" ht="12.75" hidden="false" customHeight="false" outlineLevel="0" collapsed="false">
      <c r="A73" s="1" t="n">
        <f aca="false">frontend!A73</f>
        <v>165</v>
      </c>
      <c r="B73" s="1" t="n">
        <f aca="false">frontend!B73</f>
        <v>330.73</v>
      </c>
      <c r="C73" s="1" t="n">
        <f aca="false">A73/B73</f>
        <v>0.498896380733529</v>
      </c>
      <c r="D73" s="1" t="n">
        <f aca="false">D72+1</f>
        <v>72</v>
      </c>
      <c r="E73" s="1" t="n">
        <f aca="true">INDIRECT("a"&amp;222-$D73)</f>
        <v>242</v>
      </c>
      <c r="F73" s="1" t="n">
        <f aca="true">INDIRECT("b"&amp;222-$D73)</f>
        <v>485.4</v>
      </c>
      <c r="G73" s="1" t="n">
        <f aca="true">INDIRECT("c"&amp;222-$D73)</f>
        <v>0.49855789039967</v>
      </c>
      <c r="H73" s="1" t="n">
        <f aca="false">F73*m_220+c_220</f>
        <v>242.420927795563</v>
      </c>
      <c r="I73" s="1" t="n">
        <f aca="false">avg_220+stdevp_220</f>
        <v>0.500790151432284</v>
      </c>
      <c r="J73" s="1" t="n">
        <f aca="false">avg_220-stdevp_220</f>
        <v>0.497605836578808</v>
      </c>
      <c r="K73" s="1" t="n">
        <f aca="false">$A$2</f>
        <v>92</v>
      </c>
      <c r="L73" s="1" t="n">
        <f aca="false">$B$2</f>
        <v>188.5</v>
      </c>
      <c r="M73" s="1" t="n">
        <f aca="false">$C$2</f>
        <v>0.488063660477454</v>
      </c>
      <c r="O73" s="1" t="n">
        <f aca="false">F73*m_220+c_220+stdevp_220*COS(ATAN(m_220))</f>
        <v>242.422351822246</v>
      </c>
      <c r="P73" s="1" t="n">
        <f aca="false">F73*m_220+c_220-stdevp_220*COS(ATAN(m_220))</f>
        <v>242.41950376888</v>
      </c>
    </row>
    <row r="74" customFormat="false" ht="12.75" hidden="false" customHeight="false" outlineLevel="0" collapsed="false">
      <c r="A74" s="1" t="n">
        <f aca="false">frontend!A74</f>
        <v>166</v>
      </c>
      <c r="B74" s="1" t="n">
        <f aca="false">frontend!B74</f>
        <v>330.84</v>
      </c>
      <c r="C74" s="1" t="n">
        <f aca="false">A74/B74</f>
        <v>0.50175311328739</v>
      </c>
      <c r="D74" s="1" t="n">
        <f aca="false">D73+1</f>
        <v>73</v>
      </c>
      <c r="E74" s="1" t="n">
        <f aca="true">INDIRECT("a"&amp;222-$D74)</f>
        <v>241</v>
      </c>
      <c r="F74" s="1" t="n">
        <f aca="true">INDIRECT("b"&amp;222-$D74)</f>
        <v>482.74</v>
      </c>
      <c r="G74" s="1" t="n">
        <f aca="true">INDIRECT("c"&amp;222-$D74)</f>
        <v>0.499233541865186</v>
      </c>
      <c r="H74" s="1" t="n">
        <f aca="false">F74*m_220+c_220</f>
        <v>241.090730685093</v>
      </c>
      <c r="I74" s="1" t="n">
        <f aca="false">avg_220+stdevp_220</f>
        <v>0.500790151432284</v>
      </c>
      <c r="J74" s="1" t="n">
        <f aca="false">avg_220-stdevp_220</f>
        <v>0.497605836578808</v>
      </c>
      <c r="K74" s="1" t="n">
        <f aca="false">$A$2</f>
        <v>92</v>
      </c>
      <c r="L74" s="1" t="n">
        <f aca="false">$B$2</f>
        <v>188.5</v>
      </c>
      <c r="M74" s="1" t="n">
        <f aca="false">$C$2</f>
        <v>0.488063660477454</v>
      </c>
      <c r="O74" s="1" t="n">
        <f aca="false">F74*m_220+c_220+stdevp_220*COS(ATAN(m_220))</f>
        <v>241.092154711777</v>
      </c>
      <c r="P74" s="1" t="n">
        <f aca="false">F74*m_220+c_220-stdevp_220*COS(ATAN(m_220))</f>
        <v>241.08930665841</v>
      </c>
    </row>
    <row r="75" customFormat="false" ht="12.75" hidden="false" customHeight="false" outlineLevel="0" collapsed="false">
      <c r="A75" s="1" t="n">
        <f aca="false">frontend!A75</f>
        <v>167</v>
      </c>
      <c r="B75" s="1" t="n">
        <f aca="false">frontend!B75</f>
        <v>333.94</v>
      </c>
      <c r="C75" s="1" t="n">
        <f aca="false">A75/B75</f>
        <v>0.500089836497574</v>
      </c>
      <c r="D75" s="1" t="n">
        <f aca="false">D74+1</f>
        <v>74</v>
      </c>
      <c r="E75" s="1" t="n">
        <f aca="true">INDIRECT("a"&amp;222-$D75)</f>
        <v>240</v>
      </c>
      <c r="F75" s="1" t="n">
        <f aca="true">INDIRECT("b"&amp;222-$D75)</f>
        <v>478.53</v>
      </c>
      <c r="G75" s="1" t="n">
        <f aca="true">INDIRECT("c"&amp;222-$D75)</f>
        <v>0.501535953858692</v>
      </c>
      <c r="H75" s="1" t="n">
        <f aca="false">F75*m_220+c_220</f>
        <v>238.98541871702</v>
      </c>
      <c r="I75" s="1" t="n">
        <f aca="false">avg_220+stdevp_220</f>
        <v>0.500790151432284</v>
      </c>
      <c r="J75" s="1" t="n">
        <f aca="false">avg_220-stdevp_220</f>
        <v>0.497605836578808</v>
      </c>
      <c r="K75" s="1" t="n">
        <f aca="false">$A$2</f>
        <v>92</v>
      </c>
      <c r="L75" s="1" t="n">
        <f aca="false">$B$2</f>
        <v>188.5</v>
      </c>
      <c r="M75" s="1" t="n">
        <f aca="false">$C$2</f>
        <v>0.488063660477454</v>
      </c>
      <c r="O75" s="1" t="n">
        <f aca="false">F75*m_220+c_220+stdevp_220*COS(ATAN(m_220))</f>
        <v>238.986842743703</v>
      </c>
      <c r="P75" s="1" t="n">
        <f aca="false">F75*m_220+c_220-stdevp_220*COS(ATAN(m_220))</f>
        <v>238.983994690336</v>
      </c>
    </row>
    <row r="76" customFormat="false" ht="12.75" hidden="false" customHeight="false" outlineLevel="0" collapsed="false">
      <c r="A76" s="1" t="n">
        <f aca="false">frontend!A76</f>
        <v>168</v>
      </c>
      <c r="B76" s="1" t="n">
        <f aca="false">frontend!B76</f>
        <v>336.73</v>
      </c>
      <c r="C76" s="1" t="n">
        <f aca="false">A76/B76</f>
        <v>0.498916045496392</v>
      </c>
      <c r="D76" s="1" t="n">
        <f aca="false">D75+1</f>
        <v>75</v>
      </c>
      <c r="E76" s="1" t="n">
        <f aca="true">INDIRECT("a"&amp;222-$D76)</f>
        <v>239</v>
      </c>
      <c r="F76" s="1" t="n">
        <f aca="true">INDIRECT("b"&amp;222-$D76)</f>
        <v>477.51</v>
      </c>
      <c r="G76" s="1" t="n">
        <f aca="true">INDIRECT("c"&amp;222-$D76)</f>
        <v>0.500513078260141</v>
      </c>
      <c r="H76" s="1" t="n">
        <f aca="false">F76*m_220+c_220</f>
        <v>238.475343133306</v>
      </c>
      <c r="I76" s="1" t="n">
        <f aca="false">avg_220+stdevp_220</f>
        <v>0.500790151432284</v>
      </c>
      <c r="J76" s="1" t="n">
        <f aca="false">avg_220-stdevp_220</f>
        <v>0.497605836578808</v>
      </c>
      <c r="K76" s="1" t="n">
        <f aca="false">$A$2</f>
        <v>92</v>
      </c>
      <c r="L76" s="1" t="n">
        <f aca="false">$B$2</f>
        <v>188.5</v>
      </c>
      <c r="M76" s="1" t="n">
        <f aca="false">$C$2</f>
        <v>0.488063660477454</v>
      </c>
      <c r="O76" s="1" t="n">
        <f aca="false">F76*m_220+c_220+stdevp_220*COS(ATAN(m_220))</f>
        <v>238.476767159989</v>
      </c>
      <c r="P76" s="1" t="n">
        <f aca="false">F76*m_220+c_220-stdevp_220*COS(ATAN(m_220))</f>
        <v>238.473919106622</v>
      </c>
    </row>
    <row r="77" customFormat="false" ht="12.75" hidden="false" customHeight="false" outlineLevel="0" collapsed="false">
      <c r="A77" s="1" t="n">
        <f aca="false">frontend!A77</f>
        <v>169</v>
      </c>
      <c r="B77" s="1" t="n">
        <f aca="false">frontend!B77</f>
        <v>337.09</v>
      </c>
      <c r="C77" s="1" t="n">
        <f aca="false">A77/B77</f>
        <v>0.501349787890474</v>
      </c>
      <c r="D77" s="1" t="n">
        <f aca="false">D76+1</f>
        <v>76</v>
      </c>
      <c r="E77" s="1" t="n">
        <f aca="true">INDIRECT("a"&amp;222-$D77)</f>
        <v>238</v>
      </c>
      <c r="F77" s="1" t="n">
        <f aca="true">INDIRECT("b"&amp;222-$D77)</f>
        <v>477.56</v>
      </c>
      <c r="G77" s="1" t="n">
        <f aca="true">INDIRECT("c"&amp;222-$D77)</f>
        <v>0.49836669737834</v>
      </c>
      <c r="H77" s="1" t="n">
        <f aca="false">F77*m_220+c_220</f>
        <v>238.50034683839</v>
      </c>
      <c r="I77" s="1" t="n">
        <f aca="false">avg_220+stdevp_220</f>
        <v>0.500790151432284</v>
      </c>
      <c r="J77" s="1" t="n">
        <f aca="false">avg_220-stdevp_220</f>
        <v>0.497605836578808</v>
      </c>
      <c r="K77" s="1" t="n">
        <f aca="false">$A$2</f>
        <v>92</v>
      </c>
      <c r="L77" s="1" t="n">
        <f aca="false">$B$2</f>
        <v>188.5</v>
      </c>
      <c r="M77" s="1" t="n">
        <f aca="false">$C$2</f>
        <v>0.488063660477454</v>
      </c>
      <c r="O77" s="1" t="n">
        <f aca="false">F77*m_220+c_220+stdevp_220*COS(ATAN(m_220))</f>
        <v>238.501770865073</v>
      </c>
      <c r="P77" s="1" t="n">
        <f aca="false">F77*m_220+c_220-stdevp_220*COS(ATAN(m_220))</f>
        <v>238.498922811707</v>
      </c>
    </row>
    <row r="78" customFormat="false" ht="12.75" hidden="false" customHeight="false" outlineLevel="0" collapsed="false">
      <c r="A78" s="1" t="n">
        <f aca="false">frontend!A78</f>
        <v>170</v>
      </c>
      <c r="B78" s="1" t="n">
        <f aca="false">frontend!B78</f>
        <v>340.83</v>
      </c>
      <c r="C78" s="1" t="n">
        <f aca="false">A78/B78</f>
        <v>0.498782384179796</v>
      </c>
      <c r="D78" s="1" t="n">
        <f aca="false">D77+1</f>
        <v>77</v>
      </c>
      <c r="E78" s="1" t="n">
        <f aca="true">INDIRECT("a"&amp;222-$D78)</f>
        <v>237</v>
      </c>
      <c r="F78" s="1" t="n">
        <f aca="true">INDIRECT("b"&amp;222-$D78)</f>
        <v>475.87</v>
      </c>
      <c r="G78" s="1" t="n">
        <f aca="true">INDIRECT("c"&amp;222-$D78)</f>
        <v>0.498035177674575</v>
      </c>
      <c r="H78" s="1" t="n">
        <f aca="false">F78*m_220+c_220</f>
        <v>237.65522160655</v>
      </c>
      <c r="I78" s="1" t="n">
        <f aca="false">avg_220+stdevp_220</f>
        <v>0.500790151432284</v>
      </c>
      <c r="J78" s="1" t="n">
        <f aca="false">avg_220-stdevp_220</f>
        <v>0.497605836578808</v>
      </c>
      <c r="K78" s="1" t="n">
        <f aca="false">$A$2</f>
        <v>92</v>
      </c>
      <c r="L78" s="1" t="n">
        <f aca="false">$B$2</f>
        <v>188.5</v>
      </c>
      <c r="M78" s="1" t="n">
        <f aca="false">$C$2</f>
        <v>0.488063660477454</v>
      </c>
      <c r="O78" s="1" t="n">
        <f aca="false">F78*m_220+c_220+stdevp_220*COS(ATAN(m_220))</f>
        <v>237.656645633233</v>
      </c>
      <c r="P78" s="1" t="n">
        <f aca="false">F78*m_220+c_220-stdevp_220*COS(ATAN(m_220))</f>
        <v>237.653797579867</v>
      </c>
    </row>
    <row r="79" customFormat="false" ht="12.75" hidden="false" customHeight="false" outlineLevel="0" collapsed="false">
      <c r="A79" s="1" t="n">
        <f aca="false">frontend!A79</f>
        <v>171</v>
      </c>
      <c r="B79" s="1" t="n">
        <f aca="false">frontend!B79</f>
        <v>342.72</v>
      </c>
      <c r="C79" s="1" t="n">
        <f aca="false">A79/B79</f>
        <v>0.498949579831933</v>
      </c>
      <c r="D79" s="1" t="n">
        <f aca="false">D78+1</f>
        <v>78</v>
      </c>
      <c r="E79" s="1" t="n">
        <f aca="true">INDIRECT("a"&amp;222-$D79)</f>
        <v>236</v>
      </c>
      <c r="F79" s="1" t="n">
        <f aca="true">INDIRECT("b"&amp;222-$D79)</f>
        <v>474.26</v>
      </c>
      <c r="G79" s="1" t="n">
        <f aca="true">INDIRECT("c"&amp;222-$D79)</f>
        <v>0.497617340699195</v>
      </c>
      <c r="H79" s="1" t="n">
        <f aca="false">F79*m_220+c_220</f>
        <v>236.850102302845</v>
      </c>
      <c r="I79" s="1" t="n">
        <f aca="false">avg_220+stdevp_220</f>
        <v>0.500790151432284</v>
      </c>
      <c r="J79" s="1" t="n">
        <f aca="false">avg_220-stdevp_220</f>
        <v>0.497605836578808</v>
      </c>
      <c r="K79" s="1" t="n">
        <f aca="false">$A$2</f>
        <v>92</v>
      </c>
      <c r="L79" s="1" t="n">
        <f aca="false">$B$2</f>
        <v>188.5</v>
      </c>
      <c r="M79" s="1" t="n">
        <f aca="false">$C$2</f>
        <v>0.488063660477454</v>
      </c>
      <c r="O79" s="1" t="n">
        <f aca="false">F79*m_220+c_220+stdevp_220*COS(ATAN(m_220))</f>
        <v>236.851526329528</v>
      </c>
      <c r="P79" s="1" t="n">
        <f aca="false">F79*m_220+c_220-stdevp_220*COS(ATAN(m_220))</f>
        <v>236.848678276162</v>
      </c>
    </row>
    <row r="80" customFormat="false" ht="12.75" hidden="false" customHeight="false" outlineLevel="0" collapsed="false">
      <c r="A80" s="1" t="n">
        <f aca="false">frontend!A80</f>
        <v>172</v>
      </c>
      <c r="B80" s="1" t="n">
        <f aca="false">frontend!B80</f>
        <v>345.09</v>
      </c>
      <c r="C80" s="1" t="n">
        <f aca="false">A80/B80</f>
        <v>0.498420701845895</v>
      </c>
      <c r="D80" s="1" t="n">
        <f aca="false">D79+1</f>
        <v>79</v>
      </c>
      <c r="E80" s="1" t="n">
        <f aca="true">INDIRECT("a"&amp;222-$D80)</f>
        <v>235</v>
      </c>
      <c r="F80" s="1" t="n">
        <f aca="true">INDIRECT("b"&amp;222-$D80)</f>
        <v>472.55</v>
      </c>
      <c r="G80" s="1" t="n">
        <f aca="true">INDIRECT("c"&amp;222-$D80)</f>
        <v>0.497301872817691</v>
      </c>
      <c r="H80" s="1" t="n">
        <f aca="false">F80*m_220+c_220</f>
        <v>235.994975588972</v>
      </c>
      <c r="I80" s="1" t="n">
        <f aca="false">avg_220+stdevp_220</f>
        <v>0.500790151432284</v>
      </c>
      <c r="J80" s="1" t="n">
        <f aca="false">avg_220-stdevp_220</f>
        <v>0.497605836578808</v>
      </c>
      <c r="K80" s="1" t="n">
        <f aca="false">$A$2</f>
        <v>92</v>
      </c>
      <c r="L80" s="1" t="n">
        <f aca="false">$B$2</f>
        <v>188.5</v>
      </c>
      <c r="M80" s="1" t="n">
        <f aca="false">$C$2</f>
        <v>0.488063660477454</v>
      </c>
      <c r="O80" s="1" t="n">
        <f aca="false">F80*m_220+c_220+stdevp_220*COS(ATAN(m_220))</f>
        <v>235.996399615655</v>
      </c>
      <c r="P80" s="1" t="n">
        <f aca="false">F80*m_220+c_220-stdevp_220*COS(ATAN(m_220))</f>
        <v>235.993551562289</v>
      </c>
    </row>
    <row r="81" customFormat="false" ht="12.75" hidden="false" customHeight="false" outlineLevel="0" collapsed="false">
      <c r="A81" s="1" t="n">
        <f aca="false">frontend!A81</f>
        <v>173</v>
      </c>
      <c r="B81" s="1" t="n">
        <f aca="false">frontend!B81</f>
        <v>348.02</v>
      </c>
      <c r="C81" s="1" t="n">
        <f aca="false">A81/B81</f>
        <v>0.497097867938624</v>
      </c>
      <c r="D81" s="1" t="n">
        <f aca="false">D80+1</f>
        <v>80</v>
      </c>
      <c r="E81" s="1" t="n">
        <f aca="true">INDIRECT("a"&amp;222-$D81)</f>
        <v>234</v>
      </c>
      <c r="F81" s="1" t="n">
        <f aca="true">INDIRECT("b"&amp;222-$D81)</f>
        <v>469.55</v>
      </c>
      <c r="G81" s="1" t="n">
        <f aca="true">INDIRECT("c"&amp;222-$D81)</f>
        <v>0.498349483548078</v>
      </c>
      <c r="H81" s="1" t="n">
        <f aca="false">F81*m_220+c_220</f>
        <v>234.494753283931</v>
      </c>
      <c r="I81" s="1" t="n">
        <f aca="false">avg_220+stdevp_220</f>
        <v>0.500790151432284</v>
      </c>
      <c r="J81" s="1" t="n">
        <f aca="false">avg_220-stdevp_220</f>
        <v>0.497605836578808</v>
      </c>
      <c r="K81" s="1" t="n">
        <f aca="false">$A$2</f>
        <v>92</v>
      </c>
      <c r="L81" s="1" t="n">
        <f aca="false">$B$2</f>
        <v>188.5</v>
      </c>
      <c r="M81" s="1" t="n">
        <f aca="false">$C$2</f>
        <v>0.488063660477454</v>
      </c>
      <c r="O81" s="1" t="n">
        <f aca="false">F81*m_220+c_220+stdevp_220*COS(ATAN(m_220))</f>
        <v>234.496177310614</v>
      </c>
      <c r="P81" s="1" t="n">
        <f aca="false">F81*m_220+c_220-stdevp_220*COS(ATAN(m_220))</f>
        <v>234.493329257248</v>
      </c>
    </row>
    <row r="82" customFormat="false" ht="12.75" hidden="false" customHeight="false" outlineLevel="0" collapsed="false">
      <c r="A82" s="1" t="n">
        <f aca="false">frontend!A82</f>
        <v>174</v>
      </c>
      <c r="B82" s="1" t="n">
        <f aca="false">frontend!B82</f>
        <v>348.97</v>
      </c>
      <c r="C82" s="1" t="n">
        <f aca="false">A82/B82</f>
        <v>0.49861019571883</v>
      </c>
      <c r="D82" s="1" t="n">
        <f aca="false">D81+1</f>
        <v>81</v>
      </c>
      <c r="E82" s="1" t="n">
        <f aca="true">INDIRECT("a"&amp;222-$D82)</f>
        <v>233</v>
      </c>
      <c r="F82" s="1" t="n">
        <f aca="true">INDIRECT("b"&amp;222-$D82)</f>
        <v>468.34</v>
      </c>
      <c r="G82" s="1" t="n">
        <f aca="true">INDIRECT("c"&amp;222-$D82)</f>
        <v>0.497501814920784</v>
      </c>
      <c r="H82" s="1" t="n">
        <f aca="false">F82*m_220+c_220</f>
        <v>233.889663620898</v>
      </c>
      <c r="I82" s="1" t="n">
        <f aca="false">avg_220+stdevp_220</f>
        <v>0.500790151432284</v>
      </c>
      <c r="J82" s="1" t="n">
        <f aca="false">avg_220-stdevp_220</f>
        <v>0.497605836578808</v>
      </c>
      <c r="K82" s="1" t="n">
        <f aca="false">$A$2</f>
        <v>92</v>
      </c>
      <c r="L82" s="1" t="n">
        <f aca="false">$B$2</f>
        <v>188.5</v>
      </c>
      <c r="M82" s="1" t="n">
        <f aca="false">$C$2</f>
        <v>0.488063660477454</v>
      </c>
      <c r="O82" s="1" t="n">
        <f aca="false">F82*m_220+c_220+stdevp_220*COS(ATAN(m_220))</f>
        <v>233.891087647581</v>
      </c>
      <c r="P82" s="1" t="n">
        <f aca="false">F82*m_220+c_220-stdevp_220*COS(ATAN(m_220))</f>
        <v>233.888239594215</v>
      </c>
    </row>
    <row r="83" customFormat="false" ht="12.75" hidden="false" customHeight="false" outlineLevel="0" collapsed="false">
      <c r="A83" s="1" t="n">
        <f aca="false">frontend!A83</f>
        <v>175</v>
      </c>
      <c r="B83" s="1" t="n">
        <f aca="false">frontend!B83</f>
        <v>351.33</v>
      </c>
      <c r="C83" s="1" t="n">
        <f aca="false">A83/B83</f>
        <v>0.498107192667862</v>
      </c>
      <c r="D83" s="1" t="n">
        <f aca="false">D82+1</f>
        <v>82</v>
      </c>
      <c r="E83" s="1" t="n">
        <f aca="true">INDIRECT("a"&amp;222-$D83)</f>
        <v>232</v>
      </c>
      <c r="F83" s="1" t="n">
        <f aca="true">INDIRECT("b"&amp;222-$D83)</f>
        <v>464.38</v>
      </c>
      <c r="G83" s="1" t="n">
        <f aca="true">INDIRECT("c"&amp;222-$D83)</f>
        <v>0.499590852319221</v>
      </c>
      <c r="H83" s="1" t="n">
        <f aca="false">F83*m_220+c_220</f>
        <v>231.909370178244</v>
      </c>
      <c r="I83" s="1" t="n">
        <f aca="false">avg_220+stdevp_220</f>
        <v>0.500790151432284</v>
      </c>
      <c r="J83" s="1" t="n">
        <f aca="false">avg_220-stdevp_220</f>
        <v>0.497605836578808</v>
      </c>
      <c r="K83" s="1" t="n">
        <f aca="false">$A$2</f>
        <v>92</v>
      </c>
      <c r="L83" s="1" t="n">
        <f aca="false">$B$2</f>
        <v>188.5</v>
      </c>
      <c r="M83" s="1" t="n">
        <f aca="false">$C$2</f>
        <v>0.488063660477454</v>
      </c>
      <c r="O83" s="1" t="n">
        <f aca="false">F83*m_220+c_220+stdevp_220*COS(ATAN(m_220))</f>
        <v>231.910794204927</v>
      </c>
      <c r="P83" s="1" t="n">
        <f aca="false">F83*m_220+c_220-stdevp_220*COS(ATAN(m_220))</f>
        <v>231.907946151561</v>
      </c>
    </row>
    <row r="84" customFormat="false" ht="12.75" hidden="false" customHeight="false" outlineLevel="0" collapsed="false">
      <c r="A84" s="1" t="n">
        <f aca="false">frontend!A84</f>
        <v>176</v>
      </c>
      <c r="B84" s="1" t="n">
        <f aca="false">frontend!B84</f>
        <v>353.71</v>
      </c>
      <c r="C84" s="1" t="n">
        <f aca="false">A84/B84</f>
        <v>0.497582765542394</v>
      </c>
      <c r="D84" s="1" t="n">
        <f aca="false">D83+1</f>
        <v>83</v>
      </c>
      <c r="E84" s="1" t="n">
        <f aca="true">INDIRECT("a"&amp;222-$D84)</f>
        <v>231</v>
      </c>
      <c r="F84" s="1" t="n">
        <f aca="true">INDIRECT("b"&amp;222-$D84)</f>
        <v>462.66</v>
      </c>
      <c r="G84" s="1" t="n">
        <f aca="true">INDIRECT("c"&amp;222-$D84)</f>
        <v>0.499286733238231</v>
      </c>
      <c r="H84" s="1" t="n">
        <f aca="false">F84*m_220+c_220</f>
        <v>231.049242723354</v>
      </c>
      <c r="I84" s="1" t="n">
        <f aca="false">avg_220+stdevp_220</f>
        <v>0.500790151432284</v>
      </c>
      <c r="J84" s="1" t="n">
        <f aca="false">avg_220-stdevp_220</f>
        <v>0.497605836578808</v>
      </c>
      <c r="K84" s="1" t="n">
        <f aca="false">$A$2</f>
        <v>92</v>
      </c>
      <c r="L84" s="1" t="n">
        <f aca="false">$B$2</f>
        <v>188.5</v>
      </c>
      <c r="M84" s="1" t="n">
        <f aca="false">$C$2</f>
        <v>0.488063660477454</v>
      </c>
      <c r="O84" s="1" t="n">
        <f aca="false">F84*m_220+c_220+stdevp_220*COS(ATAN(m_220))</f>
        <v>231.050666750037</v>
      </c>
      <c r="P84" s="1" t="n">
        <f aca="false">F84*m_220+c_220-stdevp_220*COS(ATAN(m_220))</f>
        <v>231.047818696671</v>
      </c>
    </row>
    <row r="85" customFormat="false" ht="12.75" hidden="false" customHeight="false" outlineLevel="0" collapsed="false">
      <c r="A85" s="1" t="n">
        <f aca="false">frontend!A85</f>
        <v>177</v>
      </c>
      <c r="B85" s="1" t="n">
        <f aca="false">frontend!B85</f>
        <v>353.66</v>
      </c>
      <c r="C85" s="1" t="n">
        <f aca="false">A85/B85</f>
        <v>0.50048068766612</v>
      </c>
      <c r="D85" s="1" t="n">
        <f aca="false">D84+1</f>
        <v>84</v>
      </c>
      <c r="E85" s="1" t="n">
        <f aca="true">INDIRECT("a"&amp;222-$D85)</f>
        <v>230</v>
      </c>
      <c r="F85" s="1" t="n">
        <f aca="true">INDIRECT("b"&amp;222-$D85)</f>
        <v>462.27</v>
      </c>
      <c r="G85" s="1" t="n">
        <f aca="true">INDIRECT("c"&amp;222-$D85)</f>
        <v>0.497544724944297</v>
      </c>
      <c r="H85" s="1" t="n">
        <f aca="false">F85*m_220+c_220</f>
        <v>230.854213823699</v>
      </c>
      <c r="I85" s="1" t="n">
        <f aca="false">avg_220+stdevp_220</f>
        <v>0.500790151432284</v>
      </c>
      <c r="J85" s="1" t="n">
        <f aca="false">avg_220-stdevp_220</f>
        <v>0.497605836578808</v>
      </c>
      <c r="K85" s="1" t="n">
        <f aca="false">$A$2</f>
        <v>92</v>
      </c>
      <c r="L85" s="1" t="n">
        <f aca="false">$B$2</f>
        <v>188.5</v>
      </c>
      <c r="M85" s="1" t="n">
        <f aca="false">$C$2</f>
        <v>0.488063660477454</v>
      </c>
      <c r="O85" s="1" t="n">
        <f aca="false">F85*m_220+c_220+stdevp_220*COS(ATAN(m_220))</f>
        <v>230.855637850382</v>
      </c>
      <c r="P85" s="1" t="n">
        <f aca="false">F85*m_220+c_220-stdevp_220*COS(ATAN(m_220))</f>
        <v>230.852789797016</v>
      </c>
    </row>
    <row r="86" customFormat="false" ht="12.75" hidden="false" customHeight="false" outlineLevel="0" collapsed="false">
      <c r="A86" s="1" t="n">
        <f aca="false">frontend!A86</f>
        <v>178</v>
      </c>
      <c r="B86" s="1" t="n">
        <f aca="false">frontend!B86</f>
        <v>355.63</v>
      </c>
      <c r="C86" s="1" t="n">
        <f aca="false">A86/B86</f>
        <v>0.500520203582375</v>
      </c>
      <c r="D86" s="1" t="n">
        <f aca="false">D85+1</f>
        <v>85</v>
      </c>
      <c r="E86" s="1" t="n">
        <f aca="true">INDIRECT("a"&amp;222-$D86)</f>
        <v>229</v>
      </c>
      <c r="F86" s="1" t="n">
        <f aca="true">INDIRECT("b"&amp;222-$D86)</f>
        <v>457.32</v>
      </c>
      <c r="G86" s="1" t="n">
        <f aca="true">INDIRECT("c"&amp;222-$D86)</f>
        <v>0.500743461908511</v>
      </c>
      <c r="H86" s="1" t="n">
        <f aca="false">F86*m_220+c_220</f>
        <v>228.378847020382</v>
      </c>
      <c r="I86" s="1" t="n">
        <f aca="false">avg_220+stdevp_220</f>
        <v>0.500790151432284</v>
      </c>
      <c r="J86" s="1" t="n">
        <f aca="false">avg_220-stdevp_220</f>
        <v>0.497605836578808</v>
      </c>
      <c r="K86" s="1" t="n">
        <f aca="false">$A$2</f>
        <v>92</v>
      </c>
      <c r="L86" s="1" t="n">
        <f aca="false">$B$2</f>
        <v>188.5</v>
      </c>
      <c r="M86" s="1" t="n">
        <f aca="false">$C$2</f>
        <v>0.488063660477454</v>
      </c>
      <c r="O86" s="1" t="n">
        <f aca="false">F86*m_220+c_220+stdevp_220*COS(ATAN(m_220))</f>
        <v>228.380271047065</v>
      </c>
      <c r="P86" s="1" t="n">
        <f aca="false">F86*m_220+c_220-stdevp_220*COS(ATAN(m_220))</f>
        <v>228.377422993699</v>
      </c>
    </row>
    <row r="87" customFormat="false" ht="12.75" hidden="false" customHeight="false" outlineLevel="0" collapsed="false">
      <c r="A87" s="1" t="n">
        <f aca="false">frontend!A87</f>
        <v>179</v>
      </c>
      <c r="B87" s="1" t="n">
        <f aca="false">frontend!B87</f>
        <v>359.7</v>
      </c>
      <c r="C87" s="1" t="n">
        <f aca="false">A87/B87</f>
        <v>0.497636919655268</v>
      </c>
      <c r="D87" s="1" t="n">
        <f aca="false">D86+1</f>
        <v>86</v>
      </c>
      <c r="E87" s="1" t="n">
        <f aca="true">INDIRECT("a"&amp;222-$D87)</f>
        <v>228</v>
      </c>
      <c r="F87" s="1" t="n">
        <f aca="true">INDIRECT("b"&amp;222-$D87)</f>
        <v>454.46</v>
      </c>
      <c r="G87" s="1" t="n">
        <f aca="true">INDIRECT("c"&amp;222-$D87)</f>
        <v>0.501694318531884</v>
      </c>
      <c r="H87" s="1" t="n">
        <f aca="false">F87*m_220+c_220</f>
        <v>226.948635089576</v>
      </c>
      <c r="I87" s="1" t="n">
        <f aca="false">avg_220+stdevp_220</f>
        <v>0.500790151432284</v>
      </c>
      <c r="J87" s="1" t="n">
        <f aca="false">avg_220-stdevp_220</f>
        <v>0.497605836578808</v>
      </c>
      <c r="K87" s="1" t="n">
        <f aca="false">$A$2</f>
        <v>92</v>
      </c>
      <c r="L87" s="1" t="n">
        <f aca="false">$B$2</f>
        <v>188.5</v>
      </c>
      <c r="M87" s="1" t="n">
        <f aca="false">$C$2</f>
        <v>0.488063660477454</v>
      </c>
      <c r="O87" s="1" t="n">
        <f aca="false">F87*m_220+c_220+stdevp_220*COS(ATAN(m_220))</f>
        <v>226.950059116259</v>
      </c>
      <c r="P87" s="1" t="n">
        <f aca="false">F87*m_220+c_220-stdevp_220*COS(ATAN(m_220))</f>
        <v>226.947211062893</v>
      </c>
    </row>
    <row r="88" customFormat="false" ht="12.75" hidden="false" customHeight="false" outlineLevel="0" collapsed="false">
      <c r="A88" s="1" t="n">
        <f aca="false">frontend!A88</f>
        <v>180</v>
      </c>
      <c r="B88" s="1" t="n">
        <f aca="false">frontend!B88</f>
        <v>358.9</v>
      </c>
      <c r="C88" s="1" t="n">
        <f aca="false">A88/B88</f>
        <v>0.501532460295347</v>
      </c>
      <c r="D88" s="1" t="n">
        <f aca="false">D87+1</f>
        <v>87</v>
      </c>
      <c r="E88" s="1" t="n">
        <f aca="true">INDIRECT("a"&amp;222-$D88)</f>
        <v>227</v>
      </c>
      <c r="F88" s="1" t="n">
        <f aca="true">INDIRECT("b"&amp;222-$D88)</f>
        <v>453.74</v>
      </c>
      <c r="G88" s="1" t="n">
        <f aca="true">INDIRECT("c"&amp;222-$D88)</f>
        <v>0.50028650769163</v>
      </c>
      <c r="H88" s="1" t="n">
        <f aca="false">F88*m_220+c_220</f>
        <v>226.588581736366</v>
      </c>
      <c r="I88" s="1" t="n">
        <f aca="false">avg_220+stdevp_220</f>
        <v>0.500790151432284</v>
      </c>
      <c r="J88" s="1" t="n">
        <f aca="false">avg_220-stdevp_220</f>
        <v>0.497605836578808</v>
      </c>
      <c r="K88" s="1" t="n">
        <f aca="false">$A$2</f>
        <v>92</v>
      </c>
      <c r="L88" s="1" t="n">
        <f aca="false">$B$2</f>
        <v>188.5</v>
      </c>
      <c r="M88" s="1" t="n">
        <f aca="false">$C$2</f>
        <v>0.488063660477454</v>
      </c>
      <c r="O88" s="1" t="n">
        <f aca="false">F88*m_220+c_220+stdevp_220*COS(ATAN(m_220))</f>
        <v>226.59000576305</v>
      </c>
      <c r="P88" s="1" t="n">
        <f aca="false">F88*m_220+c_220-stdevp_220*COS(ATAN(m_220))</f>
        <v>226.587157709683</v>
      </c>
    </row>
    <row r="89" customFormat="false" ht="12.75" hidden="false" customHeight="false" outlineLevel="0" collapsed="false">
      <c r="A89" s="1" t="n">
        <f aca="false">frontend!A89</f>
        <v>181</v>
      </c>
      <c r="B89" s="1" t="n">
        <f aca="false">frontend!B89</f>
        <v>360.85</v>
      </c>
      <c r="C89" s="1" t="n">
        <f aca="false">A89/B89</f>
        <v>0.501593459886379</v>
      </c>
      <c r="D89" s="1" t="n">
        <f aca="false">D88+1</f>
        <v>88</v>
      </c>
      <c r="E89" s="1" t="n">
        <f aca="true">INDIRECT("a"&amp;222-$D89)</f>
        <v>226</v>
      </c>
      <c r="F89" s="1" t="n">
        <f aca="true">INDIRECT("b"&amp;222-$D89)</f>
        <v>451.19</v>
      </c>
      <c r="G89" s="1" t="n">
        <f aca="true">INDIRECT("c"&amp;222-$D89)</f>
        <v>0.500897626277178</v>
      </c>
      <c r="H89" s="1" t="n">
        <f aca="false">F89*m_220+c_220</f>
        <v>225.313392777082</v>
      </c>
      <c r="I89" s="1" t="n">
        <f aca="false">avg_220+stdevp_220</f>
        <v>0.500790151432284</v>
      </c>
      <c r="J89" s="1" t="n">
        <f aca="false">avg_220-stdevp_220</f>
        <v>0.497605836578808</v>
      </c>
      <c r="K89" s="1" t="n">
        <f aca="false">$A$2</f>
        <v>92</v>
      </c>
      <c r="L89" s="1" t="n">
        <f aca="false">$B$2</f>
        <v>188.5</v>
      </c>
      <c r="M89" s="1" t="n">
        <f aca="false">$C$2</f>
        <v>0.488063660477454</v>
      </c>
      <c r="O89" s="1" t="n">
        <f aca="false">F89*m_220+c_220+stdevp_220*COS(ATAN(m_220))</f>
        <v>225.314816803765</v>
      </c>
      <c r="P89" s="1" t="n">
        <f aca="false">F89*m_220+c_220-stdevp_220*COS(ATAN(m_220))</f>
        <v>225.311968750399</v>
      </c>
    </row>
    <row r="90" customFormat="false" ht="12.75" hidden="false" customHeight="false" outlineLevel="0" collapsed="false">
      <c r="A90" s="1" t="n">
        <f aca="false">frontend!A90</f>
        <v>182</v>
      </c>
      <c r="B90" s="1" t="n">
        <f aca="false">frontend!B90</f>
        <v>362.89</v>
      </c>
      <c r="C90" s="1" t="n">
        <f aca="false">A90/B90</f>
        <v>0.501529389071068</v>
      </c>
      <c r="D90" s="1" t="n">
        <f aca="false">D89+1</f>
        <v>89</v>
      </c>
      <c r="E90" s="1" t="n">
        <f aca="true">INDIRECT("a"&amp;222-$D90)</f>
        <v>225</v>
      </c>
      <c r="F90" s="1" t="n">
        <f aca="true">INDIRECT("b"&amp;222-$D90)</f>
        <v>452.32</v>
      </c>
      <c r="G90" s="1" t="n">
        <f aca="true">INDIRECT("c"&amp;222-$D90)</f>
        <v>0.497435443933498</v>
      </c>
      <c r="H90" s="1" t="n">
        <f aca="false">F90*m_220+c_220</f>
        <v>225.878476511981</v>
      </c>
      <c r="I90" s="1" t="n">
        <f aca="false">avg_220+stdevp_220</f>
        <v>0.500790151432284</v>
      </c>
      <c r="J90" s="1" t="n">
        <f aca="false">avg_220-stdevp_220</f>
        <v>0.497605836578808</v>
      </c>
      <c r="K90" s="1" t="n">
        <f aca="false">$A$2</f>
        <v>92</v>
      </c>
      <c r="L90" s="1" t="n">
        <f aca="false">$B$2</f>
        <v>188.5</v>
      </c>
      <c r="M90" s="1" t="n">
        <f aca="false">$C$2</f>
        <v>0.488063660477454</v>
      </c>
      <c r="O90" s="1" t="n">
        <f aca="false">F90*m_220+c_220+stdevp_220*COS(ATAN(m_220))</f>
        <v>225.879900538664</v>
      </c>
      <c r="P90" s="1" t="n">
        <f aca="false">F90*m_220+c_220-stdevp_220*COS(ATAN(m_220))</f>
        <v>225.877052485297</v>
      </c>
    </row>
    <row r="91" customFormat="false" ht="12.75" hidden="false" customHeight="false" outlineLevel="0" collapsed="false">
      <c r="A91" s="1" t="n">
        <f aca="false">frontend!A91</f>
        <v>183</v>
      </c>
      <c r="B91" s="1" t="n">
        <f aca="false">frontend!B91</f>
        <v>365.46</v>
      </c>
      <c r="C91" s="1" t="n">
        <f aca="false">A91/B91</f>
        <v>0.500738794943359</v>
      </c>
      <c r="D91" s="1" t="n">
        <f aca="false">D90+1</f>
        <v>90</v>
      </c>
      <c r="E91" s="1" t="n">
        <f aca="true">INDIRECT("a"&amp;222-$D91)</f>
        <v>224</v>
      </c>
      <c r="F91" s="1" t="n">
        <f aca="true">INDIRECT("b"&amp;222-$D91)</f>
        <v>448.42</v>
      </c>
      <c r="G91" s="1" t="n">
        <f aca="true">INDIRECT("c"&amp;222-$D91)</f>
        <v>0.499531689041524</v>
      </c>
      <c r="H91" s="1" t="n">
        <f aca="false">F91*m_220+c_220</f>
        <v>223.928187515428</v>
      </c>
      <c r="I91" s="1" t="n">
        <f aca="false">avg_220+stdevp_220</f>
        <v>0.500790151432284</v>
      </c>
      <c r="J91" s="1" t="n">
        <f aca="false">avg_220-stdevp_220</f>
        <v>0.497605836578808</v>
      </c>
      <c r="K91" s="1" t="n">
        <f aca="false">$A$2</f>
        <v>92</v>
      </c>
      <c r="L91" s="1" t="n">
        <f aca="false">$B$2</f>
        <v>188.5</v>
      </c>
      <c r="M91" s="1" t="n">
        <f aca="false">$C$2</f>
        <v>0.488063660477454</v>
      </c>
      <c r="O91" s="1" t="n">
        <f aca="false">F91*m_220+c_220+stdevp_220*COS(ATAN(m_220))</f>
        <v>223.929611542111</v>
      </c>
      <c r="P91" s="1" t="n">
        <f aca="false">F91*m_220+c_220-stdevp_220*COS(ATAN(m_220))</f>
        <v>223.926763488744</v>
      </c>
    </row>
    <row r="92" customFormat="false" ht="12.75" hidden="false" customHeight="false" outlineLevel="0" collapsed="false">
      <c r="A92" s="1" t="n">
        <f aca="false">frontend!A92</f>
        <v>184</v>
      </c>
      <c r="B92" s="1" t="n">
        <f aca="false">frontend!B92</f>
        <v>369.16</v>
      </c>
      <c r="C92" s="1" t="n">
        <f aca="false">A92/B92</f>
        <v>0.49842886553256</v>
      </c>
      <c r="D92" s="1" t="n">
        <f aca="false">D91+1</f>
        <v>91</v>
      </c>
      <c r="E92" s="1" t="n">
        <f aca="true">INDIRECT("a"&amp;222-$D92)</f>
        <v>223</v>
      </c>
      <c r="F92" s="1" t="n">
        <f aca="true">INDIRECT("b"&amp;222-$D92)</f>
        <v>445.76</v>
      </c>
      <c r="G92" s="1" t="n">
        <f aca="true">INDIRECT("c"&amp;222-$D92)</f>
        <v>0.50026920315865</v>
      </c>
      <c r="H92" s="1" t="n">
        <f aca="false">F92*m_220+c_220</f>
        <v>222.597990404958</v>
      </c>
      <c r="I92" s="1" t="n">
        <f aca="false">avg_220+stdevp_220</f>
        <v>0.500790151432284</v>
      </c>
      <c r="J92" s="1" t="n">
        <f aca="false">avg_220-stdevp_220</f>
        <v>0.497605836578808</v>
      </c>
      <c r="K92" s="1" t="n">
        <f aca="false">$A$2</f>
        <v>92</v>
      </c>
      <c r="L92" s="1" t="n">
        <f aca="false">$B$2</f>
        <v>188.5</v>
      </c>
      <c r="M92" s="1" t="n">
        <f aca="false">$C$2</f>
        <v>0.488063660477454</v>
      </c>
      <c r="O92" s="1" t="n">
        <f aca="false">F92*m_220+c_220+stdevp_220*COS(ATAN(m_220))</f>
        <v>222.599414431641</v>
      </c>
      <c r="P92" s="1" t="n">
        <f aca="false">F92*m_220+c_220-stdevp_220*COS(ATAN(m_220))</f>
        <v>222.596566378275</v>
      </c>
    </row>
    <row r="93" customFormat="false" ht="12.75" hidden="false" customHeight="false" outlineLevel="0" collapsed="false">
      <c r="A93" s="1" t="n">
        <f aca="false">frontend!A93</f>
        <v>185</v>
      </c>
      <c r="B93" s="1" t="n">
        <f aca="false">frontend!B93</f>
        <v>371.93</v>
      </c>
      <c r="C93" s="1" t="n">
        <f aca="false">A93/B93</f>
        <v>0.497405425752158</v>
      </c>
      <c r="D93" s="1" t="n">
        <f aca="false">D92+1</f>
        <v>92</v>
      </c>
      <c r="E93" s="1" t="n">
        <f aca="true">INDIRECT("a"&amp;222-$D93)</f>
        <v>222</v>
      </c>
      <c r="F93" s="1" t="n">
        <f aca="true">INDIRECT("b"&amp;222-$D93)</f>
        <v>446.55</v>
      </c>
      <c r="G93" s="1" t="n">
        <f aca="true">INDIRECT("c"&amp;222-$D93)</f>
        <v>0.497144776620759</v>
      </c>
      <c r="H93" s="1" t="n">
        <f aca="false">F93*m_220+c_220</f>
        <v>222.993048945286</v>
      </c>
      <c r="I93" s="1" t="n">
        <f aca="false">avg_220+stdevp_220</f>
        <v>0.500790151432284</v>
      </c>
      <c r="J93" s="1" t="n">
        <f aca="false">avg_220-stdevp_220</f>
        <v>0.497605836578808</v>
      </c>
      <c r="K93" s="1" t="n">
        <f aca="false">$A$2</f>
        <v>92</v>
      </c>
      <c r="L93" s="1" t="n">
        <f aca="false">$B$2</f>
        <v>188.5</v>
      </c>
      <c r="M93" s="1" t="n">
        <f aca="false">$C$2</f>
        <v>0.488063660477454</v>
      </c>
      <c r="O93" s="1" t="n">
        <f aca="false">F93*m_220+c_220+stdevp_220*COS(ATAN(m_220))</f>
        <v>222.994472971969</v>
      </c>
      <c r="P93" s="1" t="n">
        <f aca="false">F93*m_220+c_220-stdevp_220*COS(ATAN(m_220))</f>
        <v>222.991624918602</v>
      </c>
    </row>
    <row r="94" customFormat="false" ht="12.75" hidden="false" customHeight="false" outlineLevel="0" collapsed="false">
      <c r="A94" s="1" t="n">
        <f aca="false">frontend!A94</f>
        <v>186</v>
      </c>
      <c r="B94" s="1" t="n">
        <f aca="false">frontend!B94</f>
        <v>372.35</v>
      </c>
      <c r="C94" s="1" t="n">
        <f aca="false">A94/B94</f>
        <v>0.499530012085404</v>
      </c>
      <c r="D94" s="1" t="n">
        <f aca="false">D93+1</f>
        <v>93</v>
      </c>
      <c r="E94" s="1" t="n">
        <f aca="true">INDIRECT("a"&amp;222-$D94)</f>
        <v>221</v>
      </c>
      <c r="F94" s="1" t="n">
        <f aca="true">INDIRECT("b"&amp;222-$D94)</f>
        <v>440.86</v>
      </c>
      <c r="G94" s="1" t="n">
        <f aca="true">INDIRECT("c"&amp;222-$D94)</f>
        <v>0.501292927459965</v>
      </c>
      <c r="H94" s="1" t="n">
        <f aca="false">F94*m_220+c_220</f>
        <v>220.147627306725</v>
      </c>
      <c r="I94" s="1" t="n">
        <f aca="false">avg_220+stdevp_220</f>
        <v>0.500790151432284</v>
      </c>
      <c r="J94" s="1" t="n">
        <f aca="false">avg_220-stdevp_220</f>
        <v>0.497605836578808</v>
      </c>
      <c r="K94" s="1" t="n">
        <f aca="false">$A$2</f>
        <v>92</v>
      </c>
      <c r="L94" s="1" t="n">
        <f aca="false">$B$2</f>
        <v>188.5</v>
      </c>
      <c r="M94" s="1" t="n">
        <f aca="false">$C$2</f>
        <v>0.488063660477454</v>
      </c>
      <c r="O94" s="1" t="n">
        <f aca="false">F94*m_220+c_220+stdevp_220*COS(ATAN(m_220))</f>
        <v>220.149051333408</v>
      </c>
      <c r="P94" s="1" t="n">
        <f aca="false">F94*m_220+c_220-stdevp_220*COS(ATAN(m_220))</f>
        <v>220.146203280042</v>
      </c>
    </row>
    <row r="95" customFormat="false" ht="12.75" hidden="false" customHeight="false" outlineLevel="0" collapsed="false">
      <c r="A95" s="1" t="n">
        <f aca="false">frontend!A95</f>
        <v>187</v>
      </c>
      <c r="B95" s="1" t="n">
        <f aca="false">frontend!B95</f>
        <v>374.25</v>
      </c>
      <c r="C95" s="1" t="n">
        <f aca="false">A95/B95</f>
        <v>0.499665998663995</v>
      </c>
      <c r="D95" s="1" t="n">
        <f aca="false">D94+1</f>
        <v>94</v>
      </c>
      <c r="E95" s="1" t="n">
        <f aca="true">INDIRECT("a"&amp;222-$D95)</f>
        <v>220</v>
      </c>
      <c r="F95" s="1" t="n">
        <f aca="true">INDIRECT("b"&amp;222-$D95)</f>
        <v>439.54</v>
      </c>
      <c r="G95" s="1" t="n">
        <f aca="true">INDIRECT("c"&amp;222-$D95)</f>
        <v>0.500523274332256</v>
      </c>
      <c r="H95" s="1" t="n">
        <f aca="false">F95*m_220+c_220</f>
        <v>219.487529492507</v>
      </c>
      <c r="I95" s="1" t="n">
        <f aca="false">avg_220+stdevp_220</f>
        <v>0.500790151432284</v>
      </c>
      <c r="J95" s="1" t="n">
        <f aca="false">avg_220-stdevp_220</f>
        <v>0.497605836578808</v>
      </c>
      <c r="K95" s="1" t="n">
        <f aca="false">$A$2</f>
        <v>92</v>
      </c>
      <c r="L95" s="1" t="n">
        <f aca="false">$B$2</f>
        <v>188.5</v>
      </c>
      <c r="M95" s="1" t="n">
        <f aca="false">$C$2</f>
        <v>0.488063660477454</v>
      </c>
      <c r="O95" s="1" t="n">
        <f aca="false">F95*m_220+c_220+stdevp_220*COS(ATAN(m_220))</f>
        <v>219.48895351919</v>
      </c>
      <c r="P95" s="1" t="n">
        <f aca="false">F95*m_220+c_220-stdevp_220*COS(ATAN(m_220))</f>
        <v>219.486105465824</v>
      </c>
    </row>
    <row r="96" customFormat="false" ht="12.75" hidden="false" customHeight="false" outlineLevel="0" collapsed="false">
      <c r="A96" s="1" t="n">
        <f aca="false">frontend!A96</f>
        <v>188</v>
      </c>
      <c r="B96" s="1" t="n">
        <f aca="false">frontend!B96</f>
        <v>378.1</v>
      </c>
      <c r="C96" s="1" t="n">
        <f aca="false">A96/B96</f>
        <v>0.497222956889712</v>
      </c>
      <c r="D96" s="1" t="n">
        <f aca="false">D95+1</f>
        <v>95</v>
      </c>
      <c r="E96" s="1" t="n">
        <f aca="true">INDIRECT("a"&amp;222-$D96)</f>
        <v>219</v>
      </c>
      <c r="F96" s="1" t="n">
        <f aca="true">INDIRECT("b"&amp;222-$D96)</f>
        <v>438.33</v>
      </c>
      <c r="G96" s="1" t="n">
        <f aca="true">INDIRECT("c"&amp;222-$D96)</f>
        <v>0.499623571281911</v>
      </c>
      <c r="H96" s="1" t="n">
        <f aca="false">F96*m_220+c_220</f>
        <v>218.882439829474</v>
      </c>
      <c r="I96" s="1" t="n">
        <f aca="false">avg_220+stdevp_220</f>
        <v>0.500790151432284</v>
      </c>
      <c r="J96" s="1" t="n">
        <f aca="false">avg_220-stdevp_220</f>
        <v>0.497605836578808</v>
      </c>
      <c r="K96" s="1" t="n">
        <f aca="false">$A$2</f>
        <v>92</v>
      </c>
      <c r="L96" s="1" t="n">
        <f aca="false">$B$2</f>
        <v>188.5</v>
      </c>
      <c r="M96" s="1" t="n">
        <f aca="false">$C$2</f>
        <v>0.488063660477454</v>
      </c>
      <c r="O96" s="1" t="n">
        <f aca="false">F96*m_220+c_220+stdevp_220*COS(ATAN(m_220))</f>
        <v>218.883863856157</v>
      </c>
      <c r="P96" s="1" t="n">
        <f aca="false">F96*m_220+c_220-stdevp_220*COS(ATAN(m_220))</f>
        <v>218.881015802791</v>
      </c>
    </row>
    <row r="97" customFormat="false" ht="12.75" hidden="false" customHeight="false" outlineLevel="0" collapsed="false">
      <c r="A97" s="1" t="n">
        <f aca="false">frontend!A97</f>
        <v>189</v>
      </c>
      <c r="B97" s="1" t="n">
        <f aca="false">frontend!B97</f>
        <v>377.34</v>
      </c>
      <c r="C97" s="1" t="n">
        <f aca="false">A97/B97</f>
        <v>0.5008745428526</v>
      </c>
      <c r="D97" s="1" t="n">
        <f aca="false">D96+1</f>
        <v>96</v>
      </c>
      <c r="E97" s="1" t="n">
        <f aca="true">INDIRECT("a"&amp;222-$D97)</f>
        <v>218</v>
      </c>
      <c r="F97" s="1" t="n">
        <f aca="true">INDIRECT("b"&amp;222-$D97)</f>
        <v>438.08</v>
      </c>
      <c r="G97" s="1" t="n">
        <f aca="true">INDIRECT("c"&amp;222-$D97)</f>
        <v>0.497626004382761</v>
      </c>
      <c r="H97" s="1" t="n">
        <f aca="false">F97*m_220+c_220</f>
        <v>218.757421304054</v>
      </c>
      <c r="I97" s="1" t="n">
        <f aca="false">avg_220+stdevp_220</f>
        <v>0.500790151432284</v>
      </c>
      <c r="J97" s="1" t="n">
        <f aca="false">avg_220-stdevp_220</f>
        <v>0.497605836578808</v>
      </c>
      <c r="K97" s="1" t="n">
        <f aca="false">$A$2</f>
        <v>92</v>
      </c>
      <c r="L97" s="1" t="n">
        <f aca="false">$B$2</f>
        <v>188.5</v>
      </c>
      <c r="M97" s="1" t="n">
        <f aca="false">$C$2</f>
        <v>0.488063660477454</v>
      </c>
      <c r="O97" s="1" t="n">
        <f aca="false">F97*m_220+c_220+stdevp_220*COS(ATAN(m_220))</f>
        <v>218.758845330737</v>
      </c>
      <c r="P97" s="1" t="n">
        <f aca="false">F97*m_220+c_220-stdevp_220*COS(ATAN(m_220))</f>
        <v>218.755997277371</v>
      </c>
    </row>
    <row r="98" customFormat="false" ht="12.75" hidden="false" customHeight="false" outlineLevel="0" collapsed="false">
      <c r="A98" s="1" t="n">
        <f aca="false">frontend!A98</f>
        <v>190</v>
      </c>
      <c r="B98" s="1" t="n">
        <f aca="false">frontend!B98</f>
        <v>379.41</v>
      </c>
      <c r="C98" s="1" t="n">
        <f aca="false">A98/B98</f>
        <v>0.500777522996231</v>
      </c>
      <c r="D98" s="1" t="n">
        <f aca="false">D97+1</f>
        <v>97</v>
      </c>
      <c r="E98" s="1" t="n">
        <f aca="true">INDIRECT("a"&amp;222-$D98)</f>
        <v>217</v>
      </c>
      <c r="F98" s="1" t="n">
        <f aca="true">INDIRECT("b"&amp;222-$D98)</f>
        <v>433.54</v>
      </c>
      <c r="G98" s="1" t="n">
        <f aca="true">INDIRECT("c"&amp;222-$D98)</f>
        <v>0.500530516215343</v>
      </c>
      <c r="H98" s="1" t="n">
        <f aca="false">F98*m_220+c_220</f>
        <v>216.487084882426</v>
      </c>
      <c r="I98" s="1" t="n">
        <f aca="false">avg_220+stdevp_220</f>
        <v>0.500790151432284</v>
      </c>
      <c r="J98" s="1" t="n">
        <f aca="false">avg_220-stdevp_220</f>
        <v>0.497605836578808</v>
      </c>
      <c r="K98" s="1" t="n">
        <f aca="false">$A$2</f>
        <v>92</v>
      </c>
      <c r="L98" s="1" t="n">
        <f aca="false">$B$2</f>
        <v>188.5</v>
      </c>
      <c r="M98" s="1" t="n">
        <f aca="false">$C$2</f>
        <v>0.488063660477454</v>
      </c>
      <c r="O98" s="1" t="n">
        <f aca="false">F98*m_220+c_220+stdevp_220*COS(ATAN(m_220))</f>
        <v>216.488508909109</v>
      </c>
      <c r="P98" s="1" t="n">
        <f aca="false">F98*m_220+c_220-stdevp_220*COS(ATAN(m_220))</f>
        <v>216.485660855742</v>
      </c>
    </row>
    <row r="99" customFormat="false" ht="12.75" hidden="false" customHeight="false" outlineLevel="0" collapsed="false">
      <c r="A99" s="1" t="n">
        <f aca="false">frontend!A99</f>
        <v>191</v>
      </c>
      <c r="B99" s="1" t="n">
        <f aca="false">frontend!B99</f>
        <v>384.27</v>
      </c>
      <c r="C99" s="1" t="n">
        <f aca="false">A99/B99</f>
        <v>0.497046347620163</v>
      </c>
      <c r="D99" s="1" t="n">
        <f aca="false">D98+1</f>
        <v>98</v>
      </c>
      <c r="E99" s="1" t="n">
        <f aca="true">INDIRECT("a"&amp;222-$D99)</f>
        <v>216</v>
      </c>
      <c r="F99" s="1" t="n">
        <f aca="true">INDIRECT("b"&amp;222-$D99)</f>
        <v>430.42</v>
      </c>
      <c r="G99" s="1" t="n">
        <f aca="true">INDIRECT("c"&amp;222-$D99)</f>
        <v>0.501835416569862</v>
      </c>
      <c r="H99" s="1" t="n">
        <f aca="false">F99*m_220+c_220</f>
        <v>214.926853685183</v>
      </c>
      <c r="I99" s="1" t="n">
        <f aca="false">avg_220+stdevp_220</f>
        <v>0.500790151432284</v>
      </c>
      <c r="J99" s="1" t="n">
        <f aca="false">avg_220-stdevp_220</f>
        <v>0.497605836578808</v>
      </c>
      <c r="K99" s="1" t="n">
        <f aca="false">$A$2</f>
        <v>92</v>
      </c>
      <c r="L99" s="1" t="n">
        <f aca="false">$B$2</f>
        <v>188.5</v>
      </c>
      <c r="M99" s="1" t="n">
        <f aca="false">$C$2</f>
        <v>0.488063660477454</v>
      </c>
      <c r="O99" s="1" t="n">
        <f aca="false">F99*m_220+c_220+stdevp_220*COS(ATAN(m_220))</f>
        <v>214.928277711867</v>
      </c>
      <c r="P99" s="1" t="n">
        <f aca="false">F99*m_220+c_220-stdevp_220*COS(ATAN(m_220))</f>
        <v>214.9254296585</v>
      </c>
    </row>
    <row r="100" customFormat="false" ht="12.75" hidden="false" customHeight="false" outlineLevel="0" collapsed="false">
      <c r="A100" s="1" t="n">
        <f aca="false">frontend!A100</f>
        <v>192</v>
      </c>
      <c r="B100" s="1" t="n">
        <f aca="false">frontend!B100</f>
        <v>385.07</v>
      </c>
      <c r="C100" s="1" t="n">
        <f aca="false">A100/B100</f>
        <v>0.498610642220895</v>
      </c>
      <c r="D100" s="1" t="n">
        <f aca="false">D99+1</f>
        <v>99</v>
      </c>
      <c r="E100" s="1" t="n">
        <f aca="true">INDIRECT("a"&amp;222-$D100)</f>
        <v>215</v>
      </c>
      <c r="F100" s="1" t="n">
        <f aca="true">INDIRECT("b"&amp;222-$D100)</f>
        <v>429.04</v>
      </c>
      <c r="G100" s="1" t="n">
        <f aca="true">INDIRECT("c"&amp;222-$D100)</f>
        <v>0.501118776804028</v>
      </c>
      <c r="H100" s="1" t="n">
        <f aca="false">F100*m_220+c_220</f>
        <v>214.236751424865</v>
      </c>
      <c r="I100" s="1" t="n">
        <f aca="false">avg_220+stdevp_220</f>
        <v>0.500790151432284</v>
      </c>
      <c r="J100" s="1" t="n">
        <f aca="false">avg_220-stdevp_220</f>
        <v>0.497605836578808</v>
      </c>
      <c r="K100" s="1" t="n">
        <f aca="false">$A$2</f>
        <v>92</v>
      </c>
      <c r="L100" s="1" t="n">
        <f aca="false">$B$2</f>
        <v>188.5</v>
      </c>
      <c r="M100" s="1" t="n">
        <f aca="false">$C$2</f>
        <v>0.488063660477454</v>
      </c>
      <c r="O100" s="1" t="n">
        <f aca="false">F100*m_220+c_220+stdevp_220*COS(ATAN(m_220))</f>
        <v>214.238175451548</v>
      </c>
      <c r="P100" s="1" t="n">
        <f aca="false">F100*m_220+c_220-stdevp_220*COS(ATAN(m_220))</f>
        <v>214.235327398181</v>
      </c>
    </row>
    <row r="101" customFormat="false" ht="12.75" hidden="false" customHeight="false" outlineLevel="0" collapsed="false">
      <c r="A101" s="1" t="n">
        <f aca="false">frontend!A101</f>
        <v>193</v>
      </c>
      <c r="B101" s="1" t="n">
        <f aca="false">frontend!B101</f>
        <v>385.36</v>
      </c>
      <c r="C101" s="1" t="n">
        <f aca="false">A101/B101</f>
        <v>0.50083039236039</v>
      </c>
      <c r="D101" s="1" t="n">
        <f aca="false">D100+1</f>
        <v>100</v>
      </c>
      <c r="E101" s="1" t="n">
        <f aca="true">INDIRECT("a"&amp;222-$D101)</f>
        <v>214</v>
      </c>
      <c r="F101" s="1" t="n">
        <f aca="true">INDIRECT("b"&amp;222-$D101)</f>
        <v>429.44</v>
      </c>
      <c r="G101" s="1" t="n">
        <f aca="true">INDIRECT("c"&amp;222-$D101)</f>
        <v>0.498323397913562</v>
      </c>
      <c r="H101" s="1" t="n">
        <f aca="false">F101*m_220+c_220</f>
        <v>214.436781065537</v>
      </c>
      <c r="I101" s="1" t="n">
        <f aca="false">avg_220+stdevp_220</f>
        <v>0.500790151432284</v>
      </c>
      <c r="J101" s="1" t="n">
        <f aca="false">avg_220-stdevp_220</f>
        <v>0.497605836578808</v>
      </c>
      <c r="K101" s="1" t="n">
        <f aca="false">$A$2</f>
        <v>92</v>
      </c>
      <c r="L101" s="1" t="n">
        <f aca="false">$B$2</f>
        <v>188.5</v>
      </c>
      <c r="M101" s="1" t="n">
        <f aca="false">$C$2</f>
        <v>0.488063660477454</v>
      </c>
      <c r="O101" s="1" t="n">
        <f aca="false">F101*m_220+c_220+stdevp_220*COS(ATAN(m_220))</f>
        <v>214.43820509222</v>
      </c>
      <c r="P101" s="1" t="n">
        <f aca="false">F101*m_220+c_220-stdevp_220*COS(ATAN(m_220))</f>
        <v>214.435357038854</v>
      </c>
    </row>
    <row r="102" customFormat="false" ht="12.75" hidden="false" customHeight="false" outlineLevel="0" collapsed="false">
      <c r="A102" s="1" t="n">
        <f aca="false">frontend!A102</f>
        <v>194</v>
      </c>
      <c r="B102" s="1" t="n">
        <f aca="false">frontend!B102</f>
        <v>390.34</v>
      </c>
      <c r="C102" s="1" t="n">
        <f aca="false">A102/B102</f>
        <v>0.497002613106523</v>
      </c>
      <c r="D102" s="1" t="n">
        <f aca="false">D101+1</f>
        <v>101</v>
      </c>
      <c r="E102" s="1" t="n">
        <f aca="true">INDIRECT("a"&amp;222-$D102)</f>
        <v>213</v>
      </c>
      <c r="F102" s="1" t="n">
        <f aca="true">INDIRECT("b"&amp;222-$D102)</f>
        <v>426.05</v>
      </c>
      <c r="G102" s="1" t="n">
        <f aca="true">INDIRECT("c"&amp;222-$D102)</f>
        <v>0.499941321441145</v>
      </c>
      <c r="H102" s="1" t="n">
        <f aca="false">F102*m_220+c_220</f>
        <v>212.741529860841</v>
      </c>
      <c r="I102" s="1" t="n">
        <f aca="false">avg_220+stdevp_220</f>
        <v>0.500790151432284</v>
      </c>
      <c r="J102" s="1" t="n">
        <f aca="false">avg_220-stdevp_220</f>
        <v>0.497605836578808</v>
      </c>
      <c r="K102" s="1" t="n">
        <f aca="false">$A$2</f>
        <v>92</v>
      </c>
      <c r="L102" s="1" t="n">
        <f aca="false">$B$2</f>
        <v>188.5</v>
      </c>
      <c r="M102" s="1" t="n">
        <f aca="false">$C$2</f>
        <v>0.488063660477454</v>
      </c>
      <c r="O102" s="1" t="n">
        <f aca="false">F102*m_220+c_220+stdevp_220*COS(ATAN(m_220))</f>
        <v>212.742953887524</v>
      </c>
      <c r="P102" s="1" t="n">
        <f aca="false">F102*m_220+c_220-stdevp_220*COS(ATAN(m_220))</f>
        <v>212.740105834158</v>
      </c>
    </row>
    <row r="103" customFormat="false" ht="12.75" hidden="false" customHeight="false" outlineLevel="0" collapsed="false">
      <c r="A103" s="1" t="n">
        <f aca="false">frontend!A103</f>
        <v>195</v>
      </c>
      <c r="B103" s="1" t="n">
        <f aca="false">frontend!B103</f>
        <v>389.27</v>
      </c>
      <c r="C103" s="1" t="n">
        <f aca="false">A103/B103</f>
        <v>0.500937652529093</v>
      </c>
      <c r="D103" s="1" t="n">
        <f aca="false">D102+1</f>
        <v>102</v>
      </c>
      <c r="E103" s="1" t="n">
        <f aca="true">INDIRECT("a"&amp;222-$D103)</f>
        <v>212</v>
      </c>
      <c r="F103" s="1" t="n">
        <f aca="true">INDIRECT("b"&amp;222-$D103)</f>
        <v>426.45</v>
      </c>
      <c r="G103" s="1" t="n">
        <f aca="true">INDIRECT("c"&amp;222-$D103)</f>
        <v>0.49712744753195</v>
      </c>
      <c r="H103" s="1" t="n">
        <f aca="false">F103*m_220+c_220</f>
        <v>212.941559501513</v>
      </c>
      <c r="I103" s="1" t="n">
        <f aca="false">avg_220+stdevp_220</f>
        <v>0.500790151432284</v>
      </c>
      <c r="J103" s="1" t="n">
        <f aca="false">avg_220-stdevp_220</f>
        <v>0.497605836578808</v>
      </c>
      <c r="K103" s="1" t="n">
        <f aca="false">$A$2</f>
        <v>92</v>
      </c>
      <c r="L103" s="1" t="n">
        <f aca="false">$B$2</f>
        <v>188.5</v>
      </c>
      <c r="M103" s="1" t="n">
        <f aca="false">$C$2</f>
        <v>0.488063660477454</v>
      </c>
      <c r="O103" s="1" t="n">
        <f aca="false">F103*m_220+c_220+stdevp_220*COS(ATAN(m_220))</f>
        <v>212.942983528196</v>
      </c>
      <c r="P103" s="1" t="n">
        <f aca="false">F103*m_220+c_220-stdevp_220*COS(ATAN(m_220))</f>
        <v>212.94013547483</v>
      </c>
    </row>
    <row r="104" customFormat="false" ht="12.75" hidden="false" customHeight="false" outlineLevel="0" collapsed="false">
      <c r="A104" s="1" t="n">
        <f aca="false">frontend!A104</f>
        <v>196</v>
      </c>
      <c r="B104" s="1" t="n">
        <f aca="false">frontend!B104</f>
        <v>391.37</v>
      </c>
      <c r="C104" s="1" t="n">
        <f aca="false">A104/B104</f>
        <v>0.500804864961545</v>
      </c>
      <c r="D104" s="1" t="n">
        <f aca="false">D103+1</f>
        <v>103</v>
      </c>
      <c r="E104" s="1" t="n">
        <f aca="true">INDIRECT("a"&amp;222-$D104)</f>
        <v>211</v>
      </c>
      <c r="F104" s="1" t="n">
        <f aca="true">INDIRECT("b"&amp;222-$D104)</f>
        <v>420.8</v>
      </c>
      <c r="G104" s="1" t="n">
        <f aca="true">INDIRECT("c"&amp;222-$D104)</f>
        <v>0.501425855513308</v>
      </c>
      <c r="H104" s="1" t="n">
        <f aca="false">F104*m_220+c_220</f>
        <v>210.116140827019</v>
      </c>
      <c r="I104" s="1" t="n">
        <f aca="false">avg_220+stdevp_220</f>
        <v>0.500790151432284</v>
      </c>
      <c r="J104" s="1" t="n">
        <f aca="false">avg_220-stdevp_220</f>
        <v>0.497605836578808</v>
      </c>
      <c r="K104" s="1" t="n">
        <f aca="false">$A$2</f>
        <v>92</v>
      </c>
      <c r="L104" s="1" t="n">
        <f aca="false">$B$2</f>
        <v>188.5</v>
      </c>
      <c r="M104" s="1" t="n">
        <f aca="false">$C$2</f>
        <v>0.488063660477454</v>
      </c>
      <c r="O104" s="1" t="n">
        <f aca="false">F104*m_220+c_220+stdevp_220*COS(ATAN(m_220))</f>
        <v>210.117564853703</v>
      </c>
      <c r="P104" s="1" t="n">
        <f aca="false">F104*m_220+c_220-stdevp_220*COS(ATAN(m_220))</f>
        <v>210.114716800336</v>
      </c>
    </row>
    <row r="105" customFormat="false" ht="12.75" hidden="false" customHeight="false" outlineLevel="0" collapsed="false">
      <c r="A105" s="1" t="n">
        <f aca="false">frontend!A105</f>
        <v>197</v>
      </c>
      <c r="B105" s="1" t="n">
        <f aca="false">frontend!B105</f>
        <v>393.07</v>
      </c>
      <c r="C105" s="1" t="n">
        <f aca="false">A105/B105</f>
        <v>0.501182995395222</v>
      </c>
      <c r="D105" s="1" t="n">
        <f aca="false">D104+1</f>
        <v>104</v>
      </c>
      <c r="E105" s="1" t="n">
        <f aca="true">INDIRECT("a"&amp;222-$D105)</f>
        <v>210</v>
      </c>
      <c r="F105" s="1" t="n">
        <f aca="true">INDIRECT("b"&amp;222-$D105)</f>
        <v>419.67</v>
      </c>
      <c r="G105" s="1" t="n">
        <f aca="true">INDIRECT("c"&amp;222-$D105)</f>
        <v>0.500393166059046</v>
      </c>
      <c r="H105" s="1" t="n">
        <f aca="false">F105*m_220+c_220</f>
        <v>209.551057092121</v>
      </c>
      <c r="I105" s="1" t="n">
        <f aca="false">avg_220+stdevp_220</f>
        <v>0.500790151432284</v>
      </c>
      <c r="J105" s="1" t="n">
        <f aca="false">avg_220-stdevp_220</f>
        <v>0.497605836578808</v>
      </c>
      <c r="K105" s="1" t="n">
        <f aca="false">$A$2</f>
        <v>92</v>
      </c>
      <c r="L105" s="1" t="n">
        <f aca="false">$B$2</f>
        <v>188.5</v>
      </c>
      <c r="M105" s="1" t="n">
        <f aca="false">$C$2</f>
        <v>0.488063660477454</v>
      </c>
      <c r="O105" s="1" t="n">
        <f aca="false">F105*m_220+c_220+stdevp_220*COS(ATAN(m_220))</f>
        <v>209.552481118804</v>
      </c>
      <c r="P105" s="1" t="n">
        <f aca="false">F105*m_220+c_220-stdevp_220*COS(ATAN(m_220))</f>
        <v>209.549633065438</v>
      </c>
    </row>
    <row r="106" customFormat="false" ht="12.75" hidden="false" customHeight="false" outlineLevel="0" collapsed="false">
      <c r="A106" s="1" t="n">
        <f aca="false">frontend!A106</f>
        <v>198</v>
      </c>
      <c r="B106" s="1" t="n">
        <f aca="false">frontend!B106</f>
        <v>397.07</v>
      </c>
      <c r="C106" s="1" t="n">
        <f aca="false">A106/B106</f>
        <v>0.498652630518548</v>
      </c>
      <c r="D106" s="1" t="n">
        <f aca="false">D105+1</f>
        <v>105</v>
      </c>
      <c r="E106" s="1" t="n">
        <f aca="true">INDIRECT("a"&amp;222-$D106)</f>
        <v>209</v>
      </c>
      <c r="F106" s="1" t="n">
        <f aca="true">INDIRECT("b"&amp;222-$D106)</f>
        <v>419.04</v>
      </c>
      <c r="G106" s="1" t="n">
        <f aca="true">INDIRECT("c"&amp;222-$D106)</f>
        <v>0.498759068346697</v>
      </c>
      <c r="H106" s="1" t="n">
        <f aca="false">F106*m_220+c_220</f>
        <v>209.236010408062</v>
      </c>
      <c r="I106" s="1" t="n">
        <f aca="false">avg_220+stdevp_220</f>
        <v>0.500790151432284</v>
      </c>
      <c r="J106" s="1" t="n">
        <f aca="false">avg_220-stdevp_220</f>
        <v>0.497605836578808</v>
      </c>
      <c r="K106" s="1" t="n">
        <f aca="false">$A$2</f>
        <v>92</v>
      </c>
      <c r="L106" s="1" t="n">
        <f aca="false">$B$2</f>
        <v>188.5</v>
      </c>
      <c r="M106" s="1" t="n">
        <f aca="false">$C$2</f>
        <v>0.488063660477454</v>
      </c>
      <c r="O106" s="1" t="n">
        <f aca="false">F106*m_220+c_220+stdevp_220*COS(ATAN(m_220))</f>
        <v>209.237434434746</v>
      </c>
      <c r="P106" s="1" t="n">
        <f aca="false">F106*m_220+c_220-stdevp_220*COS(ATAN(m_220))</f>
        <v>209.234586381379</v>
      </c>
    </row>
    <row r="107" customFormat="false" ht="12.75" hidden="false" customHeight="false" outlineLevel="0" collapsed="false">
      <c r="A107" s="1" t="n">
        <f aca="false">frontend!A107</f>
        <v>199</v>
      </c>
      <c r="B107" s="1" t="n">
        <f aca="false">frontend!B107</f>
        <v>397.6</v>
      </c>
      <c r="C107" s="1" t="n">
        <f aca="false">A107/B107</f>
        <v>0.500503018108652</v>
      </c>
      <c r="D107" s="1" t="n">
        <f aca="false">D106+1</f>
        <v>106</v>
      </c>
      <c r="E107" s="1" t="n">
        <f aca="true">INDIRECT("a"&amp;222-$D107)</f>
        <v>208</v>
      </c>
      <c r="F107" s="1" t="n">
        <f aca="true">INDIRECT("b"&amp;222-$D107)</f>
        <v>415.28</v>
      </c>
      <c r="G107" s="1" t="n">
        <f aca="true">INDIRECT("c"&amp;222-$D107)</f>
        <v>0.500866884993258</v>
      </c>
      <c r="H107" s="1" t="n">
        <f aca="false">F107*m_220+c_220</f>
        <v>207.355731785745</v>
      </c>
      <c r="I107" s="1" t="n">
        <f aca="false">avg_220+stdevp_220</f>
        <v>0.500790151432284</v>
      </c>
      <c r="J107" s="1" t="n">
        <f aca="false">avg_220-stdevp_220</f>
        <v>0.497605836578808</v>
      </c>
      <c r="K107" s="1" t="n">
        <f aca="false">$A$2</f>
        <v>92</v>
      </c>
      <c r="L107" s="1" t="n">
        <f aca="false">$B$2</f>
        <v>188.5</v>
      </c>
      <c r="M107" s="1" t="n">
        <f aca="false">$C$2</f>
        <v>0.488063660477454</v>
      </c>
      <c r="O107" s="1" t="n">
        <f aca="false">F107*m_220+c_220+stdevp_220*COS(ATAN(m_220))</f>
        <v>207.357155812428</v>
      </c>
      <c r="P107" s="1" t="n">
        <f aca="false">F107*m_220+c_220-stdevp_220*COS(ATAN(m_220))</f>
        <v>207.354307759061</v>
      </c>
    </row>
    <row r="108" customFormat="false" ht="12.75" hidden="false" customHeight="false" outlineLevel="0" collapsed="false">
      <c r="A108" s="1" t="n">
        <f aca="false">frontend!A108</f>
        <v>200</v>
      </c>
      <c r="B108" s="1" t="n">
        <f aca="false">frontend!B108</f>
        <v>400.98</v>
      </c>
      <c r="C108" s="1" t="n">
        <f aca="false">A108/B108</f>
        <v>0.498777993914908</v>
      </c>
      <c r="D108" s="1" t="n">
        <f aca="false">D107+1</f>
        <v>107</v>
      </c>
      <c r="E108" s="1" t="n">
        <f aca="true">INDIRECT("a"&amp;222-$D108)</f>
        <v>207</v>
      </c>
      <c r="F108" s="1" t="n">
        <f aca="true">INDIRECT("b"&amp;222-$D108)</f>
        <v>416.12</v>
      </c>
      <c r="G108" s="1" t="n">
        <f aca="true">INDIRECT("c"&amp;222-$D108)</f>
        <v>0.497452657887148</v>
      </c>
      <c r="H108" s="1" t="n">
        <f aca="false">F108*m_220+c_220</f>
        <v>207.775794031156</v>
      </c>
      <c r="I108" s="1" t="n">
        <f aca="false">avg_220+stdevp_220</f>
        <v>0.500790151432284</v>
      </c>
      <c r="J108" s="1" t="n">
        <f aca="false">avg_220-stdevp_220</f>
        <v>0.497605836578808</v>
      </c>
      <c r="K108" s="1" t="n">
        <f aca="false">$A$2</f>
        <v>92</v>
      </c>
      <c r="L108" s="1" t="n">
        <f aca="false">$B$2</f>
        <v>188.5</v>
      </c>
      <c r="M108" s="1" t="n">
        <f aca="false">$C$2</f>
        <v>0.488063660477454</v>
      </c>
      <c r="O108" s="1" t="n">
        <f aca="false">F108*m_220+c_220+stdevp_220*COS(ATAN(m_220))</f>
        <v>207.777218057839</v>
      </c>
      <c r="P108" s="1" t="n">
        <f aca="false">F108*m_220+c_220-stdevp_220*COS(ATAN(m_220))</f>
        <v>207.774370004473</v>
      </c>
    </row>
    <row r="109" customFormat="false" ht="12.75" hidden="false" customHeight="false" outlineLevel="0" collapsed="false">
      <c r="A109" s="1" t="n">
        <f aca="false">frontend!A109</f>
        <v>201</v>
      </c>
      <c r="B109" s="1" t="n">
        <f aca="false">frontend!B109</f>
        <v>403.02</v>
      </c>
      <c r="C109" s="1" t="n">
        <f aca="false">A109/B109</f>
        <v>0.498734554116421</v>
      </c>
      <c r="D109" s="1" t="n">
        <f aca="false">D108+1</f>
        <v>108</v>
      </c>
      <c r="E109" s="1" t="n">
        <f aca="true">INDIRECT("a"&amp;222-$D109)</f>
        <v>206</v>
      </c>
      <c r="F109" s="1" t="n">
        <f aca="true">INDIRECT("b"&amp;222-$D109)</f>
        <v>412.48</v>
      </c>
      <c r="G109" s="1" t="n">
        <f aca="true">INDIRECT("c"&amp;222-$D109)</f>
        <v>0.499418153607448</v>
      </c>
      <c r="H109" s="1" t="n">
        <f aca="false">F109*m_220+c_220</f>
        <v>205.95552430104</v>
      </c>
      <c r="I109" s="1" t="n">
        <f aca="false">avg_220+stdevp_220</f>
        <v>0.500790151432284</v>
      </c>
      <c r="J109" s="1" t="n">
        <f aca="false">avg_220-stdevp_220</f>
        <v>0.497605836578808</v>
      </c>
      <c r="K109" s="1" t="n">
        <f aca="false">$A$2</f>
        <v>92</v>
      </c>
      <c r="L109" s="1" t="n">
        <f aca="false">$B$2</f>
        <v>188.5</v>
      </c>
      <c r="M109" s="1" t="n">
        <f aca="false">$C$2</f>
        <v>0.488063660477454</v>
      </c>
      <c r="O109" s="1" t="n">
        <f aca="false">F109*m_220+c_220+stdevp_220*COS(ATAN(m_220))</f>
        <v>205.956948327723</v>
      </c>
      <c r="P109" s="1" t="n">
        <f aca="false">F109*m_220+c_220-stdevp_220*COS(ATAN(m_220))</f>
        <v>205.954100274357</v>
      </c>
    </row>
    <row r="110" customFormat="false" ht="12.75" hidden="false" customHeight="false" outlineLevel="0" collapsed="false">
      <c r="A110" s="1" t="n">
        <f aca="false">frontend!A110</f>
        <v>202</v>
      </c>
      <c r="B110" s="1" t="n">
        <f aca="false">frontend!B110</f>
        <v>405.67</v>
      </c>
      <c r="C110" s="1" t="n">
        <f aca="false">A110/B110</f>
        <v>0.497941676732319</v>
      </c>
      <c r="D110" s="1" t="n">
        <f aca="false">D109+1</f>
        <v>109</v>
      </c>
      <c r="E110" s="1" t="n">
        <f aca="true">INDIRECT("a"&amp;222-$D110)</f>
        <v>205</v>
      </c>
      <c r="F110" s="1" t="n">
        <f aca="true">INDIRECT("b"&amp;222-$D110)</f>
        <v>410.26</v>
      </c>
      <c r="G110" s="1" t="n">
        <f aca="true">INDIRECT("c"&amp;222-$D110)</f>
        <v>0.499683127772632</v>
      </c>
      <c r="H110" s="1" t="n">
        <f aca="false">F110*m_220+c_220</f>
        <v>204.84535979531</v>
      </c>
      <c r="I110" s="1" t="n">
        <f aca="false">avg_220+stdevp_220</f>
        <v>0.500790151432284</v>
      </c>
      <c r="J110" s="1" t="n">
        <f aca="false">avg_220-stdevp_220</f>
        <v>0.497605836578808</v>
      </c>
      <c r="K110" s="1" t="n">
        <f aca="false">$A$2</f>
        <v>92</v>
      </c>
      <c r="L110" s="1" t="n">
        <f aca="false">$B$2</f>
        <v>188.5</v>
      </c>
      <c r="M110" s="1" t="n">
        <f aca="false">$C$2</f>
        <v>0.488063660477454</v>
      </c>
      <c r="O110" s="1" t="n">
        <f aca="false">F110*m_220+c_220+stdevp_220*COS(ATAN(m_220))</f>
        <v>204.846783821993</v>
      </c>
      <c r="P110" s="1" t="n">
        <f aca="false">F110*m_220+c_220-stdevp_220*COS(ATAN(m_220))</f>
        <v>204.843935768627</v>
      </c>
    </row>
    <row r="111" customFormat="false" ht="12.75" hidden="false" customHeight="false" outlineLevel="0" collapsed="false">
      <c r="A111" s="1" t="n">
        <f aca="false">frontend!A111</f>
        <v>203</v>
      </c>
      <c r="B111" s="1" t="n">
        <f aca="false">frontend!B111</f>
        <v>406.62</v>
      </c>
      <c r="C111" s="1" t="n">
        <f aca="false">A111/B111</f>
        <v>0.499237617431509</v>
      </c>
      <c r="D111" s="1" t="n">
        <f aca="false">D110+1</f>
        <v>110</v>
      </c>
      <c r="E111" s="1" t="n">
        <f aca="true">INDIRECT("a"&amp;222-$D111)</f>
        <v>204</v>
      </c>
      <c r="F111" s="1" t="n">
        <f aca="true">INDIRECT("b"&amp;222-$D111)</f>
        <v>409</v>
      </c>
      <c r="G111" s="1" t="n">
        <f aca="true">INDIRECT("c"&amp;222-$D111)</f>
        <v>0.498777506112469</v>
      </c>
      <c r="H111" s="1" t="n">
        <f aca="false">F111*m_220+c_220</f>
        <v>204.215266427193</v>
      </c>
      <c r="I111" s="1" t="n">
        <f aca="false">avg_220+stdevp_220</f>
        <v>0.500790151432284</v>
      </c>
      <c r="J111" s="1" t="n">
        <f aca="false">avg_220-stdevp_220</f>
        <v>0.497605836578808</v>
      </c>
      <c r="K111" s="1" t="n">
        <f aca="false">$A$2</f>
        <v>92</v>
      </c>
      <c r="L111" s="1" t="n">
        <f aca="false">$B$2</f>
        <v>188.5</v>
      </c>
      <c r="M111" s="1" t="n">
        <f aca="false">$C$2</f>
        <v>0.488063660477454</v>
      </c>
      <c r="O111" s="1" t="n">
        <f aca="false">F111*m_220+c_220+stdevp_220*COS(ATAN(m_220))</f>
        <v>204.216690453876</v>
      </c>
      <c r="P111" s="1" t="n">
        <f aca="false">F111*m_220+c_220-stdevp_220*COS(ATAN(m_220))</f>
        <v>204.213842400509</v>
      </c>
    </row>
    <row r="112" customFormat="false" ht="12.75" hidden="false" customHeight="false" outlineLevel="0" collapsed="false">
      <c r="A112" s="1" t="n">
        <f aca="false">frontend!A112</f>
        <v>204</v>
      </c>
      <c r="B112" s="1" t="n">
        <f aca="false">frontend!B112</f>
        <v>409</v>
      </c>
      <c r="C112" s="1" t="n">
        <f aca="false">A112/B112</f>
        <v>0.498777506112469</v>
      </c>
      <c r="D112" s="1" t="n">
        <f aca="false">D111+1</f>
        <v>111</v>
      </c>
      <c r="E112" s="1" t="n">
        <f aca="true">INDIRECT("a"&amp;222-$D112)</f>
        <v>203</v>
      </c>
      <c r="F112" s="1" t="n">
        <f aca="true">INDIRECT("b"&amp;222-$D112)</f>
        <v>406.62</v>
      </c>
      <c r="G112" s="1" t="n">
        <f aca="true">INDIRECT("c"&amp;222-$D112)</f>
        <v>0.499237617431509</v>
      </c>
      <c r="H112" s="1" t="n">
        <f aca="false">F112*m_220+c_220</f>
        <v>203.025090065194</v>
      </c>
      <c r="I112" s="1" t="n">
        <f aca="false">avg_220+stdevp_220</f>
        <v>0.500790151432284</v>
      </c>
      <c r="J112" s="1" t="n">
        <f aca="false">avg_220-stdevp_220</f>
        <v>0.497605836578808</v>
      </c>
      <c r="K112" s="1" t="n">
        <f aca="false">$A$2</f>
        <v>92</v>
      </c>
      <c r="L112" s="1" t="n">
        <f aca="false">$B$2</f>
        <v>188.5</v>
      </c>
      <c r="M112" s="1" t="n">
        <f aca="false">$C$2</f>
        <v>0.488063660477454</v>
      </c>
      <c r="O112" s="1" t="n">
        <f aca="false">F112*m_220+c_220+stdevp_220*COS(ATAN(m_220))</f>
        <v>203.026514091877</v>
      </c>
      <c r="P112" s="1" t="n">
        <f aca="false">F112*m_220+c_220-stdevp_220*COS(ATAN(m_220))</f>
        <v>203.023666038511</v>
      </c>
    </row>
    <row r="113" customFormat="false" ht="12.75" hidden="false" customHeight="false" outlineLevel="0" collapsed="false">
      <c r="A113" s="1" t="n">
        <f aca="false">frontend!A113</f>
        <v>205</v>
      </c>
      <c r="B113" s="1" t="n">
        <f aca="false">frontend!B113</f>
        <v>410.26</v>
      </c>
      <c r="C113" s="1" t="n">
        <f aca="false">A113/B113</f>
        <v>0.499683127772632</v>
      </c>
      <c r="D113" s="1" t="n">
        <f aca="false">D112+1</f>
        <v>112</v>
      </c>
      <c r="E113" s="1" t="n">
        <f aca="true">INDIRECT("a"&amp;222-$D113)</f>
        <v>202</v>
      </c>
      <c r="F113" s="1" t="n">
        <f aca="true">INDIRECT("b"&amp;222-$D113)</f>
        <v>405.67</v>
      </c>
      <c r="G113" s="1" t="n">
        <f aca="true">INDIRECT("c"&amp;222-$D113)</f>
        <v>0.497941676732319</v>
      </c>
      <c r="H113" s="1" t="n">
        <f aca="false">F113*m_220+c_220</f>
        <v>202.550019668597</v>
      </c>
      <c r="I113" s="1" t="n">
        <f aca="false">avg_220+stdevp_220</f>
        <v>0.500790151432284</v>
      </c>
      <c r="J113" s="1" t="n">
        <f aca="false">avg_220-stdevp_220</f>
        <v>0.497605836578808</v>
      </c>
      <c r="K113" s="1" t="n">
        <f aca="false">$A$2</f>
        <v>92</v>
      </c>
      <c r="L113" s="1" t="n">
        <f aca="false">$B$2</f>
        <v>188.5</v>
      </c>
      <c r="M113" s="1" t="n">
        <f aca="false">$C$2</f>
        <v>0.488063660477454</v>
      </c>
      <c r="O113" s="1" t="n">
        <f aca="false">F113*m_220+c_220+stdevp_220*COS(ATAN(m_220))</f>
        <v>202.551443695281</v>
      </c>
      <c r="P113" s="1" t="n">
        <f aca="false">F113*m_220+c_220-stdevp_220*COS(ATAN(m_220))</f>
        <v>202.548595641914</v>
      </c>
    </row>
    <row r="114" customFormat="false" ht="12.75" hidden="false" customHeight="false" outlineLevel="0" collapsed="false">
      <c r="A114" s="1" t="n">
        <f aca="false">frontend!A114</f>
        <v>206</v>
      </c>
      <c r="B114" s="1" t="n">
        <f aca="false">frontend!B114</f>
        <v>412.48</v>
      </c>
      <c r="C114" s="1" t="n">
        <f aca="false">A114/B114</f>
        <v>0.499418153607448</v>
      </c>
      <c r="D114" s="1" t="n">
        <f aca="false">D113+1</f>
        <v>113</v>
      </c>
      <c r="E114" s="1" t="n">
        <f aca="true">INDIRECT("a"&amp;222-$D114)</f>
        <v>201</v>
      </c>
      <c r="F114" s="1" t="n">
        <f aca="true">INDIRECT("b"&amp;222-$D114)</f>
        <v>403.02</v>
      </c>
      <c r="G114" s="1" t="n">
        <f aca="true">INDIRECT("c"&amp;222-$D114)</f>
        <v>0.498734554116421</v>
      </c>
      <c r="H114" s="1" t="n">
        <f aca="false">F114*m_220+c_220</f>
        <v>201.224823299145</v>
      </c>
      <c r="I114" s="1" t="n">
        <f aca="false">avg_220+stdevp_220</f>
        <v>0.500790151432284</v>
      </c>
      <c r="J114" s="1" t="n">
        <f aca="false">avg_220-stdevp_220</f>
        <v>0.497605836578808</v>
      </c>
      <c r="K114" s="1" t="n">
        <f aca="false">$A$2</f>
        <v>92</v>
      </c>
      <c r="L114" s="1" t="n">
        <f aca="false">$B$2</f>
        <v>188.5</v>
      </c>
      <c r="M114" s="1" t="n">
        <f aca="false">$C$2</f>
        <v>0.488063660477454</v>
      </c>
      <c r="O114" s="1" t="n">
        <f aca="false">F114*m_220+c_220+stdevp_220*COS(ATAN(m_220))</f>
        <v>201.226247325828</v>
      </c>
      <c r="P114" s="1" t="n">
        <f aca="false">F114*m_220+c_220-stdevp_220*COS(ATAN(m_220))</f>
        <v>201.223399272462</v>
      </c>
    </row>
    <row r="115" customFormat="false" ht="12.75" hidden="false" customHeight="false" outlineLevel="0" collapsed="false">
      <c r="A115" s="1" t="n">
        <f aca="false">frontend!A115</f>
        <v>207</v>
      </c>
      <c r="B115" s="1" t="n">
        <f aca="false">frontend!B115</f>
        <v>416.12</v>
      </c>
      <c r="C115" s="1" t="n">
        <f aca="false">A115/B115</f>
        <v>0.497452657887148</v>
      </c>
      <c r="D115" s="1" t="n">
        <f aca="false">D114+1</f>
        <v>114</v>
      </c>
      <c r="E115" s="1" t="n">
        <f aca="true">INDIRECT("a"&amp;222-$D115)</f>
        <v>200</v>
      </c>
      <c r="F115" s="1" t="n">
        <f aca="true">INDIRECT("b"&amp;222-$D115)</f>
        <v>400.98</v>
      </c>
      <c r="G115" s="1" t="n">
        <f aca="true">INDIRECT("c"&amp;222-$D115)</f>
        <v>0.498777993914908</v>
      </c>
      <c r="H115" s="1" t="n">
        <f aca="false">F115*m_220+c_220</f>
        <v>200.204672131717</v>
      </c>
      <c r="I115" s="1" t="n">
        <f aca="false">avg_220+stdevp_220</f>
        <v>0.500790151432284</v>
      </c>
      <c r="J115" s="1" t="n">
        <f aca="false">avg_220-stdevp_220</f>
        <v>0.497605836578808</v>
      </c>
      <c r="K115" s="1" t="n">
        <f aca="false">$A$2</f>
        <v>92</v>
      </c>
      <c r="L115" s="1" t="n">
        <f aca="false">$B$2</f>
        <v>188.5</v>
      </c>
      <c r="M115" s="1" t="n">
        <f aca="false">$C$2</f>
        <v>0.488063660477454</v>
      </c>
      <c r="O115" s="1" t="n">
        <f aca="false">F115*m_220+c_220+stdevp_220*COS(ATAN(m_220))</f>
        <v>200.2060961584</v>
      </c>
      <c r="P115" s="1" t="n">
        <f aca="false">F115*m_220+c_220-stdevp_220*COS(ATAN(m_220))</f>
        <v>200.203248105034</v>
      </c>
    </row>
    <row r="116" customFormat="false" ht="12.75" hidden="false" customHeight="false" outlineLevel="0" collapsed="false">
      <c r="A116" s="1" t="n">
        <f aca="false">frontend!A116</f>
        <v>208</v>
      </c>
      <c r="B116" s="1" t="n">
        <f aca="false">frontend!B116</f>
        <v>415.28</v>
      </c>
      <c r="C116" s="1" t="n">
        <f aca="false">A116/B116</f>
        <v>0.500866884993258</v>
      </c>
      <c r="D116" s="1" t="n">
        <f aca="false">D115+1</f>
        <v>115</v>
      </c>
      <c r="E116" s="1" t="n">
        <f aca="true">INDIRECT("a"&amp;222-$D116)</f>
        <v>199</v>
      </c>
      <c r="F116" s="1" t="n">
        <f aca="true">INDIRECT("b"&amp;222-$D116)</f>
        <v>397.6</v>
      </c>
      <c r="G116" s="1" t="n">
        <f aca="true">INDIRECT("c"&amp;222-$D116)</f>
        <v>0.500503018108652</v>
      </c>
      <c r="H116" s="1" t="n">
        <f aca="false">F116*m_220+c_220</f>
        <v>198.514421668038</v>
      </c>
      <c r="I116" s="1" t="n">
        <f aca="false">avg_220+stdevp_220</f>
        <v>0.500790151432284</v>
      </c>
      <c r="J116" s="1" t="n">
        <f aca="false">avg_220-stdevp_220</f>
        <v>0.497605836578808</v>
      </c>
      <c r="K116" s="1" t="n">
        <f aca="false">$A$2</f>
        <v>92</v>
      </c>
      <c r="L116" s="1" t="n">
        <f aca="false">$B$2</f>
        <v>188.5</v>
      </c>
      <c r="M116" s="1" t="n">
        <f aca="false">$C$2</f>
        <v>0.488063660477454</v>
      </c>
      <c r="O116" s="1" t="n">
        <f aca="false">F116*m_220+c_220+stdevp_220*COS(ATAN(m_220))</f>
        <v>198.515845694721</v>
      </c>
      <c r="P116" s="1" t="n">
        <f aca="false">F116*m_220+c_220-stdevp_220*COS(ATAN(m_220))</f>
        <v>198.512997641355</v>
      </c>
    </row>
    <row r="117" customFormat="false" ht="12.75" hidden="false" customHeight="false" outlineLevel="0" collapsed="false">
      <c r="A117" s="1" t="n">
        <f aca="false">frontend!A117</f>
        <v>209</v>
      </c>
      <c r="B117" s="1" t="n">
        <f aca="false">frontend!B117</f>
        <v>419.04</v>
      </c>
      <c r="C117" s="1" t="n">
        <f aca="false">A117/B117</f>
        <v>0.498759068346697</v>
      </c>
      <c r="D117" s="1" t="n">
        <f aca="false">D116+1</f>
        <v>116</v>
      </c>
      <c r="E117" s="1" t="n">
        <f aca="true">INDIRECT("a"&amp;222-$D117)</f>
        <v>198</v>
      </c>
      <c r="F117" s="1" t="n">
        <f aca="true">INDIRECT("b"&amp;222-$D117)</f>
        <v>397.07</v>
      </c>
      <c r="G117" s="1" t="n">
        <f aca="true">INDIRECT("c"&amp;222-$D117)</f>
        <v>0.498652630518548</v>
      </c>
      <c r="H117" s="1" t="n">
        <f aca="false">F117*m_220+c_220</f>
        <v>198.249382394147</v>
      </c>
      <c r="I117" s="1" t="n">
        <f aca="false">avg_220+stdevp_220</f>
        <v>0.500790151432284</v>
      </c>
      <c r="J117" s="1" t="n">
        <f aca="false">avg_220-stdevp_220</f>
        <v>0.497605836578808</v>
      </c>
      <c r="K117" s="1" t="n">
        <f aca="false">$A$2</f>
        <v>92</v>
      </c>
      <c r="L117" s="1" t="n">
        <f aca="false">$B$2</f>
        <v>188.5</v>
      </c>
      <c r="M117" s="1" t="n">
        <f aca="false">$C$2</f>
        <v>0.488063660477454</v>
      </c>
      <c r="O117" s="1" t="n">
        <f aca="false">F117*m_220+c_220+stdevp_220*COS(ATAN(m_220))</f>
        <v>198.250806420831</v>
      </c>
      <c r="P117" s="1" t="n">
        <f aca="false">F117*m_220+c_220-stdevp_220*COS(ATAN(m_220))</f>
        <v>198.247958367464</v>
      </c>
    </row>
    <row r="118" customFormat="false" ht="12.75" hidden="false" customHeight="false" outlineLevel="0" collapsed="false">
      <c r="A118" s="1" t="n">
        <f aca="false">frontend!A118</f>
        <v>210</v>
      </c>
      <c r="B118" s="1" t="n">
        <f aca="false">frontend!B118</f>
        <v>419.67</v>
      </c>
      <c r="C118" s="1" t="n">
        <f aca="false">A118/B118</f>
        <v>0.500393166059046</v>
      </c>
      <c r="D118" s="1" t="n">
        <f aca="false">D117+1</f>
        <v>117</v>
      </c>
      <c r="E118" s="1" t="n">
        <f aca="true">INDIRECT("a"&amp;222-$D118)</f>
        <v>197</v>
      </c>
      <c r="F118" s="1" t="n">
        <f aca="true">INDIRECT("b"&amp;222-$D118)</f>
        <v>393.07</v>
      </c>
      <c r="G118" s="1" t="n">
        <f aca="true">INDIRECT("c"&amp;222-$D118)</f>
        <v>0.501182995395222</v>
      </c>
      <c r="H118" s="1" t="n">
        <f aca="false">F118*m_220+c_220</f>
        <v>196.249085987427</v>
      </c>
      <c r="I118" s="1" t="n">
        <f aca="false">avg_220+stdevp_220</f>
        <v>0.500790151432284</v>
      </c>
      <c r="J118" s="1" t="n">
        <f aca="false">avg_220-stdevp_220</f>
        <v>0.497605836578808</v>
      </c>
      <c r="K118" s="1" t="n">
        <f aca="false">$A$2</f>
        <v>92</v>
      </c>
      <c r="L118" s="1" t="n">
        <f aca="false">$B$2</f>
        <v>188.5</v>
      </c>
      <c r="M118" s="1" t="n">
        <f aca="false">$C$2</f>
        <v>0.488063660477454</v>
      </c>
      <c r="O118" s="1" t="n">
        <f aca="false">F118*m_220+c_220+stdevp_220*COS(ATAN(m_220))</f>
        <v>196.25051001411</v>
      </c>
      <c r="P118" s="1" t="n">
        <f aca="false">F118*m_220+c_220-stdevp_220*COS(ATAN(m_220))</f>
        <v>196.247661960743</v>
      </c>
    </row>
    <row r="119" customFormat="false" ht="12.75" hidden="false" customHeight="false" outlineLevel="0" collapsed="false">
      <c r="A119" s="1" t="n">
        <f aca="false">frontend!A119</f>
        <v>211</v>
      </c>
      <c r="B119" s="1" t="n">
        <f aca="false">frontend!B119</f>
        <v>420.8</v>
      </c>
      <c r="C119" s="1" t="n">
        <f aca="false">A119/B119</f>
        <v>0.501425855513308</v>
      </c>
      <c r="D119" s="1" t="n">
        <f aca="false">D118+1</f>
        <v>118</v>
      </c>
      <c r="E119" s="1" t="n">
        <f aca="true">INDIRECT("a"&amp;222-$D119)</f>
        <v>196</v>
      </c>
      <c r="F119" s="1" t="n">
        <f aca="true">INDIRECT("b"&amp;222-$D119)</f>
        <v>391.37</v>
      </c>
      <c r="G119" s="1" t="n">
        <f aca="true">INDIRECT("c"&amp;222-$D119)</f>
        <v>0.500804864961545</v>
      </c>
      <c r="H119" s="1" t="n">
        <f aca="false">F119*m_220+c_220</f>
        <v>195.39896001457</v>
      </c>
      <c r="I119" s="1" t="n">
        <f aca="false">avg_220+stdevp_220</f>
        <v>0.500790151432284</v>
      </c>
      <c r="J119" s="1" t="n">
        <f aca="false">avg_220-stdevp_220</f>
        <v>0.497605836578808</v>
      </c>
      <c r="K119" s="1" t="n">
        <f aca="false">$A$2</f>
        <v>92</v>
      </c>
      <c r="L119" s="1" t="n">
        <f aca="false">$B$2</f>
        <v>188.5</v>
      </c>
      <c r="M119" s="1" t="n">
        <f aca="false">$C$2</f>
        <v>0.488063660477454</v>
      </c>
      <c r="O119" s="1" t="n">
        <f aca="false">F119*m_220+c_220+stdevp_220*COS(ATAN(m_220))</f>
        <v>195.400384041253</v>
      </c>
      <c r="P119" s="1" t="n">
        <f aca="false">F119*m_220+c_220-stdevp_220*COS(ATAN(m_220))</f>
        <v>195.397535987887</v>
      </c>
    </row>
    <row r="120" customFormat="false" ht="12.75" hidden="false" customHeight="false" outlineLevel="0" collapsed="false">
      <c r="A120" s="1" t="n">
        <f aca="false">frontend!A120</f>
        <v>212</v>
      </c>
      <c r="B120" s="1" t="n">
        <f aca="false">frontend!B120</f>
        <v>426.45</v>
      </c>
      <c r="C120" s="1" t="n">
        <f aca="false">A120/B120</f>
        <v>0.49712744753195</v>
      </c>
      <c r="D120" s="1" t="n">
        <f aca="false">D119+1</f>
        <v>119</v>
      </c>
      <c r="E120" s="1" t="n">
        <f aca="true">INDIRECT("a"&amp;222-$D120)</f>
        <v>195</v>
      </c>
      <c r="F120" s="1" t="n">
        <f aca="true">INDIRECT("b"&amp;222-$D120)</f>
        <v>389.27</v>
      </c>
      <c r="G120" s="1" t="n">
        <f aca="true">INDIRECT("c"&amp;222-$D120)</f>
        <v>0.500937652529093</v>
      </c>
      <c r="H120" s="1" t="n">
        <f aca="false">F120*m_220+c_220</f>
        <v>194.348804401042</v>
      </c>
      <c r="I120" s="1" t="n">
        <f aca="false">avg_220+stdevp_220</f>
        <v>0.500790151432284</v>
      </c>
      <c r="J120" s="1" t="n">
        <f aca="false">avg_220-stdevp_220</f>
        <v>0.497605836578808</v>
      </c>
      <c r="K120" s="1" t="n">
        <f aca="false">$A$2</f>
        <v>92</v>
      </c>
      <c r="L120" s="1" t="n">
        <f aca="false">$B$2</f>
        <v>188.5</v>
      </c>
      <c r="M120" s="1" t="n">
        <f aca="false">$C$2</f>
        <v>0.488063660477454</v>
      </c>
      <c r="O120" s="1" t="n">
        <f aca="false">F120*m_220+c_220+stdevp_220*COS(ATAN(m_220))</f>
        <v>194.350228427725</v>
      </c>
      <c r="P120" s="1" t="n">
        <f aca="false">F120*m_220+c_220-stdevp_220*COS(ATAN(m_220))</f>
        <v>194.347380374358</v>
      </c>
    </row>
    <row r="121" customFormat="false" ht="12.75" hidden="false" customHeight="false" outlineLevel="0" collapsed="false">
      <c r="A121" s="1" t="n">
        <f aca="false">frontend!A121</f>
        <v>213</v>
      </c>
      <c r="B121" s="1" t="n">
        <f aca="false">frontend!B121</f>
        <v>426.05</v>
      </c>
      <c r="C121" s="1" t="n">
        <f aca="false">A121/B121</f>
        <v>0.499941321441145</v>
      </c>
      <c r="D121" s="1" t="n">
        <f aca="false">D120+1</f>
        <v>120</v>
      </c>
      <c r="E121" s="1" t="n">
        <f aca="true">INDIRECT("a"&amp;222-$D121)</f>
        <v>194</v>
      </c>
      <c r="F121" s="1" t="n">
        <f aca="true">INDIRECT("b"&amp;222-$D121)</f>
        <v>390.34</v>
      </c>
      <c r="G121" s="1" t="n">
        <f aca="true">INDIRECT("c"&amp;222-$D121)</f>
        <v>0.497002613106523</v>
      </c>
      <c r="H121" s="1" t="n">
        <f aca="false">F121*m_220+c_220</f>
        <v>194.883883689839</v>
      </c>
      <c r="I121" s="1" t="n">
        <f aca="false">avg_220+stdevp_220</f>
        <v>0.500790151432284</v>
      </c>
      <c r="J121" s="1" t="n">
        <f aca="false">avg_220-stdevp_220</f>
        <v>0.497605836578808</v>
      </c>
      <c r="K121" s="1" t="n">
        <f aca="false">$A$2</f>
        <v>92</v>
      </c>
      <c r="L121" s="1" t="n">
        <f aca="false">$B$2</f>
        <v>188.5</v>
      </c>
      <c r="M121" s="1" t="n">
        <f aca="false">$C$2</f>
        <v>0.488063660477454</v>
      </c>
      <c r="O121" s="1" t="n">
        <f aca="false">F121*m_220+c_220+stdevp_220*COS(ATAN(m_220))</f>
        <v>194.885307716523</v>
      </c>
      <c r="P121" s="1" t="n">
        <f aca="false">F121*m_220+c_220-stdevp_220*COS(ATAN(m_220))</f>
        <v>194.882459663156</v>
      </c>
    </row>
    <row r="122" customFormat="false" ht="12.75" hidden="false" customHeight="false" outlineLevel="0" collapsed="false">
      <c r="A122" s="1" t="n">
        <f aca="false">frontend!A122</f>
        <v>214</v>
      </c>
      <c r="B122" s="1" t="n">
        <f aca="false">frontend!B122</f>
        <v>429.44</v>
      </c>
      <c r="C122" s="1" t="n">
        <f aca="false">A122/B122</f>
        <v>0.498323397913562</v>
      </c>
      <c r="D122" s="1" t="n">
        <f aca="false">D121+1</f>
        <v>121</v>
      </c>
      <c r="E122" s="1" t="n">
        <f aca="true">INDIRECT("a"&amp;222-$D122)</f>
        <v>193</v>
      </c>
      <c r="F122" s="1" t="n">
        <f aca="true">INDIRECT("b"&amp;222-$D122)</f>
        <v>385.36</v>
      </c>
      <c r="G122" s="1" t="n">
        <f aca="true">INDIRECT("c"&amp;222-$D122)</f>
        <v>0.50083039236039</v>
      </c>
      <c r="H122" s="1" t="n">
        <f aca="false">F122*m_220+c_220</f>
        <v>192.393514663472</v>
      </c>
      <c r="I122" s="1" t="n">
        <f aca="false">avg_220+stdevp_220</f>
        <v>0.500790151432284</v>
      </c>
      <c r="J122" s="1" t="n">
        <f aca="false">avg_220-stdevp_220</f>
        <v>0.497605836578808</v>
      </c>
      <c r="K122" s="1" t="n">
        <f aca="false">$A$2</f>
        <v>92</v>
      </c>
      <c r="L122" s="1" t="n">
        <f aca="false">$B$2</f>
        <v>188.5</v>
      </c>
      <c r="M122" s="1" t="n">
        <f aca="false">$C$2</f>
        <v>0.488063660477454</v>
      </c>
      <c r="O122" s="1" t="n">
        <f aca="false">F122*m_220+c_220+stdevp_220*COS(ATAN(m_220))</f>
        <v>192.394938690155</v>
      </c>
      <c r="P122" s="1" t="n">
        <f aca="false">F122*m_220+c_220-stdevp_220*COS(ATAN(m_220))</f>
        <v>192.392090636789</v>
      </c>
    </row>
    <row r="123" customFormat="false" ht="12.75" hidden="false" customHeight="false" outlineLevel="0" collapsed="false">
      <c r="A123" s="1" t="n">
        <f aca="false">frontend!A123</f>
        <v>215</v>
      </c>
      <c r="B123" s="1" t="n">
        <f aca="false">frontend!B123</f>
        <v>429.04</v>
      </c>
      <c r="C123" s="1" t="n">
        <f aca="false">A123/B123</f>
        <v>0.501118776804028</v>
      </c>
      <c r="D123" s="1" t="n">
        <f aca="false">D122+1</f>
        <v>122</v>
      </c>
      <c r="E123" s="1" t="n">
        <f aca="true">INDIRECT("a"&amp;222-$D123)</f>
        <v>192</v>
      </c>
      <c r="F123" s="1" t="n">
        <f aca="true">INDIRECT("b"&amp;222-$D123)</f>
        <v>385.07</v>
      </c>
      <c r="G123" s="1" t="n">
        <f aca="true">INDIRECT("c"&amp;222-$D123)</f>
        <v>0.498610642220895</v>
      </c>
      <c r="H123" s="1" t="n">
        <f aca="false">F123*m_220+c_220</f>
        <v>192.248493173985</v>
      </c>
      <c r="I123" s="1" t="n">
        <f aca="false">avg_220+stdevp_220</f>
        <v>0.500790151432284</v>
      </c>
      <c r="J123" s="1" t="n">
        <f aca="false">avg_220-stdevp_220</f>
        <v>0.497605836578808</v>
      </c>
      <c r="K123" s="1" t="n">
        <f aca="false">$A$2</f>
        <v>92</v>
      </c>
      <c r="L123" s="1" t="n">
        <f aca="false">$B$2</f>
        <v>188.5</v>
      </c>
      <c r="M123" s="1" t="n">
        <f aca="false">$C$2</f>
        <v>0.488063660477454</v>
      </c>
      <c r="O123" s="1" t="n">
        <f aca="false">F123*m_220+c_220+stdevp_220*COS(ATAN(m_220))</f>
        <v>192.249917200668</v>
      </c>
      <c r="P123" s="1" t="n">
        <f aca="false">F123*m_220+c_220-stdevp_220*COS(ATAN(m_220))</f>
        <v>192.247069147301</v>
      </c>
    </row>
    <row r="124" customFormat="false" ht="12.75" hidden="false" customHeight="false" outlineLevel="0" collapsed="false">
      <c r="A124" s="1" t="n">
        <f aca="false">frontend!A124</f>
        <v>216</v>
      </c>
      <c r="B124" s="1" t="n">
        <f aca="false">frontend!B124</f>
        <v>430.42</v>
      </c>
      <c r="C124" s="1" t="n">
        <f aca="false">A124/B124</f>
        <v>0.501835416569862</v>
      </c>
      <c r="D124" s="1" t="n">
        <f aca="false">D123+1</f>
        <v>123</v>
      </c>
      <c r="E124" s="1" t="n">
        <f aca="true">INDIRECT("a"&amp;222-$D124)</f>
        <v>191</v>
      </c>
      <c r="F124" s="1" t="n">
        <f aca="true">INDIRECT("b"&amp;222-$D124)</f>
        <v>384.27</v>
      </c>
      <c r="G124" s="1" t="n">
        <f aca="true">INDIRECT("c"&amp;222-$D124)</f>
        <v>0.497046347620163</v>
      </c>
      <c r="H124" s="1" t="n">
        <f aca="false">F124*m_220+c_220</f>
        <v>191.84843389264</v>
      </c>
      <c r="I124" s="1" t="n">
        <f aca="false">avg_220+stdevp_220</f>
        <v>0.500790151432284</v>
      </c>
      <c r="J124" s="1" t="n">
        <f aca="false">avg_220-stdevp_220</f>
        <v>0.497605836578808</v>
      </c>
      <c r="K124" s="1" t="n">
        <f aca="false">$A$2</f>
        <v>92</v>
      </c>
      <c r="L124" s="1" t="n">
        <f aca="false">$B$2</f>
        <v>188.5</v>
      </c>
      <c r="M124" s="1" t="n">
        <f aca="false">$C$2</f>
        <v>0.488063660477454</v>
      </c>
      <c r="O124" s="1" t="n">
        <f aca="false">F124*m_220+c_220+stdevp_220*COS(ATAN(m_220))</f>
        <v>191.849857919324</v>
      </c>
      <c r="P124" s="1" t="n">
        <f aca="false">F124*m_220+c_220-stdevp_220*COS(ATAN(m_220))</f>
        <v>191.847009865957</v>
      </c>
    </row>
    <row r="125" customFormat="false" ht="12.75" hidden="false" customHeight="false" outlineLevel="0" collapsed="false">
      <c r="A125" s="1" t="n">
        <f aca="false">frontend!A125</f>
        <v>217</v>
      </c>
      <c r="B125" s="1" t="n">
        <f aca="false">frontend!B125</f>
        <v>433.54</v>
      </c>
      <c r="C125" s="1" t="n">
        <f aca="false">A125/B125</f>
        <v>0.500530516215343</v>
      </c>
      <c r="D125" s="1" t="n">
        <f aca="false">D124+1</f>
        <v>124</v>
      </c>
      <c r="E125" s="1" t="n">
        <f aca="true">INDIRECT("a"&amp;222-$D125)</f>
        <v>190</v>
      </c>
      <c r="F125" s="1" t="n">
        <f aca="true">INDIRECT("b"&amp;222-$D125)</f>
        <v>379.41</v>
      </c>
      <c r="G125" s="1" t="n">
        <f aca="true">INDIRECT("c"&amp;222-$D125)</f>
        <v>0.500777522996231</v>
      </c>
      <c r="H125" s="1" t="n">
        <f aca="false">F125*m_220+c_220</f>
        <v>189.418073758475</v>
      </c>
      <c r="I125" s="1" t="n">
        <f aca="false">avg_220+stdevp_220</f>
        <v>0.500790151432284</v>
      </c>
      <c r="J125" s="1" t="n">
        <f aca="false">avg_220-stdevp_220</f>
        <v>0.497605836578808</v>
      </c>
      <c r="K125" s="1" t="n">
        <f aca="false">$A$2</f>
        <v>92</v>
      </c>
      <c r="L125" s="1" t="n">
        <f aca="false">$B$2</f>
        <v>188.5</v>
      </c>
      <c r="M125" s="1" t="n">
        <f aca="false">$C$2</f>
        <v>0.488063660477454</v>
      </c>
      <c r="O125" s="1" t="n">
        <f aca="false">F125*m_220+c_220+stdevp_220*COS(ATAN(m_220))</f>
        <v>189.419497785158</v>
      </c>
      <c r="P125" s="1" t="n">
        <f aca="false">F125*m_220+c_220-stdevp_220*COS(ATAN(m_220))</f>
        <v>189.416649731791</v>
      </c>
    </row>
    <row r="126" customFormat="false" ht="12.75" hidden="false" customHeight="false" outlineLevel="0" collapsed="false">
      <c r="A126" s="1" t="n">
        <f aca="false">frontend!A126</f>
        <v>218</v>
      </c>
      <c r="B126" s="1" t="n">
        <f aca="false">frontend!B126</f>
        <v>438.08</v>
      </c>
      <c r="C126" s="1" t="n">
        <f aca="false">A126/B126</f>
        <v>0.497626004382761</v>
      </c>
      <c r="D126" s="1" t="n">
        <f aca="false">D125+1</f>
        <v>125</v>
      </c>
      <c r="E126" s="1" t="n">
        <f aca="true">INDIRECT("a"&amp;222-$D126)</f>
        <v>189</v>
      </c>
      <c r="F126" s="1" t="n">
        <f aca="true">INDIRECT("b"&amp;222-$D126)</f>
        <v>377.34</v>
      </c>
      <c r="G126" s="1" t="n">
        <f aca="true">INDIRECT("c"&amp;222-$D126)</f>
        <v>0.5008745428526</v>
      </c>
      <c r="H126" s="1" t="n">
        <f aca="false">F126*m_220+c_220</f>
        <v>188.382920367996</v>
      </c>
      <c r="I126" s="1" t="n">
        <f aca="false">avg_220+stdevp_220</f>
        <v>0.500790151432284</v>
      </c>
      <c r="J126" s="1" t="n">
        <f aca="false">avg_220-stdevp_220</f>
        <v>0.497605836578808</v>
      </c>
      <c r="K126" s="1" t="n">
        <f aca="false">$A$2</f>
        <v>92</v>
      </c>
      <c r="L126" s="1" t="n">
        <f aca="false">$B$2</f>
        <v>188.5</v>
      </c>
      <c r="M126" s="1" t="n">
        <f aca="false">$C$2</f>
        <v>0.488063660477454</v>
      </c>
      <c r="O126" s="1" t="n">
        <f aca="false">F126*m_220+c_220+stdevp_220*COS(ATAN(m_220))</f>
        <v>188.38434439468</v>
      </c>
      <c r="P126" s="1" t="n">
        <f aca="false">F126*m_220+c_220-stdevp_220*COS(ATAN(m_220))</f>
        <v>188.381496341313</v>
      </c>
    </row>
    <row r="127" customFormat="false" ht="12.75" hidden="false" customHeight="false" outlineLevel="0" collapsed="false">
      <c r="A127" s="1" t="n">
        <f aca="false">frontend!A127</f>
        <v>219</v>
      </c>
      <c r="B127" s="1" t="n">
        <f aca="false">frontend!B127</f>
        <v>438.33</v>
      </c>
      <c r="C127" s="1" t="n">
        <f aca="false">A127/B127</f>
        <v>0.499623571281911</v>
      </c>
      <c r="D127" s="1" t="n">
        <f aca="false">D126+1</f>
        <v>126</v>
      </c>
      <c r="E127" s="1" t="n">
        <f aca="true">INDIRECT("a"&amp;222-$D127)</f>
        <v>188</v>
      </c>
      <c r="F127" s="1" t="n">
        <f aca="true">INDIRECT("b"&amp;222-$D127)</f>
        <v>378.1</v>
      </c>
      <c r="G127" s="1" t="n">
        <f aca="true">INDIRECT("c"&amp;222-$D127)</f>
        <v>0.497222956889712</v>
      </c>
      <c r="H127" s="1" t="n">
        <f aca="false">F127*m_220+c_220</f>
        <v>188.762976685273</v>
      </c>
      <c r="I127" s="1" t="n">
        <f aca="false">avg_220+stdevp_220</f>
        <v>0.500790151432284</v>
      </c>
      <c r="J127" s="1" t="n">
        <f aca="false">avg_220-stdevp_220</f>
        <v>0.497605836578808</v>
      </c>
      <c r="K127" s="1" t="n">
        <f aca="false">$A$2</f>
        <v>92</v>
      </c>
      <c r="L127" s="1" t="n">
        <f aca="false">$B$2</f>
        <v>188.5</v>
      </c>
      <c r="M127" s="1" t="n">
        <f aca="false">$C$2</f>
        <v>0.488063660477454</v>
      </c>
      <c r="O127" s="1" t="n">
        <f aca="false">F127*m_220+c_220+stdevp_220*COS(ATAN(m_220))</f>
        <v>188.764400711957</v>
      </c>
      <c r="P127" s="1" t="n">
        <f aca="false">F127*m_220+c_220-stdevp_220*COS(ATAN(m_220))</f>
        <v>188.76155265859</v>
      </c>
    </row>
    <row r="128" customFormat="false" ht="12.75" hidden="false" customHeight="false" outlineLevel="0" collapsed="false">
      <c r="A128" s="1" t="n">
        <f aca="false">frontend!A128</f>
        <v>220</v>
      </c>
      <c r="B128" s="1" t="n">
        <f aca="false">frontend!B128</f>
        <v>439.54</v>
      </c>
      <c r="C128" s="1" t="n">
        <f aca="false">A128/B128</f>
        <v>0.500523274332256</v>
      </c>
      <c r="D128" s="1" t="n">
        <f aca="false">D127+1</f>
        <v>127</v>
      </c>
      <c r="E128" s="1" t="n">
        <f aca="true">INDIRECT("a"&amp;222-$D128)</f>
        <v>187</v>
      </c>
      <c r="F128" s="1" t="n">
        <f aca="true">INDIRECT("b"&amp;222-$D128)</f>
        <v>374.25</v>
      </c>
      <c r="G128" s="1" t="n">
        <f aca="true">INDIRECT("c"&amp;222-$D128)</f>
        <v>0.499665998663995</v>
      </c>
      <c r="H128" s="1" t="n">
        <f aca="false">F128*m_220+c_220</f>
        <v>186.837691393804</v>
      </c>
      <c r="I128" s="1" t="n">
        <f aca="false">avg_220+stdevp_220</f>
        <v>0.500790151432284</v>
      </c>
      <c r="J128" s="1" t="n">
        <f aca="false">avg_220-stdevp_220</f>
        <v>0.497605836578808</v>
      </c>
      <c r="K128" s="1" t="n">
        <f aca="false">$A$2</f>
        <v>92</v>
      </c>
      <c r="L128" s="1" t="n">
        <f aca="false">$B$2</f>
        <v>188.5</v>
      </c>
      <c r="M128" s="1" t="n">
        <f aca="false">$C$2</f>
        <v>0.488063660477454</v>
      </c>
      <c r="O128" s="1" t="n">
        <f aca="false">F128*m_220+c_220+stdevp_220*COS(ATAN(m_220))</f>
        <v>186.839115420488</v>
      </c>
      <c r="P128" s="1" t="n">
        <f aca="false">F128*m_220+c_220-stdevp_220*COS(ATAN(m_220))</f>
        <v>186.836267367121</v>
      </c>
    </row>
    <row r="129" customFormat="false" ht="12.75" hidden="false" customHeight="false" outlineLevel="0" collapsed="false">
      <c r="A129" s="1" t="n">
        <f aca="false">frontend!A129</f>
        <v>221</v>
      </c>
      <c r="B129" s="1" t="n">
        <f aca="false">frontend!B129</f>
        <v>440.86</v>
      </c>
      <c r="C129" s="1" t="n">
        <f aca="false">A129/B129</f>
        <v>0.501292927459965</v>
      </c>
      <c r="D129" s="1" t="n">
        <f aca="false">D128+1</f>
        <v>128</v>
      </c>
      <c r="E129" s="1" t="n">
        <f aca="true">INDIRECT("a"&amp;222-$D129)</f>
        <v>186</v>
      </c>
      <c r="F129" s="1" t="n">
        <f aca="true">INDIRECT("b"&amp;222-$D129)</f>
        <v>372.35</v>
      </c>
      <c r="G129" s="1" t="n">
        <f aca="true">INDIRECT("c"&amp;222-$D129)</f>
        <v>0.499530012085404</v>
      </c>
      <c r="H129" s="1" t="n">
        <f aca="false">F129*m_220+c_220</f>
        <v>185.887550600612</v>
      </c>
      <c r="I129" s="1" t="n">
        <f aca="false">avg_220+stdevp_220</f>
        <v>0.500790151432284</v>
      </c>
      <c r="J129" s="1" t="n">
        <f aca="false">avg_220-stdevp_220</f>
        <v>0.497605836578808</v>
      </c>
      <c r="K129" s="1" t="n">
        <f aca="false">$A$2</f>
        <v>92</v>
      </c>
      <c r="L129" s="1" t="n">
        <f aca="false">$B$2</f>
        <v>188.5</v>
      </c>
      <c r="M129" s="1" t="n">
        <f aca="false">$C$2</f>
        <v>0.488063660477454</v>
      </c>
      <c r="O129" s="1" t="n">
        <f aca="false">F129*m_220+c_220+stdevp_220*COS(ATAN(m_220))</f>
        <v>185.888974627295</v>
      </c>
      <c r="P129" s="1" t="n">
        <f aca="false">F129*m_220+c_220-stdevp_220*COS(ATAN(m_220))</f>
        <v>185.886126573929</v>
      </c>
    </row>
    <row r="130" customFormat="false" ht="12.75" hidden="false" customHeight="false" outlineLevel="0" collapsed="false">
      <c r="A130" s="1" t="n">
        <f aca="false">frontend!A130</f>
        <v>222</v>
      </c>
      <c r="B130" s="1" t="n">
        <f aca="false">frontend!B130</f>
        <v>446.55</v>
      </c>
      <c r="C130" s="1" t="n">
        <f aca="false">A130/B130</f>
        <v>0.497144776620759</v>
      </c>
      <c r="D130" s="1" t="n">
        <f aca="false">D129+1</f>
        <v>129</v>
      </c>
      <c r="E130" s="1" t="n">
        <f aca="true">INDIRECT("a"&amp;222-$D130)</f>
        <v>185</v>
      </c>
      <c r="F130" s="1" t="n">
        <f aca="true">INDIRECT("b"&amp;222-$D130)</f>
        <v>371.93</v>
      </c>
      <c r="G130" s="1" t="n">
        <f aca="true">INDIRECT("c"&amp;222-$D130)</f>
        <v>0.497405425752158</v>
      </c>
      <c r="H130" s="1" t="n">
        <f aca="false">F130*m_220+c_220</f>
        <v>185.677519477906</v>
      </c>
      <c r="I130" s="1" t="n">
        <f aca="false">avg_220+stdevp_220</f>
        <v>0.500790151432284</v>
      </c>
      <c r="J130" s="1" t="n">
        <f aca="false">avg_220-stdevp_220</f>
        <v>0.497605836578808</v>
      </c>
      <c r="K130" s="1" t="n">
        <f aca="false">$A$2</f>
        <v>92</v>
      </c>
      <c r="L130" s="1" t="n">
        <f aca="false">$B$2</f>
        <v>188.5</v>
      </c>
      <c r="M130" s="1" t="n">
        <f aca="false">$C$2</f>
        <v>0.488063660477454</v>
      </c>
      <c r="O130" s="1" t="n">
        <f aca="false">F130*m_220+c_220+stdevp_220*COS(ATAN(m_220))</f>
        <v>185.67894350459</v>
      </c>
      <c r="P130" s="1" t="n">
        <f aca="false">F130*m_220+c_220-stdevp_220*COS(ATAN(m_220))</f>
        <v>185.676095451223</v>
      </c>
    </row>
    <row r="131" customFormat="false" ht="12.75" hidden="false" customHeight="false" outlineLevel="0" collapsed="false">
      <c r="A131" s="1" t="n">
        <f aca="false">frontend!A131</f>
        <v>223</v>
      </c>
      <c r="B131" s="1" t="n">
        <f aca="false">frontend!B131</f>
        <v>445.76</v>
      </c>
      <c r="C131" s="1" t="n">
        <f aca="false">A131/B131</f>
        <v>0.50026920315865</v>
      </c>
      <c r="D131" s="1" t="n">
        <f aca="false">D130+1</f>
        <v>130</v>
      </c>
      <c r="E131" s="1" t="n">
        <f aca="true">INDIRECT("a"&amp;222-$D131)</f>
        <v>184</v>
      </c>
      <c r="F131" s="1" t="n">
        <f aca="true">INDIRECT("b"&amp;222-$D131)</f>
        <v>369.16</v>
      </c>
      <c r="G131" s="1" t="n">
        <f aca="true">INDIRECT("c"&amp;222-$D131)</f>
        <v>0.49842886553256</v>
      </c>
      <c r="H131" s="1" t="n">
        <f aca="false">F131*m_220+c_220</f>
        <v>184.292314216252</v>
      </c>
      <c r="I131" s="1" t="n">
        <f aca="false">avg_220+stdevp_220</f>
        <v>0.500790151432284</v>
      </c>
      <c r="J131" s="1" t="n">
        <f aca="false">avg_220-stdevp_220</f>
        <v>0.497605836578808</v>
      </c>
      <c r="K131" s="1" t="n">
        <f aca="false">$A$2</f>
        <v>92</v>
      </c>
      <c r="L131" s="1" t="n">
        <f aca="false">$B$2</f>
        <v>188.5</v>
      </c>
      <c r="M131" s="1" t="n">
        <f aca="false">$C$2</f>
        <v>0.488063660477454</v>
      </c>
      <c r="O131" s="1" t="n">
        <f aca="false">F131*m_220+c_220+stdevp_220*COS(ATAN(m_220))</f>
        <v>184.293738242935</v>
      </c>
      <c r="P131" s="1" t="n">
        <f aca="false">F131*m_220+c_220-stdevp_220*COS(ATAN(m_220))</f>
        <v>184.290890189569</v>
      </c>
    </row>
    <row r="132" customFormat="false" ht="12.75" hidden="false" customHeight="false" outlineLevel="0" collapsed="false">
      <c r="A132" s="1" t="n">
        <f aca="false">frontend!A132</f>
        <v>224</v>
      </c>
      <c r="B132" s="1" t="n">
        <f aca="false">frontend!B132</f>
        <v>448.42</v>
      </c>
      <c r="C132" s="1" t="n">
        <f aca="false">A132/B132</f>
        <v>0.499531689041524</v>
      </c>
      <c r="D132" s="1" t="n">
        <f aca="false">D131+1</f>
        <v>131</v>
      </c>
      <c r="E132" s="1" t="n">
        <f aca="true">INDIRECT("a"&amp;222-$D132)</f>
        <v>183</v>
      </c>
      <c r="F132" s="1" t="n">
        <f aca="true">INDIRECT("b"&amp;222-$D132)</f>
        <v>365.46</v>
      </c>
      <c r="G132" s="1" t="n">
        <f aca="true">INDIRECT("c"&amp;222-$D132)</f>
        <v>0.500738794943359</v>
      </c>
      <c r="H132" s="1" t="n">
        <f aca="false">F132*m_220+c_220</f>
        <v>182.442040040035</v>
      </c>
      <c r="I132" s="1" t="n">
        <f aca="false">avg_220+stdevp_220</f>
        <v>0.500790151432284</v>
      </c>
      <c r="J132" s="1" t="n">
        <f aca="false">avg_220-stdevp_220</f>
        <v>0.497605836578808</v>
      </c>
      <c r="K132" s="1" t="n">
        <f aca="false">$A$2</f>
        <v>92</v>
      </c>
      <c r="L132" s="1" t="n">
        <f aca="false">$B$2</f>
        <v>188.5</v>
      </c>
      <c r="M132" s="1" t="n">
        <f aca="false">$C$2</f>
        <v>0.488063660477454</v>
      </c>
      <c r="O132" s="1" t="n">
        <f aca="false">F132*m_220+c_220+stdevp_220*COS(ATAN(m_220))</f>
        <v>182.443464066718</v>
      </c>
      <c r="P132" s="1" t="n">
        <f aca="false">F132*m_220+c_220-stdevp_220*COS(ATAN(m_220))</f>
        <v>182.440616013352</v>
      </c>
    </row>
    <row r="133" customFormat="false" ht="12.75" hidden="false" customHeight="false" outlineLevel="0" collapsed="false">
      <c r="A133" s="1" t="n">
        <f aca="false">frontend!A133</f>
        <v>225</v>
      </c>
      <c r="B133" s="1" t="n">
        <f aca="false">frontend!B133</f>
        <v>452.32</v>
      </c>
      <c r="C133" s="1" t="n">
        <f aca="false">A133/B133</f>
        <v>0.497435443933498</v>
      </c>
      <c r="D133" s="1" t="n">
        <f aca="false">D132+1</f>
        <v>132</v>
      </c>
      <c r="E133" s="1" t="n">
        <f aca="true">INDIRECT("a"&amp;222-$D133)</f>
        <v>182</v>
      </c>
      <c r="F133" s="1" t="n">
        <f aca="true">INDIRECT("b"&amp;222-$D133)</f>
        <v>362.89</v>
      </c>
      <c r="G133" s="1" t="n">
        <f aca="true">INDIRECT("c"&amp;222-$D133)</f>
        <v>0.501529389071068</v>
      </c>
      <c r="H133" s="1" t="n">
        <f aca="false">F133*m_220+c_220</f>
        <v>181.156849598717</v>
      </c>
      <c r="I133" s="1" t="n">
        <f aca="false">avg_220+stdevp_220</f>
        <v>0.500790151432284</v>
      </c>
      <c r="J133" s="1" t="n">
        <f aca="false">avg_220-stdevp_220</f>
        <v>0.497605836578808</v>
      </c>
      <c r="K133" s="1" t="n">
        <f aca="false">$A$2</f>
        <v>92</v>
      </c>
      <c r="L133" s="1" t="n">
        <f aca="false">$B$2</f>
        <v>188.5</v>
      </c>
      <c r="M133" s="1" t="n">
        <f aca="false">$C$2</f>
        <v>0.488063660477454</v>
      </c>
      <c r="O133" s="1" t="n">
        <f aca="false">F133*m_220+c_220+stdevp_220*COS(ATAN(m_220))</f>
        <v>181.1582736254</v>
      </c>
      <c r="P133" s="1" t="n">
        <f aca="false">F133*m_220+c_220-stdevp_220*COS(ATAN(m_220))</f>
        <v>181.155425572034</v>
      </c>
    </row>
    <row r="134" customFormat="false" ht="12.75" hidden="false" customHeight="false" outlineLevel="0" collapsed="false">
      <c r="A134" s="1" t="n">
        <f aca="false">frontend!A134</f>
        <v>226</v>
      </c>
      <c r="B134" s="1" t="n">
        <f aca="false">frontend!B134</f>
        <v>451.19</v>
      </c>
      <c r="C134" s="1" t="n">
        <f aca="false">A134/B134</f>
        <v>0.500897626277178</v>
      </c>
      <c r="D134" s="1" t="n">
        <f aca="false">D133+1</f>
        <v>133</v>
      </c>
      <c r="E134" s="1" t="n">
        <f aca="true">INDIRECT("a"&amp;222-$D134)</f>
        <v>181</v>
      </c>
      <c r="F134" s="1" t="n">
        <f aca="true">INDIRECT("b"&amp;222-$D134)</f>
        <v>360.85</v>
      </c>
      <c r="G134" s="1" t="n">
        <f aca="true">INDIRECT("c"&amp;222-$D134)</f>
        <v>0.501593459886379</v>
      </c>
      <c r="H134" s="1" t="n">
        <f aca="false">F134*m_220+c_220</f>
        <v>180.136698431289</v>
      </c>
      <c r="I134" s="1" t="n">
        <f aca="false">avg_220+stdevp_220</f>
        <v>0.500790151432284</v>
      </c>
      <c r="J134" s="1" t="n">
        <f aca="false">avg_220-stdevp_220</f>
        <v>0.497605836578808</v>
      </c>
      <c r="K134" s="1" t="n">
        <f aca="false">$A$2</f>
        <v>92</v>
      </c>
      <c r="L134" s="1" t="n">
        <f aca="false">$B$2</f>
        <v>188.5</v>
      </c>
      <c r="M134" s="1" t="n">
        <f aca="false">$C$2</f>
        <v>0.488063660477454</v>
      </c>
      <c r="O134" s="1" t="n">
        <f aca="false">F134*m_220+c_220+stdevp_220*COS(ATAN(m_220))</f>
        <v>180.138122457973</v>
      </c>
      <c r="P134" s="1" t="n">
        <f aca="false">F134*m_220+c_220-stdevp_220*COS(ATAN(m_220))</f>
        <v>180.135274404606</v>
      </c>
    </row>
    <row r="135" customFormat="false" ht="12.75" hidden="false" customHeight="false" outlineLevel="0" collapsed="false">
      <c r="A135" s="1" t="n">
        <f aca="false">frontend!A135</f>
        <v>227</v>
      </c>
      <c r="B135" s="1" t="n">
        <f aca="false">frontend!B135</f>
        <v>453.74</v>
      </c>
      <c r="C135" s="1" t="n">
        <f aca="false">A135/B135</f>
        <v>0.50028650769163</v>
      </c>
      <c r="D135" s="1" t="n">
        <f aca="false">D134+1</f>
        <v>134</v>
      </c>
      <c r="E135" s="1" t="n">
        <f aca="true">INDIRECT("a"&amp;222-$D135)</f>
        <v>180</v>
      </c>
      <c r="F135" s="1" t="n">
        <f aca="true">INDIRECT("b"&amp;222-$D135)</f>
        <v>358.9</v>
      </c>
      <c r="G135" s="1" t="n">
        <f aca="true">INDIRECT("c"&amp;222-$D135)</f>
        <v>0.501532460295347</v>
      </c>
      <c r="H135" s="1" t="n">
        <f aca="false">F135*m_220+c_220</f>
        <v>179.161553933013</v>
      </c>
      <c r="I135" s="1" t="n">
        <f aca="false">avg_220+stdevp_220</f>
        <v>0.500790151432284</v>
      </c>
      <c r="J135" s="1" t="n">
        <f aca="false">avg_220-stdevp_220</f>
        <v>0.497605836578808</v>
      </c>
      <c r="K135" s="1" t="n">
        <f aca="false">$A$2</f>
        <v>92</v>
      </c>
      <c r="L135" s="1" t="n">
        <f aca="false">$B$2</f>
        <v>188.5</v>
      </c>
      <c r="M135" s="1" t="n">
        <f aca="false">$C$2</f>
        <v>0.488063660477454</v>
      </c>
      <c r="O135" s="1" t="n">
        <f aca="false">F135*m_220+c_220+stdevp_220*COS(ATAN(m_220))</f>
        <v>179.162977959696</v>
      </c>
      <c r="P135" s="1" t="n">
        <f aca="false">F135*m_220+c_220-stdevp_220*COS(ATAN(m_220))</f>
        <v>179.16012990633</v>
      </c>
    </row>
    <row r="136" customFormat="false" ht="12.75" hidden="false" customHeight="false" outlineLevel="0" collapsed="false">
      <c r="A136" s="1" t="n">
        <f aca="false">frontend!A136</f>
        <v>228</v>
      </c>
      <c r="B136" s="1" t="n">
        <f aca="false">frontend!B136</f>
        <v>454.46</v>
      </c>
      <c r="C136" s="1" t="n">
        <f aca="false">A136/B136</f>
        <v>0.501694318531884</v>
      </c>
      <c r="D136" s="1" t="n">
        <f aca="false">D135+1</f>
        <v>135</v>
      </c>
      <c r="E136" s="1" t="n">
        <f aca="true">INDIRECT("a"&amp;222-$D136)</f>
        <v>179</v>
      </c>
      <c r="F136" s="1" t="n">
        <f aca="true">INDIRECT("b"&amp;222-$D136)</f>
        <v>359.7</v>
      </c>
      <c r="G136" s="1" t="n">
        <f aca="true">INDIRECT("c"&amp;222-$D136)</f>
        <v>0.497636919655268</v>
      </c>
      <c r="H136" s="1" t="n">
        <f aca="false">F136*m_220+c_220</f>
        <v>179.561613214357</v>
      </c>
      <c r="I136" s="1" t="n">
        <f aca="false">avg_220+stdevp_220</f>
        <v>0.500790151432284</v>
      </c>
      <c r="J136" s="1" t="n">
        <f aca="false">avg_220-stdevp_220</f>
        <v>0.497605836578808</v>
      </c>
      <c r="K136" s="1" t="n">
        <f aca="false">$A$2</f>
        <v>92</v>
      </c>
      <c r="L136" s="1" t="n">
        <f aca="false">$B$2</f>
        <v>188.5</v>
      </c>
      <c r="M136" s="1" t="n">
        <f aca="false">$C$2</f>
        <v>0.488063660477454</v>
      </c>
      <c r="O136" s="1" t="n">
        <f aca="false">F136*m_220+c_220+stdevp_220*COS(ATAN(m_220))</f>
        <v>179.56303724104</v>
      </c>
      <c r="P136" s="1" t="n">
        <f aca="false">F136*m_220+c_220-stdevp_220*COS(ATAN(m_220))</f>
        <v>179.560189187674</v>
      </c>
    </row>
    <row r="137" customFormat="false" ht="12.75" hidden="false" customHeight="false" outlineLevel="0" collapsed="false">
      <c r="A137" s="1" t="n">
        <f aca="false">frontend!A137</f>
        <v>229</v>
      </c>
      <c r="B137" s="1" t="n">
        <f aca="false">frontend!B137</f>
        <v>457.32</v>
      </c>
      <c r="C137" s="1" t="n">
        <f aca="false">A137/B137</f>
        <v>0.500743461908511</v>
      </c>
      <c r="D137" s="1" t="n">
        <f aca="false">D136+1</f>
        <v>136</v>
      </c>
      <c r="E137" s="1" t="n">
        <f aca="true">INDIRECT("a"&amp;222-$D137)</f>
        <v>178</v>
      </c>
      <c r="F137" s="1" t="n">
        <f aca="true">INDIRECT("b"&amp;222-$D137)</f>
        <v>355.63</v>
      </c>
      <c r="G137" s="1" t="n">
        <f aca="true">INDIRECT("c"&amp;222-$D137)</f>
        <v>0.500520203582375</v>
      </c>
      <c r="H137" s="1" t="n">
        <f aca="false">F137*m_220+c_220</f>
        <v>177.526311620518</v>
      </c>
      <c r="I137" s="1" t="n">
        <f aca="false">avg_220+stdevp_220</f>
        <v>0.500790151432284</v>
      </c>
      <c r="J137" s="1" t="n">
        <f aca="false">avg_220-stdevp_220</f>
        <v>0.497605836578808</v>
      </c>
      <c r="K137" s="1" t="n">
        <f aca="false">$A$2</f>
        <v>92</v>
      </c>
      <c r="L137" s="1" t="n">
        <f aca="false">$B$2</f>
        <v>188.5</v>
      </c>
      <c r="M137" s="1" t="n">
        <f aca="false">$C$2</f>
        <v>0.488063660477454</v>
      </c>
      <c r="O137" s="1" t="n">
        <f aca="false">F137*m_220+c_220+stdevp_220*COS(ATAN(m_220))</f>
        <v>177.527735647202</v>
      </c>
      <c r="P137" s="1" t="n">
        <f aca="false">F137*m_220+c_220-stdevp_220*COS(ATAN(m_220))</f>
        <v>177.524887593835</v>
      </c>
    </row>
    <row r="138" customFormat="false" ht="12.75" hidden="false" customHeight="false" outlineLevel="0" collapsed="false">
      <c r="A138" s="1" t="n">
        <f aca="false">frontend!A138</f>
        <v>230</v>
      </c>
      <c r="B138" s="1" t="n">
        <f aca="false">frontend!B138</f>
        <v>462.27</v>
      </c>
      <c r="C138" s="1" t="n">
        <f aca="false">A138/B138</f>
        <v>0.497544724944297</v>
      </c>
      <c r="D138" s="1" t="n">
        <f aca="false">D137+1</f>
        <v>137</v>
      </c>
      <c r="E138" s="1" t="n">
        <f aca="true">INDIRECT("a"&amp;222-$D138)</f>
        <v>177</v>
      </c>
      <c r="F138" s="1" t="n">
        <f aca="true">INDIRECT("b"&amp;222-$D138)</f>
        <v>353.66</v>
      </c>
      <c r="G138" s="1" t="n">
        <f aca="true">INDIRECT("c"&amp;222-$D138)</f>
        <v>0.50048068766612</v>
      </c>
      <c r="H138" s="1" t="n">
        <f aca="false">F138*m_220+c_220</f>
        <v>176.541165640208</v>
      </c>
      <c r="I138" s="1" t="n">
        <f aca="false">avg_220+stdevp_220</f>
        <v>0.500790151432284</v>
      </c>
      <c r="J138" s="1" t="n">
        <f aca="false">avg_220-stdevp_220</f>
        <v>0.497605836578808</v>
      </c>
      <c r="K138" s="1" t="n">
        <f aca="false">$A$2</f>
        <v>92</v>
      </c>
      <c r="L138" s="1" t="n">
        <f aca="false">$B$2</f>
        <v>188.5</v>
      </c>
      <c r="M138" s="1" t="n">
        <f aca="false">$C$2</f>
        <v>0.488063660477454</v>
      </c>
      <c r="O138" s="1" t="n">
        <f aca="false">F138*m_220+c_220+stdevp_220*COS(ATAN(m_220))</f>
        <v>176.542589666892</v>
      </c>
      <c r="P138" s="1" t="n">
        <f aca="false">F138*m_220+c_220-stdevp_220*COS(ATAN(m_220))</f>
        <v>176.539741613525</v>
      </c>
    </row>
    <row r="139" customFormat="false" ht="12.75" hidden="false" customHeight="false" outlineLevel="0" collapsed="false">
      <c r="A139" s="1" t="n">
        <f aca="false">frontend!A139</f>
        <v>231</v>
      </c>
      <c r="B139" s="1" t="n">
        <f aca="false">frontend!B139</f>
        <v>462.66</v>
      </c>
      <c r="C139" s="1" t="n">
        <f aca="false">A139/B139</f>
        <v>0.499286733238231</v>
      </c>
      <c r="D139" s="1" t="n">
        <f aca="false">D138+1</f>
        <v>138</v>
      </c>
      <c r="E139" s="1" t="n">
        <f aca="true">INDIRECT("a"&amp;222-$D139)</f>
        <v>176</v>
      </c>
      <c r="F139" s="1" t="n">
        <f aca="true">INDIRECT("b"&amp;222-$D139)</f>
        <v>353.71</v>
      </c>
      <c r="G139" s="1" t="n">
        <f aca="true">INDIRECT("c"&amp;222-$D139)</f>
        <v>0.497582765542394</v>
      </c>
      <c r="H139" s="1" t="n">
        <f aca="false">F139*m_220+c_220</f>
        <v>176.566169345292</v>
      </c>
      <c r="I139" s="1" t="n">
        <f aca="false">avg_220+stdevp_220</f>
        <v>0.500790151432284</v>
      </c>
      <c r="J139" s="1" t="n">
        <f aca="false">avg_220-stdevp_220</f>
        <v>0.497605836578808</v>
      </c>
      <c r="K139" s="1" t="n">
        <f aca="false">$A$2</f>
        <v>92</v>
      </c>
      <c r="L139" s="1" t="n">
        <f aca="false">$B$2</f>
        <v>188.5</v>
      </c>
      <c r="M139" s="1" t="n">
        <f aca="false">$C$2</f>
        <v>0.488063660477454</v>
      </c>
      <c r="O139" s="1" t="n">
        <f aca="false">F139*m_220+c_220+stdevp_220*COS(ATAN(m_220))</f>
        <v>176.567593371976</v>
      </c>
      <c r="P139" s="1" t="n">
        <f aca="false">F139*m_220+c_220-stdevp_220*COS(ATAN(m_220))</f>
        <v>176.564745318609</v>
      </c>
    </row>
    <row r="140" customFormat="false" ht="12.75" hidden="false" customHeight="false" outlineLevel="0" collapsed="false">
      <c r="A140" s="1" t="n">
        <f aca="false">frontend!A140</f>
        <v>232</v>
      </c>
      <c r="B140" s="1" t="n">
        <f aca="false">frontend!B140</f>
        <v>464.38</v>
      </c>
      <c r="C140" s="1" t="n">
        <f aca="false">A140/B140</f>
        <v>0.499590852319221</v>
      </c>
      <c r="D140" s="1" t="n">
        <f aca="false">D139+1</f>
        <v>139</v>
      </c>
      <c r="E140" s="1" t="n">
        <f aca="true">INDIRECT("a"&amp;222-$D140)</f>
        <v>175</v>
      </c>
      <c r="F140" s="1" t="n">
        <f aca="true">INDIRECT("b"&amp;222-$D140)</f>
        <v>351.33</v>
      </c>
      <c r="G140" s="1" t="n">
        <f aca="true">INDIRECT("c"&amp;222-$D140)</f>
        <v>0.498107192667862</v>
      </c>
      <c r="H140" s="1" t="n">
        <f aca="false">F140*m_220+c_220</f>
        <v>175.375992983293</v>
      </c>
      <c r="I140" s="1" t="n">
        <f aca="false">avg_220+stdevp_220</f>
        <v>0.500790151432284</v>
      </c>
      <c r="J140" s="1" t="n">
        <f aca="false">avg_220-stdevp_220</f>
        <v>0.497605836578808</v>
      </c>
      <c r="K140" s="1" t="n">
        <f aca="false">$A$2</f>
        <v>92</v>
      </c>
      <c r="L140" s="1" t="n">
        <f aca="false">$B$2</f>
        <v>188.5</v>
      </c>
      <c r="M140" s="1" t="n">
        <f aca="false">$C$2</f>
        <v>0.488063660477454</v>
      </c>
      <c r="O140" s="1" t="n">
        <f aca="false">F140*m_220+c_220+stdevp_220*COS(ATAN(m_220))</f>
        <v>175.377417009977</v>
      </c>
      <c r="P140" s="1" t="n">
        <f aca="false">F140*m_220+c_220-stdevp_220*COS(ATAN(m_220))</f>
        <v>175.37456895661</v>
      </c>
    </row>
    <row r="141" customFormat="false" ht="12.75" hidden="false" customHeight="false" outlineLevel="0" collapsed="false">
      <c r="A141" s="1" t="n">
        <f aca="false">frontend!A141</f>
        <v>233</v>
      </c>
      <c r="B141" s="1" t="n">
        <f aca="false">frontend!B141</f>
        <v>468.34</v>
      </c>
      <c r="C141" s="1" t="n">
        <f aca="false">A141/B141</f>
        <v>0.497501814920784</v>
      </c>
      <c r="D141" s="1" t="n">
        <f aca="false">D140+1</f>
        <v>140</v>
      </c>
      <c r="E141" s="1" t="n">
        <f aca="true">INDIRECT("a"&amp;222-$D141)</f>
        <v>174</v>
      </c>
      <c r="F141" s="1" t="n">
        <f aca="true">INDIRECT("b"&amp;222-$D141)</f>
        <v>348.97</v>
      </c>
      <c r="G141" s="1" t="n">
        <f aca="true">INDIRECT("c"&amp;222-$D141)</f>
        <v>0.49861019571883</v>
      </c>
      <c r="H141" s="1" t="n">
        <f aca="false">F141*m_220+c_220</f>
        <v>174.195818103328</v>
      </c>
      <c r="I141" s="1" t="n">
        <f aca="false">avg_220+stdevp_220</f>
        <v>0.500790151432284</v>
      </c>
      <c r="J141" s="1" t="n">
        <f aca="false">avg_220-stdevp_220</f>
        <v>0.497605836578808</v>
      </c>
      <c r="K141" s="1" t="n">
        <f aca="false">$A$2</f>
        <v>92</v>
      </c>
      <c r="L141" s="1" t="n">
        <f aca="false">$B$2</f>
        <v>188.5</v>
      </c>
      <c r="M141" s="1" t="n">
        <f aca="false">$C$2</f>
        <v>0.488063660477454</v>
      </c>
      <c r="O141" s="1" t="n">
        <f aca="false">F141*m_220+c_220+stdevp_220*COS(ATAN(m_220))</f>
        <v>174.197242130011</v>
      </c>
      <c r="P141" s="1" t="n">
        <f aca="false">F141*m_220+c_220-stdevp_220*COS(ATAN(m_220))</f>
        <v>174.194394076645</v>
      </c>
    </row>
    <row r="142" customFormat="false" ht="12.75" hidden="false" customHeight="false" outlineLevel="0" collapsed="false">
      <c r="A142" s="1" t="n">
        <f aca="false">frontend!A142</f>
        <v>234</v>
      </c>
      <c r="B142" s="1" t="n">
        <f aca="false">frontend!B142</f>
        <v>469.55</v>
      </c>
      <c r="C142" s="1" t="n">
        <f aca="false">A142/B142</f>
        <v>0.498349483548078</v>
      </c>
      <c r="D142" s="1" t="n">
        <f aca="false">D141+1</f>
        <v>141</v>
      </c>
      <c r="E142" s="1" t="n">
        <f aca="true">INDIRECT("a"&amp;222-$D142)</f>
        <v>173</v>
      </c>
      <c r="F142" s="1" t="n">
        <f aca="true">INDIRECT("b"&amp;222-$D142)</f>
        <v>348.02</v>
      </c>
      <c r="G142" s="1" t="n">
        <f aca="true">INDIRECT("c"&amp;222-$D142)</f>
        <v>0.497097867938624</v>
      </c>
      <c r="H142" s="1" t="n">
        <f aca="false">F142*m_220+c_220</f>
        <v>173.720747706732</v>
      </c>
      <c r="I142" s="1" t="n">
        <f aca="false">avg_220+stdevp_220</f>
        <v>0.500790151432284</v>
      </c>
      <c r="J142" s="1" t="n">
        <f aca="false">avg_220-stdevp_220</f>
        <v>0.497605836578808</v>
      </c>
      <c r="K142" s="1" t="n">
        <f aca="false">$A$2</f>
        <v>92</v>
      </c>
      <c r="L142" s="1" t="n">
        <f aca="false">$B$2</f>
        <v>188.5</v>
      </c>
      <c r="M142" s="1" t="n">
        <f aca="false">$C$2</f>
        <v>0.488063660477454</v>
      </c>
      <c r="O142" s="1" t="n">
        <f aca="false">F142*m_220+c_220+stdevp_220*COS(ATAN(m_220))</f>
        <v>173.722171733415</v>
      </c>
      <c r="P142" s="1" t="n">
        <f aca="false">F142*m_220+c_220-stdevp_220*COS(ATAN(m_220))</f>
        <v>173.719323680049</v>
      </c>
    </row>
    <row r="143" customFormat="false" ht="12.75" hidden="false" customHeight="false" outlineLevel="0" collapsed="false">
      <c r="A143" s="1" t="n">
        <f aca="false">frontend!A143</f>
        <v>235</v>
      </c>
      <c r="B143" s="1" t="n">
        <f aca="false">frontend!B143</f>
        <v>472.55</v>
      </c>
      <c r="C143" s="1" t="n">
        <f aca="false">A143/B143</f>
        <v>0.497301872817691</v>
      </c>
      <c r="D143" s="1" t="n">
        <f aca="false">D142+1</f>
        <v>142</v>
      </c>
      <c r="E143" s="1" t="n">
        <f aca="true">INDIRECT("a"&amp;222-$D143)</f>
        <v>172</v>
      </c>
      <c r="F143" s="1" t="n">
        <f aca="true">INDIRECT("b"&amp;222-$D143)</f>
        <v>345.09</v>
      </c>
      <c r="G143" s="1" t="n">
        <f aca="true">INDIRECT("c"&amp;222-$D143)</f>
        <v>0.498420701845895</v>
      </c>
      <c r="H143" s="1" t="n">
        <f aca="false">F143*m_220+c_220</f>
        <v>172.255530588809</v>
      </c>
      <c r="I143" s="1" t="n">
        <f aca="false">avg_220+stdevp_220</f>
        <v>0.500790151432284</v>
      </c>
      <c r="J143" s="1" t="n">
        <f aca="false">avg_220-stdevp_220</f>
        <v>0.497605836578808</v>
      </c>
      <c r="K143" s="1" t="n">
        <f aca="false">$A$2</f>
        <v>92</v>
      </c>
      <c r="L143" s="1" t="n">
        <f aca="false">$B$2</f>
        <v>188.5</v>
      </c>
      <c r="M143" s="1" t="n">
        <f aca="false">$C$2</f>
        <v>0.488063660477454</v>
      </c>
      <c r="O143" s="1" t="n">
        <f aca="false">F143*m_220+c_220+stdevp_220*COS(ATAN(m_220))</f>
        <v>172.256954615492</v>
      </c>
      <c r="P143" s="1" t="n">
        <f aca="false">F143*m_220+c_220-stdevp_220*COS(ATAN(m_220))</f>
        <v>172.254106562126</v>
      </c>
    </row>
    <row r="144" customFormat="false" ht="12.75" hidden="false" customHeight="false" outlineLevel="0" collapsed="false">
      <c r="A144" s="1" t="n">
        <f aca="false">frontend!A144</f>
        <v>236</v>
      </c>
      <c r="B144" s="1" t="n">
        <f aca="false">frontend!B144</f>
        <v>474.26</v>
      </c>
      <c r="C144" s="1" t="n">
        <f aca="false">A144/B144</f>
        <v>0.497617340699195</v>
      </c>
      <c r="D144" s="1" t="n">
        <f aca="false">D143+1</f>
        <v>143</v>
      </c>
      <c r="E144" s="1" t="n">
        <f aca="true">INDIRECT("a"&amp;222-$D144)</f>
        <v>171</v>
      </c>
      <c r="F144" s="1" t="n">
        <f aca="true">INDIRECT("b"&amp;222-$D144)</f>
        <v>342.72</v>
      </c>
      <c r="G144" s="1" t="n">
        <f aca="true">INDIRECT("c"&amp;222-$D144)</f>
        <v>0.498949579831933</v>
      </c>
      <c r="H144" s="1" t="n">
        <f aca="false">F144*m_220+c_220</f>
        <v>171.070354967827</v>
      </c>
      <c r="I144" s="1" t="n">
        <f aca="false">avg_220+stdevp_220</f>
        <v>0.500790151432284</v>
      </c>
      <c r="J144" s="1" t="n">
        <f aca="false">avg_220-stdevp_220</f>
        <v>0.497605836578808</v>
      </c>
      <c r="K144" s="1" t="n">
        <f aca="false">$A$2</f>
        <v>92</v>
      </c>
      <c r="L144" s="1" t="n">
        <f aca="false">$B$2</f>
        <v>188.5</v>
      </c>
      <c r="M144" s="1" t="n">
        <f aca="false">$C$2</f>
        <v>0.488063660477454</v>
      </c>
      <c r="O144" s="1" t="n">
        <f aca="false">F144*m_220+c_220+stdevp_220*COS(ATAN(m_220))</f>
        <v>171.07177899451</v>
      </c>
      <c r="P144" s="1" t="n">
        <f aca="false">F144*m_220+c_220-stdevp_220*COS(ATAN(m_220))</f>
        <v>171.068930941143</v>
      </c>
    </row>
    <row r="145" customFormat="false" ht="12.75" hidden="false" customHeight="false" outlineLevel="0" collapsed="false">
      <c r="A145" s="1" t="n">
        <f aca="false">frontend!A145</f>
        <v>237</v>
      </c>
      <c r="B145" s="1" t="n">
        <f aca="false">frontend!B145</f>
        <v>475.87</v>
      </c>
      <c r="C145" s="1" t="n">
        <f aca="false">A145/B145</f>
        <v>0.498035177674575</v>
      </c>
      <c r="D145" s="1" t="n">
        <f aca="false">D144+1</f>
        <v>144</v>
      </c>
      <c r="E145" s="1" t="n">
        <f aca="true">INDIRECT("a"&amp;222-$D145)</f>
        <v>170</v>
      </c>
      <c r="F145" s="1" t="n">
        <f aca="true">INDIRECT("b"&amp;222-$D145)</f>
        <v>340.83</v>
      </c>
      <c r="G145" s="1" t="n">
        <f aca="true">INDIRECT("c"&amp;222-$D145)</f>
        <v>0.498782384179796</v>
      </c>
      <c r="H145" s="1" t="n">
        <f aca="false">F145*m_220+c_220</f>
        <v>170.125214915651</v>
      </c>
      <c r="I145" s="1" t="n">
        <f aca="false">avg_220+stdevp_220</f>
        <v>0.500790151432284</v>
      </c>
      <c r="J145" s="1" t="n">
        <f aca="false">avg_220-stdevp_220</f>
        <v>0.497605836578808</v>
      </c>
      <c r="K145" s="1" t="n">
        <f aca="false">$A$2</f>
        <v>92</v>
      </c>
      <c r="L145" s="1" t="n">
        <f aca="false">$B$2</f>
        <v>188.5</v>
      </c>
      <c r="M145" s="1" t="n">
        <f aca="false">$C$2</f>
        <v>0.488063660477454</v>
      </c>
      <c r="O145" s="1" t="n">
        <f aca="false">F145*m_220+c_220+stdevp_220*COS(ATAN(m_220))</f>
        <v>170.126638942334</v>
      </c>
      <c r="P145" s="1" t="n">
        <f aca="false">F145*m_220+c_220-stdevp_220*COS(ATAN(m_220))</f>
        <v>170.123790888968</v>
      </c>
    </row>
    <row r="146" customFormat="false" ht="12.75" hidden="false" customHeight="false" outlineLevel="0" collapsed="false">
      <c r="A146" s="1" t="n">
        <f aca="false">frontend!A146</f>
        <v>238</v>
      </c>
      <c r="B146" s="1" t="n">
        <f aca="false">frontend!B146</f>
        <v>477.56</v>
      </c>
      <c r="C146" s="1" t="n">
        <f aca="false">A146/B146</f>
        <v>0.49836669737834</v>
      </c>
      <c r="D146" s="1" t="n">
        <f aca="false">D145+1</f>
        <v>145</v>
      </c>
      <c r="E146" s="1" t="n">
        <f aca="true">INDIRECT("a"&amp;222-$D146)</f>
        <v>169</v>
      </c>
      <c r="F146" s="1" t="n">
        <f aca="true">INDIRECT("b"&amp;222-$D146)</f>
        <v>337.09</v>
      </c>
      <c r="G146" s="1" t="n">
        <f aca="true">INDIRECT("c"&amp;222-$D146)</f>
        <v>0.501349787890474</v>
      </c>
      <c r="H146" s="1" t="n">
        <f aca="false">F146*m_220+c_220</f>
        <v>168.254937775367</v>
      </c>
      <c r="I146" s="1" t="n">
        <f aca="false">avg_220+stdevp_220</f>
        <v>0.500790151432284</v>
      </c>
      <c r="J146" s="1" t="n">
        <f aca="false">avg_220-stdevp_220</f>
        <v>0.497605836578808</v>
      </c>
      <c r="K146" s="1" t="n">
        <f aca="false">$A$2</f>
        <v>92</v>
      </c>
      <c r="L146" s="1" t="n">
        <f aca="false">$B$2</f>
        <v>188.5</v>
      </c>
      <c r="M146" s="1" t="n">
        <f aca="false">$C$2</f>
        <v>0.488063660477454</v>
      </c>
      <c r="O146" s="1" t="n">
        <f aca="false">F146*m_220+c_220+stdevp_220*COS(ATAN(m_220))</f>
        <v>168.25636180205</v>
      </c>
      <c r="P146" s="1" t="n">
        <f aca="false">F146*m_220+c_220-stdevp_220*COS(ATAN(m_220))</f>
        <v>168.253513748684</v>
      </c>
    </row>
    <row r="147" customFormat="false" ht="12.75" hidden="false" customHeight="false" outlineLevel="0" collapsed="false">
      <c r="A147" s="1" t="n">
        <f aca="false">frontend!A147</f>
        <v>239</v>
      </c>
      <c r="B147" s="1" t="n">
        <f aca="false">frontend!B147</f>
        <v>477.51</v>
      </c>
      <c r="C147" s="1" t="n">
        <f aca="false">A147/B147</f>
        <v>0.500513078260141</v>
      </c>
      <c r="D147" s="1" t="n">
        <f aca="false">D146+1</f>
        <v>146</v>
      </c>
      <c r="E147" s="1" t="n">
        <f aca="true">INDIRECT("a"&amp;222-$D147)</f>
        <v>168</v>
      </c>
      <c r="F147" s="1" t="n">
        <f aca="true">INDIRECT("b"&amp;222-$D147)</f>
        <v>336.73</v>
      </c>
      <c r="G147" s="1" t="n">
        <f aca="true">INDIRECT("c"&amp;222-$D147)</f>
        <v>0.498916045496392</v>
      </c>
      <c r="H147" s="1" t="n">
        <f aca="false">F147*m_220+c_220</f>
        <v>168.074911098762</v>
      </c>
      <c r="I147" s="1" t="n">
        <f aca="false">avg_220+stdevp_220</f>
        <v>0.500790151432284</v>
      </c>
      <c r="J147" s="1" t="n">
        <f aca="false">avg_220-stdevp_220</f>
        <v>0.497605836578808</v>
      </c>
      <c r="K147" s="1" t="n">
        <f aca="false">$A$2</f>
        <v>92</v>
      </c>
      <c r="L147" s="1" t="n">
        <f aca="false">$B$2</f>
        <v>188.5</v>
      </c>
      <c r="M147" s="1" t="n">
        <f aca="false">$C$2</f>
        <v>0.488063660477454</v>
      </c>
      <c r="O147" s="1" t="n">
        <f aca="false">F147*m_220+c_220+stdevp_220*COS(ATAN(m_220))</f>
        <v>168.076335125445</v>
      </c>
      <c r="P147" s="1" t="n">
        <f aca="false">F147*m_220+c_220-stdevp_220*COS(ATAN(m_220))</f>
        <v>168.073487072079</v>
      </c>
    </row>
    <row r="148" customFormat="false" ht="12.75" hidden="false" customHeight="false" outlineLevel="0" collapsed="false">
      <c r="A148" s="1" t="n">
        <f aca="false">frontend!A148</f>
        <v>240</v>
      </c>
      <c r="B148" s="1" t="n">
        <f aca="false">frontend!B148</f>
        <v>478.53</v>
      </c>
      <c r="C148" s="1" t="n">
        <f aca="false">A148/B148</f>
        <v>0.501535953858692</v>
      </c>
      <c r="D148" s="1" t="n">
        <f aca="false">D147+1</f>
        <v>147</v>
      </c>
      <c r="E148" s="1" t="n">
        <f aca="true">INDIRECT("a"&amp;222-$D148)</f>
        <v>167</v>
      </c>
      <c r="F148" s="1" t="n">
        <f aca="true">INDIRECT("b"&amp;222-$D148)</f>
        <v>333.94</v>
      </c>
      <c r="G148" s="1" t="n">
        <f aca="true">INDIRECT("c"&amp;222-$D148)</f>
        <v>0.500089836497574</v>
      </c>
      <c r="H148" s="1" t="n">
        <f aca="false">F148*m_220+c_220</f>
        <v>166.679704355074</v>
      </c>
      <c r="I148" s="1" t="n">
        <f aca="false">avg_220+stdevp_220</f>
        <v>0.500790151432284</v>
      </c>
      <c r="J148" s="1" t="n">
        <f aca="false">avg_220-stdevp_220</f>
        <v>0.497605836578808</v>
      </c>
      <c r="K148" s="1" t="n">
        <f aca="false">$A$2</f>
        <v>92</v>
      </c>
      <c r="L148" s="1" t="n">
        <f aca="false">$B$2</f>
        <v>188.5</v>
      </c>
      <c r="M148" s="1" t="n">
        <f aca="false">$C$2</f>
        <v>0.488063660477454</v>
      </c>
      <c r="O148" s="1" t="n">
        <f aca="false">F148*m_220+c_220+stdevp_220*COS(ATAN(m_220))</f>
        <v>166.681128381757</v>
      </c>
      <c r="P148" s="1" t="n">
        <f aca="false">F148*m_220+c_220-stdevp_220*COS(ATAN(m_220))</f>
        <v>166.678280328391</v>
      </c>
    </row>
    <row r="149" customFormat="false" ht="12.75" hidden="false" customHeight="false" outlineLevel="0" collapsed="false">
      <c r="A149" s="1" t="n">
        <f aca="false">frontend!A149</f>
        <v>241</v>
      </c>
      <c r="B149" s="1" t="n">
        <f aca="false">frontend!B149</f>
        <v>482.74</v>
      </c>
      <c r="C149" s="1" t="n">
        <f aca="false">A149/B149</f>
        <v>0.499233541865186</v>
      </c>
      <c r="D149" s="1" t="n">
        <f aca="false">D148+1</f>
        <v>148</v>
      </c>
      <c r="E149" s="1" t="n">
        <f aca="true">INDIRECT("a"&amp;222-$D149)</f>
        <v>166</v>
      </c>
      <c r="F149" s="1" t="n">
        <f aca="true">INDIRECT("b"&amp;222-$D149)</f>
        <v>330.84</v>
      </c>
      <c r="G149" s="1" t="n">
        <f aca="true">INDIRECT("c"&amp;222-$D149)</f>
        <v>0.50175311328739</v>
      </c>
      <c r="H149" s="1" t="n">
        <f aca="false">F149*m_220+c_220</f>
        <v>165.129474639865</v>
      </c>
      <c r="I149" s="1" t="n">
        <f aca="false">avg_220+stdevp_220</f>
        <v>0.500790151432284</v>
      </c>
      <c r="J149" s="1" t="n">
        <f aca="false">avg_220-stdevp_220</f>
        <v>0.497605836578808</v>
      </c>
      <c r="K149" s="1" t="n">
        <f aca="false">$A$2</f>
        <v>92</v>
      </c>
      <c r="L149" s="1" t="n">
        <f aca="false">$B$2</f>
        <v>188.5</v>
      </c>
      <c r="M149" s="1" t="n">
        <f aca="false">$C$2</f>
        <v>0.488063660477454</v>
      </c>
      <c r="O149" s="1" t="n">
        <f aca="false">F149*m_220+c_220+stdevp_220*COS(ATAN(m_220))</f>
        <v>165.130898666549</v>
      </c>
      <c r="P149" s="1" t="n">
        <f aca="false">F149*m_220+c_220-stdevp_220*COS(ATAN(m_220))</f>
        <v>165.128050613182</v>
      </c>
    </row>
    <row r="150" customFormat="false" ht="12.75" hidden="false" customHeight="false" outlineLevel="0" collapsed="false">
      <c r="A150" s="1" t="n">
        <f aca="false">frontend!A150</f>
        <v>242</v>
      </c>
      <c r="B150" s="1" t="n">
        <f aca="false">frontend!B150</f>
        <v>485.4</v>
      </c>
      <c r="C150" s="1" t="n">
        <f aca="false">A150/B150</f>
        <v>0.49855789039967</v>
      </c>
      <c r="D150" s="1" t="n">
        <f aca="false">D149+1</f>
        <v>149</v>
      </c>
      <c r="E150" s="1" t="n">
        <f aca="true">INDIRECT("a"&amp;222-$D150)</f>
        <v>165</v>
      </c>
      <c r="F150" s="1" t="n">
        <f aca="true">INDIRECT("b"&amp;222-$D150)</f>
        <v>330.73</v>
      </c>
      <c r="G150" s="1" t="n">
        <f aca="true">INDIRECT("c"&amp;222-$D150)</f>
        <v>0.498896380733529</v>
      </c>
      <c r="H150" s="1" t="n">
        <f aca="false">F150*m_220+c_220</f>
        <v>165.074466488681</v>
      </c>
      <c r="I150" s="1" t="n">
        <f aca="false">avg_220+stdevp_220</f>
        <v>0.500790151432284</v>
      </c>
      <c r="J150" s="1" t="n">
        <f aca="false">avg_220-stdevp_220</f>
        <v>0.497605836578808</v>
      </c>
      <c r="K150" s="1" t="n">
        <f aca="false">$A$2</f>
        <v>92</v>
      </c>
      <c r="L150" s="1" t="n">
        <f aca="false">$B$2</f>
        <v>188.5</v>
      </c>
      <c r="M150" s="1" t="n">
        <f aca="false">$C$2</f>
        <v>0.488063660477454</v>
      </c>
      <c r="O150" s="1" t="n">
        <f aca="false">F150*m_220+c_220+stdevp_220*COS(ATAN(m_220))</f>
        <v>165.075890515364</v>
      </c>
      <c r="P150" s="1" t="n">
        <f aca="false">F150*m_220+c_220-stdevp_220*COS(ATAN(m_220))</f>
        <v>165.073042461997</v>
      </c>
    </row>
    <row r="151" customFormat="false" ht="12.75" hidden="false" customHeight="false" outlineLevel="0" collapsed="false">
      <c r="A151" s="1" t="n">
        <f aca="false">frontend!A151</f>
        <v>243</v>
      </c>
      <c r="B151" s="1" t="n">
        <f aca="false">frontend!B151</f>
        <v>488.04</v>
      </c>
      <c r="C151" s="1" t="n">
        <f aca="false">A151/B151</f>
        <v>0.497910007376445</v>
      </c>
      <c r="D151" s="1" t="n">
        <f aca="false">D150+1</f>
        <v>150</v>
      </c>
      <c r="E151" s="1" t="n">
        <f aca="true">INDIRECT("a"&amp;222-$D151)</f>
        <v>164</v>
      </c>
      <c r="F151" s="1" t="n">
        <f aca="true">INDIRECT("b"&amp;222-$D151)</f>
        <v>330.02</v>
      </c>
      <c r="G151" s="1" t="n">
        <f aca="true">INDIRECT("c"&amp;222-$D151)</f>
        <v>0.496939579419429</v>
      </c>
      <c r="H151" s="1" t="n">
        <f aca="false">F151*m_220+c_220</f>
        <v>164.719413876488</v>
      </c>
      <c r="I151" s="1" t="n">
        <f aca="false">avg_220+stdevp_220</f>
        <v>0.500790151432284</v>
      </c>
      <c r="J151" s="1" t="n">
        <f aca="false">avg_220-stdevp_220</f>
        <v>0.497605836578808</v>
      </c>
      <c r="K151" s="1" t="n">
        <f aca="false">$A$2</f>
        <v>92</v>
      </c>
      <c r="L151" s="1" t="n">
        <f aca="false">$B$2</f>
        <v>188.5</v>
      </c>
      <c r="M151" s="1" t="n">
        <f aca="false">$C$2</f>
        <v>0.488063660477454</v>
      </c>
      <c r="O151" s="1" t="n">
        <f aca="false">F151*m_220+c_220+stdevp_220*COS(ATAN(m_220))</f>
        <v>164.720837903171</v>
      </c>
      <c r="P151" s="1" t="n">
        <f aca="false">F151*m_220+c_220-stdevp_220*COS(ATAN(m_220))</f>
        <v>164.717989849804</v>
      </c>
    </row>
    <row r="152" customFormat="false" ht="12.75" hidden="false" customHeight="false" outlineLevel="0" collapsed="false">
      <c r="A152" s="1" t="n">
        <f aca="false">frontend!A152</f>
        <v>244</v>
      </c>
      <c r="B152" s="1" t="n">
        <f aca="false">frontend!B152</f>
        <v>489.04</v>
      </c>
      <c r="C152" s="1" t="n">
        <f aca="false">A152/B152</f>
        <v>0.498936692295109</v>
      </c>
      <c r="D152" s="1" t="n">
        <f aca="false">D151+1</f>
        <v>151</v>
      </c>
      <c r="E152" s="1" t="n">
        <f aca="true">INDIRECT("a"&amp;222-$D152)</f>
        <v>163</v>
      </c>
      <c r="F152" s="1" t="n">
        <f aca="true">INDIRECT("b"&amp;222-$D152)</f>
        <v>326.9</v>
      </c>
      <c r="G152" s="1" t="n">
        <f aca="true">INDIRECT("c"&amp;222-$D152)</f>
        <v>0.498623432242276</v>
      </c>
      <c r="H152" s="1" t="n">
        <f aca="false">F152*m_220+c_220</f>
        <v>163.159182679245</v>
      </c>
      <c r="I152" s="1" t="n">
        <f aca="false">avg_220+stdevp_220</f>
        <v>0.500790151432284</v>
      </c>
      <c r="J152" s="1" t="n">
        <f aca="false">avg_220-stdevp_220</f>
        <v>0.497605836578808</v>
      </c>
      <c r="K152" s="1" t="n">
        <f aca="false">$A$2</f>
        <v>92</v>
      </c>
      <c r="L152" s="1" t="n">
        <f aca="false">$B$2</f>
        <v>188.5</v>
      </c>
      <c r="M152" s="1" t="n">
        <f aca="false">$C$2</f>
        <v>0.488063660477454</v>
      </c>
      <c r="O152" s="1" t="n">
        <f aca="false">F152*m_220+c_220+stdevp_220*COS(ATAN(m_220))</f>
        <v>163.160606705928</v>
      </c>
      <c r="P152" s="1" t="n">
        <f aca="false">F152*m_220+c_220-stdevp_220*COS(ATAN(m_220))</f>
        <v>163.157758652562</v>
      </c>
    </row>
    <row r="153" customFormat="false" ht="12.75" hidden="false" customHeight="false" outlineLevel="0" collapsed="false">
      <c r="A153" s="1" t="n">
        <f aca="false">frontend!A153</f>
        <v>245</v>
      </c>
      <c r="B153" s="1" t="n">
        <f aca="false">frontend!B153</f>
        <v>490.64</v>
      </c>
      <c r="C153" s="1" t="n">
        <f aca="false">A153/B153</f>
        <v>0.499347790640796</v>
      </c>
      <c r="D153" s="1" t="n">
        <f aca="false">D152+1</f>
        <v>152</v>
      </c>
      <c r="E153" s="1" t="n">
        <f aca="true">INDIRECT("a"&amp;222-$D153)</f>
        <v>162</v>
      </c>
      <c r="F153" s="1" t="n">
        <f aca="true">INDIRECT("b"&amp;222-$D153)</f>
        <v>325.62</v>
      </c>
      <c r="G153" s="1" t="n">
        <f aca="true">INDIRECT("c"&amp;222-$D153)</f>
        <v>0.497512437810945</v>
      </c>
      <c r="H153" s="1" t="n">
        <f aca="false">F153*m_220+c_220</f>
        <v>162.519087829095</v>
      </c>
      <c r="I153" s="1" t="n">
        <f aca="false">avg_220+stdevp_220</f>
        <v>0.500790151432284</v>
      </c>
      <c r="J153" s="1" t="n">
        <f aca="false">avg_220-stdevp_220</f>
        <v>0.497605836578808</v>
      </c>
      <c r="K153" s="1" t="n">
        <f aca="false">$A$2</f>
        <v>92</v>
      </c>
      <c r="L153" s="1" t="n">
        <f aca="false">$B$2</f>
        <v>188.5</v>
      </c>
      <c r="M153" s="1" t="n">
        <f aca="false">$C$2</f>
        <v>0.488063660477454</v>
      </c>
      <c r="O153" s="1" t="n">
        <f aca="false">F153*m_220+c_220+stdevp_220*COS(ATAN(m_220))</f>
        <v>162.520511855778</v>
      </c>
      <c r="P153" s="1" t="n">
        <f aca="false">F153*m_220+c_220-stdevp_220*COS(ATAN(m_220))</f>
        <v>162.517663802411</v>
      </c>
    </row>
    <row r="154" customFormat="false" ht="12.75" hidden="false" customHeight="false" outlineLevel="0" collapsed="false">
      <c r="A154" s="1" t="n">
        <f aca="false">frontend!A154</f>
        <v>246</v>
      </c>
      <c r="B154" s="1" t="n">
        <f aca="false">frontend!B154</f>
        <v>493.03</v>
      </c>
      <c r="C154" s="1" t="n">
        <f aca="false">A154/B154</f>
        <v>0.498955438817111</v>
      </c>
      <c r="D154" s="1" t="n">
        <f aca="false">D153+1</f>
        <v>153</v>
      </c>
      <c r="E154" s="1" t="n">
        <f aca="true">INDIRECT("a"&amp;222-$D154)</f>
        <v>161</v>
      </c>
      <c r="F154" s="1" t="n">
        <f aca="true">INDIRECT("b"&amp;222-$D154)</f>
        <v>322.31</v>
      </c>
      <c r="G154" s="1" t="n">
        <f aca="true">INDIRECT("c"&amp;222-$D154)</f>
        <v>0.499519096521982</v>
      </c>
      <c r="H154" s="1" t="n">
        <f aca="false">F154*m_220+c_220</f>
        <v>160.863842552533</v>
      </c>
      <c r="I154" s="1" t="n">
        <f aca="false">avg_220+stdevp_220</f>
        <v>0.500790151432284</v>
      </c>
      <c r="J154" s="1" t="n">
        <f aca="false">avg_220-stdevp_220</f>
        <v>0.497605836578808</v>
      </c>
      <c r="K154" s="1" t="n">
        <f aca="false">$A$2</f>
        <v>92</v>
      </c>
      <c r="L154" s="1" t="n">
        <f aca="false">$B$2</f>
        <v>188.5</v>
      </c>
      <c r="M154" s="1" t="n">
        <f aca="false">$C$2</f>
        <v>0.488063660477454</v>
      </c>
      <c r="O154" s="1" t="n">
        <f aca="false">F154*m_220+c_220+stdevp_220*COS(ATAN(m_220))</f>
        <v>160.865266579216</v>
      </c>
      <c r="P154" s="1" t="n">
        <f aca="false">F154*m_220+c_220-stdevp_220*COS(ATAN(m_220))</f>
        <v>160.86241852585</v>
      </c>
    </row>
    <row r="155" customFormat="false" ht="12.75" hidden="false" customHeight="false" outlineLevel="0" collapsed="false">
      <c r="A155" s="1" t="n">
        <f aca="false">frontend!A155</f>
        <v>247</v>
      </c>
      <c r="B155" s="1" t="n">
        <f aca="false">frontend!B155</f>
        <v>496.57</v>
      </c>
      <c r="C155" s="1" t="n">
        <f aca="false">A155/B155</f>
        <v>0.497412248021427</v>
      </c>
      <c r="D155" s="1" t="n">
        <f aca="false">D154+1</f>
        <v>154</v>
      </c>
      <c r="E155" s="1" t="n">
        <f aca="true">INDIRECT("a"&amp;222-$D155)</f>
        <v>160</v>
      </c>
      <c r="F155" s="1" t="n">
        <f aca="true">INDIRECT("b"&amp;222-$D155)</f>
        <v>319.21</v>
      </c>
      <c r="G155" s="1" t="n">
        <f aca="true">INDIRECT("c"&amp;222-$D155)</f>
        <v>0.501237429905078</v>
      </c>
      <c r="H155" s="1" t="n">
        <f aca="false">F155*m_220+c_220</f>
        <v>159.313612837324</v>
      </c>
      <c r="I155" s="1" t="n">
        <f aca="false">avg_220+stdevp_220</f>
        <v>0.500790151432284</v>
      </c>
      <c r="J155" s="1" t="n">
        <f aca="false">avg_220-stdevp_220</f>
        <v>0.497605836578808</v>
      </c>
      <c r="K155" s="1" t="n">
        <f aca="false">$A$2</f>
        <v>92</v>
      </c>
      <c r="L155" s="1" t="n">
        <f aca="false">$B$2</f>
        <v>188.5</v>
      </c>
      <c r="M155" s="1" t="n">
        <f aca="false">$C$2</f>
        <v>0.488063660477454</v>
      </c>
      <c r="O155" s="1" t="n">
        <f aca="false">F155*m_220+c_220+stdevp_220*COS(ATAN(m_220))</f>
        <v>159.315036864007</v>
      </c>
      <c r="P155" s="1" t="n">
        <f aca="false">F155*m_220+c_220-stdevp_220*COS(ATAN(m_220))</f>
        <v>159.312188810641</v>
      </c>
    </row>
    <row r="156" customFormat="false" ht="12.75" hidden="false" customHeight="false" outlineLevel="0" collapsed="false">
      <c r="A156" s="1" t="n">
        <f aca="false">frontend!A156</f>
        <v>248</v>
      </c>
      <c r="B156" s="1" t="n">
        <f aca="false">frontend!B156</f>
        <v>494.61</v>
      </c>
      <c r="C156" s="1" t="n">
        <f aca="false">A156/B156</f>
        <v>0.501405147489942</v>
      </c>
      <c r="D156" s="1" t="n">
        <f aca="false">D155+1</f>
        <v>155</v>
      </c>
      <c r="E156" s="1" t="n">
        <f aca="true">INDIRECT("a"&amp;222-$D156)</f>
        <v>159</v>
      </c>
      <c r="F156" s="1" t="n">
        <f aca="true">INDIRECT("b"&amp;222-$D156)</f>
        <v>317.52</v>
      </c>
      <c r="G156" s="1" t="n">
        <f aca="true">INDIRECT("c"&amp;222-$D156)</f>
        <v>0.500755857898715</v>
      </c>
      <c r="H156" s="1" t="n">
        <f aca="false">F156*m_220+c_220</f>
        <v>158.468487605485</v>
      </c>
      <c r="I156" s="1" t="n">
        <f aca="false">avg_220+stdevp_220</f>
        <v>0.500790151432284</v>
      </c>
      <c r="J156" s="1" t="n">
        <f aca="false">avg_220-stdevp_220</f>
        <v>0.497605836578808</v>
      </c>
      <c r="K156" s="1" t="n">
        <f aca="false">$A$2</f>
        <v>92</v>
      </c>
      <c r="L156" s="1" t="n">
        <f aca="false">$B$2</f>
        <v>188.5</v>
      </c>
      <c r="M156" s="1" t="n">
        <f aca="false">$C$2</f>
        <v>0.488063660477454</v>
      </c>
      <c r="O156" s="1" t="n">
        <f aca="false">F156*m_220+c_220+stdevp_220*COS(ATAN(m_220))</f>
        <v>158.469911632168</v>
      </c>
      <c r="P156" s="1" t="n">
        <f aca="false">F156*m_220+c_220-stdevp_220*COS(ATAN(m_220))</f>
        <v>158.467063578801</v>
      </c>
    </row>
    <row r="157" customFormat="false" ht="12.75" hidden="false" customHeight="false" outlineLevel="0" collapsed="false">
      <c r="A157" s="1" t="n">
        <f aca="false">frontend!A157</f>
        <v>249</v>
      </c>
      <c r="B157" s="1" t="n">
        <f aca="false">frontend!B157</f>
        <v>499.09</v>
      </c>
      <c r="C157" s="1" t="n">
        <f aca="false">A157/B157</f>
        <v>0.498908012582901</v>
      </c>
      <c r="D157" s="1" t="n">
        <f aca="false">D156+1</f>
        <v>156</v>
      </c>
      <c r="E157" s="1" t="n">
        <f aca="true">INDIRECT("a"&amp;222-$D157)</f>
        <v>158</v>
      </c>
      <c r="F157" s="1" t="n">
        <f aca="true">INDIRECT("b"&amp;222-$D157)</f>
        <v>318.02</v>
      </c>
      <c r="G157" s="1" t="n">
        <f aca="true">INDIRECT("c"&amp;222-$D157)</f>
        <v>0.496824099113263</v>
      </c>
      <c r="H157" s="1" t="n">
        <f aca="false">F157*m_220+c_220</f>
        <v>158.718524656325</v>
      </c>
      <c r="I157" s="1" t="n">
        <f aca="false">avg_220+stdevp_220</f>
        <v>0.500790151432284</v>
      </c>
      <c r="J157" s="1" t="n">
        <f aca="false">avg_220-stdevp_220</f>
        <v>0.497605836578808</v>
      </c>
      <c r="K157" s="1" t="n">
        <f aca="false">$A$2</f>
        <v>92</v>
      </c>
      <c r="L157" s="1" t="n">
        <f aca="false">$B$2</f>
        <v>188.5</v>
      </c>
      <c r="M157" s="1" t="n">
        <f aca="false">$C$2</f>
        <v>0.488063660477454</v>
      </c>
      <c r="O157" s="1" t="n">
        <f aca="false">F157*m_220+c_220+stdevp_220*COS(ATAN(m_220))</f>
        <v>158.719948683008</v>
      </c>
      <c r="P157" s="1" t="n">
        <f aca="false">F157*m_220+c_220-stdevp_220*COS(ATAN(m_220))</f>
        <v>158.717100629642</v>
      </c>
    </row>
    <row r="158" customFormat="false" ht="12.75" hidden="false" customHeight="false" outlineLevel="0" collapsed="false">
      <c r="A158" s="1" t="n">
        <f aca="false">frontend!A158</f>
        <v>250</v>
      </c>
      <c r="B158" s="1" t="n">
        <f aca="false">frontend!B158</f>
        <v>500.46</v>
      </c>
      <c r="C158" s="1" t="n">
        <f aca="false">A158/B158</f>
        <v>0.499540422811014</v>
      </c>
      <c r="D158" s="1" t="n">
        <f aca="false">D157+1</f>
        <v>157</v>
      </c>
      <c r="E158" s="1" t="n">
        <f aca="true">INDIRECT("a"&amp;222-$D158)</f>
        <v>157</v>
      </c>
      <c r="F158" s="1" t="n">
        <f aca="true">INDIRECT("b"&amp;222-$D158)</f>
        <v>314.91</v>
      </c>
      <c r="G158" s="1" t="n">
        <f aca="true">INDIRECT("c"&amp;222-$D158)</f>
        <v>0.498555142739195</v>
      </c>
      <c r="H158" s="1" t="n">
        <f aca="false">F158*m_220+c_220</f>
        <v>157.163294200099</v>
      </c>
      <c r="I158" s="1" t="n">
        <f aca="false">avg_220+stdevp_220</f>
        <v>0.500790151432284</v>
      </c>
      <c r="J158" s="1" t="n">
        <f aca="false">avg_220-stdevp_220</f>
        <v>0.497605836578808</v>
      </c>
      <c r="K158" s="1" t="n">
        <f aca="false">$A$2</f>
        <v>92</v>
      </c>
      <c r="L158" s="1" t="n">
        <f aca="false">$B$2</f>
        <v>188.5</v>
      </c>
      <c r="M158" s="1" t="n">
        <f aca="false">$C$2</f>
        <v>0.488063660477454</v>
      </c>
      <c r="O158" s="1" t="n">
        <f aca="false">F158*m_220+c_220+stdevp_220*COS(ATAN(m_220))</f>
        <v>157.164718226782</v>
      </c>
      <c r="P158" s="1" t="n">
        <f aca="false">F158*m_220+c_220-stdevp_220*COS(ATAN(m_220))</f>
        <v>157.161870173416</v>
      </c>
    </row>
    <row r="159" customFormat="false" ht="12.75" hidden="false" customHeight="false" outlineLevel="0" collapsed="false">
      <c r="A159" s="1" t="n">
        <f aca="false">frontend!A159</f>
        <v>251</v>
      </c>
      <c r="B159" s="1" t="n">
        <f aca="false">frontend!B159</f>
        <v>503.75</v>
      </c>
      <c r="C159" s="1" t="n">
        <f aca="false">A159/B159</f>
        <v>0.498263027295285</v>
      </c>
      <c r="D159" s="1" t="n">
        <f aca="false">D158+1</f>
        <v>158</v>
      </c>
      <c r="E159" s="1" t="n">
        <f aca="true">INDIRECT("a"&amp;222-$D159)</f>
        <v>156</v>
      </c>
      <c r="F159" s="1" t="n">
        <f aca="true">INDIRECT("b"&amp;222-$D159)</f>
        <v>313.94</v>
      </c>
      <c r="G159" s="1" t="n">
        <f aca="true">INDIRECT("c"&amp;222-$D159)</f>
        <v>0.496910237625024</v>
      </c>
      <c r="H159" s="1" t="n">
        <f aca="false">F159*m_220+c_220</f>
        <v>156.678222321469</v>
      </c>
      <c r="I159" s="1" t="n">
        <f aca="false">avg_220+stdevp_220</f>
        <v>0.500790151432284</v>
      </c>
      <c r="J159" s="1" t="n">
        <f aca="false">avg_220-stdevp_220</f>
        <v>0.497605836578808</v>
      </c>
      <c r="K159" s="1" t="n">
        <f aca="false">$A$2</f>
        <v>92</v>
      </c>
      <c r="L159" s="1" t="n">
        <f aca="false">$B$2</f>
        <v>188.5</v>
      </c>
      <c r="M159" s="1" t="n">
        <f aca="false">$C$2</f>
        <v>0.488063660477454</v>
      </c>
      <c r="O159" s="1" t="n">
        <f aca="false">F159*m_220+c_220+stdevp_220*COS(ATAN(m_220))</f>
        <v>156.679646348153</v>
      </c>
      <c r="P159" s="1" t="n">
        <f aca="false">F159*m_220+c_220-stdevp_220*COS(ATAN(m_220))</f>
        <v>156.676798294786</v>
      </c>
    </row>
    <row r="160" customFormat="false" ht="12.75" hidden="false" customHeight="false" outlineLevel="0" collapsed="false">
      <c r="A160" s="1" t="n">
        <f aca="false">frontend!A160</f>
        <v>252</v>
      </c>
      <c r="B160" s="1" t="n">
        <f aca="false">frontend!B160</f>
        <v>504.16</v>
      </c>
      <c r="C160" s="1" t="n">
        <f aca="false">A160/B160</f>
        <v>0.499841320215804</v>
      </c>
      <c r="D160" s="1" t="n">
        <f aca="false">D159+1</f>
        <v>159</v>
      </c>
      <c r="E160" s="1" t="n">
        <f aca="true">INDIRECT("a"&amp;222-$D160)</f>
        <v>155</v>
      </c>
      <c r="F160" s="1" t="n">
        <f aca="true">INDIRECT("b"&amp;222-$D160)</f>
        <v>310.76</v>
      </c>
      <c r="G160" s="1" t="n">
        <f aca="true">INDIRECT("c"&amp;222-$D160)</f>
        <v>0.498777191401725</v>
      </c>
      <c r="H160" s="1" t="n">
        <f aca="false">F160*m_220+c_220</f>
        <v>155.087986678126</v>
      </c>
      <c r="I160" s="1" t="n">
        <f aca="false">avg_220+stdevp_220</f>
        <v>0.500790151432284</v>
      </c>
      <c r="J160" s="1" t="n">
        <f aca="false">avg_220-stdevp_220</f>
        <v>0.497605836578808</v>
      </c>
      <c r="K160" s="1" t="n">
        <f aca="false">$A$2</f>
        <v>92</v>
      </c>
      <c r="L160" s="1" t="n">
        <f aca="false">$B$2</f>
        <v>188.5</v>
      </c>
      <c r="M160" s="1" t="n">
        <f aca="false">$C$2</f>
        <v>0.488063660477454</v>
      </c>
      <c r="O160" s="1" t="n">
        <f aca="false">F160*m_220+c_220+stdevp_220*COS(ATAN(m_220))</f>
        <v>155.089410704809</v>
      </c>
      <c r="P160" s="1" t="n">
        <f aca="false">F160*m_220+c_220-stdevp_220*COS(ATAN(m_220))</f>
        <v>155.086562651443</v>
      </c>
    </row>
    <row r="161" customFormat="false" ht="12.75" hidden="false" customHeight="false" outlineLevel="0" collapsed="false">
      <c r="A161" s="1" t="n">
        <f aca="false">frontend!A161</f>
        <v>253</v>
      </c>
      <c r="B161" s="1" t="n">
        <f aca="false">frontend!B161</f>
        <v>507.06</v>
      </c>
      <c r="C161" s="1" t="n">
        <f aca="false">A161/B161</f>
        <v>0.498954758805664</v>
      </c>
      <c r="D161" s="1" t="n">
        <f aca="false">D160+1</f>
        <v>160</v>
      </c>
      <c r="E161" s="1" t="n">
        <f aca="true">INDIRECT("a"&amp;222-$D161)</f>
        <v>154</v>
      </c>
      <c r="F161" s="1" t="n">
        <f aca="true">INDIRECT("b"&amp;222-$D161)</f>
        <v>308.64</v>
      </c>
      <c r="G161" s="1" t="n">
        <f aca="true">INDIRECT("c"&amp;222-$D161)</f>
        <v>0.498963193364438</v>
      </c>
      <c r="H161" s="1" t="n">
        <f aca="false">F161*m_220+c_220</f>
        <v>154.027829582564</v>
      </c>
      <c r="I161" s="1" t="n">
        <f aca="false">avg_220+stdevp_220</f>
        <v>0.500790151432284</v>
      </c>
      <c r="J161" s="1" t="n">
        <f aca="false">avg_220-stdevp_220</f>
        <v>0.497605836578808</v>
      </c>
      <c r="K161" s="1" t="n">
        <f aca="false">$A$2</f>
        <v>92</v>
      </c>
      <c r="L161" s="1" t="n">
        <f aca="false">$B$2</f>
        <v>188.5</v>
      </c>
      <c r="M161" s="1" t="n">
        <f aca="false">$C$2</f>
        <v>0.488063660477454</v>
      </c>
      <c r="O161" s="1" t="n">
        <f aca="false">F161*m_220+c_220+stdevp_220*COS(ATAN(m_220))</f>
        <v>154.029253609247</v>
      </c>
      <c r="P161" s="1" t="n">
        <f aca="false">F161*m_220+c_220-stdevp_220*COS(ATAN(m_220))</f>
        <v>154.026405555881</v>
      </c>
    </row>
    <row r="162" customFormat="false" ht="12.75" hidden="false" customHeight="false" outlineLevel="0" collapsed="false">
      <c r="A162" s="1" t="n">
        <f aca="false">frontend!A162</f>
        <v>254</v>
      </c>
      <c r="B162" s="1" t="n">
        <f aca="false">frontend!B162</f>
        <v>506.77</v>
      </c>
      <c r="C162" s="1" t="n">
        <f aca="false">A162/B162</f>
        <v>0.501213568285416</v>
      </c>
      <c r="D162" s="1" t="n">
        <f aca="false">D161+1</f>
        <v>161</v>
      </c>
      <c r="E162" s="1" t="n">
        <f aca="true">INDIRECT("a"&amp;222-$D162)</f>
        <v>153</v>
      </c>
      <c r="F162" s="1" t="n">
        <f aca="true">INDIRECT("b"&amp;222-$D162)</f>
        <v>306.78</v>
      </c>
      <c r="G162" s="1" t="n">
        <f aca="true">INDIRECT("c"&amp;222-$D162)</f>
        <v>0.498728730686486</v>
      </c>
      <c r="H162" s="1" t="n">
        <f aca="false">F162*m_220+c_220</f>
        <v>153.097691753439</v>
      </c>
      <c r="I162" s="1" t="n">
        <f aca="false">avg_220+stdevp_220</f>
        <v>0.500790151432284</v>
      </c>
      <c r="J162" s="1" t="n">
        <f aca="false">avg_220-stdevp_220</f>
        <v>0.497605836578808</v>
      </c>
      <c r="K162" s="1" t="n">
        <f aca="false">$A$2</f>
        <v>92</v>
      </c>
      <c r="L162" s="1" t="n">
        <f aca="false">$B$2</f>
        <v>188.5</v>
      </c>
      <c r="M162" s="1" t="n">
        <f aca="false">$C$2</f>
        <v>0.488063660477454</v>
      </c>
      <c r="O162" s="1" t="n">
        <f aca="false">F162*m_220+c_220+stdevp_220*COS(ATAN(m_220))</f>
        <v>153.099115780122</v>
      </c>
      <c r="P162" s="1" t="n">
        <f aca="false">F162*m_220+c_220-stdevp_220*COS(ATAN(m_220))</f>
        <v>153.096267726756</v>
      </c>
    </row>
    <row r="163" customFormat="false" ht="12.75" hidden="false" customHeight="false" outlineLevel="0" collapsed="false">
      <c r="A163" s="1" t="n">
        <f aca="false">frontend!A163</f>
        <v>255</v>
      </c>
      <c r="B163" s="1" t="n">
        <f aca="false">frontend!B163</f>
        <v>510.46</v>
      </c>
      <c r="C163" s="1" t="n">
        <f aca="false">A163/B163</f>
        <v>0.499549426007914</v>
      </c>
      <c r="D163" s="1" t="n">
        <f aca="false">D162+1</f>
        <v>162</v>
      </c>
      <c r="E163" s="1" t="n">
        <f aca="true">INDIRECT("a"&amp;222-$D163)</f>
        <v>152</v>
      </c>
      <c r="F163" s="1" t="n">
        <f aca="true">INDIRECT("b"&amp;222-$D163)</f>
        <v>303.45</v>
      </c>
      <c r="G163" s="1" t="n">
        <f aca="true">INDIRECT("c"&amp;222-$D163)</f>
        <v>0.500906244850882</v>
      </c>
      <c r="H163" s="1" t="n">
        <f aca="false">F163*m_220+c_220</f>
        <v>151.432444994844</v>
      </c>
      <c r="I163" s="1" t="n">
        <f aca="false">avg_220+stdevp_220</f>
        <v>0.500790151432284</v>
      </c>
      <c r="J163" s="1" t="n">
        <f aca="false">avg_220-stdevp_220</f>
        <v>0.497605836578808</v>
      </c>
      <c r="K163" s="1" t="n">
        <f aca="false">$A$2</f>
        <v>92</v>
      </c>
      <c r="L163" s="1" t="n">
        <f aca="false">$B$2</f>
        <v>188.5</v>
      </c>
      <c r="M163" s="1" t="n">
        <f aca="false">$C$2</f>
        <v>0.488063660477454</v>
      </c>
      <c r="O163" s="1" t="n">
        <f aca="false">F163*m_220+c_220+stdevp_220*COS(ATAN(m_220))</f>
        <v>151.433869021527</v>
      </c>
      <c r="P163" s="1" t="n">
        <f aca="false">F163*m_220+c_220-stdevp_220*COS(ATAN(m_220))</f>
        <v>151.43102096816</v>
      </c>
    </row>
    <row r="164" customFormat="false" ht="12.75" hidden="false" customHeight="false" outlineLevel="0" collapsed="false">
      <c r="A164" s="1" t="n">
        <f aca="false">frontend!A164</f>
        <v>256</v>
      </c>
      <c r="B164" s="1" t="n">
        <f aca="false">frontend!B164</f>
        <v>515</v>
      </c>
      <c r="C164" s="1" t="n">
        <f aca="false">A164/B164</f>
        <v>0.497087378640777</v>
      </c>
      <c r="D164" s="1" t="n">
        <f aca="false">D163+1</f>
        <v>163</v>
      </c>
      <c r="E164" s="1" t="n">
        <f aca="true">INDIRECT("a"&amp;222-$D164)</f>
        <v>151</v>
      </c>
      <c r="F164" s="1" t="n">
        <f aca="true">INDIRECT("b"&amp;222-$D164)</f>
        <v>302.78</v>
      </c>
      <c r="G164" s="1" t="n">
        <f aca="true">INDIRECT("c"&amp;222-$D164)</f>
        <v>0.498711936059185</v>
      </c>
      <c r="H164" s="1" t="n">
        <f aca="false">F164*m_220+c_220</f>
        <v>151.097395346718</v>
      </c>
      <c r="I164" s="1" t="n">
        <f aca="false">avg_220+stdevp_220</f>
        <v>0.500790151432284</v>
      </c>
      <c r="J164" s="1" t="n">
        <f aca="false">avg_220-stdevp_220</f>
        <v>0.497605836578808</v>
      </c>
      <c r="K164" s="1" t="n">
        <f aca="false">$A$2</f>
        <v>92</v>
      </c>
      <c r="L164" s="1" t="n">
        <f aca="false">$B$2</f>
        <v>188.5</v>
      </c>
      <c r="M164" s="1" t="n">
        <f aca="false">$C$2</f>
        <v>0.488063660477454</v>
      </c>
      <c r="O164" s="1" t="n">
        <f aca="false">F164*m_220+c_220+stdevp_220*COS(ATAN(m_220))</f>
        <v>151.098819373401</v>
      </c>
      <c r="P164" s="1" t="n">
        <f aca="false">F164*m_220+c_220-stdevp_220*COS(ATAN(m_220))</f>
        <v>151.095971320035</v>
      </c>
    </row>
    <row r="165" customFormat="false" ht="12.75" hidden="false" customHeight="false" outlineLevel="0" collapsed="false">
      <c r="A165" s="1" t="n">
        <f aca="false">frontend!A165</f>
        <v>257</v>
      </c>
      <c r="B165" s="1" t="n">
        <f aca="false">frontend!B165</f>
        <v>512.35</v>
      </c>
      <c r="C165" s="1" t="n">
        <f aca="false">A165/B165</f>
        <v>0.501610227383625</v>
      </c>
      <c r="D165" s="1" t="n">
        <f aca="false">D164+1</f>
        <v>164</v>
      </c>
      <c r="E165" s="1" t="n">
        <f aca="true">INDIRECT("a"&amp;222-$D165)</f>
        <v>150</v>
      </c>
      <c r="F165" s="1" t="n">
        <f aca="true">INDIRECT("b"&amp;222-$D165)</f>
        <v>300.35</v>
      </c>
      <c r="G165" s="1" t="n">
        <f aca="true">INDIRECT("c"&amp;222-$D165)</f>
        <v>0.499417346429166</v>
      </c>
      <c r="H165" s="1" t="n">
        <f aca="false">F165*m_220+c_220</f>
        <v>149.882215279635</v>
      </c>
      <c r="I165" s="1" t="n">
        <f aca="false">avg_220+stdevp_220</f>
        <v>0.500790151432284</v>
      </c>
      <c r="J165" s="1" t="n">
        <f aca="false">avg_220-stdevp_220</f>
        <v>0.497605836578808</v>
      </c>
      <c r="K165" s="1" t="n">
        <f aca="false">$A$2</f>
        <v>92</v>
      </c>
      <c r="L165" s="1" t="n">
        <f aca="false">$B$2</f>
        <v>188.5</v>
      </c>
      <c r="M165" s="1" t="n">
        <f aca="false">$C$2</f>
        <v>0.488063660477454</v>
      </c>
      <c r="O165" s="1" t="n">
        <f aca="false">F165*m_220+c_220+stdevp_220*COS(ATAN(m_220))</f>
        <v>149.883639306318</v>
      </c>
      <c r="P165" s="1" t="n">
        <f aca="false">F165*m_220+c_220-stdevp_220*COS(ATAN(m_220))</f>
        <v>149.880791252952</v>
      </c>
    </row>
    <row r="166" customFormat="false" ht="12.75" hidden="false" customHeight="false" outlineLevel="0" collapsed="false">
      <c r="A166" s="1" t="n">
        <f aca="false">frontend!A166</f>
        <v>258</v>
      </c>
      <c r="B166" s="1" t="n">
        <f aca="false">frontend!B166</f>
        <v>516.6</v>
      </c>
      <c r="C166" s="1" t="n">
        <f aca="false">A166/B166</f>
        <v>0.499419279907085</v>
      </c>
      <c r="D166" s="1" t="n">
        <f aca="false">D165+1</f>
        <v>165</v>
      </c>
      <c r="E166" s="1" t="n">
        <f aca="true">INDIRECT("a"&amp;222-$D166)</f>
        <v>149</v>
      </c>
      <c r="F166" s="1" t="n">
        <f aca="true">INDIRECT("b"&amp;222-$D166)</f>
        <v>298.31</v>
      </c>
      <c r="G166" s="1" t="n">
        <f aca="true">INDIRECT("c"&amp;222-$D166)</f>
        <v>0.49948040628876</v>
      </c>
      <c r="H166" s="1" t="n">
        <f aca="false">F166*m_220+c_220</f>
        <v>148.862064112207</v>
      </c>
      <c r="I166" s="1" t="n">
        <f aca="false">avg_220+stdevp_220</f>
        <v>0.500790151432284</v>
      </c>
      <c r="J166" s="1" t="n">
        <f aca="false">avg_220-stdevp_220</f>
        <v>0.497605836578808</v>
      </c>
      <c r="K166" s="1" t="n">
        <f aca="false">$A$2</f>
        <v>92</v>
      </c>
      <c r="L166" s="1" t="n">
        <f aca="false">$B$2</f>
        <v>188.5</v>
      </c>
      <c r="M166" s="1" t="n">
        <f aca="false">$C$2</f>
        <v>0.488063660477454</v>
      </c>
      <c r="O166" s="1" t="n">
        <f aca="false">F166*m_220+c_220+stdevp_220*COS(ATAN(m_220))</f>
        <v>148.86348813889</v>
      </c>
      <c r="P166" s="1" t="n">
        <f aca="false">F166*m_220+c_220-stdevp_220*COS(ATAN(m_220))</f>
        <v>148.860640085524</v>
      </c>
    </row>
    <row r="167" customFormat="false" ht="12.75" hidden="false" customHeight="false" outlineLevel="0" collapsed="false">
      <c r="A167" s="1" t="n">
        <f aca="false">frontend!A167</f>
        <v>259</v>
      </c>
      <c r="B167" s="1" t="n">
        <f aca="false">frontend!B167</f>
        <v>519.35</v>
      </c>
      <c r="C167" s="1" t="n">
        <f aca="false">A167/B167</f>
        <v>0.498700298449986</v>
      </c>
      <c r="D167" s="1" t="n">
        <f aca="false">D166+1</f>
        <v>166</v>
      </c>
      <c r="E167" s="1" t="n">
        <f aca="true">INDIRECT("a"&amp;222-$D167)</f>
        <v>148</v>
      </c>
      <c r="F167" s="1" t="n">
        <f aca="true">INDIRECT("b"&amp;222-$D167)</f>
        <v>296.5</v>
      </c>
      <c r="G167" s="1" t="n">
        <f aca="true">INDIRECT("c"&amp;222-$D167)</f>
        <v>0.499156829679595</v>
      </c>
      <c r="H167" s="1" t="n">
        <f aca="false">F167*m_220+c_220</f>
        <v>147.956929988166</v>
      </c>
      <c r="I167" s="1" t="n">
        <f aca="false">avg_220+stdevp_220</f>
        <v>0.500790151432284</v>
      </c>
      <c r="J167" s="1" t="n">
        <f aca="false">avg_220-stdevp_220</f>
        <v>0.497605836578808</v>
      </c>
      <c r="K167" s="1" t="n">
        <f aca="false">$A$2</f>
        <v>92</v>
      </c>
      <c r="L167" s="1" t="n">
        <f aca="false">$B$2</f>
        <v>188.5</v>
      </c>
      <c r="M167" s="1" t="n">
        <f aca="false">$C$2</f>
        <v>0.488063660477454</v>
      </c>
      <c r="O167" s="1" t="n">
        <f aca="false">F167*m_220+c_220+stdevp_220*COS(ATAN(m_220))</f>
        <v>147.958354014849</v>
      </c>
      <c r="P167" s="1" t="n">
        <f aca="false">F167*m_220+c_220-stdevp_220*COS(ATAN(m_220))</f>
        <v>147.955505961483</v>
      </c>
    </row>
    <row r="168" customFormat="false" ht="12.75" hidden="false" customHeight="false" outlineLevel="0" collapsed="false">
      <c r="A168" s="1" t="n">
        <f aca="false">frontend!A168</f>
        <v>260</v>
      </c>
      <c r="B168" s="1" t="n">
        <f aca="false">frontend!B168</f>
        <v>519.32</v>
      </c>
      <c r="C168" s="1" t="n">
        <f aca="false">A168/B168</f>
        <v>0.500654702303012</v>
      </c>
      <c r="D168" s="1" t="n">
        <f aca="false">D167+1</f>
        <v>167</v>
      </c>
      <c r="E168" s="1" t="n">
        <f aca="true">INDIRECT("a"&amp;222-$D168)</f>
        <v>147</v>
      </c>
      <c r="F168" s="1" t="n">
        <f aca="true">INDIRECT("b"&amp;222-$D168)</f>
        <v>293.54</v>
      </c>
      <c r="G168" s="1" t="n">
        <f aca="true">INDIRECT("c"&amp;222-$D168)</f>
        <v>0.500783538870341</v>
      </c>
      <c r="H168" s="1" t="n">
        <f aca="false">F168*m_220+c_220</f>
        <v>146.476710647193</v>
      </c>
      <c r="I168" s="1" t="n">
        <f aca="false">avg_220+stdevp_220</f>
        <v>0.500790151432284</v>
      </c>
      <c r="J168" s="1" t="n">
        <f aca="false">avg_220-stdevp_220</f>
        <v>0.497605836578808</v>
      </c>
      <c r="K168" s="1" t="n">
        <f aca="false">$A$2</f>
        <v>92</v>
      </c>
      <c r="L168" s="1" t="n">
        <f aca="false">$B$2</f>
        <v>188.5</v>
      </c>
      <c r="M168" s="1" t="n">
        <f aca="false">$C$2</f>
        <v>0.488063660477454</v>
      </c>
      <c r="O168" s="1" t="n">
        <f aca="false">F168*m_220+c_220+stdevp_220*COS(ATAN(m_220))</f>
        <v>146.478134673876</v>
      </c>
      <c r="P168" s="1" t="n">
        <f aca="false">F168*m_220+c_220-stdevp_220*COS(ATAN(m_220))</f>
        <v>146.475286620509</v>
      </c>
    </row>
    <row r="169" customFormat="false" ht="12.75" hidden="false" customHeight="false" outlineLevel="0" collapsed="false">
      <c r="A169" s="1" t="n">
        <f aca="false">frontend!A169</f>
        <v>261</v>
      </c>
      <c r="B169" s="1" t="n">
        <f aca="false">frontend!B169</f>
        <v>523.61</v>
      </c>
      <c r="C169" s="1" t="n">
        <f aca="false">A169/B169</f>
        <v>0.498462596207101</v>
      </c>
      <c r="D169" s="1" t="n">
        <f aca="false">D168+1</f>
        <v>168</v>
      </c>
      <c r="E169" s="1" t="n">
        <f aca="true">INDIRECT("a"&amp;222-$D169)</f>
        <v>146</v>
      </c>
      <c r="F169" s="1" t="n">
        <f aca="true">INDIRECT("b"&amp;222-$D169)</f>
        <v>292.8</v>
      </c>
      <c r="G169" s="1" t="n">
        <f aca="true">INDIRECT("c"&amp;222-$D169)</f>
        <v>0.498633879781421</v>
      </c>
      <c r="H169" s="1" t="n">
        <f aca="false">F169*m_220+c_220</f>
        <v>146.106655811949</v>
      </c>
      <c r="I169" s="1" t="n">
        <f aca="false">avg_220+stdevp_220</f>
        <v>0.500790151432284</v>
      </c>
      <c r="J169" s="1" t="n">
        <f aca="false">avg_220-stdevp_220</f>
        <v>0.497605836578808</v>
      </c>
      <c r="K169" s="1" t="n">
        <f aca="false">$A$2</f>
        <v>92</v>
      </c>
      <c r="L169" s="1" t="n">
        <f aca="false">$B$2</f>
        <v>188.5</v>
      </c>
      <c r="M169" s="1" t="n">
        <f aca="false">$C$2</f>
        <v>0.488063660477454</v>
      </c>
      <c r="O169" s="1" t="n">
        <f aca="false">F169*m_220+c_220+stdevp_220*COS(ATAN(m_220))</f>
        <v>146.108079838632</v>
      </c>
      <c r="P169" s="1" t="n">
        <f aca="false">F169*m_220+c_220-stdevp_220*COS(ATAN(m_220))</f>
        <v>146.105231785266</v>
      </c>
    </row>
    <row r="170" customFormat="false" ht="12.75" hidden="false" customHeight="false" outlineLevel="0" collapsed="false">
      <c r="A170" s="1" t="n">
        <f aca="false">frontend!A170</f>
        <v>262</v>
      </c>
      <c r="B170" s="1" t="n">
        <f aca="false">frontend!B170</f>
        <v>525.21</v>
      </c>
      <c r="C170" s="1" t="n">
        <f aca="false">A170/B170</f>
        <v>0.498848079815693</v>
      </c>
      <c r="D170" s="1" t="n">
        <f aca="false">D169+1</f>
        <v>169</v>
      </c>
      <c r="E170" s="1" t="n">
        <f aca="true">INDIRECT("a"&amp;222-$D170)</f>
        <v>145</v>
      </c>
      <c r="F170" s="1" t="n">
        <f aca="true">INDIRECT("b"&amp;222-$D170)</f>
        <v>289.58</v>
      </c>
      <c r="G170" s="1" t="n">
        <f aca="true">INDIRECT("c"&amp;222-$D170)</f>
        <v>0.500725188203605</v>
      </c>
      <c r="H170" s="1" t="n">
        <f aca="false">F170*m_220+c_220</f>
        <v>144.496417204539</v>
      </c>
      <c r="I170" s="1" t="n">
        <f aca="false">avg_220+stdevp_220</f>
        <v>0.500790151432284</v>
      </c>
      <c r="J170" s="1" t="n">
        <f aca="false">avg_220-stdevp_220</f>
        <v>0.497605836578808</v>
      </c>
      <c r="K170" s="1" t="n">
        <f aca="false">$A$2</f>
        <v>92</v>
      </c>
      <c r="L170" s="1" t="n">
        <f aca="false">$B$2</f>
        <v>188.5</v>
      </c>
      <c r="M170" s="1" t="n">
        <f aca="false">$C$2</f>
        <v>0.488063660477454</v>
      </c>
      <c r="O170" s="1" t="n">
        <f aca="false">F170*m_220+c_220+stdevp_220*COS(ATAN(m_220))</f>
        <v>144.497841231222</v>
      </c>
      <c r="P170" s="1" t="n">
        <f aca="false">F170*m_220+c_220-stdevp_220*COS(ATAN(m_220))</f>
        <v>144.494993177856</v>
      </c>
    </row>
    <row r="171" customFormat="false" ht="12.75" hidden="false" customHeight="false" outlineLevel="0" collapsed="false">
      <c r="A171" s="1" t="n">
        <f aca="false">frontend!A171</f>
        <v>263</v>
      </c>
      <c r="B171" s="1" t="n">
        <f aca="false">frontend!B171</f>
        <v>524.9</v>
      </c>
      <c r="C171" s="1" t="n">
        <f aca="false">A171/B171</f>
        <v>0.50104781863212</v>
      </c>
      <c r="D171" s="1" t="n">
        <f aca="false">D170+1</f>
        <v>170</v>
      </c>
      <c r="E171" s="1" t="n">
        <f aca="true">INDIRECT("a"&amp;222-$D171)</f>
        <v>144</v>
      </c>
      <c r="F171" s="1" t="n">
        <f aca="true">INDIRECT("b"&amp;222-$D171)</f>
        <v>289.42</v>
      </c>
      <c r="G171" s="1" t="n">
        <f aca="true">INDIRECT("c"&amp;222-$D171)</f>
        <v>0.497546817773478</v>
      </c>
      <c r="H171" s="1" t="n">
        <f aca="false">F171*m_220+c_220</f>
        <v>144.41640534827</v>
      </c>
      <c r="I171" s="1" t="n">
        <f aca="false">avg_220+stdevp_220</f>
        <v>0.500790151432284</v>
      </c>
      <c r="J171" s="1" t="n">
        <f aca="false">avg_220-stdevp_220</f>
        <v>0.497605836578808</v>
      </c>
      <c r="K171" s="1" t="n">
        <f aca="false">$A$2</f>
        <v>92</v>
      </c>
      <c r="L171" s="1" t="n">
        <f aca="false">$B$2</f>
        <v>188.5</v>
      </c>
      <c r="M171" s="1" t="n">
        <f aca="false">$C$2</f>
        <v>0.488063660477454</v>
      </c>
      <c r="O171" s="1" t="n">
        <f aca="false">F171*m_220+c_220+stdevp_220*COS(ATAN(m_220))</f>
        <v>144.417829374953</v>
      </c>
      <c r="P171" s="1" t="n">
        <f aca="false">F171*m_220+c_220-stdevp_220*COS(ATAN(m_220))</f>
        <v>144.414981321587</v>
      </c>
    </row>
    <row r="172" customFormat="false" ht="12.75" hidden="false" customHeight="false" outlineLevel="0" collapsed="false">
      <c r="A172" s="1" t="n">
        <f aca="false">frontend!A172</f>
        <v>264</v>
      </c>
      <c r="B172" s="1" t="n">
        <f aca="false">frontend!B172</f>
        <v>529.29</v>
      </c>
      <c r="C172" s="1" t="n">
        <f aca="false">A172/B172</f>
        <v>0.498781386385535</v>
      </c>
      <c r="D172" s="1" t="n">
        <f aca="false">D171+1</f>
        <v>171</v>
      </c>
      <c r="E172" s="1" t="n">
        <f aca="true">INDIRECT("a"&amp;222-$D172)</f>
        <v>143</v>
      </c>
      <c r="F172" s="1" t="n">
        <f aca="true">INDIRECT("b"&amp;222-$D172)</f>
        <v>286.78</v>
      </c>
      <c r="G172" s="1" t="n">
        <f aca="true">INDIRECT("c"&amp;222-$D172)</f>
        <v>0.498640072529465</v>
      </c>
      <c r="H172" s="1" t="n">
        <f aca="false">F172*m_220+c_220</f>
        <v>143.096209719834</v>
      </c>
      <c r="I172" s="1" t="n">
        <f aca="false">avg_220+stdevp_220</f>
        <v>0.500790151432284</v>
      </c>
      <c r="J172" s="1" t="n">
        <f aca="false">avg_220-stdevp_220</f>
        <v>0.497605836578808</v>
      </c>
      <c r="K172" s="1" t="n">
        <f aca="false">$A$2</f>
        <v>92</v>
      </c>
      <c r="L172" s="1" t="n">
        <f aca="false">$B$2</f>
        <v>188.5</v>
      </c>
      <c r="M172" s="1" t="n">
        <f aca="false">$C$2</f>
        <v>0.488063660477454</v>
      </c>
      <c r="O172" s="1" t="n">
        <f aca="false">F172*m_220+c_220+stdevp_220*COS(ATAN(m_220))</f>
        <v>143.097633746517</v>
      </c>
      <c r="P172" s="1" t="n">
        <f aca="false">F172*m_220+c_220-stdevp_220*COS(ATAN(m_220))</f>
        <v>143.094785693151</v>
      </c>
    </row>
    <row r="173" customFormat="false" ht="12.75" hidden="false" customHeight="false" outlineLevel="0" collapsed="false">
      <c r="A173" s="1" t="n">
        <f aca="false">frontend!A173</f>
        <v>265</v>
      </c>
      <c r="B173" s="1" t="n">
        <f aca="false">frontend!B173</f>
        <v>532.9</v>
      </c>
      <c r="C173" s="1" t="n">
        <f aca="false">A173/B173</f>
        <v>0.497279039219366</v>
      </c>
      <c r="D173" s="1" t="n">
        <f aca="false">D172+1</f>
        <v>172</v>
      </c>
      <c r="E173" s="1" t="n">
        <f aca="true">INDIRECT("a"&amp;222-$D173)</f>
        <v>142</v>
      </c>
      <c r="F173" s="1" t="n">
        <f aca="true">INDIRECT("b"&amp;222-$D173)</f>
        <v>284.84</v>
      </c>
      <c r="G173" s="1" t="n">
        <f aca="true">INDIRECT("c"&amp;222-$D173)</f>
        <v>0.498525487993259</v>
      </c>
      <c r="H173" s="1" t="n">
        <f aca="false">F173*m_220+c_220</f>
        <v>142.126065962574</v>
      </c>
      <c r="I173" s="1" t="n">
        <f aca="false">avg_220+stdevp_220</f>
        <v>0.500790151432284</v>
      </c>
      <c r="J173" s="1" t="n">
        <f aca="false">avg_220-stdevp_220</f>
        <v>0.497605836578808</v>
      </c>
      <c r="K173" s="1" t="n">
        <f aca="false">$A$2</f>
        <v>92</v>
      </c>
      <c r="L173" s="1" t="n">
        <f aca="false">$B$2</f>
        <v>188.5</v>
      </c>
      <c r="M173" s="1" t="n">
        <f aca="false">$C$2</f>
        <v>0.488063660477454</v>
      </c>
      <c r="O173" s="1" t="n">
        <f aca="false">F173*m_220+c_220+stdevp_220*COS(ATAN(m_220))</f>
        <v>142.127489989258</v>
      </c>
      <c r="P173" s="1" t="n">
        <f aca="false">F173*m_220+c_220-stdevp_220*COS(ATAN(m_220))</f>
        <v>142.124641935891</v>
      </c>
    </row>
    <row r="174" customFormat="false" ht="12.75" hidden="false" customHeight="false" outlineLevel="0" collapsed="false">
      <c r="A174" s="1" t="n">
        <f aca="false">frontend!A174</f>
        <v>266</v>
      </c>
      <c r="B174" s="1" t="n">
        <f aca="false">frontend!B174</f>
        <v>533.15</v>
      </c>
      <c r="C174" s="1" t="n">
        <f aca="false">A174/B174</f>
        <v>0.498921504267092</v>
      </c>
      <c r="D174" s="1" t="n">
        <f aca="false">D173+1</f>
        <v>173</v>
      </c>
      <c r="E174" s="1" t="n">
        <f aca="true">INDIRECT("a"&amp;222-$D174)</f>
        <v>141</v>
      </c>
      <c r="F174" s="1" t="n">
        <f aca="true">INDIRECT("b"&amp;222-$D174)</f>
        <v>281.71</v>
      </c>
      <c r="G174" s="1" t="n">
        <f aca="true">INDIRECT("c"&amp;222-$D174)</f>
        <v>0.500514713712683</v>
      </c>
      <c r="H174" s="1" t="n">
        <f aca="false">F174*m_220+c_220</f>
        <v>140.560834024315</v>
      </c>
      <c r="I174" s="1" t="n">
        <f aca="false">avg_220+stdevp_220</f>
        <v>0.500790151432284</v>
      </c>
      <c r="J174" s="1" t="n">
        <f aca="false">avg_220-stdevp_220</f>
        <v>0.497605836578808</v>
      </c>
      <c r="K174" s="1" t="n">
        <f aca="false">$A$2</f>
        <v>92</v>
      </c>
      <c r="L174" s="1" t="n">
        <f aca="false">$B$2</f>
        <v>188.5</v>
      </c>
      <c r="M174" s="1" t="n">
        <f aca="false">$C$2</f>
        <v>0.488063660477454</v>
      </c>
      <c r="O174" s="1" t="n">
        <f aca="false">F174*m_220+c_220+stdevp_220*COS(ATAN(m_220))</f>
        <v>140.562258050999</v>
      </c>
      <c r="P174" s="1" t="n">
        <f aca="false">F174*m_220+c_220-stdevp_220*COS(ATAN(m_220))</f>
        <v>140.559409997632</v>
      </c>
    </row>
    <row r="175" customFormat="false" ht="12.75" hidden="false" customHeight="false" outlineLevel="0" collapsed="false">
      <c r="A175" s="1" t="n">
        <f aca="false">frontend!A175</f>
        <v>267</v>
      </c>
      <c r="B175" s="1" t="n">
        <f aca="false">frontend!B175</f>
        <v>535.98</v>
      </c>
      <c r="C175" s="1" t="n">
        <f aca="false">A175/B175</f>
        <v>0.498152916153588</v>
      </c>
      <c r="D175" s="1" t="n">
        <f aca="false">D174+1</f>
        <v>174</v>
      </c>
      <c r="E175" s="1" t="n">
        <f aca="true">INDIRECT("a"&amp;222-$D175)</f>
        <v>140</v>
      </c>
      <c r="F175" s="1" t="n">
        <f aca="true">INDIRECT("b"&amp;222-$D175)</f>
        <v>279.81</v>
      </c>
      <c r="G175" s="1" t="n">
        <f aca="true">INDIRECT("c"&amp;222-$D175)</f>
        <v>0.500339516100211</v>
      </c>
      <c r="H175" s="1" t="n">
        <f aca="false">F175*m_220+c_220</f>
        <v>139.610693231123</v>
      </c>
      <c r="I175" s="1" t="n">
        <f aca="false">avg_220+stdevp_220</f>
        <v>0.500790151432284</v>
      </c>
      <c r="J175" s="1" t="n">
        <f aca="false">avg_220-stdevp_220</f>
        <v>0.497605836578808</v>
      </c>
      <c r="K175" s="1" t="n">
        <f aca="false">$A$2</f>
        <v>92</v>
      </c>
      <c r="L175" s="1" t="n">
        <f aca="false">$B$2</f>
        <v>188.5</v>
      </c>
      <c r="M175" s="1" t="n">
        <f aca="false">$C$2</f>
        <v>0.488063660477454</v>
      </c>
      <c r="O175" s="1" t="n">
        <f aca="false">F175*m_220+c_220+stdevp_220*COS(ATAN(m_220))</f>
        <v>139.612117257806</v>
      </c>
      <c r="P175" s="1" t="n">
        <f aca="false">F175*m_220+c_220-stdevp_220*COS(ATAN(m_220))</f>
        <v>139.60926920444</v>
      </c>
    </row>
    <row r="176" customFormat="false" ht="12.75" hidden="false" customHeight="false" outlineLevel="0" collapsed="false">
      <c r="A176" s="1" t="n">
        <f aca="false">frontend!A176</f>
        <v>268</v>
      </c>
      <c r="B176" s="1" t="n">
        <f aca="false">frontend!B176</f>
        <v>536.53</v>
      </c>
      <c r="C176" s="1" t="n">
        <f aca="false">A176/B176</f>
        <v>0.49950608540063</v>
      </c>
      <c r="D176" s="1" t="n">
        <f aca="false">D175+1</f>
        <v>175</v>
      </c>
      <c r="E176" s="1" t="n">
        <f aca="true">INDIRECT("a"&amp;222-$D176)</f>
        <v>139</v>
      </c>
      <c r="F176" s="1" t="n">
        <f aca="true">INDIRECT("b"&amp;222-$D176)</f>
        <v>278.93</v>
      </c>
      <c r="G176" s="1" t="n">
        <f aca="true">INDIRECT("c"&amp;222-$D176)</f>
        <v>0.498332915068297</v>
      </c>
      <c r="H176" s="1" t="n">
        <f aca="false">F176*m_220+c_220</f>
        <v>139.170628021644</v>
      </c>
      <c r="I176" s="1" t="n">
        <f aca="false">avg_220+stdevp_220</f>
        <v>0.500790151432284</v>
      </c>
      <c r="J176" s="1" t="n">
        <f aca="false">avg_220-stdevp_220</f>
        <v>0.497605836578808</v>
      </c>
      <c r="K176" s="1" t="n">
        <f aca="false">$A$2</f>
        <v>92</v>
      </c>
      <c r="L176" s="1" t="n">
        <f aca="false">$B$2</f>
        <v>188.5</v>
      </c>
      <c r="M176" s="1" t="n">
        <f aca="false">$C$2</f>
        <v>0.488063660477454</v>
      </c>
      <c r="O176" s="1" t="n">
        <f aca="false">F176*m_220+c_220+stdevp_220*COS(ATAN(m_220))</f>
        <v>139.172052048328</v>
      </c>
      <c r="P176" s="1" t="n">
        <f aca="false">F176*m_220+c_220-stdevp_220*COS(ATAN(m_220))</f>
        <v>139.169203994961</v>
      </c>
    </row>
    <row r="177" customFormat="false" ht="12.75" hidden="false" customHeight="false" outlineLevel="0" collapsed="false">
      <c r="A177" s="1" t="n">
        <f aca="false">frontend!A177</f>
        <v>269</v>
      </c>
      <c r="B177" s="1" t="n">
        <f aca="false">frontend!B177</f>
        <v>536.35</v>
      </c>
      <c r="C177" s="1" t="n">
        <f aca="false">A177/B177</f>
        <v>0.501538174699357</v>
      </c>
      <c r="D177" s="1" t="n">
        <f aca="false">D176+1</f>
        <v>176</v>
      </c>
      <c r="E177" s="1" t="n">
        <f aca="true">INDIRECT("a"&amp;222-$D177)</f>
        <v>138</v>
      </c>
      <c r="F177" s="1" t="n">
        <f aca="true">INDIRECT("b"&amp;222-$D177)</f>
        <v>276.16</v>
      </c>
      <c r="G177" s="1" t="n">
        <f aca="true">INDIRECT("c"&amp;222-$D177)</f>
        <v>0.499710312862109</v>
      </c>
      <c r="H177" s="1" t="n">
        <f aca="false">F177*m_220+c_220</f>
        <v>137.78542275999</v>
      </c>
      <c r="I177" s="1" t="n">
        <f aca="false">avg_220+stdevp_220</f>
        <v>0.500790151432284</v>
      </c>
      <c r="J177" s="1" t="n">
        <f aca="false">avg_220-stdevp_220</f>
        <v>0.497605836578808</v>
      </c>
      <c r="K177" s="1" t="n">
        <f aca="false">$A$2</f>
        <v>92</v>
      </c>
      <c r="L177" s="1" t="n">
        <f aca="false">$B$2</f>
        <v>188.5</v>
      </c>
      <c r="M177" s="1" t="n">
        <f aca="false">$C$2</f>
        <v>0.488063660477454</v>
      </c>
      <c r="O177" s="1" t="n">
        <f aca="false">F177*m_220+c_220+stdevp_220*COS(ATAN(m_220))</f>
        <v>137.786846786673</v>
      </c>
      <c r="P177" s="1" t="n">
        <f aca="false">F177*m_220+c_220-stdevp_220*COS(ATAN(m_220))</f>
        <v>137.783998733307</v>
      </c>
    </row>
    <row r="178" customFormat="false" ht="12.75" hidden="false" customHeight="false" outlineLevel="0" collapsed="false">
      <c r="A178" s="1" t="n">
        <f aca="false">frontend!A178</f>
        <v>270</v>
      </c>
      <c r="B178" s="1" t="n">
        <f aca="false">frontend!B178</f>
        <v>538.69</v>
      </c>
      <c r="C178" s="1" t="n">
        <f aca="false">A178/B178</f>
        <v>0.50121591267705</v>
      </c>
      <c r="D178" s="1" t="n">
        <f aca="false">D177+1</f>
        <v>177</v>
      </c>
      <c r="E178" s="1" t="n">
        <f aca="true">INDIRECT("a"&amp;222-$D178)</f>
        <v>137</v>
      </c>
      <c r="F178" s="1" t="n">
        <f aca="true">INDIRECT("b"&amp;222-$D178)</f>
        <v>274.93</v>
      </c>
      <c r="G178" s="1" t="n">
        <f aca="true">INDIRECT("c"&amp;222-$D178)</f>
        <v>0.49830866038628</v>
      </c>
      <c r="H178" s="1" t="n">
        <f aca="false">F178*m_220+c_220</f>
        <v>137.170331614923</v>
      </c>
      <c r="I178" s="1" t="n">
        <f aca="false">avg_220+stdevp_220</f>
        <v>0.500790151432284</v>
      </c>
      <c r="J178" s="1" t="n">
        <f aca="false">avg_220-stdevp_220</f>
        <v>0.497605836578808</v>
      </c>
      <c r="K178" s="1" t="n">
        <f aca="false">$A$2</f>
        <v>92</v>
      </c>
      <c r="L178" s="1" t="n">
        <f aca="false">$B$2</f>
        <v>188.5</v>
      </c>
      <c r="M178" s="1" t="n">
        <f aca="false">$C$2</f>
        <v>0.488063660477454</v>
      </c>
      <c r="O178" s="1" t="n">
        <f aca="false">F178*m_220+c_220+stdevp_220*COS(ATAN(m_220))</f>
        <v>137.171755641607</v>
      </c>
      <c r="P178" s="1" t="n">
        <f aca="false">F178*m_220+c_220-stdevp_220*COS(ATAN(m_220))</f>
        <v>137.16890758824</v>
      </c>
    </row>
    <row r="179" customFormat="false" ht="12.75" hidden="false" customHeight="false" outlineLevel="0" collapsed="false">
      <c r="A179" s="1" t="n">
        <f aca="false">frontend!A179</f>
        <v>271</v>
      </c>
      <c r="B179" s="1" t="n">
        <f aca="false">frontend!B179</f>
        <v>541.48</v>
      </c>
      <c r="C179" s="1" t="n">
        <f aca="false">A179/B179</f>
        <v>0.500480165472409</v>
      </c>
      <c r="D179" s="1" t="n">
        <f aca="false">D178+1</f>
        <v>178</v>
      </c>
      <c r="E179" s="1" t="n">
        <f aca="true">INDIRECT("a"&amp;222-$D179)</f>
        <v>136</v>
      </c>
      <c r="F179" s="1" t="n">
        <f aca="true">INDIRECT("b"&amp;222-$D179)</f>
        <v>271.85</v>
      </c>
      <c r="G179" s="1" t="n">
        <f aca="true">INDIRECT("c"&amp;222-$D179)</f>
        <v>0.500275887437925</v>
      </c>
      <c r="H179" s="1" t="n">
        <f aca="false">F179*m_220+c_220</f>
        <v>135.630103381748</v>
      </c>
      <c r="I179" s="1" t="n">
        <f aca="false">avg_220+stdevp_220</f>
        <v>0.500790151432284</v>
      </c>
      <c r="J179" s="1" t="n">
        <f aca="false">avg_220-stdevp_220</f>
        <v>0.497605836578808</v>
      </c>
      <c r="K179" s="1" t="n">
        <f aca="false">$A$2</f>
        <v>92</v>
      </c>
      <c r="L179" s="1" t="n">
        <f aca="false">$B$2</f>
        <v>188.5</v>
      </c>
      <c r="M179" s="1" t="n">
        <f aca="false">$C$2</f>
        <v>0.488063660477454</v>
      </c>
      <c r="O179" s="1" t="n">
        <f aca="false">F179*m_220+c_220+stdevp_220*COS(ATAN(m_220))</f>
        <v>135.631527408431</v>
      </c>
      <c r="P179" s="1" t="n">
        <f aca="false">F179*m_220+c_220-stdevp_220*COS(ATAN(m_220))</f>
        <v>135.628679355065</v>
      </c>
    </row>
    <row r="180" customFormat="false" ht="12.75" hidden="false" customHeight="false" outlineLevel="0" collapsed="false">
      <c r="A180" s="1" t="n">
        <f aca="false">frontend!A180</f>
        <v>272</v>
      </c>
      <c r="B180" s="1" t="n">
        <f aca="false">frontend!B180</f>
        <v>544.79</v>
      </c>
      <c r="C180" s="1" t="n">
        <f aca="false">A180/B180</f>
        <v>0.499274949980727</v>
      </c>
      <c r="D180" s="1" t="n">
        <f aca="false">D179+1</f>
        <v>179</v>
      </c>
      <c r="E180" s="1" t="n">
        <f aca="true">INDIRECT("a"&amp;222-$D180)</f>
        <v>135</v>
      </c>
      <c r="F180" s="1" t="n">
        <f aca="true">INDIRECT("b"&amp;222-$D180)</f>
        <v>270.19</v>
      </c>
      <c r="G180" s="1" t="n">
        <f aca="true">INDIRECT("c"&amp;222-$D180)</f>
        <v>0.499648395573485</v>
      </c>
      <c r="H180" s="1" t="n">
        <f aca="false">F180*m_220+c_220</f>
        <v>134.799980372959</v>
      </c>
      <c r="I180" s="1" t="n">
        <f aca="false">avg_220+stdevp_220</f>
        <v>0.500790151432284</v>
      </c>
      <c r="J180" s="1" t="n">
        <f aca="false">avg_220-stdevp_220</f>
        <v>0.497605836578808</v>
      </c>
      <c r="K180" s="1" t="n">
        <f aca="false">$A$2</f>
        <v>92</v>
      </c>
      <c r="L180" s="1" t="n">
        <f aca="false">$B$2</f>
        <v>188.5</v>
      </c>
      <c r="M180" s="1" t="n">
        <f aca="false">$C$2</f>
        <v>0.488063660477454</v>
      </c>
      <c r="O180" s="1" t="n">
        <f aca="false">F180*m_220+c_220+stdevp_220*COS(ATAN(m_220))</f>
        <v>134.801404399642</v>
      </c>
      <c r="P180" s="1" t="n">
        <f aca="false">F180*m_220+c_220-stdevp_220*COS(ATAN(m_220))</f>
        <v>134.798556346276</v>
      </c>
    </row>
    <row r="181" customFormat="false" ht="12.75" hidden="false" customHeight="false" outlineLevel="0" collapsed="false">
      <c r="A181" s="1" t="n">
        <f aca="false">frontend!A181</f>
        <v>273</v>
      </c>
      <c r="B181" s="1" t="n">
        <f aca="false">frontend!B181</f>
        <v>546.04</v>
      </c>
      <c r="C181" s="1" t="n">
        <f aca="false">A181/B181</f>
        <v>0.499963372646693</v>
      </c>
      <c r="D181" s="1" t="n">
        <f aca="false">D180+1</f>
        <v>180</v>
      </c>
      <c r="E181" s="1" t="n">
        <f aca="true">INDIRECT("a"&amp;222-$D181)</f>
        <v>134</v>
      </c>
      <c r="F181" s="1" t="n">
        <f aca="true">INDIRECT("b"&amp;222-$D181)</f>
        <v>268.58</v>
      </c>
      <c r="G181" s="1" t="n">
        <f aca="true">INDIRECT("c"&amp;222-$D181)</f>
        <v>0.498920247226152</v>
      </c>
      <c r="H181" s="1" t="n">
        <f aca="false">F181*m_220+c_220</f>
        <v>133.994861069254</v>
      </c>
      <c r="I181" s="1" t="n">
        <f aca="false">avg_220+stdevp_220</f>
        <v>0.500790151432284</v>
      </c>
      <c r="J181" s="1" t="n">
        <f aca="false">avg_220-stdevp_220</f>
        <v>0.497605836578808</v>
      </c>
      <c r="K181" s="1" t="n">
        <f aca="false">$A$2</f>
        <v>92</v>
      </c>
      <c r="L181" s="1" t="n">
        <f aca="false">$B$2</f>
        <v>188.5</v>
      </c>
      <c r="M181" s="1" t="n">
        <f aca="false">$C$2</f>
        <v>0.488063660477454</v>
      </c>
      <c r="O181" s="1" t="n">
        <f aca="false">F181*m_220+c_220+stdevp_220*COS(ATAN(m_220))</f>
        <v>133.996285095937</v>
      </c>
      <c r="P181" s="1" t="n">
        <f aca="false">F181*m_220+c_220-stdevp_220*COS(ATAN(m_220))</f>
        <v>133.993437042571</v>
      </c>
    </row>
    <row r="182" customFormat="false" ht="12.75" hidden="false" customHeight="false" outlineLevel="0" collapsed="false">
      <c r="A182" s="1" t="n">
        <f aca="false">frontend!A182</f>
        <v>274</v>
      </c>
      <c r="B182" s="1" t="n">
        <f aca="false">frontend!B182</f>
        <v>550.86</v>
      </c>
      <c r="C182" s="1" t="n">
        <f aca="false">A182/B182</f>
        <v>0.497404059107577</v>
      </c>
      <c r="D182" s="1" t="n">
        <f aca="false">D181+1</f>
        <v>181</v>
      </c>
      <c r="E182" s="1" t="n">
        <f aca="true">INDIRECT("a"&amp;222-$D182)</f>
        <v>133</v>
      </c>
      <c r="F182" s="1" t="n">
        <f aca="true">INDIRECT("b"&amp;222-$D182)</f>
        <v>266.44</v>
      </c>
      <c r="G182" s="1" t="n">
        <f aca="true">INDIRECT("c"&amp;222-$D182)</f>
        <v>0.49917429815343</v>
      </c>
      <c r="H182" s="1" t="n">
        <f aca="false">F182*m_220+c_220</f>
        <v>132.924702491658</v>
      </c>
      <c r="I182" s="1" t="n">
        <f aca="false">avg_220+stdevp_220</f>
        <v>0.500790151432284</v>
      </c>
      <c r="J182" s="1" t="n">
        <f aca="false">avg_220-stdevp_220</f>
        <v>0.497605836578808</v>
      </c>
      <c r="K182" s="1" t="n">
        <f aca="false">$A$2</f>
        <v>92</v>
      </c>
      <c r="L182" s="1" t="n">
        <f aca="false">$B$2</f>
        <v>188.5</v>
      </c>
      <c r="M182" s="1" t="n">
        <f aca="false">$C$2</f>
        <v>0.488063660477454</v>
      </c>
      <c r="O182" s="1" t="n">
        <f aca="false">F182*m_220+c_220+stdevp_220*COS(ATAN(m_220))</f>
        <v>132.926126518341</v>
      </c>
      <c r="P182" s="1" t="n">
        <f aca="false">F182*m_220+c_220-stdevp_220*COS(ATAN(m_220))</f>
        <v>132.923278464975</v>
      </c>
    </row>
    <row r="183" customFormat="false" ht="12.75" hidden="false" customHeight="false" outlineLevel="0" collapsed="false">
      <c r="A183" s="1" t="n">
        <f aca="false">frontend!A183</f>
        <v>275</v>
      </c>
      <c r="B183" s="1" t="n">
        <f aca="false">frontend!B183</f>
        <v>550</v>
      </c>
      <c r="C183" s="1" t="n">
        <f aca="false">A183/B183</f>
        <v>0.5</v>
      </c>
      <c r="D183" s="1" t="n">
        <f aca="false">D182+1</f>
        <v>182</v>
      </c>
      <c r="E183" s="1" t="n">
        <f aca="true">INDIRECT("a"&amp;222-$D183)</f>
        <v>132</v>
      </c>
      <c r="F183" s="1" t="n">
        <f aca="true">INDIRECT("b"&amp;222-$D183)</f>
        <v>265.61</v>
      </c>
      <c r="G183" s="1" t="n">
        <f aca="true">INDIRECT("c"&amp;222-$D183)</f>
        <v>0.496969240615941</v>
      </c>
      <c r="H183" s="1" t="n">
        <f aca="false">F183*m_220+c_220</f>
        <v>132.509640987264</v>
      </c>
      <c r="I183" s="1" t="n">
        <f aca="false">avg_220+stdevp_220</f>
        <v>0.500790151432284</v>
      </c>
      <c r="J183" s="1" t="n">
        <f aca="false">avg_220-stdevp_220</f>
        <v>0.497605836578808</v>
      </c>
      <c r="K183" s="1" t="n">
        <f aca="false">$A$2</f>
        <v>92</v>
      </c>
      <c r="L183" s="1" t="n">
        <f aca="false">$B$2</f>
        <v>188.5</v>
      </c>
      <c r="M183" s="1" t="n">
        <f aca="false">$C$2</f>
        <v>0.488063660477454</v>
      </c>
      <c r="O183" s="1" t="n">
        <f aca="false">F183*m_220+c_220+stdevp_220*COS(ATAN(m_220))</f>
        <v>132.511065013947</v>
      </c>
      <c r="P183" s="1" t="n">
        <f aca="false">F183*m_220+c_220-stdevp_220*COS(ATAN(m_220))</f>
        <v>132.50821696058</v>
      </c>
    </row>
    <row r="184" customFormat="false" ht="12.75" hidden="false" customHeight="false" outlineLevel="0" collapsed="false">
      <c r="A184" s="1" t="n">
        <f aca="false">frontend!A184</f>
        <v>276</v>
      </c>
      <c r="B184" s="1" t="n">
        <f aca="false">frontend!B184</f>
        <v>554.94</v>
      </c>
      <c r="C184" s="1" t="n">
        <f aca="false">A184/B184</f>
        <v>0.497351064979998</v>
      </c>
      <c r="D184" s="1" t="n">
        <f aca="false">D183+1</f>
        <v>183</v>
      </c>
      <c r="E184" s="1" t="n">
        <f aca="true">INDIRECT("a"&amp;222-$D184)</f>
        <v>131</v>
      </c>
      <c r="F184" s="1" t="n">
        <f aca="true">INDIRECT("b"&amp;222-$D184)</f>
        <v>261.95</v>
      </c>
      <c r="G184" s="1" t="n">
        <f aca="true">INDIRECT("c"&amp;222-$D184)</f>
        <v>0.500095438060699</v>
      </c>
      <c r="H184" s="1" t="n">
        <f aca="false">F184*m_220+c_220</f>
        <v>130.679369775114</v>
      </c>
      <c r="I184" s="1" t="n">
        <f aca="false">avg_220+stdevp_220</f>
        <v>0.500790151432284</v>
      </c>
      <c r="J184" s="1" t="n">
        <f aca="false">avg_220-stdevp_220</f>
        <v>0.497605836578808</v>
      </c>
      <c r="K184" s="1" t="n">
        <f aca="false">$A$2</f>
        <v>92</v>
      </c>
      <c r="L184" s="1" t="n">
        <f aca="false">$B$2</f>
        <v>188.5</v>
      </c>
      <c r="M184" s="1" t="n">
        <f aca="false">$C$2</f>
        <v>0.488063660477454</v>
      </c>
      <c r="O184" s="1" t="n">
        <f aca="false">F184*m_220+c_220+stdevp_220*COS(ATAN(m_220))</f>
        <v>130.680793801797</v>
      </c>
      <c r="P184" s="1" t="n">
        <f aca="false">F184*m_220+c_220-stdevp_220*COS(ATAN(m_220))</f>
        <v>130.677945748431</v>
      </c>
    </row>
    <row r="185" customFormat="false" ht="12.75" hidden="false" customHeight="false" outlineLevel="0" collapsed="false">
      <c r="A185" s="1" t="n">
        <f aca="false">frontend!A185</f>
        <v>277</v>
      </c>
      <c r="B185" s="1" t="n">
        <f aca="false">frontend!B185</f>
        <v>554.43</v>
      </c>
      <c r="C185" s="1" t="n">
        <f aca="false">A185/B185</f>
        <v>0.499612214346266</v>
      </c>
      <c r="D185" s="1" t="n">
        <f aca="false">D184+1</f>
        <v>184</v>
      </c>
      <c r="E185" s="1" t="n">
        <f aca="true">INDIRECT("a"&amp;222-$D185)</f>
        <v>130</v>
      </c>
      <c r="F185" s="1" t="n">
        <f aca="true">INDIRECT("b"&amp;222-$D185)</f>
        <v>260.45</v>
      </c>
      <c r="G185" s="1" t="n">
        <f aca="true">INDIRECT("c"&amp;222-$D185)</f>
        <v>0.499136110577846</v>
      </c>
      <c r="H185" s="1" t="n">
        <f aca="false">F185*m_220+c_220</f>
        <v>129.929258622593</v>
      </c>
      <c r="I185" s="1" t="n">
        <f aca="false">avg_220+stdevp_220</f>
        <v>0.500790151432284</v>
      </c>
      <c r="J185" s="1" t="n">
        <f aca="false">avg_220-stdevp_220</f>
        <v>0.497605836578808</v>
      </c>
      <c r="K185" s="1" t="n">
        <f aca="false">$A$2</f>
        <v>92</v>
      </c>
      <c r="L185" s="1" t="n">
        <f aca="false">$B$2</f>
        <v>188.5</v>
      </c>
      <c r="M185" s="1" t="n">
        <f aca="false">$C$2</f>
        <v>0.488063660477454</v>
      </c>
      <c r="O185" s="1" t="n">
        <f aca="false">F185*m_220+c_220+stdevp_220*COS(ATAN(m_220))</f>
        <v>129.930682649277</v>
      </c>
      <c r="P185" s="1" t="n">
        <f aca="false">F185*m_220+c_220-stdevp_220*COS(ATAN(m_220))</f>
        <v>129.92783459591</v>
      </c>
    </row>
    <row r="186" customFormat="false" ht="12.75" hidden="false" customHeight="false" outlineLevel="0" collapsed="false">
      <c r="A186" s="1" t="n">
        <f aca="false">frontend!A186</f>
        <v>278</v>
      </c>
      <c r="B186" s="1" t="n">
        <f aca="false">frontend!B186</f>
        <v>557.47</v>
      </c>
      <c r="C186" s="1" t="n">
        <f aca="false">A186/B186</f>
        <v>0.498681543401439</v>
      </c>
      <c r="D186" s="1" t="n">
        <f aca="false">D185+1</f>
        <v>185</v>
      </c>
      <c r="E186" s="1" t="n">
        <f aca="true">INDIRECT("a"&amp;222-$D186)</f>
        <v>129</v>
      </c>
      <c r="F186" s="1" t="n">
        <f aca="true">INDIRECT("b"&amp;222-$D186)</f>
        <v>257.67</v>
      </c>
      <c r="G186" s="1" t="n">
        <f aca="true">INDIRECT("c"&amp;222-$D186)</f>
        <v>0.500640353941087</v>
      </c>
      <c r="H186" s="1" t="n">
        <f aca="false">F186*m_220+c_220</f>
        <v>128.539052619922</v>
      </c>
      <c r="I186" s="1" t="n">
        <f aca="false">avg_220+stdevp_220</f>
        <v>0.500790151432284</v>
      </c>
      <c r="J186" s="1" t="n">
        <f aca="false">avg_220-stdevp_220</f>
        <v>0.497605836578808</v>
      </c>
      <c r="K186" s="1" t="n">
        <f aca="false">$A$2</f>
        <v>92</v>
      </c>
      <c r="L186" s="1" t="n">
        <f aca="false">$B$2</f>
        <v>188.5</v>
      </c>
      <c r="M186" s="1" t="n">
        <f aca="false">$C$2</f>
        <v>0.488063660477454</v>
      </c>
      <c r="O186" s="1" t="n">
        <f aca="false">F186*m_220+c_220+stdevp_220*COS(ATAN(m_220))</f>
        <v>128.540476646606</v>
      </c>
      <c r="P186" s="1" t="n">
        <f aca="false">F186*m_220+c_220-stdevp_220*COS(ATAN(m_220))</f>
        <v>128.537628593239</v>
      </c>
    </row>
    <row r="187" customFormat="false" ht="12.75" hidden="false" customHeight="false" outlineLevel="0" collapsed="false">
      <c r="A187" s="1" t="n">
        <f aca="false">frontend!A187</f>
        <v>279</v>
      </c>
      <c r="B187" s="1" t="n">
        <f aca="false">frontend!B187</f>
        <v>557.06</v>
      </c>
      <c r="C187" s="1" t="n">
        <f aca="false">A187/B187</f>
        <v>0.500843715219187</v>
      </c>
      <c r="D187" s="1" t="n">
        <f aca="false">D186+1</f>
        <v>186</v>
      </c>
      <c r="E187" s="1" t="n">
        <f aca="true">INDIRECT("a"&amp;222-$D187)</f>
        <v>128</v>
      </c>
      <c r="F187" s="1" t="n">
        <f aca="true">INDIRECT("b"&amp;222-$D187)</f>
        <v>257.48</v>
      </c>
      <c r="G187" s="1" t="n">
        <f aca="true">INDIRECT("c"&amp;222-$D187)</f>
        <v>0.497125990368184</v>
      </c>
      <c r="H187" s="1" t="n">
        <f aca="false">F187*m_220+c_220</f>
        <v>128.444038540603</v>
      </c>
      <c r="I187" s="1" t="n">
        <f aca="false">avg_220+stdevp_220</f>
        <v>0.500790151432284</v>
      </c>
      <c r="J187" s="1" t="n">
        <f aca="false">avg_220-stdevp_220</f>
        <v>0.497605836578808</v>
      </c>
      <c r="K187" s="1" t="n">
        <f aca="false">$A$2</f>
        <v>92</v>
      </c>
      <c r="L187" s="1" t="n">
        <f aca="false">$B$2</f>
        <v>188.5</v>
      </c>
      <c r="M187" s="1" t="n">
        <f aca="false">$C$2</f>
        <v>0.488063660477454</v>
      </c>
      <c r="O187" s="1" t="n">
        <f aca="false">F187*m_220+c_220+stdevp_220*COS(ATAN(m_220))</f>
        <v>128.445462567286</v>
      </c>
      <c r="P187" s="1" t="n">
        <f aca="false">F187*m_220+c_220-stdevp_220*COS(ATAN(m_220))</f>
        <v>128.44261451392</v>
      </c>
    </row>
    <row r="188" customFormat="false" ht="12.75" hidden="false" customHeight="false" outlineLevel="0" collapsed="false">
      <c r="A188" s="1" t="n">
        <f aca="false">frontend!A188</f>
        <v>280</v>
      </c>
      <c r="B188" s="1" t="n">
        <f aca="false">frontend!B188</f>
        <v>561.56</v>
      </c>
      <c r="C188" s="1" t="n">
        <f aca="false">A188/B188</f>
        <v>0.498611012180355</v>
      </c>
      <c r="D188" s="1" t="n">
        <f aca="false">D187+1</f>
        <v>187</v>
      </c>
      <c r="E188" s="1" t="n">
        <f aca="true">INDIRECT("a"&amp;222-$D188)</f>
        <v>127</v>
      </c>
      <c r="F188" s="1" t="n">
        <f aca="true">INDIRECT("b"&amp;222-$D188)</f>
        <v>254.97</v>
      </c>
      <c r="G188" s="1" t="n">
        <f aca="true">INDIRECT("c"&amp;222-$D188)</f>
        <v>0.498097815429266</v>
      </c>
      <c r="H188" s="1" t="n">
        <f aca="false">F188*m_220+c_220</f>
        <v>127.188852545386</v>
      </c>
      <c r="I188" s="1" t="n">
        <f aca="false">avg_220+stdevp_220</f>
        <v>0.500790151432284</v>
      </c>
      <c r="J188" s="1" t="n">
        <f aca="false">avg_220-stdevp_220</f>
        <v>0.497605836578808</v>
      </c>
      <c r="K188" s="1" t="n">
        <f aca="false">$A$2</f>
        <v>92</v>
      </c>
      <c r="L188" s="1" t="n">
        <f aca="false">$B$2</f>
        <v>188.5</v>
      </c>
      <c r="M188" s="1" t="n">
        <f aca="false">$C$2</f>
        <v>0.488063660477454</v>
      </c>
      <c r="O188" s="1" t="n">
        <f aca="false">F188*m_220+c_220+stdevp_220*COS(ATAN(m_220))</f>
        <v>127.190276572069</v>
      </c>
      <c r="P188" s="1" t="n">
        <f aca="false">F188*m_220+c_220-stdevp_220*COS(ATAN(m_220))</f>
        <v>127.187428518703</v>
      </c>
    </row>
    <row r="189" customFormat="false" ht="12.75" hidden="false" customHeight="false" outlineLevel="0" collapsed="false">
      <c r="A189" s="1" t="n">
        <f aca="false">frontend!A189</f>
        <v>281</v>
      </c>
      <c r="B189" s="1" t="n">
        <f aca="false">frontend!B189</f>
        <v>565.3</v>
      </c>
      <c r="C189" s="1" t="n">
        <f aca="false">A189/B189</f>
        <v>0.497081195825226</v>
      </c>
      <c r="D189" s="1" t="n">
        <f aca="false">D188+1</f>
        <v>188</v>
      </c>
      <c r="E189" s="1" t="n">
        <f aca="true">INDIRECT("a"&amp;222-$D189)</f>
        <v>126</v>
      </c>
      <c r="F189" s="1" t="n">
        <f aca="true">INDIRECT("b"&amp;222-$D189)</f>
        <v>252.94</v>
      </c>
      <c r="G189" s="1" t="n">
        <f aca="true">INDIRECT("c"&amp;222-$D189)</f>
        <v>0.498141851822567</v>
      </c>
      <c r="H189" s="1" t="n">
        <f aca="false">F189*m_220+c_220</f>
        <v>126.173702118975</v>
      </c>
      <c r="I189" s="1" t="n">
        <f aca="false">avg_220+stdevp_220</f>
        <v>0.500790151432284</v>
      </c>
      <c r="J189" s="1" t="n">
        <f aca="false">avg_220-stdevp_220</f>
        <v>0.497605836578808</v>
      </c>
      <c r="K189" s="1" t="n">
        <f aca="false">$A$2</f>
        <v>92</v>
      </c>
      <c r="L189" s="1" t="n">
        <f aca="false">$B$2</f>
        <v>188.5</v>
      </c>
      <c r="M189" s="1" t="n">
        <f aca="false">$C$2</f>
        <v>0.488063660477454</v>
      </c>
      <c r="O189" s="1" t="n">
        <f aca="false">F189*m_220+c_220+stdevp_220*COS(ATAN(m_220))</f>
        <v>126.175126145658</v>
      </c>
      <c r="P189" s="1" t="n">
        <f aca="false">F189*m_220+c_220-stdevp_220*COS(ATAN(m_220))</f>
        <v>126.172278092292</v>
      </c>
    </row>
    <row r="190" customFormat="false" ht="12.75" hidden="false" customHeight="false" outlineLevel="0" collapsed="false">
      <c r="A190" s="1" t="n">
        <f aca="false">frontend!A190</f>
        <v>282</v>
      </c>
      <c r="B190" s="1" t="n">
        <f aca="false">frontend!B190</f>
        <v>563.51</v>
      </c>
      <c r="C190" s="1" t="n">
        <f aca="false">A190/B190</f>
        <v>0.500434774893081</v>
      </c>
      <c r="D190" s="1" t="n">
        <f aca="false">D189+1</f>
        <v>189</v>
      </c>
      <c r="E190" s="1" t="n">
        <f aca="true">INDIRECT("a"&amp;222-$D190)</f>
        <v>125</v>
      </c>
      <c r="F190" s="1" t="n">
        <f aca="true">INDIRECT("b"&amp;222-$D190)</f>
        <v>251.13</v>
      </c>
      <c r="G190" s="1" t="n">
        <f aca="true">INDIRECT("c"&amp;222-$D190)</f>
        <v>0.497750169235058</v>
      </c>
      <c r="H190" s="1" t="n">
        <f aca="false">F190*m_220+c_220</f>
        <v>125.268567994934</v>
      </c>
      <c r="I190" s="1" t="n">
        <f aca="false">avg_220+stdevp_220</f>
        <v>0.500790151432284</v>
      </c>
      <c r="J190" s="1" t="n">
        <f aca="false">avg_220-stdevp_220</f>
        <v>0.497605836578808</v>
      </c>
      <c r="K190" s="1" t="n">
        <f aca="false">$A$2</f>
        <v>92</v>
      </c>
      <c r="L190" s="1" t="n">
        <f aca="false">$B$2</f>
        <v>188.5</v>
      </c>
      <c r="M190" s="1" t="n">
        <f aca="false">$C$2</f>
        <v>0.488063660477454</v>
      </c>
      <c r="O190" s="1" t="n">
        <f aca="false">F190*m_220+c_220+stdevp_220*COS(ATAN(m_220))</f>
        <v>125.269992021617</v>
      </c>
      <c r="P190" s="1" t="n">
        <f aca="false">F190*m_220+c_220-stdevp_220*COS(ATAN(m_220))</f>
        <v>125.26714396825</v>
      </c>
    </row>
    <row r="191" customFormat="false" ht="12.75" hidden="false" customHeight="false" outlineLevel="0" collapsed="false">
      <c r="A191" s="1" t="n">
        <f aca="false">frontend!A191</f>
        <v>283</v>
      </c>
      <c r="B191" s="1" t="n">
        <f aca="false">frontend!B191</f>
        <v>563.89</v>
      </c>
      <c r="C191" s="1" t="n">
        <f aca="false">A191/B191</f>
        <v>0.501870932274025</v>
      </c>
      <c r="D191" s="1" t="n">
        <f aca="false">D190+1</f>
        <v>190</v>
      </c>
      <c r="E191" s="1" t="n">
        <f aca="true">INDIRECT("a"&amp;222-$D191)</f>
        <v>124</v>
      </c>
      <c r="F191" s="1" t="n">
        <f aca="true">INDIRECT("b"&amp;222-$D191)</f>
        <v>248.18</v>
      </c>
      <c r="G191" s="1" t="n">
        <f aca="true">INDIRECT("c"&amp;222-$D191)</f>
        <v>0.499637359980659</v>
      </c>
      <c r="H191" s="1" t="n">
        <f aca="false">F191*m_220+c_220</f>
        <v>123.793349394977</v>
      </c>
      <c r="I191" s="1" t="n">
        <f aca="false">avg_220+stdevp_220</f>
        <v>0.500790151432284</v>
      </c>
      <c r="J191" s="1" t="n">
        <f aca="false">avg_220-stdevp_220</f>
        <v>0.497605836578808</v>
      </c>
      <c r="K191" s="1" t="n">
        <f aca="false">$A$2</f>
        <v>92</v>
      </c>
      <c r="L191" s="1" t="n">
        <f aca="false">$B$2</f>
        <v>188.5</v>
      </c>
      <c r="M191" s="1" t="n">
        <f aca="false">$C$2</f>
        <v>0.488063660477454</v>
      </c>
      <c r="O191" s="1" t="n">
        <f aca="false">F191*m_220+c_220+stdevp_220*COS(ATAN(m_220))</f>
        <v>123.79477342166</v>
      </c>
      <c r="P191" s="1" t="n">
        <f aca="false">F191*m_220+c_220-stdevp_220*COS(ATAN(m_220))</f>
        <v>123.791925368294</v>
      </c>
    </row>
    <row r="192" customFormat="false" ht="12.75" hidden="false" customHeight="false" outlineLevel="0" collapsed="false">
      <c r="A192" s="1" t="n">
        <f aca="false">frontend!A192</f>
        <v>284</v>
      </c>
      <c r="B192" s="1" t="n">
        <f aca="false">frontend!B192</f>
        <v>567.6</v>
      </c>
      <c r="C192" s="1" t="n">
        <f aca="false">A192/B192</f>
        <v>0.500352360817477</v>
      </c>
      <c r="D192" s="1" t="n">
        <f aca="false">D191+1</f>
        <v>191</v>
      </c>
      <c r="E192" s="1" t="n">
        <f aca="true">INDIRECT("a"&amp;222-$D192)</f>
        <v>123</v>
      </c>
      <c r="F192" s="1" t="n">
        <f aca="true">INDIRECT("b"&amp;222-$D192)</f>
        <v>246.23</v>
      </c>
      <c r="G192" s="1" t="n">
        <f aca="true">INDIRECT("c"&amp;222-$D192)</f>
        <v>0.499532956991431</v>
      </c>
      <c r="H192" s="1" t="n">
        <f aca="false">F192*m_220+c_220</f>
        <v>122.818204896701</v>
      </c>
      <c r="I192" s="1" t="n">
        <f aca="false">avg_220+stdevp_220</f>
        <v>0.500790151432284</v>
      </c>
      <c r="J192" s="1" t="n">
        <f aca="false">avg_220-stdevp_220</f>
        <v>0.497605836578808</v>
      </c>
      <c r="K192" s="1" t="n">
        <f aca="false">$A$2</f>
        <v>92</v>
      </c>
      <c r="L192" s="1" t="n">
        <f aca="false">$B$2</f>
        <v>188.5</v>
      </c>
      <c r="M192" s="1" t="n">
        <f aca="false">$C$2</f>
        <v>0.488063660477454</v>
      </c>
      <c r="O192" s="1" t="n">
        <f aca="false">F192*m_220+c_220+stdevp_220*COS(ATAN(m_220))</f>
        <v>122.819628923384</v>
      </c>
      <c r="P192" s="1" t="n">
        <f aca="false">F192*m_220+c_220-stdevp_220*COS(ATAN(m_220))</f>
        <v>122.816780870017</v>
      </c>
    </row>
    <row r="193" customFormat="false" ht="12.75" hidden="false" customHeight="false" outlineLevel="0" collapsed="false">
      <c r="A193" s="1" t="n">
        <f aca="false">frontend!A193</f>
        <v>285</v>
      </c>
      <c r="B193" s="1" t="n">
        <f aca="false">frontend!B193</f>
        <v>572.58</v>
      </c>
      <c r="C193" s="1" t="n">
        <f aca="false">A193/B193</f>
        <v>0.497747039714974</v>
      </c>
      <c r="D193" s="1" t="n">
        <f aca="false">D192+1</f>
        <v>192</v>
      </c>
      <c r="E193" s="1" t="n">
        <f aca="true">INDIRECT("a"&amp;222-$D193)</f>
        <v>122</v>
      </c>
      <c r="F193" s="1" t="n">
        <f aca="true">INDIRECT("b"&amp;222-$D193)</f>
        <v>243.41</v>
      </c>
      <c r="G193" s="1" t="n">
        <f aca="true">INDIRECT("c"&amp;222-$D193)</f>
        <v>0.501211946920833</v>
      </c>
      <c r="H193" s="1" t="n">
        <f aca="false">F193*m_220+c_220</f>
        <v>121.407995929962</v>
      </c>
      <c r="I193" s="1" t="n">
        <f aca="false">avg_220+stdevp_220</f>
        <v>0.500790151432284</v>
      </c>
      <c r="J193" s="1" t="n">
        <f aca="false">avg_220-stdevp_220</f>
        <v>0.497605836578808</v>
      </c>
      <c r="K193" s="1" t="n">
        <f aca="false">$A$2</f>
        <v>92</v>
      </c>
      <c r="L193" s="1" t="n">
        <f aca="false">$B$2</f>
        <v>188.5</v>
      </c>
      <c r="M193" s="1" t="n">
        <f aca="false">$C$2</f>
        <v>0.488063660477454</v>
      </c>
      <c r="O193" s="1" t="n">
        <f aca="false">F193*m_220+c_220+stdevp_220*COS(ATAN(m_220))</f>
        <v>121.409419956645</v>
      </c>
      <c r="P193" s="1" t="n">
        <f aca="false">F193*m_220+c_220-stdevp_220*COS(ATAN(m_220))</f>
        <v>121.406571903279</v>
      </c>
    </row>
    <row r="194" customFormat="false" ht="12.75" hidden="false" customHeight="false" outlineLevel="0" collapsed="false">
      <c r="A194" s="1" t="n">
        <f aca="false">frontend!A194</f>
        <v>286</v>
      </c>
      <c r="B194" s="1" t="n">
        <f aca="false">frontend!B194</f>
        <v>572.56</v>
      </c>
      <c r="C194" s="1" t="n">
        <f aca="false">A194/B194</f>
        <v>0.4995109682828</v>
      </c>
      <c r="D194" s="1" t="n">
        <f aca="false">D193+1</f>
        <v>193</v>
      </c>
      <c r="E194" s="1" t="n">
        <f aca="true">INDIRECT("a"&amp;222-$D194)</f>
        <v>121</v>
      </c>
      <c r="F194" s="1" t="n">
        <f aca="true">INDIRECT("b"&amp;222-$D194)</f>
        <v>243.66</v>
      </c>
      <c r="G194" s="1" t="n">
        <f aca="true">INDIRECT("c"&amp;222-$D194)</f>
        <v>0.496593614052368</v>
      </c>
      <c r="H194" s="1" t="n">
        <f aca="false">F194*m_220+c_220</f>
        <v>121.533014455382</v>
      </c>
      <c r="I194" s="1" t="n">
        <f aca="false">avg_220+stdevp_220</f>
        <v>0.500790151432284</v>
      </c>
      <c r="J194" s="1" t="n">
        <f aca="false">avg_220-stdevp_220</f>
        <v>0.497605836578808</v>
      </c>
      <c r="K194" s="1" t="n">
        <f aca="false">$A$2</f>
        <v>92</v>
      </c>
      <c r="L194" s="1" t="n">
        <f aca="false">$B$2</f>
        <v>188.5</v>
      </c>
      <c r="M194" s="1" t="n">
        <f aca="false">$C$2</f>
        <v>0.488063660477454</v>
      </c>
      <c r="O194" s="1" t="n">
        <f aca="false">F194*m_220+c_220+stdevp_220*COS(ATAN(m_220))</f>
        <v>121.534438482066</v>
      </c>
      <c r="P194" s="1" t="n">
        <f aca="false">F194*m_220+c_220-stdevp_220*COS(ATAN(m_220))</f>
        <v>121.531590428699</v>
      </c>
    </row>
    <row r="195" customFormat="false" ht="12.75" hidden="false" customHeight="false" outlineLevel="0" collapsed="false">
      <c r="A195" s="1" t="n">
        <f aca="false">frontend!A195</f>
        <v>287</v>
      </c>
      <c r="B195" s="1" t="n">
        <f aca="false">frontend!B195</f>
        <v>575.81</v>
      </c>
      <c r="C195" s="1" t="n">
        <f aca="false">A195/B195</f>
        <v>0.498428301002067</v>
      </c>
      <c r="D195" s="1" t="n">
        <f aca="false">D194+1</f>
        <v>194</v>
      </c>
      <c r="E195" s="1" t="n">
        <f aca="true">INDIRECT("a"&amp;222-$D195)</f>
        <v>120</v>
      </c>
      <c r="F195" s="1" t="n">
        <f aca="true">INDIRECT("b"&amp;222-$D195)</f>
        <v>240.56</v>
      </c>
      <c r="G195" s="1" t="n">
        <f aca="true">INDIRECT("c"&amp;222-$D195)</f>
        <v>0.49883604921849</v>
      </c>
      <c r="H195" s="1" t="n">
        <f aca="false">F195*m_220+c_220</f>
        <v>119.982784740174</v>
      </c>
      <c r="I195" s="1" t="n">
        <f aca="false">avg_220+stdevp_220</f>
        <v>0.500790151432284</v>
      </c>
      <c r="J195" s="1" t="n">
        <f aca="false">avg_220-stdevp_220</f>
        <v>0.497605836578808</v>
      </c>
      <c r="K195" s="1" t="n">
        <f aca="false">$A$2</f>
        <v>92</v>
      </c>
      <c r="L195" s="1" t="n">
        <f aca="false">$B$2</f>
        <v>188.5</v>
      </c>
      <c r="M195" s="1" t="n">
        <f aca="false">$C$2</f>
        <v>0.488063660477454</v>
      </c>
      <c r="O195" s="1" t="n">
        <f aca="false">F195*m_220+c_220+stdevp_220*COS(ATAN(m_220))</f>
        <v>119.984208766857</v>
      </c>
      <c r="P195" s="1" t="n">
        <f aca="false">F195*m_220+c_220-stdevp_220*COS(ATAN(m_220))</f>
        <v>119.98136071349</v>
      </c>
    </row>
    <row r="196" customFormat="false" ht="12.75" hidden="false" customHeight="false" outlineLevel="0" collapsed="false">
      <c r="A196" s="1" t="n">
        <f aca="false">frontend!A196</f>
        <v>288</v>
      </c>
      <c r="B196" s="1" t="n">
        <f aca="false">frontend!B196</f>
        <v>573.7</v>
      </c>
      <c r="C196" s="1" t="n">
        <f aca="false">A196/B196</f>
        <v>0.502004531985358</v>
      </c>
      <c r="D196" s="1" t="n">
        <f aca="false">D195+1</f>
        <v>195</v>
      </c>
      <c r="E196" s="1" t="n">
        <f aca="true">INDIRECT("a"&amp;222-$D196)</f>
        <v>119</v>
      </c>
      <c r="F196" s="1" t="n">
        <f aca="true">INDIRECT("b"&amp;222-$D196)</f>
        <v>238.58</v>
      </c>
      <c r="G196" s="1" t="n">
        <f aca="true">INDIRECT("c"&amp;222-$D196)</f>
        <v>0.498784474809288</v>
      </c>
      <c r="H196" s="1" t="n">
        <f aca="false">F196*m_220+c_220</f>
        <v>118.992638018847</v>
      </c>
      <c r="I196" s="1" t="n">
        <f aca="false">avg_220+stdevp_220</f>
        <v>0.500790151432284</v>
      </c>
      <c r="J196" s="1" t="n">
        <f aca="false">avg_220-stdevp_220</f>
        <v>0.497605836578808</v>
      </c>
      <c r="K196" s="1" t="n">
        <f aca="false">$A$2</f>
        <v>92</v>
      </c>
      <c r="L196" s="1" t="n">
        <f aca="false">$B$2</f>
        <v>188.5</v>
      </c>
      <c r="M196" s="1" t="n">
        <f aca="false">$C$2</f>
        <v>0.488063660477454</v>
      </c>
      <c r="O196" s="1" t="n">
        <f aca="false">F196*m_220+c_220+stdevp_220*COS(ATAN(m_220))</f>
        <v>118.99406204553</v>
      </c>
      <c r="P196" s="1" t="n">
        <f aca="false">F196*m_220+c_220-stdevp_220*COS(ATAN(m_220))</f>
        <v>118.991213992163</v>
      </c>
    </row>
    <row r="197" customFormat="false" ht="12.75" hidden="false" customHeight="false" outlineLevel="0" collapsed="false">
      <c r="A197" s="1" t="n">
        <f aca="false">frontend!A197</f>
        <v>289</v>
      </c>
      <c r="B197" s="1" t="n">
        <f aca="false">frontend!B197</f>
        <v>579.98</v>
      </c>
      <c r="C197" s="1" t="n">
        <f aca="false">A197/B197</f>
        <v>0.498293044587744</v>
      </c>
      <c r="D197" s="1" t="n">
        <f aca="false">D196+1</f>
        <v>196</v>
      </c>
      <c r="E197" s="1" t="n">
        <f aca="true">INDIRECT("a"&amp;222-$D197)</f>
        <v>118</v>
      </c>
      <c r="F197" s="1" t="n">
        <f aca="true">INDIRECT("b"&amp;222-$D197)</f>
        <v>237.54</v>
      </c>
      <c r="G197" s="1" t="n">
        <f aca="true">INDIRECT("c"&amp;222-$D197)</f>
        <v>0.496758440683674</v>
      </c>
      <c r="H197" s="1" t="n">
        <f aca="false">F197*m_220+c_220</f>
        <v>118.472560953099</v>
      </c>
      <c r="I197" s="1" t="n">
        <f aca="false">avg_220+stdevp_220</f>
        <v>0.500790151432284</v>
      </c>
      <c r="J197" s="1" t="n">
        <f aca="false">avg_220-stdevp_220</f>
        <v>0.497605836578808</v>
      </c>
      <c r="K197" s="1" t="n">
        <f aca="false">$A$2</f>
        <v>92</v>
      </c>
      <c r="L197" s="1" t="n">
        <f aca="false">$B$2</f>
        <v>188.5</v>
      </c>
      <c r="M197" s="1" t="n">
        <f aca="false">$C$2</f>
        <v>0.488063660477454</v>
      </c>
      <c r="O197" s="1" t="n">
        <f aca="false">F197*m_220+c_220+stdevp_220*COS(ATAN(m_220))</f>
        <v>118.473984979782</v>
      </c>
      <c r="P197" s="1" t="n">
        <f aca="false">F197*m_220+c_220-stdevp_220*COS(ATAN(m_220))</f>
        <v>118.471136926416</v>
      </c>
    </row>
    <row r="198" customFormat="false" ht="12.75" hidden="false" customHeight="false" outlineLevel="0" collapsed="false">
      <c r="A198" s="1" t="n">
        <f aca="false">frontend!A198</f>
        <v>290</v>
      </c>
      <c r="B198" s="1" t="n">
        <f aca="false">frontend!B198</f>
        <v>578.11</v>
      </c>
      <c r="C198" s="1" t="n">
        <f aca="false">A198/B198</f>
        <v>0.501634637006798</v>
      </c>
      <c r="D198" s="1" t="n">
        <f aca="false">D197+1</f>
        <v>197</v>
      </c>
      <c r="E198" s="1" t="n">
        <f aca="true">INDIRECT("a"&amp;222-$D198)</f>
        <v>117</v>
      </c>
      <c r="F198" s="1" t="n">
        <f aca="true">INDIRECT("b"&amp;222-$D198)</f>
        <v>233.82</v>
      </c>
      <c r="G198" s="1" t="n">
        <f aca="true">INDIRECT("c"&amp;222-$D198)</f>
        <v>0.500384911470362</v>
      </c>
      <c r="H198" s="1" t="n">
        <f aca="false">F198*m_220+c_220</f>
        <v>116.612285294849</v>
      </c>
      <c r="I198" s="1" t="n">
        <f aca="false">avg_220+stdevp_220</f>
        <v>0.500790151432284</v>
      </c>
      <c r="J198" s="1" t="n">
        <f aca="false">avg_220-stdevp_220</f>
        <v>0.497605836578808</v>
      </c>
      <c r="K198" s="1" t="n">
        <f aca="false">$A$2</f>
        <v>92</v>
      </c>
      <c r="L198" s="1" t="n">
        <f aca="false">$B$2</f>
        <v>188.5</v>
      </c>
      <c r="M198" s="1" t="n">
        <f aca="false">$C$2</f>
        <v>0.488063660477454</v>
      </c>
      <c r="O198" s="1" t="n">
        <f aca="false">F198*m_220+c_220+stdevp_220*COS(ATAN(m_220))</f>
        <v>116.613709321532</v>
      </c>
      <c r="P198" s="1" t="n">
        <f aca="false">F198*m_220+c_220-stdevp_220*COS(ATAN(m_220))</f>
        <v>116.610861268166</v>
      </c>
    </row>
    <row r="199" customFormat="false" ht="12.75" hidden="false" customHeight="false" outlineLevel="0" collapsed="false">
      <c r="A199" s="1" t="n">
        <f aca="false">frontend!A199</f>
        <v>291</v>
      </c>
      <c r="B199" s="1" t="n">
        <f aca="false">frontend!B199</f>
        <v>580.15</v>
      </c>
      <c r="C199" s="1" t="n">
        <f aca="false">A199/B199</f>
        <v>0.501594415237439</v>
      </c>
      <c r="D199" s="1" t="n">
        <f aca="false">D198+1</f>
        <v>198</v>
      </c>
      <c r="E199" s="1" t="n">
        <f aca="true">INDIRECT("a"&amp;222-$D199)</f>
        <v>116</v>
      </c>
      <c r="F199" s="1" t="n">
        <f aca="true">INDIRECT("b"&amp;222-$D199)</f>
        <v>231.92</v>
      </c>
      <c r="G199" s="1" t="n">
        <f aca="true">INDIRECT("c"&amp;222-$D199)</f>
        <v>0.500172473266644</v>
      </c>
      <c r="H199" s="1" t="n">
        <f aca="false">F199*m_220+c_220</f>
        <v>115.662144501656</v>
      </c>
      <c r="I199" s="1" t="n">
        <f aca="false">avg_220+stdevp_220</f>
        <v>0.500790151432284</v>
      </c>
      <c r="J199" s="1" t="n">
        <f aca="false">avg_220-stdevp_220</f>
        <v>0.497605836578808</v>
      </c>
      <c r="K199" s="1" t="n">
        <f aca="false">$A$2</f>
        <v>92</v>
      </c>
      <c r="L199" s="1" t="n">
        <f aca="false">$B$2</f>
        <v>188.5</v>
      </c>
      <c r="M199" s="1" t="n">
        <f aca="false">$C$2</f>
        <v>0.488063660477454</v>
      </c>
      <c r="O199" s="1" t="n">
        <f aca="false">F199*m_220+c_220+stdevp_220*COS(ATAN(m_220))</f>
        <v>115.66356852834</v>
      </c>
      <c r="P199" s="1" t="n">
        <f aca="false">F199*m_220+c_220-stdevp_220*COS(ATAN(m_220))</f>
        <v>115.660720474973</v>
      </c>
    </row>
    <row r="200" customFormat="false" ht="12.75" hidden="false" customHeight="false" outlineLevel="0" collapsed="false">
      <c r="A200" s="1" t="n">
        <f aca="false">frontend!A200</f>
        <v>292</v>
      </c>
      <c r="B200" s="1" t="n">
        <f aca="false">frontend!B200</f>
        <v>582.36</v>
      </c>
      <c r="C200" s="1" t="n">
        <f aca="false">A200/B200</f>
        <v>0.501408063740642</v>
      </c>
      <c r="D200" s="1" t="n">
        <f aca="false">D199+1</f>
        <v>199</v>
      </c>
      <c r="E200" s="1" t="n">
        <f aca="true">INDIRECT("a"&amp;222-$D200)</f>
        <v>115</v>
      </c>
      <c r="F200" s="1" t="n">
        <f aca="true">INDIRECT("b"&amp;222-$D200)</f>
        <v>230.08</v>
      </c>
      <c r="G200" s="1" t="n">
        <f aca="true">INDIRECT("c"&amp;222-$D200)</f>
        <v>0.499826147426982</v>
      </c>
      <c r="H200" s="1" t="n">
        <f aca="false">F200*m_220+c_220</f>
        <v>114.742008154565</v>
      </c>
      <c r="I200" s="1" t="n">
        <f aca="false">avg_220+stdevp_220</f>
        <v>0.500790151432284</v>
      </c>
      <c r="J200" s="1" t="n">
        <f aca="false">avg_220-stdevp_220</f>
        <v>0.497605836578808</v>
      </c>
      <c r="K200" s="1" t="n">
        <f aca="false">$A$2</f>
        <v>92</v>
      </c>
      <c r="L200" s="1" t="n">
        <f aca="false">$B$2</f>
        <v>188.5</v>
      </c>
      <c r="M200" s="1" t="n">
        <f aca="false">$C$2</f>
        <v>0.488063660477454</v>
      </c>
      <c r="O200" s="1" t="n">
        <f aca="false">F200*m_220+c_220+stdevp_220*COS(ATAN(m_220))</f>
        <v>114.743432181248</v>
      </c>
      <c r="P200" s="1" t="n">
        <f aca="false">F200*m_220+c_220-stdevp_220*COS(ATAN(m_220))</f>
        <v>114.740584127881</v>
      </c>
    </row>
    <row r="201" customFormat="false" ht="12.75" hidden="false" customHeight="false" outlineLevel="0" collapsed="false">
      <c r="A201" s="1" t="n">
        <f aca="false">frontend!A201</f>
        <v>293</v>
      </c>
      <c r="B201" s="1" t="n">
        <f aca="false">frontend!B201</f>
        <v>584.88</v>
      </c>
      <c r="C201" s="1" t="n">
        <f aca="false">A201/B201</f>
        <v>0.500957461359595</v>
      </c>
      <c r="D201" s="1" t="n">
        <f aca="false">D200+1</f>
        <v>200</v>
      </c>
      <c r="E201" s="1" t="n">
        <f aca="true">INDIRECT("a"&amp;222-$D201)</f>
        <v>114</v>
      </c>
      <c r="F201" s="1" t="n">
        <f aca="true">INDIRECT("b"&amp;222-$D201)</f>
        <v>229.47</v>
      </c>
      <c r="G201" s="1" t="n">
        <f aca="true">INDIRECT("c"&amp;222-$D201)</f>
        <v>0.496796966923781</v>
      </c>
      <c r="H201" s="1" t="n">
        <f aca="false">F201*m_220+c_220</f>
        <v>114.43696295254</v>
      </c>
      <c r="I201" s="1" t="n">
        <f aca="false">avg_220+stdevp_220</f>
        <v>0.500790151432284</v>
      </c>
      <c r="J201" s="1" t="n">
        <f aca="false">avg_220-stdevp_220</f>
        <v>0.497605836578808</v>
      </c>
      <c r="K201" s="1" t="n">
        <f aca="false">$A$2</f>
        <v>92</v>
      </c>
      <c r="L201" s="1" t="n">
        <f aca="false">$B$2</f>
        <v>188.5</v>
      </c>
      <c r="M201" s="1" t="n">
        <f aca="false">$C$2</f>
        <v>0.488063660477454</v>
      </c>
      <c r="O201" s="1" t="n">
        <f aca="false">F201*m_220+c_220+stdevp_220*COS(ATAN(m_220))</f>
        <v>114.438386979223</v>
      </c>
      <c r="P201" s="1" t="n">
        <f aca="false">F201*m_220+c_220-stdevp_220*COS(ATAN(m_220))</f>
        <v>114.435538925857</v>
      </c>
    </row>
    <row r="202" customFormat="false" ht="12.75" hidden="false" customHeight="false" outlineLevel="0" collapsed="false">
      <c r="A202" s="1" t="n">
        <f aca="false">frontend!A202</f>
        <v>294</v>
      </c>
      <c r="B202" s="1" t="n">
        <f aca="false">frontend!B202</f>
        <v>587.28</v>
      </c>
      <c r="C202" s="1" t="n">
        <f aca="false">A202/B202</f>
        <v>0.5006129955047</v>
      </c>
      <c r="D202" s="1" t="n">
        <f aca="false">D201+1</f>
        <v>201</v>
      </c>
      <c r="E202" s="1" t="n">
        <f aca="true">INDIRECT("a"&amp;222-$D202)</f>
        <v>113</v>
      </c>
      <c r="F202" s="1" t="n">
        <f aca="true">INDIRECT("b"&amp;222-$D202)</f>
        <v>226.37</v>
      </c>
      <c r="G202" s="1" t="n">
        <f aca="true">INDIRECT("c"&amp;222-$D202)</f>
        <v>0.499182753898485</v>
      </c>
      <c r="H202" s="1" t="n">
        <f aca="false">F202*m_220+c_220</f>
        <v>112.886733237331</v>
      </c>
      <c r="I202" s="1" t="n">
        <f aca="false">avg_220+stdevp_220</f>
        <v>0.500790151432284</v>
      </c>
      <c r="J202" s="1" t="n">
        <f aca="false">avg_220-stdevp_220</f>
        <v>0.497605836578808</v>
      </c>
      <c r="K202" s="1" t="n">
        <f aca="false">$A$2</f>
        <v>92</v>
      </c>
      <c r="L202" s="1" t="n">
        <f aca="false">$B$2</f>
        <v>188.5</v>
      </c>
      <c r="M202" s="1" t="n">
        <f aca="false">$C$2</f>
        <v>0.488063660477454</v>
      </c>
      <c r="O202" s="1" t="n">
        <f aca="false">F202*m_220+c_220+stdevp_220*COS(ATAN(m_220))</f>
        <v>112.888157264014</v>
      </c>
      <c r="P202" s="1" t="n">
        <f aca="false">F202*m_220+c_220-stdevp_220*COS(ATAN(m_220))</f>
        <v>112.885309210648</v>
      </c>
    </row>
    <row r="203" customFormat="false" ht="12.75" hidden="false" customHeight="false" outlineLevel="0" collapsed="false">
      <c r="A203" s="1" t="n">
        <f aca="false">frontend!A203</f>
        <v>295</v>
      </c>
      <c r="B203" s="1" t="n">
        <f aca="false">frontend!B203</f>
        <v>593.07</v>
      </c>
      <c r="C203" s="1" t="n">
        <f aca="false">A203/B203</f>
        <v>0.497411772640666</v>
      </c>
      <c r="D203" s="1" t="n">
        <f aca="false">D202+1</f>
        <v>202</v>
      </c>
      <c r="E203" s="1" t="n">
        <f aca="true">INDIRECT("a"&amp;222-$D203)</f>
        <v>112</v>
      </c>
      <c r="F203" s="1" t="n">
        <f aca="true">INDIRECT("b"&amp;222-$D203)</f>
        <v>224.12</v>
      </c>
      <c r="G203" s="1" t="n">
        <f aca="true">INDIRECT("c"&amp;222-$D203)</f>
        <v>0.49973228627521</v>
      </c>
      <c r="H203" s="1" t="n">
        <f aca="false">F203*m_220+c_220</f>
        <v>111.76156650855</v>
      </c>
      <c r="I203" s="1" t="n">
        <f aca="false">avg_220+stdevp_220</f>
        <v>0.500790151432284</v>
      </c>
      <c r="J203" s="1" t="n">
        <f aca="false">avg_220-stdevp_220</f>
        <v>0.497605836578808</v>
      </c>
      <c r="K203" s="1" t="n">
        <f aca="false">$A$2</f>
        <v>92</v>
      </c>
      <c r="L203" s="1" t="n">
        <f aca="false">$B$2</f>
        <v>188.5</v>
      </c>
      <c r="M203" s="1" t="n">
        <f aca="false">$C$2</f>
        <v>0.488063660477454</v>
      </c>
      <c r="O203" s="1" t="n">
        <f aca="false">F203*m_220+c_220+stdevp_220*COS(ATAN(m_220))</f>
        <v>111.762990535234</v>
      </c>
      <c r="P203" s="1" t="n">
        <f aca="false">F203*m_220+c_220-stdevp_220*COS(ATAN(m_220))</f>
        <v>111.760142481867</v>
      </c>
    </row>
    <row r="204" customFormat="false" ht="12.75" hidden="false" customHeight="false" outlineLevel="0" collapsed="false">
      <c r="A204" s="1" t="n">
        <f aca="false">frontend!A204</f>
        <v>296</v>
      </c>
      <c r="B204" s="1" t="n">
        <f aca="false">frontend!B204</f>
        <v>594.41</v>
      </c>
      <c r="C204" s="1" t="n">
        <f aca="false">A204/B204</f>
        <v>0.497972779731162</v>
      </c>
      <c r="D204" s="1" t="n">
        <f aca="false">D203+1</f>
        <v>203</v>
      </c>
      <c r="E204" s="1" t="n">
        <f aca="true">INDIRECT("a"&amp;222-$D204)</f>
        <v>111</v>
      </c>
      <c r="F204" s="1" t="n">
        <f aca="true">INDIRECT("b"&amp;222-$D204)</f>
        <v>223.36</v>
      </c>
      <c r="G204" s="1" t="n">
        <f aca="true">INDIRECT("c"&amp;222-$D204)</f>
        <v>0.49695558739255</v>
      </c>
      <c r="H204" s="1" t="n">
        <f aca="false">F204*m_220+c_220</f>
        <v>111.381510191273</v>
      </c>
      <c r="I204" s="1" t="n">
        <f aca="false">avg_220+stdevp_220</f>
        <v>0.500790151432284</v>
      </c>
      <c r="J204" s="1" t="n">
        <f aca="false">avg_220-stdevp_220</f>
        <v>0.497605836578808</v>
      </c>
      <c r="K204" s="1" t="n">
        <f aca="false">$A$2</f>
        <v>92</v>
      </c>
      <c r="L204" s="1" t="n">
        <f aca="false">$B$2</f>
        <v>188.5</v>
      </c>
      <c r="M204" s="1" t="n">
        <f aca="false">$C$2</f>
        <v>0.488063660477454</v>
      </c>
      <c r="O204" s="1" t="n">
        <f aca="false">F204*m_220+c_220+stdevp_220*COS(ATAN(m_220))</f>
        <v>111.382934217957</v>
      </c>
      <c r="P204" s="1" t="n">
        <f aca="false">F204*m_220+c_220-stdevp_220*COS(ATAN(m_220))</f>
        <v>111.38008616459</v>
      </c>
    </row>
    <row r="205" customFormat="false" ht="12.75" hidden="false" customHeight="false" outlineLevel="0" collapsed="false">
      <c r="A205" s="1" t="n">
        <f aca="false">frontend!A205</f>
        <v>297</v>
      </c>
      <c r="B205" s="1" t="n">
        <f aca="false">frontend!B205</f>
        <v>594.79</v>
      </c>
      <c r="C205" s="1" t="n">
        <f aca="false">A205/B205</f>
        <v>0.499335900065569</v>
      </c>
      <c r="D205" s="1" t="n">
        <f aca="false">D204+1</f>
        <v>204</v>
      </c>
      <c r="E205" s="1" t="n">
        <f aca="true">INDIRECT("a"&amp;222-$D205)</f>
        <v>110</v>
      </c>
      <c r="F205" s="1" t="n">
        <f aca="true">INDIRECT("b"&amp;222-$D205)</f>
        <v>221.14</v>
      </c>
      <c r="G205" s="1" t="n">
        <f aca="true">INDIRECT("c"&amp;222-$D205)</f>
        <v>0.497422447318441</v>
      </c>
      <c r="H205" s="1" t="n">
        <f aca="false">F205*m_220+c_220</f>
        <v>110.271345685543</v>
      </c>
      <c r="I205" s="1" t="n">
        <f aca="false">avg_220+stdevp_220</f>
        <v>0.500790151432284</v>
      </c>
      <c r="J205" s="1" t="n">
        <f aca="false">avg_220-stdevp_220</f>
        <v>0.497605836578808</v>
      </c>
      <c r="K205" s="1" t="n">
        <f aca="false">$A$2</f>
        <v>92</v>
      </c>
      <c r="L205" s="1" t="n">
        <f aca="false">$B$2</f>
        <v>188.5</v>
      </c>
      <c r="M205" s="1" t="n">
        <f aca="false">$C$2</f>
        <v>0.488063660477454</v>
      </c>
      <c r="O205" s="1" t="n">
        <f aca="false">F205*m_220+c_220+stdevp_220*COS(ATAN(m_220))</f>
        <v>110.272769712227</v>
      </c>
      <c r="P205" s="1" t="n">
        <f aca="false">F205*m_220+c_220-stdevp_220*COS(ATAN(m_220))</f>
        <v>110.26992165886</v>
      </c>
    </row>
    <row r="206" customFormat="false" ht="12.75" hidden="false" customHeight="false" outlineLevel="0" collapsed="false">
      <c r="A206" s="1" t="n">
        <f aca="false">frontend!A206</f>
        <v>298</v>
      </c>
      <c r="B206" s="1" t="n">
        <f aca="false">frontend!B206</f>
        <v>599.21</v>
      </c>
      <c r="C206" s="1" t="n">
        <f aca="false">A206/B206</f>
        <v>0.497321473273143</v>
      </c>
      <c r="D206" s="1" t="n">
        <f aca="false">D205+1</f>
        <v>205</v>
      </c>
      <c r="E206" s="1" t="n">
        <f aca="true">INDIRECT("a"&amp;222-$D206)</f>
        <v>109</v>
      </c>
      <c r="F206" s="1" t="n">
        <f aca="true">INDIRECT("b"&amp;222-$D206)</f>
        <v>218.49</v>
      </c>
      <c r="G206" s="1" t="n">
        <f aca="true">INDIRECT("c"&amp;222-$D206)</f>
        <v>0.498878667215891</v>
      </c>
      <c r="H206" s="1" t="n">
        <f aca="false">F206*m_220+c_220</f>
        <v>108.946149316091</v>
      </c>
      <c r="I206" s="1" t="n">
        <f aca="false">avg_220+stdevp_220</f>
        <v>0.500790151432284</v>
      </c>
      <c r="J206" s="1" t="n">
        <f aca="false">avg_220-stdevp_220</f>
        <v>0.497605836578808</v>
      </c>
      <c r="K206" s="1" t="n">
        <f aca="false">$A$2</f>
        <v>92</v>
      </c>
      <c r="L206" s="1" t="n">
        <f aca="false">$B$2</f>
        <v>188.5</v>
      </c>
      <c r="M206" s="1" t="n">
        <f aca="false">$C$2</f>
        <v>0.488063660477454</v>
      </c>
      <c r="O206" s="1" t="n">
        <f aca="false">F206*m_220+c_220+stdevp_220*COS(ATAN(m_220))</f>
        <v>108.947573342774</v>
      </c>
      <c r="P206" s="1" t="n">
        <f aca="false">F206*m_220+c_220-stdevp_220*COS(ATAN(m_220))</f>
        <v>108.944725289408</v>
      </c>
    </row>
    <row r="207" customFormat="false" ht="12.75" hidden="false" customHeight="false" outlineLevel="0" collapsed="false">
      <c r="A207" s="1" t="n">
        <f aca="false">frontend!A207</f>
        <v>299</v>
      </c>
      <c r="B207" s="1" t="n">
        <f aca="false">frontend!B207</f>
        <v>597.49</v>
      </c>
      <c r="C207" s="1" t="n">
        <f aca="false">A207/B207</f>
        <v>0.500426785385529</v>
      </c>
      <c r="D207" s="1" t="n">
        <f aca="false">D206+1</f>
        <v>206</v>
      </c>
      <c r="E207" s="1" t="n">
        <f aca="true">INDIRECT("a"&amp;222-$D207)</f>
        <v>108</v>
      </c>
      <c r="F207" s="1" t="n">
        <f aca="true">INDIRECT("b"&amp;222-$D207)</f>
        <v>216.72</v>
      </c>
      <c r="G207" s="1" t="n">
        <f aca="true">INDIRECT("c"&amp;222-$D207)</f>
        <v>0.498338870431894</v>
      </c>
      <c r="H207" s="1" t="n">
        <f aca="false">F207*m_220+c_220</f>
        <v>108.061018156117</v>
      </c>
      <c r="I207" s="1" t="n">
        <f aca="false">avg_220+stdevp_220</f>
        <v>0.500790151432284</v>
      </c>
      <c r="J207" s="1" t="n">
        <f aca="false">avg_220-stdevp_220</f>
        <v>0.497605836578808</v>
      </c>
      <c r="K207" s="1" t="n">
        <f aca="false">$A$2</f>
        <v>92</v>
      </c>
      <c r="L207" s="1" t="n">
        <f aca="false">$B$2</f>
        <v>188.5</v>
      </c>
      <c r="M207" s="1" t="n">
        <f aca="false">$C$2</f>
        <v>0.488063660477454</v>
      </c>
      <c r="O207" s="1" t="n">
        <f aca="false">F207*m_220+c_220+stdevp_220*COS(ATAN(m_220))</f>
        <v>108.0624421828</v>
      </c>
      <c r="P207" s="1" t="n">
        <f aca="false">F207*m_220+c_220-stdevp_220*COS(ATAN(m_220))</f>
        <v>108.059594129433</v>
      </c>
    </row>
    <row r="208" customFormat="false" ht="12.75" hidden="false" customHeight="false" outlineLevel="0" collapsed="false">
      <c r="A208" s="1" t="n">
        <f aca="false">frontend!A208</f>
        <v>300</v>
      </c>
      <c r="B208" s="1" t="n">
        <f aca="false">frontend!B208</f>
        <v>598.14</v>
      </c>
      <c r="C208" s="1" t="n">
        <f aca="false">A208/B208</f>
        <v>0.50155481994182</v>
      </c>
      <c r="D208" s="1" t="n">
        <f aca="false">D207+1</f>
        <v>207</v>
      </c>
      <c r="E208" s="1" t="n">
        <f aca="true">INDIRECT("a"&amp;222-$D208)</f>
        <v>107</v>
      </c>
      <c r="F208" s="1" t="n">
        <f aca="true">INDIRECT("b"&amp;222-$D208)</f>
        <v>214.15</v>
      </c>
      <c r="G208" s="1" t="n">
        <f aca="true">INDIRECT("c"&amp;222-$D208)</f>
        <v>0.499649778192855</v>
      </c>
      <c r="H208" s="1" t="n">
        <f aca="false">F208*m_220+c_220</f>
        <v>106.775827714799</v>
      </c>
      <c r="I208" s="1" t="n">
        <f aca="false">avg_220+stdevp_220</f>
        <v>0.500790151432284</v>
      </c>
      <c r="J208" s="1" t="n">
        <f aca="false">avg_220-stdevp_220</f>
        <v>0.497605836578808</v>
      </c>
      <c r="K208" s="1" t="n">
        <f aca="false">$A$2</f>
        <v>92</v>
      </c>
      <c r="L208" s="1" t="n">
        <f aca="false">$B$2</f>
        <v>188.5</v>
      </c>
      <c r="M208" s="1" t="n">
        <f aca="false">$C$2</f>
        <v>0.488063660477454</v>
      </c>
      <c r="O208" s="1" t="n">
        <f aca="false">F208*m_220+c_220+stdevp_220*COS(ATAN(m_220))</f>
        <v>106.777251741482</v>
      </c>
      <c r="P208" s="1" t="n">
        <f aca="false">F208*m_220+c_220-stdevp_220*COS(ATAN(m_220))</f>
        <v>106.774403688115</v>
      </c>
    </row>
    <row r="209" customFormat="false" ht="12.75" hidden="false" customHeight="false" outlineLevel="0" collapsed="false">
      <c r="A209" s="1" t="n">
        <f aca="false">frontend!A209</f>
        <v>301</v>
      </c>
      <c r="B209" s="1" t="n">
        <f aca="false">frontend!B209</f>
        <v>603.3</v>
      </c>
      <c r="C209" s="1" t="n">
        <f aca="false">A209/B209</f>
        <v>0.49892259240842</v>
      </c>
      <c r="D209" s="1" t="n">
        <f aca="false">D208+1</f>
        <v>208</v>
      </c>
      <c r="E209" s="1" t="n">
        <f aca="true">INDIRECT("a"&amp;222-$D209)</f>
        <v>106</v>
      </c>
      <c r="F209" s="1" t="n">
        <f aca="true">INDIRECT("b"&amp;222-$D209)</f>
        <v>212.82</v>
      </c>
      <c r="G209" s="1" t="n">
        <f aca="true">INDIRECT("c"&amp;222-$D209)</f>
        <v>0.498073489333709</v>
      </c>
      <c r="H209" s="1" t="n">
        <f aca="false">F209*m_220+c_220</f>
        <v>106.110729159564</v>
      </c>
      <c r="I209" s="1" t="n">
        <f aca="false">avg_220+stdevp_220</f>
        <v>0.500790151432284</v>
      </c>
      <c r="J209" s="1" t="n">
        <f aca="false">avg_220-stdevp_220</f>
        <v>0.497605836578808</v>
      </c>
      <c r="K209" s="1" t="n">
        <f aca="false">$A$2</f>
        <v>92</v>
      </c>
      <c r="L209" s="1" t="n">
        <f aca="false">$B$2</f>
        <v>188.5</v>
      </c>
      <c r="M209" s="1" t="n">
        <f aca="false">$C$2</f>
        <v>0.488063660477454</v>
      </c>
      <c r="O209" s="1" t="n">
        <f aca="false">F209*m_220+c_220+stdevp_220*COS(ATAN(m_220))</f>
        <v>106.112153186247</v>
      </c>
      <c r="P209" s="1" t="n">
        <f aca="false">F209*m_220+c_220-stdevp_220*COS(ATAN(m_220))</f>
        <v>106.109305132881</v>
      </c>
    </row>
    <row r="210" customFormat="false" ht="12.75" hidden="false" customHeight="false" outlineLevel="0" collapsed="false">
      <c r="A210" s="1" t="n">
        <f aca="false">frontend!A210</f>
        <v>302</v>
      </c>
      <c r="B210" s="1" t="n">
        <f aca="false">frontend!B210</f>
        <v>604.85</v>
      </c>
      <c r="C210" s="1" t="n">
        <f aca="false">A210/B210</f>
        <v>0.499297346449533</v>
      </c>
      <c r="D210" s="1" t="n">
        <f aca="false">D209+1</f>
        <v>209</v>
      </c>
      <c r="E210" s="1" t="n">
        <f aca="true">INDIRECT("a"&amp;222-$D210)</f>
        <v>105</v>
      </c>
      <c r="F210" s="1" t="n">
        <f aca="true">INDIRECT("b"&amp;222-$D210)</f>
        <v>210.17</v>
      </c>
      <c r="G210" s="1" t="n">
        <f aca="true">INDIRECT("c"&amp;222-$D210)</f>
        <v>0.4995955654946</v>
      </c>
      <c r="H210" s="1" t="n">
        <f aca="false">F210*m_220+c_220</f>
        <v>104.785532790111</v>
      </c>
      <c r="I210" s="1" t="n">
        <f aca="false">avg_220+stdevp_220</f>
        <v>0.500790151432284</v>
      </c>
      <c r="J210" s="1" t="n">
        <f aca="false">avg_220-stdevp_220</f>
        <v>0.497605836578808</v>
      </c>
      <c r="K210" s="1" t="n">
        <f aca="false">$A$2</f>
        <v>92</v>
      </c>
      <c r="L210" s="1" t="n">
        <f aca="false">$B$2</f>
        <v>188.5</v>
      </c>
      <c r="M210" s="1" t="n">
        <f aca="false">$C$2</f>
        <v>0.488063660477454</v>
      </c>
      <c r="O210" s="1" t="n">
        <f aca="false">F210*m_220+c_220+stdevp_220*COS(ATAN(m_220))</f>
        <v>104.786956816794</v>
      </c>
      <c r="P210" s="1" t="n">
        <f aca="false">F210*m_220+c_220-stdevp_220*COS(ATAN(m_220))</f>
        <v>104.784108763428</v>
      </c>
    </row>
    <row r="211" customFormat="false" ht="12.75" hidden="false" customHeight="false" outlineLevel="0" collapsed="false">
      <c r="A211" s="1" t="n">
        <f aca="false">frontend!A211</f>
        <v>303</v>
      </c>
      <c r="B211" s="1" t="n">
        <f aca="false">frontend!B211</f>
        <v>605.38</v>
      </c>
      <c r="C211" s="1" t="n">
        <f aca="false">A211/B211</f>
        <v>0.500512075060293</v>
      </c>
      <c r="D211" s="1" t="n">
        <f aca="false">D210+1</f>
        <v>210</v>
      </c>
      <c r="E211" s="1" t="n">
        <f aca="true">INDIRECT("a"&amp;222-$D211)</f>
        <v>104</v>
      </c>
      <c r="F211" s="1" t="n">
        <f aca="true">INDIRECT("b"&amp;222-$D211)</f>
        <v>208.96</v>
      </c>
      <c r="G211" s="1" t="n">
        <f aca="true">INDIRECT("c"&amp;222-$D211)</f>
        <v>0.497702909647779</v>
      </c>
      <c r="H211" s="1" t="n">
        <f aca="false">F211*m_220+c_220</f>
        <v>104.180443127078</v>
      </c>
      <c r="I211" s="1" t="n">
        <f aca="false">avg_220+stdevp_220</f>
        <v>0.500790151432284</v>
      </c>
      <c r="J211" s="1" t="n">
        <f aca="false">avg_220-stdevp_220</f>
        <v>0.497605836578808</v>
      </c>
      <c r="K211" s="1" t="n">
        <f aca="false">$A$2</f>
        <v>92</v>
      </c>
      <c r="L211" s="1" t="n">
        <f aca="false">$B$2</f>
        <v>188.5</v>
      </c>
      <c r="M211" s="1" t="n">
        <f aca="false">$C$2</f>
        <v>0.488063660477454</v>
      </c>
      <c r="O211" s="1" t="n">
        <f aca="false">F211*m_220+c_220+stdevp_220*COS(ATAN(m_220))</f>
        <v>104.181867153761</v>
      </c>
      <c r="P211" s="1" t="n">
        <f aca="false">F211*m_220+c_220-stdevp_220*COS(ATAN(m_220))</f>
        <v>104.179019100395</v>
      </c>
    </row>
    <row r="212" customFormat="false" ht="12.75" hidden="false" customHeight="false" outlineLevel="0" collapsed="false">
      <c r="A212" s="1" t="n">
        <f aca="false">frontend!A212</f>
        <v>304</v>
      </c>
      <c r="B212" s="1" t="n">
        <f aca="false">frontend!B212</f>
        <v>610.57</v>
      </c>
      <c r="C212" s="1" t="n">
        <f aca="false">A212/B212</f>
        <v>0.497895409207789</v>
      </c>
      <c r="D212" s="1" t="n">
        <f aca="false">D211+1</f>
        <v>211</v>
      </c>
      <c r="E212" s="1" t="n">
        <f aca="true">INDIRECT("a"&amp;222-$D212)</f>
        <v>103</v>
      </c>
      <c r="F212" s="1" t="n">
        <f aca="true">INDIRECT("b"&amp;222-$D212)</f>
        <v>206.13</v>
      </c>
      <c r="G212" s="1" t="n">
        <f aca="true">INDIRECT("c"&amp;222-$D212)</f>
        <v>0.499684665017222</v>
      </c>
      <c r="H212" s="1" t="n">
        <f aca="false">F212*m_220+c_220</f>
        <v>102.765233419323</v>
      </c>
      <c r="I212" s="1" t="n">
        <f aca="false">avg_220+stdevp_220</f>
        <v>0.500790151432284</v>
      </c>
      <c r="J212" s="1" t="n">
        <f aca="false">avg_220-stdevp_220</f>
        <v>0.497605836578808</v>
      </c>
      <c r="K212" s="1" t="n">
        <f aca="false">$A$2</f>
        <v>92</v>
      </c>
      <c r="L212" s="1" t="n">
        <f aca="false">$B$2</f>
        <v>188.5</v>
      </c>
      <c r="M212" s="1" t="n">
        <f aca="false">$C$2</f>
        <v>0.488063660477454</v>
      </c>
      <c r="O212" s="1" t="n">
        <f aca="false">F212*m_220+c_220+stdevp_220*COS(ATAN(m_220))</f>
        <v>102.766657446006</v>
      </c>
      <c r="P212" s="1" t="n">
        <f aca="false">F212*m_220+c_220-stdevp_220*COS(ATAN(m_220))</f>
        <v>102.76380939264</v>
      </c>
    </row>
    <row r="213" customFormat="false" ht="12.75" hidden="false" customHeight="false" outlineLevel="0" collapsed="false">
      <c r="A213" s="1" t="n">
        <f aca="false">frontend!A213</f>
        <v>305</v>
      </c>
      <c r="B213" s="1" t="n">
        <f aca="false">frontend!B213</f>
        <v>613.23</v>
      </c>
      <c r="C213" s="1" t="n">
        <f aca="false">A213/B213</f>
        <v>0.497366404122434</v>
      </c>
      <c r="D213" s="1" t="n">
        <f aca="false">D212+1</f>
        <v>212</v>
      </c>
      <c r="E213" s="1" t="n">
        <f aca="true">INDIRECT("a"&amp;222-$D213)</f>
        <v>102</v>
      </c>
      <c r="F213" s="1" t="n">
        <f aca="true">INDIRECT("b"&amp;222-$D213)</f>
        <v>205.41</v>
      </c>
      <c r="G213" s="1" t="n">
        <f aca="true">INDIRECT("c"&amp;222-$D213)</f>
        <v>0.496567839929896</v>
      </c>
      <c r="H213" s="1" t="n">
        <f aca="false">F213*m_220+c_220</f>
        <v>102.405180066113</v>
      </c>
      <c r="I213" s="1" t="n">
        <f aca="false">avg_220+stdevp_220</f>
        <v>0.500790151432284</v>
      </c>
      <c r="J213" s="1" t="n">
        <f aca="false">avg_220-stdevp_220</f>
        <v>0.497605836578808</v>
      </c>
      <c r="K213" s="1" t="n">
        <f aca="false">$A$2</f>
        <v>92</v>
      </c>
      <c r="L213" s="1" t="n">
        <f aca="false">$B$2</f>
        <v>188.5</v>
      </c>
      <c r="M213" s="1" t="n">
        <f aca="false">$C$2</f>
        <v>0.488063660477454</v>
      </c>
      <c r="O213" s="1" t="n">
        <f aca="false">F213*m_220+c_220+stdevp_220*COS(ATAN(m_220))</f>
        <v>102.406604092796</v>
      </c>
      <c r="P213" s="1" t="n">
        <f aca="false">F213*m_220+c_220-stdevp_220*COS(ATAN(m_220))</f>
        <v>102.40375603943</v>
      </c>
    </row>
    <row r="214" customFormat="false" ht="12.75" hidden="false" customHeight="false" outlineLevel="0" collapsed="false">
      <c r="A214" s="1" t="n">
        <f aca="false">frontend!A214</f>
        <v>306</v>
      </c>
      <c r="B214" s="1" t="n">
        <f aca="false">frontend!B214</f>
        <v>614.54</v>
      </c>
      <c r="C214" s="1" t="n">
        <f aca="false">A214/B214</f>
        <v>0.49793341361018</v>
      </c>
      <c r="D214" s="1" t="n">
        <f aca="false">D213+1</f>
        <v>213</v>
      </c>
      <c r="E214" s="1" t="n">
        <f aca="true">INDIRECT("a"&amp;222-$D214)</f>
        <v>101</v>
      </c>
      <c r="F214" s="1" t="n">
        <f aca="true">INDIRECT("b"&amp;222-$D214)</f>
        <v>202.99</v>
      </c>
      <c r="G214" s="1" t="n">
        <f aca="true">INDIRECT("c"&amp;222-$D214)</f>
        <v>0.497561456229371</v>
      </c>
      <c r="H214" s="1" t="n">
        <f aca="false">F214*m_220+c_220</f>
        <v>101.195000740047</v>
      </c>
      <c r="I214" s="1" t="n">
        <f aca="false">avg_220+stdevp_220</f>
        <v>0.500790151432284</v>
      </c>
      <c r="J214" s="1" t="n">
        <f aca="false">avg_220-stdevp_220</f>
        <v>0.497605836578808</v>
      </c>
      <c r="K214" s="1" t="n">
        <f aca="false">$A$2</f>
        <v>92</v>
      </c>
      <c r="L214" s="1" t="n">
        <f aca="false">$B$2</f>
        <v>188.5</v>
      </c>
      <c r="M214" s="1" t="n">
        <f aca="false">$C$2</f>
        <v>0.488063660477454</v>
      </c>
      <c r="O214" s="1" t="n">
        <f aca="false">F214*m_220+c_220+stdevp_220*COS(ATAN(m_220))</f>
        <v>101.19642476673</v>
      </c>
      <c r="P214" s="1" t="n">
        <f aca="false">F214*m_220+c_220-stdevp_220*COS(ATAN(m_220))</f>
        <v>101.193576713364</v>
      </c>
    </row>
    <row r="215" customFormat="false" ht="12.75" hidden="false" customHeight="false" outlineLevel="0" collapsed="false">
      <c r="A215" s="1" t="n">
        <f aca="false">frontend!A215</f>
        <v>307</v>
      </c>
      <c r="B215" s="1" t="n">
        <f aca="false">frontend!B215</f>
        <v>611.82</v>
      </c>
      <c r="C215" s="1" t="n">
        <f aca="false">A215/B215</f>
        <v>0.501781569742735</v>
      </c>
      <c r="D215" s="1" t="n">
        <f aca="false">D214+1</f>
        <v>214</v>
      </c>
      <c r="E215" s="1" t="n">
        <f aca="true">INDIRECT("a"&amp;222-$D215)</f>
        <v>100</v>
      </c>
      <c r="F215" s="1" t="n">
        <f aca="true">INDIRECT("b"&amp;222-$D215)</f>
        <v>200.23</v>
      </c>
      <c r="G215" s="1" t="n">
        <f aca="true">INDIRECT("c"&amp;222-$D215)</f>
        <v>0.499425660490436</v>
      </c>
      <c r="H215" s="1" t="n">
        <f aca="false">F215*m_220+c_220</f>
        <v>99.8147962194096</v>
      </c>
      <c r="I215" s="1" t="n">
        <f aca="false">avg_220+stdevp_220</f>
        <v>0.500790151432284</v>
      </c>
      <c r="J215" s="1" t="n">
        <f aca="false">avg_220-stdevp_220</f>
        <v>0.497605836578808</v>
      </c>
      <c r="K215" s="1" t="n">
        <f aca="false">$A$2</f>
        <v>92</v>
      </c>
      <c r="L215" s="1" t="n">
        <f aca="false">$B$2</f>
        <v>188.5</v>
      </c>
      <c r="M215" s="1" t="n">
        <f aca="false">$C$2</f>
        <v>0.488063660477454</v>
      </c>
      <c r="O215" s="1" t="n">
        <f aca="false">F215*m_220+c_220+stdevp_220*COS(ATAN(m_220))</f>
        <v>99.8162202460928</v>
      </c>
      <c r="P215" s="1" t="n">
        <f aca="false">F215*m_220+c_220-stdevp_220*COS(ATAN(m_220))</f>
        <v>99.8133721927264</v>
      </c>
    </row>
    <row r="216" customFormat="false" ht="12.75" hidden="false" customHeight="false" outlineLevel="0" collapsed="false">
      <c r="A216" s="1" t="n">
        <f aca="false">frontend!A216</f>
        <v>308</v>
      </c>
      <c r="B216" s="1" t="n">
        <f aca="false">frontend!B216</f>
        <v>618.17</v>
      </c>
      <c r="C216" s="1" t="n">
        <f aca="false">A216/B216</f>
        <v>0.498244819386253</v>
      </c>
      <c r="D216" s="1" t="n">
        <f aca="false">D215+1</f>
        <v>215</v>
      </c>
      <c r="E216" s="1" t="n">
        <f aca="true">INDIRECT("a"&amp;222-$D216)</f>
        <v>99</v>
      </c>
      <c r="F216" s="1" t="n">
        <f aca="true">INDIRECT("b"&amp;222-$D216)</f>
        <v>198.5</v>
      </c>
      <c r="G216" s="1" t="n">
        <f aca="true">INDIRECT("c"&amp;222-$D216)</f>
        <v>0.498740554156171</v>
      </c>
      <c r="H216" s="1" t="n">
        <f aca="false">F216*m_220+c_220</f>
        <v>98.9496680235028</v>
      </c>
      <c r="I216" s="1" t="n">
        <f aca="false">avg_220+stdevp_220</f>
        <v>0.500790151432284</v>
      </c>
      <c r="J216" s="1" t="n">
        <f aca="false">avg_220-stdevp_220</f>
        <v>0.497605836578808</v>
      </c>
      <c r="K216" s="1" t="n">
        <f aca="false">$A$2</f>
        <v>92</v>
      </c>
      <c r="L216" s="1" t="n">
        <f aca="false">$B$2</f>
        <v>188.5</v>
      </c>
      <c r="M216" s="1" t="n">
        <f aca="false">$C$2</f>
        <v>0.488063660477454</v>
      </c>
      <c r="O216" s="1" t="n">
        <f aca="false">F216*m_220+c_220+stdevp_220*COS(ATAN(m_220))</f>
        <v>98.951092050186</v>
      </c>
      <c r="P216" s="1" t="n">
        <f aca="false">F216*m_220+c_220-stdevp_220*COS(ATAN(m_220))</f>
        <v>98.9482439968196</v>
      </c>
    </row>
    <row r="217" customFormat="false" ht="12.75" hidden="false" customHeight="false" outlineLevel="0" collapsed="false">
      <c r="A217" s="1" t="n">
        <f aca="false">frontend!A217</f>
        <v>309</v>
      </c>
      <c r="B217" s="1" t="n">
        <f aca="false">frontend!B217</f>
        <v>616.72</v>
      </c>
      <c r="C217" s="1" t="n">
        <f aca="false">A217/B217</f>
        <v>0.501037748086652</v>
      </c>
      <c r="D217" s="1" t="n">
        <f aca="false">D216+1</f>
        <v>216</v>
      </c>
      <c r="E217" s="1" t="n">
        <f aca="true">INDIRECT("a"&amp;222-$D217)</f>
        <v>98</v>
      </c>
      <c r="F217" s="1" t="n">
        <f aca="true">INDIRECT("b"&amp;222-$D217)</f>
        <v>196.5</v>
      </c>
      <c r="G217" s="1" t="n">
        <f aca="true">INDIRECT("c"&amp;222-$D217)</f>
        <v>0.498727735368957</v>
      </c>
      <c r="H217" s="1" t="n">
        <f aca="false">F217*m_220+c_220</f>
        <v>97.9495198201423</v>
      </c>
      <c r="I217" s="1" t="n">
        <f aca="false">avg_220+stdevp_220</f>
        <v>0.500790151432284</v>
      </c>
      <c r="J217" s="1" t="n">
        <f aca="false">avg_220-stdevp_220</f>
        <v>0.497605836578808</v>
      </c>
      <c r="K217" s="1" t="n">
        <f aca="false">$A$2</f>
        <v>92</v>
      </c>
      <c r="L217" s="1" t="n">
        <f aca="false">$B$2</f>
        <v>188.5</v>
      </c>
      <c r="M217" s="1" t="n">
        <f aca="false">$C$2</f>
        <v>0.488063660477454</v>
      </c>
      <c r="O217" s="1" t="n">
        <f aca="false">F217*m_220+c_220+stdevp_220*COS(ATAN(m_220))</f>
        <v>97.9509438468255</v>
      </c>
      <c r="P217" s="1" t="n">
        <f aca="false">F217*m_220+c_220-stdevp_220*COS(ATAN(m_220))</f>
        <v>97.9480957934591</v>
      </c>
    </row>
    <row r="218" customFormat="false" ht="12.75" hidden="false" customHeight="false" outlineLevel="0" collapsed="false">
      <c r="A218" s="1" t="n">
        <f aca="false">frontend!A218</f>
        <v>310</v>
      </c>
      <c r="B218" s="1" t="n">
        <f aca="false">frontend!B218</f>
        <v>621.75</v>
      </c>
      <c r="C218" s="1" t="n">
        <f aca="false">A218/B218</f>
        <v>0.49859268194612</v>
      </c>
      <c r="D218" s="1" t="n">
        <f aca="false">D217+1</f>
        <v>217</v>
      </c>
      <c r="E218" s="1" t="n">
        <f aca="true">INDIRECT("a"&amp;222-$D218)</f>
        <v>97</v>
      </c>
      <c r="F218" s="1" t="n">
        <f aca="true">INDIRECT("b"&amp;222-$D218)</f>
        <v>194.5</v>
      </c>
      <c r="G218" s="1" t="n">
        <f aca="true">INDIRECT("c"&amp;222-$D218)</f>
        <v>0.498714652956298</v>
      </c>
      <c r="H218" s="1" t="n">
        <f aca="false">F218*m_220+c_220</f>
        <v>96.9493716167818</v>
      </c>
      <c r="I218" s="1" t="n">
        <f aca="false">avg_220+stdevp_220</f>
        <v>0.500790151432284</v>
      </c>
      <c r="J218" s="1" t="n">
        <f aca="false">avg_220-stdevp_220</f>
        <v>0.497605836578808</v>
      </c>
      <c r="K218" s="1" t="n">
        <f aca="false">$A$2</f>
        <v>92</v>
      </c>
      <c r="L218" s="1" t="n">
        <f aca="false">$B$2</f>
        <v>188.5</v>
      </c>
      <c r="M218" s="1" t="n">
        <f aca="false">$C$2</f>
        <v>0.488063660477454</v>
      </c>
      <c r="O218" s="1" t="n">
        <f aca="false">F218*m_220+c_220+stdevp_220*COS(ATAN(m_220))</f>
        <v>96.950795643465</v>
      </c>
      <c r="P218" s="1" t="n">
        <f aca="false">F218*m_220+c_220-stdevp_220*COS(ATAN(m_220))</f>
        <v>96.9479475900986</v>
      </c>
    </row>
    <row r="219" customFormat="false" ht="12.75" hidden="false" customHeight="false" outlineLevel="0" collapsed="false">
      <c r="A219" s="1" t="n">
        <f aca="false">frontend!A219</f>
        <v>311</v>
      </c>
      <c r="B219" s="1" t="n">
        <f aca="false">frontend!B219</f>
        <v>623.76</v>
      </c>
      <c r="C219" s="1" t="n">
        <f aca="false">A219/B219</f>
        <v>0.498589200974734</v>
      </c>
      <c r="D219" s="1" t="n">
        <f aca="false">D218+1</f>
        <v>218</v>
      </c>
      <c r="E219" s="1" t="n">
        <f aca="true">INDIRECT("a"&amp;222-$D219)</f>
        <v>96</v>
      </c>
      <c r="F219" s="1" t="n">
        <f aca="true">INDIRECT("b"&amp;222-$D219)</f>
        <v>192.5</v>
      </c>
      <c r="G219" s="1" t="n">
        <f aca="true">INDIRECT("c"&amp;222-$D219)</f>
        <v>0.498701298701299</v>
      </c>
      <c r="H219" s="1" t="n">
        <f aca="false">F219*m_220+c_220</f>
        <v>95.9492234134214</v>
      </c>
      <c r="I219" s="1" t="n">
        <f aca="false">avg_220+stdevp_220</f>
        <v>0.500790151432284</v>
      </c>
      <c r="J219" s="1" t="n">
        <f aca="false">avg_220-stdevp_220</f>
        <v>0.497605836578808</v>
      </c>
      <c r="K219" s="1" t="n">
        <f aca="false">$A$2</f>
        <v>92</v>
      </c>
      <c r="L219" s="1" t="n">
        <f aca="false">$B$2</f>
        <v>188.5</v>
      </c>
      <c r="M219" s="1" t="n">
        <f aca="false">$C$2</f>
        <v>0.488063660477454</v>
      </c>
      <c r="O219" s="1" t="n">
        <f aca="false">F219*m_220+c_220+stdevp_220*COS(ATAN(m_220))</f>
        <v>95.9506474401046</v>
      </c>
      <c r="P219" s="1" t="n">
        <f aca="false">F219*m_220+c_220-stdevp_220*COS(ATAN(m_220))</f>
        <v>95.9477993867382</v>
      </c>
    </row>
    <row r="220" customFormat="false" ht="12.75" hidden="false" customHeight="false" outlineLevel="0" collapsed="false">
      <c r="A220" s="1" t="n">
        <f aca="false">frontend!A220</f>
        <v>312</v>
      </c>
      <c r="B220" s="1" t="n">
        <f aca="false">frontend!B220</f>
        <v>621.83</v>
      </c>
      <c r="C220" s="1" t="n">
        <f aca="false">A220/B220</f>
        <v>0.501744849878584</v>
      </c>
      <c r="D220" s="1" t="n">
        <f aca="false">D219+1</f>
        <v>219</v>
      </c>
      <c r="E220" s="1" t="n">
        <f aca="true">INDIRECT("a"&amp;222-$D220)</f>
        <v>95</v>
      </c>
      <c r="F220" s="1" t="n">
        <f aca="true">INDIRECT("b"&amp;222-$D220)</f>
        <v>190.5</v>
      </c>
      <c r="G220" s="1" t="n">
        <f aca="true">INDIRECT("c"&amp;222-$D220)</f>
        <v>0.498687664041995</v>
      </c>
      <c r="H220" s="1" t="n">
        <f aca="false">F220*m_220+c_220</f>
        <v>94.9490752100609</v>
      </c>
      <c r="I220" s="1" t="n">
        <f aca="false">avg_220+stdevp_220</f>
        <v>0.500790151432284</v>
      </c>
      <c r="J220" s="1" t="n">
        <f aca="false">avg_220-stdevp_220</f>
        <v>0.497605836578808</v>
      </c>
      <c r="K220" s="1" t="n">
        <f aca="false">$A$2</f>
        <v>92</v>
      </c>
      <c r="L220" s="1" t="n">
        <f aca="false">$B$2</f>
        <v>188.5</v>
      </c>
      <c r="M220" s="1" t="n">
        <f aca="false">$C$2</f>
        <v>0.488063660477454</v>
      </c>
      <c r="O220" s="1" t="n">
        <f aca="false">F220*m_220+c_220+stdevp_220*COS(ATAN(m_220))</f>
        <v>94.9504992367441</v>
      </c>
      <c r="P220" s="1" t="n">
        <f aca="false">F220*m_220+c_220-stdevp_220*COS(ATAN(m_220))</f>
        <v>94.9476511833777</v>
      </c>
    </row>
    <row r="221" customFormat="false" ht="12.75" hidden="false" customHeight="false" outlineLevel="0" collapsed="false">
      <c r="A221" s="1" t="n">
        <f aca="false">frontend!A221</f>
        <v>313</v>
      </c>
      <c r="B221" s="1" t="n">
        <f aca="false">frontend!B221</f>
        <v>624.64</v>
      </c>
      <c r="C221" s="1" t="n">
        <f aca="false">A221/B221</f>
        <v>0.50108862704918</v>
      </c>
      <c r="D221" s="1" t="n">
        <f aca="false">D220+1</f>
        <v>220</v>
      </c>
      <c r="E221" s="1" t="n">
        <f aca="true">INDIRECT("a"&amp;222-$D221)</f>
        <v>92</v>
      </c>
      <c r="F221" s="1" t="n">
        <f aca="true">INDIRECT("b"&amp;222-$D221)</f>
        <v>188.5</v>
      </c>
      <c r="G221" s="1" t="n">
        <f aca="true">INDIRECT("c"&amp;222-$D221)</f>
        <v>0.488063660477454</v>
      </c>
      <c r="H221" s="1" t="n">
        <f aca="false">F221*m_220+c_220</f>
        <v>93.9489270067004</v>
      </c>
      <c r="I221" s="1" t="n">
        <f aca="false">avg_220+stdevp_220</f>
        <v>0.500790151432284</v>
      </c>
      <c r="J221" s="1" t="n">
        <f aca="false">avg_220-stdevp_220</f>
        <v>0.497605836578808</v>
      </c>
      <c r="K221" s="1" t="n">
        <f aca="false">$A$2</f>
        <v>92</v>
      </c>
      <c r="L221" s="1" t="n">
        <f aca="false">$B$2</f>
        <v>188.5</v>
      </c>
      <c r="M221" s="1" t="n">
        <f aca="false">$C$2</f>
        <v>0.488063660477454</v>
      </c>
      <c r="O221" s="1" t="n">
        <f aca="false">F221*m_220+c_220+stdevp_220*COS(ATAN(m_220))</f>
        <v>93.9503510333836</v>
      </c>
      <c r="P221" s="1" t="n">
        <f aca="false">F221*m_220+c_220-stdevp_220*COS(ATAN(m_220))</f>
        <v>93.9475029800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2</v>
      </c>
      <c r="B2" s="1" t="n">
        <f aca="false">frontend!B2</f>
        <v>188.5</v>
      </c>
      <c r="C2" s="1" t="n">
        <f aca="false">A2/B2</f>
        <v>0.488063660477454</v>
      </c>
      <c r="D2" s="1" t="n">
        <v>1</v>
      </c>
      <c r="E2" s="1" t="n">
        <f aca="true">INDIRECT("a"&amp;132-$D2)</f>
        <v>223</v>
      </c>
      <c r="F2" s="1" t="n">
        <f aca="true">INDIRECT("b"&amp;132-$D2)</f>
        <v>445.76</v>
      </c>
      <c r="G2" s="1" t="n">
        <f aca="true">INDIRECT("c"&amp;132-$D2)</f>
        <v>0.50026920315865</v>
      </c>
      <c r="H2" s="1" t="n">
        <f aca="false">F2*m_130+c_130</f>
        <v>222.712161149026</v>
      </c>
      <c r="I2" s="1" t="n">
        <f aca="false">avg_130+stdevp_130</f>
        <v>0.500719501777936</v>
      </c>
      <c r="J2" s="1" t="n">
        <f aca="false">avg_130-stdevp_130</f>
        <v>0.497386469338951</v>
      </c>
      <c r="K2" s="1" t="n">
        <f aca="false">$A$2</f>
        <v>92</v>
      </c>
      <c r="L2" s="1" t="n">
        <f aca="false">$B$2</f>
        <v>188.5</v>
      </c>
      <c r="M2" s="1" t="n">
        <f aca="false">$C$2</f>
        <v>0.488063660477454</v>
      </c>
      <c r="O2" s="1" t="n">
        <f aca="false">F2*m_130+c_130+stdevp_130*COS(ATAN(m_130))</f>
        <v>222.713651266765</v>
      </c>
      <c r="P2" s="1" t="n">
        <f aca="false">F2*m_130+c_130-stdevp_130*COS(ATAN(m_130))</f>
        <v>222.710671031287</v>
      </c>
    </row>
    <row r="3" customFormat="false" ht="12.75" hidden="false" customHeight="false" outlineLevel="0" collapsed="false">
      <c r="A3" s="1" t="n">
        <f aca="false">frontend!A3</f>
        <v>95</v>
      </c>
      <c r="B3" s="1" t="n">
        <f aca="false">frontend!B3</f>
        <v>190.5</v>
      </c>
      <c r="C3" s="1" t="n">
        <f aca="false">A3/B3</f>
        <v>0.498687664041995</v>
      </c>
      <c r="D3" s="1" t="n">
        <f aca="false">D2+1</f>
        <v>2</v>
      </c>
      <c r="E3" s="1" t="n">
        <f aca="true">INDIRECT("a"&amp;132-$D3)</f>
        <v>222</v>
      </c>
      <c r="F3" s="1" t="n">
        <f aca="true">INDIRECT("b"&amp;132-$D3)</f>
        <v>446.55</v>
      </c>
      <c r="G3" s="1" t="n">
        <f aca="true">INDIRECT("c"&amp;132-$D3)</f>
        <v>0.497144776620759</v>
      </c>
      <c r="H3" s="1" t="n">
        <f aca="false">F3*m_130+c_130</f>
        <v>223.107770035844</v>
      </c>
      <c r="I3" s="1" t="n">
        <f aca="false">avg_130+stdevp_130</f>
        <v>0.500719501777936</v>
      </c>
      <c r="J3" s="1" t="n">
        <f aca="false">avg_130-stdevp_130</f>
        <v>0.497386469338951</v>
      </c>
      <c r="K3" s="1" t="n">
        <f aca="false">$A$2</f>
        <v>92</v>
      </c>
      <c r="L3" s="1" t="n">
        <f aca="false">$B$2</f>
        <v>188.5</v>
      </c>
      <c r="M3" s="1" t="n">
        <f aca="false">$C$2</f>
        <v>0.488063660477454</v>
      </c>
      <c r="O3" s="1" t="n">
        <f aca="false">F3*m_130+c_130+stdevp_130*COS(ATAN(m_130))</f>
        <v>223.109260153583</v>
      </c>
      <c r="P3" s="1" t="n">
        <f aca="false">F3*m_130+c_130-stdevp_130*COS(ATAN(m_130))</f>
        <v>223.106279918105</v>
      </c>
    </row>
    <row r="4" customFormat="false" ht="12.75" hidden="false" customHeight="false" outlineLevel="0" collapsed="false">
      <c r="A4" s="1" t="n">
        <f aca="false">frontend!A4</f>
        <v>96</v>
      </c>
      <c r="B4" s="1" t="n">
        <f aca="false">frontend!B4</f>
        <v>192.5</v>
      </c>
      <c r="C4" s="1" t="n">
        <f aca="false">A4/B4</f>
        <v>0.498701298701299</v>
      </c>
      <c r="D4" s="1" t="n">
        <f aca="false">D3+1</f>
        <v>3</v>
      </c>
      <c r="E4" s="1" t="n">
        <f aca="true">INDIRECT("a"&amp;132-$D4)</f>
        <v>221</v>
      </c>
      <c r="F4" s="1" t="n">
        <f aca="true">INDIRECT("b"&amp;132-$D4)</f>
        <v>440.86</v>
      </c>
      <c r="G4" s="1" t="n">
        <f aca="true">INDIRECT("c"&amp;132-$D4)</f>
        <v>0.501292927459965</v>
      </c>
      <c r="H4" s="1" t="n">
        <f aca="false">F4*m_130+c_130</f>
        <v>220.258384509269</v>
      </c>
      <c r="I4" s="1" t="n">
        <f aca="false">avg_130+stdevp_130</f>
        <v>0.500719501777936</v>
      </c>
      <c r="J4" s="1" t="n">
        <f aca="false">avg_130-stdevp_130</f>
        <v>0.497386469338951</v>
      </c>
      <c r="K4" s="1" t="n">
        <f aca="false">$A$2</f>
        <v>92</v>
      </c>
      <c r="L4" s="1" t="n">
        <f aca="false">$B$2</f>
        <v>188.5</v>
      </c>
      <c r="M4" s="1" t="n">
        <f aca="false">$C$2</f>
        <v>0.488063660477454</v>
      </c>
      <c r="O4" s="1" t="n">
        <f aca="false">F4*m_130+c_130+stdevp_130*COS(ATAN(m_130))</f>
        <v>220.259874627008</v>
      </c>
      <c r="P4" s="1" t="n">
        <f aca="false">F4*m_130+c_130-stdevp_130*COS(ATAN(m_130))</f>
        <v>220.25689439153</v>
      </c>
    </row>
    <row r="5" customFormat="false" ht="12.75" hidden="false" customHeight="false" outlineLevel="0" collapsed="false">
      <c r="A5" s="1" t="n">
        <f aca="false">frontend!A5</f>
        <v>97</v>
      </c>
      <c r="B5" s="1" t="n">
        <f aca="false">frontend!B5</f>
        <v>194.5</v>
      </c>
      <c r="C5" s="1" t="n">
        <f aca="false">A5/B5</f>
        <v>0.498714652956298</v>
      </c>
      <c r="D5" s="1" t="n">
        <f aca="false">D4+1</f>
        <v>4</v>
      </c>
      <c r="E5" s="1" t="n">
        <f aca="true">INDIRECT("a"&amp;132-$D5)</f>
        <v>220</v>
      </c>
      <c r="F5" s="1" t="n">
        <f aca="true">INDIRECT("b"&amp;132-$D5)</f>
        <v>439.54</v>
      </c>
      <c r="G5" s="1" t="n">
        <f aca="true">INDIRECT("c"&amp;132-$D5)</f>
        <v>0.500523274332256</v>
      </c>
      <c r="H5" s="1" t="n">
        <f aca="false">F5*m_130+c_130</f>
        <v>219.597367128763</v>
      </c>
      <c r="I5" s="1" t="n">
        <f aca="false">avg_130+stdevp_130</f>
        <v>0.500719501777936</v>
      </c>
      <c r="J5" s="1" t="n">
        <f aca="false">avg_130-stdevp_130</f>
        <v>0.497386469338951</v>
      </c>
      <c r="K5" s="1" t="n">
        <f aca="false">$A$2</f>
        <v>92</v>
      </c>
      <c r="L5" s="1" t="n">
        <f aca="false">$B$2</f>
        <v>188.5</v>
      </c>
      <c r="M5" s="1" t="n">
        <f aca="false">$C$2</f>
        <v>0.488063660477454</v>
      </c>
      <c r="O5" s="1" t="n">
        <f aca="false">F5*m_130+c_130+stdevp_130*COS(ATAN(m_130))</f>
        <v>219.598857246501</v>
      </c>
      <c r="P5" s="1" t="n">
        <f aca="false">F5*m_130+c_130-stdevp_130*COS(ATAN(m_130))</f>
        <v>219.595877011024</v>
      </c>
    </row>
    <row r="6" customFormat="false" ht="12.75" hidden="false" customHeight="false" outlineLevel="0" collapsed="false">
      <c r="A6" s="1" t="n">
        <f aca="false">frontend!A6</f>
        <v>98</v>
      </c>
      <c r="B6" s="1" t="n">
        <f aca="false">frontend!B6</f>
        <v>196.5</v>
      </c>
      <c r="C6" s="1" t="n">
        <f aca="false">A6/B6</f>
        <v>0.498727735368957</v>
      </c>
      <c r="D6" s="1" t="n">
        <f aca="false">D5+1</f>
        <v>5</v>
      </c>
      <c r="E6" s="1" t="n">
        <f aca="true">INDIRECT("a"&amp;132-$D6)</f>
        <v>219</v>
      </c>
      <c r="F6" s="1" t="n">
        <f aca="true">INDIRECT("b"&amp;132-$D6)</f>
        <v>438.33</v>
      </c>
      <c r="G6" s="1" t="n">
        <f aca="true">INDIRECT("c"&amp;132-$D6)</f>
        <v>0.499623571281911</v>
      </c>
      <c r="H6" s="1" t="n">
        <f aca="false">F6*m_130+c_130</f>
        <v>218.991434529965</v>
      </c>
      <c r="I6" s="1" t="n">
        <f aca="false">avg_130+stdevp_130</f>
        <v>0.500719501777936</v>
      </c>
      <c r="J6" s="1" t="n">
        <f aca="false">avg_130-stdevp_130</f>
        <v>0.497386469338951</v>
      </c>
      <c r="K6" s="1" t="n">
        <f aca="false">$A$2</f>
        <v>92</v>
      </c>
      <c r="L6" s="1" t="n">
        <f aca="false">$B$2</f>
        <v>188.5</v>
      </c>
      <c r="M6" s="1" t="n">
        <f aca="false">$C$2</f>
        <v>0.488063660477454</v>
      </c>
      <c r="O6" s="1" t="n">
        <f aca="false">F6*m_130+c_130+stdevp_130*COS(ATAN(m_130))</f>
        <v>218.992924647704</v>
      </c>
      <c r="P6" s="1" t="n">
        <f aca="false">F6*m_130+c_130-stdevp_130*COS(ATAN(m_130))</f>
        <v>218.989944412227</v>
      </c>
    </row>
    <row r="7" customFormat="false" ht="12.75" hidden="false" customHeight="false" outlineLevel="0" collapsed="false">
      <c r="A7" s="1" t="n">
        <f aca="false">frontend!A7</f>
        <v>99</v>
      </c>
      <c r="B7" s="1" t="n">
        <f aca="false">frontend!B7</f>
        <v>198.5</v>
      </c>
      <c r="C7" s="1" t="n">
        <f aca="false">A7/B7</f>
        <v>0.498740554156171</v>
      </c>
      <c r="D7" s="1" t="n">
        <f aca="false">D6+1</f>
        <v>6</v>
      </c>
      <c r="E7" s="1" t="n">
        <f aca="true">INDIRECT("a"&amp;132-$D7)</f>
        <v>218</v>
      </c>
      <c r="F7" s="1" t="n">
        <f aca="true">INDIRECT("b"&amp;132-$D7)</f>
        <v>438.08</v>
      </c>
      <c r="G7" s="1" t="n">
        <f aca="true">INDIRECT("c"&amp;132-$D7)</f>
        <v>0.497626004382761</v>
      </c>
      <c r="H7" s="1" t="n">
        <f aca="false">F7*m_130+c_130</f>
        <v>218.866241844263</v>
      </c>
      <c r="I7" s="1" t="n">
        <f aca="false">avg_130+stdevp_130</f>
        <v>0.500719501777936</v>
      </c>
      <c r="J7" s="1" t="n">
        <f aca="false">avg_130-stdevp_130</f>
        <v>0.497386469338951</v>
      </c>
      <c r="K7" s="1" t="n">
        <f aca="false">$A$2</f>
        <v>92</v>
      </c>
      <c r="L7" s="1" t="n">
        <f aca="false">$B$2</f>
        <v>188.5</v>
      </c>
      <c r="M7" s="1" t="n">
        <f aca="false">$C$2</f>
        <v>0.488063660477454</v>
      </c>
      <c r="O7" s="1" t="n">
        <f aca="false">F7*m_130+c_130+stdevp_130*COS(ATAN(m_130))</f>
        <v>218.867731962002</v>
      </c>
      <c r="P7" s="1" t="n">
        <f aca="false">F7*m_130+c_130-stdevp_130*COS(ATAN(m_130))</f>
        <v>218.864751726525</v>
      </c>
    </row>
    <row r="8" customFormat="false" ht="12.75" hidden="false" customHeight="false" outlineLevel="0" collapsed="false">
      <c r="A8" s="1" t="n">
        <f aca="false">frontend!A8</f>
        <v>100</v>
      </c>
      <c r="B8" s="1" t="n">
        <f aca="false">frontend!B8</f>
        <v>200.23</v>
      </c>
      <c r="C8" s="1" t="n">
        <f aca="false">A8/B8</f>
        <v>0.499425660490436</v>
      </c>
      <c r="D8" s="1" t="n">
        <f aca="false">D7+1</f>
        <v>7</v>
      </c>
      <c r="E8" s="1" t="n">
        <f aca="true">INDIRECT("a"&amp;132-$D8)</f>
        <v>217</v>
      </c>
      <c r="F8" s="1" t="n">
        <f aca="true">INDIRECT("b"&amp;132-$D8)</f>
        <v>433.54</v>
      </c>
      <c r="G8" s="1" t="n">
        <f aca="true">INDIRECT("c"&amp;132-$D8)</f>
        <v>0.500530516215343</v>
      </c>
      <c r="H8" s="1" t="n">
        <f aca="false">F8*m_130+c_130</f>
        <v>216.592742671917</v>
      </c>
      <c r="I8" s="1" t="n">
        <f aca="false">avg_130+stdevp_130</f>
        <v>0.500719501777936</v>
      </c>
      <c r="J8" s="1" t="n">
        <f aca="false">avg_130-stdevp_130</f>
        <v>0.497386469338951</v>
      </c>
      <c r="K8" s="1" t="n">
        <f aca="false">$A$2</f>
        <v>92</v>
      </c>
      <c r="L8" s="1" t="n">
        <f aca="false">$B$2</f>
        <v>188.5</v>
      </c>
      <c r="M8" s="1" t="n">
        <f aca="false">$C$2</f>
        <v>0.488063660477454</v>
      </c>
      <c r="O8" s="1" t="n">
        <f aca="false">F8*m_130+c_130+stdevp_130*COS(ATAN(m_130))</f>
        <v>216.594232789656</v>
      </c>
      <c r="P8" s="1" t="n">
        <f aca="false">F8*m_130+c_130-stdevp_130*COS(ATAN(m_130))</f>
        <v>216.591252554178</v>
      </c>
    </row>
    <row r="9" customFormat="false" ht="12.75" hidden="false" customHeight="false" outlineLevel="0" collapsed="false">
      <c r="A9" s="1" t="n">
        <f aca="false">frontend!A9</f>
        <v>101</v>
      </c>
      <c r="B9" s="1" t="n">
        <f aca="false">frontend!B9</f>
        <v>202.99</v>
      </c>
      <c r="C9" s="1" t="n">
        <f aca="false">A9/B9</f>
        <v>0.497561456229371</v>
      </c>
      <c r="D9" s="1" t="n">
        <f aca="false">D8+1</f>
        <v>8</v>
      </c>
      <c r="E9" s="1" t="n">
        <f aca="true">INDIRECT("a"&amp;132-$D9)</f>
        <v>216</v>
      </c>
      <c r="F9" s="1" t="n">
        <f aca="true">INDIRECT("b"&amp;132-$D9)</f>
        <v>430.42</v>
      </c>
      <c r="G9" s="1" t="n">
        <f aca="true">INDIRECT("c"&amp;132-$D9)</f>
        <v>0.501835416569862</v>
      </c>
      <c r="H9" s="1" t="n">
        <f aca="false">F9*m_130+c_130</f>
        <v>215.030337954357</v>
      </c>
      <c r="I9" s="1" t="n">
        <f aca="false">avg_130+stdevp_130</f>
        <v>0.500719501777936</v>
      </c>
      <c r="J9" s="1" t="n">
        <f aca="false">avg_130-stdevp_130</f>
        <v>0.497386469338951</v>
      </c>
      <c r="K9" s="1" t="n">
        <f aca="false">$A$2</f>
        <v>92</v>
      </c>
      <c r="L9" s="1" t="n">
        <f aca="false">$B$2</f>
        <v>188.5</v>
      </c>
      <c r="M9" s="1" t="n">
        <f aca="false">$C$2</f>
        <v>0.488063660477454</v>
      </c>
      <c r="O9" s="1" t="n">
        <f aca="false">F9*m_130+c_130+stdevp_130*COS(ATAN(m_130))</f>
        <v>215.031828072096</v>
      </c>
      <c r="P9" s="1" t="n">
        <f aca="false">F9*m_130+c_130-stdevp_130*COS(ATAN(m_130))</f>
        <v>215.028847836618</v>
      </c>
    </row>
    <row r="10" customFormat="false" ht="12.75" hidden="false" customHeight="false" outlineLevel="0" collapsed="false">
      <c r="A10" s="1" t="n">
        <f aca="false">frontend!A10</f>
        <v>102</v>
      </c>
      <c r="B10" s="1" t="n">
        <f aca="false">frontend!B10</f>
        <v>205.41</v>
      </c>
      <c r="C10" s="1" t="n">
        <f aca="false">A10/B10</f>
        <v>0.496567839929896</v>
      </c>
      <c r="D10" s="1" t="n">
        <f aca="false">D9+1</f>
        <v>9</v>
      </c>
      <c r="E10" s="1" t="n">
        <f aca="true">INDIRECT("a"&amp;132-$D10)</f>
        <v>215</v>
      </c>
      <c r="F10" s="1" t="n">
        <f aca="true">INDIRECT("b"&amp;132-$D10)</f>
        <v>429.04</v>
      </c>
      <c r="G10" s="1" t="n">
        <f aca="true">INDIRECT("c"&amp;132-$D10)</f>
        <v>0.501118776804028</v>
      </c>
      <c r="H10" s="1" t="n">
        <f aca="false">F10*m_130+c_130</f>
        <v>214.339274329282</v>
      </c>
      <c r="I10" s="1" t="n">
        <f aca="false">avg_130+stdevp_130</f>
        <v>0.500719501777936</v>
      </c>
      <c r="J10" s="1" t="n">
        <f aca="false">avg_130-stdevp_130</f>
        <v>0.497386469338951</v>
      </c>
      <c r="K10" s="1" t="n">
        <f aca="false">$A$2</f>
        <v>92</v>
      </c>
      <c r="L10" s="1" t="n">
        <f aca="false">$B$2</f>
        <v>188.5</v>
      </c>
      <c r="M10" s="1" t="n">
        <f aca="false">$C$2</f>
        <v>0.488063660477454</v>
      </c>
      <c r="O10" s="1" t="n">
        <f aca="false">F10*m_130+c_130+stdevp_130*COS(ATAN(m_130))</f>
        <v>214.340764447021</v>
      </c>
      <c r="P10" s="1" t="n">
        <f aca="false">F10*m_130+c_130-stdevp_130*COS(ATAN(m_130))</f>
        <v>214.337784211544</v>
      </c>
    </row>
    <row r="11" customFormat="false" ht="12.75" hidden="false" customHeight="false" outlineLevel="0" collapsed="false">
      <c r="A11" s="1" t="n">
        <f aca="false">frontend!A11</f>
        <v>103</v>
      </c>
      <c r="B11" s="1" t="n">
        <f aca="false">frontend!B11</f>
        <v>206.13</v>
      </c>
      <c r="C11" s="1" t="n">
        <f aca="false">A11/B11</f>
        <v>0.499684665017222</v>
      </c>
      <c r="D11" s="1" t="n">
        <f aca="false">D10+1</f>
        <v>10</v>
      </c>
      <c r="E11" s="1" t="n">
        <f aca="true">INDIRECT("a"&amp;132-$D11)</f>
        <v>214</v>
      </c>
      <c r="F11" s="1" t="n">
        <f aca="true">INDIRECT("b"&amp;132-$D11)</f>
        <v>429.44</v>
      </c>
      <c r="G11" s="1" t="n">
        <f aca="true">INDIRECT("c"&amp;132-$D11)</f>
        <v>0.498323397913562</v>
      </c>
      <c r="H11" s="1" t="n">
        <f aca="false">F11*m_130+c_130</f>
        <v>214.539582626406</v>
      </c>
      <c r="I11" s="1" t="n">
        <f aca="false">avg_130+stdevp_130</f>
        <v>0.500719501777936</v>
      </c>
      <c r="J11" s="1" t="n">
        <f aca="false">avg_130-stdevp_130</f>
        <v>0.497386469338951</v>
      </c>
      <c r="K11" s="1" t="n">
        <f aca="false">$A$2</f>
        <v>92</v>
      </c>
      <c r="L11" s="1" t="n">
        <f aca="false">$B$2</f>
        <v>188.5</v>
      </c>
      <c r="M11" s="1" t="n">
        <f aca="false">$C$2</f>
        <v>0.488063660477454</v>
      </c>
      <c r="O11" s="1" t="n">
        <f aca="false">F11*m_130+c_130+stdevp_130*COS(ATAN(m_130))</f>
        <v>214.541072744144</v>
      </c>
      <c r="P11" s="1" t="n">
        <f aca="false">F11*m_130+c_130-stdevp_130*COS(ATAN(m_130))</f>
        <v>214.538092508667</v>
      </c>
    </row>
    <row r="12" customFormat="false" ht="12.75" hidden="false" customHeight="false" outlineLevel="0" collapsed="false">
      <c r="A12" s="1" t="n">
        <f aca="false">frontend!A12</f>
        <v>104</v>
      </c>
      <c r="B12" s="1" t="n">
        <f aca="false">frontend!B12</f>
        <v>208.96</v>
      </c>
      <c r="C12" s="1" t="n">
        <f aca="false">A12/B12</f>
        <v>0.497702909647779</v>
      </c>
      <c r="D12" s="1" t="n">
        <f aca="false">D11+1</f>
        <v>11</v>
      </c>
      <c r="E12" s="1" t="n">
        <f aca="true">INDIRECT("a"&amp;132-$D12)</f>
        <v>213</v>
      </c>
      <c r="F12" s="1" t="n">
        <f aca="true">INDIRECT("b"&amp;132-$D12)</f>
        <v>426.05</v>
      </c>
      <c r="G12" s="1" t="n">
        <f aca="true">INDIRECT("c"&amp;132-$D12)</f>
        <v>0.499941321441145</v>
      </c>
      <c r="H12" s="1" t="n">
        <f aca="false">F12*m_130+c_130</f>
        <v>212.841969808288</v>
      </c>
      <c r="I12" s="1" t="n">
        <f aca="false">avg_130+stdevp_130</f>
        <v>0.500719501777936</v>
      </c>
      <c r="J12" s="1" t="n">
        <f aca="false">avg_130-stdevp_130</f>
        <v>0.497386469338951</v>
      </c>
      <c r="K12" s="1" t="n">
        <f aca="false">$A$2</f>
        <v>92</v>
      </c>
      <c r="L12" s="1" t="n">
        <f aca="false">$B$2</f>
        <v>188.5</v>
      </c>
      <c r="M12" s="1" t="n">
        <f aca="false">$C$2</f>
        <v>0.488063660477454</v>
      </c>
      <c r="O12" s="1" t="n">
        <f aca="false">F12*m_130+c_130+stdevp_130*COS(ATAN(m_130))</f>
        <v>212.843459926026</v>
      </c>
      <c r="P12" s="1" t="n">
        <f aca="false">F12*m_130+c_130-stdevp_130*COS(ATAN(m_130))</f>
        <v>212.840479690549</v>
      </c>
    </row>
    <row r="13" customFormat="false" ht="12.75" hidden="false" customHeight="false" outlineLevel="0" collapsed="false">
      <c r="A13" s="1" t="n">
        <f aca="false">frontend!A13</f>
        <v>105</v>
      </c>
      <c r="B13" s="1" t="n">
        <f aca="false">frontend!B13</f>
        <v>210.17</v>
      </c>
      <c r="C13" s="1" t="n">
        <f aca="false">A13/B13</f>
        <v>0.4995955654946</v>
      </c>
      <c r="D13" s="1" t="n">
        <f aca="false">D12+1</f>
        <v>12</v>
      </c>
      <c r="E13" s="1" t="n">
        <f aca="true">INDIRECT("a"&amp;132-$D13)</f>
        <v>212</v>
      </c>
      <c r="F13" s="1" t="n">
        <f aca="true">INDIRECT("b"&amp;132-$D13)</f>
        <v>426.45</v>
      </c>
      <c r="G13" s="1" t="n">
        <f aca="true">INDIRECT("c"&amp;132-$D13)</f>
        <v>0.49712744753195</v>
      </c>
      <c r="H13" s="1" t="n">
        <f aca="false">F13*m_130+c_130</f>
        <v>213.042278105411</v>
      </c>
      <c r="I13" s="1" t="n">
        <f aca="false">avg_130+stdevp_130</f>
        <v>0.500719501777936</v>
      </c>
      <c r="J13" s="1" t="n">
        <f aca="false">avg_130-stdevp_130</f>
        <v>0.497386469338951</v>
      </c>
      <c r="K13" s="1" t="n">
        <f aca="false">$A$2</f>
        <v>92</v>
      </c>
      <c r="L13" s="1" t="n">
        <f aca="false">$B$2</f>
        <v>188.5</v>
      </c>
      <c r="M13" s="1" t="n">
        <f aca="false">$C$2</f>
        <v>0.488063660477454</v>
      </c>
      <c r="O13" s="1" t="n">
        <f aca="false">F13*m_130+c_130+stdevp_130*COS(ATAN(m_130))</f>
        <v>213.043768223149</v>
      </c>
      <c r="P13" s="1" t="n">
        <f aca="false">F13*m_130+c_130-stdevp_130*COS(ATAN(m_130))</f>
        <v>213.040787987672</v>
      </c>
    </row>
    <row r="14" customFormat="false" ht="12.75" hidden="false" customHeight="false" outlineLevel="0" collapsed="false">
      <c r="A14" s="1" t="n">
        <f aca="false">frontend!A14</f>
        <v>106</v>
      </c>
      <c r="B14" s="1" t="n">
        <f aca="false">frontend!B14</f>
        <v>212.82</v>
      </c>
      <c r="C14" s="1" t="n">
        <f aca="false">A14/B14</f>
        <v>0.498073489333709</v>
      </c>
      <c r="D14" s="1" t="n">
        <f aca="false">D13+1</f>
        <v>13</v>
      </c>
      <c r="E14" s="1" t="n">
        <f aca="true">INDIRECT("a"&amp;132-$D14)</f>
        <v>211</v>
      </c>
      <c r="F14" s="1" t="n">
        <f aca="true">INDIRECT("b"&amp;132-$D14)</f>
        <v>420.8</v>
      </c>
      <c r="G14" s="1" t="n">
        <f aca="true">INDIRECT("c"&amp;132-$D14)</f>
        <v>0.501425855513308</v>
      </c>
      <c r="H14" s="1" t="n">
        <f aca="false">F14*m_130+c_130</f>
        <v>210.212923408548</v>
      </c>
      <c r="I14" s="1" t="n">
        <f aca="false">avg_130+stdevp_130</f>
        <v>0.500719501777936</v>
      </c>
      <c r="J14" s="1" t="n">
        <f aca="false">avg_130-stdevp_130</f>
        <v>0.497386469338951</v>
      </c>
      <c r="K14" s="1" t="n">
        <f aca="false">$A$2</f>
        <v>92</v>
      </c>
      <c r="L14" s="1" t="n">
        <f aca="false">$B$2</f>
        <v>188.5</v>
      </c>
      <c r="M14" s="1" t="n">
        <f aca="false">$C$2</f>
        <v>0.488063660477454</v>
      </c>
      <c r="O14" s="1" t="n">
        <f aca="false">F14*m_130+c_130+stdevp_130*COS(ATAN(m_130))</f>
        <v>210.214413526286</v>
      </c>
      <c r="P14" s="1" t="n">
        <f aca="false">F14*m_130+c_130-stdevp_130*COS(ATAN(m_130))</f>
        <v>210.211433290809</v>
      </c>
    </row>
    <row r="15" customFormat="false" ht="12.75" hidden="false" customHeight="false" outlineLevel="0" collapsed="false">
      <c r="A15" s="1" t="n">
        <f aca="false">frontend!A15</f>
        <v>107</v>
      </c>
      <c r="B15" s="1" t="n">
        <f aca="false">frontend!B15</f>
        <v>214.15</v>
      </c>
      <c r="C15" s="1" t="n">
        <f aca="false">A15/B15</f>
        <v>0.499649778192855</v>
      </c>
      <c r="D15" s="1" t="n">
        <f aca="false">D14+1</f>
        <v>14</v>
      </c>
      <c r="E15" s="1" t="n">
        <f aca="true">INDIRECT("a"&amp;132-$D15)</f>
        <v>210</v>
      </c>
      <c r="F15" s="1" t="n">
        <f aca="true">INDIRECT("b"&amp;132-$D15)</f>
        <v>419.67</v>
      </c>
      <c r="G15" s="1" t="n">
        <f aca="true">INDIRECT("c"&amp;132-$D15)</f>
        <v>0.500393166059046</v>
      </c>
      <c r="H15" s="1" t="n">
        <f aca="false">F15*m_130+c_130</f>
        <v>209.647052469175</v>
      </c>
      <c r="I15" s="1" t="n">
        <f aca="false">avg_130+stdevp_130</f>
        <v>0.500719501777936</v>
      </c>
      <c r="J15" s="1" t="n">
        <f aca="false">avg_130-stdevp_130</f>
        <v>0.497386469338951</v>
      </c>
      <c r="K15" s="1" t="n">
        <f aca="false">$A$2</f>
        <v>92</v>
      </c>
      <c r="L15" s="1" t="n">
        <f aca="false">$B$2</f>
        <v>188.5</v>
      </c>
      <c r="M15" s="1" t="n">
        <f aca="false">$C$2</f>
        <v>0.488063660477454</v>
      </c>
      <c r="O15" s="1" t="n">
        <f aca="false">F15*m_130+c_130+stdevp_130*COS(ATAN(m_130))</f>
        <v>209.648542586914</v>
      </c>
      <c r="P15" s="1" t="n">
        <f aca="false">F15*m_130+c_130-stdevp_130*COS(ATAN(m_130))</f>
        <v>209.645562351436</v>
      </c>
    </row>
    <row r="16" customFormat="false" ht="12.75" hidden="false" customHeight="false" outlineLevel="0" collapsed="false">
      <c r="A16" s="1" t="n">
        <f aca="false">frontend!A16</f>
        <v>108</v>
      </c>
      <c r="B16" s="1" t="n">
        <f aca="false">frontend!B16</f>
        <v>216.72</v>
      </c>
      <c r="C16" s="1" t="n">
        <f aca="false">A16/B16</f>
        <v>0.498338870431894</v>
      </c>
      <c r="D16" s="1" t="n">
        <f aca="false">D15+1</f>
        <v>15</v>
      </c>
      <c r="E16" s="1" t="n">
        <f aca="true">INDIRECT("a"&amp;132-$D16)</f>
        <v>209</v>
      </c>
      <c r="F16" s="1" t="n">
        <f aca="true">INDIRECT("b"&amp;132-$D16)</f>
        <v>419.04</v>
      </c>
      <c r="G16" s="1" t="n">
        <f aca="true">INDIRECT("c"&amp;132-$D16)</f>
        <v>0.498759068346697</v>
      </c>
      <c r="H16" s="1" t="n">
        <f aca="false">F16*m_130+c_130</f>
        <v>209.331566901206</v>
      </c>
      <c r="I16" s="1" t="n">
        <f aca="false">avg_130+stdevp_130</f>
        <v>0.500719501777936</v>
      </c>
      <c r="J16" s="1" t="n">
        <f aca="false">avg_130-stdevp_130</f>
        <v>0.497386469338951</v>
      </c>
      <c r="K16" s="1" t="n">
        <f aca="false">$A$2</f>
        <v>92</v>
      </c>
      <c r="L16" s="1" t="n">
        <f aca="false">$B$2</f>
        <v>188.5</v>
      </c>
      <c r="M16" s="1" t="n">
        <f aca="false">$C$2</f>
        <v>0.488063660477454</v>
      </c>
      <c r="O16" s="1" t="n">
        <f aca="false">F16*m_130+c_130+stdevp_130*COS(ATAN(m_130))</f>
        <v>209.333057018945</v>
      </c>
      <c r="P16" s="1" t="n">
        <f aca="false">F16*m_130+c_130-stdevp_130*COS(ATAN(m_130))</f>
        <v>209.330076783467</v>
      </c>
    </row>
    <row r="17" customFormat="false" ht="12.75" hidden="false" customHeight="false" outlineLevel="0" collapsed="false">
      <c r="A17" s="1" t="n">
        <f aca="false">frontend!A17</f>
        <v>109</v>
      </c>
      <c r="B17" s="1" t="n">
        <f aca="false">frontend!B17</f>
        <v>218.49</v>
      </c>
      <c r="C17" s="1" t="n">
        <f aca="false">A17/B17</f>
        <v>0.498878667215891</v>
      </c>
      <c r="D17" s="1" t="n">
        <f aca="false">D16+1</f>
        <v>16</v>
      </c>
      <c r="E17" s="1" t="n">
        <f aca="true">INDIRECT("a"&amp;132-$D17)</f>
        <v>208</v>
      </c>
      <c r="F17" s="1" t="n">
        <f aca="true">INDIRECT("b"&amp;132-$D17)</f>
        <v>415.28</v>
      </c>
      <c r="G17" s="1" t="n">
        <f aca="true">INDIRECT("c"&amp;132-$D17)</f>
        <v>0.500866884993258</v>
      </c>
      <c r="H17" s="1" t="n">
        <f aca="false">F17*m_130+c_130</f>
        <v>207.448668908249</v>
      </c>
      <c r="I17" s="1" t="n">
        <f aca="false">avg_130+stdevp_130</f>
        <v>0.500719501777936</v>
      </c>
      <c r="J17" s="1" t="n">
        <f aca="false">avg_130-stdevp_130</f>
        <v>0.497386469338951</v>
      </c>
      <c r="K17" s="1" t="n">
        <f aca="false">$A$2</f>
        <v>92</v>
      </c>
      <c r="L17" s="1" t="n">
        <f aca="false">$B$2</f>
        <v>188.5</v>
      </c>
      <c r="M17" s="1" t="n">
        <f aca="false">$C$2</f>
        <v>0.488063660477454</v>
      </c>
      <c r="O17" s="1" t="n">
        <f aca="false">F17*m_130+c_130+stdevp_130*COS(ATAN(m_130))</f>
        <v>207.450159025988</v>
      </c>
      <c r="P17" s="1" t="n">
        <f aca="false">F17*m_130+c_130-stdevp_130*COS(ATAN(m_130))</f>
        <v>207.447178790511</v>
      </c>
    </row>
    <row r="18" customFormat="false" ht="12.75" hidden="false" customHeight="false" outlineLevel="0" collapsed="false">
      <c r="A18" s="1" t="n">
        <f aca="false">frontend!A18</f>
        <v>110</v>
      </c>
      <c r="B18" s="1" t="n">
        <f aca="false">frontend!B18</f>
        <v>221.14</v>
      </c>
      <c r="C18" s="1" t="n">
        <f aca="false">A18/B18</f>
        <v>0.497422447318441</v>
      </c>
      <c r="D18" s="1" t="n">
        <f aca="false">D17+1</f>
        <v>17</v>
      </c>
      <c r="E18" s="1" t="n">
        <f aca="true">INDIRECT("a"&amp;132-$D18)</f>
        <v>207</v>
      </c>
      <c r="F18" s="1" t="n">
        <f aca="true">INDIRECT("b"&amp;132-$D18)</f>
        <v>416.12</v>
      </c>
      <c r="G18" s="1" t="n">
        <f aca="true">INDIRECT("c"&amp;132-$D18)</f>
        <v>0.497452657887148</v>
      </c>
      <c r="H18" s="1" t="n">
        <f aca="false">F18*m_130+c_130</f>
        <v>207.869316332208</v>
      </c>
      <c r="I18" s="1" t="n">
        <f aca="false">avg_130+stdevp_130</f>
        <v>0.500719501777936</v>
      </c>
      <c r="J18" s="1" t="n">
        <f aca="false">avg_130-stdevp_130</f>
        <v>0.497386469338951</v>
      </c>
      <c r="K18" s="1" t="n">
        <f aca="false">$A$2</f>
        <v>92</v>
      </c>
      <c r="L18" s="1" t="n">
        <f aca="false">$B$2</f>
        <v>188.5</v>
      </c>
      <c r="M18" s="1" t="n">
        <f aca="false">$C$2</f>
        <v>0.488063660477454</v>
      </c>
      <c r="O18" s="1" t="n">
        <f aca="false">F18*m_130+c_130+stdevp_130*COS(ATAN(m_130))</f>
        <v>207.870806449947</v>
      </c>
      <c r="P18" s="1" t="n">
        <f aca="false">F18*m_130+c_130-stdevp_130*COS(ATAN(m_130))</f>
        <v>207.867826214469</v>
      </c>
    </row>
    <row r="19" customFormat="false" ht="12.75" hidden="false" customHeight="false" outlineLevel="0" collapsed="false">
      <c r="A19" s="1" t="n">
        <f aca="false">frontend!A19</f>
        <v>111</v>
      </c>
      <c r="B19" s="1" t="n">
        <f aca="false">frontend!B19</f>
        <v>223.36</v>
      </c>
      <c r="C19" s="1" t="n">
        <f aca="false">A19/B19</f>
        <v>0.49695558739255</v>
      </c>
      <c r="D19" s="1" t="n">
        <f aca="false">D18+1</f>
        <v>18</v>
      </c>
      <c r="E19" s="1" t="n">
        <f aca="true">INDIRECT("a"&amp;132-$D19)</f>
        <v>206</v>
      </c>
      <c r="F19" s="1" t="n">
        <f aca="true">INDIRECT("b"&amp;132-$D19)</f>
        <v>412.48</v>
      </c>
      <c r="G19" s="1" t="n">
        <f aca="true">INDIRECT("c"&amp;132-$D19)</f>
        <v>0.499418153607448</v>
      </c>
      <c r="H19" s="1" t="n">
        <f aca="false">F19*m_130+c_130</f>
        <v>206.046510828388</v>
      </c>
      <c r="I19" s="1" t="n">
        <f aca="false">avg_130+stdevp_130</f>
        <v>0.500719501777936</v>
      </c>
      <c r="J19" s="1" t="n">
        <f aca="false">avg_130-stdevp_130</f>
        <v>0.497386469338951</v>
      </c>
      <c r="K19" s="1" t="n">
        <f aca="false">$A$2</f>
        <v>92</v>
      </c>
      <c r="L19" s="1" t="n">
        <f aca="false">$B$2</f>
        <v>188.5</v>
      </c>
      <c r="M19" s="1" t="n">
        <f aca="false">$C$2</f>
        <v>0.488063660477454</v>
      </c>
      <c r="O19" s="1" t="n">
        <f aca="false">F19*m_130+c_130+stdevp_130*COS(ATAN(m_130))</f>
        <v>206.048000946127</v>
      </c>
      <c r="P19" s="1" t="n">
        <f aca="false">F19*m_130+c_130-stdevp_130*COS(ATAN(m_130))</f>
        <v>206.045020710649</v>
      </c>
    </row>
    <row r="20" customFormat="false" ht="12.75" hidden="false" customHeight="false" outlineLevel="0" collapsed="false">
      <c r="A20" s="1" t="n">
        <f aca="false">frontend!A20</f>
        <v>112</v>
      </c>
      <c r="B20" s="1" t="n">
        <f aca="false">frontend!B20</f>
        <v>224.12</v>
      </c>
      <c r="C20" s="1" t="n">
        <f aca="false">A20/B20</f>
        <v>0.49973228627521</v>
      </c>
      <c r="D20" s="1" t="n">
        <f aca="false">D19+1</f>
        <v>19</v>
      </c>
      <c r="E20" s="1" t="n">
        <f aca="true">INDIRECT("a"&amp;132-$D20)</f>
        <v>205</v>
      </c>
      <c r="F20" s="1" t="n">
        <f aca="true">INDIRECT("b"&amp;132-$D20)</f>
        <v>410.26</v>
      </c>
      <c r="G20" s="1" t="n">
        <f aca="true">INDIRECT("c"&amp;132-$D20)</f>
        <v>0.499683127772632</v>
      </c>
      <c r="H20" s="1" t="n">
        <f aca="false">F20*m_130+c_130</f>
        <v>204.934799779355</v>
      </c>
      <c r="I20" s="1" t="n">
        <f aca="false">avg_130+stdevp_130</f>
        <v>0.500719501777936</v>
      </c>
      <c r="J20" s="1" t="n">
        <f aca="false">avg_130-stdevp_130</f>
        <v>0.497386469338951</v>
      </c>
      <c r="K20" s="1" t="n">
        <f aca="false">$A$2</f>
        <v>92</v>
      </c>
      <c r="L20" s="1" t="n">
        <f aca="false">$B$2</f>
        <v>188.5</v>
      </c>
      <c r="M20" s="1" t="n">
        <f aca="false">$C$2</f>
        <v>0.488063660477454</v>
      </c>
      <c r="O20" s="1" t="n">
        <f aca="false">F20*m_130+c_130+stdevp_130*COS(ATAN(m_130))</f>
        <v>204.936289897094</v>
      </c>
      <c r="P20" s="1" t="n">
        <f aca="false">F20*m_130+c_130-stdevp_130*COS(ATAN(m_130))</f>
        <v>204.933309661616</v>
      </c>
    </row>
    <row r="21" customFormat="false" ht="12.75" hidden="false" customHeight="false" outlineLevel="0" collapsed="false">
      <c r="A21" s="1" t="n">
        <f aca="false">frontend!A21</f>
        <v>113</v>
      </c>
      <c r="B21" s="1" t="n">
        <f aca="false">frontend!B21</f>
        <v>226.37</v>
      </c>
      <c r="C21" s="1" t="n">
        <f aca="false">A21/B21</f>
        <v>0.499182753898485</v>
      </c>
      <c r="D21" s="1" t="n">
        <f aca="false">D20+1</f>
        <v>20</v>
      </c>
      <c r="E21" s="1" t="n">
        <f aca="true">INDIRECT("a"&amp;132-$D21)</f>
        <v>204</v>
      </c>
      <c r="F21" s="1" t="n">
        <f aca="true">INDIRECT("b"&amp;132-$D21)</f>
        <v>409</v>
      </c>
      <c r="G21" s="1" t="n">
        <f aca="true">INDIRECT("c"&amp;132-$D21)</f>
        <v>0.498777506112469</v>
      </c>
      <c r="H21" s="1" t="n">
        <f aca="false">F21*m_130+c_130</f>
        <v>204.303828643417</v>
      </c>
      <c r="I21" s="1" t="n">
        <f aca="false">avg_130+stdevp_130</f>
        <v>0.500719501777936</v>
      </c>
      <c r="J21" s="1" t="n">
        <f aca="false">avg_130-stdevp_130</f>
        <v>0.497386469338951</v>
      </c>
      <c r="K21" s="1" t="n">
        <f aca="false">$A$2</f>
        <v>92</v>
      </c>
      <c r="L21" s="1" t="n">
        <f aca="false">$B$2</f>
        <v>188.5</v>
      </c>
      <c r="M21" s="1" t="n">
        <f aca="false">$C$2</f>
        <v>0.488063660477454</v>
      </c>
      <c r="O21" s="1" t="n">
        <f aca="false">F21*m_130+c_130+stdevp_130*COS(ATAN(m_130))</f>
        <v>204.305318761156</v>
      </c>
      <c r="P21" s="1" t="n">
        <f aca="false">F21*m_130+c_130-stdevp_130*COS(ATAN(m_130))</f>
        <v>204.302338525679</v>
      </c>
    </row>
    <row r="22" customFormat="false" ht="12.75" hidden="false" customHeight="false" outlineLevel="0" collapsed="false">
      <c r="A22" s="1" t="n">
        <f aca="false">frontend!A22</f>
        <v>114</v>
      </c>
      <c r="B22" s="1" t="n">
        <f aca="false">frontend!B22</f>
        <v>229.47</v>
      </c>
      <c r="C22" s="1" t="n">
        <f aca="false">A22/B22</f>
        <v>0.496796966923781</v>
      </c>
      <c r="D22" s="1" t="n">
        <f aca="false">D21+1</f>
        <v>21</v>
      </c>
      <c r="E22" s="1" t="n">
        <f aca="true">INDIRECT("a"&amp;132-$D22)</f>
        <v>203</v>
      </c>
      <c r="F22" s="1" t="n">
        <f aca="true">INDIRECT("b"&amp;132-$D22)</f>
        <v>406.62</v>
      </c>
      <c r="G22" s="1" t="n">
        <f aca="true">INDIRECT("c"&amp;132-$D22)</f>
        <v>0.499237617431509</v>
      </c>
      <c r="H22" s="1" t="n">
        <f aca="false">F22*m_130+c_130</f>
        <v>203.111994275535</v>
      </c>
      <c r="I22" s="1" t="n">
        <f aca="false">avg_130+stdevp_130</f>
        <v>0.500719501777936</v>
      </c>
      <c r="J22" s="1" t="n">
        <f aca="false">avg_130-stdevp_130</f>
        <v>0.497386469338951</v>
      </c>
      <c r="K22" s="1" t="n">
        <f aca="false">$A$2</f>
        <v>92</v>
      </c>
      <c r="L22" s="1" t="n">
        <f aca="false">$B$2</f>
        <v>188.5</v>
      </c>
      <c r="M22" s="1" t="n">
        <f aca="false">$C$2</f>
        <v>0.488063660477454</v>
      </c>
      <c r="O22" s="1" t="n">
        <f aca="false">F22*m_130+c_130+stdevp_130*COS(ATAN(m_130))</f>
        <v>203.113484393274</v>
      </c>
      <c r="P22" s="1" t="n">
        <f aca="false">F22*m_130+c_130-stdevp_130*COS(ATAN(m_130))</f>
        <v>203.110504157796</v>
      </c>
    </row>
    <row r="23" customFormat="false" ht="12.75" hidden="false" customHeight="false" outlineLevel="0" collapsed="false">
      <c r="A23" s="1" t="n">
        <f aca="false">frontend!A23</f>
        <v>115</v>
      </c>
      <c r="B23" s="1" t="n">
        <f aca="false">frontend!B23</f>
        <v>230.08</v>
      </c>
      <c r="C23" s="1" t="n">
        <f aca="false">A23/B23</f>
        <v>0.499826147426982</v>
      </c>
      <c r="D23" s="1" t="n">
        <f aca="false">D22+1</f>
        <v>22</v>
      </c>
      <c r="E23" s="1" t="n">
        <f aca="true">INDIRECT("a"&amp;132-$D23)</f>
        <v>202</v>
      </c>
      <c r="F23" s="1" t="n">
        <f aca="true">INDIRECT("b"&amp;132-$D23)</f>
        <v>405.67</v>
      </c>
      <c r="G23" s="1" t="n">
        <f aca="true">INDIRECT("c"&amp;132-$D23)</f>
        <v>0.497941676732319</v>
      </c>
      <c r="H23" s="1" t="n">
        <f aca="false">F23*m_130+c_130</f>
        <v>202.636262069868</v>
      </c>
      <c r="I23" s="1" t="n">
        <f aca="false">avg_130+stdevp_130</f>
        <v>0.500719501777936</v>
      </c>
      <c r="J23" s="1" t="n">
        <f aca="false">avg_130-stdevp_130</f>
        <v>0.497386469338951</v>
      </c>
      <c r="K23" s="1" t="n">
        <f aca="false">$A$2</f>
        <v>92</v>
      </c>
      <c r="L23" s="1" t="n">
        <f aca="false">$B$2</f>
        <v>188.5</v>
      </c>
      <c r="M23" s="1" t="n">
        <f aca="false">$C$2</f>
        <v>0.488063660477454</v>
      </c>
      <c r="O23" s="1" t="n">
        <f aca="false">F23*m_130+c_130+stdevp_130*COS(ATAN(m_130))</f>
        <v>202.637752187607</v>
      </c>
      <c r="P23" s="1" t="n">
        <f aca="false">F23*m_130+c_130-stdevp_130*COS(ATAN(m_130))</f>
        <v>202.634771952129</v>
      </c>
    </row>
    <row r="24" customFormat="false" ht="12.75" hidden="false" customHeight="false" outlineLevel="0" collapsed="false">
      <c r="A24" s="1" t="n">
        <f aca="false">frontend!A24</f>
        <v>116</v>
      </c>
      <c r="B24" s="1" t="n">
        <f aca="false">frontend!B24</f>
        <v>231.92</v>
      </c>
      <c r="C24" s="1" t="n">
        <f aca="false">A24/B24</f>
        <v>0.500172473266644</v>
      </c>
      <c r="D24" s="1" t="n">
        <f aca="false">D23+1</f>
        <v>23</v>
      </c>
      <c r="E24" s="1" t="n">
        <f aca="true">INDIRECT("a"&amp;132-$D24)</f>
        <v>201</v>
      </c>
      <c r="F24" s="1" t="n">
        <f aca="true">INDIRECT("b"&amp;132-$D24)</f>
        <v>403.02</v>
      </c>
      <c r="G24" s="1" t="n">
        <f aca="true">INDIRECT("c"&amp;132-$D24)</f>
        <v>0.498734554116421</v>
      </c>
      <c r="H24" s="1" t="n">
        <f aca="false">F24*m_130+c_130</f>
        <v>201.309219601428</v>
      </c>
      <c r="I24" s="1" t="n">
        <f aca="false">avg_130+stdevp_130</f>
        <v>0.500719501777936</v>
      </c>
      <c r="J24" s="1" t="n">
        <f aca="false">avg_130-stdevp_130</f>
        <v>0.497386469338951</v>
      </c>
      <c r="K24" s="1" t="n">
        <f aca="false">$A$2</f>
        <v>92</v>
      </c>
      <c r="L24" s="1" t="n">
        <f aca="false">$B$2</f>
        <v>188.5</v>
      </c>
      <c r="M24" s="1" t="n">
        <f aca="false">$C$2</f>
        <v>0.488063660477454</v>
      </c>
      <c r="O24" s="1" t="n">
        <f aca="false">F24*m_130+c_130+stdevp_130*COS(ATAN(m_130))</f>
        <v>201.310709719166</v>
      </c>
      <c r="P24" s="1" t="n">
        <f aca="false">F24*m_130+c_130-stdevp_130*COS(ATAN(m_130))</f>
        <v>201.307729483689</v>
      </c>
    </row>
    <row r="25" customFormat="false" ht="12.75" hidden="false" customHeight="false" outlineLevel="0" collapsed="false">
      <c r="A25" s="1" t="n">
        <f aca="false">frontend!A25</f>
        <v>117</v>
      </c>
      <c r="B25" s="1" t="n">
        <f aca="false">frontend!B25</f>
        <v>233.82</v>
      </c>
      <c r="C25" s="1" t="n">
        <f aca="false">A25/B25</f>
        <v>0.500384911470362</v>
      </c>
      <c r="D25" s="1" t="n">
        <f aca="false">D24+1</f>
        <v>24</v>
      </c>
      <c r="E25" s="1" t="n">
        <f aca="true">INDIRECT("a"&amp;132-$D25)</f>
        <v>200</v>
      </c>
      <c r="F25" s="1" t="n">
        <f aca="true">INDIRECT("b"&amp;132-$D25)</f>
        <v>400.98</v>
      </c>
      <c r="G25" s="1" t="n">
        <f aca="true">INDIRECT("c"&amp;132-$D25)</f>
        <v>0.498777993914908</v>
      </c>
      <c r="H25" s="1" t="n">
        <f aca="false">F25*m_130+c_130</f>
        <v>200.2876472861</v>
      </c>
      <c r="I25" s="1" t="n">
        <f aca="false">avg_130+stdevp_130</f>
        <v>0.500719501777936</v>
      </c>
      <c r="J25" s="1" t="n">
        <f aca="false">avg_130-stdevp_130</f>
        <v>0.497386469338951</v>
      </c>
      <c r="K25" s="1" t="n">
        <f aca="false">$A$2</f>
        <v>92</v>
      </c>
      <c r="L25" s="1" t="n">
        <f aca="false">$B$2</f>
        <v>188.5</v>
      </c>
      <c r="M25" s="1" t="n">
        <f aca="false">$C$2</f>
        <v>0.488063660477454</v>
      </c>
      <c r="O25" s="1" t="n">
        <f aca="false">F25*m_130+c_130+stdevp_130*COS(ATAN(m_130))</f>
        <v>200.289137403839</v>
      </c>
      <c r="P25" s="1" t="n">
        <f aca="false">F25*m_130+c_130-stdevp_130*COS(ATAN(m_130))</f>
        <v>200.286157168361</v>
      </c>
    </row>
    <row r="26" customFormat="false" ht="12.75" hidden="false" customHeight="false" outlineLevel="0" collapsed="false">
      <c r="A26" s="1" t="n">
        <f aca="false">frontend!A26</f>
        <v>118</v>
      </c>
      <c r="B26" s="1" t="n">
        <f aca="false">frontend!B26</f>
        <v>237.54</v>
      </c>
      <c r="C26" s="1" t="n">
        <f aca="false">A26/B26</f>
        <v>0.496758440683674</v>
      </c>
      <c r="D26" s="1" t="n">
        <f aca="false">D25+1</f>
        <v>25</v>
      </c>
      <c r="E26" s="1" t="n">
        <f aca="true">INDIRECT("a"&amp;132-$D26)</f>
        <v>199</v>
      </c>
      <c r="F26" s="1" t="n">
        <f aca="true">INDIRECT("b"&amp;132-$D26)</f>
        <v>397.6</v>
      </c>
      <c r="G26" s="1" t="n">
        <f aca="true">INDIRECT("c"&amp;132-$D26)</f>
        <v>0.500503018108652</v>
      </c>
      <c r="H26" s="1" t="n">
        <f aca="false">F26*m_130+c_130</f>
        <v>198.59504217541</v>
      </c>
      <c r="I26" s="1" t="n">
        <f aca="false">avg_130+stdevp_130</f>
        <v>0.500719501777936</v>
      </c>
      <c r="J26" s="1" t="n">
        <f aca="false">avg_130-stdevp_130</f>
        <v>0.497386469338951</v>
      </c>
      <c r="K26" s="1" t="n">
        <f aca="false">$A$2</f>
        <v>92</v>
      </c>
      <c r="L26" s="1" t="n">
        <f aca="false">$B$2</f>
        <v>188.5</v>
      </c>
      <c r="M26" s="1" t="n">
        <f aca="false">$C$2</f>
        <v>0.488063660477454</v>
      </c>
      <c r="O26" s="1" t="n">
        <f aca="false">F26*m_130+c_130+stdevp_130*COS(ATAN(m_130))</f>
        <v>198.596532293149</v>
      </c>
      <c r="P26" s="1" t="n">
        <f aca="false">F26*m_130+c_130-stdevp_130*COS(ATAN(m_130))</f>
        <v>198.593552057672</v>
      </c>
    </row>
    <row r="27" customFormat="false" ht="12.75" hidden="false" customHeight="false" outlineLevel="0" collapsed="false">
      <c r="A27" s="1" t="n">
        <f aca="false">frontend!A27</f>
        <v>119</v>
      </c>
      <c r="B27" s="1" t="n">
        <f aca="false">frontend!B27</f>
        <v>238.58</v>
      </c>
      <c r="C27" s="1" t="n">
        <f aca="false">A27/B27</f>
        <v>0.498784474809288</v>
      </c>
      <c r="D27" s="1" t="n">
        <f aca="false">D26+1</f>
        <v>26</v>
      </c>
      <c r="E27" s="1" t="n">
        <f aca="true">INDIRECT("a"&amp;132-$D27)</f>
        <v>198</v>
      </c>
      <c r="F27" s="1" t="n">
        <f aca="true">INDIRECT("b"&amp;132-$D27)</f>
        <v>397.07</v>
      </c>
      <c r="G27" s="1" t="n">
        <f aca="true">INDIRECT("c"&amp;132-$D27)</f>
        <v>0.498652630518548</v>
      </c>
      <c r="H27" s="1" t="n">
        <f aca="false">F27*m_130+c_130</f>
        <v>198.329633681722</v>
      </c>
      <c r="I27" s="1" t="n">
        <f aca="false">avg_130+stdevp_130</f>
        <v>0.500719501777936</v>
      </c>
      <c r="J27" s="1" t="n">
        <f aca="false">avg_130-stdevp_130</f>
        <v>0.497386469338951</v>
      </c>
      <c r="K27" s="1" t="n">
        <f aca="false">$A$2</f>
        <v>92</v>
      </c>
      <c r="L27" s="1" t="n">
        <f aca="false">$B$2</f>
        <v>188.5</v>
      </c>
      <c r="M27" s="1" t="n">
        <f aca="false">$C$2</f>
        <v>0.488063660477454</v>
      </c>
      <c r="O27" s="1" t="n">
        <f aca="false">F27*m_130+c_130+stdevp_130*COS(ATAN(m_130))</f>
        <v>198.331123799461</v>
      </c>
      <c r="P27" s="1" t="n">
        <f aca="false">F27*m_130+c_130-stdevp_130*COS(ATAN(m_130))</f>
        <v>198.328143563984</v>
      </c>
    </row>
    <row r="28" customFormat="false" ht="12.75" hidden="false" customHeight="false" outlineLevel="0" collapsed="false">
      <c r="A28" s="1" t="n">
        <f aca="false">frontend!A28</f>
        <v>120</v>
      </c>
      <c r="B28" s="1" t="n">
        <f aca="false">frontend!B28</f>
        <v>240.56</v>
      </c>
      <c r="C28" s="1" t="n">
        <f aca="false">A28/B28</f>
        <v>0.49883604921849</v>
      </c>
      <c r="D28" s="1" t="n">
        <f aca="false">D27+1</f>
        <v>27</v>
      </c>
      <c r="E28" s="1" t="n">
        <f aca="true">INDIRECT("a"&amp;132-$D28)</f>
        <v>197</v>
      </c>
      <c r="F28" s="1" t="n">
        <f aca="true">INDIRECT("b"&amp;132-$D28)</f>
        <v>393.07</v>
      </c>
      <c r="G28" s="1" t="n">
        <f aca="true">INDIRECT("c"&amp;132-$D28)</f>
        <v>0.501182995395222</v>
      </c>
      <c r="H28" s="1" t="n">
        <f aca="false">F28*m_130+c_130</f>
        <v>196.326550710492</v>
      </c>
      <c r="I28" s="1" t="n">
        <f aca="false">avg_130+stdevp_130</f>
        <v>0.500719501777936</v>
      </c>
      <c r="J28" s="1" t="n">
        <f aca="false">avg_130-stdevp_130</f>
        <v>0.497386469338951</v>
      </c>
      <c r="K28" s="1" t="n">
        <f aca="false">$A$2</f>
        <v>92</v>
      </c>
      <c r="L28" s="1" t="n">
        <f aca="false">$B$2</f>
        <v>188.5</v>
      </c>
      <c r="M28" s="1" t="n">
        <f aca="false">$C$2</f>
        <v>0.488063660477454</v>
      </c>
      <c r="O28" s="1" t="n">
        <f aca="false">F28*m_130+c_130+stdevp_130*COS(ATAN(m_130))</f>
        <v>196.328040828231</v>
      </c>
      <c r="P28" s="1" t="n">
        <f aca="false">F28*m_130+c_130-stdevp_130*COS(ATAN(m_130))</f>
        <v>196.325060592753</v>
      </c>
    </row>
    <row r="29" customFormat="false" ht="12.75" hidden="false" customHeight="false" outlineLevel="0" collapsed="false">
      <c r="A29" s="1" t="n">
        <f aca="false">frontend!A29</f>
        <v>121</v>
      </c>
      <c r="B29" s="1" t="n">
        <f aca="false">frontend!B29</f>
        <v>243.66</v>
      </c>
      <c r="C29" s="1" t="n">
        <f aca="false">A29/B29</f>
        <v>0.496593614052368</v>
      </c>
      <c r="D29" s="1" t="n">
        <f aca="false">D28+1</f>
        <v>28</v>
      </c>
      <c r="E29" s="1" t="n">
        <f aca="true">INDIRECT("a"&amp;132-$D29)</f>
        <v>196</v>
      </c>
      <c r="F29" s="1" t="n">
        <f aca="true">INDIRECT("b"&amp;132-$D29)</f>
        <v>391.37</v>
      </c>
      <c r="G29" s="1" t="n">
        <f aca="true">INDIRECT("c"&amp;132-$D29)</f>
        <v>0.500804864961545</v>
      </c>
      <c r="H29" s="1" t="n">
        <f aca="false">F29*m_130+c_130</f>
        <v>195.475240447719</v>
      </c>
      <c r="I29" s="1" t="n">
        <f aca="false">avg_130+stdevp_130</f>
        <v>0.500719501777936</v>
      </c>
      <c r="J29" s="1" t="n">
        <f aca="false">avg_130-stdevp_130</f>
        <v>0.497386469338951</v>
      </c>
      <c r="K29" s="1" t="n">
        <f aca="false">$A$2</f>
        <v>92</v>
      </c>
      <c r="L29" s="1" t="n">
        <f aca="false">$B$2</f>
        <v>188.5</v>
      </c>
      <c r="M29" s="1" t="n">
        <f aca="false">$C$2</f>
        <v>0.488063660477454</v>
      </c>
      <c r="O29" s="1" t="n">
        <f aca="false">F29*m_130+c_130+stdevp_130*COS(ATAN(m_130))</f>
        <v>195.476730565458</v>
      </c>
      <c r="P29" s="1" t="n">
        <f aca="false">F29*m_130+c_130-stdevp_130*COS(ATAN(m_130))</f>
        <v>195.47375032998</v>
      </c>
    </row>
    <row r="30" customFormat="false" ht="12.75" hidden="false" customHeight="false" outlineLevel="0" collapsed="false">
      <c r="A30" s="1" t="n">
        <f aca="false">frontend!A30</f>
        <v>122</v>
      </c>
      <c r="B30" s="1" t="n">
        <f aca="false">frontend!B30</f>
        <v>243.41</v>
      </c>
      <c r="C30" s="1" t="n">
        <f aca="false">A30/B30</f>
        <v>0.501211946920833</v>
      </c>
      <c r="D30" s="1" t="n">
        <f aca="false">D29+1</f>
        <v>29</v>
      </c>
      <c r="E30" s="1" t="n">
        <f aca="true">INDIRECT("a"&amp;132-$D30)</f>
        <v>195</v>
      </c>
      <c r="F30" s="1" t="n">
        <f aca="true">INDIRECT("b"&amp;132-$D30)</f>
        <v>389.27</v>
      </c>
      <c r="G30" s="1" t="n">
        <f aca="true">INDIRECT("c"&amp;132-$D30)</f>
        <v>0.500937652529093</v>
      </c>
      <c r="H30" s="1" t="n">
        <f aca="false">F30*m_130+c_130</f>
        <v>194.423621887823</v>
      </c>
      <c r="I30" s="1" t="n">
        <f aca="false">avg_130+stdevp_130</f>
        <v>0.500719501777936</v>
      </c>
      <c r="J30" s="1" t="n">
        <f aca="false">avg_130-stdevp_130</f>
        <v>0.497386469338951</v>
      </c>
      <c r="K30" s="1" t="n">
        <f aca="false">$A$2</f>
        <v>92</v>
      </c>
      <c r="L30" s="1" t="n">
        <f aca="false">$B$2</f>
        <v>188.5</v>
      </c>
      <c r="M30" s="1" t="n">
        <f aca="false">$C$2</f>
        <v>0.488063660477454</v>
      </c>
      <c r="O30" s="1" t="n">
        <f aca="false">F30*m_130+c_130+stdevp_130*COS(ATAN(m_130))</f>
        <v>194.425112005562</v>
      </c>
      <c r="P30" s="1" t="n">
        <f aca="false">F30*m_130+c_130-stdevp_130*COS(ATAN(m_130))</f>
        <v>194.422131770084</v>
      </c>
    </row>
    <row r="31" customFormat="false" ht="12.75" hidden="false" customHeight="false" outlineLevel="0" collapsed="false">
      <c r="A31" s="1" t="n">
        <f aca="false">frontend!A31</f>
        <v>123</v>
      </c>
      <c r="B31" s="1" t="n">
        <f aca="false">frontend!B31</f>
        <v>246.23</v>
      </c>
      <c r="C31" s="1" t="n">
        <f aca="false">A31/B31</f>
        <v>0.499532956991431</v>
      </c>
      <c r="D31" s="1" t="n">
        <f aca="false">D30+1</f>
        <v>30</v>
      </c>
      <c r="E31" s="1" t="n">
        <f aca="true">INDIRECT("a"&amp;132-$D31)</f>
        <v>194</v>
      </c>
      <c r="F31" s="1" t="n">
        <f aca="true">INDIRECT("b"&amp;132-$D31)</f>
        <v>390.34</v>
      </c>
      <c r="G31" s="1" t="n">
        <f aca="true">INDIRECT("c"&amp;132-$D31)</f>
        <v>0.497002613106523</v>
      </c>
      <c r="H31" s="1" t="n">
        <f aca="false">F31*m_130+c_130</f>
        <v>194.959446582627</v>
      </c>
      <c r="I31" s="1" t="n">
        <f aca="false">avg_130+stdevp_130</f>
        <v>0.500719501777936</v>
      </c>
      <c r="J31" s="1" t="n">
        <f aca="false">avg_130-stdevp_130</f>
        <v>0.497386469338951</v>
      </c>
      <c r="K31" s="1" t="n">
        <f aca="false">$A$2</f>
        <v>92</v>
      </c>
      <c r="L31" s="1" t="n">
        <f aca="false">$B$2</f>
        <v>188.5</v>
      </c>
      <c r="M31" s="1" t="n">
        <f aca="false">$C$2</f>
        <v>0.488063660477454</v>
      </c>
      <c r="O31" s="1" t="n">
        <f aca="false">F31*m_130+c_130+stdevp_130*COS(ATAN(m_130))</f>
        <v>194.960936700366</v>
      </c>
      <c r="P31" s="1" t="n">
        <f aca="false">F31*m_130+c_130-stdevp_130*COS(ATAN(m_130))</f>
        <v>194.957956464888</v>
      </c>
    </row>
    <row r="32" customFormat="false" ht="12.75" hidden="false" customHeight="false" outlineLevel="0" collapsed="false">
      <c r="A32" s="1" t="n">
        <f aca="false">frontend!A32</f>
        <v>124</v>
      </c>
      <c r="B32" s="1" t="n">
        <f aca="false">frontend!B32</f>
        <v>248.18</v>
      </c>
      <c r="C32" s="1" t="n">
        <f aca="false">A32/B32</f>
        <v>0.499637359980659</v>
      </c>
      <c r="D32" s="1" t="n">
        <f aca="false">D31+1</f>
        <v>31</v>
      </c>
      <c r="E32" s="1" t="n">
        <f aca="true">INDIRECT("a"&amp;132-$D32)</f>
        <v>193</v>
      </c>
      <c r="F32" s="1" t="n">
        <f aca="true">INDIRECT("b"&amp;132-$D32)</f>
        <v>385.36</v>
      </c>
      <c r="G32" s="1" t="n">
        <f aca="true">INDIRECT("c"&amp;132-$D32)</f>
        <v>0.50083039236039</v>
      </c>
      <c r="H32" s="1" t="n">
        <f aca="false">F32*m_130+c_130</f>
        <v>192.465608283445</v>
      </c>
      <c r="I32" s="1" t="n">
        <f aca="false">avg_130+stdevp_130</f>
        <v>0.500719501777936</v>
      </c>
      <c r="J32" s="1" t="n">
        <f aca="false">avg_130-stdevp_130</f>
        <v>0.497386469338951</v>
      </c>
      <c r="K32" s="1" t="n">
        <f aca="false">$A$2</f>
        <v>92</v>
      </c>
      <c r="L32" s="1" t="n">
        <f aca="false">$B$2</f>
        <v>188.5</v>
      </c>
      <c r="M32" s="1" t="n">
        <f aca="false">$C$2</f>
        <v>0.488063660477454</v>
      </c>
      <c r="O32" s="1" t="n">
        <f aca="false">F32*m_130+c_130+stdevp_130*COS(ATAN(m_130))</f>
        <v>192.467098401184</v>
      </c>
      <c r="P32" s="1" t="n">
        <f aca="false">F32*m_130+c_130-stdevp_130*COS(ATAN(m_130))</f>
        <v>192.464118165706</v>
      </c>
    </row>
    <row r="33" customFormat="false" ht="12.75" hidden="false" customHeight="false" outlineLevel="0" collapsed="false">
      <c r="A33" s="1" t="n">
        <f aca="false">frontend!A33</f>
        <v>125</v>
      </c>
      <c r="B33" s="1" t="n">
        <f aca="false">frontend!B33</f>
        <v>251.13</v>
      </c>
      <c r="C33" s="1" t="n">
        <f aca="false">A33/B33</f>
        <v>0.497750169235058</v>
      </c>
      <c r="D33" s="1" t="n">
        <f aca="false">D32+1</f>
        <v>32</v>
      </c>
      <c r="E33" s="1" t="n">
        <f aca="true">INDIRECT("a"&amp;132-$D33)</f>
        <v>192</v>
      </c>
      <c r="F33" s="1" t="n">
        <f aca="true">INDIRECT("b"&amp;132-$D33)</f>
        <v>385.07</v>
      </c>
      <c r="G33" s="1" t="n">
        <f aca="true">INDIRECT("c"&amp;132-$D33)</f>
        <v>0.498610642220895</v>
      </c>
      <c r="H33" s="1" t="n">
        <f aca="false">F33*m_130+c_130</f>
        <v>192.320384768031</v>
      </c>
      <c r="I33" s="1" t="n">
        <f aca="false">avg_130+stdevp_130</f>
        <v>0.500719501777936</v>
      </c>
      <c r="J33" s="1" t="n">
        <f aca="false">avg_130-stdevp_130</f>
        <v>0.497386469338951</v>
      </c>
      <c r="K33" s="1" t="n">
        <f aca="false">$A$2</f>
        <v>92</v>
      </c>
      <c r="L33" s="1" t="n">
        <f aca="false">$B$2</f>
        <v>188.5</v>
      </c>
      <c r="M33" s="1" t="n">
        <f aca="false">$C$2</f>
        <v>0.488063660477454</v>
      </c>
      <c r="O33" s="1" t="n">
        <f aca="false">F33*m_130+c_130+stdevp_130*COS(ATAN(m_130))</f>
        <v>192.321874885769</v>
      </c>
      <c r="P33" s="1" t="n">
        <f aca="false">F33*m_130+c_130-stdevp_130*COS(ATAN(m_130))</f>
        <v>192.318894650292</v>
      </c>
    </row>
    <row r="34" customFormat="false" ht="12.75" hidden="false" customHeight="false" outlineLevel="0" collapsed="false">
      <c r="A34" s="1" t="n">
        <f aca="false">frontend!A34</f>
        <v>126</v>
      </c>
      <c r="B34" s="1" t="n">
        <f aca="false">frontend!B34</f>
        <v>252.94</v>
      </c>
      <c r="C34" s="1" t="n">
        <f aca="false">A34/B34</f>
        <v>0.498141851822567</v>
      </c>
      <c r="D34" s="1" t="n">
        <f aca="false">D33+1</f>
        <v>33</v>
      </c>
      <c r="E34" s="1" t="n">
        <f aca="true">INDIRECT("a"&amp;132-$D34)</f>
        <v>191</v>
      </c>
      <c r="F34" s="1" t="n">
        <f aca="true">INDIRECT("b"&amp;132-$D34)</f>
        <v>384.27</v>
      </c>
      <c r="G34" s="1" t="n">
        <f aca="true">INDIRECT("c"&amp;132-$D34)</f>
        <v>0.497046347620163</v>
      </c>
      <c r="H34" s="1" t="n">
        <f aca="false">F34*m_130+c_130</f>
        <v>191.919768173785</v>
      </c>
      <c r="I34" s="1" t="n">
        <f aca="false">avg_130+stdevp_130</f>
        <v>0.500719501777936</v>
      </c>
      <c r="J34" s="1" t="n">
        <f aca="false">avg_130-stdevp_130</f>
        <v>0.497386469338951</v>
      </c>
      <c r="K34" s="1" t="n">
        <f aca="false">$A$2</f>
        <v>92</v>
      </c>
      <c r="L34" s="1" t="n">
        <f aca="false">$B$2</f>
        <v>188.5</v>
      </c>
      <c r="M34" s="1" t="n">
        <f aca="false">$C$2</f>
        <v>0.488063660477454</v>
      </c>
      <c r="O34" s="1" t="n">
        <f aca="false">F34*m_130+c_130+stdevp_130*COS(ATAN(m_130))</f>
        <v>191.921258291523</v>
      </c>
      <c r="P34" s="1" t="n">
        <f aca="false">F34*m_130+c_130-stdevp_130*COS(ATAN(m_130))</f>
        <v>191.918278056046</v>
      </c>
    </row>
    <row r="35" customFormat="false" ht="12.75" hidden="false" customHeight="false" outlineLevel="0" collapsed="false">
      <c r="A35" s="1" t="n">
        <f aca="false">frontend!A35</f>
        <v>127</v>
      </c>
      <c r="B35" s="1" t="n">
        <f aca="false">frontend!B35</f>
        <v>254.97</v>
      </c>
      <c r="C35" s="1" t="n">
        <f aca="false">A35/B35</f>
        <v>0.498097815429266</v>
      </c>
      <c r="D35" s="1" t="n">
        <f aca="false">D34+1</f>
        <v>34</v>
      </c>
      <c r="E35" s="1" t="n">
        <f aca="true">INDIRECT("a"&amp;132-$D35)</f>
        <v>190</v>
      </c>
      <c r="F35" s="1" t="n">
        <f aca="true">INDIRECT("b"&amp;132-$D35)</f>
        <v>379.41</v>
      </c>
      <c r="G35" s="1" t="n">
        <f aca="true">INDIRECT("c"&amp;132-$D35)</f>
        <v>0.500777522996231</v>
      </c>
      <c r="H35" s="1" t="n">
        <f aca="false">F35*m_130+c_130</f>
        <v>189.486022363739</v>
      </c>
      <c r="I35" s="1" t="n">
        <f aca="false">avg_130+stdevp_130</f>
        <v>0.500719501777936</v>
      </c>
      <c r="J35" s="1" t="n">
        <f aca="false">avg_130-stdevp_130</f>
        <v>0.497386469338951</v>
      </c>
      <c r="K35" s="1" t="n">
        <f aca="false">$A$2</f>
        <v>92</v>
      </c>
      <c r="L35" s="1" t="n">
        <f aca="false">$B$2</f>
        <v>188.5</v>
      </c>
      <c r="M35" s="1" t="n">
        <f aca="false">$C$2</f>
        <v>0.488063660477454</v>
      </c>
      <c r="O35" s="1" t="n">
        <f aca="false">F35*m_130+c_130+stdevp_130*COS(ATAN(m_130))</f>
        <v>189.487512481478</v>
      </c>
      <c r="P35" s="1" t="n">
        <f aca="false">F35*m_130+c_130-stdevp_130*COS(ATAN(m_130))</f>
        <v>189.484532246001</v>
      </c>
    </row>
    <row r="36" customFormat="false" ht="12.75" hidden="false" customHeight="false" outlineLevel="0" collapsed="false">
      <c r="A36" s="1" t="n">
        <f aca="false">frontend!A36</f>
        <v>128</v>
      </c>
      <c r="B36" s="1" t="n">
        <f aca="false">frontend!B36</f>
        <v>257.48</v>
      </c>
      <c r="C36" s="1" t="n">
        <f aca="false">A36/B36</f>
        <v>0.497125990368184</v>
      </c>
      <c r="D36" s="1" t="n">
        <f aca="false">D35+1</f>
        <v>35</v>
      </c>
      <c r="E36" s="1" t="n">
        <f aca="true">INDIRECT("a"&amp;132-$D36)</f>
        <v>189</v>
      </c>
      <c r="F36" s="1" t="n">
        <f aca="true">INDIRECT("b"&amp;132-$D36)</f>
        <v>377.34</v>
      </c>
      <c r="G36" s="1" t="n">
        <f aca="true">INDIRECT("c"&amp;132-$D36)</f>
        <v>0.5008745428526</v>
      </c>
      <c r="H36" s="1" t="n">
        <f aca="false">F36*m_130+c_130</f>
        <v>188.449426926128</v>
      </c>
      <c r="I36" s="1" t="n">
        <f aca="false">avg_130+stdevp_130</f>
        <v>0.500719501777936</v>
      </c>
      <c r="J36" s="1" t="n">
        <f aca="false">avg_130-stdevp_130</f>
        <v>0.497386469338951</v>
      </c>
      <c r="K36" s="1" t="n">
        <f aca="false">$A$2</f>
        <v>92</v>
      </c>
      <c r="L36" s="1" t="n">
        <f aca="false">$B$2</f>
        <v>188.5</v>
      </c>
      <c r="M36" s="1" t="n">
        <f aca="false">$C$2</f>
        <v>0.488063660477454</v>
      </c>
      <c r="O36" s="1" t="n">
        <f aca="false">F36*m_130+c_130+stdevp_130*COS(ATAN(m_130))</f>
        <v>188.450917043866</v>
      </c>
      <c r="P36" s="1" t="n">
        <f aca="false">F36*m_130+c_130-stdevp_130*COS(ATAN(m_130))</f>
        <v>188.447936808389</v>
      </c>
    </row>
    <row r="37" customFormat="false" ht="12.75" hidden="false" customHeight="false" outlineLevel="0" collapsed="false">
      <c r="A37" s="1" t="n">
        <f aca="false">frontend!A37</f>
        <v>129</v>
      </c>
      <c r="B37" s="1" t="n">
        <f aca="false">frontend!B37</f>
        <v>257.67</v>
      </c>
      <c r="C37" s="1" t="n">
        <f aca="false">A37/B37</f>
        <v>0.500640353941087</v>
      </c>
      <c r="D37" s="1" t="n">
        <f aca="false">D36+1</f>
        <v>36</v>
      </c>
      <c r="E37" s="1" t="n">
        <f aca="true">INDIRECT("a"&amp;132-$D37)</f>
        <v>188</v>
      </c>
      <c r="F37" s="1" t="n">
        <f aca="true">INDIRECT("b"&amp;132-$D37)</f>
        <v>378.1</v>
      </c>
      <c r="G37" s="1" t="n">
        <f aca="true">INDIRECT("c"&amp;132-$D37)</f>
        <v>0.497222956889712</v>
      </c>
      <c r="H37" s="1" t="n">
        <f aca="false">F37*m_130+c_130</f>
        <v>188.830012690661</v>
      </c>
      <c r="I37" s="1" t="n">
        <f aca="false">avg_130+stdevp_130</f>
        <v>0.500719501777936</v>
      </c>
      <c r="J37" s="1" t="n">
        <f aca="false">avg_130-stdevp_130</f>
        <v>0.497386469338951</v>
      </c>
      <c r="K37" s="1" t="n">
        <f aca="false">$A$2</f>
        <v>92</v>
      </c>
      <c r="L37" s="1" t="n">
        <f aca="false">$B$2</f>
        <v>188.5</v>
      </c>
      <c r="M37" s="1" t="n">
        <f aca="false">$C$2</f>
        <v>0.488063660477454</v>
      </c>
      <c r="O37" s="1" t="n">
        <f aca="false">F37*m_130+c_130+stdevp_130*COS(ATAN(m_130))</f>
        <v>188.8315028084</v>
      </c>
      <c r="P37" s="1" t="n">
        <f aca="false">F37*m_130+c_130-stdevp_130*COS(ATAN(m_130))</f>
        <v>188.828522572923</v>
      </c>
    </row>
    <row r="38" customFormat="false" ht="12.75" hidden="false" customHeight="false" outlineLevel="0" collapsed="false">
      <c r="A38" s="1" t="n">
        <f aca="false">frontend!A38</f>
        <v>130</v>
      </c>
      <c r="B38" s="1" t="n">
        <f aca="false">frontend!B38</f>
        <v>260.45</v>
      </c>
      <c r="C38" s="1" t="n">
        <f aca="false">A38/B38</f>
        <v>0.499136110577846</v>
      </c>
      <c r="D38" s="1" t="n">
        <f aca="false">D37+1</f>
        <v>37</v>
      </c>
      <c r="E38" s="1" t="n">
        <f aca="true">INDIRECT("a"&amp;132-$D38)</f>
        <v>187</v>
      </c>
      <c r="F38" s="1" t="n">
        <f aca="true">INDIRECT("b"&amp;132-$D38)</f>
        <v>374.25</v>
      </c>
      <c r="G38" s="1" t="n">
        <f aca="true">INDIRECT("c"&amp;132-$D38)</f>
        <v>0.499665998663995</v>
      </c>
      <c r="H38" s="1" t="n">
        <f aca="false">F38*m_130+c_130</f>
        <v>186.902045330852</v>
      </c>
      <c r="I38" s="1" t="n">
        <f aca="false">avg_130+stdevp_130</f>
        <v>0.500719501777936</v>
      </c>
      <c r="J38" s="1" t="n">
        <f aca="false">avg_130-stdevp_130</f>
        <v>0.497386469338951</v>
      </c>
      <c r="K38" s="1" t="n">
        <f aca="false">$A$2</f>
        <v>92</v>
      </c>
      <c r="L38" s="1" t="n">
        <f aca="false">$B$2</f>
        <v>188.5</v>
      </c>
      <c r="M38" s="1" t="n">
        <f aca="false">$C$2</f>
        <v>0.488063660477454</v>
      </c>
      <c r="O38" s="1" t="n">
        <f aca="false">F38*m_130+c_130+stdevp_130*COS(ATAN(m_130))</f>
        <v>186.903535448591</v>
      </c>
      <c r="P38" s="1" t="n">
        <f aca="false">F38*m_130+c_130-stdevp_130*COS(ATAN(m_130))</f>
        <v>186.900555213113</v>
      </c>
    </row>
    <row r="39" customFormat="false" ht="12.75" hidden="false" customHeight="false" outlineLevel="0" collapsed="false">
      <c r="A39" s="1" t="n">
        <f aca="false">frontend!A39</f>
        <v>131</v>
      </c>
      <c r="B39" s="1" t="n">
        <f aca="false">frontend!B39</f>
        <v>261.95</v>
      </c>
      <c r="C39" s="1" t="n">
        <f aca="false">A39/B39</f>
        <v>0.500095438060699</v>
      </c>
      <c r="D39" s="1" t="n">
        <f aca="false">D38+1</f>
        <v>38</v>
      </c>
      <c r="E39" s="1" t="n">
        <f aca="true">INDIRECT("a"&amp;132-$D39)</f>
        <v>186</v>
      </c>
      <c r="F39" s="1" t="n">
        <f aca="true">INDIRECT("b"&amp;132-$D39)</f>
        <v>372.35</v>
      </c>
      <c r="G39" s="1" t="n">
        <f aca="true">INDIRECT("c"&amp;132-$D39)</f>
        <v>0.499530012085404</v>
      </c>
      <c r="H39" s="1" t="n">
        <f aca="false">F39*m_130+c_130</f>
        <v>185.950580919518</v>
      </c>
      <c r="I39" s="1" t="n">
        <f aca="false">avg_130+stdevp_130</f>
        <v>0.500719501777936</v>
      </c>
      <c r="J39" s="1" t="n">
        <f aca="false">avg_130-stdevp_130</f>
        <v>0.497386469338951</v>
      </c>
      <c r="K39" s="1" t="n">
        <f aca="false">$A$2</f>
        <v>92</v>
      </c>
      <c r="L39" s="1" t="n">
        <f aca="false">$B$2</f>
        <v>188.5</v>
      </c>
      <c r="M39" s="1" t="n">
        <f aca="false">$C$2</f>
        <v>0.488063660477454</v>
      </c>
      <c r="O39" s="1" t="n">
        <f aca="false">F39*m_130+c_130+stdevp_130*COS(ATAN(m_130))</f>
        <v>185.952071037256</v>
      </c>
      <c r="P39" s="1" t="n">
        <f aca="false">F39*m_130+c_130-stdevp_130*COS(ATAN(m_130))</f>
        <v>185.949090801779</v>
      </c>
    </row>
    <row r="40" customFormat="false" ht="12.75" hidden="false" customHeight="false" outlineLevel="0" collapsed="false">
      <c r="A40" s="1" t="n">
        <f aca="false">frontend!A40</f>
        <v>132</v>
      </c>
      <c r="B40" s="1" t="n">
        <f aca="false">frontend!B40</f>
        <v>265.61</v>
      </c>
      <c r="C40" s="1" t="n">
        <f aca="false">A40/B40</f>
        <v>0.496969240615941</v>
      </c>
      <c r="D40" s="1" t="n">
        <f aca="false">D39+1</f>
        <v>39</v>
      </c>
      <c r="E40" s="1" t="n">
        <f aca="true">INDIRECT("a"&amp;132-$D40)</f>
        <v>185</v>
      </c>
      <c r="F40" s="1" t="n">
        <f aca="true">INDIRECT("b"&amp;132-$D40)</f>
        <v>371.93</v>
      </c>
      <c r="G40" s="1" t="n">
        <f aca="true">INDIRECT("c"&amp;132-$D40)</f>
        <v>0.497405425752158</v>
      </c>
      <c r="H40" s="1" t="n">
        <f aca="false">F40*m_130+c_130</f>
        <v>185.740257207538</v>
      </c>
      <c r="I40" s="1" t="n">
        <f aca="false">avg_130+stdevp_130</f>
        <v>0.500719501777936</v>
      </c>
      <c r="J40" s="1" t="n">
        <f aca="false">avg_130-stdevp_130</f>
        <v>0.497386469338951</v>
      </c>
      <c r="K40" s="1" t="n">
        <f aca="false">$A$2</f>
        <v>92</v>
      </c>
      <c r="L40" s="1" t="n">
        <f aca="false">$B$2</f>
        <v>188.5</v>
      </c>
      <c r="M40" s="1" t="n">
        <f aca="false">$C$2</f>
        <v>0.488063660477454</v>
      </c>
      <c r="O40" s="1" t="n">
        <f aca="false">F40*m_130+c_130+stdevp_130*COS(ATAN(m_130))</f>
        <v>185.741747325277</v>
      </c>
      <c r="P40" s="1" t="n">
        <f aca="false">F40*m_130+c_130-stdevp_130*COS(ATAN(m_130))</f>
        <v>185.7387670898</v>
      </c>
    </row>
    <row r="41" customFormat="false" ht="12.75" hidden="false" customHeight="false" outlineLevel="0" collapsed="false">
      <c r="A41" s="1" t="n">
        <f aca="false">frontend!A41</f>
        <v>133</v>
      </c>
      <c r="B41" s="1" t="n">
        <f aca="false">frontend!B41</f>
        <v>266.44</v>
      </c>
      <c r="C41" s="1" t="n">
        <f aca="false">A41/B41</f>
        <v>0.49917429815343</v>
      </c>
      <c r="D41" s="1" t="n">
        <f aca="false">D40+1</f>
        <v>40</v>
      </c>
      <c r="E41" s="1" t="n">
        <f aca="true">INDIRECT("a"&amp;132-$D41)</f>
        <v>184</v>
      </c>
      <c r="F41" s="1" t="n">
        <f aca="true">INDIRECT("b"&amp;132-$D41)</f>
        <v>369.16</v>
      </c>
      <c r="G41" s="1" t="n">
        <f aca="true">INDIRECT("c"&amp;132-$D41)</f>
        <v>0.49842886553256</v>
      </c>
      <c r="H41" s="1" t="n">
        <f aca="false">F41*m_130+c_130</f>
        <v>184.353122249961</v>
      </c>
      <c r="I41" s="1" t="n">
        <f aca="false">avg_130+stdevp_130</f>
        <v>0.500719501777936</v>
      </c>
      <c r="J41" s="1" t="n">
        <f aca="false">avg_130-stdevp_130</f>
        <v>0.497386469338951</v>
      </c>
      <c r="K41" s="1" t="n">
        <f aca="false">$A$2</f>
        <v>92</v>
      </c>
      <c r="L41" s="1" t="n">
        <f aca="false">$B$2</f>
        <v>188.5</v>
      </c>
      <c r="M41" s="1" t="n">
        <f aca="false">$C$2</f>
        <v>0.488063660477454</v>
      </c>
      <c r="O41" s="1" t="n">
        <f aca="false">F41*m_130+c_130+stdevp_130*COS(ATAN(m_130))</f>
        <v>184.3546123677</v>
      </c>
      <c r="P41" s="1" t="n">
        <f aca="false">F41*m_130+c_130-stdevp_130*COS(ATAN(m_130))</f>
        <v>184.351632132222</v>
      </c>
    </row>
    <row r="42" customFormat="false" ht="12.75" hidden="false" customHeight="false" outlineLevel="0" collapsed="false">
      <c r="A42" s="1" t="n">
        <f aca="false">frontend!A42</f>
        <v>134</v>
      </c>
      <c r="B42" s="1" t="n">
        <f aca="false">frontend!B42</f>
        <v>268.58</v>
      </c>
      <c r="C42" s="1" t="n">
        <f aca="false">A42/B42</f>
        <v>0.498920247226152</v>
      </c>
      <c r="D42" s="1" t="n">
        <f aca="false">D41+1</f>
        <v>41</v>
      </c>
      <c r="E42" s="1" t="n">
        <f aca="true">INDIRECT("a"&amp;132-$D42)</f>
        <v>183</v>
      </c>
      <c r="F42" s="1" t="n">
        <f aca="true">INDIRECT("b"&amp;132-$D42)</f>
        <v>365.46</v>
      </c>
      <c r="G42" s="1" t="n">
        <f aca="true">INDIRECT("c"&amp;132-$D42)</f>
        <v>0.500738794943359</v>
      </c>
      <c r="H42" s="1" t="n">
        <f aca="false">F42*m_130+c_130</f>
        <v>182.500270501573</v>
      </c>
      <c r="I42" s="1" t="n">
        <f aca="false">avg_130+stdevp_130</f>
        <v>0.500719501777936</v>
      </c>
      <c r="J42" s="1" t="n">
        <f aca="false">avg_130-stdevp_130</f>
        <v>0.497386469338951</v>
      </c>
      <c r="K42" s="1" t="n">
        <f aca="false">$A$2</f>
        <v>92</v>
      </c>
      <c r="L42" s="1" t="n">
        <f aca="false">$B$2</f>
        <v>188.5</v>
      </c>
      <c r="M42" s="1" t="n">
        <f aca="false">$C$2</f>
        <v>0.488063660477454</v>
      </c>
      <c r="O42" s="1" t="n">
        <f aca="false">F42*m_130+c_130+stdevp_130*COS(ATAN(m_130))</f>
        <v>182.501760619312</v>
      </c>
      <c r="P42" s="1" t="n">
        <f aca="false">F42*m_130+c_130-stdevp_130*COS(ATAN(m_130))</f>
        <v>182.498780383834</v>
      </c>
    </row>
    <row r="43" customFormat="false" ht="12.75" hidden="false" customHeight="false" outlineLevel="0" collapsed="false">
      <c r="A43" s="1" t="n">
        <f aca="false">frontend!A43</f>
        <v>135</v>
      </c>
      <c r="B43" s="1" t="n">
        <f aca="false">frontend!B43</f>
        <v>270.19</v>
      </c>
      <c r="C43" s="1" t="n">
        <f aca="false">A43/B43</f>
        <v>0.499648395573485</v>
      </c>
      <c r="D43" s="1" t="n">
        <f aca="false">D42+1</f>
        <v>42</v>
      </c>
      <c r="E43" s="1" t="n">
        <f aca="true">INDIRECT("a"&amp;132-$D43)</f>
        <v>182</v>
      </c>
      <c r="F43" s="1" t="n">
        <f aca="true">INDIRECT("b"&amp;132-$D43)</f>
        <v>362.89</v>
      </c>
      <c r="G43" s="1" t="n">
        <f aca="true">INDIRECT("c"&amp;132-$D43)</f>
        <v>0.501529389071068</v>
      </c>
      <c r="H43" s="1" t="n">
        <f aca="false">F43*m_130+c_130</f>
        <v>181.213289692557</v>
      </c>
      <c r="I43" s="1" t="n">
        <f aca="false">avg_130+stdevp_130</f>
        <v>0.500719501777936</v>
      </c>
      <c r="J43" s="1" t="n">
        <f aca="false">avg_130-stdevp_130</f>
        <v>0.497386469338951</v>
      </c>
      <c r="K43" s="1" t="n">
        <f aca="false">$A$2</f>
        <v>92</v>
      </c>
      <c r="L43" s="1" t="n">
        <f aca="false">$B$2</f>
        <v>188.5</v>
      </c>
      <c r="M43" s="1" t="n">
        <f aca="false">$C$2</f>
        <v>0.488063660477454</v>
      </c>
      <c r="O43" s="1" t="n">
        <f aca="false">F43*m_130+c_130+stdevp_130*COS(ATAN(m_130))</f>
        <v>181.214779810296</v>
      </c>
      <c r="P43" s="1" t="n">
        <f aca="false">F43*m_130+c_130-stdevp_130*COS(ATAN(m_130))</f>
        <v>181.211799574818</v>
      </c>
    </row>
    <row r="44" customFormat="false" ht="12.75" hidden="false" customHeight="false" outlineLevel="0" collapsed="false">
      <c r="A44" s="1" t="n">
        <f aca="false">frontend!A44</f>
        <v>136</v>
      </c>
      <c r="B44" s="1" t="n">
        <f aca="false">frontend!B44</f>
        <v>271.85</v>
      </c>
      <c r="C44" s="1" t="n">
        <f aca="false">A44/B44</f>
        <v>0.500275887437925</v>
      </c>
      <c r="D44" s="1" t="n">
        <f aca="false">D43+1</f>
        <v>43</v>
      </c>
      <c r="E44" s="1" t="n">
        <f aca="true">INDIRECT("a"&amp;132-$D44)</f>
        <v>181</v>
      </c>
      <c r="F44" s="1" t="n">
        <f aca="true">INDIRECT("b"&amp;132-$D44)</f>
        <v>360.85</v>
      </c>
      <c r="G44" s="1" t="n">
        <f aca="true">INDIRECT("c"&amp;132-$D44)</f>
        <v>0.501593459886379</v>
      </c>
      <c r="H44" s="1" t="n">
        <f aca="false">F44*m_130+c_130</f>
        <v>180.19171737723</v>
      </c>
      <c r="I44" s="1" t="n">
        <f aca="false">avg_130+stdevp_130</f>
        <v>0.500719501777936</v>
      </c>
      <c r="J44" s="1" t="n">
        <f aca="false">avg_130-stdevp_130</f>
        <v>0.497386469338951</v>
      </c>
      <c r="K44" s="1" t="n">
        <f aca="false">$A$2</f>
        <v>92</v>
      </c>
      <c r="L44" s="1" t="n">
        <f aca="false">$B$2</f>
        <v>188.5</v>
      </c>
      <c r="M44" s="1" t="n">
        <f aca="false">$C$2</f>
        <v>0.488063660477454</v>
      </c>
      <c r="O44" s="1" t="n">
        <f aca="false">F44*m_130+c_130+stdevp_130*COS(ATAN(m_130))</f>
        <v>180.193207494968</v>
      </c>
      <c r="P44" s="1" t="n">
        <f aca="false">F44*m_130+c_130-stdevp_130*COS(ATAN(m_130))</f>
        <v>180.190227259491</v>
      </c>
    </row>
    <row r="45" customFormat="false" ht="12.75" hidden="false" customHeight="false" outlineLevel="0" collapsed="false">
      <c r="A45" s="1" t="n">
        <f aca="false">frontend!A45</f>
        <v>137</v>
      </c>
      <c r="B45" s="1" t="n">
        <f aca="false">frontend!B45</f>
        <v>274.93</v>
      </c>
      <c r="C45" s="1" t="n">
        <f aca="false">A45/B45</f>
        <v>0.49830866038628</v>
      </c>
      <c r="D45" s="1" t="n">
        <f aca="false">D44+1</f>
        <v>44</v>
      </c>
      <c r="E45" s="1" t="n">
        <f aca="true">INDIRECT("a"&amp;132-$D45)</f>
        <v>180</v>
      </c>
      <c r="F45" s="1" t="n">
        <f aca="true">INDIRECT("b"&amp;132-$D45)</f>
        <v>358.9</v>
      </c>
      <c r="G45" s="1" t="n">
        <f aca="true">INDIRECT("c"&amp;132-$D45)</f>
        <v>0.501532460295347</v>
      </c>
      <c r="H45" s="1" t="n">
        <f aca="false">F45*m_130+c_130</f>
        <v>179.215214428755</v>
      </c>
      <c r="I45" s="1" t="n">
        <f aca="false">avg_130+stdevp_130</f>
        <v>0.500719501777936</v>
      </c>
      <c r="J45" s="1" t="n">
        <f aca="false">avg_130-stdevp_130</f>
        <v>0.497386469338951</v>
      </c>
      <c r="K45" s="1" t="n">
        <f aca="false">$A$2</f>
        <v>92</v>
      </c>
      <c r="L45" s="1" t="n">
        <f aca="false">$B$2</f>
        <v>188.5</v>
      </c>
      <c r="M45" s="1" t="n">
        <f aca="false">$C$2</f>
        <v>0.488063660477454</v>
      </c>
      <c r="O45" s="1" t="n">
        <f aca="false">F45*m_130+c_130+stdevp_130*COS(ATAN(m_130))</f>
        <v>179.216704546494</v>
      </c>
      <c r="P45" s="1" t="n">
        <f aca="false">F45*m_130+c_130-stdevp_130*COS(ATAN(m_130))</f>
        <v>179.213724311016</v>
      </c>
    </row>
    <row r="46" customFormat="false" ht="12.75" hidden="false" customHeight="false" outlineLevel="0" collapsed="false">
      <c r="A46" s="1" t="n">
        <f aca="false">frontend!A46</f>
        <v>138</v>
      </c>
      <c r="B46" s="1" t="n">
        <f aca="false">frontend!B46</f>
        <v>276.16</v>
      </c>
      <c r="C46" s="1" t="n">
        <f aca="false">A46/B46</f>
        <v>0.499710312862109</v>
      </c>
      <c r="D46" s="1" t="n">
        <f aca="false">D45+1</f>
        <v>45</v>
      </c>
      <c r="E46" s="1" t="n">
        <f aca="true">INDIRECT("a"&amp;132-$D46)</f>
        <v>179</v>
      </c>
      <c r="F46" s="1" t="n">
        <f aca="true">INDIRECT("b"&amp;132-$D46)</f>
        <v>359.7</v>
      </c>
      <c r="G46" s="1" t="n">
        <f aca="true">INDIRECT("c"&amp;132-$D46)</f>
        <v>0.497636919655268</v>
      </c>
      <c r="H46" s="1" t="n">
        <f aca="false">F46*m_130+c_130</f>
        <v>179.615831023001</v>
      </c>
      <c r="I46" s="1" t="n">
        <f aca="false">avg_130+stdevp_130</f>
        <v>0.500719501777936</v>
      </c>
      <c r="J46" s="1" t="n">
        <f aca="false">avg_130-stdevp_130</f>
        <v>0.497386469338951</v>
      </c>
      <c r="K46" s="1" t="n">
        <f aca="false">$A$2</f>
        <v>92</v>
      </c>
      <c r="L46" s="1" t="n">
        <f aca="false">$B$2</f>
        <v>188.5</v>
      </c>
      <c r="M46" s="1" t="n">
        <f aca="false">$C$2</f>
        <v>0.488063660477454</v>
      </c>
      <c r="O46" s="1" t="n">
        <f aca="false">F46*m_130+c_130+stdevp_130*COS(ATAN(m_130))</f>
        <v>179.61732114074</v>
      </c>
      <c r="P46" s="1" t="n">
        <f aca="false">F46*m_130+c_130-stdevp_130*COS(ATAN(m_130))</f>
        <v>179.614340905262</v>
      </c>
    </row>
    <row r="47" customFormat="false" ht="12.75" hidden="false" customHeight="false" outlineLevel="0" collapsed="false">
      <c r="A47" s="1" t="n">
        <f aca="false">frontend!A47</f>
        <v>139</v>
      </c>
      <c r="B47" s="1" t="n">
        <f aca="false">frontend!B47</f>
        <v>278.93</v>
      </c>
      <c r="C47" s="1" t="n">
        <f aca="false">A47/B47</f>
        <v>0.498332915068297</v>
      </c>
      <c r="D47" s="1" t="n">
        <f aca="false">D46+1</f>
        <v>46</v>
      </c>
      <c r="E47" s="1" t="n">
        <f aca="true">INDIRECT("a"&amp;132-$D47)</f>
        <v>178</v>
      </c>
      <c r="F47" s="1" t="n">
        <f aca="true">INDIRECT("b"&amp;132-$D47)</f>
        <v>355.63</v>
      </c>
      <c r="G47" s="1" t="n">
        <f aca="true">INDIRECT("c"&amp;132-$D47)</f>
        <v>0.500520203582375</v>
      </c>
      <c r="H47" s="1" t="n">
        <f aca="false">F47*m_130+c_130</f>
        <v>177.577694099774</v>
      </c>
      <c r="I47" s="1" t="n">
        <f aca="false">avg_130+stdevp_130</f>
        <v>0.500719501777936</v>
      </c>
      <c r="J47" s="1" t="n">
        <f aca="false">avg_130-stdevp_130</f>
        <v>0.497386469338951</v>
      </c>
      <c r="K47" s="1" t="n">
        <f aca="false">$A$2</f>
        <v>92</v>
      </c>
      <c r="L47" s="1" t="n">
        <f aca="false">$B$2</f>
        <v>188.5</v>
      </c>
      <c r="M47" s="1" t="n">
        <f aca="false">$C$2</f>
        <v>0.488063660477454</v>
      </c>
      <c r="O47" s="1" t="n">
        <f aca="false">F47*m_130+c_130+stdevp_130*COS(ATAN(m_130))</f>
        <v>177.579184217513</v>
      </c>
      <c r="P47" s="1" t="n">
        <f aca="false">F47*m_130+c_130-stdevp_130*COS(ATAN(m_130))</f>
        <v>177.576203982035</v>
      </c>
    </row>
    <row r="48" customFormat="false" ht="12.75" hidden="false" customHeight="false" outlineLevel="0" collapsed="false">
      <c r="A48" s="1" t="n">
        <f aca="false">frontend!A48</f>
        <v>140</v>
      </c>
      <c r="B48" s="1" t="n">
        <f aca="false">frontend!B48</f>
        <v>279.81</v>
      </c>
      <c r="C48" s="1" t="n">
        <f aca="false">A48/B48</f>
        <v>0.500339516100211</v>
      </c>
      <c r="D48" s="1" t="n">
        <f aca="false">D47+1</f>
        <v>47</v>
      </c>
      <c r="E48" s="1" t="n">
        <f aca="true">INDIRECT("a"&amp;132-$D48)</f>
        <v>177</v>
      </c>
      <c r="F48" s="1" t="n">
        <f aca="true">INDIRECT("b"&amp;132-$D48)</f>
        <v>353.66</v>
      </c>
      <c r="G48" s="1" t="n">
        <f aca="true">INDIRECT("c"&amp;132-$D48)</f>
        <v>0.50048068766612</v>
      </c>
      <c r="H48" s="1" t="n">
        <f aca="false">F48*m_130+c_130</f>
        <v>176.591175736443</v>
      </c>
      <c r="I48" s="1" t="n">
        <f aca="false">avg_130+stdevp_130</f>
        <v>0.500719501777936</v>
      </c>
      <c r="J48" s="1" t="n">
        <f aca="false">avg_130-stdevp_130</f>
        <v>0.497386469338951</v>
      </c>
      <c r="K48" s="1" t="n">
        <f aca="false">$A$2</f>
        <v>92</v>
      </c>
      <c r="L48" s="1" t="n">
        <f aca="false">$B$2</f>
        <v>188.5</v>
      </c>
      <c r="M48" s="1" t="n">
        <f aca="false">$C$2</f>
        <v>0.488063660477454</v>
      </c>
      <c r="O48" s="1" t="n">
        <f aca="false">F48*m_130+c_130+stdevp_130*COS(ATAN(m_130))</f>
        <v>176.592665854182</v>
      </c>
      <c r="P48" s="1" t="n">
        <f aca="false">F48*m_130+c_130-stdevp_130*COS(ATAN(m_130))</f>
        <v>176.589685618704</v>
      </c>
    </row>
    <row r="49" customFormat="false" ht="12.75" hidden="false" customHeight="false" outlineLevel="0" collapsed="false">
      <c r="A49" s="1" t="n">
        <f aca="false">frontend!A49</f>
        <v>141</v>
      </c>
      <c r="B49" s="1" t="n">
        <f aca="false">frontend!B49</f>
        <v>281.71</v>
      </c>
      <c r="C49" s="1" t="n">
        <f aca="false">A49/B49</f>
        <v>0.500514713712683</v>
      </c>
      <c r="D49" s="1" t="n">
        <f aca="false">D48+1</f>
        <v>48</v>
      </c>
      <c r="E49" s="1" t="n">
        <f aca="true">INDIRECT("a"&amp;132-$D49)</f>
        <v>176</v>
      </c>
      <c r="F49" s="1" t="n">
        <f aca="true">INDIRECT("b"&amp;132-$D49)</f>
        <v>353.71</v>
      </c>
      <c r="G49" s="1" t="n">
        <f aca="true">INDIRECT("c"&amp;132-$D49)</f>
        <v>0.497582765542394</v>
      </c>
      <c r="H49" s="1" t="n">
        <f aca="false">F49*m_130+c_130</f>
        <v>176.616214273583</v>
      </c>
      <c r="I49" s="1" t="n">
        <f aca="false">avg_130+stdevp_130</f>
        <v>0.500719501777936</v>
      </c>
      <c r="J49" s="1" t="n">
        <f aca="false">avg_130-stdevp_130</f>
        <v>0.497386469338951</v>
      </c>
      <c r="K49" s="1" t="n">
        <f aca="false">$A$2</f>
        <v>92</v>
      </c>
      <c r="L49" s="1" t="n">
        <f aca="false">$B$2</f>
        <v>188.5</v>
      </c>
      <c r="M49" s="1" t="n">
        <f aca="false">$C$2</f>
        <v>0.488063660477454</v>
      </c>
      <c r="O49" s="1" t="n">
        <f aca="false">F49*m_130+c_130+stdevp_130*COS(ATAN(m_130))</f>
        <v>176.617704391322</v>
      </c>
      <c r="P49" s="1" t="n">
        <f aca="false">F49*m_130+c_130-stdevp_130*COS(ATAN(m_130))</f>
        <v>176.614724155844</v>
      </c>
    </row>
    <row r="50" customFormat="false" ht="12.75" hidden="false" customHeight="false" outlineLevel="0" collapsed="false">
      <c r="A50" s="1" t="n">
        <f aca="false">frontend!A50</f>
        <v>142</v>
      </c>
      <c r="B50" s="1" t="n">
        <f aca="false">frontend!B50</f>
        <v>284.84</v>
      </c>
      <c r="C50" s="1" t="n">
        <f aca="false">A50/B50</f>
        <v>0.498525487993259</v>
      </c>
      <c r="D50" s="1" t="n">
        <f aca="false">D49+1</f>
        <v>49</v>
      </c>
      <c r="E50" s="1" t="n">
        <f aca="true">INDIRECT("a"&amp;132-$D50)</f>
        <v>175</v>
      </c>
      <c r="F50" s="1" t="n">
        <f aca="true">INDIRECT("b"&amp;132-$D50)</f>
        <v>351.33</v>
      </c>
      <c r="G50" s="1" t="n">
        <f aca="true">INDIRECT("c"&amp;132-$D50)</f>
        <v>0.498107192667862</v>
      </c>
      <c r="H50" s="1" t="n">
        <f aca="false">F50*m_130+c_130</f>
        <v>175.424379905701</v>
      </c>
      <c r="I50" s="1" t="n">
        <f aca="false">avg_130+stdevp_130</f>
        <v>0.500719501777936</v>
      </c>
      <c r="J50" s="1" t="n">
        <f aca="false">avg_130-stdevp_130</f>
        <v>0.497386469338951</v>
      </c>
      <c r="K50" s="1" t="n">
        <f aca="false">$A$2</f>
        <v>92</v>
      </c>
      <c r="L50" s="1" t="n">
        <f aca="false">$B$2</f>
        <v>188.5</v>
      </c>
      <c r="M50" s="1" t="n">
        <f aca="false">$C$2</f>
        <v>0.488063660477454</v>
      </c>
      <c r="O50" s="1" t="n">
        <f aca="false">F50*m_130+c_130+stdevp_130*COS(ATAN(m_130))</f>
        <v>175.42587002344</v>
      </c>
      <c r="P50" s="1" t="n">
        <f aca="false">F50*m_130+c_130-stdevp_130*COS(ATAN(m_130))</f>
        <v>175.422889787962</v>
      </c>
    </row>
    <row r="51" customFormat="false" ht="12.75" hidden="false" customHeight="false" outlineLevel="0" collapsed="false">
      <c r="A51" s="1" t="n">
        <f aca="false">frontend!A51</f>
        <v>143</v>
      </c>
      <c r="B51" s="1" t="n">
        <f aca="false">frontend!B51</f>
        <v>286.78</v>
      </c>
      <c r="C51" s="1" t="n">
        <f aca="false">A51/B51</f>
        <v>0.498640072529465</v>
      </c>
      <c r="D51" s="1" t="n">
        <f aca="false">D50+1</f>
        <v>50</v>
      </c>
      <c r="E51" s="1" t="n">
        <f aca="true">INDIRECT("a"&amp;132-$D51)</f>
        <v>174</v>
      </c>
      <c r="F51" s="1" t="n">
        <f aca="true">INDIRECT("b"&amp;132-$D51)</f>
        <v>348.97</v>
      </c>
      <c r="G51" s="1" t="n">
        <f aca="true">INDIRECT("c"&amp;132-$D51)</f>
        <v>0.49861019571883</v>
      </c>
      <c r="H51" s="1" t="n">
        <f aca="false">F51*m_130+c_130</f>
        <v>174.242560952675</v>
      </c>
      <c r="I51" s="1" t="n">
        <f aca="false">avg_130+stdevp_130</f>
        <v>0.500719501777936</v>
      </c>
      <c r="J51" s="1" t="n">
        <f aca="false">avg_130-stdevp_130</f>
        <v>0.497386469338951</v>
      </c>
      <c r="K51" s="1" t="n">
        <f aca="false">$A$2</f>
        <v>92</v>
      </c>
      <c r="L51" s="1" t="n">
        <f aca="false">$B$2</f>
        <v>188.5</v>
      </c>
      <c r="M51" s="1" t="n">
        <f aca="false">$C$2</f>
        <v>0.488063660477454</v>
      </c>
      <c r="O51" s="1" t="n">
        <f aca="false">F51*m_130+c_130+stdevp_130*COS(ATAN(m_130))</f>
        <v>174.244051070414</v>
      </c>
      <c r="P51" s="1" t="n">
        <f aca="false">F51*m_130+c_130-stdevp_130*COS(ATAN(m_130))</f>
        <v>174.241070834936</v>
      </c>
    </row>
    <row r="52" customFormat="false" ht="12.75" hidden="false" customHeight="false" outlineLevel="0" collapsed="false">
      <c r="A52" s="1" t="n">
        <f aca="false">frontend!A52</f>
        <v>144</v>
      </c>
      <c r="B52" s="1" t="n">
        <f aca="false">frontend!B52</f>
        <v>289.42</v>
      </c>
      <c r="C52" s="1" t="n">
        <f aca="false">A52/B52</f>
        <v>0.497546817773478</v>
      </c>
      <c r="D52" s="1" t="n">
        <f aca="false">D51+1</f>
        <v>51</v>
      </c>
      <c r="E52" s="1" t="n">
        <f aca="true">INDIRECT("a"&amp;132-$D52)</f>
        <v>173</v>
      </c>
      <c r="F52" s="1" t="n">
        <f aca="true">INDIRECT("b"&amp;132-$D52)</f>
        <v>348.02</v>
      </c>
      <c r="G52" s="1" t="n">
        <f aca="true">INDIRECT("c"&amp;132-$D52)</f>
        <v>0.497097867938624</v>
      </c>
      <c r="H52" s="1" t="n">
        <f aca="false">F52*m_130+c_130</f>
        <v>173.766828747008</v>
      </c>
      <c r="I52" s="1" t="n">
        <f aca="false">avg_130+stdevp_130</f>
        <v>0.500719501777936</v>
      </c>
      <c r="J52" s="1" t="n">
        <f aca="false">avg_130-stdevp_130</f>
        <v>0.497386469338951</v>
      </c>
      <c r="K52" s="1" t="n">
        <f aca="false">$A$2</f>
        <v>92</v>
      </c>
      <c r="L52" s="1" t="n">
        <f aca="false">$B$2</f>
        <v>188.5</v>
      </c>
      <c r="M52" s="1" t="n">
        <f aca="false">$C$2</f>
        <v>0.488063660477454</v>
      </c>
      <c r="O52" s="1" t="n">
        <f aca="false">F52*m_130+c_130+stdevp_130*COS(ATAN(m_130))</f>
        <v>173.768318864746</v>
      </c>
      <c r="P52" s="1" t="n">
        <f aca="false">F52*m_130+c_130-stdevp_130*COS(ATAN(m_130))</f>
        <v>173.765338629269</v>
      </c>
    </row>
    <row r="53" customFormat="false" ht="12.75" hidden="false" customHeight="false" outlineLevel="0" collapsed="false">
      <c r="A53" s="1" t="n">
        <f aca="false">frontend!A53</f>
        <v>145</v>
      </c>
      <c r="B53" s="1" t="n">
        <f aca="false">frontend!B53</f>
        <v>289.58</v>
      </c>
      <c r="C53" s="1" t="n">
        <f aca="false">A53/B53</f>
        <v>0.500725188203605</v>
      </c>
      <c r="D53" s="1" t="n">
        <f aca="false">D52+1</f>
        <v>52</v>
      </c>
      <c r="E53" s="1" t="n">
        <f aca="true">INDIRECT("a"&amp;132-$D53)</f>
        <v>172</v>
      </c>
      <c r="F53" s="1" t="n">
        <f aca="true">INDIRECT("b"&amp;132-$D53)</f>
        <v>345.09</v>
      </c>
      <c r="G53" s="1" t="n">
        <f aca="true">INDIRECT("c"&amp;132-$D53)</f>
        <v>0.498420701845895</v>
      </c>
      <c r="H53" s="1" t="n">
        <f aca="false">F53*m_130+c_130</f>
        <v>172.299570470581</v>
      </c>
      <c r="I53" s="1" t="n">
        <f aca="false">avg_130+stdevp_130</f>
        <v>0.500719501777936</v>
      </c>
      <c r="J53" s="1" t="n">
        <f aca="false">avg_130-stdevp_130</f>
        <v>0.497386469338951</v>
      </c>
      <c r="K53" s="1" t="n">
        <f aca="false">$A$2</f>
        <v>92</v>
      </c>
      <c r="L53" s="1" t="n">
        <f aca="false">$B$2</f>
        <v>188.5</v>
      </c>
      <c r="M53" s="1" t="n">
        <f aca="false">$C$2</f>
        <v>0.488063660477454</v>
      </c>
      <c r="O53" s="1" t="n">
        <f aca="false">F53*m_130+c_130+stdevp_130*COS(ATAN(m_130))</f>
        <v>172.30106058832</v>
      </c>
      <c r="P53" s="1" t="n">
        <f aca="false">F53*m_130+c_130-stdevp_130*COS(ATAN(m_130))</f>
        <v>172.298080352843</v>
      </c>
    </row>
    <row r="54" customFormat="false" ht="12.75" hidden="false" customHeight="false" outlineLevel="0" collapsed="false">
      <c r="A54" s="1" t="n">
        <f aca="false">frontend!A54</f>
        <v>146</v>
      </c>
      <c r="B54" s="1" t="n">
        <f aca="false">frontend!B54</f>
        <v>292.8</v>
      </c>
      <c r="C54" s="1" t="n">
        <f aca="false">A54/B54</f>
        <v>0.498633879781421</v>
      </c>
      <c r="D54" s="1" t="n">
        <f aca="false">D53+1</f>
        <v>53</v>
      </c>
      <c r="E54" s="1" t="n">
        <f aca="true">INDIRECT("a"&amp;132-$D54)</f>
        <v>171</v>
      </c>
      <c r="F54" s="1" t="n">
        <f aca="true">INDIRECT("b"&amp;132-$D54)</f>
        <v>342.72</v>
      </c>
      <c r="G54" s="1" t="n">
        <f aca="true">INDIRECT("c"&amp;132-$D54)</f>
        <v>0.498949579831933</v>
      </c>
      <c r="H54" s="1" t="n">
        <f aca="false">F54*m_130+c_130</f>
        <v>171.112743810127</v>
      </c>
      <c r="I54" s="1" t="n">
        <f aca="false">avg_130+stdevp_130</f>
        <v>0.500719501777936</v>
      </c>
      <c r="J54" s="1" t="n">
        <f aca="false">avg_130-stdevp_130</f>
        <v>0.497386469338951</v>
      </c>
      <c r="K54" s="1" t="n">
        <f aca="false">$A$2</f>
        <v>92</v>
      </c>
      <c r="L54" s="1" t="n">
        <f aca="false">$B$2</f>
        <v>188.5</v>
      </c>
      <c r="M54" s="1" t="n">
        <f aca="false">$C$2</f>
        <v>0.488063660477454</v>
      </c>
      <c r="O54" s="1" t="n">
        <f aca="false">F54*m_130+c_130+stdevp_130*COS(ATAN(m_130))</f>
        <v>171.114233927866</v>
      </c>
      <c r="P54" s="1" t="n">
        <f aca="false">F54*m_130+c_130-stdevp_130*COS(ATAN(m_130))</f>
        <v>171.111253692388</v>
      </c>
    </row>
    <row r="55" customFormat="false" ht="12.75" hidden="false" customHeight="false" outlineLevel="0" collapsed="false">
      <c r="A55" s="1" t="n">
        <f aca="false">frontend!A55</f>
        <v>147</v>
      </c>
      <c r="B55" s="1" t="n">
        <f aca="false">frontend!B55</f>
        <v>293.54</v>
      </c>
      <c r="C55" s="1" t="n">
        <f aca="false">A55/B55</f>
        <v>0.500783538870341</v>
      </c>
      <c r="D55" s="1" t="n">
        <f aca="false">D54+1</f>
        <v>54</v>
      </c>
      <c r="E55" s="1" t="n">
        <f aca="true">INDIRECT("a"&amp;132-$D55)</f>
        <v>170</v>
      </c>
      <c r="F55" s="1" t="n">
        <f aca="true">INDIRECT("b"&amp;132-$D55)</f>
        <v>340.83</v>
      </c>
      <c r="G55" s="1" t="n">
        <f aca="true">INDIRECT("c"&amp;132-$D55)</f>
        <v>0.498782384179796</v>
      </c>
      <c r="H55" s="1" t="n">
        <f aca="false">F55*m_130+c_130</f>
        <v>170.166287106221</v>
      </c>
      <c r="I55" s="1" t="n">
        <f aca="false">avg_130+stdevp_130</f>
        <v>0.500719501777936</v>
      </c>
      <c r="J55" s="1" t="n">
        <f aca="false">avg_130-stdevp_130</f>
        <v>0.497386469338951</v>
      </c>
      <c r="K55" s="1" t="n">
        <f aca="false">$A$2</f>
        <v>92</v>
      </c>
      <c r="L55" s="1" t="n">
        <f aca="false">$B$2</f>
        <v>188.5</v>
      </c>
      <c r="M55" s="1" t="n">
        <f aca="false">$C$2</f>
        <v>0.488063660477454</v>
      </c>
      <c r="O55" s="1" t="n">
        <f aca="false">F55*m_130+c_130+stdevp_130*COS(ATAN(m_130))</f>
        <v>170.16777722396</v>
      </c>
      <c r="P55" s="1" t="n">
        <f aca="false">F55*m_130+c_130-stdevp_130*COS(ATAN(m_130))</f>
        <v>170.164796988482</v>
      </c>
    </row>
    <row r="56" customFormat="false" ht="12.75" hidden="false" customHeight="false" outlineLevel="0" collapsed="false">
      <c r="A56" s="1" t="n">
        <f aca="false">frontend!A56</f>
        <v>148</v>
      </c>
      <c r="B56" s="1" t="n">
        <f aca="false">frontend!B56</f>
        <v>296.5</v>
      </c>
      <c r="C56" s="1" t="n">
        <f aca="false">A56/B56</f>
        <v>0.499156829679595</v>
      </c>
      <c r="D56" s="1" t="n">
        <f aca="false">D55+1</f>
        <v>55</v>
      </c>
      <c r="E56" s="1" t="n">
        <f aca="true">INDIRECT("a"&amp;132-$D56)</f>
        <v>169</v>
      </c>
      <c r="F56" s="1" t="n">
        <f aca="true">INDIRECT("b"&amp;132-$D56)</f>
        <v>337.09</v>
      </c>
      <c r="G56" s="1" t="n">
        <f aca="true">INDIRECT("c"&amp;132-$D56)</f>
        <v>0.501349787890474</v>
      </c>
      <c r="H56" s="1" t="n">
        <f aca="false">F56*m_130+c_130</f>
        <v>168.29340452812</v>
      </c>
      <c r="I56" s="1" t="n">
        <f aca="false">avg_130+stdevp_130</f>
        <v>0.500719501777936</v>
      </c>
      <c r="J56" s="1" t="n">
        <f aca="false">avg_130-stdevp_130</f>
        <v>0.497386469338951</v>
      </c>
      <c r="K56" s="1" t="n">
        <f aca="false">$A$2</f>
        <v>92</v>
      </c>
      <c r="L56" s="1" t="n">
        <f aca="false">$B$2</f>
        <v>188.5</v>
      </c>
      <c r="M56" s="1" t="n">
        <f aca="false">$C$2</f>
        <v>0.488063660477454</v>
      </c>
      <c r="O56" s="1" t="n">
        <f aca="false">F56*m_130+c_130+stdevp_130*COS(ATAN(m_130))</f>
        <v>168.294894645859</v>
      </c>
      <c r="P56" s="1" t="n">
        <f aca="false">F56*m_130+c_130-stdevp_130*COS(ATAN(m_130))</f>
        <v>168.291914410381</v>
      </c>
    </row>
    <row r="57" customFormat="false" ht="12.75" hidden="false" customHeight="false" outlineLevel="0" collapsed="false">
      <c r="A57" s="1" t="n">
        <f aca="false">frontend!A57</f>
        <v>149</v>
      </c>
      <c r="B57" s="1" t="n">
        <f aca="false">frontend!B57</f>
        <v>298.31</v>
      </c>
      <c r="C57" s="1" t="n">
        <f aca="false">A57/B57</f>
        <v>0.49948040628876</v>
      </c>
      <c r="D57" s="1" t="n">
        <f aca="false">D56+1</f>
        <v>56</v>
      </c>
      <c r="E57" s="1" t="n">
        <f aca="true">INDIRECT("a"&amp;132-$D57)</f>
        <v>168</v>
      </c>
      <c r="F57" s="1" t="n">
        <f aca="true">INDIRECT("b"&amp;132-$D57)</f>
        <v>336.73</v>
      </c>
      <c r="G57" s="1" t="n">
        <f aca="true">INDIRECT("c"&amp;132-$D57)</f>
        <v>0.498916045496392</v>
      </c>
      <c r="H57" s="1" t="n">
        <f aca="false">F57*m_130+c_130</f>
        <v>168.113127060709</v>
      </c>
      <c r="I57" s="1" t="n">
        <f aca="false">avg_130+stdevp_130</f>
        <v>0.500719501777936</v>
      </c>
      <c r="J57" s="1" t="n">
        <f aca="false">avg_130-stdevp_130</f>
        <v>0.497386469338951</v>
      </c>
      <c r="K57" s="1" t="n">
        <f aca="false">$A$2</f>
        <v>92</v>
      </c>
      <c r="L57" s="1" t="n">
        <f aca="false">$B$2</f>
        <v>188.5</v>
      </c>
      <c r="M57" s="1" t="n">
        <f aca="false">$C$2</f>
        <v>0.488063660477454</v>
      </c>
      <c r="O57" s="1" t="n">
        <f aca="false">F57*m_130+c_130+stdevp_130*COS(ATAN(m_130))</f>
        <v>168.114617178448</v>
      </c>
      <c r="P57" s="1" t="n">
        <f aca="false">F57*m_130+c_130-stdevp_130*COS(ATAN(m_130))</f>
        <v>168.111636942971</v>
      </c>
    </row>
    <row r="58" customFormat="false" ht="12.75" hidden="false" customHeight="false" outlineLevel="0" collapsed="false">
      <c r="A58" s="1" t="n">
        <f aca="false">frontend!A58</f>
        <v>150</v>
      </c>
      <c r="B58" s="1" t="n">
        <f aca="false">frontend!B58</f>
        <v>300.35</v>
      </c>
      <c r="C58" s="1" t="n">
        <f aca="false">A58/B58</f>
        <v>0.499417346429166</v>
      </c>
      <c r="D58" s="1" t="n">
        <f aca="false">D57+1</f>
        <v>57</v>
      </c>
      <c r="E58" s="1" t="n">
        <f aca="true">INDIRECT("a"&amp;132-$D58)</f>
        <v>167</v>
      </c>
      <c r="F58" s="1" t="n">
        <f aca="true">INDIRECT("b"&amp;132-$D58)</f>
        <v>333.94</v>
      </c>
      <c r="G58" s="1" t="n">
        <f aca="true">INDIRECT("c"&amp;132-$D58)</f>
        <v>0.500089836497574</v>
      </c>
      <c r="H58" s="1" t="n">
        <f aca="false">F58*m_130+c_130</f>
        <v>166.715976688276</v>
      </c>
      <c r="I58" s="1" t="n">
        <f aca="false">avg_130+stdevp_130</f>
        <v>0.500719501777936</v>
      </c>
      <c r="J58" s="1" t="n">
        <f aca="false">avg_130-stdevp_130</f>
        <v>0.497386469338951</v>
      </c>
      <c r="K58" s="1" t="n">
        <f aca="false">$A$2</f>
        <v>92</v>
      </c>
      <c r="L58" s="1" t="n">
        <f aca="false">$B$2</f>
        <v>188.5</v>
      </c>
      <c r="M58" s="1" t="n">
        <f aca="false">$C$2</f>
        <v>0.488063660477454</v>
      </c>
      <c r="O58" s="1" t="n">
        <f aca="false">F58*m_130+c_130+stdevp_130*COS(ATAN(m_130))</f>
        <v>166.717466806015</v>
      </c>
      <c r="P58" s="1" t="n">
        <f aca="false">F58*m_130+c_130-stdevp_130*COS(ATAN(m_130))</f>
        <v>166.714486570537</v>
      </c>
    </row>
    <row r="59" customFormat="false" ht="12.75" hidden="false" customHeight="false" outlineLevel="0" collapsed="false">
      <c r="A59" s="1" t="n">
        <f aca="false">frontend!A59</f>
        <v>151</v>
      </c>
      <c r="B59" s="1" t="n">
        <f aca="false">frontend!B59</f>
        <v>302.78</v>
      </c>
      <c r="C59" s="1" t="n">
        <f aca="false">A59/B59</f>
        <v>0.498711936059185</v>
      </c>
      <c r="D59" s="1" t="n">
        <f aca="false">D58+1</f>
        <v>58</v>
      </c>
      <c r="E59" s="1" t="n">
        <f aca="true">INDIRECT("a"&amp;132-$D59)</f>
        <v>166</v>
      </c>
      <c r="F59" s="1" t="n">
        <f aca="true">INDIRECT("b"&amp;132-$D59)</f>
        <v>330.84</v>
      </c>
      <c r="G59" s="1" t="n">
        <f aca="true">INDIRECT("c"&amp;132-$D59)</f>
        <v>0.50175311328739</v>
      </c>
      <c r="H59" s="1" t="n">
        <f aca="false">F59*m_130+c_130</f>
        <v>165.163587385572</v>
      </c>
      <c r="I59" s="1" t="n">
        <f aca="false">avg_130+stdevp_130</f>
        <v>0.500719501777936</v>
      </c>
      <c r="J59" s="1" t="n">
        <f aca="false">avg_130-stdevp_130</f>
        <v>0.497386469338951</v>
      </c>
      <c r="K59" s="1" t="n">
        <f aca="false">$A$2</f>
        <v>92</v>
      </c>
      <c r="L59" s="1" t="n">
        <f aca="false">$B$2</f>
        <v>188.5</v>
      </c>
      <c r="M59" s="1" t="n">
        <f aca="false">$C$2</f>
        <v>0.488063660477454</v>
      </c>
      <c r="O59" s="1" t="n">
        <f aca="false">F59*m_130+c_130+stdevp_130*COS(ATAN(m_130))</f>
        <v>165.165077503311</v>
      </c>
      <c r="P59" s="1" t="n">
        <f aca="false">F59*m_130+c_130-stdevp_130*COS(ATAN(m_130))</f>
        <v>165.162097267834</v>
      </c>
    </row>
    <row r="60" customFormat="false" ht="12.75" hidden="false" customHeight="false" outlineLevel="0" collapsed="false">
      <c r="A60" s="1" t="n">
        <f aca="false">frontend!A60</f>
        <v>152</v>
      </c>
      <c r="B60" s="1" t="n">
        <f aca="false">frontend!B60</f>
        <v>303.45</v>
      </c>
      <c r="C60" s="1" t="n">
        <f aca="false">A60/B60</f>
        <v>0.500906244850882</v>
      </c>
      <c r="D60" s="1" t="n">
        <f aca="false">D59+1</f>
        <v>59</v>
      </c>
      <c r="E60" s="1" t="n">
        <f aca="true">INDIRECT("a"&amp;132-$D60)</f>
        <v>165</v>
      </c>
      <c r="F60" s="1" t="n">
        <f aca="true">INDIRECT("b"&amp;132-$D60)</f>
        <v>330.73</v>
      </c>
      <c r="G60" s="1" t="n">
        <f aca="true">INDIRECT("c"&amp;132-$D60)</f>
        <v>0.498896380733529</v>
      </c>
      <c r="H60" s="1" t="n">
        <f aca="false">F60*m_130+c_130</f>
        <v>165.108502603864</v>
      </c>
      <c r="I60" s="1" t="n">
        <f aca="false">avg_130+stdevp_130</f>
        <v>0.500719501777936</v>
      </c>
      <c r="J60" s="1" t="n">
        <f aca="false">avg_130-stdevp_130</f>
        <v>0.497386469338951</v>
      </c>
      <c r="K60" s="1" t="n">
        <f aca="false">$A$2</f>
        <v>92</v>
      </c>
      <c r="L60" s="1" t="n">
        <f aca="false">$B$2</f>
        <v>188.5</v>
      </c>
      <c r="M60" s="1" t="n">
        <f aca="false">$C$2</f>
        <v>0.488063660477454</v>
      </c>
      <c r="O60" s="1" t="n">
        <f aca="false">F60*m_130+c_130+stdevp_130*COS(ATAN(m_130))</f>
        <v>165.109992721602</v>
      </c>
      <c r="P60" s="1" t="n">
        <f aca="false">F60*m_130+c_130-stdevp_130*COS(ATAN(m_130))</f>
        <v>165.107012486125</v>
      </c>
    </row>
    <row r="61" customFormat="false" ht="12.75" hidden="false" customHeight="false" outlineLevel="0" collapsed="false">
      <c r="A61" s="1" t="n">
        <f aca="false">frontend!A61</f>
        <v>153</v>
      </c>
      <c r="B61" s="1" t="n">
        <f aca="false">frontend!B61</f>
        <v>306.78</v>
      </c>
      <c r="C61" s="1" t="n">
        <f aca="false">A61/B61</f>
        <v>0.498728730686486</v>
      </c>
      <c r="D61" s="1" t="n">
        <f aca="false">D60+1</f>
        <v>60</v>
      </c>
      <c r="E61" s="1" t="n">
        <f aca="true">INDIRECT("a"&amp;132-$D61)</f>
        <v>164</v>
      </c>
      <c r="F61" s="1" t="n">
        <f aca="true">INDIRECT("b"&amp;132-$D61)</f>
        <v>330.02</v>
      </c>
      <c r="G61" s="1" t="n">
        <f aca="true">INDIRECT("c"&amp;132-$D61)</f>
        <v>0.496939579419429</v>
      </c>
      <c r="H61" s="1" t="n">
        <f aca="false">F61*m_130+c_130</f>
        <v>164.75295537647</v>
      </c>
      <c r="I61" s="1" t="n">
        <f aca="false">avg_130+stdevp_130</f>
        <v>0.500719501777936</v>
      </c>
      <c r="J61" s="1" t="n">
        <f aca="false">avg_130-stdevp_130</f>
        <v>0.497386469338951</v>
      </c>
      <c r="K61" s="1" t="n">
        <f aca="false">$A$2</f>
        <v>92</v>
      </c>
      <c r="L61" s="1" t="n">
        <f aca="false">$B$2</f>
        <v>188.5</v>
      </c>
      <c r="M61" s="1" t="n">
        <f aca="false">$C$2</f>
        <v>0.488063660477454</v>
      </c>
      <c r="O61" s="1" t="n">
        <f aca="false">F61*m_130+c_130+stdevp_130*COS(ATAN(m_130))</f>
        <v>164.754445494209</v>
      </c>
      <c r="P61" s="1" t="n">
        <f aca="false">F61*m_130+c_130-stdevp_130*COS(ATAN(m_130))</f>
        <v>164.751465258731</v>
      </c>
    </row>
    <row r="62" customFormat="false" ht="12.75" hidden="false" customHeight="false" outlineLevel="0" collapsed="false">
      <c r="A62" s="1" t="n">
        <f aca="false">frontend!A62</f>
        <v>154</v>
      </c>
      <c r="B62" s="1" t="n">
        <f aca="false">frontend!B62</f>
        <v>308.64</v>
      </c>
      <c r="C62" s="1" t="n">
        <f aca="false">A62/B62</f>
        <v>0.498963193364438</v>
      </c>
      <c r="D62" s="1" t="n">
        <f aca="false">D61+1</f>
        <v>61</v>
      </c>
      <c r="E62" s="1" t="n">
        <f aca="true">INDIRECT("a"&amp;132-$D62)</f>
        <v>163</v>
      </c>
      <c r="F62" s="1" t="n">
        <f aca="true">INDIRECT("b"&amp;132-$D62)</f>
        <v>326.9</v>
      </c>
      <c r="G62" s="1" t="n">
        <f aca="true">INDIRECT("c"&amp;132-$D62)</f>
        <v>0.498623432242276</v>
      </c>
      <c r="H62" s="1" t="n">
        <f aca="false">F62*m_130+c_130</f>
        <v>163.19055065891</v>
      </c>
      <c r="I62" s="1" t="n">
        <f aca="false">avg_130+stdevp_130</f>
        <v>0.500719501777936</v>
      </c>
      <c r="J62" s="1" t="n">
        <f aca="false">avg_130-stdevp_130</f>
        <v>0.497386469338951</v>
      </c>
      <c r="K62" s="1" t="n">
        <f aca="false">$A$2</f>
        <v>92</v>
      </c>
      <c r="L62" s="1" t="n">
        <f aca="false">$B$2</f>
        <v>188.5</v>
      </c>
      <c r="M62" s="1" t="n">
        <f aca="false">$C$2</f>
        <v>0.488063660477454</v>
      </c>
      <c r="O62" s="1" t="n">
        <f aca="false">F62*m_130+c_130+stdevp_130*COS(ATAN(m_130))</f>
        <v>163.192040776649</v>
      </c>
      <c r="P62" s="1" t="n">
        <f aca="false">F62*m_130+c_130-stdevp_130*COS(ATAN(m_130))</f>
        <v>163.189060541172</v>
      </c>
    </row>
    <row r="63" customFormat="false" ht="12.75" hidden="false" customHeight="false" outlineLevel="0" collapsed="false">
      <c r="A63" s="1" t="n">
        <f aca="false">frontend!A63</f>
        <v>155</v>
      </c>
      <c r="B63" s="1" t="n">
        <f aca="false">frontend!B63</f>
        <v>310.76</v>
      </c>
      <c r="C63" s="1" t="n">
        <f aca="false">A63/B63</f>
        <v>0.498777191401725</v>
      </c>
      <c r="D63" s="1" t="n">
        <f aca="false">D62+1</f>
        <v>62</v>
      </c>
      <c r="E63" s="1" t="n">
        <f aca="true">INDIRECT("a"&amp;132-$D63)</f>
        <v>162</v>
      </c>
      <c r="F63" s="1" t="n">
        <f aca="true">INDIRECT("b"&amp;132-$D63)</f>
        <v>325.62</v>
      </c>
      <c r="G63" s="1" t="n">
        <f aca="true">INDIRECT("c"&amp;132-$D63)</f>
        <v>0.497512437810945</v>
      </c>
      <c r="H63" s="1" t="n">
        <f aca="false">F63*m_130+c_130</f>
        <v>162.549564108117</v>
      </c>
      <c r="I63" s="1" t="n">
        <f aca="false">avg_130+stdevp_130</f>
        <v>0.500719501777936</v>
      </c>
      <c r="J63" s="1" t="n">
        <f aca="false">avg_130-stdevp_130</f>
        <v>0.497386469338951</v>
      </c>
      <c r="K63" s="1" t="n">
        <f aca="false">$A$2</f>
        <v>92</v>
      </c>
      <c r="L63" s="1" t="n">
        <f aca="false">$B$2</f>
        <v>188.5</v>
      </c>
      <c r="M63" s="1" t="n">
        <f aca="false">$C$2</f>
        <v>0.488063660477454</v>
      </c>
      <c r="O63" s="1" t="n">
        <f aca="false">F63*m_130+c_130+stdevp_130*COS(ATAN(m_130))</f>
        <v>162.551054225855</v>
      </c>
      <c r="P63" s="1" t="n">
        <f aca="false">F63*m_130+c_130-stdevp_130*COS(ATAN(m_130))</f>
        <v>162.548073990378</v>
      </c>
    </row>
    <row r="64" customFormat="false" ht="12.75" hidden="false" customHeight="false" outlineLevel="0" collapsed="false">
      <c r="A64" s="1" t="n">
        <f aca="false">frontend!A64</f>
        <v>156</v>
      </c>
      <c r="B64" s="1" t="n">
        <f aca="false">frontend!B64</f>
        <v>313.94</v>
      </c>
      <c r="C64" s="1" t="n">
        <f aca="false">A64/B64</f>
        <v>0.496910237625024</v>
      </c>
      <c r="D64" s="1" t="n">
        <f aca="false">D63+1</f>
        <v>63</v>
      </c>
      <c r="E64" s="1" t="n">
        <f aca="true">INDIRECT("a"&amp;132-$D64)</f>
        <v>161</v>
      </c>
      <c r="F64" s="1" t="n">
        <f aca="true">INDIRECT("b"&amp;132-$D64)</f>
        <v>322.31</v>
      </c>
      <c r="G64" s="1" t="n">
        <f aca="true">INDIRECT("c"&amp;132-$D64)</f>
        <v>0.499519096521982</v>
      </c>
      <c r="H64" s="1" t="n">
        <f aca="false">F64*m_130+c_130</f>
        <v>160.892012949423</v>
      </c>
      <c r="I64" s="1" t="n">
        <f aca="false">avg_130+stdevp_130</f>
        <v>0.500719501777936</v>
      </c>
      <c r="J64" s="1" t="n">
        <f aca="false">avg_130-stdevp_130</f>
        <v>0.497386469338951</v>
      </c>
      <c r="K64" s="1" t="n">
        <f aca="false">$A$2</f>
        <v>92</v>
      </c>
      <c r="L64" s="1" t="n">
        <f aca="false">$B$2</f>
        <v>188.5</v>
      </c>
      <c r="M64" s="1" t="n">
        <f aca="false">$C$2</f>
        <v>0.488063660477454</v>
      </c>
      <c r="O64" s="1" t="n">
        <f aca="false">F64*m_130+c_130+stdevp_130*COS(ATAN(m_130))</f>
        <v>160.893503067162</v>
      </c>
      <c r="P64" s="1" t="n">
        <f aca="false">F64*m_130+c_130-stdevp_130*COS(ATAN(m_130))</f>
        <v>160.890522831685</v>
      </c>
    </row>
    <row r="65" customFormat="false" ht="12.75" hidden="false" customHeight="false" outlineLevel="0" collapsed="false">
      <c r="A65" s="1" t="n">
        <f aca="false">frontend!A65</f>
        <v>157</v>
      </c>
      <c r="B65" s="1" t="n">
        <f aca="false">frontend!B65</f>
        <v>314.91</v>
      </c>
      <c r="C65" s="1" t="n">
        <f aca="false">A65/B65</f>
        <v>0.498555142739195</v>
      </c>
      <c r="D65" s="1" t="n">
        <f aca="false">D64+1</f>
        <v>64</v>
      </c>
      <c r="E65" s="1" t="n">
        <f aca="true">INDIRECT("a"&amp;132-$D65)</f>
        <v>160</v>
      </c>
      <c r="F65" s="1" t="n">
        <f aca="true">INDIRECT("b"&amp;132-$D65)</f>
        <v>319.21</v>
      </c>
      <c r="G65" s="1" t="n">
        <f aca="true">INDIRECT("c"&amp;132-$D65)</f>
        <v>0.501237429905078</v>
      </c>
      <c r="H65" s="1" t="n">
        <f aca="false">F65*m_130+c_130</f>
        <v>159.33962364672</v>
      </c>
      <c r="I65" s="1" t="n">
        <f aca="false">avg_130+stdevp_130</f>
        <v>0.500719501777936</v>
      </c>
      <c r="J65" s="1" t="n">
        <f aca="false">avg_130-stdevp_130</f>
        <v>0.497386469338951</v>
      </c>
      <c r="K65" s="1" t="n">
        <f aca="false">$A$2</f>
        <v>92</v>
      </c>
      <c r="L65" s="1" t="n">
        <f aca="false">$B$2</f>
        <v>188.5</v>
      </c>
      <c r="M65" s="1" t="n">
        <f aca="false">$C$2</f>
        <v>0.488063660477454</v>
      </c>
      <c r="O65" s="1" t="n">
        <f aca="false">F65*m_130+c_130+stdevp_130*COS(ATAN(m_130))</f>
        <v>159.341113764458</v>
      </c>
      <c r="P65" s="1" t="n">
        <f aca="false">F65*m_130+c_130-stdevp_130*COS(ATAN(m_130))</f>
        <v>159.338133528981</v>
      </c>
    </row>
    <row r="66" customFormat="false" ht="12.75" hidden="false" customHeight="false" outlineLevel="0" collapsed="false">
      <c r="A66" s="1" t="n">
        <f aca="false">frontend!A66</f>
        <v>158</v>
      </c>
      <c r="B66" s="1" t="n">
        <f aca="false">frontend!B66</f>
        <v>318.02</v>
      </c>
      <c r="C66" s="1" t="n">
        <f aca="false">A66/B66</f>
        <v>0.496824099113263</v>
      </c>
      <c r="D66" s="1" t="n">
        <f aca="false">D65+1</f>
        <v>65</v>
      </c>
      <c r="E66" s="1" t="n">
        <f aca="true">INDIRECT("a"&amp;132-$D66)</f>
        <v>159</v>
      </c>
      <c r="F66" s="1" t="n">
        <f aca="true">INDIRECT("b"&amp;132-$D66)</f>
        <v>317.52</v>
      </c>
      <c r="G66" s="1" t="n">
        <f aca="true">INDIRECT("c"&amp;132-$D66)</f>
        <v>0.500755857898715</v>
      </c>
      <c r="H66" s="1" t="n">
        <f aca="false">F66*m_130+c_130</f>
        <v>158.493321091375</v>
      </c>
      <c r="I66" s="1" t="n">
        <f aca="false">avg_130+stdevp_130</f>
        <v>0.500719501777936</v>
      </c>
      <c r="J66" s="1" t="n">
        <f aca="false">avg_130-stdevp_130</f>
        <v>0.497386469338951</v>
      </c>
      <c r="K66" s="1" t="n">
        <f aca="false">$A$2</f>
        <v>92</v>
      </c>
      <c r="L66" s="1" t="n">
        <f aca="false">$B$2</f>
        <v>188.5</v>
      </c>
      <c r="M66" s="1" t="n">
        <f aca="false">$C$2</f>
        <v>0.488063660477454</v>
      </c>
      <c r="O66" s="1" t="n">
        <f aca="false">F66*m_130+c_130+stdevp_130*COS(ATAN(m_130))</f>
        <v>158.494811209114</v>
      </c>
      <c r="P66" s="1" t="n">
        <f aca="false">F66*m_130+c_130-stdevp_130*COS(ATAN(m_130))</f>
        <v>158.491830973636</v>
      </c>
    </row>
    <row r="67" customFormat="false" ht="12.75" hidden="false" customHeight="false" outlineLevel="0" collapsed="false">
      <c r="A67" s="1" t="n">
        <f aca="false">frontend!A67</f>
        <v>159</v>
      </c>
      <c r="B67" s="1" t="n">
        <f aca="false">frontend!B67</f>
        <v>317.52</v>
      </c>
      <c r="C67" s="1" t="n">
        <f aca="false">A67/B67</f>
        <v>0.500755857898715</v>
      </c>
      <c r="D67" s="1" t="n">
        <f aca="false">D66+1</f>
        <v>66</v>
      </c>
      <c r="E67" s="1" t="n">
        <f aca="true">INDIRECT("a"&amp;132-$D67)</f>
        <v>158</v>
      </c>
      <c r="F67" s="1" t="n">
        <f aca="true">INDIRECT("b"&amp;132-$D67)</f>
        <v>318.02</v>
      </c>
      <c r="G67" s="1" t="n">
        <f aca="true">INDIRECT("c"&amp;132-$D67)</f>
        <v>0.496824099113263</v>
      </c>
      <c r="H67" s="1" t="n">
        <f aca="false">F67*m_130+c_130</f>
        <v>158.743706462779</v>
      </c>
      <c r="I67" s="1" t="n">
        <f aca="false">avg_130+stdevp_130</f>
        <v>0.500719501777936</v>
      </c>
      <c r="J67" s="1" t="n">
        <f aca="false">avg_130-stdevp_130</f>
        <v>0.497386469338951</v>
      </c>
      <c r="K67" s="1" t="n">
        <f aca="false">$A$2</f>
        <v>92</v>
      </c>
      <c r="L67" s="1" t="n">
        <f aca="false">$B$2</f>
        <v>188.5</v>
      </c>
      <c r="M67" s="1" t="n">
        <f aca="false">$C$2</f>
        <v>0.488063660477454</v>
      </c>
      <c r="O67" s="1" t="n">
        <f aca="false">F67*m_130+c_130+stdevp_130*COS(ATAN(m_130))</f>
        <v>158.745196580517</v>
      </c>
      <c r="P67" s="1" t="n">
        <f aca="false">F67*m_130+c_130-stdevp_130*COS(ATAN(m_130))</f>
        <v>158.74221634504</v>
      </c>
    </row>
    <row r="68" customFormat="false" ht="12.75" hidden="false" customHeight="false" outlineLevel="0" collapsed="false">
      <c r="A68" s="1" t="n">
        <f aca="false">frontend!A68</f>
        <v>160</v>
      </c>
      <c r="B68" s="1" t="n">
        <f aca="false">frontend!B68</f>
        <v>319.21</v>
      </c>
      <c r="C68" s="1" t="n">
        <f aca="false">A68/B68</f>
        <v>0.501237429905078</v>
      </c>
      <c r="D68" s="1" t="n">
        <f aca="false">D67+1</f>
        <v>67</v>
      </c>
      <c r="E68" s="1" t="n">
        <f aca="true">INDIRECT("a"&amp;132-$D68)</f>
        <v>157</v>
      </c>
      <c r="F68" s="1" t="n">
        <f aca="true">INDIRECT("b"&amp;132-$D68)</f>
        <v>314.91</v>
      </c>
      <c r="G68" s="1" t="n">
        <f aca="true">INDIRECT("c"&amp;132-$D68)</f>
        <v>0.498555142739195</v>
      </c>
      <c r="H68" s="1" t="n">
        <f aca="false">F68*m_130+c_130</f>
        <v>157.186309452647</v>
      </c>
      <c r="I68" s="1" t="n">
        <f aca="false">avg_130+stdevp_130</f>
        <v>0.500719501777936</v>
      </c>
      <c r="J68" s="1" t="n">
        <f aca="false">avg_130-stdevp_130</f>
        <v>0.497386469338951</v>
      </c>
      <c r="K68" s="1" t="n">
        <f aca="false">$A$2</f>
        <v>92</v>
      </c>
      <c r="L68" s="1" t="n">
        <f aca="false">$B$2</f>
        <v>188.5</v>
      </c>
      <c r="M68" s="1" t="n">
        <f aca="false">$C$2</f>
        <v>0.488063660477454</v>
      </c>
      <c r="O68" s="1" t="n">
        <f aca="false">F68*m_130+c_130+stdevp_130*COS(ATAN(m_130))</f>
        <v>157.187799570386</v>
      </c>
      <c r="P68" s="1" t="n">
        <f aca="false">F68*m_130+c_130-stdevp_130*COS(ATAN(m_130))</f>
        <v>157.184819334908</v>
      </c>
    </row>
    <row r="69" customFormat="false" ht="12.75" hidden="false" customHeight="false" outlineLevel="0" collapsed="false">
      <c r="A69" s="1" t="n">
        <f aca="false">frontend!A69</f>
        <v>161</v>
      </c>
      <c r="B69" s="1" t="n">
        <f aca="false">frontend!B69</f>
        <v>322.31</v>
      </c>
      <c r="C69" s="1" t="n">
        <f aca="false">A69/B69</f>
        <v>0.499519096521982</v>
      </c>
      <c r="D69" s="1" t="n">
        <f aca="false">D68+1</f>
        <v>68</v>
      </c>
      <c r="E69" s="1" t="n">
        <f aca="true">INDIRECT("a"&amp;132-$D69)</f>
        <v>156</v>
      </c>
      <c r="F69" s="1" t="n">
        <f aca="true">INDIRECT("b"&amp;132-$D69)</f>
        <v>313.94</v>
      </c>
      <c r="G69" s="1" t="n">
        <f aca="true">INDIRECT("c"&amp;132-$D69)</f>
        <v>0.496910237625024</v>
      </c>
      <c r="H69" s="1" t="n">
        <f aca="false">F69*m_130+c_130</f>
        <v>156.700561832123</v>
      </c>
      <c r="I69" s="1" t="n">
        <f aca="false">avg_130+stdevp_130</f>
        <v>0.500719501777936</v>
      </c>
      <c r="J69" s="1" t="n">
        <f aca="false">avg_130-stdevp_130</f>
        <v>0.497386469338951</v>
      </c>
      <c r="K69" s="1" t="n">
        <f aca="false">$A$2</f>
        <v>92</v>
      </c>
      <c r="L69" s="1" t="n">
        <f aca="false">$B$2</f>
        <v>188.5</v>
      </c>
      <c r="M69" s="1" t="n">
        <f aca="false">$C$2</f>
        <v>0.488063660477454</v>
      </c>
      <c r="O69" s="1" t="n">
        <f aca="false">F69*m_130+c_130+stdevp_130*COS(ATAN(m_130))</f>
        <v>156.702051949862</v>
      </c>
      <c r="P69" s="1" t="n">
        <f aca="false">F69*m_130+c_130-stdevp_130*COS(ATAN(m_130))</f>
        <v>156.699071714385</v>
      </c>
    </row>
    <row r="70" customFormat="false" ht="12.75" hidden="false" customHeight="false" outlineLevel="0" collapsed="false">
      <c r="A70" s="1" t="n">
        <f aca="false">frontend!A70</f>
        <v>162</v>
      </c>
      <c r="B70" s="1" t="n">
        <f aca="false">frontend!B70</f>
        <v>325.62</v>
      </c>
      <c r="C70" s="1" t="n">
        <f aca="false">A70/B70</f>
        <v>0.497512437810945</v>
      </c>
      <c r="D70" s="1" t="n">
        <f aca="false">D69+1</f>
        <v>69</v>
      </c>
      <c r="E70" s="1" t="n">
        <f aca="true">INDIRECT("a"&amp;132-$D70)</f>
        <v>155</v>
      </c>
      <c r="F70" s="1" t="n">
        <f aca="true">INDIRECT("b"&amp;132-$D70)</f>
        <v>310.76</v>
      </c>
      <c r="G70" s="1" t="n">
        <f aca="true">INDIRECT("c"&amp;132-$D70)</f>
        <v>0.498777191401725</v>
      </c>
      <c r="H70" s="1" t="n">
        <f aca="false">F70*m_130+c_130</f>
        <v>155.108110869995</v>
      </c>
      <c r="I70" s="1" t="n">
        <f aca="false">avg_130+stdevp_130</f>
        <v>0.500719501777936</v>
      </c>
      <c r="J70" s="1" t="n">
        <f aca="false">avg_130-stdevp_130</f>
        <v>0.497386469338951</v>
      </c>
      <c r="K70" s="1" t="n">
        <f aca="false">$A$2</f>
        <v>92</v>
      </c>
      <c r="L70" s="1" t="n">
        <f aca="false">$B$2</f>
        <v>188.5</v>
      </c>
      <c r="M70" s="1" t="n">
        <f aca="false">$C$2</f>
        <v>0.488063660477454</v>
      </c>
      <c r="O70" s="1" t="n">
        <f aca="false">F70*m_130+c_130+stdevp_130*COS(ATAN(m_130))</f>
        <v>155.109600987734</v>
      </c>
      <c r="P70" s="1" t="n">
        <f aca="false">F70*m_130+c_130-stdevp_130*COS(ATAN(m_130))</f>
        <v>155.106620752256</v>
      </c>
    </row>
    <row r="71" customFormat="false" ht="12.75" hidden="false" customHeight="false" outlineLevel="0" collapsed="false">
      <c r="A71" s="1" t="n">
        <f aca="false">frontend!A71</f>
        <v>163</v>
      </c>
      <c r="B71" s="1" t="n">
        <f aca="false">frontend!B71</f>
        <v>326.9</v>
      </c>
      <c r="C71" s="1" t="n">
        <f aca="false">A71/B71</f>
        <v>0.498623432242276</v>
      </c>
      <c r="D71" s="1" t="n">
        <f aca="false">D70+1</f>
        <v>70</v>
      </c>
      <c r="E71" s="1" t="n">
        <f aca="true">INDIRECT("a"&amp;132-$D71)</f>
        <v>154</v>
      </c>
      <c r="F71" s="1" t="n">
        <f aca="true">INDIRECT("b"&amp;132-$D71)</f>
        <v>308.64</v>
      </c>
      <c r="G71" s="1" t="n">
        <f aca="true">INDIRECT("c"&amp;132-$D71)</f>
        <v>0.498963193364438</v>
      </c>
      <c r="H71" s="1" t="n">
        <f aca="false">F71*m_130+c_130</f>
        <v>154.046476895243</v>
      </c>
      <c r="I71" s="1" t="n">
        <f aca="false">avg_130+stdevp_130</f>
        <v>0.500719501777936</v>
      </c>
      <c r="J71" s="1" t="n">
        <f aca="false">avg_130-stdevp_130</f>
        <v>0.497386469338951</v>
      </c>
      <c r="K71" s="1" t="n">
        <f aca="false">$A$2</f>
        <v>92</v>
      </c>
      <c r="L71" s="1" t="n">
        <f aca="false">$B$2</f>
        <v>188.5</v>
      </c>
      <c r="M71" s="1" t="n">
        <f aca="false">$C$2</f>
        <v>0.488063660477454</v>
      </c>
      <c r="O71" s="1" t="n">
        <f aca="false">F71*m_130+c_130+stdevp_130*COS(ATAN(m_130))</f>
        <v>154.047967012982</v>
      </c>
      <c r="P71" s="1" t="n">
        <f aca="false">F71*m_130+c_130-stdevp_130*COS(ATAN(m_130))</f>
        <v>154.044986777504</v>
      </c>
    </row>
    <row r="72" customFormat="false" ht="12.75" hidden="false" customHeight="false" outlineLevel="0" collapsed="false">
      <c r="A72" s="1" t="n">
        <f aca="false">frontend!A72</f>
        <v>164</v>
      </c>
      <c r="B72" s="1" t="n">
        <f aca="false">frontend!B72</f>
        <v>330.02</v>
      </c>
      <c r="C72" s="1" t="n">
        <f aca="false">A72/B72</f>
        <v>0.496939579419429</v>
      </c>
      <c r="D72" s="1" t="n">
        <f aca="false">D71+1</f>
        <v>71</v>
      </c>
      <c r="E72" s="1" t="n">
        <f aca="true">INDIRECT("a"&amp;132-$D72)</f>
        <v>153</v>
      </c>
      <c r="F72" s="1" t="n">
        <f aca="true">INDIRECT("b"&amp;132-$D72)</f>
        <v>306.78</v>
      </c>
      <c r="G72" s="1" t="n">
        <f aca="true">INDIRECT("c"&amp;132-$D72)</f>
        <v>0.498728730686486</v>
      </c>
      <c r="H72" s="1" t="n">
        <f aca="false">F72*m_130+c_130</f>
        <v>153.115043313621</v>
      </c>
      <c r="I72" s="1" t="n">
        <f aca="false">avg_130+stdevp_130</f>
        <v>0.500719501777936</v>
      </c>
      <c r="J72" s="1" t="n">
        <f aca="false">avg_130-stdevp_130</f>
        <v>0.497386469338951</v>
      </c>
      <c r="K72" s="1" t="n">
        <f aca="false">$A$2</f>
        <v>92</v>
      </c>
      <c r="L72" s="1" t="n">
        <f aca="false">$B$2</f>
        <v>188.5</v>
      </c>
      <c r="M72" s="1" t="n">
        <f aca="false">$C$2</f>
        <v>0.488063660477454</v>
      </c>
      <c r="O72" s="1" t="n">
        <f aca="false">F72*m_130+c_130+stdevp_130*COS(ATAN(m_130))</f>
        <v>153.11653343136</v>
      </c>
      <c r="P72" s="1" t="n">
        <f aca="false">F72*m_130+c_130-stdevp_130*COS(ATAN(m_130))</f>
        <v>153.113553195882</v>
      </c>
    </row>
    <row r="73" customFormat="false" ht="12.75" hidden="false" customHeight="false" outlineLevel="0" collapsed="false">
      <c r="A73" s="1" t="n">
        <f aca="false">frontend!A73</f>
        <v>165</v>
      </c>
      <c r="B73" s="1" t="n">
        <f aca="false">frontend!B73</f>
        <v>330.73</v>
      </c>
      <c r="C73" s="1" t="n">
        <f aca="false">A73/B73</f>
        <v>0.498896380733529</v>
      </c>
      <c r="D73" s="1" t="n">
        <f aca="false">D72+1</f>
        <v>72</v>
      </c>
      <c r="E73" s="1" t="n">
        <f aca="true">INDIRECT("a"&amp;132-$D73)</f>
        <v>152</v>
      </c>
      <c r="F73" s="1" t="n">
        <f aca="true">INDIRECT("b"&amp;132-$D73)</f>
        <v>303.45</v>
      </c>
      <c r="G73" s="1" t="n">
        <f aca="true">INDIRECT("c"&amp;132-$D73)</f>
        <v>0.500906244850882</v>
      </c>
      <c r="H73" s="1" t="n">
        <f aca="false">F73*m_130+c_130</f>
        <v>151.447476740071</v>
      </c>
      <c r="I73" s="1" t="n">
        <f aca="false">avg_130+stdevp_130</f>
        <v>0.500719501777936</v>
      </c>
      <c r="J73" s="1" t="n">
        <f aca="false">avg_130-stdevp_130</f>
        <v>0.497386469338951</v>
      </c>
      <c r="K73" s="1" t="n">
        <f aca="false">$A$2</f>
        <v>92</v>
      </c>
      <c r="L73" s="1" t="n">
        <f aca="false">$B$2</f>
        <v>188.5</v>
      </c>
      <c r="M73" s="1" t="n">
        <f aca="false">$C$2</f>
        <v>0.488063660477454</v>
      </c>
      <c r="O73" s="1" t="n">
        <f aca="false">F73*m_130+c_130+stdevp_130*COS(ATAN(m_130))</f>
        <v>151.44896685781</v>
      </c>
      <c r="P73" s="1" t="n">
        <f aca="false">F73*m_130+c_130-stdevp_130*COS(ATAN(m_130))</f>
        <v>151.445986622333</v>
      </c>
    </row>
    <row r="74" customFormat="false" ht="12.75" hidden="false" customHeight="false" outlineLevel="0" collapsed="false">
      <c r="A74" s="1" t="n">
        <f aca="false">frontend!A74</f>
        <v>166</v>
      </c>
      <c r="B74" s="1" t="n">
        <f aca="false">frontend!B74</f>
        <v>330.84</v>
      </c>
      <c r="C74" s="1" t="n">
        <f aca="false">A74/B74</f>
        <v>0.50175311328739</v>
      </c>
      <c r="D74" s="1" t="n">
        <f aca="false">D73+1</f>
        <v>73</v>
      </c>
      <c r="E74" s="1" t="n">
        <f aca="true">INDIRECT("a"&amp;132-$D74)</f>
        <v>151</v>
      </c>
      <c r="F74" s="1" t="n">
        <f aca="true">INDIRECT("b"&amp;132-$D74)</f>
        <v>302.78</v>
      </c>
      <c r="G74" s="1" t="n">
        <f aca="true">INDIRECT("c"&amp;132-$D74)</f>
        <v>0.498711936059185</v>
      </c>
      <c r="H74" s="1" t="n">
        <f aca="false">F74*m_130+c_130</f>
        <v>151.11196034239</v>
      </c>
      <c r="I74" s="1" t="n">
        <f aca="false">avg_130+stdevp_130</f>
        <v>0.500719501777936</v>
      </c>
      <c r="J74" s="1" t="n">
        <f aca="false">avg_130-stdevp_130</f>
        <v>0.497386469338951</v>
      </c>
      <c r="K74" s="1" t="n">
        <f aca="false">$A$2</f>
        <v>92</v>
      </c>
      <c r="L74" s="1" t="n">
        <f aca="false">$B$2</f>
        <v>188.5</v>
      </c>
      <c r="M74" s="1" t="n">
        <f aca="false">$C$2</f>
        <v>0.488063660477454</v>
      </c>
      <c r="O74" s="1" t="n">
        <f aca="false">F74*m_130+c_130+stdevp_130*COS(ATAN(m_130))</f>
        <v>151.113450460129</v>
      </c>
      <c r="P74" s="1" t="n">
        <f aca="false">F74*m_130+c_130-stdevp_130*COS(ATAN(m_130))</f>
        <v>151.110470224651</v>
      </c>
    </row>
    <row r="75" customFormat="false" ht="12.75" hidden="false" customHeight="false" outlineLevel="0" collapsed="false">
      <c r="A75" s="1" t="n">
        <f aca="false">frontend!A75</f>
        <v>167</v>
      </c>
      <c r="B75" s="1" t="n">
        <f aca="false">frontend!B75</f>
        <v>333.94</v>
      </c>
      <c r="C75" s="1" t="n">
        <f aca="false">A75/B75</f>
        <v>0.500089836497574</v>
      </c>
      <c r="D75" s="1" t="n">
        <f aca="false">D74+1</f>
        <v>74</v>
      </c>
      <c r="E75" s="1" t="n">
        <f aca="true">INDIRECT("a"&amp;132-$D75)</f>
        <v>150</v>
      </c>
      <c r="F75" s="1" t="n">
        <f aca="true">INDIRECT("b"&amp;132-$D75)</f>
        <v>300.35</v>
      </c>
      <c r="G75" s="1" t="n">
        <f aca="true">INDIRECT("c"&amp;132-$D75)</f>
        <v>0.499417346429166</v>
      </c>
      <c r="H75" s="1" t="n">
        <f aca="false">F75*m_130+c_130</f>
        <v>149.895087437368</v>
      </c>
      <c r="I75" s="1" t="n">
        <f aca="false">avg_130+stdevp_130</f>
        <v>0.500719501777936</v>
      </c>
      <c r="J75" s="1" t="n">
        <f aca="false">avg_130-stdevp_130</f>
        <v>0.497386469338951</v>
      </c>
      <c r="K75" s="1" t="n">
        <f aca="false">$A$2</f>
        <v>92</v>
      </c>
      <c r="L75" s="1" t="n">
        <f aca="false">$B$2</f>
        <v>188.5</v>
      </c>
      <c r="M75" s="1" t="n">
        <f aca="false">$C$2</f>
        <v>0.488063660477454</v>
      </c>
      <c r="O75" s="1" t="n">
        <f aca="false">F75*m_130+c_130+stdevp_130*COS(ATAN(m_130))</f>
        <v>149.896577555106</v>
      </c>
      <c r="P75" s="1" t="n">
        <f aca="false">F75*m_130+c_130-stdevp_130*COS(ATAN(m_130))</f>
        <v>149.893597319629</v>
      </c>
    </row>
    <row r="76" customFormat="false" ht="12.75" hidden="false" customHeight="false" outlineLevel="0" collapsed="false">
      <c r="A76" s="1" t="n">
        <f aca="false">frontend!A76</f>
        <v>168</v>
      </c>
      <c r="B76" s="1" t="n">
        <f aca="false">frontend!B76</f>
        <v>336.73</v>
      </c>
      <c r="C76" s="1" t="n">
        <f aca="false">A76/B76</f>
        <v>0.498916045496392</v>
      </c>
      <c r="D76" s="1" t="n">
        <f aca="false">D75+1</f>
        <v>75</v>
      </c>
      <c r="E76" s="1" t="n">
        <f aca="true">INDIRECT("a"&amp;132-$D76)</f>
        <v>149</v>
      </c>
      <c r="F76" s="1" t="n">
        <f aca="true">INDIRECT("b"&amp;132-$D76)</f>
        <v>298.31</v>
      </c>
      <c r="G76" s="1" t="n">
        <f aca="true">INDIRECT("c"&amp;132-$D76)</f>
        <v>0.49948040628876</v>
      </c>
      <c r="H76" s="1" t="n">
        <f aca="false">F76*m_130+c_130</f>
        <v>148.87351512204</v>
      </c>
      <c r="I76" s="1" t="n">
        <f aca="false">avg_130+stdevp_130</f>
        <v>0.500719501777936</v>
      </c>
      <c r="J76" s="1" t="n">
        <f aca="false">avg_130-stdevp_130</f>
        <v>0.497386469338951</v>
      </c>
      <c r="K76" s="1" t="n">
        <f aca="false">$A$2</f>
        <v>92</v>
      </c>
      <c r="L76" s="1" t="n">
        <f aca="false">$B$2</f>
        <v>188.5</v>
      </c>
      <c r="M76" s="1" t="n">
        <f aca="false">$C$2</f>
        <v>0.488063660477454</v>
      </c>
      <c r="O76" s="1" t="n">
        <f aca="false">F76*m_130+c_130+stdevp_130*COS(ATAN(m_130))</f>
        <v>148.875005239779</v>
      </c>
      <c r="P76" s="1" t="n">
        <f aca="false">F76*m_130+c_130-stdevp_130*COS(ATAN(m_130))</f>
        <v>148.872025004301</v>
      </c>
    </row>
    <row r="77" customFormat="false" ht="12.75" hidden="false" customHeight="false" outlineLevel="0" collapsed="false">
      <c r="A77" s="1" t="n">
        <f aca="false">frontend!A77</f>
        <v>169</v>
      </c>
      <c r="B77" s="1" t="n">
        <f aca="false">frontend!B77</f>
        <v>337.09</v>
      </c>
      <c r="C77" s="1" t="n">
        <f aca="false">A77/B77</f>
        <v>0.501349787890474</v>
      </c>
      <c r="D77" s="1" t="n">
        <f aca="false">D76+1</f>
        <v>76</v>
      </c>
      <c r="E77" s="1" t="n">
        <f aca="true">INDIRECT("a"&amp;132-$D77)</f>
        <v>148</v>
      </c>
      <c r="F77" s="1" t="n">
        <f aca="true">INDIRECT("b"&amp;132-$D77)</f>
        <v>296.5</v>
      </c>
      <c r="G77" s="1" t="n">
        <f aca="true">INDIRECT("c"&amp;132-$D77)</f>
        <v>0.499156829679595</v>
      </c>
      <c r="H77" s="1" t="n">
        <f aca="false">F77*m_130+c_130</f>
        <v>147.967120077558</v>
      </c>
      <c r="I77" s="1" t="n">
        <f aca="false">avg_130+stdevp_130</f>
        <v>0.500719501777936</v>
      </c>
      <c r="J77" s="1" t="n">
        <f aca="false">avg_130-stdevp_130</f>
        <v>0.497386469338951</v>
      </c>
      <c r="K77" s="1" t="n">
        <f aca="false">$A$2</f>
        <v>92</v>
      </c>
      <c r="L77" s="1" t="n">
        <f aca="false">$B$2</f>
        <v>188.5</v>
      </c>
      <c r="M77" s="1" t="n">
        <f aca="false">$C$2</f>
        <v>0.488063660477454</v>
      </c>
      <c r="O77" s="1" t="n">
        <f aca="false">F77*m_130+c_130+stdevp_130*COS(ATAN(m_130))</f>
        <v>147.968610195297</v>
      </c>
      <c r="P77" s="1" t="n">
        <f aca="false">F77*m_130+c_130-stdevp_130*COS(ATAN(m_130))</f>
        <v>147.965629959819</v>
      </c>
    </row>
    <row r="78" customFormat="false" ht="12.75" hidden="false" customHeight="false" outlineLevel="0" collapsed="false">
      <c r="A78" s="1" t="n">
        <f aca="false">frontend!A78</f>
        <v>170</v>
      </c>
      <c r="B78" s="1" t="n">
        <f aca="false">frontend!B78</f>
        <v>340.83</v>
      </c>
      <c r="C78" s="1" t="n">
        <f aca="false">A78/B78</f>
        <v>0.498782384179796</v>
      </c>
      <c r="D78" s="1" t="n">
        <f aca="false">D77+1</f>
        <v>77</v>
      </c>
      <c r="E78" s="1" t="n">
        <f aca="true">INDIRECT("a"&amp;132-$D78)</f>
        <v>147</v>
      </c>
      <c r="F78" s="1" t="n">
        <f aca="true">INDIRECT("b"&amp;132-$D78)</f>
        <v>293.54</v>
      </c>
      <c r="G78" s="1" t="n">
        <f aca="true">INDIRECT("c"&amp;132-$D78)</f>
        <v>0.500783538870341</v>
      </c>
      <c r="H78" s="1" t="n">
        <f aca="false">F78*m_130+c_130</f>
        <v>146.484838678848</v>
      </c>
      <c r="I78" s="1" t="n">
        <f aca="false">avg_130+stdevp_130</f>
        <v>0.500719501777936</v>
      </c>
      <c r="J78" s="1" t="n">
        <f aca="false">avg_130-stdevp_130</f>
        <v>0.497386469338951</v>
      </c>
      <c r="K78" s="1" t="n">
        <f aca="false">$A$2</f>
        <v>92</v>
      </c>
      <c r="L78" s="1" t="n">
        <f aca="false">$B$2</f>
        <v>188.5</v>
      </c>
      <c r="M78" s="1" t="n">
        <f aca="false">$C$2</f>
        <v>0.488063660477454</v>
      </c>
      <c r="O78" s="1" t="n">
        <f aca="false">F78*m_130+c_130+stdevp_130*COS(ATAN(m_130))</f>
        <v>146.486328796586</v>
      </c>
      <c r="P78" s="1" t="n">
        <f aca="false">F78*m_130+c_130-stdevp_130*COS(ATAN(m_130))</f>
        <v>146.483348561109</v>
      </c>
    </row>
    <row r="79" customFormat="false" ht="12.75" hidden="false" customHeight="false" outlineLevel="0" collapsed="false">
      <c r="A79" s="1" t="n">
        <f aca="false">frontend!A79</f>
        <v>171</v>
      </c>
      <c r="B79" s="1" t="n">
        <f aca="false">frontend!B79</f>
        <v>342.72</v>
      </c>
      <c r="C79" s="1" t="n">
        <f aca="false">A79/B79</f>
        <v>0.498949579831933</v>
      </c>
      <c r="D79" s="1" t="n">
        <f aca="false">D78+1</f>
        <v>78</v>
      </c>
      <c r="E79" s="1" t="n">
        <f aca="true">INDIRECT("a"&amp;132-$D79)</f>
        <v>146</v>
      </c>
      <c r="F79" s="1" t="n">
        <f aca="true">INDIRECT("b"&amp;132-$D79)</f>
        <v>292.8</v>
      </c>
      <c r="G79" s="1" t="n">
        <f aca="true">INDIRECT("c"&amp;132-$D79)</f>
        <v>0.498633879781421</v>
      </c>
      <c r="H79" s="1" t="n">
        <f aca="false">F79*m_130+c_130</f>
        <v>146.11426832917</v>
      </c>
      <c r="I79" s="1" t="n">
        <f aca="false">avg_130+stdevp_130</f>
        <v>0.500719501777936</v>
      </c>
      <c r="J79" s="1" t="n">
        <f aca="false">avg_130-stdevp_130</f>
        <v>0.497386469338951</v>
      </c>
      <c r="K79" s="1" t="n">
        <f aca="false">$A$2</f>
        <v>92</v>
      </c>
      <c r="L79" s="1" t="n">
        <f aca="false">$B$2</f>
        <v>188.5</v>
      </c>
      <c r="M79" s="1" t="n">
        <f aca="false">$C$2</f>
        <v>0.488063660477454</v>
      </c>
      <c r="O79" s="1" t="n">
        <f aca="false">F79*m_130+c_130+stdevp_130*COS(ATAN(m_130))</f>
        <v>146.115758446909</v>
      </c>
      <c r="P79" s="1" t="n">
        <f aca="false">F79*m_130+c_130-stdevp_130*COS(ATAN(m_130))</f>
        <v>146.112778211431</v>
      </c>
    </row>
    <row r="80" customFormat="false" ht="12.75" hidden="false" customHeight="false" outlineLevel="0" collapsed="false">
      <c r="A80" s="1" t="n">
        <f aca="false">frontend!A80</f>
        <v>172</v>
      </c>
      <c r="B80" s="1" t="n">
        <f aca="false">frontend!B80</f>
        <v>345.09</v>
      </c>
      <c r="C80" s="1" t="n">
        <f aca="false">A80/B80</f>
        <v>0.498420701845895</v>
      </c>
      <c r="D80" s="1" t="n">
        <f aca="false">D79+1</f>
        <v>79</v>
      </c>
      <c r="E80" s="1" t="n">
        <f aca="true">INDIRECT("a"&amp;132-$D80)</f>
        <v>145</v>
      </c>
      <c r="F80" s="1" t="n">
        <f aca="true">INDIRECT("b"&amp;132-$D80)</f>
        <v>289.58</v>
      </c>
      <c r="G80" s="1" t="n">
        <f aca="true">INDIRECT("c"&amp;132-$D80)</f>
        <v>0.500725188203605</v>
      </c>
      <c r="H80" s="1" t="n">
        <f aca="false">F80*m_130+c_130</f>
        <v>144.501786537329</v>
      </c>
      <c r="I80" s="1" t="n">
        <f aca="false">avg_130+stdevp_130</f>
        <v>0.500719501777936</v>
      </c>
      <c r="J80" s="1" t="n">
        <f aca="false">avg_130-stdevp_130</f>
        <v>0.497386469338951</v>
      </c>
      <c r="K80" s="1" t="n">
        <f aca="false">$A$2</f>
        <v>92</v>
      </c>
      <c r="L80" s="1" t="n">
        <f aca="false">$B$2</f>
        <v>188.5</v>
      </c>
      <c r="M80" s="1" t="n">
        <f aca="false">$C$2</f>
        <v>0.488063660477454</v>
      </c>
      <c r="O80" s="1" t="n">
        <f aca="false">F80*m_130+c_130+stdevp_130*COS(ATAN(m_130))</f>
        <v>144.503276655068</v>
      </c>
      <c r="P80" s="1" t="n">
        <f aca="false">F80*m_130+c_130-stdevp_130*COS(ATAN(m_130))</f>
        <v>144.500296419591</v>
      </c>
    </row>
    <row r="81" customFormat="false" ht="12.75" hidden="false" customHeight="false" outlineLevel="0" collapsed="false">
      <c r="A81" s="1" t="n">
        <f aca="false">frontend!A81</f>
        <v>173</v>
      </c>
      <c r="B81" s="1" t="n">
        <f aca="false">frontend!B81</f>
        <v>348.02</v>
      </c>
      <c r="C81" s="1" t="n">
        <f aca="false">A81/B81</f>
        <v>0.497097867938624</v>
      </c>
      <c r="D81" s="1" t="n">
        <f aca="false">D80+1</f>
        <v>80</v>
      </c>
      <c r="E81" s="1" t="n">
        <f aca="true">INDIRECT("a"&amp;132-$D81)</f>
        <v>144</v>
      </c>
      <c r="F81" s="1" t="n">
        <f aca="true">INDIRECT("b"&amp;132-$D81)</f>
        <v>289.42</v>
      </c>
      <c r="G81" s="1" t="n">
        <f aca="true">INDIRECT("c"&amp;132-$D81)</f>
        <v>0.497546817773478</v>
      </c>
      <c r="H81" s="1" t="n">
        <f aca="false">F81*m_130+c_130</f>
        <v>144.42166321848</v>
      </c>
      <c r="I81" s="1" t="n">
        <f aca="false">avg_130+stdevp_130</f>
        <v>0.500719501777936</v>
      </c>
      <c r="J81" s="1" t="n">
        <f aca="false">avg_130-stdevp_130</f>
        <v>0.497386469338951</v>
      </c>
      <c r="K81" s="1" t="n">
        <f aca="false">$A$2</f>
        <v>92</v>
      </c>
      <c r="L81" s="1" t="n">
        <f aca="false">$B$2</f>
        <v>188.5</v>
      </c>
      <c r="M81" s="1" t="n">
        <f aca="false">$C$2</f>
        <v>0.488063660477454</v>
      </c>
      <c r="O81" s="1" t="n">
        <f aca="false">F81*m_130+c_130+stdevp_130*COS(ATAN(m_130))</f>
        <v>144.423153336219</v>
      </c>
      <c r="P81" s="1" t="n">
        <f aca="false">F81*m_130+c_130-stdevp_130*COS(ATAN(m_130))</f>
        <v>144.420173100741</v>
      </c>
    </row>
    <row r="82" customFormat="false" ht="12.75" hidden="false" customHeight="false" outlineLevel="0" collapsed="false">
      <c r="A82" s="1" t="n">
        <f aca="false">frontend!A82</f>
        <v>174</v>
      </c>
      <c r="B82" s="1" t="n">
        <f aca="false">frontend!B82</f>
        <v>348.97</v>
      </c>
      <c r="C82" s="1" t="n">
        <f aca="false">A82/B82</f>
        <v>0.49861019571883</v>
      </c>
      <c r="D82" s="1" t="n">
        <f aca="false">D81+1</f>
        <v>81</v>
      </c>
      <c r="E82" s="1" t="n">
        <f aca="true">INDIRECT("a"&amp;132-$D82)</f>
        <v>143</v>
      </c>
      <c r="F82" s="1" t="n">
        <f aca="true">INDIRECT("b"&amp;132-$D82)</f>
        <v>286.78</v>
      </c>
      <c r="G82" s="1" t="n">
        <f aca="true">INDIRECT("c"&amp;132-$D82)</f>
        <v>0.498640072529465</v>
      </c>
      <c r="H82" s="1" t="n">
        <f aca="false">F82*m_130+c_130</f>
        <v>143.099628457468</v>
      </c>
      <c r="I82" s="1" t="n">
        <f aca="false">avg_130+stdevp_130</f>
        <v>0.500719501777936</v>
      </c>
      <c r="J82" s="1" t="n">
        <f aca="false">avg_130-stdevp_130</f>
        <v>0.497386469338951</v>
      </c>
      <c r="K82" s="1" t="n">
        <f aca="false">$A$2</f>
        <v>92</v>
      </c>
      <c r="L82" s="1" t="n">
        <f aca="false">$B$2</f>
        <v>188.5</v>
      </c>
      <c r="M82" s="1" t="n">
        <f aca="false">$C$2</f>
        <v>0.488063660477454</v>
      </c>
      <c r="O82" s="1" t="n">
        <f aca="false">F82*m_130+c_130+stdevp_130*COS(ATAN(m_130))</f>
        <v>143.101118575207</v>
      </c>
      <c r="P82" s="1" t="n">
        <f aca="false">F82*m_130+c_130-stdevp_130*COS(ATAN(m_130))</f>
        <v>143.098138339729</v>
      </c>
    </row>
    <row r="83" customFormat="false" ht="12.75" hidden="false" customHeight="false" outlineLevel="0" collapsed="false">
      <c r="A83" s="1" t="n">
        <f aca="false">frontend!A83</f>
        <v>175</v>
      </c>
      <c r="B83" s="1" t="n">
        <f aca="false">frontend!B83</f>
        <v>351.33</v>
      </c>
      <c r="C83" s="1" t="n">
        <f aca="false">A83/B83</f>
        <v>0.498107192667862</v>
      </c>
      <c r="D83" s="1" t="n">
        <f aca="false">D82+1</f>
        <v>82</v>
      </c>
      <c r="E83" s="1" t="n">
        <f aca="true">INDIRECT("a"&amp;132-$D83)</f>
        <v>142</v>
      </c>
      <c r="F83" s="1" t="n">
        <f aca="true">INDIRECT("b"&amp;132-$D83)</f>
        <v>284.84</v>
      </c>
      <c r="G83" s="1" t="n">
        <f aca="true">INDIRECT("c"&amp;132-$D83)</f>
        <v>0.498525487993259</v>
      </c>
      <c r="H83" s="1" t="n">
        <f aca="false">F83*m_130+c_130</f>
        <v>142.128133216421</v>
      </c>
      <c r="I83" s="1" t="n">
        <f aca="false">avg_130+stdevp_130</f>
        <v>0.500719501777936</v>
      </c>
      <c r="J83" s="1" t="n">
        <f aca="false">avg_130-stdevp_130</f>
        <v>0.497386469338951</v>
      </c>
      <c r="K83" s="1" t="n">
        <f aca="false">$A$2</f>
        <v>92</v>
      </c>
      <c r="L83" s="1" t="n">
        <f aca="false">$B$2</f>
        <v>188.5</v>
      </c>
      <c r="M83" s="1" t="n">
        <f aca="false">$C$2</f>
        <v>0.488063660477454</v>
      </c>
      <c r="O83" s="1" t="n">
        <f aca="false">F83*m_130+c_130+stdevp_130*COS(ATAN(m_130))</f>
        <v>142.12962333416</v>
      </c>
      <c r="P83" s="1" t="n">
        <f aca="false">F83*m_130+c_130-stdevp_130*COS(ATAN(m_130))</f>
        <v>142.126643098682</v>
      </c>
    </row>
    <row r="84" customFormat="false" ht="12.75" hidden="false" customHeight="false" outlineLevel="0" collapsed="false">
      <c r="A84" s="1" t="n">
        <f aca="false">frontend!A84</f>
        <v>176</v>
      </c>
      <c r="B84" s="1" t="n">
        <f aca="false">frontend!B84</f>
        <v>353.71</v>
      </c>
      <c r="C84" s="1" t="n">
        <f aca="false">A84/B84</f>
        <v>0.497582765542394</v>
      </c>
      <c r="D84" s="1" t="n">
        <f aca="false">D83+1</f>
        <v>83</v>
      </c>
      <c r="E84" s="1" t="n">
        <f aca="true">INDIRECT("a"&amp;132-$D84)</f>
        <v>141</v>
      </c>
      <c r="F84" s="1" t="n">
        <f aca="true">INDIRECT("b"&amp;132-$D84)</f>
        <v>281.71</v>
      </c>
      <c r="G84" s="1" t="n">
        <f aca="true">INDIRECT("c"&amp;132-$D84)</f>
        <v>0.500514713712683</v>
      </c>
      <c r="H84" s="1" t="n">
        <f aca="false">F84*m_130+c_130</f>
        <v>140.560720791433</v>
      </c>
      <c r="I84" s="1" t="n">
        <f aca="false">avg_130+stdevp_130</f>
        <v>0.500719501777936</v>
      </c>
      <c r="J84" s="1" t="n">
        <f aca="false">avg_130-stdevp_130</f>
        <v>0.497386469338951</v>
      </c>
      <c r="K84" s="1" t="n">
        <f aca="false">$A$2</f>
        <v>92</v>
      </c>
      <c r="L84" s="1" t="n">
        <f aca="false">$B$2</f>
        <v>188.5</v>
      </c>
      <c r="M84" s="1" t="n">
        <f aca="false">$C$2</f>
        <v>0.488063660477454</v>
      </c>
      <c r="O84" s="1" t="n">
        <f aca="false">F84*m_130+c_130+stdevp_130*COS(ATAN(m_130))</f>
        <v>140.562210909172</v>
      </c>
      <c r="P84" s="1" t="n">
        <f aca="false">F84*m_130+c_130-stdevp_130*COS(ATAN(m_130))</f>
        <v>140.559230673695</v>
      </c>
    </row>
    <row r="85" customFormat="false" ht="12.75" hidden="false" customHeight="false" outlineLevel="0" collapsed="false">
      <c r="A85" s="1" t="n">
        <f aca="false">frontend!A85</f>
        <v>177</v>
      </c>
      <c r="B85" s="1" t="n">
        <f aca="false">frontend!B85</f>
        <v>353.66</v>
      </c>
      <c r="C85" s="1" t="n">
        <f aca="false">A85/B85</f>
        <v>0.50048068766612</v>
      </c>
      <c r="D85" s="1" t="n">
        <f aca="false">D84+1</f>
        <v>84</v>
      </c>
      <c r="E85" s="1" t="n">
        <f aca="true">INDIRECT("a"&amp;132-$D85)</f>
        <v>140</v>
      </c>
      <c r="F85" s="1" t="n">
        <f aca="true">INDIRECT("b"&amp;132-$D85)</f>
        <v>279.81</v>
      </c>
      <c r="G85" s="1" t="n">
        <f aca="true">INDIRECT("c"&amp;132-$D85)</f>
        <v>0.500339516100211</v>
      </c>
      <c r="H85" s="1" t="n">
        <f aca="false">F85*m_130+c_130</f>
        <v>139.609256380099</v>
      </c>
      <c r="I85" s="1" t="n">
        <f aca="false">avg_130+stdevp_130</f>
        <v>0.500719501777936</v>
      </c>
      <c r="J85" s="1" t="n">
        <f aca="false">avg_130-stdevp_130</f>
        <v>0.497386469338951</v>
      </c>
      <c r="K85" s="1" t="n">
        <f aca="false">$A$2</f>
        <v>92</v>
      </c>
      <c r="L85" s="1" t="n">
        <f aca="false">$B$2</f>
        <v>188.5</v>
      </c>
      <c r="M85" s="1" t="n">
        <f aca="false">$C$2</f>
        <v>0.488063660477454</v>
      </c>
      <c r="O85" s="1" t="n">
        <f aca="false">F85*m_130+c_130+stdevp_130*COS(ATAN(m_130))</f>
        <v>139.610746497838</v>
      </c>
      <c r="P85" s="1" t="n">
        <f aca="false">F85*m_130+c_130-stdevp_130*COS(ATAN(m_130))</f>
        <v>139.60776626236</v>
      </c>
    </row>
    <row r="86" customFormat="false" ht="12.75" hidden="false" customHeight="false" outlineLevel="0" collapsed="false">
      <c r="A86" s="1" t="n">
        <f aca="false">frontend!A86</f>
        <v>178</v>
      </c>
      <c r="B86" s="1" t="n">
        <f aca="false">frontend!B86</f>
        <v>355.63</v>
      </c>
      <c r="C86" s="1" t="n">
        <f aca="false">A86/B86</f>
        <v>0.500520203582375</v>
      </c>
      <c r="D86" s="1" t="n">
        <f aca="false">D85+1</f>
        <v>85</v>
      </c>
      <c r="E86" s="1" t="n">
        <f aca="true">INDIRECT("a"&amp;132-$D86)</f>
        <v>139</v>
      </c>
      <c r="F86" s="1" t="n">
        <f aca="true">INDIRECT("b"&amp;132-$D86)</f>
        <v>278.93</v>
      </c>
      <c r="G86" s="1" t="n">
        <f aca="true">INDIRECT("c"&amp;132-$D86)</f>
        <v>0.498332915068297</v>
      </c>
      <c r="H86" s="1" t="n">
        <f aca="false">F86*m_130+c_130</f>
        <v>139.168578126428</v>
      </c>
      <c r="I86" s="1" t="n">
        <f aca="false">avg_130+stdevp_130</f>
        <v>0.500719501777936</v>
      </c>
      <c r="J86" s="1" t="n">
        <f aca="false">avg_130-stdevp_130</f>
        <v>0.497386469338951</v>
      </c>
      <c r="K86" s="1" t="n">
        <f aca="false">$A$2</f>
        <v>92</v>
      </c>
      <c r="L86" s="1" t="n">
        <f aca="false">$B$2</f>
        <v>188.5</v>
      </c>
      <c r="M86" s="1" t="n">
        <f aca="false">$C$2</f>
        <v>0.488063660477454</v>
      </c>
      <c r="O86" s="1" t="n">
        <f aca="false">F86*m_130+c_130+stdevp_130*COS(ATAN(m_130))</f>
        <v>139.170068244167</v>
      </c>
      <c r="P86" s="1" t="n">
        <f aca="false">F86*m_130+c_130-stdevp_130*COS(ATAN(m_130))</f>
        <v>139.167088008689</v>
      </c>
    </row>
    <row r="87" customFormat="false" ht="12.75" hidden="false" customHeight="false" outlineLevel="0" collapsed="false">
      <c r="A87" s="1" t="n">
        <f aca="false">frontend!A87</f>
        <v>179</v>
      </c>
      <c r="B87" s="1" t="n">
        <f aca="false">frontend!B87</f>
        <v>359.7</v>
      </c>
      <c r="C87" s="1" t="n">
        <f aca="false">A87/B87</f>
        <v>0.497636919655268</v>
      </c>
      <c r="D87" s="1" t="n">
        <f aca="false">D86+1</f>
        <v>86</v>
      </c>
      <c r="E87" s="1" t="n">
        <f aca="true">INDIRECT("a"&amp;132-$D87)</f>
        <v>138</v>
      </c>
      <c r="F87" s="1" t="n">
        <f aca="true">INDIRECT("b"&amp;132-$D87)</f>
        <v>276.16</v>
      </c>
      <c r="G87" s="1" t="n">
        <f aca="true">INDIRECT("c"&amp;132-$D87)</f>
        <v>0.499710312862109</v>
      </c>
      <c r="H87" s="1" t="n">
        <f aca="false">F87*m_130+c_130</f>
        <v>137.781443168851</v>
      </c>
      <c r="I87" s="1" t="n">
        <f aca="false">avg_130+stdevp_130</f>
        <v>0.500719501777936</v>
      </c>
      <c r="J87" s="1" t="n">
        <f aca="false">avg_130-stdevp_130</f>
        <v>0.497386469338951</v>
      </c>
      <c r="K87" s="1" t="n">
        <f aca="false">$A$2</f>
        <v>92</v>
      </c>
      <c r="L87" s="1" t="n">
        <f aca="false">$B$2</f>
        <v>188.5</v>
      </c>
      <c r="M87" s="1" t="n">
        <f aca="false">$C$2</f>
        <v>0.488063660477454</v>
      </c>
      <c r="O87" s="1" t="n">
        <f aca="false">F87*m_130+c_130+stdevp_130*COS(ATAN(m_130))</f>
        <v>137.78293328659</v>
      </c>
      <c r="P87" s="1" t="n">
        <f aca="false">F87*m_130+c_130-stdevp_130*COS(ATAN(m_130))</f>
        <v>137.779953051112</v>
      </c>
    </row>
    <row r="88" customFormat="false" ht="12.75" hidden="false" customHeight="false" outlineLevel="0" collapsed="false">
      <c r="A88" s="1" t="n">
        <f aca="false">frontend!A88</f>
        <v>180</v>
      </c>
      <c r="B88" s="1" t="n">
        <f aca="false">frontend!B88</f>
        <v>358.9</v>
      </c>
      <c r="C88" s="1" t="n">
        <f aca="false">A88/B88</f>
        <v>0.501532460295347</v>
      </c>
      <c r="D88" s="1" t="n">
        <f aca="false">D87+1</f>
        <v>87</v>
      </c>
      <c r="E88" s="1" t="n">
        <f aca="true">INDIRECT("a"&amp;132-$D88)</f>
        <v>137</v>
      </c>
      <c r="F88" s="1" t="n">
        <f aca="true">INDIRECT("b"&amp;132-$D88)</f>
        <v>274.93</v>
      </c>
      <c r="G88" s="1" t="n">
        <f aca="true">INDIRECT("c"&amp;132-$D88)</f>
        <v>0.49830866038628</v>
      </c>
      <c r="H88" s="1" t="n">
        <f aca="false">F88*m_130+c_130</f>
        <v>137.165495155198</v>
      </c>
      <c r="I88" s="1" t="n">
        <f aca="false">avg_130+stdevp_130</f>
        <v>0.500719501777936</v>
      </c>
      <c r="J88" s="1" t="n">
        <f aca="false">avg_130-stdevp_130</f>
        <v>0.497386469338951</v>
      </c>
      <c r="K88" s="1" t="n">
        <f aca="false">$A$2</f>
        <v>92</v>
      </c>
      <c r="L88" s="1" t="n">
        <f aca="false">$B$2</f>
        <v>188.5</v>
      </c>
      <c r="M88" s="1" t="n">
        <f aca="false">$C$2</f>
        <v>0.488063660477454</v>
      </c>
      <c r="O88" s="1" t="n">
        <f aca="false">F88*m_130+c_130+stdevp_130*COS(ATAN(m_130))</f>
        <v>137.166985272936</v>
      </c>
      <c r="P88" s="1" t="n">
        <f aca="false">F88*m_130+c_130-stdevp_130*COS(ATAN(m_130))</f>
        <v>137.164005037459</v>
      </c>
    </row>
    <row r="89" customFormat="false" ht="12.75" hidden="false" customHeight="false" outlineLevel="0" collapsed="false">
      <c r="A89" s="1" t="n">
        <f aca="false">frontend!A89</f>
        <v>181</v>
      </c>
      <c r="B89" s="1" t="n">
        <f aca="false">frontend!B89</f>
        <v>360.85</v>
      </c>
      <c r="C89" s="1" t="n">
        <f aca="false">A89/B89</f>
        <v>0.501593459886379</v>
      </c>
      <c r="D89" s="1" t="n">
        <f aca="false">D88+1</f>
        <v>88</v>
      </c>
      <c r="E89" s="1" t="n">
        <f aca="true">INDIRECT("a"&amp;132-$D89)</f>
        <v>136</v>
      </c>
      <c r="F89" s="1" t="n">
        <f aca="true">INDIRECT("b"&amp;132-$D89)</f>
        <v>271.85</v>
      </c>
      <c r="G89" s="1" t="n">
        <f aca="true">INDIRECT("c"&amp;132-$D89)</f>
        <v>0.500275887437925</v>
      </c>
      <c r="H89" s="1" t="n">
        <f aca="false">F89*m_130+c_130</f>
        <v>135.62312126735</v>
      </c>
      <c r="I89" s="1" t="n">
        <f aca="false">avg_130+stdevp_130</f>
        <v>0.500719501777936</v>
      </c>
      <c r="J89" s="1" t="n">
        <f aca="false">avg_130-stdevp_130</f>
        <v>0.497386469338951</v>
      </c>
      <c r="K89" s="1" t="n">
        <f aca="false">$A$2</f>
        <v>92</v>
      </c>
      <c r="L89" s="1" t="n">
        <f aca="false">$B$2</f>
        <v>188.5</v>
      </c>
      <c r="M89" s="1" t="n">
        <f aca="false">$C$2</f>
        <v>0.488063660477454</v>
      </c>
      <c r="O89" s="1" t="n">
        <f aca="false">F89*m_130+c_130+stdevp_130*COS(ATAN(m_130))</f>
        <v>135.624611385089</v>
      </c>
      <c r="P89" s="1" t="n">
        <f aca="false">F89*m_130+c_130-stdevp_130*COS(ATAN(m_130))</f>
        <v>135.621631149611</v>
      </c>
    </row>
    <row r="90" customFormat="false" ht="12.75" hidden="false" customHeight="false" outlineLevel="0" collapsed="false">
      <c r="A90" s="1" t="n">
        <f aca="false">frontend!A90</f>
        <v>182</v>
      </c>
      <c r="B90" s="1" t="n">
        <f aca="false">frontend!B90</f>
        <v>362.89</v>
      </c>
      <c r="C90" s="1" t="n">
        <f aca="false">A90/B90</f>
        <v>0.501529389071068</v>
      </c>
      <c r="D90" s="1" t="n">
        <f aca="false">D89+1</f>
        <v>89</v>
      </c>
      <c r="E90" s="1" t="n">
        <f aca="true">INDIRECT("a"&amp;132-$D90)</f>
        <v>135</v>
      </c>
      <c r="F90" s="1" t="n">
        <f aca="true">INDIRECT("b"&amp;132-$D90)</f>
        <v>270.19</v>
      </c>
      <c r="G90" s="1" t="n">
        <f aca="true">INDIRECT("c"&amp;132-$D90)</f>
        <v>0.499648395573485</v>
      </c>
      <c r="H90" s="1" t="n">
        <f aca="false">F90*m_130+c_130</f>
        <v>134.791841834289</v>
      </c>
      <c r="I90" s="1" t="n">
        <f aca="false">avg_130+stdevp_130</f>
        <v>0.500719501777936</v>
      </c>
      <c r="J90" s="1" t="n">
        <f aca="false">avg_130-stdevp_130</f>
        <v>0.497386469338951</v>
      </c>
      <c r="K90" s="1" t="n">
        <f aca="false">$A$2</f>
        <v>92</v>
      </c>
      <c r="L90" s="1" t="n">
        <f aca="false">$B$2</f>
        <v>188.5</v>
      </c>
      <c r="M90" s="1" t="n">
        <f aca="false">$C$2</f>
        <v>0.488063660477454</v>
      </c>
      <c r="O90" s="1" t="n">
        <f aca="false">F90*m_130+c_130+stdevp_130*COS(ATAN(m_130))</f>
        <v>134.793331952028</v>
      </c>
      <c r="P90" s="1" t="n">
        <f aca="false">F90*m_130+c_130-stdevp_130*COS(ATAN(m_130))</f>
        <v>134.790351716551</v>
      </c>
    </row>
    <row r="91" customFormat="false" ht="12.75" hidden="false" customHeight="false" outlineLevel="0" collapsed="false">
      <c r="A91" s="1" t="n">
        <f aca="false">frontend!A91</f>
        <v>183</v>
      </c>
      <c r="B91" s="1" t="n">
        <f aca="false">frontend!B91</f>
        <v>365.46</v>
      </c>
      <c r="C91" s="1" t="n">
        <f aca="false">A91/B91</f>
        <v>0.500738794943359</v>
      </c>
      <c r="D91" s="1" t="n">
        <f aca="false">D90+1</f>
        <v>90</v>
      </c>
      <c r="E91" s="1" t="n">
        <f aca="true">INDIRECT("a"&amp;132-$D91)</f>
        <v>134</v>
      </c>
      <c r="F91" s="1" t="n">
        <f aca="true">INDIRECT("b"&amp;132-$D91)</f>
        <v>268.58</v>
      </c>
      <c r="G91" s="1" t="n">
        <f aca="true">INDIRECT("c"&amp;132-$D91)</f>
        <v>0.498920247226152</v>
      </c>
      <c r="H91" s="1" t="n">
        <f aca="false">F91*m_130+c_130</f>
        <v>133.985600938369</v>
      </c>
      <c r="I91" s="1" t="n">
        <f aca="false">avg_130+stdevp_130</f>
        <v>0.500719501777936</v>
      </c>
      <c r="J91" s="1" t="n">
        <f aca="false">avg_130-stdevp_130</f>
        <v>0.497386469338951</v>
      </c>
      <c r="K91" s="1" t="n">
        <f aca="false">$A$2</f>
        <v>92</v>
      </c>
      <c r="L91" s="1" t="n">
        <f aca="false">$B$2</f>
        <v>188.5</v>
      </c>
      <c r="M91" s="1" t="n">
        <f aca="false">$C$2</f>
        <v>0.488063660477454</v>
      </c>
      <c r="O91" s="1" t="n">
        <f aca="false">F91*m_130+c_130+stdevp_130*COS(ATAN(m_130))</f>
        <v>133.987091056108</v>
      </c>
      <c r="P91" s="1" t="n">
        <f aca="false">F91*m_130+c_130-stdevp_130*COS(ATAN(m_130))</f>
        <v>133.98411082063</v>
      </c>
    </row>
    <row r="92" customFormat="false" ht="12.75" hidden="false" customHeight="false" outlineLevel="0" collapsed="false">
      <c r="A92" s="1" t="n">
        <f aca="false">frontend!A92</f>
        <v>184</v>
      </c>
      <c r="B92" s="1" t="n">
        <f aca="false">frontend!B92</f>
        <v>369.16</v>
      </c>
      <c r="C92" s="1" t="n">
        <f aca="false">A92/B92</f>
        <v>0.49842886553256</v>
      </c>
      <c r="D92" s="1" t="n">
        <f aca="false">D91+1</f>
        <v>91</v>
      </c>
      <c r="E92" s="1" t="n">
        <f aca="true">INDIRECT("a"&amp;132-$D92)</f>
        <v>133</v>
      </c>
      <c r="F92" s="1" t="n">
        <f aca="true">INDIRECT("b"&amp;132-$D92)</f>
        <v>266.44</v>
      </c>
      <c r="G92" s="1" t="n">
        <f aca="true">INDIRECT("c"&amp;132-$D92)</f>
        <v>0.49917429815343</v>
      </c>
      <c r="H92" s="1" t="n">
        <f aca="false">F92*m_130+c_130</f>
        <v>132.913951548761</v>
      </c>
      <c r="I92" s="1" t="n">
        <f aca="false">avg_130+stdevp_130</f>
        <v>0.500719501777936</v>
      </c>
      <c r="J92" s="1" t="n">
        <f aca="false">avg_130-stdevp_130</f>
        <v>0.497386469338951</v>
      </c>
      <c r="K92" s="1" t="n">
        <f aca="false">$A$2</f>
        <v>92</v>
      </c>
      <c r="L92" s="1" t="n">
        <f aca="false">$B$2</f>
        <v>188.5</v>
      </c>
      <c r="M92" s="1" t="n">
        <f aca="false">$C$2</f>
        <v>0.488063660477454</v>
      </c>
      <c r="O92" s="1" t="n">
        <f aca="false">F92*m_130+c_130+stdevp_130*COS(ATAN(m_130))</f>
        <v>132.915441666499</v>
      </c>
      <c r="P92" s="1" t="n">
        <f aca="false">F92*m_130+c_130-stdevp_130*COS(ATAN(m_130))</f>
        <v>132.912461431022</v>
      </c>
    </row>
    <row r="93" customFormat="false" ht="12.75" hidden="false" customHeight="false" outlineLevel="0" collapsed="false">
      <c r="A93" s="1" t="n">
        <f aca="false">frontend!A93</f>
        <v>185</v>
      </c>
      <c r="B93" s="1" t="n">
        <f aca="false">frontend!B93</f>
        <v>371.93</v>
      </c>
      <c r="C93" s="1" t="n">
        <f aca="false">A93/B93</f>
        <v>0.497405425752158</v>
      </c>
      <c r="D93" s="1" t="n">
        <f aca="false">D92+1</f>
        <v>92</v>
      </c>
      <c r="E93" s="1" t="n">
        <f aca="true">INDIRECT("a"&amp;132-$D93)</f>
        <v>132</v>
      </c>
      <c r="F93" s="1" t="n">
        <f aca="true">INDIRECT("b"&amp;132-$D93)</f>
        <v>265.61</v>
      </c>
      <c r="G93" s="1" t="n">
        <f aca="true">INDIRECT("c"&amp;132-$D93)</f>
        <v>0.496969240615941</v>
      </c>
      <c r="H93" s="1" t="n">
        <f aca="false">F93*m_130+c_130</f>
        <v>132.49831183223</v>
      </c>
      <c r="I93" s="1" t="n">
        <f aca="false">avg_130+stdevp_130</f>
        <v>0.500719501777936</v>
      </c>
      <c r="J93" s="1" t="n">
        <f aca="false">avg_130-stdevp_130</f>
        <v>0.497386469338951</v>
      </c>
      <c r="K93" s="1" t="n">
        <f aca="false">$A$2</f>
        <v>92</v>
      </c>
      <c r="L93" s="1" t="n">
        <f aca="false">$B$2</f>
        <v>188.5</v>
      </c>
      <c r="M93" s="1" t="n">
        <f aca="false">$C$2</f>
        <v>0.488063660477454</v>
      </c>
      <c r="O93" s="1" t="n">
        <f aca="false">F93*m_130+c_130+stdevp_130*COS(ATAN(m_130))</f>
        <v>132.499801949969</v>
      </c>
      <c r="P93" s="1" t="n">
        <f aca="false">F93*m_130+c_130-stdevp_130*COS(ATAN(m_130))</f>
        <v>132.496821714492</v>
      </c>
    </row>
    <row r="94" customFormat="false" ht="12.75" hidden="false" customHeight="false" outlineLevel="0" collapsed="false">
      <c r="A94" s="1" t="n">
        <f aca="false">frontend!A94</f>
        <v>186</v>
      </c>
      <c r="B94" s="1" t="n">
        <f aca="false">frontend!B94</f>
        <v>372.35</v>
      </c>
      <c r="C94" s="1" t="n">
        <f aca="false">A94/B94</f>
        <v>0.499530012085404</v>
      </c>
      <c r="D94" s="1" t="n">
        <f aca="false">D93+1</f>
        <v>93</v>
      </c>
      <c r="E94" s="1" t="n">
        <f aca="true">INDIRECT("a"&amp;132-$D94)</f>
        <v>131</v>
      </c>
      <c r="F94" s="1" t="n">
        <f aca="true">INDIRECT("b"&amp;132-$D94)</f>
        <v>261.95</v>
      </c>
      <c r="G94" s="1" t="n">
        <f aca="true">INDIRECT("c"&amp;132-$D94)</f>
        <v>0.500095438060699</v>
      </c>
      <c r="H94" s="1" t="n">
        <f aca="false">F94*m_130+c_130</f>
        <v>130.665490913554</v>
      </c>
      <c r="I94" s="1" t="n">
        <f aca="false">avg_130+stdevp_130</f>
        <v>0.500719501777936</v>
      </c>
      <c r="J94" s="1" t="n">
        <f aca="false">avg_130-stdevp_130</f>
        <v>0.497386469338951</v>
      </c>
      <c r="K94" s="1" t="n">
        <f aca="false">$A$2</f>
        <v>92</v>
      </c>
      <c r="L94" s="1" t="n">
        <f aca="false">$B$2</f>
        <v>188.5</v>
      </c>
      <c r="M94" s="1" t="n">
        <f aca="false">$C$2</f>
        <v>0.488063660477454</v>
      </c>
      <c r="O94" s="1" t="n">
        <f aca="false">F94*m_130+c_130+stdevp_130*COS(ATAN(m_130))</f>
        <v>130.666981031293</v>
      </c>
      <c r="P94" s="1" t="n">
        <f aca="false">F94*m_130+c_130-stdevp_130*COS(ATAN(m_130))</f>
        <v>130.664000795816</v>
      </c>
    </row>
    <row r="95" customFormat="false" ht="12.75" hidden="false" customHeight="false" outlineLevel="0" collapsed="false">
      <c r="A95" s="1" t="n">
        <f aca="false">frontend!A95</f>
        <v>187</v>
      </c>
      <c r="B95" s="1" t="n">
        <f aca="false">frontend!B95</f>
        <v>374.25</v>
      </c>
      <c r="C95" s="1" t="n">
        <f aca="false">A95/B95</f>
        <v>0.499665998663995</v>
      </c>
      <c r="D95" s="1" t="n">
        <f aca="false">D94+1</f>
        <v>94</v>
      </c>
      <c r="E95" s="1" t="n">
        <f aca="true">INDIRECT("a"&amp;132-$D95)</f>
        <v>130</v>
      </c>
      <c r="F95" s="1" t="n">
        <f aca="true">INDIRECT("b"&amp;132-$D95)</f>
        <v>260.45</v>
      </c>
      <c r="G95" s="1" t="n">
        <f aca="true">INDIRECT("c"&amp;132-$D95)</f>
        <v>0.499136110577846</v>
      </c>
      <c r="H95" s="1" t="n">
        <f aca="false">F95*m_130+c_130</f>
        <v>129.914334799343</v>
      </c>
      <c r="I95" s="1" t="n">
        <f aca="false">avg_130+stdevp_130</f>
        <v>0.500719501777936</v>
      </c>
      <c r="J95" s="1" t="n">
        <f aca="false">avg_130-stdevp_130</f>
        <v>0.497386469338951</v>
      </c>
      <c r="K95" s="1" t="n">
        <f aca="false">$A$2</f>
        <v>92</v>
      </c>
      <c r="L95" s="1" t="n">
        <f aca="false">$B$2</f>
        <v>188.5</v>
      </c>
      <c r="M95" s="1" t="n">
        <f aca="false">$C$2</f>
        <v>0.488063660477454</v>
      </c>
      <c r="O95" s="1" t="n">
        <f aca="false">F95*m_130+c_130+stdevp_130*COS(ATAN(m_130))</f>
        <v>129.915824917082</v>
      </c>
      <c r="P95" s="1" t="n">
        <f aca="false">F95*m_130+c_130-stdevp_130*COS(ATAN(m_130))</f>
        <v>129.912844681604</v>
      </c>
    </row>
    <row r="96" customFormat="false" ht="12.75" hidden="false" customHeight="false" outlineLevel="0" collapsed="false">
      <c r="A96" s="1" t="n">
        <f aca="false">frontend!A96</f>
        <v>188</v>
      </c>
      <c r="B96" s="1" t="n">
        <f aca="false">frontend!B96</f>
        <v>378.1</v>
      </c>
      <c r="C96" s="1" t="n">
        <f aca="false">A96/B96</f>
        <v>0.497222956889712</v>
      </c>
      <c r="D96" s="1" t="n">
        <f aca="false">D95+1</f>
        <v>95</v>
      </c>
      <c r="E96" s="1" t="n">
        <f aca="true">INDIRECT("a"&amp;132-$D96)</f>
        <v>129</v>
      </c>
      <c r="F96" s="1" t="n">
        <f aca="true">INDIRECT("b"&amp;132-$D96)</f>
        <v>257.67</v>
      </c>
      <c r="G96" s="1" t="n">
        <f aca="true">INDIRECT("c"&amp;132-$D96)</f>
        <v>0.500640353941087</v>
      </c>
      <c r="H96" s="1" t="n">
        <f aca="false">F96*m_130+c_130</f>
        <v>128.522192134338</v>
      </c>
      <c r="I96" s="1" t="n">
        <f aca="false">avg_130+stdevp_130</f>
        <v>0.500719501777936</v>
      </c>
      <c r="J96" s="1" t="n">
        <f aca="false">avg_130-stdevp_130</f>
        <v>0.497386469338951</v>
      </c>
      <c r="K96" s="1" t="n">
        <f aca="false">$A$2</f>
        <v>92</v>
      </c>
      <c r="L96" s="1" t="n">
        <f aca="false">$B$2</f>
        <v>188.5</v>
      </c>
      <c r="M96" s="1" t="n">
        <f aca="false">$C$2</f>
        <v>0.488063660477454</v>
      </c>
      <c r="O96" s="1" t="n">
        <f aca="false">F96*m_130+c_130+stdevp_130*COS(ATAN(m_130))</f>
        <v>128.523682252076</v>
      </c>
      <c r="P96" s="1" t="n">
        <f aca="false">F96*m_130+c_130-stdevp_130*COS(ATAN(m_130))</f>
        <v>128.520702016599</v>
      </c>
    </row>
    <row r="97" customFormat="false" ht="12.75" hidden="false" customHeight="false" outlineLevel="0" collapsed="false">
      <c r="A97" s="1" t="n">
        <f aca="false">frontend!A97</f>
        <v>189</v>
      </c>
      <c r="B97" s="1" t="n">
        <f aca="false">frontend!B97</f>
        <v>377.34</v>
      </c>
      <c r="C97" s="1" t="n">
        <f aca="false">A97/B97</f>
        <v>0.5008745428526</v>
      </c>
      <c r="D97" s="1" t="n">
        <f aca="false">D96+1</f>
        <v>96</v>
      </c>
      <c r="E97" s="1" t="n">
        <f aca="true">INDIRECT("a"&amp;132-$D97)</f>
        <v>128</v>
      </c>
      <c r="F97" s="1" t="n">
        <f aca="true">INDIRECT("b"&amp;132-$D97)</f>
        <v>257.48</v>
      </c>
      <c r="G97" s="1" t="n">
        <f aca="true">INDIRECT("c"&amp;132-$D97)</f>
        <v>0.497125990368184</v>
      </c>
      <c r="H97" s="1" t="n">
        <f aca="false">F97*m_130+c_130</f>
        <v>128.427045693204</v>
      </c>
      <c r="I97" s="1" t="n">
        <f aca="false">avg_130+stdevp_130</f>
        <v>0.500719501777936</v>
      </c>
      <c r="J97" s="1" t="n">
        <f aca="false">avg_130-stdevp_130</f>
        <v>0.497386469338951</v>
      </c>
      <c r="K97" s="1" t="n">
        <f aca="false">$A$2</f>
        <v>92</v>
      </c>
      <c r="L97" s="1" t="n">
        <f aca="false">$B$2</f>
        <v>188.5</v>
      </c>
      <c r="M97" s="1" t="n">
        <f aca="false">$C$2</f>
        <v>0.488063660477454</v>
      </c>
      <c r="O97" s="1" t="n">
        <f aca="false">F97*m_130+c_130+stdevp_130*COS(ATAN(m_130))</f>
        <v>128.428535810943</v>
      </c>
      <c r="P97" s="1" t="n">
        <f aca="false">F97*m_130+c_130-stdevp_130*COS(ATAN(m_130))</f>
        <v>128.425555575465</v>
      </c>
    </row>
    <row r="98" customFormat="false" ht="12.75" hidden="false" customHeight="false" outlineLevel="0" collapsed="false">
      <c r="A98" s="1" t="n">
        <f aca="false">frontend!A98</f>
        <v>190</v>
      </c>
      <c r="B98" s="1" t="n">
        <f aca="false">frontend!B98</f>
        <v>379.41</v>
      </c>
      <c r="C98" s="1" t="n">
        <f aca="false">A98/B98</f>
        <v>0.500777522996231</v>
      </c>
      <c r="D98" s="1" t="n">
        <f aca="false">D97+1</f>
        <v>97</v>
      </c>
      <c r="E98" s="1" t="n">
        <f aca="true">INDIRECT("a"&amp;132-$D98)</f>
        <v>127</v>
      </c>
      <c r="F98" s="1" t="n">
        <f aca="true">INDIRECT("b"&amp;132-$D98)</f>
        <v>254.97</v>
      </c>
      <c r="G98" s="1" t="n">
        <f aca="true">INDIRECT("c"&amp;132-$D98)</f>
        <v>0.498097815429266</v>
      </c>
      <c r="H98" s="1" t="n">
        <f aca="false">F98*m_130+c_130</f>
        <v>127.170111128757</v>
      </c>
      <c r="I98" s="1" t="n">
        <f aca="false">avg_130+stdevp_130</f>
        <v>0.500719501777936</v>
      </c>
      <c r="J98" s="1" t="n">
        <f aca="false">avg_130-stdevp_130</f>
        <v>0.497386469338951</v>
      </c>
      <c r="K98" s="1" t="n">
        <f aca="false">$A$2</f>
        <v>92</v>
      </c>
      <c r="L98" s="1" t="n">
        <f aca="false">$B$2</f>
        <v>188.5</v>
      </c>
      <c r="M98" s="1" t="n">
        <f aca="false">$C$2</f>
        <v>0.488063660477454</v>
      </c>
      <c r="O98" s="1" t="n">
        <f aca="false">F98*m_130+c_130+stdevp_130*COS(ATAN(m_130))</f>
        <v>127.171601246496</v>
      </c>
      <c r="P98" s="1" t="n">
        <f aca="false">F98*m_130+c_130-stdevp_130*COS(ATAN(m_130))</f>
        <v>127.168621011018</v>
      </c>
    </row>
    <row r="99" customFormat="false" ht="12.75" hidden="false" customHeight="false" outlineLevel="0" collapsed="false">
      <c r="A99" s="1" t="n">
        <f aca="false">frontend!A99</f>
        <v>191</v>
      </c>
      <c r="B99" s="1" t="n">
        <f aca="false">frontend!B99</f>
        <v>384.27</v>
      </c>
      <c r="C99" s="1" t="n">
        <f aca="false">A99/B99</f>
        <v>0.497046347620163</v>
      </c>
      <c r="D99" s="1" t="n">
        <f aca="false">D98+1</f>
        <v>98</v>
      </c>
      <c r="E99" s="1" t="n">
        <f aca="true">INDIRECT("a"&amp;132-$D99)</f>
        <v>126</v>
      </c>
      <c r="F99" s="1" t="n">
        <f aca="true">INDIRECT("b"&amp;132-$D99)</f>
        <v>252.94</v>
      </c>
      <c r="G99" s="1" t="n">
        <f aca="true">INDIRECT("c"&amp;132-$D99)</f>
        <v>0.498141851822567</v>
      </c>
      <c r="H99" s="1" t="n">
        <f aca="false">F99*m_130+c_130</f>
        <v>126.153546520858</v>
      </c>
      <c r="I99" s="1" t="n">
        <f aca="false">avg_130+stdevp_130</f>
        <v>0.500719501777936</v>
      </c>
      <c r="J99" s="1" t="n">
        <f aca="false">avg_130-stdevp_130</f>
        <v>0.497386469338951</v>
      </c>
      <c r="K99" s="1" t="n">
        <f aca="false">$A$2</f>
        <v>92</v>
      </c>
      <c r="L99" s="1" t="n">
        <f aca="false">$B$2</f>
        <v>188.5</v>
      </c>
      <c r="M99" s="1" t="n">
        <f aca="false">$C$2</f>
        <v>0.488063660477454</v>
      </c>
      <c r="O99" s="1" t="n">
        <f aca="false">F99*m_130+c_130+stdevp_130*COS(ATAN(m_130))</f>
        <v>126.155036638596</v>
      </c>
      <c r="P99" s="1" t="n">
        <f aca="false">F99*m_130+c_130-stdevp_130*COS(ATAN(m_130))</f>
        <v>126.152056403119</v>
      </c>
    </row>
    <row r="100" customFormat="false" ht="12.75" hidden="false" customHeight="false" outlineLevel="0" collapsed="false">
      <c r="A100" s="1" t="n">
        <f aca="false">frontend!A100</f>
        <v>192</v>
      </c>
      <c r="B100" s="1" t="n">
        <f aca="false">frontend!B100</f>
        <v>385.07</v>
      </c>
      <c r="C100" s="1" t="n">
        <f aca="false">A100/B100</f>
        <v>0.498610642220895</v>
      </c>
      <c r="D100" s="1" t="n">
        <f aca="false">D99+1</f>
        <v>99</v>
      </c>
      <c r="E100" s="1" t="n">
        <f aca="true">INDIRECT("a"&amp;132-$D100)</f>
        <v>125</v>
      </c>
      <c r="F100" s="1" t="n">
        <f aca="true">INDIRECT("b"&amp;132-$D100)</f>
        <v>251.13</v>
      </c>
      <c r="G100" s="1" t="n">
        <f aca="true">INDIRECT("c"&amp;132-$D100)</f>
        <v>0.497750169235058</v>
      </c>
      <c r="H100" s="1" t="n">
        <f aca="false">F100*m_130+c_130</f>
        <v>125.247151476376</v>
      </c>
      <c r="I100" s="1" t="n">
        <f aca="false">avg_130+stdevp_130</f>
        <v>0.500719501777936</v>
      </c>
      <c r="J100" s="1" t="n">
        <f aca="false">avg_130-stdevp_130</f>
        <v>0.497386469338951</v>
      </c>
      <c r="K100" s="1" t="n">
        <f aca="false">$A$2</f>
        <v>92</v>
      </c>
      <c r="L100" s="1" t="n">
        <f aca="false">$B$2</f>
        <v>188.5</v>
      </c>
      <c r="M100" s="1" t="n">
        <f aca="false">$C$2</f>
        <v>0.488063660477454</v>
      </c>
      <c r="O100" s="1" t="n">
        <f aca="false">F100*m_130+c_130+stdevp_130*COS(ATAN(m_130))</f>
        <v>125.248641594115</v>
      </c>
      <c r="P100" s="1" t="n">
        <f aca="false">F100*m_130+c_130-stdevp_130*COS(ATAN(m_130))</f>
        <v>125.245661358637</v>
      </c>
    </row>
    <row r="101" customFormat="false" ht="12.75" hidden="false" customHeight="false" outlineLevel="0" collapsed="false">
      <c r="A101" s="1" t="n">
        <f aca="false">frontend!A101</f>
        <v>193</v>
      </c>
      <c r="B101" s="1" t="n">
        <f aca="false">frontend!B101</f>
        <v>385.36</v>
      </c>
      <c r="C101" s="1" t="n">
        <f aca="false">A101/B101</f>
        <v>0.50083039236039</v>
      </c>
      <c r="D101" s="1" t="n">
        <f aca="false">D100+1</f>
        <v>100</v>
      </c>
      <c r="E101" s="1" t="n">
        <f aca="true">INDIRECT("a"&amp;132-$D101)</f>
        <v>124</v>
      </c>
      <c r="F101" s="1" t="n">
        <f aca="true">INDIRECT("b"&amp;132-$D101)</f>
        <v>248.18</v>
      </c>
      <c r="G101" s="1" t="n">
        <f aca="true">INDIRECT("c"&amp;132-$D101)</f>
        <v>0.499637359980659</v>
      </c>
      <c r="H101" s="1" t="n">
        <f aca="false">F101*m_130+c_130</f>
        <v>123.769877785093</v>
      </c>
      <c r="I101" s="1" t="n">
        <f aca="false">avg_130+stdevp_130</f>
        <v>0.500719501777936</v>
      </c>
      <c r="J101" s="1" t="n">
        <f aca="false">avg_130-stdevp_130</f>
        <v>0.497386469338951</v>
      </c>
      <c r="K101" s="1" t="n">
        <f aca="false">$A$2</f>
        <v>92</v>
      </c>
      <c r="L101" s="1" t="n">
        <f aca="false">$B$2</f>
        <v>188.5</v>
      </c>
      <c r="M101" s="1" t="n">
        <f aca="false">$C$2</f>
        <v>0.488063660477454</v>
      </c>
      <c r="O101" s="1" t="n">
        <f aca="false">F101*m_130+c_130+stdevp_130*COS(ATAN(m_130))</f>
        <v>123.771367902832</v>
      </c>
      <c r="P101" s="1" t="n">
        <f aca="false">F101*m_130+c_130-stdevp_130*COS(ATAN(m_130))</f>
        <v>123.768387667354</v>
      </c>
    </row>
    <row r="102" customFormat="false" ht="12.75" hidden="false" customHeight="false" outlineLevel="0" collapsed="false">
      <c r="A102" s="1" t="n">
        <f aca="false">frontend!A102</f>
        <v>194</v>
      </c>
      <c r="B102" s="1" t="n">
        <f aca="false">frontend!B102</f>
        <v>390.34</v>
      </c>
      <c r="C102" s="1" t="n">
        <f aca="false">A102/B102</f>
        <v>0.497002613106523</v>
      </c>
      <c r="D102" s="1" t="n">
        <f aca="false">D101+1</f>
        <v>101</v>
      </c>
      <c r="E102" s="1" t="n">
        <f aca="true">INDIRECT("a"&amp;132-$D102)</f>
        <v>123</v>
      </c>
      <c r="F102" s="1" t="n">
        <f aca="true">INDIRECT("b"&amp;132-$D102)</f>
        <v>246.23</v>
      </c>
      <c r="G102" s="1" t="n">
        <f aca="true">INDIRECT("c"&amp;132-$D102)</f>
        <v>0.499532956991431</v>
      </c>
      <c r="H102" s="1" t="n">
        <f aca="false">F102*m_130+c_130</f>
        <v>122.793374836618</v>
      </c>
      <c r="I102" s="1" t="n">
        <f aca="false">avg_130+stdevp_130</f>
        <v>0.500719501777936</v>
      </c>
      <c r="J102" s="1" t="n">
        <f aca="false">avg_130-stdevp_130</f>
        <v>0.497386469338951</v>
      </c>
      <c r="K102" s="1" t="n">
        <f aca="false">$A$2</f>
        <v>92</v>
      </c>
      <c r="L102" s="1" t="n">
        <f aca="false">$B$2</f>
        <v>188.5</v>
      </c>
      <c r="M102" s="1" t="n">
        <f aca="false">$C$2</f>
        <v>0.488063660477454</v>
      </c>
      <c r="O102" s="1" t="n">
        <f aca="false">F102*m_130+c_130+stdevp_130*COS(ATAN(m_130))</f>
        <v>122.794864954357</v>
      </c>
      <c r="P102" s="1" t="n">
        <f aca="false">F102*m_130+c_130-stdevp_130*COS(ATAN(m_130))</f>
        <v>122.79188471888</v>
      </c>
    </row>
    <row r="103" customFormat="false" ht="12.75" hidden="false" customHeight="false" outlineLevel="0" collapsed="false">
      <c r="A103" s="1" t="n">
        <f aca="false">frontend!A103</f>
        <v>195</v>
      </c>
      <c r="B103" s="1" t="n">
        <f aca="false">frontend!B103</f>
        <v>389.27</v>
      </c>
      <c r="C103" s="1" t="n">
        <f aca="false">A103/B103</f>
        <v>0.500937652529093</v>
      </c>
      <c r="D103" s="1" t="n">
        <f aca="false">D102+1</f>
        <v>102</v>
      </c>
      <c r="E103" s="1" t="n">
        <f aca="true">INDIRECT("a"&amp;132-$D103)</f>
        <v>122</v>
      </c>
      <c r="F103" s="1" t="n">
        <f aca="true">INDIRECT("b"&amp;132-$D103)</f>
        <v>243.41</v>
      </c>
      <c r="G103" s="1" t="n">
        <f aca="true">INDIRECT("c"&amp;132-$D103)</f>
        <v>0.501211946920833</v>
      </c>
      <c r="H103" s="1" t="n">
        <f aca="false">F103*m_130+c_130</f>
        <v>121.381201341901</v>
      </c>
      <c r="I103" s="1" t="n">
        <f aca="false">avg_130+stdevp_130</f>
        <v>0.500719501777936</v>
      </c>
      <c r="J103" s="1" t="n">
        <f aca="false">avg_130-stdevp_130</f>
        <v>0.497386469338951</v>
      </c>
      <c r="K103" s="1" t="n">
        <f aca="false">$A$2</f>
        <v>92</v>
      </c>
      <c r="L103" s="1" t="n">
        <f aca="false">$B$2</f>
        <v>188.5</v>
      </c>
      <c r="M103" s="1" t="n">
        <f aca="false">$C$2</f>
        <v>0.488063660477454</v>
      </c>
      <c r="O103" s="1" t="n">
        <f aca="false">F103*m_130+c_130+stdevp_130*COS(ATAN(m_130))</f>
        <v>121.38269145964</v>
      </c>
      <c r="P103" s="1" t="n">
        <f aca="false">F103*m_130+c_130-stdevp_130*COS(ATAN(m_130))</f>
        <v>121.379711224162</v>
      </c>
    </row>
    <row r="104" customFormat="false" ht="12.75" hidden="false" customHeight="false" outlineLevel="0" collapsed="false">
      <c r="A104" s="1" t="n">
        <f aca="false">frontend!A104</f>
        <v>196</v>
      </c>
      <c r="B104" s="1" t="n">
        <f aca="false">frontend!B104</f>
        <v>391.37</v>
      </c>
      <c r="C104" s="1" t="n">
        <f aca="false">A104/B104</f>
        <v>0.500804864961545</v>
      </c>
      <c r="D104" s="1" t="n">
        <f aca="false">D103+1</f>
        <v>103</v>
      </c>
      <c r="E104" s="1" t="n">
        <f aca="true">INDIRECT("a"&amp;132-$D104)</f>
        <v>121</v>
      </c>
      <c r="F104" s="1" t="n">
        <f aca="true">INDIRECT("b"&amp;132-$D104)</f>
        <v>243.66</v>
      </c>
      <c r="G104" s="1" t="n">
        <f aca="true">INDIRECT("c"&amp;132-$D104)</f>
        <v>0.496593614052368</v>
      </c>
      <c r="H104" s="1" t="n">
        <f aca="false">F104*m_130+c_130</f>
        <v>121.506394027603</v>
      </c>
      <c r="I104" s="1" t="n">
        <f aca="false">avg_130+stdevp_130</f>
        <v>0.500719501777936</v>
      </c>
      <c r="J104" s="1" t="n">
        <f aca="false">avg_130-stdevp_130</f>
        <v>0.497386469338951</v>
      </c>
      <c r="K104" s="1" t="n">
        <f aca="false">$A$2</f>
        <v>92</v>
      </c>
      <c r="L104" s="1" t="n">
        <f aca="false">$B$2</f>
        <v>188.5</v>
      </c>
      <c r="M104" s="1" t="n">
        <f aca="false">$C$2</f>
        <v>0.488063660477454</v>
      </c>
      <c r="O104" s="1" t="n">
        <f aca="false">F104*m_130+c_130+stdevp_130*COS(ATAN(m_130))</f>
        <v>121.507884145341</v>
      </c>
      <c r="P104" s="1" t="n">
        <f aca="false">F104*m_130+c_130-stdevp_130*COS(ATAN(m_130))</f>
        <v>121.504903909864</v>
      </c>
    </row>
    <row r="105" customFormat="false" ht="12.75" hidden="false" customHeight="false" outlineLevel="0" collapsed="false">
      <c r="A105" s="1" t="n">
        <f aca="false">frontend!A105</f>
        <v>197</v>
      </c>
      <c r="B105" s="1" t="n">
        <f aca="false">frontend!B105</f>
        <v>393.07</v>
      </c>
      <c r="C105" s="1" t="n">
        <f aca="false">A105/B105</f>
        <v>0.501182995395222</v>
      </c>
      <c r="D105" s="1" t="n">
        <f aca="false">D104+1</f>
        <v>104</v>
      </c>
      <c r="E105" s="1" t="n">
        <f aca="true">INDIRECT("a"&amp;132-$D105)</f>
        <v>120</v>
      </c>
      <c r="F105" s="1" t="n">
        <f aca="true">INDIRECT("b"&amp;132-$D105)</f>
        <v>240.56</v>
      </c>
      <c r="G105" s="1" t="n">
        <f aca="true">INDIRECT("c"&amp;132-$D105)</f>
        <v>0.49883604921849</v>
      </c>
      <c r="H105" s="1" t="n">
        <f aca="false">F105*m_130+c_130</f>
        <v>119.954004724899</v>
      </c>
      <c r="I105" s="1" t="n">
        <f aca="false">avg_130+stdevp_130</f>
        <v>0.500719501777936</v>
      </c>
      <c r="J105" s="1" t="n">
        <f aca="false">avg_130-stdevp_130</f>
        <v>0.497386469338951</v>
      </c>
      <c r="K105" s="1" t="n">
        <f aca="false">$A$2</f>
        <v>92</v>
      </c>
      <c r="L105" s="1" t="n">
        <f aca="false">$B$2</f>
        <v>188.5</v>
      </c>
      <c r="M105" s="1" t="n">
        <f aca="false">$C$2</f>
        <v>0.488063660477454</v>
      </c>
      <c r="O105" s="1" t="n">
        <f aca="false">F105*m_130+c_130+stdevp_130*COS(ATAN(m_130))</f>
        <v>119.955494842638</v>
      </c>
      <c r="P105" s="1" t="n">
        <f aca="false">F105*m_130+c_130-stdevp_130*COS(ATAN(m_130))</f>
        <v>119.95251460716</v>
      </c>
    </row>
    <row r="106" customFormat="false" ht="12.75" hidden="false" customHeight="false" outlineLevel="0" collapsed="false">
      <c r="A106" s="1" t="n">
        <f aca="false">frontend!A106</f>
        <v>198</v>
      </c>
      <c r="B106" s="1" t="n">
        <f aca="false">frontend!B106</f>
        <v>397.07</v>
      </c>
      <c r="C106" s="1" t="n">
        <f aca="false">A106/B106</f>
        <v>0.498652630518548</v>
      </c>
      <c r="D106" s="1" t="n">
        <f aca="false">D105+1</f>
        <v>105</v>
      </c>
      <c r="E106" s="1" t="n">
        <f aca="true">INDIRECT("a"&amp;132-$D106)</f>
        <v>119</v>
      </c>
      <c r="F106" s="1" t="n">
        <f aca="true">INDIRECT("b"&amp;132-$D106)</f>
        <v>238.58</v>
      </c>
      <c r="G106" s="1" t="n">
        <f aca="true">INDIRECT("c"&amp;132-$D106)</f>
        <v>0.498784474809288</v>
      </c>
      <c r="H106" s="1" t="n">
        <f aca="false">F106*m_130+c_130</f>
        <v>118.96247865414</v>
      </c>
      <c r="I106" s="1" t="n">
        <f aca="false">avg_130+stdevp_130</f>
        <v>0.500719501777936</v>
      </c>
      <c r="J106" s="1" t="n">
        <f aca="false">avg_130-stdevp_130</f>
        <v>0.497386469338951</v>
      </c>
      <c r="K106" s="1" t="n">
        <f aca="false">$A$2</f>
        <v>92</v>
      </c>
      <c r="L106" s="1" t="n">
        <f aca="false">$B$2</f>
        <v>188.5</v>
      </c>
      <c r="M106" s="1" t="n">
        <f aca="false">$C$2</f>
        <v>0.488063660477454</v>
      </c>
      <c r="O106" s="1" t="n">
        <f aca="false">F106*m_130+c_130+stdevp_130*COS(ATAN(m_130))</f>
        <v>118.963968771879</v>
      </c>
      <c r="P106" s="1" t="n">
        <f aca="false">F106*m_130+c_130-stdevp_130*COS(ATAN(m_130))</f>
        <v>118.960988536401</v>
      </c>
    </row>
    <row r="107" customFormat="false" ht="12.75" hidden="false" customHeight="false" outlineLevel="0" collapsed="false">
      <c r="A107" s="1" t="n">
        <f aca="false">frontend!A107</f>
        <v>199</v>
      </c>
      <c r="B107" s="1" t="n">
        <f aca="false">frontend!B107</f>
        <v>397.6</v>
      </c>
      <c r="C107" s="1" t="n">
        <f aca="false">A107/B107</f>
        <v>0.500503018108652</v>
      </c>
      <c r="D107" s="1" t="n">
        <f aca="false">D106+1</f>
        <v>106</v>
      </c>
      <c r="E107" s="1" t="n">
        <f aca="true">INDIRECT("a"&amp;132-$D107)</f>
        <v>118</v>
      </c>
      <c r="F107" s="1" t="n">
        <f aca="true">INDIRECT("b"&amp;132-$D107)</f>
        <v>237.54</v>
      </c>
      <c r="G107" s="1" t="n">
        <f aca="true">INDIRECT("c"&amp;132-$D107)</f>
        <v>0.496758440683674</v>
      </c>
      <c r="H107" s="1" t="n">
        <f aca="false">F107*m_130+c_130</f>
        <v>118.44167708162</v>
      </c>
      <c r="I107" s="1" t="n">
        <f aca="false">avg_130+stdevp_130</f>
        <v>0.500719501777936</v>
      </c>
      <c r="J107" s="1" t="n">
        <f aca="false">avg_130-stdevp_130</f>
        <v>0.497386469338951</v>
      </c>
      <c r="K107" s="1" t="n">
        <f aca="false">$A$2</f>
        <v>92</v>
      </c>
      <c r="L107" s="1" t="n">
        <f aca="false">$B$2</f>
        <v>188.5</v>
      </c>
      <c r="M107" s="1" t="n">
        <f aca="false">$C$2</f>
        <v>0.488063660477454</v>
      </c>
      <c r="O107" s="1" t="n">
        <f aca="false">F107*m_130+c_130+stdevp_130*COS(ATAN(m_130))</f>
        <v>118.443167199359</v>
      </c>
      <c r="P107" s="1" t="n">
        <f aca="false">F107*m_130+c_130-stdevp_130*COS(ATAN(m_130))</f>
        <v>118.440186963881</v>
      </c>
    </row>
    <row r="108" customFormat="false" ht="12.75" hidden="false" customHeight="false" outlineLevel="0" collapsed="false">
      <c r="A108" s="1" t="n">
        <f aca="false">frontend!A108</f>
        <v>200</v>
      </c>
      <c r="B108" s="1" t="n">
        <f aca="false">frontend!B108</f>
        <v>400.98</v>
      </c>
      <c r="C108" s="1" t="n">
        <f aca="false">A108/B108</f>
        <v>0.498777993914908</v>
      </c>
      <c r="D108" s="1" t="n">
        <f aca="false">D107+1</f>
        <v>107</v>
      </c>
      <c r="E108" s="1" t="n">
        <f aca="true">INDIRECT("a"&amp;132-$D108)</f>
        <v>117</v>
      </c>
      <c r="F108" s="1" t="n">
        <f aca="true">INDIRECT("b"&amp;132-$D108)</f>
        <v>233.82</v>
      </c>
      <c r="G108" s="1" t="n">
        <f aca="true">INDIRECT("c"&amp;132-$D108)</f>
        <v>0.500384911470362</v>
      </c>
      <c r="H108" s="1" t="n">
        <f aca="false">F108*m_130+c_130</f>
        <v>116.578809918376</v>
      </c>
      <c r="I108" s="1" t="n">
        <f aca="false">avg_130+stdevp_130</f>
        <v>0.500719501777936</v>
      </c>
      <c r="J108" s="1" t="n">
        <f aca="false">avg_130-stdevp_130</f>
        <v>0.497386469338951</v>
      </c>
      <c r="K108" s="1" t="n">
        <f aca="false">$A$2</f>
        <v>92</v>
      </c>
      <c r="L108" s="1" t="n">
        <f aca="false">$B$2</f>
        <v>188.5</v>
      </c>
      <c r="M108" s="1" t="n">
        <f aca="false">$C$2</f>
        <v>0.488063660477454</v>
      </c>
      <c r="O108" s="1" t="n">
        <f aca="false">F108*m_130+c_130+stdevp_130*COS(ATAN(m_130))</f>
        <v>116.580300036114</v>
      </c>
      <c r="P108" s="1" t="n">
        <f aca="false">F108*m_130+c_130-stdevp_130*COS(ATAN(m_130))</f>
        <v>116.577319800637</v>
      </c>
    </row>
    <row r="109" customFormat="false" ht="12.75" hidden="false" customHeight="false" outlineLevel="0" collapsed="false">
      <c r="A109" s="1" t="n">
        <f aca="false">frontend!A109</f>
        <v>201</v>
      </c>
      <c r="B109" s="1" t="n">
        <f aca="false">frontend!B109</f>
        <v>403.02</v>
      </c>
      <c r="C109" s="1" t="n">
        <f aca="false">A109/B109</f>
        <v>0.498734554116421</v>
      </c>
      <c r="D109" s="1" t="n">
        <f aca="false">D108+1</f>
        <v>108</v>
      </c>
      <c r="E109" s="1" t="n">
        <f aca="true">INDIRECT("a"&amp;132-$D109)</f>
        <v>116</v>
      </c>
      <c r="F109" s="1" t="n">
        <f aca="true">INDIRECT("b"&amp;132-$D109)</f>
        <v>231.92</v>
      </c>
      <c r="G109" s="1" t="n">
        <f aca="true">INDIRECT("c"&amp;132-$D109)</f>
        <v>0.500172473266644</v>
      </c>
      <c r="H109" s="1" t="n">
        <f aca="false">F109*m_130+c_130</f>
        <v>115.627345507041</v>
      </c>
      <c r="I109" s="1" t="n">
        <f aca="false">avg_130+stdevp_130</f>
        <v>0.500719501777936</v>
      </c>
      <c r="J109" s="1" t="n">
        <f aca="false">avg_130-stdevp_130</f>
        <v>0.497386469338951</v>
      </c>
      <c r="K109" s="1" t="n">
        <f aca="false">$A$2</f>
        <v>92</v>
      </c>
      <c r="L109" s="1" t="n">
        <f aca="false">$B$2</f>
        <v>188.5</v>
      </c>
      <c r="M109" s="1" t="n">
        <f aca="false">$C$2</f>
        <v>0.488063660477454</v>
      </c>
      <c r="O109" s="1" t="n">
        <f aca="false">F109*m_130+c_130+stdevp_130*COS(ATAN(m_130))</f>
        <v>115.62883562478</v>
      </c>
      <c r="P109" s="1" t="n">
        <f aca="false">F109*m_130+c_130-stdevp_130*COS(ATAN(m_130))</f>
        <v>115.625855389302</v>
      </c>
    </row>
    <row r="110" customFormat="false" ht="12.75" hidden="false" customHeight="false" outlineLevel="0" collapsed="false">
      <c r="A110" s="1" t="n">
        <f aca="false">frontend!A110</f>
        <v>202</v>
      </c>
      <c r="B110" s="1" t="n">
        <f aca="false">frontend!B110</f>
        <v>405.67</v>
      </c>
      <c r="C110" s="1" t="n">
        <f aca="false">A110/B110</f>
        <v>0.497941676732319</v>
      </c>
      <c r="D110" s="1" t="n">
        <f aca="false">D109+1</f>
        <v>109</v>
      </c>
      <c r="E110" s="1" t="n">
        <f aca="true">INDIRECT("a"&amp;132-$D110)</f>
        <v>115</v>
      </c>
      <c r="F110" s="1" t="n">
        <f aca="true">INDIRECT("b"&amp;132-$D110)</f>
        <v>230.08</v>
      </c>
      <c r="G110" s="1" t="n">
        <f aca="true">INDIRECT("c"&amp;132-$D110)</f>
        <v>0.499826147426982</v>
      </c>
      <c r="H110" s="1" t="n">
        <f aca="false">F110*m_130+c_130</f>
        <v>114.705927340275</v>
      </c>
      <c r="I110" s="1" t="n">
        <f aca="false">avg_130+stdevp_130</f>
        <v>0.500719501777936</v>
      </c>
      <c r="J110" s="1" t="n">
        <f aca="false">avg_130-stdevp_130</f>
        <v>0.497386469338951</v>
      </c>
      <c r="K110" s="1" t="n">
        <f aca="false">$A$2</f>
        <v>92</v>
      </c>
      <c r="L110" s="1" t="n">
        <f aca="false">$B$2</f>
        <v>188.5</v>
      </c>
      <c r="M110" s="1" t="n">
        <f aca="false">$C$2</f>
        <v>0.488063660477454</v>
      </c>
      <c r="O110" s="1" t="n">
        <f aca="false">F110*m_130+c_130+stdevp_130*COS(ATAN(m_130))</f>
        <v>114.707417458014</v>
      </c>
      <c r="P110" s="1" t="n">
        <f aca="false">F110*m_130+c_130-stdevp_130*COS(ATAN(m_130))</f>
        <v>114.704437222536</v>
      </c>
    </row>
    <row r="111" customFormat="false" ht="12.75" hidden="false" customHeight="false" outlineLevel="0" collapsed="false">
      <c r="A111" s="1" t="n">
        <f aca="false">frontend!A111</f>
        <v>203</v>
      </c>
      <c r="B111" s="1" t="n">
        <f aca="false">frontend!B111</f>
        <v>406.62</v>
      </c>
      <c r="C111" s="1" t="n">
        <f aca="false">A111/B111</f>
        <v>0.499237617431509</v>
      </c>
      <c r="D111" s="1" t="n">
        <f aca="false">D110+1</f>
        <v>110</v>
      </c>
      <c r="E111" s="1" t="n">
        <f aca="true">INDIRECT("a"&amp;132-$D111)</f>
        <v>114</v>
      </c>
      <c r="F111" s="1" t="n">
        <f aca="true">INDIRECT("b"&amp;132-$D111)</f>
        <v>229.47</v>
      </c>
      <c r="G111" s="1" t="n">
        <f aca="true">INDIRECT("c"&amp;132-$D111)</f>
        <v>0.496796966923781</v>
      </c>
      <c r="H111" s="1" t="n">
        <f aca="false">F111*m_130+c_130</f>
        <v>114.400457187162</v>
      </c>
      <c r="I111" s="1" t="n">
        <f aca="false">avg_130+stdevp_130</f>
        <v>0.500719501777936</v>
      </c>
      <c r="J111" s="1" t="n">
        <f aca="false">avg_130-stdevp_130</f>
        <v>0.497386469338951</v>
      </c>
      <c r="K111" s="1" t="n">
        <f aca="false">$A$2</f>
        <v>92</v>
      </c>
      <c r="L111" s="1" t="n">
        <f aca="false">$B$2</f>
        <v>188.5</v>
      </c>
      <c r="M111" s="1" t="n">
        <f aca="false">$C$2</f>
        <v>0.488063660477454</v>
      </c>
      <c r="O111" s="1" t="n">
        <f aca="false">F111*m_130+c_130+stdevp_130*COS(ATAN(m_130))</f>
        <v>114.401947304901</v>
      </c>
      <c r="P111" s="1" t="n">
        <f aca="false">F111*m_130+c_130-stdevp_130*COS(ATAN(m_130))</f>
        <v>114.398967069424</v>
      </c>
    </row>
    <row r="112" customFormat="false" ht="12.75" hidden="false" customHeight="false" outlineLevel="0" collapsed="false">
      <c r="A112" s="1" t="n">
        <f aca="false">frontend!A112</f>
        <v>204</v>
      </c>
      <c r="B112" s="1" t="n">
        <f aca="false">frontend!B112</f>
        <v>409</v>
      </c>
      <c r="C112" s="1" t="n">
        <f aca="false">A112/B112</f>
        <v>0.498777506112469</v>
      </c>
      <c r="D112" s="1" t="n">
        <f aca="false">D111+1</f>
        <v>111</v>
      </c>
      <c r="E112" s="1" t="n">
        <f aca="true">INDIRECT("a"&amp;132-$D112)</f>
        <v>113</v>
      </c>
      <c r="F112" s="1" t="n">
        <f aca="true">INDIRECT("b"&amp;132-$D112)</f>
        <v>226.37</v>
      </c>
      <c r="G112" s="1" t="n">
        <f aca="true">INDIRECT("c"&amp;132-$D112)</f>
        <v>0.499182753898485</v>
      </c>
      <c r="H112" s="1" t="n">
        <f aca="false">F112*m_130+c_130</f>
        <v>112.848067884459</v>
      </c>
      <c r="I112" s="1" t="n">
        <f aca="false">avg_130+stdevp_130</f>
        <v>0.500719501777936</v>
      </c>
      <c r="J112" s="1" t="n">
        <f aca="false">avg_130-stdevp_130</f>
        <v>0.497386469338951</v>
      </c>
      <c r="K112" s="1" t="n">
        <f aca="false">$A$2</f>
        <v>92</v>
      </c>
      <c r="L112" s="1" t="n">
        <f aca="false">$B$2</f>
        <v>188.5</v>
      </c>
      <c r="M112" s="1" t="n">
        <f aca="false">$C$2</f>
        <v>0.488063660477454</v>
      </c>
      <c r="O112" s="1" t="n">
        <f aca="false">F112*m_130+c_130+stdevp_130*COS(ATAN(m_130))</f>
        <v>112.849558002197</v>
      </c>
      <c r="P112" s="1" t="n">
        <f aca="false">F112*m_130+c_130-stdevp_130*COS(ATAN(m_130))</f>
        <v>112.84657776672</v>
      </c>
    </row>
    <row r="113" customFormat="false" ht="12.75" hidden="false" customHeight="false" outlineLevel="0" collapsed="false">
      <c r="A113" s="1" t="n">
        <f aca="false">frontend!A113</f>
        <v>205</v>
      </c>
      <c r="B113" s="1" t="n">
        <f aca="false">frontend!B113</f>
        <v>410.26</v>
      </c>
      <c r="C113" s="1" t="n">
        <f aca="false">A113/B113</f>
        <v>0.499683127772632</v>
      </c>
      <c r="D113" s="1" t="n">
        <f aca="false">D112+1</f>
        <v>112</v>
      </c>
      <c r="E113" s="1" t="n">
        <f aca="true">INDIRECT("a"&amp;132-$D113)</f>
        <v>112</v>
      </c>
      <c r="F113" s="1" t="n">
        <f aca="true">INDIRECT("b"&amp;132-$D113)</f>
        <v>224.12</v>
      </c>
      <c r="G113" s="1" t="n">
        <f aca="true">INDIRECT("c"&amp;132-$D113)</f>
        <v>0.49973228627521</v>
      </c>
      <c r="H113" s="1" t="n">
        <f aca="false">F113*m_130+c_130</f>
        <v>111.721333713141</v>
      </c>
      <c r="I113" s="1" t="n">
        <f aca="false">avg_130+stdevp_130</f>
        <v>0.500719501777936</v>
      </c>
      <c r="J113" s="1" t="n">
        <f aca="false">avg_130-stdevp_130</f>
        <v>0.497386469338951</v>
      </c>
      <c r="K113" s="1" t="n">
        <f aca="false">$A$2</f>
        <v>92</v>
      </c>
      <c r="L113" s="1" t="n">
        <f aca="false">$B$2</f>
        <v>188.5</v>
      </c>
      <c r="M113" s="1" t="n">
        <f aca="false">$C$2</f>
        <v>0.488063660477454</v>
      </c>
      <c r="O113" s="1" t="n">
        <f aca="false">F113*m_130+c_130+stdevp_130*COS(ATAN(m_130))</f>
        <v>111.72282383088</v>
      </c>
      <c r="P113" s="1" t="n">
        <f aca="false">F113*m_130+c_130-stdevp_130*COS(ATAN(m_130))</f>
        <v>111.719843595403</v>
      </c>
    </row>
    <row r="114" customFormat="false" ht="12.75" hidden="false" customHeight="false" outlineLevel="0" collapsed="false">
      <c r="A114" s="1" t="n">
        <f aca="false">frontend!A114</f>
        <v>206</v>
      </c>
      <c r="B114" s="1" t="n">
        <f aca="false">frontend!B114</f>
        <v>412.48</v>
      </c>
      <c r="C114" s="1" t="n">
        <f aca="false">A114/B114</f>
        <v>0.499418153607448</v>
      </c>
      <c r="D114" s="1" t="n">
        <f aca="false">D113+1</f>
        <v>113</v>
      </c>
      <c r="E114" s="1" t="n">
        <f aca="true">INDIRECT("a"&amp;132-$D114)</f>
        <v>111</v>
      </c>
      <c r="F114" s="1" t="n">
        <f aca="true">INDIRECT("b"&amp;132-$D114)</f>
        <v>223.36</v>
      </c>
      <c r="G114" s="1" t="n">
        <f aca="true">INDIRECT("c"&amp;132-$D114)</f>
        <v>0.49695558739255</v>
      </c>
      <c r="H114" s="1" t="n">
        <f aca="false">F114*m_130+c_130</f>
        <v>111.340747948608</v>
      </c>
      <c r="I114" s="1" t="n">
        <f aca="false">avg_130+stdevp_130</f>
        <v>0.500719501777936</v>
      </c>
      <c r="J114" s="1" t="n">
        <f aca="false">avg_130-stdevp_130</f>
        <v>0.497386469338951</v>
      </c>
      <c r="K114" s="1" t="n">
        <f aca="false">$A$2</f>
        <v>92</v>
      </c>
      <c r="L114" s="1" t="n">
        <f aca="false">$B$2</f>
        <v>188.5</v>
      </c>
      <c r="M114" s="1" t="n">
        <f aca="false">$C$2</f>
        <v>0.488063660477454</v>
      </c>
      <c r="O114" s="1" t="n">
        <f aca="false">F114*m_130+c_130+stdevp_130*COS(ATAN(m_130))</f>
        <v>111.342238066346</v>
      </c>
      <c r="P114" s="1" t="n">
        <f aca="false">F114*m_130+c_130-stdevp_130*COS(ATAN(m_130))</f>
        <v>111.339257830869</v>
      </c>
    </row>
    <row r="115" customFormat="false" ht="12.75" hidden="false" customHeight="false" outlineLevel="0" collapsed="false">
      <c r="A115" s="1" t="n">
        <f aca="false">frontend!A115</f>
        <v>207</v>
      </c>
      <c r="B115" s="1" t="n">
        <f aca="false">frontend!B115</f>
        <v>416.12</v>
      </c>
      <c r="C115" s="1" t="n">
        <f aca="false">A115/B115</f>
        <v>0.497452657887148</v>
      </c>
      <c r="D115" s="1" t="n">
        <f aca="false">D114+1</f>
        <v>114</v>
      </c>
      <c r="E115" s="1" t="n">
        <f aca="true">INDIRECT("a"&amp;132-$D115)</f>
        <v>110</v>
      </c>
      <c r="F115" s="1" t="n">
        <f aca="true">INDIRECT("b"&amp;132-$D115)</f>
        <v>221.14</v>
      </c>
      <c r="G115" s="1" t="n">
        <f aca="true">INDIRECT("c"&amp;132-$D115)</f>
        <v>0.497422447318441</v>
      </c>
      <c r="H115" s="1" t="n">
        <f aca="false">F115*m_130+c_130</f>
        <v>110.229036899575</v>
      </c>
      <c r="I115" s="1" t="n">
        <f aca="false">avg_130+stdevp_130</f>
        <v>0.500719501777936</v>
      </c>
      <c r="J115" s="1" t="n">
        <f aca="false">avg_130-stdevp_130</f>
        <v>0.497386469338951</v>
      </c>
      <c r="K115" s="1" t="n">
        <f aca="false">$A$2</f>
        <v>92</v>
      </c>
      <c r="L115" s="1" t="n">
        <f aca="false">$B$2</f>
        <v>188.5</v>
      </c>
      <c r="M115" s="1" t="n">
        <f aca="false">$C$2</f>
        <v>0.488063660477454</v>
      </c>
      <c r="O115" s="1" t="n">
        <f aca="false">F115*m_130+c_130+stdevp_130*COS(ATAN(m_130))</f>
        <v>110.230527017313</v>
      </c>
      <c r="P115" s="1" t="n">
        <f aca="false">F115*m_130+c_130-stdevp_130*COS(ATAN(m_130))</f>
        <v>110.227546781836</v>
      </c>
    </row>
    <row r="116" customFormat="false" ht="12.75" hidden="false" customHeight="false" outlineLevel="0" collapsed="false">
      <c r="A116" s="1" t="n">
        <f aca="false">frontend!A116</f>
        <v>208</v>
      </c>
      <c r="B116" s="1" t="n">
        <f aca="false">frontend!B116</f>
        <v>415.28</v>
      </c>
      <c r="C116" s="1" t="n">
        <f aca="false">A116/B116</f>
        <v>0.500866884993258</v>
      </c>
      <c r="D116" s="1" t="n">
        <f aca="false">D115+1</f>
        <v>115</v>
      </c>
      <c r="E116" s="1" t="n">
        <f aca="true">INDIRECT("a"&amp;132-$D116)</f>
        <v>109</v>
      </c>
      <c r="F116" s="1" t="n">
        <f aca="true">INDIRECT("b"&amp;132-$D116)</f>
        <v>218.49</v>
      </c>
      <c r="G116" s="1" t="n">
        <f aca="true">INDIRECT("c"&amp;132-$D116)</f>
        <v>0.498878667215891</v>
      </c>
      <c r="H116" s="1" t="n">
        <f aca="false">F116*m_130+c_130</f>
        <v>108.901994431134</v>
      </c>
      <c r="I116" s="1" t="n">
        <f aca="false">avg_130+stdevp_130</f>
        <v>0.500719501777936</v>
      </c>
      <c r="J116" s="1" t="n">
        <f aca="false">avg_130-stdevp_130</f>
        <v>0.497386469338951</v>
      </c>
      <c r="K116" s="1" t="n">
        <f aca="false">$A$2</f>
        <v>92</v>
      </c>
      <c r="L116" s="1" t="n">
        <f aca="false">$B$2</f>
        <v>188.5</v>
      </c>
      <c r="M116" s="1" t="n">
        <f aca="false">$C$2</f>
        <v>0.488063660477454</v>
      </c>
      <c r="O116" s="1" t="n">
        <f aca="false">F116*m_130+c_130+stdevp_130*COS(ATAN(m_130))</f>
        <v>108.903484548873</v>
      </c>
      <c r="P116" s="1" t="n">
        <f aca="false">F116*m_130+c_130-stdevp_130*COS(ATAN(m_130))</f>
        <v>108.900504313396</v>
      </c>
    </row>
    <row r="117" customFormat="false" ht="12.75" hidden="false" customHeight="false" outlineLevel="0" collapsed="false">
      <c r="A117" s="1" t="n">
        <f aca="false">frontend!A117</f>
        <v>209</v>
      </c>
      <c r="B117" s="1" t="n">
        <f aca="false">frontend!B117</f>
        <v>419.04</v>
      </c>
      <c r="C117" s="1" t="n">
        <f aca="false">A117/B117</f>
        <v>0.498759068346697</v>
      </c>
      <c r="D117" s="1" t="n">
        <f aca="false">D116+1</f>
        <v>116</v>
      </c>
      <c r="E117" s="1" t="n">
        <f aca="true">INDIRECT("a"&amp;132-$D117)</f>
        <v>108</v>
      </c>
      <c r="F117" s="1" t="n">
        <f aca="true">INDIRECT("b"&amp;132-$D117)</f>
        <v>216.72</v>
      </c>
      <c r="G117" s="1" t="n">
        <f aca="true">INDIRECT("c"&amp;132-$D117)</f>
        <v>0.498338870431894</v>
      </c>
      <c r="H117" s="1" t="n">
        <f aca="false">F117*m_130+c_130</f>
        <v>108.015630216365</v>
      </c>
      <c r="I117" s="1" t="n">
        <f aca="false">avg_130+stdevp_130</f>
        <v>0.500719501777936</v>
      </c>
      <c r="J117" s="1" t="n">
        <f aca="false">avg_130-stdevp_130</f>
        <v>0.497386469338951</v>
      </c>
      <c r="K117" s="1" t="n">
        <f aca="false">$A$2</f>
        <v>92</v>
      </c>
      <c r="L117" s="1" t="n">
        <f aca="false">$B$2</f>
        <v>188.5</v>
      </c>
      <c r="M117" s="1" t="n">
        <f aca="false">$C$2</f>
        <v>0.488063660477454</v>
      </c>
      <c r="O117" s="1" t="n">
        <f aca="false">F117*m_130+c_130+stdevp_130*COS(ATAN(m_130))</f>
        <v>108.017120334104</v>
      </c>
      <c r="P117" s="1" t="n">
        <f aca="false">F117*m_130+c_130-stdevp_130*COS(ATAN(m_130))</f>
        <v>108.014140098626</v>
      </c>
    </row>
    <row r="118" customFormat="false" ht="12.75" hidden="false" customHeight="false" outlineLevel="0" collapsed="false">
      <c r="A118" s="1" t="n">
        <f aca="false">frontend!A118</f>
        <v>210</v>
      </c>
      <c r="B118" s="1" t="n">
        <f aca="false">frontend!B118</f>
        <v>419.67</v>
      </c>
      <c r="C118" s="1" t="n">
        <f aca="false">A118/B118</f>
        <v>0.500393166059046</v>
      </c>
      <c r="D118" s="1" t="n">
        <f aca="false">D117+1</f>
        <v>117</v>
      </c>
      <c r="E118" s="1" t="n">
        <f aca="true">INDIRECT("a"&amp;132-$D118)</f>
        <v>107</v>
      </c>
      <c r="F118" s="1" t="n">
        <f aca="true">INDIRECT("b"&amp;132-$D118)</f>
        <v>214.15</v>
      </c>
      <c r="G118" s="1" t="n">
        <f aca="true">INDIRECT("c"&amp;132-$D118)</f>
        <v>0.499649778192855</v>
      </c>
      <c r="H118" s="1" t="n">
        <f aca="false">F118*m_130+c_130</f>
        <v>106.728649407349</v>
      </c>
      <c r="I118" s="1" t="n">
        <f aca="false">avg_130+stdevp_130</f>
        <v>0.500719501777936</v>
      </c>
      <c r="J118" s="1" t="n">
        <f aca="false">avg_130-stdevp_130</f>
        <v>0.497386469338951</v>
      </c>
      <c r="K118" s="1" t="n">
        <f aca="false">$A$2</f>
        <v>92</v>
      </c>
      <c r="L118" s="1" t="n">
        <f aca="false">$B$2</f>
        <v>188.5</v>
      </c>
      <c r="M118" s="1" t="n">
        <f aca="false">$C$2</f>
        <v>0.488063660477454</v>
      </c>
      <c r="O118" s="1" t="n">
        <f aca="false">F118*m_130+c_130+stdevp_130*COS(ATAN(m_130))</f>
        <v>106.730139525088</v>
      </c>
      <c r="P118" s="1" t="n">
        <f aca="false">F118*m_130+c_130-stdevp_130*COS(ATAN(m_130))</f>
        <v>106.727159289611</v>
      </c>
    </row>
    <row r="119" customFormat="false" ht="12.75" hidden="false" customHeight="false" outlineLevel="0" collapsed="false">
      <c r="A119" s="1" t="n">
        <f aca="false">frontend!A119</f>
        <v>211</v>
      </c>
      <c r="B119" s="1" t="n">
        <f aca="false">frontend!B119</f>
        <v>420.8</v>
      </c>
      <c r="C119" s="1" t="n">
        <f aca="false">A119/B119</f>
        <v>0.501425855513308</v>
      </c>
      <c r="D119" s="1" t="n">
        <f aca="false">D118+1</f>
        <v>118</v>
      </c>
      <c r="E119" s="1" t="n">
        <f aca="true">INDIRECT("a"&amp;132-$D119)</f>
        <v>106</v>
      </c>
      <c r="F119" s="1" t="n">
        <f aca="true">INDIRECT("b"&amp;132-$D119)</f>
        <v>212.82</v>
      </c>
      <c r="G119" s="1" t="n">
        <f aca="true">INDIRECT("c"&amp;132-$D119)</f>
        <v>0.498073489333709</v>
      </c>
      <c r="H119" s="1" t="n">
        <f aca="false">F119*m_130+c_130</f>
        <v>106.062624319415</v>
      </c>
      <c r="I119" s="1" t="n">
        <f aca="false">avg_130+stdevp_130</f>
        <v>0.500719501777936</v>
      </c>
      <c r="J119" s="1" t="n">
        <f aca="false">avg_130-stdevp_130</f>
        <v>0.497386469338951</v>
      </c>
      <c r="K119" s="1" t="n">
        <f aca="false">$A$2</f>
        <v>92</v>
      </c>
      <c r="L119" s="1" t="n">
        <f aca="false">$B$2</f>
        <v>188.5</v>
      </c>
      <c r="M119" s="1" t="n">
        <f aca="false">$C$2</f>
        <v>0.488063660477454</v>
      </c>
      <c r="O119" s="1" t="n">
        <f aca="false">F119*m_130+c_130+stdevp_130*COS(ATAN(m_130))</f>
        <v>106.064114437154</v>
      </c>
      <c r="P119" s="1" t="n">
        <f aca="false">F119*m_130+c_130-stdevp_130*COS(ATAN(m_130))</f>
        <v>106.061134201676</v>
      </c>
    </row>
    <row r="120" customFormat="false" ht="12.75" hidden="false" customHeight="false" outlineLevel="0" collapsed="false">
      <c r="A120" s="1" t="n">
        <f aca="false">frontend!A120</f>
        <v>212</v>
      </c>
      <c r="B120" s="1" t="n">
        <f aca="false">frontend!B120</f>
        <v>426.45</v>
      </c>
      <c r="C120" s="1" t="n">
        <f aca="false">A120/B120</f>
        <v>0.49712744753195</v>
      </c>
      <c r="D120" s="1" t="n">
        <f aca="false">D119+1</f>
        <v>119</v>
      </c>
      <c r="E120" s="1" t="n">
        <f aca="true">INDIRECT("a"&amp;132-$D120)</f>
        <v>105</v>
      </c>
      <c r="F120" s="1" t="n">
        <f aca="true">INDIRECT("b"&amp;132-$D120)</f>
        <v>210.17</v>
      </c>
      <c r="G120" s="1" t="n">
        <f aca="true">INDIRECT("c"&amp;132-$D120)</f>
        <v>0.4995955654946</v>
      </c>
      <c r="H120" s="1" t="n">
        <f aca="false">F120*m_130+c_130</f>
        <v>104.735581850975</v>
      </c>
      <c r="I120" s="1" t="n">
        <f aca="false">avg_130+stdevp_130</f>
        <v>0.500719501777936</v>
      </c>
      <c r="J120" s="1" t="n">
        <f aca="false">avg_130-stdevp_130</f>
        <v>0.497386469338951</v>
      </c>
      <c r="K120" s="1" t="n">
        <f aca="false">$A$2</f>
        <v>92</v>
      </c>
      <c r="L120" s="1" t="n">
        <f aca="false">$B$2</f>
        <v>188.5</v>
      </c>
      <c r="M120" s="1" t="n">
        <f aca="false">$C$2</f>
        <v>0.488063660477454</v>
      </c>
      <c r="O120" s="1" t="n">
        <f aca="false">F120*m_130+c_130+stdevp_130*COS(ATAN(m_130))</f>
        <v>104.737071968714</v>
      </c>
      <c r="P120" s="1" t="n">
        <f aca="false">F120*m_130+c_130-stdevp_130*COS(ATAN(m_130))</f>
        <v>104.734091733236</v>
      </c>
    </row>
    <row r="121" customFormat="false" ht="12.75" hidden="false" customHeight="false" outlineLevel="0" collapsed="false">
      <c r="A121" s="1" t="n">
        <f aca="false">frontend!A121</f>
        <v>213</v>
      </c>
      <c r="B121" s="1" t="n">
        <f aca="false">frontend!B121</f>
        <v>426.05</v>
      </c>
      <c r="C121" s="1" t="n">
        <f aca="false">A121/B121</f>
        <v>0.499941321441145</v>
      </c>
      <c r="D121" s="1" t="n">
        <f aca="false">D120+1</f>
        <v>120</v>
      </c>
      <c r="E121" s="1" t="n">
        <f aca="true">INDIRECT("a"&amp;132-$D121)</f>
        <v>104</v>
      </c>
      <c r="F121" s="1" t="n">
        <f aca="true">INDIRECT("b"&amp;132-$D121)</f>
        <v>208.96</v>
      </c>
      <c r="G121" s="1" t="n">
        <f aca="true">INDIRECT("c"&amp;132-$D121)</f>
        <v>0.497702909647779</v>
      </c>
      <c r="H121" s="1" t="n">
        <f aca="false">F121*m_130+c_130</f>
        <v>104.129649252178</v>
      </c>
      <c r="I121" s="1" t="n">
        <f aca="false">avg_130+stdevp_130</f>
        <v>0.500719501777936</v>
      </c>
      <c r="J121" s="1" t="n">
        <f aca="false">avg_130-stdevp_130</f>
        <v>0.497386469338951</v>
      </c>
      <c r="K121" s="1" t="n">
        <f aca="false">$A$2</f>
        <v>92</v>
      </c>
      <c r="L121" s="1" t="n">
        <f aca="false">$B$2</f>
        <v>188.5</v>
      </c>
      <c r="M121" s="1" t="n">
        <f aca="false">$C$2</f>
        <v>0.488063660477454</v>
      </c>
      <c r="O121" s="1" t="n">
        <f aca="false">F121*m_130+c_130+stdevp_130*COS(ATAN(m_130))</f>
        <v>104.131139369916</v>
      </c>
      <c r="P121" s="1" t="n">
        <f aca="false">F121*m_130+c_130-stdevp_130*COS(ATAN(m_130))</f>
        <v>104.128159134439</v>
      </c>
    </row>
    <row r="122" customFormat="false" ht="12.75" hidden="false" customHeight="false" outlineLevel="0" collapsed="false">
      <c r="A122" s="1" t="n">
        <f aca="false">frontend!A122</f>
        <v>214</v>
      </c>
      <c r="B122" s="1" t="n">
        <f aca="false">frontend!B122</f>
        <v>429.44</v>
      </c>
      <c r="C122" s="1" t="n">
        <f aca="false">A122/B122</f>
        <v>0.498323397913562</v>
      </c>
      <c r="D122" s="1" t="n">
        <f aca="false">D121+1</f>
        <v>121</v>
      </c>
      <c r="E122" s="1" t="n">
        <f aca="true">INDIRECT("a"&amp;132-$D122)</f>
        <v>103</v>
      </c>
      <c r="F122" s="1" t="n">
        <f aca="true">INDIRECT("b"&amp;132-$D122)</f>
        <v>206.13</v>
      </c>
      <c r="G122" s="1" t="n">
        <f aca="true">INDIRECT("c"&amp;132-$D122)</f>
        <v>0.499684665017222</v>
      </c>
      <c r="H122" s="1" t="n">
        <f aca="false">F122*m_130+c_130</f>
        <v>102.712468050032</v>
      </c>
      <c r="I122" s="1" t="n">
        <f aca="false">avg_130+stdevp_130</f>
        <v>0.500719501777936</v>
      </c>
      <c r="J122" s="1" t="n">
        <f aca="false">avg_130-stdevp_130</f>
        <v>0.497386469338951</v>
      </c>
      <c r="K122" s="1" t="n">
        <f aca="false">$A$2</f>
        <v>92</v>
      </c>
      <c r="L122" s="1" t="n">
        <f aca="false">$B$2</f>
        <v>188.5</v>
      </c>
      <c r="M122" s="1" t="n">
        <f aca="false">$C$2</f>
        <v>0.488063660477454</v>
      </c>
      <c r="O122" s="1" t="n">
        <f aca="false">F122*m_130+c_130+stdevp_130*COS(ATAN(m_130))</f>
        <v>102.713958167771</v>
      </c>
      <c r="P122" s="1" t="n">
        <f aca="false">F122*m_130+c_130-stdevp_130*COS(ATAN(m_130))</f>
        <v>102.710977932293</v>
      </c>
    </row>
    <row r="123" customFormat="false" ht="12.75" hidden="false" customHeight="false" outlineLevel="0" collapsed="false">
      <c r="A123" s="1" t="n">
        <f aca="false">frontend!A123</f>
        <v>215</v>
      </c>
      <c r="B123" s="1" t="n">
        <f aca="false">frontend!B123</f>
        <v>429.04</v>
      </c>
      <c r="C123" s="1" t="n">
        <f aca="false">A123/B123</f>
        <v>0.501118776804028</v>
      </c>
      <c r="D123" s="1" t="n">
        <f aca="false">D122+1</f>
        <v>122</v>
      </c>
      <c r="E123" s="1" t="n">
        <f aca="true">INDIRECT("a"&amp;132-$D123)</f>
        <v>102</v>
      </c>
      <c r="F123" s="1" t="n">
        <f aca="true">INDIRECT("b"&amp;132-$D123)</f>
        <v>205.41</v>
      </c>
      <c r="G123" s="1" t="n">
        <f aca="true">INDIRECT("c"&amp;132-$D123)</f>
        <v>0.496567839929896</v>
      </c>
      <c r="H123" s="1" t="n">
        <f aca="false">F123*m_130+c_130</f>
        <v>102.351913115211</v>
      </c>
      <c r="I123" s="1" t="n">
        <f aca="false">avg_130+stdevp_130</f>
        <v>0.500719501777936</v>
      </c>
      <c r="J123" s="1" t="n">
        <f aca="false">avg_130-stdevp_130</f>
        <v>0.497386469338951</v>
      </c>
      <c r="K123" s="1" t="n">
        <f aca="false">$A$2</f>
        <v>92</v>
      </c>
      <c r="L123" s="1" t="n">
        <f aca="false">$B$2</f>
        <v>188.5</v>
      </c>
      <c r="M123" s="1" t="n">
        <f aca="false">$C$2</f>
        <v>0.488063660477454</v>
      </c>
      <c r="O123" s="1" t="n">
        <f aca="false">F123*m_130+c_130+stdevp_130*COS(ATAN(m_130))</f>
        <v>102.353403232949</v>
      </c>
      <c r="P123" s="1" t="n">
        <f aca="false">F123*m_130+c_130-stdevp_130*COS(ATAN(m_130))</f>
        <v>102.350422997472</v>
      </c>
    </row>
    <row r="124" customFormat="false" ht="12.75" hidden="false" customHeight="false" outlineLevel="0" collapsed="false">
      <c r="A124" s="1" t="n">
        <f aca="false">frontend!A124</f>
        <v>216</v>
      </c>
      <c r="B124" s="1" t="n">
        <f aca="false">frontend!B124</f>
        <v>430.42</v>
      </c>
      <c r="C124" s="1" t="n">
        <f aca="false">A124/B124</f>
        <v>0.501835416569862</v>
      </c>
      <c r="D124" s="1" t="n">
        <f aca="false">D123+1</f>
        <v>123</v>
      </c>
      <c r="E124" s="1" t="n">
        <f aca="true">INDIRECT("a"&amp;132-$D124)</f>
        <v>101</v>
      </c>
      <c r="F124" s="1" t="n">
        <f aca="true">INDIRECT("b"&amp;132-$D124)</f>
        <v>202.99</v>
      </c>
      <c r="G124" s="1" t="n">
        <f aca="true">INDIRECT("c"&amp;132-$D124)</f>
        <v>0.497561456229371</v>
      </c>
      <c r="H124" s="1" t="n">
        <f aca="false">F124*m_130+c_130</f>
        <v>101.140047917616</v>
      </c>
      <c r="I124" s="1" t="n">
        <f aca="false">avg_130+stdevp_130</f>
        <v>0.500719501777936</v>
      </c>
      <c r="J124" s="1" t="n">
        <f aca="false">avg_130-stdevp_130</f>
        <v>0.497386469338951</v>
      </c>
      <c r="K124" s="1" t="n">
        <f aca="false">$A$2</f>
        <v>92</v>
      </c>
      <c r="L124" s="1" t="n">
        <f aca="false">$B$2</f>
        <v>188.5</v>
      </c>
      <c r="M124" s="1" t="n">
        <f aca="false">$C$2</f>
        <v>0.488063660477454</v>
      </c>
      <c r="O124" s="1" t="n">
        <f aca="false">F124*m_130+c_130+stdevp_130*COS(ATAN(m_130))</f>
        <v>101.141538035355</v>
      </c>
      <c r="P124" s="1" t="n">
        <f aca="false">F124*m_130+c_130-stdevp_130*COS(ATAN(m_130))</f>
        <v>101.138557799877</v>
      </c>
    </row>
    <row r="125" customFormat="false" ht="12.75" hidden="false" customHeight="false" outlineLevel="0" collapsed="false">
      <c r="A125" s="1" t="n">
        <f aca="false">frontend!A125</f>
        <v>217</v>
      </c>
      <c r="B125" s="1" t="n">
        <f aca="false">frontend!B125</f>
        <v>433.54</v>
      </c>
      <c r="C125" s="1" t="n">
        <f aca="false">A125/B125</f>
        <v>0.500530516215343</v>
      </c>
      <c r="D125" s="1" t="n">
        <f aca="false">D124+1</f>
        <v>124</v>
      </c>
      <c r="E125" s="1" t="n">
        <f aca="true">INDIRECT("a"&amp;132-$D125)</f>
        <v>100</v>
      </c>
      <c r="F125" s="1" t="n">
        <f aca="true">INDIRECT("b"&amp;132-$D125)</f>
        <v>200.23</v>
      </c>
      <c r="G125" s="1" t="n">
        <f aca="true">INDIRECT("c"&amp;132-$D125)</f>
        <v>0.499425660490436</v>
      </c>
      <c r="H125" s="1" t="n">
        <f aca="false">F125*m_130+c_130</f>
        <v>99.757920667467</v>
      </c>
      <c r="I125" s="1" t="n">
        <f aca="false">avg_130+stdevp_130</f>
        <v>0.500719501777936</v>
      </c>
      <c r="J125" s="1" t="n">
        <f aca="false">avg_130-stdevp_130</f>
        <v>0.497386469338951</v>
      </c>
      <c r="K125" s="1" t="n">
        <f aca="false">$A$2</f>
        <v>92</v>
      </c>
      <c r="L125" s="1" t="n">
        <f aca="false">$B$2</f>
        <v>188.5</v>
      </c>
      <c r="M125" s="1" t="n">
        <f aca="false">$C$2</f>
        <v>0.488063660477454</v>
      </c>
      <c r="O125" s="1" t="n">
        <f aca="false">F125*m_130+c_130+stdevp_130*COS(ATAN(m_130))</f>
        <v>99.7594107852058</v>
      </c>
      <c r="P125" s="1" t="n">
        <f aca="false">F125*m_130+c_130-stdevp_130*COS(ATAN(m_130))</f>
        <v>99.7564305497283</v>
      </c>
    </row>
    <row r="126" customFormat="false" ht="12.75" hidden="false" customHeight="false" outlineLevel="0" collapsed="false">
      <c r="A126" s="1" t="n">
        <f aca="false">frontend!A126</f>
        <v>218</v>
      </c>
      <c r="B126" s="1" t="n">
        <f aca="false">frontend!B126</f>
        <v>438.08</v>
      </c>
      <c r="C126" s="1" t="n">
        <f aca="false">A126/B126</f>
        <v>0.497626004382761</v>
      </c>
      <c r="D126" s="1" t="n">
        <f aca="false">D125+1</f>
        <v>125</v>
      </c>
      <c r="E126" s="1" t="n">
        <f aca="true">INDIRECT("a"&amp;132-$D126)</f>
        <v>99</v>
      </c>
      <c r="F126" s="1" t="n">
        <f aca="true">INDIRECT("b"&amp;132-$D126)</f>
        <v>198.5</v>
      </c>
      <c r="G126" s="1" t="n">
        <f aca="true">INDIRECT("c"&amp;132-$D126)</f>
        <v>0.498740554156171</v>
      </c>
      <c r="H126" s="1" t="n">
        <f aca="false">F126*m_130+c_130</f>
        <v>98.8915872824098</v>
      </c>
      <c r="I126" s="1" t="n">
        <f aca="false">avg_130+stdevp_130</f>
        <v>0.500719501777936</v>
      </c>
      <c r="J126" s="1" t="n">
        <f aca="false">avg_130-stdevp_130</f>
        <v>0.497386469338951</v>
      </c>
      <c r="K126" s="1" t="n">
        <f aca="false">$A$2</f>
        <v>92</v>
      </c>
      <c r="L126" s="1" t="n">
        <f aca="false">$B$2</f>
        <v>188.5</v>
      </c>
      <c r="M126" s="1" t="n">
        <f aca="false">$C$2</f>
        <v>0.488063660477454</v>
      </c>
      <c r="O126" s="1" t="n">
        <f aca="false">F126*m_130+c_130+stdevp_130*COS(ATAN(m_130))</f>
        <v>98.8930774001486</v>
      </c>
      <c r="P126" s="1" t="n">
        <f aca="false">F126*m_130+c_130-stdevp_130*COS(ATAN(m_130))</f>
        <v>98.890097164671</v>
      </c>
    </row>
    <row r="127" customFormat="false" ht="12.75" hidden="false" customHeight="false" outlineLevel="0" collapsed="false">
      <c r="A127" s="1" t="n">
        <f aca="false">frontend!A127</f>
        <v>219</v>
      </c>
      <c r="B127" s="1" t="n">
        <f aca="false">frontend!B127</f>
        <v>438.33</v>
      </c>
      <c r="C127" s="1" t="n">
        <f aca="false">A127/B127</f>
        <v>0.499623571281911</v>
      </c>
      <c r="D127" s="1" t="n">
        <f aca="false">D126+1</f>
        <v>126</v>
      </c>
      <c r="E127" s="1" t="n">
        <f aca="true">INDIRECT("a"&amp;132-$D127)</f>
        <v>98</v>
      </c>
      <c r="F127" s="1" t="n">
        <f aca="true">INDIRECT("b"&amp;132-$D127)</f>
        <v>196.5</v>
      </c>
      <c r="G127" s="1" t="n">
        <f aca="true">INDIRECT("c"&amp;132-$D127)</f>
        <v>0.498727735368957</v>
      </c>
      <c r="H127" s="1" t="n">
        <f aca="false">F127*m_130+c_130</f>
        <v>97.8900457967945</v>
      </c>
      <c r="I127" s="1" t="n">
        <f aca="false">avg_130+stdevp_130</f>
        <v>0.500719501777936</v>
      </c>
      <c r="J127" s="1" t="n">
        <f aca="false">avg_130-stdevp_130</f>
        <v>0.497386469338951</v>
      </c>
      <c r="K127" s="1" t="n">
        <f aca="false">$A$2</f>
        <v>92</v>
      </c>
      <c r="L127" s="1" t="n">
        <f aca="false">$B$2</f>
        <v>188.5</v>
      </c>
      <c r="M127" s="1" t="n">
        <f aca="false">$C$2</f>
        <v>0.488063660477454</v>
      </c>
      <c r="O127" s="1" t="n">
        <f aca="false">F127*m_130+c_130+stdevp_130*COS(ATAN(m_130))</f>
        <v>97.8915359145333</v>
      </c>
      <c r="P127" s="1" t="n">
        <f aca="false">F127*m_130+c_130-stdevp_130*COS(ATAN(m_130))</f>
        <v>97.8885556790558</v>
      </c>
    </row>
    <row r="128" customFormat="false" ht="12.75" hidden="false" customHeight="false" outlineLevel="0" collapsed="false">
      <c r="A128" s="1" t="n">
        <f aca="false">frontend!A128</f>
        <v>220</v>
      </c>
      <c r="B128" s="1" t="n">
        <f aca="false">frontend!B128</f>
        <v>439.54</v>
      </c>
      <c r="C128" s="1" t="n">
        <f aca="false">A128/B128</f>
        <v>0.500523274332256</v>
      </c>
      <c r="D128" s="1" t="n">
        <f aca="false">D127+1</f>
        <v>127</v>
      </c>
      <c r="E128" s="1" t="n">
        <f aca="true">INDIRECT("a"&amp;132-$D128)</f>
        <v>97</v>
      </c>
      <c r="F128" s="1" t="n">
        <f aca="true">INDIRECT("b"&amp;132-$D128)</f>
        <v>194.5</v>
      </c>
      <c r="G128" s="1" t="n">
        <f aca="true">INDIRECT("c"&amp;132-$D128)</f>
        <v>0.498714652956298</v>
      </c>
      <c r="H128" s="1" t="n">
        <f aca="false">F128*m_130+c_130</f>
        <v>96.8885043111793</v>
      </c>
      <c r="I128" s="1" t="n">
        <f aca="false">avg_130+stdevp_130</f>
        <v>0.500719501777936</v>
      </c>
      <c r="J128" s="1" t="n">
        <f aca="false">avg_130-stdevp_130</f>
        <v>0.497386469338951</v>
      </c>
      <c r="K128" s="1" t="n">
        <f aca="false">$A$2</f>
        <v>92</v>
      </c>
      <c r="L128" s="1" t="n">
        <f aca="false">$B$2</f>
        <v>188.5</v>
      </c>
      <c r="M128" s="1" t="n">
        <f aca="false">$C$2</f>
        <v>0.488063660477454</v>
      </c>
      <c r="O128" s="1" t="n">
        <f aca="false">F128*m_130+c_130+stdevp_130*COS(ATAN(m_130))</f>
        <v>96.889994428918</v>
      </c>
      <c r="P128" s="1" t="n">
        <f aca="false">F128*m_130+c_130-stdevp_130*COS(ATAN(m_130))</f>
        <v>96.8870141934405</v>
      </c>
    </row>
    <row r="129" customFormat="false" ht="12.75" hidden="false" customHeight="false" outlineLevel="0" collapsed="false">
      <c r="A129" s="1" t="n">
        <f aca="false">frontend!A129</f>
        <v>221</v>
      </c>
      <c r="B129" s="1" t="n">
        <f aca="false">frontend!B129</f>
        <v>440.86</v>
      </c>
      <c r="C129" s="1" t="n">
        <f aca="false">A129/B129</f>
        <v>0.501292927459965</v>
      </c>
      <c r="D129" s="1" t="n">
        <f aca="false">D128+1</f>
        <v>128</v>
      </c>
      <c r="E129" s="1" t="n">
        <f aca="true">INDIRECT("a"&amp;132-$D129)</f>
        <v>96</v>
      </c>
      <c r="F129" s="1" t="n">
        <f aca="true">INDIRECT("b"&amp;132-$D129)</f>
        <v>192.5</v>
      </c>
      <c r="G129" s="1" t="n">
        <f aca="true">INDIRECT("c"&amp;132-$D129)</f>
        <v>0.498701298701299</v>
      </c>
      <c r="H129" s="1" t="n">
        <f aca="false">F129*m_130+c_130</f>
        <v>95.886962825564</v>
      </c>
      <c r="I129" s="1" t="n">
        <f aca="false">avg_130+stdevp_130</f>
        <v>0.500719501777936</v>
      </c>
      <c r="J129" s="1" t="n">
        <f aca="false">avg_130-stdevp_130</f>
        <v>0.497386469338951</v>
      </c>
      <c r="K129" s="1" t="n">
        <f aca="false">$A$2</f>
        <v>92</v>
      </c>
      <c r="L129" s="1" t="n">
        <f aca="false">$B$2</f>
        <v>188.5</v>
      </c>
      <c r="M129" s="1" t="n">
        <f aca="false">$C$2</f>
        <v>0.488063660477454</v>
      </c>
      <c r="O129" s="1" t="n">
        <f aca="false">F129*m_130+c_130+stdevp_130*COS(ATAN(m_130))</f>
        <v>95.8884529433028</v>
      </c>
      <c r="P129" s="1" t="n">
        <f aca="false">F129*m_130+c_130-stdevp_130*COS(ATAN(m_130))</f>
        <v>95.8854727078252</v>
      </c>
    </row>
    <row r="130" customFormat="false" ht="12.75" hidden="false" customHeight="false" outlineLevel="0" collapsed="false">
      <c r="A130" s="1" t="n">
        <f aca="false">frontend!A130</f>
        <v>222</v>
      </c>
      <c r="B130" s="1" t="n">
        <f aca="false">frontend!B130</f>
        <v>446.55</v>
      </c>
      <c r="C130" s="1" t="n">
        <f aca="false">A130/B130</f>
        <v>0.497144776620759</v>
      </c>
      <c r="D130" s="1" t="n">
        <f aca="false">D129+1</f>
        <v>129</v>
      </c>
      <c r="E130" s="1" t="n">
        <f aca="true">INDIRECT("a"&amp;132-$D130)</f>
        <v>95</v>
      </c>
      <c r="F130" s="1" t="n">
        <f aca="true">INDIRECT("b"&amp;132-$D130)</f>
        <v>190.5</v>
      </c>
      <c r="G130" s="1" t="n">
        <f aca="true">INDIRECT("c"&amp;132-$D130)</f>
        <v>0.498687664041995</v>
      </c>
      <c r="H130" s="1" t="n">
        <f aca="false">F130*m_130+c_130</f>
        <v>94.8854213399487</v>
      </c>
      <c r="I130" s="1" t="n">
        <f aca="false">avg_130+stdevp_130</f>
        <v>0.500719501777936</v>
      </c>
      <c r="J130" s="1" t="n">
        <f aca="false">avg_130-stdevp_130</f>
        <v>0.497386469338951</v>
      </c>
      <c r="K130" s="1" t="n">
        <f aca="false">$A$2</f>
        <v>92</v>
      </c>
      <c r="L130" s="1" t="n">
        <f aca="false">$B$2</f>
        <v>188.5</v>
      </c>
      <c r="M130" s="1" t="n">
        <f aca="false">$C$2</f>
        <v>0.488063660477454</v>
      </c>
      <c r="O130" s="1" t="n">
        <f aca="false">F130*m_130+c_130+stdevp_130*COS(ATAN(m_130))</f>
        <v>94.8869114576875</v>
      </c>
      <c r="P130" s="1" t="n">
        <f aca="false">F130*m_130+c_130-stdevp_130*COS(ATAN(m_130))</f>
        <v>94.8839312222099</v>
      </c>
    </row>
    <row r="131" customFormat="false" ht="12.75" hidden="false" customHeight="false" outlineLevel="0" collapsed="false">
      <c r="A131" s="1" t="n">
        <f aca="false">frontend!A131</f>
        <v>223</v>
      </c>
      <c r="B131" s="1" t="n">
        <f aca="false">frontend!B131</f>
        <v>445.76</v>
      </c>
      <c r="C131" s="1" t="n">
        <f aca="false">A131/B131</f>
        <v>0.50026920315865</v>
      </c>
      <c r="D131" s="1" t="n">
        <f aca="false">D130+1</f>
        <v>130</v>
      </c>
      <c r="E131" s="1" t="n">
        <f aca="true">INDIRECT("a"&amp;132-$D131)</f>
        <v>92</v>
      </c>
      <c r="F131" s="1" t="n">
        <f aca="true">INDIRECT("b"&amp;132-$D131)</f>
        <v>188.5</v>
      </c>
      <c r="G131" s="1" t="n">
        <f aca="true">INDIRECT("c"&amp;132-$D131)</f>
        <v>0.488063660477454</v>
      </c>
      <c r="H131" s="1" t="n">
        <f aca="false">F131*m_130+c_130</f>
        <v>93.8838798543334</v>
      </c>
      <c r="I131" s="1" t="n">
        <f aca="false">avg_130+stdevp_130</f>
        <v>0.500719501777936</v>
      </c>
      <c r="J131" s="1" t="n">
        <f aca="false">avg_130-stdevp_130</f>
        <v>0.497386469338951</v>
      </c>
      <c r="K131" s="1" t="n">
        <f aca="false">$A$2</f>
        <v>92</v>
      </c>
      <c r="L131" s="1" t="n">
        <f aca="false">$B$2</f>
        <v>188.5</v>
      </c>
      <c r="M131" s="1" t="n">
        <f aca="false">$C$2</f>
        <v>0.488063660477454</v>
      </c>
      <c r="O131" s="1" t="n">
        <f aca="false">F131*m_130+c_130+stdevp_130*COS(ATAN(m_130))</f>
        <v>93.8853699720722</v>
      </c>
      <c r="P131" s="1" t="n">
        <f aca="false">F131*m_130+c_130-stdevp_130*COS(ATAN(m_130))</f>
        <v>93.8823897365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1 upper calc</v>
      </c>
      <c r="P1" s="1" t="s">
        <v>21</v>
      </c>
      <c r="Q1" s="1" t="str">
        <f aca="false">A1&amp;" / "&amp;B1</f>
        <v>STK_1 / STK_7</v>
      </c>
    </row>
    <row r="2" customFormat="false" ht="12.75" hidden="false" customHeight="false" outlineLevel="0" collapsed="false">
      <c r="A2" s="1" t="n">
        <f aca="false">frontend!A2</f>
        <v>92</v>
      </c>
      <c r="B2" s="1" t="n">
        <f aca="false">frontend!B2</f>
        <v>188.5</v>
      </c>
      <c r="C2" s="1" t="n">
        <f aca="false">A2/B2</f>
        <v>0.488063660477454</v>
      </c>
      <c r="D2" s="1" t="n">
        <v>1</v>
      </c>
      <c r="E2" s="1" t="n">
        <f aca="true">INDIRECT("a"&amp;42-$D2)</f>
        <v>133</v>
      </c>
      <c r="F2" s="1" t="n">
        <f aca="true">INDIRECT("b"&amp;42-$D2)</f>
        <v>266.44</v>
      </c>
      <c r="G2" s="1" t="n">
        <f aca="true">INDIRECT("c"&amp;42-$D2)</f>
        <v>0.49917429815343</v>
      </c>
      <c r="H2" s="1" t="n">
        <f aca="false">F2*m_40+c_40</f>
        <v>132.983080511263</v>
      </c>
      <c r="I2" s="1" t="n">
        <f aca="false">avg_40+stdevp_40</f>
        <v>0.500434908272731</v>
      </c>
      <c r="J2" s="1" t="n">
        <f aca="false">avg_40-stdevp_40</f>
        <v>0.496368799353224</v>
      </c>
      <c r="K2" s="1" t="n">
        <f aca="false">$A$2</f>
        <v>92</v>
      </c>
      <c r="L2" s="1" t="n">
        <f aca="false">$B$2</f>
        <v>188.5</v>
      </c>
      <c r="M2" s="1" t="n">
        <f aca="false">$C$2</f>
        <v>0.488063660477454</v>
      </c>
      <c r="O2" s="1" t="n">
        <f aca="false">F2*m_40+c_40+stdevp_40*COS(ATAN(m_40))</f>
        <v>132.984896774906</v>
      </c>
      <c r="P2" s="1" t="n">
        <f aca="false">F2*m_40+c_40-stdevp_40*COS(ATAN(m_40))</f>
        <v>132.98126424762</v>
      </c>
    </row>
    <row r="3" customFormat="false" ht="12.75" hidden="false" customHeight="false" outlineLevel="0" collapsed="false">
      <c r="A3" s="1" t="n">
        <f aca="false">frontend!A3</f>
        <v>95</v>
      </c>
      <c r="B3" s="1" t="n">
        <f aca="false">frontend!B3</f>
        <v>190.5</v>
      </c>
      <c r="C3" s="1" t="n">
        <f aca="false">A3/B3</f>
        <v>0.498687664041995</v>
      </c>
      <c r="D3" s="1" t="n">
        <f aca="false">D2+1</f>
        <v>2</v>
      </c>
      <c r="E3" s="1" t="n">
        <f aca="true">INDIRECT("a"&amp;42-$D3)</f>
        <v>132</v>
      </c>
      <c r="F3" s="1" t="n">
        <f aca="true">INDIRECT("b"&amp;42-$D3)</f>
        <v>265.61</v>
      </c>
      <c r="G3" s="1" t="n">
        <f aca="true">INDIRECT("c"&amp;42-$D3)</f>
        <v>0.496969240615941</v>
      </c>
      <c r="H3" s="1" t="n">
        <f aca="false">F3*m_40+c_40</f>
        <v>132.565623706748</v>
      </c>
      <c r="I3" s="1" t="n">
        <f aca="false">avg_40+stdevp_40</f>
        <v>0.500434908272731</v>
      </c>
      <c r="J3" s="1" t="n">
        <f aca="false">avg_40-stdevp_40</f>
        <v>0.496368799353224</v>
      </c>
      <c r="K3" s="1" t="n">
        <f aca="false">$A$2</f>
        <v>92</v>
      </c>
      <c r="L3" s="1" t="n">
        <f aca="false">$B$2</f>
        <v>188.5</v>
      </c>
      <c r="M3" s="1" t="n">
        <f aca="false">$C$2</f>
        <v>0.488063660477454</v>
      </c>
      <c r="O3" s="1" t="n">
        <f aca="false">F3*m_40+c_40+stdevp_40*COS(ATAN(m_40))</f>
        <v>132.567439970391</v>
      </c>
      <c r="P3" s="1" t="n">
        <f aca="false">F3*m_40+c_40-stdevp_40*COS(ATAN(m_40))</f>
        <v>132.563807443105</v>
      </c>
    </row>
    <row r="4" customFormat="false" ht="12.75" hidden="false" customHeight="false" outlineLevel="0" collapsed="false">
      <c r="A4" s="1" t="n">
        <f aca="false">frontend!A4</f>
        <v>96</v>
      </c>
      <c r="B4" s="1" t="n">
        <f aca="false">frontend!B4</f>
        <v>192.5</v>
      </c>
      <c r="C4" s="1" t="n">
        <f aca="false">A4/B4</f>
        <v>0.498701298701299</v>
      </c>
      <c r="D4" s="1" t="n">
        <f aca="false">D3+1</f>
        <v>3</v>
      </c>
      <c r="E4" s="1" t="n">
        <f aca="true">INDIRECT("a"&amp;42-$D4)</f>
        <v>131</v>
      </c>
      <c r="F4" s="1" t="n">
        <f aca="true">INDIRECT("b"&amp;42-$D4)</f>
        <v>261.95</v>
      </c>
      <c r="G4" s="1" t="n">
        <f aca="true">INDIRECT("c"&amp;42-$D4)</f>
        <v>0.500095438060699</v>
      </c>
      <c r="H4" s="1" t="n">
        <f aca="false">F4*m_40+c_40</f>
        <v>130.724790086838</v>
      </c>
      <c r="I4" s="1" t="n">
        <f aca="false">avg_40+stdevp_40</f>
        <v>0.500434908272731</v>
      </c>
      <c r="J4" s="1" t="n">
        <f aca="false">avg_40-stdevp_40</f>
        <v>0.496368799353224</v>
      </c>
      <c r="K4" s="1" t="n">
        <f aca="false">$A$2</f>
        <v>92</v>
      </c>
      <c r="L4" s="1" t="n">
        <f aca="false">$B$2</f>
        <v>188.5</v>
      </c>
      <c r="M4" s="1" t="n">
        <f aca="false">$C$2</f>
        <v>0.488063660477454</v>
      </c>
      <c r="O4" s="1" t="n">
        <f aca="false">F4*m_40+c_40+stdevp_40*COS(ATAN(m_40))</f>
        <v>130.726606350481</v>
      </c>
      <c r="P4" s="1" t="n">
        <f aca="false">F4*m_40+c_40-stdevp_40*COS(ATAN(m_40))</f>
        <v>130.722973823195</v>
      </c>
    </row>
    <row r="5" customFormat="false" ht="12.75" hidden="false" customHeight="false" outlineLevel="0" collapsed="false">
      <c r="A5" s="1" t="n">
        <f aca="false">frontend!A5</f>
        <v>97</v>
      </c>
      <c r="B5" s="1" t="n">
        <f aca="false">frontend!B5</f>
        <v>194.5</v>
      </c>
      <c r="C5" s="1" t="n">
        <f aca="false">A5/B5</f>
        <v>0.498714652956298</v>
      </c>
      <c r="D5" s="1" t="n">
        <f aca="false">D4+1</f>
        <v>4</v>
      </c>
      <c r="E5" s="1" t="n">
        <f aca="true">INDIRECT("a"&amp;42-$D5)</f>
        <v>130</v>
      </c>
      <c r="F5" s="1" t="n">
        <f aca="true">INDIRECT("b"&amp;42-$D5)</f>
        <v>260.45</v>
      </c>
      <c r="G5" s="1" t="n">
        <f aca="true">INDIRECT("c"&amp;42-$D5)</f>
        <v>0.499136110577846</v>
      </c>
      <c r="H5" s="1" t="n">
        <f aca="false">F5*m_40+c_40</f>
        <v>129.970350078678</v>
      </c>
      <c r="I5" s="1" t="n">
        <f aca="false">avg_40+stdevp_40</f>
        <v>0.500434908272731</v>
      </c>
      <c r="J5" s="1" t="n">
        <f aca="false">avg_40-stdevp_40</f>
        <v>0.496368799353224</v>
      </c>
      <c r="K5" s="1" t="n">
        <f aca="false">$A$2</f>
        <v>92</v>
      </c>
      <c r="L5" s="1" t="n">
        <f aca="false">$B$2</f>
        <v>188.5</v>
      </c>
      <c r="M5" s="1" t="n">
        <f aca="false">$C$2</f>
        <v>0.488063660477454</v>
      </c>
      <c r="O5" s="1" t="n">
        <f aca="false">F5*m_40+c_40+stdevp_40*COS(ATAN(m_40))</f>
        <v>129.972166342322</v>
      </c>
      <c r="P5" s="1" t="n">
        <f aca="false">F5*m_40+c_40-stdevp_40*COS(ATAN(m_40))</f>
        <v>129.968533815035</v>
      </c>
    </row>
    <row r="6" customFormat="false" ht="12.75" hidden="false" customHeight="false" outlineLevel="0" collapsed="false">
      <c r="A6" s="1" t="n">
        <f aca="false">frontend!A6</f>
        <v>98</v>
      </c>
      <c r="B6" s="1" t="n">
        <f aca="false">frontend!B6</f>
        <v>196.5</v>
      </c>
      <c r="C6" s="1" t="n">
        <f aca="false">A6/B6</f>
        <v>0.498727735368957</v>
      </c>
      <c r="D6" s="1" t="n">
        <f aca="false">D5+1</f>
        <v>5</v>
      </c>
      <c r="E6" s="1" t="n">
        <f aca="true">INDIRECT("a"&amp;42-$D6)</f>
        <v>129</v>
      </c>
      <c r="F6" s="1" t="n">
        <f aca="true">INDIRECT("b"&amp;42-$D6)</f>
        <v>257.67</v>
      </c>
      <c r="G6" s="1" t="n">
        <f aca="true">INDIRECT("c"&amp;42-$D6)</f>
        <v>0.500640353941087</v>
      </c>
      <c r="H6" s="1" t="n">
        <f aca="false">F6*m_40+c_40</f>
        <v>128.572121263556</v>
      </c>
      <c r="I6" s="1" t="n">
        <f aca="false">avg_40+stdevp_40</f>
        <v>0.500434908272731</v>
      </c>
      <c r="J6" s="1" t="n">
        <f aca="false">avg_40-stdevp_40</f>
        <v>0.496368799353224</v>
      </c>
      <c r="K6" s="1" t="n">
        <f aca="false">$A$2</f>
        <v>92</v>
      </c>
      <c r="L6" s="1" t="n">
        <f aca="false">$B$2</f>
        <v>188.5</v>
      </c>
      <c r="M6" s="1" t="n">
        <f aca="false">$C$2</f>
        <v>0.488063660477454</v>
      </c>
      <c r="O6" s="1" t="n">
        <f aca="false">F6*m_40+c_40+stdevp_40*COS(ATAN(m_40))</f>
        <v>128.573937527199</v>
      </c>
      <c r="P6" s="1" t="n">
        <f aca="false">F6*m_40+c_40-stdevp_40*COS(ATAN(m_40))</f>
        <v>128.570304999912</v>
      </c>
    </row>
    <row r="7" customFormat="false" ht="12.75" hidden="false" customHeight="false" outlineLevel="0" collapsed="false">
      <c r="A7" s="1" t="n">
        <f aca="false">frontend!A7</f>
        <v>99</v>
      </c>
      <c r="B7" s="1" t="n">
        <f aca="false">frontend!B7</f>
        <v>198.5</v>
      </c>
      <c r="C7" s="1" t="n">
        <f aca="false">A7/B7</f>
        <v>0.498740554156171</v>
      </c>
      <c r="D7" s="1" t="n">
        <f aca="false">D6+1</f>
        <v>6</v>
      </c>
      <c r="E7" s="1" t="n">
        <f aca="true">INDIRECT("a"&amp;42-$D7)</f>
        <v>128</v>
      </c>
      <c r="F7" s="1" t="n">
        <f aca="true">INDIRECT("b"&amp;42-$D7)</f>
        <v>257.48</v>
      </c>
      <c r="G7" s="1" t="n">
        <f aca="true">INDIRECT("c"&amp;42-$D7)</f>
        <v>0.497125990368184</v>
      </c>
      <c r="H7" s="1" t="n">
        <f aca="false">F7*m_40+c_40</f>
        <v>128.476558862522</v>
      </c>
      <c r="I7" s="1" t="n">
        <f aca="false">avg_40+stdevp_40</f>
        <v>0.500434908272731</v>
      </c>
      <c r="J7" s="1" t="n">
        <f aca="false">avg_40-stdevp_40</f>
        <v>0.496368799353224</v>
      </c>
      <c r="K7" s="1" t="n">
        <f aca="false">$A$2</f>
        <v>92</v>
      </c>
      <c r="L7" s="1" t="n">
        <f aca="false">$B$2</f>
        <v>188.5</v>
      </c>
      <c r="M7" s="1" t="n">
        <f aca="false">$C$2</f>
        <v>0.488063660477454</v>
      </c>
      <c r="O7" s="1" t="n">
        <f aca="false">F7*m_40+c_40+stdevp_40*COS(ATAN(m_40))</f>
        <v>128.478375126165</v>
      </c>
      <c r="P7" s="1" t="n">
        <f aca="false">F7*m_40+c_40-stdevp_40*COS(ATAN(m_40))</f>
        <v>128.474742598879</v>
      </c>
    </row>
    <row r="8" customFormat="false" ht="12.75" hidden="false" customHeight="false" outlineLevel="0" collapsed="false">
      <c r="A8" s="1" t="n">
        <f aca="false">frontend!A8</f>
        <v>100</v>
      </c>
      <c r="B8" s="1" t="n">
        <f aca="false">frontend!B8</f>
        <v>200.23</v>
      </c>
      <c r="C8" s="1" t="n">
        <f aca="false">A8/B8</f>
        <v>0.499425660490436</v>
      </c>
      <c r="D8" s="1" t="n">
        <f aca="false">D7+1</f>
        <v>7</v>
      </c>
      <c r="E8" s="1" t="n">
        <f aca="true">INDIRECT("a"&amp;42-$D8)</f>
        <v>127</v>
      </c>
      <c r="F8" s="1" t="n">
        <f aca="true">INDIRECT("b"&amp;42-$D8)</f>
        <v>254.97</v>
      </c>
      <c r="G8" s="1" t="n">
        <f aca="true">INDIRECT("c"&amp;42-$D8)</f>
        <v>0.498097815429266</v>
      </c>
      <c r="H8" s="1" t="n">
        <f aca="false">F8*m_40+c_40</f>
        <v>127.214129248868</v>
      </c>
      <c r="I8" s="1" t="n">
        <f aca="false">avg_40+stdevp_40</f>
        <v>0.500434908272731</v>
      </c>
      <c r="J8" s="1" t="n">
        <f aca="false">avg_40-stdevp_40</f>
        <v>0.496368799353224</v>
      </c>
      <c r="K8" s="1" t="n">
        <f aca="false">$A$2</f>
        <v>92</v>
      </c>
      <c r="L8" s="1" t="n">
        <f aca="false">$B$2</f>
        <v>188.5</v>
      </c>
      <c r="M8" s="1" t="n">
        <f aca="false">$C$2</f>
        <v>0.488063660477454</v>
      </c>
      <c r="O8" s="1" t="n">
        <f aca="false">F8*m_40+c_40+stdevp_40*COS(ATAN(m_40))</f>
        <v>127.215945512511</v>
      </c>
      <c r="P8" s="1" t="n">
        <f aca="false">F8*m_40+c_40-stdevp_40*COS(ATAN(m_40))</f>
        <v>127.212312985225</v>
      </c>
    </row>
    <row r="9" customFormat="false" ht="12.75" hidden="false" customHeight="false" outlineLevel="0" collapsed="false">
      <c r="A9" s="1" t="n">
        <f aca="false">frontend!A9</f>
        <v>101</v>
      </c>
      <c r="B9" s="1" t="n">
        <f aca="false">frontend!B9</f>
        <v>202.99</v>
      </c>
      <c r="C9" s="1" t="n">
        <f aca="false">A9/B9</f>
        <v>0.497561456229371</v>
      </c>
      <c r="D9" s="1" t="n">
        <f aca="false">D8+1</f>
        <v>8</v>
      </c>
      <c r="E9" s="1" t="n">
        <f aca="true">INDIRECT("a"&amp;42-$D9)</f>
        <v>126</v>
      </c>
      <c r="F9" s="1" t="n">
        <f aca="true">INDIRECT("b"&amp;42-$D9)</f>
        <v>252.94</v>
      </c>
      <c r="G9" s="1" t="n">
        <f aca="true">INDIRECT("c"&amp;42-$D9)</f>
        <v>0.498141851822567</v>
      </c>
      <c r="H9" s="1" t="n">
        <f aca="false">F9*m_40+c_40</f>
        <v>126.193120437825</v>
      </c>
      <c r="I9" s="1" t="n">
        <f aca="false">avg_40+stdevp_40</f>
        <v>0.500434908272731</v>
      </c>
      <c r="J9" s="1" t="n">
        <f aca="false">avg_40-stdevp_40</f>
        <v>0.496368799353224</v>
      </c>
      <c r="K9" s="1" t="n">
        <f aca="false">$A$2</f>
        <v>92</v>
      </c>
      <c r="L9" s="1" t="n">
        <f aca="false">$B$2</f>
        <v>188.5</v>
      </c>
      <c r="M9" s="1" t="n">
        <f aca="false">$C$2</f>
        <v>0.488063660477454</v>
      </c>
      <c r="O9" s="1" t="n">
        <f aca="false">F9*m_40+c_40+stdevp_40*COS(ATAN(m_40))</f>
        <v>126.194936701468</v>
      </c>
      <c r="P9" s="1" t="n">
        <f aca="false">F9*m_40+c_40-stdevp_40*COS(ATAN(m_40))</f>
        <v>126.191304174182</v>
      </c>
    </row>
    <row r="10" customFormat="false" ht="12.75" hidden="false" customHeight="false" outlineLevel="0" collapsed="false">
      <c r="A10" s="1" t="n">
        <f aca="false">frontend!A10</f>
        <v>102</v>
      </c>
      <c r="B10" s="1" t="n">
        <f aca="false">frontend!B10</f>
        <v>205.41</v>
      </c>
      <c r="C10" s="1" t="n">
        <f aca="false">A10/B10</f>
        <v>0.496567839929896</v>
      </c>
      <c r="D10" s="1" t="n">
        <f aca="false">D9+1</f>
        <v>9</v>
      </c>
      <c r="E10" s="1" t="n">
        <f aca="true">INDIRECT("a"&amp;42-$D10)</f>
        <v>125</v>
      </c>
      <c r="F10" s="1" t="n">
        <f aca="true">INDIRECT("b"&amp;42-$D10)</f>
        <v>251.13</v>
      </c>
      <c r="G10" s="1" t="n">
        <f aca="true">INDIRECT("c"&amp;42-$D10)</f>
        <v>0.497750169235058</v>
      </c>
      <c r="H10" s="1" t="n">
        <f aca="false">F10*m_40+c_40</f>
        <v>125.282762827979</v>
      </c>
      <c r="I10" s="1" t="n">
        <f aca="false">avg_40+stdevp_40</f>
        <v>0.500434908272731</v>
      </c>
      <c r="J10" s="1" t="n">
        <f aca="false">avg_40-stdevp_40</f>
        <v>0.496368799353224</v>
      </c>
      <c r="K10" s="1" t="n">
        <f aca="false">$A$2</f>
        <v>92</v>
      </c>
      <c r="L10" s="1" t="n">
        <f aca="false">$B$2</f>
        <v>188.5</v>
      </c>
      <c r="M10" s="1" t="n">
        <f aca="false">$C$2</f>
        <v>0.488063660477454</v>
      </c>
      <c r="O10" s="1" t="n">
        <f aca="false">F10*m_40+c_40+stdevp_40*COS(ATAN(m_40))</f>
        <v>125.284579091622</v>
      </c>
      <c r="P10" s="1" t="n">
        <f aca="false">F10*m_40+c_40-stdevp_40*COS(ATAN(m_40))</f>
        <v>125.280946564336</v>
      </c>
    </row>
    <row r="11" customFormat="false" ht="12.75" hidden="false" customHeight="false" outlineLevel="0" collapsed="false">
      <c r="A11" s="1" t="n">
        <f aca="false">frontend!A11</f>
        <v>103</v>
      </c>
      <c r="B11" s="1" t="n">
        <f aca="false">frontend!B11</f>
        <v>206.13</v>
      </c>
      <c r="C11" s="1" t="n">
        <f aca="false">A11/B11</f>
        <v>0.499684665017222</v>
      </c>
      <c r="D11" s="1" t="n">
        <f aca="false">D10+1</f>
        <v>10</v>
      </c>
      <c r="E11" s="1" t="n">
        <f aca="true">INDIRECT("a"&amp;42-$D11)</f>
        <v>124</v>
      </c>
      <c r="F11" s="1" t="n">
        <f aca="true">INDIRECT("b"&amp;42-$D11)</f>
        <v>248.18</v>
      </c>
      <c r="G11" s="1" t="n">
        <f aca="true">INDIRECT("c"&amp;42-$D11)</f>
        <v>0.499637359980659</v>
      </c>
      <c r="H11" s="1" t="n">
        <f aca="false">F11*m_40+c_40</f>
        <v>123.799030811932</v>
      </c>
      <c r="I11" s="1" t="n">
        <f aca="false">avg_40+stdevp_40</f>
        <v>0.500434908272731</v>
      </c>
      <c r="J11" s="1" t="n">
        <f aca="false">avg_40-stdevp_40</f>
        <v>0.496368799353224</v>
      </c>
      <c r="K11" s="1" t="n">
        <f aca="false">$A$2</f>
        <v>92</v>
      </c>
      <c r="L11" s="1" t="n">
        <f aca="false">$B$2</f>
        <v>188.5</v>
      </c>
      <c r="M11" s="1" t="n">
        <f aca="false">$C$2</f>
        <v>0.488063660477454</v>
      </c>
      <c r="O11" s="1" t="n">
        <f aca="false">F11*m_40+c_40+stdevp_40*COS(ATAN(m_40))</f>
        <v>123.800847075575</v>
      </c>
      <c r="P11" s="1" t="n">
        <f aca="false">F11*m_40+c_40-stdevp_40*COS(ATAN(m_40))</f>
        <v>123.797214548288</v>
      </c>
    </row>
    <row r="12" customFormat="false" ht="12.75" hidden="false" customHeight="false" outlineLevel="0" collapsed="false">
      <c r="A12" s="1" t="n">
        <f aca="false">frontend!A12</f>
        <v>104</v>
      </c>
      <c r="B12" s="1" t="n">
        <f aca="false">frontend!B12</f>
        <v>208.96</v>
      </c>
      <c r="C12" s="1" t="n">
        <f aca="false">A12/B12</f>
        <v>0.497702909647779</v>
      </c>
      <c r="D12" s="1" t="n">
        <f aca="false">D11+1</f>
        <v>11</v>
      </c>
      <c r="E12" s="1" t="n">
        <f aca="true">INDIRECT("a"&amp;42-$D12)</f>
        <v>123</v>
      </c>
      <c r="F12" s="1" t="n">
        <f aca="true">INDIRECT("b"&amp;42-$D12)</f>
        <v>246.23</v>
      </c>
      <c r="G12" s="1" t="n">
        <f aca="true">INDIRECT("c"&amp;42-$D12)</f>
        <v>0.499532956991431</v>
      </c>
      <c r="H12" s="1" t="n">
        <f aca="false">F12*m_40+c_40</f>
        <v>122.818258801324</v>
      </c>
      <c r="I12" s="1" t="n">
        <f aca="false">avg_40+stdevp_40</f>
        <v>0.500434908272731</v>
      </c>
      <c r="J12" s="1" t="n">
        <f aca="false">avg_40-stdevp_40</f>
        <v>0.496368799353224</v>
      </c>
      <c r="K12" s="1" t="n">
        <f aca="false">$A$2</f>
        <v>92</v>
      </c>
      <c r="L12" s="1" t="n">
        <f aca="false">$B$2</f>
        <v>188.5</v>
      </c>
      <c r="M12" s="1" t="n">
        <f aca="false">$C$2</f>
        <v>0.488063660477454</v>
      </c>
      <c r="O12" s="1" t="n">
        <f aca="false">F12*m_40+c_40+stdevp_40*COS(ATAN(m_40))</f>
        <v>122.820075064967</v>
      </c>
      <c r="P12" s="1" t="n">
        <f aca="false">F12*m_40+c_40-stdevp_40*COS(ATAN(m_40))</f>
        <v>122.816442537681</v>
      </c>
    </row>
    <row r="13" customFormat="false" ht="12.75" hidden="false" customHeight="false" outlineLevel="0" collapsed="false">
      <c r="A13" s="1" t="n">
        <f aca="false">frontend!A13</f>
        <v>105</v>
      </c>
      <c r="B13" s="1" t="n">
        <f aca="false">frontend!B13</f>
        <v>210.17</v>
      </c>
      <c r="C13" s="1" t="n">
        <f aca="false">A13/B13</f>
        <v>0.4995955654946</v>
      </c>
      <c r="D13" s="1" t="n">
        <f aca="false">D12+1</f>
        <v>12</v>
      </c>
      <c r="E13" s="1" t="n">
        <f aca="true">INDIRECT("a"&amp;42-$D13)</f>
        <v>122</v>
      </c>
      <c r="F13" s="1" t="n">
        <f aca="true">INDIRECT("b"&amp;42-$D13)</f>
        <v>243.41</v>
      </c>
      <c r="G13" s="1" t="n">
        <f aca="true">INDIRECT("c"&amp;42-$D13)</f>
        <v>0.501211946920833</v>
      </c>
      <c r="H13" s="1" t="n">
        <f aca="false">F13*m_40+c_40</f>
        <v>121.399911585983</v>
      </c>
      <c r="I13" s="1" t="n">
        <f aca="false">avg_40+stdevp_40</f>
        <v>0.500434908272731</v>
      </c>
      <c r="J13" s="1" t="n">
        <f aca="false">avg_40-stdevp_40</f>
        <v>0.496368799353224</v>
      </c>
      <c r="K13" s="1" t="n">
        <f aca="false">$A$2</f>
        <v>92</v>
      </c>
      <c r="L13" s="1" t="n">
        <f aca="false">$B$2</f>
        <v>188.5</v>
      </c>
      <c r="M13" s="1" t="n">
        <f aca="false">$C$2</f>
        <v>0.488063660477454</v>
      </c>
      <c r="O13" s="1" t="n">
        <f aca="false">F13*m_40+c_40+stdevp_40*COS(ATAN(m_40))</f>
        <v>121.401727849627</v>
      </c>
      <c r="P13" s="1" t="n">
        <f aca="false">F13*m_40+c_40-stdevp_40*COS(ATAN(m_40))</f>
        <v>121.39809532234</v>
      </c>
    </row>
    <row r="14" customFormat="false" ht="12.75" hidden="false" customHeight="false" outlineLevel="0" collapsed="false">
      <c r="A14" s="1" t="n">
        <f aca="false">frontend!A14</f>
        <v>106</v>
      </c>
      <c r="B14" s="1" t="n">
        <f aca="false">frontend!B14</f>
        <v>212.82</v>
      </c>
      <c r="C14" s="1" t="n">
        <f aca="false">A14/B14</f>
        <v>0.498073489333709</v>
      </c>
      <c r="D14" s="1" t="n">
        <f aca="false">D13+1</f>
        <v>13</v>
      </c>
      <c r="E14" s="1" t="n">
        <f aca="true">INDIRECT("a"&amp;42-$D14)</f>
        <v>121</v>
      </c>
      <c r="F14" s="1" t="n">
        <f aca="true">INDIRECT("b"&amp;42-$D14)</f>
        <v>243.66</v>
      </c>
      <c r="G14" s="1" t="n">
        <f aca="true">INDIRECT("c"&amp;42-$D14)</f>
        <v>0.496593614052368</v>
      </c>
      <c r="H14" s="1" t="n">
        <f aca="false">F14*m_40+c_40</f>
        <v>121.525651587343</v>
      </c>
      <c r="I14" s="1" t="n">
        <f aca="false">avg_40+stdevp_40</f>
        <v>0.500434908272731</v>
      </c>
      <c r="J14" s="1" t="n">
        <f aca="false">avg_40-stdevp_40</f>
        <v>0.496368799353224</v>
      </c>
      <c r="K14" s="1" t="n">
        <f aca="false">$A$2</f>
        <v>92</v>
      </c>
      <c r="L14" s="1" t="n">
        <f aca="false">$B$2</f>
        <v>188.5</v>
      </c>
      <c r="M14" s="1" t="n">
        <f aca="false">$C$2</f>
        <v>0.488063660477454</v>
      </c>
      <c r="O14" s="1" t="n">
        <f aca="false">F14*m_40+c_40+stdevp_40*COS(ATAN(m_40))</f>
        <v>121.527467850987</v>
      </c>
      <c r="P14" s="1" t="n">
        <f aca="false">F14*m_40+c_40-stdevp_40*COS(ATAN(m_40))</f>
        <v>121.5238353237</v>
      </c>
    </row>
    <row r="15" customFormat="false" ht="12.75" hidden="false" customHeight="false" outlineLevel="0" collapsed="false">
      <c r="A15" s="1" t="n">
        <f aca="false">frontend!A15</f>
        <v>107</v>
      </c>
      <c r="B15" s="1" t="n">
        <f aca="false">frontend!B15</f>
        <v>214.15</v>
      </c>
      <c r="C15" s="1" t="n">
        <f aca="false">A15/B15</f>
        <v>0.499649778192855</v>
      </c>
      <c r="D15" s="1" t="n">
        <f aca="false">D14+1</f>
        <v>14</v>
      </c>
      <c r="E15" s="1" t="n">
        <f aca="true">INDIRECT("a"&amp;42-$D15)</f>
        <v>120</v>
      </c>
      <c r="F15" s="1" t="n">
        <f aca="true">INDIRECT("b"&amp;42-$D15)</f>
        <v>240.56</v>
      </c>
      <c r="G15" s="1" t="n">
        <f aca="true">INDIRECT("c"&amp;42-$D15)</f>
        <v>0.49883604921849</v>
      </c>
      <c r="H15" s="1" t="n">
        <f aca="false">F15*m_40+c_40</f>
        <v>119.96647557048</v>
      </c>
      <c r="I15" s="1" t="n">
        <f aca="false">avg_40+stdevp_40</f>
        <v>0.500434908272731</v>
      </c>
      <c r="J15" s="1" t="n">
        <f aca="false">avg_40-stdevp_40</f>
        <v>0.496368799353224</v>
      </c>
      <c r="K15" s="1" t="n">
        <f aca="false">$A$2</f>
        <v>92</v>
      </c>
      <c r="L15" s="1" t="n">
        <f aca="false">$B$2</f>
        <v>188.5</v>
      </c>
      <c r="M15" s="1" t="n">
        <f aca="false">$C$2</f>
        <v>0.488063660477454</v>
      </c>
      <c r="O15" s="1" t="n">
        <f aca="false">F15*m_40+c_40+stdevp_40*COS(ATAN(m_40))</f>
        <v>119.968291834123</v>
      </c>
      <c r="P15" s="1" t="n">
        <f aca="false">F15*m_40+c_40-stdevp_40*COS(ATAN(m_40))</f>
        <v>119.964659306837</v>
      </c>
    </row>
    <row r="16" customFormat="false" ht="12.75" hidden="false" customHeight="false" outlineLevel="0" collapsed="false">
      <c r="A16" s="1" t="n">
        <f aca="false">frontend!A16</f>
        <v>108</v>
      </c>
      <c r="B16" s="1" t="n">
        <f aca="false">frontend!B16</f>
        <v>216.72</v>
      </c>
      <c r="C16" s="1" t="n">
        <f aca="false">A16/B16</f>
        <v>0.498338870431894</v>
      </c>
      <c r="D16" s="1" t="n">
        <f aca="false">D15+1</f>
        <v>15</v>
      </c>
      <c r="E16" s="1" t="n">
        <f aca="true">INDIRECT("a"&amp;42-$D16)</f>
        <v>119</v>
      </c>
      <c r="F16" s="1" t="n">
        <f aca="true">INDIRECT("b"&amp;42-$D16)</f>
        <v>238.58</v>
      </c>
      <c r="G16" s="1" t="n">
        <f aca="true">INDIRECT("c"&amp;42-$D16)</f>
        <v>0.498784474809288</v>
      </c>
      <c r="H16" s="1" t="n">
        <f aca="false">F16*m_40+c_40</f>
        <v>118.970614759709</v>
      </c>
      <c r="I16" s="1" t="n">
        <f aca="false">avg_40+stdevp_40</f>
        <v>0.500434908272731</v>
      </c>
      <c r="J16" s="1" t="n">
        <f aca="false">avg_40-stdevp_40</f>
        <v>0.496368799353224</v>
      </c>
      <c r="K16" s="1" t="n">
        <f aca="false">$A$2</f>
        <v>92</v>
      </c>
      <c r="L16" s="1" t="n">
        <f aca="false">$B$2</f>
        <v>188.5</v>
      </c>
      <c r="M16" s="1" t="n">
        <f aca="false">$C$2</f>
        <v>0.488063660477454</v>
      </c>
      <c r="O16" s="1" t="n">
        <f aca="false">F16*m_40+c_40+stdevp_40*COS(ATAN(m_40))</f>
        <v>118.972431023352</v>
      </c>
      <c r="P16" s="1" t="n">
        <f aca="false">F16*m_40+c_40-stdevp_40*COS(ATAN(m_40))</f>
        <v>118.968798496066</v>
      </c>
    </row>
    <row r="17" customFormat="false" ht="12.75" hidden="false" customHeight="false" outlineLevel="0" collapsed="false">
      <c r="A17" s="1" t="n">
        <f aca="false">frontend!A17</f>
        <v>109</v>
      </c>
      <c r="B17" s="1" t="n">
        <f aca="false">frontend!B17</f>
        <v>218.49</v>
      </c>
      <c r="C17" s="1" t="n">
        <f aca="false">A17/B17</f>
        <v>0.498878667215891</v>
      </c>
      <c r="D17" s="1" t="n">
        <f aca="false">D16+1</f>
        <v>16</v>
      </c>
      <c r="E17" s="1" t="n">
        <f aca="true">INDIRECT("a"&amp;42-$D17)</f>
        <v>118</v>
      </c>
      <c r="F17" s="1" t="n">
        <f aca="true">INDIRECT("b"&amp;42-$D17)</f>
        <v>237.54</v>
      </c>
      <c r="G17" s="1" t="n">
        <f aca="true">INDIRECT("c"&amp;42-$D17)</f>
        <v>0.496758440683674</v>
      </c>
      <c r="H17" s="1" t="n">
        <f aca="false">F17*m_40+c_40</f>
        <v>118.447536354052</v>
      </c>
      <c r="I17" s="1" t="n">
        <f aca="false">avg_40+stdevp_40</f>
        <v>0.500434908272731</v>
      </c>
      <c r="J17" s="1" t="n">
        <f aca="false">avg_40-stdevp_40</f>
        <v>0.496368799353224</v>
      </c>
      <c r="K17" s="1" t="n">
        <f aca="false">$A$2</f>
        <v>92</v>
      </c>
      <c r="L17" s="1" t="n">
        <f aca="false">$B$2</f>
        <v>188.5</v>
      </c>
      <c r="M17" s="1" t="n">
        <f aca="false">$C$2</f>
        <v>0.488063660477454</v>
      </c>
      <c r="O17" s="1" t="n">
        <f aca="false">F17*m_40+c_40+stdevp_40*COS(ATAN(m_40))</f>
        <v>118.449352617695</v>
      </c>
      <c r="P17" s="1" t="n">
        <f aca="false">F17*m_40+c_40-stdevp_40*COS(ATAN(m_40))</f>
        <v>118.445720090408</v>
      </c>
    </row>
    <row r="18" customFormat="false" ht="12.75" hidden="false" customHeight="false" outlineLevel="0" collapsed="false">
      <c r="A18" s="1" t="n">
        <f aca="false">frontend!A18</f>
        <v>110</v>
      </c>
      <c r="B18" s="1" t="n">
        <f aca="false">frontend!B18</f>
        <v>221.14</v>
      </c>
      <c r="C18" s="1" t="n">
        <f aca="false">A18/B18</f>
        <v>0.497422447318441</v>
      </c>
      <c r="D18" s="1" t="n">
        <f aca="false">D17+1</f>
        <v>17</v>
      </c>
      <c r="E18" s="1" t="n">
        <f aca="true">INDIRECT("a"&amp;42-$D18)</f>
        <v>117</v>
      </c>
      <c r="F18" s="1" t="n">
        <f aca="true">INDIRECT("b"&amp;42-$D18)</f>
        <v>233.82</v>
      </c>
      <c r="G18" s="1" t="n">
        <f aca="true">INDIRECT("c"&amp;42-$D18)</f>
        <v>0.500384911470362</v>
      </c>
      <c r="H18" s="1" t="n">
        <f aca="false">F18*m_40+c_40</f>
        <v>116.576525133815</v>
      </c>
      <c r="I18" s="1" t="n">
        <f aca="false">avg_40+stdevp_40</f>
        <v>0.500434908272731</v>
      </c>
      <c r="J18" s="1" t="n">
        <f aca="false">avg_40-stdevp_40</f>
        <v>0.496368799353224</v>
      </c>
      <c r="K18" s="1" t="n">
        <f aca="false">$A$2</f>
        <v>92</v>
      </c>
      <c r="L18" s="1" t="n">
        <f aca="false">$B$2</f>
        <v>188.5</v>
      </c>
      <c r="M18" s="1" t="n">
        <f aca="false">$C$2</f>
        <v>0.488063660477454</v>
      </c>
      <c r="O18" s="1" t="n">
        <f aca="false">F18*m_40+c_40+stdevp_40*COS(ATAN(m_40))</f>
        <v>116.578341397459</v>
      </c>
      <c r="P18" s="1" t="n">
        <f aca="false">F18*m_40+c_40-stdevp_40*COS(ATAN(m_40))</f>
        <v>116.574708870172</v>
      </c>
    </row>
    <row r="19" customFormat="false" ht="12.75" hidden="false" customHeight="false" outlineLevel="0" collapsed="false">
      <c r="A19" s="1" t="n">
        <f aca="false">frontend!A19</f>
        <v>111</v>
      </c>
      <c r="B19" s="1" t="n">
        <f aca="false">frontend!B19</f>
        <v>223.36</v>
      </c>
      <c r="C19" s="1" t="n">
        <f aca="false">A19/B19</f>
        <v>0.49695558739255</v>
      </c>
      <c r="D19" s="1" t="n">
        <f aca="false">D18+1</f>
        <v>18</v>
      </c>
      <c r="E19" s="1" t="n">
        <f aca="true">INDIRECT("a"&amp;42-$D19)</f>
        <v>116</v>
      </c>
      <c r="F19" s="1" t="n">
        <f aca="true">INDIRECT("b"&amp;42-$D19)</f>
        <v>231.92</v>
      </c>
      <c r="G19" s="1" t="n">
        <f aca="true">INDIRECT("c"&amp;42-$D19)</f>
        <v>0.500172473266644</v>
      </c>
      <c r="H19" s="1" t="n">
        <f aca="false">F19*m_40+c_40</f>
        <v>115.62090112348</v>
      </c>
      <c r="I19" s="1" t="n">
        <f aca="false">avg_40+stdevp_40</f>
        <v>0.500434908272731</v>
      </c>
      <c r="J19" s="1" t="n">
        <f aca="false">avg_40-stdevp_40</f>
        <v>0.496368799353224</v>
      </c>
      <c r="K19" s="1" t="n">
        <f aca="false">$A$2</f>
        <v>92</v>
      </c>
      <c r="L19" s="1" t="n">
        <f aca="false">$B$2</f>
        <v>188.5</v>
      </c>
      <c r="M19" s="1" t="n">
        <f aca="false">$C$2</f>
        <v>0.488063660477454</v>
      </c>
      <c r="O19" s="1" t="n">
        <f aca="false">F19*m_40+c_40+stdevp_40*COS(ATAN(m_40))</f>
        <v>115.622717387123</v>
      </c>
      <c r="P19" s="1" t="n">
        <f aca="false">F19*m_40+c_40-stdevp_40*COS(ATAN(m_40))</f>
        <v>115.619084859837</v>
      </c>
    </row>
    <row r="20" customFormat="false" ht="12.75" hidden="false" customHeight="false" outlineLevel="0" collapsed="false">
      <c r="A20" s="1" t="n">
        <f aca="false">frontend!A20</f>
        <v>112</v>
      </c>
      <c r="B20" s="1" t="n">
        <f aca="false">frontend!B20</f>
        <v>224.12</v>
      </c>
      <c r="C20" s="1" t="n">
        <f aca="false">A20/B20</f>
        <v>0.49973228627521</v>
      </c>
      <c r="D20" s="1" t="n">
        <f aca="false">D19+1</f>
        <v>19</v>
      </c>
      <c r="E20" s="1" t="n">
        <f aca="true">INDIRECT("a"&amp;42-$D20)</f>
        <v>115</v>
      </c>
      <c r="F20" s="1" t="n">
        <f aca="true">INDIRECT("b"&amp;42-$D20)</f>
        <v>230.08</v>
      </c>
      <c r="G20" s="1" t="n">
        <f aca="true">INDIRECT("c"&amp;42-$D20)</f>
        <v>0.499826147426982</v>
      </c>
      <c r="H20" s="1" t="n">
        <f aca="false">F20*m_40+c_40</f>
        <v>114.69545471347</v>
      </c>
      <c r="I20" s="1" t="n">
        <f aca="false">avg_40+stdevp_40</f>
        <v>0.500434908272731</v>
      </c>
      <c r="J20" s="1" t="n">
        <f aca="false">avg_40-stdevp_40</f>
        <v>0.496368799353224</v>
      </c>
      <c r="K20" s="1" t="n">
        <f aca="false">$A$2</f>
        <v>92</v>
      </c>
      <c r="L20" s="1" t="n">
        <f aca="false">$B$2</f>
        <v>188.5</v>
      </c>
      <c r="M20" s="1" t="n">
        <f aca="false">$C$2</f>
        <v>0.488063660477454</v>
      </c>
      <c r="O20" s="1" t="n">
        <f aca="false">F20*m_40+c_40+stdevp_40*COS(ATAN(m_40))</f>
        <v>114.697270977114</v>
      </c>
      <c r="P20" s="1" t="n">
        <f aca="false">F20*m_40+c_40-stdevp_40*COS(ATAN(m_40))</f>
        <v>114.693638449827</v>
      </c>
    </row>
    <row r="21" customFormat="false" ht="12.75" hidden="false" customHeight="false" outlineLevel="0" collapsed="false">
      <c r="A21" s="1" t="n">
        <f aca="false">frontend!A21</f>
        <v>113</v>
      </c>
      <c r="B21" s="1" t="n">
        <f aca="false">frontend!B21</f>
        <v>226.37</v>
      </c>
      <c r="C21" s="1" t="n">
        <f aca="false">A21/B21</f>
        <v>0.499182753898485</v>
      </c>
      <c r="D21" s="1" t="n">
        <f aca="false">D20+1</f>
        <v>20</v>
      </c>
      <c r="E21" s="1" t="n">
        <f aca="true">INDIRECT("a"&amp;42-$D21)</f>
        <v>114</v>
      </c>
      <c r="F21" s="1" t="n">
        <f aca="true">INDIRECT("b"&amp;42-$D21)</f>
        <v>229.47</v>
      </c>
      <c r="G21" s="1" t="n">
        <f aca="true">INDIRECT("c"&amp;42-$D21)</f>
        <v>0.496796966923781</v>
      </c>
      <c r="H21" s="1" t="n">
        <f aca="false">F21*m_40+c_40</f>
        <v>114.388649110152</v>
      </c>
      <c r="I21" s="1" t="n">
        <f aca="false">avg_40+stdevp_40</f>
        <v>0.500434908272731</v>
      </c>
      <c r="J21" s="1" t="n">
        <f aca="false">avg_40-stdevp_40</f>
        <v>0.496368799353224</v>
      </c>
      <c r="K21" s="1" t="n">
        <f aca="false">$A$2</f>
        <v>92</v>
      </c>
      <c r="L21" s="1" t="n">
        <f aca="false">$B$2</f>
        <v>188.5</v>
      </c>
      <c r="M21" s="1" t="n">
        <f aca="false">$C$2</f>
        <v>0.488063660477454</v>
      </c>
      <c r="O21" s="1" t="n">
        <f aca="false">F21*m_40+c_40+stdevp_40*COS(ATAN(m_40))</f>
        <v>114.390465373795</v>
      </c>
      <c r="P21" s="1" t="n">
        <f aca="false">F21*m_40+c_40-stdevp_40*COS(ATAN(m_40))</f>
        <v>114.386832846509</v>
      </c>
    </row>
    <row r="22" customFormat="false" ht="12.75" hidden="false" customHeight="false" outlineLevel="0" collapsed="false">
      <c r="A22" s="1" t="n">
        <f aca="false">frontend!A22</f>
        <v>114</v>
      </c>
      <c r="B22" s="1" t="n">
        <f aca="false">frontend!B22</f>
        <v>229.47</v>
      </c>
      <c r="C22" s="1" t="n">
        <f aca="false">A22/B22</f>
        <v>0.496796966923781</v>
      </c>
      <c r="D22" s="1" t="n">
        <f aca="false">D21+1</f>
        <v>21</v>
      </c>
      <c r="E22" s="1" t="n">
        <f aca="true">INDIRECT("a"&amp;42-$D22)</f>
        <v>113</v>
      </c>
      <c r="F22" s="1" t="n">
        <f aca="true">INDIRECT("b"&amp;42-$D22)</f>
        <v>226.37</v>
      </c>
      <c r="G22" s="1" t="n">
        <f aca="true">INDIRECT("c"&amp;42-$D22)</f>
        <v>0.499182753898485</v>
      </c>
      <c r="H22" s="1" t="n">
        <f aca="false">F22*m_40+c_40</f>
        <v>112.829473093289</v>
      </c>
      <c r="I22" s="1" t="n">
        <f aca="false">avg_40+stdevp_40</f>
        <v>0.500434908272731</v>
      </c>
      <c r="J22" s="1" t="n">
        <f aca="false">avg_40-stdevp_40</f>
        <v>0.496368799353224</v>
      </c>
      <c r="K22" s="1" t="n">
        <f aca="false">$A$2</f>
        <v>92</v>
      </c>
      <c r="L22" s="1" t="n">
        <f aca="false">$B$2</f>
        <v>188.5</v>
      </c>
      <c r="M22" s="1" t="n">
        <f aca="false">$C$2</f>
        <v>0.488063660477454</v>
      </c>
      <c r="O22" s="1" t="n">
        <f aca="false">F22*m_40+c_40+stdevp_40*COS(ATAN(m_40))</f>
        <v>112.831289356932</v>
      </c>
      <c r="P22" s="1" t="n">
        <f aca="false">F22*m_40+c_40-stdevp_40*COS(ATAN(m_40))</f>
        <v>112.827656829645</v>
      </c>
    </row>
    <row r="23" customFormat="false" ht="12.75" hidden="false" customHeight="false" outlineLevel="0" collapsed="false">
      <c r="A23" s="1" t="n">
        <f aca="false">frontend!A23</f>
        <v>115</v>
      </c>
      <c r="B23" s="1" t="n">
        <f aca="false">frontend!B23</f>
        <v>230.08</v>
      </c>
      <c r="C23" s="1" t="n">
        <f aca="false">A23/B23</f>
        <v>0.499826147426982</v>
      </c>
      <c r="D23" s="1" t="n">
        <f aca="false">D22+1</f>
        <v>22</v>
      </c>
      <c r="E23" s="1" t="n">
        <f aca="true">INDIRECT("a"&amp;42-$D23)</f>
        <v>112</v>
      </c>
      <c r="F23" s="1" t="n">
        <f aca="true">INDIRECT("b"&amp;42-$D23)</f>
        <v>224.12</v>
      </c>
      <c r="G23" s="1" t="n">
        <f aca="true">INDIRECT("c"&amp;42-$D23)</f>
        <v>0.49973228627521</v>
      </c>
      <c r="H23" s="1" t="n">
        <f aca="false">F23*m_40+c_40</f>
        <v>111.697813081049</v>
      </c>
      <c r="I23" s="1" t="n">
        <f aca="false">avg_40+stdevp_40</f>
        <v>0.500434908272731</v>
      </c>
      <c r="J23" s="1" t="n">
        <f aca="false">avg_40-stdevp_40</f>
        <v>0.496368799353224</v>
      </c>
      <c r="K23" s="1" t="n">
        <f aca="false">$A$2</f>
        <v>92</v>
      </c>
      <c r="L23" s="1" t="n">
        <f aca="false">$B$2</f>
        <v>188.5</v>
      </c>
      <c r="M23" s="1" t="n">
        <f aca="false">$C$2</f>
        <v>0.488063660477454</v>
      </c>
      <c r="O23" s="1" t="n">
        <f aca="false">F23*m_40+c_40+stdevp_40*COS(ATAN(m_40))</f>
        <v>111.699629344692</v>
      </c>
      <c r="P23" s="1" t="n">
        <f aca="false">F23*m_40+c_40-stdevp_40*COS(ATAN(m_40))</f>
        <v>111.695996817406</v>
      </c>
    </row>
    <row r="24" customFormat="false" ht="12.75" hidden="false" customHeight="false" outlineLevel="0" collapsed="false">
      <c r="A24" s="1" t="n">
        <f aca="false">frontend!A24</f>
        <v>116</v>
      </c>
      <c r="B24" s="1" t="n">
        <f aca="false">frontend!B24</f>
        <v>231.92</v>
      </c>
      <c r="C24" s="1" t="n">
        <f aca="false">A24/B24</f>
        <v>0.500172473266644</v>
      </c>
      <c r="D24" s="1" t="n">
        <f aca="false">D23+1</f>
        <v>23</v>
      </c>
      <c r="E24" s="1" t="n">
        <f aca="true">INDIRECT("a"&amp;42-$D24)</f>
        <v>111</v>
      </c>
      <c r="F24" s="1" t="n">
        <f aca="true">INDIRECT("b"&amp;42-$D24)</f>
        <v>223.36</v>
      </c>
      <c r="G24" s="1" t="n">
        <f aca="true">INDIRECT("c"&amp;42-$D24)</f>
        <v>0.49695558739255</v>
      </c>
      <c r="H24" s="1" t="n">
        <f aca="false">F24*m_40+c_40</f>
        <v>111.315563476915</v>
      </c>
      <c r="I24" s="1" t="n">
        <f aca="false">avg_40+stdevp_40</f>
        <v>0.500434908272731</v>
      </c>
      <c r="J24" s="1" t="n">
        <f aca="false">avg_40-stdevp_40</f>
        <v>0.496368799353224</v>
      </c>
      <c r="K24" s="1" t="n">
        <f aca="false">$A$2</f>
        <v>92</v>
      </c>
      <c r="L24" s="1" t="n">
        <f aca="false">$B$2</f>
        <v>188.5</v>
      </c>
      <c r="M24" s="1" t="n">
        <f aca="false">$C$2</f>
        <v>0.488063660477454</v>
      </c>
      <c r="O24" s="1" t="n">
        <f aca="false">F24*m_40+c_40+stdevp_40*COS(ATAN(m_40))</f>
        <v>111.317379740558</v>
      </c>
      <c r="P24" s="1" t="n">
        <f aca="false">F24*m_40+c_40-stdevp_40*COS(ATAN(m_40))</f>
        <v>111.313747213272</v>
      </c>
    </row>
    <row r="25" customFormat="false" ht="12.75" hidden="false" customHeight="false" outlineLevel="0" collapsed="false">
      <c r="A25" s="1" t="n">
        <f aca="false">frontend!A25</f>
        <v>117</v>
      </c>
      <c r="B25" s="1" t="n">
        <f aca="false">frontend!B25</f>
        <v>233.82</v>
      </c>
      <c r="C25" s="1" t="n">
        <f aca="false">A25/B25</f>
        <v>0.500384911470362</v>
      </c>
      <c r="D25" s="1" t="n">
        <f aca="false">D24+1</f>
        <v>24</v>
      </c>
      <c r="E25" s="1" t="n">
        <f aca="true">INDIRECT("a"&amp;42-$D25)</f>
        <v>110</v>
      </c>
      <c r="F25" s="1" t="n">
        <f aca="true">INDIRECT("b"&amp;42-$D25)</f>
        <v>221.14</v>
      </c>
      <c r="G25" s="1" t="n">
        <f aca="true">INDIRECT("c"&amp;42-$D25)</f>
        <v>0.497422447318441</v>
      </c>
      <c r="H25" s="1" t="n">
        <f aca="false">F25*m_40+c_40</f>
        <v>110.198992264838</v>
      </c>
      <c r="I25" s="1" t="n">
        <f aca="false">avg_40+stdevp_40</f>
        <v>0.500434908272731</v>
      </c>
      <c r="J25" s="1" t="n">
        <f aca="false">avg_40-stdevp_40</f>
        <v>0.496368799353224</v>
      </c>
      <c r="K25" s="1" t="n">
        <f aca="false">$A$2</f>
        <v>92</v>
      </c>
      <c r="L25" s="1" t="n">
        <f aca="false">$B$2</f>
        <v>188.5</v>
      </c>
      <c r="M25" s="1" t="n">
        <f aca="false">$C$2</f>
        <v>0.488063660477454</v>
      </c>
      <c r="O25" s="1" t="n">
        <f aca="false">F25*m_40+c_40+stdevp_40*COS(ATAN(m_40))</f>
        <v>110.200808528482</v>
      </c>
      <c r="P25" s="1" t="n">
        <f aca="false">F25*m_40+c_40-stdevp_40*COS(ATAN(m_40))</f>
        <v>110.197176001195</v>
      </c>
    </row>
    <row r="26" customFormat="false" ht="12.75" hidden="false" customHeight="false" outlineLevel="0" collapsed="false">
      <c r="A26" s="1" t="n">
        <f aca="false">frontend!A26</f>
        <v>118</v>
      </c>
      <c r="B26" s="1" t="n">
        <f aca="false">frontend!B26</f>
        <v>237.54</v>
      </c>
      <c r="C26" s="1" t="n">
        <f aca="false">A26/B26</f>
        <v>0.496758440683674</v>
      </c>
      <c r="D26" s="1" t="n">
        <f aca="false">D25+1</f>
        <v>25</v>
      </c>
      <c r="E26" s="1" t="n">
        <f aca="true">INDIRECT("a"&amp;42-$D26)</f>
        <v>109</v>
      </c>
      <c r="F26" s="1" t="n">
        <f aca="true">INDIRECT("b"&amp;42-$D26)</f>
        <v>218.49</v>
      </c>
      <c r="G26" s="1" t="n">
        <f aca="true">INDIRECT("c"&amp;42-$D26)</f>
        <v>0.498878667215891</v>
      </c>
      <c r="H26" s="1" t="n">
        <f aca="false">F26*m_40+c_40</f>
        <v>108.866148250423</v>
      </c>
      <c r="I26" s="1" t="n">
        <f aca="false">avg_40+stdevp_40</f>
        <v>0.500434908272731</v>
      </c>
      <c r="J26" s="1" t="n">
        <f aca="false">avg_40-stdevp_40</f>
        <v>0.496368799353224</v>
      </c>
      <c r="K26" s="1" t="n">
        <f aca="false">$A$2</f>
        <v>92</v>
      </c>
      <c r="L26" s="1" t="n">
        <f aca="false">$B$2</f>
        <v>188.5</v>
      </c>
      <c r="M26" s="1" t="n">
        <f aca="false">$C$2</f>
        <v>0.488063660477454</v>
      </c>
      <c r="O26" s="1" t="n">
        <f aca="false">F26*m_40+c_40+stdevp_40*COS(ATAN(m_40))</f>
        <v>108.867964514066</v>
      </c>
      <c r="P26" s="1" t="n">
        <f aca="false">F26*m_40+c_40-stdevp_40*COS(ATAN(m_40))</f>
        <v>108.86433198678</v>
      </c>
    </row>
    <row r="27" customFormat="false" ht="12.75" hidden="false" customHeight="false" outlineLevel="0" collapsed="false">
      <c r="A27" s="1" t="n">
        <f aca="false">frontend!A27</f>
        <v>119</v>
      </c>
      <c r="B27" s="1" t="n">
        <f aca="false">frontend!B27</f>
        <v>238.58</v>
      </c>
      <c r="C27" s="1" t="n">
        <f aca="false">A27/B27</f>
        <v>0.498784474809288</v>
      </c>
      <c r="D27" s="1" t="n">
        <f aca="false">D26+1</f>
        <v>26</v>
      </c>
      <c r="E27" s="1" t="n">
        <f aca="true">INDIRECT("a"&amp;42-$D27)</f>
        <v>108</v>
      </c>
      <c r="F27" s="1" t="n">
        <f aca="true">INDIRECT("b"&amp;42-$D27)</f>
        <v>216.72</v>
      </c>
      <c r="G27" s="1" t="n">
        <f aca="true">INDIRECT("c"&amp;42-$D27)</f>
        <v>0.498338870431894</v>
      </c>
      <c r="H27" s="1" t="n">
        <f aca="false">F27*m_40+c_40</f>
        <v>107.975909040794</v>
      </c>
      <c r="I27" s="1" t="n">
        <f aca="false">avg_40+stdevp_40</f>
        <v>0.500434908272731</v>
      </c>
      <c r="J27" s="1" t="n">
        <f aca="false">avg_40-stdevp_40</f>
        <v>0.496368799353224</v>
      </c>
      <c r="K27" s="1" t="n">
        <f aca="false">$A$2</f>
        <v>92</v>
      </c>
      <c r="L27" s="1" t="n">
        <f aca="false">$B$2</f>
        <v>188.5</v>
      </c>
      <c r="M27" s="1" t="n">
        <f aca="false">$C$2</f>
        <v>0.488063660477454</v>
      </c>
      <c r="O27" s="1" t="n">
        <f aca="false">F27*m_40+c_40+stdevp_40*COS(ATAN(m_40))</f>
        <v>107.977725304437</v>
      </c>
      <c r="P27" s="1" t="n">
        <f aca="false">F27*m_40+c_40-stdevp_40*COS(ATAN(m_40))</f>
        <v>107.974092777151</v>
      </c>
    </row>
    <row r="28" customFormat="false" ht="12.75" hidden="false" customHeight="false" outlineLevel="0" collapsed="false">
      <c r="A28" s="1" t="n">
        <f aca="false">frontend!A28</f>
        <v>120</v>
      </c>
      <c r="B28" s="1" t="n">
        <f aca="false">frontend!B28</f>
        <v>240.56</v>
      </c>
      <c r="C28" s="1" t="n">
        <f aca="false">A28/B28</f>
        <v>0.49883604921849</v>
      </c>
      <c r="D28" s="1" t="n">
        <f aca="false">D27+1</f>
        <v>27</v>
      </c>
      <c r="E28" s="1" t="n">
        <f aca="true">INDIRECT("a"&amp;42-$D28)</f>
        <v>107</v>
      </c>
      <c r="F28" s="1" t="n">
        <f aca="true">INDIRECT("b"&amp;42-$D28)</f>
        <v>214.15</v>
      </c>
      <c r="G28" s="1" t="n">
        <f aca="true">INDIRECT("c"&amp;42-$D28)</f>
        <v>0.499649778192855</v>
      </c>
      <c r="H28" s="1" t="n">
        <f aca="false">F28*m_40+c_40</f>
        <v>106.683301826814</v>
      </c>
      <c r="I28" s="1" t="n">
        <f aca="false">avg_40+stdevp_40</f>
        <v>0.500434908272731</v>
      </c>
      <c r="J28" s="1" t="n">
        <f aca="false">avg_40-stdevp_40</f>
        <v>0.496368799353224</v>
      </c>
      <c r="K28" s="1" t="n">
        <f aca="false">$A$2</f>
        <v>92</v>
      </c>
      <c r="L28" s="1" t="n">
        <f aca="false">$B$2</f>
        <v>188.5</v>
      </c>
      <c r="M28" s="1" t="n">
        <f aca="false">$C$2</f>
        <v>0.488063660477454</v>
      </c>
      <c r="O28" s="1" t="n">
        <f aca="false">F28*m_40+c_40+stdevp_40*COS(ATAN(m_40))</f>
        <v>106.685118090457</v>
      </c>
      <c r="P28" s="1" t="n">
        <f aca="false">F28*m_40+c_40-stdevp_40*COS(ATAN(m_40))</f>
        <v>106.681485563171</v>
      </c>
    </row>
    <row r="29" customFormat="false" ht="12.75" hidden="false" customHeight="false" outlineLevel="0" collapsed="false">
      <c r="A29" s="1" t="n">
        <f aca="false">frontend!A29</f>
        <v>121</v>
      </c>
      <c r="B29" s="1" t="n">
        <f aca="false">frontend!B29</f>
        <v>243.66</v>
      </c>
      <c r="C29" s="1" t="n">
        <f aca="false">A29/B29</f>
        <v>0.496593614052368</v>
      </c>
      <c r="D29" s="1" t="n">
        <f aca="false">D28+1</f>
        <v>28</v>
      </c>
      <c r="E29" s="1" t="n">
        <f aca="true">INDIRECT("a"&amp;42-$D29)</f>
        <v>106</v>
      </c>
      <c r="F29" s="1" t="n">
        <f aca="true">INDIRECT("b"&amp;42-$D29)</f>
        <v>212.82</v>
      </c>
      <c r="G29" s="1" t="n">
        <f aca="true">INDIRECT("c"&amp;42-$D29)</f>
        <v>0.498073489333709</v>
      </c>
      <c r="H29" s="1" t="n">
        <f aca="false">F29*m_40+c_40</f>
        <v>106.014365019579</v>
      </c>
      <c r="I29" s="1" t="n">
        <f aca="false">avg_40+stdevp_40</f>
        <v>0.500434908272731</v>
      </c>
      <c r="J29" s="1" t="n">
        <f aca="false">avg_40-stdevp_40</f>
        <v>0.496368799353224</v>
      </c>
      <c r="K29" s="1" t="n">
        <f aca="false">$A$2</f>
        <v>92</v>
      </c>
      <c r="L29" s="1" t="n">
        <f aca="false">$B$2</f>
        <v>188.5</v>
      </c>
      <c r="M29" s="1" t="n">
        <f aca="false">$C$2</f>
        <v>0.488063660477454</v>
      </c>
      <c r="O29" s="1" t="n">
        <f aca="false">F29*m_40+c_40+stdevp_40*COS(ATAN(m_40))</f>
        <v>106.016181283222</v>
      </c>
      <c r="P29" s="1" t="n">
        <f aca="false">F29*m_40+c_40-stdevp_40*COS(ATAN(m_40))</f>
        <v>106.012548755936</v>
      </c>
    </row>
    <row r="30" customFormat="false" ht="12.75" hidden="false" customHeight="false" outlineLevel="0" collapsed="false">
      <c r="A30" s="1" t="n">
        <f aca="false">frontend!A30</f>
        <v>122</v>
      </c>
      <c r="B30" s="1" t="n">
        <f aca="false">frontend!B30</f>
        <v>243.41</v>
      </c>
      <c r="C30" s="1" t="n">
        <f aca="false">A30/B30</f>
        <v>0.501211946920833</v>
      </c>
      <c r="D30" s="1" t="n">
        <f aca="false">D29+1</f>
        <v>29</v>
      </c>
      <c r="E30" s="1" t="n">
        <f aca="true">INDIRECT("a"&amp;42-$D30)</f>
        <v>105</v>
      </c>
      <c r="F30" s="1" t="n">
        <f aca="true">INDIRECT("b"&amp;42-$D30)</f>
        <v>210.17</v>
      </c>
      <c r="G30" s="1" t="n">
        <f aca="true">INDIRECT("c"&amp;42-$D30)</f>
        <v>0.4995955654946</v>
      </c>
      <c r="H30" s="1" t="n">
        <f aca="false">F30*m_40+c_40</f>
        <v>104.681521005163</v>
      </c>
      <c r="I30" s="1" t="n">
        <f aca="false">avg_40+stdevp_40</f>
        <v>0.500434908272731</v>
      </c>
      <c r="J30" s="1" t="n">
        <f aca="false">avg_40-stdevp_40</f>
        <v>0.496368799353224</v>
      </c>
      <c r="K30" s="1" t="n">
        <f aca="false">$A$2</f>
        <v>92</v>
      </c>
      <c r="L30" s="1" t="n">
        <f aca="false">$B$2</f>
        <v>188.5</v>
      </c>
      <c r="M30" s="1" t="n">
        <f aca="false">$C$2</f>
        <v>0.488063660477454</v>
      </c>
      <c r="O30" s="1" t="n">
        <f aca="false">F30*m_40+c_40+stdevp_40*COS(ATAN(m_40))</f>
        <v>104.683337268807</v>
      </c>
      <c r="P30" s="1" t="n">
        <f aca="false">F30*m_40+c_40-stdevp_40*COS(ATAN(m_40))</f>
        <v>104.67970474152</v>
      </c>
    </row>
    <row r="31" customFormat="false" ht="12.75" hidden="false" customHeight="false" outlineLevel="0" collapsed="false">
      <c r="A31" s="1" t="n">
        <f aca="false">frontend!A31</f>
        <v>123</v>
      </c>
      <c r="B31" s="1" t="n">
        <f aca="false">frontend!B31</f>
        <v>246.23</v>
      </c>
      <c r="C31" s="1" t="n">
        <f aca="false">A31/B31</f>
        <v>0.499532956991431</v>
      </c>
      <c r="D31" s="1" t="n">
        <f aca="false">D30+1</f>
        <v>30</v>
      </c>
      <c r="E31" s="1" t="n">
        <f aca="true">INDIRECT("a"&amp;42-$D31)</f>
        <v>104</v>
      </c>
      <c r="F31" s="1" t="n">
        <f aca="true">INDIRECT("b"&amp;42-$D31)</f>
        <v>208.96</v>
      </c>
      <c r="G31" s="1" t="n">
        <f aca="true">INDIRECT("c"&amp;42-$D31)</f>
        <v>0.497702909647779</v>
      </c>
      <c r="H31" s="1" t="n">
        <f aca="false">F31*m_40+c_40</f>
        <v>104.072939398581</v>
      </c>
      <c r="I31" s="1" t="n">
        <f aca="false">avg_40+stdevp_40</f>
        <v>0.500434908272731</v>
      </c>
      <c r="J31" s="1" t="n">
        <f aca="false">avg_40-stdevp_40</f>
        <v>0.496368799353224</v>
      </c>
      <c r="K31" s="1" t="n">
        <f aca="false">$A$2</f>
        <v>92</v>
      </c>
      <c r="L31" s="1" t="n">
        <f aca="false">$B$2</f>
        <v>188.5</v>
      </c>
      <c r="M31" s="1" t="n">
        <f aca="false">$C$2</f>
        <v>0.488063660477454</v>
      </c>
      <c r="O31" s="1" t="n">
        <f aca="false">F31*m_40+c_40+stdevp_40*COS(ATAN(m_40))</f>
        <v>104.074755662224</v>
      </c>
      <c r="P31" s="1" t="n">
        <f aca="false">F31*m_40+c_40-stdevp_40*COS(ATAN(m_40))</f>
        <v>104.071123134938</v>
      </c>
    </row>
    <row r="32" customFormat="false" ht="12.75" hidden="false" customHeight="false" outlineLevel="0" collapsed="false">
      <c r="A32" s="1" t="n">
        <f aca="false">frontend!A32</f>
        <v>124</v>
      </c>
      <c r="B32" s="1" t="n">
        <f aca="false">frontend!B32</f>
        <v>248.18</v>
      </c>
      <c r="C32" s="1" t="n">
        <f aca="false">A32/B32</f>
        <v>0.499637359980659</v>
      </c>
      <c r="D32" s="1" t="n">
        <f aca="false">D31+1</f>
        <v>31</v>
      </c>
      <c r="E32" s="1" t="n">
        <f aca="true">INDIRECT("a"&amp;42-$D32)</f>
        <v>103</v>
      </c>
      <c r="F32" s="1" t="n">
        <f aca="true">INDIRECT("b"&amp;42-$D32)</f>
        <v>206.13</v>
      </c>
      <c r="G32" s="1" t="n">
        <f aca="true">INDIRECT("c"&amp;42-$D32)</f>
        <v>0.499684665017222</v>
      </c>
      <c r="H32" s="1" t="n">
        <f aca="false">F32*m_40+c_40</f>
        <v>102.649562583186</v>
      </c>
      <c r="I32" s="1" t="n">
        <f aca="false">avg_40+stdevp_40</f>
        <v>0.500434908272731</v>
      </c>
      <c r="J32" s="1" t="n">
        <f aca="false">avg_40-stdevp_40</f>
        <v>0.496368799353224</v>
      </c>
      <c r="K32" s="1" t="n">
        <f aca="false">$A$2</f>
        <v>92</v>
      </c>
      <c r="L32" s="1" t="n">
        <f aca="false">$B$2</f>
        <v>188.5</v>
      </c>
      <c r="M32" s="1" t="n">
        <f aca="false">$C$2</f>
        <v>0.488063660477454</v>
      </c>
      <c r="O32" s="1" t="n">
        <f aca="false">F32*m_40+c_40+stdevp_40*COS(ATAN(m_40))</f>
        <v>102.65137884683</v>
      </c>
      <c r="P32" s="1" t="n">
        <f aca="false">F32*m_40+c_40-stdevp_40*COS(ATAN(m_40))</f>
        <v>102.647746319543</v>
      </c>
    </row>
    <row r="33" customFormat="false" ht="12.75" hidden="false" customHeight="false" outlineLevel="0" collapsed="false">
      <c r="A33" s="1" t="n">
        <f aca="false">frontend!A33</f>
        <v>125</v>
      </c>
      <c r="B33" s="1" t="n">
        <f aca="false">frontend!B33</f>
        <v>251.13</v>
      </c>
      <c r="C33" s="1" t="n">
        <f aca="false">A33/B33</f>
        <v>0.497750169235058</v>
      </c>
      <c r="D33" s="1" t="n">
        <f aca="false">D32+1</f>
        <v>32</v>
      </c>
      <c r="E33" s="1" t="n">
        <f aca="true">INDIRECT("a"&amp;42-$D33)</f>
        <v>102</v>
      </c>
      <c r="F33" s="1" t="n">
        <f aca="true">INDIRECT("b"&amp;42-$D33)</f>
        <v>205.41</v>
      </c>
      <c r="G33" s="1" t="n">
        <f aca="true">INDIRECT("c"&amp;42-$D33)</f>
        <v>0.496567839929896</v>
      </c>
      <c r="H33" s="1" t="n">
        <f aca="false">F33*m_40+c_40</f>
        <v>102.28743137927</v>
      </c>
      <c r="I33" s="1" t="n">
        <f aca="false">avg_40+stdevp_40</f>
        <v>0.500434908272731</v>
      </c>
      <c r="J33" s="1" t="n">
        <f aca="false">avg_40-stdevp_40</f>
        <v>0.496368799353224</v>
      </c>
      <c r="K33" s="1" t="n">
        <f aca="false">$A$2</f>
        <v>92</v>
      </c>
      <c r="L33" s="1" t="n">
        <f aca="false">$B$2</f>
        <v>188.5</v>
      </c>
      <c r="M33" s="1" t="n">
        <f aca="false">$C$2</f>
        <v>0.488063660477454</v>
      </c>
      <c r="O33" s="1" t="n">
        <f aca="false">F33*m_40+c_40+stdevp_40*COS(ATAN(m_40))</f>
        <v>102.289247642913</v>
      </c>
      <c r="P33" s="1" t="n">
        <f aca="false">F33*m_40+c_40-stdevp_40*COS(ATAN(m_40))</f>
        <v>102.285615115626</v>
      </c>
    </row>
    <row r="34" customFormat="false" ht="12.75" hidden="false" customHeight="false" outlineLevel="0" collapsed="false">
      <c r="A34" s="1" t="n">
        <f aca="false">frontend!A34</f>
        <v>126</v>
      </c>
      <c r="B34" s="1" t="n">
        <f aca="false">frontend!B34</f>
        <v>252.94</v>
      </c>
      <c r="C34" s="1" t="n">
        <f aca="false">A34/B34</f>
        <v>0.498141851822567</v>
      </c>
      <c r="D34" s="1" t="n">
        <f aca="false">D33+1</f>
        <v>33</v>
      </c>
      <c r="E34" s="1" t="n">
        <f aca="true">INDIRECT("a"&amp;42-$D34)</f>
        <v>101</v>
      </c>
      <c r="F34" s="1" t="n">
        <f aca="true">INDIRECT("b"&amp;42-$D34)</f>
        <v>202.99</v>
      </c>
      <c r="G34" s="1" t="n">
        <f aca="true">INDIRECT("c"&amp;42-$D34)</f>
        <v>0.497561456229371</v>
      </c>
      <c r="H34" s="1" t="n">
        <f aca="false">F34*m_40+c_40</f>
        <v>101.070268166105</v>
      </c>
      <c r="I34" s="1" t="n">
        <f aca="false">avg_40+stdevp_40</f>
        <v>0.500434908272731</v>
      </c>
      <c r="J34" s="1" t="n">
        <f aca="false">avg_40-stdevp_40</f>
        <v>0.496368799353224</v>
      </c>
      <c r="K34" s="1" t="n">
        <f aca="false">$A$2</f>
        <v>92</v>
      </c>
      <c r="L34" s="1" t="n">
        <f aca="false">$B$2</f>
        <v>188.5</v>
      </c>
      <c r="M34" s="1" t="n">
        <f aca="false">$C$2</f>
        <v>0.488063660477454</v>
      </c>
      <c r="O34" s="1" t="n">
        <f aca="false">F34*m_40+c_40+stdevp_40*COS(ATAN(m_40))</f>
        <v>101.072084429748</v>
      </c>
      <c r="P34" s="1" t="n">
        <f aca="false">F34*m_40+c_40-stdevp_40*COS(ATAN(m_40))</f>
        <v>101.068451902462</v>
      </c>
    </row>
    <row r="35" customFormat="false" ht="12.75" hidden="false" customHeight="false" outlineLevel="0" collapsed="false">
      <c r="A35" s="1" t="n">
        <f aca="false">frontend!A35</f>
        <v>127</v>
      </c>
      <c r="B35" s="1" t="n">
        <f aca="false">frontend!B35</f>
        <v>254.97</v>
      </c>
      <c r="C35" s="1" t="n">
        <f aca="false">A35/B35</f>
        <v>0.498097815429266</v>
      </c>
      <c r="D35" s="1" t="n">
        <f aca="false">D34+1</f>
        <v>34</v>
      </c>
      <c r="E35" s="1" t="n">
        <f aca="true">INDIRECT("a"&amp;42-$D35)</f>
        <v>100</v>
      </c>
      <c r="F35" s="1" t="n">
        <f aca="true">INDIRECT("b"&amp;42-$D35)</f>
        <v>200.23</v>
      </c>
      <c r="G35" s="1" t="n">
        <f aca="true">INDIRECT("c"&amp;42-$D35)</f>
        <v>0.499425660490436</v>
      </c>
      <c r="H35" s="1" t="n">
        <f aca="false">F35*m_40+c_40</f>
        <v>99.6820985510913</v>
      </c>
      <c r="I35" s="1" t="n">
        <f aca="false">avg_40+stdevp_40</f>
        <v>0.500434908272731</v>
      </c>
      <c r="J35" s="1" t="n">
        <f aca="false">avg_40-stdevp_40</f>
        <v>0.496368799353224</v>
      </c>
      <c r="K35" s="1" t="n">
        <f aca="false">$A$2</f>
        <v>92</v>
      </c>
      <c r="L35" s="1" t="n">
        <f aca="false">$B$2</f>
        <v>188.5</v>
      </c>
      <c r="M35" s="1" t="n">
        <f aca="false">$C$2</f>
        <v>0.488063660477454</v>
      </c>
      <c r="O35" s="1" t="n">
        <f aca="false">F35*m_40+c_40+stdevp_40*COS(ATAN(m_40))</f>
        <v>99.6839148147345</v>
      </c>
      <c r="P35" s="1" t="n">
        <f aca="false">F35*m_40+c_40-stdevp_40*COS(ATAN(m_40))</f>
        <v>99.6802822874481</v>
      </c>
    </row>
    <row r="36" customFormat="false" ht="12.75" hidden="false" customHeight="false" outlineLevel="0" collapsed="false">
      <c r="A36" s="1" t="n">
        <f aca="false">frontend!A36</f>
        <v>128</v>
      </c>
      <c r="B36" s="1" t="n">
        <f aca="false">frontend!B36</f>
        <v>257.48</v>
      </c>
      <c r="C36" s="1" t="n">
        <f aca="false">A36/B36</f>
        <v>0.497125990368184</v>
      </c>
      <c r="D36" s="1" t="n">
        <f aca="false">D35+1</f>
        <v>35</v>
      </c>
      <c r="E36" s="1" t="n">
        <f aca="true">INDIRECT("a"&amp;42-$D36)</f>
        <v>99</v>
      </c>
      <c r="F36" s="1" t="n">
        <f aca="true">INDIRECT("b"&amp;42-$D36)</f>
        <v>198.5</v>
      </c>
      <c r="G36" s="1" t="n">
        <f aca="true">INDIRECT("c"&amp;42-$D36)</f>
        <v>0.498740554156171</v>
      </c>
      <c r="H36" s="1" t="n">
        <f aca="false">F36*m_40+c_40</f>
        <v>98.8119777416804</v>
      </c>
      <c r="I36" s="1" t="n">
        <f aca="false">avg_40+stdevp_40</f>
        <v>0.500434908272731</v>
      </c>
      <c r="J36" s="1" t="n">
        <f aca="false">avg_40-stdevp_40</f>
        <v>0.496368799353224</v>
      </c>
      <c r="K36" s="1" t="n">
        <f aca="false">$A$2</f>
        <v>92</v>
      </c>
      <c r="L36" s="1" t="n">
        <f aca="false">$B$2</f>
        <v>188.5</v>
      </c>
      <c r="M36" s="1" t="n">
        <f aca="false">$C$2</f>
        <v>0.488063660477454</v>
      </c>
      <c r="O36" s="1" t="n">
        <f aca="false">F36*m_40+c_40+stdevp_40*COS(ATAN(m_40))</f>
        <v>98.8137940053236</v>
      </c>
      <c r="P36" s="1" t="n">
        <f aca="false">F36*m_40+c_40-stdevp_40*COS(ATAN(m_40))</f>
        <v>98.8101614780372</v>
      </c>
    </row>
    <row r="37" customFormat="false" ht="12.75" hidden="false" customHeight="false" outlineLevel="0" collapsed="false">
      <c r="A37" s="1" t="n">
        <f aca="false">frontend!A37</f>
        <v>129</v>
      </c>
      <c r="B37" s="1" t="n">
        <f aca="false">frontend!B37</f>
        <v>257.67</v>
      </c>
      <c r="C37" s="1" t="n">
        <f aca="false">A37/B37</f>
        <v>0.500640353941087</v>
      </c>
      <c r="D37" s="1" t="n">
        <f aca="false">D36+1</f>
        <v>36</v>
      </c>
      <c r="E37" s="1" t="n">
        <f aca="true">INDIRECT("a"&amp;42-$D37)</f>
        <v>98</v>
      </c>
      <c r="F37" s="1" t="n">
        <f aca="true">INDIRECT("b"&amp;42-$D37)</f>
        <v>196.5</v>
      </c>
      <c r="G37" s="1" t="n">
        <f aca="true">INDIRECT("c"&amp;42-$D37)</f>
        <v>0.498727735368957</v>
      </c>
      <c r="H37" s="1" t="n">
        <f aca="false">F37*m_40+c_40</f>
        <v>97.8060577308007</v>
      </c>
      <c r="I37" s="1" t="n">
        <f aca="false">avg_40+stdevp_40</f>
        <v>0.500434908272731</v>
      </c>
      <c r="J37" s="1" t="n">
        <f aca="false">avg_40-stdevp_40</f>
        <v>0.496368799353224</v>
      </c>
      <c r="K37" s="1" t="n">
        <f aca="false">$A$2</f>
        <v>92</v>
      </c>
      <c r="L37" s="1" t="n">
        <f aca="false">$B$2</f>
        <v>188.5</v>
      </c>
      <c r="M37" s="1" t="n">
        <f aca="false">$C$2</f>
        <v>0.488063660477454</v>
      </c>
      <c r="O37" s="1" t="n">
        <f aca="false">F37*m_40+c_40+stdevp_40*COS(ATAN(m_40))</f>
        <v>97.8078739944439</v>
      </c>
      <c r="P37" s="1" t="n">
        <f aca="false">F37*m_40+c_40-stdevp_40*COS(ATAN(m_40))</f>
        <v>97.8042414671575</v>
      </c>
    </row>
    <row r="38" customFormat="false" ht="12.75" hidden="false" customHeight="false" outlineLevel="0" collapsed="false">
      <c r="A38" s="1" t="n">
        <f aca="false">frontend!A38</f>
        <v>130</v>
      </c>
      <c r="B38" s="1" t="n">
        <f aca="false">frontend!B38</f>
        <v>260.45</v>
      </c>
      <c r="C38" s="1" t="n">
        <f aca="false">A38/B38</f>
        <v>0.499136110577846</v>
      </c>
      <c r="D38" s="1" t="n">
        <f aca="false">D37+1</f>
        <v>37</v>
      </c>
      <c r="E38" s="1" t="n">
        <f aca="true">INDIRECT("a"&amp;42-$D38)</f>
        <v>97</v>
      </c>
      <c r="F38" s="1" t="n">
        <f aca="true">INDIRECT("b"&amp;42-$D38)</f>
        <v>194.5</v>
      </c>
      <c r="G38" s="1" t="n">
        <f aca="true">INDIRECT("c"&amp;42-$D38)</f>
        <v>0.498714652956298</v>
      </c>
      <c r="H38" s="1" t="n">
        <f aca="false">F38*m_40+c_40</f>
        <v>96.8001377199211</v>
      </c>
      <c r="I38" s="1" t="n">
        <f aca="false">avg_40+stdevp_40</f>
        <v>0.500434908272731</v>
      </c>
      <c r="J38" s="1" t="n">
        <f aca="false">avg_40-stdevp_40</f>
        <v>0.496368799353224</v>
      </c>
      <c r="K38" s="1" t="n">
        <f aca="false">$A$2</f>
        <v>92</v>
      </c>
      <c r="L38" s="1" t="n">
        <f aca="false">$B$2</f>
        <v>188.5</v>
      </c>
      <c r="M38" s="1" t="n">
        <f aca="false">$C$2</f>
        <v>0.488063660477454</v>
      </c>
      <c r="O38" s="1" t="n">
        <f aca="false">F38*m_40+c_40+stdevp_40*COS(ATAN(m_40))</f>
        <v>96.8019539835643</v>
      </c>
      <c r="P38" s="1" t="n">
        <f aca="false">F38*m_40+c_40-stdevp_40*COS(ATAN(m_40))</f>
        <v>96.7983214562779</v>
      </c>
    </row>
    <row r="39" customFormat="false" ht="12.75" hidden="false" customHeight="false" outlineLevel="0" collapsed="false">
      <c r="A39" s="1" t="n">
        <f aca="false">frontend!A39</f>
        <v>131</v>
      </c>
      <c r="B39" s="1" t="n">
        <f aca="false">frontend!B39</f>
        <v>261.95</v>
      </c>
      <c r="C39" s="1" t="n">
        <f aca="false">A39/B39</f>
        <v>0.500095438060699</v>
      </c>
      <c r="D39" s="1" t="n">
        <f aca="false">D38+1</f>
        <v>38</v>
      </c>
      <c r="E39" s="1" t="n">
        <f aca="true">INDIRECT("a"&amp;42-$D39)</f>
        <v>96</v>
      </c>
      <c r="F39" s="1" t="n">
        <f aca="true">INDIRECT("b"&amp;42-$D39)</f>
        <v>192.5</v>
      </c>
      <c r="G39" s="1" t="n">
        <f aca="true">INDIRECT("c"&amp;42-$D39)</f>
        <v>0.498701298701299</v>
      </c>
      <c r="H39" s="1" t="n">
        <f aca="false">F39*m_40+c_40</f>
        <v>95.7942177090414</v>
      </c>
      <c r="I39" s="1" t="n">
        <f aca="false">avg_40+stdevp_40</f>
        <v>0.500434908272731</v>
      </c>
      <c r="J39" s="1" t="n">
        <f aca="false">avg_40-stdevp_40</f>
        <v>0.496368799353224</v>
      </c>
      <c r="K39" s="1" t="n">
        <f aca="false">$A$2</f>
        <v>92</v>
      </c>
      <c r="L39" s="1" t="n">
        <f aca="false">$B$2</f>
        <v>188.5</v>
      </c>
      <c r="M39" s="1" t="n">
        <f aca="false">$C$2</f>
        <v>0.488063660477454</v>
      </c>
      <c r="O39" s="1" t="n">
        <f aca="false">F39*m_40+c_40+stdevp_40*COS(ATAN(m_40))</f>
        <v>95.7960339726846</v>
      </c>
      <c r="P39" s="1" t="n">
        <f aca="false">F39*m_40+c_40-stdevp_40*COS(ATAN(m_40))</f>
        <v>95.7924014453982</v>
      </c>
    </row>
    <row r="40" customFormat="false" ht="12.75" hidden="false" customHeight="false" outlineLevel="0" collapsed="false">
      <c r="A40" s="1" t="n">
        <f aca="false">frontend!A40</f>
        <v>132</v>
      </c>
      <c r="B40" s="1" t="n">
        <f aca="false">frontend!B40</f>
        <v>265.61</v>
      </c>
      <c r="C40" s="1" t="n">
        <f aca="false">A40/B40</f>
        <v>0.496969240615941</v>
      </c>
      <c r="D40" s="1" t="n">
        <f aca="false">D39+1</f>
        <v>39</v>
      </c>
      <c r="E40" s="1" t="n">
        <f aca="true">INDIRECT("a"&amp;42-$D40)</f>
        <v>95</v>
      </c>
      <c r="F40" s="1" t="n">
        <f aca="true">INDIRECT("b"&amp;42-$D40)</f>
        <v>190.5</v>
      </c>
      <c r="G40" s="1" t="n">
        <f aca="true">INDIRECT("c"&amp;42-$D40)</f>
        <v>0.498687664041995</v>
      </c>
      <c r="H40" s="1" t="n">
        <f aca="false">F40*m_40+c_40</f>
        <v>94.7882976981617</v>
      </c>
      <c r="I40" s="1" t="n">
        <f aca="false">avg_40+stdevp_40</f>
        <v>0.500434908272731</v>
      </c>
      <c r="J40" s="1" t="n">
        <f aca="false">avg_40-stdevp_40</f>
        <v>0.496368799353224</v>
      </c>
      <c r="K40" s="1" t="n">
        <f aca="false">$A$2</f>
        <v>92</v>
      </c>
      <c r="L40" s="1" t="n">
        <f aca="false">$B$2</f>
        <v>188.5</v>
      </c>
      <c r="M40" s="1" t="n">
        <f aca="false">$C$2</f>
        <v>0.488063660477454</v>
      </c>
      <c r="O40" s="1" t="n">
        <f aca="false">F40*m_40+c_40+stdevp_40*COS(ATAN(m_40))</f>
        <v>94.7901139618049</v>
      </c>
      <c r="P40" s="1" t="n">
        <f aca="false">F40*m_40+c_40-stdevp_40*COS(ATAN(m_40))</f>
        <v>94.7864814345185</v>
      </c>
    </row>
    <row r="41" customFormat="false" ht="12.75" hidden="false" customHeight="false" outlineLevel="0" collapsed="false">
      <c r="A41" s="1" t="n">
        <f aca="false">frontend!A41</f>
        <v>133</v>
      </c>
      <c r="B41" s="1" t="n">
        <f aca="false">frontend!B41</f>
        <v>266.44</v>
      </c>
      <c r="C41" s="1" t="n">
        <f aca="false">A41/B41</f>
        <v>0.49917429815343</v>
      </c>
      <c r="D41" s="1" t="n">
        <f aca="false">D40+1</f>
        <v>40</v>
      </c>
      <c r="E41" s="1" t="n">
        <f aca="true">INDIRECT("a"&amp;42-$D41)</f>
        <v>92</v>
      </c>
      <c r="F41" s="1" t="n">
        <f aca="true">INDIRECT("b"&amp;42-$D41)</f>
        <v>188.5</v>
      </c>
      <c r="G41" s="1" t="n">
        <f aca="true">INDIRECT("c"&amp;42-$D41)</f>
        <v>0.488063660477454</v>
      </c>
      <c r="H41" s="1" t="n">
        <f aca="false">F41*m_40+c_40</f>
        <v>93.782377687282</v>
      </c>
      <c r="I41" s="1" t="n">
        <f aca="false">avg_40+stdevp_40</f>
        <v>0.500434908272731</v>
      </c>
      <c r="J41" s="1" t="n">
        <f aca="false">avg_40-stdevp_40</f>
        <v>0.496368799353224</v>
      </c>
      <c r="K41" s="1" t="n">
        <f aca="false">$A$2</f>
        <v>92</v>
      </c>
      <c r="L41" s="1" t="n">
        <f aca="false">$B$2</f>
        <v>188.5</v>
      </c>
      <c r="M41" s="1" t="n">
        <f aca="false">$C$2</f>
        <v>0.488063660477454</v>
      </c>
      <c r="O41" s="1" t="n">
        <f aca="false">F41*m_40+c_40+stdevp_40*COS(ATAN(m_40))</f>
        <v>93.7841939509252</v>
      </c>
      <c r="P41" s="1" t="n">
        <f aca="false">F41*m_40+c_40-stdevp_40*COS(ATAN(m_40))</f>
        <v>93.78056142363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1 vs STK_7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18:44Z</dcterms:modified>
  <cp:revision>0</cp:revision>
  <dc:subject/>
  <dc:title/>
</cp:coreProperties>
</file>