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66268C1_D4A6_4E36_A2A4_A1403C196D2C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202672271431</c:v>
                </c:pt>
                <c:pt idx="1">
                  <c:v>0.992846654869922</c:v>
                </c:pt>
                <c:pt idx="2">
                  <c:v>1.00469555258637</c:v>
                </c:pt>
                <c:pt idx="3">
                  <c:v>0.999884814743713</c:v>
                </c:pt>
                <c:pt idx="4">
                  <c:v>1.00570497147514</c:v>
                </c:pt>
                <c:pt idx="5">
                  <c:v>1.00077675935995</c:v>
                </c:pt>
                <c:pt idx="6">
                  <c:v>1.00066674510727</c:v>
                </c:pt>
                <c:pt idx="7">
                  <c:v>0.999881394797185</c:v>
                </c:pt>
                <c:pt idx="8">
                  <c:v>0.993827897901485</c:v>
                </c:pt>
                <c:pt idx="9">
                  <c:v>0.99685711983238</c:v>
                </c:pt>
                <c:pt idx="10">
                  <c:v>1.00255858343825</c:v>
                </c:pt>
                <c:pt idx="11">
                  <c:v>1.00616244197034</c:v>
                </c:pt>
                <c:pt idx="12">
                  <c:v>0.994993023064927</c:v>
                </c:pt>
                <c:pt idx="13">
                  <c:v>0.996923844363153</c:v>
                </c:pt>
                <c:pt idx="14">
                  <c:v>0.995012155251907</c:v>
                </c:pt>
                <c:pt idx="15">
                  <c:v>0.994527237517892</c:v>
                </c:pt>
                <c:pt idx="16">
                  <c:v>1.00735608587803</c:v>
                </c:pt>
                <c:pt idx="17">
                  <c:v>1.00137978613315</c:v>
                </c:pt>
                <c:pt idx="18">
                  <c:v>1.00591098748261</c:v>
                </c:pt>
                <c:pt idx="19">
                  <c:v>0.99416045670458</c:v>
                </c:pt>
                <c:pt idx="20">
                  <c:v>0.997923753147502</c:v>
                </c:pt>
                <c:pt idx="21">
                  <c:v>0.998482955559522</c:v>
                </c:pt>
                <c:pt idx="22">
                  <c:v>0.9939111747851</c:v>
                </c:pt>
                <c:pt idx="23">
                  <c:v>0.998779053992946</c:v>
                </c:pt>
                <c:pt idx="24">
                  <c:v>0.995926587029155</c:v>
                </c:pt>
                <c:pt idx="25">
                  <c:v>0.999815430047988</c:v>
                </c:pt>
                <c:pt idx="26">
                  <c:v>0.998879290217138</c:v>
                </c:pt>
                <c:pt idx="27">
                  <c:v>0.995583121887041</c:v>
                </c:pt>
                <c:pt idx="28">
                  <c:v>1.00385402293382</c:v>
                </c:pt>
                <c:pt idx="29">
                  <c:v>0.992821592649311</c:v>
                </c:pt>
                <c:pt idx="30">
                  <c:v>1.00392955901615</c:v>
                </c:pt>
                <c:pt idx="31">
                  <c:v>0.996202716518183</c:v>
                </c:pt>
                <c:pt idx="32">
                  <c:v>0.99955662840534</c:v>
                </c:pt>
                <c:pt idx="33">
                  <c:v>1.00304649652899</c:v>
                </c:pt>
                <c:pt idx="34">
                  <c:v>1</c:v>
                </c:pt>
                <c:pt idx="35">
                  <c:v>0.966921119592875</c:v>
                </c:pt>
                <c:pt idx="36">
                  <c:v>1</c:v>
                </c:pt>
                <c:pt idx="37">
                  <c:v>1.03896103896104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72219578917</c:v>
                </c:pt>
                <c:pt idx="1">
                  <c:v>1.00472219578917</c:v>
                </c:pt>
                <c:pt idx="2">
                  <c:v>1.00472219578917</c:v>
                </c:pt>
                <c:pt idx="3">
                  <c:v>1.00472219578917</c:v>
                </c:pt>
                <c:pt idx="4">
                  <c:v>1.00472219578917</c:v>
                </c:pt>
                <c:pt idx="5">
                  <c:v>1.00472219578917</c:v>
                </c:pt>
                <c:pt idx="6">
                  <c:v>1.00472219578917</c:v>
                </c:pt>
                <c:pt idx="7">
                  <c:v>1.00472219578917</c:v>
                </c:pt>
                <c:pt idx="8">
                  <c:v>1.00472219578917</c:v>
                </c:pt>
                <c:pt idx="9">
                  <c:v>1.00472219578917</c:v>
                </c:pt>
                <c:pt idx="10">
                  <c:v>1.00472219578917</c:v>
                </c:pt>
                <c:pt idx="11">
                  <c:v>1.00472219578917</c:v>
                </c:pt>
                <c:pt idx="12">
                  <c:v>1.00472219578917</c:v>
                </c:pt>
                <c:pt idx="13">
                  <c:v>1.00472219578917</c:v>
                </c:pt>
                <c:pt idx="14">
                  <c:v>1.00472219578917</c:v>
                </c:pt>
                <c:pt idx="15">
                  <c:v>1.00472219578917</c:v>
                </c:pt>
                <c:pt idx="16">
                  <c:v>1.00472219578917</c:v>
                </c:pt>
                <c:pt idx="17">
                  <c:v>1.00472219578917</c:v>
                </c:pt>
                <c:pt idx="18">
                  <c:v>1.00472219578917</c:v>
                </c:pt>
                <c:pt idx="19">
                  <c:v>1.00472219578917</c:v>
                </c:pt>
                <c:pt idx="20">
                  <c:v>1.00472219578917</c:v>
                </c:pt>
                <c:pt idx="21">
                  <c:v>1.00472219578917</c:v>
                </c:pt>
                <c:pt idx="22">
                  <c:v>1.00472219578917</c:v>
                </c:pt>
                <c:pt idx="23">
                  <c:v>1.00472219578917</c:v>
                </c:pt>
                <c:pt idx="24">
                  <c:v>1.00472219578917</c:v>
                </c:pt>
                <c:pt idx="25">
                  <c:v>1.00472219578917</c:v>
                </c:pt>
                <c:pt idx="26">
                  <c:v>1.00472219578917</c:v>
                </c:pt>
                <c:pt idx="27">
                  <c:v>1.00472219578917</c:v>
                </c:pt>
                <c:pt idx="28">
                  <c:v>1.00472219578917</c:v>
                </c:pt>
                <c:pt idx="29">
                  <c:v>1.00472219578917</c:v>
                </c:pt>
                <c:pt idx="30">
                  <c:v>1.00472219578917</c:v>
                </c:pt>
                <c:pt idx="31">
                  <c:v>1.00472219578917</c:v>
                </c:pt>
                <c:pt idx="32">
                  <c:v>1.00472219578917</c:v>
                </c:pt>
                <c:pt idx="33">
                  <c:v>1.00472219578917</c:v>
                </c:pt>
                <c:pt idx="34">
                  <c:v>1.00472219578917</c:v>
                </c:pt>
                <c:pt idx="35">
                  <c:v>1.00472219578917</c:v>
                </c:pt>
                <c:pt idx="36">
                  <c:v>1.00472219578917</c:v>
                </c:pt>
                <c:pt idx="37">
                  <c:v>1.00472219578917</c:v>
                </c:pt>
                <c:pt idx="38">
                  <c:v>1.00472219578917</c:v>
                </c:pt>
                <c:pt idx="39">
                  <c:v>1.004722195789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315193034066</c:v>
                </c:pt>
                <c:pt idx="1">
                  <c:v>0.994315193034066</c:v>
                </c:pt>
                <c:pt idx="2">
                  <c:v>0.994315193034066</c:v>
                </c:pt>
                <c:pt idx="3">
                  <c:v>0.994315193034066</c:v>
                </c:pt>
                <c:pt idx="4">
                  <c:v>0.994315193034066</c:v>
                </c:pt>
                <c:pt idx="5">
                  <c:v>0.994315193034066</c:v>
                </c:pt>
                <c:pt idx="6">
                  <c:v>0.994315193034066</c:v>
                </c:pt>
                <c:pt idx="7">
                  <c:v>0.994315193034066</c:v>
                </c:pt>
                <c:pt idx="8">
                  <c:v>0.994315193034066</c:v>
                </c:pt>
                <c:pt idx="9">
                  <c:v>0.994315193034066</c:v>
                </c:pt>
                <c:pt idx="10">
                  <c:v>0.994315193034066</c:v>
                </c:pt>
                <c:pt idx="11">
                  <c:v>0.994315193034066</c:v>
                </c:pt>
                <c:pt idx="12">
                  <c:v>0.994315193034066</c:v>
                </c:pt>
                <c:pt idx="13">
                  <c:v>0.994315193034066</c:v>
                </c:pt>
                <c:pt idx="14">
                  <c:v>0.994315193034066</c:v>
                </c:pt>
                <c:pt idx="15">
                  <c:v>0.994315193034066</c:v>
                </c:pt>
                <c:pt idx="16">
                  <c:v>0.994315193034066</c:v>
                </c:pt>
                <c:pt idx="17">
                  <c:v>0.994315193034066</c:v>
                </c:pt>
                <c:pt idx="18">
                  <c:v>0.994315193034066</c:v>
                </c:pt>
                <c:pt idx="19">
                  <c:v>0.994315193034066</c:v>
                </c:pt>
                <c:pt idx="20">
                  <c:v>0.994315193034066</c:v>
                </c:pt>
                <c:pt idx="21">
                  <c:v>0.994315193034066</c:v>
                </c:pt>
                <c:pt idx="22">
                  <c:v>0.994315193034066</c:v>
                </c:pt>
                <c:pt idx="23">
                  <c:v>0.994315193034066</c:v>
                </c:pt>
                <c:pt idx="24">
                  <c:v>0.994315193034066</c:v>
                </c:pt>
                <c:pt idx="25">
                  <c:v>0.994315193034066</c:v>
                </c:pt>
                <c:pt idx="26">
                  <c:v>0.994315193034066</c:v>
                </c:pt>
                <c:pt idx="27">
                  <c:v>0.994315193034066</c:v>
                </c:pt>
                <c:pt idx="28">
                  <c:v>0.994315193034066</c:v>
                </c:pt>
                <c:pt idx="29">
                  <c:v>0.994315193034066</c:v>
                </c:pt>
                <c:pt idx="30">
                  <c:v>0.994315193034066</c:v>
                </c:pt>
                <c:pt idx="31">
                  <c:v>0.994315193034066</c:v>
                </c:pt>
                <c:pt idx="32">
                  <c:v>0.994315193034066</c:v>
                </c:pt>
                <c:pt idx="33">
                  <c:v>0.994315193034066</c:v>
                </c:pt>
                <c:pt idx="34">
                  <c:v>0.994315193034066</c:v>
                </c:pt>
                <c:pt idx="35">
                  <c:v>0.994315193034066</c:v>
                </c:pt>
                <c:pt idx="36">
                  <c:v>0.994315193034066</c:v>
                </c:pt>
                <c:pt idx="37">
                  <c:v>0.994315193034066</c:v>
                </c:pt>
                <c:pt idx="38">
                  <c:v>0.994315193034066</c:v>
                </c:pt>
                <c:pt idx="39">
                  <c:v>0.9943151930340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6800"/>
        <c:axId val="64155992"/>
      </c:lineChart>
      <c:catAx>
        <c:axId val="4869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992"/>
        <c:crossesAt val="0"/>
        <c:auto val="1"/>
        <c:lblAlgn val="ctr"/>
        <c:lblOffset val="100"/>
        <c:noMultiLvlLbl val="0"/>
      </c:catAx>
      <c:valAx>
        <c:axId val="641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80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320870543476</c:v>
                </c:pt>
                <c:pt idx="1">
                  <c:v>265.490937425549</c:v>
                </c:pt>
                <c:pt idx="2">
                  <c:v>261.831232351318</c:v>
                </c:pt>
                <c:pt idx="3">
                  <c:v>260.331353222534</c:v>
                </c:pt>
                <c:pt idx="4">
                  <c:v>257.551577237189</c:v>
                </c:pt>
                <c:pt idx="5">
                  <c:v>257.361592547543</c:v>
                </c:pt>
                <c:pt idx="6">
                  <c:v>254.851794805379</c:v>
                </c:pt>
                <c:pt idx="7">
                  <c:v>252.821958384425</c:v>
                </c:pt>
                <c:pt idx="8">
                  <c:v>251.012104235694</c:v>
                </c:pt>
                <c:pt idx="9">
                  <c:v>248.062341949086</c:v>
                </c:pt>
                <c:pt idx="10">
                  <c:v>246.112499081668</c:v>
                </c:pt>
                <c:pt idx="11">
                  <c:v>243.292726319555</c:v>
                </c:pt>
                <c:pt idx="12">
                  <c:v>243.542706174352</c:v>
                </c:pt>
                <c:pt idx="13">
                  <c:v>240.442955974867</c:v>
                </c:pt>
                <c:pt idx="14">
                  <c:v>238.463115524872</c:v>
                </c:pt>
                <c:pt idx="15">
                  <c:v>237.423199328916</c:v>
                </c:pt>
                <c:pt idx="16">
                  <c:v>233.703499089533</c:v>
                </c:pt>
                <c:pt idx="17">
                  <c:v>231.803652193074</c:v>
                </c:pt>
                <c:pt idx="18">
                  <c:v>229.963800461767</c:v>
                </c:pt>
                <c:pt idx="19">
                  <c:v>229.353849616061</c:v>
                </c:pt>
                <c:pt idx="20">
                  <c:v>226.254099416576</c:v>
                </c:pt>
                <c:pt idx="21">
                  <c:v>224.004280723401</c:v>
                </c:pt>
                <c:pt idx="22">
                  <c:v>223.244341964817</c:v>
                </c:pt>
                <c:pt idx="23">
                  <c:v>221.024520854217</c:v>
                </c:pt>
                <c:pt idx="24">
                  <c:v>218.374734393367</c:v>
                </c:pt>
                <c:pt idx="25">
                  <c:v>216.604877021402</c:v>
                </c:pt>
                <c:pt idx="26">
                  <c:v>214.035084114087</c:v>
                </c:pt>
                <c:pt idx="27">
                  <c:v>212.705191286566</c:v>
                </c:pt>
                <c:pt idx="28">
                  <c:v>210.055404825715</c:v>
                </c:pt>
                <c:pt idx="29">
                  <c:v>208.845502328496</c:v>
                </c:pt>
                <c:pt idx="30">
                  <c:v>206.015730372192</c:v>
                </c:pt>
                <c:pt idx="31">
                  <c:v>205.295788390376</c:v>
                </c:pt>
                <c:pt idx="32">
                  <c:v>202.875983395938</c:v>
                </c:pt>
                <c:pt idx="33">
                  <c:v>200.116205798977</c:v>
                </c:pt>
                <c:pt idx="34">
                  <c:v>198.38634520378</c:v>
                </c:pt>
                <c:pt idx="35">
                  <c:v>196.386506365402</c:v>
                </c:pt>
                <c:pt idx="36">
                  <c:v>194.386667527024</c:v>
                </c:pt>
                <c:pt idx="37">
                  <c:v>192.386828688647</c:v>
                </c:pt>
                <c:pt idx="38">
                  <c:v>190.386989850269</c:v>
                </c:pt>
                <c:pt idx="39">
                  <c:v>188.3871510118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324550122835</c:v>
                </c:pt>
                <c:pt idx="1">
                  <c:v>265.494617004908</c:v>
                </c:pt>
                <c:pt idx="2">
                  <c:v>261.834911930676</c:v>
                </c:pt>
                <c:pt idx="3">
                  <c:v>260.335032801893</c:v>
                </c:pt>
                <c:pt idx="4">
                  <c:v>257.555256816548</c:v>
                </c:pt>
                <c:pt idx="5">
                  <c:v>257.365272126902</c:v>
                </c:pt>
                <c:pt idx="6">
                  <c:v>254.855474384738</c:v>
                </c:pt>
                <c:pt idx="7">
                  <c:v>252.825637963784</c:v>
                </c:pt>
                <c:pt idx="8">
                  <c:v>251.015783815052</c:v>
                </c:pt>
                <c:pt idx="9">
                  <c:v>248.066021528445</c:v>
                </c:pt>
                <c:pt idx="10">
                  <c:v>246.116178661026</c:v>
                </c:pt>
                <c:pt idx="11">
                  <c:v>243.296405898914</c:v>
                </c:pt>
                <c:pt idx="12">
                  <c:v>243.546385753711</c:v>
                </c:pt>
                <c:pt idx="13">
                  <c:v>240.446635554225</c:v>
                </c:pt>
                <c:pt idx="14">
                  <c:v>238.466795104231</c:v>
                </c:pt>
                <c:pt idx="15">
                  <c:v>237.426878908275</c:v>
                </c:pt>
                <c:pt idx="16">
                  <c:v>233.707178668892</c:v>
                </c:pt>
                <c:pt idx="17">
                  <c:v>231.807331772433</c:v>
                </c:pt>
                <c:pt idx="18">
                  <c:v>229.967480041125</c:v>
                </c:pt>
                <c:pt idx="19">
                  <c:v>229.35752919542</c:v>
                </c:pt>
                <c:pt idx="20">
                  <c:v>226.257778995934</c:v>
                </c:pt>
                <c:pt idx="21">
                  <c:v>224.007960302759</c:v>
                </c:pt>
                <c:pt idx="22">
                  <c:v>223.248021544176</c:v>
                </c:pt>
                <c:pt idx="23">
                  <c:v>221.028200433576</c:v>
                </c:pt>
                <c:pt idx="24">
                  <c:v>218.378413972726</c:v>
                </c:pt>
                <c:pt idx="25">
                  <c:v>216.608556600761</c:v>
                </c:pt>
                <c:pt idx="26">
                  <c:v>214.038763693446</c:v>
                </c:pt>
                <c:pt idx="27">
                  <c:v>212.708870865924</c:v>
                </c:pt>
                <c:pt idx="28">
                  <c:v>210.059084405074</c:v>
                </c:pt>
                <c:pt idx="29">
                  <c:v>208.849181907855</c:v>
                </c:pt>
                <c:pt idx="30">
                  <c:v>206.01940995155</c:v>
                </c:pt>
                <c:pt idx="31">
                  <c:v>205.299467969734</c:v>
                </c:pt>
                <c:pt idx="32">
                  <c:v>202.879662975297</c:v>
                </c:pt>
                <c:pt idx="33">
                  <c:v>200.119885378336</c:v>
                </c:pt>
                <c:pt idx="34">
                  <c:v>198.390024783139</c:v>
                </c:pt>
                <c:pt idx="35">
                  <c:v>196.390185944761</c:v>
                </c:pt>
                <c:pt idx="36">
                  <c:v>194.390347106383</c:v>
                </c:pt>
                <c:pt idx="37">
                  <c:v>192.390508268005</c:v>
                </c:pt>
                <c:pt idx="38">
                  <c:v>190.390669429627</c:v>
                </c:pt>
                <c:pt idx="39">
                  <c:v>188.390830591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317190964117</c:v>
                </c:pt>
                <c:pt idx="1">
                  <c:v>265.48725784619</c:v>
                </c:pt>
                <c:pt idx="2">
                  <c:v>261.827552771959</c:v>
                </c:pt>
                <c:pt idx="3">
                  <c:v>260.327673643176</c:v>
                </c:pt>
                <c:pt idx="4">
                  <c:v>257.54789765783</c:v>
                </c:pt>
                <c:pt idx="5">
                  <c:v>257.357912968184</c:v>
                </c:pt>
                <c:pt idx="6">
                  <c:v>254.84811522602</c:v>
                </c:pt>
                <c:pt idx="7">
                  <c:v>252.818278805067</c:v>
                </c:pt>
                <c:pt idx="8">
                  <c:v>251.008424656335</c:v>
                </c:pt>
                <c:pt idx="9">
                  <c:v>248.058662369727</c:v>
                </c:pt>
                <c:pt idx="10">
                  <c:v>246.108819502309</c:v>
                </c:pt>
                <c:pt idx="11">
                  <c:v>243.289046740196</c:v>
                </c:pt>
                <c:pt idx="12">
                  <c:v>243.539026594993</c:v>
                </c:pt>
                <c:pt idx="13">
                  <c:v>240.439276395508</c:v>
                </c:pt>
                <c:pt idx="14">
                  <c:v>238.459435945514</c:v>
                </c:pt>
                <c:pt idx="15">
                  <c:v>237.419519749557</c:v>
                </c:pt>
                <c:pt idx="16">
                  <c:v>233.699819510174</c:v>
                </c:pt>
                <c:pt idx="17">
                  <c:v>231.799972613715</c:v>
                </c:pt>
                <c:pt idx="18">
                  <c:v>229.960120882408</c:v>
                </c:pt>
                <c:pt idx="19">
                  <c:v>229.350170036703</c:v>
                </c:pt>
                <c:pt idx="20">
                  <c:v>226.250419837217</c:v>
                </c:pt>
                <c:pt idx="21">
                  <c:v>224.000601144042</c:v>
                </c:pt>
                <c:pt idx="22">
                  <c:v>223.240662385458</c:v>
                </c:pt>
                <c:pt idx="23">
                  <c:v>221.020841274859</c:v>
                </c:pt>
                <c:pt idx="24">
                  <c:v>218.371054814008</c:v>
                </c:pt>
                <c:pt idx="25">
                  <c:v>216.601197442044</c:v>
                </c:pt>
                <c:pt idx="26">
                  <c:v>214.031404534728</c:v>
                </c:pt>
                <c:pt idx="27">
                  <c:v>212.701511707207</c:v>
                </c:pt>
                <c:pt idx="28">
                  <c:v>210.051725246356</c:v>
                </c:pt>
                <c:pt idx="29">
                  <c:v>208.841822749138</c:v>
                </c:pt>
                <c:pt idx="30">
                  <c:v>206.012050792833</c:v>
                </c:pt>
                <c:pt idx="31">
                  <c:v>205.292108811017</c:v>
                </c:pt>
                <c:pt idx="32">
                  <c:v>202.87230381658</c:v>
                </c:pt>
                <c:pt idx="33">
                  <c:v>200.112526219618</c:v>
                </c:pt>
                <c:pt idx="34">
                  <c:v>198.382665624421</c:v>
                </c:pt>
                <c:pt idx="35">
                  <c:v>196.382826786044</c:v>
                </c:pt>
                <c:pt idx="36">
                  <c:v>194.382987947666</c:v>
                </c:pt>
                <c:pt idx="37">
                  <c:v>192.383149109288</c:v>
                </c:pt>
                <c:pt idx="38">
                  <c:v>190.38331027091</c:v>
                </c:pt>
                <c:pt idx="39">
                  <c:v>188.383471432532</c:v>
                </c:pt>
              </c:numCache>
            </c:numRef>
          </c:yVal>
          <c:smooth val="1"/>
        </c:ser>
        <c:axId val="17169759"/>
        <c:axId val="72899620"/>
      </c:scatterChart>
      <c:valAx>
        <c:axId val="1716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620"/>
        <c:crossesAt val="0"/>
        <c:crossBetween val="midCat"/>
      </c:valAx>
      <c:valAx>
        <c:axId val="728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7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9883739802</c:v>
                </c:pt>
                <c:pt idx="1">
                  <c:v>1.00459883739802</c:v>
                </c:pt>
                <c:pt idx="2">
                  <c:v>1.00459883739802</c:v>
                </c:pt>
                <c:pt idx="3">
                  <c:v>1.00459883739802</c:v>
                </c:pt>
                <c:pt idx="4">
                  <c:v>1.00459883739802</c:v>
                </c:pt>
                <c:pt idx="5">
                  <c:v>1.00459883739802</c:v>
                </c:pt>
                <c:pt idx="6">
                  <c:v>1.00459883739802</c:v>
                </c:pt>
                <c:pt idx="7">
                  <c:v>1.00459883739802</c:v>
                </c:pt>
                <c:pt idx="8">
                  <c:v>1.00459883739802</c:v>
                </c:pt>
                <c:pt idx="9">
                  <c:v>1.00459883739802</c:v>
                </c:pt>
                <c:pt idx="10">
                  <c:v>1.00459883739802</c:v>
                </c:pt>
                <c:pt idx="11">
                  <c:v>1.00459883739802</c:v>
                </c:pt>
                <c:pt idx="12">
                  <c:v>1.00459883739802</c:v>
                </c:pt>
                <c:pt idx="13">
                  <c:v>1.00459883739802</c:v>
                </c:pt>
                <c:pt idx="14">
                  <c:v>1.00459883739802</c:v>
                </c:pt>
                <c:pt idx="15">
                  <c:v>1.00459883739802</c:v>
                </c:pt>
                <c:pt idx="16">
                  <c:v>1.00459883739802</c:v>
                </c:pt>
                <c:pt idx="17">
                  <c:v>1.00459883739802</c:v>
                </c:pt>
                <c:pt idx="18">
                  <c:v>1.00459883739802</c:v>
                </c:pt>
                <c:pt idx="19">
                  <c:v>1.00459883739802</c:v>
                </c:pt>
                <c:pt idx="20">
                  <c:v>1.00459883739802</c:v>
                </c:pt>
                <c:pt idx="21">
                  <c:v>1.00459883739802</c:v>
                </c:pt>
                <c:pt idx="22">
                  <c:v>1.00459883739802</c:v>
                </c:pt>
                <c:pt idx="23">
                  <c:v>1.00459883739802</c:v>
                </c:pt>
                <c:pt idx="24">
                  <c:v>1.00459883739802</c:v>
                </c:pt>
                <c:pt idx="25">
                  <c:v>1.00459883739802</c:v>
                </c:pt>
                <c:pt idx="26">
                  <c:v>1.00459883739802</c:v>
                </c:pt>
                <c:pt idx="27">
                  <c:v>1.00459883739802</c:v>
                </c:pt>
                <c:pt idx="28">
                  <c:v>1.00459883739802</c:v>
                </c:pt>
                <c:pt idx="29">
                  <c:v>1.00459883739802</c:v>
                </c:pt>
                <c:pt idx="30">
                  <c:v>1.00459883739802</c:v>
                </c:pt>
                <c:pt idx="31">
                  <c:v>1.00459883739802</c:v>
                </c:pt>
                <c:pt idx="32">
                  <c:v>1.00459883739802</c:v>
                </c:pt>
                <c:pt idx="33">
                  <c:v>1.00459883739802</c:v>
                </c:pt>
                <c:pt idx="34">
                  <c:v>1.00459883739802</c:v>
                </c:pt>
                <c:pt idx="35">
                  <c:v>1.00459883739802</c:v>
                </c:pt>
                <c:pt idx="36">
                  <c:v>1.00459883739802</c:v>
                </c:pt>
                <c:pt idx="37">
                  <c:v>1.00459883739802</c:v>
                </c:pt>
                <c:pt idx="38">
                  <c:v>1.00459883739802</c:v>
                </c:pt>
                <c:pt idx="39">
                  <c:v>1.00459883739802</c:v>
                </c:pt>
                <c:pt idx="40">
                  <c:v>1.00459883739802</c:v>
                </c:pt>
                <c:pt idx="41">
                  <c:v>1.00459883739802</c:v>
                </c:pt>
                <c:pt idx="42">
                  <c:v>1.00459883739802</c:v>
                </c:pt>
                <c:pt idx="43">
                  <c:v>1.00459883739802</c:v>
                </c:pt>
                <c:pt idx="44">
                  <c:v>1.00459883739802</c:v>
                </c:pt>
                <c:pt idx="45">
                  <c:v>1.00459883739802</c:v>
                </c:pt>
                <c:pt idx="46">
                  <c:v>1.00459883739802</c:v>
                </c:pt>
                <c:pt idx="47">
                  <c:v>1.00459883739802</c:v>
                </c:pt>
                <c:pt idx="48">
                  <c:v>1.00459883739802</c:v>
                </c:pt>
                <c:pt idx="49">
                  <c:v>1.00459883739802</c:v>
                </c:pt>
                <c:pt idx="50">
                  <c:v>1.00459883739802</c:v>
                </c:pt>
                <c:pt idx="51">
                  <c:v>1.00459883739802</c:v>
                </c:pt>
                <c:pt idx="52">
                  <c:v>1.00459883739802</c:v>
                </c:pt>
                <c:pt idx="53">
                  <c:v>1.00459883739802</c:v>
                </c:pt>
                <c:pt idx="54">
                  <c:v>1.00459883739802</c:v>
                </c:pt>
                <c:pt idx="55">
                  <c:v>1.00459883739802</c:v>
                </c:pt>
                <c:pt idx="56">
                  <c:v>1.00459883739802</c:v>
                </c:pt>
                <c:pt idx="57">
                  <c:v>1.00459883739802</c:v>
                </c:pt>
                <c:pt idx="58">
                  <c:v>1.00459883739802</c:v>
                </c:pt>
                <c:pt idx="59">
                  <c:v>1.00459883739802</c:v>
                </c:pt>
                <c:pt idx="60">
                  <c:v>1.00459883739802</c:v>
                </c:pt>
                <c:pt idx="61">
                  <c:v>1.00459883739802</c:v>
                </c:pt>
                <c:pt idx="62">
                  <c:v>1.00459883739802</c:v>
                </c:pt>
                <c:pt idx="63">
                  <c:v>1.00459883739802</c:v>
                </c:pt>
                <c:pt idx="64">
                  <c:v>1.00459883739802</c:v>
                </c:pt>
                <c:pt idx="65">
                  <c:v>1.00459883739802</c:v>
                </c:pt>
                <c:pt idx="66">
                  <c:v>1.00459883739802</c:v>
                </c:pt>
                <c:pt idx="67">
                  <c:v>1.00459883739802</c:v>
                </c:pt>
                <c:pt idx="68">
                  <c:v>1.00459883739802</c:v>
                </c:pt>
                <c:pt idx="69">
                  <c:v>1.00459883739802</c:v>
                </c:pt>
                <c:pt idx="70">
                  <c:v>1.00459883739802</c:v>
                </c:pt>
                <c:pt idx="71">
                  <c:v>1.00459883739802</c:v>
                </c:pt>
                <c:pt idx="72">
                  <c:v>1.00459883739802</c:v>
                </c:pt>
                <c:pt idx="73">
                  <c:v>1.00459883739802</c:v>
                </c:pt>
                <c:pt idx="74">
                  <c:v>1.00459883739802</c:v>
                </c:pt>
                <c:pt idx="75">
                  <c:v>1.00459883739802</c:v>
                </c:pt>
                <c:pt idx="76">
                  <c:v>1.00459883739802</c:v>
                </c:pt>
                <c:pt idx="77">
                  <c:v>1.00459883739802</c:v>
                </c:pt>
                <c:pt idx="78">
                  <c:v>1.00459883739802</c:v>
                </c:pt>
                <c:pt idx="79">
                  <c:v>1.00459883739802</c:v>
                </c:pt>
                <c:pt idx="80">
                  <c:v>1.00459883739802</c:v>
                </c:pt>
                <c:pt idx="81">
                  <c:v>1.00459883739802</c:v>
                </c:pt>
                <c:pt idx="82">
                  <c:v>1.00459883739802</c:v>
                </c:pt>
                <c:pt idx="83">
                  <c:v>1.00459883739802</c:v>
                </c:pt>
                <c:pt idx="84">
                  <c:v>1.00459883739802</c:v>
                </c:pt>
                <c:pt idx="85">
                  <c:v>1.00459883739802</c:v>
                </c:pt>
                <c:pt idx="86">
                  <c:v>1.00459883739802</c:v>
                </c:pt>
                <c:pt idx="87">
                  <c:v>1.00459883739802</c:v>
                </c:pt>
                <c:pt idx="88">
                  <c:v>1.00459883739802</c:v>
                </c:pt>
                <c:pt idx="89">
                  <c:v>1.00459883739802</c:v>
                </c:pt>
                <c:pt idx="90">
                  <c:v>1.00459883739802</c:v>
                </c:pt>
                <c:pt idx="91">
                  <c:v>1.00459883739802</c:v>
                </c:pt>
                <c:pt idx="92">
                  <c:v>1.00459883739802</c:v>
                </c:pt>
                <c:pt idx="93">
                  <c:v>1.00459883739802</c:v>
                </c:pt>
                <c:pt idx="94">
                  <c:v>1.00459883739802</c:v>
                </c:pt>
                <c:pt idx="95">
                  <c:v>1.00459883739802</c:v>
                </c:pt>
                <c:pt idx="96">
                  <c:v>1.00459883739802</c:v>
                </c:pt>
                <c:pt idx="97">
                  <c:v>1.00459883739802</c:v>
                </c:pt>
                <c:pt idx="98">
                  <c:v>1.00459883739802</c:v>
                </c:pt>
                <c:pt idx="99">
                  <c:v>1.00459883739802</c:v>
                </c:pt>
                <c:pt idx="100">
                  <c:v>1.00459883739802</c:v>
                </c:pt>
                <c:pt idx="101">
                  <c:v>1.00459883739802</c:v>
                </c:pt>
                <c:pt idx="102">
                  <c:v>1.00459883739802</c:v>
                </c:pt>
                <c:pt idx="103">
                  <c:v>1.00459883739802</c:v>
                </c:pt>
                <c:pt idx="104">
                  <c:v>1.00459883739802</c:v>
                </c:pt>
                <c:pt idx="105">
                  <c:v>1.00459883739802</c:v>
                </c:pt>
                <c:pt idx="106">
                  <c:v>1.00459883739802</c:v>
                </c:pt>
                <c:pt idx="107">
                  <c:v>1.00459883739802</c:v>
                </c:pt>
                <c:pt idx="108">
                  <c:v>1.00459883739802</c:v>
                </c:pt>
                <c:pt idx="109">
                  <c:v>1.00459883739802</c:v>
                </c:pt>
                <c:pt idx="110">
                  <c:v>1.00459883739802</c:v>
                </c:pt>
                <c:pt idx="111">
                  <c:v>1.00459883739802</c:v>
                </c:pt>
                <c:pt idx="112">
                  <c:v>1.00459883739802</c:v>
                </c:pt>
                <c:pt idx="113">
                  <c:v>1.00459883739802</c:v>
                </c:pt>
                <c:pt idx="114">
                  <c:v>1.00459883739802</c:v>
                </c:pt>
                <c:pt idx="115">
                  <c:v>1.00459883739802</c:v>
                </c:pt>
                <c:pt idx="116">
                  <c:v>1.00459883739802</c:v>
                </c:pt>
                <c:pt idx="117">
                  <c:v>1.00459883739802</c:v>
                </c:pt>
                <c:pt idx="118">
                  <c:v>1.00459883739802</c:v>
                </c:pt>
                <c:pt idx="119">
                  <c:v>1.00459883739802</c:v>
                </c:pt>
                <c:pt idx="120">
                  <c:v>1.00459883739802</c:v>
                </c:pt>
                <c:pt idx="121">
                  <c:v>1.00459883739802</c:v>
                </c:pt>
                <c:pt idx="122">
                  <c:v>1.00459883739802</c:v>
                </c:pt>
                <c:pt idx="123">
                  <c:v>1.00459883739802</c:v>
                </c:pt>
                <c:pt idx="124">
                  <c:v>1.00459883739802</c:v>
                </c:pt>
                <c:pt idx="125">
                  <c:v>1.00459883739802</c:v>
                </c:pt>
                <c:pt idx="126">
                  <c:v>1.00459883739802</c:v>
                </c:pt>
                <c:pt idx="127">
                  <c:v>1.00459883739802</c:v>
                </c:pt>
                <c:pt idx="128">
                  <c:v>1.00459883739802</c:v>
                </c:pt>
                <c:pt idx="129">
                  <c:v>1.00459883739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4174497442</c:v>
                </c:pt>
                <c:pt idx="1">
                  <c:v>0.9954174497442</c:v>
                </c:pt>
                <c:pt idx="2">
                  <c:v>0.9954174497442</c:v>
                </c:pt>
                <c:pt idx="3">
                  <c:v>0.9954174497442</c:v>
                </c:pt>
                <c:pt idx="4">
                  <c:v>0.9954174497442</c:v>
                </c:pt>
                <c:pt idx="5">
                  <c:v>0.9954174497442</c:v>
                </c:pt>
                <c:pt idx="6">
                  <c:v>0.9954174497442</c:v>
                </c:pt>
                <c:pt idx="7">
                  <c:v>0.9954174497442</c:v>
                </c:pt>
                <c:pt idx="8">
                  <c:v>0.9954174497442</c:v>
                </c:pt>
                <c:pt idx="9">
                  <c:v>0.9954174497442</c:v>
                </c:pt>
                <c:pt idx="10">
                  <c:v>0.9954174497442</c:v>
                </c:pt>
                <c:pt idx="11">
                  <c:v>0.9954174497442</c:v>
                </c:pt>
                <c:pt idx="12">
                  <c:v>0.9954174497442</c:v>
                </c:pt>
                <c:pt idx="13">
                  <c:v>0.9954174497442</c:v>
                </c:pt>
                <c:pt idx="14">
                  <c:v>0.9954174497442</c:v>
                </c:pt>
                <c:pt idx="15">
                  <c:v>0.9954174497442</c:v>
                </c:pt>
                <c:pt idx="16">
                  <c:v>0.9954174497442</c:v>
                </c:pt>
                <c:pt idx="17">
                  <c:v>0.9954174497442</c:v>
                </c:pt>
                <c:pt idx="18">
                  <c:v>0.9954174497442</c:v>
                </c:pt>
                <c:pt idx="19">
                  <c:v>0.9954174497442</c:v>
                </c:pt>
                <c:pt idx="20">
                  <c:v>0.9954174497442</c:v>
                </c:pt>
                <c:pt idx="21">
                  <c:v>0.9954174497442</c:v>
                </c:pt>
                <c:pt idx="22">
                  <c:v>0.9954174497442</c:v>
                </c:pt>
                <c:pt idx="23">
                  <c:v>0.9954174497442</c:v>
                </c:pt>
                <c:pt idx="24">
                  <c:v>0.9954174497442</c:v>
                </c:pt>
                <c:pt idx="25">
                  <c:v>0.9954174497442</c:v>
                </c:pt>
                <c:pt idx="26">
                  <c:v>0.9954174497442</c:v>
                </c:pt>
                <c:pt idx="27">
                  <c:v>0.9954174497442</c:v>
                </c:pt>
                <c:pt idx="28">
                  <c:v>0.9954174497442</c:v>
                </c:pt>
                <c:pt idx="29">
                  <c:v>0.9954174497442</c:v>
                </c:pt>
                <c:pt idx="30">
                  <c:v>0.9954174497442</c:v>
                </c:pt>
                <c:pt idx="31">
                  <c:v>0.9954174497442</c:v>
                </c:pt>
                <c:pt idx="32">
                  <c:v>0.9954174497442</c:v>
                </c:pt>
                <c:pt idx="33">
                  <c:v>0.9954174497442</c:v>
                </c:pt>
                <c:pt idx="34">
                  <c:v>0.9954174497442</c:v>
                </c:pt>
                <c:pt idx="35">
                  <c:v>0.9954174497442</c:v>
                </c:pt>
                <c:pt idx="36">
                  <c:v>0.9954174497442</c:v>
                </c:pt>
                <c:pt idx="37">
                  <c:v>0.9954174497442</c:v>
                </c:pt>
                <c:pt idx="38">
                  <c:v>0.9954174497442</c:v>
                </c:pt>
                <c:pt idx="39">
                  <c:v>0.9954174497442</c:v>
                </c:pt>
                <c:pt idx="40">
                  <c:v>0.9954174497442</c:v>
                </c:pt>
                <c:pt idx="41">
                  <c:v>0.9954174497442</c:v>
                </c:pt>
                <c:pt idx="42">
                  <c:v>0.9954174497442</c:v>
                </c:pt>
                <c:pt idx="43">
                  <c:v>0.9954174497442</c:v>
                </c:pt>
                <c:pt idx="44">
                  <c:v>0.9954174497442</c:v>
                </c:pt>
                <c:pt idx="45">
                  <c:v>0.9954174497442</c:v>
                </c:pt>
                <c:pt idx="46">
                  <c:v>0.9954174497442</c:v>
                </c:pt>
                <c:pt idx="47">
                  <c:v>0.9954174497442</c:v>
                </c:pt>
                <c:pt idx="48">
                  <c:v>0.9954174497442</c:v>
                </c:pt>
                <c:pt idx="49">
                  <c:v>0.9954174497442</c:v>
                </c:pt>
                <c:pt idx="50">
                  <c:v>0.9954174497442</c:v>
                </c:pt>
                <c:pt idx="51">
                  <c:v>0.9954174497442</c:v>
                </c:pt>
                <c:pt idx="52">
                  <c:v>0.9954174497442</c:v>
                </c:pt>
                <c:pt idx="53">
                  <c:v>0.9954174497442</c:v>
                </c:pt>
                <c:pt idx="54">
                  <c:v>0.9954174497442</c:v>
                </c:pt>
                <c:pt idx="55">
                  <c:v>0.9954174497442</c:v>
                </c:pt>
                <c:pt idx="56">
                  <c:v>0.9954174497442</c:v>
                </c:pt>
                <c:pt idx="57">
                  <c:v>0.9954174497442</c:v>
                </c:pt>
                <c:pt idx="58">
                  <c:v>0.9954174497442</c:v>
                </c:pt>
                <c:pt idx="59">
                  <c:v>0.9954174497442</c:v>
                </c:pt>
                <c:pt idx="60">
                  <c:v>0.9954174497442</c:v>
                </c:pt>
                <c:pt idx="61">
                  <c:v>0.9954174497442</c:v>
                </c:pt>
                <c:pt idx="62">
                  <c:v>0.9954174497442</c:v>
                </c:pt>
                <c:pt idx="63">
                  <c:v>0.9954174497442</c:v>
                </c:pt>
                <c:pt idx="64">
                  <c:v>0.9954174497442</c:v>
                </c:pt>
                <c:pt idx="65">
                  <c:v>0.9954174497442</c:v>
                </c:pt>
                <c:pt idx="66">
                  <c:v>0.9954174497442</c:v>
                </c:pt>
                <c:pt idx="67">
                  <c:v>0.9954174497442</c:v>
                </c:pt>
                <c:pt idx="68">
                  <c:v>0.9954174497442</c:v>
                </c:pt>
                <c:pt idx="69">
                  <c:v>0.9954174497442</c:v>
                </c:pt>
                <c:pt idx="70">
                  <c:v>0.9954174497442</c:v>
                </c:pt>
                <c:pt idx="71">
                  <c:v>0.9954174497442</c:v>
                </c:pt>
                <c:pt idx="72">
                  <c:v>0.9954174497442</c:v>
                </c:pt>
                <c:pt idx="73">
                  <c:v>0.9954174497442</c:v>
                </c:pt>
                <c:pt idx="74">
                  <c:v>0.9954174497442</c:v>
                </c:pt>
                <c:pt idx="75">
                  <c:v>0.9954174497442</c:v>
                </c:pt>
                <c:pt idx="76">
                  <c:v>0.9954174497442</c:v>
                </c:pt>
                <c:pt idx="77">
                  <c:v>0.9954174497442</c:v>
                </c:pt>
                <c:pt idx="78">
                  <c:v>0.9954174497442</c:v>
                </c:pt>
                <c:pt idx="79">
                  <c:v>0.9954174497442</c:v>
                </c:pt>
                <c:pt idx="80">
                  <c:v>0.9954174497442</c:v>
                </c:pt>
                <c:pt idx="81">
                  <c:v>0.9954174497442</c:v>
                </c:pt>
                <c:pt idx="82">
                  <c:v>0.9954174497442</c:v>
                </c:pt>
                <c:pt idx="83">
                  <c:v>0.9954174497442</c:v>
                </c:pt>
                <c:pt idx="84">
                  <c:v>0.9954174497442</c:v>
                </c:pt>
                <c:pt idx="85">
                  <c:v>0.9954174497442</c:v>
                </c:pt>
                <c:pt idx="86">
                  <c:v>0.9954174497442</c:v>
                </c:pt>
                <c:pt idx="87">
                  <c:v>0.9954174497442</c:v>
                </c:pt>
                <c:pt idx="88">
                  <c:v>0.9954174497442</c:v>
                </c:pt>
                <c:pt idx="89">
                  <c:v>0.9954174497442</c:v>
                </c:pt>
                <c:pt idx="90">
                  <c:v>0.9954174497442</c:v>
                </c:pt>
                <c:pt idx="91">
                  <c:v>0.9954174497442</c:v>
                </c:pt>
                <c:pt idx="92">
                  <c:v>0.9954174497442</c:v>
                </c:pt>
                <c:pt idx="93">
                  <c:v>0.9954174497442</c:v>
                </c:pt>
                <c:pt idx="94">
                  <c:v>0.9954174497442</c:v>
                </c:pt>
                <c:pt idx="95">
                  <c:v>0.9954174497442</c:v>
                </c:pt>
                <c:pt idx="96">
                  <c:v>0.9954174497442</c:v>
                </c:pt>
                <c:pt idx="97">
                  <c:v>0.9954174497442</c:v>
                </c:pt>
                <c:pt idx="98">
                  <c:v>0.9954174497442</c:v>
                </c:pt>
                <c:pt idx="99">
                  <c:v>0.9954174497442</c:v>
                </c:pt>
                <c:pt idx="100">
                  <c:v>0.9954174497442</c:v>
                </c:pt>
                <c:pt idx="101">
                  <c:v>0.9954174497442</c:v>
                </c:pt>
                <c:pt idx="102">
                  <c:v>0.9954174497442</c:v>
                </c:pt>
                <c:pt idx="103">
                  <c:v>0.9954174497442</c:v>
                </c:pt>
                <c:pt idx="104">
                  <c:v>0.9954174497442</c:v>
                </c:pt>
                <c:pt idx="105">
                  <c:v>0.9954174497442</c:v>
                </c:pt>
                <c:pt idx="106">
                  <c:v>0.9954174497442</c:v>
                </c:pt>
                <c:pt idx="107">
                  <c:v>0.9954174497442</c:v>
                </c:pt>
                <c:pt idx="108">
                  <c:v>0.9954174497442</c:v>
                </c:pt>
                <c:pt idx="109">
                  <c:v>0.9954174497442</c:v>
                </c:pt>
                <c:pt idx="110">
                  <c:v>0.9954174497442</c:v>
                </c:pt>
                <c:pt idx="111">
                  <c:v>0.9954174497442</c:v>
                </c:pt>
                <c:pt idx="112">
                  <c:v>0.9954174497442</c:v>
                </c:pt>
                <c:pt idx="113">
                  <c:v>0.9954174497442</c:v>
                </c:pt>
                <c:pt idx="114">
                  <c:v>0.9954174497442</c:v>
                </c:pt>
                <c:pt idx="115">
                  <c:v>0.9954174497442</c:v>
                </c:pt>
                <c:pt idx="116">
                  <c:v>0.9954174497442</c:v>
                </c:pt>
                <c:pt idx="117">
                  <c:v>0.9954174497442</c:v>
                </c:pt>
                <c:pt idx="118">
                  <c:v>0.9954174497442</c:v>
                </c:pt>
                <c:pt idx="119">
                  <c:v>0.9954174497442</c:v>
                </c:pt>
                <c:pt idx="120">
                  <c:v>0.9954174497442</c:v>
                </c:pt>
                <c:pt idx="121">
                  <c:v>0.9954174497442</c:v>
                </c:pt>
                <c:pt idx="122">
                  <c:v>0.9954174497442</c:v>
                </c:pt>
                <c:pt idx="123">
                  <c:v>0.9954174497442</c:v>
                </c:pt>
                <c:pt idx="124">
                  <c:v>0.9954174497442</c:v>
                </c:pt>
                <c:pt idx="125">
                  <c:v>0.9954174497442</c:v>
                </c:pt>
                <c:pt idx="126">
                  <c:v>0.9954174497442</c:v>
                </c:pt>
                <c:pt idx="127">
                  <c:v>0.9954174497442</c:v>
                </c:pt>
                <c:pt idx="128">
                  <c:v>0.9954174497442</c:v>
                </c:pt>
                <c:pt idx="129">
                  <c:v>0.9954174497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9461593682699</c:v>
                </c:pt>
                <c:pt idx="1">
                  <c:v>0.99211734408241</c:v>
                </c:pt>
                <c:pt idx="2">
                  <c:v>1.00465000226829</c:v>
                </c:pt>
                <c:pt idx="3">
                  <c:v>0.999067206625108</c:v>
                </c:pt>
                <c:pt idx="4">
                  <c:v>1.00346770697876</c:v>
                </c:pt>
                <c:pt idx="5">
                  <c:v>0.998721694667641</c:v>
                </c:pt>
                <c:pt idx="6">
                  <c:v>0.997439682612908</c:v>
                </c:pt>
                <c:pt idx="7">
                  <c:v>1.00729520003717</c:v>
                </c:pt>
                <c:pt idx="8">
                  <c:v>1.00237740070856</c:v>
                </c:pt>
                <c:pt idx="9">
                  <c:v>0.998672690014903</c:v>
                </c:pt>
                <c:pt idx="10">
                  <c:v>1.00586785588546</c:v>
                </c:pt>
                <c:pt idx="11">
                  <c:v>0.995333567827412</c:v>
                </c:pt>
                <c:pt idx="12">
                  <c:v>1.00824619771863</c:v>
                </c:pt>
                <c:pt idx="13">
                  <c:v>0.998808587699859</c:v>
                </c:pt>
                <c:pt idx="14">
                  <c:v>1.00202844597174</c:v>
                </c:pt>
                <c:pt idx="15">
                  <c:v>1.00428626468888</c:v>
                </c:pt>
                <c:pt idx="16">
                  <c:v>0.9942564644814</c:v>
                </c:pt>
                <c:pt idx="17">
                  <c:v>1.00317591155935</c:v>
                </c:pt>
                <c:pt idx="18">
                  <c:v>0.996563155072393</c:v>
                </c:pt>
                <c:pt idx="19">
                  <c:v>1.00056234718826</c:v>
                </c:pt>
                <c:pt idx="20">
                  <c:v>1.00405784270326</c:v>
                </c:pt>
                <c:pt idx="21">
                  <c:v>0.993590849705426</c:v>
                </c:pt>
                <c:pt idx="22">
                  <c:v>0.997493920897226</c:v>
                </c:pt>
                <c:pt idx="23">
                  <c:v>0.997156965434685</c:v>
                </c:pt>
                <c:pt idx="24">
                  <c:v>1.00319416498994</c:v>
                </c:pt>
                <c:pt idx="25">
                  <c:v>0.995391240839147</c:v>
                </c:pt>
                <c:pt idx="26">
                  <c:v>1.00730149846083</c:v>
                </c:pt>
                <c:pt idx="27">
                  <c:v>1.00245292178757</c:v>
                </c:pt>
                <c:pt idx="28">
                  <c:v>1.00244046548668</c:v>
                </c:pt>
                <c:pt idx="29">
                  <c:v>0.99126402623354</c:v>
                </c:pt>
                <c:pt idx="30">
                  <c:v>1.00643554079302</c:v>
                </c:pt>
                <c:pt idx="31">
                  <c:v>0.999766276261459</c:v>
                </c:pt>
                <c:pt idx="32">
                  <c:v>0.999323392406381</c:v>
                </c:pt>
                <c:pt idx="33">
                  <c:v>1.00279381144408</c:v>
                </c:pt>
                <c:pt idx="34">
                  <c:v>1.00508824932422</c:v>
                </c:pt>
                <c:pt idx="35">
                  <c:v>1.00007934408887</c:v>
                </c:pt>
                <c:pt idx="36">
                  <c:v>1.0023246492986</c:v>
                </c:pt>
                <c:pt idx="37">
                  <c:v>1.00206794682422</c:v>
                </c:pt>
                <c:pt idx="38">
                  <c:v>0.994649530825693</c:v>
                </c:pt>
                <c:pt idx="39">
                  <c:v>0.998103803228952</c:v>
                </c:pt>
                <c:pt idx="40">
                  <c:v>0.999151753953921</c:v>
                </c:pt>
                <c:pt idx="41">
                  <c:v>1.00347212653972</c:v>
                </c:pt>
                <c:pt idx="42">
                  <c:v>1.00180130248025</c:v>
                </c:pt>
                <c:pt idx="43">
                  <c:v>1.00395653385344</c:v>
                </c:pt>
                <c:pt idx="44">
                  <c:v>0.998331943286072</c:v>
                </c:pt>
                <c:pt idx="45">
                  <c:v>0.998312853246351</c:v>
                </c:pt>
                <c:pt idx="46">
                  <c:v>0.997681388904598</c:v>
                </c:pt>
                <c:pt idx="47">
                  <c:v>0.992649345509033</c:v>
                </c:pt>
                <c:pt idx="48">
                  <c:v>0.996413628212791</c:v>
                </c:pt>
                <c:pt idx="49">
                  <c:v>1.00257901825372</c:v>
                </c:pt>
                <c:pt idx="50">
                  <c:v>0.994598011608528</c:v>
                </c:pt>
                <c:pt idx="51">
                  <c:v>1.0009562722768</c:v>
                </c:pt>
                <c:pt idx="52">
                  <c:v>1.00420168067227</c:v>
                </c:pt>
                <c:pt idx="53">
                  <c:v>1.00387289851245</c:v>
                </c:pt>
                <c:pt idx="54">
                  <c:v>1.00471684119968</c:v>
                </c:pt>
                <c:pt idx="55">
                  <c:v>0.99581266890387</c:v>
                </c:pt>
                <c:pt idx="56">
                  <c:v>1.00332395041025</c:v>
                </c:pt>
                <c:pt idx="57">
                  <c:v>1.00241808729295</c:v>
                </c:pt>
                <c:pt idx="58">
                  <c:v>0.996522843407009</c:v>
                </c:pt>
                <c:pt idx="59">
                  <c:v>0.990697533482819</c:v>
                </c:pt>
                <c:pt idx="60">
                  <c:v>0.99859284184766</c:v>
                </c:pt>
                <c:pt idx="61">
                  <c:v>0.998495178428843</c:v>
                </c:pt>
                <c:pt idx="62">
                  <c:v>1.00307157705315</c:v>
                </c:pt>
                <c:pt idx="63">
                  <c:v>1.00701732401867</c:v>
                </c:pt>
                <c:pt idx="64">
                  <c:v>1.00784202569917</c:v>
                </c:pt>
                <c:pt idx="65">
                  <c:v>0.991509967926546</c:v>
                </c:pt>
                <c:pt idx="66">
                  <c:v>1.00263567368454</c:v>
                </c:pt>
                <c:pt idx="67">
                  <c:v>0.992004841689495</c:v>
                </c:pt>
                <c:pt idx="68">
                  <c:v>1.00080447934097</c:v>
                </c:pt>
                <c:pt idx="69">
                  <c:v>1.00032400207361</c:v>
                </c:pt>
                <c:pt idx="70">
                  <c:v>1.00114088271726</c:v>
                </c:pt>
                <c:pt idx="71">
                  <c:v>1.00685450650849</c:v>
                </c:pt>
                <c:pt idx="72">
                  <c:v>0.997027544751965</c:v>
                </c:pt>
                <c:pt idx="73">
                  <c:v>1.00519394040286</c:v>
                </c:pt>
                <c:pt idx="74">
                  <c:v>1.00248064094398</c:v>
                </c:pt>
                <c:pt idx="75">
                  <c:v>1.00185497470489</c:v>
                </c:pt>
                <c:pt idx="76">
                  <c:v>1.00626831096273</c:v>
                </c:pt>
                <c:pt idx="77">
                  <c:v>0.996106557377049</c:v>
                </c:pt>
                <c:pt idx="78">
                  <c:v>1.00404033427723</c:v>
                </c:pt>
                <c:pt idx="79">
                  <c:v>0.995266394858683</c:v>
                </c:pt>
                <c:pt idx="80">
                  <c:v>1.00397517260618</c:v>
                </c:pt>
                <c:pt idx="81">
                  <c:v>1.00259794972616</c:v>
                </c:pt>
                <c:pt idx="82">
                  <c:v>0.999290050051471</c:v>
                </c:pt>
                <c:pt idx="83">
                  <c:v>0.997676995103821</c:v>
                </c:pt>
                <c:pt idx="84">
                  <c:v>0.99383357831714</c:v>
                </c:pt>
                <c:pt idx="85">
                  <c:v>1.00065179606025</c:v>
                </c:pt>
                <c:pt idx="86">
                  <c:v>0.99381660786382</c:v>
                </c:pt>
                <c:pt idx="87">
                  <c:v>1.00058855986757</c:v>
                </c:pt>
                <c:pt idx="88">
                  <c:v>1.00325696731929</c:v>
                </c:pt>
                <c:pt idx="89">
                  <c:v>0.997244768783975</c:v>
                </c:pt>
                <c:pt idx="90">
                  <c:v>1.00202672271431</c:v>
                </c:pt>
                <c:pt idx="91">
                  <c:v>0.992846654869922</c:v>
                </c:pt>
                <c:pt idx="92">
                  <c:v>1.00469555258637</c:v>
                </c:pt>
                <c:pt idx="93">
                  <c:v>0.999884814743713</c:v>
                </c:pt>
                <c:pt idx="94">
                  <c:v>1.00570497147514</c:v>
                </c:pt>
                <c:pt idx="95">
                  <c:v>1.00077675935995</c:v>
                </c:pt>
                <c:pt idx="96">
                  <c:v>1.00066674510727</c:v>
                </c:pt>
                <c:pt idx="97">
                  <c:v>0.999881394797185</c:v>
                </c:pt>
                <c:pt idx="98">
                  <c:v>0.993827897901485</c:v>
                </c:pt>
                <c:pt idx="99">
                  <c:v>0.99685711983238</c:v>
                </c:pt>
                <c:pt idx="100">
                  <c:v>1.00255858343825</c:v>
                </c:pt>
                <c:pt idx="101">
                  <c:v>1.00616244197034</c:v>
                </c:pt>
                <c:pt idx="102">
                  <c:v>0.994993023064927</c:v>
                </c:pt>
                <c:pt idx="103">
                  <c:v>0.996923844363153</c:v>
                </c:pt>
                <c:pt idx="104">
                  <c:v>0.995012155251907</c:v>
                </c:pt>
                <c:pt idx="105">
                  <c:v>0.994527237517892</c:v>
                </c:pt>
                <c:pt idx="106">
                  <c:v>1.00735608587803</c:v>
                </c:pt>
                <c:pt idx="107">
                  <c:v>1.00137978613315</c:v>
                </c:pt>
                <c:pt idx="108">
                  <c:v>1.00591098748261</c:v>
                </c:pt>
                <c:pt idx="109">
                  <c:v>0.99416045670458</c:v>
                </c:pt>
                <c:pt idx="110">
                  <c:v>0.997923753147502</c:v>
                </c:pt>
                <c:pt idx="111">
                  <c:v>0.998482955559522</c:v>
                </c:pt>
                <c:pt idx="112">
                  <c:v>0.9939111747851</c:v>
                </c:pt>
                <c:pt idx="113">
                  <c:v>0.998779053992946</c:v>
                </c:pt>
                <c:pt idx="114">
                  <c:v>0.995926587029155</c:v>
                </c:pt>
                <c:pt idx="115">
                  <c:v>0.999815430047988</c:v>
                </c:pt>
                <c:pt idx="116">
                  <c:v>0.998879290217138</c:v>
                </c:pt>
                <c:pt idx="117">
                  <c:v>0.995583121887041</c:v>
                </c:pt>
                <c:pt idx="118">
                  <c:v>1.00385402293382</c:v>
                </c:pt>
                <c:pt idx="119">
                  <c:v>0.992821592649311</c:v>
                </c:pt>
                <c:pt idx="120">
                  <c:v>1.00392955901615</c:v>
                </c:pt>
                <c:pt idx="121">
                  <c:v>0.996202716518183</c:v>
                </c:pt>
                <c:pt idx="122">
                  <c:v>0.99955662840534</c:v>
                </c:pt>
                <c:pt idx="123">
                  <c:v>1.00304649652899</c:v>
                </c:pt>
                <c:pt idx="124">
                  <c:v>1</c:v>
                </c:pt>
                <c:pt idx="125">
                  <c:v>0.966921119592875</c:v>
                </c:pt>
                <c:pt idx="126">
                  <c:v>1</c:v>
                </c:pt>
                <c:pt idx="127">
                  <c:v>1.03896103896104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69479"/>
        <c:axId val="46162758"/>
      </c:lineChart>
      <c:catAx>
        <c:axId val="1726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758"/>
        <c:crossesAt val="0"/>
        <c:auto val="1"/>
        <c:lblAlgn val="ctr"/>
        <c:lblOffset val="100"/>
        <c:noMultiLvlLbl val="0"/>
      </c:catAx>
      <c:valAx>
        <c:axId val="461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951621276963</c:v>
                </c:pt>
                <c:pt idx="1">
                  <c:v>446.742651843213</c:v>
                </c:pt>
                <c:pt idx="2">
                  <c:v>441.045229157186</c:v>
                </c:pt>
                <c:pt idx="3">
                  <c:v>439.723507198389</c:v>
                </c:pt>
                <c:pt idx="4">
                  <c:v>438.511928736158</c:v>
                </c:pt>
                <c:pt idx="5">
                  <c:v>438.261602607598</c:v>
                </c:pt>
                <c:pt idx="6">
                  <c:v>433.715680112947</c:v>
                </c:pt>
                <c:pt idx="7">
                  <c:v>430.591610028517</c:v>
                </c:pt>
                <c:pt idx="8">
                  <c:v>429.209809798866</c:v>
                </c:pt>
                <c:pt idx="9">
                  <c:v>429.610331604562</c:v>
                </c:pt>
                <c:pt idx="10">
                  <c:v>426.215909301287</c:v>
                </c:pt>
                <c:pt idx="11">
                  <c:v>426.616431106983</c:v>
                </c:pt>
                <c:pt idx="12">
                  <c:v>420.959060601525</c:v>
                </c:pt>
                <c:pt idx="13">
                  <c:v>419.827586500434</c:v>
                </c:pt>
                <c:pt idx="14">
                  <c:v>419.196764656462</c:v>
                </c:pt>
                <c:pt idx="15">
                  <c:v>415.431859682919</c:v>
                </c:pt>
                <c:pt idx="16">
                  <c:v>416.272955474881</c:v>
                </c:pt>
                <c:pt idx="17">
                  <c:v>412.628207043046</c:v>
                </c:pt>
                <c:pt idx="18">
                  <c:v>410.405311021433</c:v>
                </c:pt>
                <c:pt idx="19">
                  <c:v>409.14366733349</c:v>
                </c:pt>
                <c:pt idx="20">
                  <c:v>406.760562589598</c:v>
                </c:pt>
                <c:pt idx="21">
                  <c:v>405.80932330107</c:v>
                </c:pt>
                <c:pt idx="22">
                  <c:v>403.155866338333</c:v>
                </c:pt>
                <c:pt idx="23">
                  <c:v>401.113205129283</c:v>
                </c:pt>
                <c:pt idx="24">
                  <c:v>397.72879587115</c:v>
                </c:pt>
                <c:pt idx="25">
                  <c:v>397.198104478603</c:v>
                </c:pt>
                <c:pt idx="26">
                  <c:v>393.192886421642</c:v>
                </c:pt>
                <c:pt idx="27">
                  <c:v>391.490668747433</c:v>
                </c:pt>
                <c:pt idx="28">
                  <c:v>389.387929267529</c:v>
                </c:pt>
                <c:pt idx="29">
                  <c:v>390.459325097766</c:v>
                </c:pt>
                <c:pt idx="30">
                  <c:v>385.472828616849</c:v>
                </c:pt>
                <c:pt idx="31">
                  <c:v>385.182450307719</c:v>
                </c:pt>
                <c:pt idx="32">
                  <c:v>384.381406696327</c:v>
                </c:pt>
                <c:pt idx="33">
                  <c:v>379.515066757119</c:v>
                </c:pt>
                <c:pt idx="34">
                  <c:v>377.442366412642</c:v>
                </c:pt>
                <c:pt idx="35">
                  <c:v>378.203357843465</c:v>
                </c:pt>
                <c:pt idx="36">
                  <c:v>374.348335463639</c:v>
                </c:pt>
                <c:pt idx="37">
                  <c:v>372.445856886583</c:v>
                </c:pt>
                <c:pt idx="38">
                  <c:v>372.025308990602</c:v>
                </c:pt>
                <c:pt idx="39">
                  <c:v>369.251695486156</c:v>
                </c:pt>
                <c:pt idx="40">
                  <c:v>365.546868783467</c:v>
                </c:pt>
                <c:pt idx="41">
                  <c:v>362.97351618187</c:v>
                </c:pt>
                <c:pt idx="42">
                  <c:v>360.930854972819</c:v>
                </c:pt>
                <c:pt idx="43">
                  <c:v>358.978311170051</c:v>
                </c:pt>
                <c:pt idx="44">
                  <c:v>359.779354781443</c:v>
                </c:pt>
                <c:pt idx="45">
                  <c:v>355.704045408485</c:v>
                </c:pt>
                <c:pt idx="46">
                  <c:v>353.731475515432</c:v>
                </c:pt>
                <c:pt idx="47">
                  <c:v>353.781540741144</c:v>
                </c:pt>
                <c:pt idx="48">
                  <c:v>351.398435997252</c:v>
                </c:pt>
                <c:pt idx="49">
                  <c:v>349.035357343645</c:v>
                </c:pt>
                <c:pt idx="50">
                  <c:v>348.084118055116</c:v>
                </c:pt>
                <c:pt idx="51">
                  <c:v>345.150295828392</c:v>
                </c:pt>
                <c:pt idx="52">
                  <c:v>342.777204129643</c:v>
                </c:pt>
                <c:pt idx="53">
                  <c:v>340.884738597729</c:v>
                </c:pt>
                <c:pt idx="54">
                  <c:v>337.13985971447</c:v>
                </c:pt>
                <c:pt idx="55">
                  <c:v>336.779390089343</c:v>
                </c:pt>
                <c:pt idx="56">
                  <c:v>333.985750494613</c:v>
                </c:pt>
                <c:pt idx="57">
                  <c:v>330.881706500468</c:v>
                </c:pt>
                <c:pt idx="58">
                  <c:v>330.771563003902</c:v>
                </c:pt>
                <c:pt idx="59">
                  <c:v>330.060636798791</c:v>
                </c:pt>
                <c:pt idx="60">
                  <c:v>326.936566714361</c:v>
                </c:pt>
                <c:pt idx="61">
                  <c:v>325.654896936134</c:v>
                </c:pt>
                <c:pt idx="62">
                  <c:v>322.340578993998</c:v>
                </c:pt>
                <c:pt idx="63">
                  <c:v>319.236534999853</c:v>
                </c:pt>
                <c:pt idx="64">
                  <c:v>317.544330370787</c:v>
                </c:pt>
                <c:pt idx="65">
                  <c:v>318.044982627907</c:v>
                </c:pt>
                <c:pt idx="66">
                  <c:v>314.93092558862</c:v>
                </c:pt>
                <c:pt idx="67">
                  <c:v>313.959660209807</c:v>
                </c:pt>
                <c:pt idx="68">
                  <c:v>310.775511854523</c:v>
                </c:pt>
                <c:pt idx="69">
                  <c:v>308.652746284333</c:v>
                </c:pt>
                <c:pt idx="70">
                  <c:v>306.790319887846</c:v>
                </c:pt>
                <c:pt idx="71">
                  <c:v>303.455975855426</c:v>
                </c:pt>
                <c:pt idx="72">
                  <c:v>302.785101830885</c:v>
                </c:pt>
                <c:pt idx="73">
                  <c:v>300.351931861281</c:v>
                </c:pt>
                <c:pt idx="74">
                  <c:v>298.309270652231</c:v>
                </c:pt>
                <c:pt idx="75">
                  <c:v>296.496909481456</c:v>
                </c:pt>
                <c:pt idx="76">
                  <c:v>293.533048119305</c:v>
                </c:pt>
                <c:pt idx="77">
                  <c:v>292.792082778767</c:v>
                </c:pt>
                <c:pt idx="78">
                  <c:v>289.567882242913</c:v>
                </c:pt>
                <c:pt idx="79">
                  <c:v>289.407673520635</c:v>
                </c:pt>
                <c:pt idx="80">
                  <c:v>286.76422960304</c:v>
                </c:pt>
                <c:pt idx="81">
                  <c:v>284.821698845414</c:v>
                </c:pt>
                <c:pt idx="82">
                  <c:v>281.687615715842</c:v>
                </c:pt>
                <c:pt idx="83">
                  <c:v>279.785137138785</c:v>
                </c:pt>
                <c:pt idx="84">
                  <c:v>278.903989166254</c:v>
                </c:pt>
                <c:pt idx="85">
                  <c:v>276.130375661808</c:v>
                </c:pt>
                <c:pt idx="86">
                  <c:v>274.898771109293</c:v>
                </c:pt>
                <c:pt idx="87">
                  <c:v>271.814753205433</c:v>
                </c:pt>
                <c:pt idx="88">
                  <c:v>270.152587711794</c:v>
                </c:pt>
                <c:pt idx="89">
                  <c:v>268.540487443867</c:v>
                </c:pt>
                <c:pt idx="90">
                  <c:v>266.397695783393</c:v>
                </c:pt>
                <c:pt idx="91">
                  <c:v>265.566613036573</c:v>
                </c:pt>
                <c:pt idx="92">
                  <c:v>261.901838514454</c:v>
                </c:pt>
                <c:pt idx="93">
                  <c:v>260.399881743093</c:v>
                </c:pt>
                <c:pt idx="94">
                  <c:v>257.616255193505</c:v>
                </c:pt>
                <c:pt idx="95">
                  <c:v>257.4260073358</c:v>
                </c:pt>
                <c:pt idx="96">
                  <c:v>254.912733005056</c:v>
                </c:pt>
                <c:pt idx="97">
                  <c:v>252.880084841149</c:v>
                </c:pt>
                <c:pt idx="98">
                  <c:v>251.067723670374</c:v>
                </c:pt>
                <c:pt idx="99">
                  <c:v>248.113875353365</c:v>
                </c:pt>
                <c:pt idx="100">
                  <c:v>246.161331550596</c:v>
                </c:pt>
                <c:pt idx="101">
                  <c:v>243.337652820439</c:v>
                </c:pt>
                <c:pt idx="102">
                  <c:v>243.587978948999</c:v>
                </c:pt>
                <c:pt idx="103">
                  <c:v>240.483934954854</c:v>
                </c:pt>
                <c:pt idx="104">
                  <c:v>238.501352016658</c:v>
                </c:pt>
                <c:pt idx="105">
                  <c:v>237.459995321848</c:v>
                </c:pt>
                <c:pt idx="106">
                  <c:v>233.735142528874</c:v>
                </c:pt>
                <c:pt idx="107">
                  <c:v>231.832663951817</c:v>
                </c:pt>
                <c:pt idx="108">
                  <c:v>229.990263645615</c:v>
                </c:pt>
                <c:pt idx="109">
                  <c:v>229.379467891929</c:v>
                </c:pt>
                <c:pt idx="110">
                  <c:v>226.275423897784</c:v>
                </c:pt>
                <c:pt idx="111">
                  <c:v>224.022488740743</c:v>
                </c:pt>
                <c:pt idx="112">
                  <c:v>223.261497309921</c:v>
                </c:pt>
                <c:pt idx="113">
                  <c:v>221.038601288307</c:v>
                </c:pt>
                <c:pt idx="114">
                  <c:v>218.38514432557</c:v>
                </c:pt>
                <c:pt idx="115">
                  <c:v>216.612835335365</c:v>
                </c:pt>
                <c:pt idx="116">
                  <c:v>214.039482733767</c:v>
                </c:pt>
                <c:pt idx="117">
                  <c:v>212.707747729828</c:v>
                </c:pt>
                <c:pt idx="118">
                  <c:v>210.054290767091</c:v>
                </c:pt>
                <c:pt idx="119">
                  <c:v>208.84271230486</c:v>
                </c:pt>
                <c:pt idx="120">
                  <c:v>206.00902052956</c:v>
                </c:pt>
                <c:pt idx="121">
                  <c:v>205.288081279307</c:v>
                </c:pt>
                <c:pt idx="122">
                  <c:v>202.864924354846</c:v>
                </c:pt>
                <c:pt idx="123">
                  <c:v>200.101323895542</c:v>
                </c:pt>
                <c:pt idx="124">
                  <c:v>198.369067085907</c:v>
                </c:pt>
                <c:pt idx="125">
                  <c:v>196.366458057426</c:v>
                </c:pt>
                <c:pt idx="126">
                  <c:v>194.363849028945</c:v>
                </c:pt>
                <c:pt idx="127">
                  <c:v>192.361240000465</c:v>
                </c:pt>
                <c:pt idx="128">
                  <c:v>190.358630971984</c:v>
                </c:pt>
                <c:pt idx="129">
                  <c:v>188.3560219435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954865271091</c:v>
                </c:pt>
                <c:pt idx="1">
                  <c:v>446.745895837341</c:v>
                </c:pt>
                <c:pt idx="2">
                  <c:v>441.048473151313</c:v>
                </c:pt>
                <c:pt idx="3">
                  <c:v>439.726751192516</c:v>
                </c:pt>
                <c:pt idx="4">
                  <c:v>438.515172730285</c:v>
                </c:pt>
                <c:pt idx="5">
                  <c:v>438.264846601725</c:v>
                </c:pt>
                <c:pt idx="6">
                  <c:v>433.718924107074</c:v>
                </c:pt>
                <c:pt idx="7">
                  <c:v>430.594854022645</c:v>
                </c:pt>
                <c:pt idx="8">
                  <c:v>429.213053792993</c:v>
                </c:pt>
                <c:pt idx="9">
                  <c:v>429.613575598689</c:v>
                </c:pt>
                <c:pt idx="10">
                  <c:v>426.219153295414</c:v>
                </c:pt>
                <c:pt idx="11">
                  <c:v>426.619675101111</c:v>
                </c:pt>
                <c:pt idx="12">
                  <c:v>420.962304595653</c:v>
                </c:pt>
                <c:pt idx="13">
                  <c:v>419.830830494561</c:v>
                </c:pt>
                <c:pt idx="14">
                  <c:v>419.20000865059</c:v>
                </c:pt>
                <c:pt idx="15">
                  <c:v>415.435103677046</c:v>
                </c:pt>
                <c:pt idx="16">
                  <c:v>416.276199469008</c:v>
                </c:pt>
                <c:pt idx="17">
                  <c:v>412.631451037174</c:v>
                </c:pt>
                <c:pt idx="18">
                  <c:v>410.40855501556</c:v>
                </c:pt>
                <c:pt idx="19">
                  <c:v>409.146911327617</c:v>
                </c:pt>
                <c:pt idx="20">
                  <c:v>406.763806583725</c:v>
                </c:pt>
                <c:pt idx="21">
                  <c:v>405.812567295197</c:v>
                </c:pt>
                <c:pt idx="22">
                  <c:v>403.15911033246</c:v>
                </c:pt>
                <c:pt idx="23">
                  <c:v>401.11644912341</c:v>
                </c:pt>
                <c:pt idx="24">
                  <c:v>397.732039865278</c:v>
                </c:pt>
                <c:pt idx="25">
                  <c:v>397.201348472731</c:v>
                </c:pt>
                <c:pt idx="26">
                  <c:v>393.196130415769</c:v>
                </c:pt>
                <c:pt idx="27">
                  <c:v>391.493912741561</c:v>
                </c:pt>
                <c:pt idx="28">
                  <c:v>389.391173261656</c:v>
                </c:pt>
                <c:pt idx="29">
                  <c:v>390.462569091893</c:v>
                </c:pt>
                <c:pt idx="30">
                  <c:v>385.476072610977</c:v>
                </c:pt>
                <c:pt idx="31">
                  <c:v>385.185694301847</c:v>
                </c:pt>
                <c:pt idx="32">
                  <c:v>384.384650690455</c:v>
                </c:pt>
                <c:pt idx="33">
                  <c:v>379.518310751247</c:v>
                </c:pt>
                <c:pt idx="34">
                  <c:v>377.445610406769</c:v>
                </c:pt>
                <c:pt idx="35">
                  <c:v>378.206601837592</c:v>
                </c:pt>
                <c:pt idx="36">
                  <c:v>374.351579457767</c:v>
                </c:pt>
                <c:pt idx="37">
                  <c:v>372.44910088071</c:v>
                </c:pt>
                <c:pt idx="38">
                  <c:v>372.028552984729</c:v>
                </c:pt>
                <c:pt idx="39">
                  <c:v>369.254939480284</c:v>
                </c:pt>
                <c:pt idx="40">
                  <c:v>365.550112777595</c:v>
                </c:pt>
                <c:pt idx="41">
                  <c:v>362.976760175997</c:v>
                </c:pt>
                <c:pt idx="42">
                  <c:v>360.934098966947</c:v>
                </c:pt>
                <c:pt idx="43">
                  <c:v>358.981555164178</c:v>
                </c:pt>
                <c:pt idx="44">
                  <c:v>359.782598775571</c:v>
                </c:pt>
                <c:pt idx="45">
                  <c:v>355.707289402613</c:v>
                </c:pt>
                <c:pt idx="46">
                  <c:v>353.734719509559</c:v>
                </c:pt>
                <c:pt idx="47">
                  <c:v>353.784784735271</c:v>
                </c:pt>
                <c:pt idx="48">
                  <c:v>351.401679991379</c:v>
                </c:pt>
                <c:pt idx="49">
                  <c:v>349.038601337772</c:v>
                </c:pt>
                <c:pt idx="50">
                  <c:v>348.087362049244</c:v>
                </c:pt>
                <c:pt idx="51">
                  <c:v>345.15353982252</c:v>
                </c:pt>
                <c:pt idx="52">
                  <c:v>342.78044812377</c:v>
                </c:pt>
                <c:pt idx="53">
                  <c:v>340.887982591856</c:v>
                </c:pt>
                <c:pt idx="54">
                  <c:v>337.143103708597</c:v>
                </c:pt>
                <c:pt idx="55">
                  <c:v>336.782634083471</c:v>
                </c:pt>
                <c:pt idx="56">
                  <c:v>333.98899448874</c:v>
                </c:pt>
                <c:pt idx="57">
                  <c:v>330.884950494595</c:v>
                </c:pt>
                <c:pt idx="58">
                  <c:v>330.774806998029</c:v>
                </c:pt>
                <c:pt idx="59">
                  <c:v>330.063880792918</c:v>
                </c:pt>
                <c:pt idx="60">
                  <c:v>326.939810708489</c:v>
                </c:pt>
                <c:pt idx="61">
                  <c:v>325.658140930261</c:v>
                </c:pt>
                <c:pt idx="62">
                  <c:v>322.343822988126</c:v>
                </c:pt>
                <c:pt idx="63">
                  <c:v>319.239778993981</c:v>
                </c:pt>
                <c:pt idx="64">
                  <c:v>317.547574364915</c:v>
                </c:pt>
                <c:pt idx="65">
                  <c:v>318.048226622035</c:v>
                </c:pt>
                <c:pt idx="66">
                  <c:v>314.934169582748</c:v>
                </c:pt>
                <c:pt idx="67">
                  <c:v>313.962904203934</c:v>
                </c:pt>
                <c:pt idx="68">
                  <c:v>310.77875584865</c:v>
                </c:pt>
                <c:pt idx="69">
                  <c:v>308.655990278461</c:v>
                </c:pt>
                <c:pt idx="70">
                  <c:v>306.793563881974</c:v>
                </c:pt>
                <c:pt idx="71">
                  <c:v>303.459219849554</c:v>
                </c:pt>
                <c:pt idx="72">
                  <c:v>302.788345825013</c:v>
                </c:pt>
                <c:pt idx="73">
                  <c:v>300.355175855409</c:v>
                </c:pt>
                <c:pt idx="74">
                  <c:v>298.312514646359</c:v>
                </c:pt>
                <c:pt idx="75">
                  <c:v>296.500153475584</c:v>
                </c:pt>
                <c:pt idx="76">
                  <c:v>293.536292113432</c:v>
                </c:pt>
                <c:pt idx="77">
                  <c:v>292.795326772895</c:v>
                </c:pt>
                <c:pt idx="78">
                  <c:v>289.571126237041</c:v>
                </c:pt>
                <c:pt idx="79">
                  <c:v>289.410917514762</c:v>
                </c:pt>
                <c:pt idx="80">
                  <c:v>286.767473597168</c:v>
                </c:pt>
                <c:pt idx="81">
                  <c:v>284.824942839542</c:v>
                </c:pt>
                <c:pt idx="82">
                  <c:v>281.69085970997</c:v>
                </c:pt>
                <c:pt idx="83">
                  <c:v>279.788381132913</c:v>
                </c:pt>
                <c:pt idx="84">
                  <c:v>278.907233160382</c:v>
                </c:pt>
                <c:pt idx="85">
                  <c:v>276.133619655936</c:v>
                </c:pt>
                <c:pt idx="86">
                  <c:v>274.90201510342</c:v>
                </c:pt>
                <c:pt idx="87">
                  <c:v>271.81799719956</c:v>
                </c:pt>
                <c:pt idx="88">
                  <c:v>270.155831705921</c:v>
                </c:pt>
                <c:pt idx="89">
                  <c:v>268.543731437994</c:v>
                </c:pt>
                <c:pt idx="90">
                  <c:v>266.40093977752</c:v>
                </c:pt>
                <c:pt idx="91">
                  <c:v>265.569857030701</c:v>
                </c:pt>
                <c:pt idx="92">
                  <c:v>261.905082508581</c:v>
                </c:pt>
                <c:pt idx="93">
                  <c:v>260.403125737221</c:v>
                </c:pt>
                <c:pt idx="94">
                  <c:v>257.619499187633</c:v>
                </c:pt>
                <c:pt idx="95">
                  <c:v>257.429251329927</c:v>
                </c:pt>
                <c:pt idx="96">
                  <c:v>254.915976999184</c:v>
                </c:pt>
                <c:pt idx="97">
                  <c:v>252.883328835276</c:v>
                </c:pt>
                <c:pt idx="98">
                  <c:v>251.070967664501</c:v>
                </c:pt>
                <c:pt idx="99">
                  <c:v>248.117119347492</c:v>
                </c:pt>
                <c:pt idx="100">
                  <c:v>246.164575544724</c:v>
                </c:pt>
                <c:pt idx="101">
                  <c:v>243.340896814566</c:v>
                </c:pt>
                <c:pt idx="102">
                  <c:v>243.591222943126</c:v>
                </c:pt>
                <c:pt idx="103">
                  <c:v>240.487178948981</c:v>
                </c:pt>
                <c:pt idx="104">
                  <c:v>238.504596010785</c:v>
                </c:pt>
                <c:pt idx="105">
                  <c:v>237.463239315975</c:v>
                </c:pt>
                <c:pt idx="106">
                  <c:v>233.738386523002</c:v>
                </c:pt>
                <c:pt idx="107">
                  <c:v>231.835907945945</c:v>
                </c:pt>
                <c:pt idx="108">
                  <c:v>229.993507639743</c:v>
                </c:pt>
                <c:pt idx="109">
                  <c:v>229.382711886056</c:v>
                </c:pt>
                <c:pt idx="110">
                  <c:v>226.278667891911</c:v>
                </c:pt>
                <c:pt idx="111">
                  <c:v>224.025732734871</c:v>
                </c:pt>
                <c:pt idx="112">
                  <c:v>223.264741304048</c:v>
                </c:pt>
                <c:pt idx="113">
                  <c:v>221.041845282435</c:v>
                </c:pt>
                <c:pt idx="114">
                  <c:v>218.388388319698</c:v>
                </c:pt>
                <c:pt idx="115">
                  <c:v>216.616079329492</c:v>
                </c:pt>
                <c:pt idx="116">
                  <c:v>214.042726727895</c:v>
                </c:pt>
                <c:pt idx="117">
                  <c:v>212.710991723955</c:v>
                </c:pt>
                <c:pt idx="118">
                  <c:v>210.057534761218</c:v>
                </c:pt>
                <c:pt idx="119">
                  <c:v>208.845956298988</c:v>
                </c:pt>
                <c:pt idx="120">
                  <c:v>206.012264523688</c:v>
                </c:pt>
                <c:pt idx="121">
                  <c:v>205.291325273435</c:v>
                </c:pt>
                <c:pt idx="122">
                  <c:v>202.868168348973</c:v>
                </c:pt>
                <c:pt idx="123">
                  <c:v>200.10456788967</c:v>
                </c:pt>
                <c:pt idx="124">
                  <c:v>198.372311080034</c:v>
                </c:pt>
                <c:pt idx="125">
                  <c:v>196.369702051554</c:v>
                </c:pt>
                <c:pt idx="126">
                  <c:v>194.367093023073</c:v>
                </c:pt>
                <c:pt idx="127">
                  <c:v>192.364483994592</c:v>
                </c:pt>
                <c:pt idx="128">
                  <c:v>190.361874966112</c:v>
                </c:pt>
                <c:pt idx="129">
                  <c:v>188.3592659376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948377282836</c:v>
                </c:pt>
                <c:pt idx="1">
                  <c:v>446.739407849086</c:v>
                </c:pt>
                <c:pt idx="2">
                  <c:v>441.041985163058</c:v>
                </c:pt>
                <c:pt idx="3">
                  <c:v>439.720263204261</c:v>
                </c:pt>
                <c:pt idx="4">
                  <c:v>438.50868474203</c:v>
                </c:pt>
                <c:pt idx="5">
                  <c:v>438.25835861347</c:v>
                </c:pt>
                <c:pt idx="6">
                  <c:v>433.712436118819</c:v>
                </c:pt>
                <c:pt idx="7">
                  <c:v>430.58836603439</c:v>
                </c:pt>
                <c:pt idx="8">
                  <c:v>429.206565804738</c:v>
                </c:pt>
                <c:pt idx="9">
                  <c:v>429.607087610434</c:v>
                </c:pt>
                <c:pt idx="10">
                  <c:v>426.212665307159</c:v>
                </c:pt>
                <c:pt idx="11">
                  <c:v>426.613187112856</c:v>
                </c:pt>
                <c:pt idx="12">
                  <c:v>420.955816607398</c:v>
                </c:pt>
                <c:pt idx="13">
                  <c:v>419.824342506306</c:v>
                </c:pt>
                <c:pt idx="14">
                  <c:v>419.193520662335</c:v>
                </c:pt>
                <c:pt idx="15">
                  <c:v>415.428615688791</c:v>
                </c:pt>
                <c:pt idx="16">
                  <c:v>416.269711480753</c:v>
                </c:pt>
                <c:pt idx="17">
                  <c:v>412.624963048919</c:v>
                </c:pt>
                <c:pt idx="18">
                  <c:v>410.402067027305</c:v>
                </c:pt>
                <c:pt idx="19">
                  <c:v>409.140423339362</c:v>
                </c:pt>
                <c:pt idx="20">
                  <c:v>406.75731859547</c:v>
                </c:pt>
                <c:pt idx="21">
                  <c:v>405.806079306942</c:v>
                </c:pt>
                <c:pt idx="22">
                  <c:v>403.152622344205</c:v>
                </c:pt>
                <c:pt idx="23">
                  <c:v>401.109961135155</c:v>
                </c:pt>
                <c:pt idx="24">
                  <c:v>397.725551877023</c:v>
                </c:pt>
                <c:pt idx="25">
                  <c:v>397.194860484476</c:v>
                </c:pt>
                <c:pt idx="26">
                  <c:v>393.189642427514</c:v>
                </c:pt>
                <c:pt idx="27">
                  <c:v>391.487424753306</c:v>
                </c:pt>
                <c:pt idx="28">
                  <c:v>389.384685273401</c:v>
                </c:pt>
                <c:pt idx="29">
                  <c:v>390.456081103638</c:v>
                </c:pt>
                <c:pt idx="30">
                  <c:v>385.469584622722</c:v>
                </c:pt>
                <c:pt idx="31">
                  <c:v>385.179206313592</c:v>
                </c:pt>
                <c:pt idx="32">
                  <c:v>384.3781627022</c:v>
                </c:pt>
                <c:pt idx="33">
                  <c:v>379.511822762992</c:v>
                </c:pt>
                <c:pt idx="34">
                  <c:v>377.439122418514</c:v>
                </c:pt>
                <c:pt idx="35">
                  <c:v>378.200113849337</c:v>
                </c:pt>
                <c:pt idx="36">
                  <c:v>374.345091469512</c:v>
                </c:pt>
                <c:pt idx="37">
                  <c:v>372.442612892455</c:v>
                </c:pt>
                <c:pt idx="38">
                  <c:v>372.022064996474</c:v>
                </c:pt>
                <c:pt idx="39">
                  <c:v>369.248451492029</c:v>
                </c:pt>
                <c:pt idx="40">
                  <c:v>365.54362478934</c:v>
                </c:pt>
                <c:pt idx="41">
                  <c:v>362.970272187742</c:v>
                </c:pt>
                <c:pt idx="42">
                  <c:v>360.927610978692</c:v>
                </c:pt>
                <c:pt idx="43">
                  <c:v>358.975067175923</c:v>
                </c:pt>
                <c:pt idx="44">
                  <c:v>359.776110787316</c:v>
                </c:pt>
                <c:pt idx="45">
                  <c:v>355.700801414358</c:v>
                </c:pt>
                <c:pt idx="46">
                  <c:v>353.728231521304</c:v>
                </c:pt>
                <c:pt idx="47">
                  <c:v>353.778296747016</c:v>
                </c:pt>
                <c:pt idx="48">
                  <c:v>351.395192003124</c:v>
                </c:pt>
                <c:pt idx="49">
                  <c:v>349.032113349517</c:v>
                </c:pt>
                <c:pt idx="50">
                  <c:v>348.080874060989</c:v>
                </c:pt>
                <c:pt idx="51">
                  <c:v>345.147051834265</c:v>
                </c:pt>
                <c:pt idx="52">
                  <c:v>342.773960135515</c:v>
                </c:pt>
                <c:pt idx="53">
                  <c:v>340.881494603601</c:v>
                </c:pt>
                <c:pt idx="54">
                  <c:v>337.136615720342</c:v>
                </c:pt>
                <c:pt idx="55">
                  <c:v>336.776146095216</c:v>
                </c:pt>
                <c:pt idx="56">
                  <c:v>333.982506500485</c:v>
                </c:pt>
                <c:pt idx="57">
                  <c:v>330.87846250634</c:v>
                </c:pt>
                <c:pt idx="58">
                  <c:v>330.768319009774</c:v>
                </c:pt>
                <c:pt idx="59">
                  <c:v>330.057392804663</c:v>
                </c:pt>
                <c:pt idx="60">
                  <c:v>326.933322720234</c:v>
                </c:pt>
                <c:pt idx="61">
                  <c:v>325.651652942006</c:v>
                </c:pt>
                <c:pt idx="62">
                  <c:v>322.337334999871</c:v>
                </c:pt>
                <c:pt idx="63">
                  <c:v>319.233291005726</c:v>
                </c:pt>
                <c:pt idx="64">
                  <c:v>317.54108637666</c:v>
                </c:pt>
                <c:pt idx="65">
                  <c:v>318.04173863378</c:v>
                </c:pt>
                <c:pt idx="66">
                  <c:v>314.927681594493</c:v>
                </c:pt>
                <c:pt idx="67">
                  <c:v>313.956416215679</c:v>
                </c:pt>
                <c:pt idx="68">
                  <c:v>310.772267860395</c:v>
                </c:pt>
                <c:pt idx="69">
                  <c:v>308.649502290206</c:v>
                </c:pt>
                <c:pt idx="70">
                  <c:v>306.787075893719</c:v>
                </c:pt>
                <c:pt idx="71">
                  <c:v>303.452731861299</c:v>
                </c:pt>
                <c:pt idx="72">
                  <c:v>302.781857836758</c:v>
                </c:pt>
                <c:pt idx="73">
                  <c:v>300.348687867154</c:v>
                </c:pt>
                <c:pt idx="74">
                  <c:v>298.306026658104</c:v>
                </c:pt>
                <c:pt idx="75">
                  <c:v>296.493665487329</c:v>
                </c:pt>
                <c:pt idx="76">
                  <c:v>293.529804125177</c:v>
                </c:pt>
                <c:pt idx="77">
                  <c:v>292.78883878464</c:v>
                </c:pt>
                <c:pt idx="78">
                  <c:v>289.564638248786</c:v>
                </c:pt>
                <c:pt idx="79">
                  <c:v>289.404429526507</c:v>
                </c:pt>
                <c:pt idx="80">
                  <c:v>286.760985608913</c:v>
                </c:pt>
                <c:pt idx="81">
                  <c:v>284.818454851287</c:v>
                </c:pt>
                <c:pt idx="82">
                  <c:v>281.684371721715</c:v>
                </c:pt>
                <c:pt idx="83">
                  <c:v>279.781893144658</c:v>
                </c:pt>
                <c:pt idx="84">
                  <c:v>278.900745172127</c:v>
                </c:pt>
                <c:pt idx="85">
                  <c:v>276.127131667681</c:v>
                </c:pt>
                <c:pt idx="86">
                  <c:v>274.895527115165</c:v>
                </c:pt>
                <c:pt idx="87">
                  <c:v>271.811509211305</c:v>
                </c:pt>
                <c:pt idx="88">
                  <c:v>270.149343717666</c:v>
                </c:pt>
                <c:pt idx="89">
                  <c:v>268.537243449739</c:v>
                </c:pt>
                <c:pt idx="90">
                  <c:v>266.394451789265</c:v>
                </c:pt>
                <c:pt idx="91">
                  <c:v>265.563369042446</c:v>
                </c:pt>
                <c:pt idx="92">
                  <c:v>261.898594520326</c:v>
                </c:pt>
                <c:pt idx="93">
                  <c:v>260.396637748966</c:v>
                </c:pt>
                <c:pt idx="94">
                  <c:v>257.613011199378</c:v>
                </c:pt>
                <c:pt idx="95">
                  <c:v>257.422763341672</c:v>
                </c:pt>
                <c:pt idx="96">
                  <c:v>254.909489010929</c:v>
                </c:pt>
                <c:pt idx="97">
                  <c:v>252.876840847021</c:v>
                </c:pt>
                <c:pt idx="98">
                  <c:v>251.064479676246</c:v>
                </c:pt>
                <c:pt idx="99">
                  <c:v>248.110631359237</c:v>
                </c:pt>
                <c:pt idx="100">
                  <c:v>246.158087556469</c:v>
                </c:pt>
                <c:pt idx="101">
                  <c:v>243.334408826311</c:v>
                </c:pt>
                <c:pt idx="102">
                  <c:v>243.584734954871</c:v>
                </c:pt>
                <c:pt idx="103">
                  <c:v>240.480690960726</c:v>
                </c:pt>
                <c:pt idx="104">
                  <c:v>238.49810802253</c:v>
                </c:pt>
                <c:pt idx="105">
                  <c:v>237.456751327721</c:v>
                </c:pt>
                <c:pt idx="106">
                  <c:v>233.731898534747</c:v>
                </c:pt>
                <c:pt idx="107">
                  <c:v>231.82941995769</c:v>
                </c:pt>
                <c:pt idx="108">
                  <c:v>229.987019651488</c:v>
                </c:pt>
                <c:pt idx="109">
                  <c:v>229.376223897801</c:v>
                </c:pt>
                <c:pt idx="110">
                  <c:v>226.272179903656</c:v>
                </c:pt>
                <c:pt idx="111">
                  <c:v>224.019244746616</c:v>
                </c:pt>
                <c:pt idx="112">
                  <c:v>223.258253315793</c:v>
                </c:pt>
                <c:pt idx="113">
                  <c:v>221.03535729418</c:v>
                </c:pt>
                <c:pt idx="114">
                  <c:v>218.381900331443</c:v>
                </c:pt>
                <c:pt idx="115">
                  <c:v>216.609591341237</c:v>
                </c:pt>
                <c:pt idx="116">
                  <c:v>214.03623873964</c:v>
                </c:pt>
                <c:pt idx="117">
                  <c:v>212.7045037357</c:v>
                </c:pt>
                <c:pt idx="118">
                  <c:v>210.051046772963</c:v>
                </c:pt>
                <c:pt idx="119">
                  <c:v>208.839468310733</c:v>
                </c:pt>
                <c:pt idx="120">
                  <c:v>206.005776535433</c:v>
                </c:pt>
                <c:pt idx="121">
                  <c:v>205.28483728518</c:v>
                </c:pt>
                <c:pt idx="122">
                  <c:v>202.861680360718</c:v>
                </c:pt>
                <c:pt idx="123">
                  <c:v>200.098079901415</c:v>
                </c:pt>
                <c:pt idx="124">
                  <c:v>198.365823091779</c:v>
                </c:pt>
                <c:pt idx="125">
                  <c:v>196.363214063299</c:v>
                </c:pt>
                <c:pt idx="126">
                  <c:v>194.360605034818</c:v>
                </c:pt>
                <c:pt idx="127">
                  <c:v>192.357996006337</c:v>
                </c:pt>
                <c:pt idx="128">
                  <c:v>190.355386977857</c:v>
                </c:pt>
                <c:pt idx="129">
                  <c:v>188.352777949376</c:v>
                </c:pt>
              </c:numCache>
            </c:numRef>
          </c:yVal>
          <c:smooth val="1"/>
        </c:ser>
        <c:axId val="46962449"/>
        <c:axId val="85959448"/>
      </c:scatterChart>
      <c:valAx>
        <c:axId val="4696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448"/>
        <c:crossesAt val="0"/>
        <c:crossBetween val="midCat"/>
      </c:valAx>
      <c:valAx>
        <c:axId val="859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4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7282740314</c:v>
                </c:pt>
                <c:pt idx="1">
                  <c:v>1.00437282740314</c:v>
                </c:pt>
                <c:pt idx="2">
                  <c:v>1.00437282740314</c:v>
                </c:pt>
                <c:pt idx="3">
                  <c:v>1.00437282740314</c:v>
                </c:pt>
                <c:pt idx="4">
                  <c:v>1.00437282740314</c:v>
                </c:pt>
                <c:pt idx="5">
                  <c:v>1.00437282740314</c:v>
                </c:pt>
                <c:pt idx="6">
                  <c:v>1.00437282740314</c:v>
                </c:pt>
                <c:pt idx="7">
                  <c:v>1.00437282740314</c:v>
                </c:pt>
                <c:pt idx="8">
                  <c:v>1.00437282740314</c:v>
                </c:pt>
                <c:pt idx="9">
                  <c:v>1.00437282740314</c:v>
                </c:pt>
                <c:pt idx="10">
                  <c:v>1.00437282740314</c:v>
                </c:pt>
                <c:pt idx="11">
                  <c:v>1.00437282740314</c:v>
                </c:pt>
                <c:pt idx="12">
                  <c:v>1.00437282740314</c:v>
                </c:pt>
                <c:pt idx="13">
                  <c:v>1.00437282740314</c:v>
                </c:pt>
                <c:pt idx="14">
                  <c:v>1.00437282740314</c:v>
                </c:pt>
                <c:pt idx="15">
                  <c:v>1.00437282740314</c:v>
                </c:pt>
                <c:pt idx="16">
                  <c:v>1.00437282740314</c:v>
                </c:pt>
                <c:pt idx="17">
                  <c:v>1.00437282740314</c:v>
                </c:pt>
                <c:pt idx="18">
                  <c:v>1.00437282740314</c:v>
                </c:pt>
                <c:pt idx="19">
                  <c:v>1.00437282740314</c:v>
                </c:pt>
                <c:pt idx="20">
                  <c:v>1.00437282740314</c:v>
                </c:pt>
                <c:pt idx="21">
                  <c:v>1.00437282740314</c:v>
                </c:pt>
                <c:pt idx="22">
                  <c:v>1.00437282740314</c:v>
                </c:pt>
                <c:pt idx="23">
                  <c:v>1.00437282740314</c:v>
                </c:pt>
                <c:pt idx="24">
                  <c:v>1.00437282740314</c:v>
                </c:pt>
                <c:pt idx="25">
                  <c:v>1.00437282740314</c:v>
                </c:pt>
                <c:pt idx="26">
                  <c:v>1.00437282740314</c:v>
                </c:pt>
                <c:pt idx="27">
                  <c:v>1.00437282740314</c:v>
                </c:pt>
                <c:pt idx="28">
                  <c:v>1.00437282740314</c:v>
                </c:pt>
                <c:pt idx="29">
                  <c:v>1.00437282740314</c:v>
                </c:pt>
                <c:pt idx="30">
                  <c:v>1.00437282740314</c:v>
                </c:pt>
                <c:pt idx="31">
                  <c:v>1.00437282740314</c:v>
                </c:pt>
                <c:pt idx="32">
                  <c:v>1.00437282740314</c:v>
                </c:pt>
                <c:pt idx="33">
                  <c:v>1.00437282740314</c:v>
                </c:pt>
                <c:pt idx="34">
                  <c:v>1.00437282740314</c:v>
                </c:pt>
                <c:pt idx="35">
                  <c:v>1.00437282740314</c:v>
                </c:pt>
                <c:pt idx="36">
                  <c:v>1.00437282740314</c:v>
                </c:pt>
                <c:pt idx="37">
                  <c:v>1.00437282740314</c:v>
                </c:pt>
                <c:pt idx="38">
                  <c:v>1.00437282740314</c:v>
                </c:pt>
                <c:pt idx="39">
                  <c:v>1.00437282740314</c:v>
                </c:pt>
                <c:pt idx="40">
                  <c:v>1.00437282740314</c:v>
                </c:pt>
                <c:pt idx="41">
                  <c:v>1.00437282740314</c:v>
                </c:pt>
                <c:pt idx="42">
                  <c:v>1.00437282740314</c:v>
                </c:pt>
                <c:pt idx="43">
                  <c:v>1.00437282740314</c:v>
                </c:pt>
                <c:pt idx="44">
                  <c:v>1.00437282740314</c:v>
                </c:pt>
                <c:pt idx="45">
                  <c:v>1.00437282740314</c:v>
                </c:pt>
                <c:pt idx="46">
                  <c:v>1.00437282740314</c:v>
                </c:pt>
                <c:pt idx="47">
                  <c:v>1.00437282740314</c:v>
                </c:pt>
                <c:pt idx="48">
                  <c:v>1.00437282740314</c:v>
                </c:pt>
                <c:pt idx="49">
                  <c:v>1.00437282740314</c:v>
                </c:pt>
                <c:pt idx="50">
                  <c:v>1.00437282740314</c:v>
                </c:pt>
                <c:pt idx="51">
                  <c:v>1.00437282740314</c:v>
                </c:pt>
                <c:pt idx="52">
                  <c:v>1.00437282740314</c:v>
                </c:pt>
                <c:pt idx="53">
                  <c:v>1.00437282740314</c:v>
                </c:pt>
                <c:pt idx="54">
                  <c:v>1.00437282740314</c:v>
                </c:pt>
                <c:pt idx="55">
                  <c:v>1.00437282740314</c:v>
                </c:pt>
                <c:pt idx="56">
                  <c:v>1.00437282740314</c:v>
                </c:pt>
                <c:pt idx="57">
                  <c:v>1.00437282740314</c:v>
                </c:pt>
                <c:pt idx="58">
                  <c:v>1.00437282740314</c:v>
                </c:pt>
                <c:pt idx="59">
                  <c:v>1.00437282740314</c:v>
                </c:pt>
                <c:pt idx="60">
                  <c:v>1.00437282740314</c:v>
                </c:pt>
                <c:pt idx="61">
                  <c:v>1.00437282740314</c:v>
                </c:pt>
                <c:pt idx="62">
                  <c:v>1.00437282740314</c:v>
                </c:pt>
                <c:pt idx="63">
                  <c:v>1.00437282740314</c:v>
                </c:pt>
                <c:pt idx="64">
                  <c:v>1.00437282740314</c:v>
                </c:pt>
                <c:pt idx="65">
                  <c:v>1.00437282740314</c:v>
                </c:pt>
                <c:pt idx="66">
                  <c:v>1.00437282740314</c:v>
                </c:pt>
                <c:pt idx="67">
                  <c:v>1.00437282740314</c:v>
                </c:pt>
                <c:pt idx="68">
                  <c:v>1.00437282740314</c:v>
                </c:pt>
                <c:pt idx="69">
                  <c:v>1.00437282740314</c:v>
                </c:pt>
                <c:pt idx="70">
                  <c:v>1.00437282740314</c:v>
                </c:pt>
                <c:pt idx="71">
                  <c:v>1.00437282740314</c:v>
                </c:pt>
                <c:pt idx="72">
                  <c:v>1.00437282740314</c:v>
                </c:pt>
                <c:pt idx="73">
                  <c:v>1.00437282740314</c:v>
                </c:pt>
                <c:pt idx="74">
                  <c:v>1.00437282740314</c:v>
                </c:pt>
                <c:pt idx="75">
                  <c:v>1.00437282740314</c:v>
                </c:pt>
                <c:pt idx="76">
                  <c:v>1.00437282740314</c:v>
                </c:pt>
                <c:pt idx="77">
                  <c:v>1.00437282740314</c:v>
                </c:pt>
                <c:pt idx="78">
                  <c:v>1.00437282740314</c:v>
                </c:pt>
                <c:pt idx="79">
                  <c:v>1.00437282740314</c:v>
                </c:pt>
                <c:pt idx="80">
                  <c:v>1.00437282740314</c:v>
                </c:pt>
                <c:pt idx="81">
                  <c:v>1.00437282740314</c:v>
                </c:pt>
                <c:pt idx="82">
                  <c:v>1.00437282740314</c:v>
                </c:pt>
                <c:pt idx="83">
                  <c:v>1.00437282740314</c:v>
                </c:pt>
                <c:pt idx="84">
                  <c:v>1.00437282740314</c:v>
                </c:pt>
                <c:pt idx="85">
                  <c:v>1.00437282740314</c:v>
                </c:pt>
                <c:pt idx="86">
                  <c:v>1.00437282740314</c:v>
                </c:pt>
                <c:pt idx="87">
                  <c:v>1.00437282740314</c:v>
                </c:pt>
                <c:pt idx="88">
                  <c:v>1.00437282740314</c:v>
                </c:pt>
                <c:pt idx="89">
                  <c:v>1.00437282740314</c:v>
                </c:pt>
                <c:pt idx="90">
                  <c:v>1.00437282740314</c:v>
                </c:pt>
                <c:pt idx="91">
                  <c:v>1.00437282740314</c:v>
                </c:pt>
                <c:pt idx="92">
                  <c:v>1.00437282740314</c:v>
                </c:pt>
                <c:pt idx="93">
                  <c:v>1.00437282740314</c:v>
                </c:pt>
                <c:pt idx="94">
                  <c:v>1.00437282740314</c:v>
                </c:pt>
                <c:pt idx="95">
                  <c:v>1.00437282740314</c:v>
                </c:pt>
                <c:pt idx="96">
                  <c:v>1.00437282740314</c:v>
                </c:pt>
                <c:pt idx="97">
                  <c:v>1.00437282740314</c:v>
                </c:pt>
                <c:pt idx="98">
                  <c:v>1.00437282740314</c:v>
                </c:pt>
                <c:pt idx="99">
                  <c:v>1.00437282740314</c:v>
                </c:pt>
                <c:pt idx="100">
                  <c:v>1.00437282740314</c:v>
                </c:pt>
                <c:pt idx="101">
                  <c:v>1.00437282740314</c:v>
                </c:pt>
                <c:pt idx="102">
                  <c:v>1.00437282740314</c:v>
                </c:pt>
                <c:pt idx="103">
                  <c:v>1.00437282740314</c:v>
                </c:pt>
                <c:pt idx="104">
                  <c:v>1.00437282740314</c:v>
                </c:pt>
                <c:pt idx="105">
                  <c:v>1.00437282740314</c:v>
                </c:pt>
                <c:pt idx="106">
                  <c:v>1.00437282740314</c:v>
                </c:pt>
                <c:pt idx="107">
                  <c:v>1.00437282740314</c:v>
                </c:pt>
                <c:pt idx="108">
                  <c:v>1.00437282740314</c:v>
                </c:pt>
                <c:pt idx="109">
                  <c:v>1.00437282740314</c:v>
                </c:pt>
                <c:pt idx="110">
                  <c:v>1.00437282740314</c:v>
                </c:pt>
                <c:pt idx="111">
                  <c:v>1.00437282740314</c:v>
                </c:pt>
                <c:pt idx="112">
                  <c:v>1.00437282740314</c:v>
                </c:pt>
                <c:pt idx="113">
                  <c:v>1.00437282740314</c:v>
                </c:pt>
                <c:pt idx="114">
                  <c:v>1.00437282740314</c:v>
                </c:pt>
                <c:pt idx="115">
                  <c:v>1.00437282740314</c:v>
                </c:pt>
                <c:pt idx="116">
                  <c:v>1.00437282740314</c:v>
                </c:pt>
                <c:pt idx="117">
                  <c:v>1.00437282740314</c:v>
                </c:pt>
                <c:pt idx="118">
                  <c:v>1.00437282740314</c:v>
                </c:pt>
                <c:pt idx="119">
                  <c:v>1.00437282740314</c:v>
                </c:pt>
                <c:pt idx="120">
                  <c:v>1.00437282740314</c:v>
                </c:pt>
                <c:pt idx="121">
                  <c:v>1.00437282740314</c:v>
                </c:pt>
                <c:pt idx="122">
                  <c:v>1.00437282740314</c:v>
                </c:pt>
                <c:pt idx="123">
                  <c:v>1.00437282740314</c:v>
                </c:pt>
                <c:pt idx="124">
                  <c:v>1.00437282740314</c:v>
                </c:pt>
                <c:pt idx="125">
                  <c:v>1.00437282740314</c:v>
                </c:pt>
                <c:pt idx="126">
                  <c:v>1.00437282740314</c:v>
                </c:pt>
                <c:pt idx="127">
                  <c:v>1.00437282740314</c:v>
                </c:pt>
                <c:pt idx="128">
                  <c:v>1.00437282740314</c:v>
                </c:pt>
                <c:pt idx="129">
                  <c:v>1.00437282740314</c:v>
                </c:pt>
                <c:pt idx="130">
                  <c:v>1.00437282740314</c:v>
                </c:pt>
                <c:pt idx="131">
                  <c:v>1.00437282740314</c:v>
                </c:pt>
                <c:pt idx="132">
                  <c:v>1.00437282740314</c:v>
                </c:pt>
                <c:pt idx="133">
                  <c:v>1.00437282740314</c:v>
                </c:pt>
                <c:pt idx="134">
                  <c:v>1.00437282740314</c:v>
                </c:pt>
                <c:pt idx="135">
                  <c:v>1.00437282740314</c:v>
                </c:pt>
                <c:pt idx="136">
                  <c:v>1.00437282740314</c:v>
                </c:pt>
                <c:pt idx="137">
                  <c:v>1.00437282740314</c:v>
                </c:pt>
                <c:pt idx="138">
                  <c:v>1.00437282740314</c:v>
                </c:pt>
                <c:pt idx="139">
                  <c:v>1.00437282740314</c:v>
                </c:pt>
                <c:pt idx="140">
                  <c:v>1.00437282740314</c:v>
                </c:pt>
                <c:pt idx="141">
                  <c:v>1.00437282740314</c:v>
                </c:pt>
                <c:pt idx="142">
                  <c:v>1.00437282740314</c:v>
                </c:pt>
                <c:pt idx="143">
                  <c:v>1.00437282740314</c:v>
                </c:pt>
                <c:pt idx="144">
                  <c:v>1.00437282740314</c:v>
                </c:pt>
                <c:pt idx="145">
                  <c:v>1.00437282740314</c:v>
                </c:pt>
                <c:pt idx="146">
                  <c:v>1.00437282740314</c:v>
                </c:pt>
                <c:pt idx="147">
                  <c:v>1.00437282740314</c:v>
                </c:pt>
                <c:pt idx="148">
                  <c:v>1.00437282740314</c:v>
                </c:pt>
                <c:pt idx="149">
                  <c:v>1.00437282740314</c:v>
                </c:pt>
                <c:pt idx="150">
                  <c:v>1.00437282740314</c:v>
                </c:pt>
                <c:pt idx="151">
                  <c:v>1.00437282740314</c:v>
                </c:pt>
                <c:pt idx="152">
                  <c:v>1.00437282740314</c:v>
                </c:pt>
                <c:pt idx="153">
                  <c:v>1.00437282740314</c:v>
                </c:pt>
                <c:pt idx="154">
                  <c:v>1.00437282740314</c:v>
                </c:pt>
                <c:pt idx="155">
                  <c:v>1.00437282740314</c:v>
                </c:pt>
                <c:pt idx="156">
                  <c:v>1.00437282740314</c:v>
                </c:pt>
                <c:pt idx="157">
                  <c:v>1.00437282740314</c:v>
                </c:pt>
                <c:pt idx="158">
                  <c:v>1.00437282740314</c:v>
                </c:pt>
                <c:pt idx="159">
                  <c:v>1.00437282740314</c:v>
                </c:pt>
                <c:pt idx="160">
                  <c:v>1.00437282740314</c:v>
                </c:pt>
                <c:pt idx="161">
                  <c:v>1.00437282740314</c:v>
                </c:pt>
                <c:pt idx="162">
                  <c:v>1.00437282740314</c:v>
                </c:pt>
                <c:pt idx="163">
                  <c:v>1.00437282740314</c:v>
                </c:pt>
                <c:pt idx="164">
                  <c:v>1.00437282740314</c:v>
                </c:pt>
                <c:pt idx="165">
                  <c:v>1.00437282740314</c:v>
                </c:pt>
                <c:pt idx="166">
                  <c:v>1.00437282740314</c:v>
                </c:pt>
                <c:pt idx="167">
                  <c:v>1.00437282740314</c:v>
                </c:pt>
                <c:pt idx="168">
                  <c:v>1.00437282740314</c:v>
                </c:pt>
                <c:pt idx="169">
                  <c:v>1.00437282740314</c:v>
                </c:pt>
                <c:pt idx="170">
                  <c:v>1.00437282740314</c:v>
                </c:pt>
                <c:pt idx="171">
                  <c:v>1.00437282740314</c:v>
                </c:pt>
                <c:pt idx="172">
                  <c:v>1.00437282740314</c:v>
                </c:pt>
                <c:pt idx="173">
                  <c:v>1.00437282740314</c:v>
                </c:pt>
                <c:pt idx="174">
                  <c:v>1.00437282740314</c:v>
                </c:pt>
                <c:pt idx="175">
                  <c:v>1.00437282740314</c:v>
                </c:pt>
                <c:pt idx="176">
                  <c:v>1.00437282740314</c:v>
                </c:pt>
                <c:pt idx="177">
                  <c:v>1.00437282740314</c:v>
                </c:pt>
                <c:pt idx="178">
                  <c:v>1.00437282740314</c:v>
                </c:pt>
                <c:pt idx="179">
                  <c:v>1.00437282740314</c:v>
                </c:pt>
                <c:pt idx="180">
                  <c:v>1.00437282740314</c:v>
                </c:pt>
                <c:pt idx="181">
                  <c:v>1.00437282740314</c:v>
                </c:pt>
                <c:pt idx="182">
                  <c:v>1.00437282740314</c:v>
                </c:pt>
                <c:pt idx="183">
                  <c:v>1.00437282740314</c:v>
                </c:pt>
                <c:pt idx="184">
                  <c:v>1.00437282740314</c:v>
                </c:pt>
                <c:pt idx="185">
                  <c:v>1.00437282740314</c:v>
                </c:pt>
                <c:pt idx="186">
                  <c:v>1.00437282740314</c:v>
                </c:pt>
                <c:pt idx="187">
                  <c:v>1.00437282740314</c:v>
                </c:pt>
                <c:pt idx="188">
                  <c:v>1.00437282740314</c:v>
                </c:pt>
                <c:pt idx="189">
                  <c:v>1.00437282740314</c:v>
                </c:pt>
                <c:pt idx="190">
                  <c:v>1.00437282740314</c:v>
                </c:pt>
                <c:pt idx="191">
                  <c:v>1.00437282740314</c:v>
                </c:pt>
                <c:pt idx="192">
                  <c:v>1.00437282740314</c:v>
                </c:pt>
                <c:pt idx="193">
                  <c:v>1.00437282740314</c:v>
                </c:pt>
                <c:pt idx="194">
                  <c:v>1.00437282740314</c:v>
                </c:pt>
                <c:pt idx="195">
                  <c:v>1.00437282740314</c:v>
                </c:pt>
                <c:pt idx="196">
                  <c:v>1.00437282740314</c:v>
                </c:pt>
                <c:pt idx="197">
                  <c:v>1.00437282740314</c:v>
                </c:pt>
                <c:pt idx="198">
                  <c:v>1.00437282740314</c:v>
                </c:pt>
                <c:pt idx="199">
                  <c:v>1.00437282740314</c:v>
                </c:pt>
                <c:pt idx="200">
                  <c:v>1.00437282740314</c:v>
                </c:pt>
                <c:pt idx="201">
                  <c:v>1.00437282740314</c:v>
                </c:pt>
                <c:pt idx="202">
                  <c:v>1.00437282740314</c:v>
                </c:pt>
                <c:pt idx="203">
                  <c:v>1.00437282740314</c:v>
                </c:pt>
                <c:pt idx="204">
                  <c:v>1.00437282740314</c:v>
                </c:pt>
                <c:pt idx="205">
                  <c:v>1.00437282740314</c:v>
                </c:pt>
                <c:pt idx="206">
                  <c:v>1.00437282740314</c:v>
                </c:pt>
                <c:pt idx="207">
                  <c:v>1.00437282740314</c:v>
                </c:pt>
                <c:pt idx="208">
                  <c:v>1.00437282740314</c:v>
                </c:pt>
                <c:pt idx="209">
                  <c:v>1.00437282740314</c:v>
                </c:pt>
                <c:pt idx="210">
                  <c:v>1.00437282740314</c:v>
                </c:pt>
                <c:pt idx="211">
                  <c:v>1.00437282740314</c:v>
                </c:pt>
                <c:pt idx="212">
                  <c:v>1.00437282740314</c:v>
                </c:pt>
                <c:pt idx="213">
                  <c:v>1.00437282740314</c:v>
                </c:pt>
                <c:pt idx="214">
                  <c:v>1.00437282740314</c:v>
                </c:pt>
                <c:pt idx="215">
                  <c:v>1.00437282740314</c:v>
                </c:pt>
                <c:pt idx="216">
                  <c:v>1.00437282740314</c:v>
                </c:pt>
                <c:pt idx="217">
                  <c:v>1.00437282740314</c:v>
                </c:pt>
                <c:pt idx="218">
                  <c:v>1.00437282740314</c:v>
                </c:pt>
                <c:pt idx="219">
                  <c:v>1.004372827403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470029639375</c:v>
                </c:pt>
                <c:pt idx="1">
                  <c:v>0.995470029639375</c:v>
                </c:pt>
                <c:pt idx="2">
                  <c:v>0.995470029639375</c:v>
                </c:pt>
                <c:pt idx="3">
                  <c:v>0.995470029639375</c:v>
                </c:pt>
                <c:pt idx="4">
                  <c:v>0.995470029639375</c:v>
                </c:pt>
                <c:pt idx="5">
                  <c:v>0.995470029639375</c:v>
                </c:pt>
                <c:pt idx="6">
                  <c:v>0.995470029639375</c:v>
                </c:pt>
                <c:pt idx="7">
                  <c:v>0.995470029639375</c:v>
                </c:pt>
                <c:pt idx="8">
                  <c:v>0.995470029639375</c:v>
                </c:pt>
                <c:pt idx="9">
                  <c:v>0.995470029639375</c:v>
                </c:pt>
                <c:pt idx="10">
                  <c:v>0.995470029639375</c:v>
                </c:pt>
                <c:pt idx="11">
                  <c:v>0.995470029639375</c:v>
                </c:pt>
                <c:pt idx="12">
                  <c:v>0.995470029639375</c:v>
                </c:pt>
                <c:pt idx="13">
                  <c:v>0.995470029639375</c:v>
                </c:pt>
                <c:pt idx="14">
                  <c:v>0.995470029639375</c:v>
                </c:pt>
                <c:pt idx="15">
                  <c:v>0.995470029639375</c:v>
                </c:pt>
                <c:pt idx="16">
                  <c:v>0.995470029639375</c:v>
                </c:pt>
                <c:pt idx="17">
                  <c:v>0.995470029639375</c:v>
                </c:pt>
                <c:pt idx="18">
                  <c:v>0.995470029639375</c:v>
                </c:pt>
                <c:pt idx="19">
                  <c:v>0.995470029639375</c:v>
                </c:pt>
                <c:pt idx="20">
                  <c:v>0.995470029639375</c:v>
                </c:pt>
                <c:pt idx="21">
                  <c:v>0.995470029639375</c:v>
                </c:pt>
                <c:pt idx="22">
                  <c:v>0.995470029639375</c:v>
                </c:pt>
                <c:pt idx="23">
                  <c:v>0.995470029639375</c:v>
                </c:pt>
                <c:pt idx="24">
                  <c:v>0.995470029639375</c:v>
                </c:pt>
                <c:pt idx="25">
                  <c:v>0.995470029639375</c:v>
                </c:pt>
                <c:pt idx="26">
                  <c:v>0.995470029639375</c:v>
                </c:pt>
                <c:pt idx="27">
                  <c:v>0.995470029639375</c:v>
                </c:pt>
                <c:pt idx="28">
                  <c:v>0.995470029639375</c:v>
                </c:pt>
                <c:pt idx="29">
                  <c:v>0.995470029639375</c:v>
                </c:pt>
                <c:pt idx="30">
                  <c:v>0.995470029639375</c:v>
                </c:pt>
                <c:pt idx="31">
                  <c:v>0.995470029639375</c:v>
                </c:pt>
                <c:pt idx="32">
                  <c:v>0.995470029639375</c:v>
                </c:pt>
                <c:pt idx="33">
                  <c:v>0.995470029639375</c:v>
                </c:pt>
                <c:pt idx="34">
                  <c:v>0.995470029639375</c:v>
                </c:pt>
                <c:pt idx="35">
                  <c:v>0.995470029639375</c:v>
                </c:pt>
                <c:pt idx="36">
                  <c:v>0.995470029639375</c:v>
                </c:pt>
                <c:pt idx="37">
                  <c:v>0.995470029639375</c:v>
                </c:pt>
                <c:pt idx="38">
                  <c:v>0.995470029639375</c:v>
                </c:pt>
                <c:pt idx="39">
                  <c:v>0.995470029639375</c:v>
                </c:pt>
                <c:pt idx="40">
                  <c:v>0.995470029639375</c:v>
                </c:pt>
                <c:pt idx="41">
                  <c:v>0.995470029639375</c:v>
                </c:pt>
                <c:pt idx="42">
                  <c:v>0.995470029639375</c:v>
                </c:pt>
                <c:pt idx="43">
                  <c:v>0.995470029639375</c:v>
                </c:pt>
                <c:pt idx="44">
                  <c:v>0.995470029639375</c:v>
                </c:pt>
                <c:pt idx="45">
                  <c:v>0.995470029639375</c:v>
                </c:pt>
                <c:pt idx="46">
                  <c:v>0.995470029639375</c:v>
                </c:pt>
                <c:pt idx="47">
                  <c:v>0.995470029639375</c:v>
                </c:pt>
                <c:pt idx="48">
                  <c:v>0.995470029639375</c:v>
                </c:pt>
                <c:pt idx="49">
                  <c:v>0.995470029639375</c:v>
                </c:pt>
                <c:pt idx="50">
                  <c:v>0.995470029639375</c:v>
                </c:pt>
                <c:pt idx="51">
                  <c:v>0.995470029639375</c:v>
                </c:pt>
                <c:pt idx="52">
                  <c:v>0.995470029639375</c:v>
                </c:pt>
                <c:pt idx="53">
                  <c:v>0.995470029639375</c:v>
                </c:pt>
                <c:pt idx="54">
                  <c:v>0.995470029639375</c:v>
                </c:pt>
                <c:pt idx="55">
                  <c:v>0.995470029639375</c:v>
                </c:pt>
                <c:pt idx="56">
                  <c:v>0.995470029639375</c:v>
                </c:pt>
                <c:pt idx="57">
                  <c:v>0.995470029639375</c:v>
                </c:pt>
                <c:pt idx="58">
                  <c:v>0.995470029639375</c:v>
                </c:pt>
                <c:pt idx="59">
                  <c:v>0.995470029639375</c:v>
                </c:pt>
                <c:pt idx="60">
                  <c:v>0.995470029639375</c:v>
                </c:pt>
                <c:pt idx="61">
                  <c:v>0.995470029639375</c:v>
                </c:pt>
                <c:pt idx="62">
                  <c:v>0.995470029639375</c:v>
                </c:pt>
                <c:pt idx="63">
                  <c:v>0.995470029639375</c:v>
                </c:pt>
                <c:pt idx="64">
                  <c:v>0.995470029639375</c:v>
                </c:pt>
                <c:pt idx="65">
                  <c:v>0.995470029639375</c:v>
                </c:pt>
                <c:pt idx="66">
                  <c:v>0.995470029639375</c:v>
                </c:pt>
                <c:pt idx="67">
                  <c:v>0.995470029639375</c:v>
                </c:pt>
                <c:pt idx="68">
                  <c:v>0.995470029639375</c:v>
                </c:pt>
                <c:pt idx="69">
                  <c:v>0.995470029639375</c:v>
                </c:pt>
                <c:pt idx="70">
                  <c:v>0.995470029639375</c:v>
                </c:pt>
                <c:pt idx="71">
                  <c:v>0.995470029639375</c:v>
                </c:pt>
                <c:pt idx="72">
                  <c:v>0.995470029639375</c:v>
                </c:pt>
                <c:pt idx="73">
                  <c:v>0.995470029639375</c:v>
                </c:pt>
                <c:pt idx="74">
                  <c:v>0.995470029639375</c:v>
                </c:pt>
                <c:pt idx="75">
                  <c:v>0.995470029639375</c:v>
                </c:pt>
                <c:pt idx="76">
                  <c:v>0.995470029639375</c:v>
                </c:pt>
                <c:pt idx="77">
                  <c:v>0.995470029639375</c:v>
                </c:pt>
                <c:pt idx="78">
                  <c:v>0.995470029639375</c:v>
                </c:pt>
                <c:pt idx="79">
                  <c:v>0.995470029639375</c:v>
                </c:pt>
                <c:pt idx="80">
                  <c:v>0.995470029639375</c:v>
                </c:pt>
                <c:pt idx="81">
                  <c:v>0.995470029639375</c:v>
                </c:pt>
                <c:pt idx="82">
                  <c:v>0.995470029639375</c:v>
                </c:pt>
                <c:pt idx="83">
                  <c:v>0.995470029639375</c:v>
                </c:pt>
                <c:pt idx="84">
                  <c:v>0.995470029639375</c:v>
                </c:pt>
                <c:pt idx="85">
                  <c:v>0.995470029639375</c:v>
                </c:pt>
                <c:pt idx="86">
                  <c:v>0.995470029639375</c:v>
                </c:pt>
                <c:pt idx="87">
                  <c:v>0.995470029639375</c:v>
                </c:pt>
                <c:pt idx="88">
                  <c:v>0.995470029639375</c:v>
                </c:pt>
                <c:pt idx="89">
                  <c:v>0.995470029639375</c:v>
                </c:pt>
                <c:pt idx="90">
                  <c:v>0.995470029639375</c:v>
                </c:pt>
                <c:pt idx="91">
                  <c:v>0.995470029639375</c:v>
                </c:pt>
                <c:pt idx="92">
                  <c:v>0.995470029639375</c:v>
                </c:pt>
                <c:pt idx="93">
                  <c:v>0.995470029639375</c:v>
                </c:pt>
                <c:pt idx="94">
                  <c:v>0.995470029639375</c:v>
                </c:pt>
                <c:pt idx="95">
                  <c:v>0.995470029639375</c:v>
                </c:pt>
                <c:pt idx="96">
                  <c:v>0.995470029639375</c:v>
                </c:pt>
                <c:pt idx="97">
                  <c:v>0.995470029639375</c:v>
                </c:pt>
                <c:pt idx="98">
                  <c:v>0.995470029639375</c:v>
                </c:pt>
                <c:pt idx="99">
                  <c:v>0.995470029639375</c:v>
                </c:pt>
                <c:pt idx="100">
                  <c:v>0.995470029639375</c:v>
                </c:pt>
                <c:pt idx="101">
                  <c:v>0.995470029639375</c:v>
                </c:pt>
                <c:pt idx="102">
                  <c:v>0.995470029639375</c:v>
                </c:pt>
                <c:pt idx="103">
                  <c:v>0.995470029639375</c:v>
                </c:pt>
                <c:pt idx="104">
                  <c:v>0.995470029639375</c:v>
                </c:pt>
                <c:pt idx="105">
                  <c:v>0.995470029639375</c:v>
                </c:pt>
                <c:pt idx="106">
                  <c:v>0.995470029639375</c:v>
                </c:pt>
                <c:pt idx="107">
                  <c:v>0.995470029639375</c:v>
                </c:pt>
                <c:pt idx="108">
                  <c:v>0.995470029639375</c:v>
                </c:pt>
                <c:pt idx="109">
                  <c:v>0.995470029639375</c:v>
                </c:pt>
                <c:pt idx="110">
                  <c:v>0.995470029639375</c:v>
                </c:pt>
                <c:pt idx="111">
                  <c:v>0.995470029639375</c:v>
                </c:pt>
                <c:pt idx="112">
                  <c:v>0.995470029639375</c:v>
                </c:pt>
                <c:pt idx="113">
                  <c:v>0.995470029639375</c:v>
                </c:pt>
                <c:pt idx="114">
                  <c:v>0.995470029639375</c:v>
                </c:pt>
                <c:pt idx="115">
                  <c:v>0.995470029639375</c:v>
                </c:pt>
                <c:pt idx="116">
                  <c:v>0.995470029639375</c:v>
                </c:pt>
                <c:pt idx="117">
                  <c:v>0.995470029639375</c:v>
                </c:pt>
                <c:pt idx="118">
                  <c:v>0.995470029639375</c:v>
                </c:pt>
                <c:pt idx="119">
                  <c:v>0.995470029639375</c:v>
                </c:pt>
                <c:pt idx="120">
                  <c:v>0.995470029639375</c:v>
                </c:pt>
                <c:pt idx="121">
                  <c:v>0.995470029639375</c:v>
                </c:pt>
                <c:pt idx="122">
                  <c:v>0.995470029639375</c:v>
                </c:pt>
                <c:pt idx="123">
                  <c:v>0.995470029639375</c:v>
                </c:pt>
                <c:pt idx="124">
                  <c:v>0.995470029639375</c:v>
                </c:pt>
                <c:pt idx="125">
                  <c:v>0.995470029639375</c:v>
                </c:pt>
                <c:pt idx="126">
                  <c:v>0.995470029639375</c:v>
                </c:pt>
                <c:pt idx="127">
                  <c:v>0.995470029639375</c:v>
                </c:pt>
                <c:pt idx="128">
                  <c:v>0.995470029639375</c:v>
                </c:pt>
                <c:pt idx="129">
                  <c:v>0.995470029639375</c:v>
                </c:pt>
                <c:pt idx="130">
                  <c:v>0.995470029639375</c:v>
                </c:pt>
                <c:pt idx="131">
                  <c:v>0.995470029639375</c:v>
                </c:pt>
                <c:pt idx="132">
                  <c:v>0.995470029639375</c:v>
                </c:pt>
                <c:pt idx="133">
                  <c:v>0.995470029639375</c:v>
                </c:pt>
                <c:pt idx="134">
                  <c:v>0.995470029639375</c:v>
                </c:pt>
                <c:pt idx="135">
                  <c:v>0.995470029639375</c:v>
                </c:pt>
                <c:pt idx="136">
                  <c:v>0.995470029639375</c:v>
                </c:pt>
                <c:pt idx="137">
                  <c:v>0.995470029639375</c:v>
                </c:pt>
                <c:pt idx="138">
                  <c:v>0.995470029639375</c:v>
                </c:pt>
                <c:pt idx="139">
                  <c:v>0.995470029639375</c:v>
                </c:pt>
                <c:pt idx="140">
                  <c:v>0.995470029639375</c:v>
                </c:pt>
                <c:pt idx="141">
                  <c:v>0.995470029639375</c:v>
                </c:pt>
                <c:pt idx="142">
                  <c:v>0.995470029639375</c:v>
                </c:pt>
                <c:pt idx="143">
                  <c:v>0.995470029639375</c:v>
                </c:pt>
                <c:pt idx="144">
                  <c:v>0.995470029639375</c:v>
                </c:pt>
                <c:pt idx="145">
                  <c:v>0.995470029639375</c:v>
                </c:pt>
                <c:pt idx="146">
                  <c:v>0.995470029639375</c:v>
                </c:pt>
                <c:pt idx="147">
                  <c:v>0.995470029639375</c:v>
                </c:pt>
                <c:pt idx="148">
                  <c:v>0.995470029639375</c:v>
                </c:pt>
                <c:pt idx="149">
                  <c:v>0.995470029639375</c:v>
                </c:pt>
                <c:pt idx="150">
                  <c:v>0.995470029639375</c:v>
                </c:pt>
                <c:pt idx="151">
                  <c:v>0.995470029639375</c:v>
                </c:pt>
                <c:pt idx="152">
                  <c:v>0.995470029639375</c:v>
                </c:pt>
                <c:pt idx="153">
                  <c:v>0.995470029639375</c:v>
                </c:pt>
                <c:pt idx="154">
                  <c:v>0.995470029639375</c:v>
                </c:pt>
                <c:pt idx="155">
                  <c:v>0.995470029639375</c:v>
                </c:pt>
                <c:pt idx="156">
                  <c:v>0.995470029639375</c:v>
                </c:pt>
                <c:pt idx="157">
                  <c:v>0.995470029639375</c:v>
                </c:pt>
                <c:pt idx="158">
                  <c:v>0.995470029639375</c:v>
                </c:pt>
                <c:pt idx="159">
                  <c:v>0.995470029639375</c:v>
                </c:pt>
                <c:pt idx="160">
                  <c:v>0.995470029639375</c:v>
                </c:pt>
                <c:pt idx="161">
                  <c:v>0.995470029639375</c:v>
                </c:pt>
                <c:pt idx="162">
                  <c:v>0.995470029639375</c:v>
                </c:pt>
                <c:pt idx="163">
                  <c:v>0.995470029639375</c:v>
                </c:pt>
                <c:pt idx="164">
                  <c:v>0.995470029639375</c:v>
                </c:pt>
                <c:pt idx="165">
                  <c:v>0.995470029639375</c:v>
                </c:pt>
                <c:pt idx="166">
                  <c:v>0.995470029639375</c:v>
                </c:pt>
                <c:pt idx="167">
                  <c:v>0.995470029639375</c:v>
                </c:pt>
                <c:pt idx="168">
                  <c:v>0.995470029639375</c:v>
                </c:pt>
                <c:pt idx="169">
                  <c:v>0.995470029639375</c:v>
                </c:pt>
                <c:pt idx="170">
                  <c:v>0.995470029639375</c:v>
                </c:pt>
                <c:pt idx="171">
                  <c:v>0.995470029639375</c:v>
                </c:pt>
                <c:pt idx="172">
                  <c:v>0.995470029639375</c:v>
                </c:pt>
                <c:pt idx="173">
                  <c:v>0.995470029639375</c:v>
                </c:pt>
                <c:pt idx="174">
                  <c:v>0.995470029639375</c:v>
                </c:pt>
                <c:pt idx="175">
                  <c:v>0.995470029639375</c:v>
                </c:pt>
                <c:pt idx="176">
                  <c:v>0.995470029639375</c:v>
                </c:pt>
                <c:pt idx="177">
                  <c:v>0.995470029639375</c:v>
                </c:pt>
                <c:pt idx="178">
                  <c:v>0.995470029639375</c:v>
                </c:pt>
                <c:pt idx="179">
                  <c:v>0.995470029639375</c:v>
                </c:pt>
                <c:pt idx="180">
                  <c:v>0.995470029639375</c:v>
                </c:pt>
                <c:pt idx="181">
                  <c:v>0.995470029639375</c:v>
                </c:pt>
                <c:pt idx="182">
                  <c:v>0.995470029639375</c:v>
                </c:pt>
                <c:pt idx="183">
                  <c:v>0.995470029639375</c:v>
                </c:pt>
                <c:pt idx="184">
                  <c:v>0.995470029639375</c:v>
                </c:pt>
                <c:pt idx="185">
                  <c:v>0.995470029639375</c:v>
                </c:pt>
                <c:pt idx="186">
                  <c:v>0.995470029639375</c:v>
                </c:pt>
                <c:pt idx="187">
                  <c:v>0.995470029639375</c:v>
                </c:pt>
                <c:pt idx="188">
                  <c:v>0.995470029639375</c:v>
                </c:pt>
                <c:pt idx="189">
                  <c:v>0.995470029639375</c:v>
                </c:pt>
                <c:pt idx="190">
                  <c:v>0.995470029639375</c:v>
                </c:pt>
                <c:pt idx="191">
                  <c:v>0.995470029639375</c:v>
                </c:pt>
                <c:pt idx="192">
                  <c:v>0.995470029639375</c:v>
                </c:pt>
                <c:pt idx="193">
                  <c:v>0.995470029639375</c:v>
                </c:pt>
                <c:pt idx="194">
                  <c:v>0.995470029639375</c:v>
                </c:pt>
                <c:pt idx="195">
                  <c:v>0.995470029639375</c:v>
                </c:pt>
                <c:pt idx="196">
                  <c:v>0.995470029639375</c:v>
                </c:pt>
                <c:pt idx="197">
                  <c:v>0.995470029639375</c:v>
                </c:pt>
                <c:pt idx="198">
                  <c:v>0.995470029639375</c:v>
                </c:pt>
                <c:pt idx="199">
                  <c:v>0.995470029639375</c:v>
                </c:pt>
                <c:pt idx="200">
                  <c:v>0.995470029639375</c:v>
                </c:pt>
                <c:pt idx="201">
                  <c:v>0.995470029639375</c:v>
                </c:pt>
                <c:pt idx="202">
                  <c:v>0.995470029639375</c:v>
                </c:pt>
                <c:pt idx="203">
                  <c:v>0.995470029639375</c:v>
                </c:pt>
                <c:pt idx="204">
                  <c:v>0.995470029639375</c:v>
                </c:pt>
                <c:pt idx="205">
                  <c:v>0.995470029639375</c:v>
                </c:pt>
                <c:pt idx="206">
                  <c:v>0.995470029639375</c:v>
                </c:pt>
                <c:pt idx="207">
                  <c:v>0.995470029639375</c:v>
                </c:pt>
                <c:pt idx="208">
                  <c:v>0.995470029639375</c:v>
                </c:pt>
                <c:pt idx="209">
                  <c:v>0.995470029639375</c:v>
                </c:pt>
                <c:pt idx="210">
                  <c:v>0.995470029639375</c:v>
                </c:pt>
                <c:pt idx="211">
                  <c:v>0.995470029639375</c:v>
                </c:pt>
                <c:pt idx="212">
                  <c:v>0.995470029639375</c:v>
                </c:pt>
                <c:pt idx="213">
                  <c:v>0.995470029639375</c:v>
                </c:pt>
                <c:pt idx="214">
                  <c:v>0.995470029639375</c:v>
                </c:pt>
                <c:pt idx="215">
                  <c:v>0.995470029639375</c:v>
                </c:pt>
                <c:pt idx="216">
                  <c:v>0.995470029639375</c:v>
                </c:pt>
                <c:pt idx="217">
                  <c:v>0.995470029639375</c:v>
                </c:pt>
                <c:pt idx="218">
                  <c:v>0.995470029639375</c:v>
                </c:pt>
                <c:pt idx="219">
                  <c:v>0.995470029639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435450819672</c:v>
                </c:pt>
                <c:pt idx="1">
                  <c:v>1.00926298184391</c:v>
                </c:pt>
                <c:pt idx="2">
                  <c:v>0.997194433756573</c:v>
                </c:pt>
                <c:pt idx="3">
                  <c:v>0.997651789304383</c:v>
                </c:pt>
                <c:pt idx="4">
                  <c:v>1.00465365157608</c:v>
                </c:pt>
                <c:pt idx="5">
                  <c:v>0.994451364511381</c:v>
                </c:pt>
                <c:pt idx="6">
                  <c:v>1.00207577392043</c:v>
                </c:pt>
                <c:pt idx="7">
                  <c:v>0.999755914993328</c:v>
                </c:pt>
                <c:pt idx="8">
                  <c:v>0.995270942387033</c:v>
                </c:pt>
                <c:pt idx="9">
                  <c:v>1.00131025107686</c:v>
                </c:pt>
                <c:pt idx="10">
                  <c:v>1.00176748488553</c:v>
                </c:pt>
                <c:pt idx="11">
                  <c:v>0.994973960486071</c:v>
                </c:pt>
                <c:pt idx="12">
                  <c:v>0.998856290402785</c:v>
                </c:pt>
                <c:pt idx="13">
                  <c:v>1.00187247132778</c:v>
                </c:pt>
                <c:pt idx="14">
                  <c:v>0.999933053272858</c:v>
                </c:pt>
                <c:pt idx="15">
                  <c:v>0.99497671934714</c:v>
                </c:pt>
                <c:pt idx="16">
                  <c:v>1.00247146051548</c:v>
                </c:pt>
                <c:pt idx="17">
                  <c:v>0.992177116804899</c:v>
                </c:pt>
                <c:pt idx="18">
                  <c:v>0.998566779638154</c:v>
                </c:pt>
                <c:pt idx="19">
                  <c:v>1.00459746628525</c:v>
                </c:pt>
                <c:pt idx="20">
                  <c:v>1.00569347558474</c:v>
                </c:pt>
                <c:pt idx="21">
                  <c:v>1.00049797376193</c:v>
                </c:pt>
                <c:pt idx="22">
                  <c:v>1.00265448590882</c:v>
                </c:pt>
                <c:pt idx="23">
                  <c:v>1.00719586237913</c:v>
                </c:pt>
                <c:pt idx="24">
                  <c:v>1.00143108383048</c:v>
                </c:pt>
                <c:pt idx="25">
                  <c:v>1.00653651734356</c:v>
                </c:pt>
                <c:pt idx="26">
                  <c:v>0.996700300446328</c:v>
                </c:pt>
                <c:pt idx="27">
                  <c:v>0.995738437892972</c:v>
                </c:pt>
                <c:pt idx="28">
                  <c:v>0.992490132383248</c:v>
                </c:pt>
                <c:pt idx="29">
                  <c:v>1.00655391120507</c:v>
                </c:pt>
                <c:pt idx="30">
                  <c:v>1.00677437088794</c:v>
                </c:pt>
                <c:pt idx="31">
                  <c:v>0.996876719135419</c:v>
                </c:pt>
                <c:pt idx="32">
                  <c:v>0.994905359985848</c:v>
                </c:pt>
                <c:pt idx="33">
                  <c:v>1.0013355652112</c:v>
                </c:pt>
                <c:pt idx="34">
                  <c:v>1.00658815926471</c:v>
                </c:pt>
                <c:pt idx="35">
                  <c:v>0.996376486627083</c:v>
                </c:pt>
                <c:pt idx="36">
                  <c:v>1.00075753476544</c:v>
                </c:pt>
                <c:pt idx="37">
                  <c:v>0.995440948571017</c:v>
                </c:pt>
                <c:pt idx="38">
                  <c:v>1.0022</c:v>
                </c:pt>
                <c:pt idx="39">
                  <c:v>0.992139563591475</c:v>
                </c:pt>
                <c:pt idx="40">
                  <c:v>0.99921251190389</c:v>
                </c:pt>
                <c:pt idx="41">
                  <c:v>0.996108592301621</c:v>
                </c:pt>
                <c:pt idx="42">
                  <c:v>1.00498633375194</c:v>
                </c:pt>
                <c:pt idx="43">
                  <c:v>0.999127513040895</c:v>
                </c:pt>
                <c:pt idx="44">
                  <c:v>1.0068239023026</c:v>
                </c:pt>
                <c:pt idx="45">
                  <c:v>1.00454774197156</c:v>
                </c:pt>
                <c:pt idx="46">
                  <c:v>0.997929027202508</c:v>
                </c:pt>
                <c:pt idx="47">
                  <c:v>0.996117415361531</c:v>
                </c:pt>
                <c:pt idx="48">
                  <c:v>0.994558078438732</c:v>
                </c:pt>
                <c:pt idx="49">
                  <c:v>0.99470989438682</c:v>
                </c:pt>
                <c:pt idx="50">
                  <c:v>1.006782244237</c:v>
                </c:pt>
                <c:pt idx="51">
                  <c:v>0.996629919460787</c:v>
                </c:pt>
                <c:pt idx="52">
                  <c:v>0.993067359294131</c:v>
                </c:pt>
                <c:pt idx="53">
                  <c:v>1.00718246938304</c:v>
                </c:pt>
                <c:pt idx="54">
                  <c:v>1.0009627418889</c:v>
                </c:pt>
                <c:pt idx="55">
                  <c:v>1.00021293070074</c:v>
                </c:pt>
                <c:pt idx="56">
                  <c:v>1.00310334732117</c:v>
                </c:pt>
                <c:pt idx="57">
                  <c:v>0.996252427184466</c:v>
                </c:pt>
                <c:pt idx="58">
                  <c:v>0.999980409826431</c:v>
                </c:pt>
                <c:pt idx="59">
                  <c:v>1.00136156441778</c:v>
                </c:pt>
                <c:pt idx="60">
                  <c:v>0.9949118447521</c:v>
                </c:pt>
                <c:pt idx="61">
                  <c:v>1.00565296731196</c:v>
                </c:pt>
                <c:pt idx="62">
                  <c:v>0.9935682382134</c:v>
                </c:pt>
                <c:pt idx="63">
                  <c:v>0.999280661791152</c:v>
                </c:pt>
                <c:pt idx="64">
                  <c:v>0.99933879660983</c:v>
                </c:pt>
                <c:pt idx="65">
                  <c:v>1.00400315400012</c:v>
                </c:pt>
                <c:pt idx="66">
                  <c:v>0.995025877519786</c:v>
                </c:pt>
                <c:pt idx="67">
                  <c:v>0.997566071030161</c:v>
                </c:pt>
                <c:pt idx="68">
                  <c:v>0.998145279634763</c:v>
                </c:pt>
                <c:pt idx="69">
                  <c:v>0.99924341567152</c:v>
                </c:pt>
                <c:pt idx="70">
                  <c:v>0.998401770346693</c:v>
                </c:pt>
                <c:pt idx="71">
                  <c:v>1.00051503914298</c:v>
                </c:pt>
                <c:pt idx="72">
                  <c:v>0.999502837966607</c:v>
                </c:pt>
                <c:pt idx="73">
                  <c:v>1.00685432470274</c:v>
                </c:pt>
                <c:pt idx="74">
                  <c:v>0.999853406211388</c:v>
                </c:pt>
                <c:pt idx="75">
                  <c:v>1.00196833905687</c:v>
                </c:pt>
                <c:pt idx="76">
                  <c:v>1.0008195515582</c:v>
                </c:pt>
                <c:pt idx="77">
                  <c:v>0.991607978745836</c:v>
                </c:pt>
                <c:pt idx="78">
                  <c:v>0.996804570944874</c:v>
                </c:pt>
                <c:pt idx="79">
                  <c:v>0.995868384623576</c:v>
                </c:pt>
                <c:pt idx="80">
                  <c:v>1.00081137635051</c:v>
                </c:pt>
                <c:pt idx="81">
                  <c:v>1.00247642017313</c:v>
                </c:pt>
                <c:pt idx="82">
                  <c:v>1.00181558812087</c:v>
                </c:pt>
                <c:pt idx="83">
                  <c:v>0.998615527721894</c:v>
                </c:pt>
                <c:pt idx="84">
                  <c:v>0.999956266946558</c:v>
                </c:pt>
                <c:pt idx="85">
                  <c:v>1.00200237644677</c:v>
                </c:pt>
                <c:pt idx="86">
                  <c:v>1.00275488165028</c:v>
                </c:pt>
                <c:pt idx="87">
                  <c:v>1.00206121589574</c:v>
                </c:pt>
                <c:pt idx="88">
                  <c:v>0.992306331800495</c:v>
                </c:pt>
                <c:pt idx="89">
                  <c:v>0.995205387806075</c:v>
                </c:pt>
                <c:pt idx="90">
                  <c:v>0.999461593682699</c:v>
                </c:pt>
                <c:pt idx="91">
                  <c:v>0.99211734408241</c:v>
                </c:pt>
                <c:pt idx="92">
                  <c:v>1.00465000226829</c:v>
                </c:pt>
                <c:pt idx="93">
                  <c:v>0.999067206625108</c:v>
                </c:pt>
                <c:pt idx="94">
                  <c:v>1.00346770697876</c:v>
                </c:pt>
                <c:pt idx="95">
                  <c:v>0.998721694667641</c:v>
                </c:pt>
                <c:pt idx="96">
                  <c:v>0.997439682612908</c:v>
                </c:pt>
                <c:pt idx="97">
                  <c:v>1.00729520003717</c:v>
                </c:pt>
                <c:pt idx="98">
                  <c:v>1.00237740070856</c:v>
                </c:pt>
                <c:pt idx="99">
                  <c:v>0.998672690014903</c:v>
                </c:pt>
                <c:pt idx="100">
                  <c:v>1.00586785588546</c:v>
                </c:pt>
                <c:pt idx="101">
                  <c:v>0.995333567827412</c:v>
                </c:pt>
                <c:pt idx="102">
                  <c:v>1.00824619771863</c:v>
                </c:pt>
                <c:pt idx="103">
                  <c:v>0.998808587699859</c:v>
                </c:pt>
                <c:pt idx="104">
                  <c:v>1.00202844597174</c:v>
                </c:pt>
                <c:pt idx="105">
                  <c:v>1.00428626468888</c:v>
                </c:pt>
                <c:pt idx="106">
                  <c:v>0.9942564644814</c:v>
                </c:pt>
                <c:pt idx="107">
                  <c:v>1.00317591155935</c:v>
                </c:pt>
                <c:pt idx="108">
                  <c:v>0.996563155072393</c:v>
                </c:pt>
                <c:pt idx="109">
                  <c:v>1.00056234718826</c:v>
                </c:pt>
                <c:pt idx="110">
                  <c:v>1.00405784270326</c:v>
                </c:pt>
                <c:pt idx="111">
                  <c:v>0.993590849705426</c:v>
                </c:pt>
                <c:pt idx="112">
                  <c:v>0.997493920897226</c:v>
                </c:pt>
                <c:pt idx="113">
                  <c:v>0.997156965434685</c:v>
                </c:pt>
                <c:pt idx="114">
                  <c:v>1.00319416498994</c:v>
                </c:pt>
                <c:pt idx="115">
                  <c:v>0.995391240839147</c:v>
                </c:pt>
                <c:pt idx="116">
                  <c:v>1.00730149846083</c:v>
                </c:pt>
                <c:pt idx="117">
                  <c:v>1.00245292178757</c:v>
                </c:pt>
                <c:pt idx="118">
                  <c:v>1.00244046548668</c:v>
                </c:pt>
                <c:pt idx="119">
                  <c:v>0.99126402623354</c:v>
                </c:pt>
                <c:pt idx="120">
                  <c:v>1.00643554079302</c:v>
                </c:pt>
                <c:pt idx="121">
                  <c:v>0.999766276261459</c:v>
                </c:pt>
                <c:pt idx="122">
                  <c:v>0.999323392406381</c:v>
                </c:pt>
                <c:pt idx="123">
                  <c:v>1.00279381144408</c:v>
                </c:pt>
                <c:pt idx="124">
                  <c:v>1.00508824932422</c:v>
                </c:pt>
                <c:pt idx="125">
                  <c:v>1.00007934408887</c:v>
                </c:pt>
                <c:pt idx="126">
                  <c:v>1.0023246492986</c:v>
                </c:pt>
                <c:pt idx="127">
                  <c:v>1.00206794682422</c:v>
                </c:pt>
                <c:pt idx="128">
                  <c:v>0.994649530825693</c:v>
                </c:pt>
                <c:pt idx="129">
                  <c:v>0.998103803228952</c:v>
                </c:pt>
                <c:pt idx="130">
                  <c:v>0.999151753953921</c:v>
                </c:pt>
                <c:pt idx="131">
                  <c:v>1.00347212653972</c:v>
                </c:pt>
                <c:pt idx="132">
                  <c:v>1.00180130248025</c:v>
                </c:pt>
                <c:pt idx="133">
                  <c:v>1.00395653385344</c:v>
                </c:pt>
                <c:pt idx="134">
                  <c:v>0.998331943286072</c:v>
                </c:pt>
                <c:pt idx="135">
                  <c:v>0.998312853246351</c:v>
                </c:pt>
                <c:pt idx="136">
                  <c:v>0.997681388904598</c:v>
                </c:pt>
                <c:pt idx="137">
                  <c:v>0.992649345509033</c:v>
                </c:pt>
                <c:pt idx="138">
                  <c:v>0.996413628212791</c:v>
                </c:pt>
                <c:pt idx="139">
                  <c:v>1.00257901825372</c:v>
                </c:pt>
                <c:pt idx="140">
                  <c:v>0.994598011608528</c:v>
                </c:pt>
                <c:pt idx="141">
                  <c:v>1.0009562722768</c:v>
                </c:pt>
                <c:pt idx="142">
                  <c:v>1.00420168067227</c:v>
                </c:pt>
                <c:pt idx="143">
                  <c:v>1.00387289851245</c:v>
                </c:pt>
                <c:pt idx="144">
                  <c:v>1.00471684119968</c:v>
                </c:pt>
                <c:pt idx="145">
                  <c:v>0.99581266890387</c:v>
                </c:pt>
                <c:pt idx="146">
                  <c:v>1.00332395041025</c:v>
                </c:pt>
                <c:pt idx="147">
                  <c:v>1.00241808729295</c:v>
                </c:pt>
                <c:pt idx="148">
                  <c:v>0.996522843407009</c:v>
                </c:pt>
                <c:pt idx="149">
                  <c:v>0.990697533482819</c:v>
                </c:pt>
                <c:pt idx="150">
                  <c:v>0.99859284184766</c:v>
                </c:pt>
                <c:pt idx="151">
                  <c:v>0.998495178428843</c:v>
                </c:pt>
                <c:pt idx="152">
                  <c:v>1.00307157705315</c:v>
                </c:pt>
                <c:pt idx="153">
                  <c:v>1.00701732401867</c:v>
                </c:pt>
                <c:pt idx="154">
                  <c:v>1.00784202569917</c:v>
                </c:pt>
                <c:pt idx="155">
                  <c:v>0.991509967926546</c:v>
                </c:pt>
                <c:pt idx="156">
                  <c:v>1.00263567368454</c:v>
                </c:pt>
                <c:pt idx="157">
                  <c:v>0.992004841689495</c:v>
                </c:pt>
                <c:pt idx="158">
                  <c:v>1.00080447934097</c:v>
                </c:pt>
                <c:pt idx="159">
                  <c:v>1.00032400207361</c:v>
                </c:pt>
                <c:pt idx="160">
                  <c:v>1.00114088271726</c:v>
                </c:pt>
                <c:pt idx="161">
                  <c:v>1.00685450650849</c:v>
                </c:pt>
                <c:pt idx="162">
                  <c:v>0.997027544751965</c:v>
                </c:pt>
                <c:pt idx="163">
                  <c:v>1.00519394040286</c:v>
                </c:pt>
                <c:pt idx="164">
                  <c:v>1.00248064094398</c:v>
                </c:pt>
                <c:pt idx="165">
                  <c:v>1.00185497470489</c:v>
                </c:pt>
                <c:pt idx="166">
                  <c:v>1.00626831096273</c:v>
                </c:pt>
                <c:pt idx="167">
                  <c:v>0.996106557377049</c:v>
                </c:pt>
                <c:pt idx="168">
                  <c:v>1.00404033427723</c:v>
                </c:pt>
                <c:pt idx="169">
                  <c:v>0.995266394858683</c:v>
                </c:pt>
                <c:pt idx="170">
                  <c:v>1.00397517260618</c:v>
                </c:pt>
                <c:pt idx="171">
                  <c:v>1.00259794972616</c:v>
                </c:pt>
                <c:pt idx="172">
                  <c:v>0.999290050051471</c:v>
                </c:pt>
                <c:pt idx="173">
                  <c:v>0.997676995103821</c:v>
                </c:pt>
                <c:pt idx="174">
                  <c:v>0.99383357831714</c:v>
                </c:pt>
                <c:pt idx="175">
                  <c:v>1.00065179606025</c:v>
                </c:pt>
                <c:pt idx="176">
                  <c:v>0.99381660786382</c:v>
                </c:pt>
                <c:pt idx="177">
                  <c:v>1.00058855986757</c:v>
                </c:pt>
                <c:pt idx="178">
                  <c:v>1.00325696731929</c:v>
                </c:pt>
                <c:pt idx="179">
                  <c:v>0.997244768783975</c:v>
                </c:pt>
                <c:pt idx="180">
                  <c:v>1.00202672271431</c:v>
                </c:pt>
                <c:pt idx="181">
                  <c:v>0.992846654869922</c:v>
                </c:pt>
                <c:pt idx="182">
                  <c:v>1.00469555258637</c:v>
                </c:pt>
                <c:pt idx="183">
                  <c:v>0.999884814743713</c:v>
                </c:pt>
                <c:pt idx="184">
                  <c:v>1.00570497147514</c:v>
                </c:pt>
                <c:pt idx="185">
                  <c:v>1.00077675935995</c:v>
                </c:pt>
                <c:pt idx="186">
                  <c:v>1.00066674510727</c:v>
                </c:pt>
                <c:pt idx="187">
                  <c:v>0.999881394797185</c:v>
                </c:pt>
                <c:pt idx="188">
                  <c:v>0.993827897901485</c:v>
                </c:pt>
                <c:pt idx="189">
                  <c:v>0.99685711983238</c:v>
                </c:pt>
                <c:pt idx="190">
                  <c:v>1.00255858343825</c:v>
                </c:pt>
                <c:pt idx="191">
                  <c:v>1.00616244197034</c:v>
                </c:pt>
                <c:pt idx="192">
                  <c:v>0.994993023064927</c:v>
                </c:pt>
                <c:pt idx="193">
                  <c:v>0.996923844363153</c:v>
                </c:pt>
                <c:pt idx="194">
                  <c:v>0.995012155251907</c:v>
                </c:pt>
                <c:pt idx="195">
                  <c:v>0.994527237517892</c:v>
                </c:pt>
                <c:pt idx="196">
                  <c:v>1.00735608587803</c:v>
                </c:pt>
                <c:pt idx="197">
                  <c:v>1.00137978613315</c:v>
                </c:pt>
                <c:pt idx="198">
                  <c:v>1.00591098748261</c:v>
                </c:pt>
                <c:pt idx="199">
                  <c:v>0.99416045670458</c:v>
                </c:pt>
                <c:pt idx="200">
                  <c:v>0.997923753147502</c:v>
                </c:pt>
                <c:pt idx="201">
                  <c:v>0.998482955559522</c:v>
                </c:pt>
                <c:pt idx="202">
                  <c:v>0.9939111747851</c:v>
                </c:pt>
                <c:pt idx="203">
                  <c:v>0.998779053992946</c:v>
                </c:pt>
                <c:pt idx="204">
                  <c:v>0.995926587029155</c:v>
                </c:pt>
                <c:pt idx="205">
                  <c:v>0.999815430047988</c:v>
                </c:pt>
                <c:pt idx="206">
                  <c:v>0.998879290217138</c:v>
                </c:pt>
                <c:pt idx="207">
                  <c:v>0.995583121887041</c:v>
                </c:pt>
                <c:pt idx="208">
                  <c:v>1.00385402293382</c:v>
                </c:pt>
                <c:pt idx="209">
                  <c:v>0.992821592649311</c:v>
                </c:pt>
                <c:pt idx="210">
                  <c:v>1.00392955901615</c:v>
                </c:pt>
                <c:pt idx="211">
                  <c:v>0.996202716518183</c:v>
                </c:pt>
                <c:pt idx="212">
                  <c:v>0.99955662840534</c:v>
                </c:pt>
                <c:pt idx="213">
                  <c:v>1.00304649652899</c:v>
                </c:pt>
                <c:pt idx="214">
                  <c:v>1</c:v>
                </c:pt>
                <c:pt idx="215">
                  <c:v>0.966921119592875</c:v>
                </c:pt>
                <c:pt idx="216">
                  <c:v>1</c:v>
                </c:pt>
                <c:pt idx="217">
                  <c:v>1.03896103896104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2621"/>
        <c:axId val="40580436"/>
      </c:lineChart>
      <c:catAx>
        <c:axId val="3315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436"/>
        <c:crossesAt val="0"/>
        <c:auto val="1"/>
        <c:lblAlgn val="ctr"/>
        <c:lblOffset val="100"/>
        <c:noMultiLvlLbl val="0"/>
      </c:catAx>
      <c:valAx>
        <c:axId val="405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4.642475400138</c:v>
                </c:pt>
                <c:pt idx="1">
                  <c:v>621.832144469071</c:v>
                </c:pt>
                <c:pt idx="2">
                  <c:v>623.762371763362</c:v>
                </c:pt>
                <c:pt idx="3">
                  <c:v>621.752135047546</c:v>
                </c:pt>
                <c:pt idx="4">
                  <c:v>616.721542669159</c:v>
                </c:pt>
                <c:pt idx="5">
                  <c:v>618.1717134343</c:v>
                </c:pt>
                <c:pt idx="6">
                  <c:v>611.82096560075</c:v>
                </c:pt>
                <c:pt idx="7">
                  <c:v>614.541285932602</c:v>
                </c:pt>
                <c:pt idx="8">
                  <c:v>613.231131655129</c:v>
                </c:pt>
                <c:pt idx="9">
                  <c:v>610.570818389422</c:v>
                </c:pt>
                <c:pt idx="10">
                  <c:v>605.380207167985</c:v>
                </c:pt>
                <c:pt idx="11">
                  <c:v>604.850144750381</c:v>
                </c:pt>
                <c:pt idx="12">
                  <c:v>603.299962208334</c:v>
                </c:pt>
                <c:pt idx="13">
                  <c:v>598.139354519969</c:v>
                </c:pt>
                <c:pt idx="14">
                  <c:v>597.489277970078</c:v>
                </c:pt>
                <c:pt idx="15">
                  <c:v>599.209480532866</c:v>
                </c:pt>
                <c:pt idx="16">
                  <c:v>594.788959993608</c:v>
                </c:pt>
                <c:pt idx="17">
                  <c:v>594.408915241364</c:v>
                </c:pt>
                <c:pt idx="18">
                  <c:v>593.06875743082</c:v>
                </c:pt>
                <c:pt idx="19">
                  <c:v>587.278075547945</c:v>
                </c:pt>
                <c:pt idx="20">
                  <c:v>584.877792902194</c:v>
                </c:pt>
                <c:pt idx="21">
                  <c:v>582.357496124155</c:v>
                </c:pt>
                <c:pt idx="22">
                  <c:v>580.147235854526</c:v>
                </c:pt>
                <c:pt idx="23">
                  <c:v>578.106995605637</c:v>
                </c:pt>
                <c:pt idx="24">
                  <c:v>579.977215833785</c:v>
                </c:pt>
                <c:pt idx="25">
                  <c:v>573.69647624407</c:v>
                </c:pt>
                <c:pt idx="26">
                  <c:v>575.806724736792</c:v>
                </c:pt>
                <c:pt idx="27">
                  <c:v>572.556341987338</c:v>
                </c:pt>
                <c:pt idx="28">
                  <c:v>572.576344342719</c:v>
                </c:pt>
                <c:pt idx="29">
                  <c:v>567.595757852785</c:v>
                </c:pt>
                <c:pt idx="30">
                  <c:v>563.885320929562</c:v>
                </c:pt>
                <c:pt idx="31">
                  <c:v>563.505276177318</c:v>
                </c:pt>
                <c:pt idx="32">
                  <c:v>565.295486983941</c:v>
                </c:pt>
                <c:pt idx="33">
                  <c:v>561.555046527645</c:v>
                </c:pt>
                <c:pt idx="34">
                  <c:v>557.054516566862</c:v>
                </c:pt>
                <c:pt idx="35">
                  <c:v>557.464564852177</c:v>
                </c:pt>
                <c:pt idx="36">
                  <c:v>554.424206834226</c:v>
                </c:pt>
                <c:pt idx="37">
                  <c:v>554.934266896448</c:v>
                </c:pt>
                <c:pt idx="38">
                  <c:v>549.993685117277</c:v>
                </c:pt>
                <c:pt idx="39">
                  <c:v>550.853786398671</c:v>
                </c:pt>
                <c:pt idx="40">
                  <c:v>546.033218751787</c:v>
                </c:pt>
                <c:pt idx="41">
                  <c:v>544.783071540459</c:v>
                </c:pt>
                <c:pt idx="42">
                  <c:v>541.47268172486</c:v>
                </c:pt>
                <c:pt idx="43">
                  <c:v>538.682353149175</c:v>
                </c:pt>
                <c:pt idx="44">
                  <c:v>536.342077569567</c:v>
                </c:pt>
                <c:pt idx="45">
                  <c:v>536.522098767999</c:v>
                </c:pt>
                <c:pt idx="46">
                  <c:v>535.972033995014</c:v>
                </c:pt>
                <c:pt idx="47">
                  <c:v>533.141700708566</c:v>
                </c:pt>
                <c:pt idx="48">
                  <c:v>532.8916712663</c:v>
                </c:pt>
                <c:pt idx="49">
                  <c:v>529.281246119983</c:v>
                </c:pt>
                <c:pt idx="50">
                  <c:v>524.890729113796</c:v>
                </c:pt>
                <c:pt idx="51">
                  <c:v>525.200765622206</c:v>
                </c:pt>
                <c:pt idx="52">
                  <c:v>523.600577191705</c:v>
                </c:pt>
                <c:pt idx="53">
                  <c:v>519.310071962425</c:v>
                </c:pt>
                <c:pt idx="54">
                  <c:v>519.340075495497</c:v>
                </c:pt>
                <c:pt idx="55">
                  <c:v>516.589751630573</c:v>
                </c:pt>
                <c:pt idx="56">
                  <c:v>512.339251112056</c:v>
                </c:pt>
                <c:pt idx="57">
                  <c:v>514.989563200073</c:v>
                </c:pt>
                <c:pt idx="58">
                  <c:v>510.449028528527</c:v>
                </c:pt>
                <c:pt idx="59">
                  <c:v>506.758593960684</c:v>
                </c:pt>
                <c:pt idx="60">
                  <c:v>507.048628113713</c:v>
                </c:pt>
                <c:pt idx="61">
                  <c:v>504.14828658343</c:v>
                </c:pt>
                <c:pt idx="62">
                  <c:v>503.738238298114</c:v>
                </c:pt>
                <c:pt idx="63">
                  <c:v>500.447850837897</c:v>
                </c:pt>
                <c:pt idx="64">
                  <c:v>499.077689494281</c:v>
                </c:pt>
                <c:pt idx="65">
                  <c:v>494.597161888879</c:v>
                </c:pt>
                <c:pt idx="66">
                  <c:v>496.557392716242</c:v>
                </c:pt>
                <c:pt idx="67">
                  <c:v>493.016975813759</c:v>
                </c:pt>
                <c:pt idx="68">
                  <c:v>490.626694345698</c:v>
                </c:pt>
                <c:pt idx="69">
                  <c:v>489.026505915198</c:v>
                </c:pt>
                <c:pt idx="70">
                  <c:v>488.026388146135</c:v>
                </c:pt>
                <c:pt idx="71">
                  <c:v>485.386077235808</c:v>
                </c:pt>
                <c:pt idx="72">
                  <c:v>482.725763970101</c:v>
                </c:pt>
                <c:pt idx="73">
                  <c:v>478.515268162346</c:v>
                </c:pt>
                <c:pt idx="74">
                  <c:v>477.495148037902</c:v>
                </c:pt>
                <c:pt idx="75">
                  <c:v>477.545153926355</c:v>
                </c:pt>
                <c:pt idx="76">
                  <c:v>475.854954896638</c:v>
                </c:pt>
                <c:pt idx="77">
                  <c:v>474.244765288447</c:v>
                </c:pt>
                <c:pt idx="78">
                  <c:v>472.534563903349</c:v>
                </c:pt>
                <c:pt idx="79">
                  <c:v>469.53421059616</c:v>
                </c:pt>
                <c:pt idx="80">
                  <c:v>468.324068095594</c:v>
                </c:pt>
                <c:pt idx="81">
                  <c:v>464.363601730105</c:v>
                </c:pt>
                <c:pt idx="82">
                  <c:v>462.643399167316</c:v>
                </c:pt>
                <c:pt idx="83">
                  <c:v>462.253353237382</c:v>
                </c:pt>
                <c:pt idx="84">
                  <c:v>457.30277028052</c:v>
                </c:pt>
                <c:pt idx="85">
                  <c:v>454.442433461</c:v>
                </c:pt>
                <c:pt idx="86">
                  <c:v>453.722348667275</c:v>
                </c:pt>
                <c:pt idx="87">
                  <c:v>451.172048356164</c:v>
                </c:pt>
                <c:pt idx="88">
                  <c:v>452.302181435205</c:v>
                </c:pt>
                <c:pt idx="89">
                  <c:v>448.40172213586</c:v>
                </c:pt>
                <c:pt idx="90">
                  <c:v>445.741408870152</c:v>
                </c:pt>
                <c:pt idx="91">
                  <c:v>446.531501907712</c:v>
                </c:pt>
                <c:pt idx="92">
                  <c:v>440.840831801743</c:v>
                </c:pt>
                <c:pt idx="93">
                  <c:v>439.52067634658</c:v>
                </c:pt>
                <c:pt idx="94">
                  <c:v>438.310533846014</c:v>
                </c:pt>
                <c:pt idx="95">
                  <c:v>438.060504403748</c:v>
                </c:pt>
                <c:pt idx="96">
                  <c:v>433.519969732202</c:v>
                </c:pt>
                <c:pt idx="97">
                  <c:v>430.399602292726</c:v>
                </c:pt>
                <c:pt idx="98">
                  <c:v>429.019439771419</c:v>
                </c:pt>
                <c:pt idx="99">
                  <c:v>429.419486879044</c:v>
                </c:pt>
                <c:pt idx="100">
                  <c:v>426.029087641921</c:v>
                </c:pt>
                <c:pt idx="101">
                  <c:v>426.429134749546</c:v>
                </c:pt>
                <c:pt idx="102">
                  <c:v>420.77846935434</c:v>
                </c:pt>
                <c:pt idx="103">
                  <c:v>419.648336275299</c:v>
                </c:pt>
                <c:pt idx="104">
                  <c:v>419.018262080789</c:v>
                </c:pt>
                <c:pt idx="105">
                  <c:v>415.257819269112</c:v>
                </c:pt>
                <c:pt idx="106">
                  <c:v>416.097918195125</c:v>
                </c:pt>
                <c:pt idx="107">
                  <c:v>412.457489515736</c:v>
                </c:pt>
                <c:pt idx="108">
                  <c:v>410.237228068416</c:v>
                </c:pt>
                <c:pt idx="109">
                  <c:v>408.977079679397</c:v>
                </c:pt>
                <c:pt idx="110">
                  <c:v>406.596799389027</c:v>
                </c:pt>
                <c:pt idx="111">
                  <c:v>405.646687508417</c:v>
                </c:pt>
                <c:pt idx="112">
                  <c:v>402.9963754204</c:v>
                </c:pt>
                <c:pt idx="113">
                  <c:v>400.956135171512</c:v>
                </c:pt>
                <c:pt idx="114">
                  <c:v>397.575737112079</c:v>
                </c:pt>
                <c:pt idx="115">
                  <c:v>397.045674694475</c:v>
                </c:pt>
                <c:pt idx="116">
                  <c:v>393.045203618223</c:v>
                </c:pt>
                <c:pt idx="117">
                  <c:v>391.345003410816</c:v>
                </c:pt>
                <c:pt idx="118">
                  <c:v>389.244756095784</c:v>
                </c:pt>
                <c:pt idx="119">
                  <c:v>390.314882108682</c:v>
                </c:pt>
                <c:pt idx="120">
                  <c:v>385.334295618748</c:v>
                </c:pt>
                <c:pt idx="121">
                  <c:v>385.04426146572</c:v>
                </c:pt>
                <c:pt idx="122">
                  <c:v>384.244167250469</c:v>
                </c:pt>
                <c:pt idx="123">
                  <c:v>379.383594892823</c:v>
                </c:pt>
                <c:pt idx="124">
                  <c:v>377.313351110863</c:v>
                </c:pt>
                <c:pt idx="125">
                  <c:v>378.073440615351</c:v>
                </c:pt>
                <c:pt idx="126">
                  <c:v>374.222987204458</c:v>
                </c:pt>
                <c:pt idx="127">
                  <c:v>372.322763443239</c:v>
                </c:pt>
                <c:pt idx="128">
                  <c:v>371.902713980232</c:v>
                </c:pt>
                <c:pt idx="129">
                  <c:v>369.132387759928</c:v>
                </c:pt>
                <c:pt idx="130">
                  <c:v>365.431952014395</c:v>
                </c:pt>
                <c:pt idx="131">
                  <c:v>362.861649347903</c:v>
                </c:pt>
                <c:pt idx="132">
                  <c:v>360.821409099014</c:v>
                </c:pt>
                <c:pt idx="133">
                  <c:v>358.871179449341</c:v>
                </c:pt>
                <c:pt idx="134">
                  <c:v>359.671273664592</c:v>
                </c:pt>
                <c:pt idx="135">
                  <c:v>355.600794344506</c:v>
                </c:pt>
                <c:pt idx="136">
                  <c:v>353.630562339451</c:v>
                </c:pt>
                <c:pt idx="137">
                  <c:v>353.680568227905</c:v>
                </c:pt>
                <c:pt idx="138">
                  <c:v>351.300287937535</c:v>
                </c:pt>
                <c:pt idx="139">
                  <c:v>348.940010002546</c:v>
                </c:pt>
                <c:pt idx="140">
                  <c:v>347.989898121936</c:v>
                </c:pt>
                <c:pt idx="141">
                  <c:v>345.059553058582</c:v>
                </c:pt>
                <c:pt idx="142">
                  <c:v>342.689273945902</c:v>
                </c:pt>
                <c:pt idx="143">
                  <c:v>340.799051362373</c:v>
                </c:pt>
                <c:pt idx="144">
                  <c:v>337.058610906078</c:v>
                </c:pt>
                <c:pt idx="145">
                  <c:v>336.698568509215</c:v>
                </c:pt>
                <c:pt idx="146">
                  <c:v>333.908239933529</c:v>
                </c:pt>
                <c:pt idx="147">
                  <c:v>330.807874849434</c:v>
                </c:pt>
                <c:pt idx="148">
                  <c:v>330.697861894837</c:v>
                </c:pt>
                <c:pt idx="149">
                  <c:v>329.987778278803</c:v>
                </c:pt>
                <c:pt idx="150">
                  <c:v>326.867410839326</c:v>
                </c:pt>
                <c:pt idx="151">
                  <c:v>325.587260094925</c:v>
                </c:pt>
                <c:pt idx="152">
                  <c:v>322.276870279327</c:v>
                </c:pt>
                <c:pt idx="153">
                  <c:v>319.176505195232</c:v>
                </c:pt>
                <c:pt idx="154">
                  <c:v>317.486306165515</c:v>
                </c:pt>
                <c:pt idx="155">
                  <c:v>317.986365050047</c:v>
                </c:pt>
                <c:pt idx="156">
                  <c:v>314.875998788261</c:v>
                </c:pt>
                <c:pt idx="157">
                  <c:v>313.90588455227</c:v>
                </c:pt>
                <c:pt idx="158">
                  <c:v>310.72551004665</c:v>
                </c:pt>
                <c:pt idx="159">
                  <c:v>308.605260376236</c:v>
                </c:pt>
                <c:pt idx="160">
                  <c:v>306.745041325779</c:v>
                </c:pt>
                <c:pt idx="161">
                  <c:v>303.414649154799</c:v>
                </c:pt>
                <c:pt idx="162">
                  <c:v>302.744570249527</c:v>
                </c:pt>
                <c:pt idx="163">
                  <c:v>300.314284070704</c:v>
                </c:pt>
                <c:pt idx="164">
                  <c:v>298.274043821816</c:v>
                </c:pt>
                <c:pt idx="165">
                  <c:v>296.463830659812</c:v>
                </c:pt>
                <c:pt idx="166">
                  <c:v>293.503482063385</c:v>
                </c:pt>
                <c:pt idx="167">
                  <c:v>292.763394914279</c:v>
                </c:pt>
                <c:pt idx="168">
                  <c:v>289.543015697896</c:v>
                </c:pt>
                <c:pt idx="169">
                  <c:v>289.382996854846</c:v>
                </c:pt>
                <c:pt idx="170">
                  <c:v>286.742685944519</c:v>
                </c:pt>
                <c:pt idx="171">
                  <c:v>284.802457472537</c:v>
                </c:pt>
                <c:pt idx="172">
                  <c:v>281.67208885537</c:v>
                </c:pt>
                <c:pt idx="173">
                  <c:v>279.77186509415</c:v>
                </c:pt>
                <c:pt idx="174">
                  <c:v>278.891761457375</c:v>
                </c:pt>
                <c:pt idx="175">
                  <c:v>276.121435237071</c:v>
                </c:pt>
                <c:pt idx="176">
                  <c:v>274.891290381123</c:v>
                </c:pt>
                <c:pt idx="177">
                  <c:v>271.810927652409</c:v>
                </c:pt>
                <c:pt idx="178">
                  <c:v>270.150732155765</c:v>
                </c:pt>
                <c:pt idx="179">
                  <c:v>268.540542547573</c:v>
                </c:pt>
                <c:pt idx="180">
                  <c:v>266.400290521778</c:v>
                </c:pt>
                <c:pt idx="181">
                  <c:v>265.570192773456</c:v>
                </c:pt>
                <c:pt idx="182">
                  <c:v>261.909761738686</c:v>
                </c:pt>
                <c:pt idx="183">
                  <c:v>260.409585085091</c:v>
                </c:pt>
                <c:pt idx="184">
                  <c:v>257.629257687096</c:v>
                </c:pt>
                <c:pt idx="185">
                  <c:v>257.439235310974</c:v>
                </c:pt>
                <c:pt idx="186">
                  <c:v>254.928939710626</c:v>
                </c:pt>
                <c:pt idx="187">
                  <c:v>252.898700639428</c:v>
                </c:pt>
                <c:pt idx="188">
                  <c:v>251.088487477424</c:v>
                </c:pt>
                <c:pt idx="189">
                  <c:v>248.138140058688</c:v>
                </c:pt>
                <c:pt idx="190">
                  <c:v>246.187910409015</c:v>
                </c:pt>
                <c:pt idx="191">
                  <c:v>243.367578300258</c:v>
                </c:pt>
                <c:pt idx="192">
                  <c:v>243.617607742524</c:v>
                </c:pt>
                <c:pt idx="193">
                  <c:v>240.517242658428</c:v>
                </c:pt>
                <c:pt idx="194">
                  <c:v>238.537009475684</c:v>
                </c:pt>
                <c:pt idx="195">
                  <c:v>237.496886995858</c:v>
                </c:pt>
                <c:pt idx="196">
                  <c:v>233.776448894944</c:v>
                </c:pt>
                <c:pt idx="197">
                  <c:v>231.876225133724</c:v>
                </c:pt>
                <c:pt idx="198">
                  <c:v>230.036008438648</c:v>
                </c:pt>
                <c:pt idx="199">
                  <c:v>229.42593659952</c:v>
                </c:pt>
                <c:pt idx="200">
                  <c:v>226.325571515425</c:v>
                </c:pt>
                <c:pt idx="201">
                  <c:v>224.075306535033</c:v>
                </c:pt>
                <c:pt idx="202">
                  <c:v>223.315217030545</c:v>
                </c:pt>
                <c:pt idx="203">
                  <c:v>221.094955583225</c:v>
                </c:pt>
                <c:pt idx="204">
                  <c:v>218.444643495208</c:v>
                </c:pt>
                <c:pt idx="205">
                  <c:v>216.674435043967</c:v>
                </c:pt>
                <c:pt idx="206">
                  <c:v>214.104132377475</c:v>
                </c:pt>
                <c:pt idx="207">
                  <c:v>212.773975744621</c:v>
                </c:pt>
                <c:pt idx="208">
                  <c:v>210.123663656604</c:v>
                </c:pt>
                <c:pt idx="209">
                  <c:v>208.913521156038</c:v>
                </c:pt>
                <c:pt idx="210">
                  <c:v>206.08318786959</c:v>
                </c:pt>
                <c:pt idx="211">
                  <c:v>205.363103075865</c:v>
                </c:pt>
                <c:pt idx="212">
                  <c:v>202.942818074732</c:v>
                </c:pt>
                <c:pt idx="213">
                  <c:v>200.182493032118</c:v>
                </c:pt>
                <c:pt idx="214">
                  <c:v>198.452289291639</c:v>
                </c:pt>
                <c:pt idx="215">
                  <c:v>196.452053753514</c:v>
                </c:pt>
                <c:pt idx="216">
                  <c:v>194.451818215388</c:v>
                </c:pt>
                <c:pt idx="217">
                  <c:v>192.451582677262</c:v>
                </c:pt>
                <c:pt idx="218">
                  <c:v>190.451347139136</c:v>
                </c:pt>
                <c:pt idx="219">
                  <c:v>188.451111601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4.645622829133</c:v>
                </c:pt>
                <c:pt idx="1">
                  <c:v>621.835291898066</c:v>
                </c:pt>
                <c:pt idx="2">
                  <c:v>623.765519192357</c:v>
                </c:pt>
                <c:pt idx="3">
                  <c:v>621.755282476541</c:v>
                </c:pt>
                <c:pt idx="4">
                  <c:v>616.724690098154</c:v>
                </c:pt>
                <c:pt idx="5">
                  <c:v>618.174860863295</c:v>
                </c:pt>
                <c:pt idx="6">
                  <c:v>611.824113029745</c:v>
                </c:pt>
                <c:pt idx="7">
                  <c:v>614.544433361596</c:v>
                </c:pt>
                <c:pt idx="8">
                  <c:v>613.234279084124</c:v>
                </c:pt>
                <c:pt idx="9">
                  <c:v>610.573965818417</c:v>
                </c:pt>
                <c:pt idx="10">
                  <c:v>605.38335459698</c:v>
                </c:pt>
                <c:pt idx="11">
                  <c:v>604.853292179376</c:v>
                </c:pt>
                <c:pt idx="12">
                  <c:v>603.303109637329</c:v>
                </c:pt>
                <c:pt idx="13">
                  <c:v>598.142501948964</c:v>
                </c:pt>
                <c:pt idx="14">
                  <c:v>597.492425399073</c:v>
                </c:pt>
                <c:pt idx="15">
                  <c:v>599.212627961861</c:v>
                </c:pt>
                <c:pt idx="16">
                  <c:v>594.792107422603</c:v>
                </c:pt>
                <c:pt idx="17">
                  <c:v>594.412062670359</c:v>
                </c:pt>
                <c:pt idx="18">
                  <c:v>593.071904859814</c:v>
                </c:pt>
                <c:pt idx="19">
                  <c:v>587.28122297694</c:v>
                </c:pt>
                <c:pt idx="20">
                  <c:v>584.880940331188</c:v>
                </c:pt>
                <c:pt idx="21">
                  <c:v>582.36064355315</c:v>
                </c:pt>
                <c:pt idx="22">
                  <c:v>580.150383283521</c:v>
                </c:pt>
                <c:pt idx="23">
                  <c:v>578.110143034632</c:v>
                </c:pt>
                <c:pt idx="24">
                  <c:v>579.98036326278</c:v>
                </c:pt>
                <c:pt idx="25">
                  <c:v>573.699623673064</c:v>
                </c:pt>
                <c:pt idx="26">
                  <c:v>575.809872165787</c:v>
                </c:pt>
                <c:pt idx="27">
                  <c:v>572.559489416332</c:v>
                </c:pt>
                <c:pt idx="28">
                  <c:v>572.579491771714</c:v>
                </c:pt>
                <c:pt idx="29">
                  <c:v>567.59890528178</c:v>
                </c:pt>
                <c:pt idx="30">
                  <c:v>563.888468358557</c:v>
                </c:pt>
                <c:pt idx="31">
                  <c:v>563.508423606313</c:v>
                </c:pt>
                <c:pt idx="32">
                  <c:v>565.298634412935</c:v>
                </c:pt>
                <c:pt idx="33">
                  <c:v>561.55819395664</c:v>
                </c:pt>
                <c:pt idx="34">
                  <c:v>557.057663995856</c:v>
                </c:pt>
                <c:pt idx="35">
                  <c:v>557.467712281172</c:v>
                </c:pt>
                <c:pt idx="36">
                  <c:v>554.427354263221</c:v>
                </c:pt>
                <c:pt idx="37">
                  <c:v>554.937414325443</c:v>
                </c:pt>
                <c:pt idx="38">
                  <c:v>549.996832546272</c:v>
                </c:pt>
                <c:pt idx="39">
                  <c:v>550.856933827666</c:v>
                </c:pt>
                <c:pt idx="40">
                  <c:v>546.036366180782</c:v>
                </c:pt>
                <c:pt idx="41">
                  <c:v>544.786218969454</c:v>
                </c:pt>
                <c:pt idx="42">
                  <c:v>541.475829153855</c:v>
                </c:pt>
                <c:pt idx="43">
                  <c:v>538.68550057817</c:v>
                </c:pt>
                <c:pt idx="44">
                  <c:v>536.345224998562</c:v>
                </c:pt>
                <c:pt idx="45">
                  <c:v>536.525246196993</c:v>
                </c:pt>
                <c:pt idx="46">
                  <c:v>535.975181424009</c:v>
                </c:pt>
                <c:pt idx="47">
                  <c:v>533.14484813756</c:v>
                </c:pt>
                <c:pt idx="48">
                  <c:v>532.894818695295</c:v>
                </c:pt>
                <c:pt idx="49">
                  <c:v>529.284393548977</c:v>
                </c:pt>
                <c:pt idx="50">
                  <c:v>524.893876542791</c:v>
                </c:pt>
                <c:pt idx="51">
                  <c:v>525.2039130512</c:v>
                </c:pt>
                <c:pt idx="52">
                  <c:v>523.6037246207</c:v>
                </c:pt>
                <c:pt idx="53">
                  <c:v>519.31321939142</c:v>
                </c:pt>
                <c:pt idx="54">
                  <c:v>519.343222924491</c:v>
                </c:pt>
                <c:pt idx="55">
                  <c:v>516.592899059568</c:v>
                </c:pt>
                <c:pt idx="56">
                  <c:v>512.342398541051</c:v>
                </c:pt>
                <c:pt idx="57">
                  <c:v>514.992710629067</c:v>
                </c:pt>
                <c:pt idx="58">
                  <c:v>510.452175957522</c:v>
                </c:pt>
                <c:pt idx="59">
                  <c:v>506.761741389679</c:v>
                </c:pt>
                <c:pt idx="60">
                  <c:v>507.051775542707</c:v>
                </c:pt>
                <c:pt idx="61">
                  <c:v>504.151434012425</c:v>
                </c:pt>
                <c:pt idx="62">
                  <c:v>503.741385727109</c:v>
                </c:pt>
                <c:pt idx="63">
                  <c:v>500.450998266892</c:v>
                </c:pt>
                <c:pt idx="64">
                  <c:v>499.080836923275</c:v>
                </c:pt>
                <c:pt idx="65">
                  <c:v>494.600309317873</c:v>
                </c:pt>
                <c:pt idx="66">
                  <c:v>496.560540145237</c:v>
                </c:pt>
                <c:pt idx="67">
                  <c:v>493.020123242754</c:v>
                </c:pt>
                <c:pt idx="68">
                  <c:v>490.629841774693</c:v>
                </c:pt>
                <c:pt idx="69">
                  <c:v>489.029653344193</c:v>
                </c:pt>
                <c:pt idx="70">
                  <c:v>488.02953557513</c:v>
                </c:pt>
                <c:pt idx="71">
                  <c:v>485.389224664803</c:v>
                </c:pt>
                <c:pt idx="72">
                  <c:v>482.728911399096</c:v>
                </c:pt>
                <c:pt idx="73">
                  <c:v>478.518415591341</c:v>
                </c:pt>
                <c:pt idx="74">
                  <c:v>477.498295466896</c:v>
                </c:pt>
                <c:pt idx="75">
                  <c:v>477.548301355349</c:v>
                </c:pt>
                <c:pt idx="76">
                  <c:v>475.858102325633</c:v>
                </c:pt>
                <c:pt idx="77">
                  <c:v>474.247912717442</c:v>
                </c:pt>
                <c:pt idx="78">
                  <c:v>472.537711332344</c:v>
                </c:pt>
                <c:pt idx="79">
                  <c:v>469.537358025155</c:v>
                </c:pt>
                <c:pt idx="80">
                  <c:v>468.327215524589</c:v>
                </c:pt>
                <c:pt idx="81">
                  <c:v>464.366749159099</c:v>
                </c:pt>
                <c:pt idx="82">
                  <c:v>462.646546596311</c:v>
                </c:pt>
                <c:pt idx="83">
                  <c:v>462.256500666377</c:v>
                </c:pt>
                <c:pt idx="84">
                  <c:v>457.305917709515</c:v>
                </c:pt>
                <c:pt idx="85">
                  <c:v>454.445580889995</c:v>
                </c:pt>
                <c:pt idx="86">
                  <c:v>453.725496096269</c:v>
                </c:pt>
                <c:pt idx="87">
                  <c:v>451.175195785159</c:v>
                </c:pt>
                <c:pt idx="88">
                  <c:v>452.3053288642</c:v>
                </c:pt>
                <c:pt idx="89">
                  <c:v>448.404869564854</c:v>
                </c:pt>
                <c:pt idx="90">
                  <c:v>445.744556299147</c:v>
                </c:pt>
                <c:pt idx="91">
                  <c:v>446.534649336707</c:v>
                </c:pt>
                <c:pt idx="92">
                  <c:v>440.843979230738</c:v>
                </c:pt>
                <c:pt idx="93">
                  <c:v>439.523823775575</c:v>
                </c:pt>
                <c:pt idx="94">
                  <c:v>438.313681275009</c:v>
                </c:pt>
                <c:pt idx="95">
                  <c:v>438.063651832743</c:v>
                </c:pt>
                <c:pt idx="96">
                  <c:v>433.523117161197</c:v>
                </c:pt>
                <c:pt idx="97">
                  <c:v>430.402749721721</c:v>
                </c:pt>
                <c:pt idx="98">
                  <c:v>429.022587200414</c:v>
                </c:pt>
                <c:pt idx="99">
                  <c:v>429.422634308039</c:v>
                </c:pt>
                <c:pt idx="100">
                  <c:v>426.032235070915</c:v>
                </c:pt>
                <c:pt idx="101">
                  <c:v>426.432282178541</c:v>
                </c:pt>
                <c:pt idx="102">
                  <c:v>420.781616783335</c:v>
                </c:pt>
                <c:pt idx="103">
                  <c:v>419.651483704294</c:v>
                </c:pt>
                <c:pt idx="104">
                  <c:v>419.021409509784</c:v>
                </c:pt>
                <c:pt idx="105">
                  <c:v>415.260966698107</c:v>
                </c:pt>
                <c:pt idx="106">
                  <c:v>416.10106562412</c:v>
                </c:pt>
                <c:pt idx="107">
                  <c:v>412.460636944731</c:v>
                </c:pt>
                <c:pt idx="108">
                  <c:v>410.240375497411</c:v>
                </c:pt>
                <c:pt idx="109">
                  <c:v>408.980227108392</c:v>
                </c:pt>
                <c:pt idx="110">
                  <c:v>406.599946818022</c:v>
                </c:pt>
                <c:pt idx="111">
                  <c:v>405.649834937412</c:v>
                </c:pt>
                <c:pt idx="112">
                  <c:v>402.999522849395</c:v>
                </c:pt>
                <c:pt idx="113">
                  <c:v>400.959282600506</c:v>
                </c:pt>
                <c:pt idx="114">
                  <c:v>397.578884541074</c:v>
                </c:pt>
                <c:pt idx="115">
                  <c:v>397.04882212347</c:v>
                </c:pt>
                <c:pt idx="116">
                  <c:v>393.048351047218</c:v>
                </c:pt>
                <c:pt idx="117">
                  <c:v>391.348150839811</c:v>
                </c:pt>
                <c:pt idx="118">
                  <c:v>389.247903524779</c:v>
                </c:pt>
                <c:pt idx="119">
                  <c:v>390.318029537676</c:v>
                </c:pt>
                <c:pt idx="120">
                  <c:v>385.337443047743</c:v>
                </c:pt>
                <c:pt idx="121">
                  <c:v>385.047408894714</c:v>
                </c:pt>
                <c:pt idx="122">
                  <c:v>384.247314679464</c:v>
                </c:pt>
                <c:pt idx="123">
                  <c:v>379.386742321818</c:v>
                </c:pt>
                <c:pt idx="124">
                  <c:v>377.316498539858</c:v>
                </c:pt>
                <c:pt idx="125">
                  <c:v>378.076588044346</c:v>
                </c:pt>
                <c:pt idx="126">
                  <c:v>374.226134633453</c:v>
                </c:pt>
                <c:pt idx="127">
                  <c:v>372.325910872233</c:v>
                </c:pt>
                <c:pt idx="128">
                  <c:v>371.905861409227</c:v>
                </c:pt>
                <c:pt idx="129">
                  <c:v>369.135535188922</c:v>
                </c:pt>
                <c:pt idx="130">
                  <c:v>365.435099443389</c:v>
                </c:pt>
                <c:pt idx="131">
                  <c:v>362.864796776898</c:v>
                </c:pt>
                <c:pt idx="132">
                  <c:v>360.824556528009</c:v>
                </c:pt>
                <c:pt idx="133">
                  <c:v>358.874326878336</c:v>
                </c:pt>
                <c:pt idx="134">
                  <c:v>359.674421093587</c:v>
                </c:pt>
                <c:pt idx="135">
                  <c:v>355.6039417735</c:v>
                </c:pt>
                <c:pt idx="136">
                  <c:v>353.633709768446</c:v>
                </c:pt>
                <c:pt idx="137">
                  <c:v>353.683715656899</c:v>
                </c:pt>
                <c:pt idx="138">
                  <c:v>351.303435366529</c:v>
                </c:pt>
                <c:pt idx="139">
                  <c:v>348.943157431541</c:v>
                </c:pt>
                <c:pt idx="140">
                  <c:v>347.993045550931</c:v>
                </c:pt>
                <c:pt idx="141">
                  <c:v>345.062700487577</c:v>
                </c:pt>
                <c:pt idx="142">
                  <c:v>342.692421374897</c:v>
                </c:pt>
                <c:pt idx="143">
                  <c:v>340.802198791368</c:v>
                </c:pt>
                <c:pt idx="144">
                  <c:v>337.061758335073</c:v>
                </c:pt>
                <c:pt idx="145">
                  <c:v>336.70171593821</c:v>
                </c:pt>
                <c:pt idx="146">
                  <c:v>333.911387362524</c:v>
                </c:pt>
                <c:pt idx="147">
                  <c:v>330.811022278429</c:v>
                </c:pt>
                <c:pt idx="148">
                  <c:v>330.701009323832</c:v>
                </c:pt>
                <c:pt idx="149">
                  <c:v>329.990925707797</c:v>
                </c:pt>
                <c:pt idx="150">
                  <c:v>326.870558268321</c:v>
                </c:pt>
                <c:pt idx="151">
                  <c:v>325.59040752392</c:v>
                </c:pt>
                <c:pt idx="152">
                  <c:v>322.280017708322</c:v>
                </c:pt>
                <c:pt idx="153">
                  <c:v>319.179652624227</c:v>
                </c:pt>
                <c:pt idx="154">
                  <c:v>317.48945359451</c:v>
                </c:pt>
                <c:pt idx="155">
                  <c:v>317.989512479042</c:v>
                </c:pt>
                <c:pt idx="156">
                  <c:v>314.879146217256</c:v>
                </c:pt>
                <c:pt idx="157">
                  <c:v>313.909031981265</c:v>
                </c:pt>
                <c:pt idx="158">
                  <c:v>310.728657475644</c:v>
                </c:pt>
                <c:pt idx="159">
                  <c:v>308.608407805231</c:v>
                </c:pt>
                <c:pt idx="160">
                  <c:v>306.748188754774</c:v>
                </c:pt>
                <c:pt idx="161">
                  <c:v>303.417796583794</c:v>
                </c:pt>
                <c:pt idx="162">
                  <c:v>302.747717678522</c:v>
                </c:pt>
                <c:pt idx="163">
                  <c:v>300.317431499699</c:v>
                </c:pt>
                <c:pt idx="164">
                  <c:v>298.27719125081</c:v>
                </c:pt>
                <c:pt idx="165">
                  <c:v>296.466978088806</c:v>
                </c:pt>
                <c:pt idx="166">
                  <c:v>293.50662949238</c:v>
                </c:pt>
                <c:pt idx="167">
                  <c:v>292.766542343273</c:v>
                </c:pt>
                <c:pt idx="168">
                  <c:v>289.54616312689</c:v>
                </c:pt>
                <c:pt idx="169">
                  <c:v>289.38614428384</c:v>
                </c:pt>
                <c:pt idx="170">
                  <c:v>286.745833373514</c:v>
                </c:pt>
                <c:pt idx="171">
                  <c:v>284.805604901532</c:v>
                </c:pt>
                <c:pt idx="172">
                  <c:v>281.675236284365</c:v>
                </c:pt>
                <c:pt idx="173">
                  <c:v>279.775012523145</c:v>
                </c:pt>
                <c:pt idx="174">
                  <c:v>278.89490888637</c:v>
                </c:pt>
                <c:pt idx="175">
                  <c:v>276.124582666065</c:v>
                </c:pt>
                <c:pt idx="176">
                  <c:v>274.894437810118</c:v>
                </c:pt>
                <c:pt idx="177">
                  <c:v>271.814075081404</c:v>
                </c:pt>
                <c:pt idx="178">
                  <c:v>270.153879584759</c:v>
                </c:pt>
                <c:pt idx="179">
                  <c:v>268.543689976568</c:v>
                </c:pt>
                <c:pt idx="180">
                  <c:v>266.403437950773</c:v>
                </c:pt>
                <c:pt idx="181">
                  <c:v>265.573340202451</c:v>
                </c:pt>
                <c:pt idx="182">
                  <c:v>261.91290916768</c:v>
                </c:pt>
                <c:pt idx="183">
                  <c:v>260.412732514086</c:v>
                </c:pt>
                <c:pt idx="184">
                  <c:v>257.632405116091</c:v>
                </c:pt>
                <c:pt idx="185">
                  <c:v>257.442382739969</c:v>
                </c:pt>
                <c:pt idx="186">
                  <c:v>254.932087139621</c:v>
                </c:pt>
                <c:pt idx="187">
                  <c:v>252.901848068423</c:v>
                </c:pt>
                <c:pt idx="188">
                  <c:v>251.091634906419</c:v>
                </c:pt>
                <c:pt idx="189">
                  <c:v>248.141287487683</c:v>
                </c:pt>
                <c:pt idx="190">
                  <c:v>246.19105783801</c:v>
                </c:pt>
                <c:pt idx="191">
                  <c:v>243.370725729253</c:v>
                </c:pt>
                <c:pt idx="192">
                  <c:v>243.620755171518</c:v>
                </c:pt>
                <c:pt idx="193">
                  <c:v>240.520390087423</c:v>
                </c:pt>
                <c:pt idx="194">
                  <c:v>238.540156904679</c:v>
                </c:pt>
                <c:pt idx="195">
                  <c:v>237.500034424853</c:v>
                </c:pt>
                <c:pt idx="196">
                  <c:v>233.779596323939</c:v>
                </c:pt>
                <c:pt idx="197">
                  <c:v>231.879372562719</c:v>
                </c:pt>
                <c:pt idx="198">
                  <c:v>230.039155867643</c:v>
                </c:pt>
                <c:pt idx="199">
                  <c:v>229.429084028515</c:v>
                </c:pt>
                <c:pt idx="200">
                  <c:v>226.32871894442</c:v>
                </c:pt>
                <c:pt idx="201">
                  <c:v>224.078453964028</c:v>
                </c:pt>
                <c:pt idx="202">
                  <c:v>223.31836445954</c:v>
                </c:pt>
                <c:pt idx="203">
                  <c:v>221.09810301222</c:v>
                </c:pt>
                <c:pt idx="204">
                  <c:v>218.447790924203</c:v>
                </c:pt>
                <c:pt idx="205">
                  <c:v>216.677582472962</c:v>
                </c:pt>
                <c:pt idx="206">
                  <c:v>214.10727980647</c:v>
                </c:pt>
                <c:pt idx="207">
                  <c:v>212.777123173616</c:v>
                </c:pt>
                <c:pt idx="208">
                  <c:v>210.126811085599</c:v>
                </c:pt>
                <c:pt idx="209">
                  <c:v>208.916668585033</c:v>
                </c:pt>
                <c:pt idx="210">
                  <c:v>206.086335298585</c:v>
                </c:pt>
                <c:pt idx="211">
                  <c:v>205.366250504859</c:v>
                </c:pt>
                <c:pt idx="212">
                  <c:v>202.945965503727</c:v>
                </c:pt>
                <c:pt idx="213">
                  <c:v>200.185640461113</c:v>
                </c:pt>
                <c:pt idx="214">
                  <c:v>198.455436720634</c:v>
                </c:pt>
                <c:pt idx="215">
                  <c:v>196.455201182508</c:v>
                </c:pt>
                <c:pt idx="216">
                  <c:v>194.454965644382</c:v>
                </c:pt>
                <c:pt idx="217">
                  <c:v>192.454730106256</c:v>
                </c:pt>
                <c:pt idx="218">
                  <c:v>190.45449456813</c:v>
                </c:pt>
                <c:pt idx="219">
                  <c:v>188.4542590300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4.639327971143</c:v>
                </c:pt>
                <c:pt idx="1">
                  <c:v>621.828997040076</c:v>
                </c:pt>
                <c:pt idx="2">
                  <c:v>623.759224334368</c:v>
                </c:pt>
                <c:pt idx="3">
                  <c:v>621.748987618551</c:v>
                </c:pt>
                <c:pt idx="4">
                  <c:v>616.718395240164</c:v>
                </c:pt>
                <c:pt idx="5">
                  <c:v>618.168566005305</c:v>
                </c:pt>
                <c:pt idx="6">
                  <c:v>611.817818171756</c:v>
                </c:pt>
                <c:pt idx="7">
                  <c:v>614.538138503607</c:v>
                </c:pt>
                <c:pt idx="8">
                  <c:v>613.227984226134</c:v>
                </c:pt>
                <c:pt idx="9">
                  <c:v>610.567670960427</c:v>
                </c:pt>
                <c:pt idx="10">
                  <c:v>605.37705973899</c:v>
                </c:pt>
                <c:pt idx="11">
                  <c:v>604.846997321387</c:v>
                </c:pt>
                <c:pt idx="12">
                  <c:v>603.296814779339</c:v>
                </c:pt>
                <c:pt idx="13">
                  <c:v>598.136207090974</c:v>
                </c:pt>
                <c:pt idx="14">
                  <c:v>597.486130541083</c:v>
                </c:pt>
                <c:pt idx="15">
                  <c:v>599.206333103871</c:v>
                </c:pt>
                <c:pt idx="16">
                  <c:v>594.785812564613</c:v>
                </c:pt>
                <c:pt idx="17">
                  <c:v>594.405767812369</c:v>
                </c:pt>
                <c:pt idx="18">
                  <c:v>593.065610001825</c:v>
                </c:pt>
                <c:pt idx="19">
                  <c:v>587.27492811895</c:v>
                </c:pt>
                <c:pt idx="20">
                  <c:v>584.874645473199</c:v>
                </c:pt>
                <c:pt idx="21">
                  <c:v>582.35434869516</c:v>
                </c:pt>
                <c:pt idx="22">
                  <c:v>580.144088425531</c:v>
                </c:pt>
                <c:pt idx="23">
                  <c:v>578.103848176643</c:v>
                </c:pt>
                <c:pt idx="24">
                  <c:v>579.97406840479</c:v>
                </c:pt>
                <c:pt idx="25">
                  <c:v>573.693328815075</c:v>
                </c:pt>
                <c:pt idx="26">
                  <c:v>575.803577307798</c:v>
                </c:pt>
                <c:pt idx="27">
                  <c:v>572.553194558343</c:v>
                </c:pt>
                <c:pt idx="28">
                  <c:v>572.573196913724</c:v>
                </c:pt>
                <c:pt idx="29">
                  <c:v>567.592610423791</c:v>
                </c:pt>
                <c:pt idx="30">
                  <c:v>563.882173500567</c:v>
                </c:pt>
                <c:pt idx="31">
                  <c:v>563.502128748323</c:v>
                </c:pt>
                <c:pt idx="32">
                  <c:v>565.292339554946</c:v>
                </c:pt>
                <c:pt idx="33">
                  <c:v>561.55189909865</c:v>
                </c:pt>
                <c:pt idx="34">
                  <c:v>557.051369137867</c:v>
                </c:pt>
                <c:pt idx="35">
                  <c:v>557.461417423183</c:v>
                </c:pt>
                <c:pt idx="36">
                  <c:v>554.421059405231</c:v>
                </c:pt>
                <c:pt idx="37">
                  <c:v>554.931119467453</c:v>
                </c:pt>
                <c:pt idx="38">
                  <c:v>549.990537688282</c:v>
                </c:pt>
                <c:pt idx="39">
                  <c:v>550.850638969676</c:v>
                </c:pt>
                <c:pt idx="40">
                  <c:v>546.030071322793</c:v>
                </c:pt>
                <c:pt idx="41">
                  <c:v>544.779924111464</c:v>
                </c:pt>
                <c:pt idx="42">
                  <c:v>541.469534295866</c:v>
                </c:pt>
                <c:pt idx="43">
                  <c:v>538.67920572018</c:v>
                </c:pt>
                <c:pt idx="44">
                  <c:v>536.338930140572</c:v>
                </c:pt>
                <c:pt idx="45">
                  <c:v>536.518951339004</c:v>
                </c:pt>
                <c:pt idx="46">
                  <c:v>535.968886566019</c:v>
                </c:pt>
                <c:pt idx="47">
                  <c:v>533.138553279571</c:v>
                </c:pt>
                <c:pt idx="48">
                  <c:v>532.888523837305</c:v>
                </c:pt>
                <c:pt idx="49">
                  <c:v>529.278098690988</c:v>
                </c:pt>
                <c:pt idx="50">
                  <c:v>524.887581684801</c:v>
                </c:pt>
                <c:pt idx="51">
                  <c:v>525.197618193211</c:v>
                </c:pt>
                <c:pt idx="52">
                  <c:v>523.59742976271</c:v>
                </c:pt>
                <c:pt idx="53">
                  <c:v>519.30692453343</c:v>
                </c:pt>
                <c:pt idx="54">
                  <c:v>519.336928066502</c:v>
                </c:pt>
                <c:pt idx="55">
                  <c:v>516.586604201579</c:v>
                </c:pt>
                <c:pt idx="56">
                  <c:v>512.336103683061</c:v>
                </c:pt>
                <c:pt idx="57">
                  <c:v>514.986415771078</c:v>
                </c:pt>
                <c:pt idx="58">
                  <c:v>510.445881099532</c:v>
                </c:pt>
                <c:pt idx="59">
                  <c:v>506.75544653169</c:v>
                </c:pt>
                <c:pt idx="60">
                  <c:v>507.045480684718</c:v>
                </c:pt>
                <c:pt idx="61">
                  <c:v>504.145139154435</c:v>
                </c:pt>
                <c:pt idx="62">
                  <c:v>503.735090869119</c:v>
                </c:pt>
                <c:pt idx="63">
                  <c:v>500.444703408902</c:v>
                </c:pt>
                <c:pt idx="64">
                  <c:v>499.074542065286</c:v>
                </c:pt>
                <c:pt idx="65">
                  <c:v>494.594014459884</c:v>
                </c:pt>
                <c:pt idx="66">
                  <c:v>496.554245287247</c:v>
                </c:pt>
                <c:pt idx="67">
                  <c:v>493.013828384764</c:v>
                </c:pt>
                <c:pt idx="68">
                  <c:v>490.623546916704</c:v>
                </c:pt>
                <c:pt idx="69">
                  <c:v>489.023358486203</c:v>
                </c:pt>
                <c:pt idx="70">
                  <c:v>488.02324071714</c:v>
                </c:pt>
                <c:pt idx="71">
                  <c:v>485.382929806814</c:v>
                </c:pt>
                <c:pt idx="72">
                  <c:v>482.722616541106</c:v>
                </c:pt>
                <c:pt idx="73">
                  <c:v>478.512120733351</c:v>
                </c:pt>
                <c:pt idx="74">
                  <c:v>477.492000608907</c:v>
                </c:pt>
                <c:pt idx="75">
                  <c:v>477.54200649736</c:v>
                </c:pt>
                <c:pt idx="76">
                  <c:v>475.851807467643</c:v>
                </c:pt>
                <c:pt idx="77">
                  <c:v>474.241617859452</c:v>
                </c:pt>
                <c:pt idx="78">
                  <c:v>472.531416474354</c:v>
                </c:pt>
                <c:pt idx="79">
                  <c:v>469.531063167165</c:v>
                </c:pt>
                <c:pt idx="80">
                  <c:v>468.320920666599</c:v>
                </c:pt>
                <c:pt idx="81">
                  <c:v>464.36045430111</c:v>
                </c:pt>
                <c:pt idx="82">
                  <c:v>462.640251738322</c:v>
                </c:pt>
                <c:pt idx="83">
                  <c:v>462.250205808387</c:v>
                </c:pt>
                <c:pt idx="84">
                  <c:v>457.299622851525</c:v>
                </c:pt>
                <c:pt idx="85">
                  <c:v>454.439286032005</c:v>
                </c:pt>
                <c:pt idx="86">
                  <c:v>453.71920123828</c:v>
                </c:pt>
                <c:pt idx="87">
                  <c:v>451.168900927169</c:v>
                </c:pt>
                <c:pt idx="88">
                  <c:v>452.29903400621</c:v>
                </c:pt>
                <c:pt idx="89">
                  <c:v>448.398574706865</c:v>
                </c:pt>
                <c:pt idx="90">
                  <c:v>445.738261441157</c:v>
                </c:pt>
                <c:pt idx="91">
                  <c:v>446.528354478717</c:v>
                </c:pt>
                <c:pt idx="92">
                  <c:v>440.837684372749</c:v>
                </c:pt>
                <c:pt idx="93">
                  <c:v>439.517528917585</c:v>
                </c:pt>
                <c:pt idx="94">
                  <c:v>438.307386417019</c:v>
                </c:pt>
                <c:pt idx="95">
                  <c:v>438.057356974753</c:v>
                </c:pt>
                <c:pt idx="96">
                  <c:v>433.516822303208</c:v>
                </c:pt>
                <c:pt idx="97">
                  <c:v>430.396454863731</c:v>
                </c:pt>
                <c:pt idx="98">
                  <c:v>429.016292342424</c:v>
                </c:pt>
                <c:pt idx="99">
                  <c:v>429.416339450049</c:v>
                </c:pt>
                <c:pt idx="100">
                  <c:v>426.025940212926</c:v>
                </c:pt>
                <c:pt idx="101">
                  <c:v>426.425987320551</c:v>
                </c:pt>
                <c:pt idx="102">
                  <c:v>420.775321925345</c:v>
                </c:pt>
                <c:pt idx="103">
                  <c:v>419.645188846304</c:v>
                </c:pt>
                <c:pt idx="104">
                  <c:v>419.015114651794</c:v>
                </c:pt>
                <c:pt idx="105">
                  <c:v>415.254671840117</c:v>
                </c:pt>
                <c:pt idx="106">
                  <c:v>416.09477076613</c:v>
                </c:pt>
                <c:pt idx="107">
                  <c:v>412.454342086741</c:v>
                </c:pt>
                <c:pt idx="108">
                  <c:v>410.234080639421</c:v>
                </c:pt>
                <c:pt idx="109">
                  <c:v>408.973932250402</c:v>
                </c:pt>
                <c:pt idx="110">
                  <c:v>406.593651960032</c:v>
                </c:pt>
                <c:pt idx="111">
                  <c:v>405.643540079422</c:v>
                </c:pt>
                <c:pt idx="112">
                  <c:v>402.993227991405</c:v>
                </c:pt>
                <c:pt idx="113">
                  <c:v>400.952987742517</c:v>
                </c:pt>
                <c:pt idx="114">
                  <c:v>397.572589683084</c:v>
                </c:pt>
                <c:pt idx="115">
                  <c:v>397.042527265481</c:v>
                </c:pt>
                <c:pt idx="116">
                  <c:v>393.042056189229</c:v>
                </c:pt>
                <c:pt idx="117">
                  <c:v>391.341855981822</c:v>
                </c:pt>
                <c:pt idx="118">
                  <c:v>389.241608666789</c:v>
                </c:pt>
                <c:pt idx="119">
                  <c:v>390.311734679687</c:v>
                </c:pt>
                <c:pt idx="120">
                  <c:v>385.331148189753</c:v>
                </c:pt>
                <c:pt idx="121">
                  <c:v>385.041114036725</c:v>
                </c:pt>
                <c:pt idx="122">
                  <c:v>384.241019821474</c:v>
                </c:pt>
                <c:pt idx="123">
                  <c:v>379.380447463828</c:v>
                </c:pt>
                <c:pt idx="124">
                  <c:v>377.310203681868</c:v>
                </c:pt>
                <c:pt idx="125">
                  <c:v>378.070293186356</c:v>
                </c:pt>
                <c:pt idx="126">
                  <c:v>374.219839775463</c:v>
                </c:pt>
                <c:pt idx="127">
                  <c:v>372.319616014244</c:v>
                </c:pt>
                <c:pt idx="128">
                  <c:v>371.899566551237</c:v>
                </c:pt>
                <c:pt idx="129">
                  <c:v>369.129240330933</c:v>
                </c:pt>
                <c:pt idx="130">
                  <c:v>365.4288045854</c:v>
                </c:pt>
                <c:pt idx="131">
                  <c:v>362.858501918908</c:v>
                </c:pt>
                <c:pt idx="132">
                  <c:v>360.818261670019</c:v>
                </c:pt>
                <c:pt idx="133">
                  <c:v>358.868032020347</c:v>
                </c:pt>
                <c:pt idx="134">
                  <c:v>359.668126235597</c:v>
                </c:pt>
                <c:pt idx="135">
                  <c:v>355.597646915511</c:v>
                </c:pt>
                <c:pt idx="136">
                  <c:v>353.627414910457</c:v>
                </c:pt>
                <c:pt idx="137">
                  <c:v>353.67742079891</c:v>
                </c:pt>
                <c:pt idx="138">
                  <c:v>351.29714050854</c:v>
                </c:pt>
                <c:pt idx="139">
                  <c:v>348.936862573551</c:v>
                </c:pt>
                <c:pt idx="140">
                  <c:v>347.986750692941</c:v>
                </c:pt>
                <c:pt idx="141">
                  <c:v>345.056405629587</c:v>
                </c:pt>
                <c:pt idx="142">
                  <c:v>342.686126516908</c:v>
                </c:pt>
                <c:pt idx="143">
                  <c:v>340.795903933379</c:v>
                </c:pt>
                <c:pt idx="144">
                  <c:v>337.055463477083</c:v>
                </c:pt>
                <c:pt idx="145">
                  <c:v>336.69542108022</c:v>
                </c:pt>
                <c:pt idx="146">
                  <c:v>333.905092504535</c:v>
                </c:pt>
                <c:pt idx="147">
                  <c:v>330.804727420439</c:v>
                </c:pt>
                <c:pt idx="148">
                  <c:v>330.694714465843</c:v>
                </c:pt>
                <c:pt idx="149">
                  <c:v>329.984630849808</c:v>
                </c:pt>
                <c:pt idx="150">
                  <c:v>326.864263410331</c:v>
                </c:pt>
                <c:pt idx="151">
                  <c:v>325.584112665931</c:v>
                </c:pt>
                <c:pt idx="152">
                  <c:v>322.273722850332</c:v>
                </c:pt>
                <c:pt idx="153">
                  <c:v>319.173357766237</c:v>
                </c:pt>
                <c:pt idx="154">
                  <c:v>317.483158736521</c:v>
                </c:pt>
                <c:pt idx="155">
                  <c:v>317.983217621052</c:v>
                </c:pt>
                <c:pt idx="156">
                  <c:v>314.872851359266</c:v>
                </c:pt>
                <c:pt idx="157">
                  <c:v>313.902737123275</c:v>
                </c:pt>
                <c:pt idx="158">
                  <c:v>310.722362617655</c:v>
                </c:pt>
                <c:pt idx="159">
                  <c:v>308.602112947241</c:v>
                </c:pt>
                <c:pt idx="160">
                  <c:v>306.741893896784</c:v>
                </c:pt>
                <c:pt idx="161">
                  <c:v>303.411501725804</c:v>
                </c:pt>
                <c:pt idx="162">
                  <c:v>302.741422820532</c:v>
                </c:pt>
                <c:pt idx="163">
                  <c:v>300.311136641709</c:v>
                </c:pt>
                <c:pt idx="164">
                  <c:v>298.270896392821</c:v>
                </c:pt>
                <c:pt idx="165">
                  <c:v>296.460683230817</c:v>
                </c:pt>
                <c:pt idx="166">
                  <c:v>293.50033463439</c:v>
                </c:pt>
                <c:pt idx="167">
                  <c:v>292.760247485284</c:v>
                </c:pt>
                <c:pt idx="168">
                  <c:v>289.539868268901</c:v>
                </c:pt>
                <c:pt idx="169">
                  <c:v>289.379849425851</c:v>
                </c:pt>
                <c:pt idx="170">
                  <c:v>286.739538515525</c:v>
                </c:pt>
                <c:pt idx="171">
                  <c:v>284.799310043542</c:v>
                </c:pt>
                <c:pt idx="172">
                  <c:v>281.668941426375</c:v>
                </c:pt>
                <c:pt idx="173">
                  <c:v>279.768717665156</c:v>
                </c:pt>
                <c:pt idx="174">
                  <c:v>278.88861402838</c:v>
                </c:pt>
                <c:pt idx="175">
                  <c:v>276.118287808076</c:v>
                </c:pt>
                <c:pt idx="176">
                  <c:v>274.888142952128</c:v>
                </c:pt>
                <c:pt idx="177">
                  <c:v>271.807780223414</c:v>
                </c:pt>
                <c:pt idx="178">
                  <c:v>270.14758472677</c:v>
                </c:pt>
                <c:pt idx="179">
                  <c:v>268.537395118578</c:v>
                </c:pt>
                <c:pt idx="180">
                  <c:v>266.397143092784</c:v>
                </c:pt>
                <c:pt idx="181">
                  <c:v>265.567045344461</c:v>
                </c:pt>
                <c:pt idx="182">
                  <c:v>261.906614309691</c:v>
                </c:pt>
                <c:pt idx="183">
                  <c:v>260.406437656096</c:v>
                </c:pt>
                <c:pt idx="184">
                  <c:v>257.626110258101</c:v>
                </c:pt>
                <c:pt idx="185">
                  <c:v>257.436087881979</c:v>
                </c:pt>
                <c:pt idx="186">
                  <c:v>254.925792281631</c:v>
                </c:pt>
                <c:pt idx="187">
                  <c:v>252.895553210433</c:v>
                </c:pt>
                <c:pt idx="188">
                  <c:v>251.085340048429</c:v>
                </c:pt>
                <c:pt idx="189">
                  <c:v>248.134992629694</c:v>
                </c:pt>
                <c:pt idx="190">
                  <c:v>246.184762980021</c:v>
                </c:pt>
                <c:pt idx="191">
                  <c:v>243.364430871263</c:v>
                </c:pt>
                <c:pt idx="192">
                  <c:v>243.614460313529</c:v>
                </c:pt>
                <c:pt idx="193">
                  <c:v>240.514095229434</c:v>
                </c:pt>
                <c:pt idx="194">
                  <c:v>238.533862046689</c:v>
                </c:pt>
                <c:pt idx="195">
                  <c:v>237.493739566863</c:v>
                </c:pt>
                <c:pt idx="196">
                  <c:v>233.773301465949</c:v>
                </c:pt>
                <c:pt idx="197">
                  <c:v>231.873077704729</c:v>
                </c:pt>
                <c:pt idx="198">
                  <c:v>230.032861009654</c:v>
                </c:pt>
                <c:pt idx="199">
                  <c:v>229.422789170525</c:v>
                </c:pt>
                <c:pt idx="200">
                  <c:v>226.32242408643</c:v>
                </c:pt>
                <c:pt idx="201">
                  <c:v>224.072159106038</c:v>
                </c:pt>
                <c:pt idx="202">
                  <c:v>223.31206960155</c:v>
                </c:pt>
                <c:pt idx="203">
                  <c:v>221.091808154231</c:v>
                </c:pt>
                <c:pt idx="204">
                  <c:v>218.441496066214</c:v>
                </c:pt>
                <c:pt idx="205">
                  <c:v>216.671287614972</c:v>
                </c:pt>
                <c:pt idx="206">
                  <c:v>214.10098494848</c:v>
                </c:pt>
                <c:pt idx="207">
                  <c:v>212.770828315627</c:v>
                </c:pt>
                <c:pt idx="208">
                  <c:v>210.12051622761</c:v>
                </c:pt>
                <c:pt idx="209">
                  <c:v>208.910373727043</c:v>
                </c:pt>
                <c:pt idx="210">
                  <c:v>206.080040440595</c:v>
                </c:pt>
                <c:pt idx="211">
                  <c:v>205.35995564687</c:v>
                </c:pt>
                <c:pt idx="212">
                  <c:v>202.939670645737</c:v>
                </c:pt>
                <c:pt idx="213">
                  <c:v>200.179345603124</c:v>
                </c:pt>
                <c:pt idx="214">
                  <c:v>198.449141862645</c:v>
                </c:pt>
                <c:pt idx="215">
                  <c:v>196.448906324519</c:v>
                </c:pt>
                <c:pt idx="216">
                  <c:v>194.448670786393</c:v>
                </c:pt>
                <c:pt idx="217">
                  <c:v>192.448435248267</c:v>
                </c:pt>
                <c:pt idx="218">
                  <c:v>190.448199710141</c:v>
                </c:pt>
                <c:pt idx="219">
                  <c:v>188.447964172015</c:v>
                </c:pt>
              </c:numCache>
            </c:numRef>
          </c:yVal>
          <c:smooth val="1"/>
        </c:ser>
        <c:axId val="17191833"/>
        <c:axId val="49558341"/>
      </c:scatterChart>
      <c:valAx>
        <c:axId val="1719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341"/>
        <c:crossesAt val="0"/>
        <c:crossBetween val="midCat"/>
      </c:valAx>
      <c:valAx>
        <c:axId val="495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8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3896103896104</c:v>
                </c:pt>
                <c:pt idx="3">
                  <c:v>1</c:v>
                </c:pt>
                <c:pt idx="4">
                  <c:v>0.966921119592875</c:v>
                </c:pt>
                <c:pt idx="5">
                  <c:v>1</c:v>
                </c:pt>
                <c:pt idx="6">
                  <c:v>1.00304649652899</c:v>
                </c:pt>
                <c:pt idx="7">
                  <c:v>0.99955662840534</c:v>
                </c:pt>
                <c:pt idx="8">
                  <c:v>0.996202716518183</c:v>
                </c:pt>
                <c:pt idx="9">
                  <c:v>1.00392955901615</c:v>
                </c:pt>
                <c:pt idx="10">
                  <c:v>0.992821592649311</c:v>
                </c:pt>
                <c:pt idx="11">
                  <c:v>1.00385402293382</c:v>
                </c:pt>
                <c:pt idx="12">
                  <c:v>0.995583121887041</c:v>
                </c:pt>
                <c:pt idx="13">
                  <c:v>0.998879290217138</c:v>
                </c:pt>
                <c:pt idx="14">
                  <c:v>0.999815430047988</c:v>
                </c:pt>
                <c:pt idx="15">
                  <c:v>0.995926587029155</c:v>
                </c:pt>
                <c:pt idx="16">
                  <c:v>0.998779053992946</c:v>
                </c:pt>
                <c:pt idx="17">
                  <c:v>0.9939111747851</c:v>
                </c:pt>
                <c:pt idx="18">
                  <c:v>0.998482955559522</c:v>
                </c:pt>
                <c:pt idx="19">
                  <c:v>0.997923753147502</c:v>
                </c:pt>
                <c:pt idx="20">
                  <c:v>0.99416045670458</c:v>
                </c:pt>
                <c:pt idx="21">
                  <c:v>1.00591098748261</c:v>
                </c:pt>
                <c:pt idx="22">
                  <c:v>1.00137978613315</c:v>
                </c:pt>
                <c:pt idx="23">
                  <c:v>1.00735608587803</c:v>
                </c:pt>
                <c:pt idx="24">
                  <c:v>0.994527237517892</c:v>
                </c:pt>
                <c:pt idx="25">
                  <c:v>0.995012155251907</c:v>
                </c:pt>
                <c:pt idx="26">
                  <c:v>0.996923844363153</c:v>
                </c:pt>
                <c:pt idx="27">
                  <c:v>0.994993023064927</c:v>
                </c:pt>
                <c:pt idx="28">
                  <c:v>1.00616244197034</c:v>
                </c:pt>
                <c:pt idx="29">
                  <c:v>1.00255858343825</c:v>
                </c:pt>
                <c:pt idx="30">
                  <c:v>0.99685711983238</c:v>
                </c:pt>
                <c:pt idx="31">
                  <c:v>0.993827897901485</c:v>
                </c:pt>
                <c:pt idx="32">
                  <c:v>0.999881394797185</c:v>
                </c:pt>
                <c:pt idx="33">
                  <c:v>1.00066674510727</c:v>
                </c:pt>
                <c:pt idx="34">
                  <c:v>1.00077675935995</c:v>
                </c:pt>
                <c:pt idx="35">
                  <c:v>1.00570497147514</c:v>
                </c:pt>
                <c:pt idx="36">
                  <c:v>0.999884814743713</c:v>
                </c:pt>
                <c:pt idx="37">
                  <c:v>1.00469555258637</c:v>
                </c:pt>
                <c:pt idx="38">
                  <c:v>0.992846654869922</c:v>
                </c:pt>
                <c:pt idx="39">
                  <c:v>1.00202672271431</c:v>
                </c:pt>
              </c:numCache>
            </c:numRef>
          </c:val>
        </c:ser>
        <c:axId val="59162920"/>
        <c:axId val="2779039"/>
      </c:radarChart>
      <c:catAx>
        <c:axId val="591629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9039"/>
        <c:auto val="1"/>
        <c:lblAlgn val="ctr"/>
        <c:lblOffset val="100"/>
        <c:noMultiLvlLbl val="0"/>
      </c:catAx>
      <c:valAx>
        <c:axId val="277903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9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.03896103896104</c:v>
                </c:pt>
                <c:pt idx="3">
                  <c:v>1</c:v>
                </c:pt>
                <c:pt idx="4">
                  <c:v>0.966921119592875</c:v>
                </c:pt>
                <c:pt idx="5">
                  <c:v>1</c:v>
                </c:pt>
                <c:pt idx="6">
                  <c:v>1.00304649652899</c:v>
                </c:pt>
                <c:pt idx="7">
                  <c:v>0.99955662840534</c:v>
                </c:pt>
                <c:pt idx="8">
                  <c:v>0.996202716518183</c:v>
                </c:pt>
                <c:pt idx="9">
                  <c:v>1.00392955901615</c:v>
                </c:pt>
                <c:pt idx="10">
                  <c:v>0.992821592649311</c:v>
                </c:pt>
                <c:pt idx="11">
                  <c:v>1.00385402293382</c:v>
                </c:pt>
                <c:pt idx="12">
                  <c:v>0.995583121887041</c:v>
                </c:pt>
                <c:pt idx="13">
                  <c:v>0.998879290217138</c:v>
                </c:pt>
                <c:pt idx="14">
                  <c:v>0.999815430047988</c:v>
                </c:pt>
                <c:pt idx="15">
                  <c:v>0.995926587029155</c:v>
                </c:pt>
                <c:pt idx="16">
                  <c:v>0.998779053992946</c:v>
                </c:pt>
                <c:pt idx="17">
                  <c:v>0.9939111747851</c:v>
                </c:pt>
                <c:pt idx="18">
                  <c:v>0.998482955559522</c:v>
                </c:pt>
                <c:pt idx="19">
                  <c:v>0.997923753147502</c:v>
                </c:pt>
                <c:pt idx="20">
                  <c:v>0.99416045670458</c:v>
                </c:pt>
                <c:pt idx="21">
                  <c:v>1.00591098748261</c:v>
                </c:pt>
                <c:pt idx="22">
                  <c:v>1.00137978613315</c:v>
                </c:pt>
                <c:pt idx="23">
                  <c:v>1.00735608587803</c:v>
                </c:pt>
                <c:pt idx="24">
                  <c:v>0.994527237517892</c:v>
                </c:pt>
                <c:pt idx="25">
                  <c:v>0.995012155251907</c:v>
                </c:pt>
                <c:pt idx="26">
                  <c:v>0.996923844363153</c:v>
                </c:pt>
                <c:pt idx="27">
                  <c:v>0.994993023064927</c:v>
                </c:pt>
                <c:pt idx="28">
                  <c:v>1.00616244197034</c:v>
                </c:pt>
                <c:pt idx="29">
                  <c:v>1.00255858343825</c:v>
                </c:pt>
                <c:pt idx="30">
                  <c:v>0.99685711983238</c:v>
                </c:pt>
                <c:pt idx="31">
                  <c:v>0.993827897901485</c:v>
                </c:pt>
                <c:pt idx="32">
                  <c:v>0.999881394797185</c:v>
                </c:pt>
                <c:pt idx="33">
                  <c:v>1.00066674510727</c:v>
                </c:pt>
                <c:pt idx="34">
                  <c:v>1.00077675935995</c:v>
                </c:pt>
                <c:pt idx="35">
                  <c:v>1.00570497147514</c:v>
                </c:pt>
                <c:pt idx="36">
                  <c:v>0.999884814743713</c:v>
                </c:pt>
                <c:pt idx="37">
                  <c:v>1.00469555258637</c:v>
                </c:pt>
                <c:pt idx="38">
                  <c:v>0.992846654869922</c:v>
                </c:pt>
                <c:pt idx="39">
                  <c:v>1.00202672271431</c:v>
                </c:pt>
                <c:pt idx="40">
                  <c:v>0.997244768783975</c:v>
                </c:pt>
                <c:pt idx="41">
                  <c:v>1.00325696731929</c:v>
                </c:pt>
                <c:pt idx="42">
                  <c:v>1.00058855986757</c:v>
                </c:pt>
                <c:pt idx="43">
                  <c:v>0.99381660786382</c:v>
                </c:pt>
                <c:pt idx="44">
                  <c:v>1.00065179606025</c:v>
                </c:pt>
                <c:pt idx="45">
                  <c:v>0.99383357831714</c:v>
                </c:pt>
                <c:pt idx="46">
                  <c:v>0.997676995103821</c:v>
                </c:pt>
                <c:pt idx="47">
                  <c:v>0.999290050051471</c:v>
                </c:pt>
                <c:pt idx="48">
                  <c:v>1.00259794972616</c:v>
                </c:pt>
                <c:pt idx="49">
                  <c:v>1.00397517260618</c:v>
                </c:pt>
                <c:pt idx="50">
                  <c:v>0.995266394858683</c:v>
                </c:pt>
                <c:pt idx="51">
                  <c:v>1.00404033427723</c:v>
                </c:pt>
                <c:pt idx="52">
                  <c:v>0.996106557377049</c:v>
                </c:pt>
                <c:pt idx="53">
                  <c:v>1.00626831096273</c:v>
                </c:pt>
                <c:pt idx="54">
                  <c:v>1.00185497470489</c:v>
                </c:pt>
                <c:pt idx="55">
                  <c:v>1.00248064094398</c:v>
                </c:pt>
                <c:pt idx="56">
                  <c:v>1.00519394040286</c:v>
                </c:pt>
                <c:pt idx="57">
                  <c:v>0.997027544751965</c:v>
                </c:pt>
                <c:pt idx="58">
                  <c:v>1.00685450650849</c:v>
                </c:pt>
                <c:pt idx="59">
                  <c:v>1.00114088271726</c:v>
                </c:pt>
                <c:pt idx="60">
                  <c:v>1.00032400207361</c:v>
                </c:pt>
                <c:pt idx="61">
                  <c:v>1.00080447934097</c:v>
                </c:pt>
                <c:pt idx="62">
                  <c:v>0.992004841689495</c:v>
                </c:pt>
                <c:pt idx="63">
                  <c:v>1.00263567368454</c:v>
                </c:pt>
                <c:pt idx="64">
                  <c:v>0.991509967926546</c:v>
                </c:pt>
                <c:pt idx="65">
                  <c:v>1.00784202569917</c:v>
                </c:pt>
                <c:pt idx="66">
                  <c:v>1.00701732401867</c:v>
                </c:pt>
                <c:pt idx="67">
                  <c:v>1.00307157705315</c:v>
                </c:pt>
                <c:pt idx="68">
                  <c:v>0.998495178428843</c:v>
                </c:pt>
                <c:pt idx="69">
                  <c:v>0.99859284184766</c:v>
                </c:pt>
                <c:pt idx="70">
                  <c:v>0.990697533482819</c:v>
                </c:pt>
                <c:pt idx="71">
                  <c:v>0.996522843407009</c:v>
                </c:pt>
                <c:pt idx="72">
                  <c:v>1.00241808729295</c:v>
                </c:pt>
                <c:pt idx="73">
                  <c:v>1.00332395041025</c:v>
                </c:pt>
                <c:pt idx="74">
                  <c:v>0.99581266890387</c:v>
                </c:pt>
                <c:pt idx="75">
                  <c:v>1.00471684119968</c:v>
                </c:pt>
                <c:pt idx="76">
                  <c:v>1.00387289851245</c:v>
                </c:pt>
                <c:pt idx="77">
                  <c:v>1.00420168067227</c:v>
                </c:pt>
                <c:pt idx="78">
                  <c:v>1.0009562722768</c:v>
                </c:pt>
                <c:pt idx="79">
                  <c:v>0.994598011608528</c:v>
                </c:pt>
                <c:pt idx="80">
                  <c:v>1.00257901825372</c:v>
                </c:pt>
                <c:pt idx="81">
                  <c:v>0.996413628212791</c:v>
                </c:pt>
                <c:pt idx="82">
                  <c:v>0.992649345509033</c:v>
                </c:pt>
                <c:pt idx="83">
                  <c:v>0.997681388904598</c:v>
                </c:pt>
                <c:pt idx="84">
                  <c:v>0.998312853246351</c:v>
                </c:pt>
                <c:pt idx="85">
                  <c:v>0.998331943286072</c:v>
                </c:pt>
                <c:pt idx="86">
                  <c:v>1.00395653385344</c:v>
                </c:pt>
                <c:pt idx="87">
                  <c:v>1.00180130248025</c:v>
                </c:pt>
                <c:pt idx="88">
                  <c:v>1.00347212653972</c:v>
                </c:pt>
                <c:pt idx="89">
                  <c:v>0.999151753953921</c:v>
                </c:pt>
                <c:pt idx="90">
                  <c:v>0.998103803228952</c:v>
                </c:pt>
                <c:pt idx="91">
                  <c:v>0.994649530825693</c:v>
                </c:pt>
                <c:pt idx="92">
                  <c:v>1.00206794682422</c:v>
                </c:pt>
                <c:pt idx="93">
                  <c:v>1.0023246492986</c:v>
                </c:pt>
                <c:pt idx="94">
                  <c:v>1.00007934408887</c:v>
                </c:pt>
                <c:pt idx="95">
                  <c:v>1.00508824932422</c:v>
                </c:pt>
                <c:pt idx="96">
                  <c:v>1.00279381144408</c:v>
                </c:pt>
                <c:pt idx="97">
                  <c:v>0.999323392406381</c:v>
                </c:pt>
                <c:pt idx="98">
                  <c:v>0.999766276261459</c:v>
                </c:pt>
                <c:pt idx="99">
                  <c:v>1.00643554079302</c:v>
                </c:pt>
                <c:pt idx="100">
                  <c:v>0.99126402623354</c:v>
                </c:pt>
                <c:pt idx="101">
                  <c:v>1.00244046548668</c:v>
                </c:pt>
                <c:pt idx="102">
                  <c:v>1.00245292178757</c:v>
                </c:pt>
                <c:pt idx="103">
                  <c:v>1.00730149846083</c:v>
                </c:pt>
                <c:pt idx="104">
                  <c:v>0.995391240839147</c:v>
                </c:pt>
                <c:pt idx="105">
                  <c:v>1.00319416498994</c:v>
                </c:pt>
                <c:pt idx="106">
                  <c:v>0.997156965434685</c:v>
                </c:pt>
                <c:pt idx="107">
                  <c:v>0.997493920897226</c:v>
                </c:pt>
                <c:pt idx="108">
                  <c:v>0.993590849705426</c:v>
                </c:pt>
                <c:pt idx="109">
                  <c:v>1.00405784270326</c:v>
                </c:pt>
                <c:pt idx="110">
                  <c:v>1.00056234718826</c:v>
                </c:pt>
                <c:pt idx="111">
                  <c:v>0.996563155072393</c:v>
                </c:pt>
                <c:pt idx="112">
                  <c:v>1.00317591155935</c:v>
                </c:pt>
                <c:pt idx="113">
                  <c:v>0.9942564644814</c:v>
                </c:pt>
                <c:pt idx="114">
                  <c:v>1.00428626468888</c:v>
                </c:pt>
                <c:pt idx="115">
                  <c:v>1.00202844597174</c:v>
                </c:pt>
                <c:pt idx="116">
                  <c:v>0.998808587699859</c:v>
                </c:pt>
                <c:pt idx="117">
                  <c:v>1.00824619771863</c:v>
                </c:pt>
                <c:pt idx="118">
                  <c:v>0.995333567827412</c:v>
                </c:pt>
                <c:pt idx="119">
                  <c:v>1.00586785588546</c:v>
                </c:pt>
                <c:pt idx="120">
                  <c:v>0.998672690014903</c:v>
                </c:pt>
                <c:pt idx="121">
                  <c:v>1.00237740070856</c:v>
                </c:pt>
                <c:pt idx="122">
                  <c:v>1.00729520003717</c:v>
                </c:pt>
                <c:pt idx="123">
                  <c:v>0.997439682612908</c:v>
                </c:pt>
                <c:pt idx="124">
                  <c:v>0.998721694667641</c:v>
                </c:pt>
                <c:pt idx="125">
                  <c:v>1.00346770697876</c:v>
                </c:pt>
                <c:pt idx="126">
                  <c:v>0.999067206625108</c:v>
                </c:pt>
                <c:pt idx="127">
                  <c:v>1.00465000226829</c:v>
                </c:pt>
                <c:pt idx="128">
                  <c:v>0.99211734408241</c:v>
                </c:pt>
                <c:pt idx="129">
                  <c:v>0.999461593682699</c:v>
                </c:pt>
              </c:numCache>
            </c:numRef>
          </c:val>
        </c:ser>
        <c:axId val="11356893"/>
        <c:axId val="22593896"/>
      </c:radarChart>
      <c:catAx>
        <c:axId val="113568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93896"/>
        <c:auto val="1"/>
        <c:lblAlgn val="ctr"/>
        <c:lblOffset val="100"/>
        <c:noMultiLvlLbl val="0"/>
      </c:catAx>
      <c:valAx>
        <c:axId val="2259389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8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.03896103896104</c:v>
                </c:pt>
                <c:pt idx="3">
                  <c:v>1</c:v>
                </c:pt>
                <c:pt idx="4">
                  <c:v>0.966921119592875</c:v>
                </c:pt>
                <c:pt idx="5">
                  <c:v>1</c:v>
                </c:pt>
                <c:pt idx="6">
                  <c:v>1.00304649652899</c:v>
                </c:pt>
                <c:pt idx="7">
                  <c:v>0.99955662840534</c:v>
                </c:pt>
                <c:pt idx="8">
                  <c:v>0.996202716518183</c:v>
                </c:pt>
                <c:pt idx="9">
                  <c:v>1.00392955901615</c:v>
                </c:pt>
                <c:pt idx="10">
                  <c:v>0.992821592649311</c:v>
                </c:pt>
                <c:pt idx="11">
                  <c:v>1.00385402293382</c:v>
                </c:pt>
                <c:pt idx="12">
                  <c:v>0.995583121887041</c:v>
                </c:pt>
                <c:pt idx="13">
                  <c:v>0.998879290217138</c:v>
                </c:pt>
                <c:pt idx="14">
                  <c:v>0.999815430047988</c:v>
                </c:pt>
                <c:pt idx="15">
                  <c:v>0.995926587029155</c:v>
                </c:pt>
                <c:pt idx="16">
                  <c:v>0.998779053992946</c:v>
                </c:pt>
                <c:pt idx="17">
                  <c:v>0.9939111747851</c:v>
                </c:pt>
                <c:pt idx="18">
                  <c:v>0.998482955559522</c:v>
                </c:pt>
                <c:pt idx="19">
                  <c:v>0.997923753147502</c:v>
                </c:pt>
                <c:pt idx="20">
                  <c:v>0.99416045670458</c:v>
                </c:pt>
                <c:pt idx="21">
                  <c:v>1.00591098748261</c:v>
                </c:pt>
                <c:pt idx="22">
                  <c:v>1.00137978613315</c:v>
                </c:pt>
                <c:pt idx="23">
                  <c:v>1.00735608587803</c:v>
                </c:pt>
                <c:pt idx="24">
                  <c:v>0.994527237517892</c:v>
                </c:pt>
                <c:pt idx="25">
                  <c:v>0.995012155251907</c:v>
                </c:pt>
                <c:pt idx="26">
                  <c:v>0.996923844363153</c:v>
                </c:pt>
                <c:pt idx="27">
                  <c:v>0.994993023064927</c:v>
                </c:pt>
                <c:pt idx="28">
                  <c:v>1.00616244197034</c:v>
                </c:pt>
                <c:pt idx="29">
                  <c:v>1.00255858343825</c:v>
                </c:pt>
                <c:pt idx="30">
                  <c:v>0.99685711983238</c:v>
                </c:pt>
                <c:pt idx="31">
                  <c:v>0.993827897901485</c:v>
                </c:pt>
                <c:pt idx="32">
                  <c:v>0.999881394797185</c:v>
                </c:pt>
                <c:pt idx="33">
                  <c:v>1.00066674510727</c:v>
                </c:pt>
                <c:pt idx="34">
                  <c:v>1.00077675935995</c:v>
                </c:pt>
                <c:pt idx="35">
                  <c:v>1.00570497147514</c:v>
                </c:pt>
                <c:pt idx="36">
                  <c:v>0.999884814743713</c:v>
                </c:pt>
                <c:pt idx="37">
                  <c:v>1.00469555258637</c:v>
                </c:pt>
                <c:pt idx="38">
                  <c:v>0.992846654869922</c:v>
                </c:pt>
                <c:pt idx="39">
                  <c:v>1.00202672271431</c:v>
                </c:pt>
                <c:pt idx="40">
                  <c:v>0.997244768783975</c:v>
                </c:pt>
                <c:pt idx="41">
                  <c:v>1.00325696731929</c:v>
                </c:pt>
                <c:pt idx="42">
                  <c:v>1.00058855986757</c:v>
                </c:pt>
                <c:pt idx="43">
                  <c:v>0.99381660786382</c:v>
                </c:pt>
                <c:pt idx="44">
                  <c:v>1.00065179606025</c:v>
                </c:pt>
                <c:pt idx="45">
                  <c:v>0.99383357831714</c:v>
                </c:pt>
                <c:pt idx="46">
                  <c:v>0.997676995103821</c:v>
                </c:pt>
                <c:pt idx="47">
                  <c:v>0.999290050051471</c:v>
                </c:pt>
                <c:pt idx="48">
                  <c:v>1.00259794972616</c:v>
                </c:pt>
                <c:pt idx="49">
                  <c:v>1.00397517260618</c:v>
                </c:pt>
                <c:pt idx="50">
                  <c:v>0.995266394858683</c:v>
                </c:pt>
                <c:pt idx="51">
                  <c:v>1.00404033427723</c:v>
                </c:pt>
                <c:pt idx="52">
                  <c:v>0.996106557377049</c:v>
                </c:pt>
                <c:pt idx="53">
                  <c:v>1.00626831096273</c:v>
                </c:pt>
                <c:pt idx="54">
                  <c:v>1.00185497470489</c:v>
                </c:pt>
                <c:pt idx="55">
                  <c:v>1.00248064094398</c:v>
                </c:pt>
                <c:pt idx="56">
                  <c:v>1.00519394040286</c:v>
                </c:pt>
                <c:pt idx="57">
                  <c:v>0.997027544751965</c:v>
                </c:pt>
                <c:pt idx="58">
                  <c:v>1.00685450650849</c:v>
                </c:pt>
                <c:pt idx="59">
                  <c:v>1.00114088271726</c:v>
                </c:pt>
                <c:pt idx="60">
                  <c:v>1.00032400207361</c:v>
                </c:pt>
                <c:pt idx="61">
                  <c:v>1.00080447934097</c:v>
                </c:pt>
                <c:pt idx="62">
                  <c:v>0.992004841689495</c:v>
                </c:pt>
                <c:pt idx="63">
                  <c:v>1.00263567368454</c:v>
                </c:pt>
                <c:pt idx="64">
                  <c:v>0.991509967926546</c:v>
                </c:pt>
                <c:pt idx="65">
                  <c:v>1.00784202569917</c:v>
                </c:pt>
                <c:pt idx="66">
                  <c:v>1.00701732401867</c:v>
                </c:pt>
                <c:pt idx="67">
                  <c:v>1.00307157705315</c:v>
                </c:pt>
                <c:pt idx="68">
                  <c:v>0.998495178428843</c:v>
                </c:pt>
                <c:pt idx="69">
                  <c:v>0.99859284184766</c:v>
                </c:pt>
                <c:pt idx="70">
                  <c:v>0.990697533482819</c:v>
                </c:pt>
                <c:pt idx="71">
                  <c:v>0.996522843407009</c:v>
                </c:pt>
                <c:pt idx="72">
                  <c:v>1.00241808729295</c:v>
                </c:pt>
                <c:pt idx="73">
                  <c:v>1.00332395041025</c:v>
                </c:pt>
                <c:pt idx="74">
                  <c:v>0.99581266890387</c:v>
                </c:pt>
                <c:pt idx="75">
                  <c:v>1.00471684119968</c:v>
                </c:pt>
                <c:pt idx="76">
                  <c:v>1.00387289851245</c:v>
                </c:pt>
                <c:pt idx="77">
                  <c:v>1.00420168067227</c:v>
                </c:pt>
                <c:pt idx="78">
                  <c:v>1.0009562722768</c:v>
                </c:pt>
                <c:pt idx="79">
                  <c:v>0.994598011608528</c:v>
                </c:pt>
                <c:pt idx="80">
                  <c:v>1.00257901825372</c:v>
                </c:pt>
                <c:pt idx="81">
                  <c:v>0.996413628212791</c:v>
                </c:pt>
                <c:pt idx="82">
                  <c:v>0.992649345509033</c:v>
                </c:pt>
                <c:pt idx="83">
                  <c:v>0.997681388904598</c:v>
                </c:pt>
                <c:pt idx="84">
                  <c:v>0.998312853246351</c:v>
                </c:pt>
                <c:pt idx="85">
                  <c:v>0.998331943286072</c:v>
                </c:pt>
                <c:pt idx="86">
                  <c:v>1.00395653385344</c:v>
                </c:pt>
                <c:pt idx="87">
                  <c:v>1.00180130248025</c:v>
                </c:pt>
                <c:pt idx="88">
                  <c:v>1.00347212653972</c:v>
                </c:pt>
                <c:pt idx="89">
                  <c:v>0.999151753953921</c:v>
                </c:pt>
                <c:pt idx="90">
                  <c:v>0.998103803228952</c:v>
                </c:pt>
                <c:pt idx="91">
                  <c:v>0.994649530825693</c:v>
                </c:pt>
                <c:pt idx="92">
                  <c:v>1.00206794682422</c:v>
                </c:pt>
                <c:pt idx="93">
                  <c:v>1.0023246492986</c:v>
                </c:pt>
                <c:pt idx="94">
                  <c:v>1.00007934408887</c:v>
                </c:pt>
                <c:pt idx="95">
                  <c:v>1.00508824932422</c:v>
                </c:pt>
                <c:pt idx="96">
                  <c:v>1.00279381144408</c:v>
                </c:pt>
                <c:pt idx="97">
                  <c:v>0.999323392406381</c:v>
                </c:pt>
                <c:pt idx="98">
                  <c:v>0.999766276261459</c:v>
                </c:pt>
                <c:pt idx="99">
                  <c:v>1.00643554079302</c:v>
                </c:pt>
                <c:pt idx="100">
                  <c:v>0.99126402623354</c:v>
                </c:pt>
                <c:pt idx="101">
                  <c:v>1.00244046548668</c:v>
                </c:pt>
                <c:pt idx="102">
                  <c:v>1.00245292178757</c:v>
                </c:pt>
                <c:pt idx="103">
                  <c:v>1.00730149846083</c:v>
                </c:pt>
                <c:pt idx="104">
                  <c:v>0.995391240839147</c:v>
                </c:pt>
                <c:pt idx="105">
                  <c:v>1.00319416498994</c:v>
                </c:pt>
                <c:pt idx="106">
                  <c:v>0.997156965434685</c:v>
                </c:pt>
                <c:pt idx="107">
                  <c:v>0.997493920897226</c:v>
                </c:pt>
                <c:pt idx="108">
                  <c:v>0.993590849705426</c:v>
                </c:pt>
                <c:pt idx="109">
                  <c:v>1.00405784270326</c:v>
                </c:pt>
                <c:pt idx="110">
                  <c:v>1.00056234718826</c:v>
                </c:pt>
                <c:pt idx="111">
                  <c:v>0.996563155072393</c:v>
                </c:pt>
                <c:pt idx="112">
                  <c:v>1.00317591155935</c:v>
                </c:pt>
                <c:pt idx="113">
                  <c:v>0.9942564644814</c:v>
                </c:pt>
                <c:pt idx="114">
                  <c:v>1.00428626468888</c:v>
                </c:pt>
                <c:pt idx="115">
                  <c:v>1.00202844597174</c:v>
                </c:pt>
                <c:pt idx="116">
                  <c:v>0.998808587699859</c:v>
                </c:pt>
                <c:pt idx="117">
                  <c:v>1.00824619771863</c:v>
                </c:pt>
                <c:pt idx="118">
                  <c:v>0.995333567827412</c:v>
                </c:pt>
                <c:pt idx="119">
                  <c:v>1.00586785588546</c:v>
                </c:pt>
                <c:pt idx="120">
                  <c:v>0.998672690014903</c:v>
                </c:pt>
                <c:pt idx="121">
                  <c:v>1.00237740070856</c:v>
                </c:pt>
                <c:pt idx="122">
                  <c:v>1.00729520003717</c:v>
                </c:pt>
                <c:pt idx="123">
                  <c:v>0.997439682612908</c:v>
                </c:pt>
                <c:pt idx="124">
                  <c:v>0.998721694667641</c:v>
                </c:pt>
                <c:pt idx="125">
                  <c:v>1.00346770697876</c:v>
                </c:pt>
                <c:pt idx="126">
                  <c:v>0.999067206625108</c:v>
                </c:pt>
                <c:pt idx="127">
                  <c:v>1.00465000226829</c:v>
                </c:pt>
                <c:pt idx="128">
                  <c:v>0.99211734408241</c:v>
                </c:pt>
                <c:pt idx="129">
                  <c:v>0.999461593682699</c:v>
                </c:pt>
                <c:pt idx="130">
                  <c:v>0.995205387806075</c:v>
                </c:pt>
                <c:pt idx="131">
                  <c:v>0.992306331800495</c:v>
                </c:pt>
                <c:pt idx="132">
                  <c:v>1.00206121589574</c:v>
                </c:pt>
                <c:pt idx="133">
                  <c:v>1.00275488165028</c:v>
                </c:pt>
                <c:pt idx="134">
                  <c:v>1.00200237644677</c:v>
                </c:pt>
                <c:pt idx="135">
                  <c:v>0.999956266946558</c:v>
                </c:pt>
                <c:pt idx="136">
                  <c:v>0.998615527721894</c:v>
                </c:pt>
                <c:pt idx="137">
                  <c:v>1.00181558812087</c:v>
                </c:pt>
                <c:pt idx="138">
                  <c:v>1.00247642017313</c:v>
                </c:pt>
                <c:pt idx="139">
                  <c:v>1.00081137635051</c:v>
                </c:pt>
                <c:pt idx="140">
                  <c:v>0.995868384623576</c:v>
                </c:pt>
                <c:pt idx="141">
                  <c:v>0.996804570944874</c:v>
                </c:pt>
                <c:pt idx="142">
                  <c:v>0.991607978745836</c:v>
                </c:pt>
                <c:pt idx="143">
                  <c:v>1.0008195515582</c:v>
                </c:pt>
                <c:pt idx="144">
                  <c:v>1.00196833905687</c:v>
                </c:pt>
                <c:pt idx="145">
                  <c:v>0.999853406211388</c:v>
                </c:pt>
                <c:pt idx="146">
                  <c:v>1.00685432470274</c:v>
                </c:pt>
                <c:pt idx="147">
                  <c:v>0.999502837966607</c:v>
                </c:pt>
                <c:pt idx="148">
                  <c:v>1.00051503914298</c:v>
                </c:pt>
                <c:pt idx="149">
                  <c:v>0.998401770346693</c:v>
                </c:pt>
                <c:pt idx="150">
                  <c:v>0.99924341567152</c:v>
                </c:pt>
                <c:pt idx="151">
                  <c:v>0.998145279634763</c:v>
                </c:pt>
                <c:pt idx="152">
                  <c:v>0.997566071030161</c:v>
                </c:pt>
                <c:pt idx="153">
                  <c:v>0.995025877519786</c:v>
                </c:pt>
                <c:pt idx="154">
                  <c:v>1.00400315400012</c:v>
                </c:pt>
                <c:pt idx="155">
                  <c:v>0.99933879660983</c:v>
                </c:pt>
                <c:pt idx="156">
                  <c:v>0.999280661791152</c:v>
                </c:pt>
                <c:pt idx="157">
                  <c:v>0.9935682382134</c:v>
                </c:pt>
                <c:pt idx="158">
                  <c:v>1.00565296731196</c:v>
                </c:pt>
                <c:pt idx="159">
                  <c:v>0.9949118447521</c:v>
                </c:pt>
                <c:pt idx="160">
                  <c:v>1.00136156441778</c:v>
                </c:pt>
                <c:pt idx="161">
                  <c:v>0.999980409826431</c:v>
                </c:pt>
                <c:pt idx="162">
                  <c:v>0.996252427184466</c:v>
                </c:pt>
                <c:pt idx="163">
                  <c:v>1.00310334732117</c:v>
                </c:pt>
                <c:pt idx="164">
                  <c:v>1.00021293070074</c:v>
                </c:pt>
                <c:pt idx="165">
                  <c:v>1.0009627418889</c:v>
                </c:pt>
                <c:pt idx="166">
                  <c:v>1.00718246938304</c:v>
                </c:pt>
                <c:pt idx="167">
                  <c:v>0.993067359294131</c:v>
                </c:pt>
                <c:pt idx="168">
                  <c:v>0.996629919460787</c:v>
                </c:pt>
                <c:pt idx="169">
                  <c:v>1.006782244237</c:v>
                </c:pt>
                <c:pt idx="170">
                  <c:v>0.99470989438682</c:v>
                </c:pt>
                <c:pt idx="171">
                  <c:v>0.994558078438732</c:v>
                </c:pt>
                <c:pt idx="172">
                  <c:v>0.996117415361531</c:v>
                </c:pt>
                <c:pt idx="173">
                  <c:v>0.997929027202508</c:v>
                </c:pt>
                <c:pt idx="174">
                  <c:v>1.00454774197156</c:v>
                </c:pt>
                <c:pt idx="175">
                  <c:v>1.0068239023026</c:v>
                </c:pt>
                <c:pt idx="176">
                  <c:v>0.999127513040895</c:v>
                </c:pt>
                <c:pt idx="177">
                  <c:v>1.00498633375194</c:v>
                </c:pt>
                <c:pt idx="178">
                  <c:v>0.996108592301621</c:v>
                </c:pt>
                <c:pt idx="179">
                  <c:v>0.99921251190389</c:v>
                </c:pt>
                <c:pt idx="180">
                  <c:v>0.992139563591475</c:v>
                </c:pt>
                <c:pt idx="181">
                  <c:v>1.0022</c:v>
                </c:pt>
                <c:pt idx="182">
                  <c:v>0.995440948571017</c:v>
                </c:pt>
                <c:pt idx="183">
                  <c:v>1.00075753476544</c:v>
                </c:pt>
                <c:pt idx="184">
                  <c:v>0.996376486627083</c:v>
                </c:pt>
                <c:pt idx="185">
                  <c:v>1.00658815926471</c:v>
                </c:pt>
                <c:pt idx="186">
                  <c:v>1.0013355652112</c:v>
                </c:pt>
                <c:pt idx="187">
                  <c:v>0.994905359985848</c:v>
                </c:pt>
                <c:pt idx="188">
                  <c:v>0.996876719135419</c:v>
                </c:pt>
                <c:pt idx="189">
                  <c:v>1.00677437088794</c:v>
                </c:pt>
                <c:pt idx="190">
                  <c:v>1.00655391120507</c:v>
                </c:pt>
                <c:pt idx="191">
                  <c:v>0.992490132383248</c:v>
                </c:pt>
                <c:pt idx="192">
                  <c:v>0.995738437892972</c:v>
                </c:pt>
                <c:pt idx="193">
                  <c:v>0.996700300446328</c:v>
                </c:pt>
                <c:pt idx="194">
                  <c:v>1.00653651734356</c:v>
                </c:pt>
                <c:pt idx="195">
                  <c:v>1.00143108383048</c:v>
                </c:pt>
                <c:pt idx="196">
                  <c:v>1.00719586237913</c:v>
                </c:pt>
                <c:pt idx="197">
                  <c:v>1.00265448590882</c:v>
                </c:pt>
                <c:pt idx="198">
                  <c:v>1.00049797376193</c:v>
                </c:pt>
                <c:pt idx="199">
                  <c:v>1.00569347558474</c:v>
                </c:pt>
                <c:pt idx="200">
                  <c:v>1.00459746628525</c:v>
                </c:pt>
                <c:pt idx="201">
                  <c:v>0.998566779638154</c:v>
                </c:pt>
                <c:pt idx="202">
                  <c:v>0.992177116804899</c:v>
                </c:pt>
                <c:pt idx="203">
                  <c:v>1.00247146051548</c:v>
                </c:pt>
                <c:pt idx="204">
                  <c:v>0.99497671934714</c:v>
                </c:pt>
                <c:pt idx="205">
                  <c:v>0.999933053272858</c:v>
                </c:pt>
                <c:pt idx="206">
                  <c:v>1.00187247132778</c:v>
                </c:pt>
                <c:pt idx="207">
                  <c:v>0.998856290402785</c:v>
                </c:pt>
                <c:pt idx="208">
                  <c:v>0.994973960486071</c:v>
                </c:pt>
                <c:pt idx="209">
                  <c:v>1.00176748488553</c:v>
                </c:pt>
                <c:pt idx="210">
                  <c:v>1.00131025107686</c:v>
                </c:pt>
                <c:pt idx="211">
                  <c:v>0.995270942387033</c:v>
                </c:pt>
                <c:pt idx="212">
                  <c:v>0.999755914993328</c:v>
                </c:pt>
                <c:pt idx="213">
                  <c:v>1.00207577392043</c:v>
                </c:pt>
                <c:pt idx="214">
                  <c:v>0.994451364511381</c:v>
                </c:pt>
                <c:pt idx="215">
                  <c:v>1.00465365157608</c:v>
                </c:pt>
                <c:pt idx="216">
                  <c:v>0.997651789304383</c:v>
                </c:pt>
                <c:pt idx="217">
                  <c:v>0.997194433756573</c:v>
                </c:pt>
                <c:pt idx="218">
                  <c:v>1.00926298184391</c:v>
                </c:pt>
                <c:pt idx="219">
                  <c:v>1.00435450819672</c:v>
                </c:pt>
              </c:numCache>
            </c:numRef>
          </c:val>
        </c:ser>
        <c:axId val="69117088"/>
        <c:axId val="37281679"/>
      </c:radarChart>
      <c:catAx>
        <c:axId val="691170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81679"/>
        <c:auto val="1"/>
        <c:lblAlgn val="ctr"/>
        <c:lblOffset val="100"/>
        <c:noMultiLvlLbl val="0"/>
      </c:catAx>
      <c:valAx>
        <c:axId val="3728167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0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188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</v>
      </c>
      <c r="B4" s="1" t="n">
        <v>192.5</v>
      </c>
      <c r="C4" s="1" t="n">
        <f aca="false">A4/B4</f>
        <v>1.0389610389610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1.00011776906298</v>
      </c>
      <c r="G5" s="1" t="n">
        <v>-0.0710878673621096</v>
      </c>
      <c r="H5" s="1" t="n">
        <v>0.99977844953537</v>
      </c>
      <c r="I5" s="1" t="n">
        <v>0.0044513988818828</v>
      </c>
      <c r="J5" s="1" t="n">
        <f aca="false">AVERAGE(C2:C221)</f>
        <v>0.999921428521258</v>
      </c>
    </row>
    <row r="6" customFormat="false" ht="12.75" hidden="false" customHeight="false" outlineLevel="0" collapsed="false">
      <c r="A6" s="1" t="n">
        <v>190</v>
      </c>
      <c r="B6" s="1" t="n">
        <v>196.5</v>
      </c>
      <c r="C6" s="1" t="n">
        <f aca="false">A6/B6</f>
        <v>0.966921119592875</v>
      </c>
      <c r="E6" s="3" t="n">
        <v>130</v>
      </c>
      <c r="F6" s="1" t="n">
        <v>1.0013045142403</v>
      </c>
      <c r="G6" s="1" t="n">
        <v>-0.389878990792909</v>
      </c>
      <c r="H6" s="1" t="n">
        <v>0.999633550643921</v>
      </c>
      <c r="I6" s="1" t="n">
        <v>0.00459069382691017</v>
      </c>
      <c r="J6" s="1" t="n">
        <f aca="false">AVERAGE(C2:C131)</f>
        <v>1.00000814357111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991941918893</v>
      </c>
      <c r="G7" s="1" t="n">
        <v>-0.0976595052224809</v>
      </c>
      <c r="H7" s="1" t="n">
        <v>0.998276710510254</v>
      </c>
      <c r="I7" s="1" t="n">
        <v>0.00520350137755107</v>
      </c>
      <c r="J7" s="1" t="n">
        <f aca="false">AVERAGE(C2:C41)</f>
        <v>0.999518694411617</v>
      </c>
    </row>
    <row r="8" customFormat="false" ht="12.75" hidden="false" customHeight="false" outlineLevel="0" collapsed="false">
      <c r="A8" s="1" t="n">
        <v>200.84</v>
      </c>
      <c r="B8" s="1" t="n">
        <v>200.23</v>
      </c>
      <c r="C8" s="1" t="n">
        <f aca="false">A8/B8</f>
        <v>1.00304649652899</v>
      </c>
    </row>
    <row r="9" customFormat="false" ht="12.75" hidden="false" customHeight="false" outlineLevel="0" collapsed="false">
      <c r="A9" s="1" t="n">
        <v>202.9</v>
      </c>
      <c r="B9" s="1" t="n">
        <v>202.99</v>
      </c>
      <c r="C9" s="1" t="n">
        <f aca="false">A9/B9</f>
        <v>0.99955662840534</v>
      </c>
    </row>
    <row r="10" customFormat="false" ht="12.75" hidden="false" customHeight="false" outlineLevel="0" collapsed="false">
      <c r="A10" s="1" t="n">
        <v>204.63</v>
      </c>
      <c r="B10" s="1" t="n">
        <v>205.41</v>
      </c>
      <c r="C10" s="1" t="n">
        <f aca="false">A10/B10</f>
        <v>0.996202716518183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206.13</v>
      </c>
      <c r="C11" s="1" t="n">
        <f aca="false">A11/B11</f>
        <v>1.00392955901615</v>
      </c>
    </row>
    <row r="12" customFormat="false" ht="12.75" hidden="false" customHeight="false" outlineLevel="0" collapsed="false">
      <c r="A12" s="1" t="n">
        <v>207.46</v>
      </c>
      <c r="B12" s="1" t="n">
        <v>208.96</v>
      </c>
      <c r="C12" s="1" t="n">
        <f aca="false">A12/B12</f>
        <v>0.992821592649311</v>
      </c>
    </row>
    <row r="13" customFormat="false" ht="12.75" hidden="false" customHeight="false" outlineLevel="0" collapsed="false">
      <c r="A13" s="1" t="n">
        <v>210.98</v>
      </c>
      <c r="B13" s="1" t="n">
        <v>210.17</v>
      </c>
      <c r="C13" s="1" t="n">
        <f aca="false">A13/B13</f>
        <v>1.0038540229338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212.82</v>
      </c>
      <c r="C14" s="1" t="n">
        <f aca="false">A14/B14</f>
        <v>0.995583121887041</v>
      </c>
    </row>
    <row r="15" customFormat="false" ht="12.75" hidden="false" customHeight="false" outlineLevel="0" collapsed="false">
      <c r="A15" s="1" t="n">
        <v>213.91</v>
      </c>
      <c r="B15" s="1" t="n">
        <v>214.15</v>
      </c>
      <c r="C15" s="1" t="n">
        <f aca="false">A15/B15</f>
        <v>0.998879290217138</v>
      </c>
    </row>
    <row r="16" customFormat="false" ht="12.75" hidden="false" customHeight="false" outlineLevel="0" collapsed="false">
      <c r="A16" s="1" t="n">
        <v>216.68</v>
      </c>
      <c r="B16" s="1" t="n">
        <v>216.72</v>
      </c>
      <c r="C16" s="1" t="n">
        <f aca="false">A16/B16</f>
        <v>0.999815430047988</v>
      </c>
    </row>
    <row r="17" customFormat="false" ht="12.75" hidden="false" customHeight="false" outlineLevel="0" collapsed="false">
      <c r="A17" s="1" t="n">
        <v>217.6</v>
      </c>
      <c r="B17" s="1" t="n">
        <v>218.49</v>
      </c>
      <c r="C17" s="1" t="n">
        <f aca="false">A17/B17</f>
        <v>0.995926587029155</v>
      </c>
    </row>
    <row r="18" customFormat="false" ht="12.75" hidden="false" customHeight="false" outlineLevel="0" collapsed="false">
      <c r="A18" s="1" t="n">
        <v>220.87</v>
      </c>
      <c r="B18" s="1" t="n">
        <v>221.14</v>
      </c>
      <c r="C18" s="1" t="n">
        <f aca="false">A18/B18</f>
        <v>0.998779053992946</v>
      </c>
    </row>
    <row r="19" customFormat="false" ht="12.75" hidden="false" customHeight="false" outlineLevel="0" collapsed="false">
      <c r="A19" s="1" t="n">
        <v>222</v>
      </c>
      <c r="B19" s="1" t="n">
        <v>223.36</v>
      </c>
      <c r="C19" s="1" t="n">
        <f aca="false">A19/B19</f>
        <v>0.9939111747851</v>
      </c>
    </row>
    <row r="20" customFormat="false" ht="12.75" hidden="false" customHeight="false" outlineLevel="0" collapsed="false">
      <c r="A20" s="1" t="n">
        <v>223.78</v>
      </c>
      <c r="B20" s="1" t="n">
        <v>224.12</v>
      </c>
      <c r="C20" s="1" t="n">
        <f aca="false">A20/B20</f>
        <v>0.998482955559522</v>
      </c>
    </row>
    <row r="21" customFormat="false" ht="12.75" hidden="false" customHeight="false" outlineLevel="0" collapsed="false">
      <c r="A21" s="1" t="n">
        <v>225.9</v>
      </c>
      <c r="B21" s="1" t="n">
        <v>226.37</v>
      </c>
      <c r="C21" s="1" t="n">
        <f aca="false">A21/B21</f>
        <v>0.997923753147502</v>
      </c>
    </row>
    <row r="22" customFormat="false" ht="12.75" hidden="false" customHeight="false" outlineLevel="0" collapsed="false">
      <c r="A22" s="1" t="n">
        <v>228.13</v>
      </c>
      <c r="B22" s="1" t="n">
        <v>229.47</v>
      </c>
      <c r="C22" s="1" t="n">
        <f aca="false">A22/B22</f>
        <v>0.99416045670458</v>
      </c>
    </row>
    <row r="23" customFormat="false" ht="12.75" hidden="false" customHeight="false" outlineLevel="0" collapsed="false">
      <c r="A23" s="1" t="n">
        <v>231.44</v>
      </c>
      <c r="B23" s="1" t="n">
        <v>230.08</v>
      </c>
      <c r="C23" s="1" t="n">
        <f aca="false">A23/B23</f>
        <v>1.00591098748261</v>
      </c>
    </row>
    <row r="24" customFormat="false" ht="12.75" hidden="false" customHeight="false" outlineLevel="0" collapsed="false">
      <c r="A24" s="1" t="n">
        <v>232.24</v>
      </c>
      <c r="B24" s="1" t="n">
        <v>231.92</v>
      </c>
      <c r="C24" s="1" t="n">
        <f aca="false">A24/B24</f>
        <v>1.00137978613315</v>
      </c>
    </row>
    <row r="25" customFormat="false" ht="12.75" hidden="false" customHeight="false" outlineLevel="0" collapsed="false">
      <c r="A25" s="1" t="n">
        <v>235.54</v>
      </c>
      <c r="B25" s="1" t="n">
        <v>233.82</v>
      </c>
      <c r="C25" s="1" t="n">
        <f aca="false">A25/B25</f>
        <v>1.00735608587803</v>
      </c>
    </row>
    <row r="26" customFormat="false" ht="12.75" hidden="false" customHeight="false" outlineLevel="0" collapsed="false">
      <c r="A26" s="1" t="n">
        <v>236.24</v>
      </c>
      <c r="B26" s="1" t="n">
        <v>237.54</v>
      </c>
      <c r="C26" s="1" t="n">
        <f aca="false">A26/B26</f>
        <v>0.994527237517892</v>
      </c>
    </row>
    <row r="27" customFormat="false" ht="12.75" hidden="false" customHeight="false" outlineLevel="0" collapsed="false">
      <c r="A27" s="1" t="n">
        <v>237.39</v>
      </c>
      <c r="B27" s="1" t="n">
        <v>238.58</v>
      </c>
      <c r="C27" s="1" t="n">
        <f aca="false">A27/B27</f>
        <v>0.995012155251907</v>
      </c>
    </row>
    <row r="28" customFormat="false" ht="12.75" hidden="false" customHeight="false" outlineLevel="0" collapsed="false">
      <c r="A28" s="1" t="n">
        <v>239.82</v>
      </c>
      <c r="B28" s="1" t="n">
        <v>240.56</v>
      </c>
      <c r="C28" s="1" t="n">
        <f aca="false">A28/B28</f>
        <v>0.996923844363153</v>
      </c>
    </row>
    <row r="29" customFormat="false" ht="12.75" hidden="false" customHeight="false" outlineLevel="0" collapsed="false">
      <c r="A29" s="1" t="n">
        <v>242.44</v>
      </c>
      <c r="B29" s="1" t="n">
        <v>243.66</v>
      </c>
      <c r="C29" s="1" t="n">
        <f aca="false">A29/B29</f>
        <v>0.994993023064927</v>
      </c>
    </row>
    <row r="30" customFormat="false" ht="12.75" hidden="false" customHeight="false" outlineLevel="0" collapsed="false">
      <c r="A30" s="1" t="n">
        <v>244.91</v>
      </c>
      <c r="B30" s="1" t="n">
        <v>243.41</v>
      </c>
      <c r="C30" s="1" t="n">
        <f aca="false">A30/B30</f>
        <v>1.00616244197034</v>
      </c>
    </row>
    <row r="31" customFormat="false" ht="12.75" hidden="false" customHeight="false" outlineLevel="0" collapsed="false">
      <c r="A31" s="1" t="n">
        <v>246.86</v>
      </c>
      <c r="B31" s="1" t="n">
        <v>246.23</v>
      </c>
      <c r="C31" s="1" t="n">
        <f aca="false">A31/B31</f>
        <v>1.00255858343825</v>
      </c>
    </row>
    <row r="32" customFormat="false" ht="12.75" hidden="false" customHeight="false" outlineLevel="0" collapsed="false">
      <c r="A32" s="1" t="n">
        <v>247.4</v>
      </c>
      <c r="B32" s="1" t="n">
        <v>248.18</v>
      </c>
      <c r="C32" s="1" t="n">
        <f aca="false">A32/B32</f>
        <v>0.99685711983238</v>
      </c>
    </row>
    <row r="33" customFormat="false" ht="12.75" hidden="false" customHeight="false" outlineLevel="0" collapsed="false">
      <c r="A33" s="1" t="n">
        <v>249.58</v>
      </c>
      <c r="B33" s="1" t="n">
        <v>251.13</v>
      </c>
      <c r="C33" s="1" t="n">
        <f aca="false">A33/B33</f>
        <v>0.993827897901485</v>
      </c>
    </row>
    <row r="34" customFormat="false" ht="12.75" hidden="false" customHeight="false" outlineLevel="0" collapsed="false">
      <c r="A34" s="1" t="n">
        <v>252.91</v>
      </c>
      <c r="B34" s="1" t="n">
        <v>252.94</v>
      </c>
      <c r="C34" s="1" t="n">
        <f aca="false">A34/B34</f>
        <v>0.999881394797185</v>
      </c>
    </row>
    <row r="35" customFormat="false" ht="12.75" hidden="false" customHeight="false" outlineLevel="0" collapsed="false">
      <c r="A35" s="1" t="n">
        <v>255.14</v>
      </c>
      <c r="B35" s="1" t="n">
        <v>254.97</v>
      </c>
      <c r="C35" s="1" t="n">
        <f aca="false">A35/B35</f>
        <v>1.00066674510727</v>
      </c>
    </row>
    <row r="36" customFormat="false" ht="12.75" hidden="false" customHeight="false" outlineLevel="0" collapsed="false">
      <c r="A36" s="1" t="n">
        <v>257.68</v>
      </c>
      <c r="B36" s="1" t="n">
        <v>257.48</v>
      </c>
      <c r="C36" s="1" t="n">
        <f aca="false">A36/B36</f>
        <v>1.00077675935995</v>
      </c>
    </row>
    <row r="37" customFormat="false" ht="12.75" hidden="false" customHeight="false" outlineLevel="0" collapsed="false">
      <c r="A37" s="1" t="n">
        <v>259.14</v>
      </c>
      <c r="B37" s="1" t="n">
        <v>257.67</v>
      </c>
      <c r="C37" s="1" t="n">
        <f aca="false">A37/B37</f>
        <v>1.00570497147514</v>
      </c>
    </row>
    <row r="38" customFormat="false" ht="12.75" hidden="false" customHeight="false" outlineLevel="0" collapsed="false">
      <c r="A38" s="1" t="n">
        <v>260.42</v>
      </c>
      <c r="B38" s="1" t="n">
        <v>260.45</v>
      </c>
      <c r="C38" s="1" t="n">
        <f aca="false">A38/B38</f>
        <v>0.999884814743713</v>
      </c>
    </row>
    <row r="39" customFormat="false" ht="12.75" hidden="false" customHeight="false" outlineLevel="0" collapsed="false">
      <c r="A39" s="1" t="n">
        <v>263.18</v>
      </c>
      <c r="B39" s="1" t="n">
        <v>261.95</v>
      </c>
      <c r="C39" s="1" t="n">
        <f aca="false">A39/B39</f>
        <v>1.00469555258637</v>
      </c>
    </row>
    <row r="40" customFormat="false" ht="12.75" hidden="false" customHeight="false" outlineLevel="0" collapsed="false">
      <c r="A40" s="1" t="n">
        <v>263.71</v>
      </c>
      <c r="B40" s="1" t="n">
        <v>265.61</v>
      </c>
      <c r="C40" s="1" t="n">
        <f aca="false">A40/B40</f>
        <v>0.992846654869922</v>
      </c>
    </row>
    <row r="41" customFormat="false" ht="12.75" hidden="false" customHeight="false" outlineLevel="0" collapsed="false">
      <c r="A41" s="1" t="n">
        <v>266.98</v>
      </c>
      <c r="B41" s="1" t="n">
        <v>266.44</v>
      </c>
      <c r="C41" s="1" t="n">
        <f aca="false">A41/B41</f>
        <v>1.00202672271431</v>
      </c>
    </row>
    <row r="42" customFormat="false" ht="12.75" hidden="false" customHeight="false" outlineLevel="0" collapsed="false">
      <c r="A42" s="1" t="n">
        <v>267.84</v>
      </c>
      <c r="B42" s="1" t="n">
        <v>268.58</v>
      </c>
      <c r="C42" s="1" t="n">
        <f aca="false">A42/B42</f>
        <v>0.997244768783975</v>
      </c>
    </row>
    <row r="43" customFormat="false" ht="12.75" hidden="false" customHeight="false" outlineLevel="0" collapsed="false">
      <c r="A43" s="1" t="n">
        <v>271.07</v>
      </c>
      <c r="B43" s="1" t="n">
        <v>270.19</v>
      </c>
      <c r="C43" s="1" t="n">
        <f aca="false">A43/B43</f>
        <v>1.00325696731929</v>
      </c>
    </row>
    <row r="44" customFormat="false" ht="12.75" hidden="false" customHeight="false" outlineLevel="0" collapsed="false">
      <c r="A44" s="1" t="n">
        <v>272.01</v>
      </c>
      <c r="B44" s="1" t="n">
        <v>271.85</v>
      </c>
      <c r="C44" s="1" t="n">
        <f aca="false">A44/B44</f>
        <v>1.00058855986757</v>
      </c>
    </row>
    <row r="45" customFormat="false" ht="12.75" hidden="false" customHeight="false" outlineLevel="0" collapsed="false">
      <c r="A45" s="1" t="n">
        <v>273.23</v>
      </c>
      <c r="B45" s="1" t="n">
        <v>274.93</v>
      </c>
      <c r="C45" s="1" t="n">
        <f aca="false">A45/B45</f>
        <v>0.99381660786382</v>
      </c>
    </row>
    <row r="46" customFormat="false" ht="12.75" hidden="false" customHeight="false" outlineLevel="0" collapsed="false">
      <c r="A46" s="1" t="n">
        <v>276.34</v>
      </c>
      <c r="B46" s="1" t="n">
        <v>276.16</v>
      </c>
      <c r="C46" s="1" t="n">
        <f aca="false">A46/B46</f>
        <v>1.00065179606025</v>
      </c>
    </row>
    <row r="47" customFormat="false" ht="12.75" hidden="false" customHeight="false" outlineLevel="0" collapsed="false">
      <c r="A47" s="1" t="n">
        <v>277.21</v>
      </c>
      <c r="B47" s="1" t="n">
        <v>278.93</v>
      </c>
      <c r="C47" s="1" t="n">
        <f aca="false">A47/B47</f>
        <v>0.99383357831714</v>
      </c>
    </row>
    <row r="48" customFormat="false" ht="12.75" hidden="false" customHeight="false" outlineLevel="0" collapsed="false">
      <c r="A48" s="1" t="n">
        <v>279.16</v>
      </c>
      <c r="B48" s="1" t="n">
        <v>279.81</v>
      </c>
      <c r="C48" s="1" t="n">
        <f aca="false">A48/B48</f>
        <v>0.997676995103821</v>
      </c>
    </row>
    <row r="49" customFormat="false" ht="12.75" hidden="false" customHeight="false" outlineLevel="0" collapsed="false">
      <c r="A49" s="1" t="n">
        <v>281.51</v>
      </c>
      <c r="B49" s="1" t="n">
        <v>281.71</v>
      </c>
      <c r="C49" s="1" t="n">
        <f aca="false">A49/B49</f>
        <v>0.999290050051471</v>
      </c>
    </row>
    <row r="50" customFormat="false" ht="12.75" hidden="false" customHeight="false" outlineLevel="0" collapsed="false">
      <c r="A50" s="1" t="n">
        <v>285.58</v>
      </c>
      <c r="B50" s="1" t="n">
        <v>284.84</v>
      </c>
      <c r="C50" s="1" t="n">
        <f aca="false">A50/B50</f>
        <v>1.00259794972616</v>
      </c>
    </row>
    <row r="51" customFormat="false" ht="12.75" hidden="false" customHeight="false" outlineLevel="0" collapsed="false">
      <c r="A51" s="1" t="n">
        <v>287.92</v>
      </c>
      <c r="B51" s="1" t="n">
        <v>286.78</v>
      </c>
      <c r="C51" s="1" t="n">
        <f aca="false">A51/B51</f>
        <v>1.00397517260618</v>
      </c>
    </row>
    <row r="52" customFormat="false" ht="12.75" hidden="false" customHeight="false" outlineLevel="0" collapsed="false">
      <c r="A52" s="1" t="n">
        <v>288.05</v>
      </c>
      <c r="B52" s="1" t="n">
        <v>289.42</v>
      </c>
      <c r="C52" s="1" t="n">
        <f aca="false">A52/B52</f>
        <v>0.995266394858683</v>
      </c>
    </row>
    <row r="53" customFormat="false" ht="12.75" hidden="false" customHeight="false" outlineLevel="0" collapsed="false">
      <c r="A53" s="1" t="n">
        <v>290.75</v>
      </c>
      <c r="B53" s="1" t="n">
        <v>289.58</v>
      </c>
      <c r="C53" s="1" t="n">
        <f aca="false">A53/B53</f>
        <v>1.00404033427723</v>
      </c>
    </row>
    <row r="54" customFormat="false" ht="12.75" hidden="false" customHeight="false" outlineLevel="0" collapsed="false">
      <c r="A54" s="1" t="n">
        <v>291.66</v>
      </c>
      <c r="B54" s="1" t="n">
        <v>292.8</v>
      </c>
      <c r="C54" s="1" t="n">
        <f aca="false">A54/B54</f>
        <v>0.996106557377049</v>
      </c>
    </row>
    <row r="55" customFormat="false" ht="12.75" hidden="false" customHeight="false" outlineLevel="0" collapsed="false">
      <c r="A55" s="1" t="n">
        <v>295.38</v>
      </c>
      <c r="B55" s="1" t="n">
        <v>293.54</v>
      </c>
      <c r="C55" s="1" t="n">
        <f aca="false">A55/B55</f>
        <v>1.00626831096273</v>
      </c>
    </row>
    <row r="56" customFormat="false" ht="12.75" hidden="false" customHeight="false" outlineLevel="0" collapsed="false">
      <c r="A56" s="1" t="n">
        <v>297.05</v>
      </c>
      <c r="B56" s="1" t="n">
        <v>296.5</v>
      </c>
      <c r="C56" s="1" t="n">
        <f aca="false">A56/B56</f>
        <v>1.00185497470489</v>
      </c>
    </row>
    <row r="57" customFormat="false" ht="12.75" hidden="false" customHeight="false" outlineLevel="0" collapsed="false">
      <c r="A57" s="1" t="n">
        <v>299.05</v>
      </c>
      <c r="B57" s="1" t="n">
        <v>298.31</v>
      </c>
      <c r="C57" s="1" t="n">
        <f aca="false">A57/B57</f>
        <v>1.00248064094398</v>
      </c>
    </row>
    <row r="58" customFormat="false" ht="12.75" hidden="false" customHeight="false" outlineLevel="0" collapsed="false">
      <c r="A58" s="1" t="n">
        <v>301.91</v>
      </c>
      <c r="B58" s="1" t="n">
        <v>300.35</v>
      </c>
      <c r="C58" s="1" t="n">
        <f aca="false">A58/B58</f>
        <v>1.00519394040286</v>
      </c>
    </row>
    <row r="59" customFormat="false" ht="12.75" hidden="false" customHeight="false" outlineLevel="0" collapsed="false">
      <c r="A59" s="1" t="n">
        <v>301.88</v>
      </c>
      <c r="B59" s="1" t="n">
        <v>302.78</v>
      </c>
      <c r="C59" s="1" t="n">
        <f aca="false">A59/B59</f>
        <v>0.997027544751965</v>
      </c>
    </row>
    <row r="60" customFormat="false" ht="12.75" hidden="false" customHeight="false" outlineLevel="0" collapsed="false">
      <c r="A60" s="1" t="n">
        <v>305.53</v>
      </c>
      <c r="B60" s="1" t="n">
        <v>303.45</v>
      </c>
      <c r="C60" s="1" t="n">
        <f aca="false">A60/B60</f>
        <v>1.00685450650849</v>
      </c>
    </row>
    <row r="61" customFormat="false" ht="12.75" hidden="false" customHeight="false" outlineLevel="0" collapsed="false">
      <c r="A61" s="1" t="n">
        <v>307.13</v>
      </c>
      <c r="B61" s="1" t="n">
        <v>306.78</v>
      </c>
      <c r="C61" s="1" t="n">
        <f aca="false">A61/B61</f>
        <v>1.00114088271726</v>
      </c>
    </row>
    <row r="62" customFormat="false" ht="12.75" hidden="false" customHeight="false" outlineLevel="0" collapsed="false">
      <c r="A62" s="1" t="n">
        <v>308.74</v>
      </c>
      <c r="B62" s="1" t="n">
        <v>308.64</v>
      </c>
      <c r="C62" s="1" t="n">
        <f aca="false">A62/B62</f>
        <v>1.00032400207361</v>
      </c>
    </row>
    <row r="63" customFormat="false" ht="12.75" hidden="false" customHeight="false" outlineLevel="0" collapsed="false">
      <c r="A63" s="1" t="n">
        <v>311.01</v>
      </c>
      <c r="B63" s="1" t="n">
        <v>310.76</v>
      </c>
      <c r="C63" s="1" t="n">
        <f aca="false">A63/B63</f>
        <v>1.00080447934097</v>
      </c>
    </row>
    <row r="64" customFormat="false" ht="12.75" hidden="false" customHeight="false" outlineLevel="0" collapsed="false">
      <c r="A64" s="1" t="n">
        <v>311.43</v>
      </c>
      <c r="B64" s="1" t="n">
        <v>313.94</v>
      </c>
      <c r="C64" s="1" t="n">
        <f aca="false">A64/B64</f>
        <v>0.992004841689495</v>
      </c>
    </row>
    <row r="65" customFormat="false" ht="12.75" hidden="false" customHeight="false" outlineLevel="0" collapsed="false">
      <c r="A65" s="1" t="n">
        <v>315.74</v>
      </c>
      <c r="B65" s="1" t="n">
        <v>314.91</v>
      </c>
      <c r="C65" s="1" t="n">
        <f aca="false">A65/B65</f>
        <v>1.00263567368454</v>
      </c>
    </row>
    <row r="66" customFormat="false" ht="12.75" hidden="false" customHeight="false" outlineLevel="0" collapsed="false">
      <c r="A66" s="1" t="n">
        <v>315.32</v>
      </c>
      <c r="B66" s="1" t="n">
        <v>318.02</v>
      </c>
      <c r="C66" s="1" t="n">
        <f aca="false">A66/B66</f>
        <v>0.991509967926546</v>
      </c>
    </row>
    <row r="67" customFormat="false" ht="12.75" hidden="false" customHeight="false" outlineLevel="0" collapsed="false">
      <c r="A67" s="1" t="n">
        <v>320.01</v>
      </c>
      <c r="B67" s="1" t="n">
        <v>317.52</v>
      </c>
      <c r="C67" s="1" t="n">
        <f aca="false">A67/B67</f>
        <v>1.00784202569917</v>
      </c>
    </row>
    <row r="68" customFormat="false" ht="12.75" hidden="false" customHeight="false" outlineLevel="0" collapsed="false">
      <c r="A68" s="1" t="n">
        <v>321.45</v>
      </c>
      <c r="B68" s="1" t="n">
        <v>319.21</v>
      </c>
      <c r="C68" s="1" t="n">
        <f aca="false">A68/B68</f>
        <v>1.00701732401867</v>
      </c>
    </row>
    <row r="69" customFormat="false" ht="12.75" hidden="false" customHeight="false" outlineLevel="0" collapsed="false">
      <c r="A69" s="1" t="n">
        <v>323.3</v>
      </c>
      <c r="B69" s="1" t="n">
        <v>322.31</v>
      </c>
      <c r="C69" s="1" t="n">
        <f aca="false">A69/B69</f>
        <v>1.00307157705315</v>
      </c>
    </row>
    <row r="70" customFormat="false" ht="12.75" hidden="false" customHeight="false" outlineLevel="0" collapsed="false">
      <c r="A70" s="1" t="n">
        <v>325.13</v>
      </c>
      <c r="B70" s="1" t="n">
        <v>325.62</v>
      </c>
      <c r="C70" s="1" t="n">
        <f aca="false">A70/B70</f>
        <v>0.998495178428843</v>
      </c>
    </row>
    <row r="71" customFormat="false" ht="12.75" hidden="false" customHeight="false" outlineLevel="0" collapsed="false">
      <c r="A71" s="1" t="n">
        <v>326.44</v>
      </c>
      <c r="B71" s="1" t="n">
        <v>326.9</v>
      </c>
      <c r="C71" s="1" t="n">
        <f aca="false">A71/B71</f>
        <v>0.99859284184766</v>
      </c>
    </row>
    <row r="72" customFormat="false" ht="12.75" hidden="false" customHeight="false" outlineLevel="0" collapsed="false">
      <c r="A72" s="1" t="n">
        <v>326.95</v>
      </c>
      <c r="B72" s="1" t="n">
        <v>330.02</v>
      </c>
      <c r="C72" s="1" t="n">
        <f aca="false">A72/B72</f>
        <v>0.990697533482819</v>
      </c>
    </row>
    <row r="73" customFormat="false" ht="12.75" hidden="false" customHeight="false" outlineLevel="0" collapsed="false">
      <c r="A73" s="1" t="n">
        <v>329.58</v>
      </c>
      <c r="B73" s="1" t="n">
        <v>330.73</v>
      </c>
      <c r="C73" s="1" t="n">
        <f aca="false">A73/B73</f>
        <v>0.996522843407009</v>
      </c>
    </row>
    <row r="74" customFormat="false" ht="12.75" hidden="false" customHeight="false" outlineLevel="0" collapsed="false">
      <c r="A74" s="1" t="n">
        <v>331.64</v>
      </c>
      <c r="B74" s="1" t="n">
        <v>330.84</v>
      </c>
      <c r="C74" s="1" t="n">
        <f aca="false">A74/B74</f>
        <v>1.00241808729295</v>
      </c>
    </row>
    <row r="75" customFormat="false" ht="12.75" hidden="false" customHeight="false" outlineLevel="0" collapsed="false">
      <c r="A75" s="1" t="n">
        <v>335.05</v>
      </c>
      <c r="B75" s="1" t="n">
        <v>333.94</v>
      </c>
      <c r="C75" s="1" t="n">
        <f aca="false">A75/B75</f>
        <v>1.00332395041025</v>
      </c>
    </row>
    <row r="76" customFormat="false" ht="12.75" hidden="false" customHeight="false" outlineLevel="0" collapsed="false">
      <c r="A76" s="1" t="n">
        <v>335.32</v>
      </c>
      <c r="B76" s="1" t="n">
        <v>336.73</v>
      </c>
      <c r="C76" s="1" t="n">
        <f aca="false">A76/B76</f>
        <v>0.99581266890387</v>
      </c>
    </row>
    <row r="77" customFormat="false" ht="12.75" hidden="false" customHeight="false" outlineLevel="0" collapsed="false">
      <c r="A77" s="1" t="n">
        <v>338.68</v>
      </c>
      <c r="B77" s="1" t="n">
        <v>337.09</v>
      </c>
      <c r="C77" s="1" t="n">
        <f aca="false">A77/B77</f>
        <v>1.00471684119968</v>
      </c>
    </row>
    <row r="78" customFormat="false" ht="12.75" hidden="false" customHeight="false" outlineLevel="0" collapsed="false">
      <c r="A78" s="1" t="n">
        <v>342.15</v>
      </c>
      <c r="B78" s="1" t="n">
        <v>340.83</v>
      </c>
      <c r="C78" s="1" t="n">
        <f aca="false">A78/B78</f>
        <v>1.00387289851245</v>
      </c>
    </row>
    <row r="79" customFormat="false" ht="12.75" hidden="false" customHeight="false" outlineLevel="0" collapsed="false">
      <c r="A79" s="1" t="n">
        <v>344.16</v>
      </c>
      <c r="B79" s="1" t="n">
        <v>342.72</v>
      </c>
      <c r="C79" s="1" t="n">
        <f aca="false">A79/B79</f>
        <v>1.00420168067227</v>
      </c>
    </row>
    <row r="80" customFormat="false" ht="12.75" hidden="false" customHeight="false" outlineLevel="0" collapsed="false">
      <c r="A80" s="1" t="n">
        <v>345.42</v>
      </c>
      <c r="B80" s="1" t="n">
        <v>345.09</v>
      </c>
      <c r="C80" s="1" t="n">
        <f aca="false">A80/B80</f>
        <v>1.0009562722768</v>
      </c>
    </row>
    <row r="81" customFormat="false" ht="12.75" hidden="false" customHeight="false" outlineLevel="0" collapsed="false">
      <c r="A81" s="1" t="n">
        <v>346.14</v>
      </c>
      <c r="B81" s="1" t="n">
        <v>348.02</v>
      </c>
      <c r="C81" s="1" t="n">
        <f aca="false">A81/B81</f>
        <v>0.994598011608528</v>
      </c>
    </row>
    <row r="82" customFormat="false" ht="12.75" hidden="false" customHeight="false" outlineLevel="0" collapsed="false">
      <c r="A82" s="1" t="n">
        <v>349.87</v>
      </c>
      <c r="B82" s="1" t="n">
        <v>348.97</v>
      </c>
      <c r="C82" s="1" t="n">
        <f aca="false">A82/B82</f>
        <v>1.00257901825372</v>
      </c>
    </row>
    <row r="83" customFormat="false" ht="12.75" hidden="false" customHeight="false" outlineLevel="0" collapsed="false">
      <c r="A83" s="1" t="n">
        <v>350.07</v>
      </c>
      <c r="B83" s="1" t="n">
        <v>351.33</v>
      </c>
      <c r="C83" s="1" t="n">
        <f aca="false">A83/B83</f>
        <v>0.996413628212791</v>
      </c>
    </row>
    <row r="84" customFormat="false" ht="12.75" hidden="false" customHeight="false" outlineLevel="0" collapsed="false">
      <c r="A84" s="1" t="n">
        <v>351.11</v>
      </c>
      <c r="B84" s="1" t="n">
        <v>353.71</v>
      </c>
      <c r="C84" s="1" t="n">
        <f aca="false">A84/B84</f>
        <v>0.992649345509033</v>
      </c>
    </row>
    <row r="85" customFormat="false" ht="12.75" hidden="false" customHeight="false" outlineLevel="0" collapsed="false">
      <c r="A85" s="1" t="n">
        <v>352.84</v>
      </c>
      <c r="B85" s="1" t="n">
        <v>353.66</v>
      </c>
      <c r="C85" s="1" t="n">
        <f aca="false">A85/B85</f>
        <v>0.997681388904598</v>
      </c>
    </row>
    <row r="86" customFormat="false" ht="12.75" hidden="false" customHeight="false" outlineLevel="0" collapsed="false">
      <c r="A86" s="1" t="n">
        <v>355.03</v>
      </c>
      <c r="B86" s="1" t="n">
        <v>355.63</v>
      </c>
      <c r="C86" s="1" t="n">
        <f aca="false">A86/B86</f>
        <v>0.998312853246351</v>
      </c>
    </row>
    <row r="87" customFormat="false" ht="12.75" hidden="false" customHeight="false" outlineLevel="0" collapsed="false">
      <c r="A87" s="1" t="n">
        <v>359.1</v>
      </c>
      <c r="B87" s="1" t="n">
        <v>359.7</v>
      </c>
      <c r="C87" s="1" t="n">
        <f aca="false">A87/B87</f>
        <v>0.998331943286072</v>
      </c>
    </row>
    <row r="88" customFormat="false" ht="12.75" hidden="false" customHeight="false" outlineLevel="0" collapsed="false">
      <c r="A88" s="1" t="n">
        <v>360.32</v>
      </c>
      <c r="B88" s="1" t="n">
        <v>358.9</v>
      </c>
      <c r="C88" s="1" t="n">
        <f aca="false">A88/B88</f>
        <v>1.00395653385344</v>
      </c>
    </row>
    <row r="89" customFormat="false" ht="12.75" hidden="false" customHeight="false" outlineLevel="0" collapsed="false">
      <c r="A89" s="1" t="n">
        <v>361.5</v>
      </c>
      <c r="B89" s="1" t="n">
        <v>360.85</v>
      </c>
      <c r="C89" s="1" t="n">
        <f aca="false">A89/B89</f>
        <v>1.00180130248025</v>
      </c>
    </row>
    <row r="90" customFormat="false" ht="12.75" hidden="false" customHeight="false" outlineLevel="0" collapsed="false">
      <c r="A90" s="1" t="n">
        <v>364.15</v>
      </c>
      <c r="B90" s="1" t="n">
        <v>362.89</v>
      </c>
      <c r="C90" s="1" t="n">
        <f aca="false">A90/B90</f>
        <v>1.00347212653972</v>
      </c>
    </row>
    <row r="91" customFormat="false" ht="12.75" hidden="false" customHeight="false" outlineLevel="0" collapsed="false">
      <c r="A91" s="1" t="n">
        <v>365.15</v>
      </c>
      <c r="B91" s="1" t="n">
        <v>365.46</v>
      </c>
      <c r="C91" s="1" t="n">
        <f aca="false">A91/B91</f>
        <v>0.999151753953921</v>
      </c>
    </row>
    <row r="92" customFormat="false" ht="12.75" hidden="false" customHeight="false" outlineLevel="0" collapsed="false">
      <c r="A92" s="1" t="n">
        <v>368.46</v>
      </c>
      <c r="B92" s="1" t="n">
        <v>369.16</v>
      </c>
      <c r="C92" s="1" t="n">
        <f aca="false">A92/B92</f>
        <v>0.998103803228952</v>
      </c>
    </row>
    <row r="93" customFormat="false" ht="12.75" hidden="false" customHeight="false" outlineLevel="0" collapsed="false">
      <c r="A93" s="1" t="n">
        <v>369.94</v>
      </c>
      <c r="B93" s="1" t="n">
        <v>371.93</v>
      </c>
      <c r="C93" s="1" t="n">
        <f aca="false">A93/B93</f>
        <v>0.994649530825693</v>
      </c>
    </row>
    <row r="94" customFormat="false" ht="12.75" hidden="false" customHeight="false" outlineLevel="0" collapsed="false">
      <c r="A94" s="1" t="n">
        <v>373.12</v>
      </c>
      <c r="B94" s="1" t="n">
        <v>372.35</v>
      </c>
      <c r="C94" s="1" t="n">
        <f aca="false">A94/B94</f>
        <v>1.00206794682422</v>
      </c>
    </row>
    <row r="95" customFormat="false" ht="12.75" hidden="false" customHeight="false" outlineLevel="0" collapsed="false">
      <c r="A95" s="1" t="n">
        <v>375.12</v>
      </c>
      <c r="B95" s="1" t="n">
        <v>374.25</v>
      </c>
      <c r="C95" s="1" t="n">
        <f aca="false">A95/B95</f>
        <v>1.0023246492986</v>
      </c>
    </row>
    <row r="96" customFormat="false" ht="12.75" hidden="false" customHeight="false" outlineLevel="0" collapsed="false">
      <c r="A96" s="1" t="n">
        <v>378.13</v>
      </c>
      <c r="B96" s="1" t="n">
        <v>378.1</v>
      </c>
      <c r="C96" s="1" t="n">
        <f aca="false">A96/B96</f>
        <v>1.00007934408887</v>
      </c>
    </row>
    <row r="97" customFormat="false" ht="12.75" hidden="false" customHeight="false" outlineLevel="0" collapsed="false">
      <c r="A97" s="1" t="n">
        <v>379.26</v>
      </c>
      <c r="B97" s="1" t="n">
        <v>377.34</v>
      </c>
      <c r="C97" s="1" t="n">
        <f aca="false">A97/B97</f>
        <v>1.00508824932422</v>
      </c>
    </row>
    <row r="98" customFormat="false" ht="12.75" hidden="false" customHeight="false" outlineLevel="0" collapsed="false">
      <c r="A98" s="1" t="n">
        <v>380.47</v>
      </c>
      <c r="B98" s="1" t="n">
        <v>379.41</v>
      </c>
      <c r="C98" s="1" t="n">
        <f aca="false">A98/B98</f>
        <v>1.00279381144408</v>
      </c>
    </row>
    <row r="99" customFormat="false" ht="12.75" hidden="false" customHeight="false" outlineLevel="0" collapsed="false">
      <c r="A99" s="1" t="n">
        <v>384.01</v>
      </c>
      <c r="B99" s="1" t="n">
        <v>384.27</v>
      </c>
      <c r="C99" s="1" t="n">
        <f aca="false">A99/B99</f>
        <v>0.999323392406381</v>
      </c>
    </row>
    <row r="100" customFormat="false" ht="12.75" hidden="false" customHeight="false" outlineLevel="0" collapsed="false">
      <c r="A100" s="1" t="n">
        <v>384.98</v>
      </c>
      <c r="B100" s="1" t="n">
        <v>385.07</v>
      </c>
      <c r="C100" s="1" t="n">
        <f aca="false">A100/B100</f>
        <v>0.999766276261459</v>
      </c>
    </row>
    <row r="101" customFormat="false" ht="12.75" hidden="false" customHeight="false" outlineLevel="0" collapsed="false">
      <c r="A101" s="1" t="n">
        <v>387.84</v>
      </c>
      <c r="B101" s="1" t="n">
        <v>385.36</v>
      </c>
      <c r="C101" s="1" t="n">
        <f aca="false">A101/B101</f>
        <v>1.00643554079302</v>
      </c>
    </row>
    <row r="102" customFormat="false" ht="12.75" hidden="false" customHeight="false" outlineLevel="0" collapsed="false">
      <c r="A102" s="1" t="n">
        <v>386.93</v>
      </c>
      <c r="B102" s="1" t="n">
        <v>390.34</v>
      </c>
      <c r="C102" s="1" t="n">
        <f aca="false">A102/B102</f>
        <v>0.99126402623354</v>
      </c>
    </row>
    <row r="103" customFormat="false" ht="12.75" hidden="false" customHeight="false" outlineLevel="0" collapsed="false">
      <c r="A103" s="1" t="n">
        <v>390.22</v>
      </c>
      <c r="B103" s="1" t="n">
        <v>389.27</v>
      </c>
      <c r="C103" s="1" t="n">
        <f aca="false">A103/B103</f>
        <v>1.00244046548668</v>
      </c>
    </row>
    <row r="104" customFormat="false" ht="12.75" hidden="false" customHeight="false" outlineLevel="0" collapsed="false">
      <c r="A104" s="1" t="n">
        <v>392.33</v>
      </c>
      <c r="B104" s="1" t="n">
        <v>391.37</v>
      </c>
      <c r="C104" s="1" t="n">
        <f aca="false">A104/B104</f>
        <v>1.00245292178757</v>
      </c>
    </row>
    <row r="105" customFormat="false" ht="12.75" hidden="false" customHeight="false" outlineLevel="0" collapsed="false">
      <c r="A105" s="1" t="n">
        <v>395.94</v>
      </c>
      <c r="B105" s="1" t="n">
        <v>393.07</v>
      </c>
      <c r="C105" s="1" t="n">
        <f aca="false">A105/B105</f>
        <v>1.00730149846083</v>
      </c>
    </row>
    <row r="106" customFormat="false" ht="12.75" hidden="false" customHeight="false" outlineLevel="0" collapsed="false">
      <c r="A106" s="1" t="n">
        <v>395.24</v>
      </c>
      <c r="B106" s="1" t="n">
        <v>397.07</v>
      </c>
      <c r="C106" s="1" t="n">
        <f aca="false">A106/B106</f>
        <v>0.995391240839147</v>
      </c>
    </row>
    <row r="107" customFormat="false" ht="12.75" hidden="false" customHeight="false" outlineLevel="0" collapsed="false">
      <c r="A107" s="1" t="n">
        <v>398.87</v>
      </c>
      <c r="B107" s="1" t="n">
        <v>397.6</v>
      </c>
      <c r="C107" s="1" t="n">
        <f aca="false">A107/B107</f>
        <v>1.00319416498994</v>
      </c>
    </row>
    <row r="108" customFormat="false" ht="12.75" hidden="false" customHeight="false" outlineLevel="0" collapsed="false">
      <c r="A108" s="1" t="n">
        <v>399.84</v>
      </c>
      <c r="B108" s="1" t="n">
        <v>400.98</v>
      </c>
      <c r="C108" s="1" t="n">
        <f aca="false">A108/B108</f>
        <v>0.997156965434685</v>
      </c>
    </row>
    <row r="109" customFormat="false" ht="12.75" hidden="false" customHeight="false" outlineLevel="0" collapsed="false">
      <c r="A109" s="1" t="n">
        <v>402.01</v>
      </c>
      <c r="B109" s="1" t="n">
        <v>403.02</v>
      </c>
      <c r="C109" s="1" t="n">
        <f aca="false">A109/B109</f>
        <v>0.997493920897226</v>
      </c>
    </row>
    <row r="110" customFormat="false" ht="12.75" hidden="false" customHeight="false" outlineLevel="0" collapsed="false">
      <c r="A110" s="1" t="n">
        <v>403.07</v>
      </c>
      <c r="B110" s="1" t="n">
        <v>405.67</v>
      </c>
      <c r="C110" s="1" t="n">
        <f aca="false">A110/B110</f>
        <v>0.993590849705426</v>
      </c>
    </row>
    <row r="111" customFormat="false" ht="12.75" hidden="false" customHeight="false" outlineLevel="0" collapsed="false">
      <c r="A111" s="1" t="n">
        <v>408.27</v>
      </c>
      <c r="B111" s="1" t="n">
        <v>406.62</v>
      </c>
      <c r="C111" s="1" t="n">
        <f aca="false">A111/B111</f>
        <v>1.00405784270326</v>
      </c>
    </row>
    <row r="112" customFormat="false" ht="12.75" hidden="false" customHeight="false" outlineLevel="0" collapsed="false">
      <c r="A112" s="1" t="n">
        <v>409.23</v>
      </c>
      <c r="B112" s="1" t="n">
        <v>409</v>
      </c>
      <c r="C112" s="1" t="n">
        <f aca="false">A112/B112</f>
        <v>1.00056234718826</v>
      </c>
    </row>
    <row r="113" customFormat="false" ht="12.75" hidden="false" customHeight="false" outlineLevel="0" collapsed="false">
      <c r="A113" s="1" t="n">
        <v>408.85</v>
      </c>
      <c r="B113" s="1" t="n">
        <v>410.26</v>
      </c>
      <c r="C113" s="1" t="n">
        <f aca="false">A113/B113</f>
        <v>0.996563155072393</v>
      </c>
    </row>
    <row r="114" customFormat="false" ht="12.75" hidden="false" customHeight="false" outlineLevel="0" collapsed="false">
      <c r="A114" s="1" t="n">
        <v>413.79</v>
      </c>
      <c r="B114" s="1" t="n">
        <v>412.48</v>
      </c>
      <c r="C114" s="1" t="n">
        <f aca="false">A114/B114</f>
        <v>1.00317591155935</v>
      </c>
    </row>
    <row r="115" customFormat="false" ht="12.75" hidden="false" customHeight="false" outlineLevel="0" collapsed="false">
      <c r="A115" s="1" t="n">
        <v>413.73</v>
      </c>
      <c r="B115" s="1" t="n">
        <v>416.12</v>
      </c>
      <c r="C115" s="1" t="n">
        <f aca="false">A115/B115</f>
        <v>0.9942564644814</v>
      </c>
    </row>
    <row r="116" customFormat="false" ht="12.75" hidden="false" customHeight="false" outlineLevel="0" collapsed="false">
      <c r="A116" s="1" t="n">
        <v>417.06</v>
      </c>
      <c r="B116" s="1" t="n">
        <v>415.28</v>
      </c>
      <c r="C116" s="1" t="n">
        <f aca="false">A116/B116</f>
        <v>1.00428626468888</v>
      </c>
    </row>
    <row r="117" customFormat="false" ht="12.75" hidden="false" customHeight="false" outlineLevel="0" collapsed="false">
      <c r="A117" s="1" t="n">
        <v>419.89</v>
      </c>
      <c r="B117" s="1" t="n">
        <v>419.04</v>
      </c>
      <c r="C117" s="1" t="n">
        <f aca="false">A117/B117</f>
        <v>1.00202844597174</v>
      </c>
    </row>
    <row r="118" customFormat="false" ht="12.75" hidden="false" customHeight="false" outlineLevel="0" collapsed="false">
      <c r="A118" s="1" t="n">
        <v>419.17</v>
      </c>
      <c r="B118" s="1" t="n">
        <v>419.67</v>
      </c>
      <c r="C118" s="1" t="n">
        <f aca="false">A118/B118</f>
        <v>0.998808587699859</v>
      </c>
    </row>
    <row r="119" customFormat="false" ht="12.75" hidden="false" customHeight="false" outlineLevel="0" collapsed="false">
      <c r="A119" s="1" t="n">
        <v>424.27</v>
      </c>
      <c r="B119" s="1" t="n">
        <v>420.8</v>
      </c>
      <c r="C119" s="1" t="n">
        <f aca="false">A119/B119</f>
        <v>1.00824619771863</v>
      </c>
    </row>
    <row r="120" customFormat="false" ht="12.75" hidden="false" customHeight="false" outlineLevel="0" collapsed="false">
      <c r="A120" s="1" t="n">
        <v>424.46</v>
      </c>
      <c r="B120" s="1" t="n">
        <v>426.45</v>
      </c>
      <c r="C120" s="1" t="n">
        <f aca="false">A120/B120</f>
        <v>0.995333567827412</v>
      </c>
    </row>
    <row r="121" customFormat="false" ht="12.75" hidden="false" customHeight="false" outlineLevel="0" collapsed="false">
      <c r="A121" s="1" t="n">
        <v>428.55</v>
      </c>
      <c r="B121" s="1" t="n">
        <v>426.05</v>
      </c>
      <c r="C121" s="1" t="n">
        <f aca="false">A121/B121</f>
        <v>1.00586785588546</v>
      </c>
    </row>
    <row r="122" customFormat="false" ht="12.75" hidden="false" customHeight="false" outlineLevel="0" collapsed="false">
      <c r="A122" s="1" t="n">
        <v>428.87</v>
      </c>
      <c r="B122" s="1" t="n">
        <v>429.44</v>
      </c>
      <c r="C122" s="1" t="n">
        <f aca="false">A122/B122</f>
        <v>0.998672690014903</v>
      </c>
    </row>
    <row r="123" customFormat="false" ht="12.75" hidden="false" customHeight="false" outlineLevel="0" collapsed="false">
      <c r="A123" s="1" t="n">
        <v>430.06</v>
      </c>
      <c r="B123" s="1" t="n">
        <v>429.04</v>
      </c>
      <c r="C123" s="1" t="n">
        <f aca="false">A123/B123</f>
        <v>1.00237740070856</v>
      </c>
    </row>
    <row r="124" customFormat="false" ht="12.75" hidden="false" customHeight="false" outlineLevel="0" collapsed="false">
      <c r="A124" s="1" t="n">
        <v>433.56</v>
      </c>
      <c r="B124" s="1" t="n">
        <v>430.42</v>
      </c>
      <c r="C124" s="1" t="n">
        <f aca="false">A124/B124</f>
        <v>1.00729520003717</v>
      </c>
    </row>
    <row r="125" customFormat="false" ht="12.75" hidden="false" customHeight="false" outlineLevel="0" collapsed="false">
      <c r="A125" s="1" t="n">
        <v>432.43</v>
      </c>
      <c r="B125" s="1" t="n">
        <v>433.54</v>
      </c>
      <c r="C125" s="1" t="n">
        <f aca="false">A125/B125</f>
        <v>0.997439682612908</v>
      </c>
    </row>
    <row r="126" customFormat="false" ht="12.75" hidden="false" customHeight="false" outlineLevel="0" collapsed="false">
      <c r="A126" s="1" t="n">
        <v>437.52</v>
      </c>
      <c r="B126" s="1" t="n">
        <v>438.08</v>
      </c>
      <c r="C126" s="1" t="n">
        <f aca="false">A126/B126</f>
        <v>0.998721694667641</v>
      </c>
    </row>
    <row r="127" customFormat="false" ht="12.75" hidden="false" customHeight="false" outlineLevel="0" collapsed="false">
      <c r="A127" s="1" t="n">
        <v>439.85</v>
      </c>
      <c r="B127" s="1" t="n">
        <v>438.33</v>
      </c>
      <c r="C127" s="1" t="n">
        <f aca="false">A127/B127</f>
        <v>1.00346770697876</v>
      </c>
    </row>
    <row r="128" customFormat="false" ht="12.75" hidden="false" customHeight="false" outlineLevel="0" collapsed="false">
      <c r="A128" s="1" t="n">
        <v>439.13</v>
      </c>
      <c r="B128" s="1" t="n">
        <v>439.54</v>
      </c>
      <c r="C128" s="1" t="n">
        <f aca="false">A128/B128</f>
        <v>0.999067206625108</v>
      </c>
    </row>
    <row r="129" customFormat="false" ht="12.75" hidden="false" customHeight="false" outlineLevel="0" collapsed="false">
      <c r="A129" s="1" t="n">
        <v>442.91</v>
      </c>
      <c r="B129" s="1" t="n">
        <v>440.86</v>
      </c>
      <c r="C129" s="1" t="n">
        <f aca="false">A129/B129</f>
        <v>1.00465000226829</v>
      </c>
    </row>
    <row r="130" customFormat="false" ht="12.75" hidden="false" customHeight="false" outlineLevel="0" collapsed="false">
      <c r="A130" s="1" t="n">
        <v>443.03</v>
      </c>
      <c r="B130" s="1" t="n">
        <v>446.55</v>
      </c>
      <c r="C130" s="1" t="n">
        <f aca="false">A130/B130</f>
        <v>0.99211734408241</v>
      </c>
    </row>
    <row r="131" customFormat="false" ht="12.75" hidden="false" customHeight="false" outlineLevel="0" collapsed="false">
      <c r="A131" s="1" t="n">
        <v>445.52</v>
      </c>
      <c r="B131" s="1" t="n">
        <v>445.76</v>
      </c>
      <c r="C131" s="1" t="n">
        <f aca="false">A131/B131</f>
        <v>0.999461593682699</v>
      </c>
    </row>
    <row r="132" customFormat="false" ht="12.75" hidden="false" customHeight="false" outlineLevel="0" collapsed="false">
      <c r="A132" s="1" t="n">
        <v>446.27</v>
      </c>
      <c r="B132" s="1" t="n">
        <v>448.42</v>
      </c>
      <c r="C132" s="1" t="n">
        <f aca="false">A132/B132</f>
        <v>0.995205387806075</v>
      </c>
    </row>
    <row r="133" customFormat="false" ht="12.75" hidden="false" customHeight="false" outlineLevel="0" collapsed="false">
      <c r="A133" s="1" t="n">
        <v>448.84</v>
      </c>
      <c r="B133" s="1" t="n">
        <v>452.32</v>
      </c>
      <c r="C133" s="1" t="n">
        <f aca="false">A133/B133</f>
        <v>0.992306331800495</v>
      </c>
    </row>
    <row r="134" customFormat="false" ht="12.75" hidden="false" customHeight="false" outlineLevel="0" collapsed="false">
      <c r="A134" s="1" t="n">
        <v>452.12</v>
      </c>
      <c r="B134" s="1" t="n">
        <v>451.19</v>
      </c>
      <c r="C134" s="1" t="n">
        <f aca="false">A134/B134</f>
        <v>1.00206121589574</v>
      </c>
    </row>
    <row r="135" customFormat="false" ht="12.75" hidden="false" customHeight="false" outlineLevel="0" collapsed="false">
      <c r="A135" s="1" t="n">
        <v>454.99</v>
      </c>
      <c r="B135" s="1" t="n">
        <v>453.74</v>
      </c>
      <c r="C135" s="1" t="n">
        <f aca="false">A135/B135</f>
        <v>1.00275488165028</v>
      </c>
    </row>
    <row r="136" customFormat="false" ht="12.75" hidden="false" customHeight="false" outlineLevel="0" collapsed="false">
      <c r="A136" s="1" t="n">
        <v>455.37</v>
      </c>
      <c r="B136" s="1" t="n">
        <v>454.46</v>
      </c>
      <c r="C136" s="1" t="n">
        <f aca="false">A136/B136</f>
        <v>1.00200237644677</v>
      </c>
    </row>
    <row r="137" customFormat="false" ht="12.75" hidden="false" customHeight="false" outlineLevel="0" collapsed="false">
      <c r="A137" s="1" t="n">
        <v>457.3</v>
      </c>
      <c r="B137" s="1" t="n">
        <v>457.32</v>
      </c>
      <c r="C137" s="1" t="n">
        <f aca="false">A137/B137</f>
        <v>0.999956266946558</v>
      </c>
    </row>
    <row r="138" customFormat="false" ht="12.75" hidden="false" customHeight="false" outlineLevel="0" collapsed="false">
      <c r="A138" s="1" t="n">
        <v>461.63</v>
      </c>
      <c r="B138" s="1" t="n">
        <v>462.27</v>
      </c>
      <c r="C138" s="1" t="n">
        <f aca="false">A138/B138</f>
        <v>0.998615527721894</v>
      </c>
    </row>
    <row r="139" customFormat="false" ht="12.75" hidden="false" customHeight="false" outlineLevel="0" collapsed="false">
      <c r="A139" s="1" t="n">
        <v>463.5</v>
      </c>
      <c r="B139" s="1" t="n">
        <v>462.66</v>
      </c>
      <c r="C139" s="1" t="n">
        <f aca="false">A139/B139</f>
        <v>1.00181558812087</v>
      </c>
    </row>
    <row r="140" customFormat="false" ht="12.75" hidden="false" customHeight="false" outlineLevel="0" collapsed="false">
      <c r="A140" s="1" t="n">
        <v>465.53</v>
      </c>
      <c r="B140" s="1" t="n">
        <v>464.38</v>
      </c>
      <c r="C140" s="1" t="n">
        <f aca="false">A140/B140</f>
        <v>1.00247642017313</v>
      </c>
    </row>
    <row r="141" customFormat="false" ht="12.75" hidden="false" customHeight="false" outlineLevel="0" collapsed="false">
      <c r="A141" s="1" t="n">
        <v>468.72</v>
      </c>
      <c r="B141" s="1" t="n">
        <v>468.34</v>
      </c>
      <c r="C141" s="1" t="n">
        <f aca="false">A141/B141</f>
        <v>1.00081137635051</v>
      </c>
    </row>
    <row r="142" customFormat="false" ht="12.75" hidden="false" customHeight="false" outlineLevel="0" collapsed="false">
      <c r="A142" s="1" t="n">
        <v>467.61</v>
      </c>
      <c r="B142" s="1" t="n">
        <v>469.55</v>
      </c>
      <c r="C142" s="1" t="n">
        <f aca="false">A142/B142</f>
        <v>0.995868384623576</v>
      </c>
    </row>
    <row r="143" customFormat="false" ht="12.75" hidden="false" customHeight="false" outlineLevel="0" collapsed="false">
      <c r="A143" s="1" t="n">
        <v>471.04</v>
      </c>
      <c r="B143" s="1" t="n">
        <v>472.55</v>
      </c>
      <c r="C143" s="1" t="n">
        <f aca="false">A143/B143</f>
        <v>0.996804570944874</v>
      </c>
    </row>
    <row r="144" customFormat="false" ht="12.75" hidden="false" customHeight="false" outlineLevel="0" collapsed="false">
      <c r="A144" s="1" t="n">
        <v>470.28</v>
      </c>
      <c r="B144" s="1" t="n">
        <v>474.26</v>
      </c>
      <c r="C144" s="1" t="n">
        <f aca="false">A144/B144</f>
        <v>0.991607978745836</v>
      </c>
    </row>
    <row r="145" customFormat="false" ht="12.75" hidden="false" customHeight="false" outlineLevel="0" collapsed="false">
      <c r="A145" s="1" t="n">
        <v>476.26</v>
      </c>
      <c r="B145" s="1" t="n">
        <v>475.87</v>
      </c>
      <c r="C145" s="1" t="n">
        <f aca="false">A145/B145</f>
        <v>1.0008195515582</v>
      </c>
    </row>
    <row r="146" customFormat="false" ht="12.75" hidden="false" customHeight="false" outlineLevel="0" collapsed="false">
      <c r="A146" s="1" t="n">
        <v>478.5</v>
      </c>
      <c r="B146" s="1" t="n">
        <v>477.56</v>
      </c>
      <c r="C146" s="1" t="n">
        <f aca="false">A146/B146</f>
        <v>1.00196833905687</v>
      </c>
    </row>
    <row r="147" customFormat="false" ht="12.75" hidden="false" customHeight="false" outlineLevel="0" collapsed="false">
      <c r="A147" s="1" t="n">
        <v>477.44</v>
      </c>
      <c r="B147" s="1" t="n">
        <v>477.51</v>
      </c>
      <c r="C147" s="1" t="n">
        <f aca="false">A147/B147</f>
        <v>0.999853406211388</v>
      </c>
    </row>
    <row r="148" customFormat="false" ht="12.75" hidden="false" customHeight="false" outlineLevel="0" collapsed="false">
      <c r="A148" s="1" t="n">
        <v>481.81</v>
      </c>
      <c r="B148" s="1" t="n">
        <v>478.53</v>
      </c>
      <c r="C148" s="1" t="n">
        <f aca="false">A148/B148</f>
        <v>1.00685432470274</v>
      </c>
    </row>
    <row r="149" customFormat="false" ht="12.75" hidden="false" customHeight="false" outlineLevel="0" collapsed="false">
      <c r="A149" s="1" t="n">
        <v>482.5</v>
      </c>
      <c r="B149" s="1" t="n">
        <v>482.74</v>
      </c>
      <c r="C149" s="1" t="n">
        <f aca="false">A149/B149</f>
        <v>0.999502837966607</v>
      </c>
    </row>
    <row r="150" customFormat="false" ht="12.75" hidden="false" customHeight="false" outlineLevel="0" collapsed="false">
      <c r="A150" s="1" t="n">
        <v>485.65</v>
      </c>
      <c r="B150" s="1" t="n">
        <v>485.4</v>
      </c>
      <c r="C150" s="1" t="n">
        <f aca="false">A150/B150</f>
        <v>1.00051503914298</v>
      </c>
    </row>
    <row r="151" customFormat="false" ht="12.75" hidden="false" customHeight="false" outlineLevel="0" collapsed="false">
      <c r="A151" s="1" t="n">
        <v>487.26</v>
      </c>
      <c r="B151" s="1" t="n">
        <v>488.04</v>
      </c>
      <c r="C151" s="1" t="n">
        <f aca="false">A151/B151</f>
        <v>0.998401770346693</v>
      </c>
    </row>
    <row r="152" customFormat="false" ht="12.75" hidden="false" customHeight="false" outlineLevel="0" collapsed="false">
      <c r="A152" s="1" t="n">
        <v>488.67</v>
      </c>
      <c r="B152" s="1" t="n">
        <v>489.04</v>
      </c>
      <c r="C152" s="1" t="n">
        <f aca="false">A152/B152</f>
        <v>0.99924341567152</v>
      </c>
    </row>
    <row r="153" customFormat="false" ht="12.75" hidden="false" customHeight="false" outlineLevel="0" collapsed="false">
      <c r="A153" s="1" t="n">
        <v>489.73</v>
      </c>
      <c r="B153" s="1" t="n">
        <v>490.64</v>
      </c>
      <c r="C153" s="1" t="n">
        <f aca="false">A153/B153</f>
        <v>0.998145279634763</v>
      </c>
    </row>
    <row r="154" customFormat="false" ht="12.75" hidden="false" customHeight="false" outlineLevel="0" collapsed="false">
      <c r="A154" s="1" t="n">
        <v>491.83</v>
      </c>
      <c r="B154" s="1" t="n">
        <v>493.03</v>
      </c>
      <c r="C154" s="1" t="n">
        <f aca="false">A154/B154</f>
        <v>0.997566071030161</v>
      </c>
    </row>
    <row r="155" customFormat="false" ht="12.75" hidden="false" customHeight="false" outlineLevel="0" collapsed="false">
      <c r="A155" s="1" t="n">
        <v>494.1</v>
      </c>
      <c r="B155" s="1" t="n">
        <v>496.57</v>
      </c>
      <c r="C155" s="1" t="n">
        <f aca="false">A155/B155</f>
        <v>0.995025877519786</v>
      </c>
    </row>
    <row r="156" customFormat="false" ht="12.75" hidden="false" customHeight="false" outlineLevel="0" collapsed="false">
      <c r="A156" s="1" t="n">
        <v>496.59</v>
      </c>
      <c r="B156" s="1" t="n">
        <v>494.61</v>
      </c>
      <c r="C156" s="1" t="n">
        <f aca="false">A156/B156</f>
        <v>1.00400315400012</v>
      </c>
    </row>
    <row r="157" customFormat="false" ht="12.75" hidden="false" customHeight="false" outlineLevel="0" collapsed="false">
      <c r="A157" s="1" t="n">
        <v>498.76</v>
      </c>
      <c r="B157" s="1" t="n">
        <v>499.09</v>
      </c>
      <c r="C157" s="1" t="n">
        <f aca="false">A157/B157</f>
        <v>0.99933879660983</v>
      </c>
    </row>
    <row r="158" customFormat="false" ht="12.75" hidden="false" customHeight="false" outlineLevel="0" collapsed="false">
      <c r="A158" s="1" t="n">
        <v>500.1</v>
      </c>
      <c r="B158" s="1" t="n">
        <v>500.46</v>
      </c>
      <c r="C158" s="1" t="n">
        <f aca="false">A158/B158</f>
        <v>0.999280661791152</v>
      </c>
    </row>
    <row r="159" customFormat="false" ht="12.75" hidden="false" customHeight="false" outlineLevel="0" collapsed="false">
      <c r="A159" s="1" t="n">
        <v>500.51</v>
      </c>
      <c r="B159" s="1" t="n">
        <v>503.75</v>
      </c>
      <c r="C159" s="1" t="n">
        <f aca="false">A159/B159</f>
        <v>0.9935682382134</v>
      </c>
    </row>
    <row r="160" customFormat="false" ht="12.75" hidden="false" customHeight="false" outlineLevel="0" collapsed="false">
      <c r="A160" s="1" t="n">
        <v>507.01</v>
      </c>
      <c r="B160" s="1" t="n">
        <v>504.16</v>
      </c>
      <c r="C160" s="1" t="n">
        <f aca="false">A160/B160</f>
        <v>1.00565296731196</v>
      </c>
    </row>
    <row r="161" customFormat="false" ht="12.75" hidden="false" customHeight="false" outlineLevel="0" collapsed="false">
      <c r="A161" s="1" t="n">
        <v>504.48</v>
      </c>
      <c r="B161" s="1" t="n">
        <v>507.06</v>
      </c>
      <c r="C161" s="1" t="n">
        <f aca="false">A161/B161</f>
        <v>0.9949118447521</v>
      </c>
    </row>
    <row r="162" customFormat="false" ht="12.75" hidden="false" customHeight="false" outlineLevel="0" collapsed="false">
      <c r="A162" s="1" t="n">
        <v>507.46</v>
      </c>
      <c r="B162" s="1" t="n">
        <v>506.77</v>
      </c>
      <c r="C162" s="1" t="n">
        <f aca="false">A162/B162</f>
        <v>1.00136156441778</v>
      </c>
    </row>
    <row r="163" customFormat="false" ht="12.75" hidden="false" customHeight="false" outlineLevel="0" collapsed="false">
      <c r="A163" s="1" t="n">
        <v>510.45</v>
      </c>
      <c r="B163" s="1" t="n">
        <v>510.46</v>
      </c>
      <c r="C163" s="1" t="n">
        <f aca="false">A163/B163</f>
        <v>0.999980409826431</v>
      </c>
    </row>
    <row r="164" customFormat="false" ht="12.75" hidden="false" customHeight="false" outlineLevel="0" collapsed="false">
      <c r="A164" s="1" t="n">
        <v>513.07</v>
      </c>
      <c r="B164" s="1" t="n">
        <v>515</v>
      </c>
      <c r="C164" s="1" t="n">
        <f aca="false">A164/B164</f>
        <v>0.996252427184466</v>
      </c>
    </row>
    <row r="165" customFormat="false" ht="12.75" hidden="false" customHeight="false" outlineLevel="0" collapsed="false">
      <c r="A165" s="1" t="n">
        <v>513.94</v>
      </c>
      <c r="B165" s="1" t="n">
        <v>512.35</v>
      </c>
      <c r="C165" s="1" t="n">
        <f aca="false">A165/B165</f>
        <v>1.00310334732117</v>
      </c>
    </row>
    <row r="166" customFormat="false" ht="12.75" hidden="false" customHeight="false" outlineLevel="0" collapsed="false">
      <c r="A166" s="1" t="n">
        <v>516.71</v>
      </c>
      <c r="B166" s="1" t="n">
        <v>516.6</v>
      </c>
      <c r="C166" s="1" t="n">
        <f aca="false">A166/B166</f>
        <v>1.00021293070074</v>
      </c>
    </row>
    <row r="167" customFormat="false" ht="12.75" hidden="false" customHeight="false" outlineLevel="0" collapsed="false">
      <c r="A167" s="1" t="n">
        <v>519.85</v>
      </c>
      <c r="B167" s="1" t="n">
        <v>519.35</v>
      </c>
      <c r="C167" s="1" t="n">
        <f aca="false">A167/B167</f>
        <v>1.0009627418889</v>
      </c>
    </row>
    <row r="168" customFormat="false" ht="12.75" hidden="false" customHeight="false" outlineLevel="0" collapsed="false">
      <c r="A168" s="1" t="n">
        <v>523.05</v>
      </c>
      <c r="B168" s="1" t="n">
        <v>519.32</v>
      </c>
      <c r="C168" s="1" t="n">
        <f aca="false">A168/B168</f>
        <v>1.00718246938304</v>
      </c>
    </row>
    <row r="169" customFormat="false" ht="12.75" hidden="false" customHeight="false" outlineLevel="0" collapsed="false">
      <c r="A169" s="1" t="n">
        <v>519.98</v>
      </c>
      <c r="B169" s="1" t="n">
        <v>523.61</v>
      </c>
      <c r="C169" s="1" t="n">
        <f aca="false">A169/B169</f>
        <v>0.993067359294131</v>
      </c>
    </row>
    <row r="170" customFormat="false" ht="12.75" hidden="false" customHeight="false" outlineLevel="0" collapsed="false">
      <c r="A170" s="1" t="n">
        <v>523.44</v>
      </c>
      <c r="B170" s="1" t="n">
        <v>525.21</v>
      </c>
      <c r="C170" s="1" t="n">
        <f aca="false">A170/B170</f>
        <v>0.996629919460787</v>
      </c>
    </row>
    <row r="171" customFormat="false" ht="12.75" hidden="false" customHeight="false" outlineLevel="0" collapsed="false">
      <c r="A171" s="1" t="n">
        <v>528.46</v>
      </c>
      <c r="B171" s="1" t="n">
        <v>524.9</v>
      </c>
      <c r="C171" s="1" t="n">
        <f aca="false">A171/B171</f>
        <v>1.006782244237</v>
      </c>
    </row>
    <row r="172" customFormat="false" ht="12.75" hidden="false" customHeight="false" outlineLevel="0" collapsed="false">
      <c r="A172" s="1" t="n">
        <v>526.49</v>
      </c>
      <c r="B172" s="1" t="n">
        <v>529.29</v>
      </c>
      <c r="C172" s="1" t="n">
        <f aca="false">A172/B172</f>
        <v>0.99470989438682</v>
      </c>
    </row>
    <row r="173" customFormat="false" ht="12.75" hidden="false" customHeight="false" outlineLevel="0" collapsed="false">
      <c r="A173" s="1" t="n">
        <v>530</v>
      </c>
      <c r="B173" s="1" t="n">
        <v>532.9</v>
      </c>
      <c r="C173" s="1" t="n">
        <f aca="false">A173/B173</f>
        <v>0.994558078438732</v>
      </c>
    </row>
    <row r="174" customFormat="false" ht="12.75" hidden="false" customHeight="false" outlineLevel="0" collapsed="false">
      <c r="A174" s="1" t="n">
        <v>531.08</v>
      </c>
      <c r="B174" s="1" t="n">
        <v>533.15</v>
      </c>
      <c r="C174" s="1" t="n">
        <f aca="false">A174/B174</f>
        <v>0.996117415361531</v>
      </c>
    </row>
    <row r="175" customFormat="false" ht="12.75" hidden="false" customHeight="false" outlineLevel="0" collapsed="false">
      <c r="A175" s="1" t="n">
        <v>534.87</v>
      </c>
      <c r="B175" s="1" t="n">
        <v>535.98</v>
      </c>
      <c r="C175" s="1" t="n">
        <f aca="false">A175/B175</f>
        <v>0.997929027202508</v>
      </c>
    </row>
    <row r="176" customFormat="false" ht="12.75" hidden="false" customHeight="false" outlineLevel="0" collapsed="false">
      <c r="A176" s="1" t="n">
        <v>538.97</v>
      </c>
      <c r="B176" s="1" t="n">
        <v>536.53</v>
      </c>
      <c r="C176" s="1" t="n">
        <f aca="false">A176/B176</f>
        <v>1.00454774197156</v>
      </c>
    </row>
    <row r="177" customFormat="false" ht="12.75" hidden="false" customHeight="false" outlineLevel="0" collapsed="false">
      <c r="A177" s="1" t="n">
        <v>540.01</v>
      </c>
      <c r="B177" s="1" t="n">
        <v>536.35</v>
      </c>
      <c r="C177" s="1" t="n">
        <f aca="false">A177/B177</f>
        <v>1.0068239023026</v>
      </c>
    </row>
    <row r="178" customFormat="false" ht="12.75" hidden="false" customHeight="false" outlineLevel="0" collapsed="false">
      <c r="A178" s="1" t="n">
        <v>538.22</v>
      </c>
      <c r="B178" s="1" t="n">
        <v>538.69</v>
      </c>
      <c r="C178" s="1" t="n">
        <f aca="false">A178/B178</f>
        <v>0.999127513040895</v>
      </c>
    </row>
    <row r="179" customFormat="false" ht="12.75" hidden="false" customHeight="false" outlineLevel="0" collapsed="false">
      <c r="A179" s="1" t="n">
        <v>544.18</v>
      </c>
      <c r="B179" s="1" t="n">
        <v>541.48</v>
      </c>
      <c r="C179" s="1" t="n">
        <f aca="false">A179/B179</f>
        <v>1.00498633375194</v>
      </c>
    </row>
    <row r="180" customFormat="false" ht="12.75" hidden="false" customHeight="false" outlineLevel="0" collapsed="false">
      <c r="A180" s="1" t="n">
        <v>542.67</v>
      </c>
      <c r="B180" s="1" t="n">
        <v>544.79</v>
      </c>
      <c r="C180" s="1" t="n">
        <f aca="false">A180/B180</f>
        <v>0.996108592301621</v>
      </c>
    </row>
    <row r="181" customFormat="false" ht="12.75" hidden="false" customHeight="false" outlineLevel="0" collapsed="false">
      <c r="A181" s="1" t="n">
        <v>545.61</v>
      </c>
      <c r="B181" s="1" t="n">
        <v>546.04</v>
      </c>
      <c r="C181" s="1" t="n">
        <f aca="false">A181/B181</f>
        <v>0.99921251190389</v>
      </c>
    </row>
    <row r="182" customFormat="false" ht="12.75" hidden="false" customHeight="false" outlineLevel="0" collapsed="false">
      <c r="A182" s="1" t="n">
        <v>546.53</v>
      </c>
      <c r="B182" s="1" t="n">
        <v>550.86</v>
      </c>
      <c r="C182" s="1" t="n">
        <f aca="false">A182/B182</f>
        <v>0.992139563591475</v>
      </c>
    </row>
    <row r="183" customFormat="false" ht="12.75" hidden="false" customHeight="false" outlineLevel="0" collapsed="false">
      <c r="A183" s="1" t="n">
        <v>551.21</v>
      </c>
      <c r="B183" s="1" t="n">
        <v>550</v>
      </c>
      <c r="C183" s="1" t="n">
        <f aca="false">A183/B183</f>
        <v>1.0022</v>
      </c>
    </row>
    <row r="184" customFormat="false" ht="12.75" hidden="false" customHeight="false" outlineLevel="0" collapsed="false">
      <c r="A184" s="1" t="n">
        <v>552.41</v>
      </c>
      <c r="B184" s="1" t="n">
        <v>554.94</v>
      </c>
      <c r="C184" s="1" t="n">
        <f aca="false">A184/B184</f>
        <v>0.995440948571017</v>
      </c>
    </row>
    <row r="185" customFormat="false" ht="12.75" hidden="false" customHeight="false" outlineLevel="0" collapsed="false">
      <c r="A185" s="1" t="n">
        <v>554.85</v>
      </c>
      <c r="B185" s="1" t="n">
        <v>554.43</v>
      </c>
      <c r="C185" s="1" t="n">
        <f aca="false">A185/B185</f>
        <v>1.00075753476544</v>
      </c>
    </row>
    <row r="186" customFormat="false" ht="12.75" hidden="false" customHeight="false" outlineLevel="0" collapsed="false">
      <c r="A186" s="1" t="n">
        <v>555.45</v>
      </c>
      <c r="B186" s="1" t="n">
        <v>557.47</v>
      </c>
      <c r="C186" s="1" t="n">
        <f aca="false">A186/B186</f>
        <v>0.996376486627083</v>
      </c>
    </row>
    <row r="187" customFormat="false" ht="12.75" hidden="false" customHeight="false" outlineLevel="0" collapsed="false">
      <c r="A187" s="1" t="n">
        <v>560.73</v>
      </c>
      <c r="B187" s="1" t="n">
        <v>557.06</v>
      </c>
      <c r="C187" s="1" t="n">
        <f aca="false">A187/B187</f>
        <v>1.00658815926471</v>
      </c>
    </row>
    <row r="188" customFormat="false" ht="12.75" hidden="false" customHeight="false" outlineLevel="0" collapsed="false">
      <c r="A188" s="1" t="n">
        <v>562.31</v>
      </c>
      <c r="B188" s="1" t="n">
        <v>561.56</v>
      </c>
      <c r="C188" s="1" t="n">
        <f aca="false">A188/B188</f>
        <v>1.0013355652112</v>
      </c>
    </row>
    <row r="189" customFormat="false" ht="12.75" hidden="false" customHeight="false" outlineLevel="0" collapsed="false">
      <c r="A189" s="1" t="n">
        <v>562.42</v>
      </c>
      <c r="B189" s="1" t="n">
        <v>565.3</v>
      </c>
      <c r="C189" s="1" t="n">
        <f aca="false">A189/B189</f>
        <v>0.994905359985848</v>
      </c>
    </row>
    <row r="190" customFormat="false" ht="12.75" hidden="false" customHeight="false" outlineLevel="0" collapsed="false">
      <c r="A190" s="1" t="n">
        <v>561.75</v>
      </c>
      <c r="B190" s="1" t="n">
        <v>563.51</v>
      </c>
      <c r="C190" s="1" t="n">
        <f aca="false">A190/B190</f>
        <v>0.996876719135419</v>
      </c>
    </row>
    <row r="191" customFormat="false" ht="12.75" hidden="false" customHeight="false" outlineLevel="0" collapsed="false">
      <c r="A191" s="1" t="n">
        <v>567.71</v>
      </c>
      <c r="B191" s="1" t="n">
        <v>563.89</v>
      </c>
      <c r="C191" s="1" t="n">
        <f aca="false">A191/B191</f>
        <v>1.00677437088794</v>
      </c>
    </row>
    <row r="192" customFormat="false" ht="12.75" hidden="false" customHeight="false" outlineLevel="0" collapsed="false">
      <c r="A192" s="1" t="n">
        <v>571.32</v>
      </c>
      <c r="B192" s="1" t="n">
        <v>567.6</v>
      </c>
      <c r="C192" s="1" t="n">
        <f aca="false">A192/B192</f>
        <v>1.00655391120507</v>
      </c>
    </row>
    <row r="193" customFormat="false" ht="12.75" hidden="false" customHeight="false" outlineLevel="0" collapsed="false">
      <c r="A193" s="1" t="n">
        <v>568.28</v>
      </c>
      <c r="B193" s="1" t="n">
        <v>572.58</v>
      </c>
      <c r="C193" s="1" t="n">
        <f aca="false">A193/B193</f>
        <v>0.992490132383248</v>
      </c>
    </row>
    <row r="194" customFormat="false" ht="12.75" hidden="false" customHeight="false" outlineLevel="0" collapsed="false">
      <c r="A194" s="1" t="n">
        <v>570.12</v>
      </c>
      <c r="B194" s="1" t="n">
        <v>572.56</v>
      </c>
      <c r="C194" s="1" t="n">
        <f aca="false">A194/B194</f>
        <v>0.995738437892972</v>
      </c>
    </row>
    <row r="195" customFormat="false" ht="12.75" hidden="false" customHeight="false" outlineLevel="0" collapsed="false">
      <c r="A195" s="1" t="n">
        <v>573.91</v>
      </c>
      <c r="B195" s="1" t="n">
        <v>575.81</v>
      </c>
      <c r="C195" s="1" t="n">
        <f aca="false">A195/B195</f>
        <v>0.996700300446328</v>
      </c>
    </row>
    <row r="196" customFormat="false" ht="12.75" hidden="false" customHeight="false" outlineLevel="0" collapsed="false">
      <c r="A196" s="1" t="n">
        <v>577.45</v>
      </c>
      <c r="B196" s="1" t="n">
        <v>573.7</v>
      </c>
      <c r="C196" s="1" t="n">
        <f aca="false">A196/B196</f>
        <v>1.00653651734356</v>
      </c>
    </row>
    <row r="197" customFormat="false" ht="12.75" hidden="false" customHeight="false" outlineLevel="0" collapsed="false">
      <c r="A197" s="1" t="n">
        <v>580.81</v>
      </c>
      <c r="B197" s="1" t="n">
        <v>579.98</v>
      </c>
      <c r="C197" s="1" t="n">
        <f aca="false">A197/B197</f>
        <v>1.00143108383048</v>
      </c>
    </row>
    <row r="198" customFormat="false" ht="12.75" hidden="false" customHeight="false" outlineLevel="0" collapsed="false">
      <c r="A198" s="1" t="n">
        <v>582.27</v>
      </c>
      <c r="B198" s="1" t="n">
        <v>578.11</v>
      </c>
      <c r="C198" s="1" t="n">
        <f aca="false">A198/B198</f>
        <v>1.00719586237913</v>
      </c>
    </row>
    <row r="199" customFormat="false" ht="12.75" hidden="false" customHeight="false" outlineLevel="0" collapsed="false">
      <c r="A199" s="1" t="n">
        <v>581.69</v>
      </c>
      <c r="B199" s="1" t="n">
        <v>580.15</v>
      </c>
      <c r="C199" s="1" t="n">
        <f aca="false">A199/B199</f>
        <v>1.00265448590882</v>
      </c>
    </row>
    <row r="200" customFormat="false" ht="12.75" hidden="false" customHeight="false" outlineLevel="0" collapsed="false">
      <c r="A200" s="1" t="n">
        <v>582.65</v>
      </c>
      <c r="B200" s="1" t="n">
        <v>582.36</v>
      </c>
      <c r="C200" s="1" t="n">
        <f aca="false">A200/B200</f>
        <v>1.00049797376193</v>
      </c>
    </row>
    <row r="201" customFormat="false" ht="12.75" hidden="false" customHeight="false" outlineLevel="0" collapsed="false">
      <c r="A201" s="1" t="n">
        <v>588.21</v>
      </c>
      <c r="B201" s="1" t="n">
        <v>584.88</v>
      </c>
      <c r="C201" s="1" t="n">
        <f aca="false">A201/B201</f>
        <v>1.00569347558474</v>
      </c>
    </row>
    <row r="202" customFormat="false" ht="12.75" hidden="false" customHeight="false" outlineLevel="0" collapsed="false">
      <c r="A202" s="1" t="n">
        <v>589.98</v>
      </c>
      <c r="B202" s="1" t="n">
        <v>587.28</v>
      </c>
      <c r="C202" s="1" t="n">
        <f aca="false">A202/B202</f>
        <v>1.00459746628525</v>
      </c>
    </row>
    <row r="203" customFormat="false" ht="12.75" hidden="false" customHeight="false" outlineLevel="0" collapsed="false">
      <c r="A203" s="1" t="n">
        <v>592.22</v>
      </c>
      <c r="B203" s="1" t="n">
        <v>593.07</v>
      </c>
      <c r="C203" s="1" t="n">
        <f aca="false">A203/B203</f>
        <v>0.998566779638154</v>
      </c>
    </row>
    <row r="204" customFormat="false" ht="12.75" hidden="false" customHeight="false" outlineLevel="0" collapsed="false">
      <c r="A204" s="1" t="n">
        <v>589.76</v>
      </c>
      <c r="B204" s="1" t="n">
        <v>594.41</v>
      </c>
      <c r="C204" s="1" t="n">
        <f aca="false">A204/B204</f>
        <v>0.992177116804899</v>
      </c>
    </row>
    <row r="205" customFormat="false" ht="12.75" hidden="false" customHeight="false" outlineLevel="0" collapsed="false">
      <c r="A205" s="1" t="n">
        <v>596.26</v>
      </c>
      <c r="B205" s="1" t="n">
        <v>594.79</v>
      </c>
      <c r="C205" s="1" t="n">
        <f aca="false">A205/B205</f>
        <v>1.00247146051548</v>
      </c>
    </row>
    <row r="206" customFormat="false" ht="12.75" hidden="false" customHeight="false" outlineLevel="0" collapsed="false">
      <c r="A206" s="1" t="n">
        <v>596.2</v>
      </c>
      <c r="B206" s="1" t="n">
        <v>599.21</v>
      </c>
      <c r="C206" s="1" t="n">
        <f aca="false">A206/B206</f>
        <v>0.99497671934714</v>
      </c>
    </row>
    <row r="207" customFormat="false" ht="12.75" hidden="false" customHeight="false" outlineLevel="0" collapsed="false">
      <c r="A207" s="1" t="n">
        <v>597.45</v>
      </c>
      <c r="B207" s="1" t="n">
        <v>597.49</v>
      </c>
      <c r="C207" s="1" t="n">
        <f aca="false">A207/B207</f>
        <v>0.999933053272858</v>
      </c>
    </row>
    <row r="208" customFormat="false" ht="12.75" hidden="false" customHeight="false" outlineLevel="0" collapsed="false">
      <c r="A208" s="1" t="n">
        <v>599.26</v>
      </c>
      <c r="B208" s="1" t="n">
        <v>598.14</v>
      </c>
      <c r="C208" s="1" t="n">
        <f aca="false">A208/B208</f>
        <v>1.00187247132778</v>
      </c>
    </row>
    <row r="209" customFormat="false" ht="12.75" hidden="false" customHeight="false" outlineLevel="0" collapsed="false">
      <c r="A209" s="1" t="n">
        <v>602.61</v>
      </c>
      <c r="B209" s="1" t="n">
        <v>603.3</v>
      </c>
      <c r="C209" s="1" t="n">
        <f aca="false">A209/B209</f>
        <v>0.998856290402785</v>
      </c>
    </row>
    <row r="210" customFormat="false" ht="12.75" hidden="false" customHeight="false" outlineLevel="0" collapsed="false">
      <c r="A210" s="1" t="n">
        <v>601.81</v>
      </c>
      <c r="B210" s="1" t="n">
        <v>604.85</v>
      </c>
      <c r="C210" s="1" t="n">
        <f aca="false">A210/B210</f>
        <v>0.994973960486071</v>
      </c>
    </row>
    <row r="211" customFormat="false" ht="12.75" hidden="false" customHeight="false" outlineLevel="0" collapsed="false">
      <c r="A211" s="1" t="n">
        <v>606.45</v>
      </c>
      <c r="B211" s="1" t="n">
        <v>605.38</v>
      </c>
      <c r="C211" s="1" t="n">
        <f aca="false">A211/B211</f>
        <v>1.00176748488553</v>
      </c>
    </row>
    <row r="212" customFormat="false" ht="12.75" hidden="false" customHeight="false" outlineLevel="0" collapsed="false">
      <c r="A212" s="1" t="n">
        <v>611.37</v>
      </c>
      <c r="B212" s="1" t="n">
        <v>610.57</v>
      </c>
      <c r="C212" s="1" t="n">
        <f aca="false">A212/B212</f>
        <v>1.00131025107686</v>
      </c>
    </row>
    <row r="213" customFormat="false" ht="12.75" hidden="false" customHeight="false" outlineLevel="0" collapsed="false">
      <c r="A213" s="1" t="n">
        <v>610.33</v>
      </c>
      <c r="B213" s="1" t="n">
        <v>613.23</v>
      </c>
      <c r="C213" s="1" t="n">
        <f aca="false">A213/B213</f>
        <v>0.995270942387033</v>
      </c>
    </row>
    <row r="214" customFormat="false" ht="12.75" hidden="false" customHeight="false" outlineLevel="0" collapsed="false">
      <c r="A214" s="1" t="n">
        <v>614.39</v>
      </c>
      <c r="B214" s="1" t="n">
        <v>614.54</v>
      </c>
      <c r="C214" s="1" t="n">
        <f aca="false">A214/B214</f>
        <v>0.999755914993328</v>
      </c>
    </row>
    <row r="215" customFormat="false" ht="12.75" hidden="false" customHeight="false" outlineLevel="0" collapsed="false">
      <c r="A215" s="1" t="n">
        <v>613.09</v>
      </c>
      <c r="B215" s="1" t="n">
        <v>611.82</v>
      </c>
      <c r="C215" s="1" t="n">
        <f aca="false">A215/B215</f>
        <v>1.00207577392043</v>
      </c>
    </row>
    <row r="216" customFormat="false" ht="12.75" hidden="false" customHeight="false" outlineLevel="0" collapsed="false">
      <c r="A216" s="1" t="n">
        <v>614.74</v>
      </c>
      <c r="B216" s="1" t="n">
        <v>618.17</v>
      </c>
      <c r="C216" s="1" t="n">
        <f aca="false">A216/B216</f>
        <v>0.994451364511381</v>
      </c>
    </row>
    <row r="217" customFormat="false" ht="12.75" hidden="false" customHeight="false" outlineLevel="0" collapsed="false">
      <c r="A217" s="1" t="n">
        <v>619.59</v>
      </c>
      <c r="B217" s="1" t="n">
        <v>616.72</v>
      </c>
      <c r="C217" s="1" t="n">
        <f aca="false">A217/B217</f>
        <v>1.00465365157608</v>
      </c>
    </row>
    <row r="218" customFormat="false" ht="12.75" hidden="false" customHeight="false" outlineLevel="0" collapsed="false">
      <c r="A218" s="1" t="n">
        <v>620.29</v>
      </c>
      <c r="B218" s="1" t="n">
        <v>621.75</v>
      </c>
      <c r="C218" s="1" t="n">
        <f aca="false">A218/B218</f>
        <v>0.997651789304383</v>
      </c>
    </row>
    <row r="219" customFormat="false" ht="12.75" hidden="false" customHeight="false" outlineLevel="0" collapsed="false">
      <c r="A219" s="1" t="n">
        <v>622.01</v>
      </c>
      <c r="B219" s="1" t="n">
        <v>623.76</v>
      </c>
      <c r="C219" s="1" t="n">
        <f aca="false">A219/B219</f>
        <v>0.997194433756573</v>
      </c>
    </row>
    <row r="220" customFormat="false" ht="12.75" hidden="false" customHeight="false" outlineLevel="0" collapsed="false">
      <c r="A220" s="1" t="n">
        <v>627.59</v>
      </c>
      <c r="B220" s="1" t="n">
        <v>621.83</v>
      </c>
      <c r="C220" s="1" t="n">
        <f aca="false">A220/B220</f>
        <v>1.00926298184391</v>
      </c>
    </row>
    <row r="221" customFormat="false" ht="12.75" hidden="false" customHeight="false" outlineLevel="0" collapsed="false">
      <c r="A221" s="1" t="n">
        <v>627.36</v>
      </c>
      <c r="B221" s="1" t="n">
        <v>624.64</v>
      </c>
      <c r="C221" s="1" t="n">
        <f aca="false">A221/B221</f>
        <v>1.00435450819672</v>
      </c>
    </row>
    <row r="222" customFormat="false" ht="12.75" hidden="false" customHeight="false" outlineLevel="0" collapsed="false">
      <c r="A222" s="1" t="n">
        <v>626.97</v>
      </c>
      <c r="B222" s="1" t="n">
        <v>625.86</v>
      </c>
    </row>
    <row r="223" customFormat="false" ht="12.75" hidden="false" customHeight="false" outlineLevel="0" collapsed="false">
      <c r="A223" s="1" t="n">
        <v>633.13</v>
      </c>
      <c r="B223" s="1" t="n">
        <v>627.45</v>
      </c>
    </row>
    <row r="224" customFormat="false" ht="12.75" hidden="false" customHeight="false" outlineLevel="0" collapsed="false">
      <c r="A224" s="1" t="n">
        <v>634.62</v>
      </c>
      <c r="B224" s="1" t="n">
        <v>630.7</v>
      </c>
    </row>
    <row r="225" customFormat="false" ht="12.75" hidden="false" customHeight="false" outlineLevel="0" collapsed="false">
      <c r="A225" s="1" t="n">
        <v>634.36</v>
      </c>
      <c r="B225" s="1" t="n">
        <v>633.2</v>
      </c>
    </row>
    <row r="226" customFormat="false" ht="12.75" hidden="false" customHeight="false" outlineLevel="0" collapsed="false">
      <c r="A226" s="1" t="n">
        <v>638.94</v>
      </c>
      <c r="B226" s="1" t="n">
        <v>636.41</v>
      </c>
    </row>
    <row r="227" customFormat="false" ht="12.75" hidden="false" customHeight="false" outlineLevel="0" collapsed="false">
      <c r="A227" s="1" t="n">
        <v>638.64</v>
      </c>
      <c r="B227" s="1" t="n">
        <v>635.8</v>
      </c>
    </row>
    <row r="228" customFormat="false" ht="12.75" hidden="false" customHeight="false" outlineLevel="0" collapsed="false">
      <c r="A228" s="1" t="n">
        <v>640.69</v>
      </c>
      <c r="B228" s="1" t="n">
        <v>640.93</v>
      </c>
    </row>
    <row r="229" customFormat="false" ht="12.75" hidden="false" customHeight="false" outlineLevel="0" collapsed="false">
      <c r="A229" s="1" t="n">
        <v>640.09</v>
      </c>
      <c r="B229" s="1" t="n">
        <v>642.54</v>
      </c>
    </row>
    <row r="230" customFormat="false" ht="12.75" hidden="false" customHeight="false" outlineLevel="0" collapsed="false">
      <c r="A230" s="1" t="n">
        <v>646.84</v>
      </c>
      <c r="B230" s="1" t="n">
        <v>647.47</v>
      </c>
    </row>
    <row r="231" customFormat="false" ht="12.75" hidden="false" customHeight="false" outlineLevel="0" collapsed="false">
      <c r="A231" s="1" t="n">
        <v>644.23</v>
      </c>
      <c r="B231" s="1" t="n">
        <v>643.34</v>
      </c>
    </row>
    <row r="232" customFormat="false" ht="12.75" hidden="false" customHeight="false" outlineLevel="0" collapsed="false">
      <c r="A232" s="1" t="n">
        <v>648.37</v>
      </c>
      <c r="B232" s="1" t="n">
        <v>649.96</v>
      </c>
    </row>
    <row r="233" customFormat="false" ht="12.75" hidden="false" customHeight="false" outlineLevel="0" collapsed="false">
      <c r="A233" s="1" t="n">
        <v>653.4</v>
      </c>
      <c r="B233" s="1" t="n">
        <v>651.65</v>
      </c>
    </row>
    <row r="234" customFormat="false" ht="12.75" hidden="false" customHeight="false" outlineLevel="0" collapsed="false">
      <c r="A234" s="1" t="n">
        <v>654.91</v>
      </c>
      <c r="B234" s="1" t="n">
        <v>651.69</v>
      </c>
    </row>
    <row r="235" customFormat="false" ht="12.75" hidden="false" customHeight="false" outlineLevel="0" collapsed="false">
      <c r="A235" s="1" t="n">
        <v>651.85</v>
      </c>
      <c r="B235" s="1" t="n">
        <v>652.93</v>
      </c>
    </row>
    <row r="236" customFormat="false" ht="12.75" hidden="false" customHeight="false" outlineLevel="0" collapsed="false">
      <c r="A236" s="1" t="n">
        <v>655.21</v>
      </c>
      <c r="B236" s="1" t="n">
        <v>656.87</v>
      </c>
    </row>
    <row r="237" customFormat="false" ht="12.75" hidden="false" customHeight="false" outlineLevel="0" collapsed="false">
      <c r="A237" s="1" t="n">
        <v>660.11</v>
      </c>
      <c r="B237" s="1" t="n">
        <v>657.58</v>
      </c>
    </row>
    <row r="238" customFormat="false" ht="12.75" hidden="false" customHeight="false" outlineLevel="0" collapsed="false">
      <c r="A238" s="1" t="n">
        <v>658.95</v>
      </c>
      <c r="B238" s="1" t="n">
        <v>662.88</v>
      </c>
    </row>
    <row r="239" customFormat="false" ht="12.75" hidden="false" customHeight="false" outlineLevel="0" collapsed="false">
      <c r="A239" s="1" t="n">
        <v>664.41</v>
      </c>
      <c r="B239" s="1" t="n">
        <v>661.04</v>
      </c>
    </row>
    <row r="240" customFormat="false" ht="12.75" hidden="false" customHeight="false" outlineLevel="0" collapsed="false">
      <c r="A240" s="1" t="n">
        <v>663.77</v>
      </c>
      <c r="B240" s="1" t="n">
        <v>665.16</v>
      </c>
    </row>
    <row r="241" customFormat="false" ht="12.75" hidden="false" customHeight="false" outlineLevel="0" collapsed="false">
      <c r="A241" s="1" t="n">
        <v>669.64</v>
      </c>
      <c r="B241" s="1" t="n">
        <v>667.71</v>
      </c>
    </row>
    <row r="242" customFormat="false" ht="12.75" hidden="false" customHeight="false" outlineLevel="0" collapsed="false">
      <c r="A242" s="1" t="n">
        <v>665.83</v>
      </c>
      <c r="B242" s="1" t="n">
        <v>667.97</v>
      </c>
    </row>
    <row r="243" customFormat="false" ht="12.75" hidden="false" customHeight="false" outlineLevel="0" collapsed="false">
      <c r="A243" s="1" t="n">
        <v>670.54</v>
      </c>
      <c r="B243" s="1" t="n">
        <v>670.29</v>
      </c>
    </row>
    <row r="244" customFormat="false" ht="12.75" hidden="false" customHeight="false" outlineLevel="0" collapsed="false">
      <c r="A244" s="1" t="n">
        <v>674.62</v>
      </c>
      <c r="B244" s="1" t="n">
        <v>670.01</v>
      </c>
    </row>
    <row r="245" customFormat="false" ht="12.75" hidden="false" customHeight="false" outlineLevel="0" collapsed="false">
      <c r="A245" s="1" t="n">
        <v>675.51</v>
      </c>
      <c r="B245" s="1" t="n">
        <v>676.39</v>
      </c>
    </row>
    <row r="246" customFormat="false" ht="12.75" hidden="false" customHeight="false" outlineLevel="0" collapsed="false">
      <c r="A246" s="1" t="n">
        <v>675.97</v>
      </c>
      <c r="B246" s="1" t="n">
        <v>674.23</v>
      </c>
    </row>
    <row r="247" customFormat="false" ht="12.75" hidden="false" customHeight="false" outlineLevel="0" collapsed="false">
      <c r="A247" s="1" t="n">
        <v>680.83</v>
      </c>
      <c r="B247" s="1" t="n">
        <v>675.12</v>
      </c>
    </row>
    <row r="248" customFormat="false" ht="12.75" hidden="false" customHeight="false" outlineLevel="0" collapsed="false">
      <c r="A248" s="1" t="n">
        <v>678.91</v>
      </c>
      <c r="B248" s="1" t="n">
        <v>678.97</v>
      </c>
    </row>
    <row r="249" customFormat="false" ht="12.75" hidden="false" customHeight="false" outlineLevel="0" collapsed="false">
      <c r="A249" s="1" t="n">
        <v>682.06</v>
      </c>
      <c r="B249" s="1" t="n">
        <v>685.53</v>
      </c>
    </row>
    <row r="250" customFormat="false" ht="12.75" hidden="false" customHeight="false" outlineLevel="0" collapsed="false">
      <c r="A250" s="1" t="n">
        <v>684.77</v>
      </c>
      <c r="B250" s="1" t="n">
        <v>687.16</v>
      </c>
    </row>
    <row r="251" customFormat="false" ht="12.75" hidden="false" customHeight="false" outlineLevel="0" collapsed="false">
      <c r="A251" s="1" t="n">
        <v>684.28</v>
      </c>
      <c r="B251" s="1" t="n">
        <v>684.32</v>
      </c>
    </row>
    <row r="252" customFormat="false" ht="12.75" hidden="false" customHeight="false" outlineLevel="0" collapsed="false">
      <c r="A252" s="1" t="n">
        <v>691.28</v>
      </c>
      <c r="B252" s="1" t="n">
        <v>685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222-$D2)</f>
        <v>627.36</v>
      </c>
      <c r="F2" s="1" t="n">
        <f aca="true">INDIRECT("b"&amp;222-$D2)</f>
        <v>624.64</v>
      </c>
      <c r="G2" s="1" t="n">
        <f aca="true">INDIRECT("c"&amp;222-$D2)</f>
        <v>1.00435450819672</v>
      </c>
      <c r="H2" s="1" t="n">
        <f aca="false">F2*m_220+c_220</f>
        <v>624.642475400138</v>
      </c>
      <c r="I2" s="1" t="n">
        <f aca="false">avg_220+stdevp_220</f>
        <v>1.00437282740314</v>
      </c>
      <c r="J2" s="1" t="n">
        <f aca="false">avg_220-stdevp_220</f>
        <v>0.995470029639375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220+c_220+stdevp_220*COS(ATAN(m_220))</f>
        <v>624.645622829133</v>
      </c>
      <c r="P2" s="1" t="n">
        <f aca="false">F2*m_220+c_220-stdevp_220*COS(ATAN(m_220))</f>
        <v>624.639327971143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621.83</v>
      </c>
      <c r="G3" s="1" t="n">
        <f aca="true">INDIRECT("c"&amp;222-$D3)</f>
        <v>1.00926298184391</v>
      </c>
      <c r="H3" s="1" t="n">
        <f aca="false">F3*m_220+c_220</f>
        <v>621.832144469071</v>
      </c>
      <c r="I3" s="1" t="n">
        <f aca="false">avg_220+stdevp_220</f>
        <v>1.00437282740314</v>
      </c>
      <c r="J3" s="1" t="n">
        <f aca="false">avg_220-stdevp_220</f>
        <v>0.995470029639375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220+c_220+stdevp_220*COS(ATAN(m_220))</f>
        <v>621.835291898066</v>
      </c>
      <c r="P3" s="1" t="n">
        <f aca="false">F3*m_220+c_220-stdevp_220*COS(ATAN(m_220))</f>
        <v>621.828997040076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2.5</v>
      </c>
      <c r="C4" s="1" t="n">
        <f aca="false">A4/B4</f>
        <v>1.03896103896104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623.76</v>
      </c>
      <c r="G4" s="1" t="n">
        <f aca="true">INDIRECT("c"&amp;222-$D4)</f>
        <v>0.997194433756573</v>
      </c>
      <c r="H4" s="1" t="n">
        <f aca="false">F4*m_220+c_220</f>
        <v>623.762371763362</v>
      </c>
      <c r="I4" s="1" t="n">
        <f aca="false">avg_220+stdevp_220</f>
        <v>1.00437282740314</v>
      </c>
      <c r="J4" s="1" t="n">
        <f aca="false">avg_220-stdevp_220</f>
        <v>0.995470029639375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220+c_220+stdevp_220*COS(ATAN(m_220))</f>
        <v>623.765519192357</v>
      </c>
      <c r="P4" s="1" t="n">
        <f aca="false">F4*m_220+c_220-stdevp_220*COS(ATAN(m_220))</f>
        <v>623.75922433436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621.75</v>
      </c>
      <c r="G5" s="1" t="n">
        <f aca="true">INDIRECT("c"&amp;222-$D5)</f>
        <v>0.997651789304383</v>
      </c>
      <c r="H5" s="1" t="n">
        <f aca="false">F5*m_220+c_220</f>
        <v>621.752135047546</v>
      </c>
      <c r="I5" s="1" t="n">
        <f aca="false">avg_220+stdevp_220</f>
        <v>1.00437282740314</v>
      </c>
      <c r="J5" s="1" t="n">
        <f aca="false">avg_220-stdevp_220</f>
        <v>0.995470029639375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220+c_220+stdevp_220*COS(ATAN(m_220))</f>
        <v>621.755282476541</v>
      </c>
      <c r="P5" s="1" t="n">
        <f aca="false">F5*m_220+c_220-stdevp_220*COS(ATAN(m_220))</f>
        <v>621.748987618551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196.5</v>
      </c>
      <c r="C6" s="1" t="n">
        <f aca="false">A6/B6</f>
        <v>0.966921119592875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616.72</v>
      </c>
      <c r="G6" s="1" t="n">
        <f aca="true">INDIRECT("c"&amp;222-$D6)</f>
        <v>1.00465365157608</v>
      </c>
      <c r="H6" s="1" t="n">
        <f aca="false">F6*m_220+c_220</f>
        <v>616.721542669159</v>
      </c>
      <c r="I6" s="1" t="n">
        <f aca="false">avg_220+stdevp_220</f>
        <v>1.00437282740314</v>
      </c>
      <c r="J6" s="1" t="n">
        <f aca="false">avg_220-stdevp_220</f>
        <v>0.995470029639375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220+c_220+stdevp_220*COS(ATAN(m_220))</f>
        <v>616.724690098154</v>
      </c>
      <c r="P6" s="1" t="n">
        <f aca="false">F6*m_220+c_220-stdevp_220*COS(ATAN(m_220))</f>
        <v>616.71839524016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618.17</v>
      </c>
      <c r="G7" s="1" t="n">
        <f aca="true">INDIRECT("c"&amp;222-$D7)</f>
        <v>0.994451364511381</v>
      </c>
      <c r="H7" s="1" t="n">
        <f aca="false">F7*m_220+c_220</f>
        <v>618.1717134343</v>
      </c>
      <c r="I7" s="1" t="n">
        <f aca="false">avg_220+stdevp_220</f>
        <v>1.00437282740314</v>
      </c>
      <c r="J7" s="1" t="n">
        <f aca="false">avg_220-stdevp_220</f>
        <v>0.995470029639375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220+c_220+stdevp_220*COS(ATAN(m_220))</f>
        <v>618.174860863295</v>
      </c>
      <c r="P7" s="1" t="n">
        <f aca="false">F7*m_220+c_220-stdevp_220*COS(ATAN(m_220))</f>
        <v>618.168566005305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0.23</v>
      </c>
      <c r="C8" s="1" t="n">
        <f aca="false">A8/B8</f>
        <v>1.00304649652899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611.82</v>
      </c>
      <c r="G8" s="1" t="n">
        <f aca="true">INDIRECT("c"&amp;222-$D8)</f>
        <v>1.00207577392043</v>
      </c>
      <c r="H8" s="1" t="n">
        <f aca="false">F8*m_220+c_220</f>
        <v>611.82096560075</v>
      </c>
      <c r="I8" s="1" t="n">
        <f aca="false">avg_220+stdevp_220</f>
        <v>1.00437282740314</v>
      </c>
      <c r="J8" s="1" t="n">
        <f aca="false">avg_220-stdevp_220</f>
        <v>0.995470029639375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220+c_220+stdevp_220*COS(ATAN(m_220))</f>
        <v>611.824113029745</v>
      </c>
      <c r="P8" s="1" t="n">
        <f aca="false">F8*m_220+c_220-stdevp_220*COS(ATAN(m_220))</f>
        <v>611.817818171756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99</v>
      </c>
      <c r="C9" s="1" t="n">
        <f aca="false">A9/B9</f>
        <v>0.99955662840534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614.54</v>
      </c>
      <c r="G9" s="1" t="n">
        <f aca="true">INDIRECT("c"&amp;222-$D9)</f>
        <v>0.999755914993328</v>
      </c>
      <c r="H9" s="1" t="n">
        <f aca="false">F9*m_220+c_220</f>
        <v>614.541285932602</v>
      </c>
      <c r="I9" s="1" t="n">
        <f aca="false">avg_220+stdevp_220</f>
        <v>1.00437282740314</v>
      </c>
      <c r="J9" s="1" t="n">
        <f aca="false">avg_220-stdevp_220</f>
        <v>0.995470029639375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220+c_220+stdevp_220*COS(ATAN(m_220))</f>
        <v>614.544433361596</v>
      </c>
      <c r="P9" s="1" t="n">
        <f aca="false">F9*m_220+c_220-stdevp_220*COS(ATAN(m_220))</f>
        <v>614.538138503607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5.41</v>
      </c>
      <c r="C10" s="1" t="n">
        <f aca="false">A10/B10</f>
        <v>0.996202716518183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613.23</v>
      </c>
      <c r="G10" s="1" t="n">
        <f aca="true">INDIRECT("c"&amp;222-$D10)</f>
        <v>0.995270942387033</v>
      </c>
      <c r="H10" s="1" t="n">
        <f aca="false">F10*m_220+c_220</f>
        <v>613.231131655129</v>
      </c>
      <c r="I10" s="1" t="n">
        <f aca="false">avg_220+stdevp_220</f>
        <v>1.00437282740314</v>
      </c>
      <c r="J10" s="1" t="n">
        <f aca="false">avg_220-stdevp_220</f>
        <v>0.995470029639375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220+c_220+stdevp_220*COS(ATAN(m_220))</f>
        <v>613.234279084124</v>
      </c>
      <c r="P10" s="1" t="n">
        <f aca="false">F10*m_220+c_220-stdevp_220*COS(ATAN(m_220))</f>
        <v>613.227984226134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13</v>
      </c>
      <c r="C11" s="1" t="n">
        <f aca="false">A11/B11</f>
        <v>1.00392955901615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610.57</v>
      </c>
      <c r="G11" s="1" t="n">
        <f aca="true">INDIRECT("c"&amp;222-$D11)</f>
        <v>1.00131025107686</v>
      </c>
      <c r="H11" s="1" t="n">
        <f aca="false">F11*m_220+c_220</f>
        <v>610.570818389422</v>
      </c>
      <c r="I11" s="1" t="n">
        <f aca="false">avg_220+stdevp_220</f>
        <v>1.00437282740314</v>
      </c>
      <c r="J11" s="1" t="n">
        <f aca="false">avg_220-stdevp_220</f>
        <v>0.995470029639375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220+c_220+stdevp_220*COS(ATAN(m_220))</f>
        <v>610.573965818417</v>
      </c>
      <c r="P11" s="1" t="n">
        <f aca="false">F11*m_220+c_220-stdevp_220*COS(ATAN(m_220))</f>
        <v>610.567670960427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8.96</v>
      </c>
      <c r="C12" s="1" t="n">
        <f aca="false">A12/B12</f>
        <v>0.992821592649311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605.38</v>
      </c>
      <c r="G12" s="1" t="n">
        <f aca="true">INDIRECT("c"&amp;222-$D12)</f>
        <v>1.00176748488553</v>
      </c>
      <c r="H12" s="1" t="n">
        <f aca="false">F12*m_220+c_220</f>
        <v>605.380207167985</v>
      </c>
      <c r="I12" s="1" t="n">
        <f aca="false">avg_220+stdevp_220</f>
        <v>1.00437282740314</v>
      </c>
      <c r="J12" s="1" t="n">
        <f aca="false">avg_220-stdevp_220</f>
        <v>0.995470029639375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220+c_220+stdevp_220*COS(ATAN(m_220))</f>
        <v>605.38335459698</v>
      </c>
      <c r="P12" s="1" t="n">
        <f aca="false">F12*m_220+c_220-stdevp_220*COS(ATAN(m_220))</f>
        <v>605.3770597389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17</v>
      </c>
      <c r="C13" s="1" t="n">
        <f aca="false">A13/B13</f>
        <v>1.00385402293382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604.85</v>
      </c>
      <c r="G13" s="1" t="n">
        <f aca="true">INDIRECT("c"&amp;222-$D13)</f>
        <v>0.994973960486071</v>
      </c>
      <c r="H13" s="1" t="n">
        <f aca="false">F13*m_220+c_220</f>
        <v>604.850144750381</v>
      </c>
      <c r="I13" s="1" t="n">
        <f aca="false">avg_220+stdevp_220</f>
        <v>1.00437282740314</v>
      </c>
      <c r="J13" s="1" t="n">
        <f aca="false">avg_220-stdevp_220</f>
        <v>0.995470029639375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220+c_220+stdevp_220*COS(ATAN(m_220))</f>
        <v>604.853292179376</v>
      </c>
      <c r="P13" s="1" t="n">
        <f aca="false">F13*m_220+c_220-stdevp_220*COS(ATAN(m_220))</f>
        <v>604.846997321387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2.82</v>
      </c>
      <c r="C14" s="1" t="n">
        <f aca="false">A14/B14</f>
        <v>0.995583121887041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603.3</v>
      </c>
      <c r="G14" s="1" t="n">
        <f aca="true">INDIRECT("c"&amp;222-$D14)</f>
        <v>0.998856290402785</v>
      </c>
      <c r="H14" s="1" t="n">
        <f aca="false">F14*m_220+c_220</f>
        <v>603.299962208334</v>
      </c>
      <c r="I14" s="1" t="n">
        <f aca="false">avg_220+stdevp_220</f>
        <v>1.00437282740314</v>
      </c>
      <c r="J14" s="1" t="n">
        <f aca="false">avg_220-stdevp_220</f>
        <v>0.995470029639375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220+c_220+stdevp_220*COS(ATAN(m_220))</f>
        <v>603.303109637329</v>
      </c>
      <c r="P14" s="1" t="n">
        <f aca="false">F14*m_220+c_220-stdevp_220*COS(ATAN(m_220))</f>
        <v>603.29681477933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4.15</v>
      </c>
      <c r="C15" s="1" t="n">
        <f aca="false">A15/B15</f>
        <v>0.998879290217138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598.14</v>
      </c>
      <c r="G15" s="1" t="n">
        <f aca="true">INDIRECT("c"&amp;222-$D15)</f>
        <v>1.00187247132778</v>
      </c>
      <c r="H15" s="1" t="n">
        <f aca="false">F15*m_220+c_220</f>
        <v>598.139354519969</v>
      </c>
      <c r="I15" s="1" t="n">
        <f aca="false">avg_220+stdevp_220</f>
        <v>1.00437282740314</v>
      </c>
      <c r="J15" s="1" t="n">
        <f aca="false">avg_220-stdevp_220</f>
        <v>0.995470029639375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220+c_220+stdevp_220*COS(ATAN(m_220))</f>
        <v>598.142501948964</v>
      </c>
      <c r="P15" s="1" t="n">
        <f aca="false">F15*m_220+c_220-stdevp_220*COS(ATAN(m_220))</f>
        <v>598.136207090974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6.72</v>
      </c>
      <c r="C16" s="1" t="n">
        <f aca="false">A16/B16</f>
        <v>0.999815430047988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597.49</v>
      </c>
      <c r="G16" s="1" t="n">
        <f aca="true">INDIRECT("c"&amp;222-$D16)</f>
        <v>0.999933053272858</v>
      </c>
      <c r="H16" s="1" t="n">
        <f aca="false">F16*m_220+c_220</f>
        <v>597.489277970078</v>
      </c>
      <c r="I16" s="1" t="n">
        <f aca="false">avg_220+stdevp_220</f>
        <v>1.00437282740314</v>
      </c>
      <c r="J16" s="1" t="n">
        <f aca="false">avg_220-stdevp_220</f>
        <v>0.995470029639375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220+c_220+stdevp_220*COS(ATAN(m_220))</f>
        <v>597.492425399073</v>
      </c>
      <c r="P16" s="1" t="n">
        <f aca="false">F16*m_220+c_220-stdevp_220*COS(ATAN(m_220))</f>
        <v>597.486130541083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49</v>
      </c>
      <c r="C17" s="1" t="n">
        <f aca="false">A17/B17</f>
        <v>0.995926587029155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599.21</v>
      </c>
      <c r="G17" s="1" t="n">
        <f aca="true">INDIRECT("c"&amp;222-$D17)</f>
        <v>0.99497671934714</v>
      </c>
      <c r="H17" s="1" t="n">
        <f aca="false">F17*m_220+c_220</f>
        <v>599.209480532866</v>
      </c>
      <c r="I17" s="1" t="n">
        <f aca="false">avg_220+stdevp_220</f>
        <v>1.00437282740314</v>
      </c>
      <c r="J17" s="1" t="n">
        <f aca="false">avg_220-stdevp_220</f>
        <v>0.995470029639375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220+c_220+stdevp_220*COS(ATAN(m_220))</f>
        <v>599.212627961861</v>
      </c>
      <c r="P17" s="1" t="n">
        <f aca="false">F17*m_220+c_220-stdevp_220*COS(ATAN(m_220))</f>
        <v>599.206333103871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21.14</v>
      </c>
      <c r="C18" s="1" t="n">
        <f aca="false">A18/B18</f>
        <v>0.998779053992946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594.79</v>
      </c>
      <c r="G18" s="1" t="n">
        <f aca="true">INDIRECT("c"&amp;222-$D18)</f>
        <v>1.00247146051548</v>
      </c>
      <c r="H18" s="1" t="n">
        <f aca="false">F18*m_220+c_220</f>
        <v>594.788959993608</v>
      </c>
      <c r="I18" s="1" t="n">
        <f aca="false">avg_220+stdevp_220</f>
        <v>1.00437282740314</v>
      </c>
      <c r="J18" s="1" t="n">
        <f aca="false">avg_220-stdevp_220</f>
        <v>0.995470029639375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220+c_220+stdevp_220*COS(ATAN(m_220))</f>
        <v>594.792107422603</v>
      </c>
      <c r="P18" s="1" t="n">
        <f aca="false">F18*m_220+c_220-stdevp_220*COS(ATAN(m_220))</f>
        <v>594.78581256461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36</v>
      </c>
      <c r="C19" s="1" t="n">
        <f aca="false">A19/B19</f>
        <v>0.9939111747851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594.41</v>
      </c>
      <c r="G19" s="1" t="n">
        <f aca="true">INDIRECT("c"&amp;222-$D19)</f>
        <v>0.992177116804899</v>
      </c>
      <c r="H19" s="1" t="n">
        <f aca="false">F19*m_220+c_220</f>
        <v>594.408915241364</v>
      </c>
      <c r="I19" s="1" t="n">
        <f aca="false">avg_220+stdevp_220</f>
        <v>1.00437282740314</v>
      </c>
      <c r="J19" s="1" t="n">
        <f aca="false">avg_220-stdevp_220</f>
        <v>0.995470029639375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220+c_220+stdevp_220*COS(ATAN(m_220))</f>
        <v>594.412062670359</v>
      </c>
      <c r="P19" s="1" t="n">
        <f aca="false">F19*m_220+c_220-stdevp_220*COS(ATAN(m_220))</f>
        <v>594.405767812369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4.12</v>
      </c>
      <c r="C20" s="1" t="n">
        <f aca="false">A20/B20</f>
        <v>0.998482955559522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593.07</v>
      </c>
      <c r="G20" s="1" t="n">
        <f aca="true">INDIRECT("c"&amp;222-$D20)</f>
        <v>0.998566779638154</v>
      </c>
      <c r="H20" s="1" t="n">
        <f aca="false">F20*m_220+c_220</f>
        <v>593.06875743082</v>
      </c>
      <c r="I20" s="1" t="n">
        <f aca="false">avg_220+stdevp_220</f>
        <v>1.00437282740314</v>
      </c>
      <c r="J20" s="1" t="n">
        <f aca="false">avg_220-stdevp_220</f>
        <v>0.995470029639375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220+c_220+stdevp_220*COS(ATAN(m_220))</f>
        <v>593.071904859814</v>
      </c>
      <c r="P20" s="1" t="n">
        <f aca="false">F20*m_220+c_220-stdevp_220*COS(ATAN(m_220))</f>
        <v>593.06561000182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37</v>
      </c>
      <c r="C21" s="1" t="n">
        <f aca="false">A21/B21</f>
        <v>0.997923753147502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587.28</v>
      </c>
      <c r="G21" s="1" t="n">
        <f aca="true">INDIRECT("c"&amp;222-$D21)</f>
        <v>1.00459746628525</v>
      </c>
      <c r="H21" s="1" t="n">
        <f aca="false">F21*m_220+c_220</f>
        <v>587.278075547945</v>
      </c>
      <c r="I21" s="1" t="n">
        <f aca="false">avg_220+stdevp_220</f>
        <v>1.00437282740314</v>
      </c>
      <c r="J21" s="1" t="n">
        <f aca="false">avg_220-stdevp_220</f>
        <v>0.995470029639375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220+c_220+stdevp_220*COS(ATAN(m_220))</f>
        <v>587.28122297694</v>
      </c>
      <c r="P21" s="1" t="n">
        <f aca="false">F21*m_220+c_220-stdevp_220*COS(ATAN(m_220))</f>
        <v>587.2749281189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9.47</v>
      </c>
      <c r="C22" s="1" t="n">
        <f aca="false">A22/B22</f>
        <v>0.99416045670458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584.88</v>
      </c>
      <c r="G22" s="1" t="n">
        <f aca="true">INDIRECT("c"&amp;222-$D22)</f>
        <v>1.00569347558474</v>
      </c>
      <c r="H22" s="1" t="n">
        <f aca="false">F22*m_220+c_220</f>
        <v>584.877792902194</v>
      </c>
      <c r="I22" s="1" t="n">
        <f aca="false">avg_220+stdevp_220</f>
        <v>1.00437282740314</v>
      </c>
      <c r="J22" s="1" t="n">
        <f aca="false">avg_220-stdevp_220</f>
        <v>0.995470029639375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220+c_220+stdevp_220*COS(ATAN(m_220))</f>
        <v>584.880940331188</v>
      </c>
      <c r="P22" s="1" t="n">
        <f aca="false">F22*m_220+c_220-stdevp_220*COS(ATAN(m_220))</f>
        <v>584.874645473199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30.08</v>
      </c>
      <c r="C23" s="1" t="n">
        <f aca="false">A23/B23</f>
        <v>1.00591098748261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582.36</v>
      </c>
      <c r="G23" s="1" t="n">
        <f aca="true">INDIRECT("c"&amp;222-$D23)</f>
        <v>1.00049797376193</v>
      </c>
      <c r="H23" s="1" t="n">
        <f aca="false">F23*m_220+c_220</f>
        <v>582.357496124155</v>
      </c>
      <c r="I23" s="1" t="n">
        <f aca="false">avg_220+stdevp_220</f>
        <v>1.00437282740314</v>
      </c>
      <c r="J23" s="1" t="n">
        <f aca="false">avg_220-stdevp_220</f>
        <v>0.995470029639375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220+c_220+stdevp_220*COS(ATAN(m_220))</f>
        <v>582.36064355315</v>
      </c>
      <c r="P23" s="1" t="n">
        <f aca="false">F23*m_220+c_220-stdevp_220*COS(ATAN(m_220))</f>
        <v>582.35434869516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1.92</v>
      </c>
      <c r="C24" s="1" t="n">
        <f aca="false">A24/B24</f>
        <v>1.00137978613315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580.15</v>
      </c>
      <c r="G24" s="1" t="n">
        <f aca="true">INDIRECT("c"&amp;222-$D24)</f>
        <v>1.00265448590882</v>
      </c>
      <c r="H24" s="1" t="n">
        <f aca="false">F24*m_220+c_220</f>
        <v>580.147235854526</v>
      </c>
      <c r="I24" s="1" t="n">
        <f aca="false">avg_220+stdevp_220</f>
        <v>1.00437282740314</v>
      </c>
      <c r="J24" s="1" t="n">
        <f aca="false">avg_220-stdevp_220</f>
        <v>0.995470029639375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220+c_220+stdevp_220*COS(ATAN(m_220))</f>
        <v>580.150383283521</v>
      </c>
      <c r="P24" s="1" t="n">
        <f aca="false">F24*m_220+c_220-stdevp_220*COS(ATAN(m_220))</f>
        <v>580.14408842553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82</v>
      </c>
      <c r="C25" s="1" t="n">
        <f aca="false">A25/B25</f>
        <v>1.00735608587803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578.11</v>
      </c>
      <c r="G25" s="1" t="n">
        <f aca="true">INDIRECT("c"&amp;222-$D25)</f>
        <v>1.00719586237913</v>
      </c>
      <c r="H25" s="1" t="n">
        <f aca="false">F25*m_220+c_220</f>
        <v>578.106995605637</v>
      </c>
      <c r="I25" s="1" t="n">
        <f aca="false">avg_220+stdevp_220</f>
        <v>1.00437282740314</v>
      </c>
      <c r="J25" s="1" t="n">
        <f aca="false">avg_220-stdevp_220</f>
        <v>0.995470029639375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220+c_220+stdevp_220*COS(ATAN(m_220))</f>
        <v>578.110143034632</v>
      </c>
      <c r="P25" s="1" t="n">
        <f aca="false">F25*m_220+c_220-stdevp_220*COS(ATAN(m_220))</f>
        <v>578.103848176643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7.54</v>
      </c>
      <c r="C26" s="1" t="n">
        <f aca="false">A26/B26</f>
        <v>0.994527237517892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579.98</v>
      </c>
      <c r="G26" s="1" t="n">
        <f aca="true">INDIRECT("c"&amp;222-$D26)</f>
        <v>1.00143108383048</v>
      </c>
      <c r="H26" s="1" t="n">
        <f aca="false">F26*m_220+c_220</f>
        <v>579.977215833785</v>
      </c>
      <c r="I26" s="1" t="n">
        <f aca="false">avg_220+stdevp_220</f>
        <v>1.00437282740314</v>
      </c>
      <c r="J26" s="1" t="n">
        <f aca="false">avg_220-stdevp_220</f>
        <v>0.995470029639375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220+c_220+stdevp_220*COS(ATAN(m_220))</f>
        <v>579.98036326278</v>
      </c>
      <c r="P26" s="1" t="n">
        <f aca="false">F26*m_220+c_220-stdevp_220*COS(ATAN(m_220))</f>
        <v>579.97406840479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8.58</v>
      </c>
      <c r="C27" s="1" t="n">
        <f aca="false">A27/B27</f>
        <v>0.995012155251907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573.7</v>
      </c>
      <c r="G27" s="1" t="n">
        <f aca="true">INDIRECT("c"&amp;222-$D27)</f>
        <v>1.00653651734356</v>
      </c>
      <c r="H27" s="1" t="n">
        <f aca="false">F27*m_220+c_220</f>
        <v>573.69647624407</v>
      </c>
      <c r="I27" s="1" t="n">
        <f aca="false">avg_220+stdevp_220</f>
        <v>1.00437282740314</v>
      </c>
      <c r="J27" s="1" t="n">
        <f aca="false">avg_220-stdevp_220</f>
        <v>0.995470029639375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220+c_220+stdevp_220*COS(ATAN(m_220))</f>
        <v>573.699623673064</v>
      </c>
      <c r="P27" s="1" t="n">
        <f aca="false">F27*m_220+c_220-stdevp_220*COS(ATAN(m_220))</f>
        <v>573.693328815075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40.56</v>
      </c>
      <c r="C28" s="1" t="n">
        <f aca="false">A28/B28</f>
        <v>0.996923844363153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575.81</v>
      </c>
      <c r="G28" s="1" t="n">
        <f aca="true">INDIRECT("c"&amp;222-$D28)</f>
        <v>0.996700300446328</v>
      </c>
      <c r="H28" s="1" t="n">
        <f aca="false">F28*m_220+c_220</f>
        <v>575.806724736792</v>
      </c>
      <c r="I28" s="1" t="n">
        <f aca="false">avg_220+stdevp_220</f>
        <v>1.00437282740314</v>
      </c>
      <c r="J28" s="1" t="n">
        <f aca="false">avg_220-stdevp_220</f>
        <v>0.995470029639375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220+c_220+stdevp_220*COS(ATAN(m_220))</f>
        <v>575.809872165787</v>
      </c>
      <c r="P28" s="1" t="n">
        <f aca="false">F28*m_220+c_220-stdevp_220*COS(ATAN(m_220))</f>
        <v>575.803577307798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3.66</v>
      </c>
      <c r="C29" s="1" t="n">
        <f aca="false">A29/B29</f>
        <v>0.994993023064927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572.56</v>
      </c>
      <c r="G29" s="1" t="n">
        <f aca="true">INDIRECT("c"&amp;222-$D29)</f>
        <v>0.995738437892972</v>
      </c>
      <c r="H29" s="1" t="n">
        <f aca="false">F29*m_220+c_220</f>
        <v>572.556341987338</v>
      </c>
      <c r="I29" s="1" t="n">
        <f aca="false">avg_220+stdevp_220</f>
        <v>1.00437282740314</v>
      </c>
      <c r="J29" s="1" t="n">
        <f aca="false">avg_220-stdevp_220</f>
        <v>0.995470029639375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220+c_220+stdevp_220*COS(ATAN(m_220))</f>
        <v>572.559489416332</v>
      </c>
      <c r="P29" s="1" t="n">
        <f aca="false">F29*m_220+c_220-stdevp_220*COS(ATAN(m_220))</f>
        <v>572.553194558343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41</v>
      </c>
      <c r="C30" s="1" t="n">
        <f aca="false">A30/B30</f>
        <v>1.00616244197034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572.58</v>
      </c>
      <c r="G30" s="1" t="n">
        <f aca="true">INDIRECT("c"&amp;222-$D30)</f>
        <v>0.992490132383248</v>
      </c>
      <c r="H30" s="1" t="n">
        <f aca="false">F30*m_220+c_220</f>
        <v>572.576344342719</v>
      </c>
      <c r="I30" s="1" t="n">
        <f aca="false">avg_220+stdevp_220</f>
        <v>1.00437282740314</v>
      </c>
      <c r="J30" s="1" t="n">
        <f aca="false">avg_220-stdevp_220</f>
        <v>0.995470029639375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220+c_220+stdevp_220*COS(ATAN(m_220))</f>
        <v>572.579491771714</v>
      </c>
      <c r="P30" s="1" t="n">
        <f aca="false">F30*m_220+c_220-stdevp_220*COS(ATAN(m_220))</f>
        <v>572.573196913724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23</v>
      </c>
      <c r="C31" s="1" t="n">
        <f aca="false">A31/B31</f>
        <v>1.00255858343825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567.6</v>
      </c>
      <c r="G31" s="1" t="n">
        <f aca="true">INDIRECT("c"&amp;222-$D31)</f>
        <v>1.00655391120507</v>
      </c>
      <c r="H31" s="1" t="n">
        <f aca="false">F31*m_220+c_220</f>
        <v>567.595757852785</v>
      </c>
      <c r="I31" s="1" t="n">
        <f aca="false">avg_220+stdevp_220</f>
        <v>1.00437282740314</v>
      </c>
      <c r="J31" s="1" t="n">
        <f aca="false">avg_220-stdevp_220</f>
        <v>0.995470029639375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220+c_220+stdevp_220*COS(ATAN(m_220))</f>
        <v>567.59890528178</v>
      </c>
      <c r="P31" s="1" t="n">
        <f aca="false">F31*m_220+c_220-stdevp_220*COS(ATAN(m_220))</f>
        <v>567.592610423791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8.18</v>
      </c>
      <c r="C32" s="1" t="n">
        <f aca="false">A32/B32</f>
        <v>0.99685711983238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563.89</v>
      </c>
      <c r="G32" s="1" t="n">
        <f aca="true">INDIRECT("c"&amp;222-$D32)</f>
        <v>1.00677437088794</v>
      </c>
      <c r="H32" s="1" t="n">
        <f aca="false">F32*m_220+c_220</f>
        <v>563.885320929562</v>
      </c>
      <c r="I32" s="1" t="n">
        <f aca="false">avg_220+stdevp_220</f>
        <v>1.00437282740314</v>
      </c>
      <c r="J32" s="1" t="n">
        <f aca="false">avg_220-stdevp_220</f>
        <v>0.995470029639375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220+c_220+stdevp_220*COS(ATAN(m_220))</f>
        <v>563.888468358557</v>
      </c>
      <c r="P32" s="1" t="n">
        <f aca="false">F32*m_220+c_220-stdevp_220*COS(ATAN(m_220))</f>
        <v>563.882173500567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13</v>
      </c>
      <c r="C33" s="1" t="n">
        <f aca="false">A33/B33</f>
        <v>0.993827897901485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563.51</v>
      </c>
      <c r="G33" s="1" t="n">
        <f aca="true">INDIRECT("c"&amp;222-$D33)</f>
        <v>0.996876719135419</v>
      </c>
      <c r="H33" s="1" t="n">
        <f aca="false">F33*m_220+c_220</f>
        <v>563.505276177318</v>
      </c>
      <c r="I33" s="1" t="n">
        <f aca="false">avg_220+stdevp_220</f>
        <v>1.00437282740314</v>
      </c>
      <c r="J33" s="1" t="n">
        <f aca="false">avg_220-stdevp_220</f>
        <v>0.995470029639375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220+c_220+stdevp_220*COS(ATAN(m_220))</f>
        <v>563.508423606313</v>
      </c>
      <c r="P33" s="1" t="n">
        <f aca="false">F33*m_220+c_220-stdevp_220*COS(ATAN(m_220))</f>
        <v>563.50212874832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2.94</v>
      </c>
      <c r="C34" s="1" t="n">
        <f aca="false">A34/B34</f>
        <v>0.999881394797185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565.3</v>
      </c>
      <c r="G34" s="1" t="n">
        <f aca="true">INDIRECT("c"&amp;222-$D34)</f>
        <v>0.994905359985848</v>
      </c>
      <c r="H34" s="1" t="n">
        <f aca="false">F34*m_220+c_220</f>
        <v>565.295486983941</v>
      </c>
      <c r="I34" s="1" t="n">
        <f aca="false">avg_220+stdevp_220</f>
        <v>1.00437282740314</v>
      </c>
      <c r="J34" s="1" t="n">
        <f aca="false">avg_220-stdevp_220</f>
        <v>0.995470029639375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220+c_220+stdevp_220*COS(ATAN(m_220))</f>
        <v>565.298634412935</v>
      </c>
      <c r="P34" s="1" t="n">
        <f aca="false">F34*m_220+c_220-stdevp_220*COS(ATAN(m_220))</f>
        <v>565.29233955494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4.97</v>
      </c>
      <c r="C35" s="1" t="n">
        <f aca="false">A35/B35</f>
        <v>1.00066674510727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561.56</v>
      </c>
      <c r="G35" s="1" t="n">
        <f aca="true">INDIRECT("c"&amp;222-$D35)</f>
        <v>1.0013355652112</v>
      </c>
      <c r="H35" s="1" t="n">
        <f aca="false">F35*m_220+c_220</f>
        <v>561.555046527645</v>
      </c>
      <c r="I35" s="1" t="n">
        <f aca="false">avg_220+stdevp_220</f>
        <v>1.00437282740314</v>
      </c>
      <c r="J35" s="1" t="n">
        <f aca="false">avg_220-stdevp_220</f>
        <v>0.995470029639375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220+c_220+stdevp_220*COS(ATAN(m_220))</f>
        <v>561.55819395664</v>
      </c>
      <c r="P35" s="1" t="n">
        <f aca="false">F35*m_220+c_220-stdevp_220*COS(ATAN(m_220))</f>
        <v>561.55189909865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7.48</v>
      </c>
      <c r="C36" s="1" t="n">
        <f aca="false">A36/B36</f>
        <v>1.00077675935995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557.06</v>
      </c>
      <c r="G36" s="1" t="n">
        <f aca="true">INDIRECT("c"&amp;222-$D36)</f>
        <v>1.00658815926471</v>
      </c>
      <c r="H36" s="1" t="n">
        <f aca="false">F36*m_220+c_220</f>
        <v>557.054516566862</v>
      </c>
      <c r="I36" s="1" t="n">
        <f aca="false">avg_220+stdevp_220</f>
        <v>1.00437282740314</v>
      </c>
      <c r="J36" s="1" t="n">
        <f aca="false">avg_220-stdevp_220</f>
        <v>0.995470029639375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220+c_220+stdevp_220*COS(ATAN(m_220))</f>
        <v>557.057663995856</v>
      </c>
      <c r="P36" s="1" t="n">
        <f aca="false">F36*m_220+c_220-stdevp_220*COS(ATAN(m_220))</f>
        <v>557.05136913786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67</v>
      </c>
      <c r="C37" s="1" t="n">
        <f aca="false">A37/B37</f>
        <v>1.00570497147514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557.47</v>
      </c>
      <c r="G37" s="1" t="n">
        <f aca="true">INDIRECT("c"&amp;222-$D37)</f>
        <v>0.996376486627083</v>
      </c>
      <c r="H37" s="1" t="n">
        <f aca="false">F37*m_220+c_220</f>
        <v>557.464564852177</v>
      </c>
      <c r="I37" s="1" t="n">
        <f aca="false">avg_220+stdevp_220</f>
        <v>1.00437282740314</v>
      </c>
      <c r="J37" s="1" t="n">
        <f aca="false">avg_220-stdevp_220</f>
        <v>0.995470029639375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220+c_220+stdevp_220*COS(ATAN(m_220))</f>
        <v>557.467712281172</v>
      </c>
      <c r="P37" s="1" t="n">
        <f aca="false">F37*m_220+c_220-stdevp_220*COS(ATAN(m_220))</f>
        <v>557.461417423183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45</v>
      </c>
      <c r="C38" s="1" t="n">
        <f aca="false">A38/B38</f>
        <v>0.999884814743713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554.43</v>
      </c>
      <c r="G38" s="1" t="n">
        <f aca="true">INDIRECT("c"&amp;222-$D38)</f>
        <v>1.00075753476544</v>
      </c>
      <c r="H38" s="1" t="n">
        <f aca="false">F38*m_220+c_220</f>
        <v>554.424206834226</v>
      </c>
      <c r="I38" s="1" t="n">
        <f aca="false">avg_220+stdevp_220</f>
        <v>1.00437282740314</v>
      </c>
      <c r="J38" s="1" t="n">
        <f aca="false">avg_220-stdevp_220</f>
        <v>0.995470029639375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220+c_220+stdevp_220*COS(ATAN(m_220))</f>
        <v>554.427354263221</v>
      </c>
      <c r="P38" s="1" t="n">
        <f aca="false">F38*m_220+c_220-stdevp_220*COS(ATAN(m_220))</f>
        <v>554.421059405231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1.95</v>
      </c>
      <c r="C39" s="1" t="n">
        <f aca="false">A39/B39</f>
        <v>1.00469555258637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554.94</v>
      </c>
      <c r="G39" s="1" t="n">
        <f aca="true">INDIRECT("c"&amp;222-$D39)</f>
        <v>0.995440948571017</v>
      </c>
      <c r="H39" s="1" t="n">
        <f aca="false">F39*m_220+c_220</f>
        <v>554.934266896448</v>
      </c>
      <c r="I39" s="1" t="n">
        <f aca="false">avg_220+stdevp_220</f>
        <v>1.00437282740314</v>
      </c>
      <c r="J39" s="1" t="n">
        <f aca="false">avg_220-stdevp_220</f>
        <v>0.995470029639375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220+c_220+stdevp_220*COS(ATAN(m_220))</f>
        <v>554.937414325443</v>
      </c>
      <c r="P39" s="1" t="n">
        <f aca="false">F39*m_220+c_220-stdevp_220*COS(ATAN(m_220))</f>
        <v>554.931119467453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5.61</v>
      </c>
      <c r="C40" s="1" t="n">
        <f aca="false">A40/B40</f>
        <v>0.992846654869922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550</v>
      </c>
      <c r="G40" s="1" t="n">
        <f aca="true">INDIRECT("c"&amp;222-$D40)</f>
        <v>1.0022</v>
      </c>
      <c r="H40" s="1" t="n">
        <f aca="false">F40*m_220+c_220</f>
        <v>549.993685117277</v>
      </c>
      <c r="I40" s="1" t="n">
        <f aca="false">avg_220+stdevp_220</f>
        <v>1.00437282740314</v>
      </c>
      <c r="J40" s="1" t="n">
        <f aca="false">avg_220-stdevp_220</f>
        <v>0.995470029639375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220+c_220+stdevp_220*COS(ATAN(m_220))</f>
        <v>549.996832546272</v>
      </c>
      <c r="P40" s="1" t="n">
        <f aca="false">F40*m_220+c_220-stdevp_220*COS(ATAN(m_220))</f>
        <v>549.990537688282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6.44</v>
      </c>
      <c r="C41" s="1" t="n">
        <f aca="false">A41/B41</f>
        <v>1.00202672271431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550.86</v>
      </c>
      <c r="G41" s="1" t="n">
        <f aca="true">INDIRECT("c"&amp;222-$D41)</f>
        <v>0.992139563591475</v>
      </c>
      <c r="H41" s="1" t="n">
        <f aca="false">F41*m_220+c_220</f>
        <v>550.853786398671</v>
      </c>
      <c r="I41" s="1" t="n">
        <f aca="false">avg_220+stdevp_220</f>
        <v>1.00437282740314</v>
      </c>
      <c r="J41" s="1" t="n">
        <f aca="false">avg_220-stdevp_220</f>
        <v>0.995470029639375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220+c_220+stdevp_220*COS(ATAN(m_220))</f>
        <v>550.856933827666</v>
      </c>
      <c r="P41" s="1" t="n">
        <f aca="false">F41*m_220+c_220-stdevp_220*COS(ATAN(m_220))</f>
        <v>550.85063896967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8.58</v>
      </c>
      <c r="C42" s="1" t="n">
        <f aca="false">A42/B42</f>
        <v>0.997244768783975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546.04</v>
      </c>
      <c r="G42" s="1" t="n">
        <f aca="true">INDIRECT("c"&amp;222-$D42)</f>
        <v>0.99921251190389</v>
      </c>
      <c r="H42" s="1" t="n">
        <f aca="false">F42*m_220+c_220</f>
        <v>546.033218751787</v>
      </c>
      <c r="I42" s="1" t="n">
        <f aca="false">avg_220+stdevp_220</f>
        <v>1.00437282740314</v>
      </c>
      <c r="J42" s="1" t="n">
        <f aca="false">avg_220-stdevp_220</f>
        <v>0.995470029639375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220+c_220+stdevp_220*COS(ATAN(m_220))</f>
        <v>546.036366180782</v>
      </c>
      <c r="P42" s="1" t="n">
        <f aca="false">F42*m_220+c_220-stdevp_220*COS(ATAN(m_220))</f>
        <v>546.030071322793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70.19</v>
      </c>
      <c r="C43" s="1" t="n">
        <f aca="false">A43/B43</f>
        <v>1.00325696731929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544.79</v>
      </c>
      <c r="G43" s="1" t="n">
        <f aca="true">INDIRECT("c"&amp;222-$D43)</f>
        <v>0.996108592301621</v>
      </c>
      <c r="H43" s="1" t="n">
        <f aca="false">F43*m_220+c_220</f>
        <v>544.783071540459</v>
      </c>
      <c r="I43" s="1" t="n">
        <f aca="false">avg_220+stdevp_220</f>
        <v>1.00437282740314</v>
      </c>
      <c r="J43" s="1" t="n">
        <f aca="false">avg_220-stdevp_220</f>
        <v>0.995470029639375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220+c_220+stdevp_220*COS(ATAN(m_220))</f>
        <v>544.786218969454</v>
      </c>
      <c r="P43" s="1" t="n">
        <f aca="false">F43*m_220+c_220-stdevp_220*COS(ATAN(m_220))</f>
        <v>544.779924111464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1.85</v>
      </c>
      <c r="C44" s="1" t="n">
        <f aca="false">A44/B44</f>
        <v>1.00058855986757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541.48</v>
      </c>
      <c r="G44" s="1" t="n">
        <f aca="true">INDIRECT("c"&amp;222-$D44)</f>
        <v>1.00498633375194</v>
      </c>
      <c r="H44" s="1" t="n">
        <f aca="false">F44*m_220+c_220</f>
        <v>541.47268172486</v>
      </c>
      <c r="I44" s="1" t="n">
        <f aca="false">avg_220+stdevp_220</f>
        <v>1.00437282740314</v>
      </c>
      <c r="J44" s="1" t="n">
        <f aca="false">avg_220-stdevp_220</f>
        <v>0.995470029639375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220+c_220+stdevp_220*COS(ATAN(m_220))</f>
        <v>541.475829153855</v>
      </c>
      <c r="P44" s="1" t="n">
        <f aca="false">F44*m_220+c_220-stdevp_220*COS(ATAN(m_220))</f>
        <v>541.469534295866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4.93</v>
      </c>
      <c r="C45" s="1" t="n">
        <f aca="false">A45/B45</f>
        <v>0.99381660786382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538.69</v>
      </c>
      <c r="G45" s="1" t="n">
        <f aca="true">INDIRECT("c"&amp;222-$D45)</f>
        <v>0.999127513040895</v>
      </c>
      <c r="H45" s="1" t="n">
        <f aca="false">F45*m_220+c_220</f>
        <v>538.682353149175</v>
      </c>
      <c r="I45" s="1" t="n">
        <f aca="false">avg_220+stdevp_220</f>
        <v>1.00437282740314</v>
      </c>
      <c r="J45" s="1" t="n">
        <f aca="false">avg_220-stdevp_220</f>
        <v>0.995470029639375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220+c_220+stdevp_220*COS(ATAN(m_220))</f>
        <v>538.68550057817</v>
      </c>
      <c r="P45" s="1" t="n">
        <f aca="false">F45*m_220+c_220-stdevp_220*COS(ATAN(m_220))</f>
        <v>538.67920572018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16</v>
      </c>
      <c r="C46" s="1" t="n">
        <f aca="false">A46/B46</f>
        <v>1.00065179606025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536.35</v>
      </c>
      <c r="G46" s="1" t="n">
        <f aca="true">INDIRECT("c"&amp;222-$D46)</f>
        <v>1.0068239023026</v>
      </c>
      <c r="H46" s="1" t="n">
        <f aca="false">F46*m_220+c_220</f>
        <v>536.342077569567</v>
      </c>
      <c r="I46" s="1" t="n">
        <f aca="false">avg_220+stdevp_220</f>
        <v>1.00437282740314</v>
      </c>
      <c r="J46" s="1" t="n">
        <f aca="false">avg_220-stdevp_220</f>
        <v>0.995470029639375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220+c_220+stdevp_220*COS(ATAN(m_220))</f>
        <v>536.345224998562</v>
      </c>
      <c r="P46" s="1" t="n">
        <f aca="false">F46*m_220+c_220-stdevp_220*COS(ATAN(m_220))</f>
        <v>536.338930140572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8.93</v>
      </c>
      <c r="C47" s="1" t="n">
        <f aca="false">A47/B47</f>
        <v>0.99383357831714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536.53</v>
      </c>
      <c r="G47" s="1" t="n">
        <f aca="true">INDIRECT("c"&amp;222-$D47)</f>
        <v>1.00454774197156</v>
      </c>
      <c r="H47" s="1" t="n">
        <f aca="false">F47*m_220+c_220</f>
        <v>536.522098767999</v>
      </c>
      <c r="I47" s="1" t="n">
        <f aca="false">avg_220+stdevp_220</f>
        <v>1.00437282740314</v>
      </c>
      <c r="J47" s="1" t="n">
        <f aca="false">avg_220-stdevp_220</f>
        <v>0.995470029639375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220+c_220+stdevp_220*COS(ATAN(m_220))</f>
        <v>536.525246196993</v>
      </c>
      <c r="P47" s="1" t="n">
        <f aca="false">F47*m_220+c_220-stdevp_220*COS(ATAN(m_220))</f>
        <v>536.518951339004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79.81</v>
      </c>
      <c r="C48" s="1" t="n">
        <f aca="false">A48/B48</f>
        <v>0.997676995103821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535.98</v>
      </c>
      <c r="G48" s="1" t="n">
        <f aca="true">INDIRECT("c"&amp;222-$D48)</f>
        <v>0.997929027202508</v>
      </c>
      <c r="H48" s="1" t="n">
        <f aca="false">F48*m_220+c_220</f>
        <v>535.972033995014</v>
      </c>
      <c r="I48" s="1" t="n">
        <f aca="false">avg_220+stdevp_220</f>
        <v>1.00437282740314</v>
      </c>
      <c r="J48" s="1" t="n">
        <f aca="false">avg_220-stdevp_220</f>
        <v>0.995470029639375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220+c_220+stdevp_220*COS(ATAN(m_220))</f>
        <v>535.975181424009</v>
      </c>
      <c r="P48" s="1" t="n">
        <f aca="false">F48*m_220+c_220-stdevp_220*COS(ATAN(m_220))</f>
        <v>535.968886566019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1.71</v>
      </c>
      <c r="C49" s="1" t="n">
        <f aca="false">A49/B49</f>
        <v>0.999290050051471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533.15</v>
      </c>
      <c r="G49" s="1" t="n">
        <f aca="true">INDIRECT("c"&amp;222-$D49)</f>
        <v>0.996117415361531</v>
      </c>
      <c r="H49" s="1" t="n">
        <f aca="false">F49*m_220+c_220</f>
        <v>533.141700708566</v>
      </c>
      <c r="I49" s="1" t="n">
        <f aca="false">avg_220+stdevp_220</f>
        <v>1.00437282740314</v>
      </c>
      <c r="J49" s="1" t="n">
        <f aca="false">avg_220-stdevp_220</f>
        <v>0.995470029639375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220+c_220+stdevp_220*COS(ATAN(m_220))</f>
        <v>533.14484813756</v>
      </c>
      <c r="P49" s="1" t="n">
        <f aca="false">F49*m_220+c_220-stdevp_220*COS(ATAN(m_220))</f>
        <v>533.138553279571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4.84</v>
      </c>
      <c r="C50" s="1" t="n">
        <f aca="false">A50/B50</f>
        <v>1.00259794972616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532.9</v>
      </c>
      <c r="G50" s="1" t="n">
        <f aca="true">INDIRECT("c"&amp;222-$D50)</f>
        <v>0.994558078438732</v>
      </c>
      <c r="H50" s="1" t="n">
        <f aca="false">F50*m_220+c_220</f>
        <v>532.8916712663</v>
      </c>
      <c r="I50" s="1" t="n">
        <f aca="false">avg_220+stdevp_220</f>
        <v>1.00437282740314</v>
      </c>
      <c r="J50" s="1" t="n">
        <f aca="false">avg_220-stdevp_220</f>
        <v>0.995470029639375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220+c_220+stdevp_220*COS(ATAN(m_220))</f>
        <v>532.894818695295</v>
      </c>
      <c r="P50" s="1" t="n">
        <f aca="false">F50*m_220+c_220-stdevp_220*COS(ATAN(m_220))</f>
        <v>532.888523837305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6.78</v>
      </c>
      <c r="C51" s="1" t="n">
        <f aca="false">A51/B51</f>
        <v>1.00397517260618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529.29</v>
      </c>
      <c r="G51" s="1" t="n">
        <f aca="true">INDIRECT("c"&amp;222-$D51)</f>
        <v>0.99470989438682</v>
      </c>
      <c r="H51" s="1" t="n">
        <f aca="false">F51*m_220+c_220</f>
        <v>529.281246119983</v>
      </c>
      <c r="I51" s="1" t="n">
        <f aca="false">avg_220+stdevp_220</f>
        <v>1.00437282740314</v>
      </c>
      <c r="J51" s="1" t="n">
        <f aca="false">avg_220-stdevp_220</f>
        <v>0.995470029639375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220+c_220+stdevp_220*COS(ATAN(m_220))</f>
        <v>529.284393548977</v>
      </c>
      <c r="P51" s="1" t="n">
        <f aca="false">F51*m_220+c_220-stdevp_220*COS(ATAN(m_220))</f>
        <v>529.278098690988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2</v>
      </c>
      <c r="C52" s="1" t="n">
        <f aca="false">A52/B52</f>
        <v>0.995266394858683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524.9</v>
      </c>
      <c r="G52" s="1" t="n">
        <f aca="true">INDIRECT("c"&amp;222-$D52)</f>
        <v>1.006782244237</v>
      </c>
      <c r="H52" s="1" t="n">
        <f aca="false">F52*m_220+c_220</f>
        <v>524.890729113796</v>
      </c>
      <c r="I52" s="1" t="n">
        <f aca="false">avg_220+stdevp_220</f>
        <v>1.00437282740314</v>
      </c>
      <c r="J52" s="1" t="n">
        <f aca="false">avg_220-stdevp_220</f>
        <v>0.995470029639375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220+c_220+stdevp_220*COS(ATAN(m_220))</f>
        <v>524.893876542791</v>
      </c>
      <c r="P52" s="1" t="n">
        <f aca="false">F52*m_220+c_220-stdevp_220*COS(ATAN(m_220))</f>
        <v>524.887581684801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58</v>
      </c>
      <c r="C53" s="1" t="n">
        <f aca="false">A53/B53</f>
        <v>1.00404033427723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525.21</v>
      </c>
      <c r="G53" s="1" t="n">
        <f aca="true">INDIRECT("c"&amp;222-$D53)</f>
        <v>0.996629919460787</v>
      </c>
      <c r="H53" s="1" t="n">
        <f aca="false">F53*m_220+c_220</f>
        <v>525.200765622206</v>
      </c>
      <c r="I53" s="1" t="n">
        <f aca="false">avg_220+stdevp_220</f>
        <v>1.00437282740314</v>
      </c>
      <c r="J53" s="1" t="n">
        <f aca="false">avg_220-stdevp_220</f>
        <v>0.995470029639375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220+c_220+stdevp_220*COS(ATAN(m_220))</f>
        <v>525.2039130512</v>
      </c>
      <c r="P53" s="1" t="n">
        <f aca="false">F53*m_220+c_220-stdevp_220*COS(ATAN(m_220))</f>
        <v>525.197618193211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8</v>
      </c>
      <c r="C54" s="1" t="n">
        <f aca="false">A54/B54</f>
        <v>0.996106557377049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523.61</v>
      </c>
      <c r="G54" s="1" t="n">
        <f aca="true">INDIRECT("c"&amp;222-$D54)</f>
        <v>0.993067359294131</v>
      </c>
      <c r="H54" s="1" t="n">
        <f aca="false">F54*m_220+c_220</f>
        <v>523.600577191705</v>
      </c>
      <c r="I54" s="1" t="n">
        <f aca="false">avg_220+stdevp_220</f>
        <v>1.00437282740314</v>
      </c>
      <c r="J54" s="1" t="n">
        <f aca="false">avg_220-stdevp_220</f>
        <v>0.995470029639375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220+c_220+stdevp_220*COS(ATAN(m_220))</f>
        <v>523.6037246207</v>
      </c>
      <c r="P54" s="1" t="n">
        <f aca="false">F54*m_220+c_220-stdevp_220*COS(ATAN(m_220))</f>
        <v>523.59742976271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54</v>
      </c>
      <c r="C55" s="1" t="n">
        <f aca="false">A55/B55</f>
        <v>1.00626831096273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519.32</v>
      </c>
      <c r="G55" s="1" t="n">
        <f aca="true">INDIRECT("c"&amp;222-$D55)</f>
        <v>1.00718246938304</v>
      </c>
      <c r="H55" s="1" t="n">
        <f aca="false">F55*m_220+c_220</f>
        <v>519.310071962425</v>
      </c>
      <c r="I55" s="1" t="n">
        <f aca="false">avg_220+stdevp_220</f>
        <v>1.00437282740314</v>
      </c>
      <c r="J55" s="1" t="n">
        <f aca="false">avg_220-stdevp_220</f>
        <v>0.995470029639375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220+c_220+stdevp_220*COS(ATAN(m_220))</f>
        <v>519.31321939142</v>
      </c>
      <c r="P55" s="1" t="n">
        <f aca="false">F55*m_220+c_220-stdevp_220*COS(ATAN(m_220))</f>
        <v>519.30692453343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6.5</v>
      </c>
      <c r="C56" s="1" t="n">
        <f aca="false">A56/B56</f>
        <v>1.00185497470489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519.35</v>
      </c>
      <c r="G56" s="1" t="n">
        <f aca="true">INDIRECT("c"&amp;222-$D56)</f>
        <v>1.0009627418889</v>
      </c>
      <c r="H56" s="1" t="n">
        <f aca="false">F56*m_220+c_220</f>
        <v>519.340075495497</v>
      </c>
      <c r="I56" s="1" t="n">
        <f aca="false">avg_220+stdevp_220</f>
        <v>1.00437282740314</v>
      </c>
      <c r="J56" s="1" t="n">
        <f aca="false">avg_220-stdevp_220</f>
        <v>0.995470029639375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220+c_220+stdevp_220*COS(ATAN(m_220))</f>
        <v>519.343222924491</v>
      </c>
      <c r="P56" s="1" t="n">
        <f aca="false">F56*m_220+c_220-stdevp_220*COS(ATAN(m_220))</f>
        <v>519.336928066502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31</v>
      </c>
      <c r="C57" s="1" t="n">
        <f aca="false">A57/B57</f>
        <v>1.00248064094398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516.6</v>
      </c>
      <c r="G57" s="1" t="n">
        <f aca="true">INDIRECT("c"&amp;222-$D57)</f>
        <v>1.00021293070074</v>
      </c>
      <c r="H57" s="1" t="n">
        <f aca="false">F57*m_220+c_220</f>
        <v>516.589751630573</v>
      </c>
      <c r="I57" s="1" t="n">
        <f aca="false">avg_220+stdevp_220</f>
        <v>1.00437282740314</v>
      </c>
      <c r="J57" s="1" t="n">
        <f aca="false">avg_220-stdevp_220</f>
        <v>0.995470029639375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220+c_220+stdevp_220*COS(ATAN(m_220))</f>
        <v>516.592899059568</v>
      </c>
      <c r="P57" s="1" t="n">
        <f aca="false">F57*m_220+c_220-stdevp_220*COS(ATAN(m_220))</f>
        <v>516.586604201579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300.35</v>
      </c>
      <c r="C58" s="1" t="n">
        <f aca="false">A58/B58</f>
        <v>1.00519394040286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512.35</v>
      </c>
      <c r="G58" s="1" t="n">
        <f aca="true">INDIRECT("c"&amp;222-$D58)</f>
        <v>1.00310334732117</v>
      </c>
      <c r="H58" s="1" t="n">
        <f aca="false">F58*m_220+c_220</f>
        <v>512.339251112056</v>
      </c>
      <c r="I58" s="1" t="n">
        <f aca="false">avg_220+stdevp_220</f>
        <v>1.00437282740314</v>
      </c>
      <c r="J58" s="1" t="n">
        <f aca="false">avg_220-stdevp_220</f>
        <v>0.995470029639375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220+c_220+stdevp_220*COS(ATAN(m_220))</f>
        <v>512.342398541051</v>
      </c>
      <c r="P58" s="1" t="n">
        <f aca="false">F58*m_220+c_220-stdevp_220*COS(ATAN(m_220))</f>
        <v>512.336103683061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78</v>
      </c>
      <c r="C59" s="1" t="n">
        <f aca="false">A59/B59</f>
        <v>0.997027544751965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515</v>
      </c>
      <c r="G59" s="1" t="n">
        <f aca="true">INDIRECT("c"&amp;222-$D59)</f>
        <v>0.996252427184466</v>
      </c>
      <c r="H59" s="1" t="n">
        <f aca="false">F59*m_220+c_220</f>
        <v>514.989563200073</v>
      </c>
      <c r="I59" s="1" t="n">
        <f aca="false">avg_220+stdevp_220</f>
        <v>1.00437282740314</v>
      </c>
      <c r="J59" s="1" t="n">
        <f aca="false">avg_220-stdevp_220</f>
        <v>0.995470029639375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220+c_220+stdevp_220*COS(ATAN(m_220))</f>
        <v>514.992710629067</v>
      </c>
      <c r="P59" s="1" t="n">
        <f aca="false">F59*m_220+c_220-stdevp_220*COS(ATAN(m_220))</f>
        <v>514.986415771078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3.45</v>
      </c>
      <c r="C60" s="1" t="n">
        <f aca="false">A60/B60</f>
        <v>1.00685450650849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510.46</v>
      </c>
      <c r="G60" s="1" t="n">
        <f aca="true">INDIRECT("c"&amp;222-$D60)</f>
        <v>0.999980409826431</v>
      </c>
      <c r="H60" s="1" t="n">
        <f aca="false">F60*m_220+c_220</f>
        <v>510.449028528527</v>
      </c>
      <c r="I60" s="1" t="n">
        <f aca="false">avg_220+stdevp_220</f>
        <v>1.00437282740314</v>
      </c>
      <c r="J60" s="1" t="n">
        <f aca="false">avg_220-stdevp_220</f>
        <v>0.995470029639375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220+c_220+stdevp_220*COS(ATAN(m_220))</f>
        <v>510.452175957522</v>
      </c>
      <c r="P60" s="1" t="n">
        <f aca="false">F60*m_220+c_220-stdevp_220*COS(ATAN(m_220))</f>
        <v>510.445881099532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78</v>
      </c>
      <c r="C61" s="1" t="n">
        <f aca="false">A61/B61</f>
        <v>1.00114088271726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506.77</v>
      </c>
      <c r="G61" s="1" t="n">
        <f aca="true">INDIRECT("c"&amp;222-$D61)</f>
        <v>1.00136156441778</v>
      </c>
      <c r="H61" s="1" t="n">
        <f aca="false">F61*m_220+c_220</f>
        <v>506.758593960684</v>
      </c>
      <c r="I61" s="1" t="n">
        <f aca="false">avg_220+stdevp_220</f>
        <v>1.00437282740314</v>
      </c>
      <c r="J61" s="1" t="n">
        <f aca="false">avg_220-stdevp_220</f>
        <v>0.995470029639375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220+c_220+stdevp_220*COS(ATAN(m_220))</f>
        <v>506.761741389679</v>
      </c>
      <c r="P61" s="1" t="n">
        <f aca="false">F61*m_220+c_220-stdevp_220*COS(ATAN(m_220))</f>
        <v>506.75544653169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8.64</v>
      </c>
      <c r="C62" s="1" t="n">
        <f aca="false">A62/B62</f>
        <v>1.00032400207361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507.06</v>
      </c>
      <c r="G62" s="1" t="n">
        <f aca="true">INDIRECT("c"&amp;222-$D62)</f>
        <v>0.9949118447521</v>
      </c>
      <c r="H62" s="1" t="n">
        <f aca="false">F62*m_220+c_220</f>
        <v>507.048628113713</v>
      </c>
      <c r="I62" s="1" t="n">
        <f aca="false">avg_220+stdevp_220</f>
        <v>1.00437282740314</v>
      </c>
      <c r="J62" s="1" t="n">
        <f aca="false">avg_220-stdevp_220</f>
        <v>0.995470029639375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220+c_220+stdevp_220*COS(ATAN(m_220))</f>
        <v>507.051775542707</v>
      </c>
      <c r="P62" s="1" t="n">
        <f aca="false">F62*m_220+c_220-stdevp_220*COS(ATAN(m_220))</f>
        <v>507.04548068471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10.76</v>
      </c>
      <c r="C63" s="1" t="n">
        <f aca="false">A63/B63</f>
        <v>1.00080447934097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504.16</v>
      </c>
      <c r="G63" s="1" t="n">
        <f aca="true">INDIRECT("c"&amp;222-$D63)</f>
        <v>1.00565296731196</v>
      </c>
      <c r="H63" s="1" t="n">
        <f aca="false">F63*m_220+c_220</f>
        <v>504.14828658343</v>
      </c>
      <c r="I63" s="1" t="n">
        <f aca="false">avg_220+stdevp_220</f>
        <v>1.00437282740314</v>
      </c>
      <c r="J63" s="1" t="n">
        <f aca="false">avg_220-stdevp_220</f>
        <v>0.995470029639375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220+c_220+stdevp_220*COS(ATAN(m_220))</f>
        <v>504.151434012425</v>
      </c>
      <c r="P63" s="1" t="n">
        <f aca="false">F63*m_220+c_220-stdevp_220*COS(ATAN(m_220))</f>
        <v>504.145139154435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3.94</v>
      </c>
      <c r="C64" s="1" t="n">
        <f aca="false">A64/B64</f>
        <v>0.992004841689495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503.75</v>
      </c>
      <c r="G64" s="1" t="n">
        <f aca="true">INDIRECT("c"&amp;222-$D64)</f>
        <v>0.9935682382134</v>
      </c>
      <c r="H64" s="1" t="n">
        <f aca="false">F64*m_220+c_220</f>
        <v>503.738238298114</v>
      </c>
      <c r="I64" s="1" t="n">
        <f aca="false">avg_220+stdevp_220</f>
        <v>1.00437282740314</v>
      </c>
      <c r="J64" s="1" t="n">
        <f aca="false">avg_220-stdevp_220</f>
        <v>0.995470029639375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220+c_220+stdevp_220*COS(ATAN(m_220))</f>
        <v>503.741385727109</v>
      </c>
      <c r="P64" s="1" t="n">
        <f aca="false">F64*m_220+c_220-stdevp_220*COS(ATAN(m_220))</f>
        <v>503.735090869119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4.91</v>
      </c>
      <c r="C65" s="1" t="n">
        <f aca="false">A65/B65</f>
        <v>1.00263567368454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500.46</v>
      </c>
      <c r="G65" s="1" t="n">
        <f aca="true">INDIRECT("c"&amp;222-$D65)</f>
        <v>0.999280661791152</v>
      </c>
      <c r="H65" s="1" t="n">
        <f aca="false">F65*m_220+c_220</f>
        <v>500.447850837897</v>
      </c>
      <c r="I65" s="1" t="n">
        <f aca="false">avg_220+stdevp_220</f>
        <v>1.00437282740314</v>
      </c>
      <c r="J65" s="1" t="n">
        <f aca="false">avg_220-stdevp_220</f>
        <v>0.995470029639375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220+c_220+stdevp_220*COS(ATAN(m_220))</f>
        <v>500.450998266892</v>
      </c>
      <c r="P65" s="1" t="n">
        <f aca="false">F65*m_220+c_220-stdevp_220*COS(ATAN(m_220))</f>
        <v>500.444703408902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8.02</v>
      </c>
      <c r="C66" s="1" t="n">
        <f aca="false">A66/B66</f>
        <v>0.991509967926546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499.09</v>
      </c>
      <c r="G66" s="1" t="n">
        <f aca="true">INDIRECT("c"&amp;222-$D66)</f>
        <v>0.99933879660983</v>
      </c>
      <c r="H66" s="1" t="n">
        <f aca="false">F66*m_220+c_220</f>
        <v>499.077689494281</v>
      </c>
      <c r="I66" s="1" t="n">
        <f aca="false">avg_220+stdevp_220</f>
        <v>1.00437282740314</v>
      </c>
      <c r="J66" s="1" t="n">
        <f aca="false">avg_220-stdevp_220</f>
        <v>0.995470029639375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220+c_220+stdevp_220*COS(ATAN(m_220))</f>
        <v>499.080836923275</v>
      </c>
      <c r="P66" s="1" t="n">
        <f aca="false">F66*m_220+c_220-stdevp_220*COS(ATAN(m_220))</f>
        <v>499.074542065286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7.52</v>
      </c>
      <c r="C67" s="1" t="n">
        <f aca="false">A67/B67</f>
        <v>1.00784202569917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494.61</v>
      </c>
      <c r="G67" s="1" t="n">
        <f aca="true">INDIRECT("c"&amp;222-$D67)</f>
        <v>1.00400315400012</v>
      </c>
      <c r="H67" s="1" t="n">
        <f aca="false">F67*m_220+c_220</f>
        <v>494.597161888879</v>
      </c>
      <c r="I67" s="1" t="n">
        <f aca="false">avg_220+stdevp_220</f>
        <v>1.00437282740314</v>
      </c>
      <c r="J67" s="1" t="n">
        <f aca="false">avg_220-stdevp_220</f>
        <v>0.995470029639375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220+c_220+stdevp_220*COS(ATAN(m_220))</f>
        <v>494.600309317873</v>
      </c>
      <c r="P67" s="1" t="n">
        <f aca="false">F67*m_220+c_220-stdevp_220*COS(ATAN(m_220))</f>
        <v>494.594014459884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19.21</v>
      </c>
      <c r="C68" s="1" t="n">
        <f aca="false">A68/B68</f>
        <v>1.00701732401867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496.57</v>
      </c>
      <c r="G68" s="1" t="n">
        <f aca="true">INDIRECT("c"&amp;222-$D68)</f>
        <v>0.995025877519786</v>
      </c>
      <c r="H68" s="1" t="n">
        <f aca="false">F68*m_220+c_220</f>
        <v>496.557392716242</v>
      </c>
      <c r="I68" s="1" t="n">
        <f aca="false">avg_220+stdevp_220</f>
        <v>1.00437282740314</v>
      </c>
      <c r="J68" s="1" t="n">
        <f aca="false">avg_220-stdevp_220</f>
        <v>0.995470029639375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220+c_220+stdevp_220*COS(ATAN(m_220))</f>
        <v>496.560540145237</v>
      </c>
      <c r="P68" s="1" t="n">
        <f aca="false">F68*m_220+c_220-stdevp_220*COS(ATAN(m_220))</f>
        <v>496.554245287247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2.31</v>
      </c>
      <c r="C69" s="1" t="n">
        <f aca="false">A69/B69</f>
        <v>1.00307157705315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493.03</v>
      </c>
      <c r="G69" s="1" t="n">
        <f aca="true">INDIRECT("c"&amp;222-$D69)</f>
        <v>0.997566071030161</v>
      </c>
      <c r="H69" s="1" t="n">
        <f aca="false">F69*m_220+c_220</f>
        <v>493.016975813759</v>
      </c>
      <c r="I69" s="1" t="n">
        <f aca="false">avg_220+stdevp_220</f>
        <v>1.00437282740314</v>
      </c>
      <c r="J69" s="1" t="n">
        <f aca="false">avg_220-stdevp_220</f>
        <v>0.995470029639375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220+c_220+stdevp_220*COS(ATAN(m_220))</f>
        <v>493.020123242754</v>
      </c>
      <c r="P69" s="1" t="n">
        <f aca="false">F69*m_220+c_220-stdevp_220*COS(ATAN(m_220))</f>
        <v>493.013828384764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62</v>
      </c>
      <c r="C70" s="1" t="n">
        <f aca="false">A70/B70</f>
        <v>0.998495178428843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490.64</v>
      </c>
      <c r="G70" s="1" t="n">
        <f aca="true">INDIRECT("c"&amp;222-$D70)</f>
        <v>0.998145279634763</v>
      </c>
      <c r="H70" s="1" t="n">
        <f aca="false">F70*m_220+c_220</f>
        <v>490.626694345698</v>
      </c>
      <c r="I70" s="1" t="n">
        <f aca="false">avg_220+stdevp_220</f>
        <v>1.00437282740314</v>
      </c>
      <c r="J70" s="1" t="n">
        <f aca="false">avg_220-stdevp_220</f>
        <v>0.995470029639375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220+c_220+stdevp_220*COS(ATAN(m_220))</f>
        <v>490.629841774693</v>
      </c>
      <c r="P70" s="1" t="n">
        <f aca="false">F70*m_220+c_220-stdevp_220*COS(ATAN(m_220))</f>
        <v>490.623546916704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6.9</v>
      </c>
      <c r="C71" s="1" t="n">
        <f aca="false">A71/B71</f>
        <v>0.99859284184766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489.04</v>
      </c>
      <c r="G71" s="1" t="n">
        <f aca="true">INDIRECT("c"&amp;222-$D71)</f>
        <v>0.99924341567152</v>
      </c>
      <c r="H71" s="1" t="n">
        <f aca="false">F71*m_220+c_220</f>
        <v>489.026505915198</v>
      </c>
      <c r="I71" s="1" t="n">
        <f aca="false">avg_220+stdevp_220</f>
        <v>1.00437282740314</v>
      </c>
      <c r="J71" s="1" t="n">
        <f aca="false">avg_220-stdevp_220</f>
        <v>0.995470029639375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220+c_220+stdevp_220*COS(ATAN(m_220))</f>
        <v>489.029653344193</v>
      </c>
      <c r="P71" s="1" t="n">
        <f aca="false">F71*m_220+c_220-stdevp_220*COS(ATAN(m_220))</f>
        <v>489.023358486203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30.02</v>
      </c>
      <c r="C72" s="1" t="n">
        <f aca="false">A72/B72</f>
        <v>0.990697533482819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488.04</v>
      </c>
      <c r="G72" s="1" t="n">
        <f aca="true">INDIRECT("c"&amp;222-$D72)</f>
        <v>0.998401770346693</v>
      </c>
      <c r="H72" s="1" t="n">
        <f aca="false">F72*m_220+c_220</f>
        <v>488.026388146135</v>
      </c>
      <c r="I72" s="1" t="n">
        <f aca="false">avg_220+stdevp_220</f>
        <v>1.00437282740314</v>
      </c>
      <c r="J72" s="1" t="n">
        <f aca="false">avg_220-stdevp_220</f>
        <v>0.995470029639375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220+c_220+stdevp_220*COS(ATAN(m_220))</f>
        <v>488.02953557513</v>
      </c>
      <c r="P72" s="1" t="n">
        <f aca="false">F72*m_220+c_220-stdevp_220*COS(ATAN(m_220))</f>
        <v>488.02324071714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30.73</v>
      </c>
      <c r="C73" s="1" t="n">
        <f aca="false">A73/B73</f>
        <v>0.996522843407009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485.4</v>
      </c>
      <c r="G73" s="1" t="n">
        <f aca="true">INDIRECT("c"&amp;222-$D73)</f>
        <v>1.00051503914298</v>
      </c>
      <c r="H73" s="1" t="n">
        <f aca="false">F73*m_220+c_220</f>
        <v>485.386077235808</v>
      </c>
      <c r="I73" s="1" t="n">
        <f aca="false">avg_220+stdevp_220</f>
        <v>1.00437282740314</v>
      </c>
      <c r="J73" s="1" t="n">
        <f aca="false">avg_220-stdevp_220</f>
        <v>0.995470029639375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220+c_220+stdevp_220*COS(ATAN(m_220))</f>
        <v>485.389224664803</v>
      </c>
      <c r="P73" s="1" t="n">
        <f aca="false">F73*m_220+c_220-stdevp_220*COS(ATAN(m_220))</f>
        <v>485.382929806814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0.84</v>
      </c>
      <c r="C74" s="1" t="n">
        <f aca="false">A74/B74</f>
        <v>1.00241808729295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482.74</v>
      </c>
      <c r="G74" s="1" t="n">
        <f aca="true">INDIRECT("c"&amp;222-$D74)</f>
        <v>0.999502837966607</v>
      </c>
      <c r="H74" s="1" t="n">
        <f aca="false">F74*m_220+c_220</f>
        <v>482.725763970101</v>
      </c>
      <c r="I74" s="1" t="n">
        <f aca="false">avg_220+stdevp_220</f>
        <v>1.00437282740314</v>
      </c>
      <c r="J74" s="1" t="n">
        <f aca="false">avg_220-stdevp_220</f>
        <v>0.995470029639375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220+c_220+stdevp_220*COS(ATAN(m_220))</f>
        <v>482.728911399096</v>
      </c>
      <c r="P74" s="1" t="n">
        <f aca="false">F74*m_220+c_220-stdevp_220*COS(ATAN(m_220))</f>
        <v>482.722616541106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3.94</v>
      </c>
      <c r="C75" s="1" t="n">
        <f aca="false">A75/B75</f>
        <v>1.00332395041025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478.53</v>
      </c>
      <c r="G75" s="1" t="n">
        <f aca="true">INDIRECT("c"&amp;222-$D75)</f>
        <v>1.00685432470274</v>
      </c>
      <c r="H75" s="1" t="n">
        <f aca="false">F75*m_220+c_220</f>
        <v>478.515268162346</v>
      </c>
      <c r="I75" s="1" t="n">
        <f aca="false">avg_220+stdevp_220</f>
        <v>1.00437282740314</v>
      </c>
      <c r="J75" s="1" t="n">
        <f aca="false">avg_220-stdevp_220</f>
        <v>0.995470029639375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220+c_220+stdevp_220*COS(ATAN(m_220))</f>
        <v>478.518415591341</v>
      </c>
      <c r="P75" s="1" t="n">
        <f aca="false">F75*m_220+c_220-stdevp_220*COS(ATAN(m_220))</f>
        <v>478.512120733351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73</v>
      </c>
      <c r="C76" s="1" t="n">
        <f aca="false">A76/B76</f>
        <v>0.99581266890387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477.51</v>
      </c>
      <c r="G76" s="1" t="n">
        <f aca="true">INDIRECT("c"&amp;222-$D76)</f>
        <v>0.999853406211388</v>
      </c>
      <c r="H76" s="1" t="n">
        <f aca="false">F76*m_220+c_220</f>
        <v>477.495148037902</v>
      </c>
      <c r="I76" s="1" t="n">
        <f aca="false">avg_220+stdevp_220</f>
        <v>1.00437282740314</v>
      </c>
      <c r="J76" s="1" t="n">
        <f aca="false">avg_220-stdevp_220</f>
        <v>0.995470029639375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220+c_220+stdevp_220*COS(ATAN(m_220))</f>
        <v>477.498295466896</v>
      </c>
      <c r="P76" s="1" t="n">
        <f aca="false">F76*m_220+c_220-stdevp_220*COS(ATAN(m_220))</f>
        <v>477.49200060890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7.09</v>
      </c>
      <c r="C77" s="1" t="n">
        <f aca="false">A77/B77</f>
        <v>1.00471684119968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477.56</v>
      </c>
      <c r="G77" s="1" t="n">
        <f aca="true">INDIRECT("c"&amp;222-$D77)</f>
        <v>1.00196833905687</v>
      </c>
      <c r="H77" s="1" t="n">
        <f aca="false">F77*m_220+c_220</f>
        <v>477.545153926355</v>
      </c>
      <c r="I77" s="1" t="n">
        <f aca="false">avg_220+stdevp_220</f>
        <v>1.00437282740314</v>
      </c>
      <c r="J77" s="1" t="n">
        <f aca="false">avg_220-stdevp_220</f>
        <v>0.995470029639375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220+c_220+stdevp_220*COS(ATAN(m_220))</f>
        <v>477.548301355349</v>
      </c>
      <c r="P77" s="1" t="n">
        <f aca="false">F77*m_220+c_220-stdevp_220*COS(ATAN(m_220))</f>
        <v>477.54200649736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0.83</v>
      </c>
      <c r="C78" s="1" t="n">
        <f aca="false">A78/B78</f>
        <v>1.00387289851245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475.87</v>
      </c>
      <c r="G78" s="1" t="n">
        <f aca="true">INDIRECT("c"&amp;222-$D78)</f>
        <v>1.0008195515582</v>
      </c>
      <c r="H78" s="1" t="n">
        <f aca="false">F78*m_220+c_220</f>
        <v>475.854954896638</v>
      </c>
      <c r="I78" s="1" t="n">
        <f aca="false">avg_220+stdevp_220</f>
        <v>1.00437282740314</v>
      </c>
      <c r="J78" s="1" t="n">
        <f aca="false">avg_220-stdevp_220</f>
        <v>0.995470029639375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220+c_220+stdevp_220*COS(ATAN(m_220))</f>
        <v>475.858102325633</v>
      </c>
      <c r="P78" s="1" t="n">
        <f aca="false">F78*m_220+c_220-stdevp_220*COS(ATAN(m_220))</f>
        <v>475.851807467643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2.72</v>
      </c>
      <c r="C79" s="1" t="n">
        <f aca="false">A79/B79</f>
        <v>1.00420168067227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474.26</v>
      </c>
      <c r="G79" s="1" t="n">
        <f aca="true">INDIRECT("c"&amp;222-$D79)</f>
        <v>0.991607978745836</v>
      </c>
      <c r="H79" s="1" t="n">
        <f aca="false">F79*m_220+c_220</f>
        <v>474.244765288447</v>
      </c>
      <c r="I79" s="1" t="n">
        <f aca="false">avg_220+stdevp_220</f>
        <v>1.00437282740314</v>
      </c>
      <c r="J79" s="1" t="n">
        <f aca="false">avg_220-stdevp_220</f>
        <v>0.995470029639375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220+c_220+stdevp_220*COS(ATAN(m_220))</f>
        <v>474.247912717442</v>
      </c>
      <c r="P79" s="1" t="n">
        <f aca="false">F79*m_220+c_220-stdevp_220*COS(ATAN(m_220))</f>
        <v>474.241617859452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5.09</v>
      </c>
      <c r="C80" s="1" t="n">
        <f aca="false">A80/B80</f>
        <v>1.0009562722768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472.55</v>
      </c>
      <c r="G80" s="1" t="n">
        <f aca="true">INDIRECT("c"&amp;222-$D80)</f>
        <v>0.996804570944874</v>
      </c>
      <c r="H80" s="1" t="n">
        <f aca="false">F80*m_220+c_220</f>
        <v>472.534563903349</v>
      </c>
      <c r="I80" s="1" t="n">
        <f aca="false">avg_220+stdevp_220</f>
        <v>1.00437282740314</v>
      </c>
      <c r="J80" s="1" t="n">
        <f aca="false">avg_220-stdevp_220</f>
        <v>0.995470029639375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220+c_220+stdevp_220*COS(ATAN(m_220))</f>
        <v>472.537711332344</v>
      </c>
      <c r="P80" s="1" t="n">
        <f aca="false">F80*m_220+c_220-stdevp_220*COS(ATAN(m_220))</f>
        <v>472.531416474354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8.02</v>
      </c>
      <c r="C81" s="1" t="n">
        <f aca="false">A81/B81</f>
        <v>0.994598011608528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469.55</v>
      </c>
      <c r="G81" s="1" t="n">
        <f aca="true">INDIRECT("c"&amp;222-$D81)</f>
        <v>0.995868384623576</v>
      </c>
      <c r="H81" s="1" t="n">
        <f aca="false">F81*m_220+c_220</f>
        <v>469.53421059616</v>
      </c>
      <c r="I81" s="1" t="n">
        <f aca="false">avg_220+stdevp_220</f>
        <v>1.00437282740314</v>
      </c>
      <c r="J81" s="1" t="n">
        <f aca="false">avg_220-stdevp_220</f>
        <v>0.995470029639375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220+c_220+stdevp_220*COS(ATAN(m_220))</f>
        <v>469.537358025155</v>
      </c>
      <c r="P81" s="1" t="n">
        <f aca="false">F81*m_220+c_220-stdevp_220*COS(ATAN(m_220))</f>
        <v>469.531063167165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8.97</v>
      </c>
      <c r="C82" s="1" t="n">
        <f aca="false">A82/B82</f>
        <v>1.00257901825372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468.34</v>
      </c>
      <c r="G82" s="1" t="n">
        <f aca="true">INDIRECT("c"&amp;222-$D82)</f>
        <v>1.00081137635051</v>
      </c>
      <c r="H82" s="1" t="n">
        <f aca="false">F82*m_220+c_220</f>
        <v>468.324068095594</v>
      </c>
      <c r="I82" s="1" t="n">
        <f aca="false">avg_220+stdevp_220</f>
        <v>1.00437282740314</v>
      </c>
      <c r="J82" s="1" t="n">
        <f aca="false">avg_220-stdevp_220</f>
        <v>0.995470029639375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220+c_220+stdevp_220*COS(ATAN(m_220))</f>
        <v>468.327215524589</v>
      </c>
      <c r="P82" s="1" t="n">
        <f aca="false">F82*m_220+c_220-stdevp_220*COS(ATAN(m_220))</f>
        <v>468.320920666599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1.33</v>
      </c>
      <c r="C83" s="1" t="n">
        <f aca="false">A83/B83</f>
        <v>0.996413628212791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464.38</v>
      </c>
      <c r="G83" s="1" t="n">
        <f aca="true">INDIRECT("c"&amp;222-$D83)</f>
        <v>1.00247642017313</v>
      </c>
      <c r="H83" s="1" t="n">
        <f aca="false">F83*m_220+c_220</f>
        <v>464.363601730105</v>
      </c>
      <c r="I83" s="1" t="n">
        <f aca="false">avg_220+stdevp_220</f>
        <v>1.00437282740314</v>
      </c>
      <c r="J83" s="1" t="n">
        <f aca="false">avg_220-stdevp_220</f>
        <v>0.995470029639375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220+c_220+stdevp_220*COS(ATAN(m_220))</f>
        <v>464.366749159099</v>
      </c>
      <c r="P83" s="1" t="n">
        <f aca="false">F83*m_220+c_220-stdevp_220*COS(ATAN(m_220))</f>
        <v>464.36045430111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3.71</v>
      </c>
      <c r="C84" s="1" t="n">
        <f aca="false">A84/B84</f>
        <v>0.992649345509033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462.66</v>
      </c>
      <c r="G84" s="1" t="n">
        <f aca="true">INDIRECT("c"&amp;222-$D84)</f>
        <v>1.00181558812087</v>
      </c>
      <c r="H84" s="1" t="n">
        <f aca="false">F84*m_220+c_220</f>
        <v>462.643399167316</v>
      </c>
      <c r="I84" s="1" t="n">
        <f aca="false">avg_220+stdevp_220</f>
        <v>1.00437282740314</v>
      </c>
      <c r="J84" s="1" t="n">
        <f aca="false">avg_220-stdevp_220</f>
        <v>0.995470029639375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220+c_220+stdevp_220*COS(ATAN(m_220))</f>
        <v>462.646546596311</v>
      </c>
      <c r="P84" s="1" t="n">
        <f aca="false">F84*m_220+c_220-stdevp_220*COS(ATAN(m_220))</f>
        <v>462.640251738322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3.66</v>
      </c>
      <c r="C85" s="1" t="n">
        <f aca="false">A85/B85</f>
        <v>0.997681388904598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462.27</v>
      </c>
      <c r="G85" s="1" t="n">
        <f aca="true">INDIRECT("c"&amp;222-$D85)</f>
        <v>0.998615527721894</v>
      </c>
      <c r="H85" s="1" t="n">
        <f aca="false">F85*m_220+c_220</f>
        <v>462.253353237382</v>
      </c>
      <c r="I85" s="1" t="n">
        <f aca="false">avg_220+stdevp_220</f>
        <v>1.00437282740314</v>
      </c>
      <c r="J85" s="1" t="n">
        <f aca="false">avg_220-stdevp_220</f>
        <v>0.995470029639375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220+c_220+stdevp_220*COS(ATAN(m_220))</f>
        <v>462.256500666377</v>
      </c>
      <c r="P85" s="1" t="n">
        <f aca="false">F85*m_220+c_220-stdevp_220*COS(ATAN(m_220))</f>
        <v>462.25020580838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63</v>
      </c>
      <c r="C86" s="1" t="n">
        <f aca="false">A86/B86</f>
        <v>0.99831285324635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457.32</v>
      </c>
      <c r="G86" s="1" t="n">
        <f aca="true">INDIRECT("c"&amp;222-$D86)</f>
        <v>0.999956266946558</v>
      </c>
      <c r="H86" s="1" t="n">
        <f aca="false">F86*m_220+c_220</f>
        <v>457.30277028052</v>
      </c>
      <c r="I86" s="1" t="n">
        <f aca="false">avg_220+stdevp_220</f>
        <v>1.00437282740314</v>
      </c>
      <c r="J86" s="1" t="n">
        <f aca="false">avg_220-stdevp_220</f>
        <v>0.995470029639375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220+c_220+stdevp_220*COS(ATAN(m_220))</f>
        <v>457.305917709515</v>
      </c>
      <c r="P86" s="1" t="n">
        <f aca="false">F86*m_220+c_220-stdevp_220*COS(ATAN(m_220))</f>
        <v>457.299622851525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9.7</v>
      </c>
      <c r="C87" s="1" t="n">
        <f aca="false">A87/B87</f>
        <v>0.998331943286072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454.46</v>
      </c>
      <c r="G87" s="1" t="n">
        <f aca="true">INDIRECT("c"&amp;222-$D87)</f>
        <v>1.00200237644677</v>
      </c>
      <c r="H87" s="1" t="n">
        <f aca="false">F87*m_220+c_220</f>
        <v>454.442433461</v>
      </c>
      <c r="I87" s="1" t="n">
        <f aca="false">avg_220+stdevp_220</f>
        <v>1.00437282740314</v>
      </c>
      <c r="J87" s="1" t="n">
        <f aca="false">avg_220-stdevp_220</f>
        <v>0.995470029639375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220+c_220+stdevp_220*COS(ATAN(m_220))</f>
        <v>454.445580889995</v>
      </c>
      <c r="P87" s="1" t="n">
        <f aca="false">F87*m_220+c_220-stdevp_220*COS(ATAN(m_220))</f>
        <v>454.439286032005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8.9</v>
      </c>
      <c r="C88" s="1" t="n">
        <f aca="false">A88/B88</f>
        <v>1.00395653385344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453.74</v>
      </c>
      <c r="G88" s="1" t="n">
        <f aca="true">INDIRECT("c"&amp;222-$D88)</f>
        <v>1.00275488165028</v>
      </c>
      <c r="H88" s="1" t="n">
        <f aca="false">F88*m_220+c_220</f>
        <v>453.722348667275</v>
      </c>
      <c r="I88" s="1" t="n">
        <f aca="false">avg_220+stdevp_220</f>
        <v>1.00437282740314</v>
      </c>
      <c r="J88" s="1" t="n">
        <f aca="false">avg_220-stdevp_220</f>
        <v>0.995470029639375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220+c_220+stdevp_220*COS(ATAN(m_220))</f>
        <v>453.725496096269</v>
      </c>
      <c r="P88" s="1" t="n">
        <f aca="false">F88*m_220+c_220-stdevp_220*COS(ATAN(m_220))</f>
        <v>453.71920123828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0.85</v>
      </c>
      <c r="C89" s="1" t="n">
        <f aca="false">A89/B89</f>
        <v>1.00180130248025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51.19</v>
      </c>
      <c r="G89" s="1" t="n">
        <f aca="true">INDIRECT("c"&amp;222-$D89)</f>
        <v>1.00206121589574</v>
      </c>
      <c r="H89" s="1" t="n">
        <f aca="false">F89*m_220+c_220</f>
        <v>451.172048356164</v>
      </c>
      <c r="I89" s="1" t="n">
        <f aca="false">avg_220+stdevp_220</f>
        <v>1.00437282740314</v>
      </c>
      <c r="J89" s="1" t="n">
        <f aca="false">avg_220-stdevp_220</f>
        <v>0.995470029639375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220+c_220+stdevp_220*COS(ATAN(m_220))</f>
        <v>451.175195785159</v>
      </c>
      <c r="P89" s="1" t="n">
        <f aca="false">F89*m_220+c_220-stdevp_220*COS(ATAN(m_220))</f>
        <v>451.168900927169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89</v>
      </c>
      <c r="C90" s="1" t="n">
        <f aca="false">A90/B90</f>
        <v>1.00347212653972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452.32</v>
      </c>
      <c r="G90" s="1" t="n">
        <f aca="true">INDIRECT("c"&amp;222-$D90)</f>
        <v>0.992306331800495</v>
      </c>
      <c r="H90" s="1" t="n">
        <f aca="false">F90*m_220+c_220</f>
        <v>452.302181435205</v>
      </c>
      <c r="I90" s="1" t="n">
        <f aca="false">avg_220+stdevp_220</f>
        <v>1.00437282740314</v>
      </c>
      <c r="J90" s="1" t="n">
        <f aca="false">avg_220-stdevp_220</f>
        <v>0.995470029639375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220+c_220+stdevp_220*COS(ATAN(m_220))</f>
        <v>452.3053288642</v>
      </c>
      <c r="P90" s="1" t="n">
        <f aca="false">F90*m_220+c_220-stdevp_220*COS(ATAN(m_220))</f>
        <v>452.29903400621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5.46</v>
      </c>
      <c r="C91" s="1" t="n">
        <f aca="false">A91/B91</f>
        <v>0.999151753953921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448.42</v>
      </c>
      <c r="G91" s="1" t="n">
        <f aca="true">INDIRECT("c"&amp;222-$D91)</f>
        <v>0.995205387806075</v>
      </c>
      <c r="H91" s="1" t="n">
        <f aca="false">F91*m_220+c_220</f>
        <v>448.40172213586</v>
      </c>
      <c r="I91" s="1" t="n">
        <f aca="false">avg_220+stdevp_220</f>
        <v>1.00437282740314</v>
      </c>
      <c r="J91" s="1" t="n">
        <f aca="false">avg_220-stdevp_220</f>
        <v>0.995470029639375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220+c_220+stdevp_220*COS(ATAN(m_220))</f>
        <v>448.404869564854</v>
      </c>
      <c r="P91" s="1" t="n">
        <f aca="false">F91*m_220+c_220-stdevp_220*COS(ATAN(m_220))</f>
        <v>448.398574706865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9.16</v>
      </c>
      <c r="C92" s="1" t="n">
        <f aca="false">A92/B92</f>
        <v>0.998103803228952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445.76</v>
      </c>
      <c r="G92" s="1" t="n">
        <f aca="true">INDIRECT("c"&amp;222-$D92)</f>
        <v>0.999461593682699</v>
      </c>
      <c r="H92" s="1" t="n">
        <f aca="false">F92*m_220+c_220</f>
        <v>445.741408870152</v>
      </c>
      <c r="I92" s="1" t="n">
        <f aca="false">avg_220+stdevp_220</f>
        <v>1.00437282740314</v>
      </c>
      <c r="J92" s="1" t="n">
        <f aca="false">avg_220-stdevp_220</f>
        <v>0.995470029639375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220+c_220+stdevp_220*COS(ATAN(m_220))</f>
        <v>445.744556299147</v>
      </c>
      <c r="P92" s="1" t="n">
        <f aca="false">F92*m_220+c_220-stdevp_220*COS(ATAN(m_220))</f>
        <v>445.738261441157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71.93</v>
      </c>
      <c r="C93" s="1" t="n">
        <f aca="false">A93/B93</f>
        <v>0.994649530825693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446.55</v>
      </c>
      <c r="G93" s="1" t="n">
        <f aca="true">INDIRECT("c"&amp;222-$D93)</f>
        <v>0.99211734408241</v>
      </c>
      <c r="H93" s="1" t="n">
        <f aca="false">F93*m_220+c_220</f>
        <v>446.531501907712</v>
      </c>
      <c r="I93" s="1" t="n">
        <f aca="false">avg_220+stdevp_220</f>
        <v>1.00437282740314</v>
      </c>
      <c r="J93" s="1" t="n">
        <f aca="false">avg_220-stdevp_220</f>
        <v>0.995470029639375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220+c_220+stdevp_220*COS(ATAN(m_220))</f>
        <v>446.534649336707</v>
      </c>
      <c r="P93" s="1" t="n">
        <f aca="false">F93*m_220+c_220-stdevp_220*COS(ATAN(m_220))</f>
        <v>446.528354478717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2.35</v>
      </c>
      <c r="C94" s="1" t="n">
        <f aca="false">A94/B94</f>
        <v>1.00206794682422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440.86</v>
      </c>
      <c r="G94" s="1" t="n">
        <f aca="true">INDIRECT("c"&amp;222-$D94)</f>
        <v>1.00465000226829</v>
      </c>
      <c r="H94" s="1" t="n">
        <f aca="false">F94*m_220+c_220</f>
        <v>440.840831801743</v>
      </c>
      <c r="I94" s="1" t="n">
        <f aca="false">avg_220+stdevp_220</f>
        <v>1.00437282740314</v>
      </c>
      <c r="J94" s="1" t="n">
        <f aca="false">avg_220-stdevp_220</f>
        <v>0.995470029639375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220+c_220+stdevp_220*COS(ATAN(m_220))</f>
        <v>440.843979230738</v>
      </c>
      <c r="P94" s="1" t="n">
        <f aca="false">F94*m_220+c_220-stdevp_220*COS(ATAN(m_220))</f>
        <v>440.837684372749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25</v>
      </c>
      <c r="C95" s="1" t="n">
        <f aca="false">A95/B95</f>
        <v>1.0023246492986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439.54</v>
      </c>
      <c r="G95" s="1" t="n">
        <f aca="true">INDIRECT("c"&amp;222-$D95)</f>
        <v>0.999067206625108</v>
      </c>
      <c r="H95" s="1" t="n">
        <f aca="false">F95*m_220+c_220</f>
        <v>439.52067634658</v>
      </c>
      <c r="I95" s="1" t="n">
        <f aca="false">avg_220+stdevp_220</f>
        <v>1.00437282740314</v>
      </c>
      <c r="J95" s="1" t="n">
        <f aca="false">avg_220-stdevp_220</f>
        <v>0.995470029639375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220+c_220+stdevp_220*COS(ATAN(m_220))</f>
        <v>439.523823775575</v>
      </c>
      <c r="P95" s="1" t="n">
        <f aca="false">F95*m_220+c_220-stdevp_220*COS(ATAN(m_220))</f>
        <v>439.517528917585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8.1</v>
      </c>
      <c r="C96" s="1" t="n">
        <f aca="false">A96/B96</f>
        <v>1.00007934408887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438.33</v>
      </c>
      <c r="G96" s="1" t="n">
        <f aca="true">INDIRECT("c"&amp;222-$D96)</f>
        <v>1.00346770697876</v>
      </c>
      <c r="H96" s="1" t="n">
        <f aca="false">F96*m_220+c_220</f>
        <v>438.310533846014</v>
      </c>
      <c r="I96" s="1" t="n">
        <f aca="false">avg_220+stdevp_220</f>
        <v>1.00437282740314</v>
      </c>
      <c r="J96" s="1" t="n">
        <f aca="false">avg_220-stdevp_220</f>
        <v>0.995470029639375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220+c_220+stdevp_220*COS(ATAN(m_220))</f>
        <v>438.313681275009</v>
      </c>
      <c r="P96" s="1" t="n">
        <f aca="false">F96*m_220+c_220-stdevp_220*COS(ATAN(m_220))</f>
        <v>438.307386417019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7.34</v>
      </c>
      <c r="C97" s="1" t="n">
        <f aca="false">A97/B97</f>
        <v>1.00508824932422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438.08</v>
      </c>
      <c r="G97" s="1" t="n">
        <f aca="true">INDIRECT("c"&amp;222-$D97)</f>
        <v>0.998721694667641</v>
      </c>
      <c r="H97" s="1" t="n">
        <f aca="false">F97*m_220+c_220</f>
        <v>438.060504403748</v>
      </c>
      <c r="I97" s="1" t="n">
        <f aca="false">avg_220+stdevp_220</f>
        <v>1.00437282740314</v>
      </c>
      <c r="J97" s="1" t="n">
        <f aca="false">avg_220-stdevp_220</f>
        <v>0.995470029639375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220+c_220+stdevp_220*COS(ATAN(m_220))</f>
        <v>438.063651832743</v>
      </c>
      <c r="P97" s="1" t="n">
        <f aca="false">F97*m_220+c_220-stdevp_220*COS(ATAN(m_220))</f>
        <v>438.057356974753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41</v>
      </c>
      <c r="C98" s="1" t="n">
        <f aca="false">A98/B98</f>
        <v>1.00279381144408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433.54</v>
      </c>
      <c r="G98" s="1" t="n">
        <f aca="true">INDIRECT("c"&amp;222-$D98)</f>
        <v>0.997439682612908</v>
      </c>
      <c r="H98" s="1" t="n">
        <f aca="false">F98*m_220+c_220</f>
        <v>433.519969732202</v>
      </c>
      <c r="I98" s="1" t="n">
        <f aca="false">avg_220+stdevp_220</f>
        <v>1.00437282740314</v>
      </c>
      <c r="J98" s="1" t="n">
        <f aca="false">avg_220-stdevp_220</f>
        <v>0.995470029639375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220+c_220+stdevp_220*COS(ATAN(m_220))</f>
        <v>433.523117161197</v>
      </c>
      <c r="P98" s="1" t="n">
        <f aca="false">F98*m_220+c_220-stdevp_220*COS(ATAN(m_220))</f>
        <v>433.516822303208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27</v>
      </c>
      <c r="C99" s="1" t="n">
        <f aca="false">A99/B99</f>
        <v>0.999323392406381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430.42</v>
      </c>
      <c r="G99" s="1" t="n">
        <f aca="true">INDIRECT("c"&amp;222-$D99)</f>
        <v>1.00729520003717</v>
      </c>
      <c r="H99" s="1" t="n">
        <f aca="false">F99*m_220+c_220</f>
        <v>430.399602292726</v>
      </c>
      <c r="I99" s="1" t="n">
        <f aca="false">avg_220+stdevp_220</f>
        <v>1.00437282740314</v>
      </c>
      <c r="J99" s="1" t="n">
        <f aca="false">avg_220-stdevp_220</f>
        <v>0.995470029639375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220+c_220+stdevp_220*COS(ATAN(m_220))</f>
        <v>430.402749721721</v>
      </c>
      <c r="P99" s="1" t="n">
        <f aca="false">F99*m_220+c_220-stdevp_220*COS(ATAN(m_220))</f>
        <v>430.396454863731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5.07</v>
      </c>
      <c r="C100" s="1" t="n">
        <f aca="false">A100/B100</f>
        <v>0.999766276261459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429.04</v>
      </c>
      <c r="G100" s="1" t="n">
        <f aca="true">INDIRECT("c"&amp;222-$D100)</f>
        <v>1.00237740070856</v>
      </c>
      <c r="H100" s="1" t="n">
        <f aca="false">F100*m_220+c_220</f>
        <v>429.019439771419</v>
      </c>
      <c r="I100" s="1" t="n">
        <f aca="false">avg_220+stdevp_220</f>
        <v>1.00437282740314</v>
      </c>
      <c r="J100" s="1" t="n">
        <f aca="false">avg_220-stdevp_220</f>
        <v>0.995470029639375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220+c_220+stdevp_220*COS(ATAN(m_220))</f>
        <v>429.022587200414</v>
      </c>
      <c r="P100" s="1" t="n">
        <f aca="false">F100*m_220+c_220-stdevp_220*COS(ATAN(m_220))</f>
        <v>429.016292342424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36</v>
      </c>
      <c r="C101" s="1" t="n">
        <f aca="false">A101/B101</f>
        <v>1.00643554079302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429.44</v>
      </c>
      <c r="G101" s="1" t="n">
        <f aca="true">INDIRECT("c"&amp;222-$D101)</f>
        <v>0.998672690014903</v>
      </c>
      <c r="H101" s="1" t="n">
        <f aca="false">F101*m_220+c_220</f>
        <v>429.419486879044</v>
      </c>
      <c r="I101" s="1" t="n">
        <f aca="false">avg_220+stdevp_220</f>
        <v>1.00437282740314</v>
      </c>
      <c r="J101" s="1" t="n">
        <f aca="false">avg_220-stdevp_220</f>
        <v>0.995470029639375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220+c_220+stdevp_220*COS(ATAN(m_220))</f>
        <v>429.422634308039</v>
      </c>
      <c r="P101" s="1" t="n">
        <f aca="false">F101*m_220+c_220-stdevp_220*COS(ATAN(m_220))</f>
        <v>429.416339450049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90.34</v>
      </c>
      <c r="C102" s="1" t="n">
        <f aca="false">A102/B102</f>
        <v>0.99126402623354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426.05</v>
      </c>
      <c r="G102" s="1" t="n">
        <f aca="true">INDIRECT("c"&amp;222-$D102)</f>
        <v>1.00586785588546</v>
      </c>
      <c r="H102" s="1" t="n">
        <f aca="false">F102*m_220+c_220</f>
        <v>426.029087641921</v>
      </c>
      <c r="I102" s="1" t="n">
        <f aca="false">avg_220+stdevp_220</f>
        <v>1.00437282740314</v>
      </c>
      <c r="J102" s="1" t="n">
        <f aca="false">avg_220-stdevp_220</f>
        <v>0.995470029639375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220+c_220+stdevp_220*COS(ATAN(m_220))</f>
        <v>426.032235070915</v>
      </c>
      <c r="P102" s="1" t="n">
        <f aca="false">F102*m_220+c_220-stdevp_220*COS(ATAN(m_220))</f>
        <v>426.025940212926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27</v>
      </c>
      <c r="C103" s="1" t="n">
        <f aca="false">A103/B103</f>
        <v>1.00244046548668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426.45</v>
      </c>
      <c r="G103" s="1" t="n">
        <f aca="true">INDIRECT("c"&amp;222-$D103)</f>
        <v>0.995333567827412</v>
      </c>
      <c r="H103" s="1" t="n">
        <f aca="false">F103*m_220+c_220</f>
        <v>426.429134749546</v>
      </c>
      <c r="I103" s="1" t="n">
        <f aca="false">avg_220+stdevp_220</f>
        <v>1.00437282740314</v>
      </c>
      <c r="J103" s="1" t="n">
        <f aca="false">avg_220-stdevp_220</f>
        <v>0.995470029639375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220+c_220+stdevp_220*COS(ATAN(m_220))</f>
        <v>426.432282178541</v>
      </c>
      <c r="P103" s="1" t="n">
        <f aca="false">F103*m_220+c_220-stdevp_220*COS(ATAN(m_220))</f>
        <v>426.425987320551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1.37</v>
      </c>
      <c r="C104" s="1" t="n">
        <f aca="false">A104/B104</f>
        <v>1.00245292178757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420.8</v>
      </c>
      <c r="G104" s="1" t="n">
        <f aca="true">INDIRECT("c"&amp;222-$D104)</f>
        <v>1.00824619771863</v>
      </c>
      <c r="H104" s="1" t="n">
        <f aca="false">F104*m_220+c_220</f>
        <v>420.77846935434</v>
      </c>
      <c r="I104" s="1" t="n">
        <f aca="false">avg_220+stdevp_220</f>
        <v>1.00437282740314</v>
      </c>
      <c r="J104" s="1" t="n">
        <f aca="false">avg_220-stdevp_220</f>
        <v>0.995470029639375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220+c_220+stdevp_220*COS(ATAN(m_220))</f>
        <v>420.781616783335</v>
      </c>
      <c r="P104" s="1" t="n">
        <f aca="false">F104*m_220+c_220-stdevp_220*COS(ATAN(m_220))</f>
        <v>420.775321925345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3.07</v>
      </c>
      <c r="C105" s="1" t="n">
        <f aca="false">A105/B105</f>
        <v>1.00730149846083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419.67</v>
      </c>
      <c r="G105" s="1" t="n">
        <f aca="true">INDIRECT("c"&amp;222-$D105)</f>
        <v>0.998808587699859</v>
      </c>
      <c r="H105" s="1" t="n">
        <f aca="false">F105*m_220+c_220</f>
        <v>419.648336275299</v>
      </c>
      <c r="I105" s="1" t="n">
        <f aca="false">avg_220+stdevp_220</f>
        <v>1.00437282740314</v>
      </c>
      <c r="J105" s="1" t="n">
        <f aca="false">avg_220-stdevp_220</f>
        <v>0.995470029639375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220+c_220+stdevp_220*COS(ATAN(m_220))</f>
        <v>419.651483704294</v>
      </c>
      <c r="P105" s="1" t="n">
        <f aca="false">F105*m_220+c_220-stdevp_220*COS(ATAN(m_220))</f>
        <v>419.645188846304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7.07</v>
      </c>
      <c r="C106" s="1" t="n">
        <f aca="false">A106/B106</f>
        <v>0.995391240839147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419.04</v>
      </c>
      <c r="G106" s="1" t="n">
        <f aca="true">INDIRECT("c"&amp;222-$D106)</f>
        <v>1.00202844597174</v>
      </c>
      <c r="H106" s="1" t="n">
        <f aca="false">F106*m_220+c_220</f>
        <v>419.018262080789</v>
      </c>
      <c r="I106" s="1" t="n">
        <f aca="false">avg_220+stdevp_220</f>
        <v>1.00437282740314</v>
      </c>
      <c r="J106" s="1" t="n">
        <f aca="false">avg_220-stdevp_220</f>
        <v>0.995470029639375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220+c_220+stdevp_220*COS(ATAN(m_220))</f>
        <v>419.021409509784</v>
      </c>
      <c r="P106" s="1" t="n">
        <f aca="false">F106*m_220+c_220-stdevp_220*COS(ATAN(m_220))</f>
        <v>419.015114651794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7.6</v>
      </c>
      <c r="C107" s="1" t="n">
        <f aca="false">A107/B107</f>
        <v>1.00319416498994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415.28</v>
      </c>
      <c r="G107" s="1" t="n">
        <f aca="true">INDIRECT("c"&amp;222-$D107)</f>
        <v>1.00428626468888</v>
      </c>
      <c r="H107" s="1" t="n">
        <f aca="false">F107*m_220+c_220</f>
        <v>415.257819269112</v>
      </c>
      <c r="I107" s="1" t="n">
        <f aca="false">avg_220+stdevp_220</f>
        <v>1.00437282740314</v>
      </c>
      <c r="J107" s="1" t="n">
        <f aca="false">avg_220-stdevp_220</f>
        <v>0.995470029639375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220+c_220+stdevp_220*COS(ATAN(m_220))</f>
        <v>415.260966698107</v>
      </c>
      <c r="P107" s="1" t="n">
        <f aca="false">F107*m_220+c_220-stdevp_220*COS(ATAN(m_220))</f>
        <v>415.254671840117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98</v>
      </c>
      <c r="C108" s="1" t="n">
        <f aca="false">A108/B108</f>
        <v>0.997156965434685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416.12</v>
      </c>
      <c r="G108" s="1" t="n">
        <f aca="true">INDIRECT("c"&amp;222-$D108)</f>
        <v>0.9942564644814</v>
      </c>
      <c r="H108" s="1" t="n">
        <f aca="false">F108*m_220+c_220</f>
        <v>416.097918195125</v>
      </c>
      <c r="I108" s="1" t="n">
        <f aca="false">avg_220+stdevp_220</f>
        <v>1.00437282740314</v>
      </c>
      <c r="J108" s="1" t="n">
        <f aca="false">avg_220-stdevp_220</f>
        <v>0.995470029639375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220+c_220+stdevp_220*COS(ATAN(m_220))</f>
        <v>416.10106562412</v>
      </c>
      <c r="P108" s="1" t="n">
        <f aca="false">F108*m_220+c_220-stdevp_220*COS(ATAN(m_220))</f>
        <v>416.0947707661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3.02</v>
      </c>
      <c r="C109" s="1" t="n">
        <f aca="false">A109/B109</f>
        <v>0.997493920897226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412.48</v>
      </c>
      <c r="G109" s="1" t="n">
        <f aca="true">INDIRECT("c"&amp;222-$D109)</f>
        <v>1.00317591155935</v>
      </c>
      <c r="H109" s="1" t="n">
        <f aca="false">F109*m_220+c_220</f>
        <v>412.457489515736</v>
      </c>
      <c r="I109" s="1" t="n">
        <f aca="false">avg_220+stdevp_220</f>
        <v>1.00437282740314</v>
      </c>
      <c r="J109" s="1" t="n">
        <f aca="false">avg_220-stdevp_220</f>
        <v>0.995470029639375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220+c_220+stdevp_220*COS(ATAN(m_220))</f>
        <v>412.460636944731</v>
      </c>
      <c r="P109" s="1" t="n">
        <f aca="false">F109*m_220+c_220-stdevp_220*COS(ATAN(m_220))</f>
        <v>412.454342086741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5.67</v>
      </c>
      <c r="C110" s="1" t="n">
        <f aca="false">A110/B110</f>
        <v>0.993590849705426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410.26</v>
      </c>
      <c r="G110" s="1" t="n">
        <f aca="true">INDIRECT("c"&amp;222-$D110)</f>
        <v>0.996563155072393</v>
      </c>
      <c r="H110" s="1" t="n">
        <f aca="false">F110*m_220+c_220</f>
        <v>410.237228068416</v>
      </c>
      <c r="I110" s="1" t="n">
        <f aca="false">avg_220+stdevp_220</f>
        <v>1.00437282740314</v>
      </c>
      <c r="J110" s="1" t="n">
        <f aca="false">avg_220-stdevp_220</f>
        <v>0.995470029639375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220+c_220+stdevp_220*COS(ATAN(m_220))</f>
        <v>410.240375497411</v>
      </c>
      <c r="P110" s="1" t="n">
        <f aca="false">F110*m_220+c_220-stdevp_220*COS(ATAN(m_220))</f>
        <v>410.234080639421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62</v>
      </c>
      <c r="C111" s="1" t="n">
        <f aca="false">A111/B111</f>
        <v>1.00405784270326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409</v>
      </c>
      <c r="G111" s="1" t="n">
        <f aca="true">INDIRECT("c"&amp;222-$D111)</f>
        <v>1.00056234718826</v>
      </c>
      <c r="H111" s="1" t="n">
        <f aca="false">F111*m_220+c_220</f>
        <v>408.977079679397</v>
      </c>
      <c r="I111" s="1" t="n">
        <f aca="false">avg_220+stdevp_220</f>
        <v>1.00437282740314</v>
      </c>
      <c r="J111" s="1" t="n">
        <f aca="false">avg_220-stdevp_220</f>
        <v>0.995470029639375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220+c_220+stdevp_220*COS(ATAN(m_220))</f>
        <v>408.980227108392</v>
      </c>
      <c r="P111" s="1" t="n">
        <f aca="false">F111*m_220+c_220-stdevp_220*COS(ATAN(m_220))</f>
        <v>408.973932250402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</v>
      </c>
      <c r="C112" s="1" t="n">
        <f aca="false">A112/B112</f>
        <v>1.00056234718826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406.62</v>
      </c>
      <c r="G112" s="1" t="n">
        <f aca="true">INDIRECT("c"&amp;222-$D112)</f>
        <v>1.00405784270326</v>
      </c>
      <c r="H112" s="1" t="n">
        <f aca="false">F112*m_220+c_220</f>
        <v>406.596799389027</v>
      </c>
      <c r="I112" s="1" t="n">
        <f aca="false">avg_220+stdevp_220</f>
        <v>1.00437282740314</v>
      </c>
      <c r="J112" s="1" t="n">
        <f aca="false">avg_220-stdevp_220</f>
        <v>0.995470029639375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220+c_220+stdevp_220*COS(ATAN(m_220))</f>
        <v>406.599946818022</v>
      </c>
      <c r="P112" s="1" t="n">
        <f aca="false">F112*m_220+c_220-stdevp_220*COS(ATAN(m_220))</f>
        <v>406.593651960032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10.26</v>
      </c>
      <c r="C113" s="1" t="n">
        <f aca="false">A113/B113</f>
        <v>0.996563155072393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405.67</v>
      </c>
      <c r="G113" s="1" t="n">
        <f aca="true">INDIRECT("c"&amp;222-$D113)</f>
        <v>0.993590849705426</v>
      </c>
      <c r="H113" s="1" t="n">
        <f aca="false">F113*m_220+c_220</f>
        <v>405.646687508417</v>
      </c>
      <c r="I113" s="1" t="n">
        <f aca="false">avg_220+stdevp_220</f>
        <v>1.00437282740314</v>
      </c>
      <c r="J113" s="1" t="n">
        <f aca="false">avg_220-stdevp_220</f>
        <v>0.995470029639375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220+c_220+stdevp_220*COS(ATAN(m_220))</f>
        <v>405.649834937412</v>
      </c>
      <c r="P113" s="1" t="n">
        <f aca="false">F113*m_220+c_220-stdevp_220*COS(ATAN(m_220))</f>
        <v>405.643540079422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2.48</v>
      </c>
      <c r="C114" s="1" t="n">
        <f aca="false">A114/B114</f>
        <v>1.00317591155935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403.02</v>
      </c>
      <c r="G114" s="1" t="n">
        <f aca="true">INDIRECT("c"&amp;222-$D114)</f>
        <v>0.997493920897226</v>
      </c>
      <c r="H114" s="1" t="n">
        <f aca="false">F114*m_220+c_220</f>
        <v>402.9963754204</v>
      </c>
      <c r="I114" s="1" t="n">
        <f aca="false">avg_220+stdevp_220</f>
        <v>1.00437282740314</v>
      </c>
      <c r="J114" s="1" t="n">
        <f aca="false">avg_220-stdevp_220</f>
        <v>0.995470029639375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220+c_220+stdevp_220*COS(ATAN(m_220))</f>
        <v>402.999522849395</v>
      </c>
      <c r="P114" s="1" t="n">
        <f aca="false">F114*m_220+c_220-stdevp_220*COS(ATAN(m_220))</f>
        <v>402.993227991405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6.12</v>
      </c>
      <c r="C115" s="1" t="n">
        <f aca="false">A115/B115</f>
        <v>0.9942564644814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400.98</v>
      </c>
      <c r="G115" s="1" t="n">
        <f aca="true">INDIRECT("c"&amp;222-$D115)</f>
        <v>0.997156965434685</v>
      </c>
      <c r="H115" s="1" t="n">
        <f aca="false">F115*m_220+c_220</f>
        <v>400.956135171512</v>
      </c>
      <c r="I115" s="1" t="n">
        <f aca="false">avg_220+stdevp_220</f>
        <v>1.00437282740314</v>
      </c>
      <c r="J115" s="1" t="n">
        <f aca="false">avg_220-stdevp_220</f>
        <v>0.995470029639375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220+c_220+stdevp_220*COS(ATAN(m_220))</f>
        <v>400.959282600506</v>
      </c>
      <c r="P115" s="1" t="n">
        <f aca="false">F115*m_220+c_220-stdevp_220*COS(ATAN(m_220))</f>
        <v>400.952987742517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5.28</v>
      </c>
      <c r="C116" s="1" t="n">
        <f aca="false">A116/B116</f>
        <v>1.00428626468888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397.6</v>
      </c>
      <c r="G116" s="1" t="n">
        <f aca="true">INDIRECT("c"&amp;222-$D116)</f>
        <v>1.00319416498994</v>
      </c>
      <c r="H116" s="1" t="n">
        <f aca="false">F116*m_220+c_220</f>
        <v>397.575737112079</v>
      </c>
      <c r="I116" s="1" t="n">
        <f aca="false">avg_220+stdevp_220</f>
        <v>1.00437282740314</v>
      </c>
      <c r="J116" s="1" t="n">
        <f aca="false">avg_220-stdevp_220</f>
        <v>0.995470029639375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220+c_220+stdevp_220*COS(ATAN(m_220))</f>
        <v>397.578884541074</v>
      </c>
      <c r="P116" s="1" t="n">
        <f aca="false">F116*m_220+c_220-stdevp_220*COS(ATAN(m_220))</f>
        <v>397.572589683084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9.04</v>
      </c>
      <c r="C117" s="1" t="n">
        <f aca="false">A117/B117</f>
        <v>1.00202844597174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397.07</v>
      </c>
      <c r="G117" s="1" t="n">
        <f aca="true">INDIRECT("c"&amp;222-$D117)</f>
        <v>0.995391240839147</v>
      </c>
      <c r="H117" s="1" t="n">
        <f aca="false">F117*m_220+c_220</f>
        <v>397.045674694475</v>
      </c>
      <c r="I117" s="1" t="n">
        <f aca="false">avg_220+stdevp_220</f>
        <v>1.00437282740314</v>
      </c>
      <c r="J117" s="1" t="n">
        <f aca="false">avg_220-stdevp_220</f>
        <v>0.995470029639375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220+c_220+stdevp_220*COS(ATAN(m_220))</f>
        <v>397.04882212347</v>
      </c>
      <c r="P117" s="1" t="n">
        <f aca="false">F117*m_220+c_220-stdevp_220*COS(ATAN(m_220))</f>
        <v>397.042527265481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19.67</v>
      </c>
      <c r="C118" s="1" t="n">
        <f aca="false">A118/B118</f>
        <v>0.998808587699859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393.07</v>
      </c>
      <c r="G118" s="1" t="n">
        <f aca="true">INDIRECT("c"&amp;222-$D118)</f>
        <v>1.00730149846083</v>
      </c>
      <c r="H118" s="1" t="n">
        <f aca="false">F118*m_220+c_220</f>
        <v>393.045203618223</v>
      </c>
      <c r="I118" s="1" t="n">
        <f aca="false">avg_220+stdevp_220</f>
        <v>1.00437282740314</v>
      </c>
      <c r="J118" s="1" t="n">
        <f aca="false">avg_220-stdevp_220</f>
        <v>0.995470029639375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220+c_220+stdevp_220*COS(ATAN(m_220))</f>
        <v>393.048351047218</v>
      </c>
      <c r="P118" s="1" t="n">
        <f aca="false">F118*m_220+c_220-stdevp_220*COS(ATAN(m_220))</f>
        <v>393.042056189229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0.8</v>
      </c>
      <c r="C119" s="1" t="n">
        <f aca="false">A119/B119</f>
        <v>1.00824619771863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391.37</v>
      </c>
      <c r="G119" s="1" t="n">
        <f aca="true">INDIRECT("c"&amp;222-$D119)</f>
        <v>1.00245292178757</v>
      </c>
      <c r="H119" s="1" t="n">
        <f aca="false">F119*m_220+c_220</f>
        <v>391.345003410816</v>
      </c>
      <c r="I119" s="1" t="n">
        <f aca="false">avg_220+stdevp_220</f>
        <v>1.00437282740314</v>
      </c>
      <c r="J119" s="1" t="n">
        <f aca="false">avg_220-stdevp_220</f>
        <v>0.995470029639375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220+c_220+stdevp_220*COS(ATAN(m_220))</f>
        <v>391.348150839811</v>
      </c>
      <c r="P119" s="1" t="n">
        <f aca="false">F119*m_220+c_220-stdevp_220*COS(ATAN(m_220))</f>
        <v>391.341855981822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6.45</v>
      </c>
      <c r="C120" s="1" t="n">
        <f aca="false">A120/B120</f>
        <v>0.995333567827412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389.27</v>
      </c>
      <c r="G120" s="1" t="n">
        <f aca="true">INDIRECT("c"&amp;222-$D120)</f>
        <v>1.00244046548668</v>
      </c>
      <c r="H120" s="1" t="n">
        <f aca="false">F120*m_220+c_220</f>
        <v>389.244756095784</v>
      </c>
      <c r="I120" s="1" t="n">
        <f aca="false">avg_220+stdevp_220</f>
        <v>1.00437282740314</v>
      </c>
      <c r="J120" s="1" t="n">
        <f aca="false">avg_220-stdevp_220</f>
        <v>0.995470029639375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220+c_220+stdevp_220*COS(ATAN(m_220))</f>
        <v>389.247903524779</v>
      </c>
      <c r="P120" s="1" t="n">
        <f aca="false">F120*m_220+c_220-stdevp_220*COS(ATAN(m_220))</f>
        <v>389.241608666789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6.05</v>
      </c>
      <c r="C121" s="1" t="n">
        <f aca="false">A121/B121</f>
        <v>1.00586785588546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390.34</v>
      </c>
      <c r="G121" s="1" t="n">
        <f aca="true">INDIRECT("c"&amp;222-$D121)</f>
        <v>0.99126402623354</v>
      </c>
      <c r="H121" s="1" t="n">
        <f aca="false">F121*m_220+c_220</f>
        <v>390.314882108682</v>
      </c>
      <c r="I121" s="1" t="n">
        <f aca="false">avg_220+stdevp_220</f>
        <v>1.00437282740314</v>
      </c>
      <c r="J121" s="1" t="n">
        <f aca="false">avg_220-stdevp_220</f>
        <v>0.995470029639375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220+c_220+stdevp_220*COS(ATAN(m_220))</f>
        <v>390.318029537676</v>
      </c>
      <c r="P121" s="1" t="n">
        <f aca="false">F121*m_220+c_220-stdevp_220*COS(ATAN(m_220))</f>
        <v>390.311734679687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9.44</v>
      </c>
      <c r="C122" s="1" t="n">
        <f aca="false">A122/B122</f>
        <v>0.998672690014903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385.36</v>
      </c>
      <c r="G122" s="1" t="n">
        <f aca="true">INDIRECT("c"&amp;222-$D122)</f>
        <v>1.00643554079302</v>
      </c>
      <c r="H122" s="1" t="n">
        <f aca="false">F122*m_220+c_220</f>
        <v>385.334295618748</v>
      </c>
      <c r="I122" s="1" t="n">
        <f aca="false">avg_220+stdevp_220</f>
        <v>1.00437282740314</v>
      </c>
      <c r="J122" s="1" t="n">
        <f aca="false">avg_220-stdevp_220</f>
        <v>0.995470029639375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220+c_220+stdevp_220*COS(ATAN(m_220))</f>
        <v>385.337443047743</v>
      </c>
      <c r="P122" s="1" t="n">
        <f aca="false">F122*m_220+c_220-stdevp_220*COS(ATAN(m_220))</f>
        <v>385.331148189753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29.04</v>
      </c>
      <c r="C123" s="1" t="n">
        <f aca="false">A123/B123</f>
        <v>1.00237740070856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385.07</v>
      </c>
      <c r="G123" s="1" t="n">
        <f aca="true">INDIRECT("c"&amp;222-$D123)</f>
        <v>0.999766276261459</v>
      </c>
      <c r="H123" s="1" t="n">
        <f aca="false">F123*m_220+c_220</f>
        <v>385.04426146572</v>
      </c>
      <c r="I123" s="1" t="n">
        <f aca="false">avg_220+stdevp_220</f>
        <v>1.00437282740314</v>
      </c>
      <c r="J123" s="1" t="n">
        <f aca="false">avg_220-stdevp_220</f>
        <v>0.995470029639375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220+c_220+stdevp_220*COS(ATAN(m_220))</f>
        <v>385.047408894714</v>
      </c>
      <c r="P123" s="1" t="n">
        <f aca="false">F123*m_220+c_220-stdevp_220*COS(ATAN(m_220))</f>
        <v>385.041114036725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0.42</v>
      </c>
      <c r="C124" s="1" t="n">
        <f aca="false">A124/B124</f>
        <v>1.00729520003717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384.27</v>
      </c>
      <c r="G124" s="1" t="n">
        <f aca="true">INDIRECT("c"&amp;222-$D124)</f>
        <v>0.999323392406381</v>
      </c>
      <c r="H124" s="1" t="n">
        <f aca="false">F124*m_220+c_220</f>
        <v>384.244167250469</v>
      </c>
      <c r="I124" s="1" t="n">
        <f aca="false">avg_220+stdevp_220</f>
        <v>1.00437282740314</v>
      </c>
      <c r="J124" s="1" t="n">
        <f aca="false">avg_220-stdevp_220</f>
        <v>0.995470029639375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220+c_220+stdevp_220*COS(ATAN(m_220))</f>
        <v>384.247314679464</v>
      </c>
      <c r="P124" s="1" t="n">
        <f aca="false">F124*m_220+c_220-stdevp_220*COS(ATAN(m_220))</f>
        <v>384.241019821474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3.54</v>
      </c>
      <c r="C125" s="1" t="n">
        <f aca="false">A125/B125</f>
        <v>0.997439682612908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379.41</v>
      </c>
      <c r="G125" s="1" t="n">
        <f aca="true">INDIRECT("c"&amp;222-$D125)</f>
        <v>1.00279381144408</v>
      </c>
      <c r="H125" s="1" t="n">
        <f aca="false">F125*m_220+c_220</f>
        <v>379.383594892823</v>
      </c>
      <c r="I125" s="1" t="n">
        <f aca="false">avg_220+stdevp_220</f>
        <v>1.00437282740314</v>
      </c>
      <c r="J125" s="1" t="n">
        <f aca="false">avg_220-stdevp_220</f>
        <v>0.995470029639375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220+c_220+stdevp_220*COS(ATAN(m_220))</f>
        <v>379.386742321818</v>
      </c>
      <c r="P125" s="1" t="n">
        <f aca="false">F125*m_220+c_220-stdevp_220*COS(ATAN(m_220))</f>
        <v>379.380447463828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8.08</v>
      </c>
      <c r="C126" s="1" t="n">
        <f aca="false">A126/B126</f>
        <v>0.998721694667641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377.34</v>
      </c>
      <c r="G126" s="1" t="n">
        <f aca="true">INDIRECT("c"&amp;222-$D126)</f>
        <v>1.00508824932422</v>
      </c>
      <c r="H126" s="1" t="n">
        <f aca="false">F126*m_220+c_220</f>
        <v>377.313351110863</v>
      </c>
      <c r="I126" s="1" t="n">
        <f aca="false">avg_220+stdevp_220</f>
        <v>1.00437282740314</v>
      </c>
      <c r="J126" s="1" t="n">
        <f aca="false">avg_220-stdevp_220</f>
        <v>0.995470029639375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220+c_220+stdevp_220*COS(ATAN(m_220))</f>
        <v>377.316498539858</v>
      </c>
      <c r="P126" s="1" t="n">
        <f aca="false">F126*m_220+c_220-stdevp_220*COS(ATAN(m_220))</f>
        <v>377.310203681868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8.33</v>
      </c>
      <c r="C127" s="1" t="n">
        <f aca="false">A127/B127</f>
        <v>1.00346770697876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378.1</v>
      </c>
      <c r="G127" s="1" t="n">
        <f aca="true">INDIRECT("c"&amp;222-$D127)</f>
        <v>1.00007934408887</v>
      </c>
      <c r="H127" s="1" t="n">
        <f aca="false">F127*m_220+c_220</f>
        <v>378.073440615351</v>
      </c>
      <c r="I127" s="1" t="n">
        <f aca="false">avg_220+stdevp_220</f>
        <v>1.00437282740314</v>
      </c>
      <c r="J127" s="1" t="n">
        <f aca="false">avg_220-stdevp_220</f>
        <v>0.995470029639375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220+c_220+stdevp_220*COS(ATAN(m_220))</f>
        <v>378.076588044346</v>
      </c>
      <c r="P127" s="1" t="n">
        <f aca="false">F127*m_220+c_220-stdevp_220*COS(ATAN(m_220))</f>
        <v>378.070293186356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39.54</v>
      </c>
      <c r="C128" s="1" t="n">
        <f aca="false">A128/B128</f>
        <v>0.999067206625108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374.25</v>
      </c>
      <c r="G128" s="1" t="n">
        <f aca="true">INDIRECT("c"&amp;222-$D128)</f>
        <v>1.0023246492986</v>
      </c>
      <c r="H128" s="1" t="n">
        <f aca="false">F128*m_220+c_220</f>
        <v>374.222987204458</v>
      </c>
      <c r="I128" s="1" t="n">
        <f aca="false">avg_220+stdevp_220</f>
        <v>1.00437282740314</v>
      </c>
      <c r="J128" s="1" t="n">
        <f aca="false">avg_220-stdevp_220</f>
        <v>0.995470029639375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220+c_220+stdevp_220*COS(ATAN(m_220))</f>
        <v>374.226134633453</v>
      </c>
      <c r="P128" s="1" t="n">
        <f aca="false">F128*m_220+c_220-stdevp_220*COS(ATAN(m_220))</f>
        <v>374.219839775463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0.86</v>
      </c>
      <c r="C129" s="1" t="n">
        <f aca="false">A129/B129</f>
        <v>1.00465000226829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372.35</v>
      </c>
      <c r="G129" s="1" t="n">
        <f aca="true">INDIRECT("c"&amp;222-$D129)</f>
        <v>1.00206794682422</v>
      </c>
      <c r="H129" s="1" t="n">
        <f aca="false">F129*m_220+c_220</f>
        <v>372.322763443239</v>
      </c>
      <c r="I129" s="1" t="n">
        <f aca="false">avg_220+stdevp_220</f>
        <v>1.00437282740314</v>
      </c>
      <c r="J129" s="1" t="n">
        <f aca="false">avg_220-stdevp_220</f>
        <v>0.995470029639375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220+c_220+stdevp_220*COS(ATAN(m_220))</f>
        <v>372.325910872233</v>
      </c>
      <c r="P129" s="1" t="n">
        <f aca="false">F129*m_220+c_220-stdevp_220*COS(ATAN(m_220))</f>
        <v>372.319616014244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6.55</v>
      </c>
      <c r="C130" s="1" t="n">
        <f aca="false">A130/B130</f>
        <v>0.99211734408241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371.93</v>
      </c>
      <c r="G130" s="1" t="n">
        <f aca="true">INDIRECT("c"&amp;222-$D130)</f>
        <v>0.994649530825693</v>
      </c>
      <c r="H130" s="1" t="n">
        <f aca="false">F130*m_220+c_220</f>
        <v>371.902713980232</v>
      </c>
      <c r="I130" s="1" t="n">
        <f aca="false">avg_220+stdevp_220</f>
        <v>1.00437282740314</v>
      </c>
      <c r="J130" s="1" t="n">
        <f aca="false">avg_220-stdevp_220</f>
        <v>0.995470029639375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220+c_220+stdevp_220*COS(ATAN(m_220))</f>
        <v>371.905861409227</v>
      </c>
      <c r="P130" s="1" t="n">
        <f aca="false">F130*m_220+c_220-stdevp_220*COS(ATAN(m_220))</f>
        <v>371.899566551237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5.76</v>
      </c>
      <c r="C131" s="1" t="n">
        <f aca="false">A131/B131</f>
        <v>0.999461593682699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369.16</v>
      </c>
      <c r="G131" s="1" t="n">
        <f aca="true">INDIRECT("c"&amp;222-$D131)</f>
        <v>0.998103803228952</v>
      </c>
      <c r="H131" s="1" t="n">
        <f aca="false">F131*m_220+c_220</f>
        <v>369.132387759928</v>
      </c>
      <c r="I131" s="1" t="n">
        <f aca="false">avg_220+stdevp_220</f>
        <v>1.00437282740314</v>
      </c>
      <c r="J131" s="1" t="n">
        <f aca="false">avg_220-stdevp_220</f>
        <v>0.995470029639375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220+c_220+stdevp_220*COS(ATAN(m_220))</f>
        <v>369.135535188922</v>
      </c>
      <c r="P131" s="1" t="n">
        <f aca="false">F131*m_220+c_220-stdevp_220*COS(ATAN(m_220))</f>
        <v>369.129240330933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448.42</v>
      </c>
      <c r="C132" s="1" t="n">
        <f aca="false">A132/B132</f>
        <v>0.995205387806075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365.46</v>
      </c>
      <c r="G132" s="1" t="n">
        <f aca="true">INDIRECT("c"&amp;222-$D132)</f>
        <v>0.999151753953921</v>
      </c>
      <c r="H132" s="1" t="n">
        <f aca="false">F132*m_220+c_220</f>
        <v>365.431952014395</v>
      </c>
      <c r="I132" s="1" t="n">
        <f aca="false">avg_220+stdevp_220</f>
        <v>1.00437282740314</v>
      </c>
      <c r="J132" s="1" t="n">
        <f aca="false">avg_220-stdevp_220</f>
        <v>0.995470029639375</v>
      </c>
      <c r="K132" s="1" t="n">
        <f aca="false">$A$2</f>
        <v>188.5</v>
      </c>
      <c r="L132" s="1" t="n">
        <f aca="false">$B$2</f>
        <v>188.5</v>
      </c>
      <c r="M132" s="1" t="n">
        <f aca="false">$C$2</f>
        <v>1</v>
      </c>
      <c r="O132" s="1" t="n">
        <f aca="false">F132*m_220+c_220+stdevp_220*COS(ATAN(m_220))</f>
        <v>365.435099443389</v>
      </c>
      <c r="P132" s="1" t="n">
        <f aca="false">F132*m_220+c_220-stdevp_220*COS(ATAN(m_220))</f>
        <v>365.4288045854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452.32</v>
      </c>
      <c r="C133" s="1" t="n">
        <f aca="false">A133/B133</f>
        <v>0.992306331800495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362.89</v>
      </c>
      <c r="G133" s="1" t="n">
        <f aca="true">INDIRECT("c"&amp;222-$D133)</f>
        <v>1.00347212653972</v>
      </c>
      <c r="H133" s="1" t="n">
        <f aca="false">F133*m_220+c_220</f>
        <v>362.861649347903</v>
      </c>
      <c r="I133" s="1" t="n">
        <f aca="false">avg_220+stdevp_220</f>
        <v>1.00437282740314</v>
      </c>
      <c r="J133" s="1" t="n">
        <f aca="false">avg_220-stdevp_220</f>
        <v>0.995470029639375</v>
      </c>
      <c r="K133" s="1" t="n">
        <f aca="false">$A$2</f>
        <v>188.5</v>
      </c>
      <c r="L133" s="1" t="n">
        <f aca="false">$B$2</f>
        <v>188.5</v>
      </c>
      <c r="M133" s="1" t="n">
        <f aca="false">$C$2</f>
        <v>1</v>
      </c>
      <c r="O133" s="1" t="n">
        <f aca="false">F133*m_220+c_220+stdevp_220*COS(ATAN(m_220))</f>
        <v>362.864796776898</v>
      </c>
      <c r="P133" s="1" t="n">
        <f aca="false">F133*m_220+c_220-stdevp_220*COS(ATAN(m_220))</f>
        <v>362.858501918908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51.19</v>
      </c>
      <c r="C134" s="1" t="n">
        <f aca="false">A134/B134</f>
        <v>1.00206121589574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360.85</v>
      </c>
      <c r="G134" s="1" t="n">
        <f aca="true">INDIRECT("c"&amp;222-$D134)</f>
        <v>1.00180130248025</v>
      </c>
      <c r="H134" s="1" t="n">
        <f aca="false">F134*m_220+c_220</f>
        <v>360.821409099014</v>
      </c>
      <c r="I134" s="1" t="n">
        <f aca="false">avg_220+stdevp_220</f>
        <v>1.00437282740314</v>
      </c>
      <c r="J134" s="1" t="n">
        <f aca="false">avg_220-stdevp_220</f>
        <v>0.995470029639375</v>
      </c>
      <c r="K134" s="1" t="n">
        <f aca="false">$A$2</f>
        <v>188.5</v>
      </c>
      <c r="L134" s="1" t="n">
        <f aca="false">$B$2</f>
        <v>188.5</v>
      </c>
      <c r="M134" s="1" t="n">
        <f aca="false">$C$2</f>
        <v>1</v>
      </c>
      <c r="O134" s="1" t="n">
        <f aca="false">F134*m_220+c_220+stdevp_220*COS(ATAN(m_220))</f>
        <v>360.824556528009</v>
      </c>
      <c r="P134" s="1" t="n">
        <f aca="false">F134*m_220+c_220-stdevp_220*COS(ATAN(m_220))</f>
        <v>360.818261670019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453.74</v>
      </c>
      <c r="C135" s="1" t="n">
        <f aca="false">A135/B135</f>
        <v>1.00275488165028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358.9</v>
      </c>
      <c r="G135" s="1" t="n">
        <f aca="true">INDIRECT("c"&amp;222-$D135)</f>
        <v>1.00395653385344</v>
      </c>
      <c r="H135" s="1" t="n">
        <f aca="false">F135*m_220+c_220</f>
        <v>358.871179449341</v>
      </c>
      <c r="I135" s="1" t="n">
        <f aca="false">avg_220+stdevp_220</f>
        <v>1.00437282740314</v>
      </c>
      <c r="J135" s="1" t="n">
        <f aca="false">avg_220-stdevp_220</f>
        <v>0.995470029639375</v>
      </c>
      <c r="K135" s="1" t="n">
        <f aca="false">$A$2</f>
        <v>188.5</v>
      </c>
      <c r="L135" s="1" t="n">
        <f aca="false">$B$2</f>
        <v>188.5</v>
      </c>
      <c r="M135" s="1" t="n">
        <f aca="false">$C$2</f>
        <v>1</v>
      </c>
      <c r="O135" s="1" t="n">
        <f aca="false">F135*m_220+c_220+stdevp_220*COS(ATAN(m_220))</f>
        <v>358.874326878336</v>
      </c>
      <c r="P135" s="1" t="n">
        <f aca="false">F135*m_220+c_220-stdevp_220*COS(ATAN(m_220))</f>
        <v>358.868032020347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454.46</v>
      </c>
      <c r="C136" s="1" t="n">
        <f aca="false">A136/B136</f>
        <v>1.00200237644677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359.7</v>
      </c>
      <c r="G136" s="1" t="n">
        <f aca="true">INDIRECT("c"&amp;222-$D136)</f>
        <v>0.998331943286072</v>
      </c>
      <c r="H136" s="1" t="n">
        <f aca="false">F136*m_220+c_220</f>
        <v>359.671273664592</v>
      </c>
      <c r="I136" s="1" t="n">
        <f aca="false">avg_220+stdevp_220</f>
        <v>1.00437282740314</v>
      </c>
      <c r="J136" s="1" t="n">
        <f aca="false">avg_220-stdevp_220</f>
        <v>0.995470029639375</v>
      </c>
      <c r="K136" s="1" t="n">
        <f aca="false">$A$2</f>
        <v>188.5</v>
      </c>
      <c r="L136" s="1" t="n">
        <f aca="false">$B$2</f>
        <v>188.5</v>
      </c>
      <c r="M136" s="1" t="n">
        <f aca="false">$C$2</f>
        <v>1</v>
      </c>
      <c r="O136" s="1" t="n">
        <f aca="false">F136*m_220+c_220+stdevp_220*COS(ATAN(m_220))</f>
        <v>359.674421093587</v>
      </c>
      <c r="P136" s="1" t="n">
        <f aca="false">F136*m_220+c_220-stdevp_220*COS(ATAN(m_220))</f>
        <v>359.668126235597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457.32</v>
      </c>
      <c r="C137" s="1" t="n">
        <f aca="false">A137/B137</f>
        <v>0.999956266946558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355.63</v>
      </c>
      <c r="G137" s="1" t="n">
        <f aca="true">INDIRECT("c"&amp;222-$D137)</f>
        <v>0.998312853246351</v>
      </c>
      <c r="H137" s="1" t="n">
        <f aca="false">F137*m_220+c_220</f>
        <v>355.600794344506</v>
      </c>
      <c r="I137" s="1" t="n">
        <f aca="false">avg_220+stdevp_220</f>
        <v>1.00437282740314</v>
      </c>
      <c r="J137" s="1" t="n">
        <f aca="false">avg_220-stdevp_220</f>
        <v>0.995470029639375</v>
      </c>
      <c r="K137" s="1" t="n">
        <f aca="false">$A$2</f>
        <v>188.5</v>
      </c>
      <c r="L137" s="1" t="n">
        <f aca="false">$B$2</f>
        <v>188.5</v>
      </c>
      <c r="M137" s="1" t="n">
        <f aca="false">$C$2</f>
        <v>1</v>
      </c>
      <c r="O137" s="1" t="n">
        <f aca="false">F137*m_220+c_220+stdevp_220*COS(ATAN(m_220))</f>
        <v>355.6039417735</v>
      </c>
      <c r="P137" s="1" t="n">
        <f aca="false">F137*m_220+c_220-stdevp_220*COS(ATAN(m_220))</f>
        <v>355.597646915511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462.27</v>
      </c>
      <c r="C138" s="1" t="n">
        <f aca="false">A138/B138</f>
        <v>0.998615527721894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353.66</v>
      </c>
      <c r="G138" s="1" t="n">
        <f aca="true">INDIRECT("c"&amp;222-$D138)</f>
        <v>0.997681388904598</v>
      </c>
      <c r="H138" s="1" t="n">
        <f aca="false">F138*m_220+c_220</f>
        <v>353.630562339451</v>
      </c>
      <c r="I138" s="1" t="n">
        <f aca="false">avg_220+stdevp_220</f>
        <v>1.00437282740314</v>
      </c>
      <c r="J138" s="1" t="n">
        <f aca="false">avg_220-stdevp_220</f>
        <v>0.995470029639375</v>
      </c>
      <c r="K138" s="1" t="n">
        <f aca="false">$A$2</f>
        <v>188.5</v>
      </c>
      <c r="L138" s="1" t="n">
        <f aca="false">$B$2</f>
        <v>188.5</v>
      </c>
      <c r="M138" s="1" t="n">
        <f aca="false">$C$2</f>
        <v>1</v>
      </c>
      <c r="O138" s="1" t="n">
        <f aca="false">F138*m_220+c_220+stdevp_220*COS(ATAN(m_220))</f>
        <v>353.633709768446</v>
      </c>
      <c r="P138" s="1" t="n">
        <f aca="false">F138*m_220+c_220-stdevp_220*COS(ATAN(m_220))</f>
        <v>353.627414910457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462.66</v>
      </c>
      <c r="C139" s="1" t="n">
        <f aca="false">A139/B139</f>
        <v>1.00181558812087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353.71</v>
      </c>
      <c r="G139" s="1" t="n">
        <f aca="true">INDIRECT("c"&amp;222-$D139)</f>
        <v>0.992649345509033</v>
      </c>
      <c r="H139" s="1" t="n">
        <f aca="false">F139*m_220+c_220</f>
        <v>353.680568227905</v>
      </c>
      <c r="I139" s="1" t="n">
        <f aca="false">avg_220+stdevp_220</f>
        <v>1.00437282740314</v>
      </c>
      <c r="J139" s="1" t="n">
        <f aca="false">avg_220-stdevp_220</f>
        <v>0.995470029639375</v>
      </c>
      <c r="K139" s="1" t="n">
        <f aca="false">$A$2</f>
        <v>188.5</v>
      </c>
      <c r="L139" s="1" t="n">
        <f aca="false">$B$2</f>
        <v>188.5</v>
      </c>
      <c r="M139" s="1" t="n">
        <f aca="false">$C$2</f>
        <v>1</v>
      </c>
      <c r="O139" s="1" t="n">
        <f aca="false">F139*m_220+c_220+stdevp_220*COS(ATAN(m_220))</f>
        <v>353.683715656899</v>
      </c>
      <c r="P139" s="1" t="n">
        <f aca="false">F139*m_220+c_220-stdevp_220*COS(ATAN(m_220))</f>
        <v>353.67742079891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464.38</v>
      </c>
      <c r="C140" s="1" t="n">
        <f aca="false">A140/B140</f>
        <v>1.00247642017313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351.33</v>
      </c>
      <c r="G140" s="1" t="n">
        <f aca="true">INDIRECT("c"&amp;222-$D140)</f>
        <v>0.996413628212791</v>
      </c>
      <c r="H140" s="1" t="n">
        <f aca="false">F140*m_220+c_220</f>
        <v>351.300287937535</v>
      </c>
      <c r="I140" s="1" t="n">
        <f aca="false">avg_220+stdevp_220</f>
        <v>1.00437282740314</v>
      </c>
      <c r="J140" s="1" t="n">
        <f aca="false">avg_220-stdevp_220</f>
        <v>0.995470029639375</v>
      </c>
      <c r="K140" s="1" t="n">
        <f aca="false">$A$2</f>
        <v>188.5</v>
      </c>
      <c r="L140" s="1" t="n">
        <f aca="false">$B$2</f>
        <v>188.5</v>
      </c>
      <c r="M140" s="1" t="n">
        <f aca="false">$C$2</f>
        <v>1</v>
      </c>
      <c r="O140" s="1" t="n">
        <f aca="false">F140*m_220+c_220+stdevp_220*COS(ATAN(m_220))</f>
        <v>351.303435366529</v>
      </c>
      <c r="P140" s="1" t="n">
        <f aca="false">F140*m_220+c_220-stdevp_220*COS(ATAN(m_220))</f>
        <v>351.29714050854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468.34</v>
      </c>
      <c r="C141" s="1" t="n">
        <f aca="false">A141/B141</f>
        <v>1.00081137635051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348.97</v>
      </c>
      <c r="G141" s="1" t="n">
        <f aca="true">INDIRECT("c"&amp;222-$D141)</f>
        <v>1.00257901825372</v>
      </c>
      <c r="H141" s="1" t="n">
        <f aca="false">F141*m_220+c_220</f>
        <v>348.940010002546</v>
      </c>
      <c r="I141" s="1" t="n">
        <f aca="false">avg_220+stdevp_220</f>
        <v>1.00437282740314</v>
      </c>
      <c r="J141" s="1" t="n">
        <f aca="false">avg_220-stdevp_220</f>
        <v>0.995470029639375</v>
      </c>
      <c r="K141" s="1" t="n">
        <f aca="false">$A$2</f>
        <v>188.5</v>
      </c>
      <c r="L141" s="1" t="n">
        <f aca="false">$B$2</f>
        <v>188.5</v>
      </c>
      <c r="M141" s="1" t="n">
        <f aca="false">$C$2</f>
        <v>1</v>
      </c>
      <c r="O141" s="1" t="n">
        <f aca="false">F141*m_220+c_220+stdevp_220*COS(ATAN(m_220))</f>
        <v>348.943157431541</v>
      </c>
      <c r="P141" s="1" t="n">
        <f aca="false">F141*m_220+c_220-stdevp_220*COS(ATAN(m_220))</f>
        <v>348.936862573551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469.55</v>
      </c>
      <c r="C142" s="1" t="n">
        <f aca="false">A142/B142</f>
        <v>0.995868384623576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348.02</v>
      </c>
      <c r="G142" s="1" t="n">
        <f aca="true">INDIRECT("c"&amp;222-$D142)</f>
        <v>0.994598011608528</v>
      </c>
      <c r="H142" s="1" t="n">
        <f aca="false">F142*m_220+c_220</f>
        <v>347.989898121936</v>
      </c>
      <c r="I142" s="1" t="n">
        <f aca="false">avg_220+stdevp_220</f>
        <v>1.00437282740314</v>
      </c>
      <c r="J142" s="1" t="n">
        <f aca="false">avg_220-stdevp_220</f>
        <v>0.995470029639375</v>
      </c>
      <c r="K142" s="1" t="n">
        <f aca="false">$A$2</f>
        <v>188.5</v>
      </c>
      <c r="L142" s="1" t="n">
        <f aca="false">$B$2</f>
        <v>188.5</v>
      </c>
      <c r="M142" s="1" t="n">
        <f aca="false">$C$2</f>
        <v>1</v>
      </c>
      <c r="O142" s="1" t="n">
        <f aca="false">F142*m_220+c_220+stdevp_220*COS(ATAN(m_220))</f>
        <v>347.993045550931</v>
      </c>
      <c r="P142" s="1" t="n">
        <f aca="false">F142*m_220+c_220-stdevp_220*COS(ATAN(m_220))</f>
        <v>347.986750692941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472.55</v>
      </c>
      <c r="C143" s="1" t="n">
        <f aca="false">A143/B143</f>
        <v>0.996804570944874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345.09</v>
      </c>
      <c r="G143" s="1" t="n">
        <f aca="true">INDIRECT("c"&amp;222-$D143)</f>
        <v>1.0009562722768</v>
      </c>
      <c r="H143" s="1" t="n">
        <f aca="false">F143*m_220+c_220</f>
        <v>345.059553058582</v>
      </c>
      <c r="I143" s="1" t="n">
        <f aca="false">avg_220+stdevp_220</f>
        <v>1.00437282740314</v>
      </c>
      <c r="J143" s="1" t="n">
        <f aca="false">avg_220-stdevp_220</f>
        <v>0.995470029639375</v>
      </c>
      <c r="K143" s="1" t="n">
        <f aca="false">$A$2</f>
        <v>188.5</v>
      </c>
      <c r="L143" s="1" t="n">
        <f aca="false">$B$2</f>
        <v>188.5</v>
      </c>
      <c r="M143" s="1" t="n">
        <f aca="false">$C$2</f>
        <v>1</v>
      </c>
      <c r="O143" s="1" t="n">
        <f aca="false">F143*m_220+c_220+stdevp_220*COS(ATAN(m_220))</f>
        <v>345.062700487577</v>
      </c>
      <c r="P143" s="1" t="n">
        <f aca="false">F143*m_220+c_220-stdevp_220*COS(ATAN(m_220))</f>
        <v>345.056405629587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474.26</v>
      </c>
      <c r="C144" s="1" t="n">
        <f aca="false">A144/B144</f>
        <v>0.991607978745836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342.72</v>
      </c>
      <c r="G144" s="1" t="n">
        <f aca="true">INDIRECT("c"&amp;222-$D144)</f>
        <v>1.00420168067227</v>
      </c>
      <c r="H144" s="1" t="n">
        <f aca="false">F144*m_220+c_220</f>
        <v>342.689273945902</v>
      </c>
      <c r="I144" s="1" t="n">
        <f aca="false">avg_220+stdevp_220</f>
        <v>1.00437282740314</v>
      </c>
      <c r="J144" s="1" t="n">
        <f aca="false">avg_220-stdevp_220</f>
        <v>0.995470029639375</v>
      </c>
      <c r="K144" s="1" t="n">
        <f aca="false">$A$2</f>
        <v>188.5</v>
      </c>
      <c r="L144" s="1" t="n">
        <f aca="false">$B$2</f>
        <v>188.5</v>
      </c>
      <c r="M144" s="1" t="n">
        <f aca="false">$C$2</f>
        <v>1</v>
      </c>
      <c r="O144" s="1" t="n">
        <f aca="false">F144*m_220+c_220+stdevp_220*COS(ATAN(m_220))</f>
        <v>342.692421374897</v>
      </c>
      <c r="P144" s="1" t="n">
        <f aca="false">F144*m_220+c_220-stdevp_220*COS(ATAN(m_220))</f>
        <v>342.686126516908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475.87</v>
      </c>
      <c r="C145" s="1" t="n">
        <f aca="false">A145/B145</f>
        <v>1.0008195515582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340.83</v>
      </c>
      <c r="G145" s="1" t="n">
        <f aca="true">INDIRECT("c"&amp;222-$D145)</f>
        <v>1.00387289851245</v>
      </c>
      <c r="H145" s="1" t="n">
        <f aca="false">F145*m_220+c_220</f>
        <v>340.799051362373</v>
      </c>
      <c r="I145" s="1" t="n">
        <f aca="false">avg_220+stdevp_220</f>
        <v>1.00437282740314</v>
      </c>
      <c r="J145" s="1" t="n">
        <f aca="false">avg_220-stdevp_220</f>
        <v>0.995470029639375</v>
      </c>
      <c r="K145" s="1" t="n">
        <f aca="false">$A$2</f>
        <v>188.5</v>
      </c>
      <c r="L145" s="1" t="n">
        <f aca="false">$B$2</f>
        <v>188.5</v>
      </c>
      <c r="M145" s="1" t="n">
        <f aca="false">$C$2</f>
        <v>1</v>
      </c>
      <c r="O145" s="1" t="n">
        <f aca="false">F145*m_220+c_220+stdevp_220*COS(ATAN(m_220))</f>
        <v>340.802198791368</v>
      </c>
      <c r="P145" s="1" t="n">
        <f aca="false">F145*m_220+c_220-stdevp_220*COS(ATAN(m_220))</f>
        <v>340.795903933379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477.56</v>
      </c>
      <c r="C146" s="1" t="n">
        <f aca="false">A146/B146</f>
        <v>1.00196833905687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337.09</v>
      </c>
      <c r="G146" s="1" t="n">
        <f aca="true">INDIRECT("c"&amp;222-$D146)</f>
        <v>1.00471684119968</v>
      </c>
      <c r="H146" s="1" t="n">
        <f aca="false">F146*m_220+c_220</f>
        <v>337.058610906078</v>
      </c>
      <c r="I146" s="1" t="n">
        <f aca="false">avg_220+stdevp_220</f>
        <v>1.00437282740314</v>
      </c>
      <c r="J146" s="1" t="n">
        <f aca="false">avg_220-stdevp_220</f>
        <v>0.995470029639375</v>
      </c>
      <c r="K146" s="1" t="n">
        <f aca="false">$A$2</f>
        <v>188.5</v>
      </c>
      <c r="L146" s="1" t="n">
        <f aca="false">$B$2</f>
        <v>188.5</v>
      </c>
      <c r="M146" s="1" t="n">
        <f aca="false">$C$2</f>
        <v>1</v>
      </c>
      <c r="O146" s="1" t="n">
        <f aca="false">F146*m_220+c_220+stdevp_220*COS(ATAN(m_220))</f>
        <v>337.061758335073</v>
      </c>
      <c r="P146" s="1" t="n">
        <f aca="false">F146*m_220+c_220-stdevp_220*COS(ATAN(m_220))</f>
        <v>337.055463477083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477.51</v>
      </c>
      <c r="C147" s="1" t="n">
        <f aca="false">A147/B147</f>
        <v>0.999853406211388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336.73</v>
      </c>
      <c r="G147" s="1" t="n">
        <f aca="true">INDIRECT("c"&amp;222-$D147)</f>
        <v>0.99581266890387</v>
      </c>
      <c r="H147" s="1" t="n">
        <f aca="false">F147*m_220+c_220</f>
        <v>336.698568509215</v>
      </c>
      <c r="I147" s="1" t="n">
        <f aca="false">avg_220+stdevp_220</f>
        <v>1.00437282740314</v>
      </c>
      <c r="J147" s="1" t="n">
        <f aca="false">avg_220-stdevp_220</f>
        <v>0.995470029639375</v>
      </c>
      <c r="K147" s="1" t="n">
        <f aca="false">$A$2</f>
        <v>188.5</v>
      </c>
      <c r="L147" s="1" t="n">
        <f aca="false">$B$2</f>
        <v>188.5</v>
      </c>
      <c r="M147" s="1" t="n">
        <f aca="false">$C$2</f>
        <v>1</v>
      </c>
      <c r="O147" s="1" t="n">
        <f aca="false">F147*m_220+c_220+stdevp_220*COS(ATAN(m_220))</f>
        <v>336.70171593821</v>
      </c>
      <c r="P147" s="1" t="n">
        <f aca="false">F147*m_220+c_220-stdevp_220*COS(ATAN(m_220))</f>
        <v>336.69542108022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478.53</v>
      </c>
      <c r="C148" s="1" t="n">
        <f aca="false">A148/B148</f>
        <v>1.00685432470274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333.94</v>
      </c>
      <c r="G148" s="1" t="n">
        <f aca="true">INDIRECT("c"&amp;222-$D148)</f>
        <v>1.00332395041025</v>
      </c>
      <c r="H148" s="1" t="n">
        <f aca="false">F148*m_220+c_220</f>
        <v>333.908239933529</v>
      </c>
      <c r="I148" s="1" t="n">
        <f aca="false">avg_220+stdevp_220</f>
        <v>1.00437282740314</v>
      </c>
      <c r="J148" s="1" t="n">
        <f aca="false">avg_220-stdevp_220</f>
        <v>0.995470029639375</v>
      </c>
      <c r="K148" s="1" t="n">
        <f aca="false">$A$2</f>
        <v>188.5</v>
      </c>
      <c r="L148" s="1" t="n">
        <f aca="false">$B$2</f>
        <v>188.5</v>
      </c>
      <c r="M148" s="1" t="n">
        <f aca="false">$C$2</f>
        <v>1</v>
      </c>
      <c r="O148" s="1" t="n">
        <f aca="false">F148*m_220+c_220+stdevp_220*COS(ATAN(m_220))</f>
        <v>333.911387362524</v>
      </c>
      <c r="P148" s="1" t="n">
        <f aca="false">F148*m_220+c_220-stdevp_220*COS(ATAN(m_220))</f>
        <v>333.905092504535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482.74</v>
      </c>
      <c r="C149" s="1" t="n">
        <f aca="false">A149/B149</f>
        <v>0.999502837966607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330.84</v>
      </c>
      <c r="G149" s="1" t="n">
        <f aca="true">INDIRECT("c"&amp;222-$D149)</f>
        <v>1.00241808729295</v>
      </c>
      <c r="H149" s="1" t="n">
        <f aca="false">F149*m_220+c_220</f>
        <v>330.807874849434</v>
      </c>
      <c r="I149" s="1" t="n">
        <f aca="false">avg_220+stdevp_220</f>
        <v>1.00437282740314</v>
      </c>
      <c r="J149" s="1" t="n">
        <f aca="false">avg_220-stdevp_220</f>
        <v>0.995470029639375</v>
      </c>
      <c r="K149" s="1" t="n">
        <f aca="false">$A$2</f>
        <v>188.5</v>
      </c>
      <c r="L149" s="1" t="n">
        <f aca="false">$B$2</f>
        <v>188.5</v>
      </c>
      <c r="M149" s="1" t="n">
        <f aca="false">$C$2</f>
        <v>1</v>
      </c>
      <c r="O149" s="1" t="n">
        <f aca="false">F149*m_220+c_220+stdevp_220*COS(ATAN(m_220))</f>
        <v>330.811022278429</v>
      </c>
      <c r="P149" s="1" t="n">
        <f aca="false">F149*m_220+c_220-stdevp_220*COS(ATAN(m_220))</f>
        <v>330.804727420439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485.4</v>
      </c>
      <c r="C150" s="1" t="n">
        <f aca="false">A150/B150</f>
        <v>1.00051503914298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330.73</v>
      </c>
      <c r="G150" s="1" t="n">
        <f aca="true">INDIRECT("c"&amp;222-$D150)</f>
        <v>0.996522843407009</v>
      </c>
      <c r="H150" s="1" t="n">
        <f aca="false">F150*m_220+c_220</f>
        <v>330.697861894837</v>
      </c>
      <c r="I150" s="1" t="n">
        <f aca="false">avg_220+stdevp_220</f>
        <v>1.00437282740314</v>
      </c>
      <c r="J150" s="1" t="n">
        <f aca="false">avg_220-stdevp_220</f>
        <v>0.995470029639375</v>
      </c>
      <c r="K150" s="1" t="n">
        <f aca="false">$A$2</f>
        <v>188.5</v>
      </c>
      <c r="L150" s="1" t="n">
        <f aca="false">$B$2</f>
        <v>188.5</v>
      </c>
      <c r="M150" s="1" t="n">
        <f aca="false">$C$2</f>
        <v>1</v>
      </c>
      <c r="O150" s="1" t="n">
        <f aca="false">F150*m_220+c_220+stdevp_220*COS(ATAN(m_220))</f>
        <v>330.701009323832</v>
      </c>
      <c r="P150" s="1" t="n">
        <f aca="false">F150*m_220+c_220-stdevp_220*COS(ATAN(m_220))</f>
        <v>330.694714465843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488.04</v>
      </c>
      <c r="C151" s="1" t="n">
        <f aca="false">A151/B151</f>
        <v>0.998401770346693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330.02</v>
      </c>
      <c r="G151" s="1" t="n">
        <f aca="true">INDIRECT("c"&amp;222-$D151)</f>
        <v>0.990697533482819</v>
      </c>
      <c r="H151" s="1" t="n">
        <f aca="false">F151*m_220+c_220</f>
        <v>329.987778278803</v>
      </c>
      <c r="I151" s="1" t="n">
        <f aca="false">avg_220+stdevp_220</f>
        <v>1.00437282740314</v>
      </c>
      <c r="J151" s="1" t="n">
        <f aca="false">avg_220-stdevp_220</f>
        <v>0.995470029639375</v>
      </c>
      <c r="K151" s="1" t="n">
        <f aca="false">$A$2</f>
        <v>188.5</v>
      </c>
      <c r="L151" s="1" t="n">
        <f aca="false">$B$2</f>
        <v>188.5</v>
      </c>
      <c r="M151" s="1" t="n">
        <f aca="false">$C$2</f>
        <v>1</v>
      </c>
      <c r="O151" s="1" t="n">
        <f aca="false">F151*m_220+c_220+stdevp_220*COS(ATAN(m_220))</f>
        <v>329.990925707797</v>
      </c>
      <c r="P151" s="1" t="n">
        <f aca="false">F151*m_220+c_220-stdevp_220*COS(ATAN(m_220))</f>
        <v>329.984630849808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489.04</v>
      </c>
      <c r="C152" s="1" t="n">
        <f aca="false">A152/B152</f>
        <v>0.99924341567152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326.9</v>
      </c>
      <c r="G152" s="1" t="n">
        <f aca="true">INDIRECT("c"&amp;222-$D152)</f>
        <v>0.99859284184766</v>
      </c>
      <c r="H152" s="1" t="n">
        <f aca="false">F152*m_220+c_220</f>
        <v>326.867410839326</v>
      </c>
      <c r="I152" s="1" t="n">
        <f aca="false">avg_220+stdevp_220</f>
        <v>1.00437282740314</v>
      </c>
      <c r="J152" s="1" t="n">
        <f aca="false">avg_220-stdevp_220</f>
        <v>0.995470029639375</v>
      </c>
      <c r="K152" s="1" t="n">
        <f aca="false">$A$2</f>
        <v>188.5</v>
      </c>
      <c r="L152" s="1" t="n">
        <f aca="false">$B$2</f>
        <v>188.5</v>
      </c>
      <c r="M152" s="1" t="n">
        <f aca="false">$C$2</f>
        <v>1</v>
      </c>
      <c r="O152" s="1" t="n">
        <f aca="false">F152*m_220+c_220+stdevp_220*COS(ATAN(m_220))</f>
        <v>326.870558268321</v>
      </c>
      <c r="P152" s="1" t="n">
        <f aca="false">F152*m_220+c_220-stdevp_220*COS(ATAN(m_220))</f>
        <v>326.864263410331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490.64</v>
      </c>
      <c r="C153" s="1" t="n">
        <f aca="false">A153/B153</f>
        <v>0.998145279634763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325.62</v>
      </c>
      <c r="G153" s="1" t="n">
        <f aca="true">INDIRECT("c"&amp;222-$D153)</f>
        <v>0.998495178428843</v>
      </c>
      <c r="H153" s="1" t="n">
        <f aca="false">F153*m_220+c_220</f>
        <v>325.587260094925</v>
      </c>
      <c r="I153" s="1" t="n">
        <f aca="false">avg_220+stdevp_220</f>
        <v>1.00437282740314</v>
      </c>
      <c r="J153" s="1" t="n">
        <f aca="false">avg_220-stdevp_220</f>
        <v>0.995470029639375</v>
      </c>
      <c r="K153" s="1" t="n">
        <f aca="false">$A$2</f>
        <v>188.5</v>
      </c>
      <c r="L153" s="1" t="n">
        <f aca="false">$B$2</f>
        <v>188.5</v>
      </c>
      <c r="M153" s="1" t="n">
        <f aca="false">$C$2</f>
        <v>1</v>
      </c>
      <c r="O153" s="1" t="n">
        <f aca="false">F153*m_220+c_220+stdevp_220*COS(ATAN(m_220))</f>
        <v>325.59040752392</v>
      </c>
      <c r="P153" s="1" t="n">
        <f aca="false">F153*m_220+c_220-stdevp_220*COS(ATAN(m_220))</f>
        <v>325.584112665931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493.03</v>
      </c>
      <c r="C154" s="1" t="n">
        <f aca="false">A154/B154</f>
        <v>0.997566071030161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322.31</v>
      </c>
      <c r="G154" s="1" t="n">
        <f aca="true">INDIRECT("c"&amp;222-$D154)</f>
        <v>1.00307157705315</v>
      </c>
      <c r="H154" s="1" t="n">
        <f aca="false">F154*m_220+c_220</f>
        <v>322.276870279327</v>
      </c>
      <c r="I154" s="1" t="n">
        <f aca="false">avg_220+stdevp_220</f>
        <v>1.00437282740314</v>
      </c>
      <c r="J154" s="1" t="n">
        <f aca="false">avg_220-stdevp_220</f>
        <v>0.995470029639375</v>
      </c>
      <c r="K154" s="1" t="n">
        <f aca="false">$A$2</f>
        <v>188.5</v>
      </c>
      <c r="L154" s="1" t="n">
        <f aca="false">$B$2</f>
        <v>188.5</v>
      </c>
      <c r="M154" s="1" t="n">
        <f aca="false">$C$2</f>
        <v>1</v>
      </c>
      <c r="O154" s="1" t="n">
        <f aca="false">F154*m_220+c_220+stdevp_220*COS(ATAN(m_220))</f>
        <v>322.280017708322</v>
      </c>
      <c r="P154" s="1" t="n">
        <f aca="false">F154*m_220+c_220-stdevp_220*COS(ATAN(m_220))</f>
        <v>322.273722850332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496.57</v>
      </c>
      <c r="C155" s="1" t="n">
        <f aca="false">A155/B155</f>
        <v>0.995025877519786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319.21</v>
      </c>
      <c r="G155" s="1" t="n">
        <f aca="true">INDIRECT("c"&amp;222-$D155)</f>
        <v>1.00701732401867</v>
      </c>
      <c r="H155" s="1" t="n">
        <f aca="false">F155*m_220+c_220</f>
        <v>319.176505195232</v>
      </c>
      <c r="I155" s="1" t="n">
        <f aca="false">avg_220+stdevp_220</f>
        <v>1.00437282740314</v>
      </c>
      <c r="J155" s="1" t="n">
        <f aca="false">avg_220-stdevp_220</f>
        <v>0.995470029639375</v>
      </c>
      <c r="K155" s="1" t="n">
        <f aca="false">$A$2</f>
        <v>188.5</v>
      </c>
      <c r="L155" s="1" t="n">
        <f aca="false">$B$2</f>
        <v>188.5</v>
      </c>
      <c r="M155" s="1" t="n">
        <f aca="false">$C$2</f>
        <v>1</v>
      </c>
      <c r="O155" s="1" t="n">
        <f aca="false">F155*m_220+c_220+stdevp_220*COS(ATAN(m_220))</f>
        <v>319.179652624227</v>
      </c>
      <c r="P155" s="1" t="n">
        <f aca="false">F155*m_220+c_220-stdevp_220*COS(ATAN(m_220))</f>
        <v>319.173357766237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494.61</v>
      </c>
      <c r="C156" s="1" t="n">
        <f aca="false">A156/B156</f>
        <v>1.00400315400012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317.52</v>
      </c>
      <c r="G156" s="1" t="n">
        <f aca="true">INDIRECT("c"&amp;222-$D156)</f>
        <v>1.00784202569917</v>
      </c>
      <c r="H156" s="1" t="n">
        <f aca="false">F156*m_220+c_220</f>
        <v>317.486306165515</v>
      </c>
      <c r="I156" s="1" t="n">
        <f aca="false">avg_220+stdevp_220</f>
        <v>1.00437282740314</v>
      </c>
      <c r="J156" s="1" t="n">
        <f aca="false">avg_220-stdevp_220</f>
        <v>0.995470029639375</v>
      </c>
      <c r="K156" s="1" t="n">
        <f aca="false">$A$2</f>
        <v>188.5</v>
      </c>
      <c r="L156" s="1" t="n">
        <f aca="false">$B$2</f>
        <v>188.5</v>
      </c>
      <c r="M156" s="1" t="n">
        <f aca="false">$C$2</f>
        <v>1</v>
      </c>
      <c r="O156" s="1" t="n">
        <f aca="false">F156*m_220+c_220+stdevp_220*COS(ATAN(m_220))</f>
        <v>317.48945359451</v>
      </c>
      <c r="P156" s="1" t="n">
        <f aca="false">F156*m_220+c_220-stdevp_220*COS(ATAN(m_220))</f>
        <v>317.483158736521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499.09</v>
      </c>
      <c r="C157" s="1" t="n">
        <f aca="false">A157/B157</f>
        <v>0.99933879660983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318.02</v>
      </c>
      <c r="G157" s="1" t="n">
        <f aca="true">INDIRECT("c"&amp;222-$D157)</f>
        <v>0.991509967926546</v>
      </c>
      <c r="H157" s="1" t="n">
        <f aca="false">F157*m_220+c_220</f>
        <v>317.986365050047</v>
      </c>
      <c r="I157" s="1" t="n">
        <f aca="false">avg_220+stdevp_220</f>
        <v>1.00437282740314</v>
      </c>
      <c r="J157" s="1" t="n">
        <f aca="false">avg_220-stdevp_220</f>
        <v>0.995470029639375</v>
      </c>
      <c r="K157" s="1" t="n">
        <f aca="false">$A$2</f>
        <v>188.5</v>
      </c>
      <c r="L157" s="1" t="n">
        <f aca="false">$B$2</f>
        <v>188.5</v>
      </c>
      <c r="M157" s="1" t="n">
        <f aca="false">$C$2</f>
        <v>1</v>
      </c>
      <c r="O157" s="1" t="n">
        <f aca="false">F157*m_220+c_220+stdevp_220*COS(ATAN(m_220))</f>
        <v>317.989512479042</v>
      </c>
      <c r="P157" s="1" t="n">
        <f aca="false">F157*m_220+c_220-stdevp_220*COS(ATAN(m_220))</f>
        <v>317.983217621052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500.46</v>
      </c>
      <c r="C158" s="1" t="n">
        <f aca="false">A158/B158</f>
        <v>0.999280661791152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314.91</v>
      </c>
      <c r="G158" s="1" t="n">
        <f aca="true">INDIRECT("c"&amp;222-$D158)</f>
        <v>1.00263567368454</v>
      </c>
      <c r="H158" s="1" t="n">
        <f aca="false">F158*m_220+c_220</f>
        <v>314.875998788261</v>
      </c>
      <c r="I158" s="1" t="n">
        <f aca="false">avg_220+stdevp_220</f>
        <v>1.00437282740314</v>
      </c>
      <c r="J158" s="1" t="n">
        <f aca="false">avg_220-stdevp_220</f>
        <v>0.995470029639375</v>
      </c>
      <c r="K158" s="1" t="n">
        <f aca="false">$A$2</f>
        <v>188.5</v>
      </c>
      <c r="L158" s="1" t="n">
        <f aca="false">$B$2</f>
        <v>188.5</v>
      </c>
      <c r="M158" s="1" t="n">
        <f aca="false">$C$2</f>
        <v>1</v>
      </c>
      <c r="O158" s="1" t="n">
        <f aca="false">F158*m_220+c_220+stdevp_220*COS(ATAN(m_220))</f>
        <v>314.879146217256</v>
      </c>
      <c r="P158" s="1" t="n">
        <f aca="false">F158*m_220+c_220-stdevp_220*COS(ATAN(m_220))</f>
        <v>314.872851359266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503.75</v>
      </c>
      <c r="C159" s="1" t="n">
        <f aca="false">A159/B159</f>
        <v>0.9935682382134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313.94</v>
      </c>
      <c r="G159" s="1" t="n">
        <f aca="true">INDIRECT("c"&amp;222-$D159)</f>
        <v>0.992004841689495</v>
      </c>
      <c r="H159" s="1" t="n">
        <f aca="false">F159*m_220+c_220</f>
        <v>313.90588455227</v>
      </c>
      <c r="I159" s="1" t="n">
        <f aca="false">avg_220+stdevp_220</f>
        <v>1.00437282740314</v>
      </c>
      <c r="J159" s="1" t="n">
        <f aca="false">avg_220-stdevp_220</f>
        <v>0.995470029639375</v>
      </c>
      <c r="K159" s="1" t="n">
        <f aca="false">$A$2</f>
        <v>188.5</v>
      </c>
      <c r="L159" s="1" t="n">
        <f aca="false">$B$2</f>
        <v>188.5</v>
      </c>
      <c r="M159" s="1" t="n">
        <f aca="false">$C$2</f>
        <v>1</v>
      </c>
      <c r="O159" s="1" t="n">
        <f aca="false">F159*m_220+c_220+stdevp_220*COS(ATAN(m_220))</f>
        <v>313.909031981265</v>
      </c>
      <c r="P159" s="1" t="n">
        <f aca="false">F159*m_220+c_220-stdevp_220*COS(ATAN(m_220))</f>
        <v>313.902737123275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504.16</v>
      </c>
      <c r="C160" s="1" t="n">
        <f aca="false">A160/B160</f>
        <v>1.00565296731196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310.76</v>
      </c>
      <c r="G160" s="1" t="n">
        <f aca="true">INDIRECT("c"&amp;222-$D160)</f>
        <v>1.00080447934097</v>
      </c>
      <c r="H160" s="1" t="n">
        <f aca="false">F160*m_220+c_220</f>
        <v>310.72551004665</v>
      </c>
      <c r="I160" s="1" t="n">
        <f aca="false">avg_220+stdevp_220</f>
        <v>1.00437282740314</v>
      </c>
      <c r="J160" s="1" t="n">
        <f aca="false">avg_220-stdevp_220</f>
        <v>0.995470029639375</v>
      </c>
      <c r="K160" s="1" t="n">
        <f aca="false">$A$2</f>
        <v>188.5</v>
      </c>
      <c r="L160" s="1" t="n">
        <f aca="false">$B$2</f>
        <v>188.5</v>
      </c>
      <c r="M160" s="1" t="n">
        <f aca="false">$C$2</f>
        <v>1</v>
      </c>
      <c r="O160" s="1" t="n">
        <f aca="false">F160*m_220+c_220+stdevp_220*COS(ATAN(m_220))</f>
        <v>310.728657475644</v>
      </c>
      <c r="P160" s="1" t="n">
        <f aca="false">F160*m_220+c_220-stdevp_220*COS(ATAN(m_220))</f>
        <v>310.722362617655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507.06</v>
      </c>
      <c r="C161" s="1" t="n">
        <f aca="false">A161/B161</f>
        <v>0.9949118447521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308.64</v>
      </c>
      <c r="G161" s="1" t="n">
        <f aca="true">INDIRECT("c"&amp;222-$D161)</f>
        <v>1.00032400207361</v>
      </c>
      <c r="H161" s="1" t="n">
        <f aca="false">F161*m_220+c_220</f>
        <v>308.605260376236</v>
      </c>
      <c r="I161" s="1" t="n">
        <f aca="false">avg_220+stdevp_220</f>
        <v>1.00437282740314</v>
      </c>
      <c r="J161" s="1" t="n">
        <f aca="false">avg_220-stdevp_220</f>
        <v>0.995470029639375</v>
      </c>
      <c r="K161" s="1" t="n">
        <f aca="false">$A$2</f>
        <v>188.5</v>
      </c>
      <c r="L161" s="1" t="n">
        <f aca="false">$B$2</f>
        <v>188.5</v>
      </c>
      <c r="M161" s="1" t="n">
        <f aca="false">$C$2</f>
        <v>1</v>
      </c>
      <c r="O161" s="1" t="n">
        <f aca="false">F161*m_220+c_220+stdevp_220*COS(ATAN(m_220))</f>
        <v>308.608407805231</v>
      </c>
      <c r="P161" s="1" t="n">
        <f aca="false">F161*m_220+c_220-stdevp_220*COS(ATAN(m_220))</f>
        <v>308.602112947241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506.77</v>
      </c>
      <c r="C162" s="1" t="n">
        <f aca="false">A162/B162</f>
        <v>1.00136156441778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306.78</v>
      </c>
      <c r="G162" s="1" t="n">
        <f aca="true">INDIRECT("c"&amp;222-$D162)</f>
        <v>1.00114088271726</v>
      </c>
      <c r="H162" s="1" t="n">
        <f aca="false">F162*m_220+c_220</f>
        <v>306.745041325779</v>
      </c>
      <c r="I162" s="1" t="n">
        <f aca="false">avg_220+stdevp_220</f>
        <v>1.00437282740314</v>
      </c>
      <c r="J162" s="1" t="n">
        <f aca="false">avg_220-stdevp_220</f>
        <v>0.995470029639375</v>
      </c>
      <c r="K162" s="1" t="n">
        <f aca="false">$A$2</f>
        <v>188.5</v>
      </c>
      <c r="L162" s="1" t="n">
        <f aca="false">$B$2</f>
        <v>188.5</v>
      </c>
      <c r="M162" s="1" t="n">
        <f aca="false">$C$2</f>
        <v>1</v>
      </c>
      <c r="O162" s="1" t="n">
        <f aca="false">F162*m_220+c_220+stdevp_220*COS(ATAN(m_220))</f>
        <v>306.748188754774</v>
      </c>
      <c r="P162" s="1" t="n">
        <f aca="false">F162*m_220+c_220-stdevp_220*COS(ATAN(m_220))</f>
        <v>306.741893896784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510.46</v>
      </c>
      <c r="C163" s="1" t="n">
        <f aca="false">A163/B163</f>
        <v>0.999980409826431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303.45</v>
      </c>
      <c r="G163" s="1" t="n">
        <f aca="true">INDIRECT("c"&amp;222-$D163)</f>
        <v>1.00685450650849</v>
      </c>
      <c r="H163" s="1" t="n">
        <f aca="false">F163*m_220+c_220</f>
        <v>303.414649154799</v>
      </c>
      <c r="I163" s="1" t="n">
        <f aca="false">avg_220+stdevp_220</f>
        <v>1.00437282740314</v>
      </c>
      <c r="J163" s="1" t="n">
        <f aca="false">avg_220-stdevp_220</f>
        <v>0.995470029639375</v>
      </c>
      <c r="K163" s="1" t="n">
        <f aca="false">$A$2</f>
        <v>188.5</v>
      </c>
      <c r="L163" s="1" t="n">
        <f aca="false">$B$2</f>
        <v>188.5</v>
      </c>
      <c r="M163" s="1" t="n">
        <f aca="false">$C$2</f>
        <v>1</v>
      </c>
      <c r="O163" s="1" t="n">
        <f aca="false">F163*m_220+c_220+stdevp_220*COS(ATAN(m_220))</f>
        <v>303.417796583794</v>
      </c>
      <c r="P163" s="1" t="n">
        <f aca="false">F163*m_220+c_220-stdevp_220*COS(ATAN(m_220))</f>
        <v>303.411501725804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515</v>
      </c>
      <c r="C164" s="1" t="n">
        <f aca="false">A164/B164</f>
        <v>0.996252427184466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302.78</v>
      </c>
      <c r="G164" s="1" t="n">
        <f aca="true">INDIRECT("c"&amp;222-$D164)</f>
        <v>0.997027544751965</v>
      </c>
      <c r="H164" s="1" t="n">
        <f aca="false">F164*m_220+c_220</f>
        <v>302.744570249527</v>
      </c>
      <c r="I164" s="1" t="n">
        <f aca="false">avg_220+stdevp_220</f>
        <v>1.00437282740314</v>
      </c>
      <c r="J164" s="1" t="n">
        <f aca="false">avg_220-stdevp_220</f>
        <v>0.995470029639375</v>
      </c>
      <c r="K164" s="1" t="n">
        <f aca="false">$A$2</f>
        <v>188.5</v>
      </c>
      <c r="L164" s="1" t="n">
        <f aca="false">$B$2</f>
        <v>188.5</v>
      </c>
      <c r="M164" s="1" t="n">
        <f aca="false">$C$2</f>
        <v>1</v>
      </c>
      <c r="O164" s="1" t="n">
        <f aca="false">F164*m_220+c_220+stdevp_220*COS(ATAN(m_220))</f>
        <v>302.747717678522</v>
      </c>
      <c r="P164" s="1" t="n">
        <f aca="false">F164*m_220+c_220-stdevp_220*COS(ATAN(m_220))</f>
        <v>302.741422820532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512.35</v>
      </c>
      <c r="C165" s="1" t="n">
        <f aca="false">A165/B165</f>
        <v>1.00310334732117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300.35</v>
      </c>
      <c r="G165" s="1" t="n">
        <f aca="true">INDIRECT("c"&amp;222-$D165)</f>
        <v>1.00519394040286</v>
      </c>
      <c r="H165" s="1" t="n">
        <f aca="false">F165*m_220+c_220</f>
        <v>300.314284070704</v>
      </c>
      <c r="I165" s="1" t="n">
        <f aca="false">avg_220+stdevp_220</f>
        <v>1.00437282740314</v>
      </c>
      <c r="J165" s="1" t="n">
        <f aca="false">avg_220-stdevp_220</f>
        <v>0.995470029639375</v>
      </c>
      <c r="K165" s="1" t="n">
        <f aca="false">$A$2</f>
        <v>188.5</v>
      </c>
      <c r="L165" s="1" t="n">
        <f aca="false">$B$2</f>
        <v>188.5</v>
      </c>
      <c r="M165" s="1" t="n">
        <f aca="false">$C$2</f>
        <v>1</v>
      </c>
      <c r="O165" s="1" t="n">
        <f aca="false">F165*m_220+c_220+stdevp_220*COS(ATAN(m_220))</f>
        <v>300.317431499699</v>
      </c>
      <c r="P165" s="1" t="n">
        <f aca="false">F165*m_220+c_220-stdevp_220*COS(ATAN(m_220))</f>
        <v>300.311136641709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516.6</v>
      </c>
      <c r="C166" s="1" t="n">
        <f aca="false">A166/B166</f>
        <v>1.00021293070074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298.31</v>
      </c>
      <c r="G166" s="1" t="n">
        <f aca="true">INDIRECT("c"&amp;222-$D166)</f>
        <v>1.00248064094398</v>
      </c>
      <c r="H166" s="1" t="n">
        <f aca="false">F166*m_220+c_220</f>
        <v>298.274043821816</v>
      </c>
      <c r="I166" s="1" t="n">
        <f aca="false">avg_220+stdevp_220</f>
        <v>1.00437282740314</v>
      </c>
      <c r="J166" s="1" t="n">
        <f aca="false">avg_220-stdevp_220</f>
        <v>0.995470029639375</v>
      </c>
      <c r="K166" s="1" t="n">
        <f aca="false">$A$2</f>
        <v>188.5</v>
      </c>
      <c r="L166" s="1" t="n">
        <f aca="false">$B$2</f>
        <v>188.5</v>
      </c>
      <c r="M166" s="1" t="n">
        <f aca="false">$C$2</f>
        <v>1</v>
      </c>
      <c r="O166" s="1" t="n">
        <f aca="false">F166*m_220+c_220+stdevp_220*COS(ATAN(m_220))</f>
        <v>298.27719125081</v>
      </c>
      <c r="P166" s="1" t="n">
        <f aca="false">F166*m_220+c_220-stdevp_220*COS(ATAN(m_220))</f>
        <v>298.270896392821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519.35</v>
      </c>
      <c r="C167" s="1" t="n">
        <f aca="false">A167/B167</f>
        <v>1.0009627418889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296.5</v>
      </c>
      <c r="G167" s="1" t="n">
        <f aca="true">INDIRECT("c"&amp;222-$D167)</f>
        <v>1.00185497470489</v>
      </c>
      <c r="H167" s="1" t="n">
        <f aca="false">F167*m_220+c_220</f>
        <v>296.463830659812</v>
      </c>
      <c r="I167" s="1" t="n">
        <f aca="false">avg_220+stdevp_220</f>
        <v>1.00437282740314</v>
      </c>
      <c r="J167" s="1" t="n">
        <f aca="false">avg_220-stdevp_220</f>
        <v>0.995470029639375</v>
      </c>
      <c r="K167" s="1" t="n">
        <f aca="false">$A$2</f>
        <v>188.5</v>
      </c>
      <c r="L167" s="1" t="n">
        <f aca="false">$B$2</f>
        <v>188.5</v>
      </c>
      <c r="M167" s="1" t="n">
        <f aca="false">$C$2</f>
        <v>1</v>
      </c>
      <c r="O167" s="1" t="n">
        <f aca="false">F167*m_220+c_220+stdevp_220*COS(ATAN(m_220))</f>
        <v>296.466978088806</v>
      </c>
      <c r="P167" s="1" t="n">
        <f aca="false">F167*m_220+c_220-stdevp_220*COS(ATAN(m_220))</f>
        <v>296.460683230817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519.32</v>
      </c>
      <c r="C168" s="1" t="n">
        <f aca="false">A168/B168</f>
        <v>1.00718246938304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293.54</v>
      </c>
      <c r="G168" s="1" t="n">
        <f aca="true">INDIRECT("c"&amp;222-$D168)</f>
        <v>1.00626831096273</v>
      </c>
      <c r="H168" s="1" t="n">
        <f aca="false">F168*m_220+c_220</f>
        <v>293.503482063385</v>
      </c>
      <c r="I168" s="1" t="n">
        <f aca="false">avg_220+stdevp_220</f>
        <v>1.00437282740314</v>
      </c>
      <c r="J168" s="1" t="n">
        <f aca="false">avg_220-stdevp_220</f>
        <v>0.995470029639375</v>
      </c>
      <c r="K168" s="1" t="n">
        <f aca="false">$A$2</f>
        <v>188.5</v>
      </c>
      <c r="L168" s="1" t="n">
        <f aca="false">$B$2</f>
        <v>188.5</v>
      </c>
      <c r="M168" s="1" t="n">
        <f aca="false">$C$2</f>
        <v>1</v>
      </c>
      <c r="O168" s="1" t="n">
        <f aca="false">F168*m_220+c_220+stdevp_220*COS(ATAN(m_220))</f>
        <v>293.50662949238</v>
      </c>
      <c r="P168" s="1" t="n">
        <f aca="false">F168*m_220+c_220-stdevp_220*COS(ATAN(m_220))</f>
        <v>293.50033463439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523.61</v>
      </c>
      <c r="C169" s="1" t="n">
        <f aca="false">A169/B169</f>
        <v>0.993067359294131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292.8</v>
      </c>
      <c r="G169" s="1" t="n">
        <f aca="true">INDIRECT("c"&amp;222-$D169)</f>
        <v>0.996106557377049</v>
      </c>
      <c r="H169" s="1" t="n">
        <f aca="false">F169*m_220+c_220</f>
        <v>292.763394914279</v>
      </c>
      <c r="I169" s="1" t="n">
        <f aca="false">avg_220+stdevp_220</f>
        <v>1.00437282740314</v>
      </c>
      <c r="J169" s="1" t="n">
        <f aca="false">avg_220-stdevp_220</f>
        <v>0.995470029639375</v>
      </c>
      <c r="K169" s="1" t="n">
        <f aca="false">$A$2</f>
        <v>188.5</v>
      </c>
      <c r="L169" s="1" t="n">
        <f aca="false">$B$2</f>
        <v>188.5</v>
      </c>
      <c r="M169" s="1" t="n">
        <f aca="false">$C$2</f>
        <v>1</v>
      </c>
      <c r="O169" s="1" t="n">
        <f aca="false">F169*m_220+c_220+stdevp_220*COS(ATAN(m_220))</f>
        <v>292.766542343273</v>
      </c>
      <c r="P169" s="1" t="n">
        <f aca="false">F169*m_220+c_220-stdevp_220*COS(ATAN(m_220))</f>
        <v>292.760247485284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525.21</v>
      </c>
      <c r="C170" s="1" t="n">
        <f aca="false">A170/B170</f>
        <v>0.996629919460787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289.58</v>
      </c>
      <c r="G170" s="1" t="n">
        <f aca="true">INDIRECT("c"&amp;222-$D170)</f>
        <v>1.00404033427723</v>
      </c>
      <c r="H170" s="1" t="n">
        <f aca="false">F170*m_220+c_220</f>
        <v>289.543015697896</v>
      </c>
      <c r="I170" s="1" t="n">
        <f aca="false">avg_220+stdevp_220</f>
        <v>1.00437282740314</v>
      </c>
      <c r="J170" s="1" t="n">
        <f aca="false">avg_220-stdevp_220</f>
        <v>0.995470029639375</v>
      </c>
      <c r="K170" s="1" t="n">
        <f aca="false">$A$2</f>
        <v>188.5</v>
      </c>
      <c r="L170" s="1" t="n">
        <f aca="false">$B$2</f>
        <v>188.5</v>
      </c>
      <c r="M170" s="1" t="n">
        <f aca="false">$C$2</f>
        <v>1</v>
      </c>
      <c r="O170" s="1" t="n">
        <f aca="false">F170*m_220+c_220+stdevp_220*COS(ATAN(m_220))</f>
        <v>289.54616312689</v>
      </c>
      <c r="P170" s="1" t="n">
        <f aca="false">F170*m_220+c_220-stdevp_220*COS(ATAN(m_220))</f>
        <v>289.539868268901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524.9</v>
      </c>
      <c r="C171" s="1" t="n">
        <f aca="false">A171/B171</f>
        <v>1.006782244237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289.42</v>
      </c>
      <c r="G171" s="1" t="n">
        <f aca="true">INDIRECT("c"&amp;222-$D171)</f>
        <v>0.995266394858683</v>
      </c>
      <c r="H171" s="1" t="n">
        <f aca="false">F171*m_220+c_220</f>
        <v>289.382996854846</v>
      </c>
      <c r="I171" s="1" t="n">
        <f aca="false">avg_220+stdevp_220</f>
        <v>1.00437282740314</v>
      </c>
      <c r="J171" s="1" t="n">
        <f aca="false">avg_220-stdevp_220</f>
        <v>0.995470029639375</v>
      </c>
      <c r="K171" s="1" t="n">
        <f aca="false">$A$2</f>
        <v>188.5</v>
      </c>
      <c r="L171" s="1" t="n">
        <f aca="false">$B$2</f>
        <v>188.5</v>
      </c>
      <c r="M171" s="1" t="n">
        <f aca="false">$C$2</f>
        <v>1</v>
      </c>
      <c r="O171" s="1" t="n">
        <f aca="false">F171*m_220+c_220+stdevp_220*COS(ATAN(m_220))</f>
        <v>289.38614428384</v>
      </c>
      <c r="P171" s="1" t="n">
        <f aca="false">F171*m_220+c_220-stdevp_220*COS(ATAN(m_220))</f>
        <v>289.379849425851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529.29</v>
      </c>
      <c r="C172" s="1" t="n">
        <f aca="false">A172/B172</f>
        <v>0.99470989438682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286.78</v>
      </c>
      <c r="G172" s="1" t="n">
        <f aca="true">INDIRECT("c"&amp;222-$D172)</f>
        <v>1.00397517260618</v>
      </c>
      <c r="H172" s="1" t="n">
        <f aca="false">F172*m_220+c_220</f>
        <v>286.742685944519</v>
      </c>
      <c r="I172" s="1" t="n">
        <f aca="false">avg_220+stdevp_220</f>
        <v>1.00437282740314</v>
      </c>
      <c r="J172" s="1" t="n">
        <f aca="false">avg_220-stdevp_220</f>
        <v>0.995470029639375</v>
      </c>
      <c r="K172" s="1" t="n">
        <f aca="false">$A$2</f>
        <v>188.5</v>
      </c>
      <c r="L172" s="1" t="n">
        <f aca="false">$B$2</f>
        <v>188.5</v>
      </c>
      <c r="M172" s="1" t="n">
        <f aca="false">$C$2</f>
        <v>1</v>
      </c>
      <c r="O172" s="1" t="n">
        <f aca="false">F172*m_220+c_220+stdevp_220*COS(ATAN(m_220))</f>
        <v>286.745833373514</v>
      </c>
      <c r="P172" s="1" t="n">
        <f aca="false">F172*m_220+c_220-stdevp_220*COS(ATAN(m_220))</f>
        <v>286.739538515525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532.9</v>
      </c>
      <c r="C173" s="1" t="n">
        <f aca="false">A173/B173</f>
        <v>0.994558078438732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284.84</v>
      </c>
      <c r="G173" s="1" t="n">
        <f aca="true">INDIRECT("c"&amp;222-$D173)</f>
        <v>1.00259794972616</v>
      </c>
      <c r="H173" s="1" t="n">
        <f aca="false">F173*m_220+c_220</f>
        <v>284.802457472537</v>
      </c>
      <c r="I173" s="1" t="n">
        <f aca="false">avg_220+stdevp_220</f>
        <v>1.00437282740314</v>
      </c>
      <c r="J173" s="1" t="n">
        <f aca="false">avg_220-stdevp_220</f>
        <v>0.995470029639375</v>
      </c>
      <c r="K173" s="1" t="n">
        <f aca="false">$A$2</f>
        <v>188.5</v>
      </c>
      <c r="L173" s="1" t="n">
        <f aca="false">$B$2</f>
        <v>188.5</v>
      </c>
      <c r="M173" s="1" t="n">
        <f aca="false">$C$2</f>
        <v>1</v>
      </c>
      <c r="O173" s="1" t="n">
        <f aca="false">F173*m_220+c_220+stdevp_220*COS(ATAN(m_220))</f>
        <v>284.805604901532</v>
      </c>
      <c r="P173" s="1" t="n">
        <f aca="false">F173*m_220+c_220-stdevp_220*COS(ATAN(m_220))</f>
        <v>284.799310043542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533.15</v>
      </c>
      <c r="C174" s="1" t="n">
        <f aca="false">A174/B174</f>
        <v>0.996117415361531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281.71</v>
      </c>
      <c r="G174" s="1" t="n">
        <f aca="true">INDIRECT("c"&amp;222-$D174)</f>
        <v>0.999290050051471</v>
      </c>
      <c r="H174" s="1" t="n">
        <f aca="false">F174*m_220+c_220</f>
        <v>281.67208885537</v>
      </c>
      <c r="I174" s="1" t="n">
        <f aca="false">avg_220+stdevp_220</f>
        <v>1.00437282740314</v>
      </c>
      <c r="J174" s="1" t="n">
        <f aca="false">avg_220-stdevp_220</f>
        <v>0.995470029639375</v>
      </c>
      <c r="K174" s="1" t="n">
        <f aca="false">$A$2</f>
        <v>188.5</v>
      </c>
      <c r="L174" s="1" t="n">
        <f aca="false">$B$2</f>
        <v>188.5</v>
      </c>
      <c r="M174" s="1" t="n">
        <f aca="false">$C$2</f>
        <v>1</v>
      </c>
      <c r="O174" s="1" t="n">
        <f aca="false">F174*m_220+c_220+stdevp_220*COS(ATAN(m_220))</f>
        <v>281.675236284365</v>
      </c>
      <c r="P174" s="1" t="n">
        <f aca="false">F174*m_220+c_220-stdevp_220*COS(ATAN(m_220))</f>
        <v>281.668941426375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535.98</v>
      </c>
      <c r="C175" s="1" t="n">
        <f aca="false">A175/B175</f>
        <v>0.997929027202508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279.81</v>
      </c>
      <c r="G175" s="1" t="n">
        <f aca="true">INDIRECT("c"&amp;222-$D175)</f>
        <v>0.997676995103821</v>
      </c>
      <c r="H175" s="1" t="n">
        <f aca="false">F175*m_220+c_220</f>
        <v>279.77186509415</v>
      </c>
      <c r="I175" s="1" t="n">
        <f aca="false">avg_220+stdevp_220</f>
        <v>1.00437282740314</v>
      </c>
      <c r="J175" s="1" t="n">
        <f aca="false">avg_220-stdevp_220</f>
        <v>0.995470029639375</v>
      </c>
      <c r="K175" s="1" t="n">
        <f aca="false">$A$2</f>
        <v>188.5</v>
      </c>
      <c r="L175" s="1" t="n">
        <f aca="false">$B$2</f>
        <v>188.5</v>
      </c>
      <c r="M175" s="1" t="n">
        <f aca="false">$C$2</f>
        <v>1</v>
      </c>
      <c r="O175" s="1" t="n">
        <f aca="false">F175*m_220+c_220+stdevp_220*COS(ATAN(m_220))</f>
        <v>279.775012523145</v>
      </c>
      <c r="P175" s="1" t="n">
        <f aca="false">F175*m_220+c_220-stdevp_220*COS(ATAN(m_220))</f>
        <v>279.768717665156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536.53</v>
      </c>
      <c r="C176" s="1" t="n">
        <f aca="false">A176/B176</f>
        <v>1.00454774197156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278.93</v>
      </c>
      <c r="G176" s="1" t="n">
        <f aca="true">INDIRECT("c"&amp;222-$D176)</f>
        <v>0.99383357831714</v>
      </c>
      <c r="H176" s="1" t="n">
        <f aca="false">F176*m_220+c_220</f>
        <v>278.891761457375</v>
      </c>
      <c r="I176" s="1" t="n">
        <f aca="false">avg_220+stdevp_220</f>
        <v>1.00437282740314</v>
      </c>
      <c r="J176" s="1" t="n">
        <f aca="false">avg_220-stdevp_220</f>
        <v>0.995470029639375</v>
      </c>
      <c r="K176" s="1" t="n">
        <f aca="false">$A$2</f>
        <v>188.5</v>
      </c>
      <c r="L176" s="1" t="n">
        <f aca="false">$B$2</f>
        <v>188.5</v>
      </c>
      <c r="M176" s="1" t="n">
        <f aca="false">$C$2</f>
        <v>1</v>
      </c>
      <c r="O176" s="1" t="n">
        <f aca="false">F176*m_220+c_220+stdevp_220*COS(ATAN(m_220))</f>
        <v>278.89490888637</v>
      </c>
      <c r="P176" s="1" t="n">
        <f aca="false">F176*m_220+c_220-stdevp_220*COS(ATAN(m_220))</f>
        <v>278.88861402838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536.35</v>
      </c>
      <c r="C177" s="1" t="n">
        <f aca="false">A177/B177</f>
        <v>1.0068239023026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276.16</v>
      </c>
      <c r="G177" s="1" t="n">
        <f aca="true">INDIRECT("c"&amp;222-$D177)</f>
        <v>1.00065179606025</v>
      </c>
      <c r="H177" s="1" t="n">
        <f aca="false">F177*m_220+c_220</f>
        <v>276.121435237071</v>
      </c>
      <c r="I177" s="1" t="n">
        <f aca="false">avg_220+stdevp_220</f>
        <v>1.00437282740314</v>
      </c>
      <c r="J177" s="1" t="n">
        <f aca="false">avg_220-stdevp_220</f>
        <v>0.995470029639375</v>
      </c>
      <c r="K177" s="1" t="n">
        <f aca="false">$A$2</f>
        <v>188.5</v>
      </c>
      <c r="L177" s="1" t="n">
        <f aca="false">$B$2</f>
        <v>188.5</v>
      </c>
      <c r="M177" s="1" t="n">
        <f aca="false">$C$2</f>
        <v>1</v>
      </c>
      <c r="O177" s="1" t="n">
        <f aca="false">F177*m_220+c_220+stdevp_220*COS(ATAN(m_220))</f>
        <v>276.124582666065</v>
      </c>
      <c r="P177" s="1" t="n">
        <f aca="false">F177*m_220+c_220-stdevp_220*COS(ATAN(m_220))</f>
        <v>276.118287808076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538.69</v>
      </c>
      <c r="C178" s="1" t="n">
        <f aca="false">A178/B178</f>
        <v>0.999127513040895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274.93</v>
      </c>
      <c r="G178" s="1" t="n">
        <f aca="true">INDIRECT("c"&amp;222-$D178)</f>
        <v>0.99381660786382</v>
      </c>
      <c r="H178" s="1" t="n">
        <f aca="false">F178*m_220+c_220</f>
        <v>274.891290381123</v>
      </c>
      <c r="I178" s="1" t="n">
        <f aca="false">avg_220+stdevp_220</f>
        <v>1.00437282740314</v>
      </c>
      <c r="J178" s="1" t="n">
        <f aca="false">avg_220-stdevp_220</f>
        <v>0.995470029639375</v>
      </c>
      <c r="K178" s="1" t="n">
        <f aca="false">$A$2</f>
        <v>188.5</v>
      </c>
      <c r="L178" s="1" t="n">
        <f aca="false">$B$2</f>
        <v>188.5</v>
      </c>
      <c r="M178" s="1" t="n">
        <f aca="false">$C$2</f>
        <v>1</v>
      </c>
      <c r="O178" s="1" t="n">
        <f aca="false">F178*m_220+c_220+stdevp_220*COS(ATAN(m_220))</f>
        <v>274.894437810118</v>
      </c>
      <c r="P178" s="1" t="n">
        <f aca="false">F178*m_220+c_220-stdevp_220*COS(ATAN(m_220))</f>
        <v>274.888142952128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541.48</v>
      </c>
      <c r="C179" s="1" t="n">
        <f aca="false">A179/B179</f>
        <v>1.00498633375194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271.85</v>
      </c>
      <c r="G179" s="1" t="n">
        <f aca="true">INDIRECT("c"&amp;222-$D179)</f>
        <v>1.00058855986757</v>
      </c>
      <c r="H179" s="1" t="n">
        <f aca="false">F179*m_220+c_220</f>
        <v>271.810927652409</v>
      </c>
      <c r="I179" s="1" t="n">
        <f aca="false">avg_220+stdevp_220</f>
        <v>1.00437282740314</v>
      </c>
      <c r="J179" s="1" t="n">
        <f aca="false">avg_220-stdevp_220</f>
        <v>0.995470029639375</v>
      </c>
      <c r="K179" s="1" t="n">
        <f aca="false">$A$2</f>
        <v>188.5</v>
      </c>
      <c r="L179" s="1" t="n">
        <f aca="false">$B$2</f>
        <v>188.5</v>
      </c>
      <c r="M179" s="1" t="n">
        <f aca="false">$C$2</f>
        <v>1</v>
      </c>
      <c r="O179" s="1" t="n">
        <f aca="false">F179*m_220+c_220+stdevp_220*COS(ATAN(m_220))</f>
        <v>271.814075081404</v>
      </c>
      <c r="P179" s="1" t="n">
        <f aca="false">F179*m_220+c_220-stdevp_220*COS(ATAN(m_220))</f>
        <v>271.807780223414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544.79</v>
      </c>
      <c r="C180" s="1" t="n">
        <f aca="false">A180/B180</f>
        <v>0.996108592301621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270.19</v>
      </c>
      <c r="G180" s="1" t="n">
        <f aca="true">INDIRECT("c"&amp;222-$D180)</f>
        <v>1.00325696731929</v>
      </c>
      <c r="H180" s="1" t="n">
        <f aca="false">F180*m_220+c_220</f>
        <v>270.150732155765</v>
      </c>
      <c r="I180" s="1" t="n">
        <f aca="false">avg_220+stdevp_220</f>
        <v>1.00437282740314</v>
      </c>
      <c r="J180" s="1" t="n">
        <f aca="false">avg_220-stdevp_220</f>
        <v>0.995470029639375</v>
      </c>
      <c r="K180" s="1" t="n">
        <f aca="false">$A$2</f>
        <v>188.5</v>
      </c>
      <c r="L180" s="1" t="n">
        <f aca="false">$B$2</f>
        <v>188.5</v>
      </c>
      <c r="M180" s="1" t="n">
        <f aca="false">$C$2</f>
        <v>1</v>
      </c>
      <c r="O180" s="1" t="n">
        <f aca="false">F180*m_220+c_220+stdevp_220*COS(ATAN(m_220))</f>
        <v>270.153879584759</v>
      </c>
      <c r="P180" s="1" t="n">
        <f aca="false">F180*m_220+c_220-stdevp_220*COS(ATAN(m_220))</f>
        <v>270.14758472677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546.04</v>
      </c>
      <c r="C181" s="1" t="n">
        <f aca="false">A181/B181</f>
        <v>0.99921251190389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268.58</v>
      </c>
      <c r="G181" s="1" t="n">
        <f aca="true">INDIRECT("c"&amp;222-$D181)</f>
        <v>0.997244768783975</v>
      </c>
      <c r="H181" s="1" t="n">
        <f aca="false">F181*m_220+c_220</f>
        <v>268.540542547573</v>
      </c>
      <c r="I181" s="1" t="n">
        <f aca="false">avg_220+stdevp_220</f>
        <v>1.00437282740314</v>
      </c>
      <c r="J181" s="1" t="n">
        <f aca="false">avg_220-stdevp_220</f>
        <v>0.995470029639375</v>
      </c>
      <c r="K181" s="1" t="n">
        <f aca="false">$A$2</f>
        <v>188.5</v>
      </c>
      <c r="L181" s="1" t="n">
        <f aca="false">$B$2</f>
        <v>188.5</v>
      </c>
      <c r="M181" s="1" t="n">
        <f aca="false">$C$2</f>
        <v>1</v>
      </c>
      <c r="O181" s="1" t="n">
        <f aca="false">F181*m_220+c_220+stdevp_220*COS(ATAN(m_220))</f>
        <v>268.543689976568</v>
      </c>
      <c r="P181" s="1" t="n">
        <f aca="false">F181*m_220+c_220-stdevp_220*COS(ATAN(m_220))</f>
        <v>268.537395118578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550.86</v>
      </c>
      <c r="C182" s="1" t="n">
        <f aca="false">A182/B182</f>
        <v>0.992139563591475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266.44</v>
      </c>
      <c r="G182" s="1" t="n">
        <f aca="true">INDIRECT("c"&amp;222-$D182)</f>
        <v>1.00202672271431</v>
      </c>
      <c r="H182" s="1" t="n">
        <f aca="false">F182*m_220+c_220</f>
        <v>266.400290521778</v>
      </c>
      <c r="I182" s="1" t="n">
        <f aca="false">avg_220+stdevp_220</f>
        <v>1.00437282740314</v>
      </c>
      <c r="J182" s="1" t="n">
        <f aca="false">avg_220-stdevp_220</f>
        <v>0.995470029639375</v>
      </c>
      <c r="K182" s="1" t="n">
        <f aca="false">$A$2</f>
        <v>188.5</v>
      </c>
      <c r="L182" s="1" t="n">
        <f aca="false">$B$2</f>
        <v>188.5</v>
      </c>
      <c r="M182" s="1" t="n">
        <f aca="false">$C$2</f>
        <v>1</v>
      </c>
      <c r="O182" s="1" t="n">
        <f aca="false">F182*m_220+c_220+stdevp_220*COS(ATAN(m_220))</f>
        <v>266.403437950773</v>
      </c>
      <c r="P182" s="1" t="n">
        <f aca="false">F182*m_220+c_220-stdevp_220*COS(ATAN(m_220))</f>
        <v>266.397143092784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550</v>
      </c>
      <c r="C183" s="1" t="n">
        <f aca="false">A183/B183</f>
        <v>1.0022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265.61</v>
      </c>
      <c r="G183" s="1" t="n">
        <f aca="true">INDIRECT("c"&amp;222-$D183)</f>
        <v>0.992846654869922</v>
      </c>
      <c r="H183" s="1" t="n">
        <f aca="false">F183*m_220+c_220</f>
        <v>265.570192773456</v>
      </c>
      <c r="I183" s="1" t="n">
        <f aca="false">avg_220+stdevp_220</f>
        <v>1.00437282740314</v>
      </c>
      <c r="J183" s="1" t="n">
        <f aca="false">avg_220-stdevp_220</f>
        <v>0.995470029639375</v>
      </c>
      <c r="K183" s="1" t="n">
        <f aca="false">$A$2</f>
        <v>188.5</v>
      </c>
      <c r="L183" s="1" t="n">
        <f aca="false">$B$2</f>
        <v>188.5</v>
      </c>
      <c r="M183" s="1" t="n">
        <f aca="false">$C$2</f>
        <v>1</v>
      </c>
      <c r="O183" s="1" t="n">
        <f aca="false">F183*m_220+c_220+stdevp_220*COS(ATAN(m_220))</f>
        <v>265.573340202451</v>
      </c>
      <c r="P183" s="1" t="n">
        <f aca="false">F183*m_220+c_220-stdevp_220*COS(ATAN(m_220))</f>
        <v>265.567045344461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554.94</v>
      </c>
      <c r="C184" s="1" t="n">
        <f aca="false">A184/B184</f>
        <v>0.995440948571017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261.95</v>
      </c>
      <c r="G184" s="1" t="n">
        <f aca="true">INDIRECT("c"&amp;222-$D184)</f>
        <v>1.00469555258637</v>
      </c>
      <c r="H184" s="1" t="n">
        <f aca="false">F184*m_220+c_220</f>
        <v>261.909761738686</v>
      </c>
      <c r="I184" s="1" t="n">
        <f aca="false">avg_220+stdevp_220</f>
        <v>1.00437282740314</v>
      </c>
      <c r="J184" s="1" t="n">
        <f aca="false">avg_220-stdevp_220</f>
        <v>0.995470029639375</v>
      </c>
      <c r="K184" s="1" t="n">
        <f aca="false">$A$2</f>
        <v>188.5</v>
      </c>
      <c r="L184" s="1" t="n">
        <f aca="false">$B$2</f>
        <v>188.5</v>
      </c>
      <c r="M184" s="1" t="n">
        <f aca="false">$C$2</f>
        <v>1</v>
      </c>
      <c r="O184" s="1" t="n">
        <f aca="false">F184*m_220+c_220+stdevp_220*COS(ATAN(m_220))</f>
        <v>261.91290916768</v>
      </c>
      <c r="P184" s="1" t="n">
        <f aca="false">F184*m_220+c_220-stdevp_220*COS(ATAN(m_220))</f>
        <v>261.906614309691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554.43</v>
      </c>
      <c r="C185" s="1" t="n">
        <f aca="false">A185/B185</f>
        <v>1.00075753476544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260.45</v>
      </c>
      <c r="G185" s="1" t="n">
        <f aca="true">INDIRECT("c"&amp;222-$D185)</f>
        <v>0.999884814743713</v>
      </c>
      <c r="H185" s="1" t="n">
        <f aca="false">F185*m_220+c_220</f>
        <v>260.409585085091</v>
      </c>
      <c r="I185" s="1" t="n">
        <f aca="false">avg_220+stdevp_220</f>
        <v>1.00437282740314</v>
      </c>
      <c r="J185" s="1" t="n">
        <f aca="false">avg_220-stdevp_220</f>
        <v>0.995470029639375</v>
      </c>
      <c r="K185" s="1" t="n">
        <f aca="false">$A$2</f>
        <v>188.5</v>
      </c>
      <c r="L185" s="1" t="n">
        <f aca="false">$B$2</f>
        <v>188.5</v>
      </c>
      <c r="M185" s="1" t="n">
        <f aca="false">$C$2</f>
        <v>1</v>
      </c>
      <c r="O185" s="1" t="n">
        <f aca="false">F185*m_220+c_220+stdevp_220*COS(ATAN(m_220))</f>
        <v>260.412732514086</v>
      </c>
      <c r="P185" s="1" t="n">
        <f aca="false">F185*m_220+c_220-stdevp_220*COS(ATAN(m_220))</f>
        <v>260.406437656096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557.47</v>
      </c>
      <c r="C186" s="1" t="n">
        <f aca="false">A186/B186</f>
        <v>0.996376486627083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257.67</v>
      </c>
      <c r="G186" s="1" t="n">
        <f aca="true">INDIRECT("c"&amp;222-$D186)</f>
        <v>1.00570497147514</v>
      </c>
      <c r="H186" s="1" t="n">
        <f aca="false">F186*m_220+c_220</f>
        <v>257.629257687096</v>
      </c>
      <c r="I186" s="1" t="n">
        <f aca="false">avg_220+stdevp_220</f>
        <v>1.00437282740314</v>
      </c>
      <c r="J186" s="1" t="n">
        <f aca="false">avg_220-stdevp_220</f>
        <v>0.995470029639375</v>
      </c>
      <c r="K186" s="1" t="n">
        <f aca="false">$A$2</f>
        <v>188.5</v>
      </c>
      <c r="L186" s="1" t="n">
        <f aca="false">$B$2</f>
        <v>188.5</v>
      </c>
      <c r="M186" s="1" t="n">
        <f aca="false">$C$2</f>
        <v>1</v>
      </c>
      <c r="O186" s="1" t="n">
        <f aca="false">F186*m_220+c_220+stdevp_220*COS(ATAN(m_220))</f>
        <v>257.632405116091</v>
      </c>
      <c r="P186" s="1" t="n">
        <f aca="false">F186*m_220+c_220-stdevp_220*COS(ATAN(m_220))</f>
        <v>257.626110258101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557.06</v>
      </c>
      <c r="C187" s="1" t="n">
        <f aca="false">A187/B187</f>
        <v>1.00658815926471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257.48</v>
      </c>
      <c r="G187" s="1" t="n">
        <f aca="true">INDIRECT("c"&amp;222-$D187)</f>
        <v>1.00077675935995</v>
      </c>
      <c r="H187" s="1" t="n">
        <f aca="false">F187*m_220+c_220</f>
        <v>257.439235310974</v>
      </c>
      <c r="I187" s="1" t="n">
        <f aca="false">avg_220+stdevp_220</f>
        <v>1.00437282740314</v>
      </c>
      <c r="J187" s="1" t="n">
        <f aca="false">avg_220-stdevp_220</f>
        <v>0.995470029639375</v>
      </c>
      <c r="K187" s="1" t="n">
        <f aca="false">$A$2</f>
        <v>188.5</v>
      </c>
      <c r="L187" s="1" t="n">
        <f aca="false">$B$2</f>
        <v>188.5</v>
      </c>
      <c r="M187" s="1" t="n">
        <f aca="false">$C$2</f>
        <v>1</v>
      </c>
      <c r="O187" s="1" t="n">
        <f aca="false">F187*m_220+c_220+stdevp_220*COS(ATAN(m_220))</f>
        <v>257.442382739969</v>
      </c>
      <c r="P187" s="1" t="n">
        <f aca="false">F187*m_220+c_220-stdevp_220*COS(ATAN(m_220))</f>
        <v>257.436087881979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561.56</v>
      </c>
      <c r="C188" s="1" t="n">
        <f aca="false">A188/B188</f>
        <v>1.0013355652112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254.97</v>
      </c>
      <c r="G188" s="1" t="n">
        <f aca="true">INDIRECT("c"&amp;222-$D188)</f>
        <v>1.00066674510727</v>
      </c>
      <c r="H188" s="1" t="n">
        <f aca="false">F188*m_220+c_220</f>
        <v>254.928939710626</v>
      </c>
      <c r="I188" s="1" t="n">
        <f aca="false">avg_220+stdevp_220</f>
        <v>1.00437282740314</v>
      </c>
      <c r="J188" s="1" t="n">
        <f aca="false">avg_220-stdevp_220</f>
        <v>0.995470029639375</v>
      </c>
      <c r="K188" s="1" t="n">
        <f aca="false">$A$2</f>
        <v>188.5</v>
      </c>
      <c r="L188" s="1" t="n">
        <f aca="false">$B$2</f>
        <v>188.5</v>
      </c>
      <c r="M188" s="1" t="n">
        <f aca="false">$C$2</f>
        <v>1</v>
      </c>
      <c r="O188" s="1" t="n">
        <f aca="false">F188*m_220+c_220+stdevp_220*COS(ATAN(m_220))</f>
        <v>254.932087139621</v>
      </c>
      <c r="P188" s="1" t="n">
        <f aca="false">F188*m_220+c_220-stdevp_220*COS(ATAN(m_220))</f>
        <v>254.925792281631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565.3</v>
      </c>
      <c r="C189" s="1" t="n">
        <f aca="false">A189/B189</f>
        <v>0.994905359985848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252.94</v>
      </c>
      <c r="G189" s="1" t="n">
        <f aca="true">INDIRECT("c"&amp;222-$D189)</f>
        <v>0.999881394797185</v>
      </c>
      <c r="H189" s="1" t="n">
        <f aca="false">F189*m_220+c_220</f>
        <v>252.898700639428</v>
      </c>
      <c r="I189" s="1" t="n">
        <f aca="false">avg_220+stdevp_220</f>
        <v>1.00437282740314</v>
      </c>
      <c r="J189" s="1" t="n">
        <f aca="false">avg_220-stdevp_220</f>
        <v>0.995470029639375</v>
      </c>
      <c r="K189" s="1" t="n">
        <f aca="false">$A$2</f>
        <v>188.5</v>
      </c>
      <c r="L189" s="1" t="n">
        <f aca="false">$B$2</f>
        <v>188.5</v>
      </c>
      <c r="M189" s="1" t="n">
        <f aca="false">$C$2</f>
        <v>1</v>
      </c>
      <c r="O189" s="1" t="n">
        <f aca="false">F189*m_220+c_220+stdevp_220*COS(ATAN(m_220))</f>
        <v>252.901848068423</v>
      </c>
      <c r="P189" s="1" t="n">
        <f aca="false">F189*m_220+c_220-stdevp_220*COS(ATAN(m_220))</f>
        <v>252.895553210433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563.51</v>
      </c>
      <c r="C190" s="1" t="n">
        <f aca="false">A190/B190</f>
        <v>0.996876719135419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251.13</v>
      </c>
      <c r="G190" s="1" t="n">
        <f aca="true">INDIRECT("c"&amp;222-$D190)</f>
        <v>0.993827897901485</v>
      </c>
      <c r="H190" s="1" t="n">
        <f aca="false">F190*m_220+c_220</f>
        <v>251.088487477424</v>
      </c>
      <c r="I190" s="1" t="n">
        <f aca="false">avg_220+stdevp_220</f>
        <v>1.00437282740314</v>
      </c>
      <c r="J190" s="1" t="n">
        <f aca="false">avg_220-stdevp_220</f>
        <v>0.995470029639375</v>
      </c>
      <c r="K190" s="1" t="n">
        <f aca="false">$A$2</f>
        <v>188.5</v>
      </c>
      <c r="L190" s="1" t="n">
        <f aca="false">$B$2</f>
        <v>188.5</v>
      </c>
      <c r="M190" s="1" t="n">
        <f aca="false">$C$2</f>
        <v>1</v>
      </c>
      <c r="O190" s="1" t="n">
        <f aca="false">F190*m_220+c_220+stdevp_220*COS(ATAN(m_220))</f>
        <v>251.091634906419</v>
      </c>
      <c r="P190" s="1" t="n">
        <f aca="false">F190*m_220+c_220-stdevp_220*COS(ATAN(m_220))</f>
        <v>251.085340048429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563.89</v>
      </c>
      <c r="C191" s="1" t="n">
        <f aca="false">A191/B191</f>
        <v>1.00677437088794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248.18</v>
      </c>
      <c r="G191" s="1" t="n">
        <f aca="true">INDIRECT("c"&amp;222-$D191)</f>
        <v>0.99685711983238</v>
      </c>
      <c r="H191" s="1" t="n">
        <f aca="false">F191*m_220+c_220</f>
        <v>248.138140058688</v>
      </c>
      <c r="I191" s="1" t="n">
        <f aca="false">avg_220+stdevp_220</f>
        <v>1.00437282740314</v>
      </c>
      <c r="J191" s="1" t="n">
        <f aca="false">avg_220-stdevp_220</f>
        <v>0.995470029639375</v>
      </c>
      <c r="K191" s="1" t="n">
        <f aca="false">$A$2</f>
        <v>188.5</v>
      </c>
      <c r="L191" s="1" t="n">
        <f aca="false">$B$2</f>
        <v>188.5</v>
      </c>
      <c r="M191" s="1" t="n">
        <f aca="false">$C$2</f>
        <v>1</v>
      </c>
      <c r="O191" s="1" t="n">
        <f aca="false">F191*m_220+c_220+stdevp_220*COS(ATAN(m_220))</f>
        <v>248.141287487683</v>
      </c>
      <c r="P191" s="1" t="n">
        <f aca="false">F191*m_220+c_220-stdevp_220*COS(ATAN(m_220))</f>
        <v>248.134992629694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567.6</v>
      </c>
      <c r="C192" s="1" t="n">
        <f aca="false">A192/B192</f>
        <v>1.00655391120507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246.23</v>
      </c>
      <c r="G192" s="1" t="n">
        <f aca="true">INDIRECT("c"&amp;222-$D192)</f>
        <v>1.00255858343825</v>
      </c>
      <c r="H192" s="1" t="n">
        <f aca="false">F192*m_220+c_220</f>
        <v>246.187910409015</v>
      </c>
      <c r="I192" s="1" t="n">
        <f aca="false">avg_220+stdevp_220</f>
        <v>1.00437282740314</v>
      </c>
      <c r="J192" s="1" t="n">
        <f aca="false">avg_220-stdevp_220</f>
        <v>0.995470029639375</v>
      </c>
      <c r="K192" s="1" t="n">
        <f aca="false">$A$2</f>
        <v>188.5</v>
      </c>
      <c r="L192" s="1" t="n">
        <f aca="false">$B$2</f>
        <v>188.5</v>
      </c>
      <c r="M192" s="1" t="n">
        <f aca="false">$C$2</f>
        <v>1</v>
      </c>
      <c r="O192" s="1" t="n">
        <f aca="false">F192*m_220+c_220+stdevp_220*COS(ATAN(m_220))</f>
        <v>246.19105783801</v>
      </c>
      <c r="P192" s="1" t="n">
        <f aca="false">F192*m_220+c_220-stdevp_220*COS(ATAN(m_220))</f>
        <v>246.184762980021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572.58</v>
      </c>
      <c r="C193" s="1" t="n">
        <f aca="false">A193/B193</f>
        <v>0.992490132383248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243.41</v>
      </c>
      <c r="G193" s="1" t="n">
        <f aca="true">INDIRECT("c"&amp;222-$D193)</f>
        <v>1.00616244197034</v>
      </c>
      <c r="H193" s="1" t="n">
        <f aca="false">F193*m_220+c_220</f>
        <v>243.367578300258</v>
      </c>
      <c r="I193" s="1" t="n">
        <f aca="false">avg_220+stdevp_220</f>
        <v>1.00437282740314</v>
      </c>
      <c r="J193" s="1" t="n">
        <f aca="false">avg_220-stdevp_220</f>
        <v>0.995470029639375</v>
      </c>
      <c r="K193" s="1" t="n">
        <f aca="false">$A$2</f>
        <v>188.5</v>
      </c>
      <c r="L193" s="1" t="n">
        <f aca="false">$B$2</f>
        <v>188.5</v>
      </c>
      <c r="M193" s="1" t="n">
        <f aca="false">$C$2</f>
        <v>1</v>
      </c>
      <c r="O193" s="1" t="n">
        <f aca="false">F193*m_220+c_220+stdevp_220*COS(ATAN(m_220))</f>
        <v>243.370725729253</v>
      </c>
      <c r="P193" s="1" t="n">
        <f aca="false">F193*m_220+c_220-stdevp_220*COS(ATAN(m_220))</f>
        <v>243.364430871263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572.56</v>
      </c>
      <c r="C194" s="1" t="n">
        <f aca="false">A194/B194</f>
        <v>0.995738437892972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243.66</v>
      </c>
      <c r="G194" s="1" t="n">
        <f aca="true">INDIRECT("c"&amp;222-$D194)</f>
        <v>0.994993023064927</v>
      </c>
      <c r="H194" s="1" t="n">
        <f aca="false">F194*m_220+c_220</f>
        <v>243.617607742524</v>
      </c>
      <c r="I194" s="1" t="n">
        <f aca="false">avg_220+stdevp_220</f>
        <v>1.00437282740314</v>
      </c>
      <c r="J194" s="1" t="n">
        <f aca="false">avg_220-stdevp_220</f>
        <v>0.995470029639375</v>
      </c>
      <c r="K194" s="1" t="n">
        <f aca="false">$A$2</f>
        <v>188.5</v>
      </c>
      <c r="L194" s="1" t="n">
        <f aca="false">$B$2</f>
        <v>188.5</v>
      </c>
      <c r="M194" s="1" t="n">
        <f aca="false">$C$2</f>
        <v>1</v>
      </c>
      <c r="O194" s="1" t="n">
        <f aca="false">F194*m_220+c_220+stdevp_220*COS(ATAN(m_220))</f>
        <v>243.620755171518</v>
      </c>
      <c r="P194" s="1" t="n">
        <f aca="false">F194*m_220+c_220-stdevp_220*COS(ATAN(m_220))</f>
        <v>243.614460313529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575.81</v>
      </c>
      <c r="C195" s="1" t="n">
        <f aca="false">A195/B195</f>
        <v>0.996700300446328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240.56</v>
      </c>
      <c r="G195" s="1" t="n">
        <f aca="true">INDIRECT("c"&amp;222-$D195)</f>
        <v>0.996923844363153</v>
      </c>
      <c r="H195" s="1" t="n">
        <f aca="false">F195*m_220+c_220</f>
        <v>240.517242658428</v>
      </c>
      <c r="I195" s="1" t="n">
        <f aca="false">avg_220+stdevp_220</f>
        <v>1.00437282740314</v>
      </c>
      <c r="J195" s="1" t="n">
        <f aca="false">avg_220-stdevp_220</f>
        <v>0.995470029639375</v>
      </c>
      <c r="K195" s="1" t="n">
        <f aca="false">$A$2</f>
        <v>188.5</v>
      </c>
      <c r="L195" s="1" t="n">
        <f aca="false">$B$2</f>
        <v>188.5</v>
      </c>
      <c r="M195" s="1" t="n">
        <f aca="false">$C$2</f>
        <v>1</v>
      </c>
      <c r="O195" s="1" t="n">
        <f aca="false">F195*m_220+c_220+stdevp_220*COS(ATAN(m_220))</f>
        <v>240.520390087423</v>
      </c>
      <c r="P195" s="1" t="n">
        <f aca="false">F195*m_220+c_220-stdevp_220*COS(ATAN(m_220))</f>
        <v>240.514095229434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573.7</v>
      </c>
      <c r="C196" s="1" t="n">
        <f aca="false">A196/B196</f>
        <v>1.00653651734356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238.58</v>
      </c>
      <c r="G196" s="1" t="n">
        <f aca="true">INDIRECT("c"&amp;222-$D196)</f>
        <v>0.995012155251907</v>
      </c>
      <c r="H196" s="1" t="n">
        <f aca="false">F196*m_220+c_220</f>
        <v>238.537009475684</v>
      </c>
      <c r="I196" s="1" t="n">
        <f aca="false">avg_220+stdevp_220</f>
        <v>1.00437282740314</v>
      </c>
      <c r="J196" s="1" t="n">
        <f aca="false">avg_220-stdevp_220</f>
        <v>0.995470029639375</v>
      </c>
      <c r="K196" s="1" t="n">
        <f aca="false">$A$2</f>
        <v>188.5</v>
      </c>
      <c r="L196" s="1" t="n">
        <f aca="false">$B$2</f>
        <v>188.5</v>
      </c>
      <c r="M196" s="1" t="n">
        <f aca="false">$C$2</f>
        <v>1</v>
      </c>
      <c r="O196" s="1" t="n">
        <f aca="false">F196*m_220+c_220+stdevp_220*COS(ATAN(m_220))</f>
        <v>238.540156904679</v>
      </c>
      <c r="P196" s="1" t="n">
        <f aca="false">F196*m_220+c_220-stdevp_220*COS(ATAN(m_220))</f>
        <v>238.533862046689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579.98</v>
      </c>
      <c r="C197" s="1" t="n">
        <f aca="false">A197/B197</f>
        <v>1.00143108383048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237.54</v>
      </c>
      <c r="G197" s="1" t="n">
        <f aca="true">INDIRECT("c"&amp;222-$D197)</f>
        <v>0.994527237517892</v>
      </c>
      <c r="H197" s="1" t="n">
        <f aca="false">F197*m_220+c_220</f>
        <v>237.496886995858</v>
      </c>
      <c r="I197" s="1" t="n">
        <f aca="false">avg_220+stdevp_220</f>
        <v>1.00437282740314</v>
      </c>
      <c r="J197" s="1" t="n">
        <f aca="false">avg_220-stdevp_220</f>
        <v>0.995470029639375</v>
      </c>
      <c r="K197" s="1" t="n">
        <f aca="false">$A$2</f>
        <v>188.5</v>
      </c>
      <c r="L197" s="1" t="n">
        <f aca="false">$B$2</f>
        <v>188.5</v>
      </c>
      <c r="M197" s="1" t="n">
        <f aca="false">$C$2</f>
        <v>1</v>
      </c>
      <c r="O197" s="1" t="n">
        <f aca="false">F197*m_220+c_220+stdevp_220*COS(ATAN(m_220))</f>
        <v>237.500034424853</v>
      </c>
      <c r="P197" s="1" t="n">
        <f aca="false">F197*m_220+c_220-stdevp_220*COS(ATAN(m_220))</f>
        <v>237.493739566863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578.11</v>
      </c>
      <c r="C198" s="1" t="n">
        <f aca="false">A198/B198</f>
        <v>1.00719586237913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3.82</v>
      </c>
      <c r="G198" s="1" t="n">
        <f aca="true">INDIRECT("c"&amp;222-$D198)</f>
        <v>1.00735608587803</v>
      </c>
      <c r="H198" s="1" t="n">
        <f aca="false">F198*m_220+c_220</f>
        <v>233.776448894944</v>
      </c>
      <c r="I198" s="1" t="n">
        <f aca="false">avg_220+stdevp_220</f>
        <v>1.00437282740314</v>
      </c>
      <c r="J198" s="1" t="n">
        <f aca="false">avg_220-stdevp_220</f>
        <v>0.995470029639375</v>
      </c>
      <c r="K198" s="1" t="n">
        <f aca="false">$A$2</f>
        <v>188.5</v>
      </c>
      <c r="L198" s="1" t="n">
        <f aca="false">$B$2</f>
        <v>188.5</v>
      </c>
      <c r="M198" s="1" t="n">
        <f aca="false">$C$2</f>
        <v>1</v>
      </c>
      <c r="O198" s="1" t="n">
        <f aca="false">F198*m_220+c_220+stdevp_220*COS(ATAN(m_220))</f>
        <v>233.779596323939</v>
      </c>
      <c r="P198" s="1" t="n">
        <f aca="false">F198*m_220+c_220-stdevp_220*COS(ATAN(m_220))</f>
        <v>233.773301465949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580.15</v>
      </c>
      <c r="C199" s="1" t="n">
        <f aca="false">A199/B199</f>
        <v>1.00265448590882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231.92</v>
      </c>
      <c r="G199" s="1" t="n">
        <f aca="true">INDIRECT("c"&amp;222-$D199)</f>
        <v>1.00137978613315</v>
      </c>
      <c r="H199" s="1" t="n">
        <f aca="false">F199*m_220+c_220</f>
        <v>231.876225133724</v>
      </c>
      <c r="I199" s="1" t="n">
        <f aca="false">avg_220+stdevp_220</f>
        <v>1.00437282740314</v>
      </c>
      <c r="J199" s="1" t="n">
        <f aca="false">avg_220-stdevp_220</f>
        <v>0.995470029639375</v>
      </c>
      <c r="K199" s="1" t="n">
        <f aca="false">$A$2</f>
        <v>188.5</v>
      </c>
      <c r="L199" s="1" t="n">
        <f aca="false">$B$2</f>
        <v>188.5</v>
      </c>
      <c r="M199" s="1" t="n">
        <f aca="false">$C$2</f>
        <v>1</v>
      </c>
      <c r="O199" s="1" t="n">
        <f aca="false">F199*m_220+c_220+stdevp_220*COS(ATAN(m_220))</f>
        <v>231.879372562719</v>
      </c>
      <c r="P199" s="1" t="n">
        <f aca="false">F199*m_220+c_220-stdevp_220*COS(ATAN(m_220))</f>
        <v>231.873077704729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582.36</v>
      </c>
      <c r="C200" s="1" t="n">
        <f aca="false">A200/B200</f>
        <v>1.00049797376193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230.08</v>
      </c>
      <c r="G200" s="1" t="n">
        <f aca="true">INDIRECT("c"&amp;222-$D200)</f>
        <v>1.00591098748261</v>
      </c>
      <c r="H200" s="1" t="n">
        <f aca="false">F200*m_220+c_220</f>
        <v>230.036008438648</v>
      </c>
      <c r="I200" s="1" t="n">
        <f aca="false">avg_220+stdevp_220</f>
        <v>1.00437282740314</v>
      </c>
      <c r="J200" s="1" t="n">
        <f aca="false">avg_220-stdevp_220</f>
        <v>0.995470029639375</v>
      </c>
      <c r="K200" s="1" t="n">
        <f aca="false">$A$2</f>
        <v>188.5</v>
      </c>
      <c r="L200" s="1" t="n">
        <f aca="false">$B$2</f>
        <v>188.5</v>
      </c>
      <c r="M200" s="1" t="n">
        <f aca="false">$C$2</f>
        <v>1</v>
      </c>
      <c r="O200" s="1" t="n">
        <f aca="false">F200*m_220+c_220+stdevp_220*COS(ATAN(m_220))</f>
        <v>230.039155867643</v>
      </c>
      <c r="P200" s="1" t="n">
        <f aca="false">F200*m_220+c_220-stdevp_220*COS(ATAN(m_220))</f>
        <v>230.032861009654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584.88</v>
      </c>
      <c r="C201" s="1" t="n">
        <f aca="false">A201/B201</f>
        <v>1.00569347558474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229.47</v>
      </c>
      <c r="G201" s="1" t="n">
        <f aca="true">INDIRECT("c"&amp;222-$D201)</f>
        <v>0.99416045670458</v>
      </c>
      <c r="H201" s="1" t="n">
        <f aca="false">F201*m_220+c_220</f>
        <v>229.42593659952</v>
      </c>
      <c r="I201" s="1" t="n">
        <f aca="false">avg_220+stdevp_220</f>
        <v>1.00437282740314</v>
      </c>
      <c r="J201" s="1" t="n">
        <f aca="false">avg_220-stdevp_220</f>
        <v>0.995470029639375</v>
      </c>
      <c r="K201" s="1" t="n">
        <f aca="false">$A$2</f>
        <v>188.5</v>
      </c>
      <c r="L201" s="1" t="n">
        <f aca="false">$B$2</f>
        <v>188.5</v>
      </c>
      <c r="M201" s="1" t="n">
        <f aca="false">$C$2</f>
        <v>1</v>
      </c>
      <c r="O201" s="1" t="n">
        <f aca="false">F201*m_220+c_220+stdevp_220*COS(ATAN(m_220))</f>
        <v>229.429084028515</v>
      </c>
      <c r="P201" s="1" t="n">
        <f aca="false">F201*m_220+c_220-stdevp_220*COS(ATAN(m_220))</f>
        <v>229.422789170525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587.28</v>
      </c>
      <c r="C202" s="1" t="n">
        <f aca="false">A202/B202</f>
        <v>1.00459746628525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226.37</v>
      </c>
      <c r="G202" s="1" t="n">
        <f aca="true">INDIRECT("c"&amp;222-$D202)</f>
        <v>0.997923753147502</v>
      </c>
      <c r="H202" s="1" t="n">
        <f aca="false">F202*m_220+c_220</f>
        <v>226.325571515425</v>
      </c>
      <c r="I202" s="1" t="n">
        <f aca="false">avg_220+stdevp_220</f>
        <v>1.00437282740314</v>
      </c>
      <c r="J202" s="1" t="n">
        <f aca="false">avg_220-stdevp_220</f>
        <v>0.995470029639375</v>
      </c>
      <c r="K202" s="1" t="n">
        <f aca="false">$A$2</f>
        <v>188.5</v>
      </c>
      <c r="L202" s="1" t="n">
        <f aca="false">$B$2</f>
        <v>188.5</v>
      </c>
      <c r="M202" s="1" t="n">
        <f aca="false">$C$2</f>
        <v>1</v>
      </c>
      <c r="O202" s="1" t="n">
        <f aca="false">F202*m_220+c_220+stdevp_220*COS(ATAN(m_220))</f>
        <v>226.32871894442</v>
      </c>
      <c r="P202" s="1" t="n">
        <f aca="false">F202*m_220+c_220-stdevp_220*COS(ATAN(m_220))</f>
        <v>226.32242408643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593.07</v>
      </c>
      <c r="C203" s="1" t="n">
        <f aca="false">A203/B203</f>
        <v>0.998566779638154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224.12</v>
      </c>
      <c r="G203" s="1" t="n">
        <f aca="true">INDIRECT("c"&amp;222-$D203)</f>
        <v>0.998482955559522</v>
      </c>
      <c r="H203" s="1" t="n">
        <f aca="false">F203*m_220+c_220</f>
        <v>224.075306535033</v>
      </c>
      <c r="I203" s="1" t="n">
        <f aca="false">avg_220+stdevp_220</f>
        <v>1.00437282740314</v>
      </c>
      <c r="J203" s="1" t="n">
        <f aca="false">avg_220-stdevp_220</f>
        <v>0.995470029639375</v>
      </c>
      <c r="K203" s="1" t="n">
        <f aca="false">$A$2</f>
        <v>188.5</v>
      </c>
      <c r="L203" s="1" t="n">
        <f aca="false">$B$2</f>
        <v>188.5</v>
      </c>
      <c r="M203" s="1" t="n">
        <f aca="false">$C$2</f>
        <v>1</v>
      </c>
      <c r="O203" s="1" t="n">
        <f aca="false">F203*m_220+c_220+stdevp_220*COS(ATAN(m_220))</f>
        <v>224.078453964028</v>
      </c>
      <c r="P203" s="1" t="n">
        <f aca="false">F203*m_220+c_220-stdevp_220*COS(ATAN(m_220))</f>
        <v>224.072159106038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594.41</v>
      </c>
      <c r="C204" s="1" t="n">
        <f aca="false">A204/B204</f>
        <v>0.992177116804899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223.36</v>
      </c>
      <c r="G204" s="1" t="n">
        <f aca="true">INDIRECT("c"&amp;222-$D204)</f>
        <v>0.9939111747851</v>
      </c>
      <c r="H204" s="1" t="n">
        <f aca="false">F204*m_220+c_220</f>
        <v>223.315217030545</v>
      </c>
      <c r="I204" s="1" t="n">
        <f aca="false">avg_220+stdevp_220</f>
        <v>1.00437282740314</v>
      </c>
      <c r="J204" s="1" t="n">
        <f aca="false">avg_220-stdevp_220</f>
        <v>0.995470029639375</v>
      </c>
      <c r="K204" s="1" t="n">
        <f aca="false">$A$2</f>
        <v>188.5</v>
      </c>
      <c r="L204" s="1" t="n">
        <f aca="false">$B$2</f>
        <v>188.5</v>
      </c>
      <c r="M204" s="1" t="n">
        <f aca="false">$C$2</f>
        <v>1</v>
      </c>
      <c r="O204" s="1" t="n">
        <f aca="false">F204*m_220+c_220+stdevp_220*COS(ATAN(m_220))</f>
        <v>223.31836445954</v>
      </c>
      <c r="P204" s="1" t="n">
        <f aca="false">F204*m_220+c_220-stdevp_220*COS(ATAN(m_220))</f>
        <v>223.31206960155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594.79</v>
      </c>
      <c r="C205" s="1" t="n">
        <f aca="false">A205/B205</f>
        <v>1.00247146051548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221.14</v>
      </c>
      <c r="G205" s="1" t="n">
        <f aca="true">INDIRECT("c"&amp;222-$D205)</f>
        <v>0.998779053992946</v>
      </c>
      <c r="H205" s="1" t="n">
        <f aca="false">F205*m_220+c_220</f>
        <v>221.094955583225</v>
      </c>
      <c r="I205" s="1" t="n">
        <f aca="false">avg_220+stdevp_220</f>
        <v>1.00437282740314</v>
      </c>
      <c r="J205" s="1" t="n">
        <f aca="false">avg_220-stdevp_220</f>
        <v>0.995470029639375</v>
      </c>
      <c r="K205" s="1" t="n">
        <f aca="false">$A$2</f>
        <v>188.5</v>
      </c>
      <c r="L205" s="1" t="n">
        <f aca="false">$B$2</f>
        <v>188.5</v>
      </c>
      <c r="M205" s="1" t="n">
        <f aca="false">$C$2</f>
        <v>1</v>
      </c>
      <c r="O205" s="1" t="n">
        <f aca="false">F205*m_220+c_220+stdevp_220*COS(ATAN(m_220))</f>
        <v>221.09810301222</v>
      </c>
      <c r="P205" s="1" t="n">
        <f aca="false">F205*m_220+c_220-stdevp_220*COS(ATAN(m_220))</f>
        <v>221.09180815423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599.21</v>
      </c>
      <c r="C206" s="1" t="n">
        <f aca="false">A206/B206</f>
        <v>0.99497671934714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218.49</v>
      </c>
      <c r="G206" s="1" t="n">
        <f aca="true">INDIRECT("c"&amp;222-$D206)</f>
        <v>0.995926587029155</v>
      </c>
      <c r="H206" s="1" t="n">
        <f aca="false">F206*m_220+c_220</f>
        <v>218.444643495208</v>
      </c>
      <c r="I206" s="1" t="n">
        <f aca="false">avg_220+stdevp_220</f>
        <v>1.00437282740314</v>
      </c>
      <c r="J206" s="1" t="n">
        <f aca="false">avg_220-stdevp_220</f>
        <v>0.995470029639375</v>
      </c>
      <c r="K206" s="1" t="n">
        <f aca="false">$A$2</f>
        <v>188.5</v>
      </c>
      <c r="L206" s="1" t="n">
        <f aca="false">$B$2</f>
        <v>188.5</v>
      </c>
      <c r="M206" s="1" t="n">
        <f aca="false">$C$2</f>
        <v>1</v>
      </c>
      <c r="O206" s="1" t="n">
        <f aca="false">F206*m_220+c_220+stdevp_220*COS(ATAN(m_220))</f>
        <v>218.447790924203</v>
      </c>
      <c r="P206" s="1" t="n">
        <f aca="false">F206*m_220+c_220-stdevp_220*COS(ATAN(m_220))</f>
        <v>218.441496066214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597.49</v>
      </c>
      <c r="C207" s="1" t="n">
        <f aca="false">A207/B207</f>
        <v>0.999933053272858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216.72</v>
      </c>
      <c r="G207" s="1" t="n">
        <f aca="true">INDIRECT("c"&amp;222-$D207)</f>
        <v>0.999815430047988</v>
      </c>
      <c r="H207" s="1" t="n">
        <f aca="false">F207*m_220+c_220</f>
        <v>216.674435043967</v>
      </c>
      <c r="I207" s="1" t="n">
        <f aca="false">avg_220+stdevp_220</f>
        <v>1.00437282740314</v>
      </c>
      <c r="J207" s="1" t="n">
        <f aca="false">avg_220-stdevp_220</f>
        <v>0.995470029639375</v>
      </c>
      <c r="K207" s="1" t="n">
        <f aca="false">$A$2</f>
        <v>188.5</v>
      </c>
      <c r="L207" s="1" t="n">
        <f aca="false">$B$2</f>
        <v>188.5</v>
      </c>
      <c r="M207" s="1" t="n">
        <f aca="false">$C$2</f>
        <v>1</v>
      </c>
      <c r="O207" s="1" t="n">
        <f aca="false">F207*m_220+c_220+stdevp_220*COS(ATAN(m_220))</f>
        <v>216.677582472962</v>
      </c>
      <c r="P207" s="1" t="n">
        <f aca="false">F207*m_220+c_220-stdevp_220*COS(ATAN(m_220))</f>
        <v>216.671287614972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598.14</v>
      </c>
      <c r="C208" s="1" t="n">
        <f aca="false">A208/B208</f>
        <v>1.00187247132778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214.15</v>
      </c>
      <c r="G208" s="1" t="n">
        <f aca="true">INDIRECT("c"&amp;222-$D208)</f>
        <v>0.998879290217138</v>
      </c>
      <c r="H208" s="1" t="n">
        <f aca="false">F208*m_220+c_220</f>
        <v>214.104132377475</v>
      </c>
      <c r="I208" s="1" t="n">
        <f aca="false">avg_220+stdevp_220</f>
        <v>1.00437282740314</v>
      </c>
      <c r="J208" s="1" t="n">
        <f aca="false">avg_220-stdevp_220</f>
        <v>0.995470029639375</v>
      </c>
      <c r="K208" s="1" t="n">
        <f aca="false">$A$2</f>
        <v>188.5</v>
      </c>
      <c r="L208" s="1" t="n">
        <f aca="false">$B$2</f>
        <v>188.5</v>
      </c>
      <c r="M208" s="1" t="n">
        <f aca="false">$C$2</f>
        <v>1</v>
      </c>
      <c r="O208" s="1" t="n">
        <f aca="false">F208*m_220+c_220+stdevp_220*COS(ATAN(m_220))</f>
        <v>214.10727980647</v>
      </c>
      <c r="P208" s="1" t="n">
        <f aca="false">F208*m_220+c_220-stdevp_220*COS(ATAN(m_220))</f>
        <v>214.10098494848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603.3</v>
      </c>
      <c r="C209" s="1" t="n">
        <f aca="false">A209/B209</f>
        <v>0.998856290402785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212.82</v>
      </c>
      <c r="G209" s="1" t="n">
        <f aca="true">INDIRECT("c"&amp;222-$D209)</f>
        <v>0.995583121887041</v>
      </c>
      <c r="H209" s="1" t="n">
        <f aca="false">F209*m_220+c_220</f>
        <v>212.773975744621</v>
      </c>
      <c r="I209" s="1" t="n">
        <f aca="false">avg_220+stdevp_220</f>
        <v>1.00437282740314</v>
      </c>
      <c r="J209" s="1" t="n">
        <f aca="false">avg_220-stdevp_220</f>
        <v>0.995470029639375</v>
      </c>
      <c r="K209" s="1" t="n">
        <f aca="false">$A$2</f>
        <v>188.5</v>
      </c>
      <c r="L209" s="1" t="n">
        <f aca="false">$B$2</f>
        <v>188.5</v>
      </c>
      <c r="M209" s="1" t="n">
        <f aca="false">$C$2</f>
        <v>1</v>
      </c>
      <c r="O209" s="1" t="n">
        <f aca="false">F209*m_220+c_220+stdevp_220*COS(ATAN(m_220))</f>
        <v>212.777123173616</v>
      </c>
      <c r="P209" s="1" t="n">
        <f aca="false">F209*m_220+c_220-stdevp_220*COS(ATAN(m_220))</f>
        <v>212.770828315627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604.85</v>
      </c>
      <c r="C210" s="1" t="n">
        <f aca="false">A210/B210</f>
        <v>0.994973960486071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210.17</v>
      </c>
      <c r="G210" s="1" t="n">
        <f aca="true">INDIRECT("c"&amp;222-$D210)</f>
        <v>1.00385402293382</v>
      </c>
      <c r="H210" s="1" t="n">
        <f aca="false">F210*m_220+c_220</f>
        <v>210.123663656604</v>
      </c>
      <c r="I210" s="1" t="n">
        <f aca="false">avg_220+stdevp_220</f>
        <v>1.00437282740314</v>
      </c>
      <c r="J210" s="1" t="n">
        <f aca="false">avg_220-stdevp_220</f>
        <v>0.995470029639375</v>
      </c>
      <c r="K210" s="1" t="n">
        <f aca="false">$A$2</f>
        <v>188.5</v>
      </c>
      <c r="L210" s="1" t="n">
        <f aca="false">$B$2</f>
        <v>188.5</v>
      </c>
      <c r="M210" s="1" t="n">
        <f aca="false">$C$2</f>
        <v>1</v>
      </c>
      <c r="O210" s="1" t="n">
        <f aca="false">F210*m_220+c_220+stdevp_220*COS(ATAN(m_220))</f>
        <v>210.126811085599</v>
      </c>
      <c r="P210" s="1" t="n">
        <f aca="false">F210*m_220+c_220-stdevp_220*COS(ATAN(m_220))</f>
        <v>210.12051622761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605.38</v>
      </c>
      <c r="C211" s="1" t="n">
        <f aca="false">A211/B211</f>
        <v>1.00176748488553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208.96</v>
      </c>
      <c r="G211" s="1" t="n">
        <f aca="true">INDIRECT("c"&amp;222-$D211)</f>
        <v>0.992821592649311</v>
      </c>
      <c r="H211" s="1" t="n">
        <f aca="false">F211*m_220+c_220</f>
        <v>208.913521156038</v>
      </c>
      <c r="I211" s="1" t="n">
        <f aca="false">avg_220+stdevp_220</f>
        <v>1.00437282740314</v>
      </c>
      <c r="J211" s="1" t="n">
        <f aca="false">avg_220-stdevp_220</f>
        <v>0.995470029639375</v>
      </c>
      <c r="K211" s="1" t="n">
        <f aca="false">$A$2</f>
        <v>188.5</v>
      </c>
      <c r="L211" s="1" t="n">
        <f aca="false">$B$2</f>
        <v>188.5</v>
      </c>
      <c r="M211" s="1" t="n">
        <f aca="false">$C$2</f>
        <v>1</v>
      </c>
      <c r="O211" s="1" t="n">
        <f aca="false">F211*m_220+c_220+stdevp_220*COS(ATAN(m_220))</f>
        <v>208.916668585033</v>
      </c>
      <c r="P211" s="1" t="n">
        <f aca="false">F211*m_220+c_220-stdevp_220*COS(ATAN(m_220))</f>
        <v>208.910373727043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610.57</v>
      </c>
      <c r="C212" s="1" t="n">
        <f aca="false">A212/B212</f>
        <v>1.00131025107686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206.13</v>
      </c>
      <c r="G212" s="1" t="n">
        <f aca="true">INDIRECT("c"&amp;222-$D212)</f>
        <v>1.00392955901615</v>
      </c>
      <c r="H212" s="1" t="n">
        <f aca="false">F212*m_220+c_220</f>
        <v>206.08318786959</v>
      </c>
      <c r="I212" s="1" t="n">
        <f aca="false">avg_220+stdevp_220</f>
        <v>1.00437282740314</v>
      </c>
      <c r="J212" s="1" t="n">
        <f aca="false">avg_220-stdevp_220</f>
        <v>0.995470029639375</v>
      </c>
      <c r="K212" s="1" t="n">
        <f aca="false">$A$2</f>
        <v>188.5</v>
      </c>
      <c r="L212" s="1" t="n">
        <f aca="false">$B$2</f>
        <v>188.5</v>
      </c>
      <c r="M212" s="1" t="n">
        <f aca="false">$C$2</f>
        <v>1</v>
      </c>
      <c r="O212" s="1" t="n">
        <f aca="false">F212*m_220+c_220+stdevp_220*COS(ATAN(m_220))</f>
        <v>206.086335298585</v>
      </c>
      <c r="P212" s="1" t="n">
        <f aca="false">F212*m_220+c_220-stdevp_220*COS(ATAN(m_220))</f>
        <v>206.080040440595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613.23</v>
      </c>
      <c r="C213" s="1" t="n">
        <f aca="false">A213/B213</f>
        <v>0.995270942387033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205.41</v>
      </c>
      <c r="G213" s="1" t="n">
        <f aca="true">INDIRECT("c"&amp;222-$D213)</f>
        <v>0.996202716518183</v>
      </c>
      <c r="H213" s="1" t="n">
        <f aca="false">F213*m_220+c_220</f>
        <v>205.363103075865</v>
      </c>
      <c r="I213" s="1" t="n">
        <f aca="false">avg_220+stdevp_220</f>
        <v>1.00437282740314</v>
      </c>
      <c r="J213" s="1" t="n">
        <f aca="false">avg_220-stdevp_220</f>
        <v>0.995470029639375</v>
      </c>
      <c r="K213" s="1" t="n">
        <f aca="false">$A$2</f>
        <v>188.5</v>
      </c>
      <c r="L213" s="1" t="n">
        <f aca="false">$B$2</f>
        <v>188.5</v>
      </c>
      <c r="M213" s="1" t="n">
        <f aca="false">$C$2</f>
        <v>1</v>
      </c>
      <c r="O213" s="1" t="n">
        <f aca="false">F213*m_220+c_220+stdevp_220*COS(ATAN(m_220))</f>
        <v>205.366250504859</v>
      </c>
      <c r="P213" s="1" t="n">
        <f aca="false">F213*m_220+c_220-stdevp_220*COS(ATAN(m_220))</f>
        <v>205.35995564687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614.54</v>
      </c>
      <c r="C214" s="1" t="n">
        <f aca="false">A214/B214</f>
        <v>0.999755914993328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202.99</v>
      </c>
      <c r="G214" s="1" t="n">
        <f aca="true">INDIRECT("c"&amp;222-$D214)</f>
        <v>0.99955662840534</v>
      </c>
      <c r="H214" s="1" t="n">
        <f aca="false">F214*m_220+c_220</f>
        <v>202.942818074732</v>
      </c>
      <c r="I214" s="1" t="n">
        <f aca="false">avg_220+stdevp_220</f>
        <v>1.00437282740314</v>
      </c>
      <c r="J214" s="1" t="n">
        <f aca="false">avg_220-stdevp_220</f>
        <v>0.995470029639375</v>
      </c>
      <c r="K214" s="1" t="n">
        <f aca="false">$A$2</f>
        <v>188.5</v>
      </c>
      <c r="L214" s="1" t="n">
        <f aca="false">$B$2</f>
        <v>188.5</v>
      </c>
      <c r="M214" s="1" t="n">
        <f aca="false">$C$2</f>
        <v>1</v>
      </c>
      <c r="O214" s="1" t="n">
        <f aca="false">F214*m_220+c_220+stdevp_220*COS(ATAN(m_220))</f>
        <v>202.945965503727</v>
      </c>
      <c r="P214" s="1" t="n">
        <f aca="false">F214*m_220+c_220-stdevp_220*COS(ATAN(m_220))</f>
        <v>202.93967064573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611.82</v>
      </c>
      <c r="C215" s="1" t="n">
        <f aca="false">A215/B215</f>
        <v>1.00207577392043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200.23</v>
      </c>
      <c r="G215" s="1" t="n">
        <f aca="true">INDIRECT("c"&amp;222-$D215)</f>
        <v>1.00304649652899</v>
      </c>
      <c r="H215" s="1" t="n">
        <f aca="false">F215*m_220+c_220</f>
        <v>200.182493032118</v>
      </c>
      <c r="I215" s="1" t="n">
        <f aca="false">avg_220+stdevp_220</f>
        <v>1.00437282740314</v>
      </c>
      <c r="J215" s="1" t="n">
        <f aca="false">avg_220-stdevp_220</f>
        <v>0.995470029639375</v>
      </c>
      <c r="K215" s="1" t="n">
        <f aca="false">$A$2</f>
        <v>188.5</v>
      </c>
      <c r="L215" s="1" t="n">
        <f aca="false">$B$2</f>
        <v>188.5</v>
      </c>
      <c r="M215" s="1" t="n">
        <f aca="false">$C$2</f>
        <v>1</v>
      </c>
      <c r="O215" s="1" t="n">
        <f aca="false">F215*m_220+c_220+stdevp_220*COS(ATAN(m_220))</f>
        <v>200.185640461113</v>
      </c>
      <c r="P215" s="1" t="n">
        <f aca="false">F215*m_220+c_220-stdevp_220*COS(ATAN(m_220))</f>
        <v>200.179345603124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618.17</v>
      </c>
      <c r="C216" s="1" t="n">
        <f aca="false">A216/B216</f>
        <v>0.994451364511381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452289291639</v>
      </c>
      <c r="I216" s="1" t="n">
        <f aca="false">avg_220+stdevp_220</f>
        <v>1.00437282740314</v>
      </c>
      <c r="J216" s="1" t="n">
        <f aca="false">avg_220-stdevp_220</f>
        <v>0.995470029639375</v>
      </c>
      <c r="K216" s="1" t="n">
        <f aca="false">$A$2</f>
        <v>188.5</v>
      </c>
      <c r="L216" s="1" t="n">
        <f aca="false">$B$2</f>
        <v>188.5</v>
      </c>
      <c r="M216" s="1" t="n">
        <f aca="false">$C$2</f>
        <v>1</v>
      </c>
      <c r="O216" s="1" t="n">
        <f aca="false">F216*m_220+c_220+stdevp_220*COS(ATAN(m_220))</f>
        <v>198.455436720634</v>
      </c>
      <c r="P216" s="1" t="n">
        <f aca="false">F216*m_220+c_220-stdevp_220*COS(ATAN(m_220))</f>
        <v>198.449141862645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616.72</v>
      </c>
      <c r="C217" s="1" t="n">
        <f aca="false">A217/B217</f>
        <v>1.00465365157608</v>
      </c>
      <c r="D217" s="1" t="n">
        <f aca="false">D216+1</f>
        <v>216</v>
      </c>
      <c r="E217" s="1" t="n">
        <f aca="true">INDIRECT("a"&amp;222-$D217)</f>
        <v>190</v>
      </c>
      <c r="F217" s="1" t="n">
        <f aca="true">INDIRECT("b"&amp;222-$D217)</f>
        <v>196.5</v>
      </c>
      <c r="G217" s="1" t="n">
        <f aca="true">INDIRECT("c"&amp;222-$D217)</f>
        <v>0.966921119592875</v>
      </c>
      <c r="H217" s="1" t="n">
        <f aca="false">F217*m_220+c_220</f>
        <v>196.452053753514</v>
      </c>
      <c r="I217" s="1" t="n">
        <f aca="false">avg_220+stdevp_220</f>
        <v>1.00437282740314</v>
      </c>
      <c r="J217" s="1" t="n">
        <f aca="false">avg_220-stdevp_220</f>
        <v>0.995470029639375</v>
      </c>
      <c r="K217" s="1" t="n">
        <f aca="false">$A$2</f>
        <v>188.5</v>
      </c>
      <c r="L217" s="1" t="n">
        <f aca="false">$B$2</f>
        <v>188.5</v>
      </c>
      <c r="M217" s="1" t="n">
        <f aca="false">$C$2</f>
        <v>1</v>
      </c>
      <c r="O217" s="1" t="n">
        <f aca="false">F217*m_220+c_220+stdevp_220*COS(ATAN(m_220))</f>
        <v>196.455201182508</v>
      </c>
      <c r="P217" s="1" t="n">
        <f aca="false">F217*m_220+c_220-stdevp_220*COS(ATAN(m_220))</f>
        <v>196.448906324519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621.75</v>
      </c>
      <c r="C218" s="1" t="n">
        <f aca="false">A218/B218</f>
        <v>0.997651789304383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451818215388</v>
      </c>
      <c r="I218" s="1" t="n">
        <f aca="false">avg_220+stdevp_220</f>
        <v>1.00437282740314</v>
      </c>
      <c r="J218" s="1" t="n">
        <f aca="false">avg_220-stdevp_220</f>
        <v>0.995470029639375</v>
      </c>
      <c r="K218" s="1" t="n">
        <f aca="false">$A$2</f>
        <v>188.5</v>
      </c>
      <c r="L218" s="1" t="n">
        <f aca="false">$B$2</f>
        <v>188.5</v>
      </c>
      <c r="M218" s="1" t="n">
        <f aca="false">$C$2</f>
        <v>1</v>
      </c>
      <c r="O218" s="1" t="n">
        <f aca="false">F218*m_220+c_220+stdevp_220*COS(ATAN(m_220))</f>
        <v>194.454965644382</v>
      </c>
      <c r="P218" s="1" t="n">
        <f aca="false">F218*m_220+c_220-stdevp_220*COS(ATAN(m_220))</f>
        <v>194.44867078639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623.76</v>
      </c>
      <c r="C219" s="1" t="n">
        <f aca="false">A219/B219</f>
        <v>0.997194433756573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192.5</v>
      </c>
      <c r="G219" s="1" t="n">
        <f aca="true">INDIRECT("c"&amp;222-$D219)</f>
        <v>1.03896103896104</v>
      </c>
      <c r="H219" s="1" t="n">
        <f aca="false">F219*m_220+c_220</f>
        <v>192.451582677262</v>
      </c>
      <c r="I219" s="1" t="n">
        <f aca="false">avg_220+stdevp_220</f>
        <v>1.00437282740314</v>
      </c>
      <c r="J219" s="1" t="n">
        <f aca="false">avg_220-stdevp_220</f>
        <v>0.995470029639375</v>
      </c>
      <c r="K219" s="1" t="n">
        <f aca="false">$A$2</f>
        <v>188.5</v>
      </c>
      <c r="L219" s="1" t="n">
        <f aca="false">$B$2</f>
        <v>188.5</v>
      </c>
      <c r="M219" s="1" t="n">
        <f aca="false">$C$2</f>
        <v>1</v>
      </c>
      <c r="O219" s="1" t="n">
        <f aca="false">F219*m_220+c_220+stdevp_220*COS(ATAN(m_220))</f>
        <v>192.454730106256</v>
      </c>
      <c r="P219" s="1" t="n">
        <f aca="false">F219*m_220+c_220-stdevp_220*COS(ATAN(m_220))</f>
        <v>192.448435248267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621.83</v>
      </c>
      <c r="C220" s="1" t="n">
        <f aca="false">A220/B220</f>
        <v>1.00926298184391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451347139136</v>
      </c>
      <c r="I220" s="1" t="n">
        <f aca="false">avg_220+stdevp_220</f>
        <v>1.00437282740314</v>
      </c>
      <c r="J220" s="1" t="n">
        <f aca="false">avg_220-stdevp_220</f>
        <v>0.995470029639375</v>
      </c>
      <c r="K220" s="1" t="n">
        <f aca="false">$A$2</f>
        <v>188.5</v>
      </c>
      <c r="L220" s="1" t="n">
        <f aca="false">$B$2</f>
        <v>188.5</v>
      </c>
      <c r="M220" s="1" t="n">
        <f aca="false">$C$2</f>
        <v>1</v>
      </c>
      <c r="O220" s="1" t="n">
        <f aca="false">F220*m_220+c_220+stdevp_220*COS(ATAN(m_220))</f>
        <v>190.45449456813</v>
      </c>
      <c r="P220" s="1" t="n">
        <f aca="false">F220*m_220+c_220-stdevp_220*COS(ATAN(m_220))</f>
        <v>190.448199710141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624.64</v>
      </c>
      <c r="C221" s="1" t="n">
        <f aca="false">A221/B221</f>
        <v>1.00435450819672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188.5</v>
      </c>
      <c r="G221" s="1" t="n">
        <f aca="true">INDIRECT("c"&amp;222-$D221)</f>
        <v>1</v>
      </c>
      <c r="H221" s="1" t="n">
        <f aca="false">F221*m_220+c_220</f>
        <v>188.45111160101</v>
      </c>
      <c r="I221" s="1" t="n">
        <f aca="false">avg_220+stdevp_220</f>
        <v>1.00437282740314</v>
      </c>
      <c r="J221" s="1" t="n">
        <f aca="false">avg_220-stdevp_220</f>
        <v>0.995470029639375</v>
      </c>
      <c r="K221" s="1" t="n">
        <f aca="false">$A$2</f>
        <v>188.5</v>
      </c>
      <c r="L221" s="1" t="n">
        <f aca="false">$B$2</f>
        <v>188.5</v>
      </c>
      <c r="M221" s="1" t="n">
        <f aca="false">$C$2</f>
        <v>1</v>
      </c>
      <c r="O221" s="1" t="n">
        <f aca="false">F221*m_220+c_220+stdevp_220*COS(ATAN(m_220))</f>
        <v>188.454259030004</v>
      </c>
      <c r="P221" s="1" t="n">
        <f aca="false">F221*m_220+c_220-stdevp_220*COS(ATAN(m_220))</f>
        <v>188.44796417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132-$D2)</f>
        <v>445.52</v>
      </c>
      <c r="F2" s="1" t="n">
        <f aca="true">INDIRECT("b"&amp;132-$D2)</f>
        <v>445.76</v>
      </c>
      <c r="G2" s="1" t="n">
        <f aca="true">INDIRECT("c"&amp;132-$D2)</f>
        <v>0.999461593682699</v>
      </c>
      <c r="H2" s="1" t="n">
        <f aca="false">F2*m_130+c_130</f>
        <v>445.951621276963</v>
      </c>
      <c r="I2" s="1" t="n">
        <f aca="false">avg_130+stdevp_130</f>
        <v>1.00459883739802</v>
      </c>
      <c r="J2" s="1" t="n">
        <f aca="false">avg_130-stdevp_130</f>
        <v>0.9954174497442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130+c_130+stdevp_130*COS(ATAN(m_130))</f>
        <v>445.954865271091</v>
      </c>
      <c r="P2" s="1" t="n">
        <f aca="false">F2*m_130+c_130-stdevp_130*COS(ATAN(m_130))</f>
        <v>445.948377282836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446.55</v>
      </c>
      <c r="G3" s="1" t="n">
        <f aca="true">INDIRECT("c"&amp;132-$D3)</f>
        <v>0.99211734408241</v>
      </c>
      <c r="H3" s="1" t="n">
        <f aca="false">F3*m_130+c_130</f>
        <v>446.742651843213</v>
      </c>
      <c r="I3" s="1" t="n">
        <f aca="false">avg_130+stdevp_130</f>
        <v>1.00459883739802</v>
      </c>
      <c r="J3" s="1" t="n">
        <f aca="false">avg_130-stdevp_130</f>
        <v>0.9954174497442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130+c_130+stdevp_130*COS(ATAN(m_130))</f>
        <v>446.745895837341</v>
      </c>
      <c r="P3" s="1" t="n">
        <f aca="false">F3*m_130+c_130-stdevp_130*COS(ATAN(m_130))</f>
        <v>446.739407849086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2.5</v>
      </c>
      <c r="C4" s="1" t="n">
        <f aca="false">A4/B4</f>
        <v>1.03896103896104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440.86</v>
      </c>
      <c r="G4" s="1" t="n">
        <f aca="true">INDIRECT("c"&amp;132-$D4)</f>
        <v>1.00465000226829</v>
      </c>
      <c r="H4" s="1" t="n">
        <f aca="false">F4*m_130+c_130</f>
        <v>441.045229157186</v>
      </c>
      <c r="I4" s="1" t="n">
        <f aca="false">avg_130+stdevp_130</f>
        <v>1.00459883739802</v>
      </c>
      <c r="J4" s="1" t="n">
        <f aca="false">avg_130-stdevp_130</f>
        <v>0.9954174497442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130+c_130+stdevp_130*COS(ATAN(m_130))</f>
        <v>441.048473151313</v>
      </c>
      <c r="P4" s="1" t="n">
        <f aca="false">F4*m_130+c_130-stdevp_130*COS(ATAN(m_130))</f>
        <v>441.04198516305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439.54</v>
      </c>
      <c r="G5" s="1" t="n">
        <f aca="true">INDIRECT("c"&amp;132-$D5)</f>
        <v>0.999067206625108</v>
      </c>
      <c r="H5" s="1" t="n">
        <f aca="false">F5*m_130+c_130</f>
        <v>439.723507198389</v>
      </c>
      <c r="I5" s="1" t="n">
        <f aca="false">avg_130+stdevp_130</f>
        <v>1.00459883739802</v>
      </c>
      <c r="J5" s="1" t="n">
        <f aca="false">avg_130-stdevp_130</f>
        <v>0.9954174497442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130+c_130+stdevp_130*COS(ATAN(m_130))</f>
        <v>439.726751192516</v>
      </c>
      <c r="P5" s="1" t="n">
        <f aca="false">F5*m_130+c_130-stdevp_130*COS(ATAN(m_130))</f>
        <v>439.720263204261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196.5</v>
      </c>
      <c r="C6" s="1" t="n">
        <f aca="false">A6/B6</f>
        <v>0.966921119592875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438.33</v>
      </c>
      <c r="G6" s="1" t="n">
        <f aca="true">INDIRECT("c"&amp;132-$D6)</f>
        <v>1.00346770697876</v>
      </c>
      <c r="H6" s="1" t="n">
        <f aca="false">F6*m_130+c_130</f>
        <v>438.511928736158</v>
      </c>
      <c r="I6" s="1" t="n">
        <f aca="false">avg_130+stdevp_130</f>
        <v>1.00459883739802</v>
      </c>
      <c r="J6" s="1" t="n">
        <f aca="false">avg_130-stdevp_130</f>
        <v>0.9954174497442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130+c_130+stdevp_130*COS(ATAN(m_130))</f>
        <v>438.515172730285</v>
      </c>
      <c r="P6" s="1" t="n">
        <f aca="false">F6*m_130+c_130-stdevp_130*COS(ATAN(m_130))</f>
        <v>438.50868474203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438.08</v>
      </c>
      <c r="G7" s="1" t="n">
        <f aca="true">INDIRECT("c"&amp;132-$D7)</f>
        <v>0.998721694667641</v>
      </c>
      <c r="H7" s="1" t="n">
        <f aca="false">F7*m_130+c_130</f>
        <v>438.261602607598</v>
      </c>
      <c r="I7" s="1" t="n">
        <f aca="false">avg_130+stdevp_130</f>
        <v>1.00459883739802</v>
      </c>
      <c r="J7" s="1" t="n">
        <f aca="false">avg_130-stdevp_130</f>
        <v>0.9954174497442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130+c_130+stdevp_130*COS(ATAN(m_130))</f>
        <v>438.264846601725</v>
      </c>
      <c r="P7" s="1" t="n">
        <f aca="false">F7*m_130+c_130-stdevp_130*COS(ATAN(m_130))</f>
        <v>438.25835861347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0.23</v>
      </c>
      <c r="C8" s="1" t="n">
        <f aca="false">A8/B8</f>
        <v>1.00304649652899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433.54</v>
      </c>
      <c r="G8" s="1" t="n">
        <f aca="true">INDIRECT("c"&amp;132-$D8)</f>
        <v>0.997439682612908</v>
      </c>
      <c r="H8" s="1" t="n">
        <f aca="false">F8*m_130+c_130</f>
        <v>433.715680112947</v>
      </c>
      <c r="I8" s="1" t="n">
        <f aca="false">avg_130+stdevp_130</f>
        <v>1.00459883739802</v>
      </c>
      <c r="J8" s="1" t="n">
        <f aca="false">avg_130-stdevp_130</f>
        <v>0.9954174497442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130+c_130+stdevp_130*COS(ATAN(m_130))</f>
        <v>433.718924107074</v>
      </c>
      <c r="P8" s="1" t="n">
        <f aca="false">F8*m_130+c_130-stdevp_130*COS(ATAN(m_130))</f>
        <v>433.712436118819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99</v>
      </c>
      <c r="C9" s="1" t="n">
        <f aca="false">A9/B9</f>
        <v>0.99955662840534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430.42</v>
      </c>
      <c r="G9" s="1" t="n">
        <f aca="true">INDIRECT("c"&amp;132-$D9)</f>
        <v>1.00729520003717</v>
      </c>
      <c r="H9" s="1" t="n">
        <f aca="false">F9*m_130+c_130</f>
        <v>430.591610028517</v>
      </c>
      <c r="I9" s="1" t="n">
        <f aca="false">avg_130+stdevp_130</f>
        <v>1.00459883739802</v>
      </c>
      <c r="J9" s="1" t="n">
        <f aca="false">avg_130-stdevp_130</f>
        <v>0.9954174497442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130+c_130+stdevp_130*COS(ATAN(m_130))</f>
        <v>430.594854022645</v>
      </c>
      <c r="P9" s="1" t="n">
        <f aca="false">F9*m_130+c_130-stdevp_130*COS(ATAN(m_130))</f>
        <v>430.58836603439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5.41</v>
      </c>
      <c r="C10" s="1" t="n">
        <f aca="false">A10/B10</f>
        <v>0.996202716518183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429.04</v>
      </c>
      <c r="G10" s="1" t="n">
        <f aca="true">INDIRECT("c"&amp;132-$D10)</f>
        <v>1.00237740070856</v>
      </c>
      <c r="H10" s="1" t="n">
        <f aca="false">F10*m_130+c_130</f>
        <v>429.209809798866</v>
      </c>
      <c r="I10" s="1" t="n">
        <f aca="false">avg_130+stdevp_130</f>
        <v>1.00459883739802</v>
      </c>
      <c r="J10" s="1" t="n">
        <f aca="false">avg_130-stdevp_130</f>
        <v>0.9954174497442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130+c_130+stdevp_130*COS(ATAN(m_130))</f>
        <v>429.213053792993</v>
      </c>
      <c r="P10" s="1" t="n">
        <f aca="false">F10*m_130+c_130-stdevp_130*COS(ATAN(m_130))</f>
        <v>429.206565804738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13</v>
      </c>
      <c r="C11" s="1" t="n">
        <f aca="false">A11/B11</f>
        <v>1.00392955901615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429.44</v>
      </c>
      <c r="G11" s="1" t="n">
        <f aca="true">INDIRECT("c"&amp;132-$D11)</f>
        <v>0.998672690014903</v>
      </c>
      <c r="H11" s="1" t="n">
        <f aca="false">F11*m_130+c_130</f>
        <v>429.610331604562</v>
      </c>
      <c r="I11" s="1" t="n">
        <f aca="false">avg_130+stdevp_130</f>
        <v>1.00459883739802</v>
      </c>
      <c r="J11" s="1" t="n">
        <f aca="false">avg_130-stdevp_130</f>
        <v>0.9954174497442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130+c_130+stdevp_130*COS(ATAN(m_130))</f>
        <v>429.613575598689</v>
      </c>
      <c r="P11" s="1" t="n">
        <f aca="false">F11*m_130+c_130-stdevp_130*COS(ATAN(m_130))</f>
        <v>429.607087610434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8.96</v>
      </c>
      <c r="C12" s="1" t="n">
        <f aca="false">A12/B12</f>
        <v>0.992821592649311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426.05</v>
      </c>
      <c r="G12" s="1" t="n">
        <f aca="true">INDIRECT("c"&amp;132-$D12)</f>
        <v>1.00586785588546</v>
      </c>
      <c r="H12" s="1" t="n">
        <f aca="false">F12*m_130+c_130</f>
        <v>426.215909301287</v>
      </c>
      <c r="I12" s="1" t="n">
        <f aca="false">avg_130+stdevp_130</f>
        <v>1.00459883739802</v>
      </c>
      <c r="J12" s="1" t="n">
        <f aca="false">avg_130-stdevp_130</f>
        <v>0.9954174497442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130+c_130+stdevp_130*COS(ATAN(m_130))</f>
        <v>426.219153295414</v>
      </c>
      <c r="P12" s="1" t="n">
        <f aca="false">F12*m_130+c_130-stdevp_130*COS(ATAN(m_130))</f>
        <v>426.21266530715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17</v>
      </c>
      <c r="C13" s="1" t="n">
        <f aca="false">A13/B13</f>
        <v>1.00385402293382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426.45</v>
      </c>
      <c r="G13" s="1" t="n">
        <f aca="true">INDIRECT("c"&amp;132-$D13)</f>
        <v>0.995333567827412</v>
      </c>
      <c r="H13" s="1" t="n">
        <f aca="false">F13*m_130+c_130</f>
        <v>426.616431106983</v>
      </c>
      <c r="I13" s="1" t="n">
        <f aca="false">avg_130+stdevp_130</f>
        <v>1.00459883739802</v>
      </c>
      <c r="J13" s="1" t="n">
        <f aca="false">avg_130-stdevp_130</f>
        <v>0.9954174497442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130+c_130+stdevp_130*COS(ATAN(m_130))</f>
        <v>426.619675101111</v>
      </c>
      <c r="P13" s="1" t="n">
        <f aca="false">F13*m_130+c_130-stdevp_130*COS(ATAN(m_130))</f>
        <v>426.613187112856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2.82</v>
      </c>
      <c r="C14" s="1" t="n">
        <f aca="false">A14/B14</f>
        <v>0.995583121887041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420.8</v>
      </c>
      <c r="G14" s="1" t="n">
        <f aca="true">INDIRECT("c"&amp;132-$D14)</f>
        <v>1.00824619771863</v>
      </c>
      <c r="H14" s="1" t="n">
        <f aca="false">F14*m_130+c_130</f>
        <v>420.959060601525</v>
      </c>
      <c r="I14" s="1" t="n">
        <f aca="false">avg_130+stdevp_130</f>
        <v>1.00459883739802</v>
      </c>
      <c r="J14" s="1" t="n">
        <f aca="false">avg_130-stdevp_130</f>
        <v>0.9954174497442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130+c_130+stdevp_130*COS(ATAN(m_130))</f>
        <v>420.962304595653</v>
      </c>
      <c r="P14" s="1" t="n">
        <f aca="false">F14*m_130+c_130-stdevp_130*COS(ATAN(m_130))</f>
        <v>420.955816607398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4.15</v>
      </c>
      <c r="C15" s="1" t="n">
        <f aca="false">A15/B15</f>
        <v>0.998879290217138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419.67</v>
      </c>
      <c r="G15" s="1" t="n">
        <f aca="true">INDIRECT("c"&amp;132-$D15)</f>
        <v>0.998808587699859</v>
      </c>
      <c r="H15" s="1" t="n">
        <f aca="false">F15*m_130+c_130</f>
        <v>419.827586500434</v>
      </c>
      <c r="I15" s="1" t="n">
        <f aca="false">avg_130+stdevp_130</f>
        <v>1.00459883739802</v>
      </c>
      <c r="J15" s="1" t="n">
        <f aca="false">avg_130-stdevp_130</f>
        <v>0.9954174497442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130+c_130+stdevp_130*COS(ATAN(m_130))</f>
        <v>419.830830494561</v>
      </c>
      <c r="P15" s="1" t="n">
        <f aca="false">F15*m_130+c_130-stdevp_130*COS(ATAN(m_130))</f>
        <v>419.824342506306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6.72</v>
      </c>
      <c r="C16" s="1" t="n">
        <f aca="false">A16/B16</f>
        <v>0.999815430047988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419.04</v>
      </c>
      <c r="G16" s="1" t="n">
        <f aca="true">INDIRECT("c"&amp;132-$D16)</f>
        <v>1.00202844597174</v>
      </c>
      <c r="H16" s="1" t="n">
        <f aca="false">F16*m_130+c_130</f>
        <v>419.196764656462</v>
      </c>
      <c r="I16" s="1" t="n">
        <f aca="false">avg_130+stdevp_130</f>
        <v>1.00459883739802</v>
      </c>
      <c r="J16" s="1" t="n">
        <f aca="false">avg_130-stdevp_130</f>
        <v>0.9954174497442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130+c_130+stdevp_130*COS(ATAN(m_130))</f>
        <v>419.20000865059</v>
      </c>
      <c r="P16" s="1" t="n">
        <f aca="false">F16*m_130+c_130-stdevp_130*COS(ATAN(m_130))</f>
        <v>419.193520662335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49</v>
      </c>
      <c r="C17" s="1" t="n">
        <f aca="false">A17/B17</f>
        <v>0.995926587029155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415.28</v>
      </c>
      <c r="G17" s="1" t="n">
        <f aca="true">INDIRECT("c"&amp;132-$D17)</f>
        <v>1.00428626468888</v>
      </c>
      <c r="H17" s="1" t="n">
        <f aca="false">F17*m_130+c_130</f>
        <v>415.431859682919</v>
      </c>
      <c r="I17" s="1" t="n">
        <f aca="false">avg_130+stdevp_130</f>
        <v>1.00459883739802</v>
      </c>
      <c r="J17" s="1" t="n">
        <f aca="false">avg_130-stdevp_130</f>
        <v>0.9954174497442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130+c_130+stdevp_130*COS(ATAN(m_130))</f>
        <v>415.435103677046</v>
      </c>
      <c r="P17" s="1" t="n">
        <f aca="false">F17*m_130+c_130-stdevp_130*COS(ATAN(m_130))</f>
        <v>415.428615688791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21.14</v>
      </c>
      <c r="C18" s="1" t="n">
        <f aca="false">A18/B18</f>
        <v>0.998779053992946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416.12</v>
      </c>
      <c r="G18" s="1" t="n">
        <f aca="true">INDIRECT("c"&amp;132-$D18)</f>
        <v>0.9942564644814</v>
      </c>
      <c r="H18" s="1" t="n">
        <f aca="false">F18*m_130+c_130</f>
        <v>416.272955474881</v>
      </c>
      <c r="I18" s="1" t="n">
        <f aca="false">avg_130+stdevp_130</f>
        <v>1.00459883739802</v>
      </c>
      <c r="J18" s="1" t="n">
        <f aca="false">avg_130-stdevp_130</f>
        <v>0.9954174497442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130+c_130+stdevp_130*COS(ATAN(m_130))</f>
        <v>416.276199469008</v>
      </c>
      <c r="P18" s="1" t="n">
        <f aca="false">F18*m_130+c_130-stdevp_130*COS(ATAN(m_130))</f>
        <v>416.26971148075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36</v>
      </c>
      <c r="C19" s="1" t="n">
        <f aca="false">A19/B19</f>
        <v>0.9939111747851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412.48</v>
      </c>
      <c r="G19" s="1" t="n">
        <f aca="true">INDIRECT("c"&amp;132-$D19)</f>
        <v>1.00317591155935</v>
      </c>
      <c r="H19" s="1" t="n">
        <f aca="false">F19*m_130+c_130</f>
        <v>412.628207043046</v>
      </c>
      <c r="I19" s="1" t="n">
        <f aca="false">avg_130+stdevp_130</f>
        <v>1.00459883739802</v>
      </c>
      <c r="J19" s="1" t="n">
        <f aca="false">avg_130-stdevp_130</f>
        <v>0.9954174497442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130+c_130+stdevp_130*COS(ATAN(m_130))</f>
        <v>412.631451037174</v>
      </c>
      <c r="P19" s="1" t="n">
        <f aca="false">F19*m_130+c_130-stdevp_130*COS(ATAN(m_130))</f>
        <v>412.624963048919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4.12</v>
      </c>
      <c r="C20" s="1" t="n">
        <f aca="false">A20/B20</f>
        <v>0.998482955559522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410.26</v>
      </c>
      <c r="G20" s="1" t="n">
        <f aca="true">INDIRECT("c"&amp;132-$D20)</f>
        <v>0.996563155072393</v>
      </c>
      <c r="H20" s="1" t="n">
        <f aca="false">F20*m_130+c_130</f>
        <v>410.405311021433</v>
      </c>
      <c r="I20" s="1" t="n">
        <f aca="false">avg_130+stdevp_130</f>
        <v>1.00459883739802</v>
      </c>
      <c r="J20" s="1" t="n">
        <f aca="false">avg_130-stdevp_130</f>
        <v>0.9954174497442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130+c_130+stdevp_130*COS(ATAN(m_130))</f>
        <v>410.40855501556</v>
      </c>
      <c r="P20" s="1" t="n">
        <f aca="false">F20*m_130+c_130-stdevp_130*COS(ATAN(m_130))</f>
        <v>410.40206702730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37</v>
      </c>
      <c r="C21" s="1" t="n">
        <f aca="false">A21/B21</f>
        <v>0.997923753147502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409</v>
      </c>
      <c r="G21" s="1" t="n">
        <f aca="true">INDIRECT("c"&amp;132-$D21)</f>
        <v>1.00056234718826</v>
      </c>
      <c r="H21" s="1" t="n">
        <f aca="false">F21*m_130+c_130</f>
        <v>409.14366733349</v>
      </c>
      <c r="I21" s="1" t="n">
        <f aca="false">avg_130+stdevp_130</f>
        <v>1.00459883739802</v>
      </c>
      <c r="J21" s="1" t="n">
        <f aca="false">avg_130-stdevp_130</f>
        <v>0.9954174497442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130+c_130+stdevp_130*COS(ATAN(m_130))</f>
        <v>409.146911327617</v>
      </c>
      <c r="P21" s="1" t="n">
        <f aca="false">F21*m_130+c_130-stdevp_130*COS(ATAN(m_130))</f>
        <v>409.14042333936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9.47</v>
      </c>
      <c r="C22" s="1" t="n">
        <f aca="false">A22/B22</f>
        <v>0.99416045670458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406.62</v>
      </c>
      <c r="G22" s="1" t="n">
        <f aca="true">INDIRECT("c"&amp;132-$D22)</f>
        <v>1.00405784270326</v>
      </c>
      <c r="H22" s="1" t="n">
        <f aca="false">F22*m_130+c_130</f>
        <v>406.760562589598</v>
      </c>
      <c r="I22" s="1" t="n">
        <f aca="false">avg_130+stdevp_130</f>
        <v>1.00459883739802</v>
      </c>
      <c r="J22" s="1" t="n">
        <f aca="false">avg_130-stdevp_130</f>
        <v>0.9954174497442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130+c_130+stdevp_130*COS(ATAN(m_130))</f>
        <v>406.763806583725</v>
      </c>
      <c r="P22" s="1" t="n">
        <f aca="false">F22*m_130+c_130-stdevp_130*COS(ATAN(m_130))</f>
        <v>406.7573185954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30.08</v>
      </c>
      <c r="C23" s="1" t="n">
        <f aca="false">A23/B23</f>
        <v>1.00591098748261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405.67</v>
      </c>
      <c r="G23" s="1" t="n">
        <f aca="true">INDIRECT("c"&amp;132-$D23)</f>
        <v>0.993590849705426</v>
      </c>
      <c r="H23" s="1" t="n">
        <f aca="false">F23*m_130+c_130</f>
        <v>405.80932330107</v>
      </c>
      <c r="I23" s="1" t="n">
        <f aca="false">avg_130+stdevp_130</f>
        <v>1.00459883739802</v>
      </c>
      <c r="J23" s="1" t="n">
        <f aca="false">avg_130-stdevp_130</f>
        <v>0.9954174497442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130+c_130+stdevp_130*COS(ATAN(m_130))</f>
        <v>405.812567295197</v>
      </c>
      <c r="P23" s="1" t="n">
        <f aca="false">F23*m_130+c_130-stdevp_130*COS(ATAN(m_130))</f>
        <v>405.806079306942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1.92</v>
      </c>
      <c r="C24" s="1" t="n">
        <f aca="false">A24/B24</f>
        <v>1.00137978613315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403.02</v>
      </c>
      <c r="G24" s="1" t="n">
        <f aca="true">INDIRECT("c"&amp;132-$D24)</f>
        <v>0.997493920897226</v>
      </c>
      <c r="H24" s="1" t="n">
        <f aca="false">F24*m_130+c_130</f>
        <v>403.155866338333</v>
      </c>
      <c r="I24" s="1" t="n">
        <f aca="false">avg_130+stdevp_130</f>
        <v>1.00459883739802</v>
      </c>
      <c r="J24" s="1" t="n">
        <f aca="false">avg_130-stdevp_130</f>
        <v>0.9954174497442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130+c_130+stdevp_130*COS(ATAN(m_130))</f>
        <v>403.15911033246</v>
      </c>
      <c r="P24" s="1" t="n">
        <f aca="false">F24*m_130+c_130-stdevp_130*COS(ATAN(m_130))</f>
        <v>403.152622344205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82</v>
      </c>
      <c r="C25" s="1" t="n">
        <f aca="false">A25/B25</f>
        <v>1.00735608587803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400.98</v>
      </c>
      <c r="G25" s="1" t="n">
        <f aca="true">INDIRECT("c"&amp;132-$D25)</f>
        <v>0.997156965434685</v>
      </c>
      <c r="H25" s="1" t="n">
        <f aca="false">F25*m_130+c_130</f>
        <v>401.113205129283</v>
      </c>
      <c r="I25" s="1" t="n">
        <f aca="false">avg_130+stdevp_130</f>
        <v>1.00459883739802</v>
      </c>
      <c r="J25" s="1" t="n">
        <f aca="false">avg_130-stdevp_130</f>
        <v>0.9954174497442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130+c_130+stdevp_130*COS(ATAN(m_130))</f>
        <v>401.11644912341</v>
      </c>
      <c r="P25" s="1" t="n">
        <f aca="false">F25*m_130+c_130-stdevp_130*COS(ATAN(m_130))</f>
        <v>401.10996113515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7.54</v>
      </c>
      <c r="C26" s="1" t="n">
        <f aca="false">A26/B26</f>
        <v>0.994527237517892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397.6</v>
      </c>
      <c r="G26" s="1" t="n">
        <f aca="true">INDIRECT("c"&amp;132-$D26)</f>
        <v>1.00319416498994</v>
      </c>
      <c r="H26" s="1" t="n">
        <f aca="false">F26*m_130+c_130</f>
        <v>397.72879587115</v>
      </c>
      <c r="I26" s="1" t="n">
        <f aca="false">avg_130+stdevp_130</f>
        <v>1.00459883739802</v>
      </c>
      <c r="J26" s="1" t="n">
        <f aca="false">avg_130-stdevp_130</f>
        <v>0.9954174497442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130+c_130+stdevp_130*COS(ATAN(m_130))</f>
        <v>397.732039865278</v>
      </c>
      <c r="P26" s="1" t="n">
        <f aca="false">F26*m_130+c_130-stdevp_130*COS(ATAN(m_130))</f>
        <v>397.725551877023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8.58</v>
      </c>
      <c r="C27" s="1" t="n">
        <f aca="false">A27/B27</f>
        <v>0.995012155251907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397.07</v>
      </c>
      <c r="G27" s="1" t="n">
        <f aca="true">INDIRECT("c"&amp;132-$D27)</f>
        <v>0.995391240839147</v>
      </c>
      <c r="H27" s="1" t="n">
        <f aca="false">F27*m_130+c_130</f>
        <v>397.198104478603</v>
      </c>
      <c r="I27" s="1" t="n">
        <f aca="false">avg_130+stdevp_130</f>
        <v>1.00459883739802</v>
      </c>
      <c r="J27" s="1" t="n">
        <f aca="false">avg_130-stdevp_130</f>
        <v>0.9954174497442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130+c_130+stdevp_130*COS(ATAN(m_130))</f>
        <v>397.201348472731</v>
      </c>
      <c r="P27" s="1" t="n">
        <f aca="false">F27*m_130+c_130-stdevp_130*COS(ATAN(m_130))</f>
        <v>397.194860484476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40.56</v>
      </c>
      <c r="C28" s="1" t="n">
        <f aca="false">A28/B28</f>
        <v>0.996923844363153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393.07</v>
      </c>
      <c r="G28" s="1" t="n">
        <f aca="true">INDIRECT("c"&amp;132-$D28)</f>
        <v>1.00730149846083</v>
      </c>
      <c r="H28" s="1" t="n">
        <f aca="false">F28*m_130+c_130</f>
        <v>393.192886421642</v>
      </c>
      <c r="I28" s="1" t="n">
        <f aca="false">avg_130+stdevp_130</f>
        <v>1.00459883739802</v>
      </c>
      <c r="J28" s="1" t="n">
        <f aca="false">avg_130-stdevp_130</f>
        <v>0.9954174497442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130+c_130+stdevp_130*COS(ATAN(m_130))</f>
        <v>393.196130415769</v>
      </c>
      <c r="P28" s="1" t="n">
        <f aca="false">F28*m_130+c_130-stdevp_130*COS(ATAN(m_130))</f>
        <v>393.189642427514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3.66</v>
      </c>
      <c r="C29" s="1" t="n">
        <f aca="false">A29/B29</f>
        <v>0.994993023064927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391.37</v>
      </c>
      <c r="G29" s="1" t="n">
        <f aca="true">INDIRECT("c"&amp;132-$D29)</f>
        <v>1.00245292178757</v>
      </c>
      <c r="H29" s="1" t="n">
        <f aca="false">F29*m_130+c_130</f>
        <v>391.490668747433</v>
      </c>
      <c r="I29" s="1" t="n">
        <f aca="false">avg_130+stdevp_130</f>
        <v>1.00459883739802</v>
      </c>
      <c r="J29" s="1" t="n">
        <f aca="false">avg_130-stdevp_130</f>
        <v>0.9954174497442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130+c_130+stdevp_130*COS(ATAN(m_130))</f>
        <v>391.493912741561</v>
      </c>
      <c r="P29" s="1" t="n">
        <f aca="false">F29*m_130+c_130-stdevp_130*COS(ATAN(m_130))</f>
        <v>391.48742475330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41</v>
      </c>
      <c r="C30" s="1" t="n">
        <f aca="false">A30/B30</f>
        <v>1.00616244197034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389.27</v>
      </c>
      <c r="G30" s="1" t="n">
        <f aca="true">INDIRECT("c"&amp;132-$D30)</f>
        <v>1.00244046548668</v>
      </c>
      <c r="H30" s="1" t="n">
        <f aca="false">F30*m_130+c_130</f>
        <v>389.387929267529</v>
      </c>
      <c r="I30" s="1" t="n">
        <f aca="false">avg_130+stdevp_130</f>
        <v>1.00459883739802</v>
      </c>
      <c r="J30" s="1" t="n">
        <f aca="false">avg_130-stdevp_130</f>
        <v>0.9954174497442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130+c_130+stdevp_130*COS(ATAN(m_130))</f>
        <v>389.391173261656</v>
      </c>
      <c r="P30" s="1" t="n">
        <f aca="false">F30*m_130+c_130-stdevp_130*COS(ATAN(m_130))</f>
        <v>389.38468527340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23</v>
      </c>
      <c r="C31" s="1" t="n">
        <f aca="false">A31/B31</f>
        <v>1.00255858343825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390.34</v>
      </c>
      <c r="G31" s="1" t="n">
        <f aca="true">INDIRECT("c"&amp;132-$D31)</f>
        <v>0.99126402623354</v>
      </c>
      <c r="H31" s="1" t="n">
        <f aca="false">F31*m_130+c_130</f>
        <v>390.459325097766</v>
      </c>
      <c r="I31" s="1" t="n">
        <f aca="false">avg_130+stdevp_130</f>
        <v>1.00459883739802</v>
      </c>
      <c r="J31" s="1" t="n">
        <f aca="false">avg_130-stdevp_130</f>
        <v>0.9954174497442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130+c_130+stdevp_130*COS(ATAN(m_130))</f>
        <v>390.462569091893</v>
      </c>
      <c r="P31" s="1" t="n">
        <f aca="false">F31*m_130+c_130-stdevp_130*COS(ATAN(m_130))</f>
        <v>390.456081103638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8.18</v>
      </c>
      <c r="C32" s="1" t="n">
        <f aca="false">A32/B32</f>
        <v>0.99685711983238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385.36</v>
      </c>
      <c r="G32" s="1" t="n">
        <f aca="true">INDIRECT("c"&amp;132-$D32)</f>
        <v>1.00643554079302</v>
      </c>
      <c r="H32" s="1" t="n">
        <f aca="false">F32*m_130+c_130</f>
        <v>385.472828616849</v>
      </c>
      <c r="I32" s="1" t="n">
        <f aca="false">avg_130+stdevp_130</f>
        <v>1.00459883739802</v>
      </c>
      <c r="J32" s="1" t="n">
        <f aca="false">avg_130-stdevp_130</f>
        <v>0.9954174497442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130+c_130+stdevp_130*COS(ATAN(m_130))</f>
        <v>385.476072610977</v>
      </c>
      <c r="P32" s="1" t="n">
        <f aca="false">F32*m_130+c_130-stdevp_130*COS(ATAN(m_130))</f>
        <v>385.469584622722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13</v>
      </c>
      <c r="C33" s="1" t="n">
        <f aca="false">A33/B33</f>
        <v>0.993827897901485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385.07</v>
      </c>
      <c r="G33" s="1" t="n">
        <f aca="true">INDIRECT("c"&amp;132-$D33)</f>
        <v>0.999766276261459</v>
      </c>
      <c r="H33" s="1" t="n">
        <f aca="false">F33*m_130+c_130</f>
        <v>385.182450307719</v>
      </c>
      <c r="I33" s="1" t="n">
        <f aca="false">avg_130+stdevp_130</f>
        <v>1.00459883739802</v>
      </c>
      <c r="J33" s="1" t="n">
        <f aca="false">avg_130-stdevp_130</f>
        <v>0.9954174497442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130+c_130+stdevp_130*COS(ATAN(m_130))</f>
        <v>385.185694301847</v>
      </c>
      <c r="P33" s="1" t="n">
        <f aca="false">F33*m_130+c_130-stdevp_130*COS(ATAN(m_130))</f>
        <v>385.17920631359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2.94</v>
      </c>
      <c r="C34" s="1" t="n">
        <f aca="false">A34/B34</f>
        <v>0.999881394797185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384.27</v>
      </c>
      <c r="G34" s="1" t="n">
        <f aca="true">INDIRECT("c"&amp;132-$D34)</f>
        <v>0.999323392406381</v>
      </c>
      <c r="H34" s="1" t="n">
        <f aca="false">F34*m_130+c_130</f>
        <v>384.381406696327</v>
      </c>
      <c r="I34" s="1" t="n">
        <f aca="false">avg_130+stdevp_130</f>
        <v>1.00459883739802</v>
      </c>
      <c r="J34" s="1" t="n">
        <f aca="false">avg_130-stdevp_130</f>
        <v>0.9954174497442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130+c_130+stdevp_130*COS(ATAN(m_130))</f>
        <v>384.384650690455</v>
      </c>
      <c r="P34" s="1" t="n">
        <f aca="false">F34*m_130+c_130-stdevp_130*COS(ATAN(m_130))</f>
        <v>384.3781627022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4.97</v>
      </c>
      <c r="C35" s="1" t="n">
        <f aca="false">A35/B35</f>
        <v>1.00066674510727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379.41</v>
      </c>
      <c r="G35" s="1" t="n">
        <f aca="true">INDIRECT("c"&amp;132-$D35)</f>
        <v>1.00279381144408</v>
      </c>
      <c r="H35" s="1" t="n">
        <f aca="false">F35*m_130+c_130</f>
        <v>379.515066757119</v>
      </c>
      <c r="I35" s="1" t="n">
        <f aca="false">avg_130+stdevp_130</f>
        <v>1.00459883739802</v>
      </c>
      <c r="J35" s="1" t="n">
        <f aca="false">avg_130-stdevp_130</f>
        <v>0.9954174497442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130+c_130+stdevp_130*COS(ATAN(m_130))</f>
        <v>379.518310751247</v>
      </c>
      <c r="P35" s="1" t="n">
        <f aca="false">F35*m_130+c_130-stdevp_130*COS(ATAN(m_130))</f>
        <v>379.511822762992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7.48</v>
      </c>
      <c r="C36" s="1" t="n">
        <f aca="false">A36/B36</f>
        <v>1.00077675935995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377.34</v>
      </c>
      <c r="G36" s="1" t="n">
        <f aca="true">INDIRECT("c"&amp;132-$D36)</f>
        <v>1.00508824932422</v>
      </c>
      <c r="H36" s="1" t="n">
        <f aca="false">F36*m_130+c_130</f>
        <v>377.442366412642</v>
      </c>
      <c r="I36" s="1" t="n">
        <f aca="false">avg_130+stdevp_130</f>
        <v>1.00459883739802</v>
      </c>
      <c r="J36" s="1" t="n">
        <f aca="false">avg_130-stdevp_130</f>
        <v>0.9954174497442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130+c_130+stdevp_130*COS(ATAN(m_130))</f>
        <v>377.445610406769</v>
      </c>
      <c r="P36" s="1" t="n">
        <f aca="false">F36*m_130+c_130-stdevp_130*COS(ATAN(m_130))</f>
        <v>377.439122418514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67</v>
      </c>
      <c r="C37" s="1" t="n">
        <f aca="false">A37/B37</f>
        <v>1.00570497147514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378.1</v>
      </c>
      <c r="G37" s="1" t="n">
        <f aca="true">INDIRECT("c"&amp;132-$D37)</f>
        <v>1.00007934408887</v>
      </c>
      <c r="H37" s="1" t="n">
        <f aca="false">F37*m_130+c_130</f>
        <v>378.203357843465</v>
      </c>
      <c r="I37" s="1" t="n">
        <f aca="false">avg_130+stdevp_130</f>
        <v>1.00459883739802</v>
      </c>
      <c r="J37" s="1" t="n">
        <f aca="false">avg_130-stdevp_130</f>
        <v>0.9954174497442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130+c_130+stdevp_130*COS(ATAN(m_130))</f>
        <v>378.206601837592</v>
      </c>
      <c r="P37" s="1" t="n">
        <f aca="false">F37*m_130+c_130-stdevp_130*COS(ATAN(m_130))</f>
        <v>378.200113849337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45</v>
      </c>
      <c r="C38" s="1" t="n">
        <f aca="false">A38/B38</f>
        <v>0.999884814743713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374.25</v>
      </c>
      <c r="G38" s="1" t="n">
        <f aca="true">INDIRECT("c"&amp;132-$D38)</f>
        <v>1.0023246492986</v>
      </c>
      <c r="H38" s="1" t="n">
        <f aca="false">F38*m_130+c_130</f>
        <v>374.348335463639</v>
      </c>
      <c r="I38" s="1" t="n">
        <f aca="false">avg_130+stdevp_130</f>
        <v>1.00459883739802</v>
      </c>
      <c r="J38" s="1" t="n">
        <f aca="false">avg_130-stdevp_130</f>
        <v>0.9954174497442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130+c_130+stdevp_130*COS(ATAN(m_130))</f>
        <v>374.351579457767</v>
      </c>
      <c r="P38" s="1" t="n">
        <f aca="false">F38*m_130+c_130-stdevp_130*COS(ATAN(m_130))</f>
        <v>374.345091469512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1.95</v>
      </c>
      <c r="C39" s="1" t="n">
        <f aca="false">A39/B39</f>
        <v>1.00469555258637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372.35</v>
      </c>
      <c r="G39" s="1" t="n">
        <f aca="true">INDIRECT("c"&amp;132-$D39)</f>
        <v>1.00206794682422</v>
      </c>
      <c r="H39" s="1" t="n">
        <f aca="false">F39*m_130+c_130</f>
        <v>372.445856886583</v>
      </c>
      <c r="I39" s="1" t="n">
        <f aca="false">avg_130+stdevp_130</f>
        <v>1.00459883739802</v>
      </c>
      <c r="J39" s="1" t="n">
        <f aca="false">avg_130-stdevp_130</f>
        <v>0.9954174497442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130+c_130+stdevp_130*COS(ATAN(m_130))</f>
        <v>372.44910088071</v>
      </c>
      <c r="P39" s="1" t="n">
        <f aca="false">F39*m_130+c_130-stdevp_130*COS(ATAN(m_130))</f>
        <v>372.442612892455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5.61</v>
      </c>
      <c r="C40" s="1" t="n">
        <f aca="false">A40/B40</f>
        <v>0.992846654869922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371.93</v>
      </c>
      <c r="G40" s="1" t="n">
        <f aca="true">INDIRECT("c"&amp;132-$D40)</f>
        <v>0.994649530825693</v>
      </c>
      <c r="H40" s="1" t="n">
        <f aca="false">F40*m_130+c_130</f>
        <v>372.025308990602</v>
      </c>
      <c r="I40" s="1" t="n">
        <f aca="false">avg_130+stdevp_130</f>
        <v>1.00459883739802</v>
      </c>
      <c r="J40" s="1" t="n">
        <f aca="false">avg_130-stdevp_130</f>
        <v>0.9954174497442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130+c_130+stdevp_130*COS(ATAN(m_130))</f>
        <v>372.028552984729</v>
      </c>
      <c r="P40" s="1" t="n">
        <f aca="false">F40*m_130+c_130-stdevp_130*COS(ATAN(m_130))</f>
        <v>372.022064996474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6.44</v>
      </c>
      <c r="C41" s="1" t="n">
        <f aca="false">A41/B41</f>
        <v>1.00202672271431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369.16</v>
      </c>
      <c r="G41" s="1" t="n">
        <f aca="true">INDIRECT("c"&amp;132-$D41)</f>
        <v>0.998103803228952</v>
      </c>
      <c r="H41" s="1" t="n">
        <f aca="false">F41*m_130+c_130</f>
        <v>369.251695486156</v>
      </c>
      <c r="I41" s="1" t="n">
        <f aca="false">avg_130+stdevp_130</f>
        <v>1.00459883739802</v>
      </c>
      <c r="J41" s="1" t="n">
        <f aca="false">avg_130-stdevp_130</f>
        <v>0.9954174497442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130+c_130+stdevp_130*COS(ATAN(m_130))</f>
        <v>369.254939480284</v>
      </c>
      <c r="P41" s="1" t="n">
        <f aca="false">F41*m_130+c_130-stdevp_130*COS(ATAN(m_130))</f>
        <v>369.248451492029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8.58</v>
      </c>
      <c r="C42" s="1" t="n">
        <f aca="false">A42/B42</f>
        <v>0.997244768783975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365.46</v>
      </c>
      <c r="G42" s="1" t="n">
        <f aca="true">INDIRECT("c"&amp;132-$D42)</f>
        <v>0.999151753953921</v>
      </c>
      <c r="H42" s="1" t="n">
        <f aca="false">F42*m_130+c_130</f>
        <v>365.546868783467</v>
      </c>
      <c r="I42" s="1" t="n">
        <f aca="false">avg_130+stdevp_130</f>
        <v>1.00459883739802</v>
      </c>
      <c r="J42" s="1" t="n">
        <f aca="false">avg_130-stdevp_130</f>
        <v>0.9954174497442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130+c_130+stdevp_130*COS(ATAN(m_130))</f>
        <v>365.550112777595</v>
      </c>
      <c r="P42" s="1" t="n">
        <f aca="false">F42*m_130+c_130-stdevp_130*COS(ATAN(m_130))</f>
        <v>365.54362478934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70.19</v>
      </c>
      <c r="C43" s="1" t="n">
        <f aca="false">A43/B43</f>
        <v>1.00325696731929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362.89</v>
      </c>
      <c r="G43" s="1" t="n">
        <f aca="true">INDIRECT("c"&amp;132-$D43)</f>
        <v>1.00347212653972</v>
      </c>
      <c r="H43" s="1" t="n">
        <f aca="false">F43*m_130+c_130</f>
        <v>362.97351618187</v>
      </c>
      <c r="I43" s="1" t="n">
        <f aca="false">avg_130+stdevp_130</f>
        <v>1.00459883739802</v>
      </c>
      <c r="J43" s="1" t="n">
        <f aca="false">avg_130-stdevp_130</f>
        <v>0.9954174497442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130+c_130+stdevp_130*COS(ATAN(m_130))</f>
        <v>362.976760175997</v>
      </c>
      <c r="P43" s="1" t="n">
        <f aca="false">F43*m_130+c_130-stdevp_130*COS(ATAN(m_130))</f>
        <v>362.970272187742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1.85</v>
      </c>
      <c r="C44" s="1" t="n">
        <f aca="false">A44/B44</f>
        <v>1.00058855986757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360.85</v>
      </c>
      <c r="G44" s="1" t="n">
        <f aca="true">INDIRECT("c"&amp;132-$D44)</f>
        <v>1.00180130248025</v>
      </c>
      <c r="H44" s="1" t="n">
        <f aca="false">F44*m_130+c_130</f>
        <v>360.930854972819</v>
      </c>
      <c r="I44" s="1" t="n">
        <f aca="false">avg_130+stdevp_130</f>
        <v>1.00459883739802</v>
      </c>
      <c r="J44" s="1" t="n">
        <f aca="false">avg_130-stdevp_130</f>
        <v>0.9954174497442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130+c_130+stdevp_130*COS(ATAN(m_130))</f>
        <v>360.934098966947</v>
      </c>
      <c r="P44" s="1" t="n">
        <f aca="false">F44*m_130+c_130-stdevp_130*COS(ATAN(m_130))</f>
        <v>360.927610978692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4.93</v>
      </c>
      <c r="C45" s="1" t="n">
        <f aca="false">A45/B45</f>
        <v>0.99381660786382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358.9</v>
      </c>
      <c r="G45" s="1" t="n">
        <f aca="true">INDIRECT("c"&amp;132-$D45)</f>
        <v>1.00395653385344</v>
      </c>
      <c r="H45" s="1" t="n">
        <f aca="false">F45*m_130+c_130</f>
        <v>358.978311170051</v>
      </c>
      <c r="I45" s="1" t="n">
        <f aca="false">avg_130+stdevp_130</f>
        <v>1.00459883739802</v>
      </c>
      <c r="J45" s="1" t="n">
        <f aca="false">avg_130-stdevp_130</f>
        <v>0.9954174497442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130+c_130+stdevp_130*COS(ATAN(m_130))</f>
        <v>358.981555164178</v>
      </c>
      <c r="P45" s="1" t="n">
        <f aca="false">F45*m_130+c_130-stdevp_130*COS(ATAN(m_130))</f>
        <v>358.975067175923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16</v>
      </c>
      <c r="C46" s="1" t="n">
        <f aca="false">A46/B46</f>
        <v>1.00065179606025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359.7</v>
      </c>
      <c r="G46" s="1" t="n">
        <f aca="true">INDIRECT("c"&amp;132-$D46)</f>
        <v>0.998331943286072</v>
      </c>
      <c r="H46" s="1" t="n">
        <f aca="false">F46*m_130+c_130</f>
        <v>359.779354781443</v>
      </c>
      <c r="I46" s="1" t="n">
        <f aca="false">avg_130+stdevp_130</f>
        <v>1.00459883739802</v>
      </c>
      <c r="J46" s="1" t="n">
        <f aca="false">avg_130-stdevp_130</f>
        <v>0.9954174497442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130+c_130+stdevp_130*COS(ATAN(m_130))</f>
        <v>359.782598775571</v>
      </c>
      <c r="P46" s="1" t="n">
        <f aca="false">F46*m_130+c_130-stdevp_130*COS(ATAN(m_130))</f>
        <v>359.776110787316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8.93</v>
      </c>
      <c r="C47" s="1" t="n">
        <f aca="false">A47/B47</f>
        <v>0.99383357831714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355.63</v>
      </c>
      <c r="G47" s="1" t="n">
        <f aca="true">INDIRECT("c"&amp;132-$D47)</f>
        <v>0.998312853246351</v>
      </c>
      <c r="H47" s="1" t="n">
        <f aca="false">F47*m_130+c_130</f>
        <v>355.704045408485</v>
      </c>
      <c r="I47" s="1" t="n">
        <f aca="false">avg_130+stdevp_130</f>
        <v>1.00459883739802</v>
      </c>
      <c r="J47" s="1" t="n">
        <f aca="false">avg_130-stdevp_130</f>
        <v>0.9954174497442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130+c_130+stdevp_130*COS(ATAN(m_130))</f>
        <v>355.707289402613</v>
      </c>
      <c r="P47" s="1" t="n">
        <f aca="false">F47*m_130+c_130-stdevp_130*COS(ATAN(m_130))</f>
        <v>355.700801414358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79.81</v>
      </c>
      <c r="C48" s="1" t="n">
        <f aca="false">A48/B48</f>
        <v>0.997676995103821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353.66</v>
      </c>
      <c r="G48" s="1" t="n">
        <f aca="true">INDIRECT("c"&amp;132-$D48)</f>
        <v>0.997681388904598</v>
      </c>
      <c r="H48" s="1" t="n">
        <f aca="false">F48*m_130+c_130</f>
        <v>353.731475515432</v>
      </c>
      <c r="I48" s="1" t="n">
        <f aca="false">avg_130+stdevp_130</f>
        <v>1.00459883739802</v>
      </c>
      <c r="J48" s="1" t="n">
        <f aca="false">avg_130-stdevp_130</f>
        <v>0.9954174497442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130+c_130+stdevp_130*COS(ATAN(m_130))</f>
        <v>353.734719509559</v>
      </c>
      <c r="P48" s="1" t="n">
        <f aca="false">F48*m_130+c_130-stdevp_130*COS(ATAN(m_130))</f>
        <v>353.728231521304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1.71</v>
      </c>
      <c r="C49" s="1" t="n">
        <f aca="false">A49/B49</f>
        <v>0.999290050051471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353.71</v>
      </c>
      <c r="G49" s="1" t="n">
        <f aca="true">INDIRECT("c"&amp;132-$D49)</f>
        <v>0.992649345509033</v>
      </c>
      <c r="H49" s="1" t="n">
        <f aca="false">F49*m_130+c_130</f>
        <v>353.781540741144</v>
      </c>
      <c r="I49" s="1" t="n">
        <f aca="false">avg_130+stdevp_130</f>
        <v>1.00459883739802</v>
      </c>
      <c r="J49" s="1" t="n">
        <f aca="false">avg_130-stdevp_130</f>
        <v>0.9954174497442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130+c_130+stdevp_130*COS(ATAN(m_130))</f>
        <v>353.784784735271</v>
      </c>
      <c r="P49" s="1" t="n">
        <f aca="false">F49*m_130+c_130-stdevp_130*COS(ATAN(m_130))</f>
        <v>353.778296747016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4.84</v>
      </c>
      <c r="C50" s="1" t="n">
        <f aca="false">A50/B50</f>
        <v>1.00259794972616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351.33</v>
      </c>
      <c r="G50" s="1" t="n">
        <f aca="true">INDIRECT("c"&amp;132-$D50)</f>
        <v>0.996413628212791</v>
      </c>
      <c r="H50" s="1" t="n">
        <f aca="false">F50*m_130+c_130</f>
        <v>351.398435997252</v>
      </c>
      <c r="I50" s="1" t="n">
        <f aca="false">avg_130+stdevp_130</f>
        <v>1.00459883739802</v>
      </c>
      <c r="J50" s="1" t="n">
        <f aca="false">avg_130-stdevp_130</f>
        <v>0.9954174497442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130+c_130+stdevp_130*COS(ATAN(m_130))</f>
        <v>351.401679991379</v>
      </c>
      <c r="P50" s="1" t="n">
        <f aca="false">F50*m_130+c_130-stdevp_130*COS(ATAN(m_130))</f>
        <v>351.395192003124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6.78</v>
      </c>
      <c r="C51" s="1" t="n">
        <f aca="false">A51/B51</f>
        <v>1.00397517260618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348.97</v>
      </c>
      <c r="G51" s="1" t="n">
        <f aca="true">INDIRECT("c"&amp;132-$D51)</f>
        <v>1.00257901825372</v>
      </c>
      <c r="H51" s="1" t="n">
        <f aca="false">F51*m_130+c_130</f>
        <v>349.035357343645</v>
      </c>
      <c r="I51" s="1" t="n">
        <f aca="false">avg_130+stdevp_130</f>
        <v>1.00459883739802</v>
      </c>
      <c r="J51" s="1" t="n">
        <f aca="false">avg_130-stdevp_130</f>
        <v>0.9954174497442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130+c_130+stdevp_130*COS(ATAN(m_130))</f>
        <v>349.038601337772</v>
      </c>
      <c r="P51" s="1" t="n">
        <f aca="false">F51*m_130+c_130-stdevp_130*COS(ATAN(m_130))</f>
        <v>349.032113349517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2</v>
      </c>
      <c r="C52" s="1" t="n">
        <f aca="false">A52/B52</f>
        <v>0.995266394858683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348.02</v>
      </c>
      <c r="G52" s="1" t="n">
        <f aca="true">INDIRECT("c"&amp;132-$D52)</f>
        <v>0.994598011608528</v>
      </c>
      <c r="H52" s="1" t="n">
        <f aca="false">F52*m_130+c_130</f>
        <v>348.084118055116</v>
      </c>
      <c r="I52" s="1" t="n">
        <f aca="false">avg_130+stdevp_130</f>
        <v>1.00459883739802</v>
      </c>
      <c r="J52" s="1" t="n">
        <f aca="false">avg_130-stdevp_130</f>
        <v>0.9954174497442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130+c_130+stdevp_130*COS(ATAN(m_130))</f>
        <v>348.087362049244</v>
      </c>
      <c r="P52" s="1" t="n">
        <f aca="false">F52*m_130+c_130-stdevp_130*COS(ATAN(m_130))</f>
        <v>348.080874060989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58</v>
      </c>
      <c r="C53" s="1" t="n">
        <f aca="false">A53/B53</f>
        <v>1.00404033427723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345.09</v>
      </c>
      <c r="G53" s="1" t="n">
        <f aca="true">INDIRECT("c"&amp;132-$D53)</f>
        <v>1.0009562722768</v>
      </c>
      <c r="H53" s="1" t="n">
        <f aca="false">F53*m_130+c_130</f>
        <v>345.150295828392</v>
      </c>
      <c r="I53" s="1" t="n">
        <f aca="false">avg_130+stdevp_130</f>
        <v>1.00459883739802</v>
      </c>
      <c r="J53" s="1" t="n">
        <f aca="false">avg_130-stdevp_130</f>
        <v>0.9954174497442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130+c_130+stdevp_130*COS(ATAN(m_130))</f>
        <v>345.15353982252</v>
      </c>
      <c r="P53" s="1" t="n">
        <f aca="false">F53*m_130+c_130-stdevp_130*COS(ATAN(m_130))</f>
        <v>345.147051834265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8</v>
      </c>
      <c r="C54" s="1" t="n">
        <f aca="false">A54/B54</f>
        <v>0.996106557377049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342.72</v>
      </c>
      <c r="G54" s="1" t="n">
        <f aca="true">INDIRECT("c"&amp;132-$D54)</f>
        <v>1.00420168067227</v>
      </c>
      <c r="H54" s="1" t="n">
        <f aca="false">F54*m_130+c_130</f>
        <v>342.777204129643</v>
      </c>
      <c r="I54" s="1" t="n">
        <f aca="false">avg_130+stdevp_130</f>
        <v>1.00459883739802</v>
      </c>
      <c r="J54" s="1" t="n">
        <f aca="false">avg_130-stdevp_130</f>
        <v>0.9954174497442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130+c_130+stdevp_130*COS(ATAN(m_130))</f>
        <v>342.78044812377</v>
      </c>
      <c r="P54" s="1" t="n">
        <f aca="false">F54*m_130+c_130-stdevp_130*COS(ATAN(m_130))</f>
        <v>342.773960135515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54</v>
      </c>
      <c r="C55" s="1" t="n">
        <f aca="false">A55/B55</f>
        <v>1.00626831096273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340.83</v>
      </c>
      <c r="G55" s="1" t="n">
        <f aca="true">INDIRECT("c"&amp;132-$D55)</f>
        <v>1.00387289851245</v>
      </c>
      <c r="H55" s="1" t="n">
        <f aca="false">F55*m_130+c_130</f>
        <v>340.884738597729</v>
      </c>
      <c r="I55" s="1" t="n">
        <f aca="false">avg_130+stdevp_130</f>
        <v>1.00459883739802</v>
      </c>
      <c r="J55" s="1" t="n">
        <f aca="false">avg_130-stdevp_130</f>
        <v>0.9954174497442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130+c_130+stdevp_130*COS(ATAN(m_130))</f>
        <v>340.887982591856</v>
      </c>
      <c r="P55" s="1" t="n">
        <f aca="false">F55*m_130+c_130-stdevp_130*COS(ATAN(m_130))</f>
        <v>340.881494603601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6.5</v>
      </c>
      <c r="C56" s="1" t="n">
        <f aca="false">A56/B56</f>
        <v>1.00185497470489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337.09</v>
      </c>
      <c r="G56" s="1" t="n">
        <f aca="true">INDIRECT("c"&amp;132-$D56)</f>
        <v>1.00471684119968</v>
      </c>
      <c r="H56" s="1" t="n">
        <f aca="false">F56*m_130+c_130</f>
        <v>337.13985971447</v>
      </c>
      <c r="I56" s="1" t="n">
        <f aca="false">avg_130+stdevp_130</f>
        <v>1.00459883739802</v>
      </c>
      <c r="J56" s="1" t="n">
        <f aca="false">avg_130-stdevp_130</f>
        <v>0.9954174497442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130+c_130+stdevp_130*COS(ATAN(m_130))</f>
        <v>337.143103708597</v>
      </c>
      <c r="P56" s="1" t="n">
        <f aca="false">F56*m_130+c_130-stdevp_130*COS(ATAN(m_130))</f>
        <v>337.136615720342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31</v>
      </c>
      <c r="C57" s="1" t="n">
        <f aca="false">A57/B57</f>
        <v>1.00248064094398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336.73</v>
      </c>
      <c r="G57" s="1" t="n">
        <f aca="true">INDIRECT("c"&amp;132-$D57)</f>
        <v>0.99581266890387</v>
      </c>
      <c r="H57" s="1" t="n">
        <f aca="false">F57*m_130+c_130</f>
        <v>336.779390089343</v>
      </c>
      <c r="I57" s="1" t="n">
        <f aca="false">avg_130+stdevp_130</f>
        <v>1.00459883739802</v>
      </c>
      <c r="J57" s="1" t="n">
        <f aca="false">avg_130-stdevp_130</f>
        <v>0.9954174497442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130+c_130+stdevp_130*COS(ATAN(m_130))</f>
        <v>336.782634083471</v>
      </c>
      <c r="P57" s="1" t="n">
        <f aca="false">F57*m_130+c_130-stdevp_130*COS(ATAN(m_130))</f>
        <v>336.776146095216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300.35</v>
      </c>
      <c r="C58" s="1" t="n">
        <f aca="false">A58/B58</f>
        <v>1.00519394040286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333.94</v>
      </c>
      <c r="G58" s="1" t="n">
        <f aca="true">INDIRECT("c"&amp;132-$D58)</f>
        <v>1.00332395041025</v>
      </c>
      <c r="H58" s="1" t="n">
        <f aca="false">F58*m_130+c_130</f>
        <v>333.985750494613</v>
      </c>
      <c r="I58" s="1" t="n">
        <f aca="false">avg_130+stdevp_130</f>
        <v>1.00459883739802</v>
      </c>
      <c r="J58" s="1" t="n">
        <f aca="false">avg_130-stdevp_130</f>
        <v>0.9954174497442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130+c_130+stdevp_130*COS(ATAN(m_130))</f>
        <v>333.98899448874</v>
      </c>
      <c r="P58" s="1" t="n">
        <f aca="false">F58*m_130+c_130-stdevp_130*COS(ATAN(m_130))</f>
        <v>333.982506500485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78</v>
      </c>
      <c r="C59" s="1" t="n">
        <f aca="false">A59/B59</f>
        <v>0.997027544751965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330.84</v>
      </c>
      <c r="G59" s="1" t="n">
        <f aca="true">INDIRECT("c"&amp;132-$D59)</f>
        <v>1.00241808729295</v>
      </c>
      <c r="H59" s="1" t="n">
        <f aca="false">F59*m_130+c_130</f>
        <v>330.881706500468</v>
      </c>
      <c r="I59" s="1" t="n">
        <f aca="false">avg_130+stdevp_130</f>
        <v>1.00459883739802</v>
      </c>
      <c r="J59" s="1" t="n">
        <f aca="false">avg_130-stdevp_130</f>
        <v>0.9954174497442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130+c_130+stdevp_130*COS(ATAN(m_130))</f>
        <v>330.884950494595</v>
      </c>
      <c r="P59" s="1" t="n">
        <f aca="false">F59*m_130+c_130-stdevp_130*COS(ATAN(m_130))</f>
        <v>330.87846250634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3.45</v>
      </c>
      <c r="C60" s="1" t="n">
        <f aca="false">A60/B60</f>
        <v>1.00685450650849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330.73</v>
      </c>
      <c r="G60" s="1" t="n">
        <f aca="true">INDIRECT("c"&amp;132-$D60)</f>
        <v>0.996522843407009</v>
      </c>
      <c r="H60" s="1" t="n">
        <f aca="false">F60*m_130+c_130</f>
        <v>330.771563003902</v>
      </c>
      <c r="I60" s="1" t="n">
        <f aca="false">avg_130+stdevp_130</f>
        <v>1.00459883739802</v>
      </c>
      <c r="J60" s="1" t="n">
        <f aca="false">avg_130-stdevp_130</f>
        <v>0.9954174497442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130+c_130+stdevp_130*COS(ATAN(m_130))</f>
        <v>330.774806998029</v>
      </c>
      <c r="P60" s="1" t="n">
        <f aca="false">F60*m_130+c_130-stdevp_130*COS(ATAN(m_130))</f>
        <v>330.768319009774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78</v>
      </c>
      <c r="C61" s="1" t="n">
        <f aca="false">A61/B61</f>
        <v>1.00114088271726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330.02</v>
      </c>
      <c r="G61" s="1" t="n">
        <f aca="true">INDIRECT("c"&amp;132-$D61)</f>
        <v>0.990697533482819</v>
      </c>
      <c r="H61" s="1" t="n">
        <f aca="false">F61*m_130+c_130</f>
        <v>330.060636798791</v>
      </c>
      <c r="I61" s="1" t="n">
        <f aca="false">avg_130+stdevp_130</f>
        <v>1.00459883739802</v>
      </c>
      <c r="J61" s="1" t="n">
        <f aca="false">avg_130-stdevp_130</f>
        <v>0.9954174497442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130+c_130+stdevp_130*COS(ATAN(m_130))</f>
        <v>330.063880792918</v>
      </c>
      <c r="P61" s="1" t="n">
        <f aca="false">F61*m_130+c_130-stdevp_130*COS(ATAN(m_130))</f>
        <v>330.057392804663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8.64</v>
      </c>
      <c r="C62" s="1" t="n">
        <f aca="false">A62/B62</f>
        <v>1.00032400207361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326.9</v>
      </c>
      <c r="G62" s="1" t="n">
        <f aca="true">INDIRECT("c"&amp;132-$D62)</f>
        <v>0.99859284184766</v>
      </c>
      <c r="H62" s="1" t="n">
        <f aca="false">F62*m_130+c_130</f>
        <v>326.936566714361</v>
      </c>
      <c r="I62" s="1" t="n">
        <f aca="false">avg_130+stdevp_130</f>
        <v>1.00459883739802</v>
      </c>
      <c r="J62" s="1" t="n">
        <f aca="false">avg_130-stdevp_130</f>
        <v>0.9954174497442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130+c_130+stdevp_130*COS(ATAN(m_130))</f>
        <v>326.939810708489</v>
      </c>
      <c r="P62" s="1" t="n">
        <f aca="false">F62*m_130+c_130-stdevp_130*COS(ATAN(m_130))</f>
        <v>326.933322720234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10.76</v>
      </c>
      <c r="C63" s="1" t="n">
        <f aca="false">A63/B63</f>
        <v>1.00080447934097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325.62</v>
      </c>
      <c r="G63" s="1" t="n">
        <f aca="true">INDIRECT("c"&amp;132-$D63)</f>
        <v>0.998495178428843</v>
      </c>
      <c r="H63" s="1" t="n">
        <f aca="false">F63*m_130+c_130</f>
        <v>325.654896936134</v>
      </c>
      <c r="I63" s="1" t="n">
        <f aca="false">avg_130+stdevp_130</f>
        <v>1.00459883739802</v>
      </c>
      <c r="J63" s="1" t="n">
        <f aca="false">avg_130-stdevp_130</f>
        <v>0.9954174497442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130+c_130+stdevp_130*COS(ATAN(m_130))</f>
        <v>325.658140930261</v>
      </c>
      <c r="P63" s="1" t="n">
        <f aca="false">F63*m_130+c_130-stdevp_130*COS(ATAN(m_130))</f>
        <v>325.651652942006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3.94</v>
      </c>
      <c r="C64" s="1" t="n">
        <f aca="false">A64/B64</f>
        <v>0.992004841689495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322.31</v>
      </c>
      <c r="G64" s="1" t="n">
        <f aca="true">INDIRECT("c"&amp;132-$D64)</f>
        <v>1.00307157705315</v>
      </c>
      <c r="H64" s="1" t="n">
        <f aca="false">F64*m_130+c_130</f>
        <v>322.340578993998</v>
      </c>
      <c r="I64" s="1" t="n">
        <f aca="false">avg_130+stdevp_130</f>
        <v>1.00459883739802</v>
      </c>
      <c r="J64" s="1" t="n">
        <f aca="false">avg_130-stdevp_130</f>
        <v>0.9954174497442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130+c_130+stdevp_130*COS(ATAN(m_130))</f>
        <v>322.343822988126</v>
      </c>
      <c r="P64" s="1" t="n">
        <f aca="false">F64*m_130+c_130-stdevp_130*COS(ATAN(m_130))</f>
        <v>322.337334999871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4.91</v>
      </c>
      <c r="C65" s="1" t="n">
        <f aca="false">A65/B65</f>
        <v>1.00263567368454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319.21</v>
      </c>
      <c r="G65" s="1" t="n">
        <f aca="true">INDIRECT("c"&amp;132-$D65)</f>
        <v>1.00701732401867</v>
      </c>
      <c r="H65" s="1" t="n">
        <f aca="false">F65*m_130+c_130</f>
        <v>319.236534999853</v>
      </c>
      <c r="I65" s="1" t="n">
        <f aca="false">avg_130+stdevp_130</f>
        <v>1.00459883739802</v>
      </c>
      <c r="J65" s="1" t="n">
        <f aca="false">avg_130-stdevp_130</f>
        <v>0.9954174497442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130+c_130+stdevp_130*COS(ATAN(m_130))</f>
        <v>319.239778993981</v>
      </c>
      <c r="P65" s="1" t="n">
        <f aca="false">F65*m_130+c_130-stdevp_130*COS(ATAN(m_130))</f>
        <v>319.233291005726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8.02</v>
      </c>
      <c r="C66" s="1" t="n">
        <f aca="false">A66/B66</f>
        <v>0.991509967926546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317.52</v>
      </c>
      <c r="G66" s="1" t="n">
        <f aca="true">INDIRECT("c"&amp;132-$D66)</f>
        <v>1.00784202569917</v>
      </c>
      <c r="H66" s="1" t="n">
        <f aca="false">F66*m_130+c_130</f>
        <v>317.544330370787</v>
      </c>
      <c r="I66" s="1" t="n">
        <f aca="false">avg_130+stdevp_130</f>
        <v>1.00459883739802</v>
      </c>
      <c r="J66" s="1" t="n">
        <f aca="false">avg_130-stdevp_130</f>
        <v>0.9954174497442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130+c_130+stdevp_130*COS(ATAN(m_130))</f>
        <v>317.547574364915</v>
      </c>
      <c r="P66" s="1" t="n">
        <f aca="false">F66*m_130+c_130-stdevp_130*COS(ATAN(m_130))</f>
        <v>317.54108637666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7.52</v>
      </c>
      <c r="C67" s="1" t="n">
        <f aca="false">A67/B67</f>
        <v>1.00784202569917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318.02</v>
      </c>
      <c r="G67" s="1" t="n">
        <f aca="true">INDIRECT("c"&amp;132-$D67)</f>
        <v>0.991509967926546</v>
      </c>
      <c r="H67" s="1" t="n">
        <f aca="false">F67*m_130+c_130</f>
        <v>318.044982627907</v>
      </c>
      <c r="I67" s="1" t="n">
        <f aca="false">avg_130+stdevp_130</f>
        <v>1.00459883739802</v>
      </c>
      <c r="J67" s="1" t="n">
        <f aca="false">avg_130-stdevp_130</f>
        <v>0.9954174497442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130+c_130+stdevp_130*COS(ATAN(m_130))</f>
        <v>318.048226622035</v>
      </c>
      <c r="P67" s="1" t="n">
        <f aca="false">F67*m_130+c_130-stdevp_130*COS(ATAN(m_130))</f>
        <v>318.04173863378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19.21</v>
      </c>
      <c r="C68" s="1" t="n">
        <f aca="false">A68/B68</f>
        <v>1.00701732401867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314.91</v>
      </c>
      <c r="G68" s="1" t="n">
        <f aca="true">INDIRECT("c"&amp;132-$D68)</f>
        <v>1.00263567368454</v>
      </c>
      <c r="H68" s="1" t="n">
        <f aca="false">F68*m_130+c_130</f>
        <v>314.93092558862</v>
      </c>
      <c r="I68" s="1" t="n">
        <f aca="false">avg_130+stdevp_130</f>
        <v>1.00459883739802</v>
      </c>
      <c r="J68" s="1" t="n">
        <f aca="false">avg_130-stdevp_130</f>
        <v>0.9954174497442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130+c_130+stdevp_130*COS(ATAN(m_130))</f>
        <v>314.934169582748</v>
      </c>
      <c r="P68" s="1" t="n">
        <f aca="false">F68*m_130+c_130-stdevp_130*COS(ATAN(m_130))</f>
        <v>314.927681594493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2.31</v>
      </c>
      <c r="C69" s="1" t="n">
        <f aca="false">A69/B69</f>
        <v>1.00307157705315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313.94</v>
      </c>
      <c r="G69" s="1" t="n">
        <f aca="true">INDIRECT("c"&amp;132-$D69)</f>
        <v>0.992004841689495</v>
      </c>
      <c r="H69" s="1" t="n">
        <f aca="false">F69*m_130+c_130</f>
        <v>313.959660209807</v>
      </c>
      <c r="I69" s="1" t="n">
        <f aca="false">avg_130+stdevp_130</f>
        <v>1.00459883739802</v>
      </c>
      <c r="J69" s="1" t="n">
        <f aca="false">avg_130-stdevp_130</f>
        <v>0.9954174497442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130+c_130+stdevp_130*COS(ATAN(m_130))</f>
        <v>313.962904203934</v>
      </c>
      <c r="P69" s="1" t="n">
        <f aca="false">F69*m_130+c_130-stdevp_130*COS(ATAN(m_130))</f>
        <v>313.956416215679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62</v>
      </c>
      <c r="C70" s="1" t="n">
        <f aca="false">A70/B70</f>
        <v>0.998495178428843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310.76</v>
      </c>
      <c r="G70" s="1" t="n">
        <f aca="true">INDIRECT("c"&amp;132-$D70)</f>
        <v>1.00080447934097</v>
      </c>
      <c r="H70" s="1" t="n">
        <f aca="false">F70*m_130+c_130</f>
        <v>310.775511854523</v>
      </c>
      <c r="I70" s="1" t="n">
        <f aca="false">avg_130+stdevp_130</f>
        <v>1.00459883739802</v>
      </c>
      <c r="J70" s="1" t="n">
        <f aca="false">avg_130-stdevp_130</f>
        <v>0.9954174497442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130+c_130+stdevp_130*COS(ATAN(m_130))</f>
        <v>310.77875584865</v>
      </c>
      <c r="P70" s="1" t="n">
        <f aca="false">F70*m_130+c_130-stdevp_130*COS(ATAN(m_130))</f>
        <v>310.772267860395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6.9</v>
      </c>
      <c r="C71" s="1" t="n">
        <f aca="false">A71/B71</f>
        <v>0.99859284184766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308.64</v>
      </c>
      <c r="G71" s="1" t="n">
        <f aca="true">INDIRECT("c"&amp;132-$D71)</f>
        <v>1.00032400207361</v>
      </c>
      <c r="H71" s="1" t="n">
        <f aca="false">F71*m_130+c_130</f>
        <v>308.652746284333</v>
      </c>
      <c r="I71" s="1" t="n">
        <f aca="false">avg_130+stdevp_130</f>
        <v>1.00459883739802</v>
      </c>
      <c r="J71" s="1" t="n">
        <f aca="false">avg_130-stdevp_130</f>
        <v>0.9954174497442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130+c_130+stdevp_130*COS(ATAN(m_130))</f>
        <v>308.655990278461</v>
      </c>
      <c r="P71" s="1" t="n">
        <f aca="false">F71*m_130+c_130-stdevp_130*COS(ATAN(m_130))</f>
        <v>308.649502290206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30.02</v>
      </c>
      <c r="C72" s="1" t="n">
        <f aca="false">A72/B72</f>
        <v>0.990697533482819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306.78</v>
      </c>
      <c r="G72" s="1" t="n">
        <f aca="true">INDIRECT("c"&amp;132-$D72)</f>
        <v>1.00114088271726</v>
      </c>
      <c r="H72" s="1" t="n">
        <f aca="false">F72*m_130+c_130</f>
        <v>306.790319887846</v>
      </c>
      <c r="I72" s="1" t="n">
        <f aca="false">avg_130+stdevp_130</f>
        <v>1.00459883739802</v>
      </c>
      <c r="J72" s="1" t="n">
        <f aca="false">avg_130-stdevp_130</f>
        <v>0.9954174497442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130+c_130+stdevp_130*COS(ATAN(m_130))</f>
        <v>306.793563881974</v>
      </c>
      <c r="P72" s="1" t="n">
        <f aca="false">F72*m_130+c_130-stdevp_130*COS(ATAN(m_130))</f>
        <v>306.78707589371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30.73</v>
      </c>
      <c r="C73" s="1" t="n">
        <f aca="false">A73/B73</f>
        <v>0.996522843407009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303.45</v>
      </c>
      <c r="G73" s="1" t="n">
        <f aca="true">INDIRECT("c"&amp;132-$D73)</f>
        <v>1.00685450650849</v>
      </c>
      <c r="H73" s="1" t="n">
        <f aca="false">F73*m_130+c_130</f>
        <v>303.455975855426</v>
      </c>
      <c r="I73" s="1" t="n">
        <f aca="false">avg_130+stdevp_130</f>
        <v>1.00459883739802</v>
      </c>
      <c r="J73" s="1" t="n">
        <f aca="false">avg_130-stdevp_130</f>
        <v>0.9954174497442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130+c_130+stdevp_130*COS(ATAN(m_130))</f>
        <v>303.459219849554</v>
      </c>
      <c r="P73" s="1" t="n">
        <f aca="false">F73*m_130+c_130-stdevp_130*COS(ATAN(m_130))</f>
        <v>303.452731861299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0.84</v>
      </c>
      <c r="C74" s="1" t="n">
        <f aca="false">A74/B74</f>
        <v>1.00241808729295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302.78</v>
      </c>
      <c r="G74" s="1" t="n">
        <f aca="true">INDIRECT("c"&amp;132-$D74)</f>
        <v>0.997027544751965</v>
      </c>
      <c r="H74" s="1" t="n">
        <f aca="false">F74*m_130+c_130</f>
        <v>302.785101830885</v>
      </c>
      <c r="I74" s="1" t="n">
        <f aca="false">avg_130+stdevp_130</f>
        <v>1.00459883739802</v>
      </c>
      <c r="J74" s="1" t="n">
        <f aca="false">avg_130-stdevp_130</f>
        <v>0.9954174497442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130+c_130+stdevp_130*COS(ATAN(m_130))</f>
        <v>302.788345825013</v>
      </c>
      <c r="P74" s="1" t="n">
        <f aca="false">F74*m_130+c_130-stdevp_130*COS(ATAN(m_130))</f>
        <v>302.781857836758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3.94</v>
      </c>
      <c r="C75" s="1" t="n">
        <f aca="false">A75/B75</f>
        <v>1.00332395041025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300.35</v>
      </c>
      <c r="G75" s="1" t="n">
        <f aca="true">INDIRECT("c"&amp;132-$D75)</f>
        <v>1.00519394040286</v>
      </c>
      <c r="H75" s="1" t="n">
        <f aca="false">F75*m_130+c_130</f>
        <v>300.351931861281</v>
      </c>
      <c r="I75" s="1" t="n">
        <f aca="false">avg_130+stdevp_130</f>
        <v>1.00459883739802</v>
      </c>
      <c r="J75" s="1" t="n">
        <f aca="false">avg_130-stdevp_130</f>
        <v>0.9954174497442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130+c_130+stdevp_130*COS(ATAN(m_130))</f>
        <v>300.355175855409</v>
      </c>
      <c r="P75" s="1" t="n">
        <f aca="false">F75*m_130+c_130-stdevp_130*COS(ATAN(m_130))</f>
        <v>300.348687867154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73</v>
      </c>
      <c r="C76" s="1" t="n">
        <f aca="false">A76/B76</f>
        <v>0.99581266890387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298.31</v>
      </c>
      <c r="G76" s="1" t="n">
        <f aca="true">INDIRECT("c"&amp;132-$D76)</f>
        <v>1.00248064094398</v>
      </c>
      <c r="H76" s="1" t="n">
        <f aca="false">F76*m_130+c_130</f>
        <v>298.309270652231</v>
      </c>
      <c r="I76" s="1" t="n">
        <f aca="false">avg_130+stdevp_130</f>
        <v>1.00459883739802</v>
      </c>
      <c r="J76" s="1" t="n">
        <f aca="false">avg_130-stdevp_130</f>
        <v>0.9954174497442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130+c_130+stdevp_130*COS(ATAN(m_130))</f>
        <v>298.312514646359</v>
      </c>
      <c r="P76" s="1" t="n">
        <f aca="false">F76*m_130+c_130-stdevp_130*COS(ATAN(m_130))</f>
        <v>298.306026658104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7.09</v>
      </c>
      <c r="C77" s="1" t="n">
        <f aca="false">A77/B77</f>
        <v>1.00471684119968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296.5</v>
      </c>
      <c r="G77" s="1" t="n">
        <f aca="true">INDIRECT("c"&amp;132-$D77)</f>
        <v>1.00185497470489</v>
      </c>
      <c r="H77" s="1" t="n">
        <f aca="false">F77*m_130+c_130</f>
        <v>296.496909481456</v>
      </c>
      <c r="I77" s="1" t="n">
        <f aca="false">avg_130+stdevp_130</f>
        <v>1.00459883739802</v>
      </c>
      <c r="J77" s="1" t="n">
        <f aca="false">avg_130-stdevp_130</f>
        <v>0.9954174497442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130+c_130+stdevp_130*COS(ATAN(m_130))</f>
        <v>296.500153475584</v>
      </c>
      <c r="P77" s="1" t="n">
        <f aca="false">F77*m_130+c_130-stdevp_130*COS(ATAN(m_130))</f>
        <v>296.493665487329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0.83</v>
      </c>
      <c r="C78" s="1" t="n">
        <f aca="false">A78/B78</f>
        <v>1.00387289851245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293.54</v>
      </c>
      <c r="G78" s="1" t="n">
        <f aca="true">INDIRECT("c"&amp;132-$D78)</f>
        <v>1.00626831096273</v>
      </c>
      <c r="H78" s="1" t="n">
        <f aca="false">F78*m_130+c_130</f>
        <v>293.533048119305</v>
      </c>
      <c r="I78" s="1" t="n">
        <f aca="false">avg_130+stdevp_130</f>
        <v>1.00459883739802</v>
      </c>
      <c r="J78" s="1" t="n">
        <f aca="false">avg_130-stdevp_130</f>
        <v>0.9954174497442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130+c_130+stdevp_130*COS(ATAN(m_130))</f>
        <v>293.536292113432</v>
      </c>
      <c r="P78" s="1" t="n">
        <f aca="false">F78*m_130+c_130-stdevp_130*COS(ATAN(m_130))</f>
        <v>293.529804125177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2.72</v>
      </c>
      <c r="C79" s="1" t="n">
        <f aca="false">A79/B79</f>
        <v>1.00420168067227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292.8</v>
      </c>
      <c r="G79" s="1" t="n">
        <f aca="true">INDIRECT("c"&amp;132-$D79)</f>
        <v>0.996106557377049</v>
      </c>
      <c r="H79" s="1" t="n">
        <f aca="false">F79*m_130+c_130</f>
        <v>292.792082778767</v>
      </c>
      <c r="I79" s="1" t="n">
        <f aca="false">avg_130+stdevp_130</f>
        <v>1.00459883739802</v>
      </c>
      <c r="J79" s="1" t="n">
        <f aca="false">avg_130-stdevp_130</f>
        <v>0.9954174497442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130+c_130+stdevp_130*COS(ATAN(m_130))</f>
        <v>292.795326772895</v>
      </c>
      <c r="P79" s="1" t="n">
        <f aca="false">F79*m_130+c_130-stdevp_130*COS(ATAN(m_130))</f>
        <v>292.78883878464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5.09</v>
      </c>
      <c r="C80" s="1" t="n">
        <f aca="false">A80/B80</f>
        <v>1.0009562722768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289.58</v>
      </c>
      <c r="G80" s="1" t="n">
        <f aca="true">INDIRECT("c"&amp;132-$D80)</f>
        <v>1.00404033427723</v>
      </c>
      <c r="H80" s="1" t="n">
        <f aca="false">F80*m_130+c_130</f>
        <v>289.567882242913</v>
      </c>
      <c r="I80" s="1" t="n">
        <f aca="false">avg_130+stdevp_130</f>
        <v>1.00459883739802</v>
      </c>
      <c r="J80" s="1" t="n">
        <f aca="false">avg_130-stdevp_130</f>
        <v>0.9954174497442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130+c_130+stdevp_130*COS(ATAN(m_130))</f>
        <v>289.571126237041</v>
      </c>
      <c r="P80" s="1" t="n">
        <f aca="false">F80*m_130+c_130-stdevp_130*COS(ATAN(m_130))</f>
        <v>289.564638248786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8.02</v>
      </c>
      <c r="C81" s="1" t="n">
        <f aca="false">A81/B81</f>
        <v>0.994598011608528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289.42</v>
      </c>
      <c r="G81" s="1" t="n">
        <f aca="true">INDIRECT("c"&amp;132-$D81)</f>
        <v>0.995266394858683</v>
      </c>
      <c r="H81" s="1" t="n">
        <f aca="false">F81*m_130+c_130</f>
        <v>289.407673520635</v>
      </c>
      <c r="I81" s="1" t="n">
        <f aca="false">avg_130+stdevp_130</f>
        <v>1.00459883739802</v>
      </c>
      <c r="J81" s="1" t="n">
        <f aca="false">avg_130-stdevp_130</f>
        <v>0.9954174497442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130+c_130+stdevp_130*COS(ATAN(m_130))</f>
        <v>289.410917514762</v>
      </c>
      <c r="P81" s="1" t="n">
        <f aca="false">F81*m_130+c_130-stdevp_130*COS(ATAN(m_130))</f>
        <v>289.404429526507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8.97</v>
      </c>
      <c r="C82" s="1" t="n">
        <f aca="false">A82/B82</f>
        <v>1.00257901825372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286.78</v>
      </c>
      <c r="G82" s="1" t="n">
        <f aca="true">INDIRECT("c"&amp;132-$D82)</f>
        <v>1.00397517260618</v>
      </c>
      <c r="H82" s="1" t="n">
        <f aca="false">F82*m_130+c_130</f>
        <v>286.76422960304</v>
      </c>
      <c r="I82" s="1" t="n">
        <f aca="false">avg_130+stdevp_130</f>
        <v>1.00459883739802</v>
      </c>
      <c r="J82" s="1" t="n">
        <f aca="false">avg_130-stdevp_130</f>
        <v>0.9954174497442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130+c_130+stdevp_130*COS(ATAN(m_130))</f>
        <v>286.767473597168</v>
      </c>
      <c r="P82" s="1" t="n">
        <f aca="false">F82*m_130+c_130-stdevp_130*COS(ATAN(m_130))</f>
        <v>286.76098560891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1.33</v>
      </c>
      <c r="C83" s="1" t="n">
        <f aca="false">A83/B83</f>
        <v>0.996413628212791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284.84</v>
      </c>
      <c r="G83" s="1" t="n">
        <f aca="true">INDIRECT("c"&amp;132-$D83)</f>
        <v>1.00259794972616</v>
      </c>
      <c r="H83" s="1" t="n">
        <f aca="false">F83*m_130+c_130</f>
        <v>284.821698845414</v>
      </c>
      <c r="I83" s="1" t="n">
        <f aca="false">avg_130+stdevp_130</f>
        <v>1.00459883739802</v>
      </c>
      <c r="J83" s="1" t="n">
        <f aca="false">avg_130-stdevp_130</f>
        <v>0.9954174497442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130+c_130+stdevp_130*COS(ATAN(m_130))</f>
        <v>284.824942839542</v>
      </c>
      <c r="P83" s="1" t="n">
        <f aca="false">F83*m_130+c_130-stdevp_130*COS(ATAN(m_130))</f>
        <v>284.818454851287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3.71</v>
      </c>
      <c r="C84" s="1" t="n">
        <f aca="false">A84/B84</f>
        <v>0.992649345509033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281.71</v>
      </c>
      <c r="G84" s="1" t="n">
        <f aca="true">INDIRECT("c"&amp;132-$D84)</f>
        <v>0.999290050051471</v>
      </c>
      <c r="H84" s="1" t="n">
        <f aca="false">F84*m_130+c_130</f>
        <v>281.687615715842</v>
      </c>
      <c r="I84" s="1" t="n">
        <f aca="false">avg_130+stdevp_130</f>
        <v>1.00459883739802</v>
      </c>
      <c r="J84" s="1" t="n">
        <f aca="false">avg_130-stdevp_130</f>
        <v>0.9954174497442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130+c_130+stdevp_130*COS(ATAN(m_130))</f>
        <v>281.69085970997</v>
      </c>
      <c r="P84" s="1" t="n">
        <f aca="false">F84*m_130+c_130-stdevp_130*COS(ATAN(m_130))</f>
        <v>281.684371721715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3.66</v>
      </c>
      <c r="C85" s="1" t="n">
        <f aca="false">A85/B85</f>
        <v>0.997681388904598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279.81</v>
      </c>
      <c r="G85" s="1" t="n">
        <f aca="true">INDIRECT("c"&amp;132-$D85)</f>
        <v>0.997676995103821</v>
      </c>
      <c r="H85" s="1" t="n">
        <f aca="false">F85*m_130+c_130</f>
        <v>279.785137138785</v>
      </c>
      <c r="I85" s="1" t="n">
        <f aca="false">avg_130+stdevp_130</f>
        <v>1.00459883739802</v>
      </c>
      <c r="J85" s="1" t="n">
        <f aca="false">avg_130-stdevp_130</f>
        <v>0.9954174497442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130+c_130+stdevp_130*COS(ATAN(m_130))</f>
        <v>279.788381132913</v>
      </c>
      <c r="P85" s="1" t="n">
        <f aca="false">F85*m_130+c_130-stdevp_130*COS(ATAN(m_130))</f>
        <v>279.781893144658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63</v>
      </c>
      <c r="C86" s="1" t="n">
        <f aca="false">A86/B86</f>
        <v>0.99831285324635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278.93</v>
      </c>
      <c r="G86" s="1" t="n">
        <f aca="true">INDIRECT("c"&amp;132-$D86)</f>
        <v>0.99383357831714</v>
      </c>
      <c r="H86" s="1" t="n">
        <f aca="false">F86*m_130+c_130</f>
        <v>278.903989166254</v>
      </c>
      <c r="I86" s="1" t="n">
        <f aca="false">avg_130+stdevp_130</f>
        <v>1.00459883739802</v>
      </c>
      <c r="J86" s="1" t="n">
        <f aca="false">avg_130-stdevp_130</f>
        <v>0.9954174497442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130+c_130+stdevp_130*COS(ATAN(m_130))</f>
        <v>278.907233160382</v>
      </c>
      <c r="P86" s="1" t="n">
        <f aca="false">F86*m_130+c_130-stdevp_130*COS(ATAN(m_130))</f>
        <v>278.900745172127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9.7</v>
      </c>
      <c r="C87" s="1" t="n">
        <f aca="false">A87/B87</f>
        <v>0.998331943286072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276.16</v>
      </c>
      <c r="G87" s="1" t="n">
        <f aca="true">INDIRECT("c"&amp;132-$D87)</f>
        <v>1.00065179606025</v>
      </c>
      <c r="H87" s="1" t="n">
        <f aca="false">F87*m_130+c_130</f>
        <v>276.130375661808</v>
      </c>
      <c r="I87" s="1" t="n">
        <f aca="false">avg_130+stdevp_130</f>
        <v>1.00459883739802</v>
      </c>
      <c r="J87" s="1" t="n">
        <f aca="false">avg_130-stdevp_130</f>
        <v>0.9954174497442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130+c_130+stdevp_130*COS(ATAN(m_130))</f>
        <v>276.133619655936</v>
      </c>
      <c r="P87" s="1" t="n">
        <f aca="false">F87*m_130+c_130-stdevp_130*COS(ATAN(m_130))</f>
        <v>276.127131667681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8.9</v>
      </c>
      <c r="C88" s="1" t="n">
        <f aca="false">A88/B88</f>
        <v>1.00395653385344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274.93</v>
      </c>
      <c r="G88" s="1" t="n">
        <f aca="true">INDIRECT("c"&amp;132-$D88)</f>
        <v>0.99381660786382</v>
      </c>
      <c r="H88" s="1" t="n">
        <f aca="false">F88*m_130+c_130</f>
        <v>274.898771109293</v>
      </c>
      <c r="I88" s="1" t="n">
        <f aca="false">avg_130+stdevp_130</f>
        <v>1.00459883739802</v>
      </c>
      <c r="J88" s="1" t="n">
        <f aca="false">avg_130-stdevp_130</f>
        <v>0.9954174497442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130+c_130+stdevp_130*COS(ATAN(m_130))</f>
        <v>274.90201510342</v>
      </c>
      <c r="P88" s="1" t="n">
        <f aca="false">F88*m_130+c_130-stdevp_130*COS(ATAN(m_130))</f>
        <v>274.895527115165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0.85</v>
      </c>
      <c r="C89" s="1" t="n">
        <f aca="false">A89/B89</f>
        <v>1.00180130248025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271.85</v>
      </c>
      <c r="G89" s="1" t="n">
        <f aca="true">INDIRECT("c"&amp;132-$D89)</f>
        <v>1.00058855986757</v>
      </c>
      <c r="H89" s="1" t="n">
        <f aca="false">F89*m_130+c_130</f>
        <v>271.814753205433</v>
      </c>
      <c r="I89" s="1" t="n">
        <f aca="false">avg_130+stdevp_130</f>
        <v>1.00459883739802</v>
      </c>
      <c r="J89" s="1" t="n">
        <f aca="false">avg_130-stdevp_130</f>
        <v>0.9954174497442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130+c_130+stdevp_130*COS(ATAN(m_130))</f>
        <v>271.81799719956</v>
      </c>
      <c r="P89" s="1" t="n">
        <f aca="false">F89*m_130+c_130-stdevp_130*COS(ATAN(m_130))</f>
        <v>271.811509211305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89</v>
      </c>
      <c r="C90" s="1" t="n">
        <f aca="false">A90/B90</f>
        <v>1.00347212653972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270.19</v>
      </c>
      <c r="G90" s="1" t="n">
        <f aca="true">INDIRECT("c"&amp;132-$D90)</f>
        <v>1.00325696731929</v>
      </c>
      <c r="H90" s="1" t="n">
        <f aca="false">F90*m_130+c_130</f>
        <v>270.152587711794</v>
      </c>
      <c r="I90" s="1" t="n">
        <f aca="false">avg_130+stdevp_130</f>
        <v>1.00459883739802</v>
      </c>
      <c r="J90" s="1" t="n">
        <f aca="false">avg_130-stdevp_130</f>
        <v>0.9954174497442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130+c_130+stdevp_130*COS(ATAN(m_130))</f>
        <v>270.155831705921</v>
      </c>
      <c r="P90" s="1" t="n">
        <f aca="false">F90*m_130+c_130-stdevp_130*COS(ATAN(m_130))</f>
        <v>270.149343717666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5.46</v>
      </c>
      <c r="C91" s="1" t="n">
        <f aca="false">A91/B91</f>
        <v>0.999151753953921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268.58</v>
      </c>
      <c r="G91" s="1" t="n">
        <f aca="true">INDIRECT("c"&amp;132-$D91)</f>
        <v>0.997244768783975</v>
      </c>
      <c r="H91" s="1" t="n">
        <f aca="false">F91*m_130+c_130</f>
        <v>268.540487443867</v>
      </c>
      <c r="I91" s="1" t="n">
        <f aca="false">avg_130+stdevp_130</f>
        <v>1.00459883739802</v>
      </c>
      <c r="J91" s="1" t="n">
        <f aca="false">avg_130-stdevp_130</f>
        <v>0.9954174497442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130+c_130+stdevp_130*COS(ATAN(m_130))</f>
        <v>268.543731437994</v>
      </c>
      <c r="P91" s="1" t="n">
        <f aca="false">F91*m_130+c_130-stdevp_130*COS(ATAN(m_130))</f>
        <v>268.537243449739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9.16</v>
      </c>
      <c r="C92" s="1" t="n">
        <f aca="false">A92/B92</f>
        <v>0.998103803228952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266.44</v>
      </c>
      <c r="G92" s="1" t="n">
        <f aca="true">INDIRECT("c"&amp;132-$D92)</f>
        <v>1.00202672271431</v>
      </c>
      <c r="H92" s="1" t="n">
        <f aca="false">F92*m_130+c_130</f>
        <v>266.397695783393</v>
      </c>
      <c r="I92" s="1" t="n">
        <f aca="false">avg_130+stdevp_130</f>
        <v>1.00459883739802</v>
      </c>
      <c r="J92" s="1" t="n">
        <f aca="false">avg_130-stdevp_130</f>
        <v>0.9954174497442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130+c_130+stdevp_130*COS(ATAN(m_130))</f>
        <v>266.40093977752</v>
      </c>
      <c r="P92" s="1" t="n">
        <f aca="false">F92*m_130+c_130-stdevp_130*COS(ATAN(m_130))</f>
        <v>266.394451789265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71.93</v>
      </c>
      <c r="C93" s="1" t="n">
        <f aca="false">A93/B93</f>
        <v>0.994649530825693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265.61</v>
      </c>
      <c r="G93" s="1" t="n">
        <f aca="true">INDIRECT("c"&amp;132-$D93)</f>
        <v>0.992846654869922</v>
      </c>
      <c r="H93" s="1" t="n">
        <f aca="false">F93*m_130+c_130</f>
        <v>265.566613036573</v>
      </c>
      <c r="I93" s="1" t="n">
        <f aca="false">avg_130+stdevp_130</f>
        <v>1.00459883739802</v>
      </c>
      <c r="J93" s="1" t="n">
        <f aca="false">avg_130-stdevp_130</f>
        <v>0.9954174497442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130+c_130+stdevp_130*COS(ATAN(m_130))</f>
        <v>265.569857030701</v>
      </c>
      <c r="P93" s="1" t="n">
        <f aca="false">F93*m_130+c_130-stdevp_130*COS(ATAN(m_130))</f>
        <v>265.563369042446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2.35</v>
      </c>
      <c r="C94" s="1" t="n">
        <f aca="false">A94/B94</f>
        <v>1.00206794682422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261.95</v>
      </c>
      <c r="G94" s="1" t="n">
        <f aca="true">INDIRECT("c"&amp;132-$D94)</f>
        <v>1.00469555258637</v>
      </c>
      <c r="H94" s="1" t="n">
        <f aca="false">F94*m_130+c_130</f>
        <v>261.901838514454</v>
      </c>
      <c r="I94" s="1" t="n">
        <f aca="false">avg_130+stdevp_130</f>
        <v>1.00459883739802</v>
      </c>
      <c r="J94" s="1" t="n">
        <f aca="false">avg_130-stdevp_130</f>
        <v>0.9954174497442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130+c_130+stdevp_130*COS(ATAN(m_130))</f>
        <v>261.905082508581</v>
      </c>
      <c r="P94" s="1" t="n">
        <f aca="false">F94*m_130+c_130-stdevp_130*COS(ATAN(m_130))</f>
        <v>261.898594520326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25</v>
      </c>
      <c r="C95" s="1" t="n">
        <f aca="false">A95/B95</f>
        <v>1.0023246492986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260.45</v>
      </c>
      <c r="G95" s="1" t="n">
        <f aca="true">INDIRECT("c"&amp;132-$D95)</f>
        <v>0.999884814743713</v>
      </c>
      <c r="H95" s="1" t="n">
        <f aca="false">F95*m_130+c_130</f>
        <v>260.399881743093</v>
      </c>
      <c r="I95" s="1" t="n">
        <f aca="false">avg_130+stdevp_130</f>
        <v>1.00459883739802</v>
      </c>
      <c r="J95" s="1" t="n">
        <f aca="false">avg_130-stdevp_130</f>
        <v>0.9954174497442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130+c_130+stdevp_130*COS(ATAN(m_130))</f>
        <v>260.403125737221</v>
      </c>
      <c r="P95" s="1" t="n">
        <f aca="false">F95*m_130+c_130-stdevp_130*COS(ATAN(m_130))</f>
        <v>260.396637748966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8.1</v>
      </c>
      <c r="C96" s="1" t="n">
        <f aca="false">A96/B96</f>
        <v>1.00007934408887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257.67</v>
      </c>
      <c r="G96" s="1" t="n">
        <f aca="true">INDIRECT("c"&amp;132-$D96)</f>
        <v>1.00570497147514</v>
      </c>
      <c r="H96" s="1" t="n">
        <f aca="false">F96*m_130+c_130</f>
        <v>257.616255193505</v>
      </c>
      <c r="I96" s="1" t="n">
        <f aca="false">avg_130+stdevp_130</f>
        <v>1.00459883739802</v>
      </c>
      <c r="J96" s="1" t="n">
        <f aca="false">avg_130-stdevp_130</f>
        <v>0.9954174497442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130+c_130+stdevp_130*COS(ATAN(m_130))</f>
        <v>257.619499187633</v>
      </c>
      <c r="P96" s="1" t="n">
        <f aca="false">F96*m_130+c_130-stdevp_130*COS(ATAN(m_130))</f>
        <v>257.613011199378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7.34</v>
      </c>
      <c r="C97" s="1" t="n">
        <f aca="false">A97/B97</f>
        <v>1.00508824932422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257.48</v>
      </c>
      <c r="G97" s="1" t="n">
        <f aca="true">INDIRECT("c"&amp;132-$D97)</f>
        <v>1.00077675935995</v>
      </c>
      <c r="H97" s="1" t="n">
        <f aca="false">F97*m_130+c_130</f>
        <v>257.4260073358</v>
      </c>
      <c r="I97" s="1" t="n">
        <f aca="false">avg_130+stdevp_130</f>
        <v>1.00459883739802</v>
      </c>
      <c r="J97" s="1" t="n">
        <f aca="false">avg_130-stdevp_130</f>
        <v>0.9954174497442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130+c_130+stdevp_130*COS(ATAN(m_130))</f>
        <v>257.429251329927</v>
      </c>
      <c r="P97" s="1" t="n">
        <f aca="false">F97*m_130+c_130-stdevp_130*COS(ATAN(m_130))</f>
        <v>257.422763341672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41</v>
      </c>
      <c r="C98" s="1" t="n">
        <f aca="false">A98/B98</f>
        <v>1.00279381144408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254.97</v>
      </c>
      <c r="G98" s="1" t="n">
        <f aca="true">INDIRECT("c"&amp;132-$D98)</f>
        <v>1.00066674510727</v>
      </c>
      <c r="H98" s="1" t="n">
        <f aca="false">F98*m_130+c_130</f>
        <v>254.912733005056</v>
      </c>
      <c r="I98" s="1" t="n">
        <f aca="false">avg_130+stdevp_130</f>
        <v>1.00459883739802</v>
      </c>
      <c r="J98" s="1" t="n">
        <f aca="false">avg_130-stdevp_130</f>
        <v>0.9954174497442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130+c_130+stdevp_130*COS(ATAN(m_130))</f>
        <v>254.915976999184</v>
      </c>
      <c r="P98" s="1" t="n">
        <f aca="false">F98*m_130+c_130-stdevp_130*COS(ATAN(m_130))</f>
        <v>254.909489010929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27</v>
      </c>
      <c r="C99" s="1" t="n">
        <f aca="false">A99/B99</f>
        <v>0.999323392406381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252.94</v>
      </c>
      <c r="G99" s="1" t="n">
        <f aca="true">INDIRECT("c"&amp;132-$D99)</f>
        <v>0.999881394797185</v>
      </c>
      <c r="H99" s="1" t="n">
        <f aca="false">F99*m_130+c_130</f>
        <v>252.880084841149</v>
      </c>
      <c r="I99" s="1" t="n">
        <f aca="false">avg_130+stdevp_130</f>
        <v>1.00459883739802</v>
      </c>
      <c r="J99" s="1" t="n">
        <f aca="false">avg_130-stdevp_130</f>
        <v>0.9954174497442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130+c_130+stdevp_130*COS(ATAN(m_130))</f>
        <v>252.883328835276</v>
      </c>
      <c r="P99" s="1" t="n">
        <f aca="false">F99*m_130+c_130-stdevp_130*COS(ATAN(m_130))</f>
        <v>252.876840847021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5.07</v>
      </c>
      <c r="C100" s="1" t="n">
        <f aca="false">A100/B100</f>
        <v>0.999766276261459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251.13</v>
      </c>
      <c r="G100" s="1" t="n">
        <f aca="true">INDIRECT("c"&amp;132-$D100)</f>
        <v>0.993827897901485</v>
      </c>
      <c r="H100" s="1" t="n">
        <f aca="false">F100*m_130+c_130</f>
        <v>251.067723670374</v>
      </c>
      <c r="I100" s="1" t="n">
        <f aca="false">avg_130+stdevp_130</f>
        <v>1.00459883739802</v>
      </c>
      <c r="J100" s="1" t="n">
        <f aca="false">avg_130-stdevp_130</f>
        <v>0.9954174497442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130+c_130+stdevp_130*COS(ATAN(m_130))</f>
        <v>251.070967664501</v>
      </c>
      <c r="P100" s="1" t="n">
        <f aca="false">F100*m_130+c_130-stdevp_130*COS(ATAN(m_130))</f>
        <v>251.064479676246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36</v>
      </c>
      <c r="C101" s="1" t="n">
        <f aca="false">A101/B101</f>
        <v>1.00643554079302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248.18</v>
      </c>
      <c r="G101" s="1" t="n">
        <f aca="true">INDIRECT("c"&amp;132-$D101)</f>
        <v>0.99685711983238</v>
      </c>
      <c r="H101" s="1" t="n">
        <f aca="false">F101*m_130+c_130</f>
        <v>248.113875353365</v>
      </c>
      <c r="I101" s="1" t="n">
        <f aca="false">avg_130+stdevp_130</f>
        <v>1.00459883739802</v>
      </c>
      <c r="J101" s="1" t="n">
        <f aca="false">avg_130-stdevp_130</f>
        <v>0.9954174497442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130+c_130+stdevp_130*COS(ATAN(m_130))</f>
        <v>248.117119347492</v>
      </c>
      <c r="P101" s="1" t="n">
        <f aca="false">F101*m_130+c_130-stdevp_130*COS(ATAN(m_130))</f>
        <v>248.110631359237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90.34</v>
      </c>
      <c r="C102" s="1" t="n">
        <f aca="false">A102/B102</f>
        <v>0.99126402623354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246.23</v>
      </c>
      <c r="G102" s="1" t="n">
        <f aca="true">INDIRECT("c"&amp;132-$D102)</f>
        <v>1.00255858343825</v>
      </c>
      <c r="H102" s="1" t="n">
        <f aca="false">F102*m_130+c_130</f>
        <v>246.161331550596</v>
      </c>
      <c r="I102" s="1" t="n">
        <f aca="false">avg_130+stdevp_130</f>
        <v>1.00459883739802</v>
      </c>
      <c r="J102" s="1" t="n">
        <f aca="false">avg_130-stdevp_130</f>
        <v>0.9954174497442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130+c_130+stdevp_130*COS(ATAN(m_130))</f>
        <v>246.164575544724</v>
      </c>
      <c r="P102" s="1" t="n">
        <f aca="false">F102*m_130+c_130-stdevp_130*COS(ATAN(m_130))</f>
        <v>246.158087556469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27</v>
      </c>
      <c r="C103" s="1" t="n">
        <f aca="false">A103/B103</f>
        <v>1.00244046548668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243.41</v>
      </c>
      <c r="G103" s="1" t="n">
        <f aca="true">INDIRECT("c"&amp;132-$D103)</f>
        <v>1.00616244197034</v>
      </c>
      <c r="H103" s="1" t="n">
        <f aca="false">F103*m_130+c_130</f>
        <v>243.337652820439</v>
      </c>
      <c r="I103" s="1" t="n">
        <f aca="false">avg_130+stdevp_130</f>
        <v>1.00459883739802</v>
      </c>
      <c r="J103" s="1" t="n">
        <f aca="false">avg_130-stdevp_130</f>
        <v>0.9954174497442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130+c_130+stdevp_130*COS(ATAN(m_130))</f>
        <v>243.340896814566</v>
      </c>
      <c r="P103" s="1" t="n">
        <f aca="false">F103*m_130+c_130-stdevp_130*COS(ATAN(m_130))</f>
        <v>243.334408826311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1.37</v>
      </c>
      <c r="C104" s="1" t="n">
        <f aca="false">A104/B104</f>
        <v>1.00245292178757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243.66</v>
      </c>
      <c r="G104" s="1" t="n">
        <f aca="true">INDIRECT("c"&amp;132-$D104)</f>
        <v>0.994993023064927</v>
      </c>
      <c r="H104" s="1" t="n">
        <f aca="false">F104*m_130+c_130</f>
        <v>243.587978948999</v>
      </c>
      <c r="I104" s="1" t="n">
        <f aca="false">avg_130+stdevp_130</f>
        <v>1.00459883739802</v>
      </c>
      <c r="J104" s="1" t="n">
        <f aca="false">avg_130-stdevp_130</f>
        <v>0.9954174497442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130+c_130+stdevp_130*COS(ATAN(m_130))</f>
        <v>243.591222943126</v>
      </c>
      <c r="P104" s="1" t="n">
        <f aca="false">F104*m_130+c_130-stdevp_130*COS(ATAN(m_130))</f>
        <v>243.584734954871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3.07</v>
      </c>
      <c r="C105" s="1" t="n">
        <f aca="false">A105/B105</f>
        <v>1.00730149846083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240.56</v>
      </c>
      <c r="G105" s="1" t="n">
        <f aca="true">INDIRECT("c"&amp;132-$D105)</f>
        <v>0.996923844363153</v>
      </c>
      <c r="H105" s="1" t="n">
        <f aca="false">F105*m_130+c_130</f>
        <v>240.483934954854</v>
      </c>
      <c r="I105" s="1" t="n">
        <f aca="false">avg_130+stdevp_130</f>
        <v>1.00459883739802</v>
      </c>
      <c r="J105" s="1" t="n">
        <f aca="false">avg_130-stdevp_130</f>
        <v>0.9954174497442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130+c_130+stdevp_130*COS(ATAN(m_130))</f>
        <v>240.487178948981</v>
      </c>
      <c r="P105" s="1" t="n">
        <f aca="false">F105*m_130+c_130-stdevp_130*COS(ATAN(m_130))</f>
        <v>240.480690960726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7.07</v>
      </c>
      <c r="C106" s="1" t="n">
        <f aca="false">A106/B106</f>
        <v>0.995391240839147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238.58</v>
      </c>
      <c r="G106" s="1" t="n">
        <f aca="true">INDIRECT("c"&amp;132-$D106)</f>
        <v>0.995012155251907</v>
      </c>
      <c r="H106" s="1" t="n">
        <f aca="false">F106*m_130+c_130</f>
        <v>238.501352016658</v>
      </c>
      <c r="I106" s="1" t="n">
        <f aca="false">avg_130+stdevp_130</f>
        <v>1.00459883739802</v>
      </c>
      <c r="J106" s="1" t="n">
        <f aca="false">avg_130-stdevp_130</f>
        <v>0.9954174497442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130+c_130+stdevp_130*COS(ATAN(m_130))</f>
        <v>238.504596010785</v>
      </c>
      <c r="P106" s="1" t="n">
        <f aca="false">F106*m_130+c_130-stdevp_130*COS(ATAN(m_130))</f>
        <v>238.49810802253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7.6</v>
      </c>
      <c r="C107" s="1" t="n">
        <f aca="false">A107/B107</f>
        <v>1.00319416498994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237.54</v>
      </c>
      <c r="G107" s="1" t="n">
        <f aca="true">INDIRECT("c"&amp;132-$D107)</f>
        <v>0.994527237517892</v>
      </c>
      <c r="H107" s="1" t="n">
        <f aca="false">F107*m_130+c_130</f>
        <v>237.459995321848</v>
      </c>
      <c r="I107" s="1" t="n">
        <f aca="false">avg_130+stdevp_130</f>
        <v>1.00459883739802</v>
      </c>
      <c r="J107" s="1" t="n">
        <f aca="false">avg_130-stdevp_130</f>
        <v>0.9954174497442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130+c_130+stdevp_130*COS(ATAN(m_130))</f>
        <v>237.463239315975</v>
      </c>
      <c r="P107" s="1" t="n">
        <f aca="false">F107*m_130+c_130-stdevp_130*COS(ATAN(m_130))</f>
        <v>237.456751327721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98</v>
      </c>
      <c r="C108" s="1" t="n">
        <f aca="false">A108/B108</f>
        <v>0.997156965434685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3.82</v>
      </c>
      <c r="G108" s="1" t="n">
        <f aca="true">INDIRECT("c"&amp;132-$D108)</f>
        <v>1.00735608587803</v>
      </c>
      <c r="H108" s="1" t="n">
        <f aca="false">F108*m_130+c_130</f>
        <v>233.735142528874</v>
      </c>
      <c r="I108" s="1" t="n">
        <f aca="false">avg_130+stdevp_130</f>
        <v>1.00459883739802</v>
      </c>
      <c r="J108" s="1" t="n">
        <f aca="false">avg_130-stdevp_130</f>
        <v>0.9954174497442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130+c_130+stdevp_130*COS(ATAN(m_130))</f>
        <v>233.738386523002</v>
      </c>
      <c r="P108" s="1" t="n">
        <f aca="false">F108*m_130+c_130-stdevp_130*COS(ATAN(m_130))</f>
        <v>233.731898534747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3.02</v>
      </c>
      <c r="C109" s="1" t="n">
        <f aca="false">A109/B109</f>
        <v>0.997493920897226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231.92</v>
      </c>
      <c r="G109" s="1" t="n">
        <f aca="true">INDIRECT("c"&amp;132-$D109)</f>
        <v>1.00137978613315</v>
      </c>
      <c r="H109" s="1" t="n">
        <f aca="false">F109*m_130+c_130</f>
        <v>231.832663951817</v>
      </c>
      <c r="I109" s="1" t="n">
        <f aca="false">avg_130+stdevp_130</f>
        <v>1.00459883739802</v>
      </c>
      <c r="J109" s="1" t="n">
        <f aca="false">avg_130-stdevp_130</f>
        <v>0.9954174497442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130+c_130+stdevp_130*COS(ATAN(m_130))</f>
        <v>231.835907945945</v>
      </c>
      <c r="P109" s="1" t="n">
        <f aca="false">F109*m_130+c_130-stdevp_130*COS(ATAN(m_130))</f>
        <v>231.82941995769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5.67</v>
      </c>
      <c r="C110" s="1" t="n">
        <f aca="false">A110/B110</f>
        <v>0.993590849705426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230.08</v>
      </c>
      <c r="G110" s="1" t="n">
        <f aca="true">INDIRECT("c"&amp;132-$D110)</f>
        <v>1.00591098748261</v>
      </c>
      <c r="H110" s="1" t="n">
        <f aca="false">F110*m_130+c_130</f>
        <v>229.990263645615</v>
      </c>
      <c r="I110" s="1" t="n">
        <f aca="false">avg_130+stdevp_130</f>
        <v>1.00459883739802</v>
      </c>
      <c r="J110" s="1" t="n">
        <f aca="false">avg_130-stdevp_130</f>
        <v>0.9954174497442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130+c_130+stdevp_130*COS(ATAN(m_130))</f>
        <v>229.993507639743</v>
      </c>
      <c r="P110" s="1" t="n">
        <f aca="false">F110*m_130+c_130-stdevp_130*COS(ATAN(m_130))</f>
        <v>229.987019651488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62</v>
      </c>
      <c r="C111" s="1" t="n">
        <f aca="false">A111/B111</f>
        <v>1.00405784270326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229.47</v>
      </c>
      <c r="G111" s="1" t="n">
        <f aca="true">INDIRECT("c"&amp;132-$D111)</f>
        <v>0.99416045670458</v>
      </c>
      <c r="H111" s="1" t="n">
        <f aca="false">F111*m_130+c_130</f>
        <v>229.379467891929</v>
      </c>
      <c r="I111" s="1" t="n">
        <f aca="false">avg_130+stdevp_130</f>
        <v>1.00459883739802</v>
      </c>
      <c r="J111" s="1" t="n">
        <f aca="false">avg_130-stdevp_130</f>
        <v>0.9954174497442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130+c_130+stdevp_130*COS(ATAN(m_130))</f>
        <v>229.382711886056</v>
      </c>
      <c r="P111" s="1" t="n">
        <f aca="false">F111*m_130+c_130-stdevp_130*COS(ATAN(m_130))</f>
        <v>229.376223897801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</v>
      </c>
      <c r="C112" s="1" t="n">
        <f aca="false">A112/B112</f>
        <v>1.00056234718826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226.37</v>
      </c>
      <c r="G112" s="1" t="n">
        <f aca="true">INDIRECT("c"&amp;132-$D112)</f>
        <v>0.997923753147502</v>
      </c>
      <c r="H112" s="1" t="n">
        <f aca="false">F112*m_130+c_130</f>
        <v>226.275423897784</v>
      </c>
      <c r="I112" s="1" t="n">
        <f aca="false">avg_130+stdevp_130</f>
        <v>1.00459883739802</v>
      </c>
      <c r="J112" s="1" t="n">
        <f aca="false">avg_130-stdevp_130</f>
        <v>0.9954174497442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130+c_130+stdevp_130*COS(ATAN(m_130))</f>
        <v>226.278667891911</v>
      </c>
      <c r="P112" s="1" t="n">
        <f aca="false">F112*m_130+c_130-stdevp_130*COS(ATAN(m_130))</f>
        <v>226.272179903656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10.26</v>
      </c>
      <c r="C113" s="1" t="n">
        <f aca="false">A113/B113</f>
        <v>0.996563155072393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224.12</v>
      </c>
      <c r="G113" s="1" t="n">
        <f aca="true">INDIRECT("c"&amp;132-$D113)</f>
        <v>0.998482955559522</v>
      </c>
      <c r="H113" s="1" t="n">
        <f aca="false">F113*m_130+c_130</f>
        <v>224.022488740743</v>
      </c>
      <c r="I113" s="1" t="n">
        <f aca="false">avg_130+stdevp_130</f>
        <v>1.00459883739802</v>
      </c>
      <c r="J113" s="1" t="n">
        <f aca="false">avg_130-stdevp_130</f>
        <v>0.9954174497442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130+c_130+stdevp_130*COS(ATAN(m_130))</f>
        <v>224.025732734871</v>
      </c>
      <c r="P113" s="1" t="n">
        <f aca="false">F113*m_130+c_130-stdevp_130*COS(ATAN(m_130))</f>
        <v>224.019244746616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2.48</v>
      </c>
      <c r="C114" s="1" t="n">
        <f aca="false">A114/B114</f>
        <v>1.00317591155935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223.36</v>
      </c>
      <c r="G114" s="1" t="n">
        <f aca="true">INDIRECT("c"&amp;132-$D114)</f>
        <v>0.9939111747851</v>
      </c>
      <c r="H114" s="1" t="n">
        <f aca="false">F114*m_130+c_130</f>
        <v>223.261497309921</v>
      </c>
      <c r="I114" s="1" t="n">
        <f aca="false">avg_130+stdevp_130</f>
        <v>1.00459883739802</v>
      </c>
      <c r="J114" s="1" t="n">
        <f aca="false">avg_130-stdevp_130</f>
        <v>0.9954174497442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130+c_130+stdevp_130*COS(ATAN(m_130))</f>
        <v>223.264741304048</v>
      </c>
      <c r="P114" s="1" t="n">
        <f aca="false">F114*m_130+c_130-stdevp_130*COS(ATAN(m_130))</f>
        <v>223.258253315793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6.12</v>
      </c>
      <c r="C115" s="1" t="n">
        <f aca="false">A115/B115</f>
        <v>0.9942564644814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221.14</v>
      </c>
      <c r="G115" s="1" t="n">
        <f aca="true">INDIRECT("c"&amp;132-$D115)</f>
        <v>0.998779053992946</v>
      </c>
      <c r="H115" s="1" t="n">
        <f aca="false">F115*m_130+c_130</f>
        <v>221.038601288307</v>
      </c>
      <c r="I115" s="1" t="n">
        <f aca="false">avg_130+stdevp_130</f>
        <v>1.00459883739802</v>
      </c>
      <c r="J115" s="1" t="n">
        <f aca="false">avg_130-stdevp_130</f>
        <v>0.9954174497442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130+c_130+stdevp_130*COS(ATAN(m_130))</f>
        <v>221.041845282435</v>
      </c>
      <c r="P115" s="1" t="n">
        <f aca="false">F115*m_130+c_130-stdevp_130*COS(ATAN(m_130))</f>
        <v>221.03535729418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5.28</v>
      </c>
      <c r="C116" s="1" t="n">
        <f aca="false">A116/B116</f>
        <v>1.00428626468888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218.49</v>
      </c>
      <c r="G116" s="1" t="n">
        <f aca="true">INDIRECT("c"&amp;132-$D116)</f>
        <v>0.995926587029155</v>
      </c>
      <c r="H116" s="1" t="n">
        <f aca="false">F116*m_130+c_130</f>
        <v>218.38514432557</v>
      </c>
      <c r="I116" s="1" t="n">
        <f aca="false">avg_130+stdevp_130</f>
        <v>1.00459883739802</v>
      </c>
      <c r="J116" s="1" t="n">
        <f aca="false">avg_130-stdevp_130</f>
        <v>0.9954174497442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130+c_130+stdevp_130*COS(ATAN(m_130))</f>
        <v>218.388388319698</v>
      </c>
      <c r="P116" s="1" t="n">
        <f aca="false">F116*m_130+c_130-stdevp_130*COS(ATAN(m_130))</f>
        <v>218.38190033144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9.04</v>
      </c>
      <c r="C117" s="1" t="n">
        <f aca="false">A117/B117</f>
        <v>1.00202844597174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216.72</v>
      </c>
      <c r="G117" s="1" t="n">
        <f aca="true">INDIRECT("c"&amp;132-$D117)</f>
        <v>0.999815430047988</v>
      </c>
      <c r="H117" s="1" t="n">
        <f aca="false">F117*m_130+c_130</f>
        <v>216.612835335365</v>
      </c>
      <c r="I117" s="1" t="n">
        <f aca="false">avg_130+stdevp_130</f>
        <v>1.00459883739802</v>
      </c>
      <c r="J117" s="1" t="n">
        <f aca="false">avg_130-stdevp_130</f>
        <v>0.9954174497442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130+c_130+stdevp_130*COS(ATAN(m_130))</f>
        <v>216.616079329492</v>
      </c>
      <c r="P117" s="1" t="n">
        <f aca="false">F117*m_130+c_130-stdevp_130*COS(ATAN(m_130))</f>
        <v>216.609591341237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19.67</v>
      </c>
      <c r="C118" s="1" t="n">
        <f aca="false">A118/B118</f>
        <v>0.998808587699859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214.15</v>
      </c>
      <c r="G118" s="1" t="n">
        <f aca="true">INDIRECT("c"&amp;132-$D118)</f>
        <v>0.998879290217138</v>
      </c>
      <c r="H118" s="1" t="n">
        <f aca="false">F118*m_130+c_130</f>
        <v>214.039482733767</v>
      </c>
      <c r="I118" s="1" t="n">
        <f aca="false">avg_130+stdevp_130</f>
        <v>1.00459883739802</v>
      </c>
      <c r="J118" s="1" t="n">
        <f aca="false">avg_130-stdevp_130</f>
        <v>0.9954174497442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130+c_130+stdevp_130*COS(ATAN(m_130))</f>
        <v>214.042726727895</v>
      </c>
      <c r="P118" s="1" t="n">
        <f aca="false">F118*m_130+c_130-stdevp_130*COS(ATAN(m_130))</f>
        <v>214.03623873964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0.8</v>
      </c>
      <c r="C119" s="1" t="n">
        <f aca="false">A119/B119</f>
        <v>1.00824619771863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212.82</v>
      </c>
      <c r="G119" s="1" t="n">
        <f aca="true">INDIRECT("c"&amp;132-$D119)</f>
        <v>0.995583121887041</v>
      </c>
      <c r="H119" s="1" t="n">
        <f aca="false">F119*m_130+c_130</f>
        <v>212.707747729828</v>
      </c>
      <c r="I119" s="1" t="n">
        <f aca="false">avg_130+stdevp_130</f>
        <v>1.00459883739802</v>
      </c>
      <c r="J119" s="1" t="n">
        <f aca="false">avg_130-stdevp_130</f>
        <v>0.9954174497442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130+c_130+stdevp_130*COS(ATAN(m_130))</f>
        <v>212.710991723955</v>
      </c>
      <c r="P119" s="1" t="n">
        <f aca="false">F119*m_130+c_130-stdevp_130*COS(ATAN(m_130))</f>
        <v>212.7045037357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6.45</v>
      </c>
      <c r="C120" s="1" t="n">
        <f aca="false">A120/B120</f>
        <v>0.995333567827412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210.17</v>
      </c>
      <c r="G120" s="1" t="n">
        <f aca="true">INDIRECT("c"&amp;132-$D120)</f>
        <v>1.00385402293382</v>
      </c>
      <c r="H120" s="1" t="n">
        <f aca="false">F120*m_130+c_130</f>
        <v>210.054290767091</v>
      </c>
      <c r="I120" s="1" t="n">
        <f aca="false">avg_130+stdevp_130</f>
        <v>1.00459883739802</v>
      </c>
      <c r="J120" s="1" t="n">
        <f aca="false">avg_130-stdevp_130</f>
        <v>0.9954174497442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130+c_130+stdevp_130*COS(ATAN(m_130))</f>
        <v>210.057534761218</v>
      </c>
      <c r="P120" s="1" t="n">
        <f aca="false">F120*m_130+c_130-stdevp_130*COS(ATAN(m_130))</f>
        <v>210.051046772963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6.05</v>
      </c>
      <c r="C121" s="1" t="n">
        <f aca="false">A121/B121</f>
        <v>1.00586785588546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208.96</v>
      </c>
      <c r="G121" s="1" t="n">
        <f aca="true">INDIRECT("c"&amp;132-$D121)</f>
        <v>0.992821592649311</v>
      </c>
      <c r="H121" s="1" t="n">
        <f aca="false">F121*m_130+c_130</f>
        <v>208.84271230486</v>
      </c>
      <c r="I121" s="1" t="n">
        <f aca="false">avg_130+stdevp_130</f>
        <v>1.00459883739802</v>
      </c>
      <c r="J121" s="1" t="n">
        <f aca="false">avg_130-stdevp_130</f>
        <v>0.9954174497442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130+c_130+stdevp_130*COS(ATAN(m_130))</f>
        <v>208.845956298988</v>
      </c>
      <c r="P121" s="1" t="n">
        <f aca="false">F121*m_130+c_130-stdevp_130*COS(ATAN(m_130))</f>
        <v>208.839468310733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9.44</v>
      </c>
      <c r="C122" s="1" t="n">
        <f aca="false">A122/B122</f>
        <v>0.998672690014903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206.13</v>
      </c>
      <c r="G122" s="1" t="n">
        <f aca="true">INDIRECT("c"&amp;132-$D122)</f>
        <v>1.00392955901615</v>
      </c>
      <c r="H122" s="1" t="n">
        <f aca="false">F122*m_130+c_130</f>
        <v>206.00902052956</v>
      </c>
      <c r="I122" s="1" t="n">
        <f aca="false">avg_130+stdevp_130</f>
        <v>1.00459883739802</v>
      </c>
      <c r="J122" s="1" t="n">
        <f aca="false">avg_130-stdevp_130</f>
        <v>0.9954174497442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130+c_130+stdevp_130*COS(ATAN(m_130))</f>
        <v>206.012264523688</v>
      </c>
      <c r="P122" s="1" t="n">
        <f aca="false">F122*m_130+c_130-stdevp_130*COS(ATAN(m_130))</f>
        <v>206.005776535433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29.04</v>
      </c>
      <c r="C123" s="1" t="n">
        <f aca="false">A123/B123</f>
        <v>1.00237740070856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205.41</v>
      </c>
      <c r="G123" s="1" t="n">
        <f aca="true">INDIRECT("c"&amp;132-$D123)</f>
        <v>0.996202716518183</v>
      </c>
      <c r="H123" s="1" t="n">
        <f aca="false">F123*m_130+c_130</f>
        <v>205.288081279307</v>
      </c>
      <c r="I123" s="1" t="n">
        <f aca="false">avg_130+stdevp_130</f>
        <v>1.00459883739802</v>
      </c>
      <c r="J123" s="1" t="n">
        <f aca="false">avg_130-stdevp_130</f>
        <v>0.9954174497442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130+c_130+stdevp_130*COS(ATAN(m_130))</f>
        <v>205.291325273435</v>
      </c>
      <c r="P123" s="1" t="n">
        <f aca="false">F123*m_130+c_130-stdevp_130*COS(ATAN(m_130))</f>
        <v>205.28483728518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0.42</v>
      </c>
      <c r="C124" s="1" t="n">
        <f aca="false">A124/B124</f>
        <v>1.00729520003717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202.99</v>
      </c>
      <c r="G124" s="1" t="n">
        <f aca="true">INDIRECT("c"&amp;132-$D124)</f>
        <v>0.99955662840534</v>
      </c>
      <c r="H124" s="1" t="n">
        <f aca="false">F124*m_130+c_130</f>
        <v>202.864924354846</v>
      </c>
      <c r="I124" s="1" t="n">
        <f aca="false">avg_130+stdevp_130</f>
        <v>1.00459883739802</v>
      </c>
      <c r="J124" s="1" t="n">
        <f aca="false">avg_130-stdevp_130</f>
        <v>0.9954174497442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130+c_130+stdevp_130*COS(ATAN(m_130))</f>
        <v>202.868168348973</v>
      </c>
      <c r="P124" s="1" t="n">
        <f aca="false">F124*m_130+c_130-stdevp_130*COS(ATAN(m_130))</f>
        <v>202.861680360718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3.54</v>
      </c>
      <c r="C125" s="1" t="n">
        <f aca="false">A125/B125</f>
        <v>0.997439682612908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200.23</v>
      </c>
      <c r="G125" s="1" t="n">
        <f aca="true">INDIRECT("c"&amp;132-$D125)</f>
        <v>1.00304649652899</v>
      </c>
      <c r="H125" s="1" t="n">
        <f aca="false">F125*m_130+c_130</f>
        <v>200.101323895542</v>
      </c>
      <c r="I125" s="1" t="n">
        <f aca="false">avg_130+stdevp_130</f>
        <v>1.00459883739802</v>
      </c>
      <c r="J125" s="1" t="n">
        <f aca="false">avg_130-stdevp_130</f>
        <v>0.9954174497442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130+c_130+stdevp_130*COS(ATAN(m_130))</f>
        <v>200.10456788967</v>
      </c>
      <c r="P125" s="1" t="n">
        <f aca="false">F125*m_130+c_130-stdevp_130*COS(ATAN(m_130))</f>
        <v>200.098079901415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8.08</v>
      </c>
      <c r="C126" s="1" t="n">
        <f aca="false">A126/B126</f>
        <v>0.998721694667641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369067085907</v>
      </c>
      <c r="I126" s="1" t="n">
        <f aca="false">avg_130+stdevp_130</f>
        <v>1.00459883739802</v>
      </c>
      <c r="J126" s="1" t="n">
        <f aca="false">avg_130-stdevp_130</f>
        <v>0.9954174497442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130+c_130+stdevp_130*COS(ATAN(m_130))</f>
        <v>198.372311080034</v>
      </c>
      <c r="P126" s="1" t="n">
        <f aca="false">F126*m_130+c_130-stdevp_130*COS(ATAN(m_130))</f>
        <v>198.365823091779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8.33</v>
      </c>
      <c r="C127" s="1" t="n">
        <f aca="false">A127/B127</f>
        <v>1.00346770697876</v>
      </c>
      <c r="D127" s="1" t="n">
        <f aca="false">D126+1</f>
        <v>126</v>
      </c>
      <c r="E127" s="1" t="n">
        <f aca="true">INDIRECT("a"&amp;132-$D127)</f>
        <v>190</v>
      </c>
      <c r="F127" s="1" t="n">
        <f aca="true">INDIRECT("b"&amp;132-$D127)</f>
        <v>196.5</v>
      </c>
      <c r="G127" s="1" t="n">
        <f aca="true">INDIRECT("c"&amp;132-$D127)</f>
        <v>0.966921119592875</v>
      </c>
      <c r="H127" s="1" t="n">
        <f aca="false">F127*m_130+c_130</f>
        <v>196.366458057426</v>
      </c>
      <c r="I127" s="1" t="n">
        <f aca="false">avg_130+stdevp_130</f>
        <v>1.00459883739802</v>
      </c>
      <c r="J127" s="1" t="n">
        <f aca="false">avg_130-stdevp_130</f>
        <v>0.9954174497442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130+c_130+stdevp_130*COS(ATAN(m_130))</f>
        <v>196.369702051554</v>
      </c>
      <c r="P127" s="1" t="n">
        <f aca="false">F127*m_130+c_130-stdevp_130*COS(ATAN(m_130))</f>
        <v>196.363214063299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39.54</v>
      </c>
      <c r="C128" s="1" t="n">
        <f aca="false">A128/B128</f>
        <v>0.999067206625108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363849028945</v>
      </c>
      <c r="I128" s="1" t="n">
        <f aca="false">avg_130+stdevp_130</f>
        <v>1.00459883739802</v>
      </c>
      <c r="J128" s="1" t="n">
        <f aca="false">avg_130-stdevp_130</f>
        <v>0.9954174497442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130+c_130+stdevp_130*COS(ATAN(m_130))</f>
        <v>194.367093023073</v>
      </c>
      <c r="P128" s="1" t="n">
        <f aca="false">F128*m_130+c_130-stdevp_130*COS(ATAN(m_130))</f>
        <v>194.360605034818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0.86</v>
      </c>
      <c r="C129" s="1" t="n">
        <f aca="false">A129/B129</f>
        <v>1.00465000226829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192.5</v>
      </c>
      <c r="G129" s="1" t="n">
        <f aca="true">INDIRECT("c"&amp;132-$D129)</f>
        <v>1.03896103896104</v>
      </c>
      <c r="H129" s="1" t="n">
        <f aca="false">F129*m_130+c_130</f>
        <v>192.361240000465</v>
      </c>
      <c r="I129" s="1" t="n">
        <f aca="false">avg_130+stdevp_130</f>
        <v>1.00459883739802</v>
      </c>
      <c r="J129" s="1" t="n">
        <f aca="false">avg_130-stdevp_130</f>
        <v>0.9954174497442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130+c_130+stdevp_130*COS(ATAN(m_130))</f>
        <v>192.364483994592</v>
      </c>
      <c r="P129" s="1" t="n">
        <f aca="false">F129*m_130+c_130-stdevp_130*COS(ATAN(m_130))</f>
        <v>192.357996006337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6.55</v>
      </c>
      <c r="C130" s="1" t="n">
        <f aca="false">A130/B130</f>
        <v>0.99211734408241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358630971984</v>
      </c>
      <c r="I130" s="1" t="n">
        <f aca="false">avg_130+stdevp_130</f>
        <v>1.00459883739802</v>
      </c>
      <c r="J130" s="1" t="n">
        <f aca="false">avg_130-stdevp_130</f>
        <v>0.9954174497442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130+c_130+stdevp_130*COS(ATAN(m_130))</f>
        <v>190.361874966112</v>
      </c>
      <c r="P130" s="1" t="n">
        <f aca="false">F130*m_130+c_130-stdevp_130*COS(ATAN(m_130))</f>
        <v>190.355386977857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5.76</v>
      </c>
      <c r="C131" s="1" t="n">
        <f aca="false">A131/B131</f>
        <v>0.999461593682699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188.5</v>
      </c>
      <c r="G131" s="1" t="n">
        <f aca="true">INDIRECT("c"&amp;132-$D131)</f>
        <v>1</v>
      </c>
      <c r="H131" s="1" t="n">
        <f aca="false">F131*m_130+c_130</f>
        <v>188.356021943504</v>
      </c>
      <c r="I131" s="1" t="n">
        <f aca="false">avg_130+stdevp_130</f>
        <v>1.00459883739802</v>
      </c>
      <c r="J131" s="1" t="n">
        <f aca="false">avg_130-stdevp_130</f>
        <v>0.9954174497442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130+c_130+stdevp_130*COS(ATAN(m_130))</f>
        <v>188.359265937631</v>
      </c>
      <c r="P131" s="1" t="n">
        <f aca="false">F131*m_130+c_130-stdevp_130*COS(ATAN(m_130))</f>
        <v>188.352777949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42-$D2)</f>
        <v>266.98</v>
      </c>
      <c r="F2" s="1" t="n">
        <f aca="true">INDIRECT("b"&amp;42-$D2)</f>
        <v>266.44</v>
      </c>
      <c r="G2" s="1" t="n">
        <f aca="true">INDIRECT("c"&amp;42-$D2)</f>
        <v>1.00202672271431</v>
      </c>
      <c r="H2" s="1" t="n">
        <f aca="false">F2*m_40+c_40</f>
        <v>266.320870543476</v>
      </c>
      <c r="I2" s="1" t="n">
        <f aca="false">avg_40+stdevp_40</f>
        <v>1.00472219578917</v>
      </c>
      <c r="J2" s="1" t="n">
        <f aca="false">avg_40-stdevp_40</f>
        <v>0.994315193034066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40+c_40+stdevp_40*COS(ATAN(m_40))</f>
        <v>266.324550122835</v>
      </c>
      <c r="P2" s="1" t="n">
        <f aca="false">F2*m_40+c_40-stdevp_40*COS(ATAN(m_40))</f>
        <v>266.31719096411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265.61</v>
      </c>
      <c r="G3" s="1" t="n">
        <f aca="true">INDIRECT("c"&amp;42-$D3)</f>
        <v>0.992846654869922</v>
      </c>
      <c r="H3" s="1" t="n">
        <f aca="false">F3*m_40+c_40</f>
        <v>265.490937425549</v>
      </c>
      <c r="I3" s="1" t="n">
        <f aca="false">avg_40+stdevp_40</f>
        <v>1.00472219578917</v>
      </c>
      <c r="J3" s="1" t="n">
        <f aca="false">avg_40-stdevp_40</f>
        <v>0.994315193034066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40+c_40+stdevp_40*COS(ATAN(m_40))</f>
        <v>265.494617004908</v>
      </c>
      <c r="P3" s="1" t="n">
        <f aca="false">F3*m_40+c_40-stdevp_40*COS(ATAN(m_40))</f>
        <v>265.48725784619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2.5</v>
      </c>
      <c r="C4" s="1" t="n">
        <f aca="false">A4/B4</f>
        <v>1.03896103896104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261.95</v>
      </c>
      <c r="G4" s="1" t="n">
        <f aca="true">INDIRECT("c"&amp;42-$D4)</f>
        <v>1.00469555258637</v>
      </c>
      <c r="H4" s="1" t="n">
        <f aca="false">F4*m_40+c_40</f>
        <v>261.831232351318</v>
      </c>
      <c r="I4" s="1" t="n">
        <f aca="false">avg_40+stdevp_40</f>
        <v>1.00472219578917</v>
      </c>
      <c r="J4" s="1" t="n">
        <f aca="false">avg_40-stdevp_40</f>
        <v>0.994315193034066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40+c_40+stdevp_40*COS(ATAN(m_40))</f>
        <v>261.834911930676</v>
      </c>
      <c r="P4" s="1" t="n">
        <f aca="false">F4*m_40+c_40-stdevp_40*COS(ATAN(m_40))</f>
        <v>261.827552771959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260.45</v>
      </c>
      <c r="G5" s="1" t="n">
        <f aca="true">INDIRECT("c"&amp;42-$D5)</f>
        <v>0.999884814743713</v>
      </c>
      <c r="H5" s="1" t="n">
        <f aca="false">F5*m_40+c_40</f>
        <v>260.331353222534</v>
      </c>
      <c r="I5" s="1" t="n">
        <f aca="false">avg_40+stdevp_40</f>
        <v>1.00472219578917</v>
      </c>
      <c r="J5" s="1" t="n">
        <f aca="false">avg_40-stdevp_40</f>
        <v>0.994315193034066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40+c_40+stdevp_40*COS(ATAN(m_40))</f>
        <v>260.335032801893</v>
      </c>
      <c r="P5" s="1" t="n">
        <f aca="false">F5*m_40+c_40-stdevp_40*COS(ATAN(m_40))</f>
        <v>260.327673643176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196.5</v>
      </c>
      <c r="C6" s="1" t="n">
        <f aca="false">A6/B6</f>
        <v>0.966921119592875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257.67</v>
      </c>
      <c r="G6" s="1" t="n">
        <f aca="true">INDIRECT("c"&amp;42-$D6)</f>
        <v>1.00570497147514</v>
      </c>
      <c r="H6" s="1" t="n">
        <f aca="false">F6*m_40+c_40</f>
        <v>257.551577237189</v>
      </c>
      <c r="I6" s="1" t="n">
        <f aca="false">avg_40+stdevp_40</f>
        <v>1.00472219578917</v>
      </c>
      <c r="J6" s="1" t="n">
        <f aca="false">avg_40-stdevp_40</f>
        <v>0.994315193034066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40+c_40+stdevp_40*COS(ATAN(m_40))</f>
        <v>257.555256816548</v>
      </c>
      <c r="P6" s="1" t="n">
        <f aca="false">F6*m_40+c_40-stdevp_40*COS(ATAN(m_40))</f>
        <v>257.54789765783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257.48</v>
      </c>
      <c r="G7" s="1" t="n">
        <f aca="true">INDIRECT("c"&amp;42-$D7)</f>
        <v>1.00077675935995</v>
      </c>
      <c r="H7" s="1" t="n">
        <f aca="false">F7*m_40+c_40</f>
        <v>257.361592547543</v>
      </c>
      <c r="I7" s="1" t="n">
        <f aca="false">avg_40+stdevp_40</f>
        <v>1.00472219578917</v>
      </c>
      <c r="J7" s="1" t="n">
        <f aca="false">avg_40-stdevp_40</f>
        <v>0.994315193034066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40+c_40+stdevp_40*COS(ATAN(m_40))</f>
        <v>257.365272126902</v>
      </c>
      <c r="P7" s="1" t="n">
        <f aca="false">F7*m_40+c_40-stdevp_40*COS(ATAN(m_40))</f>
        <v>257.35791296818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0.23</v>
      </c>
      <c r="C8" s="1" t="n">
        <f aca="false">A8/B8</f>
        <v>1.00304649652899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254.97</v>
      </c>
      <c r="G8" s="1" t="n">
        <f aca="true">INDIRECT("c"&amp;42-$D8)</f>
        <v>1.00066674510727</v>
      </c>
      <c r="H8" s="1" t="n">
        <f aca="false">F8*m_40+c_40</f>
        <v>254.851794805379</v>
      </c>
      <c r="I8" s="1" t="n">
        <f aca="false">avg_40+stdevp_40</f>
        <v>1.00472219578917</v>
      </c>
      <c r="J8" s="1" t="n">
        <f aca="false">avg_40-stdevp_40</f>
        <v>0.994315193034066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40+c_40+stdevp_40*COS(ATAN(m_40))</f>
        <v>254.855474384738</v>
      </c>
      <c r="P8" s="1" t="n">
        <f aca="false">F8*m_40+c_40-stdevp_40*COS(ATAN(m_40))</f>
        <v>254.84811522602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99</v>
      </c>
      <c r="C9" s="1" t="n">
        <f aca="false">A9/B9</f>
        <v>0.99955662840534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252.94</v>
      </c>
      <c r="G9" s="1" t="n">
        <f aca="true">INDIRECT("c"&amp;42-$D9)</f>
        <v>0.999881394797185</v>
      </c>
      <c r="H9" s="1" t="n">
        <f aca="false">F9*m_40+c_40</f>
        <v>252.821958384425</v>
      </c>
      <c r="I9" s="1" t="n">
        <f aca="false">avg_40+stdevp_40</f>
        <v>1.00472219578917</v>
      </c>
      <c r="J9" s="1" t="n">
        <f aca="false">avg_40-stdevp_40</f>
        <v>0.994315193034066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40+c_40+stdevp_40*COS(ATAN(m_40))</f>
        <v>252.825637963784</v>
      </c>
      <c r="P9" s="1" t="n">
        <f aca="false">F9*m_40+c_40-stdevp_40*COS(ATAN(m_40))</f>
        <v>252.818278805067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5.41</v>
      </c>
      <c r="C10" s="1" t="n">
        <f aca="false">A10/B10</f>
        <v>0.996202716518183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251.13</v>
      </c>
      <c r="G10" s="1" t="n">
        <f aca="true">INDIRECT("c"&amp;42-$D10)</f>
        <v>0.993827897901485</v>
      </c>
      <c r="H10" s="1" t="n">
        <f aca="false">F10*m_40+c_40</f>
        <v>251.012104235694</v>
      </c>
      <c r="I10" s="1" t="n">
        <f aca="false">avg_40+stdevp_40</f>
        <v>1.00472219578917</v>
      </c>
      <c r="J10" s="1" t="n">
        <f aca="false">avg_40-stdevp_40</f>
        <v>0.994315193034066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40+c_40+stdevp_40*COS(ATAN(m_40))</f>
        <v>251.015783815052</v>
      </c>
      <c r="P10" s="1" t="n">
        <f aca="false">F10*m_40+c_40-stdevp_40*COS(ATAN(m_40))</f>
        <v>251.00842465633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13</v>
      </c>
      <c r="C11" s="1" t="n">
        <f aca="false">A11/B11</f>
        <v>1.00392955901615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248.18</v>
      </c>
      <c r="G11" s="1" t="n">
        <f aca="true">INDIRECT("c"&amp;42-$D11)</f>
        <v>0.99685711983238</v>
      </c>
      <c r="H11" s="1" t="n">
        <f aca="false">F11*m_40+c_40</f>
        <v>248.062341949086</v>
      </c>
      <c r="I11" s="1" t="n">
        <f aca="false">avg_40+stdevp_40</f>
        <v>1.00472219578917</v>
      </c>
      <c r="J11" s="1" t="n">
        <f aca="false">avg_40-stdevp_40</f>
        <v>0.994315193034066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40+c_40+stdevp_40*COS(ATAN(m_40))</f>
        <v>248.066021528445</v>
      </c>
      <c r="P11" s="1" t="n">
        <f aca="false">F11*m_40+c_40-stdevp_40*COS(ATAN(m_40))</f>
        <v>248.058662369727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8.96</v>
      </c>
      <c r="C12" s="1" t="n">
        <f aca="false">A12/B12</f>
        <v>0.992821592649311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246.23</v>
      </c>
      <c r="G12" s="1" t="n">
        <f aca="true">INDIRECT("c"&amp;42-$D12)</f>
        <v>1.00255858343825</v>
      </c>
      <c r="H12" s="1" t="n">
        <f aca="false">F12*m_40+c_40</f>
        <v>246.112499081668</v>
      </c>
      <c r="I12" s="1" t="n">
        <f aca="false">avg_40+stdevp_40</f>
        <v>1.00472219578917</v>
      </c>
      <c r="J12" s="1" t="n">
        <f aca="false">avg_40-stdevp_40</f>
        <v>0.994315193034066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40+c_40+stdevp_40*COS(ATAN(m_40))</f>
        <v>246.116178661026</v>
      </c>
      <c r="P12" s="1" t="n">
        <f aca="false">F12*m_40+c_40-stdevp_40*COS(ATAN(m_40))</f>
        <v>246.10881950230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17</v>
      </c>
      <c r="C13" s="1" t="n">
        <f aca="false">A13/B13</f>
        <v>1.00385402293382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243.41</v>
      </c>
      <c r="G13" s="1" t="n">
        <f aca="true">INDIRECT("c"&amp;42-$D13)</f>
        <v>1.00616244197034</v>
      </c>
      <c r="H13" s="1" t="n">
        <f aca="false">F13*m_40+c_40</f>
        <v>243.292726319555</v>
      </c>
      <c r="I13" s="1" t="n">
        <f aca="false">avg_40+stdevp_40</f>
        <v>1.00472219578917</v>
      </c>
      <c r="J13" s="1" t="n">
        <f aca="false">avg_40-stdevp_40</f>
        <v>0.994315193034066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40+c_40+stdevp_40*COS(ATAN(m_40))</f>
        <v>243.296405898914</v>
      </c>
      <c r="P13" s="1" t="n">
        <f aca="false">F13*m_40+c_40-stdevp_40*COS(ATAN(m_40))</f>
        <v>243.289046740196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2.82</v>
      </c>
      <c r="C14" s="1" t="n">
        <f aca="false">A14/B14</f>
        <v>0.995583121887041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243.66</v>
      </c>
      <c r="G14" s="1" t="n">
        <f aca="true">INDIRECT("c"&amp;42-$D14)</f>
        <v>0.994993023064927</v>
      </c>
      <c r="H14" s="1" t="n">
        <f aca="false">F14*m_40+c_40</f>
        <v>243.542706174352</v>
      </c>
      <c r="I14" s="1" t="n">
        <f aca="false">avg_40+stdevp_40</f>
        <v>1.00472219578917</v>
      </c>
      <c r="J14" s="1" t="n">
        <f aca="false">avg_40-stdevp_40</f>
        <v>0.994315193034066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40+c_40+stdevp_40*COS(ATAN(m_40))</f>
        <v>243.546385753711</v>
      </c>
      <c r="P14" s="1" t="n">
        <f aca="false">F14*m_40+c_40-stdevp_40*COS(ATAN(m_40))</f>
        <v>243.539026594993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4.15</v>
      </c>
      <c r="C15" s="1" t="n">
        <f aca="false">A15/B15</f>
        <v>0.998879290217138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240.56</v>
      </c>
      <c r="G15" s="1" t="n">
        <f aca="true">INDIRECT("c"&amp;42-$D15)</f>
        <v>0.996923844363153</v>
      </c>
      <c r="H15" s="1" t="n">
        <f aca="false">F15*m_40+c_40</f>
        <v>240.442955974867</v>
      </c>
      <c r="I15" s="1" t="n">
        <f aca="false">avg_40+stdevp_40</f>
        <v>1.00472219578917</v>
      </c>
      <c r="J15" s="1" t="n">
        <f aca="false">avg_40-stdevp_40</f>
        <v>0.994315193034066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40+c_40+stdevp_40*COS(ATAN(m_40))</f>
        <v>240.446635554225</v>
      </c>
      <c r="P15" s="1" t="n">
        <f aca="false">F15*m_40+c_40-stdevp_40*COS(ATAN(m_40))</f>
        <v>240.439276395508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6.72</v>
      </c>
      <c r="C16" s="1" t="n">
        <f aca="false">A16/B16</f>
        <v>0.999815430047988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238.58</v>
      </c>
      <c r="G16" s="1" t="n">
        <f aca="true">INDIRECT("c"&amp;42-$D16)</f>
        <v>0.995012155251907</v>
      </c>
      <c r="H16" s="1" t="n">
        <f aca="false">F16*m_40+c_40</f>
        <v>238.463115524872</v>
      </c>
      <c r="I16" s="1" t="n">
        <f aca="false">avg_40+stdevp_40</f>
        <v>1.00472219578917</v>
      </c>
      <c r="J16" s="1" t="n">
        <f aca="false">avg_40-stdevp_40</f>
        <v>0.994315193034066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40+c_40+stdevp_40*COS(ATAN(m_40))</f>
        <v>238.466795104231</v>
      </c>
      <c r="P16" s="1" t="n">
        <f aca="false">F16*m_40+c_40-stdevp_40*COS(ATAN(m_40))</f>
        <v>238.459435945514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49</v>
      </c>
      <c r="C17" s="1" t="n">
        <f aca="false">A17/B17</f>
        <v>0.995926587029155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237.54</v>
      </c>
      <c r="G17" s="1" t="n">
        <f aca="true">INDIRECT("c"&amp;42-$D17)</f>
        <v>0.994527237517892</v>
      </c>
      <c r="H17" s="1" t="n">
        <f aca="false">F17*m_40+c_40</f>
        <v>237.423199328916</v>
      </c>
      <c r="I17" s="1" t="n">
        <f aca="false">avg_40+stdevp_40</f>
        <v>1.00472219578917</v>
      </c>
      <c r="J17" s="1" t="n">
        <f aca="false">avg_40-stdevp_40</f>
        <v>0.994315193034066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40+c_40+stdevp_40*COS(ATAN(m_40))</f>
        <v>237.426878908275</v>
      </c>
      <c r="P17" s="1" t="n">
        <f aca="false">F17*m_40+c_40-stdevp_40*COS(ATAN(m_40))</f>
        <v>237.419519749557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21.14</v>
      </c>
      <c r="C18" s="1" t="n">
        <f aca="false">A18/B18</f>
        <v>0.998779053992946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3.82</v>
      </c>
      <c r="G18" s="1" t="n">
        <f aca="true">INDIRECT("c"&amp;42-$D18)</f>
        <v>1.00735608587803</v>
      </c>
      <c r="H18" s="1" t="n">
        <f aca="false">F18*m_40+c_40</f>
        <v>233.703499089533</v>
      </c>
      <c r="I18" s="1" t="n">
        <f aca="false">avg_40+stdevp_40</f>
        <v>1.00472219578917</v>
      </c>
      <c r="J18" s="1" t="n">
        <f aca="false">avg_40-stdevp_40</f>
        <v>0.994315193034066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40+c_40+stdevp_40*COS(ATAN(m_40))</f>
        <v>233.707178668892</v>
      </c>
      <c r="P18" s="1" t="n">
        <f aca="false">F18*m_40+c_40-stdevp_40*COS(ATAN(m_40))</f>
        <v>233.699819510174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36</v>
      </c>
      <c r="C19" s="1" t="n">
        <f aca="false">A19/B19</f>
        <v>0.9939111747851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231.92</v>
      </c>
      <c r="G19" s="1" t="n">
        <f aca="true">INDIRECT("c"&amp;42-$D19)</f>
        <v>1.00137978613315</v>
      </c>
      <c r="H19" s="1" t="n">
        <f aca="false">F19*m_40+c_40</f>
        <v>231.803652193074</v>
      </c>
      <c r="I19" s="1" t="n">
        <f aca="false">avg_40+stdevp_40</f>
        <v>1.00472219578917</v>
      </c>
      <c r="J19" s="1" t="n">
        <f aca="false">avg_40-stdevp_40</f>
        <v>0.994315193034066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40+c_40+stdevp_40*COS(ATAN(m_40))</f>
        <v>231.807331772433</v>
      </c>
      <c r="P19" s="1" t="n">
        <f aca="false">F19*m_40+c_40-stdevp_40*COS(ATAN(m_40))</f>
        <v>231.799972613715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4.12</v>
      </c>
      <c r="C20" s="1" t="n">
        <f aca="false">A20/B20</f>
        <v>0.998482955559522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230.08</v>
      </c>
      <c r="G20" s="1" t="n">
        <f aca="true">INDIRECT("c"&amp;42-$D20)</f>
        <v>1.00591098748261</v>
      </c>
      <c r="H20" s="1" t="n">
        <f aca="false">F20*m_40+c_40</f>
        <v>229.963800461767</v>
      </c>
      <c r="I20" s="1" t="n">
        <f aca="false">avg_40+stdevp_40</f>
        <v>1.00472219578917</v>
      </c>
      <c r="J20" s="1" t="n">
        <f aca="false">avg_40-stdevp_40</f>
        <v>0.994315193034066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40+c_40+stdevp_40*COS(ATAN(m_40))</f>
        <v>229.967480041125</v>
      </c>
      <c r="P20" s="1" t="n">
        <f aca="false">F20*m_40+c_40-stdevp_40*COS(ATAN(m_40))</f>
        <v>229.960120882408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37</v>
      </c>
      <c r="C21" s="1" t="n">
        <f aca="false">A21/B21</f>
        <v>0.997923753147502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229.47</v>
      </c>
      <c r="G21" s="1" t="n">
        <f aca="true">INDIRECT("c"&amp;42-$D21)</f>
        <v>0.99416045670458</v>
      </c>
      <c r="H21" s="1" t="n">
        <f aca="false">F21*m_40+c_40</f>
        <v>229.353849616061</v>
      </c>
      <c r="I21" s="1" t="n">
        <f aca="false">avg_40+stdevp_40</f>
        <v>1.00472219578917</v>
      </c>
      <c r="J21" s="1" t="n">
        <f aca="false">avg_40-stdevp_40</f>
        <v>0.994315193034066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40+c_40+stdevp_40*COS(ATAN(m_40))</f>
        <v>229.35752919542</v>
      </c>
      <c r="P21" s="1" t="n">
        <f aca="false">F21*m_40+c_40-stdevp_40*COS(ATAN(m_40))</f>
        <v>229.350170036703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9.47</v>
      </c>
      <c r="C22" s="1" t="n">
        <f aca="false">A22/B22</f>
        <v>0.99416045670458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226.37</v>
      </c>
      <c r="G22" s="1" t="n">
        <f aca="true">INDIRECT("c"&amp;42-$D22)</f>
        <v>0.997923753147502</v>
      </c>
      <c r="H22" s="1" t="n">
        <f aca="false">F22*m_40+c_40</f>
        <v>226.254099416576</v>
      </c>
      <c r="I22" s="1" t="n">
        <f aca="false">avg_40+stdevp_40</f>
        <v>1.00472219578917</v>
      </c>
      <c r="J22" s="1" t="n">
        <f aca="false">avg_40-stdevp_40</f>
        <v>0.994315193034066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40+c_40+stdevp_40*COS(ATAN(m_40))</f>
        <v>226.257778995934</v>
      </c>
      <c r="P22" s="1" t="n">
        <f aca="false">F22*m_40+c_40-stdevp_40*COS(ATAN(m_40))</f>
        <v>226.25041983721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30.08</v>
      </c>
      <c r="C23" s="1" t="n">
        <f aca="false">A23/B23</f>
        <v>1.00591098748261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224.12</v>
      </c>
      <c r="G23" s="1" t="n">
        <f aca="true">INDIRECT("c"&amp;42-$D23)</f>
        <v>0.998482955559522</v>
      </c>
      <c r="H23" s="1" t="n">
        <f aca="false">F23*m_40+c_40</f>
        <v>224.004280723401</v>
      </c>
      <c r="I23" s="1" t="n">
        <f aca="false">avg_40+stdevp_40</f>
        <v>1.00472219578917</v>
      </c>
      <c r="J23" s="1" t="n">
        <f aca="false">avg_40-stdevp_40</f>
        <v>0.994315193034066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40+c_40+stdevp_40*COS(ATAN(m_40))</f>
        <v>224.007960302759</v>
      </c>
      <c r="P23" s="1" t="n">
        <f aca="false">F23*m_40+c_40-stdevp_40*COS(ATAN(m_40))</f>
        <v>224.000601144042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1.92</v>
      </c>
      <c r="C24" s="1" t="n">
        <f aca="false">A24/B24</f>
        <v>1.00137978613315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223.36</v>
      </c>
      <c r="G24" s="1" t="n">
        <f aca="true">INDIRECT("c"&amp;42-$D24)</f>
        <v>0.9939111747851</v>
      </c>
      <c r="H24" s="1" t="n">
        <f aca="false">F24*m_40+c_40</f>
        <v>223.244341964817</v>
      </c>
      <c r="I24" s="1" t="n">
        <f aca="false">avg_40+stdevp_40</f>
        <v>1.00472219578917</v>
      </c>
      <c r="J24" s="1" t="n">
        <f aca="false">avg_40-stdevp_40</f>
        <v>0.994315193034066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40+c_40+stdevp_40*COS(ATAN(m_40))</f>
        <v>223.248021544176</v>
      </c>
      <c r="P24" s="1" t="n">
        <f aca="false">F24*m_40+c_40-stdevp_40*COS(ATAN(m_40))</f>
        <v>223.240662385458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82</v>
      </c>
      <c r="C25" s="1" t="n">
        <f aca="false">A25/B25</f>
        <v>1.00735608587803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221.14</v>
      </c>
      <c r="G25" s="1" t="n">
        <f aca="true">INDIRECT("c"&amp;42-$D25)</f>
        <v>0.998779053992946</v>
      </c>
      <c r="H25" s="1" t="n">
        <f aca="false">F25*m_40+c_40</f>
        <v>221.024520854217</v>
      </c>
      <c r="I25" s="1" t="n">
        <f aca="false">avg_40+stdevp_40</f>
        <v>1.00472219578917</v>
      </c>
      <c r="J25" s="1" t="n">
        <f aca="false">avg_40-stdevp_40</f>
        <v>0.994315193034066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40+c_40+stdevp_40*COS(ATAN(m_40))</f>
        <v>221.028200433576</v>
      </c>
      <c r="P25" s="1" t="n">
        <f aca="false">F25*m_40+c_40-stdevp_40*COS(ATAN(m_40))</f>
        <v>221.020841274859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7.54</v>
      </c>
      <c r="C26" s="1" t="n">
        <f aca="false">A26/B26</f>
        <v>0.994527237517892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218.49</v>
      </c>
      <c r="G26" s="1" t="n">
        <f aca="true">INDIRECT("c"&amp;42-$D26)</f>
        <v>0.995926587029155</v>
      </c>
      <c r="H26" s="1" t="n">
        <f aca="false">F26*m_40+c_40</f>
        <v>218.374734393367</v>
      </c>
      <c r="I26" s="1" t="n">
        <f aca="false">avg_40+stdevp_40</f>
        <v>1.00472219578917</v>
      </c>
      <c r="J26" s="1" t="n">
        <f aca="false">avg_40-stdevp_40</f>
        <v>0.994315193034066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40+c_40+stdevp_40*COS(ATAN(m_40))</f>
        <v>218.378413972726</v>
      </c>
      <c r="P26" s="1" t="n">
        <f aca="false">F26*m_40+c_40-stdevp_40*COS(ATAN(m_40))</f>
        <v>218.37105481400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8.58</v>
      </c>
      <c r="C27" s="1" t="n">
        <f aca="false">A27/B27</f>
        <v>0.995012155251907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216.72</v>
      </c>
      <c r="G27" s="1" t="n">
        <f aca="true">INDIRECT("c"&amp;42-$D27)</f>
        <v>0.999815430047988</v>
      </c>
      <c r="H27" s="1" t="n">
        <f aca="false">F27*m_40+c_40</f>
        <v>216.604877021402</v>
      </c>
      <c r="I27" s="1" t="n">
        <f aca="false">avg_40+stdevp_40</f>
        <v>1.00472219578917</v>
      </c>
      <c r="J27" s="1" t="n">
        <f aca="false">avg_40-stdevp_40</f>
        <v>0.994315193034066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40+c_40+stdevp_40*COS(ATAN(m_40))</f>
        <v>216.608556600761</v>
      </c>
      <c r="P27" s="1" t="n">
        <f aca="false">F27*m_40+c_40-stdevp_40*COS(ATAN(m_40))</f>
        <v>216.60119744204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40.56</v>
      </c>
      <c r="C28" s="1" t="n">
        <f aca="false">A28/B28</f>
        <v>0.996923844363153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214.15</v>
      </c>
      <c r="G28" s="1" t="n">
        <f aca="true">INDIRECT("c"&amp;42-$D28)</f>
        <v>0.998879290217138</v>
      </c>
      <c r="H28" s="1" t="n">
        <f aca="false">F28*m_40+c_40</f>
        <v>214.035084114087</v>
      </c>
      <c r="I28" s="1" t="n">
        <f aca="false">avg_40+stdevp_40</f>
        <v>1.00472219578917</v>
      </c>
      <c r="J28" s="1" t="n">
        <f aca="false">avg_40-stdevp_40</f>
        <v>0.994315193034066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40+c_40+stdevp_40*COS(ATAN(m_40))</f>
        <v>214.038763693446</v>
      </c>
      <c r="P28" s="1" t="n">
        <f aca="false">F28*m_40+c_40-stdevp_40*COS(ATAN(m_40))</f>
        <v>214.031404534728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3.66</v>
      </c>
      <c r="C29" s="1" t="n">
        <f aca="false">A29/B29</f>
        <v>0.994993023064927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212.82</v>
      </c>
      <c r="G29" s="1" t="n">
        <f aca="true">INDIRECT("c"&amp;42-$D29)</f>
        <v>0.995583121887041</v>
      </c>
      <c r="H29" s="1" t="n">
        <f aca="false">F29*m_40+c_40</f>
        <v>212.705191286566</v>
      </c>
      <c r="I29" s="1" t="n">
        <f aca="false">avg_40+stdevp_40</f>
        <v>1.00472219578917</v>
      </c>
      <c r="J29" s="1" t="n">
        <f aca="false">avg_40-stdevp_40</f>
        <v>0.994315193034066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40+c_40+stdevp_40*COS(ATAN(m_40))</f>
        <v>212.708870865924</v>
      </c>
      <c r="P29" s="1" t="n">
        <f aca="false">F29*m_40+c_40-stdevp_40*COS(ATAN(m_40))</f>
        <v>212.701511707207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41</v>
      </c>
      <c r="C30" s="1" t="n">
        <f aca="false">A30/B30</f>
        <v>1.00616244197034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210.17</v>
      </c>
      <c r="G30" s="1" t="n">
        <f aca="true">INDIRECT("c"&amp;42-$D30)</f>
        <v>1.00385402293382</v>
      </c>
      <c r="H30" s="1" t="n">
        <f aca="false">F30*m_40+c_40</f>
        <v>210.055404825715</v>
      </c>
      <c r="I30" s="1" t="n">
        <f aca="false">avg_40+stdevp_40</f>
        <v>1.00472219578917</v>
      </c>
      <c r="J30" s="1" t="n">
        <f aca="false">avg_40-stdevp_40</f>
        <v>0.994315193034066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40+c_40+stdevp_40*COS(ATAN(m_40))</f>
        <v>210.059084405074</v>
      </c>
      <c r="P30" s="1" t="n">
        <f aca="false">F30*m_40+c_40-stdevp_40*COS(ATAN(m_40))</f>
        <v>210.051725246356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23</v>
      </c>
      <c r="C31" s="1" t="n">
        <f aca="false">A31/B31</f>
        <v>1.00255858343825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208.96</v>
      </c>
      <c r="G31" s="1" t="n">
        <f aca="true">INDIRECT("c"&amp;42-$D31)</f>
        <v>0.992821592649311</v>
      </c>
      <c r="H31" s="1" t="n">
        <f aca="false">F31*m_40+c_40</f>
        <v>208.845502328496</v>
      </c>
      <c r="I31" s="1" t="n">
        <f aca="false">avg_40+stdevp_40</f>
        <v>1.00472219578917</v>
      </c>
      <c r="J31" s="1" t="n">
        <f aca="false">avg_40-stdevp_40</f>
        <v>0.994315193034066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40+c_40+stdevp_40*COS(ATAN(m_40))</f>
        <v>208.849181907855</v>
      </c>
      <c r="P31" s="1" t="n">
        <f aca="false">F31*m_40+c_40-stdevp_40*COS(ATAN(m_40))</f>
        <v>208.841822749138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8.18</v>
      </c>
      <c r="C32" s="1" t="n">
        <f aca="false">A32/B32</f>
        <v>0.99685711983238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206.13</v>
      </c>
      <c r="G32" s="1" t="n">
        <f aca="true">INDIRECT("c"&amp;42-$D32)</f>
        <v>1.00392955901615</v>
      </c>
      <c r="H32" s="1" t="n">
        <f aca="false">F32*m_40+c_40</f>
        <v>206.015730372192</v>
      </c>
      <c r="I32" s="1" t="n">
        <f aca="false">avg_40+stdevp_40</f>
        <v>1.00472219578917</v>
      </c>
      <c r="J32" s="1" t="n">
        <f aca="false">avg_40-stdevp_40</f>
        <v>0.994315193034066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40+c_40+stdevp_40*COS(ATAN(m_40))</f>
        <v>206.01940995155</v>
      </c>
      <c r="P32" s="1" t="n">
        <f aca="false">F32*m_40+c_40-stdevp_40*COS(ATAN(m_40))</f>
        <v>206.012050792833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13</v>
      </c>
      <c r="C33" s="1" t="n">
        <f aca="false">A33/B33</f>
        <v>0.993827897901485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205.41</v>
      </c>
      <c r="G33" s="1" t="n">
        <f aca="true">INDIRECT("c"&amp;42-$D33)</f>
        <v>0.996202716518183</v>
      </c>
      <c r="H33" s="1" t="n">
        <f aca="false">F33*m_40+c_40</f>
        <v>205.295788390376</v>
      </c>
      <c r="I33" s="1" t="n">
        <f aca="false">avg_40+stdevp_40</f>
        <v>1.00472219578917</v>
      </c>
      <c r="J33" s="1" t="n">
        <f aca="false">avg_40-stdevp_40</f>
        <v>0.994315193034066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40+c_40+stdevp_40*COS(ATAN(m_40))</f>
        <v>205.299467969734</v>
      </c>
      <c r="P33" s="1" t="n">
        <f aca="false">F33*m_40+c_40-stdevp_40*COS(ATAN(m_40))</f>
        <v>205.292108811017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2.94</v>
      </c>
      <c r="C34" s="1" t="n">
        <f aca="false">A34/B34</f>
        <v>0.999881394797185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202.99</v>
      </c>
      <c r="G34" s="1" t="n">
        <f aca="true">INDIRECT("c"&amp;42-$D34)</f>
        <v>0.99955662840534</v>
      </c>
      <c r="H34" s="1" t="n">
        <f aca="false">F34*m_40+c_40</f>
        <v>202.875983395938</v>
      </c>
      <c r="I34" s="1" t="n">
        <f aca="false">avg_40+stdevp_40</f>
        <v>1.00472219578917</v>
      </c>
      <c r="J34" s="1" t="n">
        <f aca="false">avg_40-stdevp_40</f>
        <v>0.994315193034066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40+c_40+stdevp_40*COS(ATAN(m_40))</f>
        <v>202.879662975297</v>
      </c>
      <c r="P34" s="1" t="n">
        <f aca="false">F34*m_40+c_40-stdevp_40*COS(ATAN(m_40))</f>
        <v>202.87230381658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4.97</v>
      </c>
      <c r="C35" s="1" t="n">
        <f aca="false">A35/B35</f>
        <v>1.00066674510727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200.23</v>
      </c>
      <c r="G35" s="1" t="n">
        <f aca="true">INDIRECT("c"&amp;42-$D35)</f>
        <v>1.00304649652899</v>
      </c>
      <c r="H35" s="1" t="n">
        <f aca="false">F35*m_40+c_40</f>
        <v>200.116205798977</v>
      </c>
      <c r="I35" s="1" t="n">
        <f aca="false">avg_40+stdevp_40</f>
        <v>1.00472219578917</v>
      </c>
      <c r="J35" s="1" t="n">
        <f aca="false">avg_40-stdevp_40</f>
        <v>0.994315193034066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40+c_40+stdevp_40*COS(ATAN(m_40))</f>
        <v>200.119885378336</v>
      </c>
      <c r="P35" s="1" t="n">
        <f aca="false">F35*m_40+c_40-stdevp_40*COS(ATAN(m_40))</f>
        <v>200.112526219618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7.48</v>
      </c>
      <c r="C36" s="1" t="n">
        <f aca="false">A36/B36</f>
        <v>1.00077675935995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38634520378</v>
      </c>
      <c r="I36" s="1" t="n">
        <f aca="false">avg_40+stdevp_40</f>
        <v>1.00472219578917</v>
      </c>
      <c r="J36" s="1" t="n">
        <f aca="false">avg_40-stdevp_40</f>
        <v>0.994315193034066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40+c_40+stdevp_40*COS(ATAN(m_40))</f>
        <v>198.390024783139</v>
      </c>
      <c r="P36" s="1" t="n">
        <f aca="false">F36*m_40+c_40-stdevp_40*COS(ATAN(m_40))</f>
        <v>198.382665624421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67</v>
      </c>
      <c r="C37" s="1" t="n">
        <f aca="false">A37/B37</f>
        <v>1.00570497147514</v>
      </c>
      <c r="D37" s="1" t="n">
        <f aca="false">D36+1</f>
        <v>36</v>
      </c>
      <c r="E37" s="1" t="n">
        <f aca="true">INDIRECT("a"&amp;42-$D37)</f>
        <v>190</v>
      </c>
      <c r="F37" s="1" t="n">
        <f aca="true">INDIRECT("b"&amp;42-$D37)</f>
        <v>196.5</v>
      </c>
      <c r="G37" s="1" t="n">
        <f aca="true">INDIRECT("c"&amp;42-$D37)</f>
        <v>0.966921119592875</v>
      </c>
      <c r="H37" s="1" t="n">
        <f aca="false">F37*m_40+c_40</f>
        <v>196.386506365402</v>
      </c>
      <c r="I37" s="1" t="n">
        <f aca="false">avg_40+stdevp_40</f>
        <v>1.00472219578917</v>
      </c>
      <c r="J37" s="1" t="n">
        <f aca="false">avg_40-stdevp_40</f>
        <v>0.994315193034066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40+c_40+stdevp_40*COS(ATAN(m_40))</f>
        <v>196.390185944761</v>
      </c>
      <c r="P37" s="1" t="n">
        <f aca="false">F37*m_40+c_40-stdevp_40*COS(ATAN(m_40))</f>
        <v>196.382826786044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45</v>
      </c>
      <c r="C38" s="1" t="n">
        <f aca="false">A38/B38</f>
        <v>0.999884814743713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386667527024</v>
      </c>
      <c r="I38" s="1" t="n">
        <f aca="false">avg_40+stdevp_40</f>
        <v>1.00472219578917</v>
      </c>
      <c r="J38" s="1" t="n">
        <f aca="false">avg_40-stdevp_40</f>
        <v>0.994315193034066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40+c_40+stdevp_40*COS(ATAN(m_40))</f>
        <v>194.390347106383</v>
      </c>
      <c r="P38" s="1" t="n">
        <f aca="false">F38*m_40+c_40-stdevp_40*COS(ATAN(m_40))</f>
        <v>194.382987947666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1.95</v>
      </c>
      <c r="C39" s="1" t="n">
        <f aca="false">A39/B39</f>
        <v>1.00469555258637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192.5</v>
      </c>
      <c r="G39" s="1" t="n">
        <f aca="true">INDIRECT("c"&amp;42-$D39)</f>
        <v>1.03896103896104</v>
      </c>
      <c r="H39" s="1" t="n">
        <f aca="false">F39*m_40+c_40</f>
        <v>192.386828688647</v>
      </c>
      <c r="I39" s="1" t="n">
        <f aca="false">avg_40+stdevp_40</f>
        <v>1.00472219578917</v>
      </c>
      <c r="J39" s="1" t="n">
        <f aca="false">avg_40-stdevp_40</f>
        <v>0.994315193034066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40+c_40+stdevp_40*COS(ATAN(m_40))</f>
        <v>192.390508268005</v>
      </c>
      <c r="P39" s="1" t="n">
        <f aca="false">F39*m_40+c_40-stdevp_40*COS(ATAN(m_40))</f>
        <v>192.383149109288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5.61</v>
      </c>
      <c r="C40" s="1" t="n">
        <f aca="false">A40/B40</f>
        <v>0.992846654869922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386989850269</v>
      </c>
      <c r="I40" s="1" t="n">
        <f aca="false">avg_40+stdevp_40</f>
        <v>1.00472219578917</v>
      </c>
      <c r="J40" s="1" t="n">
        <f aca="false">avg_40-stdevp_40</f>
        <v>0.994315193034066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40+c_40+stdevp_40*COS(ATAN(m_40))</f>
        <v>190.390669429627</v>
      </c>
      <c r="P40" s="1" t="n">
        <f aca="false">F40*m_40+c_40-stdevp_40*COS(ATAN(m_40))</f>
        <v>190.38331027091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6.44</v>
      </c>
      <c r="C41" s="1" t="n">
        <f aca="false">A41/B41</f>
        <v>1.00202672271431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188.5</v>
      </c>
      <c r="G41" s="1" t="n">
        <f aca="true">INDIRECT("c"&amp;42-$D41)</f>
        <v>1</v>
      </c>
      <c r="H41" s="1" t="n">
        <f aca="false">F41*m_40+c_40</f>
        <v>188.387151011891</v>
      </c>
      <c r="I41" s="1" t="n">
        <f aca="false">avg_40+stdevp_40</f>
        <v>1.00472219578917</v>
      </c>
      <c r="J41" s="1" t="n">
        <f aca="false">avg_40-stdevp_40</f>
        <v>0.994315193034066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40+c_40+stdevp_40*COS(ATAN(m_40))</f>
        <v>188.39083059125</v>
      </c>
      <c r="P41" s="1" t="n">
        <f aca="false">F41*m_40+c_40-stdevp_40*COS(ATAN(m_40))</f>
        <v>188.383471432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2:55Z</dcterms:modified>
  <cp:revision>0</cp:revision>
  <dc:subject/>
  <dc:title/>
</cp:coreProperties>
</file>