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173C49D_EA9A_4789_995A_4BC4B50DE02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029120292728</c:v>
                </c:pt>
                <c:pt idx="1">
                  <c:v>1.98761422853259</c:v>
                </c:pt>
                <c:pt idx="2">
                  <c:v>1.99448571647392</c:v>
                </c:pt>
                <c:pt idx="3">
                  <c:v>1.99124020285846</c:v>
                </c:pt>
                <c:pt idx="4">
                  <c:v>2.00062111801242</c:v>
                </c:pt>
                <c:pt idx="5">
                  <c:v>2.0108764186633</c:v>
                </c:pt>
                <c:pt idx="6">
                  <c:v>1.98563240951558</c:v>
                </c:pt>
                <c:pt idx="7">
                  <c:v>1.99616092137887</c:v>
                </c:pt>
                <c:pt idx="8">
                  <c:v>1.98094323004244</c:v>
                </c:pt>
                <c:pt idx="9">
                  <c:v>1.98808085688975</c:v>
                </c:pt>
                <c:pt idx="10">
                  <c:v>2.0168821543276</c:v>
                </c:pt>
                <c:pt idx="11">
                  <c:v>1.9863990167964</c:v>
                </c:pt>
                <c:pt idx="12">
                  <c:v>1.98411516505336</c:v>
                </c:pt>
                <c:pt idx="13">
                  <c:v>1.98702603163974</c:v>
                </c:pt>
                <c:pt idx="14">
                  <c:v>1.99645060424237</c:v>
                </c:pt>
                <c:pt idx="15">
                  <c:v>1.99813369528334</c:v>
                </c:pt>
                <c:pt idx="16">
                  <c:v>2.00103394795795</c:v>
                </c:pt>
                <c:pt idx="17">
                  <c:v>1.99293894773099</c:v>
                </c:pt>
                <c:pt idx="18">
                  <c:v>2.01066455138375</c:v>
                </c:pt>
                <c:pt idx="19">
                  <c:v>1.98506151142355</c:v>
                </c:pt>
                <c:pt idx="20">
                  <c:v>1.98862525548743</c:v>
                </c:pt>
                <c:pt idx="21">
                  <c:v>2.00144248106744</c:v>
                </c:pt>
                <c:pt idx="22">
                  <c:v>2.00991900991901</c:v>
                </c:pt>
                <c:pt idx="23">
                  <c:v>1.98994055784179</c:v>
                </c:pt>
                <c:pt idx="24">
                  <c:v>1.98880220284534</c:v>
                </c:pt>
                <c:pt idx="25">
                  <c:v>1.9799148463532</c:v>
                </c:pt>
                <c:pt idx="26">
                  <c:v>1.97981685666231</c:v>
                </c:pt>
                <c:pt idx="27">
                  <c:v>1.99753834501041</c:v>
                </c:pt>
                <c:pt idx="28">
                  <c:v>2.0063829787234</c:v>
                </c:pt>
                <c:pt idx="29">
                  <c:v>1.99671941335392</c:v>
                </c:pt>
                <c:pt idx="30">
                  <c:v>1.98727784791687</c:v>
                </c:pt>
                <c:pt idx="31">
                  <c:v>2.01890547263682</c:v>
                </c:pt>
                <c:pt idx="32">
                  <c:v>2.01565636290646</c:v>
                </c:pt>
                <c:pt idx="33">
                  <c:v>2</c:v>
                </c:pt>
                <c:pt idx="34">
                  <c:v>1.93384223918575</c:v>
                </c:pt>
                <c:pt idx="35">
                  <c:v>2</c:v>
                </c:pt>
                <c:pt idx="36">
                  <c:v>2.0779220779220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1610996741357</c:v>
                </c:pt>
                <c:pt idx="1">
                  <c:v>2.01610996741357</c:v>
                </c:pt>
                <c:pt idx="2">
                  <c:v>2.01610996741357</c:v>
                </c:pt>
                <c:pt idx="3">
                  <c:v>2.01610996741357</c:v>
                </c:pt>
                <c:pt idx="4">
                  <c:v>2.01610996741357</c:v>
                </c:pt>
                <c:pt idx="5">
                  <c:v>2.01610996741357</c:v>
                </c:pt>
                <c:pt idx="6">
                  <c:v>2.01610996741357</c:v>
                </c:pt>
                <c:pt idx="7">
                  <c:v>2.01610996741357</c:v>
                </c:pt>
                <c:pt idx="8">
                  <c:v>2.01610996741357</c:v>
                </c:pt>
                <c:pt idx="9">
                  <c:v>2.01610996741357</c:v>
                </c:pt>
                <c:pt idx="10">
                  <c:v>2.01610996741357</c:v>
                </c:pt>
                <c:pt idx="11">
                  <c:v>2.01610996741357</c:v>
                </c:pt>
                <c:pt idx="12">
                  <c:v>2.01610996741357</c:v>
                </c:pt>
                <c:pt idx="13">
                  <c:v>2.01610996741357</c:v>
                </c:pt>
                <c:pt idx="14">
                  <c:v>2.01610996741357</c:v>
                </c:pt>
                <c:pt idx="15">
                  <c:v>2.01610996741357</c:v>
                </c:pt>
                <c:pt idx="16">
                  <c:v>2.01610996741357</c:v>
                </c:pt>
                <c:pt idx="17">
                  <c:v>2.01610996741357</c:v>
                </c:pt>
                <c:pt idx="18">
                  <c:v>2.01610996741357</c:v>
                </c:pt>
                <c:pt idx="19">
                  <c:v>2.01610996741357</c:v>
                </c:pt>
                <c:pt idx="20">
                  <c:v>2.01610996741357</c:v>
                </c:pt>
                <c:pt idx="21">
                  <c:v>2.01610996741357</c:v>
                </c:pt>
                <c:pt idx="22">
                  <c:v>2.01610996741357</c:v>
                </c:pt>
                <c:pt idx="23">
                  <c:v>2.01610996741357</c:v>
                </c:pt>
                <c:pt idx="24">
                  <c:v>2.01610996741357</c:v>
                </c:pt>
                <c:pt idx="25">
                  <c:v>2.01610996741357</c:v>
                </c:pt>
                <c:pt idx="26">
                  <c:v>2.01610996741357</c:v>
                </c:pt>
                <c:pt idx="27">
                  <c:v>2.01610996741357</c:v>
                </c:pt>
                <c:pt idx="28">
                  <c:v>2.01610996741357</c:v>
                </c:pt>
                <c:pt idx="29">
                  <c:v>2.01610996741357</c:v>
                </c:pt>
                <c:pt idx="30">
                  <c:v>2.01610996741357</c:v>
                </c:pt>
                <c:pt idx="31">
                  <c:v>2.01610996741357</c:v>
                </c:pt>
                <c:pt idx="32">
                  <c:v>2.01610996741357</c:v>
                </c:pt>
                <c:pt idx="33">
                  <c:v>2.01610996741357</c:v>
                </c:pt>
                <c:pt idx="34">
                  <c:v>2.01610996741357</c:v>
                </c:pt>
                <c:pt idx="35">
                  <c:v>2.01610996741357</c:v>
                </c:pt>
                <c:pt idx="36">
                  <c:v>2.01610996741357</c:v>
                </c:pt>
                <c:pt idx="37">
                  <c:v>2.01610996741357</c:v>
                </c:pt>
                <c:pt idx="38">
                  <c:v>2.01610996741357</c:v>
                </c:pt>
                <c:pt idx="39">
                  <c:v>2.0161099674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775792653472</c:v>
                </c:pt>
                <c:pt idx="1">
                  <c:v>1.97775792653472</c:v>
                </c:pt>
                <c:pt idx="2">
                  <c:v>1.97775792653472</c:v>
                </c:pt>
                <c:pt idx="3">
                  <c:v>1.97775792653472</c:v>
                </c:pt>
                <c:pt idx="4">
                  <c:v>1.97775792653472</c:v>
                </c:pt>
                <c:pt idx="5">
                  <c:v>1.97775792653472</c:v>
                </c:pt>
                <c:pt idx="6">
                  <c:v>1.97775792653472</c:v>
                </c:pt>
                <c:pt idx="7">
                  <c:v>1.97775792653472</c:v>
                </c:pt>
                <c:pt idx="8">
                  <c:v>1.97775792653472</c:v>
                </c:pt>
                <c:pt idx="9">
                  <c:v>1.97775792653472</c:v>
                </c:pt>
                <c:pt idx="10">
                  <c:v>1.97775792653472</c:v>
                </c:pt>
                <c:pt idx="11">
                  <c:v>1.97775792653472</c:v>
                </c:pt>
                <c:pt idx="12">
                  <c:v>1.97775792653472</c:v>
                </c:pt>
                <c:pt idx="13">
                  <c:v>1.97775792653472</c:v>
                </c:pt>
                <c:pt idx="14">
                  <c:v>1.97775792653472</c:v>
                </c:pt>
                <c:pt idx="15">
                  <c:v>1.97775792653472</c:v>
                </c:pt>
                <c:pt idx="16">
                  <c:v>1.97775792653472</c:v>
                </c:pt>
                <c:pt idx="17">
                  <c:v>1.97775792653472</c:v>
                </c:pt>
                <c:pt idx="18">
                  <c:v>1.97775792653472</c:v>
                </c:pt>
                <c:pt idx="19">
                  <c:v>1.97775792653472</c:v>
                </c:pt>
                <c:pt idx="20">
                  <c:v>1.97775792653472</c:v>
                </c:pt>
                <c:pt idx="21">
                  <c:v>1.97775792653472</c:v>
                </c:pt>
                <c:pt idx="22">
                  <c:v>1.97775792653472</c:v>
                </c:pt>
                <c:pt idx="23">
                  <c:v>1.97775792653472</c:v>
                </c:pt>
                <c:pt idx="24">
                  <c:v>1.97775792653472</c:v>
                </c:pt>
                <c:pt idx="25">
                  <c:v>1.97775792653472</c:v>
                </c:pt>
                <c:pt idx="26">
                  <c:v>1.97775792653472</c:v>
                </c:pt>
                <c:pt idx="27">
                  <c:v>1.97775792653472</c:v>
                </c:pt>
                <c:pt idx="28">
                  <c:v>1.97775792653472</c:v>
                </c:pt>
                <c:pt idx="29">
                  <c:v>1.97775792653472</c:v>
                </c:pt>
                <c:pt idx="30">
                  <c:v>1.97775792653472</c:v>
                </c:pt>
                <c:pt idx="31">
                  <c:v>1.97775792653472</c:v>
                </c:pt>
                <c:pt idx="32">
                  <c:v>1.97775792653472</c:v>
                </c:pt>
                <c:pt idx="33">
                  <c:v>1.97775792653472</c:v>
                </c:pt>
                <c:pt idx="34">
                  <c:v>1.97775792653472</c:v>
                </c:pt>
                <c:pt idx="35">
                  <c:v>1.97775792653472</c:v>
                </c:pt>
                <c:pt idx="36">
                  <c:v>1.97775792653472</c:v>
                </c:pt>
                <c:pt idx="37">
                  <c:v>1.97775792653472</c:v>
                </c:pt>
                <c:pt idx="38">
                  <c:v>1.97775792653472</c:v>
                </c:pt>
                <c:pt idx="39">
                  <c:v>1.9777579265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6927"/>
        <c:axId val="3784001"/>
      </c:lineChart>
      <c:catAx>
        <c:axId val="482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01"/>
        <c:crossesAt val="0"/>
        <c:auto val="1"/>
        <c:lblAlgn val="ctr"/>
        <c:lblOffset val="100"/>
        <c:noMultiLvlLbl val="0"/>
      </c:catAx>
      <c:valAx>
        <c:axId val="37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569715052945</c:v>
                </c:pt>
                <c:pt idx="1">
                  <c:v>263.999572579651</c:v>
                </c:pt>
                <c:pt idx="2">
                  <c:v>260.364663759212</c:v>
                </c:pt>
                <c:pt idx="3">
                  <c:v>259.515201371827</c:v>
                </c:pt>
                <c:pt idx="4">
                  <c:v>256.868039513464</c:v>
                </c:pt>
                <c:pt idx="5">
                  <c:v>253.075091179093</c:v>
                </c:pt>
                <c:pt idx="6">
                  <c:v>254.043083201927</c:v>
                </c:pt>
                <c:pt idx="7">
                  <c:v>249.420427419412</c:v>
                </c:pt>
                <c:pt idx="8">
                  <c:v>249.143858270031</c:v>
                </c:pt>
                <c:pt idx="9">
                  <c:v>247.721502644642</c:v>
                </c:pt>
                <c:pt idx="10">
                  <c:v>242.308649292466</c:v>
                </c:pt>
                <c:pt idx="11">
                  <c:v>243.53345552544</c:v>
                </c:pt>
                <c:pt idx="12">
                  <c:v>241.202372694941</c:v>
                </c:pt>
                <c:pt idx="13">
                  <c:v>238.436681201129</c:v>
                </c:pt>
                <c:pt idx="14">
                  <c:v>236.184618127596</c:v>
                </c:pt>
                <c:pt idx="15">
                  <c:v>235.295645861728</c:v>
                </c:pt>
                <c:pt idx="16">
                  <c:v>231.700246919772</c:v>
                </c:pt>
                <c:pt idx="17">
                  <c:v>231.838531494463</c:v>
                </c:pt>
                <c:pt idx="18">
                  <c:v>226.563962716978</c:v>
                </c:pt>
                <c:pt idx="19">
                  <c:v>227.235630651189</c:v>
                </c:pt>
                <c:pt idx="20">
                  <c:v>224.726753367517</c:v>
                </c:pt>
                <c:pt idx="21">
                  <c:v>221.546208149633</c:v>
                </c:pt>
                <c:pt idx="22">
                  <c:v>219.511449407756</c:v>
                </c:pt>
                <c:pt idx="23">
                  <c:v>218.444682688714</c:v>
                </c:pt>
                <c:pt idx="24">
                  <c:v>217.654485119054</c:v>
                </c:pt>
                <c:pt idx="25">
                  <c:v>215.856785648076</c:v>
                </c:pt>
                <c:pt idx="26">
                  <c:v>213.841781845441</c:v>
                </c:pt>
                <c:pt idx="27">
                  <c:v>211.076090351629</c:v>
                </c:pt>
                <c:pt idx="28">
                  <c:v>206.690493840012</c:v>
                </c:pt>
                <c:pt idx="29">
                  <c:v>207.164612381809</c:v>
                </c:pt>
                <c:pt idx="30">
                  <c:v>205.841031452627</c:v>
                </c:pt>
                <c:pt idx="31">
                  <c:v>200.961561459973</c:v>
                </c:pt>
                <c:pt idx="32">
                  <c:v>199.262636685202</c:v>
                </c:pt>
                <c:pt idx="33">
                  <c:v>198.492194054783</c:v>
                </c:pt>
                <c:pt idx="34">
                  <c:v>196.516700130631</c:v>
                </c:pt>
                <c:pt idx="35">
                  <c:v>194.54120620648</c:v>
                </c:pt>
                <c:pt idx="36">
                  <c:v>192.565712282328</c:v>
                </c:pt>
                <c:pt idx="37">
                  <c:v>190.590218358177</c:v>
                </c:pt>
                <c:pt idx="38">
                  <c:v>188.614724434025</c:v>
                </c:pt>
                <c:pt idx="39">
                  <c:v>186.6392305098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578375619543</c:v>
                </c:pt>
                <c:pt idx="1">
                  <c:v>264.008233146249</c:v>
                </c:pt>
                <c:pt idx="2">
                  <c:v>260.37332432581</c:v>
                </c:pt>
                <c:pt idx="3">
                  <c:v>259.523861938425</c:v>
                </c:pt>
                <c:pt idx="4">
                  <c:v>256.876700080062</c:v>
                </c:pt>
                <c:pt idx="5">
                  <c:v>253.083751745691</c:v>
                </c:pt>
                <c:pt idx="6">
                  <c:v>254.051743768525</c:v>
                </c:pt>
                <c:pt idx="7">
                  <c:v>249.42908798601</c:v>
                </c:pt>
                <c:pt idx="8">
                  <c:v>249.152518836629</c:v>
                </c:pt>
                <c:pt idx="9">
                  <c:v>247.73016321124</c:v>
                </c:pt>
                <c:pt idx="10">
                  <c:v>242.317309859064</c:v>
                </c:pt>
                <c:pt idx="11">
                  <c:v>243.542116092038</c:v>
                </c:pt>
                <c:pt idx="12">
                  <c:v>241.211033261539</c:v>
                </c:pt>
                <c:pt idx="13">
                  <c:v>238.445341767727</c:v>
                </c:pt>
                <c:pt idx="14">
                  <c:v>236.193278694194</c:v>
                </c:pt>
                <c:pt idx="15">
                  <c:v>235.304306428326</c:v>
                </c:pt>
                <c:pt idx="16">
                  <c:v>231.70890748637</c:v>
                </c:pt>
                <c:pt idx="17">
                  <c:v>231.847192061061</c:v>
                </c:pt>
                <c:pt idx="18">
                  <c:v>226.572623283576</c:v>
                </c:pt>
                <c:pt idx="19">
                  <c:v>227.244291217787</c:v>
                </c:pt>
                <c:pt idx="20">
                  <c:v>224.735413934115</c:v>
                </c:pt>
                <c:pt idx="21">
                  <c:v>221.554868716231</c:v>
                </c:pt>
                <c:pt idx="22">
                  <c:v>219.520109974354</c:v>
                </c:pt>
                <c:pt idx="23">
                  <c:v>218.453343255313</c:v>
                </c:pt>
                <c:pt idx="24">
                  <c:v>217.663145685652</c:v>
                </c:pt>
                <c:pt idx="25">
                  <c:v>215.865446214674</c:v>
                </c:pt>
                <c:pt idx="26">
                  <c:v>213.850442412039</c:v>
                </c:pt>
                <c:pt idx="27">
                  <c:v>211.084750918227</c:v>
                </c:pt>
                <c:pt idx="28">
                  <c:v>206.69915440661</c:v>
                </c:pt>
                <c:pt idx="29">
                  <c:v>207.173272948407</c:v>
                </c:pt>
                <c:pt idx="30">
                  <c:v>205.849692019225</c:v>
                </c:pt>
                <c:pt idx="31">
                  <c:v>200.970222026571</c:v>
                </c:pt>
                <c:pt idx="32">
                  <c:v>199.2712972518</c:v>
                </c:pt>
                <c:pt idx="33">
                  <c:v>198.500854621381</c:v>
                </c:pt>
                <c:pt idx="34">
                  <c:v>196.525360697229</c:v>
                </c:pt>
                <c:pt idx="35">
                  <c:v>194.549866773078</c:v>
                </c:pt>
                <c:pt idx="36">
                  <c:v>192.574372848926</c:v>
                </c:pt>
                <c:pt idx="37">
                  <c:v>190.598878924775</c:v>
                </c:pt>
                <c:pt idx="38">
                  <c:v>188.623385000623</c:v>
                </c:pt>
                <c:pt idx="39">
                  <c:v>186.6478910764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561054486346</c:v>
                </c:pt>
                <c:pt idx="1">
                  <c:v>263.990912013053</c:v>
                </c:pt>
                <c:pt idx="2">
                  <c:v>260.356003192614</c:v>
                </c:pt>
                <c:pt idx="3">
                  <c:v>259.506540805229</c:v>
                </c:pt>
                <c:pt idx="4">
                  <c:v>256.859378946866</c:v>
                </c:pt>
                <c:pt idx="5">
                  <c:v>253.066430612494</c:v>
                </c:pt>
                <c:pt idx="6">
                  <c:v>254.034422635329</c:v>
                </c:pt>
                <c:pt idx="7">
                  <c:v>249.411766852814</c:v>
                </c:pt>
                <c:pt idx="8">
                  <c:v>249.135197703433</c:v>
                </c:pt>
                <c:pt idx="9">
                  <c:v>247.712842078044</c:v>
                </c:pt>
                <c:pt idx="10">
                  <c:v>242.299988725868</c:v>
                </c:pt>
                <c:pt idx="11">
                  <c:v>243.524794958842</c:v>
                </c:pt>
                <c:pt idx="12">
                  <c:v>241.193712128343</c:v>
                </c:pt>
                <c:pt idx="13">
                  <c:v>238.428020634531</c:v>
                </c:pt>
                <c:pt idx="14">
                  <c:v>236.175957560998</c:v>
                </c:pt>
                <c:pt idx="15">
                  <c:v>235.28698529513</c:v>
                </c:pt>
                <c:pt idx="16">
                  <c:v>231.691586353174</c:v>
                </c:pt>
                <c:pt idx="17">
                  <c:v>231.829870927864</c:v>
                </c:pt>
                <c:pt idx="18">
                  <c:v>226.55530215038</c:v>
                </c:pt>
                <c:pt idx="19">
                  <c:v>227.226970084591</c:v>
                </c:pt>
                <c:pt idx="20">
                  <c:v>224.718092800919</c:v>
                </c:pt>
                <c:pt idx="21">
                  <c:v>221.537547583034</c:v>
                </c:pt>
                <c:pt idx="22">
                  <c:v>219.502788841158</c:v>
                </c:pt>
                <c:pt idx="23">
                  <c:v>218.436022122116</c:v>
                </c:pt>
                <c:pt idx="24">
                  <c:v>217.645824552456</c:v>
                </c:pt>
                <c:pt idx="25">
                  <c:v>215.848125081478</c:v>
                </c:pt>
                <c:pt idx="26">
                  <c:v>213.833121278843</c:v>
                </c:pt>
                <c:pt idx="27">
                  <c:v>211.067429785031</c:v>
                </c:pt>
                <c:pt idx="28">
                  <c:v>206.681833273414</c:v>
                </c:pt>
                <c:pt idx="29">
                  <c:v>207.155951815211</c:v>
                </c:pt>
                <c:pt idx="30">
                  <c:v>205.832370886029</c:v>
                </c:pt>
                <c:pt idx="31">
                  <c:v>200.952900893374</c:v>
                </c:pt>
                <c:pt idx="32">
                  <c:v>199.253976118604</c:v>
                </c:pt>
                <c:pt idx="33">
                  <c:v>198.483533488185</c:v>
                </c:pt>
                <c:pt idx="34">
                  <c:v>196.508039564033</c:v>
                </c:pt>
                <c:pt idx="35">
                  <c:v>194.532545639882</c:v>
                </c:pt>
                <c:pt idx="36">
                  <c:v>192.55705171573</c:v>
                </c:pt>
                <c:pt idx="37">
                  <c:v>190.581557791578</c:v>
                </c:pt>
                <c:pt idx="38">
                  <c:v>188.606063867427</c:v>
                </c:pt>
                <c:pt idx="39">
                  <c:v>186.630569943275</c:v>
                </c:pt>
              </c:numCache>
            </c:numRef>
          </c:yVal>
          <c:smooth val="1"/>
        </c:ser>
        <c:axId val="64674650"/>
        <c:axId val="99761429"/>
      </c:scatterChart>
      <c:valAx>
        <c:axId val="646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29"/>
        <c:crossesAt val="0"/>
        <c:crossBetween val="midCat"/>
      </c:valAx>
      <c:valAx>
        <c:axId val="997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440808167822</c:v>
                </c:pt>
                <c:pt idx="1">
                  <c:v>2.01440808167822</c:v>
                </c:pt>
                <c:pt idx="2">
                  <c:v>2.01440808167822</c:v>
                </c:pt>
                <c:pt idx="3">
                  <c:v>2.01440808167822</c:v>
                </c:pt>
                <c:pt idx="4">
                  <c:v>2.01440808167822</c:v>
                </c:pt>
                <c:pt idx="5">
                  <c:v>2.01440808167822</c:v>
                </c:pt>
                <c:pt idx="6">
                  <c:v>2.01440808167822</c:v>
                </c:pt>
                <c:pt idx="7">
                  <c:v>2.01440808167822</c:v>
                </c:pt>
                <c:pt idx="8">
                  <c:v>2.01440808167822</c:v>
                </c:pt>
                <c:pt idx="9">
                  <c:v>2.01440808167822</c:v>
                </c:pt>
                <c:pt idx="10">
                  <c:v>2.01440808167822</c:v>
                </c:pt>
                <c:pt idx="11">
                  <c:v>2.01440808167822</c:v>
                </c:pt>
                <c:pt idx="12">
                  <c:v>2.01440808167822</c:v>
                </c:pt>
                <c:pt idx="13">
                  <c:v>2.01440808167822</c:v>
                </c:pt>
                <c:pt idx="14">
                  <c:v>2.01440808167822</c:v>
                </c:pt>
                <c:pt idx="15">
                  <c:v>2.01440808167822</c:v>
                </c:pt>
                <c:pt idx="16">
                  <c:v>2.01440808167822</c:v>
                </c:pt>
                <c:pt idx="17">
                  <c:v>2.01440808167822</c:v>
                </c:pt>
                <c:pt idx="18">
                  <c:v>2.01440808167822</c:v>
                </c:pt>
                <c:pt idx="19">
                  <c:v>2.01440808167822</c:v>
                </c:pt>
                <c:pt idx="20">
                  <c:v>2.01440808167822</c:v>
                </c:pt>
                <c:pt idx="21">
                  <c:v>2.01440808167822</c:v>
                </c:pt>
                <c:pt idx="22">
                  <c:v>2.01440808167822</c:v>
                </c:pt>
                <c:pt idx="23">
                  <c:v>2.01440808167822</c:v>
                </c:pt>
                <c:pt idx="24">
                  <c:v>2.01440808167822</c:v>
                </c:pt>
                <c:pt idx="25">
                  <c:v>2.01440808167822</c:v>
                </c:pt>
                <c:pt idx="26">
                  <c:v>2.01440808167822</c:v>
                </c:pt>
                <c:pt idx="27">
                  <c:v>2.01440808167822</c:v>
                </c:pt>
                <c:pt idx="28">
                  <c:v>2.01440808167822</c:v>
                </c:pt>
                <c:pt idx="29">
                  <c:v>2.01440808167822</c:v>
                </c:pt>
                <c:pt idx="30">
                  <c:v>2.01440808167822</c:v>
                </c:pt>
                <c:pt idx="31">
                  <c:v>2.01440808167822</c:v>
                </c:pt>
                <c:pt idx="32">
                  <c:v>2.01440808167822</c:v>
                </c:pt>
                <c:pt idx="33">
                  <c:v>2.01440808167822</c:v>
                </c:pt>
                <c:pt idx="34">
                  <c:v>2.01440808167822</c:v>
                </c:pt>
                <c:pt idx="35">
                  <c:v>2.01440808167822</c:v>
                </c:pt>
                <c:pt idx="36">
                  <c:v>2.01440808167822</c:v>
                </c:pt>
                <c:pt idx="37">
                  <c:v>2.01440808167822</c:v>
                </c:pt>
                <c:pt idx="38">
                  <c:v>2.01440808167822</c:v>
                </c:pt>
                <c:pt idx="39">
                  <c:v>2.01440808167822</c:v>
                </c:pt>
                <c:pt idx="40">
                  <c:v>2.01440808167822</c:v>
                </c:pt>
                <c:pt idx="41">
                  <c:v>2.01440808167822</c:v>
                </c:pt>
                <c:pt idx="42">
                  <c:v>2.01440808167822</c:v>
                </c:pt>
                <c:pt idx="43">
                  <c:v>2.01440808167822</c:v>
                </c:pt>
                <c:pt idx="44">
                  <c:v>2.01440808167822</c:v>
                </c:pt>
                <c:pt idx="45">
                  <c:v>2.01440808167822</c:v>
                </c:pt>
                <c:pt idx="46">
                  <c:v>2.01440808167822</c:v>
                </c:pt>
                <c:pt idx="47">
                  <c:v>2.01440808167822</c:v>
                </c:pt>
                <c:pt idx="48">
                  <c:v>2.01440808167822</c:v>
                </c:pt>
                <c:pt idx="49">
                  <c:v>2.01440808167822</c:v>
                </c:pt>
                <c:pt idx="50">
                  <c:v>2.01440808167822</c:v>
                </c:pt>
                <c:pt idx="51">
                  <c:v>2.01440808167822</c:v>
                </c:pt>
                <c:pt idx="52">
                  <c:v>2.01440808167822</c:v>
                </c:pt>
                <c:pt idx="53">
                  <c:v>2.01440808167822</c:v>
                </c:pt>
                <c:pt idx="54">
                  <c:v>2.01440808167822</c:v>
                </c:pt>
                <c:pt idx="55">
                  <c:v>2.01440808167822</c:v>
                </c:pt>
                <c:pt idx="56">
                  <c:v>2.01440808167822</c:v>
                </c:pt>
                <c:pt idx="57">
                  <c:v>2.01440808167822</c:v>
                </c:pt>
                <c:pt idx="58">
                  <c:v>2.01440808167822</c:v>
                </c:pt>
                <c:pt idx="59">
                  <c:v>2.01440808167822</c:v>
                </c:pt>
                <c:pt idx="60">
                  <c:v>2.01440808167822</c:v>
                </c:pt>
                <c:pt idx="61">
                  <c:v>2.01440808167822</c:v>
                </c:pt>
                <c:pt idx="62">
                  <c:v>2.01440808167822</c:v>
                </c:pt>
                <c:pt idx="63">
                  <c:v>2.01440808167822</c:v>
                </c:pt>
                <c:pt idx="64">
                  <c:v>2.01440808167822</c:v>
                </c:pt>
                <c:pt idx="65">
                  <c:v>2.01440808167822</c:v>
                </c:pt>
                <c:pt idx="66">
                  <c:v>2.01440808167822</c:v>
                </c:pt>
                <c:pt idx="67">
                  <c:v>2.01440808167822</c:v>
                </c:pt>
                <c:pt idx="68">
                  <c:v>2.01440808167822</c:v>
                </c:pt>
                <c:pt idx="69">
                  <c:v>2.01440808167822</c:v>
                </c:pt>
                <c:pt idx="70">
                  <c:v>2.01440808167822</c:v>
                </c:pt>
                <c:pt idx="71">
                  <c:v>2.01440808167822</c:v>
                </c:pt>
                <c:pt idx="72">
                  <c:v>2.01440808167822</c:v>
                </c:pt>
                <c:pt idx="73">
                  <c:v>2.01440808167822</c:v>
                </c:pt>
                <c:pt idx="74">
                  <c:v>2.01440808167822</c:v>
                </c:pt>
                <c:pt idx="75">
                  <c:v>2.01440808167822</c:v>
                </c:pt>
                <c:pt idx="76">
                  <c:v>2.01440808167822</c:v>
                </c:pt>
                <c:pt idx="77">
                  <c:v>2.01440808167822</c:v>
                </c:pt>
                <c:pt idx="78">
                  <c:v>2.01440808167822</c:v>
                </c:pt>
                <c:pt idx="79">
                  <c:v>2.01440808167822</c:v>
                </c:pt>
                <c:pt idx="80">
                  <c:v>2.01440808167822</c:v>
                </c:pt>
                <c:pt idx="81">
                  <c:v>2.01440808167822</c:v>
                </c:pt>
                <c:pt idx="82">
                  <c:v>2.01440808167822</c:v>
                </c:pt>
                <c:pt idx="83">
                  <c:v>2.01440808167822</c:v>
                </c:pt>
                <c:pt idx="84">
                  <c:v>2.01440808167822</c:v>
                </c:pt>
                <c:pt idx="85">
                  <c:v>2.01440808167822</c:v>
                </c:pt>
                <c:pt idx="86">
                  <c:v>2.01440808167822</c:v>
                </c:pt>
                <c:pt idx="87">
                  <c:v>2.01440808167822</c:v>
                </c:pt>
                <c:pt idx="88">
                  <c:v>2.01440808167822</c:v>
                </c:pt>
                <c:pt idx="89">
                  <c:v>2.01440808167822</c:v>
                </c:pt>
                <c:pt idx="90">
                  <c:v>2.01440808167822</c:v>
                </c:pt>
                <c:pt idx="91">
                  <c:v>2.01440808167822</c:v>
                </c:pt>
                <c:pt idx="92">
                  <c:v>2.01440808167822</c:v>
                </c:pt>
                <c:pt idx="93">
                  <c:v>2.01440808167822</c:v>
                </c:pt>
                <c:pt idx="94">
                  <c:v>2.01440808167822</c:v>
                </c:pt>
                <c:pt idx="95">
                  <c:v>2.01440808167822</c:v>
                </c:pt>
                <c:pt idx="96">
                  <c:v>2.01440808167822</c:v>
                </c:pt>
                <c:pt idx="97">
                  <c:v>2.01440808167822</c:v>
                </c:pt>
                <c:pt idx="98">
                  <c:v>2.01440808167822</c:v>
                </c:pt>
                <c:pt idx="99">
                  <c:v>2.01440808167822</c:v>
                </c:pt>
                <c:pt idx="100">
                  <c:v>2.01440808167822</c:v>
                </c:pt>
                <c:pt idx="101">
                  <c:v>2.01440808167822</c:v>
                </c:pt>
                <c:pt idx="102">
                  <c:v>2.01440808167822</c:v>
                </c:pt>
                <c:pt idx="103">
                  <c:v>2.01440808167822</c:v>
                </c:pt>
                <c:pt idx="104">
                  <c:v>2.01440808167822</c:v>
                </c:pt>
                <c:pt idx="105">
                  <c:v>2.01440808167822</c:v>
                </c:pt>
                <c:pt idx="106">
                  <c:v>2.01440808167822</c:v>
                </c:pt>
                <c:pt idx="107">
                  <c:v>2.01440808167822</c:v>
                </c:pt>
                <c:pt idx="108">
                  <c:v>2.01440808167822</c:v>
                </c:pt>
                <c:pt idx="109">
                  <c:v>2.01440808167822</c:v>
                </c:pt>
                <c:pt idx="110">
                  <c:v>2.01440808167822</c:v>
                </c:pt>
                <c:pt idx="111">
                  <c:v>2.01440808167822</c:v>
                </c:pt>
                <c:pt idx="112">
                  <c:v>2.01440808167822</c:v>
                </c:pt>
                <c:pt idx="113">
                  <c:v>2.01440808167822</c:v>
                </c:pt>
                <c:pt idx="114">
                  <c:v>2.01440808167822</c:v>
                </c:pt>
                <c:pt idx="115">
                  <c:v>2.01440808167822</c:v>
                </c:pt>
                <c:pt idx="116">
                  <c:v>2.01440808167822</c:v>
                </c:pt>
                <c:pt idx="117">
                  <c:v>2.01440808167822</c:v>
                </c:pt>
                <c:pt idx="118">
                  <c:v>2.01440808167822</c:v>
                </c:pt>
                <c:pt idx="119">
                  <c:v>2.01440808167822</c:v>
                </c:pt>
                <c:pt idx="120">
                  <c:v>2.01440808167822</c:v>
                </c:pt>
                <c:pt idx="121">
                  <c:v>2.01440808167822</c:v>
                </c:pt>
                <c:pt idx="122">
                  <c:v>2.01440808167822</c:v>
                </c:pt>
                <c:pt idx="123">
                  <c:v>2.01440808167822</c:v>
                </c:pt>
                <c:pt idx="124">
                  <c:v>2.01440808167822</c:v>
                </c:pt>
                <c:pt idx="125">
                  <c:v>2.01440808167822</c:v>
                </c:pt>
                <c:pt idx="126">
                  <c:v>2.01440808167822</c:v>
                </c:pt>
                <c:pt idx="127">
                  <c:v>2.01440808167822</c:v>
                </c:pt>
                <c:pt idx="128">
                  <c:v>2.01440808167822</c:v>
                </c:pt>
                <c:pt idx="129">
                  <c:v>2.01440808167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568344142144</c:v>
                </c:pt>
                <c:pt idx="1">
                  <c:v>1.98568344142144</c:v>
                </c:pt>
                <c:pt idx="2">
                  <c:v>1.98568344142144</c:v>
                </c:pt>
                <c:pt idx="3">
                  <c:v>1.98568344142144</c:v>
                </c:pt>
                <c:pt idx="4">
                  <c:v>1.98568344142144</c:v>
                </c:pt>
                <c:pt idx="5">
                  <c:v>1.98568344142144</c:v>
                </c:pt>
                <c:pt idx="6">
                  <c:v>1.98568344142144</c:v>
                </c:pt>
                <c:pt idx="7">
                  <c:v>1.98568344142144</c:v>
                </c:pt>
                <c:pt idx="8">
                  <c:v>1.98568344142144</c:v>
                </c:pt>
                <c:pt idx="9">
                  <c:v>1.98568344142144</c:v>
                </c:pt>
                <c:pt idx="10">
                  <c:v>1.98568344142144</c:v>
                </c:pt>
                <c:pt idx="11">
                  <c:v>1.98568344142144</c:v>
                </c:pt>
                <c:pt idx="12">
                  <c:v>1.98568344142144</c:v>
                </c:pt>
                <c:pt idx="13">
                  <c:v>1.98568344142144</c:v>
                </c:pt>
                <c:pt idx="14">
                  <c:v>1.98568344142144</c:v>
                </c:pt>
                <c:pt idx="15">
                  <c:v>1.98568344142144</c:v>
                </c:pt>
                <c:pt idx="16">
                  <c:v>1.98568344142144</c:v>
                </c:pt>
                <c:pt idx="17">
                  <c:v>1.98568344142144</c:v>
                </c:pt>
                <c:pt idx="18">
                  <c:v>1.98568344142144</c:v>
                </c:pt>
                <c:pt idx="19">
                  <c:v>1.98568344142144</c:v>
                </c:pt>
                <c:pt idx="20">
                  <c:v>1.98568344142144</c:v>
                </c:pt>
                <c:pt idx="21">
                  <c:v>1.98568344142144</c:v>
                </c:pt>
                <c:pt idx="22">
                  <c:v>1.98568344142144</c:v>
                </c:pt>
                <c:pt idx="23">
                  <c:v>1.98568344142144</c:v>
                </c:pt>
                <c:pt idx="24">
                  <c:v>1.98568344142144</c:v>
                </c:pt>
                <c:pt idx="25">
                  <c:v>1.98568344142144</c:v>
                </c:pt>
                <c:pt idx="26">
                  <c:v>1.98568344142144</c:v>
                </c:pt>
                <c:pt idx="27">
                  <c:v>1.98568344142144</c:v>
                </c:pt>
                <c:pt idx="28">
                  <c:v>1.98568344142144</c:v>
                </c:pt>
                <c:pt idx="29">
                  <c:v>1.98568344142144</c:v>
                </c:pt>
                <c:pt idx="30">
                  <c:v>1.98568344142144</c:v>
                </c:pt>
                <c:pt idx="31">
                  <c:v>1.98568344142144</c:v>
                </c:pt>
                <c:pt idx="32">
                  <c:v>1.98568344142144</c:v>
                </c:pt>
                <c:pt idx="33">
                  <c:v>1.98568344142144</c:v>
                </c:pt>
                <c:pt idx="34">
                  <c:v>1.98568344142144</c:v>
                </c:pt>
                <c:pt idx="35">
                  <c:v>1.98568344142144</c:v>
                </c:pt>
                <c:pt idx="36">
                  <c:v>1.98568344142144</c:v>
                </c:pt>
                <c:pt idx="37">
                  <c:v>1.98568344142144</c:v>
                </c:pt>
                <c:pt idx="38">
                  <c:v>1.98568344142144</c:v>
                </c:pt>
                <c:pt idx="39">
                  <c:v>1.98568344142144</c:v>
                </c:pt>
                <c:pt idx="40">
                  <c:v>1.98568344142144</c:v>
                </c:pt>
                <c:pt idx="41">
                  <c:v>1.98568344142144</c:v>
                </c:pt>
                <c:pt idx="42">
                  <c:v>1.98568344142144</c:v>
                </c:pt>
                <c:pt idx="43">
                  <c:v>1.98568344142144</c:v>
                </c:pt>
                <c:pt idx="44">
                  <c:v>1.98568344142144</c:v>
                </c:pt>
                <c:pt idx="45">
                  <c:v>1.98568344142144</c:v>
                </c:pt>
                <c:pt idx="46">
                  <c:v>1.98568344142144</c:v>
                </c:pt>
                <c:pt idx="47">
                  <c:v>1.98568344142144</c:v>
                </c:pt>
                <c:pt idx="48">
                  <c:v>1.98568344142144</c:v>
                </c:pt>
                <c:pt idx="49">
                  <c:v>1.98568344142144</c:v>
                </c:pt>
                <c:pt idx="50">
                  <c:v>1.98568344142144</c:v>
                </c:pt>
                <c:pt idx="51">
                  <c:v>1.98568344142144</c:v>
                </c:pt>
                <c:pt idx="52">
                  <c:v>1.98568344142144</c:v>
                </c:pt>
                <c:pt idx="53">
                  <c:v>1.98568344142144</c:v>
                </c:pt>
                <c:pt idx="54">
                  <c:v>1.98568344142144</c:v>
                </c:pt>
                <c:pt idx="55">
                  <c:v>1.98568344142144</c:v>
                </c:pt>
                <c:pt idx="56">
                  <c:v>1.98568344142144</c:v>
                </c:pt>
                <c:pt idx="57">
                  <c:v>1.98568344142144</c:v>
                </c:pt>
                <c:pt idx="58">
                  <c:v>1.98568344142144</c:v>
                </c:pt>
                <c:pt idx="59">
                  <c:v>1.98568344142144</c:v>
                </c:pt>
                <c:pt idx="60">
                  <c:v>1.98568344142144</c:v>
                </c:pt>
                <c:pt idx="61">
                  <c:v>1.98568344142144</c:v>
                </c:pt>
                <c:pt idx="62">
                  <c:v>1.98568344142144</c:v>
                </c:pt>
                <c:pt idx="63">
                  <c:v>1.98568344142144</c:v>
                </c:pt>
                <c:pt idx="64">
                  <c:v>1.98568344142144</c:v>
                </c:pt>
                <c:pt idx="65">
                  <c:v>1.98568344142144</c:v>
                </c:pt>
                <c:pt idx="66">
                  <c:v>1.98568344142144</c:v>
                </c:pt>
                <c:pt idx="67">
                  <c:v>1.98568344142144</c:v>
                </c:pt>
                <c:pt idx="68">
                  <c:v>1.98568344142144</c:v>
                </c:pt>
                <c:pt idx="69">
                  <c:v>1.98568344142144</c:v>
                </c:pt>
                <c:pt idx="70">
                  <c:v>1.98568344142144</c:v>
                </c:pt>
                <c:pt idx="71">
                  <c:v>1.98568344142144</c:v>
                </c:pt>
                <c:pt idx="72">
                  <c:v>1.98568344142144</c:v>
                </c:pt>
                <c:pt idx="73">
                  <c:v>1.98568344142144</c:v>
                </c:pt>
                <c:pt idx="74">
                  <c:v>1.98568344142144</c:v>
                </c:pt>
                <c:pt idx="75">
                  <c:v>1.98568344142144</c:v>
                </c:pt>
                <c:pt idx="76">
                  <c:v>1.98568344142144</c:v>
                </c:pt>
                <c:pt idx="77">
                  <c:v>1.98568344142144</c:v>
                </c:pt>
                <c:pt idx="78">
                  <c:v>1.98568344142144</c:v>
                </c:pt>
                <c:pt idx="79">
                  <c:v>1.98568344142144</c:v>
                </c:pt>
                <c:pt idx="80">
                  <c:v>1.98568344142144</c:v>
                </c:pt>
                <c:pt idx="81">
                  <c:v>1.98568344142144</c:v>
                </c:pt>
                <c:pt idx="82">
                  <c:v>1.98568344142144</c:v>
                </c:pt>
                <c:pt idx="83">
                  <c:v>1.98568344142144</c:v>
                </c:pt>
                <c:pt idx="84">
                  <c:v>1.98568344142144</c:v>
                </c:pt>
                <c:pt idx="85">
                  <c:v>1.98568344142144</c:v>
                </c:pt>
                <c:pt idx="86">
                  <c:v>1.98568344142144</c:v>
                </c:pt>
                <c:pt idx="87">
                  <c:v>1.98568344142144</c:v>
                </c:pt>
                <c:pt idx="88">
                  <c:v>1.98568344142144</c:v>
                </c:pt>
                <c:pt idx="89">
                  <c:v>1.98568344142144</c:v>
                </c:pt>
                <c:pt idx="90">
                  <c:v>1.98568344142144</c:v>
                </c:pt>
                <c:pt idx="91">
                  <c:v>1.98568344142144</c:v>
                </c:pt>
                <c:pt idx="92">
                  <c:v>1.98568344142144</c:v>
                </c:pt>
                <c:pt idx="93">
                  <c:v>1.98568344142144</c:v>
                </c:pt>
                <c:pt idx="94">
                  <c:v>1.98568344142144</c:v>
                </c:pt>
                <c:pt idx="95">
                  <c:v>1.98568344142144</c:v>
                </c:pt>
                <c:pt idx="96">
                  <c:v>1.98568344142144</c:v>
                </c:pt>
                <c:pt idx="97">
                  <c:v>1.98568344142144</c:v>
                </c:pt>
                <c:pt idx="98">
                  <c:v>1.98568344142144</c:v>
                </c:pt>
                <c:pt idx="99">
                  <c:v>1.98568344142144</c:v>
                </c:pt>
                <c:pt idx="100">
                  <c:v>1.98568344142144</c:v>
                </c:pt>
                <c:pt idx="101">
                  <c:v>1.98568344142144</c:v>
                </c:pt>
                <c:pt idx="102">
                  <c:v>1.98568344142144</c:v>
                </c:pt>
                <c:pt idx="103">
                  <c:v>1.98568344142144</c:v>
                </c:pt>
                <c:pt idx="104">
                  <c:v>1.98568344142144</c:v>
                </c:pt>
                <c:pt idx="105">
                  <c:v>1.98568344142144</c:v>
                </c:pt>
                <c:pt idx="106">
                  <c:v>1.98568344142144</c:v>
                </c:pt>
                <c:pt idx="107">
                  <c:v>1.98568344142144</c:v>
                </c:pt>
                <c:pt idx="108">
                  <c:v>1.98568344142144</c:v>
                </c:pt>
                <c:pt idx="109">
                  <c:v>1.98568344142144</c:v>
                </c:pt>
                <c:pt idx="110">
                  <c:v>1.98568344142144</c:v>
                </c:pt>
                <c:pt idx="111">
                  <c:v>1.98568344142144</c:v>
                </c:pt>
                <c:pt idx="112">
                  <c:v>1.98568344142144</c:v>
                </c:pt>
                <c:pt idx="113">
                  <c:v>1.98568344142144</c:v>
                </c:pt>
                <c:pt idx="114">
                  <c:v>1.98568344142144</c:v>
                </c:pt>
                <c:pt idx="115">
                  <c:v>1.98568344142144</c:v>
                </c:pt>
                <c:pt idx="116">
                  <c:v>1.98568344142144</c:v>
                </c:pt>
                <c:pt idx="117">
                  <c:v>1.98568344142144</c:v>
                </c:pt>
                <c:pt idx="118">
                  <c:v>1.98568344142144</c:v>
                </c:pt>
                <c:pt idx="119">
                  <c:v>1.98568344142144</c:v>
                </c:pt>
                <c:pt idx="120">
                  <c:v>1.98568344142144</c:v>
                </c:pt>
                <c:pt idx="121">
                  <c:v>1.98568344142144</c:v>
                </c:pt>
                <c:pt idx="122">
                  <c:v>1.98568344142144</c:v>
                </c:pt>
                <c:pt idx="123">
                  <c:v>1.98568344142144</c:v>
                </c:pt>
                <c:pt idx="124">
                  <c:v>1.98568344142144</c:v>
                </c:pt>
                <c:pt idx="125">
                  <c:v>1.98568344142144</c:v>
                </c:pt>
                <c:pt idx="126">
                  <c:v>1.98568344142144</c:v>
                </c:pt>
                <c:pt idx="127">
                  <c:v>1.98568344142144</c:v>
                </c:pt>
                <c:pt idx="128">
                  <c:v>1.98568344142144</c:v>
                </c:pt>
                <c:pt idx="129">
                  <c:v>1.98568344142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611302300308</c:v>
                </c:pt>
                <c:pt idx="1">
                  <c:v>2.01295277916648</c:v>
                </c:pt>
                <c:pt idx="2">
                  <c:v>1.99513857337574</c:v>
                </c:pt>
                <c:pt idx="3">
                  <c:v>2.00104635821846</c:v>
                </c:pt>
                <c:pt idx="4">
                  <c:v>1.99625861203632</c:v>
                </c:pt>
                <c:pt idx="5">
                  <c:v>1.99875202218627</c:v>
                </c:pt>
                <c:pt idx="6">
                  <c:v>2.00573649148779</c:v>
                </c:pt>
                <c:pt idx="7">
                  <c:v>1.99378766805749</c:v>
                </c:pt>
                <c:pt idx="8">
                  <c:v>2.00079309540471</c:v>
                </c:pt>
                <c:pt idx="9">
                  <c:v>2.01178293118017</c:v>
                </c:pt>
                <c:pt idx="10">
                  <c:v>1.99821109123435</c:v>
                </c:pt>
                <c:pt idx="11">
                  <c:v>2.00202906757267</c:v>
                </c:pt>
                <c:pt idx="12">
                  <c:v>1.98998290922902</c:v>
                </c:pt>
                <c:pt idx="13">
                  <c:v>1.99652893347915</c:v>
                </c:pt>
                <c:pt idx="14">
                  <c:v>1.99283256880734</c:v>
                </c:pt>
                <c:pt idx="15">
                  <c:v>2.00285617466234</c:v>
                </c:pt>
                <c:pt idx="16">
                  <c:v>1.99081068077941</c:v>
                </c:pt>
                <c:pt idx="17">
                  <c:v>2.00377376984905</c:v>
                </c:pt>
                <c:pt idx="18">
                  <c:v>2.00661959399823</c:v>
                </c:pt>
                <c:pt idx="19">
                  <c:v>2.01296716300168</c:v>
                </c:pt>
                <c:pt idx="20">
                  <c:v>2.00512386827181</c:v>
                </c:pt>
                <c:pt idx="21">
                  <c:v>2.00443757479059</c:v>
                </c:pt>
                <c:pt idx="22">
                  <c:v>1.99202869669191</c:v>
                </c:pt>
                <c:pt idx="23">
                  <c:v>1.99405089236615</c:v>
                </c:pt>
                <c:pt idx="24">
                  <c:v>1.98314099347717</c:v>
                </c:pt>
                <c:pt idx="25">
                  <c:v>2.0067916877851</c:v>
                </c:pt>
                <c:pt idx="26">
                  <c:v>2.0061873593782</c:v>
                </c:pt>
                <c:pt idx="27">
                  <c:v>2.00143611837719</c:v>
                </c:pt>
                <c:pt idx="28">
                  <c:v>2.01159344944112</c:v>
                </c:pt>
                <c:pt idx="29">
                  <c:v>2.02337228714524</c:v>
                </c:pt>
                <c:pt idx="30">
                  <c:v>1.98607098638052</c:v>
                </c:pt>
                <c:pt idx="31">
                  <c:v>2.02622414520895</c:v>
                </c:pt>
                <c:pt idx="32">
                  <c:v>2.01104709551245</c:v>
                </c:pt>
                <c:pt idx="33">
                  <c:v>1.99516018727971</c:v>
                </c:pt>
                <c:pt idx="34">
                  <c:v>2.00418720517305</c:v>
                </c:pt>
                <c:pt idx="35">
                  <c:v>2.00064</c:v>
                </c:pt>
                <c:pt idx="36">
                  <c:v>1.98615990631321</c:v>
                </c:pt>
                <c:pt idx="37">
                  <c:v>1.99686926481701</c:v>
                </c:pt>
                <c:pt idx="38">
                  <c:v>1.9997829036635</c:v>
                </c:pt>
                <c:pt idx="39">
                  <c:v>1.99885044887234</c:v>
                </c:pt>
                <c:pt idx="40">
                  <c:v>2.01143393725144</c:v>
                </c:pt>
                <c:pt idx="41">
                  <c:v>2.01213403094735</c:v>
                </c:pt>
                <c:pt idx="42">
                  <c:v>1.99833619876879</c:v>
                </c:pt>
                <c:pt idx="43">
                  <c:v>2.01832284172662</c:v>
                </c:pt>
                <c:pt idx="44">
                  <c:v>1.98729359082004</c:v>
                </c:pt>
                <c:pt idx="45">
                  <c:v>1.98872731371886</c:v>
                </c:pt>
                <c:pt idx="46">
                  <c:v>1.97452480035991</c:v>
                </c:pt>
                <c:pt idx="47">
                  <c:v>1.99526930749501</c:v>
                </c:pt>
                <c:pt idx="48">
                  <c:v>2.01549628434818</c:v>
                </c:pt>
                <c:pt idx="49">
                  <c:v>1.98816771970132</c:v>
                </c:pt>
                <c:pt idx="50">
                  <c:v>2.02366863905325</c:v>
                </c:pt>
                <c:pt idx="51">
                  <c:v>2.00232720502676</c:v>
                </c:pt>
                <c:pt idx="52">
                  <c:v>2.01929886685552</c:v>
                </c:pt>
                <c:pt idx="53">
                  <c:v>2.00877817319098</c:v>
                </c:pt>
                <c:pt idx="54">
                  <c:v>2.00035793115791</c:v>
                </c:pt>
                <c:pt idx="55">
                  <c:v>1.98536383029154</c:v>
                </c:pt>
                <c:pt idx="56">
                  <c:v>1.9881302080211</c:v>
                </c:pt>
                <c:pt idx="57">
                  <c:v>1.99866585809582</c:v>
                </c:pt>
                <c:pt idx="58">
                  <c:v>1.9925041135962</c:v>
                </c:pt>
                <c:pt idx="59">
                  <c:v>2.00454405894995</c:v>
                </c:pt>
                <c:pt idx="60">
                  <c:v>2.01693548387097</c:v>
                </c:pt>
                <c:pt idx="61">
                  <c:v>2.01835435135473</c:v>
                </c:pt>
                <c:pt idx="62">
                  <c:v>2.01308867735471</c:v>
                </c:pt>
                <c:pt idx="63">
                  <c:v>2.00721319701436</c:v>
                </c:pt>
                <c:pt idx="64">
                  <c:v>2.00470468561256</c:v>
                </c:pt>
                <c:pt idx="65">
                  <c:v>1.99255332576044</c:v>
                </c:pt>
                <c:pt idx="66">
                  <c:v>2.00328058664608</c:v>
                </c:pt>
                <c:pt idx="67">
                  <c:v>1.99084624247856</c:v>
                </c:pt>
                <c:pt idx="68">
                  <c:v>2.00649899265614</c:v>
                </c:pt>
                <c:pt idx="69">
                  <c:v>1.99889358932639</c:v>
                </c:pt>
                <c:pt idx="70">
                  <c:v>2.02418179409037</c:v>
                </c:pt>
                <c:pt idx="71">
                  <c:v>2.0066471683063</c:v>
                </c:pt>
                <c:pt idx="72">
                  <c:v>2.02583372475341</c:v>
                </c:pt>
                <c:pt idx="73">
                  <c:v>1.99526287696824</c:v>
                </c:pt>
                <c:pt idx="74">
                  <c:v>1.99201984978541</c:v>
                </c:pt>
                <c:pt idx="75">
                  <c:v>2.00938775510204</c:v>
                </c:pt>
                <c:pt idx="76">
                  <c:v>2.01089354660783</c:v>
                </c:pt>
                <c:pt idx="77">
                  <c:v>1.99458050353296</c:v>
                </c:pt>
                <c:pt idx="78">
                  <c:v>1.99163382424117</c:v>
                </c:pt>
                <c:pt idx="79">
                  <c:v>1.99764101852494</c:v>
                </c:pt>
                <c:pt idx="80">
                  <c:v>2.02769099687589</c:v>
                </c:pt>
                <c:pt idx="81">
                  <c:v>1.97412342215989</c:v>
                </c:pt>
                <c:pt idx="82">
                  <c:v>1.98676250800655</c:v>
                </c:pt>
                <c:pt idx="83">
                  <c:v>1.97894060536836</c:v>
                </c:pt>
                <c:pt idx="84">
                  <c:v>1.99523465703971</c:v>
                </c:pt>
                <c:pt idx="85">
                  <c:v>1.9862605408549</c:v>
                </c:pt>
                <c:pt idx="86">
                  <c:v>2.00316665439281</c:v>
                </c:pt>
                <c:pt idx="87">
                  <c:v>2.00792592592593</c:v>
                </c:pt>
                <c:pt idx="88">
                  <c:v>1.99850768542009</c:v>
                </c:pt>
                <c:pt idx="89">
                  <c:v>2.00405344542861</c:v>
                </c:pt>
                <c:pt idx="90">
                  <c:v>2.01029120292728</c:v>
                </c:pt>
                <c:pt idx="91">
                  <c:v>1.98761422853259</c:v>
                </c:pt>
                <c:pt idx="92">
                  <c:v>1.99448571647392</c:v>
                </c:pt>
                <c:pt idx="93">
                  <c:v>1.99124020285846</c:v>
                </c:pt>
                <c:pt idx="94">
                  <c:v>2.00062111801242</c:v>
                </c:pt>
                <c:pt idx="95">
                  <c:v>2.0108764186633</c:v>
                </c:pt>
                <c:pt idx="96">
                  <c:v>1.98563240951558</c:v>
                </c:pt>
                <c:pt idx="97">
                  <c:v>1.99616092137887</c:v>
                </c:pt>
                <c:pt idx="98">
                  <c:v>1.98094323004244</c:v>
                </c:pt>
                <c:pt idx="99">
                  <c:v>1.98808085688975</c:v>
                </c:pt>
                <c:pt idx="100">
                  <c:v>2.0168821543276</c:v>
                </c:pt>
                <c:pt idx="101">
                  <c:v>1.9863990167964</c:v>
                </c:pt>
                <c:pt idx="102">
                  <c:v>1.98411516505336</c:v>
                </c:pt>
                <c:pt idx="103">
                  <c:v>1.98702603163974</c:v>
                </c:pt>
                <c:pt idx="104">
                  <c:v>1.99645060424237</c:v>
                </c:pt>
                <c:pt idx="105">
                  <c:v>1.99813369528334</c:v>
                </c:pt>
                <c:pt idx="106">
                  <c:v>2.00103394795795</c:v>
                </c:pt>
                <c:pt idx="107">
                  <c:v>1.99293894773099</c:v>
                </c:pt>
                <c:pt idx="108">
                  <c:v>2.01066455138375</c:v>
                </c:pt>
                <c:pt idx="109">
                  <c:v>1.98506151142355</c:v>
                </c:pt>
                <c:pt idx="110">
                  <c:v>1.98862525548743</c:v>
                </c:pt>
                <c:pt idx="111">
                  <c:v>2.00144248106744</c:v>
                </c:pt>
                <c:pt idx="112">
                  <c:v>2.00991900991901</c:v>
                </c:pt>
                <c:pt idx="113">
                  <c:v>1.98994055784179</c:v>
                </c:pt>
                <c:pt idx="114">
                  <c:v>1.98880220284534</c:v>
                </c:pt>
                <c:pt idx="115">
                  <c:v>1.9799148463532</c:v>
                </c:pt>
                <c:pt idx="116">
                  <c:v>1.97981685666231</c:v>
                </c:pt>
                <c:pt idx="117">
                  <c:v>1.99753834501041</c:v>
                </c:pt>
                <c:pt idx="118">
                  <c:v>2.0063829787234</c:v>
                </c:pt>
                <c:pt idx="119">
                  <c:v>1.99671941335392</c:v>
                </c:pt>
                <c:pt idx="120">
                  <c:v>1.98727784791687</c:v>
                </c:pt>
                <c:pt idx="121">
                  <c:v>2.01890547263682</c:v>
                </c:pt>
                <c:pt idx="122">
                  <c:v>2.01565636290646</c:v>
                </c:pt>
                <c:pt idx="123">
                  <c:v>2</c:v>
                </c:pt>
                <c:pt idx="124">
                  <c:v>1.93384223918575</c:v>
                </c:pt>
                <c:pt idx="125">
                  <c:v>2</c:v>
                </c:pt>
                <c:pt idx="126">
                  <c:v>2.07792207792208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8643"/>
        <c:axId val="38690515"/>
      </c:lineChart>
      <c:catAx>
        <c:axId val="213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515"/>
        <c:crossesAt val="0"/>
        <c:auto val="1"/>
        <c:lblAlgn val="ctr"/>
        <c:lblOffset val="100"/>
        <c:noMultiLvlLbl val="0"/>
      </c:catAx>
      <c:valAx>
        <c:axId val="386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105932457832</c:v>
                </c:pt>
                <c:pt idx="1">
                  <c:v>440.48123337423</c:v>
                </c:pt>
                <c:pt idx="2">
                  <c:v>440.621639467875</c:v>
                </c:pt>
                <c:pt idx="3">
                  <c:v>440.039957079919</c:v>
                </c:pt>
                <c:pt idx="4">
                  <c:v>438.756244223739</c:v>
                </c:pt>
                <c:pt idx="5">
                  <c:v>433.099884451199</c:v>
                </c:pt>
                <c:pt idx="6">
                  <c:v>432.718782197021</c:v>
                </c:pt>
                <c:pt idx="7">
                  <c:v>431.796113581642</c:v>
                </c:pt>
                <c:pt idx="8">
                  <c:v>429.088281775639</c:v>
                </c:pt>
                <c:pt idx="9">
                  <c:v>426.420565996391</c:v>
                </c:pt>
                <c:pt idx="10">
                  <c:v>425.217085193723</c:v>
                </c:pt>
                <c:pt idx="11">
                  <c:v>424.214184524833</c:v>
                </c:pt>
                <c:pt idx="12">
                  <c:v>421.646758812474</c:v>
                </c:pt>
                <c:pt idx="13">
                  <c:v>420.984844371007</c:v>
                </c:pt>
                <c:pt idx="14">
                  <c:v>418.918868993093</c:v>
                </c:pt>
                <c:pt idx="15">
                  <c:v>413.483147367709</c:v>
                </c:pt>
                <c:pt idx="16">
                  <c:v>416.050573080068</c:v>
                </c:pt>
                <c:pt idx="17">
                  <c:v>408.408469983125</c:v>
                </c:pt>
                <c:pt idx="18">
                  <c:v>408.207889849347</c:v>
                </c:pt>
                <c:pt idx="19">
                  <c:v>405.961392351033</c:v>
                </c:pt>
                <c:pt idx="20">
                  <c:v>402.350949943029</c:v>
                </c:pt>
                <c:pt idx="21">
                  <c:v>401.42828132765</c:v>
                </c:pt>
                <c:pt idx="22">
                  <c:v>401.749209541695</c:v>
                </c:pt>
                <c:pt idx="23">
                  <c:v>400.365206618627</c:v>
                </c:pt>
                <c:pt idx="24">
                  <c:v>398.900971642047</c:v>
                </c:pt>
                <c:pt idx="25">
                  <c:v>394.889368966487</c:v>
                </c:pt>
                <c:pt idx="26">
                  <c:v>391.399274638749</c:v>
                </c:pt>
                <c:pt idx="27">
                  <c:v>390.215851849459</c:v>
                </c:pt>
                <c:pt idx="28">
                  <c:v>384.960652344475</c:v>
                </c:pt>
                <c:pt idx="29">
                  <c:v>383.616765448162</c:v>
                </c:pt>
                <c:pt idx="30">
                  <c:v>387.949296337767</c:v>
                </c:pt>
                <c:pt idx="31">
                  <c:v>379.284234558557</c:v>
                </c:pt>
                <c:pt idx="32">
                  <c:v>378.622320117089</c:v>
                </c:pt>
                <c:pt idx="33">
                  <c:v>380.427541321091</c:v>
                </c:pt>
                <c:pt idx="34">
                  <c:v>377.579303421444</c:v>
                </c:pt>
                <c:pt idx="35">
                  <c:v>375.232515856241</c:v>
                </c:pt>
                <c:pt idx="36">
                  <c:v>375.954604337842</c:v>
                </c:pt>
                <c:pt idx="37">
                  <c:v>370.739520859613</c:v>
                </c:pt>
                <c:pt idx="38">
                  <c:v>368.713661508455</c:v>
                </c:pt>
                <c:pt idx="39">
                  <c:v>365.56455340814</c:v>
                </c:pt>
                <c:pt idx="40">
                  <c:v>362.275039214181</c:v>
                </c:pt>
                <c:pt idx="41">
                  <c:v>359.507033368044</c:v>
                </c:pt>
                <c:pt idx="42">
                  <c:v>360.810804237601</c:v>
                </c:pt>
                <c:pt idx="43">
                  <c:v>356.016939040306</c:v>
                </c:pt>
                <c:pt idx="44">
                  <c:v>357.481174016886</c:v>
                </c:pt>
                <c:pt idx="45">
                  <c:v>355.014038371416</c:v>
                </c:pt>
                <c:pt idx="46">
                  <c:v>355.816358906529</c:v>
                </c:pt>
                <c:pt idx="47">
                  <c:v>351.062609735989</c:v>
                </c:pt>
                <c:pt idx="48">
                  <c:v>347.331819247718</c:v>
                </c:pt>
                <c:pt idx="49">
                  <c:v>348.354777929986</c:v>
                </c:pt>
                <c:pt idx="50">
                  <c:v>341.514995368156</c:v>
                </c:pt>
                <c:pt idx="51">
                  <c:v>343.901898960114</c:v>
                </c:pt>
                <c:pt idx="52">
                  <c:v>339.00774369593</c:v>
                </c:pt>
                <c:pt idx="53">
                  <c:v>337.322870572195</c:v>
                </c:pt>
                <c:pt idx="54">
                  <c:v>335.377243274548</c:v>
                </c:pt>
                <c:pt idx="55">
                  <c:v>337.64379878624</c:v>
                </c:pt>
                <c:pt idx="56">
                  <c:v>333.732486177569</c:v>
                </c:pt>
                <c:pt idx="57">
                  <c:v>329.901405622408</c:v>
                </c:pt>
                <c:pt idx="58">
                  <c:v>328.276706538807</c:v>
                </c:pt>
                <c:pt idx="59">
                  <c:v>325.789512879959</c:v>
                </c:pt>
                <c:pt idx="60">
                  <c:v>322.479940672622</c:v>
                </c:pt>
                <c:pt idx="61">
                  <c:v>320.434023308086</c:v>
                </c:pt>
                <c:pt idx="62">
                  <c:v>319.431122639196</c:v>
                </c:pt>
                <c:pt idx="63">
                  <c:v>318.929672304751</c:v>
                </c:pt>
                <c:pt idx="64">
                  <c:v>314.637257441901</c:v>
                </c:pt>
                <c:pt idx="65">
                  <c:v>316.984045007104</c:v>
                </c:pt>
                <c:pt idx="66">
                  <c:v>310.966640993763</c:v>
                </c:pt>
                <c:pt idx="67">
                  <c:v>312.491050010476</c:v>
                </c:pt>
                <c:pt idx="68">
                  <c:v>307.777416866693</c:v>
                </c:pt>
                <c:pt idx="69">
                  <c:v>307.336140572381</c:v>
                </c:pt>
                <c:pt idx="70">
                  <c:v>301.900418946997</c:v>
                </c:pt>
                <c:pt idx="71">
                  <c:v>300.897518278107</c:v>
                </c:pt>
                <c:pt idx="72">
                  <c:v>298.069338391837</c:v>
                </c:pt>
                <c:pt idx="73">
                  <c:v>299.77426952895</c:v>
                </c:pt>
                <c:pt idx="74">
                  <c:v>298.249860512237</c:v>
                </c:pt>
                <c:pt idx="75">
                  <c:v>293.997561676143</c:v>
                </c:pt>
                <c:pt idx="76">
                  <c:v>290.066191054094</c:v>
                </c:pt>
                <c:pt idx="77">
                  <c:v>291.530426030673</c:v>
                </c:pt>
                <c:pt idx="78">
                  <c:v>289.243812505604</c:v>
                </c:pt>
                <c:pt idx="79">
                  <c:v>288.240911836714</c:v>
                </c:pt>
                <c:pt idx="80">
                  <c:v>281.641825435417</c:v>
                </c:pt>
                <c:pt idx="81">
                  <c:v>285.17203578991</c:v>
                </c:pt>
                <c:pt idx="82">
                  <c:v>280.97991099395</c:v>
                </c:pt>
                <c:pt idx="83">
                  <c:v>280.117416418704</c:v>
                </c:pt>
                <c:pt idx="84">
                  <c:v>276.948250305011</c:v>
                </c:pt>
                <c:pt idx="85">
                  <c:v>275.062797047498</c:v>
                </c:pt>
                <c:pt idx="86">
                  <c:v>271.512528679627</c:v>
                </c:pt>
                <c:pt idx="87">
                  <c:v>269.927945622781</c:v>
                </c:pt>
                <c:pt idx="88">
                  <c:v>267.962260311756</c:v>
                </c:pt>
                <c:pt idx="89">
                  <c:v>266.357619241532</c:v>
                </c:pt>
                <c:pt idx="90">
                  <c:v>262.26578451246</c:v>
                </c:pt>
                <c:pt idx="91">
                  <c:v>264.73292015793</c:v>
                </c:pt>
                <c:pt idx="92">
                  <c:v>261.042245696414</c:v>
                </c:pt>
                <c:pt idx="93">
                  <c:v>260.179751121169</c:v>
                </c:pt>
                <c:pt idx="94">
                  <c:v>257.491977328544</c:v>
                </c:pt>
                <c:pt idx="95">
                  <c:v>253.640838760006</c:v>
                </c:pt>
                <c:pt idx="96">
                  <c:v>254.623681415518</c:v>
                </c:pt>
                <c:pt idx="97">
                  <c:v>249.930106285112</c:v>
                </c:pt>
                <c:pt idx="98">
                  <c:v>249.649294097823</c:v>
                </c:pt>
                <c:pt idx="99">
                  <c:v>248.205117134621</c:v>
                </c:pt>
                <c:pt idx="100">
                  <c:v>242.709221469104</c:v>
                </c:pt>
                <c:pt idx="101">
                  <c:v>243.952818298527</c:v>
                </c:pt>
                <c:pt idx="102">
                  <c:v>241.585972719947</c:v>
                </c:pt>
                <c:pt idx="103">
                  <c:v>238.777850847054</c:v>
                </c:pt>
                <c:pt idx="104">
                  <c:v>236.491237321985</c:v>
                </c:pt>
                <c:pt idx="105">
                  <c:v>235.588626719984</c:v>
                </c:pt>
                <c:pt idx="106">
                  <c:v>231.938068285224</c:v>
                </c:pt>
                <c:pt idx="107">
                  <c:v>232.078474378869</c:v>
                </c:pt>
                <c:pt idx="108">
                  <c:v>226.722984806995</c:v>
                </c:pt>
                <c:pt idx="109">
                  <c:v>227.404957261841</c:v>
                </c:pt>
                <c:pt idx="110">
                  <c:v>224.85758956286</c:v>
                </c:pt>
                <c:pt idx="111">
                  <c:v>221.628249409034</c:v>
                </c:pt>
                <c:pt idx="112">
                  <c:v>219.56227403112</c:v>
                </c:pt>
                <c:pt idx="113">
                  <c:v>218.479141308719</c:v>
                </c:pt>
                <c:pt idx="114">
                  <c:v>217.676820773607</c:v>
                </c:pt>
                <c:pt idx="115">
                  <c:v>215.851541556227</c:v>
                </c:pt>
                <c:pt idx="116">
                  <c:v>213.805624191691</c:v>
                </c:pt>
                <c:pt idx="117">
                  <c:v>210.997502318799</c:v>
                </c:pt>
                <c:pt idx="118">
                  <c:v>206.544623348927</c:v>
                </c:pt>
                <c:pt idx="119">
                  <c:v>207.026015669994</c:v>
                </c:pt>
                <c:pt idx="120">
                  <c:v>205.682128773681</c:v>
                </c:pt>
                <c:pt idx="121">
                  <c:v>200.727799469364</c:v>
                </c:pt>
                <c:pt idx="122">
                  <c:v>199.002810318873</c:v>
                </c:pt>
                <c:pt idx="123">
                  <c:v>198.220547797139</c:v>
                </c:pt>
                <c:pt idx="124">
                  <c:v>196.214746459359</c:v>
                </c:pt>
                <c:pt idx="125">
                  <c:v>194.208945121579</c:v>
                </c:pt>
                <c:pt idx="126">
                  <c:v>192.203143783798</c:v>
                </c:pt>
                <c:pt idx="127">
                  <c:v>190.197342446018</c:v>
                </c:pt>
                <c:pt idx="128">
                  <c:v>188.191541108238</c:v>
                </c:pt>
                <c:pt idx="129">
                  <c:v>186.1857397704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112340608016</c:v>
                </c:pt>
                <c:pt idx="1">
                  <c:v>440.487641524414</c:v>
                </c:pt>
                <c:pt idx="2">
                  <c:v>440.628047618058</c:v>
                </c:pt>
                <c:pt idx="3">
                  <c:v>440.046365230102</c:v>
                </c:pt>
                <c:pt idx="4">
                  <c:v>438.762652373923</c:v>
                </c:pt>
                <c:pt idx="5">
                  <c:v>433.106292601383</c:v>
                </c:pt>
                <c:pt idx="6">
                  <c:v>432.725190347204</c:v>
                </c:pt>
                <c:pt idx="7">
                  <c:v>431.802521731825</c:v>
                </c:pt>
                <c:pt idx="8">
                  <c:v>429.094689925822</c:v>
                </c:pt>
                <c:pt idx="9">
                  <c:v>426.426974146575</c:v>
                </c:pt>
                <c:pt idx="10">
                  <c:v>425.223493343906</c:v>
                </c:pt>
                <c:pt idx="11">
                  <c:v>424.220592675016</c:v>
                </c:pt>
                <c:pt idx="12">
                  <c:v>421.653166962658</c:v>
                </c:pt>
                <c:pt idx="13">
                  <c:v>420.99125252119</c:v>
                </c:pt>
                <c:pt idx="14">
                  <c:v>418.925277143277</c:v>
                </c:pt>
                <c:pt idx="15">
                  <c:v>413.489555517892</c:v>
                </c:pt>
                <c:pt idx="16">
                  <c:v>416.056981230251</c:v>
                </c:pt>
                <c:pt idx="17">
                  <c:v>408.414878133308</c:v>
                </c:pt>
                <c:pt idx="18">
                  <c:v>408.21429799953</c:v>
                </c:pt>
                <c:pt idx="19">
                  <c:v>405.967800501217</c:v>
                </c:pt>
                <c:pt idx="20">
                  <c:v>402.357358093212</c:v>
                </c:pt>
                <c:pt idx="21">
                  <c:v>401.434689477833</c:v>
                </c:pt>
                <c:pt idx="22">
                  <c:v>401.755617691878</c:v>
                </c:pt>
                <c:pt idx="23">
                  <c:v>400.37161476881</c:v>
                </c:pt>
                <c:pt idx="24">
                  <c:v>398.90737979223</c:v>
                </c:pt>
                <c:pt idx="25">
                  <c:v>394.89577711667</c:v>
                </c:pt>
                <c:pt idx="26">
                  <c:v>391.405682788932</c:v>
                </c:pt>
                <c:pt idx="27">
                  <c:v>390.222259999642</c:v>
                </c:pt>
                <c:pt idx="28">
                  <c:v>384.967060494658</c:v>
                </c:pt>
                <c:pt idx="29">
                  <c:v>383.623173598345</c:v>
                </c:pt>
                <c:pt idx="30">
                  <c:v>387.955704487951</c:v>
                </c:pt>
                <c:pt idx="31">
                  <c:v>379.29064270874</c:v>
                </c:pt>
                <c:pt idx="32">
                  <c:v>378.628728267273</c:v>
                </c:pt>
                <c:pt idx="33">
                  <c:v>380.433949471275</c:v>
                </c:pt>
                <c:pt idx="34">
                  <c:v>377.585711571627</c:v>
                </c:pt>
                <c:pt idx="35">
                  <c:v>375.238924006424</c:v>
                </c:pt>
                <c:pt idx="36">
                  <c:v>375.961012488025</c:v>
                </c:pt>
                <c:pt idx="37">
                  <c:v>370.745929009797</c:v>
                </c:pt>
                <c:pt idx="38">
                  <c:v>368.720069658639</c:v>
                </c:pt>
                <c:pt idx="39">
                  <c:v>365.570961558324</c:v>
                </c:pt>
                <c:pt idx="40">
                  <c:v>362.281447364364</c:v>
                </c:pt>
                <c:pt idx="41">
                  <c:v>359.513441518227</c:v>
                </c:pt>
                <c:pt idx="42">
                  <c:v>360.817212387785</c:v>
                </c:pt>
                <c:pt idx="43">
                  <c:v>356.02334719049</c:v>
                </c:pt>
                <c:pt idx="44">
                  <c:v>357.487582167069</c:v>
                </c:pt>
                <c:pt idx="45">
                  <c:v>355.0204465216</c:v>
                </c:pt>
                <c:pt idx="46">
                  <c:v>355.822767056712</c:v>
                </c:pt>
                <c:pt idx="47">
                  <c:v>351.069017886173</c:v>
                </c:pt>
                <c:pt idx="48">
                  <c:v>347.338227397902</c:v>
                </c:pt>
                <c:pt idx="49">
                  <c:v>348.36118608017</c:v>
                </c:pt>
                <c:pt idx="50">
                  <c:v>341.521403518339</c:v>
                </c:pt>
                <c:pt idx="51">
                  <c:v>343.908307110298</c:v>
                </c:pt>
                <c:pt idx="52">
                  <c:v>339.014151846114</c:v>
                </c:pt>
                <c:pt idx="53">
                  <c:v>337.329278722379</c:v>
                </c:pt>
                <c:pt idx="54">
                  <c:v>335.383651424732</c:v>
                </c:pt>
                <c:pt idx="55">
                  <c:v>337.650206936423</c:v>
                </c:pt>
                <c:pt idx="56">
                  <c:v>333.738894327752</c:v>
                </c:pt>
                <c:pt idx="57">
                  <c:v>329.907813772592</c:v>
                </c:pt>
                <c:pt idx="58">
                  <c:v>328.28311468899</c:v>
                </c:pt>
                <c:pt idx="59">
                  <c:v>325.795921030142</c:v>
                </c:pt>
                <c:pt idx="60">
                  <c:v>322.486348822805</c:v>
                </c:pt>
                <c:pt idx="61">
                  <c:v>320.440431458269</c:v>
                </c:pt>
                <c:pt idx="62">
                  <c:v>319.437530789379</c:v>
                </c:pt>
                <c:pt idx="63">
                  <c:v>318.936080454934</c:v>
                </c:pt>
                <c:pt idx="64">
                  <c:v>314.643665592085</c:v>
                </c:pt>
                <c:pt idx="65">
                  <c:v>316.990453157287</c:v>
                </c:pt>
                <c:pt idx="66">
                  <c:v>310.973049143947</c:v>
                </c:pt>
                <c:pt idx="67">
                  <c:v>312.49745816066</c:v>
                </c:pt>
                <c:pt idx="68">
                  <c:v>307.783825016876</c:v>
                </c:pt>
                <c:pt idx="69">
                  <c:v>307.342548722565</c:v>
                </c:pt>
                <c:pt idx="70">
                  <c:v>301.90682709718</c:v>
                </c:pt>
                <c:pt idx="71">
                  <c:v>300.90392642829</c:v>
                </c:pt>
                <c:pt idx="72">
                  <c:v>298.07574654202</c:v>
                </c:pt>
                <c:pt idx="73">
                  <c:v>299.780677679133</c:v>
                </c:pt>
                <c:pt idx="74">
                  <c:v>298.25626866242</c:v>
                </c:pt>
                <c:pt idx="75">
                  <c:v>294.003969826326</c:v>
                </c:pt>
                <c:pt idx="76">
                  <c:v>290.072599204277</c:v>
                </c:pt>
                <c:pt idx="77">
                  <c:v>291.536834180857</c:v>
                </c:pt>
                <c:pt idx="78">
                  <c:v>289.250220655787</c:v>
                </c:pt>
                <c:pt idx="79">
                  <c:v>288.247319986897</c:v>
                </c:pt>
                <c:pt idx="80">
                  <c:v>281.6482335856</c:v>
                </c:pt>
                <c:pt idx="81">
                  <c:v>285.178443940094</c:v>
                </c:pt>
                <c:pt idx="82">
                  <c:v>280.986319144133</c:v>
                </c:pt>
                <c:pt idx="83">
                  <c:v>280.123824568888</c:v>
                </c:pt>
                <c:pt idx="84">
                  <c:v>276.954658455195</c:v>
                </c:pt>
                <c:pt idx="85">
                  <c:v>275.069205197681</c:v>
                </c:pt>
                <c:pt idx="86">
                  <c:v>271.51893682981</c:v>
                </c:pt>
                <c:pt idx="87">
                  <c:v>269.934353772964</c:v>
                </c:pt>
                <c:pt idx="88">
                  <c:v>267.96866846194</c:v>
                </c:pt>
                <c:pt idx="89">
                  <c:v>266.364027391715</c:v>
                </c:pt>
                <c:pt idx="90">
                  <c:v>262.272192662644</c:v>
                </c:pt>
                <c:pt idx="91">
                  <c:v>264.739328308113</c:v>
                </c:pt>
                <c:pt idx="92">
                  <c:v>261.048653846598</c:v>
                </c:pt>
                <c:pt idx="93">
                  <c:v>260.186159271352</c:v>
                </c:pt>
                <c:pt idx="94">
                  <c:v>257.498385478727</c:v>
                </c:pt>
                <c:pt idx="95">
                  <c:v>253.647246910189</c:v>
                </c:pt>
                <c:pt idx="96">
                  <c:v>254.630089565701</c:v>
                </c:pt>
                <c:pt idx="97">
                  <c:v>249.936514435296</c:v>
                </c:pt>
                <c:pt idx="98">
                  <c:v>249.655702248006</c:v>
                </c:pt>
                <c:pt idx="99">
                  <c:v>248.211525284805</c:v>
                </c:pt>
                <c:pt idx="100">
                  <c:v>242.715629619287</c:v>
                </c:pt>
                <c:pt idx="101">
                  <c:v>243.959226448711</c:v>
                </c:pt>
                <c:pt idx="102">
                  <c:v>241.59238087013</c:v>
                </c:pt>
                <c:pt idx="103">
                  <c:v>238.784258997238</c:v>
                </c:pt>
                <c:pt idx="104">
                  <c:v>236.497645472168</c:v>
                </c:pt>
                <c:pt idx="105">
                  <c:v>235.595034870167</c:v>
                </c:pt>
                <c:pt idx="106">
                  <c:v>231.944476435407</c:v>
                </c:pt>
                <c:pt idx="107">
                  <c:v>232.084882529052</c:v>
                </c:pt>
                <c:pt idx="108">
                  <c:v>226.729392957179</c:v>
                </c:pt>
                <c:pt idx="109">
                  <c:v>227.411365412024</c:v>
                </c:pt>
                <c:pt idx="110">
                  <c:v>224.863997713043</c:v>
                </c:pt>
                <c:pt idx="111">
                  <c:v>221.634657559217</c:v>
                </c:pt>
                <c:pt idx="112">
                  <c:v>219.568682181304</c:v>
                </c:pt>
                <c:pt idx="113">
                  <c:v>218.485549458902</c:v>
                </c:pt>
                <c:pt idx="114">
                  <c:v>217.68322892379</c:v>
                </c:pt>
                <c:pt idx="115">
                  <c:v>215.85794970641</c:v>
                </c:pt>
                <c:pt idx="116">
                  <c:v>213.812032341874</c:v>
                </c:pt>
                <c:pt idx="117">
                  <c:v>211.003910468982</c:v>
                </c:pt>
                <c:pt idx="118">
                  <c:v>206.55103149911</c:v>
                </c:pt>
                <c:pt idx="119">
                  <c:v>207.032423820177</c:v>
                </c:pt>
                <c:pt idx="120">
                  <c:v>205.688536923865</c:v>
                </c:pt>
                <c:pt idx="121">
                  <c:v>200.734207619548</c:v>
                </c:pt>
                <c:pt idx="122">
                  <c:v>199.009218469057</c:v>
                </c:pt>
                <c:pt idx="123">
                  <c:v>198.226955947322</c:v>
                </c:pt>
                <c:pt idx="124">
                  <c:v>196.221154609542</c:v>
                </c:pt>
                <c:pt idx="125">
                  <c:v>194.215353271762</c:v>
                </c:pt>
                <c:pt idx="126">
                  <c:v>192.209551933982</c:v>
                </c:pt>
                <c:pt idx="127">
                  <c:v>190.203750596202</c:v>
                </c:pt>
                <c:pt idx="128">
                  <c:v>188.197949258421</c:v>
                </c:pt>
                <c:pt idx="129">
                  <c:v>186.192147920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099524307649</c:v>
                </c:pt>
                <c:pt idx="1">
                  <c:v>440.474825224047</c:v>
                </c:pt>
                <c:pt idx="2">
                  <c:v>440.615231317692</c:v>
                </c:pt>
                <c:pt idx="3">
                  <c:v>440.033548929735</c:v>
                </c:pt>
                <c:pt idx="4">
                  <c:v>438.749836073556</c:v>
                </c:pt>
                <c:pt idx="5">
                  <c:v>433.093476301016</c:v>
                </c:pt>
                <c:pt idx="6">
                  <c:v>432.712374046838</c:v>
                </c:pt>
                <c:pt idx="7">
                  <c:v>431.789705431459</c:v>
                </c:pt>
                <c:pt idx="8">
                  <c:v>429.081873625455</c:v>
                </c:pt>
                <c:pt idx="9">
                  <c:v>426.414157846208</c:v>
                </c:pt>
                <c:pt idx="10">
                  <c:v>425.21067704354</c:v>
                </c:pt>
                <c:pt idx="11">
                  <c:v>424.20777637465</c:v>
                </c:pt>
                <c:pt idx="12">
                  <c:v>421.640350662291</c:v>
                </c:pt>
                <c:pt idx="13">
                  <c:v>420.978436220823</c:v>
                </c:pt>
                <c:pt idx="14">
                  <c:v>418.91246084291</c:v>
                </c:pt>
                <c:pt idx="15">
                  <c:v>413.476739217526</c:v>
                </c:pt>
                <c:pt idx="16">
                  <c:v>416.044164929884</c:v>
                </c:pt>
                <c:pt idx="17">
                  <c:v>408.402061832942</c:v>
                </c:pt>
                <c:pt idx="18">
                  <c:v>408.201481699164</c:v>
                </c:pt>
                <c:pt idx="19">
                  <c:v>405.95498420085</c:v>
                </c:pt>
                <c:pt idx="20">
                  <c:v>402.344541792846</c:v>
                </c:pt>
                <c:pt idx="21">
                  <c:v>401.421873177467</c:v>
                </c:pt>
                <c:pt idx="22">
                  <c:v>401.742801391511</c:v>
                </c:pt>
                <c:pt idx="23">
                  <c:v>400.358798468443</c:v>
                </c:pt>
                <c:pt idx="24">
                  <c:v>398.894563491864</c:v>
                </c:pt>
                <c:pt idx="25">
                  <c:v>394.882960816303</c:v>
                </c:pt>
                <c:pt idx="26">
                  <c:v>391.392866488566</c:v>
                </c:pt>
                <c:pt idx="27">
                  <c:v>390.209443699275</c:v>
                </c:pt>
                <c:pt idx="28">
                  <c:v>384.954244194291</c:v>
                </c:pt>
                <c:pt idx="29">
                  <c:v>383.610357297979</c:v>
                </c:pt>
                <c:pt idx="30">
                  <c:v>387.942888187584</c:v>
                </c:pt>
                <c:pt idx="31">
                  <c:v>379.277826408373</c:v>
                </c:pt>
                <c:pt idx="32">
                  <c:v>378.615911966906</c:v>
                </c:pt>
                <c:pt idx="33">
                  <c:v>380.421133170908</c:v>
                </c:pt>
                <c:pt idx="34">
                  <c:v>377.57289527126</c:v>
                </c:pt>
                <c:pt idx="35">
                  <c:v>375.226107706057</c:v>
                </c:pt>
                <c:pt idx="36">
                  <c:v>375.948196187658</c:v>
                </c:pt>
                <c:pt idx="37">
                  <c:v>370.73311270943</c:v>
                </c:pt>
                <c:pt idx="38">
                  <c:v>368.707253358272</c:v>
                </c:pt>
                <c:pt idx="39">
                  <c:v>365.558145257957</c:v>
                </c:pt>
                <c:pt idx="40">
                  <c:v>362.268631063997</c:v>
                </c:pt>
                <c:pt idx="41">
                  <c:v>359.500625217861</c:v>
                </c:pt>
                <c:pt idx="42">
                  <c:v>360.804396087418</c:v>
                </c:pt>
                <c:pt idx="43">
                  <c:v>356.010530890123</c:v>
                </c:pt>
                <c:pt idx="44">
                  <c:v>357.474765866703</c:v>
                </c:pt>
                <c:pt idx="45">
                  <c:v>355.007630221233</c:v>
                </c:pt>
                <c:pt idx="46">
                  <c:v>355.809950756345</c:v>
                </c:pt>
                <c:pt idx="47">
                  <c:v>351.056201585806</c:v>
                </c:pt>
                <c:pt idx="48">
                  <c:v>347.325411097535</c:v>
                </c:pt>
                <c:pt idx="49">
                  <c:v>348.348369779803</c:v>
                </c:pt>
                <c:pt idx="50">
                  <c:v>341.508587217972</c:v>
                </c:pt>
                <c:pt idx="51">
                  <c:v>343.895490809931</c:v>
                </c:pt>
                <c:pt idx="52">
                  <c:v>339.001335545747</c:v>
                </c:pt>
                <c:pt idx="53">
                  <c:v>337.316462422012</c:v>
                </c:pt>
                <c:pt idx="54">
                  <c:v>335.370835124365</c:v>
                </c:pt>
                <c:pt idx="55">
                  <c:v>337.637390636057</c:v>
                </c:pt>
                <c:pt idx="56">
                  <c:v>333.726078027385</c:v>
                </c:pt>
                <c:pt idx="57">
                  <c:v>329.894997472225</c:v>
                </c:pt>
                <c:pt idx="58">
                  <c:v>328.270298388623</c:v>
                </c:pt>
                <c:pt idx="59">
                  <c:v>325.783104729776</c:v>
                </c:pt>
                <c:pt idx="60">
                  <c:v>322.473532522438</c:v>
                </c:pt>
                <c:pt idx="61">
                  <c:v>320.427615157903</c:v>
                </c:pt>
                <c:pt idx="62">
                  <c:v>319.424714489012</c:v>
                </c:pt>
                <c:pt idx="63">
                  <c:v>318.923264154567</c:v>
                </c:pt>
                <c:pt idx="64">
                  <c:v>314.630849291718</c:v>
                </c:pt>
                <c:pt idx="65">
                  <c:v>316.977636856921</c:v>
                </c:pt>
                <c:pt idx="66">
                  <c:v>310.96023284358</c:v>
                </c:pt>
                <c:pt idx="67">
                  <c:v>312.484641860293</c:v>
                </c:pt>
                <c:pt idx="68">
                  <c:v>307.77100871651</c:v>
                </c:pt>
                <c:pt idx="69">
                  <c:v>307.329732422198</c:v>
                </c:pt>
                <c:pt idx="70">
                  <c:v>301.894010796814</c:v>
                </c:pt>
                <c:pt idx="71">
                  <c:v>300.891110127923</c:v>
                </c:pt>
                <c:pt idx="72">
                  <c:v>298.062930241653</c:v>
                </c:pt>
                <c:pt idx="73">
                  <c:v>299.767861378767</c:v>
                </c:pt>
                <c:pt idx="74">
                  <c:v>298.243452362054</c:v>
                </c:pt>
                <c:pt idx="75">
                  <c:v>293.99115352596</c:v>
                </c:pt>
                <c:pt idx="76">
                  <c:v>290.05978290391</c:v>
                </c:pt>
                <c:pt idx="77">
                  <c:v>291.52401788049</c:v>
                </c:pt>
                <c:pt idx="78">
                  <c:v>289.237404355421</c:v>
                </c:pt>
                <c:pt idx="79">
                  <c:v>288.23450368653</c:v>
                </c:pt>
                <c:pt idx="80">
                  <c:v>281.635417285234</c:v>
                </c:pt>
                <c:pt idx="81">
                  <c:v>285.165627639727</c:v>
                </c:pt>
                <c:pt idx="82">
                  <c:v>280.973502843766</c:v>
                </c:pt>
                <c:pt idx="83">
                  <c:v>280.111008268521</c:v>
                </c:pt>
                <c:pt idx="84">
                  <c:v>276.941842154828</c:v>
                </c:pt>
                <c:pt idx="85">
                  <c:v>275.056388897315</c:v>
                </c:pt>
                <c:pt idx="86">
                  <c:v>271.506120529444</c:v>
                </c:pt>
                <c:pt idx="87">
                  <c:v>269.921537472597</c:v>
                </c:pt>
                <c:pt idx="88">
                  <c:v>267.955852161573</c:v>
                </c:pt>
                <c:pt idx="89">
                  <c:v>266.351211091349</c:v>
                </c:pt>
                <c:pt idx="90">
                  <c:v>262.259376362277</c:v>
                </c:pt>
                <c:pt idx="91">
                  <c:v>264.726512007747</c:v>
                </c:pt>
                <c:pt idx="92">
                  <c:v>261.035837546231</c:v>
                </c:pt>
                <c:pt idx="93">
                  <c:v>260.173342970986</c:v>
                </c:pt>
                <c:pt idx="94">
                  <c:v>257.48556917836</c:v>
                </c:pt>
                <c:pt idx="95">
                  <c:v>253.634430609822</c:v>
                </c:pt>
                <c:pt idx="96">
                  <c:v>254.617273265334</c:v>
                </c:pt>
                <c:pt idx="97">
                  <c:v>249.923698134929</c:v>
                </c:pt>
                <c:pt idx="98">
                  <c:v>249.64288594764</c:v>
                </c:pt>
                <c:pt idx="99">
                  <c:v>248.198708984438</c:v>
                </c:pt>
                <c:pt idx="100">
                  <c:v>242.70281331892</c:v>
                </c:pt>
                <c:pt idx="101">
                  <c:v>243.946410148344</c:v>
                </c:pt>
                <c:pt idx="102">
                  <c:v>241.579564569763</c:v>
                </c:pt>
                <c:pt idx="103">
                  <c:v>238.771442696871</c:v>
                </c:pt>
                <c:pt idx="104">
                  <c:v>236.484829171802</c:v>
                </c:pt>
                <c:pt idx="105">
                  <c:v>235.5822185698</c:v>
                </c:pt>
                <c:pt idx="106">
                  <c:v>231.931660135041</c:v>
                </c:pt>
                <c:pt idx="107">
                  <c:v>232.072066228685</c:v>
                </c:pt>
                <c:pt idx="108">
                  <c:v>226.716576656812</c:v>
                </c:pt>
                <c:pt idx="109">
                  <c:v>227.398549111657</c:v>
                </c:pt>
                <c:pt idx="110">
                  <c:v>224.851181412676</c:v>
                </c:pt>
                <c:pt idx="111">
                  <c:v>221.62184125885</c:v>
                </c:pt>
                <c:pt idx="112">
                  <c:v>219.555865880937</c:v>
                </c:pt>
                <c:pt idx="113">
                  <c:v>218.472733158535</c:v>
                </c:pt>
                <c:pt idx="114">
                  <c:v>217.670412623423</c:v>
                </c:pt>
                <c:pt idx="115">
                  <c:v>215.845133406043</c:v>
                </c:pt>
                <c:pt idx="116">
                  <c:v>213.799216041508</c:v>
                </c:pt>
                <c:pt idx="117">
                  <c:v>210.991094168615</c:v>
                </c:pt>
                <c:pt idx="118">
                  <c:v>206.538215198743</c:v>
                </c:pt>
                <c:pt idx="119">
                  <c:v>207.019607519811</c:v>
                </c:pt>
                <c:pt idx="120">
                  <c:v>205.675720623498</c:v>
                </c:pt>
                <c:pt idx="121">
                  <c:v>200.721391319181</c:v>
                </c:pt>
                <c:pt idx="122">
                  <c:v>198.99640216869</c:v>
                </c:pt>
                <c:pt idx="123">
                  <c:v>198.214139646956</c:v>
                </c:pt>
                <c:pt idx="124">
                  <c:v>196.208338309175</c:v>
                </c:pt>
                <c:pt idx="125">
                  <c:v>194.202536971395</c:v>
                </c:pt>
                <c:pt idx="126">
                  <c:v>192.196735633615</c:v>
                </c:pt>
                <c:pt idx="127">
                  <c:v>190.190934295835</c:v>
                </c:pt>
                <c:pt idx="128">
                  <c:v>188.185132958055</c:v>
                </c:pt>
                <c:pt idx="129">
                  <c:v>186.179331620274</c:v>
                </c:pt>
              </c:numCache>
            </c:numRef>
          </c:yVal>
          <c:smooth val="1"/>
        </c:ser>
        <c:axId val="84084690"/>
        <c:axId val="38173257"/>
      </c:scatterChart>
      <c:valAx>
        <c:axId val="840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57"/>
        <c:crossesAt val="0"/>
        <c:crossBetween val="midCat"/>
      </c:valAx>
      <c:valAx>
        <c:axId val="381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347451699975</c:v>
                </c:pt>
                <c:pt idx="1">
                  <c:v>2.01347451699975</c:v>
                </c:pt>
                <c:pt idx="2">
                  <c:v>2.01347451699975</c:v>
                </c:pt>
                <c:pt idx="3">
                  <c:v>2.01347451699975</c:v>
                </c:pt>
                <c:pt idx="4">
                  <c:v>2.01347451699975</c:v>
                </c:pt>
                <c:pt idx="5">
                  <c:v>2.01347451699975</c:v>
                </c:pt>
                <c:pt idx="6">
                  <c:v>2.01347451699975</c:v>
                </c:pt>
                <c:pt idx="7">
                  <c:v>2.01347451699975</c:v>
                </c:pt>
                <c:pt idx="8">
                  <c:v>2.01347451699975</c:v>
                </c:pt>
                <c:pt idx="9">
                  <c:v>2.01347451699975</c:v>
                </c:pt>
                <c:pt idx="10">
                  <c:v>2.01347451699975</c:v>
                </c:pt>
                <c:pt idx="11">
                  <c:v>2.01347451699975</c:v>
                </c:pt>
                <c:pt idx="12">
                  <c:v>2.01347451699975</c:v>
                </c:pt>
                <c:pt idx="13">
                  <c:v>2.01347451699975</c:v>
                </c:pt>
                <c:pt idx="14">
                  <c:v>2.01347451699975</c:v>
                </c:pt>
                <c:pt idx="15">
                  <c:v>2.01347451699975</c:v>
                </c:pt>
                <c:pt idx="16">
                  <c:v>2.01347451699975</c:v>
                </c:pt>
                <c:pt idx="17">
                  <c:v>2.01347451699975</c:v>
                </c:pt>
                <c:pt idx="18">
                  <c:v>2.01347451699975</c:v>
                </c:pt>
                <c:pt idx="19">
                  <c:v>2.01347451699975</c:v>
                </c:pt>
                <c:pt idx="20">
                  <c:v>2.01347451699975</c:v>
                </c:pt>
                <c:pt idx="21">
                  <c:v>2.01347451699975</c:v>
                </c:pt>
                <c:pt idx="22">
                  <c:v>2.01347451699975</c:v>
                </c:pt>
                <c:pt idx="23">
                  <c:v>2.01347451699975</c:v>
                </c:pt>
                <c:pt idx="24">
                  <c:v>2.01347451699975</c:v>
                </c:pt>
                <c:pt idx="25">
                  <c:v>2.01347451699975</c:v>
                </c:pt>
                <c:pt idx="26">
                  <c:v>2.01347451699975</c:v>
                </c:pt>
                <c:pt idx="27">
                  <c:v>2.01347451699975</c:v>
                </c:pt>
                <c:pt idx="28">
                  <c:v>2.01347451699975</c:v>
                </c:pt>
                <c:pt idx="29">
                  <c:v>2.01347451699975</c:v>
                </c:pt>
                <c:pt idx="30">
                  <c:v>2.01347451699975</c:v>
                </c:pt>
                <c:pt idx="31">
                  <c:v>2.01347451699975</c:v>
                </c:pt>
                <c:pt idx="32">
                  <c:v>2.01347451699975</c:v>
                </c:pt>
                <c:pt idx="33">
                  <c:v>2.01347451699975</c:v>
                </c:pt>
                <c:pt idx="34">
                  <c:v>2.01347451699975</c:v>
                </c:pt>
                <c:pt idx="35">
                  <c:v>2.01347451699975</c:v>
                </c:pt>
                <c:pt idx="36">
                  <c:v>2.01347451699975</c:v>
                </c:pt>
                <c:pt idx="37">
                  <c:v>2.01347451699975</c:v>
                </c:pt>
                <c:pt idx="38">
                  <c:v>2.01347451699975</c:v>
                </c:pt>
                <c:pt idx="39">
                  <c:v>2.01347451699975</c:v>
                </c:pt>
                <c:pt idx="40">
                  <c:v>2.01347451699975</c:v>
                </c:pt>
                <c:pt idx="41">
                  <c:v>2.01347451699975</c:v>
                </c:pt>
                <c:pt idx="42">
                  <c:v>2.01347451699975</c:v>
                </c:pt>
                <c:pt idx="43">
                  <c:v>2.01347451699975</c:v>
                </c:pt>
                <c:pt idx="44">
                  <c:v>2.01347451699975</c:v>
                </c:pt>
                <c:pt idx="45">
                  <c:v>2.01347451699975</c:v>
                </c:pt>
                <c:pt idx="46">
                  <c:v>2.01347451699975</c:v>
                </c:pt>
                <c:pt idx="47">
                  <c:v>2.01347451699975</c:v>
                </c:pt>
                <c:pt idx="48">
                  <c:v>2.01347451699975</c:v>
                </c:pt>
                <c:pt idx="49">
                  <c:v>2.01347451699975</c:v>
                </c:pt>
                <c:pt idx="50">
                  <c:v>2.01347451699975</c:v>
                </c:pt>
                <c:pt idx="51">
                  <c:v>2.01347451699975</c:v>
                </c:pt>
                <c:pt idx="52">
                  <c:v>2.01347451699975</c:v>
                </c:pt>
                <c:pt idx="53">
                  <c:v>2.01347451699975</c:v>
                </c:pt>
                <c:pt idx="54">
                  <c:v>2.01347451699975</c:v>
                </c:pt>
                <c:pt idx="55">
                  <c:v>2.01347451699975</c:v>
                </c:pt>
                <c:pt idx="56">
                  <c:v>2.01347451699975</c:v>
                </c:pt>
                <c:pt idx="57">
                  <c:v>2.01347451699975</c:v>
                </c:pt>
                <c:pt idx="58">
                  <c:v>2.01347451699975</c:v>
                </c:pt>
                <c:pt idx="59">
                  <c:v>2.01347451699975</c:v>
                </c:pt>
                <c:pt idx="60">
                  <c:v>2.01347451699975</c:v>
                </c:pt>
                <c:pt idx="61">
                  <c:v>2.01347451699975</c:v>
                </c:pt>
                <c:pt idx="62">
                  <c:v>2.01347451699975</c:v>
                </c:pt>
                <c:pt idx="63">
                  <c:v>2.01347451699975</c:v>
                </c:pt>
                <c:pt idx="64">
                  <c:v>2.01347451699975</c:v>
                </c:pt>
                <c:pt idx="65">
                  <c:v>2.01347451699975</c:v>
                </c:pt>
                <c:pt idx="66">
                  <c:v>2.01347451699975</c:v>
                </c:pt>
                <c:pt idx="67">
                  <c:v>2.01347451699975</c:v>
                </c:pt>
                <c:pt idx="68">
                  <c:v>2.01347451699975</c:v>
                </c:pt>
                <c:pt idx="69">
                  <c:v>2.01347451699975</c:v>
                </c:pt>
                <c:pt idx="70">
                  <c:v>2.01347451699975</c:v>
                </c:pt>
                <c:pt idx="71">
                  <c:v>2.01347451699975</c:v>
                </c:pt>
                <c:pt idx="72">
                  <c:v>2.01347451699975</c:v>
                </c:pt>
                <c:pt idx="73">
                  <c:v>2.01347451699975</c:v>
                </c:pt>
                <c:pt idx="74">
                  <c:v>2.01347451699975</c:v>
                </c:pt>
                <c:pt idx="75">
                  <c:v>2.01347451699975</c:v>
                </c:pt>
                <c:pt idx="76">
                  <c:v>2.01347451699975</c:v>
                </c:pt>
                <c:pt idx="77">
                  <c:v>2.01347451699975</c:v>
                </c:pt>
                <c:pt idx="78">
                  <c:v>2.01347451699975</c:v>
                </c:pt>
                <c:pt idx="79">
                  <c:v>2.01347451699975</c:v>
                </c:pt>
                <c:pt idx="80">
                  <c:v>2.01347451699975</c:v>
                </c:pt>
                <c:pt idx="81">
                  <c:v>2.01347451699975</c:v>
                </c:pt>
                <c:pt idx="82">
                  <c:v>2.01347451699975</c:v>
                </c:pt>
                <c:pt idx="83">
                  <c:v>2.01347451699975</c:v>
                </c:pt>
                <c:pt idx="84">
                  <c:v>2.01347451699975</c:v>
                </c:pt>
                <c:pt idx="85">
                  <c:v>2.01347451699975</c:v>
                </c:pt>
                <c:pt idx="86">
                  <c:v>2.01347451699975</c:v>
                </c:pt>
                <c:pt idx="87">
                  <c:v>2.01347451699975</c:v>
                </c:pt>
                <c:pt idx="88">
                  <c:v>2.01347451699975</c:v>
                </c:pt>
                <c:pt idx="89">
                  <c:v>2.01347451699975</c:v>
                </c:pt>
                <c:pt idx="90">
                  <c:v>2.01347451699975</c:v>
                </c:pt>
                <c:pt idx="91">
                  <c:v>2.01347451699975</c:v>
                </c:pt>
                <c:pt idx="92">
                  <c:v>2.01347451699975</c:v>
                </c:pt>
                <c:pt idx="93">
                  <c:v>2.01347451699975</c:v>
                </c:pt>
                <c:pt idx="94">
                  <c:v>2.01347451699975</c:v>
                </c:pt>
                <c:pt idx="95">
                  <c:v>2.01347451699975</c:v>
                </c:pt>
                <c:pt idx="96">
                  <c:v>2.01347451699975</c:v>
                </c:pt>
                <c:pt idx="97">
                  <c:v>2.01347451699975</c:v>
                </c:pt>
                <c:pt idx="98">
                  <c:v>2.01347451699975</c:v>
                </c:pt>
                <c:pt idx="99">
                  <c:v>2.01347451699975</c:v>
                </c:pt>
                <c:pt idx="100">
                  <c:v>2.01347451699975</c:v>
                </c:pt>
                <c:pt idx="101">
                  <c:v>2.01347451699975</c:v>
                </c:pt>
                <c:pt idx="102">
                  <c:v>2.01347451699975</c:v>
                </c:pt>
                <c:pt idx="103">
                  <c:v>2.01347451699975</c:v>
                </c:pt>
                <c:pt idx="104">
                  <c:v>2.01347451699975</c:v>
                </c:pt>
                <c:pt idx="105">
                  <c:v>2.01347451699975</c:v>
                </c:pt>
                <c:pt idx="106">
                  <c:v>2.01347451699975</c:v>
                </c:pt>
                <c:pt idx="107">
                  <c:v>2.01347451699975</c:v>
                </c:pt>
                <c:pt idx="108">
                  <c:v>2.01347451699975</c:v>
                </c:pt>
                <c:pt idx="109">
                  <c:v>2.01347451699975</c:v>
                </c:pt>
                <c:pt idx="110">
                  <c:v>2.01347451699975</c:v>
                </c:pt>
                <c:pt idx="111">
                  <c:v>2.01347451699975</c:v>
                </c:pt>
                <c:pt idx="112">
                  <c:v>2.01347451699975</c:v>
                </c:pt>
                <c:pt idx="113">
                  <c:v>2.01347451699975</c:v>
                </c:pt>
                <c:pt idx="114">
                  <c:v>2.01347451699975</c:v>
                </c:pt>
                <c:pt idx="115">
                  <c:v>2.01347451699975</c:v>
                </c:pt>
                <c:pt idx="116">
                  <c:v>2.01347451699975</c:v>
                </c:pt>
                <c:pt idx="117">
                  <c:v>2.01347451699975</c:v>
                </c:pt>
                <c:pt idx="118">
                  <c:v>2.01347451699975</c:v>
                </c:pt>
                <c:pt idx="119">
                  <c:v>2.01347451699975</c:v>
                </c:pt>
                <c:pt idx="120">
                  <c:v>2.01347451699975</c:v>
                </c:pt>
                <c:pt idx="121">
                  <c:v>2.01347451699975</c:v>
                </c:pt>
                <c:pt idx="122">
                  <c:v>2.01347451699975</c:v>
                </c:pt>
                <c:pt idx="123">
                  <c:v>2.01347451699975</c:v>
                </c:pt>
                <c:pt idx="124">
                  <c:v>2.01347451699975</c:v>
                </c:pt>
                <c:pt idx="125">
                  <c:v>2.01347451699975</c:v>
                </c:pt>
                <c:pt idx="126">
                  <c:v>2.01347451699975</c:v>
                </c:pt>
                <c:pt idx="127">
                  <c:v>2.01347451699975</c:v>
                </c:pt>
                <c:pt idx="128">
                  <c:v>2.01347451699975</c:v>
                </c:pt>
                <c:pt idx="129">
                  <c:v>2.01347451699975</c:v>
                </c:pt>
                <c:pt idx="130">
                  <c:v>2.01347451699975</c:v>
                </c:pt>
                <c:pt idx="131">
                  <c:v>2.01347451699975</c:v>
                </c:pt>
                <c:pt idx="132">
                  <c:v>2.01347451699975</c:v>
                </c:pt>
                <c:pt idx="133">
                  <c:v>2.01347451699975</c:v>
                </c:pt>
                <c:pt idx="134">
                  <c:v>2.01347451699975</c:v>
                </c:pt>
                <c:pt idx="135">
                  <c:v>2.01347451699975</c:v>
                </c:pt>
                <c:pt idx="136">
                  <c:v>2.01347451699975</c:v>
                </c:pt>
                <c:pt idx="137">
                  <c:v>2.01347451699975</c:v>
                </c:pt>
                <c:pt idx="138">
                  <c:v>2.01347451699975</c:v>
                </c:pt>
                <c:pt idx="139">
                  <c:v>2.01347451699975</c:v>
                </c:pt>
                <c:pt idx="140">
                  <c:v>2.01347451699975</c:v>
                </c:pt>
                <c:pt idx="141">
                  <c:v>2.01347451699975</c:v>
                </c:pt>
                <c:pt idx="142">
                  <c:v>2.01347451699975</c:v>
                </c:pt>
                <c:pt idx="143">
                  <c:v>2.01347451699975</c:v>
                </c:pt>
                <c:pt idx="144">
                  <c:v>2.01347451699975</c:v>
                </c:pt>
                <c:pt idx="145">
                  <c:v>2.01347451699975</c:v>
                </c:pt>
                <c:pt idx="146">
                  <c:v>2.01347451699975</c:v>
                </c:pt>
                <c:pt idx="147">
                  <c:v>2.01347451699975</c:v>
                </c:pt>
                <c:pt idx="148">
                  <c:v>2.01347451699975</c:v>
                </c:pt>
                <c:pt idx="149">
                  <c:v>2.01347451699975</c:v>
                </c:pt>
                <c:pt idx="150">
                  <c:v>2.01347451699975</c:v>
                </c:pt>
                <c:pt idx="151">
                  <c:v>2.01347451699975</c:v>
                </c:pt>
                <c:pt idx="152">
                  <c:v>2.01347451699975</c:v>
                </c:pt>
                <c:pt idx="153">
                  <c:v>2.01347451699975</c:v>
                </c:pt>
                <c:pt idx="154">
                  <c:v>2.01347451699975</c:v>
                </c:pt>
                <c:pt idx="155">
                  <c:v>2.01347451699975</c:v>
                </c:pt>
                <c:pt idx="156">
                  <c:v>2.01347451699975</c:v>
                </c:pt>
                <c:pt idx="157">
                  <c:v>2.01347451699975</c:v>
                </c:pt>
                <c:pt idx="158">
                  <c:v>2.01347451699975</c:v>
                </c:pt>
                <c:pt idx="159">
                  <c:v>2.01347451699975</c:v>
                </c:pt>
                <c:pt idx="160">
                  <c:v>2.01347451699975</c:v>
                </c:pt>
                <c:pt idx="161">
                  <c:v>2.01347451699975</c:v>
                </c:pt>
                <c:pt idx="162">
                  <c:v>2.01347451699975</c:v>
                </c:pt>
                <c:pt idx="163">
                  <c:v>2.01347451699975</c:v>
                </c:pt>
                <c:pt idx="164">
                  <c:v>2.01347451699975</c:v>
                </c:pt>
                <c:pt idx="165">
                  <c:v>2.01347451699975</c:v>
                </c:pt>
                <c:pt idx="166">
                  <c:v>2.01347451699975</c:v>
                </c:pt>
                <c:pt idx="167">
                  <c:v>2.01347451699975</c:v>
                </c:pt>
                <c:pt idx="168">
                  <c:v>2.01347451699975</c:v>
                </c:pt>
                <c:pt idx="169">
                  <c:v>2.01347451699975</c:v>
                </c:pt>
                <c:pt idx="170">
                  <c:v>2.01347451699975</c:v>
                </c:pt>
                <c:pt idx="171">
                  <c:v>2.01347451699975</c:v>
                </c:pt>
                <c:pt idx="172">
                  <c:v>2.01347451699975</c:v>
                </c:pt>
                <c:pt idx="173">
                  <c:v>2.01347451699975</c:v>
                </c:pt>
                <c:pt idx="174">
                  <c:v>2.01347451699975</c:v>
                </c:pt>
                <c:pt idx="175">
                  <c:v>2.01347451699975</c:v>
                </c:pt>
                <c:pt idx="176">
                  <c:v>2.01347451699975</c:v>
                </c:pt>
                <c:pt idx="177">
                  <c:v>2.01347451699975</c:v>
                </c:pt>
                <c:pt idx="178">
                  <c:v>2.01347451699975</c:v>
                </c:pt>
                <c:pt idx="179">
                  <c:v>2.01347451699975</c:v>
                </c:pt>
                <c:pt idx="180">
                  <c:v>2.01347451699975</c:v>
                </c:pt>
                <c:pt idx="181">
                  <c:v>2.01347451699975</c:v>
                </c:pt>
                <c:pt idx="182">
                  <c:v>2.01347451699975</c:v>
                </c:pt>
                <c:pt idx="183">
                  <c:v>2.01347451699975</c:v>
                </c:pt>
                <c:pt idx="184">
                  <c:v>2.01347451699975</c:v>
                </c:pt>
                <c:pt idx="185">
                  <c:v>2.01347451699975</c:v>
                </c:pt>
                <c:pt idx="186">
                  <c:v>2.01347451699975</c:v>
                </c:pt>
                <c:pt idx="187">
                  <c:v>2.01347451699975</c:v>
                </c:pt>
                <c:pt idx="188">
                  <c:v>2.01347451699975</c:v>
                </c:pt>
                <c:pt idx="189">
                  <c:v>2.01347451699975</c:v>
                </c:pt>
                <c:pt idx="190">
                  <c:v>2.01347451699975</c:v>
                </c:pt>
                <c:pt idx="191">
                  <c:v>2.01347451699975</c:v>
                </c:pt>
                <c:pt idx="192">
                  <c:v>2.01347451699975</c:v>
                </c:pt>
                <c:pt idx="193">
                  <c:v>2.01347451699975</c:v>
                </c:pt>
                <c:pt idx="194">
                  <c:v>2.01347451699975</c:v>
                </c:pt>
                <c:pt idx="195">
                  <c:v>2.01347451699975</c:v>
                </c:pt>
                <c:pt idx="196">
                  <c:v>2.01347451699975</c:v>
                </c:pt>
                <c:pt idx="197">
                  <c:v>2.01347451699975</c:v>
                </c:pt>
                <c:pt idx="198">
                  <c:v>2.01347451699975</c:v>
                </c:pt>
                <c:pt idx="199">
                  <c:v>2.01347451699975</c:v>
                </c:pt>
                <c:pt idx="200">
                  <c:v>2.01347451699975</c:v>
                </c:pt>
                <c:pt idx="201">
                  <c:v>2.01347451699975</c:v>
                </c:pt>
                <c:pt idx="202">
                  <c:v>2.01347451699975</c:v>
                </c:pt>
                <c:pt idx="203">
                  <c:v>2.01347451699975</c:v>
                </c:pt>
                <c:pt idx="204">
                  <c:v>2.01347451699975</c:v>
                </c:pt>
                <c:pt idx="205">
                  <c:v>2.01347451699975</c:v>
                </c:pt>
                <c:pt idx="206">
                  <c:v>2.01347451699975</c:v>
                </c:pt>
                <c:pt idx="207">
                  <c:v>2.01347451699975</c:v>
                </c:pt>
                <c:pt idx="208">
                  <c:v>2.01347451699975</c:v>
                </c:pt>
                <c:pt idx="209">
                  <c:v>2.01347451699975</c:v>
                </c:pt>
                <c:pt idx="210">
                  <c:v>2.01347451699975</c:v>
                </c:pt>
                <c:pt idx="211">
                  <c:v>2.01347451699975</c:v>
                </c:pt>
                <c:pt idx="212">
                  <c:v>2.01347451699975</c:v>
                </c:pt>
                <c:pt idx="213">
                  <c:v>2.01347451699975</c:v>
                </c:pt>
                <c:pt idx="214">
                  <c:v>2.01347451699975</c:v>
                </c:pt>
                <c:pt idx="215">
                  <c:v>2.01347451699975</c:v>
                </c:pt>
                <c:pt idx="216">
                  <c:v>2.01347451699975</c:v>
                </c:pt>
                <c:pt idx="217">
                  <c:v>2.01347451699975</c:v>
                </c:pt>
                <c:pt idx="218">
                  <c:v>2.01347451699975</c:v>
                </c:pt>
                <c:pt idx="219">
                  <c:v>2.01347451699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608824262154</c:v>
                </c:pt>
                <c:pt idx="1">
                  <c:v>1.98608824262154</c:v>
                </c:pt>
                <c:pt idx="2">
                  <c:v>1.98608824262154</c:v>
                </c:pt>
                <c:pt idx="3">
                  <c:v>1.98608824262154</c:v>
                </c:pt>
                <c:pt idx="4">
                  <c:v>1.98608824262154</c:v>
                </c:pt>
                <c:pt idx="5">
                  <c:v>1.98608824262154</c:v>
                </c:pt>
                <c:pt idx="6">
                  <c:v>1.98608824262154</c:v>
                </c:pt>
                <c:pt idx="7">
                  <c:v>1.98608824262154</c:v>
                </c:pt>
                <c:pt idx="8">
                  <c:v>1.98608824262154</c:v>
                </c:pt>
                <c:pt idx="9">
                  <c:v>1.98608824262154</c:v>
                </c:pt>
                <c:pt idx="10">
                  <c:v>1.98608824262154</c:v>
                </c:pt>
                <c:pt idx="11">
                  <c:v>1.98608824262154</c:v>
                </c:pt>
                <c:pt idx="12">
                  <c:v>1.98608824262154</c:v>
                </c:pt>
                <c:pt idx="13">
                  <c:v>1.98608824262154</c:v>
                </c:pt>
                <c:pt idx="14">
                  <c:v>1.98608824262154</c:v>
                </c:pt>
                <c:pt idx="15">
                  <c:v>1.98608824262154</c:v>
                </c:pt>
                <c:pt idx="16">
                  <c:v>1.98608824262154</c:v>
                </c:pt>
                <c:pt idx="17">
                  <c:v>1.98608824262154</c:v>
                </c:pt>
                <c:pt idx="18">
                  <c:v>1.98608824262154</c:v>
                </c:pt>
                <c:pt idx="19">
                  <c:v>1.98608824262154</c:v>
                </c:pt>
                <c:pt idx="20">
                  <c:v>1.98608824262154</c:v>
                </c:pt>
                <c:pt idx="21">
                  <c:v>1.98608824262154</c:v>
                </c:pt>
                <c:pt idx="22">
                  <c:v>1.98608824262154</c:v>
                </c:pt>
                <c:pt idx="23">
                  <c:v>1.98608824262154</c:v>
                </c:pt>
                <c:pt idx="24">
                  <c:v>1.98608824262154</c:v>
                </c:pt>
                <c:pt idx="25">
                  <c:v>1.98608824262154</c:v>
                </c:pt>
                <c:pt idx="26">
                  <c:v>1.98608824262154</c:v>
                </c:pt>
                <c:pt idx="27">
                  <c:v>1.98608824262154</c:v>
                </c:pt>
                <c:pt idx="28">
                  <c:v>1.98608824262154</c:v>
                </c:pt>
                <c:pt idx="29">
                  <c:v>1.98608824262154</c:v>
                </c:pt>
                <c:pt idx="30">
                  <c:v>1.98608824262154</c:v>
                </c:pt>
                <c:pt idx="31">
                  <c:v>1.98608824262154</c:v>
                </c:pt>
                <c:pt idx="32">
                  <c:v>1.98608824262154</c:v>
                </c:pt>
                <c:pt idx="33">
                  <c:v>1.98608824262154</c:v>
                </c:pt>
                <c:pt idx="34">
                  <c:v>1.98608824262154</c:v>
                </c:pt>
                <c:pt idx="35">
                  <c:v>1.98608824262154</c:v>
                </c:pt>
                <c:pt idx="36">
                  <c:v>1.98608824262154</c:v>
                </c:pt>
                <c:pt idx="37">
                  <c:v>1.98608824262154</c:v>
                </c:pt>
                <c:pt idx="38">
                  <c:v>1.98608824262154</c:v>
                </c:pt>
                <c:pt idx="39">
                  <c:v>1.98608824262154</c:v>
                </c:pt>
                <c:pt idx="40">
                  <c:v>1.98608824262154</c:v>
                </c:pt>
                <c:pt idx="41">
                  <c:v>1.98608824262154</c:v>
                </c:pt>
                <c:pt idx="42">
                  <c:v>1.98608824262154</c:v>
                </c:pt>
                <c:pt idx="43">
                  <c:v>1.98608824262154</c:v>
                </c:pt>
                <c:pt idx="44">
                  <c:v>1.98608824262154</c:v>
                </c:pt>
                <c:pt idx="45">
                  <c:v>1.98608824262154</c:v>
                </c:pt>
                <c:pt idx="46">
                  <c:v>1.98608824262154</c:v>
                </c:pt>
                <c:pt idx="47">
                  <c:v>1.98608824262154</c:v>
                </c:pt>
                <c:pt idx="48">
                  <c:v>1.98608824262154</c:v>
                </c:pt>
                <c:pt idx="49">
                  <c:v>1.98608824262154</c:v>
                </c:pt>
                <c:pt idx="50">
                  <c:v>1.98608824262154</c:v>
                </c:pt>
                <c:pt idx="51">
                  <c:v>1.98608824262154</c:v>
                </c:pt>
                <c:pt idx="52">
                  <c:v>1.98608824262154</c:v>
                </c:pt>
                <c:pt idx="53">
                  <c:v>1.98608824262154</c:v>
                </c:pt>
                <c:pt idx="54">
                  <c:v>1.98608824262154</c:v>
                </c:pt>
                <c:pt idx="55">
                  <c:v>1.98608824262154</c:v>
                </c:pt>
                <c:pt idx="56">
                  <c:v>1.98608824262154</c:v>
                </c:pt>
                <c:pt idx="57">
                  <c:v>1.98608824262154</c:v>
                </c:pt>
                <c:pt idx="58">
                  <c:v>1.98608824262154</c:v>
                </c:pt>
                <c:pt idx="59">
                  <c:v>1.98608824262154</c:v>
                </c:pt>
                <c:pt idx="60">
                  <c:v>1.98608824262154</c:v>
                </c:pt>
                <c:pt idx="61">
                  <c:v>1.98608824262154</c:v>
                </c:pt>
                <c:pt idx="62">
                  <c:v>1.98608824262154</c:v>
                </c:pt>
                <c:pt idx="63">
                  <c:v>1.98608824262154</c:v>
                </c:pt>
                <c:pt idx="64">
                  <c:v>1.98608824262154</c:v>
                </c:pt>
                <c:pt idx="65">
                  <c:v>1.98608824262154</c:v>
                </c:pt>
                <c:pt idx="66">
                  <c:v>1.98608824262154</c:v>
                </c:pt>
                <c:pt idx="67">
                  <c:v>1.98608824262154</c:v>
                </c:pt>
                <c:pt idx="68">
                  <c:v>1.98608824262154</c:v>
                </c:pt>
                <c:pt idx="69">
                  <c:v>1.98608824262154</c:v>
                </c:pt>
                <c:pt idx="70">
                  <c:v>1.98608824262154</c:v>
                </c:pt>
                <c:pt idx="71">
                  <c:v>1.98608824262154</c:v>
                </c:pt>
                <c:pt idx="72">
                  <c:v>1.98608824262154</c:v>
                </c:pt>
                <c:pt idx="73">
                  <c:v>1.98608824262154</c:v>
                </c:pt>
                <c:pt idx="74">
                  <c:v>1.98608824262154</c:v>
                </c:pt>
                <c:pt idx="75">
                  <c:v>1.98608824262154</c:v>
                </c:pt>
                <c:pt idx="76">
                  <c:v>1.98608824262154</c:v>
                </c:pt>
                <c:pt idx="77">
                  <c:v>1.98608824262154</c:v>
                </c:pt>
                <c:pt idx="78">
                  <c:v>1.98608824262154</c:v>
                </c:pt>
                <c:pt idx="79">
                  <c:v>1.98608824262154</c:v>
                </c:pt>
                <c:pt idx="80">
                  <c:v>1.98608824262154</c:v>
                </c:pt>
                <c:pt idx="81">
                  <c:v>1.98608824262154</c:v>
                </c:pt>
                <c:pt idx="82">
                  <c:v>1.98608824262154</c:v>
                </c:pt>
                <c:pt idx="83">
                  <c:v>1.98608824262154</c:v>
                </c:pt>
                <c:pt idx="84">
                  <c:v>1.98608824262154</c:v>
                </c:pt>
                <c:pt idx="85">
                  <c:v>1.98608824262154</c:v>
                </c:pt>
                <c:pt idx="86">
                  <c:v>1.98608824262154</c:v>
                </c:pt>
                <c:pt idx="87">
                  <c:v>1.98608824262154</c:v>
                </c:pt>
                <c:pt idx="88">
                  <c:v>1.98608824262154</c:v>
                </c:pt>
                <c:pt idx="89">
                  <c:v>1.98608824262154</c:v>
                </c:pt>
                <c:pt idx="90">
                  <c:v>1.98608824262154</c:v>
                </c:pt>
                <c:pt idx="91">
                  <c:v>1.98608824262154</c:v>
                </c:pt>
                <c:pt idx="92">
                  <c:v>1.98608824262154</c:v>
                </c:pt>
                <c:pt idx="93">
                  <c:v>1.98608824262154</c:v>
                </c:pt>
                <c:pt idx="94">
                  <c:v>1.98608824262154</c:v>
                </c:pt>
                <c:pt idx="95">
                  <c:v>1.98608824262154</c:v>
                </c:pt>
                <c:pt idx="96">
                  <c:v>1.98608824262154</c:v>
                </c:pt>
                <c:pt idx="97">
                  <c:v>1.98608824262154</c:v>
                </c:pt>
                <c:pt idx="98">
                  <c:v>1.98608824262154</c:v>
                </c:pt>
                <c:pt idx="99">
                  <c:v>1.98608824262154</c:v>
                </c:pt>
                <c:pt idx="100">
                  <c:v>1.98608824262154</c:v>
                </c:pt>
                <c:pt idx="101">
                  <c:v>1.98608824262154</c:v>
                </c:pt>
                <c:pt idx="102">
                  <c:v>1.98608824262154</c:v>
                </c:pt>
                <c:pt idx="103">
                  <c:v>1.98608824262154</c:v>
                </c:pt>
                <c:pt idx="104">
                  <c:v>1.98608824262154</c:v>
                </c:pt>
                <c:pt idx="105">
                  <c:v>1.98608824262154</c:v>
                </c:pt>
                <c:pt idx="106">
                  <c:v>1.98608824262154</c:v>
                </c:pt>
                <c:pt idx="107">
                  <c:v>1.98608824262154</c:v>
                </c:pt>
                <c:pt idx="108">
                  <c:v>1.98608824262154</c:v>
                </c:pt>
                <c:pt idx="109">
                  <c:v>1.98608824262154</c:v>
                </c:pt>
                <c:pt idx="110">
                  <c:v>1.98608824262154</c:v>
                </c:pt>
                <c:pt idx="111">
                  <c:v>1.98608824262154</c:v>
                </c:pt>
                <c:pt idx="112">
                  <c:v>1.98608824262154</c:v>
                </c:pt>
                <c:pt idx="113">
                  <c:v>1.98608824262154</c:v>
                </c:pt>
                <c:pt idx="114">
                  <c:v>1.98608824262154</c:v>
                </c:pt>
                <c:pt idx="115">
                  <c:v>1.98608824262154</c:v>
                </c:pt>
                <c:pt idx="116">
                  <c:v>1.98608824262154</c:v>
                </c:pt>
                <c:pt idx="117">
                  <c:v>1.98608824262154</c:v>
                </c:pt>
                <c:pt idx="118">
                  <c:v>1.98608824262154</c:v>
                </c:pt>
                <c:pt idx="119">
                  <c:v>1.98608824262154</c:v>
                </c:pt>
                <c:pt idx="120">
                  <c:v>1.98608824262154</c:v>
                </c:pt>
                <c:pt idx="121">
                  <c:v>1.98608824262154</c:v>
                </c:pt>
                <c:pt idx="122">
                  <c:v>1.98608824262154</c:v>
                </c:pt>
                <c:pt idx="123">
                  <c:v>1.98608824262154</c:v>
                </c:pt>
                <c:pt idx="124">
                  <c:v>1.98608824262154</c:v>
                </c:pt>
                <c:pt idx="125">
                  <c:v>1.98608824262154</c:v>
                </c:pt>
                <c:pt idx="126">
                  <c:v>1.98608824262154</c:v>
                </c:pt>
                <c:pt idx="127">
                  <c:v>1.98608824262154</c:v>
                </c:pt>
                <c:pt idx="128">
                  <c:v>1.98608824262154</c:v>
                </c:pt>
                <c:pt idx="129">
                  <c:v>1.98608824262154</c:v>
                </c:pt>
                <c:pt idx="130">
                  <c:v>1.98608824262154</c:v>
                </c:pt>
                <c:pt idx="131">
                  <c:v>1.98608824262154</c:v>
                </c:pt>
                <c:pt idx="132">
                  <c:v>1.98608824262154</c:v>
                </c:pt>
                <c:pt idx="133">
                  <c:v>1.98608824262154</c:v>
                </c:pt>
                <c:pt idx="134">
                  <c:v>1.98608824262154</c:v>
                </c:pt>
                <c:pt idx="135">
                  <c:v>1.98608824262154</c:v>
                </c:pt>
                <c:pt idx="136">
                  <c:v>1.98608824262154</c:v>
                </c:pt>
                <c:pt idx="137">
                  <c:v>1.98608824262154</c:v>
                </c:pt>
                <c:pt idx="138">
                  <c:v>1.98608824262154</c:v>
                </c:pt>
                <c:pt idx="139">
                  <c:v>1.98608824262154</c:v>
                </c:pt>
                <c:pt idx="140">
                  <c:v>1.98608824262154</c:v>
                </c:pt>
                <c:pt idx="141">
                  <c:v>1.98608824262154</c:v>
                </c:pt>
                <c:pt idx="142">
                  <c:v>1.98608824262154</c:v>
                </c:pt>
                <c:pt idx="143">
                  <c:v>1.98608824262154</c:v>
                </c:pt>
                <c:pt idx="144">
                  <c:v>1.98608824262154</c:v>
                </c:pt>
                <c:pt idx="145">
                  <c:v>1.98608824262154</c:v>
                </c:pt>
                <c:pt idx="146">
                  <c:v>1.98608824262154</c:v>
                </c:pt>
                <c:pt idx="147">
                  <c:v>1.98608824262154</c:v>
                </c:pt>
                <c:pt idx="148">
                  <c:v>1.98608824262154</c:v>
                </c:pt>
                <c:pt idx="149">
                  <c:v>1.98608824262154</c:v>
                </c:pt>
                <c:pt idx="150">
                  <c:v>1.98608824262154</c:v>
                </c:pt>
                <c:pt idx="151">
                  <c:v>1.98608824262154</c:v>
                </c:pt>
                <c:pt idx="152">
                  <c:v>1.98608824262154</c:v>
                </c:pt>
                <c:pt idx="153">
                  <c:v>1.98608824262154</c:v>
                </c:pt>
                <c:pt idx="154">
                  <c:v>1.98608824262154</c:v>
                </c:pt>
                <c:pt idx="155">
                  <c:v>1.98608824262154</c:v>
                </c:pt>
                <c:pt idx="156">
                  <c:v>1.98608824262154</c:v>
                </c:pt>
                <c:pt idx="157">
                  <c:v>1.98608824262154</c:v>
                </c:pt>
                <c:pt idx="158">
                  <c:v>1.98608824262154</c:v>
                </c:pt>
                <c:pt idx="159">
                  <c:v>1.98608824262154</c:v>
                </c:pt>
                <c:pt idx="160">
                  <c:v>1.98608824262154</c:v>
                </c:pt>
                <c:pt idx="161">
                  <c:v>1.98608824262154</c:v>
                </c:pt>
                <c:pt idx="162">
                  <c:v>1.98608824262154</c:v>
                </c:pt>
                <c:pt idx="163">
                  <c:v>1.98608824262154</c:v>
                </c:pt>
                <c:pt idx="164">
                  <c:v>1.98608824262154</c:v>
                </c:pt>
                <c:pt idx="165">
                  <c:v>1.98608824262154</c:v>
                </c:pt>
                <c:pt idx="166">
                  <c:v>1.98608824262154</c:v>
                </c:pt>
                <c:pt idx="167">
                  <c:v>1.98608824262154</c:v>
                </c:pt>
                <c:pt idx="168">
                  <c:v>1.98608824262154</c:v>
                </c:pt>
                <c:pt idx="169">
                  <c:v>1.98608824262154</c:v>
                </c:pt>
                <c:pt idx="170">
                  <c:v>1.98608824262154</c:v>
                </c:pt>
                <c:pt idx="171">
                  <c:v>1.98608824262154</c:v>
                </c:pt>
                <c:pt idx="172">
                  <c:v>1.98608824262154</c:v>
                </c:pt>
                <c:pt idx="173">
                  <c:v>1.98608824262154</c:v>
                </c:pt>
                <c:pt idx="174">
                  <c:v>1.98608824262154</c:v>
                </c:pt>
                <c:pt idx="175">
                  <c:v>1.98608824262154</c:v>
                </c:pt>
                <c:pt idx="176">
                  <c:v>1.98608824262154</c:v>
                </c:pt>
                <c:pt idx="177">
                  <c:v>1.98608824262154</c:v>
                </c:pt>
                <c:pt idx="178">
                  <c:v>1.98608824262154</c:v>
                </c:pt>
                <c:pt idx="179">
                  <c:v>1.98608824262154</c:v>
                </c:pt>
                <c:pt idx="180">
                  <c:v>1.98608824262154</c:v>
                </c:pt>
                <c:pt idx="181">
                  <c:v>1.98608824262154</c:v>
                </c:pt>
                <c:pt idx="182">
                  <c:v>1.98608824262154</c:v>
                </c:pt>
                <c:pt idx="183">
                  <c:v>1.98608824262154</c:v>
                </c:pt>
                <c:pt idx="184">
                  <c:v>1.98608824262154</c:v>
                </c:pt>
                <c:pt idx="185">
                  <c:v>1.98608824262154</c:v>
                </c:pt>
                <c:pt idx="186">
                  <c:v>1.98608824262154</c:v>
                </c:pt>
                <c:pt idx="187">
                  <c:v>1.98608824262154</c:v>
                </c:pt>
                <c:pt idx="188">
                  <c:v>1.98608824262154</c:v>
                </c:pt>
                <c:pt idx="189">
                  <c:v>1.98608824262154</c:v>
                </c:pt>
                <c:pt idx="190">
                  <c:v>1.98608824262154</c:v>
                </c:pt>
                <c:pt idx="191">
                  <c:v>1.98608824262154</c:v>
                </c:pt>
                <c:pt idx="192">
                  <c:v>1.98608824262154</c:v>
                </c:pt>
                <c:pt idx="193">
                  <c:v>1.98608824262154</c:v>
                </c:pt>
                <c:pt idx="194">
                  <c:v>1.98608824262154</c:v>
                </c:pt>
                <c:pt idx="195">
                  <c:v>1.98608824262154</c:v>
                </c:pt>
                <c:pt idx="196">
                  <c:v>1.98608824262154</c:v>
                </c:pt>
                <c:pt idx="197">
                  <c:v>1.98608824262154</c:v>
                </c:pt>
                <c:pt idx="198">
                  <c:v>1.98608824262154</c:v>
                </c:pt>
                <c:pt idx="199">
                  <c:v>1.98608824262154</c:v>
                </c:pt>
                <c:pt idx="200">
                  <c:v>1.98608824262154</c:v>
                </c:pt>
                <c:pt idx="201">
                  <c:v>1.98608824262154</c:v>
                </c:pt>
                <c:pt idx="202">
                  <c:v>1.98608824262154</c:v>
                </c:pt>
                <c:pt idx="203">
                  <c:v>1.98608824262154</c:v>
                </c:pt>
                <c:pt idx="204">
                  <c:v>1.98608824262154</c:v>
                </c:pt>
                <c:pt idx="205">
                  <c:v>1.98608824262154</c:v>
                </c:pt>
                <c:pt idx="206">
                  <c:v>1.98608824262154</c:v>
                </c:pt>
                <c:pt idx="207">
                  <c:v>1.98608824262154</c:v>
                </c:pt>
                <c:pt idx="208">
                  <c:v>1.98608824262154</c:v>
                </c:pt>
                <c:pt idx="209">
                  <c:v>1.98608824262154</c:v>
                </c:pt>
                <c:pt idx="210">
                  <c:v>1.98608824262154</c:v>
                </c:pt>
                <c:pt idx="211">
                  <c:v>1.98608824262154</c:v>
                </c:pt>
                <c:pt idx="212">
                  <c:v>1.98608824262154</c:v>
                </c:pt>
                <c:pt idx="213">
                  <c:v>1.98608824262154</c:v>
                </c:pt>
                <c:pt idx="214">
                  <c:v>1.98608824262154</c:v>
                </c:pt>
                <c:pt idx="215">
                  <c:v>1.98608824262154</c:v>
                </c:pt>
                <c:pt idx="216">
                  <c:v>1.98608824262154</c:v>
                </c:pt>
                <c:pt idx="217">
                  <c:v>1.98608824262154</c:v>
                </c:pt>
                <c:pt idx="218">
                  <c:v>1.98608824262154</c:v>
                </c:pt>
                <c:pt idx="219">
                  <c:v>1.98608824262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518800372475</c:v>
                </c:pt>
                <c:pt idx="1">
                  <c:v>1.98231244821212</c:v>
                </c:pt>
                <c:pt idx="2">
                  <c:v>2.01785946649317</c:v>
                </c:pt>
                <c:pt idx="3">
                  <c:v>1.98924455003692</c:v>
                </c:pt>
                <c:pt idx="4">
                  <c:v>1.9796476990951</c:v>
                </c:pt>
                <c:pt idx="5">
                  <c:v>2.00710403980881</c:v>
                </c:pt>
                <c:pt idx="6">
                  <c:v>2.0182313908416</c:v>
                </c:pt>
                <c:pt idx="7">
                  <c:v>1.98004801453413</c:v>
                </c:pt>
                <c:pt idx="8">
                  <c:v>2.02012291831879</c:v>
                </c:pt>
                <c:pt idx="9">
                  <c:v>2.00340259654455</c:v>
                </c:pt>
                <c:pt idx="10">
                  <c:v>1.99274834437086</c:v>
                </c:pt>
                <c:pt idx="11">
                  <c:v>2.0156202963508</c:v>
                </c:pt>
                <c:pt idx="12">
                  <c:v>1.97690759740046</c:v>
                </c:pt>
                <c:pt idx="13">
                  <c:v>2.01249705258194</c:v>
                </c:pt>
                <c:pt idx="14">
                  <c:v>2.01705122132756</c:v>
                </c:pt>
                <c:pt idx="15">
                  <c:v>1.99825731425316</c:v>
                </c:pt>
                <c:pt idx="16">
                  <c:v>2.00237666791159</c:v>
                </c:pt>
                <c:pt idx="17">
                  <c:v>2.00956905327452</c:v>
                </c:pt>
                <c:pt idx="18">
                  <c:v>2.00387201956389</c:v>
                </c:pt>
                <c:pt idx="19">
                  <c:v>2.00987494020365</c:v>
                </c:pt>
                <c:pt idx="20">
                  <c:v>1.98193754677189</c:v>
                </c:pt>
                <c:pt idx="21">
                  <c:v>1.98943192311639</c:v>
                </c:pt>
                <c:pt idx="22">
                  <c:v>2.0002404671934</c:v>
                </c:pt>
                <c:pt idx="23">
                  <c:v>2.0253513268473</c:v>
                </c:pt>
                <c:pt idx="24">
                  <c:v>2.01708117926506</c:v>
                </c:pt>
                <c:pt idx="25">
                  <c:v>1.98139133436907</c:v>
                </c:pt>
                <c:pt idx="26">
                  <c:v>2.00266966418435</c:v>
                </c:pt>
                <c:pt idx="27">
                  <c:v>2.00522230063514</c:v>
                </c:pt>
                <c:pt idx="28">
                  <c:v>1.99720338390547</c:v>
                </c:pt>
                <c:pt idx="29">
                  <c:v>2.00391810801271</c:v>
                </c:pt>
                <c:pt idx="30">
                  <c:v>1.98372060173741</c:v>
                </c:pt>
                <c:pt idx="31">
                  <c:v>2.00814082193737</c:v>
                </c:pt>
                <c:pt idx="32">
                  <c:v>1.99925335988054</c:v>
                </c:pt>
                <c:pt idx="33">
                  <c:v>2.02290847433169</c:v>
                </c:pt>
                <c:pt idx="34">
                  <c:v>1.99536587994396</c:v>
                </c:pt>
                <c:pt idx="35">
                  <c:v>2.01171096044378</c:v>
                </c:pt>
                <c:pt idx="36">
                  <c:v>1.98923298523587</c:v>
                </c:pt>
                <c:pt idx="37">
                  <c:v>2.01598273718089</c:v>
                </c:pt>
                <c:pt idx="38">
                  <c:v>2.00878450398794</c:v>
                </c:pt>
                <c:pt idx="39">
                  <c:v>1.98830217557669</c:v>
                </c:pt>
                <c:pt idx="40">
                  <c:v>1.97478165938865</c:v>
                </c:pt>
                <c:pt idx="41">
                  <c:v>2.0027970998491</c:v>
                </c:pt>
                <c:pt idx="42">
                  <c:v>1.97323654494794</c:v>
                </c:pt>
                <c:pt idx="43">
                  <c:v>1.98628020745209</c:v>
                </c:pt>
                <c:pt idx="44">
                  <c:v>2.02118802970074</c:v>
                </c:pt>
                <c:pt idx="45">
                  <c:v>2.00370869858395</c:v>
                </c:pt>
                <c:pt idx="46">
                  <c:v>2.00097961644249</c:v>
                </c:pt>
                <c:pt idx="47">
                  <c:v>2.01429005776832</c:v>
                </c:pt>
                <c:pt idx="48">
                  <c:v>1.99329875440124</c:v>
                </c:pt>
                <c:pt idx="49">
                  <c:v>1.9980339521343</c:v>
                </c:pt>
                <c:pt idx="50">
                  <c:v>1.98943407700201</c:v>
                </c:pt>
                <c:pt idx="51">
                  <c:v>1.97463259028595</c:v>
                </c:pt>
                <c:pt idx="52">
                  <c:v>1.99858622139009</c:v>
                </c:pt>
                <c:pt idx="53">
                  <c:v>1.99160983832657</c:v>
                </c:pt>
                <c:pt idx="54">
                  <c:v>2.00695253631632</c:v>
                </c:pt>
                <c:pt idx="55">
                  <c:v>1.99766781980021</c:v>
                </c:pt>
                <c:pt idx="56">
                  <c:v>2.01853017546621</c:v>
                </c:pt>
                <c:pt idx="57">
                  <c:v>2.00672249085977</c:v>
                </c:pt>
                <c:pt idx="58">
                  <c:v>1.99379223636649</c:v>
                </c:pt>
                <c:pt idx="59">
                  <c:v>1.97928436911488</c:v>
                </c:pt>
                <c:pt idx="60">
                  <c:v>1.99610236220472</c:v>
                </c:pt>
                <c:pt idx="61">
                  <c:v>1.99613145090532</c:v>
                </c:pt>
                <c:pt idx="62">
                  <c:v>2.00730512964598</c:v>
                </c:pt>
                <c:pt idx="63">
                  <c:v>2.01413399022736</c:v>
                </c:pt>
                <c:pt idx="64">
                  <c:v>2.00747867566803</c:v>
                </c:pt>
                <c:pt idx="65">
                  <c:v>1.98889023064847</c:v>
                </c:pt>
                <c:pt idx="66">
                  <c:v>1.97760353839968</c:v>
                </c:pt>
                <c:pt idx="67">
                  <c:v>1.99409585080826</c:v>
                </c:pt>
                <c:pt idx="68">
                  <c:v>2.00677590242701</c:v>
                </c:pt>
                <c:pt idx="69">
                  <c:v>2.00279501829093</c:v>
                </c:pt>
                <c:pt idx="70">
                  <c:v>1.99486547545697</c:v>
                </c:pt>
                <c:pt idx="71">
                  <c:v>1.9850248899494</c:v>
                </c:pt>
                <c:pt idx="72">
                  <c:v>2.00420133111481</c:v>
                </c:pt>
                <c:pt idx="73">
                  <c:v>1.99958118691628</c:v>
                </c:pt>
                <c:pt idx="74">
                  <c:v>1.98952226518648</c:v>
                </c:pt>
                <c:pt idx="75">
                  <c:v>1.98847647279863</c:v>
                </c:pt>
                <c:pt idx="76">
                  <c:v>1.99026619831563</c:v>
                </c:pt>
                <c:pt idx="77">
                  <c:v>2.00221032049647</c:v>
                </c:pt>
                <c:pt idx="78">
                  <c:v>1.99093115340401</c:v>
                </c:pt>
                <c:pt idx="79">
                  <c:v>2.00581992468333</c:v>
                </c:pt>
                <c:pt idx="80">
                  <c:v>1.98655799266024</c:v>
                </c:pt>
                <c:pt idx="81">
                  <c:v>2.0059724746819</c:v>
                </c:pt>
                <c:pt idx="82">
                  <c:v>1.99597890003459</c:v>
                </c:pt>
                <c:pt idx="83">
                  <c:v>2.01170156607426</c:v>
                </c:pt>
                <c:pt idx="84">
                  <c:v>2.01366410188379</c:v>
                </c:pt>
                <c:pt idx="85">
                  <c:v>1.98650890674118</c:v>
                </c:pt>
                <c:pt idx="86">
                  <c:v>2.00185964135488</c:v>
                </c:pt>
                <c:pt idx="87">
                  <c:v>1.98443717393227</c:v>
                </c:pt>
                <c:pt idx="88">
                  <c:v>2.00715120985877</c:v>
                </c:pt>
                <c:pt idx="89">
                  <c:v>2.00431887709196</c:v>
                </c:pt>
                <c:pt idx="90">
                  <c:v>2.00611302300308</c:v>
                </c:pt>
                <c:pt idx="91">
                  <c:v>2.01295277916648</c:v>
                </c:pt>
                <c:pt idx="92">
                  <c:v>1.99513857337574</c:v>
                </c:pt>
                <c:pt idx="93">
                  <c:v>2.00104635821846</c:v>
                </c:pt>
                <c:pt idx="94">
                  <c:v>1.99625861203632</c:v>
                </c:pt>
                <c:pt idx="95">
                  <c:v>1.99875202218627</c:v>
                </c:pt>
                <c:pt idx="96">
                  <c:v>2.00573649148779</c:v>
                </c:pt>
                <c:pt idx="97">
                  <c:v>1.99378766805749</c:v>
                </c:pt>
                <c:pt idx="98">
                  <c:v>2.00079309540471</c:v>
                </c:pt>
                <c:pt idx="99">
                  <c:v>2.01178293118017</c:v>
                </c:pt>
                <c:pt idx="100">
                  <c:v>1.99821109123435</c:v>
                </c:pt>
                <c:pt idx="101">
                  <c:v>2.00202906757267</c:v>
                </c:pt>
                <c:pt idx="102">
                  <c:v>1.98998290922902</c:v>
                </c:pt>
                <c:pt idx="103">
                  <c:v>1.99652893347915</c:v>
                </c:pt>
                <c:pt idx="104">
                  <c:v>1.99283256880734</c:v>
                </c:pt>
                <c:pt idx="105">
                  <c:v>2.00285617466234</c:v>
                </c:pt>
                <c:pt idx="106">
                  <c:v>1.99081068077941</c:v>
                </c:pt>
                <c:pt idx="107">
                  <c:v>2.00377376984905</c:v>
                </c:pt>
                <c:pt idx="108">
                  <c:v>2.00661959399823</c:v>
                </c:pt>
                <c:pt idx="109">
                  <c:v>2.01296716300168</c:v>
                </c:pt>
                <c:pt idx="110">
                  <c:v>2.00512386827181</c:v>
                </c:pt>
                <c:pt idx="111">
                  <c:v>2.00443757479059</c:v>
                </c:pt>
                <c:pt idx="112">
                  <c:v>1.99202869669191</c:v>
                </c:pt>
                <c:pt idx="113">
                  <c:v>1.99405089236615</c:v>
                </c:pt>
                <c:pt idx="114">
                  <c:v>1.98314099347717</c:v>
                </c:pt>
                <c:pt idx="115">
                  <c:v>2.0067916877851</c:v>
                </c:pt>
                <c:pt idx="116">
                  <c:v>2.0061873593782</c:v>
                </c:pt>
                <c:pt idx="117">
                  <c:v>2.00143611837719</c:v>
                </c:pt>
                <c:pt idx="118">
                  <c:v>2.01159344944112</c:v>
                </c:pt>
                <c:pt idx="119">
                  <c:v>2.02337228714524</c:v>
                </c:pt>
                <c:pt idx="120">
                  <c:v>1.98607098638052</c:v>
                </c:pt>
                <c:pt idx="121">
                  <c:v>2.02622414520895</c:v>
                </c:pt>
                <c:pt idx="122">
                  <c:v>2.01104709551245</c:v>
                </c:pt>
                <c:pt idx="123">
                  <c:v>1.99516018727971</c:v>
                </c:pt>
                <c:pt idx="124">
                  <c:v>2.00418720517305</c:v>
                </c:pt>
                <c:pt idx="125">
                  <c:v>2.00064</c:v>
                </c:pt>
                <c:pt idx="126">
                  <c:v>1.98615990631321</c:v>
                </c:pt>
                <c:pt idx="127">
                  <c:v>1.99686926481701</c:v>
                </c:pt>
                <c:pt idx="128">
                  <c:v>1.9997829036635</c:v>
                </c:pt>
                <c:pt idx="129">
                  <c:v>1.99885044887234</c:v>
                </c:pt>
                <c:pt idx="130">
                  <c:v>2.01143393725144</c:v>
                </c:pt>
                <c:pt idx="131">
                  <c:v>2.01213403094735</c:v>
                </c:pt>
                <c:pt idx="132">
                  <c:v>1.99833619876879</c:v>
                </c:pt>
                <c:pt idx="133">
                  <c:v>2.01832284172662</c:v>
                </c:pt>
                <c:pt idx="134">
                  <c:v>1.98729359082004</c:v>
                </c:pt>
                <c:pt idx="135">
                  <c:v>1.98872731371886</c:v>
                </c:pt>
                <c:pt idx="136">
                  <c:v>1.97452480035991</c:v>
                </c:pt>
                <c:pt idx="137">
                  <c:v>1.99526930749501</c:v>
                </c:pt>
                <c:pt idx="138">
                  <c:v>2.01549628434818</c:v>
                </c:pt>
                <c:pt idx="139">
                  <c:v>1.98816771970132</c:v>
                </c:pt>
                <c:pt idx="140">
                  <c:v>2.02366863905325</c:v>
                </c:pt>
                <c:pt idx="141">
                  <c:v>2.00232720502676</c:v>
                </c:pt>
                <c:pt idx="142">
                  <c:v>2.01929886685552</c:v>
                </c:pt>
                <c:pt idx="143">
                  <c:v>2.00877817319098</c:v>
                </c:pt>
                <c:pt idx="144">
                  <c:v>2.00035793115791</c:v>
                </c:pt>
                <c:pt idx="145">
                  <c:v>1.98536383029154</c:v>
                </c:pt>
                <c:pt idx="146">
                  <c:v>1.9881302080211</c:v>
                </c:pt>
                <c:pt idx="147">
                  <c:v>1.99866585809582</c:v>
                </c:pt>
                <c:pt idx="148">
                  <c:v>1.9925041135962</c:v>
                </c:pt>
                <c:pt idx="149">
                  <c:v>2.00454405894995</c:v>
                </c:pt>
                <c:pt idx="150">
                  <c:v>2.01693548387097</c:v>
                </c:pt>
                <c:pt idx="151">
                  <c:v>2.01835435135473</c:v>
                </c:pt>
                <c:pt idx="152">
                  <c:v>2.01308867735471</c:v>
                </c:pt>
                <c:pt idx="153">
                  <c:v>2.00721319701436</c:v>
                </c:pt>
                <c:pt idx="154">
                  <c:v>2.00470468561256</c:v>
                </c:pt>
                <c:pt idx="155">
                  <c:v>1.99255332576044</c:v>
                </c:pt>
                <c:pt idx="156">
                  <c:v>2.00328058664608</c:v>
                </c:pt>
                <c:pt idx="157">
                  <c:v>1.99084624247856</c:v>
                </c:pt>
                <c:pt idx="158">
                  <c:v>2.00649899265614</c:v>
                </c:pt>
                <c:pt idx="159">
                  <c:v>1.99889358932639</c:v>
                </c:pt>
                <c:pt idx="160">
                  <c:v>2.02418179409037</c:v>
                </c:pt>
                <c:pt idx="161">
                  <c:v>2.0066471683063</c:v>
                </c:pt>
                <c:pt idx="162">
                  <c:v>2.02583372475341</c:v>
                </c:pt>
                <c:pt idx="163">
                  <c:v>1.99526287696824</c:v>
                </c:pt>
                <c:pt idx="164">
                  <c:v>1.99201984978541</c:v>
                </c:pt>
                <c:pt idx="165">
                  <c:v>2.00938775510204</c:v>
                </c:pt>
                <c:pt idx="166">
                  <c:v>2.01089354660783</c:v>
                </c:pt>
                <c:pt idx="167">
                  <c:v>1.99458050353296</c:v>
                </c:pt>
                <c:pt idx="168">
                  <c:v>1.99163382424117</c:v>
                </c:pt>
                <c:pt idx="169">
                  <c:v>1.99764101852494</c:v>
                </c:pt>
                <c:pt idx="170">
                  <c:v>2.02769099687589</c:v>
                </c:pt>
                <c:pt idx="171">
                  <c:v>1.97412342215989</c:v>
                </c:pt>
                <c:pt idx="172">
                  <c:v>1.98676250800655</c:v>
                </c:pt>
                <c:pt idx="173">
                  <c:v>1.97894060536836</c:v>
                </c:pt>
                <c:pt idx="174">
                  <c:v>1.99523465703971</c:v>
                </c:pt>
                <c:pt idx="175">
                  <c:v>1.9862605408549</c:v>
                </c:pt>
                <c:pt idx="176">
                  <c:v>2.00316665439281</c:v>
                </c:pt>
                <c:pt idx="177">
                  <c:v>2.00792592592593</c:v>
                </c:pt>
                <c:pt idx="178">
                  <c:v>1.99850768542009</c:v>
                </c:pt>
                <c:pt idx="179">
                  <c:v>2.00405344542861</c:v>
                </c:pt>
                <c:pt idx="180">
                  <c:v>2.01029120292728</c:v>
                </c:pt>
                <c:pt idx="181">
                  <c:v>1.98761422853259</c:v>
                </c:pt>
                <c:pt idx="182">
                  <c:v>1.99448571647392</c:v>
                </c:pt>
                <c:pt idx="183">
                  <c:v>1.99124020285846</c:v>
                </c:pt>
                <c:pt idx="184">
                  <c:v>2.00062111801242</c:v>
                </c:pt>
                <c:pt idx="185">
                  <c:v>2.0108764186633</c:v>
                </c:pt>
                <c:pt idx="186">
                  <c:v>1.98563240951558</c:v>
                </c:pt>
                <c:pt idx="187">
                  <c:v>1.99616092137887</c:v>
                </c:pt>
                <c:pt idx="188">
                  <c:v>1.98094323004244</c:v>
                </c:pt>
                <c:pt idx="189">
                  <c:v>1.98808085688975</c:v>
                </c:pt>
                <c:pt idx="190">
                  <c:v>2.0168821543276</c:v>
                </c:pt>
                <c:pt idx="191">
                  <c:v>1.9863990167964</c:v>
                </c:pt>
                <c:pt idx="192">
                  <c:v>1.98411516505336</c:v>
                </c:pt>
                <c:pt idx="193">
                  <c:v>1.98702603163974</c:v>
                </c:pt>
                <c:pt idx="194">
                  <c:v>1.99645060424237</c:v>
                </c:pt>
                <c:pt idx="195">
                  <c:v>1.99813369528334</c:v>
                </c:pt>
                <c:pt idx="196">
                  <c:v>2.00103394795795</c:v>
                </c:pt>
                <c:pt idx="197">
                  <c:v>1.99293894773099</c:v>
                </c:pt>
                <c:pt idx="198">
                  <c:v>2.01066455138375</c:v>
                </c:pt>
                <c:pt idx="199">
                  <c:v>1.98506151142355</c:v>
                </c:pt>
                <c:pt idx="200">
                  <c:v>1.98862525548743</c:v>
                </c:pt>
                <c:pt idx="201">
                  <c:v>2.00144248106744</c:v>
                </c:pt>
                <c:pt idx="202">
                  <c:v>2.00991900991901</c:v>
                </c:pt>
                <c:pt idx="203">
                  <c:v>1.98994055784179</c:v>
                </c:pt>
                <c:pt idx="204">
                  <c:v>1.98880220284534</c:v>
                </c:pt>
                <c:pt idx="205">
                  <c:v>1.9799148463532</c:v>
                </c:pt>
                <c:pt idx="206">
                  <c:v>1.97981685666231</c:v>
                </c:pt>
                <c:pt idx="207">
                  <c:v>1.99753834501041</c:v>
                </c:pt>
                <c:pt idx="208">
                  <c:v>2.0063829787234</c:v>
                </c:pt>
                <c:pt idx="209">
                  <c:v>1.99671941335392</c:v>
                </c:pt>
                <c:pt idx="210">
                  <c:v>1.98727784791687</c:v>
                </c:pt>
                <c:pt idx="211">
                  <c:v>2.01890547263682</c:v>
                </c:pt>
                <c:pt idx="212">
                  <c:v>2.01565636290646</c:v>
                </c:pt>
                <c:pt idx="213">
                  <c:v>2</c:v>
                </c:pt>
                <c:pt idx="214">
                  <c:v>1.93384223918575</c:v>
                </c:pt>
                <c:pt idx="215">
                  <c:v>2</c:v>
                </c:pt>
                <c:pt idx="216">
                  <c:v>2.07792207792208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8816"/>
        <c:axId val="49349259"/>
      </c:lineChart>
      <c:catAx>
        <c:axId val="614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59"/>
        <c:crossesAt val="0"/>
        <c:auto val="1"/>
        <c:lblAlgn val="ctr"/>
        <c:lblOffset val="100"/>
        <c:noMultiLvlLbl val="0"/>
      </c:catAx>
      <c:valAx>
        <c:axId val="493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858058146444</c:v>
                </c:pt>
                <c:pt idx="1">
                  <c:v>627.558628971289</c:v>
                </c:pt>
                <c:pt idx="2">
                  <c:v>614.797079242561</c:v>
                </c:pt>
                <c:pt idx="3">
                  <c:v>622.938067862612</c:v>
                </c:pt>
                <c:pt idx="4">
                  <c:v>621.057839532674</c:v>
                </c:pt>
                <c:pt idx="5">
                  <c:v>610.916608008434</c:v>
                </c:pt>
                <c:pt idx="6">
                  <c:v>608.836355388077</c:v>
                </c:pt>
                <c:pt idx="7">
                  <c:v>616.47728328208</c:v>
                </c:pt>
                <c:pt idx="8">
                  <c:v>605.275923018621</c:v>
                </c:pt>
                <c:pt idx="9">
                  <c:v>605.415940021914</c:v>
                </c:pt>
                <c:pt idx="10">
                  <c:v>603.995767559939</c:v>
                </c:pt>
                <c:pt idx="11">
                  <c:v>597.935031560246</c:v>
                </c:pt>
                <c:pt idx="12">
                  <c:v>606.256042041673</c:v>
                </c:pt>
                <c:pt idx="13">
                  <c:v>593.734521461449</c:v>
                </c:pt>
                <c:pt idx="14">
                  <c:v>591.154208115044</c:v>
                </c:pt>
                <c:pt idx="15">
                  <c:v>596.774890675816</c:v>
                </c:pt>
                <c:pt idx="16">
                  <c:v>589.053953065646</c:v>
                </c:pt>
                <c:pt idx="17">
                  <c:v>589.393994359358</c:v>
                </c:pt>
                <c:pt idx="18">
                  <c:v>588.833926346185</c:v>
                </c:pt>
                <c:pt idx="19">
                  <c:v>585.313498834812</c:v>
                </c:pt>
                <c:pt idx="20">
                  <c:v>587.953819468342</c:v>
                </c:pt>
                <c:pt idx="21">
                  <c:v>584.773433250681</c:v>
                </c:pt>
                <c:pt idx="22">
                  <c:v>582.193119904277</c:v>
                </c:pt>
                <c:pt idx="23">
                  <c:v>573.532068129137</c:v>
                </c:pt>
                <c:pt idx="24">
                  <c:v>572.551949106084</c:v>
                </c:pt>
                <c:pt idx="25">
                  <c:v>579.292767693202</c:v>
                </c:pt>
                <c:pt idx="26">
                  <c:v>569.351560459382</c:v>
                </c:pt>
                <c:pt idx="27">
                  <c:v>566.791249542019</c:v>
                </c:pt>
                <c:pt idx="28">
                  <c:v>572.111895667163</c:v>
                </c:pt>
                <c:pt idx="29">
                  <c:v>566.591225251601</c:v>
                </c:pt>
                <c:pt idx="30">
                  <c:v>566.351196103098</c:v>
                </c:pt>
                <c:pt idx="31">
                  <c:v>560.130440671069</c:v>
                </c:pt>
                <c:pt idx="32">
                  <c:v>562.510729727054</c:v>
                </c:pt>
                <c:pt idx="33">
                  <c:v>554.369741107004</c:v>
                </c:pt>
                <c:pt idx="34">
                  <c:v>556.730027733947</c:v>
                </c:pt>
                <c:pt idx="35">
                  <c:v>551.609405899223</c:v>
                </c:pt>
                <c:pt idx="36">
                  <c:v>555.389864988141</c:v>
                </c:pt>
                <c:pt idx="37">
                  <c:v>546.828825358211</c:v>
                </c:pt>
                <c:pt idx="38">
                  <c:v>544.128497437555</c:v>
                </c:pt>
                <c:pt idx="39">
                  <c:v>548.809065833358</c:v>
                </c:pt>
                <c:pt idx="40">
                  <c:v>549.589160565992</c:v>
                </c:pt>
                <c:pt idx="41">
                  <c:v>543.408409992047</c:v>
                </c:pt>
                <c:pt idx="42">
                  <c:v>545.508665041446</c:v>
                </c:pt>
                <c:pt idx="43">
                  <c:v>543.728448856717</c:v>
                </c:pt>
                <c:pt idx="44">
                  <c:v>533.307183325891</c:v>
                </c:pt>
                <c:pt idx="45">
                  <c:v>533.867251339064</c:v>
                </c:pt>
                <c:pt idx="46">
                  <c:v>530.806879695655</c:v>
                </c:pt>
                <c:pt idx="47">
                  <c:v>526.226323445061</c:v>
                </c:pt>
                <c:pt idx="48">
                  <c:v>528.246568778293</c:v>
                </c:pt>
                <c:pt idx="49">
                  <c:v>528.966656223801</c:v>
                </c:pt>
                <c:pt idx="50">
                  <c:v>526.20632101602</c:v>
                </c:pt>
                <c:pt idx="51">
                  <c:v>526.646374454941</c:v>
                </c:pt>
                <c:pt idx="52">
                  <c:v>523.405980950155</c:v>
                </c:pt>
                <c:pt idx="53">
                  <c:v>522.025813346264</c:v>
                </c:pt>
                <c:pt idx="54">
                  <c:v>514.90494860735</c:v>
                </c:pt>
                <c:pt idx="55">
                  <c:v>514.524902455554</c:v>
                </c:pt>
                <c:pt idx="56">
                  <c:v>508.34415188161</c:v>
                </c:pt>
                <c:pt idx="57">
                  <c:v>508.724198033405</c:v>
                </c:pt>
                <c:pt idx="58">
                  <c:v>509.024234469034</c:v>
                </c:pt>
                <c:pt idx="59">
                  <c:v>509.744321914542</c:v>
                </c:pt>
                <c:pt idx="60">
                  <c:v>507.984108158855</c:v>
                </c:pt>
                <c:pt idx="61">
                  <c:v>501.463316291199</c:v>
                </c:pt>
                <c:pt idx="62">
                  <c:v>498.262927644496</c:v>
                </c:pt>
                <c:pt idx="63">
                  <c:v>495.24256085917</c:v>
                </c:pt>
                <c:pt idx="64">
                  <c:v>494.722497704081</c:v>
                </c:pt>
                <c:pt idx="65">
                  <c:v>496.842755182521</c:v>
                </c:pt>
                <c:pt idx="66">
                  <c:v>497.382820766652</c:v>
                </c:pt>
                <c:pt idx="67">
                  <c:v>491.162065334624</c:v>
                </c:pt>
                <c:pt idx="68">
                  <c:v>487.00156009391</c:v>
                </c:pt>
                <c:pt idx="69">
                  <c:v>486.561506654989</c:v>
                </c:pt>
                <c:pt idx="70">
                  <c:v>486.881545519659</c:v>
                </c:pt>
                <c:pt idx="71">
                  <c:v>486.121453216067</c:v>
                </c:pt>
                <c:pt idx="72">
                  <c:v>480.780804661882</c:v>
                </c:pt>
                <c:pt idx="73">
                  <c:v>477.520408728053</c:v>
                </c:pt>
                <c:pt idx="74">
                  <c:v>481.000831381342</c:v>
                </c:pt>
                <c:pt idx="75">
                  <c:v>479.000588477153</c:v>
                </c:pt>
                <c:pt idx="76">
                  <c:v>472.559806325664</c:v>
                </c:pt>
                <c:pt idx="77">
                  <c:v>470.499556134349</c:v>
                </c:pt>
                <c:pt idx="78">
                  <c:v>469.719461401715</c:v>
                </c:pt>
                <c:pt idx="79">
                  <c:v>467.33917234573</c:v>
                </c:pt>
                <c:pt idx="80">
                  <c:v>468.659332662495</c:v>
                </c:pt>
                <c:pt idx="81">
                  <c:v>462.098535936754</c:v>
                </c:pt>
                <c:pt idx="82">
                  <c:v>462.538589375676</c:v>
                </c:pt>
                <c:pt idx="83">
                  <c:v>454.617627475086</c:v>
                </c:pt>
                <c:pt idx="84">
                  <c:v>452.257340848143</c:v>
                </c:pt>
                <c:pt idx="85">
                  <c:v>458.058045270292</c:v>
                </c:pt>
                <c:pt idx="86">
                  <c:v>451.677270405928</c:v>
                </c:pt>
                <c:pt idx="87">
                  <c:v>452.337350564311</c:v>
                </c:pt>
                <c:pt idx="88">
                  <c:v>444.656417812224</c:v>
                </c:pt>
                <c:pt idx="89">
                  <c:v>444.536403237972</c:v>
                </c:pt>
                <c:pt idx="90">
                  <c:v>441.65605345594</c:v>
                </c:pt>
                <c:pt idx="91">
                  <c:v>440.035856703547</c:v>
                </c:pt>
                <c:pt idx="92">
                  <c:v>440.17587370684</c:v>
                </c:pt>
                <c:pt idx="93">
                  <c:v>439.595803264625</c:v>
                </c:pt>
                <c:pt idx="94">
                  <c:v>438.315647805944</c:v>
                </c:pt>
                <c:pt idx="95">
                  <c:v>432.67496281613</c:v>
                </c:pt>
                <c:pt idx="96">
                  <c:v>432.294916664334</c:v>
                </c:pt>
                <c:pt idx="97">
                  <c:v>431.374804928407</c:v>
                </c:pt>
                <c:pt idx="98">
                  <c:v>428.674477007752</c:v>
                </c:pt>
                <c:pt idx="99">
                  <c:v>426.01415394518</c:v>
                </c:pt>
                <c:pt idx="100">
                  <c:v>424.814008202666</c:v>
                </c:pt>
                <c:pt idx="101">
                  <c:v>423.813886750572</c:v>
                </c:pt>
                <c:pt idx="102">
                  <c:v>421.25357583321</c:v>
                </c:pt>
                <c:pt idx="103">
                  <c:v>420.593495674827</c:v>
                </c:pt>
                <c:pt idx="104">
                  <c:v>418.533245483512</c:v>
                </c:pt>
                <c:pt idx="105">
                  <c:v>413.112587213159</c:v>
                </c:pt>
                <c:pt idx="106">
                  <c:v>415.672898130522</c:v>
                </c:pt>
                <c:pt idx="107">
                  <c:v>408.05197266556</c:v>
                </c:pt>
                <c:pt idx="108">
                  <c:v>407.851948375142</c:v>
                </c:pt>
                <c:pt idx="109">
                  <c:v>405.61167632245</c:v>
                </c:pt>
                <c:pt idx="110">
                  <c:v>402.011239094909</c:v>
                </c:pt>
                <c:pt idx="111">
                  <c:v>401.091127358982</c:v>
                </c:pt>
                <c:pt idx="112">
                  <c:v>401.411166223652</c:v>
                </c:pt>
                <c:pt idx="113">
                  <c:v>400.030998619762</c:v>
                </c:pt>
                <c:pt idx="114">
                  <c:v>398.570821299704</c:v>
                </c:pt>
                <c:pt idx="115">
                  <c:v>394.570335491325</c:v>
                </c:pt>
                <c:pt idx="116">
                  <c:v>391.089912838036</c:v>
                </c:pt>
                <c:pt idx="117">
                  <c:v>389.909769524564</c:v>
                </c:pt>
                <c:pt idx="118">
                  <c:v>384.669133115588</c:v>
                </c:pt>
                <c:pt idx="119">
                  <c:v>383.328970369781</c:v>
                </c:pt>
                <c:pt idx="120">
                  <c:v>387.64949504283</c:v>
                </c:pt>
                <c:pt idx="121">
                  <c:v>379.008445696733</c:v>
                </c:pt>
                <c:pt idx="122">
                  <c:v>378.34836553835</c:v>
                </c:pt>
                <c:pt idx="123">
                  <c:v>380.14858415212</c:v>
                </c:pt>
                <c:pt idx="124">
                  <c:v>377.308239228172</c:v>
                </c:pt>
                <c:pt idx="125">
                  <c:v>374.96795503027</c:v>
                </c:pt>
                <c:pt idx="126">
                  <c:v>375.688042475778</c:v>
                </c:pt>
                <c:pt idx="127">
                  <c:v>370.487410924886</c:v>
                </c:pt>
                <c:pt idx="128">
                  <c:v>368.467165591655</c:v>
                </c:pt>
                <c:pt idx="129">
                  <c:v>365.326784232078</c:v>
                </c:pt>
                <c:pt idx="130">
                  <c:v>362.046385869208</c:v>
                </c:pt>
                <c:pt idx="131">
                  <c:v>359.286050661427</c:v>
                </c:pt>
                <c:pt idx="132">
                  <c:v>360.58620854915</c:v>
                </c:pt>
                <c:pt idx="133">
                  <c:v>355.805628008137</c:v>
                </c:pt>
                <c:pt idx="134">
                  <c:v>357.265805328195</c:v>
                </c:pt>
                <c:pt idx="135">
                  <c:v>354.805506556043</c:v>
                </c:pt>
                <c:pt idx="136">
                  <c:v>355.605603717718</c:v>
                </c:pt>
                <c:pt idx="137">
                  <c:v>350.86502803479</c:v>
                </c:pt>
                <c:pt idx="138">
                  <c:v>347.144576232998</c:v>
                </c:pt>
                <c:pt idx="139">
                  <c:v>348.164700114134</c:v>
                </c:pt>
                <c:pt idx="140">
                  <c:v>341.343871810849</c:v>
                </c:pt>
                <c:pt idx="141">
                  <c:v>343.724160866834</c:v>
                </c:pt>
                <c:pt idx="142">
                  <c:v>338.843568180612</c:v>
                </c:pt>
                <c:pt idx="143">
                  <c:v>337.163364141093</c:v>
                </c:pt>
                <c:pt idx="144">
                  <c:v>335.22312852403</c:v>
                </c:pt>
                <c:pt idx="145">
                  <c:v>337.483403005764</c:v>
                </c:pt>
                <c:pt idx="146">
                  <c:v>333.582929342595</c:v>
                </c:pt>
                <c:pt idx="147">
                  <c:v>329.762465395593</c:v>
                </c:pt>
                <c:pt idx="148">
                  <c:v>328.1422686432</c:v>
                </c:pt>
                <c:pt idx="149">
                  <c:v>325.661967442005</c:v>
                </c:pt>
                <c:pt idx="150">
                  <c:v>322.361566650093</c:v>
                </c:pt>
                <c:pt idx="151">
                  <c:v>320.32131888782</c:v>
                </c:pt>
                <c:pt idx="152">
                  <c:v>319.321197435725</c:v>
                </c:pt>
                <c:pt idx="153">
                  <c:v>318.821136709678</c:v>
                </c:pt>
                <c:pt idx="154">
                  <c:v>314.540616894713</c:v>
                </c:pt>
                <c:pt idx="155">
                  <c:v>316.880901092614</c:v>
                </c:pt>
                <c:pt idx="156">
                  <c:v>310.880172380047</c:v>
                </c:pt>
                <c:pt idx="157">
                  <c:v>312.400356987231</c:v>
                </c:pt>
                <c:pt idx="158">
                  <c:v>307.699786162386</c:v>
                </c:pt>
                <c:pt idx="159">
                  <c:v>307.259732723464</c:v>
                </c:pt>
                <c:pt idx="160">
                  <c:v>301.839074453111</c:v>
                </c:pt>
                <c:pt idx="161">
                  <c:v>300.838953001017</c:v>
                </c:pt>
                <c:pt idx="162">
                  <c:v>298.01861050611</c:v>
                </c:pt>
                <c:pt idx="163">
                  <c:v>299.718816974671</c:v>
                </c:pt>
                <c:pt idx="164">
                  <c:v>298.198632367487</c:v>
                </c:pt>
                <c:pt idx="165">
                  <c:v>293.958117410606</c:v>
                </c:pt>
                <c:pt idx="166">
                  <c:v>290.037641318395</c:v>
                </c:pt>
                <c:pt idx="167">
                  <c:v>291.497818638453</c:v>
                </c:pt>
                <c:pt idx="168">
                  <c:v>289.217541727677</c:v>
                </c:pt>
                <c:pt idx="169">
                  <c:v>288.217420275583</c:v>
                </c:pt>
                <c:pt idx="170">
                  <c:v>281.6366211208</c:v>
                </c:pt>
                <c:pt idx="171">
                  <c:v>285.157048632173</c:v>
                </c:pt>
                <c:pt idx="172">
                  <c:v>280.976540962417</c:v>
                </c:pt>
                <c:pt idx="173">
                  <c:v>280.116436513616</c:v>
                </c:pt>
                <c:pt idx="174">
                  <c:v>276.956052724997</c:v>
                </c:pt>
                <c:pt idx="175">
                  <c:v>275.075824395059</c:v>
                </c:pt>
                <c:pt idx="176">
                  <c:v>271.535394454644</c:v>
                </c:pt>
                <c:pt idx="177">
                  <c:v>269.955202560335</c:v>
                </c:pt>
                <c:pt idx="178">
                  <c:v>267.994964514229</c:v>
                </c:pt>
                <c:pt idx="179">
                  <c:v>266.394770190878</c:v>
                </c:pt>
                <c:pt idx="180">
                  <c:v>262.314274666332</c:v>
                </c:pt>
                <c:pt idx="181">
                  <c:v>264.774573438485</c:v>
                </c:pt>
                <c:pt idx="182">
                  <c:v>261.094126494776</c:v>
                </c:pt>
                <c:pt idx="183">
                  <c:v>260.234022045975</c:v>
                </c:pt>
                <c:pt idx="184">
                  <c:v>257.553696554361</c:v>
                </c:pt>
                <c:pt idx="185">
                  <c:v>253.713230178318</c:v>
                </c:pt>
                <c:pt idx="186">
                  <c:v>254.693349201371</c:v>
                </c:pt>
                <c:pt idx="187">
                  <c:v>250.012780805568</c:v>
                </c:pt>
                <c:pt idx="188">
                  <c:v>249.732746798981</c:v>
                </c:pt>
                <c:pt idx="189">
                  <c:v>248.292571907965</c:v>
                </c:pt>
                <c:pt idx="190">
                  <c:v>242.811906350487</c:v>
                </c:pt>
                <c:pt idx="191">
                  <c:v>244.052056951084</c:v>
                </c:pt>
                <c:pt idx="192">
                  <c:v>241.691770324141</c:v>
                </c:pt>
                <c:pt idx="193">
                  <c:v>238.891430258276</c:v>
                </c:pt>
                <c:pt idx="194">
                  <c:v>236.6111533475</c:v>
                </c:pt>
                <c:pt idx="195">
                  <c:v>235.711044040615</c:v>
                </c:pt>
                <c:pt idx="196">
                  <c:v>232.07060195499</c:v>
                </c:pt>
                <c:pt idx="197">
                  <c:v>232.210618958284</c:v>
                </c:pt>
                <c:pt idx="198">
                  <c:v>226.869970404098</c:v>
                </c:pt>
                <c:pt idx="199">
                  <c:v>227.550052991523</c:v>
                </c:pt>
                <c:pt idx="200">
                  <c:v>225.009744503202</c:v>
                </c:pt>
                <c:pt idx="201">
                  <c:v>221.789353427458</c:v>
                </c:pt>
                <c:pt idx="202">
                  <c:v>219.729103236143</c:v>
                </c:pt>
                <c:pt idx="203">
                  <c:v>218.64897206788</c:v>
                </c:pt>
                <c:pt idx="204">
                  <c:v>217.848874906205</c:v>
                </c:pt>
                <c:pt idx="205">
                  <c:v>216.028653863393</c:v>
                </c:pt>
                <c:pt idx="206">
                  <c:v>213.988406101119</c:v>
                </c:pt>
                <c:pt idx="207">
                  <c:v>211.188066035255</c:v>
                </c:pt>
                <c:pt idx="208">
                  <c:v>206.747526787954</c:v>
                </c:pt>
                <c:pt idx="209">
                  <c:v>207.22758508496</c:v>
                </c:pt>
                <c:pt idx="210">
                  <c:v>205.887422339153</c:v>
                </c:pt>
                <c:pt idx="211">
                  <c:v>200.946822365806</c:v>
                </c:pt>
                <c:pt idx="212">
                  <c:v>199.226613468203</c:v>
                </c:pt>
                <c:pt idx="213">
                  <c:v>198.446518735569</c:v>
                </c:pt>
                <c:pt idx="214">
                  <c:v>196.44627583138</c:v>
                </c:pt>
                <c:pt idx="215">
                  <c:v>194.44603292719</c:v>
                </c:pt>
                <c:pt idx="216">
                  <c:v>192.445790023001</c:v>
                </c:pt>
                <c:pt idx="217">
                  <c:v>190.445547118812</c:v>
                </c:pt>
                <c:pt idx="218">
                  <c:v>188.445304214623</c:v>
                </c:pt>
                <c:pt idx="219">
                  <c:v>186.445061310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864181308616</c:v>
                </c:pt>
                <c:pt idx="1">
                  <c:v>627.564752133461</c:v>
                </c:pt>
                <c:pt idx="2">
                  <c:v>614.803202404733</c:v>
                </c:pt>
                <c:pt idx="3">
                  <c:v>622.944191024784</c:v>
                </c:pt>
                <c:pt idx="4">
                  <c:v>621.063962694846</c:v>
                </c:pt>
                <c:pt idx="5">
                  <c:v>610.922731170606</c:v>
                </c:pt>
                <c:pt idx="6">
                  <c:v>608.84247855025</c:v>
                </c:pt>
                <c:pt idx="7">
                  <c:v>616.483406444252</c:v>
                </c:pt>
                <c:pt idx="8">
                  <c:v>605.282046180793</c:v>
                </c:pt>
                <c:pt idx="9">
                  <c:v>605.422063184086</c:v>
                </c:pt>
                <c:pt idx="10">
                  <c:v>604.001890722112</c:v>
                </c:pt>
                <c:pt idx="11">
                  <c:v>597.941154722418</c:v>
                </c:pt>
                <c:pt idx="12">
                  <c:v>606.262165203845</c:v>
                </c:pt>
                <c:pt idx="13">
                  <c:v>593.740644623621</c:v>
                </c:pt>
                <c:pt idx="14">
                  <c:v>591.160331277217</c:v>
                </c:pt>
                <c:pt idx="15">
                  <c:v>596.781013837988</c:v>
                </c:pt>
                <c:pt idx="16">
                  <c:v>589.060076227818</c:v>
                </c:pt>
                <c:pt idx="17">
                  <c:v>589.40011752153</c:v>
                </c:pt>
                <c:pt idx="18">
                  <c:v>588.840049508357</c:v>
                </c:pt>
                <c:pt idx="19">
                  <c:v>585.319621996984</c:v>
                </c:pt>
                <c:pt idx="20">
                  <c:v>587.959942630514</c:v>
                </c:pt>
                <c:pt idx="21">
                  <c:v>584.779556412853</c:v>
                </c:pt>
                <c:pt idx="22">
                  <c:v>582.199243066449</c:v>
                </c:pt>
                <c:pt idx="23">
                  <c:v>573.538191291309</c:v>
                </c:pt>
                <c:pt idx="24">
                  <c:v>572.558072268256</c:v>
                </c:pt>
                <c:pt idx="25">
                  <c:v>579.298890855374</c:v>
                </c:pt>
                <c:pt idx="26">
                  <c:v>569.357683621554</c:v>
                </c:pt>
                <c:pt idx="27">
                  <c:v>566.797372704191</c:v>
                </c:pt>
                <c:pt idx="28">
                  <c:v>572.118018829335</c:v>
                </c:pt>
                <c:pt idx="29">
                  <c:v>566.597348413773</c:v>
                </c:pt>
                <c:pt idx="30">
                  <c:v>566.35731926527</c:v>
                </c:pt>
                <c:pt idx="31">
                  <c:v>560.136563833241</c:v>
                </c:pt>
                <c:pt idx="32">
                  <c:v>562.516852889227</c:v>
                </c:pt>
                <c:pt idx="33">
                  <c:v>554.375864269176</c:v>
                </c:pt>
                <c:pt idx="34">
                  <c:v>556.73615089612</c:v>
                </c:pt>
                <c:pt idx="35">
                  <c:v>551.615529061395</c:v>
                </c:pt>
                <c:pt idx="36">
                  <c:v>555.395988150313</c:v>
                </c:pt>
                <c:pt idx="37">
                  <c:v>546.834948520383</c:v>
                </c:pt>
                <c:pt idx="38">
                  <c:v>544.134620599727</c:v>
                </c:pt>
                <c:pt idx="39">
                  <c:v>548.81518899553</c:v>
                </c:pt>
                <c:pt idx="40">
                  <c:v>549.595283728164</c:v>
                </c:pt>
                <c:pt idx="41">
                  <c:v>543.414533154219</c:v>
                </c:pt>
                <c:pt idx="42">
                  <c:v>545.514788203618</c:v>
                </c:pt>
                <c:pt idx="43">
                  <c:v>543.734572018889</c:v>
                </c:pt>
                <c:pt idx="44">
                  <c:v>533.313306488063</c:v>
                </c:pt>
                <c:pt idx="45">
                  <c:v>533.873374501236</c:v>
                </c:pt>
                <c:pt idx="46">
                  <c:v>530.813002857827</c:v>
                </c:pt>
                <c:pt idx="47">
                  <c:v>526.232446607233</c:v>
                </c:pt>
                <c:pt idx="48">
                  <c:v>528.252691940465</c:v>
                </c:pt>
                <c:pt idx="49">
                  <c:v>528.972779385973</c:v>
                </c:pt>
                <c:pt idx="50">
                  <c:v>526.212444178192</c:v>
                </c:pt>
                <c:pt idx="51">
                  <c:v>526.652497617113</c:v>
                </c:pt>
                <c:pt idx="52">
                  <c:v>523.412104112327</c:v>
                </c:pt>
                <c:pt idx="53">
                  <c:v>522.031936508436</c:v>
                </c:pt>
                <c:pt idx="54">
                  <c:v>514.911071769522</c:v>
                </c:pt>
                <c:pt idx="55">
                  <c:v>514.531025617726</c:v>
                </c:pt>
                <c:pt idx="56">
                  <c:v>508.350275043782</c:v>
                </c:pt>
                <c:pt idx="57">
                  <c:v>508.730321195578</c:v>
                </c:pt>
                <c:pt idx="58">
                  <c:v>509.030357631206</c:v>
                </c:pt>
                <c:pt idx="59">
                  <c:v>509.750445076714</c:v>
                </c:pt>
                <c:pt idx="60">
                  <c:v>507.990231321028</c:v>
                </c:pt>
                <c:pt idx="61">
                  <c:v>501.469439453371</c:v>
                </c:pt>
                <c:pt idx="62">
                  <c:v>498.269050806668</c:v>
                </c:pt>
                <c:pt idx="63">
                  <c:v>495.248684021342</c:v>
                </c:pt>
                <c:pt idx="64">
                  <c:v>494.728620866253</c:v>
                </c:pt>
                <c:pt idx="65">
                  <c:v>496.848878344693</c:v>
                </c:pt>
                <c:pt idx="66">
                  <c:v>497.388943928825</c:v>
                </c:pt>
                <c:pt idx="67">
                  <c:v>491.168188496796</c:v>
                </c:pt>
                <c:pt idx="68">
                  <c:v>487.007683256082</c:v>
                </c:pt>
                <c:pt idx="69">
                  <c:v>486.567629817161</c:v>
                </c:pt>
                <c:pt idx="70">
                  <c:v>486.887668681831</c:v>
                </c:pt>
                <c:pt idx="71">
                  <c:v>486.127576378239</c:v>
                </c:pt>
                <c:pt idx="72">
                  <c:v>480.786927824054</c:v>
                </c:pt>
                <c:pt idx="73">
                  <c:v>477.526531890225</c:v>
                </c:pt>
                <c:pt idx="74">
                  <c:v>481.006954543515</c:v>
                </c:pt>
                <c:pt idx="75">
                  <c:v>479.006711639325</c:v>
                </c:pt>
                <c:pt idx="76">
                  <c:v>472.565929487836</c:v>
                </c:pt>
                <c:pt idx="77">
                  <c:v>470.505679296521</c:v>
                </c:pt>
                <c:pt idx="78">
                  <c:v>469.725584563887</c:v>
                </c:pt>
                <c:pt idx="79">
                  <c:v>467.345295507902</c:v>
                </c:pt>
                <c:pt idx="80">
                  <c:v>468.665455824667</c:v>
                </c:pt>
                <c:pt idx="81">
                  <c:v>462.104659098926</c:v>
                </c:pt>
                <c:pt idx="82">
                  <c:v>462.544712537848</c:v>
                </c:pt>
                <c:pt idx="83">
                  <c:v>454.623750637258</c:v>
                </c:pt>
                <c:pt idx="84">
                  <c:v>452.263464010315</c:v>
                </c:pt>
                <c:pt idx="85">
                  <c:v>458.064168432464</c:v>
                </c:pt>
                <c:pt idx="86">
                  <c:v>451.6833935681</c:v>
                </c:pt>
                <c:pt idx="87">
                  <c:v>452.343473726483</c:v>
                </c:pt>
                <c:pt idx="88">
                  <c:v>444.662540974396</c:v>
                </c:pt>
                <c:pt idx="89">
                  <c:v>444.542526400145</c:v>
                </c:pt>
                <c:pt idx="90">
                  <c:v>441.662176618112</c:v>
                </c:pt>
                <c:pt idx="91">
                  <c:v>440.041979865719</c:v>
                </c:pt>
                <c:pt idx="92">
                  <c:v>440.181996869012</c:v>
                </c:pt>
                <c:pt idx="93">
                  <c:v>439.601926426797</c:v>
                </c:pt>
                <c:pt idx="94">
                  <c:v>438.321770968116</c:v>
                </c:pt>
                <c:pt idx="95">
                  <c:v>432.681085978302</c:v>
                </c:pt>
                <c:pt idx="96">
                  <c:v>432.301039826506</c:v>
                </c:pt>
                <c:pt idx="97">
                  <c:v>431.380928090579</c:v>
                </c:pt>
                <c:pt idx="98">
                  <c:v>428.680600169924</c:v>
                </c:pt>
                <c:pt idx="99">
                  <c:v>426.020277107352</c:v>
                </c:pt>
                <c:pt idx="100">
                  <c:v>424.820131364839</c:v>
                </c:pt>
                <c:pt idx="101">
                  <c:v>423.820009912744</c:v>
                </c:pt>
                <c:pt idx="102">
                  <c:v>421.259698995382</c:v>
                </c:pt>
                <c:pt idx="103">
                  <c:v>420.599618836999</c:v>
                </c:pt>
                <c:pt idx="104">
                  <c:v>418.539368645684</c:v>
                </c:pt>
                <c:pt idx="105">
                  <c:v>413.118710375331</c:v>
                </c:pt>
                <c:pt idx="106">
                  <c:v>415.679021292694</c:v>
                </c:pt>
                <c:pt idx="107">
                  <c:v>408.058095827733</c:v>
                </c:pt>
                <c:pt idx="108">
                  <c:v>407.858071537314</c:v>
                </c:pt>
                <c:pt idx="109">
                  <c:v>405.617799484622</c:v>
                </c:pt>
                <c:pt idx="110">
                  <c:v>402.017362257081</c:v>
                </c:pt>
                <c:pt idx="111">
                  <c:v>401.097250521154</c:v>
                </c:pt>
                <c:pt idx="112">
                  <c:v>401.417289385824</c:v>
                </c:pt>
                <c:pt idx="113">
                  <c:v>400.037121781934</c:v>
                </c:pt>
                <c:pt idx="114">
                  <c:v>398.576944461876</c:v>
                </c:pt>
                <c:pt idx="115">
                  <c:v>394.576458653497</c:v>
                </c:pt>
                <c:pt idx="116">
                  <c:v>391.096036000208</c:v>
                </c:pt>
                <c:pt idx="117">
                  <c:v>389.915892686736</c:v>
                </c:pt>
                <c:pt idx="118">
                  <c:v>384.67525627776</c:v>
                </c:pt>
                <c:pt idx="119">
                  <c:v>383.335093531954</c:v>
                </c:pt>
                <c:pt idx="120">
                  <c:v>387.655618205002</c:v>
                </c:pt>
                <c:pt idx="121">
                  <c:v>379.014568858905</c:v>
                </c:pt>
                <c:pt idx="122">
                  <c:v>378.354488700522</c:v>
                </c:pt>
                <c:pt idx="123">
                  <c:v>380.154707314293</c:v>
                </c:pt>
                <c:pt idx="124">
                  <c:v>377.314362390344</c:v>
                </c:pt>
                <c:pt idx="125">
                  <c:v>374.974078192442</c:v>
                </c:pt>
                <c:pt idx="126">
                  <c:v>375.694165637951</c:v>
                </c:pt>
                <c:pt idx="127">
                  <c:v>370.493534087059</c:v>
                </c:pt>
                <c:pt idx="128">
                  <c:v>368.473288753827</c:v>
                </c:pt>
                <c:pt idx="129">
                  <c:v>365.33290739425</c:v>
                </c:pt>
                <c:pt idx="130">
                  <c:v>362.05250903138</c:v>
                </c:pt>
                <c:pt idx="131">
                  <c:v>359.292173823599</c:v>
                </c:pt>
                <c:pt idx="132">
                  <c:v>360.592331711322</c:v>
                </c:pt>
                <c:pt idx="133">
                  <c:v>355.811751170309</c:v>
                </c:pt>
                <c:pt idx="134">
                  <c:v>357.271928490368</c:v>
                </c:pt>
                <c:pt idx="135">
                  <c:v>354.811629718215</c:v>
                </c:pt>
                <c:pt idx="136">
                  <c:v>355.61172687989</c:v>
                </c:pt>
                <c:pt idx="137">
                  <c:v>350.871151196962</c:v>
                </c:pt>
                <c:pt idx="138">
                  <c:v>347.15069939517</c:v>
                </c:pt>
                <c:pt idx="139">
                  <c:v>348.170823276306</c:v>
                </c:pt>
                <c:pt idx="140">
                  <c:v>341.349994973021</c:v>
                </c:pt>
                <c:pt idx="141">
                  <c:v>343.730284029006</c:v>
                </c:pt>
                <c:pt idx="142">
                  <c:v>338.849691342785</c:v>
                </c:pt>
                <c:pt idx="143">
                  <c:v>337.169487303266</c:v>
                </c:pt>
                <c:pt idx="144">
                  <c:v>335.229251686202</c:v>
                </c:pt>
                <c:pt idx="145">
                  <c:v>337.489526167936</c:v>
                </c:pt>
                <c:pt idx="146">
                  <c:v>333.589052504767</c:v>
                </c:pt>
                <c:pt idx="147">
                  <c:v>329.768588557765</c:v>
                </c:pt>
                <c:pt idx="148">
                  <c:v>328.148391805372</c:v>
                </c:pt>
                <c:pt idx="149">
                  <c:v>325.668090604177</c:v>
                </c:pt>
                <c:pt idx="150">
                  <c:v>322.367689812265</c:v>
                </c:pt>
                <c:pt idx="151">
                  <c:v>320.327442049992</c:v>
                </c:pt>
                <c:pt idx="152">
                  <c:v>319.327320597898</c:v>
                </c:pt>
                <c:pt idx="153">
                  <c:v>318.82725987185</c:v>
                </c:pt>
                <c:pt idx="154">
                  <c:v>314.546740056885</c:v>
                </c:pt>
                <c:pt idx="155">
                  <c:v>316.887024254787</c:v>
                </c:pt>
                <c:pt idx="156">
                  <c:v>310.886295542219</c:v>
                </c:pt>
                <c:pt idx="157">
                  <c:v>312.406480149403</c:v>
                </c:pt>
                <c:pt idx="158">
                  <c:v>307.705909324558</c:v>
                </c:pt>
                <c:pt idx="159">
                  <c:v>307.265855885636</c:v>
                </c:pt>
                <c:pt idx="160">
                  <c:v>301.845197615283</c:v>
                </c:pt>
                <c:pt idx="161">
                  <c:v>300.845076163189</c:v>
                </c:pt>
                <c:pt idx="162">
                  <c:v>298.024733668282</c:v>
                </c:pt>
                <c:pt idx="163">
                  <c:v>299.724940136843</c:v>
                </c:pt>
                <c:pt idx="164">
                  <c:v>298.204755529659</c:v>
                </c:pt>
                <c:pt idx="165">
                  <c:v>293.964240572778</c:v>
                </c:pt>
                <c:pt idx="166">
                  <c:v>290.043764480567</c:v>
                </c:pt>
                <c:pt idx="167">
                  <c:v>291.503941800625</c:v>
                </c:pt>
                <c:pt idx="168">
                  <c:v>289.223664889849</c:v>
                </c:pt>
                <c:pt idx="169">
                  <c:v>288.223543437755</c:v>
                </c:pt>
                <c:pt idx="170">
                  <c:v>281.642744282972</c:v>
                </c:pt>
                <c:pt idx="171">
                  <c:v>285.163171794345</c:v>
                </c:pt>
                <c:pt idx="172">
                  <c:v>280.98266412459</c:v>
                </c:pt>
                <c:pt idx="173">
                  <c:v>280.122559675788</c:v>
                </c:pt>
                <c:pt idx="174">
                  <c:v>276.962175887169</c:v>
                </c:pt>
                <c:pt idx="175">
                  <c:v>275.081947557231</c:v>
                </c:pt>
                <c:pt idx="176">
                  <c:v>271.541517616816</c:v>
                </c:pt>
                <c:pt idx="177">
                  <c:v>269.961325722507</c:v>
                </c:pt>
                <c:pt idx="178">
                  <c:v>268.001087676401</c:v>
                </c:pt>
                <c:pt idx="179">
                  <c:v>266.40089335305</c:v>
                </c:pt>
                <c:pt idx="180">
                  <c:v>262.320397828504</c:v>
                </c:pt>
                <c:pt idx="181">
                  <c:v>264.780696600657</c:v>
                </c:pt>
                <c:pt idx="182">
                  <c:v>261.100249656948</c:v>
                </c:pt>
                <c:pt idx="183">
                  <c:v>260.240145208147</c:v>
                </c:pt>
                <c:pt idx="184">
                  <c:v>257.559819716533</c:v>
                </c:pt>
                <c:pt idx="185">
                  <c:v>253.71935334049</c:v>
                </c:pt>
                <c:pt idx="186">
                  <c:v>254.699472363543</c:v>
                </c:pt>
                <c:pt idx="187">
                  <c:v>250.01890396774</c:v>
                </c:pt>
                <c:pt idx="188">
                  <c:v>249.738869961153</c:v>
                </c:pt>
                <c:pt idx="189">
                  <c:v>248.298695070137</c:v>
                </c:pt>
                <c:pt idx="190">
                  <c:v>242.818029512659</c:v>
                </c:pt>
                <c:pt idx="191">
                  <c:v>244.058180113256</c:v>
                </c:pt>
                <c:pt idx="192">
                  <c:v>241.697893486313</c:v>
                </c:pt>
                <c:pt idx="193">
                  <c:v>238.897553420448</c:v>
                </c:pt>
                <c:pt idx="194">
                  <c:v>236.617276509672</c:v>
                </c:pt>
                <c:pt idx="195">
                  <c:v>235.717167202787</c:v>
                </c:pt>
                <c:pt idx="196">
                  <c:v>232.076725117162</c:v>
                </c:pt>
                <c:pt idx="197">
                  <c:v>232.216742120456</c:v>
                </c:pt>
                <c:pt idx="198">
                  <c:v>226.87609356627</c:v>
                </c:pt>
                <c:pt idx="199">
                  <c:v>227.556176153695</c:v>
                </c:pt>
                <c:pt idx="200">
                  <c:v>225.015867665374</c:v>
                </c:pt>
                <c:pt idx="201">
                  <c:v>221.79547658963</c:v>
                </c:pt>
                <c:pt idx="202">
                  <c:v>219.735226398315</c:v>
                </c:pt>
                <c:pt idx="203">
                  <c:v>218.655095230052</c:v>
                </c:pt>
                <c:pt idx="204">
                  <c:v>217.854998068377</c:v>
                </c:pt>
                <c:pt idx="205">
                  <c:v>216.034777025565</c:v>
                </c:pt>
                <c:pt idx="206">
                  <c:v>213.994529263292</c:v>
                </c:pt>
                <c:pt idx="207">
                  <c:v>211.194189197427</c:v>
                </c:pt>
                <c:pt idx="208">
                  <c:v>206.753649950126</c:v>
                </c:pt>
                <c:pt idx="209">
                  <c:v>207.233708247132</c:v>
                </c:pt>
                <c:pt idx="210">
                  <c:v>205.893545501325</c:v>
                </c:pt>
                <c:pt idx="211">
                  <c:v>200.952945527978</c:v>
                </c:pt>
                <c:pt idx="212">
                  <c:v>199.232736630375</c:v>
                </c:pt>
                <c:pt idx="213">
                  <c:v>198.452641897741</c:v>
                </c:pt>
                <c:pt idx="214">
                  <c:v>196.452398993552</c:v>
                </c:pt>
                <c:pt idx="215">
                  <c:v>194.452156089363</c:v>
                </c:pt>
                <c:pt idx="216">
                  <c:v>192.451913185173</c:v>
                </c:pt>
                <c:pt idx="217">
                  <c:v>190.451670280984</c:v>
                </c:pt>
                <c:pt idx="218">
                  <c:v>188.451427376795</c:v>
                </c:pt>
                <c:pt idx="219">
                  <c:v>186.4511844726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851934984272</c:v>
                </c:pt>
                <c:pt idx="1">
                  <c:v>627.552505809117</c:v>
                </c:pt>
                <c:pt idx="2">
                  <c:v>614.790956080389</c:v>
                </c:pt>
                <c:pt idx="3">
                  <c:v>622.93194470044</c:v>
                </c:pt>
                <c:pt idx="4">
                  <c:v>621.051716370502</c:v>
                </c:pt>
                <c:pt idx="5">
                  <c:v>610.910484846262</c:v>
                </c:pt>
                <c:pt idx="6">
                  <c:v>608.830232225905</c:v>
                </c:pt>
                <c:pt idx="7">
                  <c:v>616.471160119908</c:v>
                </c:pt>
                <c:pt idx="8">
                  <c:v>605.269799856448</c:v>
                </c:pt>
                <c:pt idx="9">
                  <c:v>605.409816859742</c:v>
                </c:pt>
                <c:pt idx="10">
                  <c:v>603.989644397767</c:v>
                </c:pt>
                <c:pt idx="11">
                  <c:v>597.928908398074</c:v>
                </c:pt>
                <c:pt idx="12">
                  <c:v>606.249918879501</c:v>
                </c:pt>
                <c:pt idx="13">
                  <c:v>593.728398299277</c:v>
                </c:pt>
                <c:pt idx="14">
                  <c:v>591.148084952872</c:v>
                </c:pt>
                <c:pt idx="15">
                  <c:v>596.768767513644</c:v>
                </c:pt>
                <c:pt idx="16">
                  <c:v>589.047829903474</c:v>
                </c:pt>
                <c:pt idx="17">
                  <c:v>589.387871197186</c:v>
                </c:pt>
                <c:pt idx="18">
                  <c:v>588.827803184013</c:v>
                </c:pt>
                <c:pt idx="19">
                  <c:v>585.30737567264</c:v>
                </c:pt>
                <c:pt idx="20">
                  <c:v>587.94769630617</c:v>
                </c:pt>
                <c:pt idx="21">
                  <c:v>584.767310088509</c:v>
                </c:pt>
                <c:pt idx="22">
                  <c:v>582.186996742105</c:v>
                </c:pt>
                <c:pt idx="23">
                  <c:v>573.525944966965</c:v>
                </c:pt>
                <c:pt idx="24">
                  <c:v>572.545825943912</c:v>
                </c:pt>
                <c:pt idx="25">
                  <c:v>579.28664453103</c:v>
                </c:pt>
                <c:pt idx="26">
                  <c:v>569.34543729721</c:v>
                </c:pt>
                <c:pt idx="27">
                  <c:v>566.785126379847</c:v>
                </c:pt>
                <c:pt idx="28">
                  <c:v>572.105772504991</c:v>
                </c:pt>
                <c:pt idx="29">
                  <c:v>566.585102089428</c:v>
                </c:pt>
                <c:pt idx="30">
                  <c:v>566.345072940926</c:v>
                </c:pt>
                <c:pt idx="31">
                  <c:v>560.124317508897</c:v>
                </c:pt>
                <c:pt idx="32">
                  <c:v>562.504606564882</c:v>
                </c:pt>
                <c:pt idx="33">
                  <c:v>554.363617944832</c:v>
                </c:pt>
                <c:pt idx="34">
                  <c:v>556.723904571775</c:v>
                </c:pt>
                <c:pt idx="35">
                  <c:v>551.603282737051</c:v>
                </c:pt>
                <c:pt idx="36">
                  <c:v>555.383741825969</c:v>
                </c:pt>
                <c:pt idx="37">
                  <c:v>546.822702196039</c:v>
                </c:pt>
                <c:pt idx="38">
                  <c:v>544.122374275383</c:v>
                </c:pt>
                <c:pt idx="39">
                  <c:v>548.802942671186</c:v>
                </c:pt>
                <c:pt idx="40">
                  <c:v>549.58303740382</c:v>
                </c:pt>
                <c:pt idx="41">
                  <c:v>543.402286829875</c:v>
                </c:pt>
                <c:pt idx="42">
                  <c:v>545.502541879274</c:v>
                </c:pt>
                <c:pt idx="43">
                  <c:v>543.722325694545</c:v>
                </c:pt>
                <c:pt idx="44">
                  <c:v>533.301060163719</c:v>
                </c:pt>
                <c:pt idx="45">
                  <c:v>533.861128176892</c:v>
                </c:pt>
                <c:pt idx="46">
                  <c:v>530.800756533483</c:v>
                </c:pt>
                <c:pt idx="47">
                  <c:v>526.220200282889</c:v>
                </c:pt>
                <c:pt idx="48">
                  <c:v>528.24044561612</c:v>
                </c:pt>
                <c:pt idx="49">
                  <c:v>528.960533061629</c:v>
                </c:pt>
                <c:pt idx="50">
                  <c:v>526.200197853847</c:v>
                </c:pt>
                <c:pt idx="51">
                  <c:v>526.640251292769</c:v>
                </c:pt>
                <c:pt idx="52">
                  <c:v>523.399857787982</c:v>
                </c:pt>
                <c:pt idx="53">
                  <c:v>522.019690184092</c:v>
                </c:pt>
                <c:pt idx="54">
                  <c:v>514.898825445178</c:v>
                </c:pt>
                <c:pt idx="55">
                  <c:v>514.518779293382</c:v>
                </c:pt>
                <c:pt idx="56">
                  <c:v>508.338028719437</c:v>
                </c:pt>
                <c:pt idx="57">
                  <c:v>508.718074871233</c:v>
                </c:pt>
                <c:pt idx="58">
                  <c:v>509.018111306862</c:v>
                </c:pt>
                <c:pt idx="59">
                  <c:v>509.73819875237</c:v>
                </c:pt>
                <c:pt idx="60">
                  <c:v>507.977984996683</c:v>
                </c:pt>
                <c:pt idx="61">
                  <c:v>501.457193129026</c:v>
                </c:pt>
                <c:pt idx="62">
                  <c:v>498.256804482324</c:v>
                </c:pt>
                <c:pt idx="63">
                  <c:v>495.236437696998</c:v>
                </c:pt>
                <c:pt idx="64">
                  <c:v>494.716374541909</c:v>
                </c:pt>
                <c:pt idx="65">
                  <c:v>496.836632020349</c:v>
                </c:pt>
                <c:pt idx="66">
                  <c:v>497.37669760448</c:v>
                </c:pt>
                <c:pt idx="67">
                  <c:v>491.155942172452</c:v>
                </c:pt>
                <c:pt idx="68">
                  <c:v>486.995436931738</c:v>
                </c:pt>
                <c:pt idx="69">
                  <c:v>486.555383492816</c:v>
                </c:pt>
                <c:pt idx="70">
                  <c:v>486.875422357487</c:v>
                </c:pt>
                <c:pt idx="71">
                  <c:v>486.115330053895</c:v>
                </c:pt>
                <c:pt idx="72">
                  <c:v>480.77468149971</c:v>
                </c:pt>
                <c:pt idx="73">
                  <c:v>477.514285565881</c:v>
                </c:pt>
                <c:pt idx="74">
                  <c:v>480.99470821917</c:v>
                </c:pt>
                <c:pt idx="75">
                  <c:v>478.994465314981</c:v>
                </c:pt>
                <c:pt idx="76">
                  <c:v>472.553683163492</c:v>
                </c:pt>
                <c:pt idx="77">
                  <c:v>470.493432972177</c:v>
                </c:pt>
                <c:pt idx="78">
                  <c:v>469.713338239543</c:v>
                </c:pt>
                <c:pt idx="79">
                  <c:v>467.333049183558</c:v>
                </c:pt>
                <c:pt idx="80">
                  <c:v>468.653209500323</c:v>
                </c:pt>
                <c:pt idx="81">
                  <c:v>462.092412774582</c:v>
                </c:pt>
                <c:pt idx="82">
                  <c:v>462.532466213504</c:v>
                </c:pt>
                <c:pt idx="83">
                  <c:v>454.611504312914</c:v>
                </c:pt>
                <c:pt idx="84">
                  <c:v>452.251217685971</c:v>
                </c:pt>
                <c:pt idx="85">
                  <c:v>458.05192210812</c:v>
                </c:pt>
                <c:pt idx="86">
                  <c:v>451.671147243756</c:v>
                </c:pt>
                <c:pt idx="87">
                  <c:v>452.331227402138</c:v>
                </c:pt>
                <c:pt idx="88">
                  <c:v>444.650294650052</c:v>
                </c:pt>
                <c:pt idx="89">
                  <c:v>444.5302800758</c:v>
                </c:pt>
                <c:pt idx="90">
                  <c:v>441.649930293768</c:v>
                </c:pt>
                <c:pt idx="91">
                  <c:v>440.029733541374</c:v>
                </c:pt>
                <c:pt idx="92">
                  <c:v>440.169750544668</c:v>
                </c:pt>
                <c:pt idx="93">
                  <c:v>439.589680102453</c:v>
                </c:pt>
                <c:pt idx="94">
                  <c:v>438.309524643772</c:v>
                </c:pt>
                <c:pt idx="95">
                  <c:v>432.668839653958</c:v>
                </c:pt>
                <c:pt idx="96">
                  <c:v>432.288793502162</c:v>
                </c:pt>
                <c:pt idx="97">
                  <c:v>431.368681766235</c:v>
                </c:pt>
                <c:pt idx="98">
                  <c:v>428.66835384558</c:v>
                </c:pt>
                <c:pt idx="99">
                  <c:v>426.008030783008</c:v>
                </c:pt>
                <c:pt idx="100">
                  <c:v>424.807885040494</c:v>
                </c:pt>
                <c:pt idx="101">
                  <c:v>423.8077635884</c:v>
                </c:pt>
                <c:pt idx="102">
                  <c:v>421.247452671037</c:v>
                </c:pt>
                <c:pt idx="103">
                  <c:v>420.587372512655</c:v>
                </c:pt>
                <c:pt idx="104">
                  <c:v>418.52712232134</c:v>
                </c:pt>
                <c:pt idx="105">
                  <c:v>413.106464050987</c:v>
                </c:pt>
                <c:pt idx="106">
                  <c:v>415.666774968349</c:v>
                </c:pt>
                <c:pt idx="107">
                  <c:v>408.045849503388</c:v>
                </c:pt>
                <c:pt idx="108">
                  <c:v>407.845825212969</c:v>
                </c:pt>
                <c:pt idx="109">
                  <c:v>405.605553160277</c:v>
                </c:pt>
                <c:pt idx="110">
                  <c:v>402.005115932737</c:v>
                </c:pt>
                <c:pt idx="111">
                  <c:v>401.08500419681</c:v>
                </c:pt>
                <c:pt idx="112">
                  <c:v>401.40504306148</c:v>
                </c:pt>
                <c:pt idx="113">
                  <c:v>400.02487545759</c:v>
                </c:pt>
                <c:pt idx="114">
                  <c:v>398.564698137531</c:v>
                </c:pt>
                <c:pt idx="115">
                  <c:v>394.564212329153</c:v>
                </c:pt>
                <c:pt idx="116">
                  <c:v>391.083789675864</c:v>
                </c:pt>
                <c:pt idx="117">
                  <c:v>389.903646362392</c:v>
                </c:pt>
                <c:pt idx="118">
                  <c:v>384.663009953416</c:v>
                </c:pt>
                <c:pt idx="119">
                  <c:v>383.322847207609</c:v>
                </c:pt>
                <c:pt idx="120">
                  <c:v>387.643371880658</c:v>
                </c:pt>
                <c:pt idx="121">
                  <c:v>379.002322534561</c:v>
                </c:pt>
                <c:pt idx="122">
                  <c:v>378.342242376178</c:v>
                </c:pt>
                <c:pt idx="123">
                  <c:v>380.142460989948</c:v>
                </c:pt>
                <c:pt idx="124">
                  <c:v>377.302116066</c:v>
                </c:pt>
                <c:pt idx="125">
                  <c:v>374.961831868098</c:v>
                </c:pt>
                <c:pt idx="126">
                  <c:v>375.681919313606</c:v>
                </c:pt>
                <c:pt idx="127">
                  <c:v>370.481287762714</c:v>
                </c:pt>
                <c:pt idx="128">
                  <c:v>368.461042429483</c:v>
                </c:pt>
                <c:pt idx="129">
                  <c:v>365.320661069906</c:v>
                </c:pt>
                <c:pt idx="130">
                  <c:v>362.040262707036</c:v>
                </c:pt>
                <c:pt idx="131">
                  <c:v>359.279927499254</c:v>
                </c:pt>
                <c:pt idx="132">
                  <c:v>360.580085386978</c:v>
                </c:pt>
                <c:pt idx="133">
                  <c:v>355.799504845965</c:v>
                </c:pt>
                <c:pt idx="134">
                  <c:v>357.259682166023</c:v>
                </c:pt>
                <c:pt idx="135">
                  <c:v>354.799383393871</c:v>
                </c:pt>
                <c:pt idx="136">
                  <c:v>355.599480555546</c:v>
                </c:pt>
                <c:pt idx="137">
                  <c:v>350.858904872618</c:v>
                </c:pt>
                <c:pt idx="138">
                  <c:v>347.138453070826</c:v>
                </c:pt>
                <c:pt idx="139">
                  <c:v>348.158576951962</c:v>
                </c:pt>
                <c:pt idx="140">
                  <c:v>341.337748648677</c:v>
                </c:pt>
                <c:pt idx="141">
                  <c:v>343.718037704662</c:v>
                </c:pt>
                <c:pt idx="142">
                  <c:v>338.83744501844</c:v>
                </c:pt>
                <c:pt idx="143">
                  <c:v>337.157240978921</c:v>
                </c:pt>
                <c:pt idx="144">
                  <c:v>335.217005361858</c:v>
                </c:pt>
                <c:pt idx="145">
                  <c:v>337.477279843592</c:v>
                </c:pt>
                <c:pt idx="146">
                  <c:v>333.576806180423</c:v>
                </c:pt>
                <c:pt idx="147">
                  <c:v>329.756342233421</c:v>
                </c:pt>
                <c:pt idx="148">
                  <c:v>328.136145481028</c:v>
                </c:pt>
                <c:pt idx="149">
                  <c:v>325.655844279833</c:v>
                </c:pt>
                <c:pt idx="150">
                  <c:v>322.355443487921</c:v>
                </c:pt>
                <c:pt idx="151">
                  <c:v>320.315195725648</c:v>
                </c:pt>
                <c:pt idx="152">
                  <c:v>319.315074273553</c:v>
                </c:pt>
                <c:pt idx="153">
                  <c:v>318.815013547506</c:v>
                </c:pt>
                <c:pt idx="154">
                  <c:v>314.534493732541</c:v>
                </c:pt>
                <c:pt idx="155">
                  <c:v>316.874777930442</c:v>
                </c:pt>
                <c:pt idx="156">
                  <c:v>310.874049217875</c:v>
                </c:pt>
                <c:pt idx="157">
                  <c:v>312.394233825058</c:v>
                </c:pt>
                <c:pt idx="158">
                  <c:v>307.693663000214</c:v>
                </c:pt>
                <c:pt idx="159">
                  <c:v>307.253609561292</c:v>
                </c:pt>
                <c:pt idx="160">
                  <c:v>301.832951290939</c:v>
                </c:pt>
                <c:pt idx="161">
                  <c:v>300.832829838845</c:v>
                </c:pt>
                <c:pt idx="162">
                  <c:v>298.012487343938</c:v>
                </c:pt>
                <c:pt idx="163">
                  <c:v>299.712693812499</c:v>
                </c:pt>
                <c:pt idx="164">
                  <c:v>298.192509205315</c:v>
                </c:pt>
                <c:pt idx="165">
                  <c:v>293.951994248434</c:v>
                </c:pt>
                <c:pt idx="166">
                  <c:v>290.031518156223</c:v>
                </c:pt>
                <c:pt idx="167">
                  <c:v>291.491695476281</c:v>
                </c:pt>
                <c:pt idx="168">
                  <c:v>289.211418565505</c:v>
                </c:pt>
                <c:pt idx="169">
                  <c:v>288.21129711341</c:v>
                </c:pt>
                <c:pt idx="170">
                  <c:v>281.630497958628</c:v>
                </c:pt>
                <c:pt idx="171">
                  <c:v>285.150925470001</c:v>
                </c:pt>
                <c:pt idx="172">
                  <c:v>280.970417800245</c:v>
                </c:pt>
                <c:pt idx="173">
                  <c:v>280.110313351444</c:v>
                </c:pt>
                <c:pt idx="174">
                  <c:v>276.949929562825</c:v>
                </c:pt>
                <c:pt idx="175">
                  <c:v>275.069701232887</c:v>
                </c:pt>
                <c:pt idx="176">
                  <c:v>271.529271292472</c:v>
                </c:pt>
                <c:pt idx="177">
                  <c:v>269.949079398163</c:v>
                </c:pt>
                <c:pt idx="178">
                  <c:v>267.988841352057</c:v>
                </c:pt>
                <c:pt idx="179">
                  <c:v>266.388647028706</c:v>
                </c:pt>
                <c:pt idx="180">
                  <c:v>262.30815150416</c:v>
                </c:pt>
                <c:pt idx="181">
                  <c:v>264.768450276312</c:v>
                </c:pt>
                <c:pt idx="182">
                  <c:v>261.088003332604</c:v>
                </c:pt>
                <c:pt idx="183">
                  <c:v>260.227898883803</c:v>
                </c:pt>
                <c:pt idx="184">
                  <c:v>257.547573392189</c:v>
                </c:pt>
                <c:pt idx="185">
                  <c:v>253.707107016146</c:v>
                </c:pt>
                <c:pt idx="186">
                  <c:v>254.687226039199</c:v>
                </c:pt>
                <c:pt idx="187">
                  <c:v>250.006657643396</c:v>
                </c:pt>
                <c:pt idx="188">
                  <c:v>249.726623636809</c:v>
                </c:pt>
                <c:pt idx="189">
                  <c:v>248.286448745793</c:v>
                </c:pt>
                <c:pt idx="190">
                  <c:v>242.805783188314</c:v>
                </c:pt>
                <c:pt idx="191">
                  <c:v>244.045933788912</c:v>
                </c:pt>
                <c:pt idx="192">
                  <c:v>241.685647161968</c:v>
                </c:pt>
                <c:pt idx="193">
                  <c:v>238.885307096104</c:v>
                </c:pt>
                <c:pt idx="194">
                  <c:v>236.605030185328</c:v>
                </c:pt>
                <c:pt idx="195">
                  <c:v>235.704920878443</c:v>
                </c:pt>
                <c:pt idx="196">
                  <c:v>232.064478792818</c:v>
                </c:pt>
                <c:pt idx="197">
                  <c:v>232.204495796111</c:v>
                </c:pt>
                <c:pt idx="198">
                  <c:v>226.863847241926</c:v>
                </c:pt>
                <c:pt idx="199">
                  <c:v>227.54392982935</c:v>
                </c:pt>
                <c:pt idx="200">
                  <c:v>225.00362134103</c:v>
                </c:pt>
                <c:pt idx="201">
                  <c:v>221.783230265285</c:v>
                </c:pt>
                <c:pt idx="202">
                  <c:v>219.722980073971</c:v>
                </c:pt>
                <c:pt idx="203">
                  <c:v>218.642848905708</c:v>
                </c:pt>
                <c:pt idx="204">
                  <c:v>217.842751744033</c:v>
                </c:pt>
                <c:pt idx="205">
                  <c:v>216.02253070122</c:v>
                </c:pt>
                <c:pt idx="206">
                  <c:v>213.982282938947</c:v>
                </c:pt>
                <c:pt idx="207">
                  <c:v>211.181942873082</c:v>
                </c:pt>
                <c:pt idx="208">
                  <c:v>206.741403625782</c:v>
                </c:pt>
                <c:pt idx="209">
                  <c:v>207.221461922788</c:v>
                </c:pt>
                <c:pt idx="210">
                  <c:v>205.881299176981</c:v>
                </c:pt>
                <c:pt idx="211">
                  <c:v>200.940699203633</c:v>
                </c:pt>
                <c:pt idx="212">
                  <c:v>199.220490306031</c:v>
                </c:pt>
                <c:pt idx="213">
                  <c:v>198.440395573397</c:v>
                </c:pt>
                <c:pt idx="214">
                  <c:v>196.440152669208</c:v>
                </c:pt>
                <c:pt idx="215">
                  <c:v>194.439909765018</c:v>
                </c:pt>
                <c:pt idx="216">
                  <c:v>192.439666860829</c:v>
                </c:pt>
                <c:pt idx="217">
                  <c:v>190.43942395664</c:v>
                </c:pt>
                <c:pt idx="218">
                  <c:v>188.439181052451</c:v>
                </c:pt>
                <c:pt idx="219">
                  <c:v>186.438938148261</c:v>
                </c:pt>
              </c:numCache>
            </c:numRef>
          </c:yVal>
          <c:smooth val="1"/>
        </c:ser>
        <c:axId val="57950031"/>
        <c:axId val="24665929"/>
      </c:scatterChart>
      <c:valAx>
        <c:axId val="579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929"/>
        <c:crossesAt val="0"/>
        <c:crossBetween val="midCat"/>
      </c:valAx>
      <c:valAx>
        <c:axId val="246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</c:numCache>
            </c:numRef>
          </c:val>
        </c:ser>
        <c:axId val="66528160"/>
        <c:axId val="14517955"/>
      </c:radarChart>
      <c:catAx>
        <c:axId val="66528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7955"/>
        <c:auto val="1"/>
        <c:lblAlgn val="ctr"/>
        <c:lblOffset val="100"/>
        <c:noMultiLvlLbl val="0"/>
      </c:catAx>
      <c:valAx>
        <c:axId val="145179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</c:numCache>
            </c:numRef>
          </c:val>
        </c:ser>
        <c:axId val="18618159"/>
        <c:axId val="92583313"/>
      </c:radarChart>
      <c:catAx>
        <c:axId val="186181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3313"/>
        <c:auto val="1"/>
        <c:lblAlgn val="ctr"/>
        <c:lblOffset val="100"/>
        <c:noMultiLvlLbl val="0"/>
      </c:catAx>
      <c:valAx>
        <c:axId val="925833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07792207792208</c:v>
                </c:pt>
                <c:pt idx="4">
                  <c:v>2</c:v>
                </c:pt>
                <c:pt idx="5">
                  <c:v>1.93384223918575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  <c:pt idx="130">
                  <c:v>2.00431887709196</c:v>
                </c:pt>
                <c:pt idx="131">
                  <c:v>2.00715120985877</c:v>
                </c:pt>
                <c:pt idx="132">
                  <c:v>1.98443717393227</c:v>
                </c:pt>
                <c:pt idx="133">
                  <c:v>2.00185964135488</c:v>
                </c:pt>
                <c:pt idx="134">
                  <c:v>1.98650890674118</c:v>
                </c:pt>
                <c:pt idx="135">
                  <c:v>2.01366410188379</c:v>
                </c:pt>
                <c:pt idx="136">
                  <c:v>2.01170156607426</c:v>
                </c:pt>
                <c:pt idx="137">
                  <c:v>1.99597890003459</c:v>
                </c:pt>
                <c:pt idx="138">
                  <c:v>2.0059724746819</c:v>
                </c:pt>
                <c:pt idx="139">
                  <c:v>1.98655799266024</c:v>
                </c:pt>
                <c:pt idx="140">
                  <c:v>2.00581992468333</c:v>
                </c:pt>
                <c:pt idx="141">
                  <c:v>1.99093115340401</c:v>
                </c:pt>
                <c:pt idx="142">
                  <c:v>2.00221032049647</c:v>
                </c:pt>
                <c:pt idx="143">
                  <c:v>1.99026619831563</c:v>
                </c:pt>
                <c:pt idx="144">
                  <c:v>1.98847647279863</c:v>
                </c:pt>
                <c:pt idx="145">
                  <c:v>1.98952226518648</c:v>
                </c:pt>
                <c:pt idx="146">
                  <c:v>1.99958118691628</c:v>
                </c:pt>
                <c:pt idx="147">
                  <c:v>2.00420133111481</c:v>
                </c:pt>
                <c:pt idx="148">
                  <c:v>1.9850248899494</c:v>
                </c:pt>
                <c:pt idx="149">
                  <c:v>1.99486547545697</c:v>
                </c:pt>
                <c:pt idx="150">
                  <c:v>2.00279501829093</c:v>
                </c:pt>
                <c:pt idx="151">
                  <c:v>2.00677590242701</c:v>
                </c:pt>
                <c:pt idx="152">
                  <c:v>1.99409585080826</c:v>
                </c:pt>
                <c:pt idx="153">
                  <c:v>1.97760353839968</c:v>
                </c:pt>
                <c:pt idx="154">
                  <c:v>1.98889023064847</c:v>
                </c:pt>
                <c:pt idx="155">
                  <c:v>2.00747867566803</c:v>
                </c:pt>
                <c:pt idx="156">
                  <c:v>2.01413399022736</c:v>
                </c:pt>
                <c:pt idx="157">
                  <c:v>2.00730512964598</c:v>
                </c:pt>
                <c:pt idx="158">
                  <c:v>1.99613145090532</c:v>
                </c:pt>
                <c:pt idx="159">
                  <c:v>1.99610236220472</c:v>
                </c:pt>
                <c:pt idx="160">
                  <c:v>1.97928436911488</c:v>
                </c:pt>
                <c:pt idx="161">
                  <c:v>1.99379223636649</c:v>
                </c:pt>
                <c:pt idx="162">
                  <c:v>2.00672249085977</c:v>
                </c:pt>
                <c:pt idx="163">
                  <c:v>2.01853017546621</c:v>
                </c:pt>
                <c:pt idx="164">
                  <c:v>1.99766781980021</c:v>
                </c:pt>
                <c:pt idx="165">
                  <c:v>2.00695253631632</c:v>
                </c:pt>
                <c:pt idx="166">
                  <c:v>1.99160983832657</c:v>
                </c:pt>
                <c:pt idx="167">
                  <c:v>1.99858622139009</c:v>
                </c:pt>
                <c:pt idx="168">
                  <c:v>1.97463259028595</c:v>
                </c:pt>
                <c:pt idx="169">
                  <c:v>1.98943407700201</c:v>
                </c:pt>
                <c:pt idx="170">
                  <c:v>1.9980339521343</c:v>
                </c:pt>
                <c:pt idx="171">
                  <c:v>1.99329875440124</c:v>
                </c:pt>
                <c:pt idx="172">
                  <c:v>2.01429005776832</c:v>
                </c:pt>
                <c:pt idx="173">
                  <c:v>2.00097961644249</c:v>
                </c:pt>
                <c:pt idx="174">
                  <c:v>2.00370869858395</c:v>
                </c:pt>
                <c:pt idx="175">
                  <c:v>2.02118802970074</c:v>
                </c:pt>
                <c:pt idx="176">
                  <c:v>1.98628020745209</c:v>
                </c:pt>
                <c:pt idx="177">
                  <c:v>1.97323654494794</c:v>
                </c:pt>
                <c:pt idx="178">
                  <c:v>2.0027970998491</c:v>
                </c:pt>
                <c:pt idx="179">
                  <c:v>1.97478165938865</c:v>
                </c:pt>
                <c:pt idx="180">
                  <c:v>1.98830217557669</c:v>
                </c:pt>
                <c:pt idx="181">
                  <c:v>2.00878450398794</c:v>
                </c:pt>
                <c:pt idx="182">
                  <c:v>2.01598273718089</c:v>
                </c:pt>
                <c:pt idx="183">
                  <c:v>1.98923298523587</c:v>
                </c:pt>
                <c:pt idx="184">
                  <c:v>2.01171096044378</c:v>
                </c:pt>
                <c:pt idx="185">
                  <c:v>1.99536587994396</c:v>
                </c:pt>
                <c:pt idx="186">
                  <c:v>2.02290847433169</c:v>
                </c:pt>
                <c:pt idx="187">
                  <c:v>1.99925335988054</c:v>
                </c:pt>
                <c:pt idx="188">
                  <c:v>2.00814082193737</c:v>
                </c:pt>
                <c:pt idx="189">
                  <c:v>1.98372060173741</c:v>
                </c:pt>
                <c:pt idx="190">
                  <c:v>2.00391810801271</c:v>
                </c:pt>
                <c:pt idx="191">
                  <c:v>1.99720338390547</c:v>
                </c:pt>
                <c:pt idx="192">
                  <c:v>2.00522230063514</c:v>
                </c:pt>
                <c:pt idx="193">
                  <c:v>2.00266966418435</c:v>
                </c:pt>
                <c:pt idx="194">
                  <c:v>1.98139133436907</c:v>
                </c:pt>
                <c:pt idx="195">
                  <c:v>2.01708117926506</c:v>
                </c:pt>
                <c:pt idx="196">
                  <c:v>2.0253513268473</c:v>
                </c:pt>
                <c:pt idx="197">
                  <c:v>2.0002404671934</c:v>
                </c:pt>
                <c:pt idx="198">
                  <c:v>1.98943192311639</c:v>
                </c:pt>
                <c:pt idx="199">
                  <c:v>1.98193754677189</c:v>
                </c:pt>
                <c:pt idx="200">
                  <c:v>2.00987494020365</c:v>
                </c:pt>
                <c:pt idx="201">
                  <c:v>2.00387201956389</c:v>
                </c:pt>
                <c:pt idx="202">
                  <c:v>2.00956905327452</c:v>
                </c:pt>
                <c:pt idx="203">
                  <c:v>2.00237666791159</c:v>
                </c:pt>
                <c:pt idx="204">
                  <c:v>1.99825731425316</c:v>
                </c:pt>
                <c:pt idx="205">
                  <c:v>2.01705122132756</c:v>
                </c:pt>
                <c:pt idx="206">
                  <c:v>2.01249705258194</c:v>
                </c:pt>
                <c:pt idx="207">
                  <c:v>1.97690759740046</c:v>
                </c:pt>
                <c:pt idx="208">
                  <c:v>2.0156202963508</c:v>
                </c:pt>
                <c:pt idx="209">
                  <c:v>1.99274834437086</c:v>
                </c:pt>
                <c:pt idx="210">
                  <c:v>2.00340259654455</c:v>
                </c:pt>
                <c:pt idx="211">
                  <c:v>2.02012291831879</c:v>
                </c:pt>
                <c:pt idx="212">
                  <c:v>1.98004801453413</c:v>
                </c:pt>
                <c:pt idx="213">
                  <c:v>2.0182313908416</c:v>
                </c:pt>
                <c:pt idx="214">
                  <c:v>2.00710403980881</c:v>
                </c:pt>
                <c:pt idx="215">
                  <c:v>1.9796476990951</c:v>
                </c:pt>
                <c:pt idx="216">
                  <c:v>1.98924455003692</c:v>
                </c:pt>
                <c:pt idx="217">
                  <c:v>2.01785946649317</c:v>
                </c:pt>
                <c:pt idx="218">
                  <c:v>1.98231244821212</c:v>
                </c:pt>
                <c:pt idx="219">
                  <c:v>2.01518800372475</c:v>
                </c:pt>
              </c:numCache>
            </c:numRef>
          </c:val>
        </c:ser>
        <c:axId val="9189525"/>
        <c:axId val="60027883"/>
      </c:radarChart>
      <c:catAx>
        <c:axId val="91895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7883"/>
        <c:auto val="1"/>
        <c:lblAlgn val="ctr"/>
        <c:lblOffset val="100"/>
        <c:noMultiLvlLbl val="0"/>
      </c:catAx>
      <c:valAx>
        <c:axId val="600278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8.5</v>
      </c>
      <c r="B3" s="1" t="n">
        <v>94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96.25</v>
      </c>
      <c r="C5" s="1" t="n">
        <f aca="false">A5/B5</f>
        <v>2.07792207792208</v>
      </c>
      <c r="E5" s="3" t="n">
        <v>220</v>
      </c>
      <c r="F5" s="1" t="n">
        <v>2.00024290418925</v>
      </c>
      <c r="G5" s="1" t="n">
        <v>-0.0775895052141209</v>
      </c>
      <c r="H5" s="1" t="n">
        <v>0.999558746814728</v>
      </c>
      <c r="I5" s="1" t="n">
        <v>0.0136931371891025</v>
      </c>
      <c r="J5" s="1" t="n">
        <f aca="false">AVERAGE(C2:C221)</f>
        <v>1.99978137981065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580133778019</v>
      </c>
      <c r="G6" s="1" t="n">
        <v>-0.85523497754491</v>
      </c>
      <c r="H6" s="1" t="n">
        <v>0.999401450157166</v>
      </c>
      <c r="I6" s="1" t="n">
        <v>0.014362320128391</v>
      </c>
      <c r="J6" s="1" t="n">
        <f aca="false">AVERAGE(C2:C131)</f>
        <v>2.00004576154983</v>
      </c>
    </row>
    <row r="7" customFormat="false" ht="12.75" hidden="false" customHeight="false" outlineLevel="0" collapsed="false">
      <c r="A7" s="1" t="n">
        <v>190</v>
      </c>
      <c r="B7" s="1" t="n">
        <v>98.25</v>
      </c>
      <c r="C7" s="1" t="n">
        <f aca="false">A7/B7</f>
        <v>1.93384223918575</v>
      </c>
      <c r="E7" s="3" t="n">
        <v>40</v>
      </c>
      <c r="F7" s="1" t="n">
        <v>1.97549392415163</v>
      </c>
      <c r="G7" s="1" t="n">
        <v>2.42442208273371</v>
      </c>
      <c r="H7" s="1" t="n">
        <v>0.997219920158386</v>
      </c>
      <c r="I7" s="1" t="n">
        <v>0.0191760204394274</v>
      </c>
      <c r="J7" s="1" t="n">
        <f aca="false">AVERAGE(C2:C41)</f>
        <v>1.99693394697415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84</v>
      </c>
      <c r="B9" s="1" t="n">
        <v>99.64</v>
      </c>
      <c r="C9" s="1" t="n">
        <f aca="false">A9/B9</f>
        <v>2.01565636290646</v>
      </c>
    </row>
    <row r="10" customFormat="false" ht="12.75" hidden="false" customHeight="false" outlineLevel="0" collapsed="false">
      <c r="A10" s="1" t="n">
        <v>202.9</v>
      </c>
      <c r="B10" s="1" t="n">
        <v>100.5</v>
      </c>
      <c r="C10" s="1" t="n">
        <f aca="false">A10/B10</f>
        <v>2.018905472636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102.97</v>
      </c>
      <c r="C11" s="1" t="n">
        <f aca="false">A11/B11</f>
        <v>1.98727784791687</v>
      </c>
    </row>
    <row r="12" customFormat="false" ht="12.75" hidden="false" customHeight="false" outlineLevel="0" collapsed="false">
      <c r="A12" s="1" t="n">
        <v>206.94</v>
      </c>
      <c r="B12" s="1" t="n">
        <v>103.64</v>
      </c>
      <c r="C12" s="1" t="n">
        <f aca="false">A12/B12</f>
        <v>1.99671941335392</v>
      </c>
    </row>
    <row r="13" customFormat="false" ht="12.75" hidden="false" customHeight="false" outlineLevel="0" collapsed="false">
      <c r="A13" s="1" t="n">
        <v>207.46</v>
      </c>
      <c r="B13" s="1" t="n">
        <v>103.4</v>
      </c>
      <c r="C13" s="1" t="n">
        <f aca="false">A13/B13</f>
        <v>2.00638297872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105.62</v>
      </c>
      <c r="C14" s="1" t="n">
        <f aca="false">A14/B14</f>
        <v>1.99753834501041</v>
      </c>
    </row>
    <row r="15" customFormat="false" ht="12.75" hidden="false" customHeight="false" outlineLevel="0" collapsed="false">
      <c r="A15" s="1" t="n">
        <v>211.88</v>
      </c>
      <c r="B15" s="1" t="n">
        <v>107.02</v>
      </c>
      <c r="C15" s="1" t="n">
        <f aca="false">A15/B15</f>
        <v>1.97981685666231</v>
      </c>
    </row>
    <row r="16" customFormat="false" ht="12.75" hidden="false" customHeight="false" outlineLevel="0" collapsed="false">
      <c r="A16" s="1" t="n">
        <v>213.91</v>
      </c>
      <c r="B16" s="1" t="n">
        <v>108.04</v>
      </c>
      <c r="C16" s="1" t="n">
        <f aca="false">A16/B16</f>
        <v>1.9799148463532</v>
      </c>
    </row>
    <row r="17" customFormat="false" ht="12.75" hidden="false" customHeight="false" outlineLevel="0" collapsed="false">
      <c r="A17" s="1" t="n">
        <v>216.68</v>
      </c>
      <c r="B17" s="1" t="n">
        <v>108.95</v>
      </c>
      <c r="C17" s="1" t="n">
        <f aca="false">A17/B17</f>
        <v>1.98880220284534</v>
      </c>
    </row>
    <row r="18" customFormat="false" ht="12.75" hidden="false" customHeight="false" outlineLevel="0" collapsed="false">
      <c r="A18" s="1" t="n">
        <v>217.6</v>
      </c>
      <c r="B18" s="1" t="n">
        <v>109.35</v>
      </c>
      <c r="C18" s="1" t="n">
        <f aca="false">A18/B18</f>
        <v>1.98994055784179</v>
      </c>
    </row>
    <row r="19" customFormat="false" ht="12.75" hidden="false" customHeight="false" outlineLevel="0" collapsed="false">
      <c r="A19" s="1" t="n">
        <v>220.87</v>
      </c>
      <c r="B19" s="1" t="n">
        <v>109.89</v>
      </c>
      <c r="C19" s="1" t="n">
        <f aca="false">A19/B19</f>
        <v>2.00991900991901</v>
      </c>
    </row>
    <row r="20" customFormat="false" ht="12.75" hidden="false" customHeight="false" outlineLevel="0" collapsed="false">
      <c r="A20" s="1" t="n">
        <v>222</v>
      </c>
      <c r="B20" s="1" t="n">
        <v>110.92</v>
      </c>
      <c r="C20" s="1" t="n">
        <f aca="false">A20/B20</f>
        <v>2.00144248106744</v>
      </c>
    </row>
    <row r="21" customFormat="false" ht="12.75" hidden="false" customHeight="false" outlineLevel="0" collapsed="false">
      <c r="A21" s="1" t="n">
        <v>223.78</v>
      </c>
      <c r="B21" s="1" t="n">
        <v>112.53</v>
      </c>
      <c r="C21" s="1" t="n">
        <f aca="false">A21/B21</f>
        <v>1.98862525548743</v>
      </c>
    </row>
    <row r="22" customFormat="false" ht="12.75" hidden="false" customHeight="false" outlineLevel="0" collapsed="false">
      <c r="A22" s="1" t="n">
        <v>225.9</v>
      </c>
      <c r="B22" s="1" t="n">
        <v>113.8</v>
      </c>
      <c r="C22" s="1" t="n">
        <f aca="false">A22/B22</f>
        <v>1.98506151142355</v>
      </c>
    </row>
    <row r="23" customFormat="false" ht="12.75" hidden="false" customHeight="false" outlineLevel="0" collapsed="false">
      <c r="A23" s="1" t="n">
        <v>228.13</v>
      </c>
      <c r="B23" s="1" t="n">
        <v>113.46</v>
      </c>
      <c r="C23" s="1" t="n">
        <f aca="false">A23/B23</f>
        <v>2.01066455138375</v>
      </c>
    </row>
    <row r="24" customFormat="false" ht="12.75" hidden="false" customHeight="false" outlineLevel="0" collapsed="false">
      <c r="A24" s="1" t="n">
        <v>231.44</v>
      </c>
      <c r="B24" s="1" t="n">
        <v>116.13</v>
      </c>
      <c r="C24" s="1" t="n">
        <f aca="false">A24/B24</f>
        <v>1.99293894773099</v>
      </c>
    </row>
    <row r="25" customFormat="false" ht="12.75" hidden="false" customHeight="false" outlineLevel="0" collapsed="false">
      <c r="A25" s="1" t="n">
        <v>232.24</v>
      </c>
      <c r="B25" s="1" t="n">
        <v>116.06</v>
      </c>
      <c r="C25" s="1" t="n">
        <f aca="false">A25/B25</f>
        <v>2.00103394795795</v>
      </c>
    </row>
    <row r="26" customFormat="false" ht="12.75" hidden="false" customHeight="false" outlineLevel="0" collapsed="false">
      <c r="A26" s="1" t="n">
        <v>235.54</v>
      </c>
      <c r="B26" s="1" t="n">
        <v>117.88</v>
      </c>
      <c r="C26" s="1" t="n">
        <f aca="false">A26/B26</f>
        <v>1.99813369528334</v>
      </c>
    </row>
    <row r="27" customFormat="false" ht="12.75" hidden="false" customHeight="false" outlineLevel="0" collapsed="false">
      <c r="A27" s="1" t="n">
        <v>236.24</v>
      </c>
      <c r="B27" s="1" t="n">
        <v>118.33</v>
      </c>
      <c r="C27" s="1" t="n">
        <f aca="false">A27/B27</f>
        <v>1.99645060424237</v>
      </c>
    </row>
    <row r="28" customFormat="false" ht="12.75" hidden="false" customHeight="false" outlineLevel="0" collapsed="false">
      <c r="A28" s="1" t="n">
        <v>237.39</v>
      </c>
      <c r="B28" s="1" t="n">
        <v>119.47</v>
      </c>
      <c r="C28" s="1" t="n">
        <f aca="false">A28/B28</f>
        <v>1.98702603163974</v>
      </c>
    </row>
    <row r="29" customFormat="false" ht="12.75" hidden="false" customHeight="false" outlineLevel="0" collapsed="false">
      <c r="A29" s="1" t="n">
        <v>239.82</v>
      </c>
      <c r="B29" s="1" t="n">
        <v>120.87</v>
      </c>
      <c r="C29" s="1" t="n">
        <f aca="false">A29/B29</f>
        <v>1.98411516505336</v>
      </c>
    </row>
    <row r="30" customFormat="false" ht="12.75" hidden="false" customHeight="false" outlineLevel="0" collapsed="false">
      <c r="A30" s="1" t="n">
        <v>242.44</v>
      </c>
      <c r="B30" s="1" t="n">
        <v>122.05</v>
      </c>
      <c r="C30" s="1" t="n">
        <f aca="false">A30/B30</f>
        <v>1.9863990167964</v>
      </c>
    </row>
    <row r="31" customFormat="false" ht="12.75" hidden="false" customHeight="false" outlineLevel="0" collapsed="false">
      <c r="A31" s="1" t="n">
        <v>244.91</v>
      </c>
      <c r="B31" s="1" t="n">
        <v>121.43</v>
      </c>
      <c r="C31" s="1" t="n">
        <f aca="false">A31/B31</f>
        <v>2.0168821543276</v>
      </c>
    </row>
    <row r="32" customFormat="false" ht="12.75" hidden="false" customHeight="false" outlineLevel="0" collapsed="false">
      <c r="A32" s="1" t="n">
        <v>246.86</v>
      </c>
      <c r="B32" s="1" t="n">
        <v>124.17</v>
      </c>
      <c r="C32" s="1" t="n">
        <f aca="false">A32/B32</f>
        <v>1.98808085688975</v>
      </c>
    </row>
    <row r="33" customFormat="false" ht="12.75" hidden="false" customHeight="false" outlineLevel="0" collapsed="false">
      <c r="A33" s="1" t="n">
        <v>247.4</v>
      </c>
      <c r="B33" s="1" t="n">
        <v>124.89</v>
      </c>
      <c r="C33" s="1" t="n">
        <f aca="false">A33/B33</f>
        <v>1.98094323004244</v>
      </c>
    </row>
    <row r="34" customFormat="false" ht="12.75" hidden="false" customHeight="false" outlineLevel="0" collapsed="false">
      <c r="A34" s="1" t="n">
        <v>249.58</v>
      </c>
      <c r="B34" s="1" t="n">
        <v>125.03</v>
      </c>
      <c r="C34" s="1" t="n">
        <f aca="false">A34/B34</f>
        <v>1.99616092137887</v>
      </c>
    </row>
    <row r="35" customFormat="false" ht="12.75" hidden="false" customHeight="false" outlineLevel="0" collapsed="false">
      <c r="A35" s="1" t="n">
        <v>252.91</v>
      </c>
      <c r="B35" s="1" t="n">
        <v>127.37</v>
      </c>
      <c r="C35" s="1" t="n">
        <f aca="false">A35/B35</f>
        <v>1.98563240951558</v>
      </c>
    </row>
    <row r="36" customFormat="false" ht="12.75" hidden="false" customHeight="false" outlineLevel="0" collapsed="false">
      <c r="A36" s="1" t="n">
        <v>255.14</v>
      </c>
      <c r="B36" s="1" t="n">
        <v>126.88</v>
      </c>
      <c r="C36" s="1" t="n">
        <f aca="false">A36/B36</f>
        <v>2.0108764186633</v>
      </c>
    </row>
    <row r="37" customFormat="false" ht="12.75" hidden="false" customHeight="false" outlineLevel="0" collapsed="false">
      <c r="A37" s="1" t="n">
        <v>257.68</v>
      </c>
      <c r="B37" s="1" t="n">
        <v>128.8</v>
      </c>
      <c r="C37" s="1" t="n">
        <f aca="false">A37/B37</f>
        <v>2.00062111801242</v>
      </c>
    </row>
    <row r="38" customFormat="false" ht="12.75" hidden="false" customHeight="false" outlineLevel="0" collapsed="false">
      <c r="A38" s="1" t="n">
        <v>259.14</v>
      </c>
      <c r="B38" s="1" t="n">
        <v>130.14</v>
      </c>
      <c r="C38" s="1" t="n">
        <f aca="false">A38/B38</f>
        <v>1.99124020285846</v>
      </c>
    </row>
    <row r="39" customFormat="false" ht="12.75" hidden="false" customHeight="false" outlineLevel="0" collapsed="false">
      <c r="A39" s="1" t="n">
        <v>260.42</v>
      </c>
      <c r="B39" s="1" t="n">
        <v>130.57</v>
      </c>
      <c r="C39" s="1" t="n">
        <f aca="false">A39/B39</f>
        <v>1.99448571647392</v>
      </c>
    </row>
    <row r="40" customFormat="false" ht="12.75" hidden="false" customHeight="false" outlineLevel="0" collapsed="false">
      <c r="A40" s="1" t="n">
        <v>263.18</v>
      </c>
      <c r="B40" s="1" t="n">
        <v>132.41</v>
      </c>
      <c r="C40" s="1" t="n">
        <f aca="false">A40/B40</f>
        <v>1.98761422853259</v>
      </c>
    </row>
    <row r="41" customFormat="false" ht="12.75" hidden="false" customHeight="false" outlineLevel="0" collapsed="false">
      <c r="A41" s="1" t="n">
        <v>263.71</v>
      </c>
      <c r="B41" s="1" t="n">
        <v>131.18</v>
      </c>
      <c r="C41" s="1" t="n">
        <f aca="false">A41/B41</f>
        <v>2.01029120292728</v>
      </c>
    </row>
    <row r="42" customFormat="false" ht="12.75" hidden="false" customHeight="false" outlineLevel="0" collapsed="false">
      <c r="A42" s="1" t="n">
        <v>266.98</v>
      </c>
      <c r="B42" s="1" t="n">
        <v>133.22</v>
      </c>
      <c r="C42" s="1" t="n">
        <f aca="false">A42/B42</f>
        <v>2.00405344542861</v>
      </c>
    </row>
    <row r="43" customFormat="false" ht="12.75" hidden="false" customHeight="false" outlineLevel="0" collapsed="false">
      <c r="A43" s="1" t="n">
        <v>267.84</v>
      </c>
      <c r="B43" s="1" t="n">
        <v>134.02</v>
      </c>
      <c r="C43" s="1" t="n">
        <f aca="false">A43/B43</f>
        <v>1.99850768542009</v>
      </c>
    </row>
    <row r="44" customFormat="false" ht="12.75" hidden="false" customHeight="false" outlineLevel="0" collapsed="false">
      <c r="A44" s="1" t="n">
        <v>271.07</v>
      </c>
      <c r="B44" s="1" t="n">
        <v>135</v>
      </c>
      <c r="C44" s="1" t="n">
        <f aca="false">A44/B44</f>
        <v>2.00792592592593</v>
      </c>
    </row>
    <row r="45" customFormat="false" ht="12.75" hidden="false" customHeight="false" outlineLevel="0" collapsed="false">
      <c r="A45" s="1" t="n">
        <v>272.01</v>
      </c>
      <c r="B45" s="1" t="n">
        <v>135.79</v>
      </c>
      <c r="C45" s="1" t="n">
        <f aca="false">A45/B45</f>
        <v>2.00316665439281</v>
      </c>
    </row>
    <row r="46" customFormat="false" ht="12.75" hidden="false" customHeight="false" outlineLevel="0" collapsed="false">
      <c r="A46" s="1" t="n">
        <v>273.23</v>
      </c>
      <c r="B46" s="1" t="n">
        <v>137.56</v>
      </c>
      <c r="C46" s="1" t="n">
        <f aca="false">A46/B46</f>
        <v>1.9862605408549</v>
      </c>
    </row>
    <row r="47" customFormat="false" ht="12.75" hidden="false" customHeight="false" outlineLevel="0" collapsed="false">
      <c r="A47" s="1" t="n">
        <v>276.34</v>
      </c>
      <c r="B47" s="1" t="n">
        <v>138.5</v>
      </c>
      <c r="C47" s="1" t="n">
        <f aca="false">A47/B47</f>
        <v>1.99523465703971</v>
      </c>
    </row>
    <row r="48" customFormat="false" ht="12.75" hidden="false" customHeight="false" outlineLevel="0" collapsed="false">
      <c r="A48" s="1" t="n">
        <v>277.21</v>
      </c>
      <c r="B48" s="1" t="n">
        <v>140.08</v>
      </c>
      <c r="C48" s="1" t="n">
        <f aca="false">A48/B48</f>
        <v>1.97894060536836</v>
      </c>
    </row>
    <row r="49" customFormat="false" ht="12.75" hidden="false" customHeight="false" outlineLevel="0" collapsed="false">
      <c r="A49" s="1" t="n">
        <v>279.16</v>
      </c>
      <c r="B49" s="1" t="n">
        <v>140.51</v>
      </c>
      <c r="C49" s="1" t="n">
        <f aca="false">A49/B49</f>
        <v>1.98676250800655</v>
      </c>
    </row>
    <row r="50" customFormat="false" ht="12.75" hidden="false" customHeight="false" outlineLevel="0" collapsed="false">
      <c r="A50" s="1" t="n">
        <v>281.51</v>
      </c>
      <c r="B50" s="1" t="n">
        <v>142.6</v>
      </c>
      <c r="C50" s="1" t="n">
        <f aca="false">A50/B50</f>
        <v>1.97412342215989</v>
      </c>
    </row>
    <row r="51" customFormat="false" ht="12.75" hidden="false" customHeight="false" outlineLevel="0" collapsed="false">
      <c r="A51" s="1" t="n">
        <v>285.58</v>
      </c>
      <c r="B51" s="1" t="n">
        <v>140.84</v>
      </c>
      <c r="C51" s="1" t="n">
        <f aca="false">A51/B51</f>
        <v>2.02769099687589</v>
      </c>
    </row>
    <row r="52" customFormat="false" ht="12.75" hidden="false" customHeight="false" outlineLevel="0" collapsed="false">
      <c r="A52" s="1" t="n">
        <v>287.92</v>
      </c>
      <c r="B52" s="1" t="n">
        <v>144.13</v>
      </c>
      <c r="C52" s="1" t="n">
        <f aca="false">A52/B52</f>
        <v>1.99764101852494</v>
      </c>
    </row>
    <row r="53" customFormat="false" ht="12.75" hidden="false" customHeight="false" outlineLevel="0" collapsed="false">
      <c r="A53" s="1" t="n">
        <v>288.05</v>
      </c>
      <c r="B53" s="1" t="n">
        <v>144.63</v>
      </c>
      <c r="C53" s="1" t="n">
        <f aca="false">A53/B53</f>
        <v>1.99163382424117</v>
      </c>
    </row>
    <row r="54" customFormat="false" ht="12.75" hidden="false" customHeight="false" outlineLevel="0" collapsed="false">
      <c r="A54" s="1" t="n">
        <v>290.75</v>
      </c>
      <c r="B54" s="1" t="n">
        <v>145.77</v>
      </c>
      <c r="C54" s="1" t="n">
        <f aca="false">A54/B54</f>
        <v>1.99458050353296</v>
      </c>
    </row>
    <row r="55" customFormat="false" ht="12.75" hidden="false" customHeight="false" outlineLevel="0" collapsed="false">
      <c r="A55" s="1" t="n">
        <v>291.66</v>
      </c>
      <c r="B55" s="1" t="n">
        <v>145.04</v>
      </c>
      <c r="C55" s="1" t="n">
        <f aca="false">A55/B55</f>
        <v>2.01089354660783</v>
      </c>
    </row>
    <row r="56" customFormat="false" ht="12.75" hidden="false" customHeight="false" outlineLevel="0" collapsed="false">
      <c r="A56" s="1" t="n">
        <v>295.38</v>
      </c>
      <c r="B56" s="1" t="n">
        <v>147</v>
      </c>
      <c r="C56" s="1" t="n">
        <f aca="false">A56/B56</f>
        <v>2.00938775510204</v>
      </c>
    </row>
    <row r="57" customFormat="false" ht="12.75" hidden="false" customHeight="false" outlineLevel="0" collapsed="false">
      <c r="A57" s="1" t="n">
        <v>297.05</v>
      </c>
      <c r="B57" s="1" t="n">
        <v>149.12</v>
      </c>
      <c r="C57" s="1" t="n">
        <f aca="false">A57/B57</f>
        <v>1.99201984978541</v>
      </c>
    </row>
    <row r="58" customFormat="false" ht="12.75" hidden="false" customHeight="false" outlineLevel="0" collapsed="false">
      <c r="A58" s="1" t="n">
        <v>299.05</v>
      </c>
      <c r="B58" s="1" t="n">
        <v>149.88</v>
      </c>
      <c r="C58" s="1" t="n">
        <f aca="false">A58/B58</f>
        <v>1.99526287696824</v>
      </c>
    </row>
    <row r="59" customFormat="false" ht="12.75" hidden="false" customHeight="false" outlineLevel="0" collapsed="false">
      <c r="A59" s="1" t="n">
        <v>301.91</v>
      </c>
      <c r="B59" s="1" t="n">
        <v>149.03</v>
      </c>
      <c r="C59" s="1" t="n">
        <f aca="false">A59/B59</f>
        <v>2.02583372475341</v>
      </c>
    </row>
    <row r="60" customFormat="false" ht="12.75" hidden="false" customHeight="false" outlineLevel="0" collapsed="false">
      <c r="A60" s="1" t="n">
        <v>301.88</v>
      </c>
      <c r="B60" s="1" t="n">
        <v>150.44</v>
      </c>
      <c r="C60" s="1" t="n">
        <f aca="false">A60/B60</f>
        <v>2.0066471683063</v>
      </c>
    </row>
    <row r="61" customFormat="false" ht="12.75" hidden="false" customHeight="false" outlineLevel="0" collapsed="false">
      <c r="A61" s="1" t="n">
        <v>305.53</v>
      </c>
      <c r="B61" s="1" t="n">
        <v>150.94</v>
      </c>
      <c r="C61" s="1" t="n">
        <f aca="false">A61/B61</f>
        <v>2.02418179409037</v>
      </c>
    </row>
    <row r="62" customFormat="false" ht="12.75" hidden="false" customHeight="false" outlineLevel="0" collapsed="false">
      <c r="A62" s="1" t="n">
        <v>307.13</v>
      </c>
      <c r="B62" s="1" t="n">
        <v>153.65</v>
      </c>
      <c r="C62" s="1" t="n">
        <f aca="false">A62/B62</f>
        <v>1.99889358932639</v>
      </c>
    </row>
    <row r="63" customFormat="false" ht="12.75" hidden="false" customHeight="false" outlineLevel="0" collapsed="false">
      <c r="A63" s="1" t="n">
        <v>308.74</v>
      </c>
      <c r="B63" s="1" t="n">
        <v>153.87</v>
      </c>
      <c r="C63" s="1" t="n">
        <f aca="false">A63/B63</f>
        <v>2.00649899265614</v>
      </c>
    </row>
    <row r="64" customFormat="false" ht="12.75" hidden="false" customHeight="false" outlineLevel="0" collapsed="false">
      <c r="A64" s="1" t="n">
        <v>311.01</v>
      </c>
      <c r="B64" s="1" t="n">
        <v>156.22</v>
      </c>
      <c r="C64" s="1" t="n">
        <f aca="false">A64/B64</f>
        <v>1.99084624247856</v>
      </c>
    </row>
    <row r="65" customFormat="false" ht="12.75" hidden="false" customHeight="false" outlineLevel="0" collapsed="false">
      <c r="A65" s="1" t="n">
        <v>311.43</v>
      </c>
      <c r="B65" s="1" t="n">
        <v>155.46</v>
      </c>
      <c r="C65" s="1" t="n">
        <f aca="false">A65/B65</f>
        <v>2.00328058664608</v>
      </c>
    </row>
    <row r="66" customFormat="false" ht="12.75" hidden="false" customHeight="false" outlineLevel="0" collapsed="false">
      <c r="A66" s="1" t="n">
        <v>315.74</v>
      </c>
      <c r="B66" s="1" t="n">
        <v>158.46</v>
      </c>
      <c r="C66" s="1" t="n">
        <f aca="false">A66/B66</f>
        <v>1.99255332576044</v>
      </c>
    </row>
    <row r="67" customFormat="false" ht="12.75" hidden="false" customHeight="false" outlineLevel="0" collapsed="false">
      <c r="A67" s="1" t="n">
        <v>315.32</v>
      </c>
      <c r="B67" s="1" t="n">
        <v>157.29</v>
      </c>
      <c r="C67" s="1" t="n">
        <f aca="false">A67/B67</f>
        <v>2.00470468561256</v>
      </c>
    </row>
    <row r="68" customFormat="false" ht="12.75" hidden="false" customHeight="false" outlineLevel="0" collapsed="false">
      <c r="A68" s="1" t="n">
        <v>320.01</v>
      </c>
      <c r="B68" s="1" t="n">
        <v>159.43</v>
      </c>
      <c r="C68" s="1" t="n">
        <f aca="false">A68/B68</f>
        <v>2.00721319701436</v>
      </c>
    </row>
    <row r="69" customFormat="false" ht="12.75" hidden="false" customHeight="false" outlineLevel="0" collapsed="false">
      <c r="A69" s="1" t="n">
        <v>321.45</v>
      </c>
      <c r="B69" s="1" t="n">
        <v>159.68</v>
      </c>
      <c r="C69" s="1" t="n">
        <f aca="false">A69/B69</f>
        <v>2.01308867735471</v>
      </c>
    </row>
    <row r="70" customFormat="false" ht="12.75" hidden="false" customHeight="false" outlineLevel="0" collapsed="false">
      <c r="A70" s="1" t="n">
        <v>323.3</v>
      </c>
      <c r="B70" s="1" t="n">
        <v>160.18</v>
      </c>
      <c r="C70" s="1" t="n">
        <f aca="false">A70/B70</f>
        <v>2.01835435135473</v>
      </c>
    </row>
    <row r="71" customFormat="false" ht="12.75" hidden="false" customHeight="false" outlineLevel="0" collapsed="false">
      <c r="A71" s="1" t="n">
        <v>325.13</v>
      </c>
      <c r="B71" s="1" t="n">
        <v>161.2</v>
      </c>
      <c r="C71" s="1" t="n">
        <f aca="false">A71/B71</f>
        <v>2.01693548387097</v>
      </c>
    </row>
    <row r="72" customFormat="false" ht="12.75" hidden="false" customHeight="false" outlineLevel="0" collapsed="false">
      <c r="A72" s="1" t="n">
        <v>326.44</v>
      </c>
      <c r="B72" s="1" t="n">
        <v>162.85</v>
      </c>
      <c r="C72" s="1" t="n">
        <f aca="false">A72/B72</f>
        <v>2.00454405894995</v>
      </c>
    </row>
    <row r="73" customFormat="false" ht="12.75" hidden="false" customHeight="false" outlineLevel="0" collapsed="false">
      <c r="A73" s="1" t="n">
        <v>326.95</v>
      </c>
      <c r="B73" s="1" t="n">
        <v>164.09</v>
      </c>
      <c r="C73" s="1" t="n">
        <f aca="false">A73/B73</f>
        <v>1.9925041135962</v>
      </c>
    </row>
    <row r="74" customFormat="false" ht="12.75" hidden="false" customHeight="false" outlineLevel="0" collapsed="false">
      <c r="A74" s="1" t="n">
        <v>329.58</v>
      </c>
      <c r="B74" s="1" t="n">
        <v>164.9</v>
      </c>
      <c r="C74" s="1" t="n">
        <f aca="false">A74/B74</f>
        <v>1.99866585809582</v>
      </c>
    </row>
    <row r="75" customFormat="false" ht="12.75" hidden="false" customHeight="false" outlineLevel="0" collapsed="false">
      <c r="A75" s="1" t="n">
        <v>331.64</v>
      </c>
      <c r="B75" s="1" t="n">
        <v>166.81</v>
      </c>
      <c r="C75" s="1" t="n">
        <f aca="false">A75/B75</f>
        <v>1.9881302080211</v>
      </c>
    </row>
    <row r="76" customFormat="false" ht="12.75" hidden="false" customHeight="false" outlineLevel="0" collapsed="false">
      <c r="A76" s="1" t="n">
        <v>335.05</v>
      </c>
      <c r="B76" s="1" t="n">
        <v>168.76</v>
      </c>
      <c r="C76" s="1" t="n">
        <f aca="false">A76/B76</f>
        <v>1.98536383029154</v>
      </c>
    </row>
    <row r="77" customFormat="false" ht="12.75" hidden="false" customHeight="false" outlineLevel="0" collapsed="false">
      <c r="A77" s="1" t="n">
        <v>335.32</v>
      </c>
      <c r="B77" s="1" t="n">
        <v>167.63</v>
      </c>
      <c r="C77" s="1" t="n">
        <f aca="false">A77/B77</f>
        <v>2.00035793115791</v>
      </c>
    </row>
    <row r="78" customFormat="false" ht="12.75" hidden="false" customHeight="false" outlineLevel="0" collapsed="false">
      <c r="A78" s="1" t="n">
        <v>338.68</v>
      </c>
      <c r="B78" s="1" t="n">
        <v>168.6</v>
      </c>
      <c r="C78" s="1" t="n">
        <f aca="false">A78/B78</f>
        <v>2.00877817319098</v>
      </c>
    </row>
    <row r="79" customFormat="false" ht="12.75" hidden="false" customHeight="false" outlineLevel="0" collapsed="false">
      <c r="A79" s="1" t="n">
        <v>342.15</v>
      </c>
      <c r="B79" s="1" t="n">
        <v>169.44</v>
      </c>
      <c r="C79" s="1" t="n">
        <f aca="false">A79/B79</f>
        <v>2.01929886685552</v>
      </c>
    </row>
    <row r="80" customFormat="false" ht="12.75" hidden="false" customHeight="false" outlineLevel="0" collapsed="false">
      <c r="A80" s="1" t="n">
        <v>344.16</v>
      </c>
      <c r="B80" s="1" t="n">
        <v>171.88</v>
      </c>
      <c r="C80" s="1" t="n">
        <f aca="false">A80/B80</f>
        <v>2.00232720502676</v>
      </c>
    </row>
    <row r="81" customFormat="false" ht="12.75" hidden="false" customHeight="false" outlineLevel="0" collapsed="false">
      <c r="A81" s="1" t="n">
        <v>345.42</v>
      </c>
      <c r="B81" s="1" t="n">
        <v>170.69</v>
      </c>
      <c r="C81" s="1" t="n">
        <f aca="false">A81/B81</f>
        <v>2.02366863905325</v>
      </c>
    </row>
    <row r="82" customFormat="false" ht="12.75" hidden="false" customHeight="false" outlineLevel="0" collapsed="false">
      <c r="A82" s="1" t="n">
        <v>346.14</v>
      </c>
      <c r="B82" s="1" t="n">
        <v>174.1</v>
      </c>
      <c r="C82" s="1" t="n">
        <f aca="false">A82/B82</f>
        <v>1.98816771970132</v>
      </c>
    </row>
    <row r="83" customFormat="false" ht="12.75" hidden="false" customHeight="false" outlineLevel="0" collapsed="false">
      <c r="A83" s="1" t="n">
        <v>349.87</v>
      </c>
      <c r="B83" s="1" t="n">
        <v>173.59</v>
      </c>
      <c r="C83" s="1" t="n">
        <f aca="false">A83/B83</f>
        <v>2.01549628434818</v>
      </c>
    </row>
    <row r="84" customFormat="false" ht="12.75" hidden="false" customHeight="false" outlineLevel="0" collapsed="false">
      <c r="A84" s="1" t="n">
        <v>350.07</v>
      </c>
      <c r="B84" s="1" t="n">
        <v>175.45</v>
      </c>
      <c r="C84" s="1" t="n">
        <f aca="false">A84/B84</f>
        <v>1.99526930749501</v>
      </c>
    </row>
    <row r="85" customFormat="false" ht="12.75" hidden="false" customHeight="false" outlineLevel="0" collapsed="false">
      <c r="A85" s="1" t="n">
        <v>351.11</v>
      </c>
      <c r="B85" s="1" t="n">
        <v>177.82</v>
      </c>
      <c r="C85" s="1" t="n">
        <f aca="false">A85/B85</f>
        <v>1.97452480035991</v>
      </c>
    </row>
    <row r="86" customFormat="false" ht="12.75" hidden="false" customHeight="false" outlineLevel="0" collapsed="false">
      <c r="A86" s="1" t="n">
        <v>352.84</v>
      </c>
      <c r="B86" s="1" t="n">
        <v>177.42</v>
      </c>
      <c r="C86" s="1" t="n">
        <f aca="false">A86/B86</f>
        <v>1.98872731371886</v>
      </c>
    </row>
    <row r="87" customFormat="false" ht="12.75" hidden="false" customHeight="false" outlineLevel="0" collapsed="false">
      <c r="A87" s="1" t="n">
        <v>355.03</v>
      </c>
      <c r="B87" s="1" t="n">
        <v>178.65</v>
      </c>
      <c r="C87" s="1" t="n">
        <f aca="false">A87/B87</f>
        <v>1.98729359082004</v>
      </c>
    </row>
    <row r="88" customFormat="false" ht="12.75" hidden="false" customHeight="false" outlineLevel="0" collapsed="false">
      <c r="A88" s="1" t="n">
        <v>359.1</v>
      </c>
      <c r="B88" s="1" t="n">
        <v>177.92</v>
      </c>
      <c r="C88" s="1" t="n">
        <f aca="false">A88/B88</f>
        <v>2.01832284172662</v>
      </c>
    </row>
    <row r="89" customFormat="false" ht="12.75" hidden="false" customHeight="false" outlineLevel="0" collapsed="false">
      <c r="A89" s="1" t="n">
        <v>360.32</v>
      </c>
      <c r="B89" s="1" t="n">
        <v>180.31</v>
      </c>
      <c r="C89" s="1" t="n">
        <f aca="false">A89/B89</f>
        <v>1.99833619876879</v>
      </c>
    </row>
    <row r="90" customFormat="false" ht="12.75" hidden="false" customHeight="false" outlineLevel="0" collapsed="false">
      <c r="A90" s="1" t="n">
        <v>361.5</v>
      </c>
      <c r="B90" s="1" t="n">
        <v>179.66</v>
      </c>
      <c r="C90" s="1" t="n">
        <f aca="false">A90/B90</f>
        <v>2.01213403094735</v>
      </c>
    </row>
    <row r="91" customFormat="false" ht="12.75" hidden="false" customHeight="false" outlineLevel="0" collapsed="false">
      <c r="A91" s="1" t="n">
        <v>364.15</v>
      </c>
      <c r="B91" s="1" t="n">
        <v>181.04</v>
      </c>
      <c r="C91" s="1" t="n">
        <f aca="false">A91/B91</f>
        <v>2.01143393725144</v>
      </c>
    </row>
    <row r="92" customFormat="false" ht="12.75" hidden="false" customHeight="false" outlineLevel="0" collapsed="false">
      <c r="A92" s="1" t="n">
        <v>365.15</v>
      </c>
      <c r="B92" s="1" t="n">
        <v>182.68</v>
      </c>
      <c r="C92" s="1" t="n">
        <f aca="false">A92/B92</f>
        <v>1.99885044887234</v>
      </c>
    </row>
    <row r="93" customFormat="false" ht="12.75" hidden="false" customHeight="false" outlineLevel="0" collapsed="false">
      <c r="A93" s="1" t="n">
        <v>368.46</v>
      </c>
      <c r="B93" s="1" t="n">
        <v>184.25</v>
      </c>
      <c r="C93" s="1" t="n">
        <f aca="false">A93/B93</f>
        <v>1.9997829036635</v>
      </c>
    </row>
    <row r="94" customFormat="false" ht="12.75" hidden="false" customHeight="false" outlineLevel="0" collapsed="false">
      <c r="A94" s="1" t="n">
        <v>369.94</v>
      </c>
      <c r="B94" s="1" t="n">
        <v>185.26</v>
      </c>
      <c r="C94" s="1" t="n">
        <f aca="false">A94/B94</f>
        <v>1.99686926481701</v>
      </c>
    </row>
    <row r="95" customFormat="false" ht="12.75" hidden="false" customHeight="false" outlineLevel="0" collapsed="false">
      <c r="A95" s="1" t="n">
        <v>373.12</v>
      </c>
      <c r="B95" s="1" t="n">
        <v>187.86</v>
      </c>
      <c r="C95" s="1" t="n">
        <f aca="false">A95/B95</f>
        <v>1.98615990631321</v>
      </c>
    </row>
    <row r="96" customFormat="false" ht="12.75" hidden="false" customHeight="false" outlineLevel="0" collapsed="false">
      <c r="A96" s="1" t="n">
        <v>375.12</v>
      </c>
      <c r="B96" s="1" t="n">
        <v>187.5</v>
      </c>
      <c r="C96" s="1" t="n">
        <f aca="false">A96/B96</f>
        <v>2.00064</v>
      </c>
    </row>
    <row r="97" customFormat="false" ht="12.75" hidden="false" customHeight="false" outlineLevel="0" collapsed="false">
      <c r="A97" s="1" t="n">
        <v>378.13</v>
      </c>
      <c r="B97" s="1" t="n">
        <v>188.67</v>
      </c>
      <c r="C97" s="1" t="n">
        <f aca="false">A97/B97</f>
        <v>2.00418720517305</v>
      </c>
    </row>
    <row r="98" customFormat="false" ht="12.75" hidden="false" customHeight="false" outlineLevel="0" collapsed="false">
      <c r="A98" s="1" t="n">
        <v>379.26</v>
      </c>
      <c r="B98" s="1" t="n">
        <v>190.09</v>
      </c>
      <c r="C98" s="1" t="n">
        <f aca="false">A98/B98</f>
        <v>1.99516018727971</v>
      </c>
    </row>
    <row r="99" customFormat="false" ht="12.75" hidden="false" customHeight="false" outlineLevel="0" collapsed="false">
      <c r="A99" s="1" t="n">
        <v>380.47</v>
      </c>
      <c r="B99" s="1" t="n">
        <v>189.19</v>
      </c>
      <c r="C99" s="1" t="n">
        <f aca="false">A99/B99</f>
        <v>2.01104709551245</v>
      </c>
    </row>
    <row r="100" customFormat="false" ht="12.75" hidden="false" customHeight="false" outlineLevel="0" collapsed="false">
      <c r="A100" s="1" t="n">
        <v>384.01</v>
      </c>
      <c r="B100" s="1" t="n">
        <v>189.52</v>
      </c>
      <c r="C100" s="1" t="n">
        <f aca="false">A100/B100</f>
        <v>2.02622414520895</v>
      </c>
    </row>
    <row r="101" customFormat="false" ht="12.75" hidden="false" customHeight="false" outlineLevel="0" collapsed="false">
      <c r="A101" s="1" t="n">
        <v>384.98</v>
      </c>
      <c r="B101" s="1" t="n">
        <v>193.84</v>
      </c>
      <c r="C101" s="1" t="n">
        <f aca="false">A101/B101</f>
        <v>1.98607098638052</v>
      </c>
    </row>
    <row r="102" customFormat="false" ht="12.75" hidden="false" customHeight="false" outlineLevel="0" collapsed="false">
      <c r="A102" s="1" t="n">
        <v>387.84</v>
      </c>
      <c r="B102" s="1" t="n">
        <v>191.68</v>
      </c>
      <c r="C102" s="1" t="n">
        <f aca="false">A102/B102</f>
        <v>2.02337228714524</v>
      </c>
    </row>
    <row r="103" customFormat="false" ht="12.75" hidden="false" customHeight="false" outlineLevel="0" collapsed="false">
      <c r="A103" s="1" t="n">
        <v>386.93</v>
      </c>
      <c r="B103" s="1" t="n">
        <v>192.35</v>
      </c>
      <c r="C103" s="1" t="n">
        <f aca="false">A103/B103</f>
        <v>2.01159344944112</v>
      </c>
    </row>
    <row r="104" customFormat="false" ht="12.75" hidden="false" customHeight="false" outlineLevel="0" collapsed="false">
      <c r="A104" s="1" t="n">
        <v>390.22</v>
      </c>
      <c r="B104" s="1" t="n">
        <v>194.97</v>
      </c>
      <c r="C104" s="1" t="n">
        <f aca="false">A104/B104</f>
        <v>2.00143611837719</v>
      </c>
    </row>
    <row r="105" customFormat="false" ht="12.75" hidden="false" customHeight="false" outlineLevel="0" collapsed="false">
      <c r="A105" s="1" t="n">
        <v>392.33</v>
      </c>
      <c r="B105" s="1" t="n">
        <v>195.56</v>
      </c>
      <c r="C105" s="1" t="n">
        <f aca="false">A105/B105</f>
        <v>2.0061873593782</v>
      </c>
    </row>
    <row r="106" customFormat="false" ht="12.75" hidden="false" customHeight="false" outlineLevel="0" collapsed="false">
      <c r="A106" s="1" t="n">
        <v>395.94</v>
      </c>
      <c r="B106" s="1" t="n">
        <v>197.3</v>
      </c>
      <c r="C106" s="1" t="n">
        <f aca="false">A106/B106</f>
        <v>2.0067916877851</v>
      </c>
    </row>
    <row r="107" customFormat="false" ht="12.75" hidden="false" customHeight="false" outlineLevel="0" collapsed="false">
      <c r="A107" s="1" t="n">
        <v>395.24</v>
      </c>
      <c r="B107" s="1" t="n">
        <v>199.3</v>
      </c>
      <c r="C107" s="1" t="n">
        <f aca="false">A107/B107</f>
        <v>1.98314099347717</v>
      </c>
    </row>
    <row r="108" customFormat="false" ht="12.75" hidden="false" customHeight="false" outlineLevel="0" collapsed="false">
      <c r="A108" s="1" t="n">
        <v>398.87</v>
      </c>
      <c r="B108" s="1" t="n">
        <v>200.03</v>
      </c>
      <c r="C108" s="1" t="n">
        <f aca="false">A108/B108</f>
        <v>1.99405089236615</v>
      </c>
    </row>
    <row r="109" customFormat="false" ht="12.75" hidden="false" customHeight="false" outlineLevel="0" collapsed="false">
      <c r="A109" s="1" t="n">
        <v>399.84</v>
      </c>
      <c r="B109" s="1" t="n">
        <v>200.72</v>
      </c>
      <c r="C109" s="1" t="n">
        <f aca="false">A109/B109</f>
        <v>1.99202869669191</v>
      </c>
    </row>
    <row r="110" customFormat="false" ht="12.75" hidden="false" customHeight="false" outlineLevel="0" collapsed="false">
      <c r="A110" s="1" t="n">
        <v>402.01</v>
      </c>
      <c r="B110" s="1" t="n">
        <v>200.56</v>
      </c>
      <c r="C110" s="1" t="n">
        <f aca="false">A110/B110</f>
        <v>2.00443757479059</v>
      </c>
    </row>
    <row r="111" customFormat="false" ht="12.75" hidden="false" customHeight="false" outlineLevel="0" collapsed="false">
      <c r="A111" s="1" t="n">
        <v>403.07</v>
      </c>
      <c r="B111" s="1" t="n">
        <v>201.02</v>
      </c>
      <c r="C111" s="1" t="n">
        <f aca="false">A111/B111</f>
        <v>2.00512386827181</v>
      </c>
    </row>
    <row r="112" customFormat="false" ht="12.75" hidden="false" customHeight="false" outlineLevel="0" collapsed="false">
      <c r="A112" s="1" t="n">
        <v>408.27</v>
      </c>
      <c r="B112" s="1" t="n">
        <v>202.82</v>
      </c>
      <c r="C112" s="1" t="n">
        <f aca="false">A112/B112</f>
        <v>2.01296716300168</v>
      </c>
    </row>
    <row r="113" customFormat="false" ht="12.75" hidden="false" customHeight="false" outlineLevel="0" collapsed="false">
      <c r="A113" s="1" t="n">
        <v>409.23</v>
      </c>
      <c r="B113" s="1" t="n">
        <v>203.94</v>
      </c>
      <c r="C113" s="1" t="n">
        <f aca="false">A113/B113</f>
        <v>2.00661959399823</v>
      </c>
    </row>
    <row r="114" customFormat="false" ht="12.75" hidden="false" customHeight="false" outlineLevel="0" collapsed="false">
      <c r="A114" s="1" t="n">
        <v>408.85</v>
      </c>
      <c r="B114" s="1" t="n">
        <v>204.04</v>
      </c>
      <c r="C114" s="1" t="n">
        <f aca="false">A114/B114</f>
        <v>2.00377376984905</v>
      </c>
    </row>
    <row r="115" customFormat="false" ht="12.75" hidden="false" customHeight="false" outlineLevel="0" collapsed="false">
      <c r="A115" s="1" t="n">
        <v>413.79</v>
      </c>
      <c r="B115" s="1" t="n">
        <v>207.85</v>
      </c>
      <c r="C115" s="1" t="n">
        <f aca="false">A115/B115</f>
        <v>1.99081068077941</v>
      </c>
    </row>
    <row r="116" customFormat="false" ht="12.75" hidden="false" customHeight="false" outlineLevel="0" collapsed="false">
      <c r="A116" s="1" t="n">
        <v>413.73</v>
      </c>
      <c r="B116" s="1" t="n">
        <v>206.57</v>
      </c>
      <c r="C116" s="1" t="n">
        <f aca="false">A116/B116</f>
        <v>2.00285617466234</v>
      </c>
    </row>
    <row r="117" customFormat="false" ht="12.75" hidden="false" customHeight="false" outlineLevel="0" collapsed="false">
      <c r="A117" s="1" t="n">
        <v>417.06</v>
      </c>
      <c r="B117" s="1" t="n">
        <v>209.28</v>
      </c>
      <c r="C117" s="1" t="n">
        <f aca="false">A117/B117</f>
        <v>1.99283256880734</v>
      </c>
    </row>
    <row r="118" customFormat="false" ht="12.75" hidden="false" customHeight="false" outlineLevel="0" collapsed="false">
      <c r="A118" s="1" t="n">
        <v>419.89</v>
      </c>
      <c r="B118" s="1" t="n">
        <v>210.31</v>
      </c>
      <c r="C118" s="1" t="n">
        <f aca="false">A118/B118</f>
        <v>1.99652893347915</v>
      </c>
    </row>
    <row r="119" customFormat="false" ht="12.75" hidden="false" customHeight="false" outlineLevel="0" collapsed="false">
      <c r="A119" s="1" t="n">
        <v>419.17</v>
      </c>
      <c r="B119" s="1" t="n">
        <v>210.64</v>
      </c>
      <c r="C119" s="1" t="n">
        <f aca="false">A119/B119</f>
        <v>1.98998290922902</v>
      </c>
    </row>
    <row r="120" customFormat="false" ht="12.75" hidden="false" customHeight="false" outlineLevel="0" collapsed="false">
      <c r="A120" s="1" t="n">
        <v>424.27</v>
      </c>
      <c r="B120" s="1" t="n">
        <v>211.92</v>
      </c>
      <c r="C120" s="1" t="n">
        <f aca="false">A120/B120</f>
        <v>2.00202906757267</v>
      </c>
    </row>
    <row r="121" customFormat="false" ht="12.75" hidden="false" customHeight="false" outlineLevel="0" collapsed="false">
      <c r="A121" s="1" t="n">
        <v>424.46</v>
      </c>
      <c r="B121" s="1" t="n">
        <v>212.42</v>
      </c>
      <c r="C121" s="1" t="n">
        <f aca="false">A121/B121</f>
        <v>1.99821109123435</v>
      </c>
    </row>
    <row r="122" customFormat="false" ht="12.75" hidden="false" customHeight="false" outlineLevel="0" collapsed="false">
      <c r="A122" s="1" t="n">
        <v>428.55</v>
      </c>
      <c r="B122" s="1" t="n">
        <v>213.02</v>
      </c>
      <c r="C122" s="1" t="n">
        <f aca="false">A122/B122</f>
        <v>2.01178293118017</v>
      </c>
    </row>
    <row r="123" customFormat="false" ht="12.75" hidden="false" customHeight="false" outlineLevel="0" collapsed="false">
      <c r="A123" s="1" t="n">
        <v>428.87</v>
      </c>
      <c r="B123" s="1" t="n">
        <v>214.35</v>
      </c>
      <c r="C123" s="1" t="n">
        <f aca="false">A123/B123</f>
        <v>2.00079309540471</v>
      </c>
    </row>
    <row r="124" customFormat="false" ht="12.75" hidden="false" customHeight="false" outlineLevel="0" collapsed="false">
      <c r="A124" s="1" t="n">
        <v>430.06</v>
      </c>
      <c r="B124" s="1" t="n">
        <v>215.7</v>
      </c>
      <c r="C124" s="1" t="n">
        <f aca="false">A124/B124</f>
        <v>1.99378766805749</v>
      </c>
    </row>
    <row r="125" customFormat="false" ht="12.75" hidden="false" customHeight="false" outlineLevel="0" collapsed="false">
      <c r="A125" s="1" t="n">
        <v>433.56</v>
      </c>
      <c r="B125" s="1" t="n">
        <v>216.16</v>
      </c>
      <c r="C125" s="1" t="n">
        <f aca="false">A125/B125</f>
        <v>2.00573649148779</v>
      </c>
    </row>
    <row r="126" customFormat="false" ht="12.75" hidden="false" customHeight="false" outlineLevel="0" collapsed="false">
      <c r="A126" s="1" t="n">
        <v>432.43</v>
      </c>
      <c r="B126" s="1" t="n">
        <v>216.35</v>
      </c>
      <c r="C126" s="1" t="n">
        <f aca="false">A126/B126</f>
        <v>1.99875202218627</v>
      </c>
    </row>
    <row r="127" customFormat="false" ht="12.75" hidden="false" customHeight="false" outlineLevel="0" collapsed="false">
      <c r="A127" s="1" t="n">
        <v>437.52</v>
      </c>
      <c r="B127" s="1" t="n">
        <v>219.17</v>
      </c>
      <c r="C127" s="1" t="n">
        <f aca="false">A127/B127</f>
        <v>1.99625861203632</v>
      </c>
    </row>
    <row r="128" customFormat="false" ht="12.75" hidden="false" customHeight="false" outlineLevel="0" collapsed="false">
      <c r="A128" s="1" t="n">
        <v>439.85</v>
      </c>
      <c r="B128" s="1" t="n">
        <v>219.81</v>
      </c>
      <c r="C128" s="1" t="n">
        <f aca="false">A128/B128</f>
        <v>2.00104635821846</v>
      </c>
    </row>
    <row r="129" customFormat="false" ht="12.75" hidden="false" customHeight="false" outlineLevel="0" collapsed="false">
      <c r="A129" s="1" t="n">
        <v>439.13</v>
      </c>
      <c r="B129" s="1" t="n">
        <v>220.1</v>
      </c>
      <c r="C129" s="1" t="n">
        <f aca="false">A129/B129</f>
        <v>1.99513857337574</v>
      </c>
    </row>
    <row r="130" customFormat="false" ht="12.75" hidden="false" customHeight="false" outlineLevel="0" collapsed="false">
      <c r="A130" s="1" t="n">
        <v>442.91</v>
      </c>
      <c r="B130" s="1" t="n">
        <v>220.03</v>
      </c>
      <c r="C130" s="1" t="n">
        <f aca="false">A130/B130</f>
        <v>2.01295277916648</v>
      </c>
    </row>
    <row r="131" customFormat="false" ht="12.75" hidden="false" customHeight="false" outlineLevel="0" collapsed="false">
      <c r="A131" s="1" t="n">
        <v>443.03</v>
      </c>
      <c r="B131" s="1" t="n">
        <v>220.84</v>
      </c>
      <c r="C131" s="1" t="n">
        <f aca="false">A131/B131</f>
        <v>2.00611302300308</v>
      </c>
    </row>
    <row r="132" customFormat="false" ht="12.75" hidden="false" customHeight="false" outlineLevel="0" collapsed="false">
      <c r="A132" s="1" t="n">
        <v>445.52</v>
      </c>
      <c r="B132" s="1" t="n">
        <v>222.28</v>
      </c>
      <c r="C132" s="1" t="n">
        <f aca="false">A132/B132</f>
        <v>2.00431887709196</v>
      </c>
    </row>
    <row r="133" customFormat="false" ht="12.75" hidden="false" customHeight="false" outlineLevel="0" collapsed="false">
      <c r="A133" s="1" t="n">
        <v>446.27</v>
      </c>
      <c r="B133" s="1" t="n">
        <v>222.34</v>
      </c>
      <c r="C133" s="1" t="n">
        <f aca="false">A133/B133</f>
        <v>2.00715120985877</v>
      </c>
    </row>
    <row r="134" customFormat="false" ht="12.75" hidden="false" customHeight="false" outlineLevel="0" collapsed="false">
      <c r="A134" s="1" t="n">
        <v>448.84</v>
      </c>
      <c r="B134" s="1" t="n">
        <v>226.18</v>
      </c>
      <c r="C134" s="1" t="n">
        <f aca="false">A134/B134</f>
        <v>1.98443717393227</v>
      </c>
    </row>
    <row r="135" customFormat="false" ht="12.75" hidden="false" customHeight="false" outlineLevel="0" collapsed="false">
      <c r="A135" s="1" t="n">
        <v>452.12</v>
      </c>
      <c r="B135" s="1" t="n">
        <v>225.85</v>
      </c>
      <c r="C135" s="1" t="n">
        <f aca="false">A135/B135</f>
        <v>2.00185964135488</v>
      </c>
    </row>
    <row r="136" customFormat="false" ht="12.75" hidden="false" customHeight="false" outlineLevel="0" collapsed="false">
      <c r="A136" s="1" t="n">
        <v>454.99</v>
      </c>
      <c r="B136" s="1" t="n">
        <v>229.04</v>
      </c>
      <c r="C136" s="1" t="n">
        <f aca="false">A136/B136</f>
        <v>1.98650890674118</v>
      </c>
    </row>
    <row r="137" customFormat="false" ht="12.75" hidden="false" customHeight="false" outlineLevel="0" collapsed="false">
      <c r="A137" s="1" t="n">
        <v>455.37</v>
      </c>
      <c r="B137" s="1" t="n">
        <v>226.14</v>
      </c>
      <c r="C137" s="1" t="n">
        <f aca="false">A137/B137</f>
        <v>2.01366410188379</v>
      </c>
    </row>
    <row r="138" customFormat="false" ht="12.75" hidden="false" customHeight="false" outlineLevel="0" collapsed="false">
      <c r="A138" s="1" t="n">
        <v>457.3</v>
      </c>
      <c r="B138" s="1" t="n">
        <v>227.32</v>
      </c>
      <c r="C138" s="1" t="n">
        <f aca="false">A138/B138</f>
        <v>2.01170156607426</v>
      </c>
    </row>
    <row r="139" customFormat="false" ht="12.75" hidden="false" customHeight="false" outlineLevel="0" collapsed="false">
      <c r="A139" s="1" t="n">
        <v>461.63</v>
      </c>
      <c r="B139" s="1" t="n">
        <v>231.28</v>
      </c>
      <c r="C139" s="1" t="n">
        <f aca="false">A139/B139</f>
        <v>1.99597890003459</v>
      </c>
    </row>
    <row r="140" customFormat="false" ht="12.75" hidden="false" customHeight="false" outlineLevel="0" collapsed="false">
      <c r="A140" s="1" t="n">
        <v>463.5</v>
      </c>
      <c r="B140" s="1" t="n">
        <v>231.06</v>
      </c>
      <c r="C140" s="1" t="n">
        <f aca="false">A140/B140</f>
        <v>2.0059724746819</v>
      </c>
    </row>
    <row r="141" customFormat="false" ht="12.75" hidden="false" customHeight="false" outlineLevel="0" collapsed="false">
      <c r="A141" s="1" t="n">
        <v>465.53</v>
      </c>
      <c r="B141" s="1" t="n">
        <v>234.34</v>
      </c>
      <c r="C141" s="1" t="n">
        <f aca="false">A141/B141</f>
        <v>1.98655799266024</v>
      </c>
    </row>
    <row r="142" customFormat="false" ht="12.75" hidden="false" customHeight="false" outlineLevel="0" collapsed="false">
      <c r="A142" s="1" t="n">
        <v>468.72</v>
      </c>
      <c r="B142" s="1" t="n">
        <v>233.68</v>
      </c>
      <c r="C142" s="1" t="n">
        <f aca="false">A142/B142</f>
        <v>2.00581992468333</v>
      </c>
    </row>
    <row r="143" customFormat="false" ht="12.75" hidden="false" customHeight="false" outlineLevel="0" collapsed="false">
      <c r="A143" s="1" t="n">
        <v>467.61</v>
      </c>
      <c r="B143" s="1" t="n">
        <v>234.87</v>
      </c>
      <c r="C143" s="1" t="n">
        <f aca="false">A143/B143</f>
        <v>1.99093115340401</v>
      </c>
    </row>
    <row r="144" customFormat="false" ht="12.75" hidden="false" customHeight="false" outlineLevel="0" collapsed="false">
      <c r="A144" s="1" t="n">
        <v>471.04</v>
      </c>
      <c r="B144" s="1" t="n">
        <v>235.26</v>
      </c>
      <c r="C144" s="1" t="n">
        <f aca="false">A144/B144</f>
        <v>2.00221032049647</v>
      </c>
    </row>
    <row r="145" customFormat="false" ht="12.75" hidden="false" customHeight="false" outlineLevel="0" collapsed="false">
      <c r="A145" s="1" t="n">
        <v>470.28</v>
      </c>
      <c r="B145" s="1" t="n">
        <v>236.29</v>
      </c>
      <c r="C145" s="1" t="n">
        <f aca="false">A145/B145</f>
        <v>1.99026619831563</v>
      </c>
    </row>
    <row r="146" customFormat="false" ht="12.75" hidden="false" customHeight="false" outlineLevel="0" collapsed="false">
      <c r="A146" s="1" t="n">
        <v>476.26</v>
      </c>
      <c r="B146" s="1" t="n">
        <v>239.51</v>
      </c>
      <c r="C146" s="1" t="n">
        <f aca="false">A146/B146</f>
        <v>1.98847647279863</v>
      </c>
    </row>
    <row r="147" customFormat="false" ht="12.75" hidden="false" customHeight="false" outlineLevel="0" collapsed="false">
      <c r="A147" s="1" t="n">
        <v>478.5</v>
      </c>
      <c r="B147" s="1" t="n">
        <v>240.51</v>
      </c>
      <c r="C147" s="1" t="n">
        <f aca="false">A147/B147</f>
        <v>1.98952226518648</v>
      </c>
    </row>
    <row r="148" customFormat="false" ht="12.75" hidden="false" customHeight="false" outlineLevel="0" collapsed="false">
      <c r="A148" s="1" t="n">
        <v>477.44</v>
      </c>
      <c r="B148" s="1" t="n">
        <v>238.77</v>
      </c>
      <c r="C148" s="1" t="n">
        <f aca="false">A148/B148</f>
        <v>1.99958118691628</v>
      </c>
    </row>
    <row r="149" customFormat="false" ht="12.75" hidden="false" customHeight="false" outlineLevel="0" collapsed="false">
      <c r="A149" s="1" t="n">
        <v>481.81</v>
      </c>
      <c r="B149" s="1" t="n">
        <v>240.4</v>
      </c>
      <c r="C149" s="1" t="n">
        <f aca="false">A149/B149</f>
        <v>2.00420133111481</v>
      </c>
    </row>
    <row r="150" customFormat="false" ht="12.75" hidden="false" customHeight="false" outlineLevel="0" collapsed="false">
      <c r="A150" s="1" t="n">
        <v>482.5</v>
      </c>
      <c r="B150" s="1" t="n">
        <v>243.07</v>
      </c>
      <c r="C150" s="1" t="n">
        <f aca="false">A150/B150</f>
        <v>1.9850248899494</v>
      </c>
    </row>
    <row r="151" customFormat="false" ht="12.75" hidden="false" customHeight="false" outlineLevel="0" collapsed="false">
      <c r="A151" s="1" t="n">
        <v>485.65</v>
      </c>
      <c r="B151" s="1" t="n">
        <v>243.45</v>
      </c>
      <c r="C151" s="1" t="n">
        <f aca="false">A151/B151</f>
        <v>1.99486547545697</v>
      </c>
    </row>
    <row r="152" customFormat="false" ht="12.75" hidden="false" customHeight="false" outlineLevel="0" collapsed="false">
      <c r="A152" s="1" t="n">
        <v>487.26</v>
      </c>
      <c r="B152" s="1" t="n">
        <v>243.29</v>
      </c>
      <c r="C152" s="1" t="n">
        <f aca="false">A152/B152</f>
        <v>2.00279501829093</v>
      </c>
    </row>
    <row r="153" customFormat="false" ht="12.75" hidden="false" customHeight="false" outlineLevel="0" collapsed="false">
      <c r="A153" s="1" t="n">
        <v>488.67</v>
      </c>
      <c r="B153" s="1" t="n">
        <v>243.51</v>
      </c>
      <c r="C153" s="1" t="n">
        <f aca="false">A153/B153</f>
        <v>2.00677590242701</v>
      </c>
    </row>
    <row r="154" customFormat="false" ht="12.75" hidden="false" customHeight="false" outlineLevel="0" collapsed="false">
      <c r="A154" s="1" t="n">
        <v>489.73</v>
      </c>
      <c r="B154" s="1" t="n">
        <v>245.59</v>
      </c>
      <c r="C154" s="1" t="n">
        <f aca="false">A154/B154</f>
        <v>1.99409585080826</v>
      </c>
    </row>
    <row r="155" customFormat="false" ht="12.75" hidden="false" customHeight="false" outlineLevel="0" collapsed="false">
      <c r="A155" s="1" t="n">
        <v>491.83</v>
      </c>
      <c r="B155" s="1" t="n">
        <v>248.7</v>
      </c>
      <c r="C155" s="1" t="n">
        <f aca="false">A155/B155</f>
        <v>1.97760353839968</v>
      </c>
    </row>
    <row r="156" customFormat="false" ht="12.75" hidden="false" customHeight="false" outlineLevel="0" collapsed="false">
      <c r="A156" s="1" t="n">
        <v>494.1</v>
      </c>
      <c r="B156" s="1" t="n">
        <v>248.43</v>
      </c>
      <c r="C156" s="1" t="n">
        <f aca="false">A156/B156</f>
        <v>1.98889023064847</v>
      </c>
    </row>
    <row r="157" customFormat="false" ht="12.75" hidden="false" customHeight="false" outlineLevel="0" collapsed="false">
      <c r="A157" s="1" t="n">
        <v>496.59</v>
      </c>
      <c r="B157" s="1" t="n">
        <v>247.37</v>
      </c>
      <c r="C157" s="1" t="n">
        <f aca="false">A157/B157</f>
        <v>2.00747867566803</v>
      </c>
    </row>
    <row r="158" customFormat="false" ht="12.75" hidden="false" customHeight="false" outlineLevel="0" collapsed="false">
      <c r="A158" s="1" t="n">
        <v>498.76</v>
      </c>
      <c r="B158" s="1" t="n">
        <v>247.63</v>
      </c>
      <c r="C158" s="1" t="n">
        <f aca="false">A158/B158</f>
        <v>2.01413399022736</v>
      </c>
    </row>
    <row r="159" customFormat="false" ht="12.75" hidden="false" customHeight="false" outlineLevel="0" collapsed="false">
      <c r="A159" s="1" t="n">
        <v>500.1</v>
      </c>
      <c r="B159" s="1" t="n">
        <v>249.14</v>
      </c>
      <c r="C159" s="1" t="n">
        <f aca="false">A159/B159</f>
        <v>2.00730512964598</v>
      </c>
    </row>
    <row r="160" customFormat="false" ht="12.75" hidden="false" customHeight="false" outlineLevel="0" collapsed="false">
      <c r="A160" s="1" t="n">
        <v>500.51</v>
      </c>
      <c r="B160" s="1" t="n">
        <v>250.74</v>
      </c>
      <c r="C160" s="1" t="n">
        <f aca="false">A160/B160</f>
        <v>1.99613145090532</v>
      </c>
    </row>
    <row r="161" customFormat="false" ht="12.75" hidden="false" customHeight="false" outlineLevel="0" collapsed="false">
      <c r="A161" s="1" t="n">
        <v>507.01</v>
      </c>
      <c r="B161" s="1" t="n">
        <v>254</v>
      </c>
      <c r="C161" s="1" t="n">
        <f aca="false">A161/B161</f>
        <v>1.99610236220472</v>
      </c>
    </row>
    <row r="162" customFormat="false" ht="12.75" hidden="false" customHeight="false" outlineLevel="0" collapsed="false">
      <c r="A162" s="1" t="n">
        <v>504.48</v>
      </c>
      <c r="B162" s="1" t="n">
        <v>254.88</v>
      </c>
      <c r="C162" s="1" t="n">
        <f aca="false">A162/B162</f>
        <v>1.97928436911488</v>
      </c>
    </row>
    <row r="163" customFormat="false" ht="12.75" hidden="false" customHeight="false" outlineLevel="0" collapsed="false">
      <c r="A163" s="1" t="n">
        <v>507.46</v>
      </c>
      <c r="B163" s="1" t="n">
        <v>254.52</v>
      </c>
      <c r="C163" s="1" t="n">
        <f aca="false">A163/B163</f>
        <v>1.99379223636649</v>
      </c>
    </row>
    <row r="164" customFormat="false" ht="12.75" hidden="false" customHeight="false" outlineLevel="0" collapsed="false">
      <c r="A164" s="1" t="n">
        <v>510.45</v>
      </c>
      <c r="B164" s="1" t="n">
        <v>254.37</v>
      </c>
      <c r="C164" s="1" t="n">
        <f aca="false">A164/B164</f>
        <v>2.00672249085977</v>
      </c>
    </row>
    <row r="165" customFormat="false" ht="12.75" hidden="false" customHeight="false" outlineLevel="0" collapsed="false">
      <c r="A165" s="1" t="n">
        <v>513.07</v>
      </c>
      <c r="B165" s="1" t="n">
        <v>254.18</v>
      </c>
      <c r="C165" s="1" t="n">
        <f aca="false">A165/B165</f>
        <v>2.01853017546621</v>
      </c>
    </row>
    <row r="166" customFormat="false" ht="12.75" hidden="false" customHeight="false" outlineLevel="0" collapsed="false">
      <c r="A166" s="1" t="n">
        <v>513.94</v>
      </c>
      <c r="B166" s="1" t="n">
        <v>257.27</v>
      </c>
      <c r="C166" s="1" t="n">
        <f aca="false">A166/B166</f>
        <v>1.99766781980021</v>
      </c>
    </row>
    <row r="167" customFormat="false" ht="12.75" hidden="false" customHeight="false" outlineLevel="0" collapsed="false">
      <c r="A167" s="1" t="n">
        <v>516.71</v>
      </c>
      <c r="B167" s="1" t="n">
        <v>257.46</v>
      </c>
      <c r="C167" s="1" t="n">
        <f aca="false">A167/B167</f>
        <v>2.00695253631632</v>
      </c>
    </row>
    <row r="168" customFormat="false" ht="12.75" hidden="false" customHeight="false" outlineLevel="0" collapsed="false">
      <c r="A168" s="1" t="n">
        <v>519.85</v>
      </c>
      <c r="B168" s="1" t="n">
        <v>261.02</v>
      </c>
      <c r="C168" s="1" t="n">
        <f aca="false">A168/B168</f>
        <v>1.99160983832657</v>
      </c>
    </row>
    <row r="169" customFormat="false" ht="12.75" hidden="false" customHeight="false" outlineLevel="0" collapsed="false">
      <c r="A169" s="1" t="n">
        <v>523.05</v>
      </c>
      <c r="B169" s="1" t="n">
        <v>261.71</v>
      </c>
      <c r="C169" s="1" t="n">
        <f aca="false">A169/B169</f>
        <v>1.99858622139009</v>
      </c>
    </row>
    <row r="170" customFormat="false" ht="12.75" hidden="false" customHeight="false" outlineLevel="0" collapsed="false">
      <c r="A170" s="1" t="n">
        <v>519.98</v>
      </c>
      <c r="B170" s="1" t="n">
        <v>263.33</v>
      </c>
      <c r="C170" s="1" t="n">
        <f aca="false">A170/B170</f>
        <v>1.97463259028595</v>
      </c>
    </row>
    <row r="171" customFormat="false" ht="12.75" hidden="false" customHeight="false" outlineLevel="0" collapsed="false">
      <c r="A171" s="1" t="n">
        <v>523.44</v>
      </c>
      <c r="B171" s="1" t="n">
        <v>263.11</v>
      </c>
      <c r="C171" s="1" t="n">
        <f aca="false">A171/B171</f>
        <v>1.98943407700201</v>
      </c>
    </row>
    <row r="172" customFormat="false" ht="12.75" hidden="false" customHeight="false" outlineLevel="0" collapsed="false">
      <c r="A172" s="1" t="n">
        <v>528.46</v>
      </c>
      <c r="B172" s="1" t="n">
        <v>264.49</v>
      </c>
      <c r="C172" s="1" t="n">
        <f aca="false">A172/B172</f>
        <v>1.9980339521343</v>
      </c>
    </row>
    <row r="173" customFormat="false" ht="12.75" hidden="false" customHeight="false" outlineLevel="0" collapsed="false">
      <c r="A173" s="1" t="n">
        <v>526.49</v>
      </c>
      <c r="B173" s="1" t="n">
        <v>264.13</v>
      </c>
      <c r="C173" s="1" t="n">
        <f aca="false">A173/B173</f>
        <v>1.99329875440124</v>
      </c>
    </row>
    <row r="174" customFormat="false" ht="12.75" hidden="false" customHeight="false" outlineLevel="0" collapsed="false">
      <c r="A174" s="1" t="n">
        <v>530</v>
      </c>
      <c r="B174" s="1" t="n">
        <v>263.12</v>
      </c>
      <c r="C174" s="1" t="n">
        <f aca="false">A174/B174</f>
        <v>2.01429005776832</v>
      </c>
    </row>
    <row r="175" customFormat="false" ht="12.75" hidden="false" customHeight="false" outlineLevel="0" collapsed="false">
      <c r="A175" s="1" t="n">
        <v>531.08</v>
      </c>
      <c r="B175" s="1" t="n">
        <v>265.41</v>
      </c>
      <c r="C175" s="1" t="n">
        <f aca="false">A175/B175</f>
        <v>2.00097961644249</v>
      </c>
    </row>
    <row r="176" customFormat="false" ht="12.75" hidden="false" customHeight="false" outlineLevel="0" collapsed="false">
      <c r="A176" s="1" t="n">
        <v>534.87</v>
      </c>
      <c r="B176" s="1" t="n">
        <v>266.94</v>
      </c>
      <c r="C176" s="1" t="n">
        <f aca="false">A176/B176</f>
        <v>2.00370869858395</v>
      </c>
    </row>
    <row r="177" customFormat="false" ht="12.75" hidden="false" customHeight="false" outlineLevel="0" collapsed="false">
      <c r="A177" s="1" t="n">
        <v>538.97</v>
      </c>
      <c r="B177" s="1" t="n">
        <v>266.66</v>
      </c>
      <c r="C177" s="1" t="n">
        <f aca="false">A177/B177</f>
        <v>2.02118802970074</v>
      </c>
    </row>
    <row r="178" customFormat="false" ht="12.75" hidden="false" customHeight="false" outlineLevel="0" collapsed="false">
      <c r="A178" s="1" t="n">
        <v>540.01</v>
      </c>
      <c r="B178" s="1" t="n">
        <v>271.87</v>
      </c>
      <c r="C178" s="1" t="n">
        <f aca="false">A178/B178</f>
        <v>1.98628020745209</v>
      </c>
    </row>
    <row r="179" customFormat="false" ht="12.75" hidden="false" customHeight="false" outlineLevel="0" collapsed="false">
      <c r="A179" s="1" t="n">
        <v>538.22</v>
      </c>
      <c r="B179" s="1" t="n">
        <v>272.76</v>
      </c>
      <c r="C179" s="1" t="n">
        <f aca="false">A179/B179</f>
        <v>1.97323654494794</v>
      </c>
    </row>
    <row r="180" customFormat="false" ht="12.75" hidden="false" customHeight="false" outlineLevel="0" collapsed="false">
      <c r="A180" s="1" t="n">
        <v>544.18</v>
      </c>
      <c r="B180" s="1" t="n">
        <v>271.71</v>
      </c>
      <c r="C180" s="1" t="n">
        <f aca="false">A180/B180</f>
        <v>2.0027970998491</v>
      </c>
    </row>
    <row r="181" customFormat="false" ht="12.75" hidden="false" customHeight="false" outlineLevel="0" collapsed="false">
      <c r="A181" s="1" t="n">
        <v>542.67</v>
      </c>
      <c r="B181" s="1" t="n">
        <v>274.8</v>
      </c>
      <c r="C181" s="1" t="n">
        <f aca="false">A181/B181</f>
        <v>1.97478165938865</v>
      </c>
    </row>
    <row r="182" customFormat="false" ht="12.75" hidden="false" customHeight="false" outlineLevel="0" collapsed="false">
      <c r="A182" s="1" t="n">
        <v>545.61</v>
      </c>
      <c r="B182" s="1" t="n">
        <v>274.41</v>
      </c>
      <c r="C182" s="1" t="n">
        <f aca="false">A182/B182</f>
        <v>1.98830217557669</v>
      </c>
    </row>
    <row r="183" customFormat="false" ht="12.75" hidden="false" customHeight="false" outlineLevel="0" collapsed="false">
      <c r="A183" s="1" t="n">
        <v>546.53</v>
      </c>
      <c r="B183" s="1" t="n">
        <v>272.07</v>
      </c>
      <c r="C183" s="1" t="n">
        <f aca="false">A183/B183</f>
        <v>2.00878450398794</v>
      </c>
    </row>
    <row r="184" customFormat="false" ht="12.75" hidden="false" customHeight="false" outlineLevel="0" collapsed="false">
      <c r="A184" s="1" t="n">
        <v>551.21</v>
      </c>
      <c r="B184" s="1" t="n">
        <v>273.42</v>
      </c>
      <c r="C184" s="1" t="n">
        <f aca="false">A184/B184</f>
        <v>2.01598273718089</v>
      </c>
    </row>
    <row r="185" customFormat="false" ht="12.75" hidden="false" customHeight="false" outlineLevel="0" collapsed="false">
      <c r="A185" s="1" t="n">
        <v>552.41</v>
      </c>
      <c r="B185" s="1" t="n">
        <v>277.7</v>
      </c>
      <c r="C185" s="1" t="n">
        <f aca="false">A185/B185</f>
        <v>1.98923298523587</v>
      </c>
    </row>
    <row r="186" customFormat="false" ht="12.75" hidden="false" customHeight="false" outlineLevel="0" collapsed="false">
      <c r="A186" s="1" t="n">
        <v>554.85</v>
      </c>
      <c r="B186" s="1" t="n">
        <v>275.81</v>
      </c>
      <c r="C186" s="1" t="n">
        <f aca="false">A186/B186</f>
        <v>2.01171096044378</v>
      </c>
    </row>
    <row r="187" customFormat="false" ht="12.75" hidden="false" customHeight="false" outlineLevel="0" collapsed="false">
      <c r="A187" s="1" t="n">
        <v>555.45</v>
      </c>
      <c r="B187" s="1" t="n">
        <v>278.37</v>
      </c>
      <c r="C187" s="1" t="n">
        <f aca="false">A187/B187</f>
        <v>1.99536587994396</v>
      </c>
    </row>
    <row r="188" customFormat="false" ht="12.75" hidden="false" customHeight="false" outlineLevel="0" collapsed="false">
      <c r="A188" s="1" t="n">
        <v>560.73</v>
      </c>
      <c r="B188" s="1" t="n">
        <v>277.19</v>
      </c>
      <c r="C188" s="1" t="n">
        <f aca="false">A188/B188</f>
        <v>2.02290847433169</v>
      </c>
    </row>
    <row r="189" customFormat="false" ht="12.75" hidden="false" customHeight="false" outlineLevel="0" collapsed="false">
      <c r="A189" s="1" t="n">
        <v>562.31</v>
      </c>
      <c r="B189" s="1" t="n">
        <v>281.26</v>
      </c>
      <c r="C189" s="1" t="n">
        <f aca="false">A189/B189</f>
        <v>1.99925335988054</v>
      </c>
    </row>
    <row r="190" customFormat="false" ht="12.75" hidden="false" customHeight="false" outlineLevel="0" collapsed="false">
      <c r="A190" s="1" t="n">
        <v>562.42</v>
      </c>
      <c r="B190" s="1" t="n">
        <v>280.07</v>
      </c>
      <c r="C190" s="1" t="n">
        <f aca="false">A190/B190</f>
        <v>2.00814082193737</v>
      </c>
    </row>
    <row r="191" customFormat="false" ht="12.75" hidden="false" customHeight="false" outlineLevel="0" collapsed="false">
      <c r="A191" s="1" t="n">
        <v>561.75</v>
      </c>
      <c r="B191" s="1" t="n">
        <v>283.18</v>
      </c>
      <c r="C191" s="1" t="n">
        <f aca="false">A191/B191</f>
        <v>1.98372060173741</v>
      </c>
    </row>
    <row r="192" customFormat="false" ht="12.75" hidden="false" customHeight="false" outlineLevel="0" collapsed="false">
      <c r="A192" s="1" t="n">
        <v>567.71</v>
      </c>
      <c r="B192" s="1" t="n">
        <v>283.3</v>
      </c>
      <c r="C192" s="1" t="n">
        <f aca="false">A192/B192</f>
        <v>2.00391810801271</v>
      </c>
    </row>
    <row r="193" customFormat="false" ht="12.75" hidden="false" customHeight="false" outlineLevel="0" collapsed="false">
      <c r="A193" s="1" t="n">
        <v>571.32</v>
      </c>
      <c r="B193" s="1" t="n">
        <v>286.06</v>
      </c>
      <c r="C193" s="1" t="n">
        <f aca="false">A193/B193</f>
        <v>1.99720338390547</v>
      </c>
    </row>
    <row r="194" customFormat="false" ht="12.75" hidden="false" customHeight="false" outlineLevel="0" collapsed="false">
      <c r="A194" s="1" t="n">
        <v>568.28</v>
      </c>
      <c r="B194" s="1" t="n">
        <v>283.4</v>
      </c>
      <c r="C194" s="1" t="n">
        <f aca="false">A194/B194</f>
        <v>2.00522230063514</v>
      </c>
    </row>
    <row r="195" customFormat="false" ht="12.75" hidden="false" customHeight="false" outlineLevel="0" collapsed="false">
      <c r="A195" s="1" t="n">
        <v>570.12</v>
      </c>
      <c r="B195" s="1" t="n">
        <v>284.68</v>
      </c>
      <c r="C195" s="1" t="n">
        <f aca="false">A195/B195</f>
        <v>2.00266966418435</v>
      </c>
    </row>
    <row r="196" customFormat="false" ht="12.75" hidden="false" customHeight="false" outlineLevel="0" collapsed="false">
      <c r="A196" s="1" t="n">
        <v>573.91</v>
      </c>
      <c r="B196" s="1" t="n">
        <v>289.65</v>
      </c>
      <c r="C196" s="1" t="n">
        <f aca="false">A196/B196</f>
        <v>1.98139133436907</v>
      </c>
    </row>
    <row r="197" customFormat="false" ht="12.75" hidden="false" customHeight="false" outlineLevel="0" collapsed="false">
      <c r="A197" s="1" t="n">
        <v>577.45</v>
      </c>
      <c r="B197" s="1" t="n">
        <v>286.28</v>
      </c>
      <c r="C197" s="1" t="n">
        <f aca="false">A197/B197</f>
        <v>2.01708117926506</v>
      </c>
    </row>
    <row r="198" customFormat="false" ht="12.75" hidden="false" customHeight="false" outlineLevel="0" collapsed="false">
      <c r="A198" s="1" t="n">
        <v>580.81</v>
      </c>
      <c r="B198" s="1" t="n">
        <v>286.77</v>
      </c>
      <c r="C198" s="1" t="n">
        <f aca="false">A198/B198</f>
        <v>2.0253513268473</v>
      </c>
    </row>
    <row r="199" customFormat="false" ht="12.75" hidden="false" customHeight="false" outlineLevel="0" collapsed="false">
      <c r="A199" s="1" t="n">
        <v>582.27</v>
      </c>
      <c r="B199" s="1" t="n">
        <v>291.1</v>
      </c>
      <c r="C199" s="1" t="n">
        <f aca="false">A199/B199</f>
        <v>2.0002404671934</v>
      </c>
    </row>
    <row r="200" customFormat="false" ht="12.75" hidden="false" customHeight="false" outlineLevel="0" collapsed="false">
      <c r="A200" s="1" t="n">
        <v>581.69</v>
      </c>
      <c r="B200" s="1" t="n">
        <v>292.39</v>
      </c>
      <c r="C200" s="1" t="n">
        <f aca="false">A200/B200</f>
        <v>1.98943192311639</v>
      </c>
    </row>
    <row r="201" customFormat="false" ht="12.75" hidden="false" customHeight="false" outlineLevel="0" collapsed="false">
      <c r="A201" s="1" t="n">
        <v>582.65</v>
      </c>
      <c r="B201" s="1" t="n">
        <v>293.98</v>
      </c>
      <c r="C201" s="1" t="n">
        <f aca="false">A201/B201</f>
        <v>1.98193754677189</v>
      </c>
    </row>
    <row r="202" customFormat="false" ht="12.75" hidden="false" customHeight="false" outlineLevel="0" collapsed="false">
      <c r="A202" s="1" t="n">
        <v>588.21</v>
      </c>
      <c r="B202" s="1" t="n">
        <v>292.66</v>
      </c>
      <c r="C202" s="1" t="n">
        <f aca="false">A202/B202</f>
        <v>2.00987494020365</v>
      </c>
    </row>
    <row r="203" customFormat="false" ht="12.75" hidden="false" customHeight="false" outlineLevel="0" collapsed="false">
      <c r="A203" s="1" t="n">
        <v>589.98</v>
      </c>
      <c r="B203" s="1" t="n">
        <v>294.42</v>
      </c>
      <c r="C203" s="1" t="n">
        <f aca="false">A203/B203</f>
        <v>2.00387201956389</v>
      </c>
    </row>
    <row r="204" customFormat="false" ht="12.75" hidden="false" customHeight="false" outlineLevel="0" collapsed="false">
      <c r="A204" s="1" t="n">
        <v>592.22</v>
      </c>
      <c r="B204" s="1" t="n">
        <v>294.7</v>
      </c>
      <c r="C204" s="1" t="n">
        <f aca="false">A204/B204</f>
        <v>2.00956905327452</v>
      </c>
    </row>
    <row r="205" customFormat="false" ht="12.75" hidden="false" customHeight="false" outlineLevel="0" collapsed="false">
      <c r="A205" s="1" t="n">
        <v>589.76</v>
      </c>
      <c r="B205" s="1" t="n">
        <v>294.53</v>
      </c>
      <c r="C205" s="1" t="n">
        <f aca="false">A205/B205</f>
        <v>2.00237666791159</v>
      </c>
    </row>
    <row r="206" customFormat="false" ht="12.75" hidden="false" customHeight="false" outlineLevel="0" collapsed="false">
      <c r="A206" s="1" t="n">
        <v>596.26</v>
      </c>
      <c r="B206" s="1" t="n">
        <v>298.39</v>
      </c>
      <c r="C206" s="1" t="n">
        <f aca="false">A206/B206</f>
        <v>1.99825731425316</v>
      </c>
    </row>
    <row r="207" customFormat="false" ht="12.75" hidden="false" customHeight="false" outlineLevel="0" collapsed="false">
      <c r="A207" s="1" t="n">
        <v>596.2</v>
      </c>
      <c r="B207" s="1" t="n">
        <v>295.58</v>
      </c>
      <c r="C207" s="1" t="n">
        <f aca="false">A207/B207</f>
        <v>2.01705122132756</v>
      </c>
    </row>
    <row r="208" customFormat="false" ht="12.75" hidden="false" customHeight="false" outlineLevel="0" collapsed="false">
      <c r="A208" s="1" t="n">
        <v>597.45</v>
      </c>
      <c r="B208" s="1" t="n">
        <v>296.87</v>
      </c>
      <c r="C208" s="1" t="n">
        <f aca="false">A208/B208</f>
        <v>2.01249705258194</v>
      </c>
    </row>
    <row r="209" customFormat="false" ht="12.75" hidden="false" customHeight="false" outlineLevel="0" collapsed="false">
      <c r="A209" s="1" t="n">
        <v>599.26</v>
      </c>
      <c r="B209" s="1" t="n">
        <v>303.13</v>
      </c>
      <c r="C209" s="1" t="n">
        <f aca="false">A209/B209</f>
        <v>1.97690759740046</v>
      </c>
    </row>
    <row r="210" customFormat="false" ht="12.75" hidden="false" customHeight="false" outlineLevel="0" collapsed="false">
      <c r="A210" s="1" t="n">
        <v>602.61</v>
      </c>
      <c r="B210" s="1" t="n">
        <v>298.97</v>
      </c>
      <c r="C210" s="1" t="n">
        <f aca="false">A210/B210</f>
        <v>2.0156202963508</v>
      </c>
    </row>
    <row r="211" customFormat="false" ht="12.75" hidden="false" customHeight="false" outlineLevel="0" collapsed="false">
      <c r="A211" s="1" t="n">
        <v>601.81</v>
      </c>
      <c r="B211" s="1" t="n">
        <v>302</v>
      </c>
      <c r="C211" s="1" t="n">
        <f aca="false">A211/B211</f>
        <v>1.99274834437086</v>
      </c>
    </row>
    <row r="212" customFormat="false" ht="12.75" hidden="false" customHeight="false" outlineLevel="0" collapsed="false">
      <c r="A212" s="1" t="n">
        <v>606.45</v>
      </c>
      <c r="B212" s="1" t="n">
        <v>302.71</v>
      </c>
      <c r="C212" s="1" t="n">
        <f aca="false">A212/B212</f>
        <v>2.00340259654455</v>
      </c>
    </row>
    <row r="213" customFormat="false" ht="12.75" hidden="false" customHeight="false" outlineLevel="0" collapsed="false">
      <c r="A213" s="1" t="n">
        <v>611.37</v>
      </c>
      <c r="B213" s="1" t="n">
        <v>302.64</v>
      </c>
      <c r="C213" s="1" t="n">
        <f aca="false">A213/B213</f>
        <v>2.02012291831879</v>
      </c>
    </row>
    <row r="214" customFormat="false" ht="12.75" hidden="false" customHeight="false" outlineLevel="0" collapsed="false">
      <c r="A214" s="1" t="n">
        <v>610.33</v>
      </c>
      <c r="B214" s="1" t="n">
        <v>308.24</v>
      </c>
      <c r="C214" s="1" t="n">
        <f aca="false">A214/B214</f>
        <v>1.98004801453413</v>
      </c>
    </row>
    <row r="215" customFormat="false" ht="12.75" hidden="false" customHeight="false" outlineLevel="0" collapsed="false">
      <c r="A215" s="1" t="n">
        <v>614.39</v>
      </c>
      <c r="B215" s="1" t="n">
        <v>304.42</v>
      </c>
      <c r="C215" s="1" t="n">
        <f aca="false">A215/B215</f>
        <v>2.0182313908416</v>
      </c>
    </row>
    <row r="216" customFormat="false" ht="12.75" hidden="false" customHeight="false" outlineLevel="0" collapsed="false">
      <c r="A216" s="1" t="n">
        <v>613.09</v>
      </c>
      <c r="B216" s="1" t="n">
        <v>305.46</v>
      </c>
      <c r="C216" s="1" t="n">
        <f aca="false">A216/B216</f>
        <v>2.00710403980881</v>
      </c>
    </row>
    <row r="217" customFormat="false" ht="12.75" hidden="false" customHeight="false" outlineLevel="0" collapsed="false">
      <c r="A217" s="1" t="n">
        <v>614.74</v>
      </c>
      <c r="B217" s="1" t="n">
        <v>310.53</v>
      </c>
      <c r="C217" s="1" t="n">
        <f aca="false">A217/B217</f>
        <v>1.9796476990951</v>
      </c>
    </row>
    <row r="218" customFormat="false" ht="12.75" hidden="false" customHeight="false" outlineLevel="0" collapsed="false">
      <c r="A218" s="1" t="n">
        <v>619.59</v>
      </c>
      <c r="B218" s="1" t="n">
        <v>311.47</v>
      </c>
      <c r="C218" s="1" t="n">
        <f aca="false">A218/B218</f>
        <v>1.98924455003692</v>
      </c>
    </row>
    <row r="219" customFormat="false" ht="12.75" hidden="false" customHeight="false" outlineLevel="0" collapsed="false">
      <c r="A219" s="1" t="n">
        <v>620.29</v>
      </c>
      <c r="B219" s="1" t="n">
        <v>307.4</v>
      </c>
      <c r="C219" s="1" t="n">
        <f aca="false">A219/B219</f>
        <v>2.01785946649317</v>
      </c>
    </row>
    <row r="220" customFormat="false" ht="12.75" hidden="false" customHeight="false" outlineLevel="0" collapsed="false">
      <c r="A220" s="1" t="n">
        <v>622.01</v>
      </c>
      <c r="B220" s="1" t="n">
        <v>313.78</v>
      </c>
      <c r="C220" s="1" t="n">
        <f aca="false">A220/B220</f>
        <v>1.98231244821212</v>
      </c>
    </row>
    <row r="221" customFormat="false" ht="12.75" hidden="false" customHeight="false" outlineLevel="0" collapsed="false">
      <c r="A221" s="1" t="n">
        <v>627.59</v>
      </c>
      <c r="B221" s="1" t="n">
        <v>311.43</v>
      </c>
      <c r="C221" s="1" t="n">
        <f aca="false">A221/B221</f>
        <v>2.01518800372475</v>
      </c>
    </row>
    <row r="222" customFormat="false" ht="12.75" hidden="false" customHeight="false" outlineLevel="0" collapsed="false">
      <c r="A222" s="1" t="n">
        <v>627.36</v>
      </c>
      <c r="B222" s="1" t="n">
        <v>314.31</v>
      </c>
    </row>
    <row r="223" customFormat="false" ht="12.75" hidden="false" customHeight="false" outlineLevel="0" collapsed="false">
      <c r="A223" s="1" t="n">
        <v>626.97</v>
      </c>
      <c r="B223" s="1" t="n">
        <v>315.58</v>
      </c>
    </row>
    <row r="224" customFormat="false" ht="12.75" hidden="false" customHeight="false" outlineLevel="0" collapsed="false">
      <c r="A224" s="1" t="n">
        <v>633.13</v>
      </c>
      <c r="B224" s="1" t="n">
        <v>315.52</v>
      </c>
    </row>
    <row r="225" customFormat="false" ht="12.75" hidden="false" customHeight="false" outlineLevel="0" collapsed="false">
      <c r="A225" s="1" t="n">
        <v>634.62</v>
      </c>
      <c r="B225" s="1" t="n">
        <v>316.66</v>
      </c>
    </row>
    <row r="226" customFormat="false" ht="12.75" hidden="false" customHeight="false" outlineLevel="0" collapsed="false">
      <c r="A226" s="1" t="n">
        <v>634.36</v>
      </c>
      <c r="B226" s="1" t="n">
        <v>314.18</v>
      </c>
    </row>
    <row r="227" customFormat="false" ht="12.75" hidden="false" customHeight="false" outlineLevel="0" collapsed="false">
      <c r="A227" s="1" t="n">
        <v>638.94</v>
      </c>
      <c r="B227" s="1" t="n">
        <v>318.3</v>
      </c>
    </row>
    <row r="228" customFormat="false" ht="12.75" hidden="false" customHeight="false" outlineLevel="0" collapsed="false">
      <c r="A228" s="1" t="n">
        <v>638.64</v>
      </c>
      <c r="B228" s="1" t="n">
        <v>318.36</v>
      </c>
    </row>
    <row r="229" customFormat="false" ht="12.75" hidden="false" customHeight="false" outlineLevel="0" collapsed="false">
      <c r="A229" s="1" t="n">
        <v>640.69</v>
      </c>
      <c r="B229" s="1" t="n">
        <v>317.75</v>
      </c>
    </row>
    <row r="230" customFormat="false" ht="12.75" hidden="false" customHeight="false" outlineLevel="0" collapsed="false">
      <c r="A230" s="1" t="n">
        <v>640.09</v>
      </c>
      <c r="B230" s="1" t="n">
        <v>318.31</v>
      </c>
    </row>
    <row r="231" customFormat="false" ht="12.75" hidden="false" customHeight="false" outlineLevel="0" collapsed="false">
      <c r="A231" s="1" t="n">
        <v>646.84</v>
      </c>
      <c r="B231" s="1" t="n">
        <v>321.05</v>
      </c>
    </row>
    <row r="232" customFormat="false" ht="12.75" hidden="false" customHeight="false" outlineLevel="0" collapsed="false">
      <c r="A232" s="1" t="n">
        <v>644.23</v>
      </c>
      <c r="B232" s="1" t="n">
        <v>324.39</v>
      </c>
    </row>
    <row r="233" customFormat="false" ht="12.75" hidden="false" customHeight="false" outlineLevel="0" collapsed="false">
      <c r="A233" s="1" t="n">
        <v>648.37</v>
      </c>
      <c r="B233" s="1" t="n">
        <v>325.29</v>
      </c>
    </row>
    <row r="234" customFormat="false" ht="12.75" hidden="false" customHeight="false" outlineLevel="0" collapsed="false">
      <c r="A234" s="1" t="n">
        <v>653.4</v>
      </c>
      <c r="B234" s="1" t="n">
        <v>325.86</v>
      </c>
    </row>
    <row r="235" customFormat="false" ht="12.75" hidden="false" customHeight="false" outlineLevel="0" collapsed="false">
      <c r="A235" s="1" t="n">
        <v>654.91</v>
      </c>
      <c r="B235" s="1" t="n">
        <v>323.8</v>
      </c>
    </row>
    <row r="236" customFormat="false" ht="12.75" hidden="false" customHeight="false" outlineLevel="0" collapsed="false">
      <c r="A236" s="1" t="n">
        <v>651.85</v>
      </c>
      <c r="B236" s="1" t="n">
        <v>324.18</v>
      </c>
    </row>
    <row r="237" customFormat="false" ht="12.75" hidden="false" customHeight="false" outlineLevel="0" collapsed="false">
      <c r="A237" s="1" t="n">
        <v>655.21</v>
      </c>
      <c r="B237" s="1" t="n">
        <v>329.03</v>
      </c>
    </row>
    <row r="238" customFormat="false" ht="12.75" hidden="false" customHeight="false" outlineLevel="0" collapsed="false">
      <c r="A238" s="1" t="n">
        <v>660.11</v>
      </c>
      <c r="B238" s="1" t="n">
        <v>327.9</v>
      </c>
    </row>
    <row r="239" customFormat="false" ht="12.75" hidden="false" customHeight="false" outlineLevel="0" collapsed="false">
      <c r="A239" s="1" t="n">
        <v>658.95</v>
      </c>
      <c r="B239" s="1" t="n">
        <v>328.94</v>
      </c>
    </row>
    <row r="240" customFormat="false" ht="12.75" hidden="false" customHeight="false" outlineLevel="0" collapsed="false">
      <c r="A240" s="1" t="n">
        <v>664.41</v>
      </c>
      <c r="B240" s="1" t="n">
        <v>330.22</v>
      </c>
    </row>
    <row r="241" customFormat="false" ht="12.75" hidden="false" customHeight="false" outlineLevel="0" collapsed="false">
      <c r="A241" s="1" t="n">
        <v>663.77</v>
      </c>
      <c r="B241" s="1" t="n">
        <v>329.72</v>
      </c>
    </row>
    <row r="242" customFormat="false" ht="12.75" hidden="false" customHeight="false" outlineLevel="0" collapsed="false">
      <c r="A242" s="1" t="n">
        <v>669.64</v>
      </c>
      <c r="B242" s="1" t="n">
        <v>335.83</v>
      </c>
    </row>
    <row r="243" customFormat="false" ht="12.75" hidden="false" customHeight="false" outlineLevel="0" collapsed="false">
      <c r="A243" s="1" t="n">
        <v>665.83</v>
      </c>
      <c r="B243" s="1" t="n">
        <v>336.45</v>
      </c>
    </row>
    <row r="244" customFormat="false" ht="12.75" hidden="false" customHeight="false" outlineLevel="0" collapsed="false">
      <c r="A244" s="1" t="n">
        <v>670.54</v>
      </c>
      <c r="B244" s="1" t="n">
        <v>332.97</v>
      </c>
    </row>
    <row r="245" customFormat="false" ht="12.75" hidden="false" customHeight="false" outlineLevel="0" collapsed="false">
      <c r="A245" s="1" t="n">
        <v>674.62</v>
      </c>
      <c r="B245" s="1" t="n">
        <v>335.15</v>
      </c>
    </row>
    <row r="246" customFormat="false" ht="12.75" hidden="false" customHeight="false" outlineLevel="0" collapsed="false">
      <c r="A246" s="1" t="n">
        <v>675.51</v>
      </c>
      <c r="B246" s="1" t="n">
        <v>335.91</v>
      </c>
    </row>
    <row r="247" customFormat="false" ht="12.75" hidden="false" customHeight="false" outlineLevel="0" collapsed="false">
      <c r="A247" s="1" t="n">
        <v>675.97</v>
      </c>
      <c r="B247" s="1" t="n">
        <v>338.57</v>
      </c>
    </row>
    <row r="248" customFormat="false" ht="12.75" hidden="false" customHeight="false" outlineLevel="0" collapsed="false">
      <c r="A248" s="1" t="n">
        <v>680.83</v>
      </c>
      <c r="B248" s="1" t="n">
        <v>341.59</v>
      </c>
    </row>
    <row r="249" customFormat="false" ht="12.75" hidden="false" customHeight="false" outlineLevel="0" collapsed="false">
      <c r="A249" s="1" t="n">
        <v>678.91</v>
      </c>
      <c r="B249" s="1" t="n">
        <v>341.17</v>
      </c>
    </row>
    <row r="250" customFormat="false" ht="12.75" hidden="false" customHeight="false" outlineLevel="0" collapsed="false">
      <c r="A250" s="1" t="n">
        <v>682.06</v>
      </c>
      <c r="B250" s="1" t="n">
        <v>342.38</v>
      </c>
    </row>
    <row r="251" customFormat="false" ht="12.75" hidden="false" customHeight="false" outlineLevel="0" collapsed="false">
      <c r="A251" s="1" t="n">
        <v>684.77</v>
      </c>
      <c r="B251" s="1" t="n">
        <v>338.94</v>
      </c>
    </row>
    <row r="252" customFormat="false" ht="12.75" hidden="false" customHeight="false" outlineLevel="0" collapsed="false">
      <c r="A252" s="1" t="n">
        <v>684.28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7.59</v>
      </c>
      <c r="F2" s="1" t="n">
        <f aca="true">INDIRECT("b"&amp;222-$D2)</f>
        <v>311.43</v>
      </c>
      <c r="G2" s="1" t="n">
        <f aca="true">INDIRECT("c"&amp;222-$D2)</f>
        <v>2.01518800372475</v>
      </c>
      <c r="H2" s="1" t="n">
        <f aca="false">F2*m_220+c_220</f>
        <v>622.858058146444</v>
      </c>
      <c r="I2" s="1" t="n">
        <f aca="false">avg_220+stdevp_220</f>
        <v>2.01347451699975</v>
      </c>
      <c r="J2" s="1" t="n">
        <f aca="false">avg_220-stdevp_220</f>
        <v>1.9860882426215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864181308616</v>
      </c>
      <c r="P2" s="1" t="n">
        <f aca="false">F2*m_220+c_220-stdevp_220*COS(ATAN(m_220))</f>
        <v>622.85193498427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313.78</v>
      </c>
      <c r="G3" s="1" t="n">
        <f aca="true">INDIRECT("c"&amp;222-$D3)</f>
        <v>1.98231244821212</v>
      </c>
      <c r="H3" s="1" t="n">
        <f aca="false">F3*m_220+c_220</f>
        <v>627.558628971289</v>
      </c>
      <c r="I3" s="1" t="n">
        <f aca="false">avg_220+stdevp_220</f>
        <v>2.01347451699975</v>
      </c>
      <c r="J3" s="1" t="n">
        <f aca="false">avg_220-stdevp_220</f>
        <v>1.9860882426215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564752133461</v>
      </c>
      <c r="P3" s="1" t="n">
        <f aca="false">F3*m_220+c_220-stdevp_220*COS(ATAN(m_220))</f>
        <v>627.55250580911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307.4</v>
      </c>
      <c r="G4" s="1" t="n">
        <f aca="true">INDIRECT("c"&amp;222-$D4)</f>
        <v>2.01785946649317</v>
      </c>
      <c r="H4" s="1" t="n">
        <f aca="false">F4*m_220+c_220</f>
        <v>614.797079242561</v>
      </c>
      <c r="I4" s="1" t="n">
        <f aca="false">avg_220+stdevp_220</f>
        <v>2.01347451699975</v>
      </c>
      <c r="J4" s="1" t="n">
        <f aca="false">avg_220-stdevp_220</f>
        <v>1.9860882426215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803202404733</v>
      </c>
      <c r="P4" s="1" t="n">
        <f aca="false">F4*m_220+c_220-stdevp_220*COS(ATAN(m_220))</f>
        <v>614.79095608038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311.47</v>
      </c>
      <c r="G5" s="1" t="n">
        <f aca="true">INDIRECT("c"&amp;222-$D5)</f>
        <v>1.98924455003692</v>
      </c>
      <c r="H5" s="1" t="n">
        <f aca="false">F5*m_220+c_220</f>
        <v>622.938067862612</v>
      </c>
      <c r="I5" s="1" t="n">
        <f aca="false">avg_220+stdevp_220</f>
        <v>2.01347451699975</v>
      </c>
      <c r="J5" s="1" t="n">
        <f aca="false">avg_220-stdevp_220</f>
        <v>1.9860882426215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944191024784</v>
      </c>
      <c r="P5" s="1" t="n">
        <f aca="false">F5*m_220+c_220-stdevp_220*COS(ATAN(m_220))</f>
        <v>622.9319447004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310.53</v>
      </c>
      <c r="G6" s="1" t="n">
        <f aca="true">INDIRECT("c"&amp;222-$D6)</f>
        <v>1.9796476990951</v>
      </c>
      <c r="H6" s="1" t="n">
        <f aca="false">F6*m_220+c_220</f>
        <v>621.057839532674</v>
      </c>
      <c r="I6" s="1" t="n">
        <f aca="false">avg_220+stdevp_220</f>
        <v>2.01347451699975</v>
      </c>
      <c r="J6" s="1" t="n">
        <f aca="false">avg_220-stdevp_220</f>
        <v>1.9860882426215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1.063962694846</v>
      </c>
      <c r="P6" s="1" t="n">
        <f aca="false">F6*m_220+c_220-stdevp_220*COS(ATAN(m_220))</f>
        <v>621.051716370502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305.46</v>
      </c>
      <c r="G7" s="1" t="n">
        <f aca="true">INDIRECT("c"&amp;222-$D7)</f>
        <v>2.00710403980881</v>
      </c>
      <c r="H7" s="1" t="n">
        <f aca="false">F7*m_220+c_220</f>
        <v>610.916608008434</v>
      </c>
      <c r="I7" s="1" t="n">
        <f aca="false">avg_220+stdevp_220</f>
        <v>2.01347451699975</v>
      </c>
      <c r="J7" s="1" t="n">
        <f aca="false">avg_220-stdevp_220</f>
        <v>1.9860882426215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922731170606</v>
      </c>
      <c r="P7" s="1" t="n">
        <f aca="false">F7*m_220+c_220-stdevp_220*COS(ATAN(m_220))</f>
        <v>610.91048484626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304.42</v>
      </c>
      <c r="G8" s="1" t="n">
        <f aca="true">INDIRECT("c"&amp;222-$D8)</f>
        <v>2.0182313908416</v>
      </c>
      <c r="H8" s="1" t="n">
        <f aca="false">F8*m_220+c_220</f>
        <v>608.836355388077</v>
      </c>
      <c r="I8" s="1" t="n">
        <f aca="false">avg_220+stdevp_220</f>
        <v>2.01347451699975</v>
      </c>
      <c r="J8" s="1" t="n">
        <f aca="false">avg_220-stdevp_220</f>
        <v>1.9860882426215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84247855025</v>
      </c>
      <c r="P8" s="1" t="n">
        <f aca="false">F8*m_220+c_220-stdevp_220*COS(ATAN(m_220))</f>
        <v>608.830232225905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308.24</v>
      </c>
      <c r="G9" s="1" t="n">
        <f aca="true">INDIRECT("c"&amp;222-$D9)</f>
        <v>1.98004801453413</v>
      </c>
      <c r="H9" s="1" t="n">
        <f aca="false">F9*m_220+c_220</f>
        <v>616.47728328208</v>
      </c>
      <c r="I9" s="1" t="n">
        <f aca="false">avg_220+stdevp_220</f>
        <v>2.01347451699975</v>
      </c>
      <c r="J9" s="1" t="n">
        <f aca="false">avg_220-stdevp_220</f>
        <v>1.9860882426215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6.483406444252</v>
      </c>
      <c r="P9" s="1" t="n">
        <f aca="false">F9*m_220+c_220-stdevp_220*COS(ATAN(m_220))</f>
        <v>616.47116011990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302.64</v>
      </c>
      <c r="G10" s="1" t="n">
        <f aca="true">INDIRECT("c"&amp;222-$D10)</f>
        <v>2.02012291831879</v>
      </c>
      <c r="H10" s="1" t="n">
        <f aca="false">F10*m_220+c_220</f>
        <v>605.275923018621</v>
      </c>
      <c r="I10" s="1" t="n">
        <f aca="false">avg_220+stdevp_220</f>
        <v>2.01347451699975</v>
      </c>
      <c r="J10" s="1" t="n">
        <f aca="false">avg_220-stdevp_220</f>
        <v>1.9860882426215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5.282046180793</v>
      </c>
      <c r="P10" s="1" t="n">
        <f aca="false">F10*m_220+c_220-stdevp_220*COS(ATAN(m_220))</f>
        <v>605.26979985644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302.71</v>
      </c>
      <c r="G11" s="1" t="n">
        <f aca="true">INDIRECT("c"&amp;222-$D11)</f>
        <v>2.00340259654455</v>
      </c>
      <c r="H11" s="1" t="n">
        <f aca="false">F11*m_220+c_220</f>
        <v>605.415940021914</v>
      </c>
      <c r="I11" s="1" t="n">
        <f aca="false">avg_220+stdevp_220</f>
        <v>2.01347451699975</v>
      </c>
      <c r="J11" s="1" t="n">
        <f aca="false">avg_220-stdevp_220</f>
        <v>1.9860882426215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5.422063184086</v>
      </c>
      <c r="P11" s="1" t="n">
        <f aca="false">F11*m_220+c_220-stdevp_220*COS(ATAN(m_220))</f>
        <v>605.409816859742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302</v>
      </c>
      <c r="G12" s="1" t="n">
        <f aca="true">INDIRECT("c"&amp;222-$D12)</f>
        <v>1.99274834437086</v>
      </c>
      <c r="H12" s="1" t="n">
        <f aca="false">F12*m_220+c_220</f>
        <v>603.995767559939</v>
      </c>
      <c r="I12" s="1" t="n">
        <f aca="false">avg_220+stdevp_220</f>
        <v>2.01347451699975</v>
      </c>
      <c r="J12" s="1" t="n">
        <f aca="false">avg_220-stdevp_220</f>
        <v>1.9860882426215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4.001890722112</v>
      </c>
      <c r="P12" s="1" t="n">
        <f aca="false">F12*m_220+c_220-stdevp_220*COS(ATAN(m_220))</f>
        <v>603.98964439776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298.97</v>
      </c>
      <c r="G13" s="1" t="n">
        <f aca="true">INDIRECT("c"&amp;222-$D13)</f>
        <v>2.0156202963508</v>
      </c>
      <c r="H13" s="1" t="n">
        <f aca="false">F13*m_220+c_220</f>
        <v>597.935031560246</v>
      </c>
      <c r="I13" s="1" t="n">
        <f aca="false">avg_220+stdevp_220</f>
        <v>2.01347451699975</v>
      </c>
      <c r="J13" s="1" t="n">
        <f aca="false">avg_220-stdevp_220</f>
        <v>1.9860882426215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941154722418</v>
      </c>
      <c r="P13" s="1" t="n">
        <f aca="false">F13*m_220+c_220-stdevp_220*COS(ATAN(m_220))</f>
        <v>597.92890839807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303.13</v>
      </c>
      <c r="G14" s="1" t="n">
        <f aca="true">INDIRECT("c"&amp;222-$D14)</f>
        <v>1.97690759740046</v>
      </c>
      <c r="H14" s="1" t="n">
        <f aca="false">F14*m_220+c_220</f>
        <v>606.256042041673</v>
      </c>
      <c r="I14" s="1" t="n">
        <f aca="false">avg_220+stdevp_220</f>
        <v>2.01347451699975</v>
      </c>
      <c r="J14" s="1" t="n">
        <f aca="false">avg_220-stdevp_220</f>
        <v>1.9860882426215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6.262165203845</v>
      </c>
      <c r="P14" s="1" t="n">
        <f aca="false">F14*m_220+c_220-stdevp_220*COS(ATAN(m_220))</f>
        <v>606.24991887950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296.87</v>
      </c>
      <c r="G15" s="1" t="n">
        <f aca="true">INDIRECT("c"&amp;222-$D15)</f>
        <v>2.01249705258194</v>
      </c>
      <c r="H15" s="1" t="n">
        <f aca="false">F15*m_220+c_220</f>
        <v>593.734521461449</v>
      </c>
      <c r="I15" s="1" t="n">
        <f aca="false">avg_220+stdevp_220</f>
        <v>2.01347451699975</v>
      </c>
      <c r="J15" s="1" t="n">
        <f aca="false">avg_220-stdevp_220</f>
        <v>1.9860882426215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740644623621</v>
      </c>
      <c r="P15" s="1" t="n">
        <f aca="false">F15*m_220+c_220-stdevp_220*COS(ATAN(m_220))</f>
        <v>593.72839829927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295.58</v>
      </c>
      <c r="G16" s="1" t="n">
        <f aca="true">INDIRECT("c"&amp;222-$D16)</f>
        <v>2.01705122132756</v>
      </c>
      <c r="H16" s="1" t="n">
        <f aca="false">F16*m_220+c_220</f>
        <v>591.154208115044</v>
      </c>
      <c r="I16" s="1" t="n">
        <f aca="false">avg_220+stdevp_220</f>
        <v>2.01347451699975</v>
      </c>
      <c r="J16" s="1" t="n">
        <f aca="false">avg_220-stdevp_220</f>
        <v>1.9860882426215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1.160331277217</v>
      </c>
      <c r="P16" s="1" t="n">
        <f aca="false">F16*m_220+c_220-stdevp_220*COS(ATAN(m_220))</f>
        <v>591.148084952872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298.39</v>
      </c>
      <c r="G17" s="1" t="n">
        <f aca="true">INDIRECT("c"&amp;222-$D17)</f>
        <v>1.99825731425316</v>
      </c>
      <c r="H17" s="1" t="n">
        <f aca="false">F17*m_220+c_220</f>
        <v>596.774890675816</v>
      </c>
      <c r="I17" s="1" t="n">
        <f aca="false">avg_220+stdevp_220</f>
        <v>2.01347451699975</v>
      </c>
      <c r="J17" s="1" t="n">
        <f aca="false">avg_220-stdevp_220</f>
        <v>1.9860882426215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781013837988</v>
      </c>
      <c r="P17" s="1" t="n">
        <f aca="false">F17*m_220+c_220-stdevp_220*COS(ATAN(m_220))</f>
        <v>596.7687675136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294.53</v>
      </c>
      <c r="G18" s="1" t="n">
        <f aca="true">INDIRECT("c"&amp;222-$D18)</f>
        <v>2.00237666791159</v>
      </c>
      <c r="H18" s="1" t="n">
        <f aca="false">F18*m_220+c_220</f>
        <v>589.053953065646</v>
      </c>
      <c r="I18" s="1" t="n">
        <f aca="false">avg_220+stdevp_220</f>
        <v>2.01347451699975</v>
      </c>
      <c r="J18" s="1" t="n">
        <f aca="false">avg_220-stdevp_220</f>
        <v>1.9860882426215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9.060076227818</v>
      </c>
      <c r="P18" s="1" t="n">
        <f aca="false">F18*m_220+c_220-stdevp_220*COS(ATAN(m_220))</f>
        <v>589.0478299034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294.7</v>
      </c>
      <c r="G19" s="1" t="n">
        <f aca="true">INDIRECT("c"&amp;222-$D19)</f>
        <v>2.00956905327452</v>
      </c>
      <c r="H19" s="1" t="n">
        <f aca="false">F19*m_220+c_220</f>
        <v>589.393994359358</v>
      </c>
      <c r="I19" s="1" t="n">
        <f aca="false">avg_220+stdevp_220</f>
        <v>2.01347451699975</v>
      </c>
      <c r="J19" s="1" t="n">
        <f aca="false">avg_220-stdevp_220</f>
        <v>1.9860882426215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9.40011752153</v>
      </c>
      <c r="P19" s="1" t="n">
        <f aca="false">F19*m_220+c_220-stdevp_220*COS(ATAN(m_220))</f>
        <v>589.38787119718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294.42</v>
      </c>
      <c r="G20" s="1" t="n">
        <f aca="true">INDIRECT("c"&amp;222-$D20)</f>
        <v>2.00387201956389</v>
      </c>
      <c r="H20" s="1" t="n">
        <f aca="false">F20*m_220+c_220</f>
        <v>588.833926346185</v>
      </c>
      <c r="I20" s="1" t="n">
        <f aca="false">avg_220+stdevp_220</f>
        <v>2.01347451699975</v>
      </c>
      <c r="J20" s="1" t="n">
        <f aca="false">avg_220-stdevp_220</f>
        <v>1.9860882426215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840049508357</v>
      </c>
      <c r="P20" s="1" t="n">
        <f aca="false">F20*m_220+c_220-stdevp_220*COS(ATAN(m_220))</f>
        <v>588.82780318401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292.66</v>
      </c>
      <c r="G21" s="1" t="n">
        <f aca="true">INDIRECT("c"&amp;222-$D21)</f>
        <v>2.00987494020365</v>
      </c>
      <c r="H21" s="1" t="n">
        <f aca="false">F21*m_220+c_220</f>
        <v>585.313498834812</v>
      </c>
      <c r="I21" s="1" t="n">
        <f aca="false">avg_220+stdevp_220</f>
        <v>2.01347451699975</v>
      </c>
      <c r="J21" s="1" t="n">
        <f aca="false">avg_220-stdevp_220</f>
        <v>1.9860882426215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5.319621996984</v>
      </c>
      <c r="P21" s="1" t="n">
        <f aca="false">F21*m_220+c_220-stdevp_220*COS(ATAN(m_220))</f>
        <v>585.30737567264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293.98</v>
      </c>
      <c r="G22" s="1" t="n">
        <f aca="true">INDIRECT("c"&amp;222-$D22)</f>
        <v>1.98193754677189</v>
      </c>
      <c r="H22" s="1" t="n">
        <f aca="false">F22*m_220+c_220</f>
        <v>587.953819468342</v>
      </c>
      <c r="I22" s="1" t="n">
        <f aca="false">avg_220+stdevp_220</f>
        <v>2.01347451699975</v>
      </c>
      <c r="J22" s="1" t="n">
        <f aca="false">avg_220-stdevp_220</f>
        <v>1.9860882426215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959942630514</v>
      </c>
      <c r="P22" s="1" t="n">
        <f aca="false">F22*m_220+c_220-stdevp_220*COS(ATAN(m_220))</f>
        <v>587.9476963061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292.39</v>
      </c>
      <c r="G23" s="1" t="n">
        <f aca="true">INDIRECT("c"&amp;222-$D23)</f>
        <v>1.98943192311639</v>
      </c>
      <c r="H23" s="1" t="n">
        <f aca="false">F23*m_220+c_220</f>
        <v>584.773433250681</v>
      </c>
      <c r="I23" s="1" t="n">
        <f aca="false">avg_220+stdevp_220</f>
        <v>2.01347451699975</v>
      </c>
      <c r="J23" s="1" t="n">
        <f aca="false">avg_220-stdevp_220</f>
        <v>1.9860882426215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779556412853</v>
      </c>
      <c r="P23" s="1" t="n">
        <f aca="false">F23*m_220+c_220-stdevp_220*COS(ATAN(m_220))</f>
        <v>584.76731008850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291.1</v>
      </c>
      <c r="G24" s="1" t="n">
        <f aca="true">INDIRECT("c"&amp;222-$D24)</f>
        <v>2.0002404671934</v>
      </c>
      <c r="H24" s="1" t="n">
        <f aca="false">F24*m_220+c_220</f>
        <v>582.193119904277</v>
      </c>
      <c r="I24" s="1" t="n">
        <f aca="false">avg_220+stdevp_220</f>
        <v>2.01347451699975</v>
      </c>
      <c r="J24" s="1" t="n">
        <f aca="false">avg_220-stdevp_220</f>
        <v>1.9860882426215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2.199243066449</v>
      </c>
      <c r="P24" s="1" t="n">
        <f aca="false">F24*m_220+c_220-stdevp_220*COS(ATAN(m_220))</f>
        <v>582.18699674210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286.77</v>
      </c>
      <c r="G25" s="1" t="n">
        <f aca="true">INDIRECT("c"&amp;222-$D25)</f>
        <v>2.0253513268473</v>
      </c>
      <c r="H25" s="1" t="n">
        <f aca="false">F25*m_220+c_220</f>
        <v>573.532068129137</v>
      </c>
      <c r="I25" s="1" t="n">
        <f aca="false">avg_220+stdevp_220</f>
        <v>2.01347451699975</v>
      </c>
      <c r="J25" s="1" t="n">
        <f aca="false">avg_220-stdevp_220</f>
        <v>1.9860882426215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538191291309</v>
      </c>
      <c r="P25" s="1" t="n">
        <f aca="false">F25*m_220+c_220-stdevp_220*COS(ATAN(m_220))</f>
        <v>573.52594496696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286.28</v>
      </c>
      <c r="G26" s="1" t="n">
        <f aca="true">INDIRECT("c"&amp;222-$D26)</f>
        <v>2.01708117926506</v>
      </c>
      <c r="H26" s="1" t="n">
        <f aca="false">F26*m_220+c_220</f>
        <v>572.551949106084</v>
      </c>
      <c r="I26" s="1" t="n">
        <f aca="false">avg_220+stdevp_220</f>
        <v>2.01347451699975</v>
      </c>
      <c r="J26" s="1" t="n">
        <f aca="false">avg_220-stdevp_220</f>
        <v>1.9860882426215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558072268256</v>
      </c>
      <c r="P26" s="1" t="n">
        <f aca="false">F26*m_220+c_220-stdevp_220*COS(ATAN(m_220))</f>
        <v>572.54582594391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289.65</v>
      </c>
      <c r="G27" s="1" t="n">
        <f aca="true">INDIRECT("c"&amp;222-$D27)</f>
        <v>1.98139133436907</v>
      </c>
      <c r="H27" s="1" t="n">
        <f aca="false">F27*m_220+c_220</f>
        <v>579.292767693202</v>
      </c>
      <c r="I27" s="1" t="n">
        <f aca="false">avg_220+stdevp_220</f>
        <v>2.01347451699975</v>
      </c>
      <c r="J27" s="1" t="n">
        <f aca="false">avg_220-stdevp_220</f>
        <v>1.9860882426215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9.298890855374</v>
      </c>
      <c r="P27" s="1" t="n">
        <f aca="false">F27*m_220+c_220-stdevp_220*COS(ATAN(m_220))</f>
        <v>579.2866445310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284.68</v>
      </c>
      <c r="G28" s="1" t="n">
        <f aca="true">INDIRECT("c"&amp;222-$D28)</f>
        <v>2.00266966418435</v>
      </c>
      <c r="H28" s="1" t="n">
        <f aca="false">F28*m_220+c_220</f>
        <v>569.351560459382</v>
      </c>
      <c r="I28" s="1" t="n">
        <f aca="false">avg_220+stdevp_220</f>
        <v>2.01347451699975</v>
      </c>
      <c r="J28" s="1" t="n">
        <f aca="false">avg_220-stdevp_220</f>
        <v>1.9860882426215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9.357683621554</v>
      </c>
      <c r="P28" s="1" t="n">
        <f aca="false">F28*m_220+c_220-stdevp_220*COS(ATAN(m_220))</f>
        <v>569.34543729721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283.4</v>
      </c>
      <c r="G29" s="1" t="n">
        <f aca="true">INDIRECT("c"&amp;222-$D29)</f>
        <v>2.00522230063514</v>
      </c>
      <c r="H29" s="1" t="n">
        <f aca="false">F29*m_220+c_220</f>
        <v>566.791249542019</v>
      </c>
      <c r="I29" s="1" t="n">
        <f aca="false">avg_220+stdevp_220</f>
        <v>2.01347451699975</v>
      </c>
      <c r="J29" s="1" t="n">
        <f aca="false">avg_220-stdevp_220</f>
        <v>1.9860882426215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797372704191</v>
      </c>
      <c r="P29" s="1" t="n">
        <f aca="false">F29*m_220+c_220-stdevp_220*COS(ATAN(m_220))</f>
        <v>566.78512637984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286.06</v>
      </c>
      <c r="G30" s="1" t="n">
        <f aca="true">INDIRECT("c"&amp;222-$D30)</f>
        <v>1.99720338390547</v>
      </c>
      <c r="H30" s="1" t="n">
        <f aca="false">F30*m_220+c_220</f>
        <v>572.111895667163</v>
      </c>
      <c r="I30" s="1" t="n">
        <f aca="false">avg_220+stdevp_220</f>
        <v>2.01347451699975</v>
      </c>
      <c r="J30" s="1" t="n">
        <f aca="false">avg_220-stdevp_220</f>
        <v>1.9860882426215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2.118018829335</v>
      </c>
      <c r="P30" s="1" t="n">
        <f aca="false">F30*m_220+c_220-stdevp_220*COS(ATAN(m_220))</f>
        <v>572.1057725049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283.3</v>
      </c>
      <c r="G31" s="1" t="n">
        <f aca="true">INDIRECT("c"&amp;222-$D31)</f>
        <v>2.00391810801271</v>
      </c>
      <c r="H31" s="1" t="n">
        <f aca="false">F31*m_220+c_220</f>
        <v>566.591225251601</v>
      </c>
      <c r="I31" s="1" t="n">
        <f aca="false">avg_220+stdevp_220</f>
        <v>2.01347451699975</v>
      </c>
      <c r="J31" s="1" t="n">
        <f aca="false">avg_220-stdevp_220</f>
        <v>1.9860882426215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597348413773</v>
      </c>
      <c r="P31" s="1" t="n">
        <f aca="false">F31*m_220+c_220-stdevp_220*COS(ATAN(m_220))</f>
        <v>566.585102089428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283.18</v>
      </c>
      <c r="G32" s="1" t="n">
        <f aca="true">INDIRECT("c"&amp;222-$D32)</f>
        <v>1.98372060173741</v>
      </c>
      <c r="H32" s="1" t="n">
        <f aca="false">F32*m_220+c_220</f>
        <v>566.351196103098</v>
      </c>
      <c r="I32" s="1" t="n">
        <f aca="false">avg_220+stdevp_220</f>
        <v>2.01347451699975</v>
      </c>
      <c r="J32" s="1" t="n">
        <f aca="false">avg_220-stdevp_220</f>
        <v>1.9860882426215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6.35731926527</v>
      </c>
      <c r="P32" s="1" t="n">
        <f aca="false">F32*m_220+c_220-stdevp_220*COS(ATAN(m_220))</f>
        <v>566.34507294092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280.07</v>
      </c>
      <c r="G33" s="1" t="n">
        <f aca="true">INDIRECT("c"&amp;222-$D33)</f>
        <v>2.00814082193737</v>
      </c>
      <c r="H33" s="1" t="n">
        <f aca="false">F33*m_220+c_220</f>
        <v>560.130440671069</v>
      </c>
      <c r="I33" s="1" t="n">
        <f aca="false">avg_220+stdevp_220</f>
        <v>2.01347451699975</v>
      </c>
      <c r="J33" s="1" t="n">
        <f aca="false">avg_220-stdevp_220</f>
        <v>1.9860882426215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60.136563833241</v>
      </c>
      <c r="P33" s="1" t="n">
        <f aca="false">F33*m_220+c_220-stdevp_220*COS(ATAN(m_220))</f>
        <v>560.12431750889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281.26</v>
      </c>
      <c r="G34" s="1" t="n">
        <f aca="true">INDIRECT("c"&amp;222-$D34)</f>
        <v>1.99925335988054</v>
      </c>
      <c r="H34" s="1" t="n">
        <f aca="false">F34*m_220+c_220</f>
        <v>562.510729727054</v>
      </c>
      <c r="I34" s="1" t="n">
        <f aca="false">avg_220+stdevp_220</f>
        <v>2.01347451699975</v>
      </c>
      <c r="J34" s="1" t="n">
        <f aca="false">avg_220-stdevp_220</f>
        <v>1.9860882426215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516852889227</v>
      </c>
      <c r="P34" s="1" t="n">
        <f aca="false">F34*m_220+c_220-stdevp_220*COS(ATAN(m_220))</f>
        <v>562.50460656488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277.19</v>
      </c>
      <c r="G35" s="1" t="n">
        <f aca="true">INDIRECT("c"&amp;222-$D35)</f>
        <v>2.02290847433169</v>
      </c>
      <c r="H35" s="1" t="n">
        <f aca="false">F35*m_220+c_220</f>
        <v>554.369741107004</v>
      </c>
      <c r="I35" s="1" t="n">
        <f aca="false">avg_220+stdevp_220</f>
        <v>2.01347451699975</v>
      </c>
      <c r="J35" s="1" t="n">
        <f aca="false">avg_220-stdevp_220</f>
        <v>1.9860882426215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4.375864269176</v>
      </c>
      <c r="P35" s="1" t="n">
        <f aca="false">F35*m_220+c_220-stdevp_220*COS(ATAN(m_220))</f>
        <v>554.36361794483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278.37</v>
      </c>
      <c r="G36" s="1" t="n">
        <f aca="true">INDIRECT("c"&amp;222-$D36)</f>
        <v>1.99536587994396</v>
      </c>
      <c r="H36" s="1" t="n">
        <f aca="false">F36*m_220+c_220</f>
        <v>556.730027733947</v>
      </c>
      <c r="I36" s="1" t="n">
        <f aca="false">avg_220+stdevp_220</f>
        <v>2.01347451699975</v>
      </c>
      <c r="J36" s="1" t="n">
        <f aca="false">avg_220-stdevp_220</f>
        <v>1.9860882426215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73615089612</v>
      </c>
      <c r="P36" s="1" t="n">
        <f aca="false">F36*m_220+c_220-stdevp_220*COS(ATAN(m_220))</f>
        <v>556.723904571775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275.81</v>
      </c>
      <c r="G37" s="1" t="n">
        <f aca="true">INDIRECT("c"&amp;222-$D37)</f>
        <v>2.01171096044378</v>
      </c>
      <c r="H37" s="1" t="n">
        <f aca="false">F37*m_220+c_220</f>
        <v>551.609405899223</v>
      </c>
      <c r="I37" s="1" t="n">
        <f aca="false">avg_220+stdevp_220</f>
        <v>2.01347451699975</v>
      </c>
      <c r="J37" s="1" t="n">
        <f aca="false">avg_220-stdevp_220</f>
        <v>1.9860882426215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615529061395</v>
      </c>
      <c r="P37" s="1" t="n">
        <f aca="false">F37*m_220+c_220-stdevp_220*COS(ATAN(m_220))</f>
        <v>551.60328273705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277.7</v>
      </c>
      <c r="G38" s="1" t="n">
        <f aca="true">INDIRECT("c"&amp;222-$D38)</f>
        <v>1.98923298523587</v>
      </c>
      <c r="H38" s="1" t="n">
        <f aca="false">F38*m_220+c_220</f>
        <v>555.389864988141</v>
      </c>
      <c r="I38" s="1" t="n">
        <f aca="false">avg_220+stdevp_220</f>
        <v>2.01347451699975</v>
      </c>
      <c r="J38" s="1" t="n">
        <f aca="false">avg_220-stdevp_220</f>
        <v>1.9860882426215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395988150313</v>
      </c>
      <c r="P38" s="1" t="n">
        <f aca="false">F38*m_220+c_220-stdevp_220*COS(ATAN(m_220))</f>
        <v>555.38374182596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273.42</v>
      </c>
      <c r="G39" s="1" t="n">
        <f aca="true">INDIRECT("c"&amp;222-$D39)</f>
        <v>2.01598273718089</v>
      </c>
      <c r="H39" s="1" t="n">
        <f aca="false">F39*m_220+c_220</f>
        <v>546.828825358211</v>
      </c>
      <c r="I39" s="1" t="n">
        <f aca="false">avg_220+stdevp_220</f>
        <v>2.01347451699975</v>
      </c>
      <c r="J39" s="1" t="n">
        <f aca="false">avg_220-stdevp_220</f>
        <v>1.9860882426215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834948520383</v>
      </c>
      <c r="P39" s="1" t="n">
        <f aca="false">F39*m_220+c_220-stdevp_220*COS(ATAN(m_220))</f>
        <v>546.822702196039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272.07</v>
      </c>
      <c r="G40" s="1" t="n">
        <f aca="true">INDIRECT("c"&amp;222-$D40)</f>
        <v>2.00878450398794</v>
      </c>
      <c r="H40" s="1" t="n">
        <f aca="false">F40*m_220+c_220</f>
        <v>544.128497437555</v>
      </c>
      <c r="I40" s="1" t="n">
        <f aca="false">avg_220+stdevp_220</f>
        <v>2.01347451699975</v>
      </c>
      <c r="J40" s="1" t="n">
        <f aca="false">avg_220-stdevp_220</f>
        <v>1.9860882426215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4.134620599727</v>
      </c>
      <c r="P40" s="1" t="n">
        <f aca="false">F40*m_220+c_220-stdevp_220*COS(ATAN(m_220))</f>
        <v>544.122374275383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274.41</v>
      </c>
      <c r="G41" s="1" t="n">
        <f aca="true">INDIRECT("c"&amp;222-$D41)</f>
        <v>1.98830217557669</v>
      </c>
      <c r="H41" s="1" t="n">
        <f aca="false">F41*m_220+c_220</f>
        <v>548.809065833358</v>
      </c>
      <c r="I41" s="1" t="n">
        <f aca="false">avg_220+stdevp_220</f>
        <v>2.01347451699975</v>
      </c>
      <c r="J41" s="1" t="n">
        <f aca="false">avg_220-stdevp_220</f>
        <v>1.9860882426215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81518899553</v>
      </c>
      <c r="P41" s="1" t="n">
        <f aca="false">F41*m_220+c_220-stdevp_220*COS(ATAN(m_220))</f>
        <v>548.80294267118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274.8</v>
      </c>
      <c r="G42" s="1" t="n">
        <f aca="true">INDIRECT("c"&amp;222-$D42)</f>
        <v>1.97478165938865</v>
      </c>
      <c r="H42" s="1" t="n">
        <f aca="false">F42*m_220+c_220</f>
        <v>549.589160565992</v>
      </c>
      <c r="I42" s="1" t="n">
        <f aca="false">avg_220+stdevp_220</f>
        <v>2.01347451699975</v>
      </c>
      <c r="J42" s="1" t="n">
        <f aca="false">avg_220-stdevp_220</f>
        <v>1.9860882426215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595283728164</v>
      </c>
      <c r="P42" s="1" t="n">
        <f aca="false">F42*m_220+c_220-stdevp_220*COS(ATAN(m_220))</f>
        <v>549.5830374038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271.71</v>
      </c>
      <c r="G43" s="1" t="n">
        <f aca="true">INDIRECT("c"&amp;222-$D43)</f>
        <v>2.0027970998491</v>
      </c>
      <c r="H43" s="1" t="n">
        <f aca="false">F43*m_220+c_220</f>
        <v>543.408409992047</v>
      </c>
      <c r="I43" s="1" t="n">
        <f aca="false">avg_220+stdevp_220</f>
        <v>2.01347451699975</v>
      </c>
      <c r="J43" s="1" t="n">
        <f aca="false">avg_220-stdevp_220</f>
        <v>1.9860882426215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414533154219</v>
      </c>
      <c r="P43" s="1" t="n">
        <f aca="false">F43*m_220+c_220-stdevp_220*COS(ATAN(m_220))</f>
        <v>543.40228682987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272.76</v>
      </c>
      <c r="G44" s="1" t="n">
        <f aca="true">INDIRECT("c"&amp;222-$D44)</f>
        <v>1.97323654494794</v>
      </c>
      <c r="H44" s="1" t="n">
        <f aca="false">F44*m_220+c_220</f>
        <v>545.508665041446</v>
      </c>
      <c r="I44" s="1" t="n">
        <f aca="false">avg_220+stdevp_220</f>
        <v>2.01347451699975</v>
      </c>
      <c r="J44" s="1" t="n">
        <f aca="false">avg_220-stdevp_220</f>
        <v>1.9860882426215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514788203618</v>
      </c>
      <c r="P44" s="1" t="n">
        <f aca="false">F44*m_220+c_220-stdevp_220*COS(ATAN(m_220))</f>
        <v>545.50254187927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271.87</v>
      </c>
      <c r="G45" s="1" t="n">
        <f aca="true">INDIRECT("c"&amp;222-$D45)</f>
        <v>1.98628020745209</v>
      </c>
      <c r="H45" s="1" t="n">
        <f aca="false">F45*m_220+c_220</f>
        <v>543.728448856717</v>
      </c>
      <c r="I45" s="1" t="n">
        <f aca="false">avg_220+stdevp_220</f>
        <v>2.01347451699975</v>
      </c>
      <c r="J45" s="1" t="n">
        <f aca="false">avg_220-stdevp_220</f>
        <v>1.9860882426215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734572018889</v>
      </c>
      <c r="P45" s="1" t="n">
        <f aca="false">F45*m_220+c_220-stdevp_220*COS(ATAN(m_220))</f>
        <v>543.722325694545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266.66</v>
      </c>
      <c r="G46" s="1" t="n">
        <f aca="true">INDIRECT("c"&amp;222-$D46)</f>
        <v>2.02118802970074</v>
      </c>
      <c r="H46" s="1" t="n">
        <f aca="false">F46*m_220+c_220</f>
        <v>533.307183325891</v>
      </c>
      <c r="I46" s="1" t="n">
        <f aca="false">avg_220+stdevp_220</f>
        <v>2.01347451699975</v>
      </c>
      <c r="J46" s="1" t="n">
        <f aca="false">avg_220-stdevp_220</f>
        <v>1.9860882426215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3.313306488063</v>
      </c>
      <c r="P46" s="1" t="n">
        <f aca="false">F46*m_220+c_220-stdevp_220*COS(ATAN(m_220))</f>
        <v>533.301060163719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266.94</v>
      </c>
      <c r="G47" s="1" t="n">
        <f aca="true">INDIRECT("c"&amp;222-$D47)</f>
        <v>2.00370869858395</v>
      </c>
      <c r="H47" s="1" t="n">
        <f aca="false">F47*m_220+c_220</f>
        <v>533.867251339064</v>
      </c>
      <c r="I47" s="1" t="n">
        <f aca="false">avg_220+stdevp_220</f>
        <v>2.01347451699975</v>
      </c>
      <c r="J47" s="1" t="n">
        <f aca="false">avg_220-stdevp_220</f>
        <v>1.9860882426215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873374501236</v>
      </c>
      <c r="P47" s="1" t="n">
        <f aca="false">F47*m_220+c_220-stdevp_220*COS(ATAN(m_220))</f>
        <v>533.86112817689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265.41</v>
      </c>
      <c r="G48" s="1" t="n">
        <f aca="true">INDIRECT("c"&amp;222-$D48)</f>
        <v>2.00097961644249</v>
      </c>
      <c r="H48" s="1" t="n">
        <f aca="false">F48*m_220+c_220</f>
        <v>530.806879695655</v>
      </c>
      <c r="I48" s="1" t="n">
        <f aca="false">avg_220+stdevp_220</f>
        <v>2.01347451699975</v>
      </c>
      <c r="J48" s="1" t="n">
        <f aca="false">avg_220-stdevp_220</f>
        <v>1.9860882426215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813002857827</v>
      </c>
      <c r="P48" s="1" t="n">
        <f aca="false">F48*m_220+c_220-stdevp_220*COS(ATAN(m_220))</f>
        <v>530.800756533483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263.12</v>
      </c>
      <c r="G49" s="1" t="n">
        <f aca="true">INDIRECT("c"&amp;222-$D49)</f>
        <v>2.01429005776832</v>
      </c>
      <c r="H49" s="1" t="n">
        <f aca="false">F49*m_220+c_220</f>
        <v>526.226323445061</v>
      </c>
      <c r="I49" s="1" t="n">
        <f aca="false">avg_220+stdevp_220</f>
        <v>2.01347451699975</v>
      </c>
      <c r="J49" s="1" t="n">
        <f aca="false">avg_220-stdevp_220</f>
        <v>1.9860882426215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6.232446607233</v>
      </c>
      <c r="P49" s="1" t="n">
        <f aca="false">F49*m_220+c_220-stdevp_220*COS(ATAN(m_220))</f>
        <v>526.220200282889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264.13</v>
      </c>
      <c r="G50" s="1" t="n">
        <f aca="true">INDIRECT("c"&amp;222-$D50)</f>
        <v>1.99329875440124</v>
      </c>
      <c r="H50" s="1" t="n">
        <f aca="false">F50*m_220+c_220</f>
        <v>528.246568778293</v>
      </c>
      <c r="I50" s="1" t="n">
        <f aca="false">avg_220+stdevp_220</f>
        <v>2.01347451699975</v>
      </c>
      <c r="J50" s="1" t="n">
        <f aca="false">avg_220-stdevp_220</f>
        <v>1.9860882426215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8.252691940465</v>
      </c>
      <c r="P50" s="1" t="n">
        <f aca="false">F50*m_220+c_220-stdevp_220*COS(ATAN(m_220))</f>
        <v>528.24044561612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264.49</v>
      </c>
      <c r="G51" s="1" t="n">
        <f aca="true">INDIRECT("c"&amp;222-$D51)</f>
        <v>1.9980339521343</v>
      </c>
      <c r="H51" s="1" t="n">
        <f aca="false">F51*m_220+c_220</f>
        <v>528.966656223801</v>
      </c>
      <c r="I51" s="1" t="n">
        <f aca="false">avg_220+stdevp_220</f>
        <v>2.01347451699975</v>
      </c>
      <c r="J51" s="1" t="n">
        <f aca="false">avg_220-stdevp_220</f>
        <v>1.9860882426215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972779385973</v>
      </c>
      <c r="P51" s="1" t="n">
        <f aca="false">F51*m_220+c_220-stdevp_220*COS(ATAN(m_220))</f>
        <v>528.96053306162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263.11</v>
      </c>
      <c r="G52" s="1" t="n">
        <f aca="true">INDIRECT("c"&amp;222-$D52)</f>
        <v>1.98943407700201</v>
      </c>
      <c r="H52" s="1" t="n">
        <f aca="false">F52*m_220+c_220</f>
        <v>526.20632101602</v>
      </c>
      <c r="I52" s="1" t="n">
        <f aca="false">avg_220+stdevp_220</f>
        <v>2.01347451699975</v>
      </c>
      <c r="J52" s="1" t="n">
        <f aca="false">avg_220-stdevp_220</f>
        <v>1.9860882426215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6.212444178192</v>
      </c>
      <c r="P52" s="1" t="n">
        <f aca="false">F52*m_220+c_220-stdevp_220*COS(ATAN(m_220))</f>
        <v>526.20019785384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263.33</v>
      </c>
      <c r="G53" s="1" t="n">
        <f aca="true">INDIRECT("c"&amp;222-$D53)</f>
        <v>1.97463259028595</v>
      </c>
      <c r="H53" s="1" t="n">
        <f aca="false">F53*m_220+c_220</f>
        <v>526.646374454941</v>
      </c>
      <c r="I53" s="1" t="n">
        <f aca="false">avg_220+stdevp_220</f>
        <v>2.01347451699975</v>
      </c>
      <c r="J53" s="1" t="n">
        <f aca="false">avg_220-stdevp_220</f>
        <v>1.9860882426215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652497617113</v>
      </c>
      <c r="P53" s="1" t="n">
        <f aca="false">F53*m_220+c_220-stdevp_220*COS(ATAN(m_220))</f>
        <v>526.640251292769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261.71</v>
      </c>
      <c r="G54" s="1" t="n">
        <f aca="true">INDIRECT("c"&amp;222-$D54)</f>
        <v>1.99858622139009</v>
      </c>
      <c r="H54" s="1" t="n">
        <f aca="false">F54*m_220+c_220</f>
        <v>523.405980950155</v>
      </c>
      <c r="I54" s="1" t="n">
        <f aca="false">avg_220+stdevp_220</f>
        <v>2.01347451699975</v>
      </c>
      <c r="J54" s="1" t="n">
        <f aca="false">avg_220-stdevp_220</f>
        <v>1.9860882426215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412104112327</v>
      </c>
      <c r="P54" s="1" t="n">
        <f aca="false">F54*m_220+c_220-stdevp_220*COS(ATAN(m_220))</f>
        <v>523.399857787982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261.02</v>
      </c>
      <c r="G55" s="1" t="n">
        <f aca="true">INDIRECT("c"&amp;222-$D55)</f>
        <v>1.99160983832657</v>
      </c>
      <c r="H55" s="1" t="n">
        <f aca="false">F55*m_220+c_220</f>
        <v>522.025813346264</v>
      </c>
      <c r="I55" s="1" t="n">
        <f aca="false">avg_220+stdevp_220</f>
        <v>2.01347451699975</v>
      </c>
      <c r="J55" s="1" t="n">
        <f aca="false">avg_220-stdevp_220</f>
        <v>1.9860882426215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2.031936508436</v>
      </c>
      <c r="P55" s="1" t="n">
        <f aca="false">F55*m_220+c_220-stdevp_220*COS(ATAN(m_220))</f>
        <v>522.01969018409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257.46</v>
      </c>
      <c r="G56" s="1" t="n">
        <f aca="true">INDIRECT("c"&amp;222-$D56)</f>
        <v>2.00695253631632</v>
      </c>
      <c r="H56" s="1" t="n">
        <f aca="false">F56*m_220+c_220</f>
        <v>514.90494860735</v>
      </c>
      <c r="I56" s="1" t="n">
        <f aca="false">avg_220+stdevp_220</f>
        <v>2.01347451699975</v>
      </c>
      <c r="J56" s="1" t="n">
        <f aca="false">avg_220-stdevp_220</f>
        <v>1.9860882426215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911071769522</v>
      </c>
      <c r="P56" s="1" t="n">
        <f aca="false">F56*m_220+c_220-stdevp_220*COS(ATAN(m_220))</f>
        <v>514.898825445178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257.27</v>
      </c>
      <c r="G57" s="1" t="n">
        <f aca="true">INDIRECT("c"&amp;222-$D57)</f>
        <v>1.99766781980021</v>
      </c>
      <c r="H57" s="1" t="n">
        <f aca="false">F57*m_220+c_220</f>
        <v>514.524902455554</v>
      </c>
      <c r="I57" s="1" t="n">
        <f aca="false">avg_220+stdevp_220</f>
        <v>2.01347451699975</v>
      </c>
      <c r="J57" s="1" t="n">
        <f aca="false">avg_220-stdevp_220</f>
        <v>1.9860882426215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531025617726</v>
      </c>
      <c r="P57" s="1" t="n">
        <f aca="false">F57*m_220+c_220-stdevp_220*COS(ATAN(m_220))</f>
        <v>514.518779293382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254.18</v>
      </c>
      <c r="G58" s="1" t="n">
        <f aca="true">INDIRECT("c"&amp;222-$D58)</f>
        <v>2.01853017546621</v>
      </c>
      <c r="H58" s="1" t="n">
        <f aca="false">F58*m_220+c_220</f>
        <v>508.34415188161</v>
      </c>
      <c r="I58" s="1" t="n">
        <f aca="false">avg_220+stdevp_220</f>
        <v>2.01347451699975</v>
      </c>
      <c r="J58" s="1" t="n">
        <f aca="false">avg_220-stdevp_220</f>
        <v>1.9860882426215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350275043782</v>
      </c>
      <c r="P58" s="1" t="n">
        <f aca="false">F58*m_220+c_220-stdevp_220*COS(ATAN(m_220))</f>
        <v>508.338028719437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254.37</v>
      </c>
      <c r="G59" s="1" t="n">
        <f aca="true">INDIRECT("c"&amp;222-$D59)</f>
        <v>2.00672249085977</v>
      </c>
      <c r="H59" s="1" t="n">
        <f aca="false">F59*m_220+c_220</f>
        <v>508.724198033405</v>
      </c>
      <c r="I59" s="1" t="n">
        <f aca="false">avg_220+stdevp_220</f>
        <v>2.01347451699975</v>
      </c>
      <c r="J59" s="1" t="n">
        <f aca="false">avg_220-stdevp_220</f>
        <v>1.9860882426215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730321195578</v>
      </c>
      <c r="P59" s="1" t="n">
        <f aca="false">F59*m_220+c_220-stdevp_220*COS(ATAN(m_220))</f>
        <v>508.718074871233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254.52</v>
      </c>
      <c r="G60" s="1" t="n">
        <f aca="true">INDIRECT("c"&amp;222-$D60)</f>
        <v>1.99379223636649</v>
      </c>
      <c r="H60" s="1" t="n">
        <f aca="false">F60*m_220+c_220</f>
        <v>509.024234469034</v>
      </c>
      <c r="I60" s="1" t="n">
        <f aca="false">avg_220+stdevp_220</f>
        <v>2.01347451699975</v>
      </c>
      <c r="J60" s="1" t="n">
        <f aca="false">avg_220-stdevp_220</f>
        <v>1.9860882426215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9.030357631206</v>
      </c>
      <c r="P60" s="1" t="n">
        <f aca="false">F60*m_220+c_220-stdevp_220*COS(ATAN(m_220))</f>
        <v>509.01811130686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254.88</v>
      </c>
      <c r="G61" s="1" t="n">
        <f aca="true">INDIRECT("c"&amp;222-$D61)</f>
        <v>1.97928436911488</v>
      </c>
      <c r="H61" s="1" t="n">
        <f aca="false">F61*m_220+c_220</f>
        <v>509.744321914542</v>
      </c>
      <c r="I61" s="1" t="n">
        <f aca="false">avg_220+stdevp_220</f>
        <v>2.01347451699975</v>
      </c>
      <c r="J61" s="1" t="n">
        <f aca="false">avg_220-stdevp_220</f>
        <v>1.9860882426215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750445076714</v>
      </c>
      <c r="P61" s="1" t="n">
        <f aca="false">F61*m_220+c_220-stdevp_220*COS(ATAN(m_220))</f>
        <v>509.7381987523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254</v>
      </c>
      <c r="G62" s="1" t="n">
        <f aca="true">INDIRECT("c"&amp;222-$D62)</f>
        <v>1.99610236220472</v>
      </c>
      <c r="H62" s="1" t="n">
        <f aca="false">F62*m_220+c_220</f>
        <v>507.984108158855</v>
      </c>
      <c r="I62" s="1" t="n">
        <f aca="false">avg_220+stdevp_220</f>
        <v>2.01347451699975</v>
      </c>
      <c r="J62" s="1" t="n">
        <f aca="false">avg_220-stdevp_220</f>
        <v>1.9860882426215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990231321028</v>
      </c>
      <c r="P62" s="1" t="n">
        <f aca="false">F62*m_220+c_220-stdevp_220*COS(ATAN(m_220))</f>
        <v>507.97798499668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250.74</v>
      </c>
      <c r="G63" s="1" t="n">
        <f aca="true">INDIRECT("c"&amp;222-$D63)</f>
        <v>1.99613145090532</v>
      </c>
      <c r="H63" s="1" t="n">
        <f aca="false">F63*m_220+c_220</f>
        <v>501.463316291199</v>
      </c>
      <c r="I63" s="1" t="n">
        <f aca="false">avg_220+stdevp_220</f>
        <v>2.01347451699975</v>
      </c>
      <c r="J63" s="1" t="n">
        <f aca="false">avg_220-stdevp_220</f>
        <v>1.9860882426215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469439453371</v>
      </c>
      <c r="P63" s="1" t="n">
        <f aca="false">F63*m_220+c_220-stdevp_220*COS(ATAN(m_220))</f>
        <v>501.45719312902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249.14</v>
      </c>
      <c r="G64" s="1" t="n">
        <f aca="true">INDIRECT("c"&amp;222-$D64)</f>
        <v>2.00730512964598</v>
      </c>
      <c r="H64" s="1" t="n">
        <f aca="false">F64*m_220+c_220</f>
        <v>498.262927644496</v>
      </c>
      <c r="I64" s="1" t="n">
        <f aca="false">avg_220+stdevp_220</f>
        <v>2.01347451699975</v>
      </c>
      <c r="J64" s="1" t="n">
        <f aca="false">avg_220-stdevp_220</f>
        <v>1.9860882426215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8.269050806668</v>
      </c>
      <c r="P64" s="1" t="n">
        <f aca="false">F64*m_220+c_220-stdevp_220*COS(ATAN(m_220))</f>
        <v>498.256804482324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247.63</v>
      </c>
      <c r="G65" s="1" t="n">
        <f aca="true">INDIRECT("c"&amp;222-$D65)</f>
        <v>2.01413399022736</v>
      </c>
      <c r="H65" s="1" t="n">
        <f aca="false">F65*m_220+c_220</f>
        <v>495.24256085917</v>
      </c>
      <c r="I65" s="1" t="n">
        <f aca="false">avg_220+stdevp_220</f>
        <v>2.01347451699975</v>
      </c>
      <c r="J65" s="1" t="n">
        <f aca="false">avg_220-stdevp_220</f>
        <v>1.9860882426215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5.248684021342</v>
      </c>
      <c r="P65" s="1" t="n">
        <f aca="false">F65*m_220+c_220-stdevp_220*COS(ATAN(m_220))</f>
        <v>495.236437696998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247.37</v>
      </c>
      <c r="G66" s="1" t="n">
        <f aca="true">INDIRECT("c"&amp;222-$D66)</f>
        <v>2.00747867566803</v>
      </c>
      <c r="H66" s="1" t="n">
        <f aca="false">F66*m_220+c_220</f>
        <v>494.722497704081</v>
      </c>
      <c r="I66" s="1" t="n">
        <f aca="false">avg_220+stdevp_220</f>
        <v>2.01347451699975</v>
      </c>
      <c r="J66" s="1" t="n">
        <f aca="false">avg_220-stdevp_220</f>
        <v>1.9860882426215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728620866253</v>
      </c>
      <c r="P66" s="1" t="n">
        <f aca="false">F66*m_220+c_220-stdevp_220*COS(ATAN(m_220))</f>
        <v>494.716374541909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248.43</v>
      </c>
      <c r="G67" s="1" t="n">
        <f aca="true">INDIRECT("c"&amp;222-$D67)</f>
        <v>1.98889023064847</v>
      </c>
      <c r="H67" s="1" t="n">
        <f aca="false">F67*m_220+c_220</f>
        <v>496.842755182521</v>
      </c>
      <c r="I67" s="1" t="n">
        <f aca="false">avg_220+stdevp_220</f>
        <v>2.01347451699975</v>
      </c>
      <c r="J67" s="1" t="n">
        <f aca="false">avg_220-stdevp_220</f>
        <v>1.9860882426215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848878344693</v>
      </c>
      <c r="P67" s="1" t="n">
        <f aca="false">F67*m_220+c_220-stdevp_220*COS(ATAN(m_220))</f>
        <v>496.836632020349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248.7</v>
      </c>
      <c r="G68" s="1" t="n">
        <f aca="true">INDIRECT("c"&amp;222-$D68)</f>
        <v>1.97760353839968</v>
      </c>
      <c r="H68" s="1" t="n">
        <f aca="false">F68*m_220+c_220</f>
        <v>497.382820766652</v>
      </c>
      <c r="I68" s="1" t="n">
        <f aca="false">avg_220+stdevp_220</f>
        <v>2.01347451699975</v>
      </c>
      <c r="J68" s="1" t="n">
        <f aca="false">avg_220-stdevp_220</f>
        <v>1.9860882426215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388943928825</v>
      </c>
      <c r="P68" s="1" t="n">
        <f aca="false">F68*m_220+c_220-stdevp_220*COS(ATAN(m_220))</f>
        <v>497.3766976044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245.59</v>
      </c>
      <c r="G69" s="1" t="n">
        <f aca="true">INDIRECT("c"&amp;222-$D69)</f>
        <v>1.99409585080826</v>
      </c>
      <c r="H69" s="1" t="n">
        <f aca="false">F69*m_220+c_220</f>
        <v>491.162065334624</v>
      </c>
      <c r="I69" s="1" t="n">
        <f aca="false">avg_220+stdevp_220</f>
        <v>2.01347451699975</v>
      </c>
      <c r="J69" s="1" t="n">
        <f aca="false">avg_220-stdevp_220</f>
        <v>1.9860882426215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1.168188496796</v>
      </c>
      <c r="P69" s="1" t="n">
        <f aca="false">F69*m_220+c_220-stdevp_220*COS(ATAN(m_220))</f>
        <v>491.155942172452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243.51</v>
      </c>
      <c r="G70" s="1" t="n">
        <f aca="true">INDIRECT("c"&amp;222-$D70)</f>
        <v>2.00677590242701</v>
      </c>
      <c r="H70" s="1" t="n">
        <f aca="false">F70*m_220+c_220</f>
        <v>487.00156009391</v>
      </c>
      <c r="I70" s="1" t="n">
        <f aca="false">avg_220+stdevp_220</f>
        <v>2.01347451699975</v>
      </c>
      <c r="J70" s="1" t="n">
        <f aca="false">avg_220-stdevp_220</f>
        <v>1.9860882426215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7.007683256082</v>
      </c>
      <c r="P70" s="1" t="n">
        <f aca="false">F70*m_220+c_220-stdevp_220*COS(ATAN(m_220))</f>
        <v>486.995436931738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243.29</v>
      </c>
      <c r="G71" s="1" t="n">
        <f aca="true">INDIRECT("c"&amp;222-$D71)</f>
        <v>2.00279501829093</v>
      </c>
      <c r="H71" s="1" t="n">
        <f aca="false">F71*m_220+c_220</f>
        <v>486.561506654989</v>
      </c>
      <c r="I71" s="1" t="n">
        <f aca="false">avg_220+stdevp_220</f>
        <v>2.01347451699975</v>
      </c>
      <c r="J71" s="1" t="n">
        <f aca="false">avg_220-stdevp_220</f>
        <v>1.9860882426215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567629817161</v>
      </c>
      <c r="P71" s="1" t="n">
        <f aca="false">F71*m_220+c_220-stdevp_220*COS(ATAN(m_220))</f>
        <v>486.555383492816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243.45</v>
      </c>
      <c r="G72" s="1" t="n">
        <f aca="true">INDIRECT("c"&amp;222-$D72)</f>
        <v>1.99486547545697</v>
      </c>
      <c r="H72" s="1" t="n">
        <f aca="false">F72*m_220+c_220</f>
        <v>486.881545519659</v>
      </c>
      <c r="I72" s="1" t="n">
        <f aca="false">avg_220+stdevp_220</f>
        <v>2.01347451699975</v>
      </c>
      <c r="J72" s="1" t="n">
        <f aca="false">avg_220-stdevp_220</f>
        <v>1.9860882426215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887668681831</v>
      </c>
      <c r="P72" s="1" t="n">
        <f aca="false">F72*m_220+c_220-stdevp_220*COS(ATAN(m_220))</f>
        <v>486.875422357487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243.07</v>
      </c>
      <c r="G73" s="1" t="n">
        <f aca="true">INDIRECT("c"&amp;222-$D73)</f>
        <v>1.9850248899494</v>
      </c>
      <c r="H73" s="1" t="n">
        <f aca="false">F73*m_220+c_220</f>
        <v>486.121453216067</v>
      </c>
      <c r="I73" s="1" t="n">
        <f aca="false">avg_220+stdevp_220</f>
        <v>2.01347451699975</v>
      </c>
      <c r="J73" s="1" t="n">
        <f aca="false">avg_220-stdevp_220</f>
        <v>1.9860882426215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6.127576378239</v>
      </c>
      <c r="P73" s="1" t="n">
        <f aca="false">F73*m_220+c_220-stdevp_220*COS(ATAN(m_220))</f>
        <v>486.11533005389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240.4</v>
      </c>
      <c r="G74" s="1" t="n">
        <f aca="true">INDIRECT("c"&amp;222-$D74)</f>
        <v>2.00420133111481</v>
      </c>
      <c r="H74" s="1" t="n">
        <f aca="false">F74*m_220+c_220</f>
        <v>480.780804661882</v>
      </c>
      <c r="I74" s="1" t="n">
        <f aca="false">avg_220+stdevp_220</f>
        <v>2.01347451699975</v>
      </c>
      <c r="J74" s="1" t="n">
        <f aca="false">avg_220-stdevp_220</f>
        <v>1.9860882426215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786927824054</v>
      </c>
      <c r="P74" s="1" t="n">
        <f aca="false">F74*m_220+c_220-stdevp_220*COS(ATAN(m_220))</f>
        <v>480.7746814997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238.77</v>
      </c>
      <c r="G75" s="1" t="n">
        <f aca="true">INDIRECT("c"&amp;222-$D75)</f>
        <v>1.99958118691628</v>
      </c>
      <c r="H75" s="1" t="n">
        <f aca="false">F75*m_220+c_220</f>
        <v>477.520408728053</v>
      </c>
      <c r="I75" s="1" t="n">
        <f aca="false">avg_220+stdevp_220</f>
        <v>2.01347451699975</v>
      </c>
      <c r="J75" s="1" t="n">
        <f aca="false">avg_220-stdevp_220</f>
        <v>1.9860882426215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526531890225</v>
      </c>
      <c r="P75" s="1" t="n">
        <f aca="false">F75*m_220+c_220-stdevp_220*COS(ATAN(m_220))</f>
        <v>477.514285565881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240.51</v>
      </c>
      <c r="G76" s="1" t="n">
        <f aca="true">INDIRECT("c"&amp;222-$D76)</f>
        <v>1.98952226518648</v>
      </c>
      <c r="H76" s="1" t="n">
        <f aca="false">F76*m_220+c_220</f>
        <v>481.000831381342</v>
      </c>
      <c r="I76" s="1" t="n">
        <f aca="false">avg_220+stdevp_220</f>
        <v>2.01347451699975</v>
      </c>
      <c r="J76" s="1" t="n">
        <f aca="false">avg_220-stdevp_220</f>
        <v>1.9860882426215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1.006954543515</v>
      </c>
      <c r="P76" s="1" t="n">
        <f aca="false">F76*m_220+c_220-stdevp_220*COS(ATAN(m_220))</f>
        <v>480.9947082191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239.51</v>
      </c>
      <c r="G77" s="1" t="n">
        <f aca="true">INDIRECT("c"&amp;222-$D77)</f>
        <v>1.98847647279863</v>
      </c>
      <c r="H77" s="1" t="n">
        <f aca="false">F77*m_220+c_220</f>
        <v>479.000588477153</v>
      </c>
      <c r="I77" s="1" t="n">
        <f aca="false">avg_220+stdevp_220</f>
        <v>2.01347451699975</v>
      </c>
      <c r="J77" s="1" t="n">
        <f aca="false">avg_220-stdevp_220</f>
        <v>1.9860882426215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9.006711639325</v>
      </c>
      <c r="P77" s="1" t="n">
        <f aca="false">F77*m_220+c_220-stdevp_220*COS(ATAN(m_220))</f>
        <v>478.994465314981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236.29</v>
      </c>
      <c r="G78" s="1" t="n">
        <f aca="true">INDIRECT("c"&amp;222-$D78)</f>
        <v>1.99026619831563</v>
      </c>
      <c r="H78" s="1" t="n">
        <f aca="false">F78*m_220+c_220</f>
        <v>472.559806325664</v>
      </c>
      <c r="I78" s="1" t="n">
        <f aca="false">avg_220+stdevp_220</f>
        <v>2.01347451699975</v>
      </c>
      <c r="J78" s="1" t="n">
        <f aca="false">avg_220-stdevp_220</f>
        <v>1.9860882426215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565929487836</v>
      </c>
      <c r="P78" s="1" t="n">
        <f aca="false">F78*m_220+c_220-stdevp_220*COS(ATAN(m_220))</f>
        <v>472.553683163492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235.26</v>
      </c>
      <c r="G79" s="1" t="n">
        <f aca="true">INDIRECT("c"&amp;222-$D79)</f>
        <v>2.00221032049647</v>
      </c>
      <c r="H79" s="1" t="n">
        <f aca="false">F79*m_220+c_220</f>
        <v>470.499556134349</v>
      </c>
      <c r="I79" s="1" t="n">
        <f aca="false">avg_220+stdevp_220</f>
        <v>2.01347451699975</v>
      </c>
      <c r="J79" s="1" t="n">
        <f aca="false">avg_220-stdevp_220</f>
        <v>1.9860882426215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505679296521</v>
      </c>
      <c r="P79" s="1" t="n">
        <f aca="false">F79*m_220+c_220-stdevp_220*COS(ATAN(m_220))</f>
        <v>470.493432972177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234.87</v>
      </c>
      <c r="G80" s="1" t="n">
        <f aca="true">INDIRECT("c"&amp;222-$D80)</f>
        <v>1.99093115340401</v>
      </c>
      <c r="H80" s="1" t="n">
        <f aca="false">F80*m_220+c_220</f>
        <v>469.719461401715</v>
      </c>
      <c r="I80" s="1" t="n">
        <f aca="false">avg_220+stdevp_220</f>
        <v>2.01347451699975</v>
      </c>
      <c r="J80" s="1" t="n">
        <f aca="false">avg_220-stdevp_220</f>
        <v>1.9860882426215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725584563887</v>
      </c>
      <c r="P80" s="1" t="n">
        <f aca="false">F80*m_220+c_220-stdevp_220*COS(ATAN(m_220))</f>
        <v>469.71333823954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233.68</v>
      </c>
      <c r="G81" s="1" t="n">
        <f aca="true">INDIRECT("c"&amp;222-$D81)</f>
        <v>2.00581992468333</v>
      </c>
      <c r="H81" s="1" t="n">
        <f aca="false">F81*m_220+c_220</f>
        <v>467.33917234573</v>
      </c>
      <c r="I81" s="1" t="n">
        <f aca="false">avg_220+stdevp_220</f>
        <v>2.01347451699975</v>
      </c>
      <c r="J81" s="1" t="n">
        <f aca="false">avg_220-stdevp_220</f>
        <v>1.9860882426215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345295507902</v>
      </c>
      <c r="P81" s="1" t="n">
        <f aca="false">F81*m_220+c_220-stdevp_220*COS(ATAN(m_220))</f>
        <v>467.333049183558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234.34</v>
      </c>
      <c r="G82" s="1" t="n">
        <f aca="true">INDIRECT("c"&amp;222-$D82)</f>
        <v>1.98655799266024</v>
      </c>
      <c r="H82" s="1" t="n">
        <f aca="false">F82*m_220+c_220</f>
        <v>468.659332662495</v>
      </c>
      <c r="I82" s="1" t="n">
        <f aca="false">avg_220+stdevp_220</f>
        <v>2.01347451699975</v>
      </c>
      <c r="J82" s="1" t="n">
        <f aca="false">avg_220-stdevp_220</f>
        <v>1.9860882426215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665455824667</v>
      </c>
      <c r="P82" s="1" t="n">
        <f aca="false">F82*m_220+c_220-stdevp_220*COS(ATAN(m_220))</f>
        <v>468.653209500323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231.06</v>
      </c>
      <c r="G83" s="1" t="n">
        <f aca="true">INDIRECT("c"&amp;222-$D83)</f>
        <v>2.0059724746819</v>
      </c>
      <c r="H83" s="1" t="n">
        <f aca="false">F83*m_220+c_220</f>
        <v>462.098535936754</v>
      </c>
      <c r="I83" s="1" t="n">
        <f aca="false">avg_220+stdevp_220</f>
        <v>2.01347451699975</v>
      </c>
      <c r="J83" s="1" t="n">
        <f aca="false">avg_220-stdevp_220</f>
        <v>1.9860882426215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2.104659098926</v>
      </c>
      <c r="P83" s="1" t="n">
        <f aca="false">F83*m_220+c_220-stdevp_220*COS(ATAN(m_220))</f>
        <v>462.092412774582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231.28</v>
      </c>
      <c r="G84" s="1" t="n">
        <f aca="true">INDIRECT("c"&amp;222-$D84)</f>
        <v>1.99597890003459</v>
      </c>
      <c r="H84" s="1" t="n">
        <f aca="false">F84*m_220+c_220</f>
        <v>462.538589375676</v>
      </c>
      <c r="I84" s="1" t="n">
        <f aca="false">avg_220+stdevp_220</f>
        <v>2.01347451699975</v>
      </c>
      <c r="J84" s="1" t="n">
        <f aca="false">avg_220-stdevp_220</f>
        <v>1.9860882426215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544712537848</v>
      </c>
      <c r="P84" s="1" t="n">
        <f aca="false">F84*m_220+c_220-stdevp_220*COS(ATAN(m_220))</f>
        <v>462.532466213504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227.32</v>
      </c>
      <c r="G85" s="1" t="n">
        <f aca="true">INDIRECT("c"&amp;222-$D85)</f>
        <v>2.01170156607426</v>
      </c>
      <c r="H85" s="1" t="n">
        <f aca="false">F85*m_220+c_220</f>
        <v>454.617627475086</v>
      </c>
      <c r="I85" s="1" t="n">
        <f aca="false">avg_220+stdevp_220</f>
        <v>2.01347451699975</v>
      </c>
      <c r="J85" s="1" t="n">
        <f aca="false">avg_220-stdevp_220</f>
        <v>1.9860882426215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623750637258</v>
      </c>
      <c r="P85" s="1" t="n">
        <f aca="false">F85*m_220+c_220-stdevp_220*COS(ATAN(m_220))</f>
        <v>454.61150431291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226.14</v>
      </c>
      <c r="G86" s="1" t="n">
        <f aca="true">INDIRECT("c"&amp;222-$D86)</f>
        <v>2.01366410188379</v>
      </c>
      <c r="H86" s="1" t="n">
        <f aca="false">F86*m_220+c_220</f>
        <v>452.257340848143</v>
      </c>
      <c r="I86" s="1" t="n">
        <f aca="false">avg_220+stdevp_220</f>
        <v>2.01347451699975</v>
      </c>
      <c r="J86" s="1" t="n">
        <f aca="false">avg_220-stdevp_220</f>
        <v>1.9860882426215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263464010315</v>
      </c>
      <c r="P86" s="1" t="n">
        <f aca="false">F86*m_220+c_220-stdevp_220*COS(ATAN(m_220))</f>
        <v>452.25121768597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229.04</v>
      </c>
      <c r="G87" s="1" t="n">
        <f aca="true">INDIRECT("c"&amp;222-$D87)</f>
        <v>1.98650890674118</v>
      </c>
      <c r="H87" s="1" t="n">
        <f aca="false">F87*m_220+c_220</f>
        <v>458.058045270292</v>
      </c>
      <c r="I87" s="1" t="n">
        <f aca="false">avg_220+stdevp_220</f>
        <v>2.01347451699975</v>
      </c>
      <c r="J87" s="1" t="n">
        <f aca="false">avg_220-stdevp_220</f>
        <v>1.9860882426215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8.064168432464</v>
      </c>
      <c r="P87" s="1" t="n">
        <f aca="false">F87*m_220+c_220-stdevp_220*COS(ATAN(m_220))</f>
        <v>458.05192210812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225.85</v>
      </c>
      <c r="G88" s="1" t="n">
        <f aca="true">INDIRECT("c"&amp;222-$D88)</f>
        <v>2.00185964135488</v>
      </c>
      <c r="H88" s="1" t="n">
        <f aca="false">F88*m_220+c_220</f>
        <v>451.677270405928</v>
      </c>
      <c r="I88" s="1" t="n">
        <f aca="false">avg_220+stdevp_220</f>
        <v>2.01347451699975</v>
      </c>
      <c r="J88" s="1" t="n">
        <f aca="false">avg_220-stdevp_220</f>
        <v>1.9860882426215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6833935681</v>
      </c>
      <c r="P88" s="1" t="n">
        <f aca="false">F88*m_220+c_220-stdevp_220*COS(ATAN(m_220))</f>
        <v>451.671147243756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226.18</v>
      </c>
      <c r="G89" s="1" t="n">
        <f aca="true">INDIRECT("c"&amp;222-$D89)</f>
        <v>1.98443717393227</v>
      </c>
      <c r="H89" s="1" t="n">
        <f aca="false">F89*m_220+c_220</f>
        <v>452.337350564311</v>
      </c>
      <c r="I89" s="1" t="n">
        <f aca="false">avg_220+stdevp_220</f>
        <v>2.01347451699975</v>
      </c>
      <c r="J89" s="1" t="n">
        <f aca="false">avg_220-stdevp_220</f>
        <v>1.9860882426215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343473726483</v>
      </c>
      <c r="P89" s="1" t="n">
        <f aca="false">F89*m_220+c_220-stdevp_220*COS(ATAN(m_220))</f>
        <v>452.33122740213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222.34</v>
      </c>
      <c r="G90" s="1" t="n">
        <f aca="true">INDIRECT("c"&amp;222-$D90)</f>
        <v>2.00715120985877</v>
      </c>
      <c r="H90" s="1" t="n">
        <f aca="false">F90*m_220+c_220</f>
        <v>444.656417812224</v>
      </c>
      <c r="I90" s="1" t="n">
        <f aca="false">avg_220+stdevp_220</f>
        <v>2.01347451699975</v>
      </c>
      <c r="J90" s="1" t="n">
        <f aca="false">avg_220-stdevp_220</f>
        <v>1.9860882426215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662540974396</v>
      </c>
      <c r="P90" s="1" t="n">
        <f aca="false">F90*m_220+c_220-stdevp_220*COS(ATAN(m_220))</f>
        <v>444.65029465005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222.28</v>
      </c>
      <c r="G91" s="1" t="n">
        <f aca="true">INDIRECT("c"&amp;222-$D91)</f>
        <v>2.00431887709196</v>
      </c>
      <c r="H91" s="1" t="n">
        <f aca="false">F91*m_220+c_220</f>
        <v>444.536403237972</v>
      </c>
      <c r="I91" s="1" t="n">
        <f aca="false">avg_220+stdevp_220</f>
        <v>2.01347451699975</v>
      </c>
      <c r="J91" s="1" t="n">
        <f aca="false">avg_220-stdevp_220</f>
        <v>1.9860882426215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542526400145</v>
      </c>
      <c r="P91" s="1" t="n">
        <f aca="false">F91*m_220+c_220-stdevp_220*COS(ATAN(m_220))</f>
        <v>444.530280075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220.84</v>
      </c>
      <c r="G92" s="1" t="n">
        <f aca="true">INDIRECT("c"&amp;222-$D92)</f>
        <v>2.00611302300308</v>
      </c>
      <c r="H92" s="1" t="n">
        <f aca="false">F92*m_220+c_220</f>
        <v>441.65605345594</v>
      </c>
      <c r="I92" s="1" t="n">
        <f aca="false">avg_220+stdevp_220</f>
        <v>2.01347451699975</v>
      </c>
      <c r="J92" s="1" t="n">
        <f aca="false">avg_220-stdevp_220</f>
        <v>1.9860882426215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662176618112</v>
      </c>
      <c r="P92" s="1" t="n">
        <f aca="false">F92*m_220+c_220-stdevp_220*COS(ATAN(m_220))</f>
        <v>441.649930293768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220.03</v>
      </c>
      <c r="G93" s="1" t="n">
        <f aca="true">INDIRECT("c"&amp;222-$D93)</f>
        <v>2.01295277916648</v>
      </c>
      <c r="H93" s="1" t="n">
        <f aca="false">F93*m_220+c_220</f>
        <v>440.035856703547</v>
      </c>
      <c r="I93" s="1" t="n">
        <f aca="false">avg_220+stdevp_220</f>
        <v>2.01347451699975</v>
      </c>
      <c r="J93" s="1" t="n">
        <f aca="false">avg_220-stdevp_220</f>
        <v>1.9860882426215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40.041979865719</v>
      </c>
      <c r="P93" s="1" t="n">
        <f aca="false">F93*m_220+c_220-stdevp_220*COS(ATAN(m_220))</f>
        <v>440.029733541374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220.1</v>
      </c>
      <c r="G94" s="1" t="n">
        <f aca="true">INDIRECT("c"&amp;222-$D94)</f>
        <v>1.99513857337574</v>
      </c>
      <c r="H94" s="1" t="n">
        <f aca="false">F94*m_220+c_220</f>
        <v>440.17587370684</v>
      </c>
      <c r="I94" s="1" t="n">
        <f aca="false">avg_220+stdevp_220</f>
        <v>2.01347451699975</v>
      </c>
      <c r="J94" s="1" t="n">
        <f aca="false">avg_220-stdevp_220</f>
        <v>1.9860882426215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40.181996869012</v>
      </c>
      <c r="P94" s="1" t="n">
        <f aca="false">F94*m_220+c_220-stdevp_220*COS(ATAN(m_220))</f>
        <v>440.16975054466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219.81</v>
      </c>
      <c r="G95" s="1" t="n">
        <f aca="true">INDIRECT("c"&amp;222-$D95)</f>
        <v>2.00104635821846</v>
      </c>
      <c r="H95" s="1" t="n">
        <f aca="false">F95*m_220+c_220</f>
        <v>439.595803264625</v>
      </c>
      <c r="I95" s="1" t="n">
        <f aca="false">avg_220+stdevp_220</f>
        <v>2.01347451699975</v>
      </c>
      <c r="J95" s="1" t="n">
        <f aca="false">avg_220-stdevp_220</f>
        <v>1.9860882426215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601926426797</v>
      </c>
      <c r="P95" s="1" t="n">
        <f aca="false">F95*m_220+c_220-stdevp_220*COS(ATAN(m_220))</f>
        <v>439.589680102453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219.17</v>
      </c>
      <c r="G96" s="1" t="n">
        <f aca="true">INDIRECT("c"&amp;222-$D96)</f>
        <v>1.99625861203632</v>
      </c>
      <c r="H96" s="1" t="n">
        <f aca="false">F96*m_220+c_220</f>
        <v>438.315647805944</v>
      </c>
      <c r="I96" s="1" t="n">
        <f aca="false">avg_220+stdevp_220</f>
        <v>2.01347451699975</v>
      </c>
      <c r="J96" s="1" t="n">
        <f aca="false">avg_220-stdevp_220</f>
        <v>1.9860882426215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321770968116</v>
      </c>
      <c r="P96" s="1" t="n">
        <f aca="false">F96*m_220+c_220-stdevp_220*COS(ATAN(m_220))</f>
        <v>438.3095246437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216.35</v>
      </c>
      <c r="G97" s="1" t="n">
        <f aca="true">INDIRECT("c"&amp;222-$D97)</f>
        <v>1.99875202218627</v>
      </c>
      <c r="H97" s="1" t="n">
        <f aca="false">F97*m_220+c_220</f>
        <v>432.67496281613</v>
      </c>
      <c r="I97" s="1" t="n">
        <f aca="false">avg_220+stdevp_220</f>
        <v>2.01347451699975</v>
      </c>
      <c r="J97" s="1" t="n">
        <f aca="false">avg_220-stdevp_220</f>
        <v>1.9860882426215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681085978302</v>
      </c>
      <c r="P97" s="1" t="n">
        <f aca="false">F97*m_220+c_220-stdevp_220*COS(ATAN(m_220))</f>
        <v>432.66883965395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216.16</v>
      </c>
      <c r="G98" s="1" t="n">
        <f aca="true">INDIRECT("c"&amp;222-$D98)</f>
        <v>2.00573649148779</v>
      </c>
      <c r="H98" s="1" t="n">
        <f aca="false">F98*m_220+c_220</f>
        <v>432.294916664334</v>
      </c>
      <c r="I98" s="1" t="n">
        <f aca="false">avg_220+stdevp_220</f>
        <v>2.01347451699975</v>
      </c>
      <c r="J98" s="1" t="n">
        <f aca="false">avg_220-stdevp_220</f>
        <v>1.9860882426215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301039826506</v>
      </c>
      <c r="P98" s="1" t="n">
        <f aca="false">F98*m_220+c_220-stdevp_220*COS(ATAN(m_220))</f>
        <v>432.288793502162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215.7</v>
      </c>
      <c r="G99" s="1" t="n">
        <f aca="true">INDIRECT("c"&amp;222-$D99)</f>
        <v>1.99378766805749</v>
      </c>
      <c r="H99" s="1" t="n">
        <f aca="false">F99*m_220+c_220</f>
        <v>431.374804928407</v>
      </c>
      <c r="I99" s="1" t="n">
        <f aca="false">avg_220+stdevp_220</f>
        <v>2.01347451699975</v>
      </c>
      <c r="J99" s="1" t="n">
        <f aca="false">avg_220-stdevp_220</f>
        <v>1.9860882426215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380928090579</v>
      </c>
      <c r="P99" s="1" t="n">
        <f aca="false">F99*m_220+c_220-stdevp_220*COS(ATAN(m_220))</f>
        <v>431.36868176623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214.35</v>
      </c>
      <c r="G100" s="1" t="n">
        <f aca="true">INDIRECT("c"&amp;222-$D100)</f>
        <v>2.00079309540471</v>
      </c>
      <c r="H100" s="1" t="n">
        <f aca="false">F100*m_220+c_220</f>
        <v>428.674477007752</v>
      </c>
      <c r="I100" s="1" t="n">
        <f aca="false">avg_220+stdevp_220</f>
        <v>2.01347451699975</v>
      </c>
      <c r="J100" s="1" t="n">
        <f aca="false">avg_220-stdevp_220</f>
        <v>1.9860882426215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680600169924</v>
      </c>
      <c r="P100" s="1" t="n">
        <f aca="false">F100*m_220+c_220-stdevp_220*COS(ATAN(m_220))</f>
        <v>428.6683538455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213.02</v>
      </c>
      <c r="G101" s="1" t="n">
        <f aca="true">INDIRECT("c"&amp;222-$D101)</f>
        <v>2.01178293118017</v>
      </c>
      <c r="H101" s="1" t="n">
        <f aca="false">F101*m_220+c_220</f>
        <v>426.01415394518</v>
      </c>
      <c r="I101" s="1" t="n">
        <f aca="false">avg_220+stdevp_220</f>
        <v>2.01347451699975</v>
      </c>
      <c r="J101" s="1" t="n">
        <f aca="false">avg_220-stdevp_220</f>
        <v>1.9860882426215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6.020277107352</v>
      </c>
      <c r="P101" s="1" t="n">
        <f aca="false">F101*m_220+c_220-stdevp_220*COS(ATAN(m_220))</f>
        <v>426.00803078300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212.42</v>
      </c>
      <c r="G102" s="1" t="n">
        <f aca="true">INDIRECT("c"&amp;222-$D102)</f>
        <v>1.99821109123435</v>
      </c>
      <c r="H102" s="1" t="n">
        <f aca="false">F102*m_220+c_220</f>
        <v>424.814008202666</v>
      </c>
      <c r="I102" s="1" t="n">
        <f aca="false">avg_220+stdevp_220</f>
        <v>2.01347451699975</v>
      </c>
      <c r="J102" s="1" t="n">
        <f aca="false">avg_220-stdevp_220</f>
        <v>1.9860882426215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820131364839</v>
      </c>
      <c r="P102" s="1" t="n">
        <f aca="false">F102*m_220+c_220-stdevp_220*COS(ATAN(m_220))</f>
        <v>424.80788504049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211.92</v>
      </c>
      <c r="G103" s="1" t="n">
        <f aca="true">INDIRECT("c"&amp;222-$D103)</f>
        <v>2.00202906757267</v>
      </c>
      <c r="H103" s="1" t="n">
        <f aca="false">F103*m_220+c_220</f>
        <v>423.813886750572</v>
      </c>
      <c r="I103" s="1" t="n">
        <f aca="false">avg_220+stdevp_220</f>
        <v>2.01347451699975</v>
      </c>
      <c r="J103" s="1" t="n">
        <f aca="false">avg_220-stdevp_220</f>
        <v>1.9860882426215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820009912744</v>
      </c>
      <c r="P103" s="1" t="n">
        <f aca="false">F103*m_220+c_220-stdevp_220*COS(ATAN(m_220))</f>
        <v>423.807763588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210.64</v>
      </c>
      <c r="G104" s="1" t="n">
        <f aca="true">INDIRECT("c"&amp;222-$D104)</f>
        <v>1.98998290922902</v>
      </c>
      <c r="H104" s="1" t="n">
        <f aca="false">F104*m_220+c_220</f>
        <v>421.25357583321</v>
      </c>
      <c r="I104" s="1" t="n">
        <f aca="false">avg_220+stdevp_220</f>
        <v>2.01347451699975</v>
      </c>
      <c r="J104" s="1" t="n">
        <f aca="false">avg_220-stdevp_220</f>
        <v>1.9860882426215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259698995382</v>
      </c>
      <c r="P104" s="1" t="n">
        <f aca="false">F104*m_220+c_220-stdevp_220*COS(ATAN(m_220))</f>
        <v>421.247452671037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210.31</v>
      </c>
      <c r="G105" s="1" t="n">
        <f aca="true">INDIRECT("c"&amp;222-$D105)</f>
        <v>1.99652893347915</v>
      </c>
      <c r="H105" s="1" t="n">
        <f aca="false">F105*m_220+c_220</f>
        <v>420.593495674827</v>
      </c>
      <c r="I105" s="1" t="n">
        <f aca="false">avg_220+stdevp_220</f>
        <v>2.01347451699975</v>
      </c>
      <c r="J105" s="1" t="n">
        <f aca="false">avg_220-stdevp_220</f>
        <v>1.9860882426215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599618836999</v>
      </c>
      <c r="P105" s="1" t="n">
        <f aca="false">F105*m_220+c_220-stdevp_220*COS(ATAN(m_220))</f>
        <v>420.587372512655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209.28</v>
      </c>
      <c r="G106" s="1" t="n">
        <f aca="true">INDIRECT("c"&amp;222-$D106)</f>
        <v>1.99283256880734</v>
      </c>
      <c r="H106" s="1" t="n">
        <f aca="false">F106*m_220+c_220</f>
        <v>418.533245483512</v>
      </c>
      <c r="I106" s="1" t="n">
        <f aca="false">avg_220+stdevp_220</f>
        <v>2.01347451699975</v>
      </c>
      <c r="J106" s="1" t="n">
        <f aca="false">avg_220-stdevp_220</f>
        <v>1.9860882426215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539368645684</v>
      </c>
      <c r="P106" s="1" t="n">
        <f aca="false">F106*m_220+c_220-stdevp_220*COS(ATAN(m_220))</f>
        <v>418.5271223213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206.57</v>
      </c>
      <c r="G107" s="1" t="n">
        <f aca="true">INDIRECT("c"&amp;222-$D107)</f>
        <v>2.00285617466234</v>
      </c>
      <c r="H107" s="1" t="n">
        <f aca="false">F107*m_220+c_220</f>
        <v>413.112587213159</v>
      </c>
      <c r="I107" s="1" t="n">
        <f aca="false">avg_220+stdevp_220</f>
        <v>2.01347451699975</v>
      </c>
      <c r="J107" s="1" t="n">
        <f aca="false">avg_220-stdevp_220</f>
        <v>1.9860882426215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3.118710375331</v>
      </c>
      <c r="P107" s="1" t="n">
        <f aca="false">F107*m_220+c_220-stdevp_220*COS(ATAN(m_220))</f>
        <v>413.106464050987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207.85</v>
      </c>
      <c r="G108" s="1" t="n">
        <f aca="true">INDIRECT("c"&amp;222-$D108)</f>
        <v>1.99081068077941</v>
      </c>
      <c r="H108" s="1" t="n">
        <f aca="false">F108*m_220+c_220</f>
        <v>415.672898130522</v>
      </c>
      <c r="I108" s="1" t="n">
        <f aca="false">avg_220+stdevp_220</f>
        <v>2.01347451699975</v>
      </c>
      <c r="J108" s="1" t="n">
        <f aca="false">avg_220-stdevp_220</f>
        <v>1.9860882426215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679021292694</v>
      </c>
      <c r="P108" s="1" t="n">
        <f aca="false">F108*m_220+c_220-stdevp_220*COS(ATAN(m_220))</f>
        <v>415.66677496834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204.04</v>
      </c>
      <c r="G109" s="1" t="n">
        <f aca="true">INDIRECT("c"&amp;222-$D109)</f>
        <v>2.00377376984905</v>
      </c>
      <c r="H109" s="1" t="n">
        <f aca="false">F109*m_220+c_220</f>
        <v>408.05197266556</v>
      </c>
      <c r="I109" s="1" t="n">
        <f aca="false">avg_220+stdevp_220</f>
        <v>2.01347451699975</v>
      </c>
      <c r="J109" s="1" t="n">
        <f aca="false">avg_220-stdevp_220</f>
        <v>1.9860882426215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8.058095827733</v>
      </c>
      <c r="P109" s="1" t="n">
        <f aca="false">F109*m_220+c_220-stdevp_220*COS(ATAN(m_220))</f>
        <v>408.04584950338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203.94</v>
      </c>
      <c r="G110" s="1" t="n">
        <f aca="true">INDIRECT("c"&amp;222-$D110)</f>
        <v>2.00661959399823</v>
      </c>
      <c r="H110" s="1" t="n">
        <f aca="false">F110*m_220+c_220</f>
        <v>407.851948375142</v>
      </c>
      <c r="I110" s="1" t="n">
        <f aca="false">avg_220+stdevp_220</f>
        <v>2.01347451699975</v>
      </c>
      <c r="J110" s="1" t="n">
        <f aca="false">avg_220-stdevp_220</f>
        <v>1.9860882426215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858071537314</v>
      </c>
      <c r="P110" s="1" t="n">
        <f aca="false">F110*m_220+c_220-stdevp_220*COS(ATAN(m_220))</f>
        <v>407.845825212969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202.82</v>
      </c>
      <c r="G111" s="1" t="n">
        <f aca="true">INDIRECT("c"&amp;222-$D111)</f>
        <v>2.01296716300168</v>
      </c>
      <c r="H111" s="1" t="n">
        <f aca="false">F111*m_220+c_220</f>
        <v>405.61167632245</v>
      </c>
      <c r="I111" s="1" t="n">
        <f aca="false">avg_220+stdevp_220</f>
        <v>2.01347451699975</v>
      </c>
      <c r="J111" s="1" t="n">
        <f aca="false">avg_220-stdevp_220</f>
        <v>1.9860882426215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617799484622</v>
      </c>
      <c r="P111" s="1" t="n">
        <f aca="false">F111*m_220+c_220-stdevp_220*COS(ATAN(m_220))</f>
        <v>405.60555316027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201.02</v>
      </c>
      <c r="G112" s="1" t="n">
        <f aca="true">INDIRECT("c"&amp;222-$D112)</f>
        <v>2.00512386827181</v>
      </c>
      <c r="H112" s="1" t="n">
        <f aca="false">F112*m_220+c_220</f>
        <v>402.011239094909</v>
      </c>
      <c r="I112" s="1" t="n">
        <f aca="false">avg_220+stdevp_220</f>
        <v>2.01347451699975</v>
      </c>
      <c r="J112" s="1" t="n">
        <f aca="false">avg_220-stdevp_220</f>
        <v>1.9860882426215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2.017362257081</v>
      </c>
      <c r="P112" s="1" t="n">
        <f aca="false">F112*m_220+c_220-stdevp_220*COS(ATAN(m_220))</f>
        <v>402.005115932737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200.56</v>
      </c>
      <c r="G113" s="1" t="n">
        <f aca="true">INDIRECT("c"&amp;222-$D113)</f>
        <v>2.00443757479059</v>
      </c>
      <c r="H113" s="1" t="n">
        <f aca="false">F113*m_220+c_220</f>
        <v>401.091127358982</v>
      </c>
      <c r="I113" s="1" t="n">
        <f aca="false">avg_220+stdevp_220</f>
        <v>2.01347451699975</v>
      </c>
      <c r="J113" s="1" t="n">
        <f aca="false">avg_220-stdevp_220</f>
        <v>1.9860882426215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1.097250521154</v>
      </c>
      <c r="P113" s="1" t="n">
        <f aca="false">F113*m_220+c_220-stdevp_220*COS(ATAN(m_220))</f>
        <v>401.0850041968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200.72</v>
      </c>
      <c r="G114" s="1" t="n">
        <f aca="true">INDIRECT("c"&amp;222-$D114)</f>
        <v>1.99202869669191</v>
      </c>
      <c r="H114" s="1" t="n">
        <f aca="false">F114*m_220+c_220</f>
        <v>401.411166223652</v>
      </c>
      <c r="I114" s="1" t="n">
        <f aca="false">avg_220+stdevp_220</f>
        <v>2.01347451699975</v>
      </c>
      <c r="J114" s="1" t="n">
        <f aca="false">avg_220-stdevp_220</f>
        <v>1.9860882426215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417289385824</v>
      </c>
      <c r="P114" s="1" t="n">
        <f aca="false">F114*m_220+c_220-stdevp_220*COS(ATAN(m_220))</f>
        <v>401.4050430614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200.03</v>
      </c>
      <c r="G115" s="1" t="n">
        <f aca="true">INDIRECT("c"&amp;222-$D115)</f>
        <v>1.99405089236615</v>
      </c>
      <c r="H115" s="1" t="n">
        <f aca="false">F115*m_220+c_220</f>
        <v>400.030998619762</v>
      </c>
      <c r="I115" s="1" t="n">
        <f aca="false">avg_220+stdevp_220</f>
        <v>2.01347451699975</v>
      </c>
      <c r="J115" s="1" t="n">
        <f aca="false">avg_220-stdevp_220</f>
        <v>1.9860882426215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400.037121781934</v>
      </c>
      <c r="P115" s="1" t="n">
        <f aca="false">F115*m_220+c_220-stdevp_220*COS(ATAN(m_220))</f>
        <v>400.02487545759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99.3</v>
      </c>
      <c r="G116" s="1" t="n">
        <f aca="true">INDIRECT("c"&amp;222-$D116)</f>
        <v>1.98314099347717</v>
      </c>
      <c r="H116" s="1" t="n">
        <f aca="false">F116*m_220+c_220</f>
        <v>398.570821299704</v>
      </c>
      <c r="I116" s="1" t="n">
        <f aca="false">avg_220+stdevp_220</f>
        <v>2.01347451699975</v>
      </c>
      <c r="J116" s="1" t="n">
        <f aca="false">avg_220-stdevp_220</f>
        <v>1.9860882426215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576944461876</v>
      </c>
      <c r="P116" s="1" t="n">
        <f aca="false">F116*m_220+c_220-stdevp_220*COS(ATAN(m_220))</f>
        <v>398.56469813753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97.3</v>
      </c>
      <c r="G117" s="1" t="n">
        <f aca="true">INDIRECT("c"&amp;222-$D117)</f>
        <v>2.0067916877851</v>
      </c>
      <c r="H117" s="1" t="n">
        <f aca="false">F117*m_220+c_220</f>
        <v>394.570335491325</v>
      </c>
      <c r="I117" s="1" t="n">
        <f aca="false">avg_220+stdevp_220</f>
        <v>2.01347451699975</v>
      </c>
      <c r="J117" s="1" t="n">
        <f aca="false">avg_220-stdevp_220</f>
        <v>1.9860882426215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576458653497</v>
      </c>
      <c r="P117" s="1" t="n">
        <f aca="false">F117*m_220+c_220-stdevp_220*COS(ATAN(m_220))</f>
        <v>394.56421232915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95.56</v>
      </c>
      <c r="G118" s="1" t="n">
        <f aca="true">INDIRECT("c"&amp;222-$D118)</f>
        <v>2.0061873593782</v>
      </c>
      <c r="H118" s="1" t="n">
        <f aca="false">F118*m_220+c_220</f>
        <v>391.089912838036</v>
      </c>
      <c r="I118" s="1" t="n">
        <f aca="false">avg_220+stdevp_220</f>
        <v>2.01347451699975</v>
      </c>
      <c r="J118" s="1" t="n">
        <f aca="false">avg_220-stdevp_220</f>
        <v>1.9860882426215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1.096036000208</v>
      </c>
      <c r="P118" s="1" t="n">
        <f aca="false">F118*m_220+c_220-stdevp_220*COS(ATAN(m_220))</f>
        <v>391.083789675864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94.97</v>
      </c>
      <c r="G119" s="1" t="n">
        <f aca="true">INDIRECT("c"&amp;222-$D119)</f>
        <v>2.00143611837719</v>
      </c>
      <c r="H119" s="1" t="n">
        <f aca="false">F119*m_220+c_220</f>
        <v>389.909769524564</v>
      </c>
      <c r="I119" s="1" t="n">
        <f aca="false">avg_220+stdevp_220</f>
        <v>2.01347451699975</v>
      </c>
      <c r="J119" s="1" t="n">
        <f aca="false">avg_220-stdevp_220</f>
        <v>1.9860882426215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915892686736</v>
      </c>
      <c r="P119" s="1" t="n">
        <f aca="false">F119*m_220+c_220-stdevp_220*COS(ATAN(m_220))</f>
        <v>389.903646362392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92.35</v>
      </c>
      <c r="G120" s="1" t="n">
        <f aca="true">INDIRECT("c"&amp;222-$D120)</f>
        <v>2.01159344944112</v>
      </c>
      <c r="H120" s="1" t="n">
        <f aca="false">F120*m_220+c_220</f>
        <v>384.669133115588</v>
      </c>
      <c r="I120" s="1" t="n">
        <f aca="false">avg_220+stdevp_220</f>
        <v>2.01347451699975</v>
      </c>
      <c r="J120" s="1" t="n">
        <f aca="false">avg_220-stdevp_220</f>
        <v>1.9860882426215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67525627776</v>
      </c>
      <c r="P120" s="1" t="n">
        <f aca="false">F120*m_220+c_220-stdevp_220*COS(ATAN(m_220))</f>
        <v>384.66300995341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91.68</v>
      </c>
      <c r="G121" s="1" t="n">
        <f aca="true">INDIRECT("c"&amp;222-$D121)</f>
        <v>2.02337228714524</v>
      </c>
      <c r="H121" s="1" t="n">
        <f aca="false">F121*m_220+c_220</f>
        <v>383.328970369781</v>
      </c>
      <c r="I121" s="1" t="n">
        <f aca="false">avg_220+stdevp_220</f>
        <v>2.01347451699975</v>
      </c>
      <c r="J121" s="1" t="n">
        <f aca="false">avg_220-stdevp_220</f>
        <v>1.9860882426215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335093531954</v>
      </c>
      <c r="P121" s="1" t="n">
        <f aca="false">F121*m_220+c_220-stdevp_220*COS(ATAN(m_220))</f>
        <v>383.322847207609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93.84</v>
      </c>
      <c r="G122" s="1" t="n">
        <f aca="true">INDIRECT("c"&amp;222-$D122)</f>
        <v>1.98607098638052</v>
      </c>
      <c r="H122" s="1" t="n">
        <f aca="false">F122*m_220+c_220</f>
        <v>387.64949504283</v>
      </c>
      <c r="I122" s="1" t="n">
        <f aca="false">avg_220+stdevp_220</f>
        <v>2.01347451699975</v>
      </c>
      <c r="J122" s="1" t="n">
        <f aca="false">avg_220-stdevp_220</f>
        <v>1.9860882426215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655618205002</v>
      </c>
      <c r="P122" s="1" t="n">
        <f aca="false">F122*m_220+c_220-stdevp_220*COS(ATAN(m_220))</f>
        <v>387.64337188065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89.52</v>
      </c>
      <c r="G123" s="1" t="n">
        <f aca="true">INDIRECT("c"&amp;222-$D123)</f>
        <v>2.02622414520895</v>
      </c>
      <c r="H123" s="1" t="n">
        <f aca="false">F123*m_220+c_220</f>
        <v>379.008445696733</v>
      </c>
      <c r="I123" s="1" t="n">
        <f aca="false">avg_220+stdevp_220</f>
        <v>2.01347451699975</v>
      </c>
      <c r="J123" s="1" t="n">
        <f aca="false">avg_220-stdevp_220</f>
        <v>1.9860882426215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9.014568858905</v>
      </c>
      <c r="P123" s="1" t="n">
        <f aca="false">F123*m_220+c_220-stdevp_220*COS(ATAN(m_220))</f>
        <v>379.00232253456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89.19</v>
      </c>
      <c r="G124" s="1" t="n">
        <f aca="true">INDIRECT("c"&amp;222-$D124)</f>
        <v>2.01104709551245</v>
      </c>
      <c r="H124" s="1" t="n">
        <f aca="false">F124*m_220+c_220</f>
        <v>378.34836553835</v>
      </c>
      <c r="I124" s="1" t="n">
        <f aca="false">avg_220+stdevp_220</f>
        <v>2.01347451699975</v>
      </c>
      <c r="J124" s="1" t="n">
        <f aca="false">avg_220-stdevp_220</f>
        <v>1.9860882426215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354488700522</v>
      </c>
      <c r="P124" s="1" t="n">
        <f aca="false">F124*m_220+c_220-stdevp_220*COS(ATAN(m_220))</f>
        <v>378.34224237617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90.09</v>
      </c>
      <c r="G125" s="1" t="n">
        <f aca="true">INDIRECT("c"&amp;222-$D125)</f>
        <v>1.99516018727971</v>
      </c>
      <c r="H125" s="1" t="n">
        <f aca="false">F125*m_220+c_220</f>
        <v>380.14858415212</v>
      </c>
      <c r="I125" s="1" t="n">
        <f aca="false">avg_220+stdevp_220</f>
        <v>2.01347451699975</v>
      </c>
      <c r="J125" s="1" t="n">
        <f aca="false">avg_220-stdevp_220</f>
        <v>1.9860882426215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154707314293</v>
      </c>
      <c r="P125" s="1" t="n">
        <f aca="false">F125*m_220+c_220-stdevp_220*COS(ATAN(m_220))</f>
        <v>380.14246098994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88.67</v>
      </c>
      <c r="G126" s="1" t="n">
        <f aca="true">INDIRECT("c"&amp;222-$D126)</f>
        <v>2.00418720517305</v>
      </c>
      <c r="H126" s="1" t="n">
        <f aca="false">F126*m_220+c_220</f>
        <v>377.308239228172</v>
      </c>
      <c r="I126" s="1" t="n">
        <f aca="false">avg_220+stdevp_220</f>
        <v>2.01347451699975</v>
      </c>
      <c r="J126" s="1" t="n">
        <f aca="false">avg_220-stdevp_220</f>
        <v>1.9860882426215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314362390344</v>
      </c>
      <c r="P126" s="1" t="n">
        <f aca="false">F126*m_220+c_220-stdevp_220*COS(ATAN(m_220))</f>
        <v>377.30211606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87.5</v>
      </c>
      <c r="G127" s="1" t="n">
        <f aca="true">INDIRECT("c"&amp;222-$D127)</f>
        <v>2.00064</v>
      </c>
      <c r="H127" s="1" t="n">
        <f aca="false">F127*m_220+c_220</f>
        <v>374.96795503027</v>
      </c>
      <c r="I127" s="1" t="n">
        <f aca="false">avg_220+stdevp_220</f>
        <v>2.01347451699975</v>
      </c>
      <c r="J127" s="1" t="n">
        <f aca="false">avg_220-stdevp_220</f>
        <v>1.9860882426215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974078192442</v>
      </c>
      <c r="P127" s="1" t="n">
        <f aca="false">F127*m_220+c_220-stdevp_220*COS(ATAN(m_220))</f>
        <v>374.96183186809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87.86</v>
      </c>
      <c r="G128" s="1" t="n">
        <f aca="true">INDIRECT("c"&amp;222-$D128)</f>
        <v>1.98615990631321</v>
      </c>
      <c r="H128" s="1" t="n">
        <f aca="false">F128*m_220+c_220</f>
        <v>375.688042475778</v>
      </c>
      <c r="I128" s="1" t="n">
        <f aca="false">avg_220+stdevp_220</f>
        <v>2.01347451699975</v>
      </c>
      <c r="J128" s="1" t="n">
        <f aca="false">avg_220-stdevp_220</f>
        <v>1.9860882426215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94165637951</v>
      </c>
      <c r="P128" s="1" t="n">
        <f aca="false">F128*m_220+c_220-stdevp_220*COS(ATAN(m_220))</f>
        <v>375.68191931360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85.26</v>
      </c>
      <c r="G129" s="1" t="n">
        <f aca="true">INDIRECT("c"&amp;222-$D129)</f>
        <v>1.99686926481701</v>
      </c>
      <c r="H129" s="1" t="n">
        <f aca="false">F129*m_220+c_220</f>
        <v>370.487410924886</v>
      </c>
      <c r="I129" s="1" t="n">
        <f aca="false">avg_220+stdevp_220</f>
        <v>2.01347451699975</v>
      </c>
      <c r="J129" s="1" t="n">
        <f aca="false">avg_220-stdevp_220</f>
        <v>1.9860882426215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93534087059</v>
      </c>
      <c r="P129" s="1" t="n">
        <f aca="false">F129*m_220+c_220-stdevp_220*COS(ATAN(m_220))</f>
        <v>370.481287762714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84.25</v>
      </c>
      <c r="G130" s="1" t="n">
        <f aca="true">INDIRECT("c"&amp;222-$D130)</f>
        <v>1.9997829036635</v>
      </c>
      <c r="H130" s="1" t="n">
        <f aca="false">F130*m_220+c_220</f>
        <v>368.467165591655</v>
      </c>
      <c r="I130" s="1" t="n">
        <f aca="false">avg_220+stdevp_220</f>
        <v>2.01347451699975</v>
      </c>
      <c r="J130" s="1" t="n">
        <f aca="false">avg_220-stdevp_220</f>
        <v>1.9860882426215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473288753827</v>
      </c>
      <c r="P130" s="1" t="n">
        <f aca="false">F130*m_220+c_220-stdevp_220*COS(ATAN(m_220))</f>
        <v>368.461042429483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82.68</v>
      </c>
      <c r="G131" s="1" t="n">
        <f aca="true">INDIRECT("c"&amp;222-$D131)</f>
        <v>1.99885044887234</v>
      </c>
      <c r="H131" s="1" t="n">
        <f aca="false">F131*m_220+c_220</f>
        <v>365.326784232078</v>
      </c>
      <c r="I131" s="1" t="n">
        <f aca="false">avg_220+stdevp_220</f>
        <v>2.01347451699975</v>
      </c>
      <c r="J131" s="1" t="n">
        <f aca="false">avg_220-stdevp_220</f>
        <v>1.9860882426215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33290739425</v>
      </c>
      <c r="P131" s="1" t="n">
        <f aca="false">F131*m_220+c_220-stdevp_220*COS(ATAN(m_220))</f>
        <v>365.320661069906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222.28</v>
      </c>
      <c r="C132" s="1" t="n">
        <f aca="false">A132/B132</f>
        <v>2.00431887709196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81.04</v>
      </c>
      <c r="G132" s="1" t="n">
        <f aca="true">INDIRECT("c"&amp;222-$D132)</f>
        <v>2.01143393725144</v>
      </c>
      <c r="H132" s="1" t="n">
        <f aca="false">F132*m_220+c_220</f>
        <v>362.046385869208</v>
      </c>
      <c r="I132" s="1" t="n">
        <f aca="false">avg_220+stdevp_220</f>
        <v>2.01347451699975</v>
      </c>
      <c r="J132" s="1" t="n">
        <f aca="false">avg_220-stdevp_220</f>
        <v>1.98608824262154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2.05250903138</v>
      </c>
      <c r="P132" s="1" t="n">
        <f aca="false">F132*m_220+c_220-stdevp_220*COS(ATAN(m_220))</f>
        <v>362.04026270703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222.34</v>
      </c>
      <c r="C133" s="1" t="n">
        <f aca="false">A133/B133</f>
        <v>2.00715120985877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79.66</v>
      </c>
      <c r="G133" s="1" t="n">
        <f aca="true">INDIRECT("c"&amp;222-$D133)</f>
        <v>2.01213403094735</v>
      </c>
      <c r="H133" s="1" t="n">
        <f aca="false">F133*m_220+c_220</f>
        <v>359.286050661427</v>
      </c>
      <c r="I133" s="1" t="n">
        <f aca="false">avg_220+stdevp_220</f>
        <v>2.01347451699975</v>
      </c>
      <c r="J133" s="1" t="n">
        <f aca="false">avg_220-stdevp_220</f>
        <v>1.98608824262154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92173823599</v>
      </c>
      <c r="P133" s="1" t="n">
        <f aca="false">F133*m_220+c_220-stdevp_220*COS(ATAN(m_220))</f>
        <v>359.279927499254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226.18</v>
      </c>
      <c r="C134" s="1" t="n">
        <f aca="false">A134/B134</f>
        <v>1.98443717393227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80.31</v>
      </c>
      <c r="G134" s="1" t="n">
        <f aca="true">INDIRECT("c"&amp;222-$D134)</f>
        <v>1.99833619876879</v>
      </c>
      <c r="H134" s="1" t="n">
        <f aca="false">F134*m_220+c_220</f>
        <v>360.58620854915</v>
      </c>
      <c r="I134" s="1" t="n">
        <f aca="false">avg_220+stdevp_220</f>
        <v>2.01347451699975</v>
      </c>
      <c r="J134" s="1" t="n">
        <f aca="false">avg_220-stdevp_220</f>
        <v>1.98608824262154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92331711322</v>
      </c>
      <c r="P134" s="1" t="n">
        <f aca="false">F134*m_220+c_220-stdevp_220*COS(ATAN(m_220))</f>
        <v>360.58008538697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225.85</v>
      </c>
      <c r="C135" s="1" t="n">
        <f aca="false">A135/B135</f>
        <v>2.00185964135488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77.92</v>
      </c>
      <c r="G135" s="1" t="n">
        <f aca="true">INDIRECT("c"&amp;222-$D135)</f>
        <v>2.01832284172662</v>
      </c>
      <c r="H135" s="1" t="n">
        <f aca="false">F135*m_220+c_220</f>
        <v>355.805628008137</v>
      </c>
      <c r="I135" s="1" t="n">
        <f aca="false">avg_220+stdevp_220</f>
        <v>2.01347451699975</v>
      </c>
      <c r="J135" s="1" t="n">
        <f aca="false">avg_220-stdevp_220</f>
        <v>1.98608824262154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811751170309</v>
      </c>
      <c r="P135" s="1" t="n">
        <f aca="false">F135*m_220+c_220-stdevp_220*COS(ATAN(m_220))</f>
        <v>355.799504845965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229.04</v>
      </c>
      <c r="C136" s="1" t="n">
        <f aca="false">A136/B136</f>
        <v>1.9865089067411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78.65</v>
      </c>
      <c r="G136" s="1" t="n">
        <f aca="true">INDIRECT("c"&amp;222-$D136)</f>
        <v>1.98729359082004</v>
      </c>
      <c r="H136" s="1" t="n">
        <f aca="false">F136*m_220+c_220</f>
        <v>357.265805328195</v>
      </c>
      <c r="I136" s="1" t="n">
        <f aca="false">avg_220+stdevp_220</f>
        <v>2.01347451699975</v>
      </c>
      <c r="J136" s="1" t="n">
        <f aca="false">avg_220-stdevp_220</f>
        <v>1.98608824262154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71928490368</v>
      </c>
      <c r="P136" s="1" t="n">
        <f aca="false">F136*m_220+c_220-stdevp_220*COS(ATAN(m_220))</f>
        <v>357.259682166023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226.14</v>
      </c>
      <c r="C137" s="1" t="n">
        <f aca="false">A137/B137</f>
        <v>2.01366410188379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77.42</v>
      </c>
      <c r="G137" s="1" t="n">
        <f aca="true">INDIRECT("c"&amp;222-$D137)</f>
        <v>1.98872731371886</v>
      </c>
      <c r="H137" s="1" t="n">
        <f aca="false">F137*m_220+c_220</f>
        <v>354.805506556043</v>
      </c>
      <c r="I137" s="1" t="n">
        <f aca="false">avg_220+stdevp_220</f>
        <v>2.01347451699975</v>
      </c>
      <c r="J137" s="1" t="n">
        <f aca="false">avg_220-stdevp_220</f>
        <v>1.98608824262154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811629718215</v>
      </c>
      <c r="P137" s="1" t="n">
        <f aca="false">F137*m_220+c_220-stdevp_220*COS(ATAN(m_220))</f>
        <v>354.799383393871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227.32</v>
      </c>
      <c r="C138" s="1" t="n">
        <f aca="false">A138/B138</f>
        <v>2.0117015660742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77.82</v>
      </c>
      <c r="G138" s="1" t="n">
        <f aca="true">INDIRECT("c"&amp;222-$D138)</f>
        <v>1.97452480035991</v>
      </c>
      <c r="H138" s="1" t="n">
        <f aca="false">F138*m_220+c_220</f>
        <v>355.605603717718</v>
      </c>
      <c r="I138" s="1" t="n">
        <f aca="false">avg_220+stdevp_220</f>
        <v>2.01347451699975</v>
      </c>
      <c r="J138" s="1" t="n">
        <f aca="false">avg_220-stdevp_220</f>
        <v>1.98608824262154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61172687989</v>
      </c>
      <c r="P138" s="1" t="n">
        <f aca="false">F138*m_220+c_220-stdevp_220*COS(ATAN(m_220))</f>
        <v>355.599480555546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231.28</v>
      </c>
      <c r="C139" s="1" t="n">
        <f aca="false">A139/B139</f>
        <v>1.9959789000345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75.45</v>
      </c>
      <c r="G139" s="1" t="n">
        <f aca="true">INDIRECT("c"&amp;222-$D139)</f>
        <v>1.99526930749501</v>
      </c>
      <c r="H139" s="1" t="n">
        <f aca="false">F139*m_220+c_220</f>
        <v>350.86502803479</v>
      </c>
      <c r="I139" s="1" t="n">
        <f aca="false">avg_220+stdevp_220</f>
        <v>2.01347451699975</v>
      </c>
      <c r="J139" s="1" t="n">
        <f aca="false">avg_220-stdevp_220</f>
        <v>1.98608824262154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71151196962</v>
      </c>
      <c r="P139" s="1" t="n">
        <f aca="false">F139*m_220+c_220-stdevp_220*COS(ATAN(m_220))</f>
        <v>350.858904872618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231.06</v>
      </c>
      <c r="C140" s="1" t="n">
        <f aca="false">A140/B140</f>
        <v>2.0059724746819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73.59</v>
      </c>
      <c r="G140" s="1" t="n">
        <f aca="true">INDIRECT("c"&amp;222-$D140)</f>
        <v>2.01549628434818</v>
      </c>
      <c r="H140" s="1" t="n">
        <f aca="false">F140*m_220+c_220</f>
        <v>347.144576232998</v>
      </c>
      <c r="I140" s="1" t="n">
        <f aca="false">avg_220+stdevp_220</f>
        <v>2.01347451699975</v>
      </c>
      <c r="J140" s="1" t="n">
        <f aca="false">avg_220-stdevp_220</f>
        <v>1.98608824262154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5069939517</v>
      </c>
      <c r="P140" s="1" t="n">
        <f aca="false">F140*m_220+c_220-stdevp_220*COS(ATAN(m_220))</f>
        <v>347.13845307082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234.34</v>
      </c>
      <c r="C141" s="1" t="n">
        <f aca="false">A141/B141</f>
        <v>1.9865579926602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74.1</v>
      </c>
      <c r="G141" s="1" t="n">
        <f aca="true">INDIRECT("c"&amp;222-$D141)</f>
        <v>1.98816771970132</v>
      </c>
      <c r="H141" s="1" t="n">
        <f aca="false">F141*m_220+c_220</f>
        <v>348.164700114134</v>
      </c>
      <c r="I141" s="1" t="n">
        <f aca="false">avg_220+stdevp_220</f>
        <v>2.01347451699975</v>
      </c>
      <c r="J141" s="1" t="n">
        <f aca="false">avg_220-stdevp_220</f>
        <v>1.98608824262154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70823276306</v>
      </c>
      <c r="P141" s="1" t="n">
        <f aca="false">F141*m_220+c_220-stdevp_220*COS(ATAN(m_220))</f>
        <v>348.15857695196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233.68</v>
      </c>
      <c r="C142" s="1" t="n">
        <f aca="false">A142/B142</f>
        <v>2.00581992468333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70.69</v>
      </c>
      <c r="G142" s="1" t="n">
        <f aca="true">INDIRECT("c"&amp;222-$D142)</f>
        <v>2.02366863905325</v>
      </c>
      <c r="H142" s="1" t="n">
        <f aca="false">F142*m_220+c_220</f>
        <v>341.343871810849</v>
      </c>
      <c r="I142" s="1" t="n">
        <f aca="false">avg_220+stdevp_220</f>
        <v>2.01347451699975</v>
      </c>
      <c r="J142" s="1" t="n">
        <f aca="false">avg_220-stdevp_220</f>
        <v>1.98608824262154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49994973021</v>
      </c>
      <c r="P142" s="1" t="n">
        <f aca="false">F142*m_220+c_220-stdevp_220*COS(ATAN(m_220))</f>
        <v>341.33774864867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234.87</v>
      </c>
      <c r="C143" s="1" t="n">
        <f aca="false">A143/B143</f>
        <v>1.99093115340401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71.88</v>
      </c>
      <c r="G143" s="1" t="n">
        <f aca="true">INDIRECT("c"&amp;222-$D143)</f>
        <v>2.00232720502676</v>
      </c>
      <c r="H143" s="1" t="n">
        <f aca="false">F143*m_220+c_220</f>
        <v>343.724160866834</v>
      </c>
      <c r="I143" s="1" t="n">
        <f aca="false">avg_220+stdevp_220</f>
        <v>2.01347451699975</v>
      </c>
      <c r="J143" s="1" t="n">
        <f aca="false">avg_220-stdevp_220</f>
        <v>1.98608824262154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730284029006</v>
      </c>
      <c r="P143" s="1" t="n">
        <f aca="false">F143*m_220+c_220-stdevp_220*COS(ATAN(m_220))</f>
        <v>343.718037704662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235.26</v>
      </c>
      <c r="C144" s="1" t="n">
        <f aca="false">A144/B144</f>
        <v>2.00221032049647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69.44</v>
      </c>
      <c r="G144" s="1" t="n">
        <f aca="true">INDIRECT("c"&amp;222-$D144)</f>
        <v>2.01929886685552</v>
      </c>
      <c r="H144" s="1" t="n">
        <f aca="false">F144*m_220+c_220</f>
        <v>338.843568180612</v>
      </c>
      <c r="I144" s="1" t="n">
        <f aca="false">avg_220+stdevp_220</f>
        <v>2.01347451699975</v>
      </c>
      <c r="J144" s="1" t="n">
        <f aca="false">avg_220-stdevp_220</f>
        <v>1.98608824262154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49691342785</v>
      </c>
      <c r="P144" s="1" t="n">
        <f aca="false">F144*m_220+c_220-stdevp_220*COS(ATAN(m_220))</f>
        <v>338.83744501844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236.29</v>
      </c>
      <c r="C145" s="1" t="n">
        <f aca="false">A145/B145</f>
        <v>1.99026619831563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68.6</v>
      </c>
      <c r="G145" s="1" t="n">
        <f aca="true">INDIRECT("c"&amp;222-$D145)</f>
        <v>2.00877817319098</v>
      </c>
      <c r="H145" s="1" t="n">
        <f aca="false">F145*m_220+c_220</f>
        <v>337.163364141093</v>
      </c>
      <c r="I145" s="1" t="n">
        <f aca="false">avg_220+stdevp_220</f>
        <v>2.01347451699975</v>
      </c>
      <c r="J145" s="1" t="n">
        <f aca="false">avg_220-stdevp_220</f>
        <v>1.98608824262154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69487303266</v>
      </c>
      <c r="P145" s="1" t="n">
        <f aca="false">F145*m_220+c_220-stdevp_220*COS(ATAN(m_220))</f>
        <v>337.157240978921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239.51</v>
      </c>
      <c r="C146" s="1" t="n">
        <f aca="false">A146/B146</f>
        <v>1.9884764727986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67.63</v>
      </c>
      <c r="G146" s="1" t="n">
        <f aca="true">INDIRECT("c"&amp;222-$D146)</f>
        <v>2.00035793115791</v>
      </c>
      <c r="H146" s="1" t="n">
        <f aca="false">F146*m_220+c_220</f>
        <v>335.22312852403</v>
      </c>
      <c r="I146" s="1" t="n">
        <f aca="false">avg_220+stdevp_220</f>
        <v>2.01347451699975</v>
      </c>
      <c r="J146" s="1" t="n">
        <f aca="false">avg_220-stdevp_220</f>
        <v>1.98608824262154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29251686202</v>
      </c>
      <c r="P146" s="1" t="n">
        <f aca="false">F146*m_220+c_220-stdevp_220*COS(ATAN(m_220))</f>
        <v>335.217005361858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240.51</v>
      </c>
      <c r="C147" s="1" t="n">
        <f aca="false">A147/B147</f>
        <v>1.98952226518648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68.76</v>
      </c>
      <c r="G147" s="1" t="n">
        <f aca="true">INDIRECT("c"&amp;222-$D147)</f>
        <v>1.98536383029154</v>
      </c>
      <c r="H147" s="1" t="n">
        <f aca="false">F147*m_220+c_220</f>
        <v>337.483403005764</v>
      </c>
      <c r="I147" s="1" t="n">
        <f aca="false">avg_220+stdevp_220</f>
        <v>2.01347451699975</v>
      </c>
      <c r="J147" s="1" t="n">
        <f aca="false">avg_220-stdevp_220</f>
        <v>1.98608824262154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89526167936</v>
      </c>
      <c r="P147" s="1" t="n">
        <f aca="false">F147*m_220+c_220-stdevp_220*COS(ATAN(m_220))</f>
        <v>337.47727984359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238.77</v>
      </c>
      <c r="C148" s="1" t="n">
        <f aca="false">A148/B148</f>
        <v>1.9995811869162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166.81</v>
      </c>
      <c r="G148" s="1" t="n">
        <f aca="true">INDIRECT("c"&amp;222-$D148)</f>
        <v>1.9881302080211</v>
      </c>
      <c r="H148" s="1" t="n">
        <f aca="false">F148*m_220+c_220</f>
        <v>333.582929342595</v>
      </c>
      <c r="I148" s="1" t="n">
        <f aca="false">avg_220+stdevp_220</f>
        <v>2.01347451699975</v>
      </c>
      <c r="J148" s="1" t="n">
        <f aca="false">avg_220-stdevp_220</f>
        <v>1.98608824262154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89052504767</v>
      </c>
      <c r="P148" s="1" t="n">
        <f aca="false">F148*m_220+c_220-stdevp_220*COS(ATAN(m_220))</f>
        <v>333.576806180423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240.4</v>
      </c>
      <c r="C149" s="1" t="n">
        <f aca="false">A149/B149</f>
        <v>2.004201331114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164.9</v>
      </c>
      <c r="G149" s="1" t="n">
        <f aca="true">INDIRECT("c"&amp;222-$D149)</f>
        <v>1.99866585809582</v>
      </c>
      <c r="H149" s="1" t="n">
        <f aca="false">F149*m_220+c_220</f>
        <v>329.762465395593</v>
      </c>
      <c r="I149" s="1" t="n">
        <f aca="false">avg_220+stdevp_220</f>
        <v>2.01347451699975</v>
      </c>
      <c r="J149" s="1" t="n">
        <f aca="false">avg_220-stdevp_220</f>
        <v>1.98608824262154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68588557765</v>
      </c>
      <c r="P149" s="1" t="n">
        <f aca="false">F149*m_220+c_220-stdevp_220*COS(ATAN(m_220))</f>
        <v>329.756342233421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243.07</v>
      </c>
      <c r="C150" s="1" t="n">
        <f aca="false">A150/B150</f>
        <v>1.9850248899494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164.09</v>
      </c>
      <c r="G150" s="1" t="n">
        <f aca="true">INDIRECT("c"&amp;222-$D150)</f>
        <v>1.9925041135962</v>
      </c>
      <c r="H150" s="1" t="n">
        <f aca="false">F150*m_220+c_220</f>
        <v>328.1422686432</v>
      </c>
      <c r="I150" s="1" t="n">
        <f aca="false">avg_220+stdevp_220</f>
        <v>2.01347451699975</v>
      </c>
      <c r="J150" s="1" t="n">
        <f aca="false">avg_220-stdevp_220</f>
        <v>1.98608824262154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48391805372</v>
      </c>
      <c r="P150" s="1" t="n">
        <f aca="false">F150*m_220+c_220-stdevp_220*COS(ATAN(m_220))</f>
        <v>328.136145481028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243.45</v>
      </c>
      <c r="C151" s="1" t="n">
        <f aca="false">A151/B151</f>
        <v>1.99486547545697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162.85</v>
      </c>
      <c r="G151" s="1" t="n">
        <f aca="true">INDIRECT("c"&amp;222-$D151)</f>
        <v>2.00454405894995</v>
      </c>
      <c r="H151" s="1" t="n">
        <f aca="false">F151*m_220+c_220</f>
        <v>325.661967442005</v>
      </c>
      <c r="I151" s="1" t="n">
        <f aca="false">avg_220+stdevp_220</f>
        <v>2.01347451699975</v>
      </c>
      <c r="J151" s="1" t="n">
        <f aca="false">avg_220-stdevp_220</f>
        <v>1.98608824262154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68090604177</v>
      </c>
      <c r="P151" s="1" t="n">
        <f aca="false">F151*m_220+c_220-stdevp_220*COS(ATAN(m_220))</f>
        <v>325.655844279833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243.29</v>
      </c>
      <c r="C152" s="1" t="n">
        <f aca="false">A152/B152</f>
        <v>2.002795018290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161.2</v>
      </c>
      <c r="G152" s="1" t="n">
        <f aca="true">INDIRECT("c"&amp;222-$D152)</f>
        <v>2.01693548387097</v>
      </c>
      <c r="H152" s="1" t="n">
        <f aca="false">F152*m_220+c_220</f>
        <v>322.361566650093</v>
      </c>
      <c r="I152" s="1" t="n">
        <f aca="false">avg_220+stdevp_220</f>
        <v>2.01347451699975</v>
      </c>
      <c r="J152" s="1" t="n">
        <f aca="false">avg_220-stdevp_220</f>
        <v>1.98608824262154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67689812265</v>
      </c>
      <c r="P152" s="1" t="n">
        <f aca="false">F152*m_220+c_220-stdevp_220*COS(ATAN(m_220))</f>
        <v>322.35544348792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243.51</v>
      </c>
      <c r="C153" s="1" t="n">
        <f aca="false">A153/B153</f>
        <v>2.006775902427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160.18</v>
      </c>
      <c r="G153" s="1" t="n">
        <f aca="true">INDIRECT("c"&amp;222-$D153)</f>
        <v>2.01835435135473</v>
      </c>
      <c r="H153" s="1" t="n">
        <f aca="false">F153*m_220+c_220</f>
        <v>320.32131888782</v>
      </c>
      <c r="I153" s="1" t="n">
        <f aca="false">avg_220+stdevp_220</f>
        <v>2.01347451699975</v>
      </c>
      <c r="J153" s="1" t="n">
        <f aca="false">avg_220-stdevp_220</f>
        <v>1.98608824262154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27442049992</v>
      </c>
      <c r="P153" s="1" t="n">
        <f aca="false">F153*m_220+c_220-stdevp_220*COS(ATAN(m_220))</f>
        <v>320.315195725648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245.59</v>
      </c>
      <c r="C154" s="1" t="n">
        <f aca="false">A154/B154</f>
        <v>1.9940958508082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159.68</v>
      </c>
      <c r="G154" s="1" t="n">
        <f aca="true">INDIRECT("c"&amp;222-$D154)</f>
        <v>2.01308867735471</v>
      </c>
      <c r="H154" s="1" t="n">
        <f aca="false">F154*m_220+c_220</f>
        <v>319.321197435725</v>
      </c>
      <c r="I154" s="1" t="n">
        <f aca="false">avg_220+stdevp_220</f>
        <v>2.01347451699975</v>
      </c>
      <c r="J154" s="1" t="n">
        <f aca="false">avg_220-stdevp_220</f>
        <v>1.98608824262154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27320597898</v>
      </c>
      <c r="P154" s="1" t="n">
        <f aca="false">F154*m_220+c_220-stdevp_220*COS(ATAN(m_220))</f>
        <v>319.31507427355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248.7</v>
      </c>
      <c r="C155" s="1" t="n">
        <f aca="false">A155/B155</f>
        <v>1.97760353839968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159.43</v>
      </c>
      <c r="G155" s="1" t="n">
        <f aca="true">INDIRECT("c"&amp;222-$D155)</f>
        <v>2.00721319701436</v>
      </c>
      <c r="H155" s="1" t="n">
        <f aca="false">F155*m_220+c_220</f>
        <v>318.821136709678</v>
      </c>
      <c r="I155" s="1" t="n">
        <f aca="false">avg_220+stdevp_220</f>
        <v>2.01347451699975</v>
      </c>
      <c r="J155" s="1" t="n">
        <f aca="false">avg_220-stdevp_220</f>
        <v>1.98608824262154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2725987185</v>
      </c>
      <c r="P155" s="1" t="n">
        <f aca="false">F155*m_220+c_220-stdevp_220*COS(ATAN(m_220))</f>
        <v>318.815013547506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248.43</v>
      </c>
      <c r="C156" s="1" t="n">
        <f aca="false">A156/B156</f>
        <v>1.98889023064847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157.29</v>
      </c>
      <c r="G156" s="1" t="n">
        <f aca="true">INDIRECT("c"&amp;222-$D156)</f>
        <v>2.00470468561256</v>
      </c>
      <c r="H156" s="1" t="n">
        <f aca="false">F156*m_220+c_220</f>
        <v>314.540616894713</v>
      </c>
      <c r="I156" s="1" t="n">
        <f aca="false">avg_220+stdevp_220</f>
        <v>2.01347451699975</v>
      </c>
      <c r="J156" s="1" t="n">
        <f aca="false">avg_220-stdevp_220</f>
        <v>1.98608824262154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46740056885</v>
      </c>
      <c r="P156" s="1" t="n">
        <f aca="false">F156*m_220+c_220-stdevp_220*COS(ATAN(m_220))</f>
        <v>314.534493732541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247.37</v>
      </c>
      <c r="C157" s="1" t="n">
        <f aca="false">A157/B157</f>
        <v>2.0074786756680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158.46</v>
      </c>
      <c r="G157" s="1" t="n">
        <f aca="true">INDIRECT("c"&amp;222-$D157)</f>
        <v>1.99255332576044</v>
      </c>
      <c r="H157" s="1" t="n">
        <f aca="false">F157*m_220+c_220</f>
        <v>316.880901092614</v>
      </c>
      <c r="I157" s="1" t="n">
        <f aca="false">avg_220+stdevp_220</f>
        <v>2.01347451699975</v>
      </c>
      <c r="J157" s="1" t="n">
        <f aca="false">avg_220-stdevp_220</f>
        <v>1.98608824262154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87024254787</v>
      </c>
      <c r="P157" s="1" t="n">
        <f aca="false">F157*m_220+c_220-stdevp_220*COS(ATAN(m_220))</f>
        <v>316.874777930442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247.63</v>
      </c>
      <c r="C158" s="1" t="n">
        <f aca="false">A158/B158</f>
        <v>2.01413399022736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155.46</v>
      </c>
      <c r="G158" s="1" t="n">
        <f aca="true">INDIRECT("c"&amp;222-$D158)</f>
        <v>2.00328058664608</v>
      </c>
      <c r="H158" s="1" t="n">
        <f aca="false">F158*m_220+c_220</f>
        <v>310.880172380047</v>
      </c>
      <c r="I158" s="1" t="n">
        <f aca="false">avg_220+stdevp_220</f>
        <v>2.01347451699975</v>
      </c>
      <c r="J158" s="1" t="n">
        <f aca="false">avg_220-stdevp_220</f>
        <v>1.98608824262154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886295542219</v>
      </c>
      <c r="P158" s="1" t="n">
        <f aca="false">F158*m_220+c_220-stdevp_220*COS(ATAN(m_220))</f>
        <v>310.874049217875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249.14</v>
      </c>
      <c r="C159" s="1" t="n">
        <f aca="false">A159/B159</f>
        <v>2.00730512964598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156.22</v>
      </c>
      <c r="G159" s="1" t="n">
        <f aca="true">INDIRECT("c"&amp;222-$D159)</f>
        <v>1.99084624247856</v>
      </c>
      <c r="H159" s="1" t="n">
        <f aca="false">F159*m_220+c_220</f>
        <v>312.400356987231</v>
      </c>
      <c r="I159" s="1" t="n">
        <f aca="false">avg_220+stdevp_220</f>
        <v>2.01347451699975</v>
      </c>
      <c r="J159" s="1" t="n">
        <f aca="false">avg_220-stdevp_220</f>
        <v>1.98608824262154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06480149403</v>
      </c>
      <c r="P159" s="1" t="n">
        <f aca="false">F159*m_220+c_220-stdevp_220*COS(ATAN(m_220))</f>
        <v>312.394233825058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250.74</v>
      </c>
      <c r="C160" s="1" t="n">
        <f aca="false">A160/B160</f>
        <v>1.99613145090532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153.87</v>
      </c>
      <c r="G160" s="1" t="n">
        <f aca="true">INDIRECT("c"&amp;222-$D160)</f>
        <v>2.00649899265614</v>
      </c>
      <c r="H160" s="1" t="n">
        <f aca="false">F160*m_220+c_220</f>
        <v>307.699786162386</v>
      </c>
      <c r="I160" s="1" t="n">
        <f aca="false">avg_220+stdevp_220</f>
        <v>2.01347451699975</v>
      </c>
      <c r="J160" s="1" t="n">
        <f aca="false">avg_220-stdevp_220</f>
        <v>1.98608824262154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05909324558</v>
      </c>
      <c r="P160" s="1" t="n">
        <f aca="false">F160*m_220+c_220-stdevp_220*COS(ATAN(m_220))</f>
        <v>307.693663000214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254</v>
      </c>
      <c r="C161" s="1" t="n">
        <f aca="false">A161/B161</f>
        <v>1.99610236220472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153.65</v>
      </c>
      <c r="G161" s="1" t="n">
        <f aca="true">INDIRECT("c"&amp;222-$D161)</f>
        <v>1.99889358932639</v>
      </c>
      <c r="H161" s="1" t="n">
        <f aca="false">F161*m_220+c_220</f>
        <v>307.259732723464</v>
      </c>
      <c r="I161" s="1" t="n">
        <f aca="false">avg_220+stdevp_220</f>
        <v>2.01347451699975</v>
      </c>
      <c r="J161" s="1" t="n">
        <f aca="false">avg_220-stdevp_220</f>
        <v>1.98608824262154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65855885636</v>
      </c>
      <c r="P161" s="1" t="n">
        <f aca="false">F161*m_220+c_220-stdevp_220*COS(ATAN(m_220))</f>
        <v>307.253609561292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254.88</v>
      </c>
      <c r="C162" s="1" t="n">
        <f aca="false">A162/B162</f>
        <v>1.979284369114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150.94</v>
      </c>
      <c r="G162" s="1" t="n">
        <f aca="true">INDIRECT("c"&amp;222-$D162)</f>
        <v>2.02418179409037</v>
      </c>
      <c r="H162" s="1" t="n">
        <f aca="false">F162*m_220+c_220</f>
        <v>301.839074453111</v>
      </c>
      <c r="I162" s="1" t="n">
        <f aca="false">avg_220+stdevp_220</f>
        <v>2.01347451699975</v>
      </c>
      <c r="J162" s="1" t="n">
        <f aca="false">avg_220-stdevp_220</f>
        <v>1.98608824262154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45197615283</v>
      </c>
      <c r="P162" s="1" t="n">
        <f aca="false">F162*m_220+c_220-stdevp_220*COS(ATAN(m_220))</f>
        <v>301.83295129093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254.52</v>
      </c>
      <c r="C163" s="1" t="n">
        <f aca="false">A163/B163</f>
        <v>1.99379223636649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150.44</v>
      </c>
      <c r="G163" s="1" t="n">
        <f aca="true">INDIRECT("c"&amp;222-$D163)</f>
        <v>2.0066471683063</v>
      </c>
      <c r="H163" s="1" t="n">
        <f aca="false">F163*m_220+c_220</f>
        <v>300.838953001017</v>
      </c>
      <c r="I163" s="1" t="n">
        <f aca="false">avg_220+stdevp_220</f>
        <v>2.01347451699975</v>
      </c>
      <c r="J163" s="1" t="n">
        <f aca="false">avg_220-stdevp_220</f>
        <v>1.98608824262154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45076163189</v>
      </c>
      <c r="P163" s="1" t="n">
        <f aca="false">F163*m_220+c_220-stdevp_220*COS(ATAN(m_220))</f>
        <v>300.83282983884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254.37</v>
      </c>
      <c r="C164" s="1" t="n">
        <f aca="false">A164/B164</f>
        <v>2.00672249085977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149.03</v>
      </c>
      <c r="G164" s="1" t="n">
        <f aca="true">INDIRECT("c"&amp;222-$D164)</f>
        <v>2.02583372475341</v>
      </c>
      <c r="H164" s="1" t="n">
        <f aca="false">F164*m_220+c_220</f>
        <v>298.01861050611</v>
      </c>
      <c r="I164" s="1" t="n">
        <f aca="false">avg_220+stdevp_220</f>
        <v>2.01347451699975</v>
      </c>
      <c r="J164" s="1" t="n">
        <f aca="false">avg_220-stdevp_220</f>
        <v>1.98608824262154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24733668282</v>
      </c>
      <c r="P164" s="1" t="n">
        <f aca="false">F164*m_220+c_220-stdevp_220*COS(ATAN(m_220))</f>
        <v>298.01248734393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254.18</v>
      </c>
      <c r="C165" s="1" t="n">
        <f aca="false">A165/B165</f>
        <v>2.01853017546621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149.88</v>
      </c>
      <c r="G165" s="1" t="n">
        <f aca="true">INDIRECT("c"&amp;222-$D165)</f>
        <v>1.99526287696824</v>
      </c>
      <c r="H165" s="1" t="n">
        <f aca="false">F165*m_220+c_220</f>
        <v>299.718816974671</v>
      </c>
      <c r="I165" s="1" t="n">
        <f aca="false">avg_220+stdevp_220</f>
        <v>2.01347451699975</v>
      </c>
      <c r="J165" s="1" t="n">
        <f aca="false">avg_220-stdevp_220</f>
        <v>1.98608824262154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24940136843</v>
      </c>
      <c r="P165" s="1" t="n">
        <f aca="false">F165*m_220+c_220-stdevp_220*COS(ATAN(m_220))</f>
        <v>299.712693812499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257.27</v>
      </c>
      <c r="C166" s="1" t="n">
        <f aca="false">A166/B166</f>
        <v>1.9976678198002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149.12</v>
      </c>
      <c r="G166" s="1" t="n">
        <f aca="true">INDIRECT("c"&amp;222-$D166)</f>
        <v>1.99201984978541</v>
      </c>
      <c r="H166" s="1" t="n">
        <f aca="false">F166*m_220+c_220</f>
        <v>298.198632367487</v>
      </c>
      <c r="I166" s="1" t="n">
        <f aca="false">avg_220+stdevp_220</f>
        <v>2.01347451699975</v>
      </c>
      <c r="J166" s="1" t="n">
        <f aca="false">avg_220-stdevp_220</f>
        <v>1.98608824262154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04755529659</v>
      </c>
      <c r="P166" s="1" t="n">
        <f aca="false">F166*m_220+c_220-stdevp_220*COS(ATAN(m_220))</f>
        <v>298.192509205315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257.46</v>
      </c>
      <c r="C167" s="1" t="n">
        <f aca="false">A167/B167</f>
        <v>2.00695253631632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147</v>
      </c>
      <c r="G167" s="1" t="n">
        <f aca="true">INDIRECT("c"&amp;222-$D167)</f>
        <v>2.00938775510204</v>
      </c>
      <c r="H167" s="1" t="n">
        <f aca="false">F167*m_220+c_220</f>
        <v>293.958117410606</v>
      </c>
      <c r="I167" s="1" t="n">
        <f aca="false">avg_220+stdevp_220</f>
        <v>2.01347451699975</v>
      </c>
      <c r="J167" s="1" t="n">
        <f aca="false">avg_220-stdevp_220</f>
        <v>1.98608824262154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3.964240572778</v>
      </c>
      <c r="P167" s="1" t="n">
        <f aca="false">F167*m_220+c_220-stdevp_220*COS(ATAN(m_220))</f>
        <v>293.951994248434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261.02</v>
      </c>
      <c r="C168" s="1" t="n">
        <f aca="false">A168/B168</f>
        <v>1.99160983832657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145.04</v>
      </c>
      <c r="G168" s="1" t="n">
        <f aca="true">INDIRECT("c"&amp;222-$D168)</f>
        <v>2.01089354660783</v>
      </c>
      <c r="H168" s="1" t="n">
        <f aca="false">F168*m_220+c_220</f>
        <v>290.037641318395</v>
      </c>
      <c r="I168" s="1" t="n">
        <f aca="false">avg_220+stdevp_220</f>
        <v>2.01347451699975</v>
      </c>
      <c r="J168" s="1" t="n">
        <f aca="false">avg_220-stdevp_220</f>
        <v>1.98608824262154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43764480567</v>
      </c>
      <c r="P168" s="1" t="n">
        <f aca="false">F168*m_220+c_220-stdevp_220*COS(ATAN(m_220))</f>
        <v>290.031518156223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261.71</v>
      </c>
      <c r="C169" s="1" t="n">
        <f aca="false">A169/B169</f>
        <v>1.99858622139009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145.77</v>
      </c>
      <c r="G169" s="1" t="n">
        <f aca="true">INDIRECT("c"&amp;222-$D169)</f>
        <v>1.99458050353296</v>
      </c>
      <c r="H169" s="1" t="n">
        <f aca="false">F169*m_220+c_220</f>
        <v>291.497818638453</v>
      </c>
      <c r="I169" s="1" t="n">
        <f aca="false">avg_220+stdevp_220</f>
        <v>2.01347451699975</v>
      </c>
      <c r="J169" s="1" t="n">
        <f aca="false">avg_220-stdevp_220</f>
        <v>1.98608824262154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03941800625</v>
      </c>
      <c r="P169" s="1" t="n">
        <f aca="false">F169*m_220+c_220-stdevp_220*COS(ATAN(m_220))</f>
        <v>291.49169547628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263.33</v>
      </c>
      <c r="C170" s="1" t="n">
        <f aca="false">A170/B170</f>
        <v>1.9746325902859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144.63</v>
      </c>
      <c r="G170" s="1" t="n">
        <f aca="true">INDIRECT("c"&amp;222-$D170)</f>
        <v>1.99163382424117</v>
      </c>
      <c r="H170" s="1" t="n">
        <f aca="false">F170*m_220+c_220</f>
        <v>289.217541727677</v>
      </c>
      <c r="I170" s="1" t="n">
        <f aca="false">avg_220+stdevp_220</f>
        <v>2.01347451699975</v>
      </c>
      <c r="J170" s="1" t="n">
        <f aca="false">avg_220-stdevp_220</f>
        <v>1.98608824262154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23664889849</v>
      </c>
      <c r="P170" s="1" t="n">
        <f aca="false">F170*m_220+c_220-stdevp_220*COS(ATAN(m_220))</f>
        <v>289.21141856550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263.11</v>
      </c>
      <c r="C171" s="1" t="n">
        <f aca="false">A171/B171</f>
        <v>1.98943407700201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144.13</v>
      </c>
      <c r="G171" s="1" t="n">
        <f aca="true">INDIRECT("c"&amp;222-$D171)</f>
        <v>1.99764101852494</v>
      </c>
      <c r="H171" s="1" t="n">
        <f aca="false">F171*m_220+c_220</f>
        <v>288.217420275583</v>
      </c>
      <c r="I171" s="1" t="n">
        <f aca="false">avg_220+stdevp_220</f>
        <v>2.01347451699975</v>
      </c>
      <c r="J171" s="1" t="n">
        <f aca="false">avg_220-stdevp_220</f>
        <v>1.98608824262154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23543437755</v>
      </c>
      <c r="P171" s="1" t="n">
        <f aca="false">F171*m_220+c_220-stdevp_220*COS(ATAN(m_220))</f>
        <v>288.21129711341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264.49</v>
      </c>
      <c r="C172" s="1" t="n">
        <f aca="false">A172/B172</f>
        <v>1.998033952134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140.84</v>
      </c>
      <c r="G172" s="1" t="n">
        <f aca="true">INDIRECT("c"&amp;222-$D172)</f>
        <v>2.02769099687589</v>
      </c>
      <c r="H172" s="1" t="n">
        <f aca="false">F172*m_220+c_220</f>
        <v>281.6366211208</v>
      </c>
      <c r="I172" s="1" t="n">
        <f aca="false">avg_220+stdevp_220</f>
        <v>2.01347451699975</v>
      </c>
      <c r="J172" s="1" t="n">
        <f aca="false">avg_220-stdevp_220</f>
        <v>1.98608824262154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642744282972</v>
      </c>
      <c r="P172" s="1" t="n">
        <f aca="false">F172*m_220+c_220-stdevp_220*COS(ATAN(m_220))</f>
        <v>281.630497958628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264.13</v>
      </c>
      <c r="C173" s="1" t="n">
        <f aca="false">A173/B173</f>
        <v>1.99329875440124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142.6</v>
      </c>
      <c r="G173" s="1" t="n">
        <f aca="true">INDIRECT("c"&amp;222-$D173)</f>
        <v>1.97412342215989</v>
      </c>
      <c r="H173" s="1" t="n">
        <f aca="false">F173*m_220+c_220</f>
        <v>285.157048632173</v>
      </c>
      <c r="I173" s="1" t="n">
        <f aca="false">avg_220+stdevp_220</f>
        <v>2.01347451699975</v>
      </c>
      <c r="J173" s="1" t="n">
        <f aca="false">avg_220-stdevp_220</f>
        <v>1.98608824262154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163171794345</v>
      </c>
      <c r="P173" s="1" t="n">
        <f aca="false">F173*m_220+c_220-stdevp_220*COS(ATAN(m_220))</f>
        <v>285.150925470001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263.12</v>
      </c>
      <c r="C174" s="1" t="n">
        <f aca="false">A174/B174</f>
        <v>2.014290057768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140.51</v>
      </c>
      <c r="G174" s="1" t="n">
        <f aca="true">INDIRECT("c"&amp;222-$D174)</f>
        <v>1.98676250800655</v>
      </c>
      <c r="H174" s="1" t="n">
        <f aca="false">F174*m_220+c_220</f>
        <v>280.976540962417</v>
      </c>
      <c r="I174" s="1" t="n">
        <f aca="false">avg_220+stdevp_220</f>
        <v>2.01347451699975</v>
      </c>
      <c r="J174" s="1" t="n">
        <f aca="false">avg_220-stdevp_220</f>
        <v>1.98608824262154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0.98266412459</v>
      </c>
      <c r="P174" s="1" t="n">
        <f aca="false">F174*m_220+c_220-stdevp_220*COS(ATAN(m_220))</f>
        <v>280.970417800245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265.41</v>
      </c>
      <c r="C175" s="1" t="n">
        <f aca="false">A175/B175</f>
        <v>2.00097961644249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140.08</v>
      </c>
      <c r="G175" s="1" t="n">
        <f aca="true">INDIRECT("c"&amp;222-$D175)</f>
        <v>1.97894060536836</v>
      </c>
      <c r="H175" s="1" t="n">
        <f aca="false">F175*m_220+c_220</f>
        <v>280.116436513616</v>
      </c>
      <c r="I175" s="1" t="n">
        <f aca="false">avg_220+stdevp_220</f>
        <v>2.01347451699975</v>
      </c>
      <c r="J175" s="1" t="n">
        <f aca="false">avg_220-stdevp_220</f>
        <v>1.98608824262154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22559675788</v>
      </c>
      <c r="P175" s="1" t="n">
        <f aca="false">F175*m_220+c_220-stdevp_220*COS(ATAN(m_220))</f>
        <v>280.110313351444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266.94</v>
      </c>
      <c r="C176" s="1" t="n">
        <f aca="false">A176/B176</f>
        <v>2.00370869858395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138.5</v>
      </c>
      <c r="G176" s="1" t="n">
        <f aca="true">INDIRECT("c"&amp;222-$D176)</f>
        <v>1.99523465703971</v>
      </c>
      <c r="H176" s="1" t="n">
        <f aca="false">F176*m_220+c_220</f>
        <v>276.956052724997</v>
      </c>
      <c r="I176" s="1" t="n">
        <f aca="false">avg_220+stdevp_220</f>
        <v>2.01347451699975</v>
      </c>
      <c r="J176" s="1" t="n">
        <f aca="false">avg_220-stdevp_220</f>
        <v>1.98608824262154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6.962175887169</v>
      </c>
      <c r="P176" s="1" t="n">
        <f aca="false">F176*m_220+c_220-stdevp_220*COS(ATAN(m_220))</f>
        <v>276.949929562825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266.66</v>
      </c>
      <c r="C177" s="1" t="n">
        <f aca="false">A177/B177</f>
        <v>2.02118802970074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137.56</v>
      </c>
      <c r="G177" s="1" t="n">
        <f aca="true">INDIRECT("c"&amp;222-$D177)</f>
        <v>1.9862605408549</v>
      </c>
      <c r="H177" s="1" t="n">
        <f aca="false">F177*m_220+c_220</f>
        <v>275.075824395059</v>
      </c>
      <c r="I177" s="1" t="n">
        <f aca="false">avg_220+stdevp_220</f>
        <v>2.01347451699975</v>
      </c>
      <c r="J177" s="1" t="n">
        <f aca="false">avg_220-stdevp_220</f>
        <v>1.98608824262154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081947557231</v>
      </c>
      <c r="P177" s="1" t="n">
        <f aca="false">F177*m_220+c_220-stdevp_220*COS(ATAN(m_220))</f>
        <v>275.069701232887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271.87</v>
      </c>
      <c r="C178" s="1" t="n">
        <f aca="false">A178/B178</f>
        <v>1.98628020745209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135.79</v>
      </c>
      <c r="G178" s="1" t="n">
        <f aca="true">INDIRECT("c"&amp;222-$D178)</f>
        <v>2.00316665439281</v>
      </c>
      <c r="H178" s="1" t="n">
        <f aca="false">F178*m_220+c_220</f>
        <v>271.535394454644</v>
      </c>
      <c r="I178" s="1" t="n">
        <f aca="false">avg_220+stdevp_220</f>
        <v>2.01347451699975</v>
      </c>
      <c r="J178" s="1" t="n">
        <f aca="false">avg_220-stdevp_220</f>
        <v>1.98608824262154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541517616816</v>
      </c>
      <c r="P178" s="1" t="n">
        <f aca="false">F178*m_220+c_220-stdevp_220*COS(ATAN(m_220))</f>
        <v>271.529271292472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272.76</v>
      </c>
      <c r="C179" s="1" t="n">
        <f aca="false">A179/B179</f>
        <v>1.97323654494794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135</v>
      </c>
      <c r="G179" s="1" t="n">
        <f aca="true">INDIRECT("c"&amp;222-$D179)</f>
        <v>2.00792592592593</v>
      </c>
      <c r="H179" s="1" t="n">
        <f aca="false">F179*m_220+c_220</f>
        <v>269.955202560335</v>
      </c>
      <c r="I179" s="1" t="n">
        <f aca="false">avg_220+stdevp_220</f>
        <v>2.01347451699975</v>
      </c>
      <c r="J179" s="1" t="n">
        <f aca="false">avg_220-stdevp_220</f>
        <v>1.98608824262154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69.961325722507</v>
      </c>
      <c r="P179" s="1" t="n">
        <f aca="false">F179*m_220+c_220-stdevp_220*COS(ATAN(m_220))</f>
        <v>269.949079398163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271.71</v>
      </c>
      <c r="C180" s="1" t="n">
        <f aca="false">A180/B180</f>
        <v>2.0027970998491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134.02</v>
      </c>
      <c r="G180" s="1" t="n">
        <f aca="true">INDIRECT("c"&amp;222-$D180)</f>
        <v>1.99850768542009</v>
      </c>
      <c r="H180" s="1" t="n">
        <f aca="false">F180*m_220+c_220</f>
        <v>267.994964514229</v>
      </c>
      <c r="I180" s="1" t="n">
        <f aca="false">avg_220+stdevp_220</f>
        <v>2.01347451699975</v>
      </c>
      <c r="J180" s="1" t="n">
        <f aca="false">avg_220-stdevp_220</f>
        <v>1.98608824262154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8.001087676401</v>
      </c>
      <c r="P180" s="1" t="n">
        <f aca="false">F180*m_220+c_220-stdevp_220*COS(ATAN(m_220))</f>
        <v>267.98884135205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274.8</v>
      </c>
      <c r="C181" s="1" t="n">
        <f aca="false">A181/B181</f>
        <v>1.97478165938865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133.22</v>
      </c>
      <c r="G181" s="1" t="n">
        <f aca="true">INDIRECT("c"&amp;222-$D181)</f>
        <v>2.00405344542861</v>
      </c>
      <c r="H181" s="1" t="n">
        <f aca="false">F181*m_220+c_220</f>
        <v>266.394770190878</v>
      </c>
      <c r="I181" s="1" t="n">
        <f aca="false">avg_220+stdevp_220</f>
        <v>2.01347451699975</v>
      </c>
      <c r="J181" s="1" t="n">
        <f aca="false">avg_220-stdevp_220</f>
        <v>1.98608824262154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40089335305</v>
      </c>
      <c r="P181" s="1" t="n">
        <f aca="false">F181*m_220+c_220-stdevp_220*COS(ATAN(m_220))</f>
        <v>266.388647028706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274.41</v>
      </c>
      <c r="C182" s="1" t="n">
        <f aca="false">A182/B182</f>
        <v>1.9883021755766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131.18</v>
      </c>
      <c r="G182" s="1" t="n">
        <f aca="true">INDIRECT("c"&amp;222-$D182)</f>
        <v>2.01029120292728</v>
      </c>
      <c r="H182" s="1" t="n">
        <f aca="false">F182*m_220+c_220</f>
        <v>262.314274666332</v>
      </c>
      <c r="I182" s="1" t="n">
        <f aca="false">avg_220+stdevp_220</f>
        <v>2.01347451699975</v>
      </c>
      <c r="J182" s="1" t="n">
        <f aca="false">avg_220-stdevp_220</f>
        <v>1.98608824262154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320397828504</v>
      </c>
      <c r="P182" s="1" t="n">
        <f aca="false">F182*m_220+c_220-stdevp_220*COS(ATAN(m_220))</f>
        <v>262.30815150416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272.07</v>
      </c>
      <c r="C183" s="1" t="n">
        <f aca="false">A183/B183</f>
        <v>2.00878450398794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132.41</v>
      </c>
      <c r="G183" s="1" t="n">
        <f aca="true">INDIRECT("c"&amp;222-$D183)</f>
        <v>1.98761422853259</v>
      </c>
      <c r="H183" s="1" t="n">
        <f aca="false">F183*m_220+c_220</f>
        <v>264.774573438485</v>
      </c>
      <c r="I183" s="1" t="n">
        <f aca="false">avg_220+stdevp_220</f>
        <v>2.01347451699975</v>
      </c>
      <c r="J183" s="1" t="n">
        <f aca="false">avg_220-stdevp_220</f>
        <v>1.98608824262154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780696600657</v>
      </c>
      <c r="P183" s="1" t="n">
        <f aca="false">F183*m_220+c_220-stdevp_220*COS(ATAN(m_220))</f>
        <v>264.768450276312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273.42</v>
      </c>
      <c r="C184" s="1" t="n">
        <f aca="false">A184/B184</f>
        <v>2.0159827371808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130.57</v>
      </c>
      <c r="G184" s="1" t="n">
        <f aca="true">INDIRECT("c"&amp;222-$D184)</f>
        <v>1.99448571647392</v>
      </c>
      <c r="H184" s="1" t="n">
        <f aca="false">F184*m_220+c_220</f>
        <v>261.094126494776</v>
      </c>
      <c r="I184" s="1" t="n">
        <f aca="false">avg_220+stdevp_220</f>
        <v>2.01347451699975</v>
      </c>
      <c r="J184" s="1" t="n">
        <f aca="false">avg_220-stdevp_220</f>
        <v>1.98608824262154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100249656948</v>
      </c>
      <c r="P184" s="1" t="n">
        <f aca="false">F184*m_220+c_220-stdevp_220*COS(ATAN(m_220))</f>
        <v>261.088003332604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277.7</v>
      </c>
      <c r="C185" s="1" t="n">
        <f aca="false">A185/B185</f>
        <v>1.9892329852358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130.14</v>
      </c>
      <c r="G185" s="1" t="n">
        <f aca="true">INDIRECT("c"&amp;222-$D185)</f>
        <v>1.99124020285846</v>
      </c>
      <c r="H185" s="1" t="n">
        <f aca="false">F185*m_220+c_220</f>
        <v>260.234022045975</v>
      </c>
      <c r="I185" s="1" t="n">
        <f aca="false">avg_220+stdevp_220</f>
        <v>2.01347451699975</v>
      </c>
      <c r="J185" s="1" t="n">
        <f aca="false">avg_220-stdevp_220</f>
        <v>1.98608824262154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240145208147</v>
      </c>
      <c r="P185" s="1" t="n">
        <f aca="false">F185*m_220+c_220-stdevp_220*COS(ATAN(m_220))</f>
        <v>260.227898883803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275.81</v>
      </c>
      <c r="C186" s="1" t="n">
        <f aca="false">A186/B186</f>
        <v>2.0117109604437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128.8</v>
      </c>
      <c r="G186" s="1" t="n">
        <f aca="true">INDIRECT("c"&amp;222-$D186)</f>
        <v>2.00062111801242</v>
      </c>
      <c r="H186" s="1" t="n">
        <f aca="false">F186*m_220+c_220</f>
        <v>257.553696554361</v>
      </c>
      <c r="I186" s="1" t="n">
        <f aca="false">avg_220+stdevp_220</f>
        <v>2.01347451699975</v>
      </c>
      <c r="J186" s="1" t="n">
        <f aca="false">avg_220-stdevp_220</f>
        <v>1.98608824262154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559819716533</v>
      </c>
      <c r="P186" s="1" t="n">
        <f aca="false">F186*m_220+c_220-stdevp_220*COS(ATAN(m_220))</f>
        <v>257.547573392189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278.37</v>
      </c>
      <c r="C187" s="1" t="n">
        <f aca="false">A187/B187</f>
        <v>1.9953658799439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126.88</v>
      </c>
      <c r="G187" s="1" t="n">
        <f aca="true">INDIRECT("c"&amp;222-$D187)</f>
        <v>2.0108764186633</v>
      </c>
      <c r="H187" s="1" t="n">
        <f aca="false">F187*m_220+c_220</f>
        <v>253.713230178318</v>
      </c>
      <c r="I187" s="1" t="n">
        <f aca="false">avg_220+stdevp_220</f>
        <v>2.01347451699975</v>
      </c>
      <c r="J187" s="1" t="n">
        <f aca="false">avg_220-stdevp_220</f>
        <v>1.98608824262154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71935334049</v>
      </c>
      <c r="P187" s="1" t="n">
        <f aca="false">F187*m_220+c_220-stdevp_220*COS(ATAN(m_220))</f>
        <v>253.707107016146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277.19</v>
      </c>
      <c r="C188" s="1" t="n">
        <f aca="false">A188/B188</f>
        <v>2.02290847433169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127.37</v>
      </c>
      <c r="G188" s="1" t="n">
        <f aca="true">INDIRECT("c"&amp;222-$D188)</f>
        <v>1.98563240951558</v>
      </c>
      <c r="H188" s="1" t="n">
        <f aca="false">F188*m_220+c_220</f>
        <v>254.693349201371</v>
      </c>
      <c r="I188" s="1" t="n">
        <f aca="false">avg_220+stdevp_220</f>
        <v>2.01347451699975</v>
      </c>
      <c r="J188" s="1" t="n">
        <f aca="false">avg_220-stdevp_220</f>
        <v>1.98608824262154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699472363543</v>
      </c>
      <c r="P188" s="1" t="n">
        <f aca="false">F188*m_220+c_220-stdevp_220*COS(ATAN(m_220))</f>
        <v>254.687226039199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281.26</v>
      </c>
      <c r="C189" s="1" t="n">
        <f aca="false">A189/B189</f>
        <v>1.9992533598805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125.03</v>
      </c>
      <c r="G189" s="1" t="n">
        <f aca="true">INDIRECT("c"&amp;222-$D189)</f>
        <v>1.99616092137887</v>
      </c>
      <c r="H189" s="1" t="n">
        <f aca="false">F189*m_220+c_220</f>
        <v>250.012780805568</v>
      </c>
      <c r="I189" s="1" t="n">
        <f aca="false">avg_220+stdevp_220</f>
        <v>2.01347451699975</v>
      </c>
      <c r="J189" s="1" t="n">
        <f aca="false">avg_220-stdevp_220</f>
        <v>1.98608824262154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01890396774</v>
      </c>
      <c r="P189" s="1" t="n">
        <f aca="false">F189*m_220+c_220-stdevp_220*COS(ATAN(m_220))</f>
        <v>250.00665764339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280.07</v>
      </c>
      <c r="C190" s="1" t="n">
        <f aca="false">A190/B190</f>
        <v>2.00814082193737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124.89</v>
      </c>
      <c r="G190" s="1" t="n">
        <f aca="true">INDIRECT("c"&amp;222-$D190)</f>
        <v>1.98094323004244</v>
      </c>
      <c r="H190" s="1" t="n">
        <f aca="false">F190*m_220+c_220</f>
        <v>249.732746798981</v>
      </c>
      <c r="I190" s="1" t="n">
        <f aca="false">avg_220+stdevp_220</f>
        <v>2.01347451699975</v>
      </c>
      <c r="J190" s="1" t="n">
        <f aca="false">avg_220-stdevp_220</f>
        <v>1.98608824262154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738869961153</v>
      </c>
      <c r="P190" s="1" t="n">
        <f aca="false">F190*m_220+c_220-stdevp_220*COS(ATAN(m_220))</f>
        <v>249.726623636809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283.18</v>
      </c>
      <c r="C191" s="1" t="n">
        <f aca="false">A191/B191</f>
        <v>1.98372060173741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124.17</v>
      </c>
      <c r="G191" s="1" t="n">
        <f aca="true">INDIRECT("c"&amp;222-$D191)</f>
        <v>1.98808085688975</v>
      </c>
      <c r="H191" s="1" t="n">
        <f aca="false">F191*m_220+c_220</f>
        <v>248.292571907965</v>
      </c>
      <c r="I191" s="1" t="n">
        <f aca="false">avg_220+stdevp_220</f>
        <v>2.01347451699975</v>
      </c>
      <c r="J191" s="1" t="n">
        <f aca="false">avg_220-stdevp_220</f>
        <v>1.98608824262154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298695070137</v>
      </c>
      <c r="P191" s="1" t="n">
        <f aca="false">F191*m_220+c_220-stdevp_220*COS(ATAN(m_220))</f>
        <v>248.286448745793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283.3</v>
      </c>
      <c r="C192" s="1" t="n">
        <f aca="false">A192/B192</f>
        <v>2.00391810801271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121.43</v>
      </c>
      <c r="G192" s="1" t="n">
        <f aca="true">INDIRECT("c"&amp;222-$D192)</f>
        <v>2.0168821543276</v>
      </c>
      <c r="H192" s="1" t="n">
        <f aca="false">F192*m_220+c_220</f>
        <v>242.811906350487</v>
      </c>
      <c r="I192" s="1" t="n">
        <f aca="false">avg_220+stdevp_220</f>
        <v>2.01347451699975</v>
      </c>
      <c r="J192" s="1" t="n">
        <f aca="false">avg_220-stdevp_220</f>
        <v>1.98608824262154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818029512659</v>
      </c>
      <c r="P192" s="1" t="n">
        <f aca="false">F192*m_220+c_220-stdevp_220*COS(ATAN(m_220))</f>
        <v>242.805783188314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286.06</v>
      </c>
      <c r="C193" s="1" t="n">
        <f aca="false">A193/B193</f>
        <v>1.9972033839054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122.05</v>
      </c>
      <c r="G193" s="1" t="n">
        <f aca="true">INDIRECT("c"&amp;222-$D193)</f>
        <v>1.9863990167964</v>
      </c>
      <c r="H193" s="1" t="n">
        <f aca="false">F193*m_220+c_220</f>
        <v>244.052056951084</v>
      </c>
      <c r="I193" s="1" t="n">
        <f aca="false">avg_220+stdevp_220</f>
        <v>2.01347451699975</v>
      </c>
      <c r="J193" s="1" t="n">
        <f aca="false">avg_220-stdevp_220</f>
        <v>1.98608824262154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058180113256</v>
      </c>
      <c r="P193" s="1" t="n">
        <f aca="false">F193*m_220+c_220-stdevp_220*COS(ATAN(m_220))</f>
        <v>244.045933788912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283.4</v>
      </c>
      <c r="C194" s="1" t="n">
        <f aca="false">A194/B194</f>
        <v>2.00522230063514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120.87</v>
      </c>
      <c r="G194" s="1" t="n">
        <f aca="true">INDIRECT("c"&amp;222-$D194)</f>
        <v>1.98411516505336</v>
      </c>
      <c r="H194" s="1" t="n">
        <f aca="false">F194*m_220+c_220</f>
        <v>241.691770324141</v>
      </c>
      <c r="I194" s="1" t="n">
        <f aca="false">avg_220+stdevp_220</f>
        <v>2.01347451699975</v>
      </c>
      <c r="J194" s="1" t="n">
        <f aca="false">avg_220-stdevp_220</f>
        <v>1.98608824262154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697893486313</v>
      </c>
      <c r="P194" s="1" t="n">
        <f aca="false">F194*m_220+c_220-stdevp_220*COS(ATAN(m_220))</f>
        <v>241.685647161968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284.68</v>
      </c>
      <c r="C195" s="1" t="n">
        <f aca="false">A195/B195</f>
        <v>2.00266966418435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119.47</v>
      </c>
      <c r="G195" s="1" t="n">
        <f aca="true">INDIRECT("c"&amp;222-$D195)</f>
        <v>1.98702603163974</v>
      </c>
      <c r="H195" s="1" t="n">
        <f aca="false">F195*m_220+c_220</f>
        <v>238.891430258276</v>
      </c>
      <c r="I195" s="1" t="n">
        <f aca="false">avg_220+stdevp_220</f>
        <v>2.01347451699975</v>
      </c>
      <c r="J195" s="1" t="n">
        <f aca="false">avg_220-stdevp_220</f>
        <v>1.98608824262154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8.897553420448</v>
      </c>
      <c r="P195" s="1" t="n">
        <f aca="false">F195*m_220+c_220-stdevp_220*COS(ATAN(m_220))</f>
        <v>238.885307096104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289.65</v>
      </c>
      <c r="C196" s="1" t="n">
        <f aca="false">A196/B196</f>
        <v>1.98139133436907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118.33</v>
      </c>
      <c r="G196" s="1" t="n">
        <f aca="true">INDIRECT("c"&amp;222-$D196)</f>
        <v>1.99645060424237</v>
      </c>
      <c r="H196" s="1" t="n">
        <f aca="false">F196*m_220+c_220</f>
        <v>236.6111533475</v>
      </c>
      <c r="I196" s="1" t="n">
        <f aca="false">avg_220+stdevp_220</f>
        <v>2.01347451699975</v>
      </c>
      <c r="J196" s="1" t="n">
        <f aca="false">avg_220-stdevp_220</f>
        <v>1.98608824262154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617276509672</v>
      </c>
      <c r="P196" s="1" t="n">
        <f aca="false">F196*m_220+c_220-stdevp_220*COS(ATAN(m_220))</f>
        <v>236.605030185328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286.28</v>
      </c>
      <c r="C197" s="1" t="n">
        <f aca="false">A197/B197</f>
        <v>2.0170811792650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.88</v>
      </c>
      <c r="G197" s="1" t="n">
        <f aca="true">INDIRECT("c"&amp;222-$D197)</f>
        <v>1.99813369528334</v>
      </c>
      <c r="H197" s="1" t="n">
        <f aca="false">F197*m_220+c_220</f>
        <v>235.711044040615</v>
      </c>
      <c r="I197" s="1" t="n">
        <f aca="false">avg_220+stdevp_220</f>
        <v>2.01347451699975</v>
      </c>
      <c r="J197" s="1" t="n">
        <f aca="false">avg_220-stdevp_220</f>
        <v>1.98608824262154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717167202787</v>
      </c>
      <c r="P197" s="1" t="n">
        <f aca="false">F197*m_220+c_220-stdevp_220*COS(ATAN(m_220))</f>
        <v>235.704920878443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286.77</v>
      </c>
      <c r="C198" s="1" t="n">
        <f aca="false">A198/B198</f>
        <v>2.0253513268473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116.06</v>
      </c>
      <c r="G198" s="1" t="n">
        <f aca="true">INDIRECT("c"&amp;222-$D198)</f>
        <v>2.00103394795795</v>
      </c>
      <c r="H198" s="1" t="n">
        <f aca="false">F198*m_220+c_220</f>
        <v>232.07060195499</v>
      </c>
      <c r="I198" s="1" t="n">
        <f aca="false">avg_220+stdevp_220</f>
        <v>2.01347451699975</v>
      </c>
      <c r="J198" s="1" t="n">
        <f aca="false">avg_220-stdevp_220</f>
        <v>1.98608824262154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076725117162</v>
      </c>
      <c r="P198" s="1" t="n">
        <f aca="false">F198*m_220+c_220-stdevp_220*COS(ATAN(m_220))</f>
        <v>232.064478792818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291.1</v>
      </c>
      <c r="C199" s="1" t="n">
        <f aca="false">A199/B199</f>
        <v>2.000240467193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116.13</v>
      </c>
      <c r="G199" s="1" t="n">
        <f aca="true">INDIRECT("c"&amp;222-$D199)</f>
        <v>1.99293894773099</v>
      </c>
      <c r="H199" s="1" t="n">
        <f aca="false">F199*m_220+c_220</f>
        <v>232.210618958284</v>
      </c>
      <c r="I199" s="1" t="n">
        <f aca="false">avg_220+stdevp_220</f>
        <v>2.01347451699975</v>
      </c>
      <c r="J199" s="1" t="n">
        <f aca="false">avg_220-stdevp_220</f>
        <v>1.98608824262154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216742120456</v>
      </c>
      <c r="P199" s="1" t="n">
        <f aca="false">F199*m_220+c_220-stdevp_220*COS(ATAN(m_220))</f>
        <v>232.204495796111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292.39</v>
      </c>
      <c r="C200" s="1" t="n">
        <f aca="false">A200/B200</f>
        <v>1.98943192311639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113.46</v>
      </c>
      <c r="G200" s="1" t="n">
        <f aca="true">INDIRECT("c"&amp;222-$D200)</f>
        <v>2.01066455138375</v>
      </c>
      <c r="H200" s="1" t="n">
        <f aca="false">F200*m_220+c_220</f>
        <v>226.869970404098</v>
      </c>
      <c r="I200" s="1" t="n">
        <f aca="false">avg_220+stdevp_220</f>
        <v>2.01347451699975</v>
      </c>
      <c r="J200" s="1" t="n">
        <f aca="false">avg_220-stdevp_220</f>
        <v>1.98608824262154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6.87609356627</v>
      </c>
      <c r="P200" s="1" t="n">
        <f aca="false">F200*m_220+c_220-stdevp_220*COS(ATAN(m_220))</f>
        <v>226.863847241926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293.98</v>
      </c>
      <c r="C201" s="1" t="n">
        <f aca="false">A201/B201</f>
        <v>1.98193754677189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113.8</v>
      </c>
      <c r="G201" s="1" t="n">
        <f aca="true">INDIRECT("c"&amp;222-$D201)</f>
        <v>1.98506151142355</v>
      </c>
      <c r="H201" s="1" t="n">
        <f aca="false">F201*m_220+c_220</f>
        <v>227.550052991523</v>
      </c>
      <c r="I201" s="1" t="n">
        <f aca="false">avg_220+stdevp_220</f>
        <v>2.01347451699975</v>
      </c>
      <c r="J201" s="1" t="n">
        <f aca="false">avg_220-stdevp_220</f>
        <v>1.98608824262154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556176153695</v>
      </c>
      <c r="P201" s="1" t="n">
        <f aca="false">F201*m_220+c_220-stdevp_220*COS(ATAN(m_220))</f>
        <v>227.54392982935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292.66</v>
      </c>
      <c r="C202" s="1" t="n">
        <f aca="false">A202/B202</f>
        <v>2.00987494020365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112.53</v>
      </c>
      <c r="G202" s="1" t="n">
        <f aca="true">INDIRECT("c"&amp;222-$D202)</f>
        <v>1.98862525548743</v>
      </c>
      <c r="H202" s="1" t="n">
        <f aca="false">F202*m_220+c_220</f>
        <v>225.009744503202</v>
      </c>
      <c r="I202" s="1" t="n">
        <f aca="false">avg_220+stdevp_220</f>
        <v>2.01347451699975</v>
      </c>
      <c r="J202" s="1" t="n">
        <f aca="false">avg_220-stdevp_220</f>
        <v>1.98608824262154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015867665374</v>
      </c>
      <c r="P202" s="1" t="n">
        <f aca="false">F202*m_220+c_220-stdevp_220*COS(ATAN(m_220))</f>
        <v>225.0036213410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294.42</v>
      </c>
      <c r="C203" s="1" t="n">
        <f aca="false">A203/B203</f>
        <v>2.00387201956389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110.92</v>
      </c>
      <c r="G203" s="1" t="n">
        <f aca="true">INDIRECT("c"&amp;222-$D203)</f>
        <v>2.00144248106744</v>
      </c>
      <c r="H203" s="1" t="n">
        <f aca="false">F203*m_220+c_220</f>
        <v>221.789353427458</v>
      </c>
      <c r="I203" s="1" t="n">
        <f aca="false">avg_220+stdevp_220</f>
        <v>2.01347451699975</v>
      </c>
      <c r="J203" s="1" t="n">
        <f aca="false">avg_220-stdevp_220</f>
        <v>1.98608824262154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79547658963</v>
      </c>
      <c r="P203" s="1" t="n">
        <f aca="false">F203*m_220+c_220-stdevp_220*COS(ATAN(m_220))</f>
        <v>221.78323026528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294.7</v>
      </c>
      <c r="C204" s="1" t="n">
        <f aca="false">A204/B204</f>
        <v>2.00956905327452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109.89</v>
      </c>
      <c r="G204" s="1" t="n">
        <f aca="true">INDIRECT("c"&amp;222-$D204)</f>
        <v>2.00991900991901</v>
      </c>
      <c r="H204" s="1" t="n">
        <f aca="false">F204*m_220+c_220</f>
        <v>219.729103236143</v>
      </c>
      <c r="I204" s="1" t="n">
        <f aca="false">avg_220+stdevp_220</f>
        <v>2.01347451699975</v>
      </c>
      <c r="J204" s="1" t="n">
        <f aca="false">avg_220-stdevp_220</f>
        <v>1.98608824262154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735226398315</v>
      </c>
      <c r="P204" s="1" t="n">
        <f aca="false">F204*m_220+c_220-stdevp_220*COS(ATAN(m_220))</f>
        <v>219.72298007397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294.53</v>
      </c>
      <c r="C205" s="1" t="n">
        <f aca="false">A205/B205</f>
        <v>2.0023766679115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109.35</v>
      </c>
      <c r="G205" s="1" t="n">
        <f aca="true">INDIRECT("c"&amp;222-$D205)</f>
        <v>1.98994055784179</v>
      </c>
      <c r="H205" s="1" t="n">
        <f aca="false">F205*m_220+c_220</f>
        <v>218.64897206788</v>
      </c>
      <c r="I205" s="1" t="n">
        <f aca="false">avg_220+stdevp_220</f>
        <v>2.01347451699975</v>
      </c>
      <c r="J205" s="1" t="n">
        <f aca="false">avg_220-stdevp_220</f>
        <v>1.98608824262154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655095230052</v>
      </c>
      <c r="P205" s="1" t="n">
        <f aca="false">F205*m_220+c_220-stdevp_220*COS(ATAN(m_220))</f>
        <v>218.64284890570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298.39</v>
      </c>
      <c r="C206" s="1" t="n">
        <f aca="false">A206/B206</f>
        <v>1.99825731425316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108.95</v>
      </c>
      <c r="G206" s="1" t="n">
        <f aca="true">INDIRECT("c"&amp;222-$D206)</f>
        <v>1.98880220284534</v>
      </c>
      <c r="H206" s="1" t="n">
        <f aca="false">F206*m_220+c_220</f>
        <v>217.848874906205</v>
      </c>
      <c r="I206" s="1" t="n">
        <f aca="false">avg_220+stdevp_220</f>
        <v>2.01347451699975</v>
      </c>
      <c r="J206" s="1" t="n">
        <f aca="false">avg_220-stdevp_220</f>
        <v>1.98608824262154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7.854998068377</v>
      </c>
      <c r="P206" s="1" t="n">
        <f aca="false">F206*m_220+c_220-stdevp_220*COS(ATAN(m_220))</f>
        <v>217.842751744033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295.58</v>
      </c>
      <c r="C207" s="1" t="n">
        <f aca="false">A207/B207</f>
        <v>2.01705122132756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108.04</v>
      </c>
      <c r="G207" s="1" t="n">
        <f aca="true">INDIRECT("c"&amp;222-$D207)</f>
        <v>1.9799148463532</v>
      </c>
      <c r="H207" s="1" t="n">
        <f aca="false">F207*m_220+c_220</f>
        <v>216.028653863393</v>
      </c>
      <c r="I207" s="1" t="n">
        <f aca="false">avg_220+stdevp_220</f>
        <v>2.01347451699975</v>
      </c>
      <c r="J207" s="1" t="n">
        <f aca="false">avg_220-stdevp_220</f>
        <v>1.98608824262154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034777025565</v>
      </c>
      <c r="P207" s="1" t="n">
        <f aca="false">F207*m_220+c_220-stdevp_220*COS(ATAN(m_220))</f>
        <v>216.02253070122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296.87</v>
      </c>
      <c r="C208" s="1" t="n">
        <f aca="false">A208/B208</f>
        <v>2.01249705258194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107.02</v>
      </c>
      <c r="G208" s="1" t="n">
        <f aca="true">INDIRECT("c"&amp;222-$D208)</f>
        <v>1.97981685666231</v>
      </c>
      <c r="H208" s="1" t="n">
        <f aca="false">F208*m_220+c_220</f>
        <v>213.988406101119</v>
      </c>
      <c r="I208" s="1" t="n">
        <f aca="false">avg_220+stdevp_220</f>
        <v>2.01347451699975</v>
      </c>
      <c r="J208" s="1" t="n">
        <f aca="false">avg_220-stdevp_220</f>
        <v>1.98608824262154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3.994529263292</v>
      </c>
      <c r="P208" s="1" t="n">
        <f aca="false">F208*m_220+c_220-stdevp_220*COS(ATAN(m_220))</f>
        <v>213.982282938947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303.13</v>
      </c>
      <c r="C209" s="1" t="n">
        <f aca="false">A209/B209</f>
        <v>1.97690759740046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105.62</v>
      </c>
      <c r="G209" s="1" t="n">
        <f aca="true">INDIRECT("c"&amp;222-$D209)</f>
        <v>1.99753834501041</v>
      </c>
      <c r="H209" s="1" t="n">
        <f aca="false">F209*m_220+c_220</f>
        <v>211.188066035255</v>
      </c>
      <c r="I209" s="1" t="n">
        <f aca="false">avg_220+stdevp_220</f>
        <v>2.01347451699975</v>
      </c>
      <c r="J209" s="1" t="n">
        <f aca="false">avg_220-stdevp_220</f>
        <v>1.98608824262154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194189197427</v>
      </c>
      <c r="P209" s="1" t="n">
        <f aca="false">F209*m_220+c_220-stdevp_220*COS(ATAN(m_220))</f>
        <v>211.181942873082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298.97</v>
      </c>
      <c r="C210" s="1" t="n">
        <f aca="false">A210/B210</f>
        <v>2.0156202963508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103.4</v>
      </c>
      <c r="G210" s="1" t="n">
        <f aca="true">INDIRECT("c"&amp;222-$D210)</f>
        <v>2.0063829787234</v>
      </c>
      <c r="H210" s="1" t="n">
        <f aca="false">F210*m_220+c_220</f>
        <v>206.747526787954</v>
      </c>
      <c r="I210" s="1" t="n">
        <f aca="false">avg_220+stdevp_220</f>
        <v>2.01347451699975</v>
      </c>
      <c r="J210" s="1" t="n">
        <f aca="false">avg_220-stdevp_220</f>
        <v>1.98608824262154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753649950126</v>
      </c>
      <c r="P210" s="1" t="n">
        <f aca="false">F210*m_220+c_220-stdevp_220*COS(ATAN(m_220))</f>
        <v>206.741403625782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302</v>
      </c>
      <c r="C211" s="1" t="n">
        <f aca="false">A211/B211</f>
        <v>1.9927483443708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103.64</v>
      </c>
      <c r="G211" s="1" t="n">
        <f aca="true">INDIRECT("c"&amp;222-$D211)</f>
        <v>1.99671941335392</v>
      </c>
      <c r="H211" s="1" t="n">
        <f aca="false">F211*m_220+c_220</f>
        <v>207.22758508496</v>
      </c>
      <c r="I211" s="1" t="n">
        <f aca="false">avg_220+stdevp_220</f>
        <v>2.01347451699975</v>
      </c>
      <c r="J211" s="1" t="n">
        <f aca="false">avg_220-stdevp_220</f>
        <v>1.98608824262154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233708247132</v>
      </c>
      <c r="P211" s="1" t="n">
        <f aca="false">F211*m_220+c_220-stdevp_220*COS(ATAN(m_220))</f>
        <v>207.221461922788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302.71</v>
      </c>
      <c r="C212" s="1" t="n">
        <f aca="false">A212/B212</f>
        <v>2.00340259654455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102.97</v>
      </c>
      <c r="G212" s="1" t="n">
        <f aca="true">INDIRECT("c"&amp;222-$D212)</f>
        <v>1.98727784791687</v>
      </c>
      <c r="H212" s="1" t="n">
        <f aca="false">F212*m_220+c_220</f>
        <v>205.887422339153</v>
      </c>
      <c r="I212" s="1" t="n">
        <f aca="false">avg_220+stdevp_220</f>
        <v>2.01347451699975</v>
      </c>
      <c r="J212" s="1" t="n">
        <f aca="false">avg_220-stdevp_220</f>
        <v>1.98608824262154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5.893545501325</v>
      </c>
      <c r="P212" s="1" t="n">
        <f aca="false">F212*m_220+c_220-stdevp_220*COS(ATAN(m_220))</f>
        <v>205.881299176981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302.64</v>
      </c>
      <c r="C213" s="1" t="n">
        <f aca="false">A213/B213</f>
        <v>2.02012291831879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100.5</v>
      </c>
      <c r="G213" s="1" t="n">
        <f aca="true">INDIRECT("c"&amp;222-$D213)</f>
        <v>2.01890547263682</v>
      </c>
      <c r="H213" s="1" t="n">
        <f aca="false">F213*m_220+c_220</f>
        <v>200.946822365806</v>
      </c>
      <c r="I213" s="1" t="n">
        <f aca="false">avg_220+stdevp_220</f>
        <v>2.01347451699975</v>
      </c>
      <c r="J213" s="1" t="n">
        <f aca="false">avg_220-stdevp_220</f>
        <v>1.98608824262154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0.952945527978</v>
      </c>
      <c r="P213" s="1" t="n">
        <f aca="false">F213*m_220+c_220-stdevp_220*COS(ATAN(m_220))</f>
        <v>200.940699203633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308.24</v>
      </c>
      <c r="C214" s="1" t="n">
        <f aca="false">A214/B214</f>
        <v>1.9800480145341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99.64</v>
      </c>
      <c r="G214" s="1" t="n">
        <f aca="true">INDIRECT("c"&amp;222-$D214)</f>
        <v>2.01565636290646</v>
      </c>
      <c r="H214" s="1" t="n">
        <f aca="false">F214*m_220+c_220</f>
        <v>199.226613468203</v>
      </c>
      <c r="I214" s="1" t="n">
        <f aca="false">avg_220+stdevp_220</f>
        <v>2.01347451699975</v>
      </c>
      <c r="J214" s="1" t="n">
        <f aca="false">avg_220-stdevp_220</f>
        <v>1.98608824262154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232736630375</v>
      </c>
      <c r="P214" s="1" t="n">
        <f aca="false">F214*m_220+c_220-stdevp_220*COS(ATAN(m_220))</f>
        <v>199.22049030603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304.42</v>
      </c>
      <c r="C215" s="1" t="n">
        <f aca="false">A215/B215</f>
        <v>2.018231390841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446518735569</v>
      </c>
      <c r="I215" s="1" t="n">
        <f aca="false">avg_220+stdevp_220</f>
        <v>2.01347451699975</v>
      </c>
      <c r="J215" s="1" t="n">
        <f aca="false">avg_220-stdevp_220</f>
        <v>1.98608824262154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452641897741</v>
      </c>
      <c r="P215" s="1" t="n">
        <f aca="false">F215*m_220+c_220-stdevp_220*COS(ATAN(m_220))</f>
        <v>198.440395573397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305.46</v>
      </c>
      <c r="C216" s="1" t="n">
        <f aca="false">A216/B216</f>
        <v>2.00710403980881</v>
      </c>
      <c r="D216" s="1" t="n">
        <f aca="false">D215+1</f>
        <v>215</v>
      </c>
      <c r="E216" s="1" t="n">
        <f aca="true">INDIRECT("a"&amp;222-$D216)</f>
        <v>190</v>
      </c>
      <c r="F216" s="1" t="n">
        <f aca="true">INDIRECT("b"&amp;222-$D216)</f>
        <v>98.25</v>
      </c>
      <c r="G216" s="1" t="n">
        <f aca="true">INDIRECT("c"&amp;222-$D216)</f>
        <v>1.93384223918575</v>
      </c>
      <c r="H216" s="1" t="n">
        <f aca="false">F216*m_220+c_220</f>
        <v>196.44627583138</v>
      </c>
      <c r="I216" s="1" t="n">
        <f aca="false">avg_220+stdevp_220</f>
        <v>2.01347451699975</v>
      </c>
      <c r="J216" s="1" t="n">
        <f aca="false">avg_220-stdevp_220</f>
        <v>1.98608824262154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452398993552</v>
      </c>
      <c r="P216" s="1" t="n">
        <f aca="false">F216*m_220+c_220-stdevp_220*COS(ATAN(m_220))</f>
        <v>196.440152669208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310.53</v>
      </c>
      <c r="C217" s="1" t="n">
        <f aca="false">A217/B217</f>
        <v>1.979647699095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44603292719</v>
      </c>
      <c r="I217" s="1" t="n">
        <f aca="false">avg_220+stdevp_220</f>
        <v>2.01347451699975</v>
      </c>
      <c r="J217" s="1" t="n">
        <f aca="false">avg_220-stdevp_220</f>
        <v>1.98608824262154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452156089363</v>
      </c>
      <c r="P217" s="1" t="n">
        <f aca="false">F217*m_220+c_220-stdevp_220*COS(ATAN(m_220))</f>
        <v>194.439909765018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311.47</v>
      </c>
      <c r="C218" s="1" t="n">
        <f aca="false">A218/B218</f>
        <v>1.98924455003692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96.25</v>
      </c>
      <c r="G218" s="1" t="n">
        <f aca="true">INDIRECT("c"&amp;222-$D218)</f>
        <v>2.07792207792208</v>
      </c>
      <c r="H218" s="1" t="n">
        <f aca="false">F218*m_220+c_220</f>
        <v>192.445790023001</v>
      </c>
      <c r="I218" s="1" t="n">
        <f aca="false">avg_220+stdevp_220</f>
        <v>2.01347451699975</v>
      </c>
      <c r="J218" s="1" t="n">
        <f aca="false">avg_220-stdevp_220</f>
        <v>1.98608824262154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451913185173</v>
      </c>
      <c r="P218" s="1" t="n">
        <f aca="false">F218*m_220+c_220-stdevp_220*COS(ATAN(m_220))</f>
        <v>192.439666860829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307.4</v>
      </c>
      <c r="C219" s="1" t="n">
        <f aca="false">A219/B219</f>
        <v>2.017859466493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445547118812</v>
      </c>
      <c r="I219" s="1" t="n">
        <f aca="false">avg_220+stdevp_220</f>
        <v>2.01347451699975</v>
      </c>
      <c r="J219" s="1" t="n">
        <f aca="false">avg_220-stdevp_220</f>
        <v>1.98608824262154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451670280984</v>
      </c>
      <c r="P219" s="1" t="n">
        <f aca="false">F219*m_220+c_220-stdevp_220*COS(ATAN(m_220))</f>
        <v>190.43942395664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313.78</v>
      </c>
      <c r="C220" s="1" t="n">
        <f aca="false">A220/B220</f>
        <v>1.98231244821212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94.25</v>
      </c>
      <c r="G220" s="1" t="n">
        <f aca="true">INDIRECT("c"&amp;222-$D220)</f>
        <v>2</v>
      </c>
      <c r="H220" s="1" t="n">
        <f aca="false">F220*m_220+c_220</f>
        <v>188.445304214623</v>
      </c>
      <c r="I220" s="1" t="n">
        <f aca="false">avg_220+stdevp_220</f>
        <v>2.01347451699975</v>
      </c>
      <c r="J220" s="1" t="n">
        <f aca="false">avg_220-stdevp_220</f>
        <v>1.98608824262154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451427376795</v>
      </c>
      <c r="P220" s="1" t="n">
        <f aca="false">F220*m_220+c_220-stdevp_220*COS(ATAN(m_220))</f>
        <v>188.439181052451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311.43</v>
      </c>
      <c r="C221" s="1" t="n">
        <f aca="false">A221/B221</f>
        <v>2.01518800372475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445061310433</v>
      </c>
      <c r="I221" s="1" t="n">
        <f aca="false">avg_220+stdevp_220</f>
        <v>2.01347451699975</v>
      </c>
      <c r="J221" s="1" t="n">
        <f aca="false">avg_220-stdevp_220</f>
        <v>1.98608824262154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451184472606</v>
      </c>
      <c r="P221" s="1" t="n">
        <f aca="false">F221*m_220+c_220-stdevp_220*COS(ATAN(m_220))</f>
        <v>186.438938148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3.03</v>
      </c>
      <c r="F2" s="1" t="n">
        <f aca="true">INDIRECT("b"&amp;132-$D2)</f>
        <v>220.84</v>
      </c>
      <c r="G2" s="1" t="n">
        <f aca="true">INDIRECT("c"&amp;132-$D2)</f>
        <v>2.00611302300308</v>
      </c>
      <c r="H2" s="1" t="n">
        <f aca="false">F2*m_130+c_130</f>
        <v>442.105932457832</v>
      </c>
      <c r="I2" s="1" t="n">
        <f aca="false">avg_130+stdevp_130</f>
        <v>2.01440808167822</v>
      </c>
      <c r="J2" s="1" t="n">
        <f aca="false">avg_130-stdevp_130</f>
        <v>1.9856834414214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2.112340608016</v>
      </c>
      <c r="P2" s="1" t="n">
        <f aca="false">F2*m_130+c_130-stdevp_130*COS(ATAN(m_130))</f>
        <v>442.09952430764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220.03</v>
      </c>
      <c r="G3" s="1" t="n">
        <f aca="true">INDIRECT("c"&amp;132-$D3)</f>
        <v>2.01295277916648</v>
      </c>
      <c r="H3" s="1" t="n">
        <f aca="false">F3*m_130+c_130</f>
        <v>440.48123337423</v>
      </c>
      <c r="I3" s="1" t="n">
        <f aca="false">avg_130+stdevp_130</f>
        <v>2.01440808167822</v>
      </c>
      <c r="J3" s="1" t="n">
        <f aca="false">avg_130-stdevp_130</f>
        <v>1.9856834414214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487641524414</v>
      </c>
      <c r="P3" s="1" t="n">
        <f aca="false">F3*m_130+c_130-stdevp_130*COS(ATAN(m_130))</f>
        <v>440.4748252240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220.1</v>
      </c>
      <c r="G4" s="1" t="n">
        <f aca="true">INDIRECT("c"&amp;132-$D4)</f>
        <v>1.99513857337574</v>
      </c>
      <c r="H4" s="1" t="n">
        <f aca="false">F4*m_130+c_130</f>
        <v>440.621639467875</v>
      </c>
      <c r="I4" s="1" t="n">
        <f aca="false">avg_130+stdevp_130</f>
        <v>2.01440808167822</v>
      </c>
      <c r="J4" s="1" t="n">
        <f aca="false">avg_130-stdevp_130</f>
        <v>1.9856834414214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628047618058</v>
      </c>
      <c r="P4" s="1" t="n">
        <f aca="false">F4*m_130+c_130-stdevp_130*COS(ATAN(m_130))</f>
        <v>440.61523131769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219.81</v>
      </c>
      <c r="G5" s="1" t="n">
        <f aca="true">INDIRECT("c"&amp;132-$D5)</f>
        <v>2.00104635821846</v>
      </c>
      <c r="H5" s="1" t="n">
        <f aca="false">F5*m_130+c_130</f>
        <v>440.039957079919</v>
      </c>
      <c r="I5" s="1" t="n">
        <f aca="false">avg_130+stdevp_130</f>
        <v>2.01440808167822</v>
      </c>
      <c r="J5" s="1" t="n">
        <f aca="false">avg_130-stdevp_130</f>
        <v>1.9856834414214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40.046365230102</v>
      </c>
      <c r="P5" s="1" t="n">
        <f aca="false">F5*m_130+c_130-stdevp_130*COS(ATAN(m_130))</f>
        <v>440.03354892973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219.17</v>
      </c>
      <c r="G6" s="1" t="n">
        <f aca="true">INDIRECT("c"&amp;132-$D6)</f>
        <v>1.99625861203632</v>
      </c>
      <c r="H6" s="1" t="n">
        <f aca="false">F6*m_130+c_130</f>
        <v>438.756244223739</v>
      </c>
      <c r="I6" s="1" t="n">
        <f aca="false">avg_130+stdevp_130</f>
        <v>2.01440808167822</v>
      </c>
      <c r="J6" s="1" t="n">
        <f aca="false">avg_130-stdevp_130</f>
        <v>1.9856834414214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762652373923</v>
      </c>
      <c r="P6" s="1" t="n">
        <f aca="false">F6*m_130+c_130-stdevp_130*COS(ATAN(m_130))</f>
        <v>438.749836073556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216.35</v>
      </c>
      <c r="G7" s="1" t="n">
        <f aca="true">INDIRECT("c"&amp;132-$D7)</f>
        <v>1.99875202218627</v>
      </c>
      <c r="H7" s="1" t="n">
        <f aca="false">F7*m_130+c_130</f>
        <v>433.099884451199</v>
      </c>
      <c r="I7" s="1" t="n">
        <f aca="false">avg_130+stdevp_130</f>
        <v>2.01440808167822</v>
      </c>
      <c r="J7" s="1" t="n">
        <f aca="false">avg_130-stdevp_130</f>
        <v>1.9856834414214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3.106292601383</v>
      </c>
      <c r="P7" s="1" t="n">
        <f aca="false">F7*m_130+c_130-stdevp_130*COS(ATAN(m_130))</f>
        <v>433.09347630101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216.16</v>
      </c>
      <c r="G8" s="1" t="n">
        <f aca="true">INDIRECT("c"&amp;132-$D8)</f>
        <v>2.00573649148779</v>
      </c>
      <c r="H8" s="1" t="n">
        <f aca="false">F8*m_130+c_130</f>
        <v>432.718782197021</v>
      </c>
      <c r="I8" s="1" t="n">
        <f aca="false">avg_130+stdevp_130</f>
        <v>2.01440808167822</v>
      </c>
      <c r="J8" s="1" t="n">
        <f aca="false">avg_130-stdevp_130</f>
        <v>1.9856834414214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725190347204</v>
      </c>
      <c r="P8" s="1" t="n">
        <f aca="false">F8*m_130+c_130-stdevp_130*COS(ATAN(m_130))</f>
        <v>432.71237404683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215.7</v>
      </c>
      <c r="G9" s="1" t="n">
        <f aca="true">INDIRECT("c"&amp;132-$D9)</f>
        <v>1.99378766805749</v>
      </c>
      <c r="H9" s="1" t="n">
        <f aca="false">F9*m_130+c_130</f>
        <v>431.796113581642</v>
      </c>
      <c r="I9" s="1" t="n">
        <f aca="false">avg_130+stdevp_130</f>
        <v>2.01440808167822</v>
      </c>
      <c r="J9" s="1" t="n">
        <f aca="false">avg_130-stdevp_130</f>
        <v>1.9856834414214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802521731825</v>
      </c>
      <c r="P9" s="1" t="n">
        <f aca="false">F9*m_130+c_130-stdevp_130*COS(ATAN(m_130))</f>
        <v>431.78970543145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214.35</v>
      </c>
      <c r="G10" s="1" t="n">
        <f aca="true">INDIRECT("c"&amp;132-$D10)</f>
        <v>2.00079309540471</v>
      </c>
      <c r="H10" s="1" t="n">
        <f aca="false">F10*m_130+c_130</f>
        <v>429.088281775639</v>
      </c>
      <c r="I10" s="1" t="n">
        <f aca="false">avg_130+stdevp_130</f>
        <v>2.01440808167822</v>
      </c>
      <c r="J10" s="1" t="n">
        <f aca="false">avg_130-stdevp_130</f>
        <v>1.9856834414214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9.094689925822</v>
      </c>
      <c r="P10" s="1" t="n">
        <f aca="false">F10*m_130+c_130-stdevp_130*COS(ATAN(m_130))</f>
        <v>429.08187362545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213.02</v>
      </c>
      <c r="G11" s="1" t="n">
        <f aca="true">INDIRECT("c"&amp;132-$D11)</f>
        <v>2.01178293118017</v>
      </c>
      <c r="H11" s="1" t="n">
        <f aca="false">F11*m_130+c_130</f>
        <v>426.420565996391</v>
      </c>
      <c r="I11" s="1" t="n">
        <f aca="false">avg_130+stdevp_130</f>
        <v>2.01440808167822</v>
      </c>
      <c r="J11" s="1" t="n">
        <f aca="false">avg_130-stdevp_130</f>
        <v>1.9856834414214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426974146575</v>
      </c>
      <c r="P11" s="1" t="n">
        <f aca="false">F11*m_130+c_130-stdevp_130*COS(ATAN(m_130))</f>
        <v>426.41415784620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212.42</v>
      </c>
      <c r="G12" s="1" t="n">
        <f aca="true">INDIRECT("c"&amp;132-$D12)</f>
        <v>1.99821109123435</v>
      </c>
      <c r="H12" s="1" t="n">
        <f aca="false">F12*m_130+c_130</f>
        <v>425.217085193723</v>
      </c>
      <c r="I12" s="1" t="n">
        <f aca="false">avg_130+stdevp_130</f>
        <v>2.01440808167822</v>
      </c>
      <c r="J12" s="1" t="n">
        <f aca="false">avg_130-stdevp_130</f>
        <v>1.9856834414214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223493343906</v>
      </c>
      <c r="P12" s="1" t="n">
        <f aca="false">F12*m_130+c_130-stdevp_130*COS(ATAN(m_130))</f>
        <v>425.2106770435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211.92</v>
      </c>
      <c r="G13" s="1" t="n">
        <f aca="true">INDIRECT("c"&amp;132-$D13)</f>
        <v>2.00202906757267</v>
      </c>
      <c r="H13" s="1" t="n">
        <f aca="false">F13*m_130+c_130</f>
        <v>424.214184524833</v>
      </c>
      <c r="I13" s="1" t="n">
        <f aca="false">avg_130+stdevp_130</f>
        <v>2.01440808167822</v>
      </c>
      <c r="J13" s="1" t="n">
        <f aca="false">avg_130-stdevp_130</f>
        <v>1.9856834414214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220592675016</v>
      </c>
      <c r="P13" s="1" t="n">
        <f aca="false">F13*m_130+c_130-stdevp_130*COS(ATAN(m_130))</f>
        <v>424.2077763746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210.64</v>
      </c>
      <c r="G14" s="1" t="n">
        <f aca="true">INDIRECT("c"&amp;132-$D14)</f>
        <v>1.98998290922902</v>
      </c>
      <c r="H14" s="1" t="n">
        <f aca="false">F14*m_130+c_130</f>
        <v>421.646758812474</v>
      </c>
      <c r="I14" s="1" t="n">
        <f aca="false">avg_130+stdevp_130</f>
        <v>2.01440808167822</v>
      </c>
      <c r="J14" s="1" t="n">
        <f aca="false">avg_130-stdevp_130</f>
        <v>1.9856834414214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653166962658</v>
      </c>
      <c r="P14" s="1" t="n">
        <f aca="false">F14*m_130+c_130-stdevp_130*COS(ATAN(m_130))</f>
        <v>421.64035066229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210.31</v>
      </c>
      <c r="G15" s="1" t="n">
        <f aca="true">INDIRECT("c"&amp;132-$D15)</f>
        <v>1.99652893347915</v>
      </c>
      <c r="H15" s="1" t="n">
        <f aca="false">F15*m_130+c_130</f>
        <v>420.984844371007</v>
      </c>
      <c r="I15" s="1" t="n">
        <f aca="false">avg_130+stdevp_130</f>
        <v>2.01440808167822</v>
      </c>
      <c r="J15" s="1" t="n">
        <f aca="false">avg_130-stdevp_130</f>
        <v>1.9856834414214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99125252119</v>
      </c>
      <c r="P15" s="1" t="n">
        <f aca="false">F15*m_130+c_130-stdevp_130*COS(ATAN(m_130))</f>
        <v>420.97843622082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209.28</v>
      </c>
      <c r="G16" s="1" t="n">
        <f aca="true">INDIRECT("c"&amp;132-$D16)</f>
        <v>1.99283256880734</v>
      </c>
      <c r="H16" s="1" t="n">
        <f aca="false">F16*m_130+c_130</f>
        <v>418.918868993093</v>
      </c>
      <c r="I16" s="1" t="n">
        <f aca="false">avg_130+stdevp_130</f>
        <v>2.01440808167822</v>
      </c>
      <c r="J16" s="1" t="n">
        <f aca="false">avg_130-stdevp_130</f>
        <v>1.9856834414214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925277143277</v>
      </c>
      <c r="P16" s="1" t="n">
        <f aca="false">F16*m_130+c_130-stdevp_130*COS(ATAN(m_130))</f>
        <v>418.9124608429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206.57</v>
      </c>
      <c r="G17" s="1" t="n">
        <f aca="true">INDIRECT("c"&amp;132-$D17)</f>
        <v>2.00285617466234</v>
      </c>
      <c r="H17" s="1" t="n">
        <f aca="false">F17*m_130+c_130</f>
        <v>413.483147367709</v>
      </c>
      <c r="I17" s="1" t="n">
        <f aca="false">avg_130+stdevp_130</f>
        <v>2.01440808167822</v>
      </c>
      <c r="J17" s="1" t="n">
        <f aca="false">avg_130-stdevp_130</f>
        <v>1.9856834414214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489555517892</v>
      </c>
      <c r="P17" s="1" t="n">
        <f aca="false">F17*m_130+c_130-stdevp_130*COS(ATAN(m_130))</f>
        <v>413.476739217526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207.85</v>
      </c>
      <c r="G18" s="1" t="n">
        <f aca="true">INDIRECT("c"&amp;132-$D18)</f>
        <v>1.99081068077941</v>
      </c>
      <c r="H18" s="1" t="n">
        <f aca="false">F18*m_130+c_130</f>
        <v>416.050573080068</v>
      </c>
      <c r="I18" s="1" t="n">
        <f aca="false">avg_130+stdevp_130</f>
        <v>2.01440808167822</v>
      </c>
      <c r="J18" s="1" t="n">
        <f aca="false">avg_130-stdevp_130</f>
        <v>1.9856834414214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6.056981230251</v>
      </c>
      <c r="P18" s="1" t="n">
        <f aca="false">F18*m_130+c_130-stdevp_130*COS(ATAN(m_130))</f>
        <v>416.04416492988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204.04</v>
      </c>
      <c r="G19" s="1" t="n">
        <f aca="true">INDIRECT("c"&amp;132-$D19)</f>
        <v>2.00377376984905</v>
      </c>
      <c r="H19" s="1" t="n">
        <f aca="false">F19*m_130+c_130</f>
        <v>408.408469983125</v>
      </c>
      <c r="I19" s="1" t="n">
        <f aca="false">avg_130+stdevp_130</f>
        <v>2.01440808167822</v>
      </c>
      <c r="J19" s="1" t="n">
        <f aca="false">avg_130-stdevp_130</f>
        <v>1.9856834414214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414878133308</v>
      </c>
      <c r="P19" s="1" t="n">
        <f aca="false">F19*m_130+c_130-stdevp_130*COS(ATAN(m_130))</f>
        <v>408.402061832942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203.94</v>
      </c>
      <c r="G20" s="1" t="n">
        <f aca="true">INDIRECT("c"&amp;132-$D20)</f>
        <v>2.00661959399823</v>
      </c>
      <c r="H20" s="1" t="n">
        <f aca="false">F20*m_130+c_130</f>
        <v>408.207889849347</v>
      </c>
      <c r="I20" s="1" t="n">
        <f aca="false">avg_130+stdevp_130</f>
        <v>2.01440808167822</v>
      </c>
      <c r="J20" s="1" t="n">
        <f aca="false">avg_130-stdevp_130</f>
        <v>1.9856834414214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21429799953</v>
      </c>
      <c r="P20" s="1" t="n">
        <f aca="false">F20*m_130+c_130-stdevp_130*COS(ATAN(m_130))</f>
        <v>408.201481699164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202.82</v>
      </c>
      <c r="G21" s="1" t="n">
        <f aca="true">INDIRECT("c"&amp;132-$D21)</f>
        <v>2.01296716300168</v>
      </c>
      <c r="H21" s="1" t="n">
        <f aca="false">F21*m_130+c_130</f>
        <v>405.961392351033</v>
      </c>
      <c r="I21" s="1" t="n">
        <f aca="false">avg_130+stdevp_130</f>
        <v>2.01440808167822</v>
      </c>
      <c r="J21" s="1" t="n">
        <f aca="false">avg_130-stdevp_130</f>
        <v>1.9856834414214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967800501217</v>
      </c>
      <c r="P21" s="1" t="n">
        <f aca="false">F21*m_130+c_130-stdevp_130*COS(ATAN(m_130))</f>
        <v>405.95498420085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201.02</v>
      </c>
      <c r="G22" s="1" t="n">
        <f aca="true">INDIRECT("c"&amp;132-$D22)</f>
        <v>2.00512386827181</v>
      </c>
      <c r="H22" s="1" t="n">
        <f aca="false">F22*m_130+c_130</f>
        <v>402.350949943029</v>
      </c>
      <c r="I22" s="1" t="n">
        <f aca="false">avg_130+stdevp_130</f>
        <v>2.01440808167822</v>
      </c>
      <c r="J22" s="1" t="n">
        <f aca="false">avg_130-stdevp_130</f>
        <v>1.9856834414214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357358093212</v>
      </c>
      <c r="P22" s="1" t="n">
        <f aca="false">F22*m_130+c_130-stdevp_130*COS(ATAN(m_130))</f>
        <v>402.34454179284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200.56</v>
      </c>
      <c r="G23" s="1" t="n">
        <f aca="true">INDIRECT("c"&amp;132-$D23)</f>
        <v>2.00443757479059</v>
      </c>
      <c r="H23" s="1" t="n">
        <f aca="false">F23*m_130+c_130</f>
        <v>401.42828132765</v>
      </c>
      <c r="I23" s="1" t="n">
        <f aca="false">avg_130+stdevp_130</f>
        <v>2.01440808167822</v>
      </c>
      <c r="J23" s="1" t="n">
        <f aca="false">avg_130-stdevp_130</f>
        <v>1.9856834414214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434689477833</v>
      </c>
      <c r="P23" s="1" t="n">
        <f aca="false">F23*m_130+c_130-stdevp_130*COS(ATAN(m_130))</f>
        <v>401.421873177467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200.72</v>
      </c>
      <c r="G24" s="1" t="n">
        <f aca="true">INDIRECT("c"&amp;132-$D24)</f>
        <v>1.99202869669191</v>
      </c>
      <c r="H24" s="1" t="n">
        <f aca="false">F24*m_130+c_130</f>
        <v>401.749209541695</v>
      </c>
      <c r="I24" s="1" t="n">
        <f aca="false">avg_130+stdevp_130</f>
        <v>2.01440808167822</v>
      </c>
      <c r="J24" s="1" t="n">
        <f aca="false">avg_130-stdevp_130</f>
        <v>1.9856834414214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755617691878</v>
      </c>
      <c r="P24" s="1" t="n">
        <f aca="false">F24*m_130+c_130-stdevp_130*COS(ATAN(m_130))</f>
        <v>401.74280139151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200.03</v>
      </c>
      <c r="G25" s="1" t="n">
        <f aca="true">INDIRECT("c"&amp;132-$D25)</f>
        <v>1.99405089236615</v>
      </c>
      <c r="H25" s="1" t="n">
        <f aca="false">F25*m_130+c_130</f>
        <v>400.365206618627</v>
      </c>
      <c r="I25" s="1" t="n">
        <f aca="false">avg_130+stdevp_130</f>
        <v>2.01440808167822</v>
      </c>
      <c r="J25" s="1" t="n">
        <f aca="false">avg_130-stdevp_130</f>
        <v>1.9856834414214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37161476881</v>
      </c>
      <c r="P25" s="1" t="n">
        <f aca="false">F25*m_130+c_130-stdevp_130*COS(ATAN(m_130))</f>
        <v>400.3587984684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99.3</v>
      </c>
      <c r="G26" s="1" t="n">
        <f aca="true">INDIRECT("c"&amp;132-$D26)</f>
        <v>1.98314099347717</v>
      </c>
      <c r="H26" s="1" t="n">
        <f aca="false">F26*m_130+c_130</f>
        <v>398.900971642047</v>
      </c>
      <c r="I26" s="1" t="n">
        <f aca="false">avg_130+stdevp_130</f>
        <v>2.01440808167822</v>
      </c>
      <c r="J26" s="1" t="n">
        <f aca="false">avg_130-stdevp_130</f>
        <v>1.9856834414214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90737979223</v>
      </c>
      <c r="P26" s="1" t="n">
        <f aca="false">F26*m_130+c_130-stdevp_130*COS(ATAN(m_130))</f>
        <v>398.89456349186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97.3</v>
      </c>
      <c r="G27" s="1" t="n">
        <f aca="true">INDIRECT("c"&amp;132-$D27)</f>
        <v>2.0067916877851</v>
      </c>
      <c r="H27" s="1" t="n">
        <f aca="false">F27*m_130+c_130</f>
        <v>394.889368966487</v>
      </c>
      <c r="I27" s="1" t="n">
        <f aca="false">avg_130+stdevp_130</f>
        <v>2.01440808167822</v>
      </c>
      <c r="J27" s="1" t="n">
        <f aca="false">avg_130-stdevp_130</f>
        <v>1.9856834414214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89577711667</v>
      </c>
      <c r="P27" s="1" t="n">
        <f aca="false">F27*m_130+c_130-stdevp_130*COS(ATAN(m_130))</f>
        <v>394.88296081630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95.56</v>
      </c>
      <c r="G28" s="1" t="n">
        <f aca="true">INDIRECT("c"&amp;132-$D28)</f>
        <v>2.0061873593782</v>
      </c>
      <c r="H28" s="1" t="n">
        <f aca="false">F28*m_130+c_130</f>
        <v>391.399274638749</v>
      </c>
      <c r="I28" s="1" t="n">
        <f aca="false">avg_130+stdevp_130</f>
        <v>2.01440808167822</v>
      </c>
      <c r="J28" s="1" t="n">
        <f aca="false">avg_130-stdevp_130</f>
        <v>1.9856834414214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405682788932</v>
      </c>
      <c r="P28" s="1" t="n">
        <f aca="false">F28*m_130+c_130-stdevp_130*COS(ATAN(m_130))</f>
        <v>391.39286648856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94.97</v>
      </c>
      <c r="G29" s="1" t="n">
        <f aca="true">INDIRECT("c"&amp;132-$D29)</f>
        <v>2.00143611837719</v>
      </c>
      <c r="H29" s="1" t="n">
        <f aca="false">F29*m_130+c_130</f>
        <v>390.215851849459</v>
      </c>
      <c r="I29" s="1" t="n">
        <f aca="false">avg_130+stdevp_130</f>
        <v>2.01440808167822</v>
      </c>
      <c r="J29" s="1" t="n">
        <f aca="false">avg_130-stdevp_130</f>
        <v>1.9856834414214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222259999642</v>
      </c>
      <c r="P29" s="1" t="n">
        <f aca="false">F29*m_130+c_130-stdevp_130*COS(ATAN(m_130))</f>
        <v>390.2094436992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92.35</v>
      </c>
      <c r="G30" s="1" t="n">
        <f aca="true">INDIRECT("c"&amp;132-$D30)</f>
        <v>2.01159344944112</v>
      </c>
      <c r="H30" s="1" t="n">
        <f aca="false">F30*m_130+c_130</f>
        <v>384.960652344475</v>
      </c>
      <c r="I30" s="1" t="n">
        <f aca="false">avg_130+stdevp_130</f>
        <v>2.01440808167822</v>
      </c>
      <c r="J30" s="1" t="n">
        <f aca="false">avg_130-stdevp_130</f>
        <v>1.9856834414214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967060494658</v>
      </c>
      <c r="P30" s="1" t="n">
        <f aca="false">F30*m_130+c_130-stdevp_130*COS(ATAN(m_130))</f>
        <v>384.9542441942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91.68</v>
      </c>
      <c r="G31" s="1" t="n">
        <f aca="true">INDIRECT("c"&amp;132-$D31)</f>
        <v>2.02337228714524</v>
      </c>
      <c r="H31" s="1" t="n">
        <f aca="false">F31*m_130+c_130</f>
        <v>383.616765448162</v>
      </c>
      <c r="I31" s="1" t="n">
        <f aca="false">avg_130+stdevp_130</f>
        <v>2.01440808167822</v>
      </c>
      <c r="J31" s="1" t="n">
        <f aca="false">avg_130-stdevp_130</f>
        <v>1.9856834414214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623173598345</v>
      </c>
      <c r="P31" s="1" t="n">
        <f aca="false">F31*m_130+c_130-stdevp_130*COS(ATAN(m_130))</f>
        <v>383.610357297979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93.84</v>
      </c>
      <c r="G32" s="1" t="n">
        <f aca="true">INDIRECT("c"&amp;132-$D32)</f>
        <v>1.98607098638052</v>
      </c>
      <c r="H32" s="1" t="n">
        <f aca="false">F32*m_130+c_130</f>
        <v>387.949296337767</v>
      </c>
      <c r="I32" s="1" t="n">
        <f aca="false">avg_130+stdevp_130</f>
        <v>2.01440808167822</v>
      </c>
      <c r="J32" s="1" t="n">
        <f aca="false">avg_130-stdevp_130</f>
        <v>1.9856834414214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955704487951</v>
      </c>
      <c r="P32" s="1" t="n">
        <f aca="false">F32*m_130+c_130-stdevp_130*COS(ATAN(m_130))</f>
        <v>387.942888187584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89.52</v>
      </c>
      <c r="G33" s="1" t="n">
        <f aca="true">INDIRECT("c"&amp;132-$D33)</f>
        <v>2.02622414520895</v>
      </c>
      <c r="H33" s="1" t="n">
        <f aca="false">F33*m_130+c_130</f>
        <v>379.284234558557</v>
      </c>
      <c r="I33" s="1" t="n">
        <f aca="false">avg_130+stdevp_130</f>
        <v>2.01440808167822</v>
      </c>
      <c r="J33" s="1" t="n">
        <f aca="false">avg_130-stdevp_130</f>
        <v>1.9856834414214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29064270874</v>
      </c>
      <c r="P33" s="1" t="n">
        <f aca="false">F33*m_130+c_130-stdevp_130*COS(ATAN(m_130))</f>
        <v>379.27782640837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89.19</v>
      </c>
      <c r="G34" s="1" t="n">
        <f aca="true">INDIRECT("c"&amp;132-$D34)</f>
        <v>2.01104709551245</v>
      </c>
      <c r="H34" s="1" t="n">
        <f aca="false">F34*m_130+c_130</f>
        <v>378.622320117089</v>
      </c>
      <c r="I34" s="1" t="n">
        <f aca="false">avg_130+stdevp_130</f>
        <v>2.01440808167822</v>
      </c>
      <c r="J34" s="1" t="n">
        <f aca="false">avg_130-stdevp_130</f>
        <v>1.9856834414214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628728267273</v>
      </c>
      <c r="P34" s="1" t="n">
        <f aca="false">F34*m_130+c_130-stdevp_130*COS(ATAN(m_130))</f>
        <v>378.61591196690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90.09</v>
      </c>
      <c r="G35" s="1" t="n">
        <f aca="true">INDIRECT("c"&amp;132-$D35)</f>
        <v>1.99516018727971</v>
      </c>
      <c r="H35" s="1" t="n">
        <f aca="false">F35*m_130+c_130</f>
        <v>380.427541321091</v>
      </c>
      <c r="I35" s="1" t="n">
        <f aca="false">avg_130+stdevp_130</f>
        <v>2.01440808167822</v>
      </c>
      <c r="J35" s="1" t="n">
        <f aca="false">avg_130-stdevp_130</f>
        <v>1.9856834414214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433949471275</v>
      </c>
      <c r="P35" s="1" t="n">
        <f aca="false">F35*m_130+c_130-stdevp_130*COS(ATAN(m_130))</f>
        <v>380.42113317090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88.67</v>
      </c>
      <c r="G36" s="1" t="n">
        <f aca="true">INDIRECT("c"&amp;132-$D36)</f>
        <v>2.00418720517305</v>
      </c>
      <c r="H36" s="1" t="n">
        <f aca="false">F36*m_130+c_130</f>
        <v>377.579303421444</v>
      </c>
      <c r="I36" s="1" t="n">
        <f aca="false">avg_130+stdevp_130</f>
        <v>2.01440808167822</v>
      </c>
      <c r="J36" s="1" t="n">
        <f aca="false">avg_130-stdevp_130</f>
        <v>1.9856834414214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585711571627</v>
      </c>
      <c r="P36" s="1" t="n">
        <f aca="false">F36*m_130+c_130-stdevp_130*COS(ATAN(m_130))</f>
        <v>377.57289527126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87.5</v>
      </c>
      <c r="G37" s="1" t="n">
        <f aca="true">INDIRECT("c"&amp;132-$D37)</f>
        <v>2.00064</v>
      </c>
      <c r="H37" s="1" t="n">
        <f aca="false">F37*m_130+c_130</f>
        <v>375.232515856241</v>
      </c>
      <c r="I37" s="1" t="n">
        <f aca="false">avg_130+stdevp_130</f>
        <v>2.01440808167822</v>
      </c>
      <c r="J37" s="1" t="n">
        <f aca="false">avg_130-stdevp_130</f>
        <v>1.9856834414214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238924006424</v>
      </c>
      <c r="P37" s="1" t="n">
        <f aca="false">F37*m_130+c_130-stdevp_130*COS(ATAN(m_130))</f>
        <v>375.22610770605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87.86</v>
      </c>
      <c r="G38" s="1" t="n">
        <f aca="true">INDIRECT("c"&amp;132-$D38)</f>
        <v>1.98615990631321</v>
      </c>
      <c r="H38" s="1" t="n">
        <f aca="false">F38*m_130+c_130</f>
        <v>375.954604337842</v>
      </c>
      <c r="I38" s="1" t="n">
        <f aca="false">avg_130+stdevp_130</f>
        <v>2.01440808167822</v>
      </c>
      <c r="J38" s="1" t="n">
        <f aca="false">avg_130-stdevp_130</f>
        <v>1.9856834414214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961012488025</v>
      </c>
      <c r="P38" s="1" t="n">
        <f aca="false">F38*m_130+c_130-stdevp_130*COS(ATAN(m_130))</f>
        <v>375.94819618765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85.26</v>
      </c>
      <c r="G39" s="1" t="n">
        <f aca="true">INDIRECT("c"&amp;132-$D39)</f>
        <v>1.99686926481701</v>
      </c>
      <c r="H39" s="1" t="n">
        <f aca="false">F39*m_130+c_130</f>
        <v>370.739520859613</v>
      </c>
      <c r="I39" s="1" t="n">
        <f aca="false">avg_130+stdevp_130</f>
        <v>2.01440808167822</v>
      </c>
      <c r="J39" s="1" t="n">
        <f aca="false">avg_130-stdevp_130</f>
        <v>1.9856834414214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745929009797</v>
      </c>
      <c r="P39" s="1" t="n">
        <f aca="false">F39*m_130+c_130-stdevp_130*COS(ATAN(m_130))</f>
        <v>370.7331127094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84.25</v>
      </c>
      <c r="G40" s="1" t="n">
        <f aca="true">INDIRECT("c"&amp;132-$D40)</f>
        <v>1.9997829036635</v>
      </c>
      <c r="H40" s="1" t="n">
        <f aca="false">F40*m_130+c_130</f>
        <v>368.713661508455</v>
      </c>
      <c r="I40" s="1" t="n">
        <f aca="false">avg_130+stdevp_130</f>
        <v>2.01440808167822</v>
      </c>
      <c r="J40" s="1" t="n">
        <f aca="false">avg_130-stdevp_130</f>
        <v>1.9856834414214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720069658639</v>
      </c>
      <c r="P40" s="1" t="n">
        <f aca="false">F40*m_130+c_130-stdevp_130*COS(ATAN(m_130))</f>
        <v>368.70725335827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82.68</v>
      </c>
      <c r="G41" s="1" t="n">
        <f aca="true">INDIRECT("c"&amp;132-$D41)</f>
        <v>1.99885044887234</v>
      </c>
      <c r="H41" s="1" t="n">
        <f aca="false">F41*m_130+c_130</f>
        <v>365.56455340814</v>
      </c>
      <c r="I41" s="1" t="n">
        <f aca="false">avg_130+stdevp_130</f>
        <v>2.01440808167822</v>
      </c>
      <c r="J41" s="1" t="n">
        <f aca="false">avg_130-stdevp_130</f>
        <v>1.9856834414214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570961558324</v>
      </c>
      <c r="P41" s="1" t="n">
        <f aca="false">F41*m_130+c_130-stdevp_130*COS(ATAN(m_130))</f>
        <v>365.558145257957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81.04</v>
      </c>
      <c r="G42" s="1" t="n">
        <f aca="true">INDIRECT("c"&amp;132-$D42)</f>
        <v>2.01143393725144</v>
      </c>
      <c r="H42" s="1" t="n">
        <f aca="false">F42*m_130+c_130</f>
        <v>362.275039214181</v>
      </c>
      <c r="I42" s="1" t="n">
        <f aca="false">avg_130+stdevp_130</f>
        <v>2.01440808167822</v>
      </c>
      <c r="J42" s="1" t="n">
        <f aca="false">avg_130-stdevp_130</f>
        <v>1.9856834414214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81447364364</v>
      </c>
      <c r="P42" s="1" t="n">
        <f aca="false">F42*m_130+c_130-stdevp_130*COS(ATAN(m_130))</f>
        <v>362.268631063997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79.66</v>
      </c>
      <c r="G43" s="1" t="n">
        <f aca="true">INDIRECT("c"&amp;132-$D43)</f>
        <v>2.01213403094735</v>
      </c>
      <c r="H43" s="1" t="n">
        <f aca="false">F43*m_130+c_130</f>
        <v>359.507033368044</v>
      </c>
      <c r="I43" s="1" t="n">
        <f aca="false">avg_130+stdevp_130</f>
        <v>2.01440808167822</v>
      </c>
      <c r="J43" s="1" t="n">
        <f aca="false">avg_130-stdevp_130</f>
        <v>1.9856834414214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513441518227</v>
      </c>
      <c r="P43" s="1" t="n">
        <f aca="false">F43*m_130+c_130-stdevp_130*COS(ATAN(m_130))</f>
        <v>359.500625217861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80.31</v>
      </c>
      <c r="G44" s="1" t="n">
        <f aca="true">INDIRECT("c"&amp;132-$D44)</f>
        <v>1.99833619876879</v>
      </c>
      <c r="H44" s="1" t="n">
        <f aca="false">F44*m_130+c_130</f>
        <v>360.810804237601</v>
      </c>
      <c r="I44" s="1" t="n">
        <f aca="false">avg_130+stdevp_130</f>
        <v>2.01440808167822</v>
      </c>
      <c r="J44" s="1" t="n">
        <f aca="false">avg_130-stdevp_130</f>
        <v>1.9856834414214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817212387785</v>
      </c>
      <c r="P44" s="1" t="n">
        <f aca="false">F44*m_130+c_130-stdevp_130*COS(ATAN(m_130))</f>
        <v>360.804396087418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77.92</v>
      </c>
      <c r="G45" s="1" t="n">
        <f aca="true">INDIRECT("c"&amp;132-$D45)</f>
        <v>2.01832284172662</v>
      </c>
      <c r="H45" s="1" t="n">
        <f aca="false">F45*m_130+c_130</f>
        <v>356.016939040306</v>
      </c>
      <c r="I45" s="1" t="n">
        <f aca="false">avg_130+stdevp_130</f>
        <v>2.01440808167822</v>
      </c>
      <c r="J45" s="1" t="n">
        <f aca="false">avg_130-stdevp_130</f>
        <v>1.9856834414214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6.02334719049</v>
      </c>
      <c r="P45" s="1" t="n">
        <f aca="false">F45*m_130+c_130-stdevp_130*COS(ATAN(m_130))</f>
        <v>356.010530890123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78.65</v>
      </c>
      <c r="G46" s="1" t="n">
        <f aca="true">INDIRECT("c"&amp;132-$D46)</f>
        <v>1.98729359082004</v>
      </c>
      <c r="H46" s="1" t="n">
        <f aca="false">F46*m_130+c_130</f>
        <v>357.481174016886</v>
      </c>
      <c r="I46" s="1" t="n">
        <f aca="false">avg_130+stdevp_130</f>
        <v>2.01440808167822</v>
      </c>
      <c r="J46" s="1" t="n">
        <f aca="false">avg_130-stdevp_130</f>
        <v>1.9856834414214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87582167069</v>
      </c>
      <c r="P46" s="1" t="n">
        <f aca="false">F46*m_130+c_130-stdevp_130*COS(ATAN(m_130))</f>
        <v>357.47476586670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77.42</v>
      </c>
      <c r="G47" s="1" t="n">
        <f aca="true">INDIRECT("c"&amp;132-$D47)</f>
        <v>1.98872731371886</v>
      </c>
      <c r="H47" s="1" t="n">
        <f aca="false">F47*m_130+c_130</f>
        <v>355.014038371416</v>
      </c>
      <c r="I47" s="1" t="n">
        <f aca="false">avg_130+stdevp_130</f>
        <v>2.01440808167822</v>
      </c>
      <c r="J47" s="1" t="n">
        <f aca="false">avg_130-stdevp_130</f>
        <v>1.9856834414214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5.0204465216</v>
      </c>
      <c r="P47" s="1" t="n">
        <f aca="false">F47*m_130+c_130-stdevp_130*COS(ATAN(m_130))</f>
        <v>355.007630221233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77.82</v>
      </c>
      <c r="G48" s="1" t="n">
        <f aca="true">INDIRECT("c"&amp;132-$D48)</f>
        <v>1.97452480035991</v>
      </c>
      <c r="H48" s="1" t="n">
        <f aca="false">F48*m_130+c_130</f>
        <v>355.816358906529</v>
      </c>
      <c r="I48" s="1" t="n">
        <f aca="false">avg_130+stdevp_130</f>
        <v>2.01440808167822</v>
      </c>
      <c r="J48" s="1" t="n">
        <f aca="false">avg_130-stdevp_130</f>
        <v>1.9856834414214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822767056712</v>
      </c>
      <c r="P48" s="1" t="n">
        <f aca="false">F48*m_130+c_130-stdevp_130*COS(ATAN(m_130))</f>
        <v>355.80995075634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75.45</v>
      </c>
      <c r="G49" s="1" t="n">
        <f aca="true">INDIRECT("c"&amp;132-$D49)</f>
        <v>1.99526930749501</v>
      </c>
      <c r="H49" s="1" t="n">
        <f aca="false">F49*m_130+c_130</f>
        <v>351.062609735989</v>
      </c>
      <c r="I49" s="1" t="n">
        <f aca="false">avg_130+stdevp_130</f>
        <v>2.01440808167822</v>
      </c>
      <c r="J49" s="1" t="n">
        <f aca="false">avg_130-stdevp_130</f>
        <v>1.9856834414214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69017886173</v>
      </c>
      <c r="P49" s="1" t="n">
        <f aca="false">F49*m_130+c_130-stdevp_130*COS(ATAN(m_130))</f>
        <v>351.05620158580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73.59</v>
      </c>
      <c r="G50" s="1" t="n">
        <f aca="true">INDIRECT("c"&amp;132-$D50)</f>
        <v>2.01549628434818</v>
      </c>
      <c r="H50" s="1" t="n">
        <f aca="false">F50*m_130+c_130</f>
        <v>347.331819247718</v>
      </c>
      <c r="I50" s="1" t="n">
        <f aca="false">avg_130+stdevp_130</f>
        <v>2.01440808167822</v>
      </c>
      <c r="J50" s="1" t="n">
        <f aca="false">avg_130-stdevp_130</f>
        <v>1.9856834414214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338227397902</v>
      </c>
      <c r="P50" s="1" t="n">
        <f aca="false">F50*m_130+c_130-stdevp_130*COS(ATAN(m_130))</f>
        <v>347.32541109753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74.1</v>
      </c>
      <c r="G51" s="1" t="n">
        <f aca="true">INDIRECT("c"&amp;132-$D51)</f>
        <v>1.98816771970132</v>
      </c>
      <c r="H51" s="1" t="n">
        <f aca="false">F51*m_130+c_130</f>
        <v>348.354777929986</v>
      </c>
      <c r="I51" s="1" t="n">
        <f aca="false">avg_130+stdevp_130</f>
        <v>2.01440808167822</v>
      </c>
      <c r="J51" s="1" t="n">
        <f aca="false">avg_130-stdevp_130</f>
        <v>1.9856834414214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6118608017</v>
      </c>
      <c r="P51" s="1" t="n">
        <f aca="false">F51*m_130+c_130-stdevp_130*COS(ATAN(m_130))</f>
        <v>348.34836977980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70.69</v>
      </c>
      <c r="G52" s="1" t="n">
        <f aca="true">INDIRECT("c"&amp;132-$D52)</f>
        <v>2.02366863905325</v>
      </c>
      <c r="H52" s="1" t="n">
        <f aca="false">F52*m_130+c_130</f>
        <v>341.514995368156</v>
      </c>
      <c r="I52" s="1" t="n">
        <f aca="false">avg_130+stdevp_130</f>
        <v>2.01440808167822</v>
      </c>
      <c r="J52" s="1" t="n">
        <f aca="false">avg_130-stdevp_130</f>
        <v>1.9856834414214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521403518339</v>
      </c>
      <c r="P52" s="1" t="n">
        <f aca="false">F52*m_130+c_130-stdevp_130*COS(ATAN(m_130))</f>
        <v>341.508587217972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71.88</v>
      </c>
      <c r="G53" s="1" t="n">
        <f aca="true">INDIRECT("c"&amp;132-$D53)</f>
        <v>2.00232720502676</v>
      </c>
      <c r="H53" s="1" t="n">
        <f aca="false">F53*m_130+c_130</f>
        <v>343.901898960114</v>
      </c>
      <c r="I53" s="1" t="n">
        <f aca="false">avg_130+stdevp_130</f>
        <v>2.01440808167822</v>
      </c>
      <c r="J53" s="1" t="n">
        <f aca="false">avg_130-stdevp_130</f>
        <v>1.9856834414214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908307110298</v>
      </c>
      <c r="P53" s="1" t="n">
        <f aca="false">F53*m_130+c_130-stdevp_130*COS(ATAN(m_130))</f>
        <v>343.895490809931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69.44</v>
      </c>
      <c r="G54" s="1" t="n">
        <f aca="true">INDIRECT("c"&amp;132-$D54)</f>
        <v>2.01929886685552</v>
      </c>
      <c r="H54" s="1" t="n">
        <f aca="false">F54*m_130+c_130</f>
        <v>339.00774369593</v>
      </c>
      <c r="I54" s="1" t="n">
        <f aca="false">avg_130+stdevp_130</f>
        <v>2.01440808167822</v>
      </c>
      <c r="J54" s="1" t="n">
        <f aca="false">avg_130-stdevp_130</f>
        <v>1.9856834414214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9.014151846114</v>
      </c>
      <c r="P54" s="1" t="n">
        <f aca="false">F54*m_130+c_130-stdevp_130*COS(ATAN(m_130))</f>
        <v>339.001335545747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68.6</v>
      </c>
      <c r="G55" s="1" t="n">
        <f aca="true">INDIRECT("c"&amp;132-$D55)</f>
        <v>2.00877817319098</v>
      </c>
      <c r="H55" s="1" t="n">
        <f aca="false">F55*m_130+c_130</f>
        <v>337.322870572195</v>
      </c>
      <c r="I55" s="1" t="n">
        <f aca="false">avg_130+stdevp_130</f>
        <v>2.01440808167822</v>
      </c>
      <c r="J55" s="1" t="n">
        <f aca="false">avg_130-stdevp_130</f>
        <v>1.9856834414214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329278722379</v>
      </c>
      <c r="P55" s="1" t="n">
        <f aca="false">F55*m_130+c_130-stdevp_130*COS(ATAN(m_130))</f>
        <v>337.31646242201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67.63</v>
      </c>
      <c r="G56" s="1" t="n">
        <f aca="true">INDIRECT("c"&amp;132-$D56)</f>
        <v>2.00035793115791</v>
      </c>
      <c r="H56" s="1" t="n">
        <f aca="false">F56*m_130+c_130</f>
        <v>335.377243274548</v>
      </c>
      <c r="I56" s="1" t="n">
        <f aca="false">avg_130+stdevp_130</f>
        <v>2.01440808167822</v>
      </c>
      <c r="J56" s="1" t="n">
        <f aca="false">avg_130-stdevp_130</f>
        <v>1.9856834414214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83651424732</v>
      </c>
      <c r="P56" s="1" t="n">
        <f aca="false">F56*m_130+c_130-stdevp_130*COS(ATAN(m_130))</f>
        <v>335.37083512436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68.76</v>
      </c>
      <c r="G57" s="1" t="n">
        <f aca="true">INDIRECT("c"&amp;132-$D57)</f>
        <v>1.98536383029154</v>
      </c>
      <c r="H57" s="1" t="n">
        <f aca="false">F57*m_130+c_130</f>
        <v>337.64379878624</v>
      </c>
      <c r="I57" s="1" t="n">
        <f aca="false">avg_130+stdevp_130</f>
        <v>2.01440808167822</v>
      </c>
      <c r="J57" s="1" t="n">
        <f aca="false">avg_130-stdevp_130</f>
        <v>1.9856834414214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50206936423</v>
      </c>
      <c r="P57" s="1" t="n">
        <f aca="false">F57*m_130+c_130-stdevp_130*COS(ATAN(m_130))</f>
        <v>337.637390636057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166.81</v>
      </c>
      <c r="G58" s="1" t="n">
        <f aca="true">INDIRECT("c"&amp;132-$D58)</f>
        <v>1.9881302080211</v>
      </c>
      <c r="H58" s="1" t="n">
        <f aca="false">F58*m_130+c_130</f>
        <v>333.732486177569</v>
      </c>
      <c r="I58" s="1" t="n">
        <f aca="false">avg_130+stdevp_130</f>
        <v>2.01440808167822</v>
      </c>
      <c r="J58" s="1" t="n">
        <f aca="false">avg_130-stdevp_130</f>
        <v>1.9856834414214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38894327752</v>
      </c>
      <c r="P58" s="1" t="n">
        <f aca="false">F58*m_130+c_130-stdevp_130*COS(ATAN(m_130))</f>
        <v>333.726078027385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164.9</v>
      </c>
      <c r="G59" s="1" t="n">
        <f aca="true">INDIRECT("c"&amp;132-$D59)</f>
        <v>1.99866585809582</v>
      </c>
      <c r="H59" s="1" t="n">
        <f aca="false">F59*m_130+c_130</f>
        <v>329.901405622408</v>
      </c>
      <c r="I59" s="1" t="n">
        <f aca="false">avg_130+stdevp_130</f>
        <v>2.01440808167822</v>
      </c>
      <c r="J59" s="1" t="n">
        <f aca="false">avg_130-stdevp_130</f>
        <v>1.9856834414214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907813772592</v>
      </c>
      <c r="P59" s="1" t="n">
        <f aca="false">F59*m_130+c_130-stdevp_130*COS(ATAN(m_130))</f>
        <v>329.89499747222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164.09</v>
      </c>
      <c r="G60" s="1" t="n">
        <f aca="true">INDIRECT("c"&amp;132-$D60)</f>
        <v>1.9925041135962</v>
      </c>
      <c r="H60" s="1" t="n">
        <f aca="false">F60*m_130+c_130</f>
        <v>328.276706538807</v>
      </c>
      <c r="I60" s="1" t="n">
        <f aca="false">avg_130+stdevp_130</f>
        <v>2.01440808167822</v>
      </c>
      <c r="J60" s="1" t="n">
        <f aca="false">avg_130-stdevp_130</f>
        <v>1.9856834414214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8311468899</v>
      </c>
      <c r="P60" s="1" t="n">
        <f aca="false">F60*m_130+c_130-stdevp_130*COS(ATAN(m_130))</f>
        <v>328.27029838862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162.85</v>
      </c>
      <c r="G61" s="1" t="n">
        <f aca="true">INDIRECT("c"&amp;132-$D61)</f>
        <v>2.00454405894995</v>
      </c>
      <c r="H61" s="1" t="n">
        <f aca="false">F61*m_130+c_130</f>
        <v>325.789512879959</v>
      </c>
      <c r="I61" s="1" t="n">
        <f aca="false">avg_130+stdevp_130</f>
        <v>2.01440808167822</v>
      </c>
      <c r="J61" s="1" t="n">
        <f aca="false">avg_130-stdevp_130</f>
        <v>1.9856834414214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95921030142</v>
      </c>
      <c r="P61" s="1" t="n">
        <f aca="false">F61*m_130+c_130-stdevp_130*COS(ATAN(m_130))</f>
        <v>325.783104729776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161.2</v>
      </c>
      <c r="G62" s="1" t="n">
        <f aca="true">INDIRECT("c"&amp;132-$D62)</f>
        <v>2.01693548387097</v>
      </c>
      <c r="H62" s="1" t="n">
        <f aca="false">F62*m_130+c_130</f>
        <v>322.479940672622</v>
      </c>
      <c r="I62" s="1" t="n">
        <f aca="false">avg_130+stdevp_130</f>
        <v>2.01440808167822</v>
      </c>
      <c r="J62" s="1" t="n">
        <f aca="false">avg_130-stdevp_130</f>
        <v>1.9856834414214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86348822805</v>
      </c>
      <c r="P62" s="1" t="n">
        <f aca="false">F62*m_130+c_130-stdevp_130*COS(ATAN(m_130))</f>
        <v>322.47353252243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160.18</v>
      </c>
      <c r="G63" s="1" t="n">
        <f aca="true">INDIRECT("c"&amp;132-$D63)</f>
        <v>2.01835435135473</v>
      </c>
      <c r="H63" s="1" t="n">
        <f aca="false">F63*m_130+c_130</f>
        <v>320.434023308086</v>
      </c>
      <c r="I63" s="1" t="n">
        <f aca="false">avg_130+stdevp_130</f>
        <v>2.01440808167822</v>
      </c>
      <c r="J63" s="1" t="n">
        <f aca="false">avg_130-stdevp_130</f>
        <v>1.9856834414214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40431458269</v>
      </c>
      <c r="P63" s="1" t="n">
        <f aca="false">F63*m_130+c_130-stdevp_130*COS(ATAN(m_130))</f>
        <v>320.427615157903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159.68</v>
      </c>
      <c r="G64" s="1" t="n">
        <f aca="true">INDIRECT("c"&amp;132-$D64)</f>
        <v>2.01308867735471</v>
      </c>
      <c r="H64" s="1" t="n">
        <f aca="false">F64*m_130+c_130</f>
        <v>319.431122639196</v>
      </c>
      <c r="I64" s="1" t="n">
        <f aca="false">avg_130+stdevp_130</f>
        <v>2.01440808167822</v>
      </c>
      <c r="J64" s="1" t="n">
        <f aca="false">avg_130-stdevp_130</f>
        <v>1.9856834414214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37530789379</v>
      </c>
      <c r="P64" s="1" t="n">
        <f aca="false">F64*m_130+c_130-stdevp_130*COS(ATAN(m_130))</f>
        <v>319.424714489012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159.43</v>
      </c>
      <c r="G65" s="1" t="n">
        <f aca="true">INDIRECT("c"&amp;132-$D65)</f>
        <v>2.00721319701436</v>
      </c>
      <c r="H65" s="1" t="n">
        <f aca="false">F65*m_130+c_130</f>
        <v>318.929672304751</v>
      </c>
      <c r="I65" s="1" t="n">
        <f aca="false">avg_130+stdevp_130</f>
        <v>2.01440808167822</v>
      </c>
      <c r="J65" s="1" t="n">
        <f aca="false">avg_130-stdevp_130</f>
        <v>1.9856834414214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36080454934</v>
      </c>
      <c r="P65" s="1" t="n">
        <f aca="false">F65*m_130+c_130-stdevp_130*COS(ATAN(m_130))</f>
        <v>318.923264154567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157.29</v>
      </c>
      <c r="G66" s="1" t="n">
        <f aca="true">INDIRECT("c"&amp;132-$D66)</f>
        <v>2.00470468561256</v>
      </c>
      <c r="H66" s="1" t="n">
        <f aca="false">F66*m_130+c_130</f>
        <v>314.637257441901</v>
      </c>
      <c r="I66" s="1" t="n">
        <f aca="false">avg_130+stdevp_130</f>
        <v>2.01440808167822</v>
      </c>
      <c r="J66" s="1" t="n">
        <f aca="false">avg_130-stdevp_130</f>
        <v>1.9856834414214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43665592085</v>
      </c>
      <c r="P66" s="1" t="n">
        <f aca="false">F66*m_130+c_130-stdevp_130*COS(ATAN(m_130))</f>
        <v>314.63084929171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158.46</v>
      </c>
      <c r="G67" s="1" t="n">
        <f aca="true">INDIRECT("c"&amp;132-$D67)</f>
        <v>1.99255332576044</v>
      </c>
      <c r="H67" s="1" t="n">
        <f aca="false">F67*m_130+c_130</f>
        <v>316.984045007104</v>
      </c>
      <c r="I67" s="1" t="n">
        <f aca="false">avg_130+stdevp_130</f>
        <v>2.01440808167822</v>
      </c>
      <c r="J67" s="1" t="n">
        <f aca="false">avg_130-stdevp_130</f>
        <v>1.9856834414214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6.990453157287</v>
      </c>
      <c r="P67" s="1" t="n">
        <f aca="false">F67*m_130+c_130-stdevp_130*COS(ATAN(m_130))</f>
        <v>316.97763685692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155.46</v>
      </c>
      <c r="G68" s="1" t="n">
        <f aca="true">INDIRECT("c"&amp;132-$D68)</f>
        <v>2.00328058664608</v>
      </c>
      <c r="H68" s="1" t="n">
        <f aca="false">F68*m_130+c_130</f>
        <v>310.966640993763</v>
      </c>
      <c r="I68" s="1" t="n">
        <f aca="false">avg_130+stdevp_130</f>
        <v>2.01440808167822</v>
      </c>
      <c r="J68" s="1" t="n">
        <f aca="false">avg_130-stdevp_130</f>
        <v>1.9856834414214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0.973049143947</v>
      </c>
      <c r="P68" s="1" t="n">
        <f aca="false">F68*m_130+c_130-stdevp_130*COS(ATAN(m_130))</f>
        <v>310.9602328435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156.22</v>
      </c>
      <c r="G69" s="1" t="n">
        <f aca="true">INDIRECT("c"&amp;132-$D69)</f>
        <v>1.99084624247856</v>
      </c>
      <c r="H69" s="1" t="n">
        <f aca="false">F69*m_130+c_130</f>
        <v>312.491050010476</v>
      </c>
      <c r="I69" s="1" t="n">
        <f aca="false">avg_130+stdevp_130</f>
        <v>2.01440808167822</v>
      </c>
      <c r="J69" s="1" t="n">
        <f aca="false">avg_130-stdevp_130</f>
        <v>1.9856834414214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49745816066</v>
      </c>
      <c r="P69" s="1" t="n">
        <f aca="false">F69*m_130+c_130-stdevp_130*COS(ATAN(m_130))</f>
        <v>312.484641860293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153.87</v>
      </c>
      <c r="G70" s="1" t="n">
        <f aca="true">INDIRECT("c"&amp;132-$D70)</f>
        <v>2.00649899265614</v>
      </c>
      <c r="H70" s="1" t="n">
        <f aca="false">F70*m_130+c_130</f>
        <v>307.777416866693</v>
      </c>
      <c r="I70" s="1" t="n">
        <f aca="false">avg_130+stdevp_130</f>
        <v>2.01440808167822</v>
      </c>
      <c r="J70" s="1" t="n">
        <f aca="false">avg_130-stdevp_130</f>
        <v>1.9856834414214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783825016876</v>
      </c>
      <c r="P70" s="1" t="n">
        <f aca="false">F70*m_130+c_130-stdevp_130*COS(ATAN(m_130))</f>
        <v>307.77100871651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153.65</v>
      </c>
      <c r="G71" s="1" t="n">
        <f aca="true">INDIRECT("c"&amp;132-$D71)</f>
        <v>1.99889358932639</v>
      </c>
      <c r="H71" s="1" t="n">
        <f aca="false">F71*m_130+c_130</f>
        <v>307.336140572381</v>
      </c>
      <c r="I71" s="1" t="n">
        <f aca="false">avg_130+stdevp_130</f>
        <v>2.01440808167822</v>
      </c>
      <c r="J71" s="1" t="n">
        <f aca="false">avg_130-stdevp_130</f>
        <v>1.9856834414214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42548722565</v>
      </c>
      <c r="P71" s="1" t="n">
        <f aca="false">F71*m_130+c_130-stdevp_130*COS(ATAN(m_130))</f>
        <v>307.32973242219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150.94</v>
      </c>
      <c r="G72" s="1" t="n">
        <f aca="true">INDIRECT("c"&amp;132-$D72)</f>
        <v>2.02418179409037</v>
      </c>
      <c r="H72" s="1" t="n">
        <f aca="false">F72*m_130+c_130</f>
        <v>301.900418946997</v>
      </c>
      <c r="I72" s="1" t="n">
        <f aca="false">avg_130+stdevp_130</f>
        <v>2.01440808167822</v>
      </c>
      <c r="J72" s="1" t="n">
        <f aca="false">avg_130-stdevp_130</f>
        <v>1.9856834414214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90682709718</v>
      </c>
      <c r="P72" s="1" t="n">
        <f aca="false">F72*m_130+c_130-stdevp_130*COS(ATAN(m_130))</f>
        <v>301.8940107968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150.44</v>
      </c>
      <c r="G73" s="1" t="n">
        <f aca="true">INDIRECT("c"&amp;132-$D73)</f>
        <v>2.0066471683063</v>
      </c>
      <c r="H73" s="1" t="n">
        <f aca="false">F73*m_130+c_130</f>
        <v>300.897518278107</v>
      </c>
      <c r="I73" s="1" t="n">
        <f aca="false">avg_130+stdevp_130</f>
        <v>2.01440808167822</v>
      </c>
      <c r="J73" s="1" t="n">
        <f aca="false">avg_130-stdevp_130</f>
        <v>1.9856834414214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90392642829</v>
      </c>
      <c r="P73" s="1" t="n">
        <f aca="false">F73*m_130+c_130-stdevp_130*COS(ATAN(m_130))</f>
        <v>300.89111012792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149.03</v>
      </c>
      <c r="G74" s="1" t="n">
        <f aca="true">INDIRECT("c"&amp;132-$D74)</f>
        <v>2.02583372475341</v>
      </c>
      <c r="H74" s="1" t="n">
        <f aca="false">F74*m_130+c_130</f>
        <v>298.069338391837</v>
      </c>
      <c r="I74" s="1" t="n">
        <f aca="false">avg_130+stdevp_130</f>
        <v>2.01440808167822</v>
      </c>
      <c r="J74" s="1" t="n">
        <f aca="false">avg_130-stdevp_130</f>
        <v>1.9856834414214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07574654202</v>
      </c>
      <c r="P74" s="1" t="n">
        <f aca="false">F74*m_130+c_130-stdevp_130*COS(ATAN(m_130))</f>
        <v>298.062930241653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149.88</v>
      </c>
      <c r="G75" s="1" t="n">
        <f aca="true">INDIRECT("c"&amp;132-$D75)</f>
        <v>1.99526287696824</v>
      </c>
      <c r="H75" s="1" t="n">
        <f aca="false">F75*m_130+c_130</f>
        <v>299.77426952895</v>
      </c>
      <c r="I75" s="1" t="n">
        <f aca="false">avg_130+stdevp_130</f>
        <v>2.01440808167822</v>
      </c>
      <c r="J75" s="1" t="n">
        <f aca="false">avg_130-stdevp_130</f>
        <v>1.9856834414214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780677679133</v>
      </c>
      <c r="P75" s="1" t="n">
        <f aca="false">F75*m_130+c_130-stdevp_130*COS(ATAN(m_130))</f>
        <v>299.76786137876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149.12</v>
      </c>
      <c r="G76" s="1" t="n">
        <f aca="true">INDIRECT("c"&amp;132-$D76)</f>
        <v>1.99201984978541</v>
      </c>
      <c r="H76" s="1" t="n">
        <f aca="false">F76*m_130+c_130</f>
        <v>298.249860512237</v>
      </c>
      <c r="I76" s="1" t="n">
        <f aca="false">avg_130+stdevp_130</f>
        <v>2.01440808167822</v>
      </c>
      <c r="J76" s="1" t="n">
        <f aca="false">avg_130-stdevp_130</f>
        <v>1.9856834414214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25626866242</v>
      </c>
      <c r="P76" s="1" t="n">
        <f aca="false">F76*m_130+c_130-stdevp_130*COS(ATAN(m_130))</f>
        <v>298.24345236205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147</v>
      </c>
      <c r="G77" s="1" t="n">
        <f aca="true">INDIRECT("c"&amp;132-$D77)</f>
        <v>2.00938775510204</v>
      </c>
      <c r="H77" s="1" t="n">
        <f aca="false">F77*m_130+c_130</f>
        <v>293.997561676143</v>
      </c>
      <c r="I77" s="1" t="n">
        <f aca="false">avg_130+stdevp_130</f>
        <v>2.01440808167822</v>
      </c>
      <c r="J77" s="1" t="n">
        <f aca="false">avg_130-stdevp_130</f>
        <v>1.9856834414214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03969826326</v>
      </c>
      <c r="P77" s="1" t="n">
        <f aca="false">F77*m_130+c_130-stdevp_130*COS(ATAN(m_130))</f>
        <v>293.9911535259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145.04</v>
      </c>
      <c r="G78" s="1" t="n">
        <f aca="true">INDIRECT("c"&amp;132-$D78)</f>
        <v>2.01089354660783</v>
      </c>
      <c r="H78" s="1" t="n">
        <f aca="false">F78*m_130+c_130</f>
        <v>290.066191054094</v>
      </c>
      <c r="I78" s="1" t="n">
        <f aca="false">avg_130+stdevp_130</f>
        <v>2.01440808167822</v>
      </c>
      <c r="J78" s="1" t="n">
        <f aca="false">avg_130-stdevp_130</f>
        <v>1.9856834414214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072599204277</v>
      </c>
      <c r="P78" s="1" t="n">
        <f aca="false">F78*m_130+c_130-stdevp_130*COS(ATAN(m_130))</f>
        <v>290.05978290391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145.77</v>
      </c>
      <c r="G79" s="1" t="n">
        <f aca="true">INDIRECT("c"&amp;132-$D79)</f>
        <v>1.99458050353296</v>
      </c>
      <c r="H79" s="1" t="n">
        <f aca="false">F79*m_130+c_130</f>
        <v>291.530426030673</v>
      </c>
      <c r="I79" s="1" t="n">
        <f aca="false">avg_130+stdevp_130</f>
        <v>2.01440808167822</v>
      </c>
      <c r="J79" s="1" t="n">
        <f aca="false">avg_130-stdevp_130</f>
        <v>1.9856834414214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536834180857</v>
      </c>
      <c r="P79" s="1" t="n">
        <f aca="false">F79*m_130+c_130-stdevp_130*COS(ATAN(m_130))</f>
        <v>291.52401788049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144.63</v>
      </c>
      <c r="G80" s="1" t="n">
        <f aca="true">INDIRECT("c"&amp;132-$D80)</f>
        <v>1.99163382424117</v>
      </c>
      <c r="H80" s="1" t="n">
        <f aca="false">F80*m_130+c_130</f>
        <v>289.243812505604</v>
      </c>
      <c r="I80" s="1" t="n">
        <f aca="false">avg_130+stdevp_130</f>
        <v>2.01440808167822</v>
      </c>
      <c r="J80" s="1" t="n">
        <f aca="false">avg_130-stdevp_130</f>
        <v>1.9856834414214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250220655787</v>
      </c>
      <c r="P80" s="1" t="n">
        <f aca="false">F80*m_130+c_130-stdevp_130*COS(ATAN(m_130))</f>
        <v>289.23740435542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144.13</v>
      </c>
      <c r="G81" s="1" t="n">
        <f aca="true">INDIRECT("c"&amp;132-$D81)</f>
        <v>1.99764101852494</v>
      </c>
      <c r="H81" s="1" t="n">
        <f aca="false">F81*m_130+c_130</f>
        <v>288.240911836714</v>
      </c>
      <c r="I81" s="1" t="n">
        <f aca="false">avg_130+stdevp_130</f>
        <v>2.01440808167822</v>
      </c>
      <c r="J81" s="1" t="n">
        <f aca="false">avg_130-stdevp_130</f>
        <v>1.9856834414214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247319986897</v>
      </c>
      <c r="P81" s="1" t="n">
        <f aca="false">F81*m_130+c_130-stdevp_130*COS(ATAN(m_130))</f>
        <v>288.2345036865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140.84</v>
      </c>
      <c r="G82" s="1" t="n">
        <f aca="true">INDIRECT("c"&amp;132-$D82)</f>
        <v>2.02769099687589</v>
      </c>
      <c r="H82" s="1" t="n">
        <f aca="false">F82*m_130+c_130</f>
        <v>281.641825435417</v>
      </c>
      <c r="I82" s="1" t="n">
        <f aca="false">avg_130+stdevp_130</f>
        <v>2.01440808167822</v>
      </c>
      <c r="J82" s="1" t="n">
        <f aca="false">avg_130-stdevp_130</f>
        <v>1.9856834414214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6482335856</v>
      </c>
      <c r="P82" s="1" t="n">
        <f aca="false">F82*m_130+c_130-stdevp_130*COS(ATAN(m_130))</f>
        <v>281.6354172852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142.6</v>
      </c>
      <c r="G83" s="1" t="n">
        <f aca="true">INDIRECT("c"&amp;132-$D83)</f>
        <v>1.97412342215989</v>
      </c>
      <c r="H83" s="1" t="n">
        <f aca="false">F83*m_130+c_130</f>
        <v>285.17203578991</v>
      </c>
      <c r="I83" s="1" t="n">
        <f aca="false">avg_130+stdevp_130</f>
        <v>2.01440808167822</v>
      </c>
      <c r="J83" s="1" t="n">
        <f aca="false">avg_130-stdevp_130</f>
        <v>1.9856834414214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178443940094</v>
      </c>
      <c r="P83" s="1" t="n">
        <f aca="false">F83*m_130+c_130-stdevp_130*COS(ATAN(m_130))</f>
        <v>285.16562763972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140.51</v>
      </c>
      <c r="G84" s="1" t="n">
        <f aca="true">INDIRECT("c"&amp;132-$D84)</f>
        <v>1.98676250800655</v>
      </c>
      <c r="H84" s="1" t="n">
        <f aca="false">F84*m_130+c_130</f>
        <v>280.97991099395</v>
      </c>
      <c r="I84" s="1" t="n">
        <f aca="false">avg_130+stdevp_130</f>
        <v>2.01440808167822</v>
      </c>
      <c r="J84" s="1" t="n">
        <f aca="false">avg_130-stdevp_130</f>
        <v>1.9856834414214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0.986319144133</v>
      </c>
      <c r="P84" s="1" t="n">
        <f aca="false">F84*m_130+c_130-stdevp_130*COS(ATAN(m_130))</f>
        <v>280.973502843766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140.08</v>
      </c>
      <c r="G85" s="1" t="n">
        <f aca="true">INDIRECT("c"&amp;132-$D85)</f>
        <v>1.97894060536836</v>
      </c>
      <c r="H85" s="1" t="n">
        <f aca="false">F85*m_130+c_130</f>
        <v>280.117416418704</v>
      </c>
      <c r="I85" s="1" t="n">
        <f aca="false">avg_130+stdevp_130</f>
        <v>2.01440808167822</v>
      </c>
      <c r="J85" s="1" t="n">
        <f aca="false">avg_130-stdevp_130</f>
        <v>1.9856834414214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123824568888</v>
      </c>
      <c r="P85" s="1" t="n">
        <f aca="false">F85*m_130+c_130-stdevp_130*COS(ATAN(m_130))</f>
        <v>280.111008268521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138.5</v>
      </c>
      <c r="G86" s="1" t="n">
        <f aca="true">INDIRECT("c"&amp;132-$D86)</f>
        <v>1.99523465703971</v>
      </c>
      <c r="H86" s="1" t="n">
        <f aca="false">F86*m_130+c_130</f>
        <v>276.948250305011</v>
      </c>
      <c r="I86" s="1" t="n">
        <f aca="false">avg_130+stdevp_130</f>
        <v>2.01440808167822</v>
      </c>
      <c r="J86" s="1" t="n">
        <f aca="false">avg_130-stdevp_130</f>
        <v>1.9856834414214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6.954658455195</v>
      </c>
      <c r="P86" s="1" t="n">
        <f aca="false">F86*m_130+c_130-stdevp_130*COS(ATAN(m_130))</f>
        <v>276.94184215482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137.56</v>
      </c>
      <c r="G87" s="1" t="n">
        <f aca="true">INDIRECT("c"&amp;132-$D87)</f>
        <v>1.9862605408549</v>
      </c>
      <c r="H87" s="1" t="n">
        <f aca="false">F87*m_130+c_130</f>
        <v>275.062797047498</v>
      </c>
      <c r="I87" s="1" t="n">
        <f aca="false">avg_130+stdevp_130</f>
        <v>2.01440808167822</v>
      </c>
      <c r="J87" s="1" t="n">
        <f aca="false">avg_130-stdevp_130</f>
        <v>1.9856834414214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069205197681</v>
      </c>
      <c r="P87" s="1" t="n">
        <f aca="false">F87*m_130+c_130-stdevp_130*COS(ATAN(m_130))</f>
        <v>275.05638889731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135.79</v>
      </c>
      <c r="G88" s="1" t="n">
        <f aca="true">INDIRECT("c"&amp;132-$D88)</f>
        <v>2.00316665439281</v>
      </c>
      <c r="H88" s="1" t="n">
        <f aca="false">F88*m_130+c_130</f>
        <v>271.512528679627</v>
      </c>
      <c r="I88" s="1" t="n">
        <f aca="false">avg_130+stdevp_130</f>
        <v>2.01440808167822</v>
      </c>
      <c r="J88" s="1" t="n">
        <f aca="false">avg_130-stdevp_130</f>
        <v>1.9856834414214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51893682981</v>
      </c>
      <c r="P88" s="1" t="n">
        <f aca="false">F88*m_130+c_130-stdevp_130*COS(ATAN(m_130))</f>
        <v>271.50612052944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135</v>
      </c>
      <c r="G89" s="1" t="n">
        <f aca="true">INDIRECT("c"&amp;132-$D89)</f>
        <v>2.00792592592593</v>
      </c>
      <c r="H89" s="1" t="n">
        <f aca="false">F89*m_130+c_130</f>
        <v>269.927945622781</v>
      </c>
      <c r="I89" s="1" t="n">
        <f aca="false">avg_130+stdevp_130</f>
        <v>2.01440808167822</v>
      </c>
      <c r="J89" s="1" t="n">
        <f aca="false">avg_130-stdevp_130</f>
        <v>1.9856834414214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69.934353772964</v>
      </c>
      <c r="P89" s="1" t="n">
        <f aca="false">F89*m_130+c_130-stdevp_130*COS(ATAN(m_130))</f>
        <v>269.92153747259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134.02</v>
      </c>
      <c r="G90" s="1" t="n">
        <f aca="true">INDIRECT("c"&amp;132-$D90)</f>
        <v>1.99850768542009</v>
      </c>
      <c r="H90" s="1" t="n">
        <f aca="false">F90*m_130+c_130</f>
        <v>267.962260311756</v>
      </c>
      <c r="I90" s="1" t="n">
        <f aca="false">avg_130+stdevp_130</f>
        <v>2.01440808167822</v>
      </c>
      <c r="J90" s="1" t="n">
        <f aca="false">avg_130-stdevp_130</f>
        <v>1.9856834414214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7.96866846194</v>
      </c>
      <c r="P90" s="1" t="n">
        <f aca="false">F90*m_130+c_130-stdevp_130*COS(ATAN(m_130))</f>
        <v>267.95585216157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133.22</v>
      </c>
      <c r="G91" s="1" t="n">
        <f aca="true">INDIRECT("c"&amp;132-$D91)</f>
        <v>2.00405344542861</v>
      </c>
      <c r="H91" s="1" t="n">
        <f aca="false">F91*m_130+c_130</f>
        <v>266.357619241532</v>
      </c>
      <c r="I91" s="1" t="n">
        <f aca="false">avg_130+stdevp_130</f>
        <v>2.01440808167822</v>
      </c>
      <c r="J91" s="1" t="n">
        <f aca="false">avg_130-stdevp_130</f>
        <v>1.9856834414214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364027391715</v>
      </c>
      <c r="P91" s="1" t="n">
        <f aca="false">F91*m_130+c_130-stdevp_130*COS(ATAN(m_130))</f>
        <v>266.351211091349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131.18</v>
      </c>
      <c r="G92" s="1" t="n">
        <f aca="true">INDIRECT("c"&amp;132-$D92)</f>
        <v>2.01029120292728</v>
      </c>
      <c r="H92" s="1" t="n">
        <f aca="false">F92*m_130+c_130</f>
        <v>262.26578451246</v>
      </c>
      <c r="I92" s="1" t="n">
        <f aca="false">avg_130+stdevp_130</f>
        <v>2.01440808167822</v>
      </c>
      <c r="J92" s="1" t="n">
        <f aca="false">avg_130-stdevp_130</f>
        <v>1.9856834414214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272192662644</v>
      </c>
      <c r="P92" s="1" t="n">
        <f aca="false">F92*m_130+c_130-stdevp_130*COS(ATAN(m_130))</f>
        <v>262.25937636227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132.41</v>
      </c>
      <c r="G93" s="1" t="n">
        <f aca="true">INDIRECT("c"&amp;132-$D93)</f>
        <v>1.98761422853259</v>
      </c>
      <c r="H93" s="1" t="n">
        <f aca="false">F93*m_130+c_130</f>
        <v>264.73292015793</v>
      </c>
      <c r="I93" s="1" t="n">
        <f aca="false">avg_130+stdevp_130</f>
        <v>2.01440808167822</v>
      </c>
      <c r="J93" s="1" t="n">
        <f aca="false">avg_130-stdevp_130</f>
        <v>1.9856834414214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739328308113</v>
      </c>
      <c r="P93" s="1" t="n">
        <f aca="false">F93*m_130+c_130-stdevp_130*COS(ATAN(m_130))</f>
        <v>264.72651200774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130.57</v>
      </c>
      <c r="G94" s="1" t="n">
        <f aca="true">INDIRECT("c"&amp;132-$D94)</f>
        <v>1.99448571647392</v>
      </c>
      <c r="H94" s="1" t="n">
        <f aca="false">F94*m_130+c_130</f>
        <v>261.042245696414</v>
      </c>
      <c r="I94" s="1" t="n">
        <f aca="false">avg_130+stdevp_130</f>
        <v>2.01440808167822</v>
      </c>
      <c r="J94" s="1" t="n">
        <f aca="false">avg_130-stdevp_130</f>
        <v>1.9856834414214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048653846598</v>
      </c>
      <c r="P94" s="1" t="n">
        <f aca="false">F94*m_130+c_130-stdevp_130*COS(ATAN(m_130))</f>
        <v>261.03583754623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130.14</v>
      </c>
      <c r="G95" s="1" t="n">
        <f aca="true">INDIRECT("c"&amp;132-$D95)</f>
        <v>1.99124020285846</v>
      </c>
      <c r="H95" s="1" t="n">
        <f aca="false">F95*m_130+c_130</f>
        <v>260.179751121169</v>
      </c>
      <c r="I95" s="1" t="n">
        <f aca="false">avg_130+stdevp_130</f>
        <v>2.01440808167822</v>
      </c>
      <c r="J95" s="1" t="n">
        <f aca="false">avg_130-stdevp_130</f>
        <v>1.9856834414214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186159271352</v>
      </c>
      <c r="P95" s="1" t="n">
        <f aca="false">F95*m_130+c_130-stdevp_130*COS(ATAN(m_130))</f>
        <v>260.1733429709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128.8</v>
      </c>
      <c r="G96" s="1" t="n">
        <f aca="true">INDIRECT("c"&amp;132-$D96)</f>
        <v>2.00062111801242</v>
      </c>
      <c r="H96" s="1" t="n">
        <f aca="false">F96*m_130+c_130</f>
        <v>257.491977328544</v>
      </c>
      <c r="I96" s="1" t="n">
        <f aca="false">avg_130+stdevp_130</f>
        <v>2.01440808167822</v>
      </c>
      <c r="J96" s="1" t="n">
        <f aca="false">avg_130-stdevp_130</f>
        <v>1.9856834414214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498385478727</v>
      </c>
      <c r="P96" s="1" t="n">
        <f aca="false">F96*m_130+c_130-stdevp_130*COS(ATAN(m_130))</f>
        <v>257.4855691783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126.88</v>
      </c>
      <c r="G97" s="1" t="n">
        <f aca="true">INDIRECT("c"&amp;132-$D97)</f>
        <v>2.0108764186633</v>
      </c>
      <c r="H97" s="1" t="n">
        <f aca="false">F97*m_130+c_130</f>
        <v>253.640838760006</v>
      </c>
      <c r="I97" s="1" t="n">
        <f aca="false">avg_130+stdevp_130</f>
        <v>2.01440808167822</v>
      </c>
      <c r="J97" s="1" t="n">
        <f aca="false">avg_130-stdevp_130</f>
        <v>1.9856834414214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647246910189</v>
      </c>
      <c r="P97" s="1" t="n">
        <f aca="false">F97*m_130+c_130-stdevp_130*COS(ATAN(m_130))</f>
        <v>253.634430609822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127.37</v>
      </c>
      <c r="G98" s="1" t="n">
        <f aca="true">INDIRECT("c"&amp;132-$D98)</f>
        <v>1.98563240951558</v>
      </c>
      <c r="H98" s="1" t="n">
        <f aca="false">F98*m_130+c_130</f>
        <v>254.623681415518</v>
      </c>
      <c r="I98" s="1" t="n">
        <f aca="false">avg_130+stdevp_130</f>
        <v>2.01440808167822</v>
      </c>
      <c r="J98" s="1" t="n">
        <f aca="false">avg_130-stdevp_130</f>
        <v>1.9856834414214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630089565701</v>
      </c>
      <c r="P98" s="1" t="n">
        <f aca="false">F98*m_130+c_130-stdevp_130*COS(ATAN(m_130))</f>
        <v>254.61727326533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125.03</v>
      </c>
      <c r="G99" s="1" t="n">
        <f aca="true">INDIRECT("c"&amp;132-$D99)</f>
        <v>1.99616092137887</v>
      </c>
      <c r="H99" s="1" t="n">
        <f aca="false">F99*m_130+c_130</f>
        <v>249.930106285112</v>
      </c>
      <c r="I99" s="1" t="n">
        <f aca="false">avg_130+stdevp_130</f>
        <v>2.01440808167822</v>
      </c>
      <c r="J99" s="1" t="n">
        <f aca="false">avg_130-stdevp_130</f>
        <v>1.9856834414214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49.936514435296</v>
      </c>
      <c r="P99" s="1" t="n">
        <f aca="false">F99*m_130+c_130-stdevp_130*COS(ATAN(m_130))</f>
        <v>249.92369813492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124.89</v>
      </c>
      <c r="G100" s="1" t="n">
        <f aca="true">INDIRECT("c"&amp;132-$D100)</f>
        <v>1.98094323004244</v>
      </c>
      <c r="H100" s="1" t="n">
        <f aca="false">F100*m_130+c_130</f>
        <v>249.649294097823</v>
      </c>
      <c r="I100" s="1" t="n">
        <f aca="false">avg_130+stdevp_130</f>
        <v>2.01440808167822</v>
      </c>
      <c r="J100" s="1" t="n">
        <f aca="false">avg_130-stdevp_130</f>
        <v>1.9856834414214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655702248006</v>
      </c>
      <c r="P100" s="1" t="n">
        <f aca="false">F100*m_130+c_130-stdevp_130*COS(ATAN(m_130))</f>
        <v>249.64288594764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124.17</v>
      </c>
      <c r="G101" s="1" t="n">
        <f aca="true">INDIRECT("c"&amp;132-$D101)</f>
        <v>1.98808085688975</v>
      </c>
      <c r="H101" s="1" t="n">
        <f aca="false">F101*m_130+c_130</f>
        <v>248.205117134621</v>
      </c>
      <c r="I101" s="1" t="n">
        <f aca="false">avg_130+stdevp_130</f>
        <v>2.01440808167822</v>
      </c>
      <c r="J101" s="1" t="n">
        <f aca="false">avg_130-stdevp_130</f>
        <v>1.9856834414214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211525284805</v>
      </c>
      <c r="P101" s="1" t="n">
        <f aca="false">F101*m_130+c_130-stdevp_130*COS(ATAN(m_130))</f>
        <v>248.198708984438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121.43</v>
      </c>
      <c r="G102" s="1" t="n">
        <f aca="true">INDIRECT("c"&amp;132-$D102)</f>
        <v>2.0168821543276</v>
      </c>
      <c r="H102" s="1" t="n">
        <f aca="false">F102*m_130+c_130</f>
        <v>242.709221469104</v>
      </c>
      <c r="I102" s="1" t="n">
        <f aca="false">avg_130+stdevp_130</f>
        <v>2.01440808167822</v>
      </c>
      <c r="J102" s="1" t="n">
        <f aca="false">avg_130-stdevp_130</f>
        <v>1.9856834414214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715629619287</v>
      </c>
      <c r="P102" s="1" t="n">
        <f aca="false">F102*m_130+c_130-stdevp_130*COS(ATAN(m_130))</f>
        <v>242.7028133189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122.05</v>
      </c>
      <c r="G103" s="1" t="n">
        <f aca="true">INDIRECT("c"&amp;132-$D103)</f>
        <v>1.9863990167964</v>
      </c>
      <c r="H103" s="1" t="n">
        <f aca="false">F103*m_130+c_130</f>
        <v>243.952818298527</v>
      </c>
      <c r="I103" s="1" t="n">
        <f aca="false">avg_130+stdevp_130</f>
        <v>2.01440808167822</v>
      </c>
      <c r="J103" s="1" t="n">
        <f aca="false">avg_130-stdevp_130</f>
        <v>1.9856834414214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3.959226448711</v>
      </c>
      <c r="P103" s="1" t="n">
        <f aca="false">F103*m_130+c_130-stdevp_130*COS(ATAN(m_130))</f>
        <v>243.94641014834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120.87</v>
      </c>
      <c r="G104" s="1" t="n">
        <f aca="true">INDIRECT("c"&amp;132-$D104)</f>
        <v>1.98411516505336</v>
      </c>
      <c r="H104" s="1" t="n">
        <f aca="false">F104*m_130+c_130</f>
        <v>241.585972719947</v>
      </c>
      <c r="I104" s="1" t="n">
        <f aca="false">avg_130+stdevp_130</f>
        <v>2.01440808167822</v>
      </c>
      <c r="J104" s="1" t="n">
        <f aca="false">avg_130-stdevp_130</f>
        <v>1.9856834414214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59238087013</v>
      </c>
      <c r="P104" s="1" t="n">
        <f aca="false">F104*m_130+c_130-stdevp_130*COS(ATAN(m_130))</f>
        <v>241.57956456976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119.47</v>
      </c>
      <c r="G105" s="1" t="n">
        <f aca="true">INDIRECT("c"&amp;132-$D105)</f>
        <v>1.98702603163974</v>
      </c>
      <c r="H105" s="1" t="n">
        <f aca="false">F105*m_130+c_130</f>
        <v>238.777850847054</v>
      </c>
      <c r="I105" s="1" t="n">
        <f aca="false">avg_130+stdevp_130</f>
        <v>2.01440808167822</v>
      </c>
      <c r="J105" s="1" t="n">
        <f aca="false">avg_130-stdevp_130</f>
        <v>1.9856834414214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784258997238</v>
      </c>
      <c r="P105" s="1" t="n">
        <f aca="false">F105*m_130+c_130-stdevp_130*COS(ATAN(m_130))</f>
        <v>238.771442696871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118.33</v>
      </c>
      <c r="G106" s="1" t="n">
        <f aca="true">INDIRECT("c"&amp;132-$D106)</f>
        <v>1.99645060424237</v>
      </c>
      <c r="H106" s="1" t="n">
        <f aca="false">F106*m_130+c_130</f>
        <v>236.491237321985</v>
      </c>
      <c r="I106" s="1" t="n">
        <f aca="false">avg_130+stdevp_130</f>
        <v>2.01440808167822</v>
      </c>
      <c r="J106" s="1" t="n">
        <f aca="false">avg_130-stdevp_130</f>
        <v>1.9856834414214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497645472168</v>
      </c>
      <c r="P106" s="1" t="n">
        <f aca="false">F106*m_130+c_130-stdevp_130*COS(ATAN(m_130))</f>
        <v>236.484829171802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.88</v>
      </c>
      <c r="G107" s="1" t="n">
        <f aca="true">INDIRECT("c"&amp;132-$D107)</f>
        <v>1.99813369528334</v>
      </c>
      <c r="H107" s="1" t="n">
        <f aca="false">F107*m_130+c_130</f>
        <v>235.588626719984</v>
      </c>
      <c r="I107" s="1" t="n">
        <f aca="false">avg_130+stdevp_130</f>
        <v>2.01440808167822</v>
      </c>
      <c r="J107" s="1" t="n">
        <f aca="false">avg_130-stdevp_130</f>
        <v>1.9856834414214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595034870167</v>
      </c>
      <c r="P107" s="1" t="n">
        <f aca="false">F107*m_130+c_130-stdevp_130*COS(ATAN(m_130))</f>
        <v>235.5822185698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116.06</v>
      </c>
      <c r="G108" s="1" t="n">
        <f aca="true">INDIRECT("c"&amp;132-$D108)</f>
        <v>2.00103394795795</v>
      </c>
      <c r="H108" s="1" t="n">
        <f aca="false">F108*m_130+c_130</f>
        <v>231.938068285224</v>
      </c>
      <c r="I108" s="1" t="n">
        <f aca="false">avg_130+stdevp_130</f>
        <v>2.01440808167822</v>
      </c>
      <c r="J108" s="1" t="n">
        <f aca="false">avg_130-stdevp_130</f>
        <v>1.9856834414214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1.944476435407</v>
      </c>
      <c r="P108" s="1" t="n">
        <f aca="false">F108*m_130+c_130-stdevp_130*COS(ATAN(m_130))</f>
        <v>231.93166013504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116.13</v>
      </c>
      <c r="G109" s="1" t="n">
        <f aca="true">INDIRECT("c"&amp;132-$D109)</f>
        <v>1.99293894773099</v>
      </c>
      <c r="H109" s="1" t="n">
        <f aca="false">F109*m_130+c_130</f>
        <v>232.078474378869</v>
      </c>
      <c r="I109" s="1" t="n">
        <f aca="false">avg_130+stdevp_130</f>
        <v>2.01440808167822</v>
      </c>
      <c r="J109" s="1" t="n">
        <f aca="false">avg_130-stdevp_130</f>
        <v>1.9856834414214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084882529052</v>
      </c>
      <c r="P109" s="1" t="n">
        <f aca="false">F109*m_130+c_130-stdevp_130*COS(ATAN(m_130))</f>
        <v>232.07206622868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113.46</v>
      </c>
      <c r="G110" s="1" t="n">
        <f aca="true">INDIRECT("c"&amp;132-$D110)</f>
        <v>2.01066455138375</v>
      </c>
      <c r="H110" s="1" t="n">
        <f aca="false">F110*m_130+c_130</f>
        <v>226.722984806995</v>
      </c>
      <c r="I110" s="1" t="n">
        <f aca="false">avg_130+stdevp_130</f>
        <v>2.01440808167822</v>
      </c>
      <c r="J110" s="1" t="n">
        <f aca="false">avg_130-stdevp_130</f>
        <v>1.9856834414214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729392957179</v>
      </c>
      <c r="P110" s="1" t="n">
        <f aca="false">F110*m_130+c_130-stdevp_130*COS(ATAN(m_130))</f>
        <v>226.71657665681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113.8</v>
      </c>
      <c r="G111" s="1" t="n">
        <f aca="true">INDIRECT("c"&amp;132-$D111)</f>
        <v>1.98506151142355</v>
      </c>
      <c r="H111" s="1" t="n">
        <f aca="false">F111*m_130+c_130</f>
        <v>227.404957261841</v>
      </c>
      <c r="I111" s="1" t="n">
        <f aca="false">avg_130+stdevp_130</f>
        <v>2.01440808167822</v>
      </c>
      <c r="J111" s="1" t="n">
        <f aca="false">avg_130-stdevp_130</f>
        <v>1.9856834414214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411365412024</v>
      </c>
      <c r="P111" s="1" t="n">
        <f aca="false">F111*m_130+c_130-stdevp_130*COS(ATAN(m_130))</f>
        <v>227.39854911165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112.53</v>
      </c>
      <c r="G112" s="1" t="n">
        <f aca="true">INDIRECT("c"&amp;132-$D112)</f>
        <v>1.98862525548743</v>
      </c>
      <c r="H112" s="1" t="n">
        <f aca="false">F112*m_130+c_130</f>
        <v>224.85758956286</v>
      </c>
      <c r="I112" s="1" t="n">
        <f aca="false">avg_130+stdevp_130</f>
        <v>2.01440808167822</v>
      </c>
      <c r="J112" s="1" t="n">
        <f aca="false">avg_130-stdevp_130</f>
        <v>1.9856834414214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4.863997713043</v>
      </c>
      <c r="P112" s="1" t="n">
        <f aca="false">F112*m_130+c_130-stdevp_130*COS(ATAN(m_130))</f>
        <v>224.85118141267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110.92</v>
      </c>
      <c r="G113" s="1" t="n">
        <f aca="true">INDIRECT("c"&amp;132-$D113)</f>
        <v>2.00144248106744</v>
      </c>
      <c r="H113" s="1" t="n">
        <f aca="false">F113*m_130+c_130</f>
        <v>221.628249409034</v>
      </c>
      <c r="I113" s="1" t="n">
        <f aca="false">avg_130+stdevp_130</f>
        <v>2.01440808167822</v>
      </c>
      <c r="J113" s="1" t="n">
        <f aca="false">avg_130-stdevp_130</f>
        <v>1.9856834414214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634657559217</v>
      </c>
      <c r="P113" s="1" t="n">
        <f aca="false">F113*m_130+c_130-stdevp_130*COS(ATAN(m_130))</f>
        <v>221.62184125885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109.89</v>
      </c>
      <c r="G114" s="1" t="n">
        <f aca="true">INDIRECT("c"&amp;132-$D114)</f>
        <v>2.00991900991901</v>
      </c>
      <c r="H114" s="1" t="n">
        <f aca="false">F114*m_130+c_130</f>
        <v>219.56227403112</v>
      </c>
      <c r="I114" s="1" t="n">
        <f aca="false">avg_130+stdevp_130</f>
        <v>2.01440808167822</v>
      </c>
      <c r="J114" s="1" t="n">
        <f aca="false">avg_130-stdevp_130</f>
        <v>1.9856834414214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568682181304</v>
      </c>
      <c r="P114" s="1" t="n">
        <f aca="false">F114*m_130+c_130-stdevp_130*COS(ATAN(m_130))</f>
        <v>219.55586588093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109.35</v>
      </c>
      <c r="G115" s="1" t="n">
        <f aca="true">INDIRECT("c"&amp;132-$D115)</f>
        <v>1.98994055784179</v>
      </c>
      <c r="H115" s="1" t="n">
        <f aca="false">F115*m_130+c_130</f>
        <v>218.479141308719</v>
      </c>
      <c r="I115" s="1" t="n">
        <f aca="false">avg_130+stdevp_130</f>
        <v>2.01440808167822</v>
      </c>
      <c r="J115" s="1" t="n">
        <f aca="false">avg_130-stdevp_130</f>
        <v>1.9856834414214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485549458902</v>
      </c>
      <c r="P115" s="1" t="n">
        <f aca="false">F115*m_130+c_130-stdevp_130*COS(ATAN(m_130))</f>
        <v>218.47273315853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108.95</v>
      </c>
      <c r="G116" s="1" t="n">
        <f aca="true">INDIRECT("c"&amp;132-$D116)</f>
        <v>1.98880220284534</v>
      </c>
      <c r="H116" s="1" t="n">
        <f aca="false">F116*m_130+c_130</f>
        <v>217.676820773607</v>
      </c>
      <c r="I116" s="1" t="n">
        <f aca="false">avg_130+stdevp_130</f>
        <v>2.01440808167822</v>
      </c>
      <c r="J116" s="1" t="n">
        <f aca="false">avg_130-stdevp_130</f>
        <v>1.9856834414214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68322892379</v>
      </c>
      <c r="P116" s="1" t="n">
        <f aca="false">F116*m_130+c_130-stdevp_130*COS(ATAN(m_130))</f>
        <v>217.67041262342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108.04</v>
      </c>
      <c r="G117" s="1" t="n">
        <f aca="true">INDIRECT("c"&amp;132-$D117)</f>
        <v>1.9799148463532</v>
      </c>
      <c r="H117" s="1" t="n">
        <f aca="false">F117*m_130+c_130</f>
        <v>215.851541556227</v>
      </c>
      <c r="I117" s="1" t="n">
        <f aca="false">avg_130+stdevp_130</f>
        <v>2.01440808167822</v>
      </c>
      <c r="J117" s="1" t="n">
        <f aca="false">avg_130-stdevp_130</f>
        <v>1.9856834414214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5.85794970641</v>
      </c>
      <c r="P117" s="1" t="n">
        <f aca="false">F117*m_130+c_130-stdevp_130*COS(ATAN(m_130))</f>
        <v>215.84513340604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107.02</v>
      </c>
      <c r="G118" s="1" t="n">
        <f aca="true">INDIRECT("c"&amp;132-$D118)</f>
        <v>1.97981685666231</v>
      </c>
      <c r="H118" s="1" t="n">
        <f aca="false">F118*m_130+c_130</f>
        <v>213.805624191691</v>
      </c>
      <c r="I118" s="1" t="n">
        <f aca="false">avg_130+stdevp_130</f>
        <v>2.01440808167822</v>
      </c>
      <c r="J118" s="1" t="n">
        <f aca="false">avg_130-stdevp_130</f>
        <v>1.9856834414214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3.812032341874</v>
      </c>
      <c r="P118" s="1" t="n">
        <f aca="false">F118*m_130+c_130-stdevp_130*COS(ATAN(m_130))</f>
        <v>213.799216041508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105.62</v>
      </c>
      <c r="G119" s="1" t="n">
        <f aca="true">INDIRECT("c"&amp;132-$D119)</f>
        <v>1.99753834501041</v>
      </c>
      <c r="H119" s="1" t="n">
        <f aca="false">F119*m_130+c_130</f>
        <v>210.997502318799</v>
      </c>
      <c r="I119" s="1" t="n">
        <f aca="false">avg_130+stdevp_130</f>
        <v>2.01440808167822</v>
      </c>
      <c r="J119" s="1" t="n">
        <f aca="false">avg_130-stdevp_130</f>
        <v>1.9856834414214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1.003910468982</v>
      </c>
      <c r="P119" s="1" t="n">
        <f aca="false">F119*m_130+c_130-stdevp_130*COS(ATAN(m_130))</f>
        <v>210.99109416861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103.4</v>
      </c>
      <c r="G120" s="1" t="n">
        <f aca="true">INDIRECT("c"&amp;132-$D120)</f>
        <v>2.0063829787234</v>
      </c>
      <c r="H120" s="1" t="n">
        <f aca="false">F120*m_130+c_130</f>
        <v>206.544623348927</v>
      </c>
      <c r="I120" s="1" t="n">
        <f aca="false">avg_130+stdevp_130</f>
        <v>2.01440808167822</v>
      </c>
      <c r="J120" s="1" t="n">
        <f aca="false">avg_130-stdevp_130</f>
        <v>1.9856834414214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55103149911</v>
      </c>
      <c r="P120" s="1" t="n">
        <f aca="false">F120*m_130+c_130-stdevp_130*COS(ATAN(m_130))</f>
        <v>206.53821519874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103.64</v>
      </c>
      <c r="G121" s="1" t="n">
        <f aca="true">INDIRECT("c"&amp;132-$D121)</f>
        <v>1.99671941335392</v>
      </c>
      <c r="H121" s="1" t="n">
        <f aca="false">F121*m_130+c_130</f>
        <v>207.026015669994</v>
      </c>
      <c r="I121" s="1" t="n">
        <f aca="false">avg_130+stdevp_130</f>
        <v>2.01440808167822</v>
      </c>
      <c r="J121" s="1" t="n">
        <f aca="false">avg_130-stdevp_130</f>
        <v>1.9856834414214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032423820177</v>
      </c>
      <c r="P121" s="1" t="n">
        <f aca="false">F121*m_130+c_130-stdevp_130*COS(ATAN(m_130))</f>
        <v>207.01960751981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102.97</v>
      </c>
      <c r="G122" s="1" t="n">
        <f aca="true">INDIRECT("c"&amp;132-$D122)</f>
        <v>1.98727784791687</v>
      </c>
      <c r="H122" s="1" t="n">
        <f aca="false">F122*m_130+c_130</f>
        <v>205.682128773681</v>
      </c>
      <c r="I122" s="1" t="n">
        <f aca="false">avg_130+stdevp_130</f>
        <v>2.01440808167822</v>
      </c>
      <c r="J122" s="1" t="n">
        <f aca="false">avg_130-stdevp_130</f>
        <v>1.9856834414214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688536923865</v>
      </c>
      <c r="P122" s="1" t="n">
        <f aca="false">F122*m_130+c_130-stdevp_130*COS(ATAN(m_130))</f>
        <v>205.67572062349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100.5</v>
      </c>
      <c r="G123" s="1" t="n">
        <f aca="true">INDIRECT("c"&amp;132-$D123)</f>
        <v>2.01890547263682</v>
      </c>
      <c r="H123" s="1" t="n">
        <f aca="false">F123*m_130+c_130</f>
        <v>200.727799469364</v>
      </c>
      <c r="I123" s="1" t="n">
        <f aca="false">avg_130+stdevp_130</f>
        <v>2.01440808167822</v>
      </c>
      <c r="J123" s="1" t="n">
        <f aca="false">avg_130-stdevp_130</f>
        <v>1.9856834414214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734207619548</v>
      </c>
      <c r="P123" s="1" t="n">
        <f aca="false">F123*m_130+c_130-stdevp_130*COS(ATAN(m_130))</f>
        <v>200.72139131918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99.64</v>
      </c>
      <c r="G124" s="1" t="n">
        <f aca="true">INDIRECT("c"&amp;132-$D124)</f>
        <v>2.01565636290646</v>
      </c>
      <c r="H124" s="1" t="n">
        <f aca="false">F124*m_130+c_130</f>
        <v>199.002810318873</v>
      </c>
      <c r="I124" s="1" t="n">
        <f aca="false">avg_130+stdevp_130</f>
        <v>2.01440808167822</v>
      </c>
      <c r="J124" s="1" t="n">
        <f aca="false">avg_130-stdevp_130</f>
        <v>1.9856834414214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009218469057</v>
      </c>
      <c r="P124" s="1" t="n">
        <f aca="false">F124*m_130+c_130-stdevp_130*COS(ATAN(m_130))</f>
        <v>198.9964021686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220547797139</v>
      </c>
      <c r="I125" s="1" t="n">
        <f aca="false">avg_130+stdevp_130</f>
        <v>2.01440808167822</v>
      </c>
      <c r="J125" s="1" t="n">
        <f aca="false">avg_130-stdevp_130</f>
        <v>1.9856834414214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226955947322</v>
      </c>
      <c r="P125" s="1" t="n">
        <f aca="false">F125*m_130+c_130-stdevp_130*COS(ATAN(m_130))</f>
        <v>198.21413964695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132-$D126)</f>
        <v>190</v>
      </c>
      <c r="F126" s="1" t="n">
        <f aca="true">INDIRECT("b"&amp;132-$D126)</f>
        <v>98.25</v>
      </c>
      <c r="G126" s="1" t="n">
        <f aca="true">INDIRECT("c"&amp;132-$D126)</f>
        <v>1.93384223918575</v>
      </c>
      <c r="H126" s="1" t="n">
        <f aca="false">F126*m_130+c_130</f>
        <v>196.214746459359</v>
      </c>
      <c r="I126" s="1" t="n">
        <f aca="false">avg_130+stdevp_130</f>
        <v>2.01440808167822</v>
      </c>
      <c r="J126" s="1" t="n">
        <f aca="false">avg_130-stdevp_130</f>
        <v>1.9856834414214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221154609542</v>
      </c>
      <c r="P126" s="1" t="n">
        <f aca="false">F126*m_130+c_130-stdevp_130*COS(ATAN(m_130))</f>
        <v>196.208338309175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208945121579</v>
      </c>
      <c r="I127" s="1" t="n">
        <f aca="false">avg_130+stdevp_130</f>
        <v>2.01440808167822</v>
      </c>
      <c r="J127" s="1" t="n">
        <f aca="false">avg_130-stdevp_130</f>
        <v>1.9856834414214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215353271762</v>
      </c>
      <c r="P127" s="1" t="n">
        <f aca="false">F127*m_130+c_130-stdevp_130*COS(ATAN(m_130))</f>
        <v>194.20253697139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96.25</v>
      </c>
      <c r="G128" s="1" t="n">
        <f aca="true">INDIRECT("c"&amp;132-$D128)</f>
        <v>2.07792207792208</v>
      </c>
      <c r="H128" s="1" t="n">
        <f aca="false">F128*m_130+c_130</f>
        <v>192.203143783798</v>
      </c>
      <c r="I128" s="1" t="n">
        <f aca="false">avg_130+stdevp_130</f>
        <v>2.01440808167822</v>
      </c>
      <c r="J128" s="1" t="n">
        <f aca="false">avg_130-stdevp_130</f>
        <v>1.9856834414214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209551933982</v>
      </c>
      <c r="P128" s="1" t="n">
        <f aca="false">F128*m_130+c_130-stdevp_130*COS(ATAN(m_130))</f>
        <v>192.196735633615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197342446018</v>
      </c>
      <c r="I129" s="1" t="n">
        <f aca="false">avg_130+stdevp_130</f>
        <v>2.01440808167822</v>
      </c>
      <c r="J129" s="1" t="n">
        <f aca="false">avg_130-stdevp_130</f>
        <v>1.9856834414214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203750596202</v>
      </c>
      <c r="P129" s="1" t="n">
        <f aca="false">F129*m_130+c_130-stdevp_130*COS(ATAN(m_130))</f>
        <v>190.19093429583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94.25</v>
      </c>
      <c r="G130" s="1" t="n">
        <f aca="true">INDIRECT("c"&amp;132-$D130)</f>
        <v>2</v>
      </c>
      <c r="H130" s="1" t="n">
        <f aca="false">F130*m_130+c_130</f>
        <v>188.191541108238</v>
      </c>
      <c r="I130" s="1" t="n">
        <f aca="false">avg_130+stdevp_130</f>
        <v>2.01440808167822</v>
      </c>
      <c r="J130" s="1" t="n">
        <f aca="false">avg_130-stdevp_130</f>
        <v>1.9856834414214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197949258421</v>
      </c>
      <c r="P130" s="1" t="n">
        <f aca="false">F130*m_130+c_130-stdevp_130*COS(ATAN(m_130))</f>
        <v>188.18513295805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185739770458</v>
      </c>
      <c r="I131" s="1" t="n">
        <f aca="false">avg_130+stdevp_130</f>
        <v>2.01440808167822</v>
      </c>
      <c r="J131" s="1" t="n">
        <f aca="false">avg_130-stdevp_130</f>
        <v>1.9856834414214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192147920641</v>
      </c>
      <c r="P131" s="1" t="n">
        <f aca="false">F131*m_130+c_130-stdevp_130*COS(ATAN(m_130))</f>
        <v>186.179331620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3.71</v>
      </c>
      <c r="F2" s="1" t="n">
        <f aca="true">INDIRECT("b"&amp;42-$D2)</f>
        <v>131.18</v>
      </c>
      <c r="G2" s="1" t="n">
        <f aca="true">INDIRECT("c"&amp;42-$D2)</f>
        <v>2.01029120292728</v>
      </c>
      <c r="H2" s="1" t="n">
        <f aca="false">F2*m_40+c_40</f>
        <v>261.569715052945</v>
      </c>
      <c r="I2" s="1" t="n">
        <f aca="false">avg_40+stdevp_40</f>
        <v>2.01610996741357</v>
      </c>
      <c r="J2" s="1" t="n">
        <f aca="false">avg_40-stdevp_40</f>
        <v>1.97775792653472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578375619543</v>
      </c>
      <c r="P2" s="1" t="n">
        <f aca="false">F2*m_40+c_40-stdevp_40*COS(ATAN(m_40))</f>
        <v>261.56105448634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132.41</v>
      </c>
      <c r="G3" s="1" t="n">
        <f aca="true">INDIRECT("c"&amp;42-$D3)</f>
        <v>1.98761422853259</v>
      </c>
      <c r="H3" s="1" t="n">
        <f aca="false">F3*m_40+c_40</f>
        <v>263.999572579651</v>
      </c>
      <c r="I3" s="1" t="n">
        <f aca="false">avg_40+stdevp_40</f>
        <v>2.01610996741357</v>
      </c>
      <c r="J3" s="1" t="n">
        <f aca="false">avg_40-stdevp_40</f>
        <v>1.97775792653472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4.008233146249</v>
      </c>
      <c r="P3" s="1" t="n">
        <f aca="false">F3*m_40+c_40-stdevp_40*COS(ATAN(m_40))</f>
        <v>263.99091201305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130.57</v>
      </c>
      <c r="G4" s="1" t="n">
        <f aca="true">INDIRECT("c"&amp;42-$D4)</f>
        <v>1.99448571647392</v>
      </c>
      <c r="H4" s="1" t="n">
        <f aca="false">F4*m_40+c_40</f>
        <v>260.364663759212</v>
      </c>
      <c r="I4" s="1" t="n">
        <f aca="false">avg_40+stdevp_40</f>
        <v>2.01610996741357</v>
      </c>
      <c r="J4" s="1" t="n">
        <f aca="false">avg_40-stdevp_40</f>
        <v>1.97775792653472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37332432581</v>
      </c>
      <c r="P4" s="1" t="n">
        <f aca="false">F4*m_40+c_40-stdevp_40*COS(ATAN(m_40))</f>
        <v>260.35600319261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6.25</v>
      </c>
      <c r="C5" s="1" t="n">
        <f aca="false">A5/B5</f>
        <v>2.07792207792208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130.14</v>
      </c>
      <c r="G5" s="1" t="n">
        <f aca="true">INDIRECT("c"&amp;42-$D5)</f>
        <v>1.99124020285846</v>
      </c>
      <c r="H5" s="1" t="n">
        <f aca="false">F5*m_40+c_40</f>
        <v>259.515201371827</v>
      </c>
      <c r="I5" s="1" t="n">
        <f aca="false">avg_40+stdevp_40</f>
        <v>2.01610996741357</v>
      </c>
      <c r="J5" s="1" t="n">
        <f aca="false">avg_40-stdevp_40</f>
        <v>1.97775792653472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523861938425</v>
      </c>
      <c r="P5" s="1" t="n">
        <f aca="false">F5*m_40+c_40-stdevp_40*COS(ATAN(m_40))</f>
        <v>259.50654080522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128.8</v>
      </c>
      <c r="G6" s="1" t="n">
        <f aca="true">INDIRECT("c"&amp;42-$D6)</f>
        <v>2.00062111801242</v>
      </c>
      <c r="H6" s="1" t="n">
        <f aca="false">F6*m_40+c_40</f>
        <v>256.868039513464</v>
      </c>
      <c r="I6" s="1" t="n">
        <f aca="false">avg_40+stdevp_40</f>
        <v>2.01610996741357</v>
      </c>
      <c r="J6" s="1" t="n">
        <f aca="false">avg_40-stdevp_40</f>
        <v>1.97775792653472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876700080062</v>
      </c>
      <c r="P6" s="1" t="n">
        <f aca="false">F6*m_40+c_40-stdevp_40*COS(ATAN(m_40))</f>
        <v>256.859378946866</v>
      </c>
    </row>
    <row r="7" customFormat="false" ht="12.75" hidden="false" customHeight="false" outlineLevel="0" collapsed="false">
      <c r="A7" s="1" t="n">
        <f aca="false">frontend!A7</f>
        <v>190</v>
      </c>
      <c r="B7" s="1" t="n">
        <f aca="false">frontend!B7</f>
        <v>98.25</v>
      </c>
      <c r="C7" s="1" t="n">
        <f aca="false">A7/B7</f>
        <v>1.93384223918575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126.88</v>
      </c>
      <c r="G7" s="1" t="n">
        <f aca="true">INDIRECT("c"&amp;42-$D7)</f>
        <v>2.0108764186633</v>
      </c>
      <c r="H7" s="1" t="n">
        <f aca="false">F7*m_40+c_40</f>
        <v>253.075091179093</v>
      </c>
      <c r="I7" s="1" t="n">
        <f aca="false">avg_40+stdevp_40</f>
        <v>2.01610996741357</v>
      </c>
      <c r="J7" s="1" t="n">
        <f aca="false">avg_40-stdevp_40</f>
        <v>1.97775792653472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3.083751745691</v>
      </c>
      <c r="P7" s="1" t="n">
        <f aca="false">F7*m_40+c_40-stdevp_40*COS(ATAN(m_40))</f>
        <v>253.06643061249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127.37</v>
      </c>
      <c r="G8" s="1" t="n">
        <f aca="true">INDIRECT("c"&amp;42-$D8)</f>
        <v>1.98563240951558</v>
      </c>
      <c r="H8" s="1" t="n">
        <f aca="false">F8*m_40+c_40</f>
        <v>254.043083201927</v>
      </c>
      <c r="I8" s="1" t="n">
        <f aca="false">avg_40+stdevp_40</f>
        <v>2.01610996741357</v>
      </c>
      <c r="J8" s="1" t="n">
        <f aca="false">avg_40-stdevp_40</f>
        <v>1.97775792653472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4.051743768525</v>
      </c>
      <c r="P8" s="1" t="n">
        <f aca="false">F8*m_40+c_40-stdevp_40*COS(ATAN(m_40))</f>
        <v>254.03442263532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125.03</v>
      </c>
      <c r="G9" s="1" t="n">
        <f aca="true">INDIRECT("c"&amp;42-$D9)</f>
        <v>1.99616092137887</v>
      </c>
      <c r="H9" s="1" t="n">
        <f aca="false">F9*m_40+c_40</f>
        <v>249.420427419412</v>
      </c>
      <c r="I9" s="1" t="n">
        <f aca="false">avg_40+stdevp_40</f>
        <v>2.01610996741357</v>
      </c>
      <c r="J9" s="1" t="n">
        <f aca="false">avg_40-stdevp_40</f>
        <v>1.97775792653472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42908798601</v>
      </c>
      <c r="P9" s="1" t="n">
        <f aca="false">F9*m_40+c_40-stdevp_40*COS(ATAN(m_40))</f>
        <v>249.41176685281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124.89</v>
      </c>
      <c r="G10" s="1" t="n">
        <f aca="true">INDIRECT("c"&amp;42-$D10)</f>
        <v>1.98094323004244</v>
      </c>
      <c r="H10" s="1" t="n">
        <f aca="false">F10*m_40+c_40</f>
        <v>249.143858270031</v>
      </c>
      <c r="I10" s="1" t="n">
        <f aca="false">avg_40+stdevp_40</f>
        <v>2.01610996741357</v>
      </c>
      <c r="J10" s="1" t="n">
        <f aca="false">avg_40-stdevp_40</f>
        <v>1.97775792653472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152518836629</v>
      </c>
      <c r="P10" s="1" t="n">
        <f aca="false">F10*m_40+c_40-stdevp_40*COS(ATAN(m_40))</f>
        <v>249.13519770343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124.17</v>
      </c>
      <c r="G11" s="1" t="n">
        <f aca="true">INDIRECT("c"&amp;42-$D11)</f>
        <v>1.98808085688975</v>
      </c>
      <c r="H11" s="1" t="n">
        <f aca="false">F11*m_40+c_40</f>
        <v>247.721502644642</v>
      </c>
      <c r="I11" s="1" t="n">
        <f aca="false">avg_40+stdevp_40</f>
        <v>2.01610996741357</v>
      </c>
      <c r="J11" s="1" t="n">
        <f aca="false">avg_40-stdevp_40</f>
        <v>1.97775792653472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73016321124</v>
      </c>
      <c r="P11" s="1" t="n">
        <f aca="false">F11*m_40+c_40-stdevp_40*COS(ATAN(m_40))</f>
        <v>247.71284207804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121.43</v>
      </c>
      <c r="G12" s="1" t="n">
        <f aca="true">INDIRECT("c"&amp;42-$D12)</f>
        <v>2.0168821543276</v>
      </c>
      <c r="H12" s="1" t="n">
        <f aca="false">F12*m_40+c_40</f>
        <v>242.308649292466</v>
      </c>
      <c r="I12" s="1" t="n">
        <f aca="false">avg_40+stdevp_40</f>
        <v>2.01610996741357</v>
      </c>
      <c r="J12" s="1" t="n">
        <f aca="false">avg_40-stdevp_40</f>
        <v>1.97775792653472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317309859064</v>
      </c>
      <c r="P12" s="1" t="n">
        <f aca="false">F12*m_40+c_40-stdevp_40*COS(ATAN(m_40))</f>
        <v>242.29998872586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122.05</v>
      </c>
      <c r="G13" s="1" t="n">
        <f aca="true">INDIRECT("c"&amp;42-$D13)</f>
        <v>1.9863990167964</v>
      </c>
      <c r="H13" s="1" t="n">
        <f aca="false">F13*m_40+c_40</f>
        <v>243.53345552544</v>
      </c>
      <c r="I13" s="1" t="n">
        <f aca="false">avg_40+stdevp_40</f>
        <v>2.01610996741357</v>
      </c>
      <c r="J13" s="1" t="n">
        <f aca="false">avg_40-stdevp_40</f>
        <v>1.97775792653472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542116092038</v>
      </c>
      <c r="P13" s="1" t="n">
        <f aca="false">F13*m_40+c_40-stdevp_40*COS(ATAN(m_40))</f>
        <v>243.52479495884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120.87</v>
      </c>
      <c r="G14" s="1" t="n">
        <f aca="true">INDIRECT("c"&amp;42-$D14)</f>
        <v>1.98411516505336</v>
      </c>
      <c r="H14" s="1" t="n">
        <f aca="false">F14*m_40+c_40</f>
        <v>241.202372694941</v>
      </c>
      <c r="I14" s="1" t="n">
        <f aca="false">avg_40+stdevp_40</f>
        <v>2.01610996741357</v>
      </c>
      <c r="J14" s="1" t="n">
        <f aca="false">avg_40-stdevp_40</f>
        <v>1.97775792653472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211033261539</v>
      </c>
      <c r="P14" s="1" t="n">
        <f aca="false">F14*m_40+c_40-stdevp_40*COS(ATAN(m_40))</f>
        <v>241.19371212834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119.47</v>
      </c>
      <c r="G15" s="1" t="n">
        <f aca="true">INDIRECT("c"&amp;42-$D15)</f>
        <v>1.98702603163974</v>
      </c>
      <c r="H15" s="1" t="n">
        <f aca="false">F15*m_40+c_40</f>
        <v>238.436681201129</v>
      </c>
      <c r="I15" s="1" t="n">
        <f aca="false">avg_40+stdevp_40</f>
        <v>2.01610996741357</v>
      </c>
      <c r="J15" s="1" t="n">
        <f aca="false">avg_40-stdevp_40</f>
        <v>1.97775792653472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445341767727</v>
      </c>
      <c r="P15" s="1" t="n">
        <f aca="false">F15*m_40+c_40-stdevp_40*COS(ATAN(m_40))</f>
        <v>238.42802063453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118.33</v>
      </c>
      <c r="G16" s="1" t="n">
        <f aca="true">INDIRECT("c"&amp;42-$D16)</f>
        <v>1.99645060424237</v>
      </c>
      <c r="H16" s="1" t="n">
        <f aca="false">F16*m_40+c_40</f>
        <v>236.184618127596</v>
      </c>
      <c r="I16" s="1" t="n">
        <f aca="false">avg_40+stdevp_40</f>
        <v>2.01610996741357</v>
      </c>
      <c r="J16" s="1" t="n">
        <f aca="false">avg_40-stdevp_40</f>
        <v>1.97775792653472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193278694194</v>
      </c>
      <c r="P16" s="1" t="n">
        <f aca="false">F16*m_40+c_40-stdevp_40*COS(ATAN(m_40))</f>
        <v>236.17595756099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.88</v>
      </c>
      <c r="G17" s="1" t="n">
        <f aca="true">INDIRECT("c"&amp;42-$D17)</f>
        <v>1.99813369528334</v>
      </c>
      <c r="H17" s="1" t="n">
        <f aca="false">F17*m_40+c_40</f>
        <v>235.295645861728</v>
      </c>
      <c r="I17" s="1" t="n">
        <f aca="false">avg_40+stdevp_40</f>
        <v>2.01610996741357</v>
      </c>
      <c r="J17" s="1" t="n">
        <f aca="false">avg_40-stdevp_40</f>
        <v>1.97775792653472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304306428326</v>
      </c>
      <c r="P17" s="1" t="n">
        <f aca="false">F17*m_40+c_40-stdevp_40*COS(ATAN(m_40))</f>
        <v>235.2869852951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116.06</v>
      </c>
      <c r="G18" s="1" t="n">
        <f aca="true">INDIRECT("c"&amp;42-$D18)</f>
        <v>2.00103394795795</v>
      </c>
      <c r="H18" s="1" t="n">
        <f aca="false">F18*m_40+c_40</f>
        <v>231.700246919772</v>
      </c>
      <c r="I18" s="1" t="n">
        <f aca="false">avg_40+stdevp_40</f>
        <v>2.01610996741357</v>
      </c>
      <c r="J18" s="1" t="n">
        <f aca="false">avg_40-stdevp_40</f>
        <v>1.97775792653472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70890748637</v>
      </c>
      <c r="P18" s="1" t="n">
        <f aca="false">F18*m_40+c_40-stdevp_40*COS(ATAN(m_40))</f>
        <v>231.691586353174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116.13</v>
      </c>
      <c r="G19" s="1" t="n">
        <f aca="true">INDIRECT("c"&amp;42-$D19)</f>
        <v>1.99293894773099</v>
      </c>
      <c r="H19" s="1" t="n">
        <f aca="false">F19*m_40+c_40</f>
        <v>231.838531494463</v>
      </c>
      <c r="I19" s="1" t="n">
        <f aca="false">avg_40+stdevp_40</f>
        <v>2.01610996741357</v>
      </c>
      <c r="J19" s="1" t="n">
        <f aca="false">avg_40-stdevp_40</f>
        <v>1.97775792653472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1.847192061061</v>
      </c>
      <c r="P19" s="1" t="n">
        <f aca="false">F19*m_40+c_40-stdevp_40*COS(ATAN(m_40))</f>
        <v>231.829870927864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113.46</v>
      </c>
      <c r="G20" s="1" t="n">
        <f aca="true">INDIRECT("c"&amp;42-$D20)</f>
        <v>2.01066455138375</v>
      </c>
      <c r="H20" s="1" t="n">
        <f aca="false">F20*m_40+c_40</f>
        <v>226.563962716978</v>
      </c>
      <c r="I20" s="1" t="n">
        <f aca="false">avg_40+stdevp_40</f>
        <v>2.01610996741357</v>
      </c>
      <c r="J20" s="1" t="n">
        <f aca="false">avg_40-stdevp_40</f>
        <v>1.97775792653472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572623283576</v>
      </c>
      <c r="P20" s="1" t="n">
        <f aca="false">F20*m_40+c_40-stdevp_40*COS(ATAN(m_40))</f>
        <v>226.5553021503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113.8</v>
      </c>
      <c r="G21" s="1" t="n">
        <f aca="true">INDIRECT("c"&amp;42-$D21)</f>
        <v>1.98506151142355</v>
      </c>
      <c r="H21" s="1" t="n">
        <f aca="false">F21*m_40+c_40</f>
        <v>227.235630651189</v>
      </c>
      <c r="I21" s="1" t="n">
        <f aca="false">avg_40+stdevp_40</f>
        <v>2.01610996741357</v>
      </c>
      <c r="J21" s="1" t="n">
        <f aca="false">avg_40-stdevp_40</f>
        <v>1.97775792653472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244291217787</v>
      </c>
      <c r="P21" s="1" t="n">
        <f aca="false">F21*m_40+c_40-stdevp_40*COS(ATAN(m_40))</f>
        <v>227.226970084591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112.53</v>
      </c>
      <c r="G22" s="1" t="n">
        <f aca="true">INDIRECT("c"&amp;42-$D22)</f>
        <v>1.98862525548743</v>
      </c>
      <c r="H22" s="1" t="n">
        <f aca="false">F22*m_40+c_40</f>
        <v>224.726753367517</v>
      </c>
      <c r="I22" s="1" t="n">
        <f aca="false">avg_40+stdevp_40</f>
        <v>2.01610996741357</v>
      </c>
      <c r="J22" s="1" t="n">
        <f aca="false">avg_40-stdevp_40</f>
        <v>1.97775792653472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735413934115</v>
      </c>
      <c r="P22" s="1" t="n">
        <f aca="false">F22*m_40+c_40-stdevp_40*COS(ATAN(m_40))</f>
        <v>224.718092800919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110.92</v>
      </c>
      <c r="G23" s="1" t="n">
        <f aca="true">INDIRECT("c"&amp;42-$D23)</f>
        <v>2.00144248106744</v>
      </c>
      <c r="H23" s="1" t="n">
        <f aca="false">F23*m_40+c_40</f>
        <v>221.546208149633</v>
      </c>
      <c r="I23" s="1" t="n">
        <f aca="false">avg_40+stdevp_40</f>
        <v>2.01610996741357</v>
      </c>
      <c r="J23" s="1" t="n">
        <f aca="false">avg_40-stdevp_40</f>
        <v>1.97775792653472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554868716231</v>
      </c>
      <c r="P23" s="1" t="n">
        <f aca="false">F23*m_40+c_40-stdevp_40*COS(ATAN(m_40))</f>
        <v>221.53754758303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109.89</v>
      </c>
      <c r="G24" s="1" t="n">
        <f aca="true">INDIRECT("c"&amp;42-$D24)</f>
        <v>2.00991900991901</v>
      </c>
      <c r="H24" s="1" t="n">
        <f aca="false">F24*m_40+c_40</f>
        <v>219.511449407756</v>
      </c>
      <c r="I24" s="1" t="n">
        <f aca="false">avg_40+stdevp_40</f>
        <v>2.01610996741357</v>
      </c>
      <c r="J24" s="1" t="n">
        <f aca="false">avg_40-stdevp_40</f>
        <v>1.97775792653472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520109974354</v>
      </c>
      <c r="P24" s="1" t="n">
        <f aca="false">F24*m_40+c_40-stdevp_40*COS(ATAN(m_40))</f>
        <v>219.502788841158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109.35</v>
      </c>
      <c r="G25" s="1" t="n">
        <f aca="true">INDIRECT("c"&amp;42-$D25)</f>
        <v>1.98994055784179</v>
      </c>
      <c r="H25" s="1" t="n">
        <f aca="false">F25*m_40+c_40</f>
        <v>218.444682688714</v>
      </c>
      <c r="I25" s="1" t="n">
        <f aca="false">avg_40+stdevp_40</f>
        <v>2.01610996741357</v>
      </c>
      <c r="J25" s="1" t="n">
        <f aca="false">avg_40-stdevp_40</f>
        <v>1.97775792653472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453343255313</v>
      </c>
      <c r="P25" s="1" t="n">
        <f aca="false">F25*m_40+c_40-stdevp_40*COS(ATAN(m_40))</f>
        <v>218.43602212211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108.95</v>
      </c>
      <c r="G26" s="1" t="n">
        <f aca="true">INDIRECT("c"&amp;42-$D26)</f>
        <v>1.98880220284534</v>
      </c>
      <c r="H26" s="1" t="n">
        <f aca="false">F26*m_40+c_40</f>
        <v>217.654485119054</v>
      </c>
      <c r="I26" s="1" t="n">
        <f aca="false">avg_40+stdevp_40</f>
        <v>2.01610996741357</v>
      </c>
      <c r="J26" s="1" t="n">
        <f aca="false">avg_40-stdevp_40</f>
        <v>1.97775792653472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663145685652</v>
      </c>
      <c r="P26" s="1" t="n">
        <f aca="false">F26*m_40+c_40-stdevp_40*COS(ATAN(m_40))</f>
        <v>217.64582455245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108.04</v>
      </c>
      <c r="G27" s="1" t="n">
        <f aca="true">INDIRECT("c"&amp;42-$D27)</f>
        <v>1.9799148463532</v>
      </c>
      <c r="H27" s="1" t="n">
        <f aca="false">F27*m_40+c_40</f>
        <v>215.856785648076</v>
      </c>
      <c r="I27" s="1" t="n">
        <f aca="false">avg_40+stdevp_40</f>
        <v>2.01610996741357</v>
      </c>
      <c r="J27" s="1" t="n">
        <f aca="false">avg_40-stdevp_40</f>
        <v>1.97775792653472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5.865446214674</v>
      </c>
      <c r="P27" s="1" t="n">
        <f aca="false">F27*m_40+c_40-stdevp_40*COS(ATAN(m_40))</f>
        <v>215.84812508147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107.02</v>
      </c>
      <c r="G28" s="1" t="n">
        <f aca="true">INDIRECT("c"&amp;42-$D28)</f>
        <v>1.97981685666231</v>
      </c>
      <c r="H28" s="1" t="n">
        <f aca="false">F28*m_40+c_40</f>
        <v>213.841781845441</v>
      </c>
      <c r="I28" s="1" t="n">
        <f aca="false">avg_40+stdevp_40</f>
        <v>2.01610996741357</v>
      </c>
      <c r="J28" s="1" t="n">
        <f aca="false">avg_40-stdevp_40</f>
        <v>1.97775792653472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3.850442412039</v>
      </c>
      <c r="P28" s="1" t="n">
        <f aca="false">F28*m_40+c_40-stdevp_40*COS(ATAN(m_40))</f>
        <v>213.8331212788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105.62</v>
      </c>
      <c r="G29" s="1" t="n">
        <f aca="true">INDIRECT("c"&amp;42-$D29)</f>
        <v>1.99753834501041</v>
      </c>
      <c r="H29" s="1" t="n">
        <f aca="false">F29*m_40+c_40</f>
        <v>211.076090351629</v>
      </c>
      <c r="I29" s="1" t="n">
        <f aca="false">avg_40+stdevp_40</f>
        <v>2.01610996741357</v>
      </c>
      <c r="J29" s="1" t="n">
        <f aca="false">avg_40-stdevp_40</f>
        <v>1.97775792653472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084750918227</v>
      </c>
      <c r="P29" s="1" t="n">
        <f aca="false">F29*m_40+c_40-stdevp_40*COS(ATAN(m_40))</f>
        <v>211.06742978503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103.4</v>
      </c>
      <c r="G30" s="1" t="n">
        <f aca="true">INDIRECT("c"&amp;42-$D30)</f>
        <v>2.0063829787234</v>
      </c>
      <c r="H30" s="1" t="n">
        <f aca="false">F30*m_40+c_40</f>
        <v>206.690493840012</v>
      </c>
      <c r="I30" s="1" t="n">
        <f aca="false">avg_40+stdevp_40</f>
        <v>2.01610996741357</v>
      </c>
      <c r="J30" s="1" t="n">
        <f aca="false">avg_40-stdevp_40</f>
        <v>1.97775792653472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6.69915440661</v>
      </c>
      <c r="P30" s="1" t="n">
        <f aca="false">F30*m_40+c_40-stdevp_40*COS(ATAN(m_40))</f>
        <v>206.681833273414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103.64</v>
      </c>
      <c r="G31" s="1" t="n">
        <f aca="true">INDIRECT("c"&amp;42-$D31)</f>
        <v>1.99671941335392</v>
      </c>
      <c r="H31" s="1" t="n">
        <f aca="false">F31*m_40+c_40</f>
        <v>207.164612381809</v>
      </c>
      <c r="I31" s="1" t="n">
        <f aca="false">avg_40+stdevp_40</f>
        <v>2.01610996741357</v>
      </c>
      <c r="J31" s="1" t="n">
        <f aca="false">avg_40-stdevp_40</f>
        <v>1.97775792653472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173272948407</v>
      </c>
      <c r="P31" s="1" t="n">
        <f aca="false">F31*m_40+c_40-stdevp_40*COS(ATAN(m_40))</f>
        <v>207.15595181521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102.97</v>
      </c>
      <c r="G32" s="1" t="n">
        <f aca="true">INDIRECT("c"&amp;42-$D32)</f>
        <v>1.98727784791687</v>
      </c>
      <c r="H32" s="1" t="n">
        <f aca="false">F32*m_40+c_40</f>
        <v>205.841031452627</v>
      </c>
      <c r="I32" s="1" t="n">
        <f aca="false">avg_40+stdevp_40</f>
        <v>2.01610996741357</v>
      </c>
      <c r="J32" s="1" t="n">
        <f aca="false">avg_40-stdevp_40</f>
        <v>1.97775792653472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5.849692019225</v>
      </c>
      <c r="P32" s="1" t="n">
        <f aca="false">F32*m_40+c_40-stdevp_40*COS(ATAN(m_40))</f>
        <v>205.83237088602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100.5</v>
      </c>
      <c r="G33" s="1" t="n">
        <f aca="true">INDIRECT("c"&amp;42-$D33)</f>
        <v>2.01890547263682</v>
      </c>
      <c r="H33" s="1" t="n">
        <f aca="false">F33*m_40+c_40</f>
        <v>200.961561459973</v>
      </c>
      <c r="I33" s="1" t="n">
        <f aca="false">avg_40+stdevp_40</f>
        <v>2.01610996741357</v>
      </c>
      <c r="J33" s="1" t="n">
        <f aca="false">avg_40-stdevp_40</f>
        <v>1.97775792653472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0.970222026571</v>
      </c>
      <c r="P33" s="1" t="n">
        <f aca="false">F33*m_40+c_40-stdevp_40*COS(ATAN(m_40))</f>
        <v>200.95290089337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99.64</v>
      </c>
      <c r="G34" s="1" t="n">
        <f aca="true">INDIRECT("c"&amp;42-$D34)</f>
        <v>2.01565636290646</v>
      </c>
      <c r="H34" s="1" t="n">
        <f aca="false">F34*m_40+c_40</f>
        <v>199.262636685202</v>
      </c>
      <c r="I34" s="1" t="n">
        <f aca="false">avg_40+stdevp_40</f>
        <v>2.01610996741357</v>
      </c>
      <c r="J34" s="1" t="n">
        <f aca="false">avg_40-stdevp_40</f>
        <v>1.97775792653472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2712972518</v>
      </c>
      <c r="P34" s="1" t="n">
        <f aca="false">F34*m_40+c_40-stdevp_40*COS(ATAN(m_40))</f>
        <v>199.253976118604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492194054783</v>
      </c>
      <c r="I35" s="1" t="n">
        <f aca="false">avg_40+stdevp_40</f>
        <v>2.01610996741357</v>
      </c>
      <c r="J35" s="1" t="n">
        <f aca="false">avg_40-stdevp_40</f>
        <v>1.97775792653472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500854621381</v>
      </c>
      <c r="P35" s="1" t="n">
        <f aca="false">F35*m_40+c_40-stdevp_40*COS(ATAN(m_40))</f>
        <v>198.4835334881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42-$D36)</f>
        <v>190</v>
      </c>
      <c r="F36" s="1" t="n">
        <f aca="true">INDIRECT("b"&amp;42-$D36)</f>
        <v>98.25</v>
      </c>
      <c r="G36" s="1" t="n">
        <f aca="true">INDIRECT("c"&amp;42-$D36)</f>
        <v>1.93384223918575</v>
      </c>
      <c r="H36" s="1" t="n">
        <f aca="false">F36*m_40+c_40</f>
        <v>196.516700130631</v>
      </c>
      <c r="I36" s="1" t="n">
        <f aca="false">avg_40+stdevp_40</f>
        <v>2.01610996741357</v>
      </c>
      <c r="J36" s="1" t="n">
        <f aca="false">avg_40-stdevp_40</f>
        <v>1.97775792653472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525360697229</v>
      </c>
      <c r="P36" s="1" t="n">
        <f aca="false">F36*m_40+c_40-stdevp_40*COS(ATAN(m_40))</f>
        <v>196.50803956403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54120620648</v>
      </c>
      <c r="I37" s="1" t="n">
        <f aca="false">avg_40+stdevp_40</f>
        <v>2.01610996741357</v>
      </c>
      <c r="J37" s="1" t="n">
        <f aca="false">avg_40-stdevp_40</f>
        <v>1.97775792653472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549866773078</v>
      </c>
      <c r="P37" s="1" t="n">
        <f aca="false">F37*m_40+c_40-stdevp_40*COS(ATAN(m_40))</f>
        <v>194.53254563988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96.25</v>
      </c>
      <c r="G38" s="1" t="n">
        <f aca="true">INDIRECT("c"&amp;42-$D38)</f>
        <v>2.07792207792208</v>
      </c>
      <c r="H38" s="1" t="n">
        <f aca="false">F38*m_40+c_40</f>
        <v>192.565712282328</v>
      </c>
      <c r="I38" s="1" t="n">
        <f aca="false">avg_40+stdevp_40</f>
        <v>2.01610996741357</v>
      </c>
      <c r="J38" s="1" t="n">
        <f aca="false">avg_40-stdevp_40</f>
        <v>1.97775792653472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574372848926</v>
      </c>
      <c r="P38" s="1" t="n">
        <f aca="false">F38*m_40+c_40-stdevp_40*COS(ATAN(m_40))</f>
        <v>192.55705171573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590218358177</v>
      </c>
      <c r="I39" s="1" t="n">
        <f aca="false">avg_40+stdevp_40</f>
        <v>2.01610996741357</v>
      </c>
      <c r="J39" s="1" t="n">
        <f aca="false">avg_40-stdevp_40</f>
        <v>1.97775792653472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598878924775</v>
      </c>
      <c r="P39" s="1" t="n">
        <f aca="false">F39*m_40+c_40-stdevp_40*COS(ATAN(m_40))</f>
        <v>190.58155779157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94.25</v>
      </c>
      <c r="G40" s="1" t="n">
        <f aca="true">INDIRECT("c"&amp;42-$D40)</f>
        <v>2</v>
      </c>
      <c r="H40" s="1" t="n">
        <f aca="false">F40*m_40+c_40</f>
        <v>188.614724434025</v>
      </c>
      <c r="I40" s="1" t="n">
        <f aca="false">avg_40+stdevp_40</f>
        <v>2.01610996741357</v>
      </c>
      <c r="J40" s="1" t="n">
        <f aca="false">avg_40-stdevp_40</f>
        <v>1.97775792653472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623385000623</v>
      </c>
      <c r="P40" s="1" t="n">
        <f aca="false">F40*m_40+c_40-stdevp_40*COS(ATAN(m_40))</f>
        <v>188.60606386742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6.639230509873</v>
      </c>
      <c r="I41" s="1" t="n">
        <f aca="false">avg_40+stdevp_40</f>
        <v>2.01610996741357</v>
      </c>
      <c r="J41" s="1" t="n">
        <f aca="false">avg_40-stdevp_40</f>
        <v>1.97775792653472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6.647891076471</v>
      </c>
      <c r="P41" s="1" t="n">
        <f aca="false">F41*m_40+c_40-stdevp_40*COS(ATAN(m_40))</f>
        <v>186.630569943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42Z</dcterms:modified>
  <cp:revision>0</cp:revision>
  <dc:subject/>
  <dc:title/>
</cp:coreProperties>
</file>