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605F4EE_9E3E_471A_B953_C18A6A4E753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1923623960025</c:v>
                </c:pt>
                <c:pt idx="1">
                  <c:v>0.334336928490669</c:v>
                </c:pt>
                <c:pt idx="2">
                  <c:v>0.333427225238144</c:v>
                </c:pt>
                <c:pt idx="3">
                  <c:v>0.333646628642058</c:v>
                </c:pt>
                <c:pt idx="4">
                  <c:v>0.334666735934334</c:v>
                </c:pt>
                <c:pt idx="5">
                  <c:v>0.334539637584245</c:v>
                </c:pt>
                <c:pt idx="6">
                  <c:v>0.333597140332133</c:v>
                </c:pt>
                <c:pt idx="7">
                  <c:v>0.331584051867303</c:v>
                </c:pt>
                <c:pt idx="8">
                  <c:v>0.331955775010734</c:v>
                </c:pt>
                <c:pt idx="9">
                  <c:v>0.334245017331023</c:v>
                </c:pt>
                <c:pt idx="10">
                  <c:v>0.333669396040818</c:v>
                </c:pt>
                <c:pt idx="11">
                  <c:v>0.332967093336263</c:v>
                </c:pt>
                <c:pt idx="12">
                  <c:v>0.332354000942376</c:v>
                </c:pt>
                <c:pt idx="13">
                  <c:v>0.331897937783992</c:v>
                </c:pt>
                <c:pt idx="14">
                  <c:v>0.332769889565021</c:v>
                </c:pt>
                <c:pt idx="15">
                  <c:v>0.335326442868939</c:v>
                </c:pt>
                <c:pt idx="16">
                  <c:v>0.333275931347225</c:v>
                </c:pt>
                <c:pt idx="17">
                  <c:v>0.335041547236457</c:v>
                </c:pt>
                <c:pt idx="18">
                  <c:v>0.3326674055063</c:v>
                </c:pt>
                <c:pt idx="19">
                  <c:v>0.331981306763072</c:v>
                </c:pt>
                <c:pt idx="20">
                  <c:v>0.332634708286882</c:v>
                </c:pt>
                <c:pt idx="21">
                  <c:v>0.332943399622064</c:v>
                </c:pt>
                <c:pt idx="22">
                  <c:v>0.334140179422399</c:v>
                </c:pt>
                <c:pt idx="23">
                  <c:v>0.331495079369916</c:v>
                </c:pt>
                <c:pt idx="24">
                  <c:v>0.333200061510072</c:v>
                </c:pt>
                <c:pt idx="25">
                  <c:v>0.332302864599515</c:v>
                </c:pt>
                <c:pt idx="26">
                  <c:v>0.332178411852316</c:v>
                </c:pt>
                <c:pt idx="27">
                  <c:v>0.333950646596071</c:v>
                </c:pt>
                <c:pt idx="28">
                  <c:v>0.331580545655058</c:v>
                </c:pt>
                <c:pt idx="29">
                  <c:v>0.334502545865999</c:v>
                </c:pt>
                <c:pt idx="30">
                  <c:v>0.33336048481689</c:v>
                </c:pt>
                <c:pt idx="31">
                  <c:v>0.33444319905057</c:v>
                </c:pt>
                <c:pt idx="32">
                  <c:v>0.334371097977191</c:v>
                </c:pt>
                <c:pt idx="33">
                  <c:v>0.333333333333333</c:v>
                </c:pt>
                <c:pt idx="34">
                  <c:v>0.322307039864292</c:v>
                </c:pt>
                <c:pt idx="35">
                  <c:v>0.333333333333333</c:v>
                </c:pt>
                <c:pt idx="36">
                  <c:v>0.346320346320346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617689789106</c:v>
                </c:pt>
                <c:pt idx="1">
                  <c:v>0.33617689789106</c:v>
                </c:pt>
                <c:pt idx="2">
                  <c:v>0.33617689789106</c:v>
                </c:pt>
                <c:pt idx="3">
                  <c:v>0.33617689789106</c:v>
                </c:pt>
                <c:pt idx="4">
                  <c:v>0.33617689789106</c:v>
                </c:pt>
                <c:pt idx="5">
                  <c:v>0.33617689789106</c:v>
                </c:pt>
                <c:pt idx="6">
                  <c:v>0.33617689789106</c:v>
                </c:pt>
                <c:pt idx="7">
                  <c:v>0.33617689789106</c:v>
                </c:pt>
                <c:pt idx="8">
                  <c:v>0.33617689789106</c:v>
                </c:pt>
                <c:pt idx="9">
                  <c:v>0.33617689789106</c:v>
                </c:pt>
                <c:pt idx="10">
                  <c:v>0.33617689789106</c:v>
                </c:pt>
                <c:pt idx="11">
                  <c:v>0.33617689789106</c:v>
                </c:pt>
                <c:pt idx="12">
                  <c:v>0.33617689789106</c:v>
                </c:pt>
                <c:pt idx="13">
                  <c:v>0.33617689789106</c:v>
                </c:pt>
                <c:pt idx="14">
                  <c:v>0.33617689789106</c:v>
                </c:pt>
                <c:pt idx="15">
                  <c:v>0.33617689789106</c:v>
                </c:pt>
                <c:pt idx="16">
                  <c:v>0.33617689789106</c:v>
                </c:pt>
                <c:pt idx="17">
                  <c:v>0.33617689789106</c:v>
                </c:pt>
                <c:pt idx="18">
                  <c:v>0.33617689789106</c:v>
                </c:pt>
                <c:pt idx="19">
                  <c:v>0.33617689789106</c:v>
                </c:pt>
                <c:pt idx="20">
                  <c:v>0.33617689789106</c:v>
                </c:pt>
                <c:pt idx="21">
                  <c:v>0.33617689789106</c:v>
                </c:pt>
                <c:pt idx="22">
                  <c:v>0.33617689789106</c:v>
                </c:pt>
                <c:pt idx="23">
                  <c:v>0.33617689789106</c:v>
                </c:pt>
                <c:pt idx="24">
                  <c:v>0.33617689789106</c:v>
                </c:pt>
                <c:pt idx="25">
                  <c:v>0.33617689789106</c:v>
                </c:pt>
                <c:pt idx="26">
                  <c:v>0.33617689789106</c:v>
                </c:pt>
                <c:pt idx="27">
                  <c:v>0.33617689789106</c:v>
                </c:pt>
                <c:pt idx="28">
                  <c:v>0.33617689789106</c:v>
                </c:pt>
                <c:pt idx="29">
                  <c:v>0.33617689789106</c:v>
                </c:pt>
                <c:pt idx="30">
                  <c:v>0.33617689789106</c:v>
                </c:pt>
                <c:pt idx="31">
                  <c:v>0.33617689789106</c:v>
                </c:pt>
                <c:pt idx="32">
                  <c:v>0.33617689789106</c:v>
                </c:pt>
                <c:pt idx="33">
                  <c:v>0.33617689789106</c:v>
                </c:pt>
                <c:pt idx="34">
                  <c:v>0.33617689789106</c:v>
                </c:pt>
                <c:pt idx="35">
                  <c:v>0.33617689789106</c:v>
                </c:pt>
                <c:pt idx="36">
                  <c:v>0.33617689789106</c:v>
                </c:pt>
                <c:pt idx="37">
                  <c:v>0.33617689789106</c:v>
                </c:pt>
                <c:pt idx="38">
                  <c:v>0.33617689789106</c:v>
                </c:pt>
                <c:pt idx="39">
                  <c:v>0.33617689789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0436651771809</c:v>
                </c:pt>
                <c:pt idx="1">
                  <c:v>0.330436651771809</c:v>
                </c:pt>
                <c:pt idx="2">
                  <c:v>0.330436651771809</c:v>
                </c:pt>
                <c:pt idx="3">
                  <c:v>0.330436651771809</c:v>
                </c:pt>
                <c:pt idx="4">
                  <c:v>0.330436651771809</c:v>
                </c:pt>
                <c:pt idx="5">
                  <c:v>0.330436651771809</c:v>
                </c:pt>
                <c:pt idx="6">
                  <c:v>0.330436651771809</c:v>
                </c:pt>
                <c:pt idx="7">
                  <c:v>0.330436651771809</c:v>
                </c:pt>
                <c:pt idx="8">
                  <c:v>0.330436651771809</c:v>
                </c:pt>
                <c:pt idx="9">
                  <c:v>0.330436651771809</c:v>
                </c:pt>
                <c:pt idx="10">
                  <c:v>0.330436651771809</c:v>
                </c:pt>
                <c:pt idx="11">
                  <c:v>0.330436651771809</c:v>
                </c:pt>
                <c:pt idx="12">
                  <c:v>0.330436651771809</c:v>
                </c:pt>
                <c:pt idx="13">
                  <c:v>0.330436651771809</c:v>
                </c:pt>
                <c:pt idx="14">
                  <c:v>0.330436651771809</c:v>
                </c:pt>
                <c:pt idx="15">
                  <c:v>0.330436651771809</c:v>
                </c:pt>
                <c:pt idx="16">
                  <c:v>0.330436651771809</c:v>
                </c:pt>
                <c:pt idx="17">
                  <c:v>0.330436651771809</c:v>
                </c:pt>
                <c:pt idx="18">
                  <c:v>0.330436651771809</c:v>
                </c:pt>
                <c:pt idx="19">
                  <c:v>0.330436651771809</c:v>
                </c:pt>
                <c:pt idx="20">
                  <c:v>0.330436651771809</c:v>
                </c:pt>
                <c:pt idx="21">
                  <c:v>0.330436651771809</c:v>
                </c:pt>
                <c:pt idx="22">
                  <c:v>0.330436651771809</c:v>
                </c:pt>
                <c:pt idx="23">
                  <c:v>0.330436651771809</c:v>
                </c:pt>
                <c:pt idx="24">
                  <c:v>0.330436651771809</c:v>
                </c:pt>
                <c:pt idx="25">
                  <c:v>0.330436651771809</c:v>
                </c:pt>
                <c:pt idx="26">
                  <c:v>0.330436651771809</c:v>
                </c:pt>
                <c:pt idx="27">
                  <c:v>0.330436651771809</c:v>
                </c:pt>
                <c:pt idx="28">
                  <c:v>0.330436651771809</c:v>
                </c:pt>
                <c:pt idx="29">
                  <c:v>0.330436651771809</c:v>
                </c:pt>
                <c:pt idx="30">
                  <c:v>0.330436651771809</c:v>
                </c:pt>
                <c:pt idx="31">
                  <c:v>0.330436651771809</c:v>
                </c:pt>
                <c:pt idx="32">
                  <c:v>0.330436651771809</c:v>
                </c:pt>
                <c:pt idx="33">
                  <c:v>0.330436651771809</c:v>
                </c:pt>
                <c:pt idx="34">
                  <c:v>0.330436651771809</c:v>
                </c:pt>
                <c:pt idx="35">
                  <c:v>0.330436651771809</c:v>
                </c:pt>
                <c:pt idx="36">
                  <c:v>0.330436651771809</c:v>
                </c:pt>
                <c:pt idx="37">
                  <c:v>0.330436651771809</c:v>
                </c:pt>
                <c:pt idx="38">
                  <c:v>0.330436651771809</c:v>
                </c:pt>
                <c:pt idx="39">
                  <c:v>0.3304366517718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7616"/>
        <c:axId val="81153809"/>
      </c:lineChart>
      <c:catAx>
        <c:axId val="792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809"/>
        <c:crossesAt val="0"/>
        <c:auto val="1"/>
        <c:lblAlgn val="ctr"/>
        <c:lblOffset val="100"/>
        <c:noMultiLvlLbl val="0"/>
      </c:catAx>
      <c:valAx>
        <c:axId val="811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6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719951928276</c:v>
                </c:pt>
                <c:pt idx="1">
                  <c:v>262.285822695188</c:v>
                </c:pt>
                <c:pt idx="2">
                  <c:v>260.247405728135</c:v>
                </c:pt>
                <c:pt idx="3">
                  <c:v>258.800894503554</c:v>
                </c:pt>
                <c:pt idx="4">
                  <c:v>256.562958746904</c:v>
                </c:pt>
                <c:pt idx="5">
                  <c:v>254.135480140136</c:v>
                </c:pt>
                <c:pt idx="6">
                  <c:v>252.629113278676</c:v>
                </c:pt>
                <c:pt idx="7">
                  <c:v>250.82014291966</c:v>
                </c:pt>
                <c:pt idx="8">
                  <c:v>248.356085868133</c:v>
                </c:pt>
                <c:pt idx="9">
                  <c:v>246.121475424642</c:v>
                </c:pt>
                <c:pt idx="10">
                  <c:v>244.601807310542</c:v>
                </c:pt>
                <c:pt idx="11">
                  <c:v>242.649848485648</c:v>
                </c:pt>
                <c:pt idx="12">
                  <c:v>240.475093679037</c:v>
                </c:pt>
                <c:pt idx="13">
                  <c:v>238.370170448785</c:v>
                </c:pt>
                <c:pt idx="14">
                  <c:v>236.597778534528</c:v>
                </c:pt>
                <c:pt idx="15">
                  <c:v>234.103793664561</c:v>
                </c:pt>
                <c:pt idx="16">
                  <c:v>232.248268921306</c:v>
                </c:pt>
                <c:pt idx="17">
                  <c:v>230.233129146373</c:v>
                </c:pt>
                <c:pt idx="18">
                  <c:v>228.563821940075</c:v>
                </c:pt>
                <c:pt idx="19">
                  <c:v>226.801405965298</c:v>
                </c:pt>
                <c:pt idx="20">
                  <c:v>224.237589518972</c:v>
                </c:pt>
                <c:pt idx="21">
                  <c:v>222.252377562478</c:v>
                </c:pt>
                <c:pt idx="22">
                  <c:v>220.333671869184</c:v>
                </c:pt>
                <c:pt idx="23">
                  <c:v>218.807353128764</c:v>
                </c:pt>
                <c:pt idx="24">
                  <c:v>216.772261474871</c:v>
                </c:pt>
                <c:pt idx="25">
                  <c:v>214.58420541562</c:v>
                </c:pt>
                <c:pt idx="26">
                  <c:v>212.632246590726</c:v>
                </c:pt>
                <c:pt idx="27">
                  <c:v>210.610456189473</c:v>
                </c:pt>
                <c:pt idx="28">
                  <c:v>208.582015161899</c:v>
                </c:pt>
                <c:pt idx="29">
                  <c:v>206.24764532361</c:v>
                </c:pt>
                <c:pt idx="30">
                  <c:v>204.648169693672</c:v>
                </c:pt>
                <c:pt idx="31">
                  <c:v>202.267245471143</c:v>
                </c:pt>
                <c:pt idx="32">
                  <c:v>200.26208163569</c:v>
                </c:pt>
                <c:pt idx="33">
                  <c:v>198.549545358312</c:v>
                </c:pt>
                <c:pt idx="34">
                  <c:v>196.554357462339</c:v>
                </c:pt>
                <c:pt idx="35">
                  <c:v>194.559169566365</c:v>
                </c:pt>
                <c:pt idx="36">
                  <c:v>192.563981670392</c:v>
                </c:pt>
                <c:pt idx="37">
                  <c:v>190.568793774418</c:v>
                </c:pt>
                <c:pt idx="38">
                  <c:v>188.573605878444</c:v>
                </c:pt>
                <c:pt idx="39">
                  <c:v>186.5784179824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722675420663</c:v>
                </c:pt>
                <c:pt idx="1">
                  <c:v>262.288546187575</c:v>
                </c:pt>
                <c:pt idx="2">
                  <c:v>260.250129220522</c:v>
                </c:pt>
                <c:pt idx="3">
                  <c:v>258.803617995941</c:v>
                </c:pt>
                <c:pt idx="4">
                  <c:v>256.565682239291</c:v>
                </c:pt>
                <c:pt idx="5">
                  <c:v>254.138203632523</c:v>
                </c:pt>
                <c:pt idx="6">
                  <c:v>252.631836771063</c:v>
                </c:pt>
                <c:pt idx="7">
                  <c:v>250.822866412047</c:v>
                </c:pt>
                <c:pt idx="8">
                  <c:v>248.358809360519</c:v>
                </c:pt>
                <c:pt idx="9">
                  <c:v>246.124198917029</c:v>
                </c:pt>
                <c:pt idx="10">
                  <c:v>244.604530802929</c:v>
                </c:pt>
                <c:pt idx="11">
                  <c:v>242.652571978035</c:v>
                </c:pt>
                <c:pt idx="12">
                  <c:v>240.477817171424</c:v>
                </c:pt>
                <c:pt idx="13">
                  <c:v>238.372893941172</c:v>
                </c:pt>
                <c:pt idx="14">
                  <c:v>236.600502026915</c:v>
                </c:pt>
                <c:pt idx="15">
                  <c:v>234.106517156948</c:v>
                </c:pt>
                <c:pt idx="16">
                  <c:v>232.250992413693</c:v>
                </c:pt>
                <c:pt idx="17">
                  <c:v>230.235852638759</c:v>
                </c:pt>
                <c:pt idx="18">
                  <c:v>228.566545432462</c:v>
                </c:pt>
                <c:pt idx="19">
                  <c:v>226.804129457685</c:v>
                </c:pt>
                <c:pt idx="20">
                  <c:v>224.240313011359</c:v>
                </c:pt>
                <c:pt idx="21">
                  <c:v>222.255101054865</c:v>
                </c:pt>
                <c:pt idx="22">
                  <c:v>220.336395361571</c:v>
                </c:pt>
                <c:pt idx="23">
                  <c:v>218.810076621151</c:v>
                </c:pt>
                <c:pt idx="24">
                  <c:v>216.774984967258</c:v>
                </c:pt>
                <c:pt idx="25">
                  <c:v>214.586928908007</c:v>
                </c:pt>
                <c:pt idx="26">
                  <c:v>212.634970083113</c:v>
                </c:pt>
                <c:pt idx="27">
                  <c:v>210.613179681859</c:v>
                </c:pt>
                <c:pt idx="28">
                  <c:v>208.584738654286</c:v>
                </c:pt>
                <c:pt idx="29">
                  <c:v>206.250368815997</c:v>
                </c:pt>
                <c:pt idx="30">
                  <c:v>204.650893186058</c:v>
                </c:pt>
                <c:pt idx="31">
                  <c:v>202.26996896353</c:v>
                </c:pt>
                <c:pt idx="32">
                  <c:v>200.264805128076</c:v>
                </c:pt>
                <c:pt idx="33">
                  <c:v>198.552268850699</c:v>
                </c:pt>
                <c:pt idx="34">
                  <c:v>196.557080954726</c:v>
                </c:pt>
                <c:pt idx="35">
                  <c:v>194.561893058752</c:v>
                </c:pt>
                <c:pt idx="36">
                  <c:v>192.566705162778</c:v>
                </c:pt>
                <c:pt idx="37">
                  <c:v>190.571517266805</c:v>
                </c:pt>
                <c:pt idx="38">
                  <c:v>188.576329370831</c:v>
                </c:pt>
                <c:pt idx="39">
                  <c:v>186.5811414748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717228435889</c:v>
                </c:pt>
                <c:pt idx="1">
                  <c:v>262.283099202801</c:v>
                </c:pt>
                <c:pt idx="2">
                  <c:v>260.244682235748</c:v>
                </c:pt>
                <c:pt idx="3">
                  <c:v>258.798171011168</c:v>
                </c:pt>
                <c:pt idx="4">
                  <c:v>256.560235254517</c:v>
                </c:pt>
                <c:pt idx="5">
                  <c:v>254.132756647749</c:v>
                </c:pt>
                <c:pt idx="6">
                  <c:v>252.626389786289</c:v>
                </c:pt>
                <c:pt idx="7">
                  <c:v>250.817419427273</c:v>
                </c:pt>
                <c:pt idx="8">
                  <c:v>248.353362375746</c:v>
                </c:pt>
                <c:pt idx="9">
                  <c:v>246.118751932255</c:v>
                </c:pt>
                <c:pt idx="10">
                  <c:v>244.599083818156</c:v>
                </c:pt>
                <c:pt idx="11">
                  <c:v>242.647124993261</c:v>
                </c:pt>
                <c:pt idx="12">
                  <c:v>240.47237018665</c:v>
                </c:pt>
                <c:pt idx="13">
                  <c:v>238.367446956398</c:v>
                </c:pt>
                <c:pt idx="14">
                  <c:v>236.595055042142</c:v>
                </c:pt>
                <c:pt idx="15">
                  <c:v>234.101070172175</c:v>
                </c:pt>
                <c:pt idx="16">
                  <c:v>232.245545428919</c:v>
                </c:pt>
                <c:pt idx="17">
                  <c:v>230.230405653986</c:v>
                </c:pt>
                <c:pt idx="18">
                  <c:v>228.561098447688</c:v>
                </c:pt>
                <c:pt idx="19">
                  <c:v>226.798682472911</c:v>
                </c:pt>
                <c:pt idx="20">
                  <c:v>224.234866026585</c:v>
                </c:pt>
                <c:pt idx="21">
                  <c:v>222.249654070092</c:v>
                </c:pt>
                <c:pt idx="22">
                  <c:v>220.330948376797</c:v>
                </c:pt>
                <c:pt idx="23">
                  <c:v>218.804629636377</c:v>
                </c:pt>
                <c:pt idx="24">
                  <c:v>216.769537982484</c:v>
                </c:pt>
                <c:pt idx="25">
                  <c:v>214.581481923233</c:v>
                </c:pt>
                <c:pt idx="26">
                  <c:v>212.629523098339</c:v>
                </c:pt>
                <c:pt idx="27">
                  <c:v>210.607732697086</c:v>
                </c:pt>
                <c:pt idx="28">
                  <c:v>208.579291669513</c:v>
                </c:pt>
                <c:pt idx="29">
                  <c:v>206.244921831224</c:v>
                </c:pt>
                <c:pt idx="30">
                  <c:v>204.645446201285</c:v>
                </c:pt>
                <c:pt idx="31">
                  <c:v>202.264521978756</c:v>
                </c:pt>
                <c:pt idx="32">
                  <c:v>200.259358143303</c:v>
                </c:pt>
                <c:pt idx="33">
                  <c:v>198.546821865926</c:v>
                </c:pt>
                <c:pt idx="34">
                  <c:v>196.551633969952</c:v>
                </c:pt>
                <c:pt idx="35">
                  <c:v>194.556446073978</c:v>
                </c:pt>
                <c:pt idx="36">
                  <c:v>192.561258178005</c:v>
                </c:pt>
                <c:pt idx="37">
                  <c:v>190.566070282031</c:v>
                </c:pt>
                <c:pt idx="38">
                  <c:v>188.570882386058</c:v>
                </c:pt>
                <c:pt idx="39">
                  <c:v>186.575694490084</c:v>
                </c:pt>
              </c:numCache>
            </c:numRef>
          </c:yVal>
          <c:smooth val="1"/>
        </c:ser>
        <c:axId val="80549990"/>
        <c:axId val="62587669"/>
      </c:scatterChart>
      <c:valAx>
        <c:axId val="805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669"/>
        <c:crossesAt val="0"/>
        <c:crossBetween val="midCat"/>
      </c:valAx>
      <c:valAx>
        <c:axId val="625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9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5190744029725</c:v>
                </c:pt>
                <c:pt idx="1">
                  <c:v>0.335190744029725</c:v>
                </c:pt>
                <c:pt idx="2">
                  <c:v>0.335190744029725</c:v>
                </c:pt>
                <c:pt idx="3">
                  <c:v>0.335190744029725</c:v>
                </c:pt>
                <c:pt idx="4">
                  <c:v>0.335190744029725</c:v>
                </c:pt>
                <c:pt idx="5">
                  <c:v>0.335190744029725</c:v>
                </c:pt>
                <c:pt idx="6">
                  <c:v>0.335190744029725</c:v>
                </c:pt>
                <c:pt idx="7">
                  <c:v>0.335190744029725</c:v>
                </c:pt>
                <c:pt idx="8">
                  <c:v>0.335190744029725</c:v>
                </c:pt>
                <c:pt idx="9">
                  <c:v>0.335190744029725</c:v>
                </c:pt>
                <c:pt idx="10">
                  <c:v>0.335190744029725</c:v>
                </c:pt>
                <c:pt idx="11">
                  <c:v>0.335190744029725</c:v>
                </c:pt>
                <c:pt idx="12">
                  <c:v>0.335190744029725</c:v>
                </c:pt>
                <c:pt idx="13">
                  <c:v>0.335190744029725</c:v>
                </c:pt>
                <c:pt idx="14">
                  <c:v>0.335190744029725</c:v>
                </c:pt>
                <c:pt idx="15">
                  <c:v>0.335190744029725</c:v>
                </c:pt>
                <c:pt idx="16">
                  <c:v>0.335190744029725</c:v>
                </c:pt>
                <c:pt idx="17">
                  <c:v>0.335190744029725</c:v>
                </c:pt>
                <c:pt idx="18">
                  <c:v>0.335190744029725</c:v>
                </c:pt>
                <c:pt idx="19">
                  <c:v>0.335190744029725</c:v>
                </c:pt>
                <c:pt idx="20">
                  <c:v>0.335190744029725</c:v>
                </c:pt>
                <c:pt idx="21">
                  <c:v>0.335190744029725</c:v>
                </c:pt>
                <c:pt idx="22">
                  <c:v>0.335190744029725</c:v>
                </c:pt>
                <c:pt idx="23">
                  <c:v>0.335190744029725</c:v>
                </c:pt>
                <c:pt idx="24">
                  <c:v>0.335190744029725</c:v>
                </c:pt>
                <c:pt idx="25">
                  <c:v>0.335190744029725</c:v>
                </c:pt>
                <c:pt idx="26">
                  <c:v>0.335190744029725</c:v>
                </c:pt>
                <c:pt idx="27">
                  <c:v>0.335190744029725</c:v>
                </c:pt>
                <c:pt idx="28">
                  <c:v>0.335190744029725</c:v>
                </c:pt>
                <c:pt idx="29">
                  <c:v>0.335190744029725</c:v>
                </c:pt>
                <c:pt idx="30">
                  <c:v>0.335190744029725</c:v>
                </c:pt>
                <c:pt idx="31">
                  <c:v>0.335190744029725</c:v>
                </c:pt>
                <c:pt idx="32">
                  <c:v>0.335190744029725</c:v>
                </c:pt>
                <c:pt idx="33">
                  <c:v>0.335190744029725</c:v>
                </c:pt>
                <c:pt idx="34">
                  <c:v>0.335190744029725</c:v>
                </c:pt>
                <c:pt idx="35">
                  <c:v>0.335190744029725</c:v>
                </c:pt>
                <c:pt idx="36">
                  <c:v>0.335190744029725</c:v>
                </c:pt>
                <c:pt idx="37">
                  <c:v>0.335190744029725</c:v>
                </c:pt>
                <c:pt idx="38">
                  <c:v>0.335190744029725</c:v>
                </c:pt>
                <c:pt idx="39">
                  <c:v>0.335190744029725</c:v>
                </c:pt>
                <c:pt idx="40">
                  <c:v>0.335190744029725</c:v>
                </c:pt>
                <c:pt idx="41">
                  <c:v>0.335190744029725</c:v>
                </c:pt>
                <c:pt idx="42">
                  <c:v>0.335190744029725</c:v>
                </c:pt>
                <c:pt idx="43">
                  <c:v>0.335190744029725</c:v>
                </c:pt>
                <c:pt idx="44">
                  <c:v>0.335190744029725</c:v>
                </c:pt>
                <c:pt idx="45">
                  <c:v>0.335190744029725</c:v>
                </c:pt>
                <c:pt idx="46">
                  <c:v>0.335190744029725</c:v>
                </c:pt>
                <c:pt idx="47">
                  <c:v>0.335190744029725</c:v>
                </c:pt>
                <c:pt idx="48">
                  <c:v>0.335190744029725</c:v>
                </c:pt>
                <c:pt idx="49">
                  <c:v>0.335190744029725</c:v>
                </c:pt>
                <c:pt idx="50">
                  <c:v>0.335190744029725</c:v>
                </c:pt>
                <c:pt idx="51">
                  <c:v>0.335190744029725</c:v>
                </c:pt>
                <c:pt idx="52">
                  <c:v>0.335190744029725</c:v>
                </c:pt>
                <c:pt idx="53">
                  <c:v>0.335190744029725</c:v>
                </c:pt>
                <c:pt idx="54">
                  <c:v>0.335190744029725</c:v>
                </c:pt>
                <c:pt idx="55">
                  <c:v>0.335190744029725</c:v>
                </c:pt>
                <c:pt idx="56">
                  <c:v>0.335190744029725</c:v>
                </c:pt>
                <c:pt idx="57">
                  <c:v>0.335190744029725</c:v>
                </c:pt>
                <c:pt idx="58">
                  <c:v>0.335190744029725</c:v>
                </c:pt>
                <c:pt idx="59">
                  <c:v>0.335190744029725</c:v>
                </c:pt>
                <c:pt idx="60">
                  <c:v>0.335190744029725</c:v>
                </c:pt>
                <c:pt idx="61">
                  <c:v>0.335190744029725</c:v>
                </c:pt>
                <c:pt idx="62">
                  <c:v>0.335190744029725</c:v>
                </c:pt>
                <c:pt idx="63">
                  <c:v>0.335190744029725</c:v>
                </c:pt>
                <c:pt idx="64">
                  <c:v>0.335190744029725</c:v>
                </c:pt>
                <c:pt idx="65">
                  <c:v>0.335190744029725</c:v>
                </c:pt>
                <c:pt idx="66">
                  <c:v>0.335190744029725</c:v>
                </c:pt>
                <c:pt idx="67">
                  <c:v>0.335190744029725</c:v>
                </c:pt>
                <c:pt idx="68">
                  <c:v>0.335190744029725</c:v>
                </c:pt>
                <c:pt idx="69">
                  <c:v>0.335190744029725</c:v>
                </c:pt>
                <c:pt idx="70">
                  <c:v>0.335190744029725</c:v>
                </c:pt>
                <c:pt idx="71">
                  <c:v>0.335190744029725</c:v>
                </c:pt>
                <c:pt idx="72">
                  <c:v>0.335190744029725</c:v>
                </c:pt>
                <c:pt idx="73">
                  <c:v>0.335190744029725</c:v>
                </c:pt>
                <c:pt idx="74">
                  <c:v>0.335190744029725</c:v>
                </c:pt>
                <c:pt idx="75">
                  <c:v>0.335190744029725</c:v>
                </c:pt>
                <c:pt idx="76">
                  <c:v>0.335190744029725</c:v>
                </c:pt>
                <c:pt idx="77">
                  <c:v>0.335190744029725</c:v>
                </c:pt>
                <c:pt idx="78">
                  <c:v>0.335190744029725</c:v>
                </c:pt>
                <c:pt idx="79">
                  <c:v>0.335190744029725</c:v>
                </c:pt>
                <c:pt idx="80">
                  <c:v>0.335190744029725</c:v>
                </c:pt>
                <c:pt idx="81">
                  <c:v>0.335190744029725</c:v>
                </c:pt>
                <c:pt idx="82">
                  <c:v>0.335190744029725</c:v>
                </c:pt>
                <c:pt idx="83">
                  <c:v>0.335190744029725</c:v>
                </c:pt>
                <c:pt idx="84">
                  <c:v>0.335190744029725</c:v>
                </c:pt>
                <c:pt idx="85">
                  <c:v>0.335190744029725</c:v>
                </c:pt>
                <c:pt idx="86">
                  <c:v>0.335190744029725</c:v>
                </c:pt>
                <c:pt idx="87">
                  <c:v>0.335190744029725</c:v>
                </c:pt>
                <c:pt idx="88">
                  <c:v>0.335190744029725</c:v>
                </c:pt>
                <c:pt idx="89">
                  <c:v>0.335190744029725</c:v>
                </c:pt>
                <c:pt idx="90">
                  <c:v>0.335190744029725</c:v>
                </c:pt>
                <c:pt idx="91">
                  <c:v>0.335190744029725</c:v>
                </c:pt>
                <c:pt idx="92">
                  <c:v>0.335190744029725</c:v>
                </c:pt>
                <c:pt idx="93">
                  <c:v>0.335190744029725</c:v>
                </c:pt>
                <c:pt idx="94">
                  <c:v>0.335190744029725</c:v>
                </c:pt>
                <c:pt idx="95">
                  <c:v>0.335190744029725</c:v>
                </c:pt>
                <c:pt idx="96">
                  <c:v>0.335190744029725</c:v>
                </c:pt>
                <c:pt idx="97">
                  <c:v>0.335190744029725</c:v>
                </c:pt>
                <c:pt idx="98">
                  <c:v>0.335190744029725</c:v>
                </c:pt>
                <c:pt idx="99">
                  <c:v>0.335190744029725</c:v>
                </c:pt>
                <c:pt idx="100">
                  <c:v>0.335190744029725</c:v>
                </c:pt>
                <c:pt idx="101">
                  <c:v>0.335190744029725</c:v>
                </c:pt>
                <c:pt idx="102">
                  <c:v>0.335190744029725</c:v>
                </c:pt>
                <c:pt idx="103">
                  <c:v>0.335190744029725</c:v>
                </c:pt>
                <c:pt idx="104">
                  <c:v>0.335190744029725</c:v>
                </c:pt>
                <c:pt idx="105">
                  <c:v>0.335190744029725</c:v>
                </c:pt>
                <c:pt idx="106">
                  <c:v>0.335190744029725</c:v>
                </c:pt>
                <c:pt idx="107">
                  <c:v>0.335190744029725</c:v>
                </c:pt>
                <c:pt idx="108">
                  <c:v>0.335190744029725</c:v>
                </c:pt>
                <c:pt idx="109">
                  <c:v>0.335190744029725</c:v>
                </c:pt>
                <c:pt idx="110">
                  <c:v>0.335190744029725</c:v>
                </c:pt>
                <c:pt idx="111">
                  <c:v>0.335190744029725</c:v>
                </c:pt>
                <c:pt idx="112">
                  <c:v>0.335190744029725</c:v>
                </c:pt>
                <c:pt idx="113">
                  <c:v>0.335190744029725</c:v>
                </c:pt>
                <c:pt idx="114">
                  <c:v>0.335190744029725</c:v>
                </c:pt>
                <c:pt idx="115">
                  <c:v>0.335190744029725</c:v>
                </c:pt>
                <c:pt idx="116">
                  <c:v>0.335190744029725</c:v>
                </c:pt>
                <c:pt idx="117">
                  <c:v>0.335190744029725</c:v>
                </c:pt>
                <c:pt idx="118">
                  <c:v>0.335190744029725</c:v>
                </c:pt>
                <c:pt idx="119">
                  <c:v>0.335190744029725</c:v>
                </c:pt>
                <c:pt idx="120">
                  <c:v>0.335190744029725</c:v>
                </c:pt>
                <c:pt idx="121">
                  <c:v>0.335190744029725</c:v>
                </c:pt>
                <c:pt idx="122">
                  <c:v>0.335190744029725</c:v>
                </c:pt>
                <c:pt idx="123">
                  <c:v>0.335190744029725</c:v>
                </c:pt>
                <c:pt idx="124">
                  <c:v>0.335190744029725</c:v>
                </c:pt>
                <c:pt idx="125">
                  <c:v>0.335190744029725</c:v>
                </c:pt>
                <c:pt idx="126">
                  <c:v>0.335190744029725</c:v>
                </c:pt>
                <c:pt idx="127">
                  <c:v>0.335190744029725</c:v>
                </c:pt>
                <c:pt idx="128">
                  <c:v>0.335190744029725</c:v>
                </c:pt>
                <c:pt idx="129">
                  <c:v>0.335190744029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1536998065805</c:v>
                </c:pt>
                <c:pt idx="1">
                  <c:v>0.331536998065805</c:v>
                </c:pt>
                <c:pt idx="2">
                  <c:v>0.331536998065805</c:v>
                </c:pt>
                <c:pt idx="3">
                  <c:v>0.331536998065805</c:v>
                </c:pt>
                <c:pt idx="4">
                  <c:v>0.331536998065805</c:v>
                </c:pt>
                <c:pt idx="5">
                  <c:v>0.331536998065805</c:v>
                </c:pt>
                <c:pt idx="6">
                  <c:v>0.331536998065805</c:v>
                </c:pt>
                <c:pt idx="7">
                  <c:v>0.331536998065805</c:v>
                </c:pt>
                <c:pt idx="8">
                  <c:v>0.331536998065805</c:v>
                </c:pt>
                <c:pt idx="9">
                  <c:v>0.331536998065805</c:v>
                </c:pt>
                <c:pt idx="10">
                  <c:v>0.331536998065805</c:v>
                </c:pt>
                <c:pt idx="11">
                  <c:v>0.331536998065805</c:v>
                </c:pt>
                <c:pt idx="12">
                  <c:v>0.331536998065805</c:v>
                </c:pt>
                <c:pt idx="13">
                  <c:v>0.331536998065805</c:v>
                </c:pt>
                <c:pt idx="14">
                  <c:v>0.331536998065805</c:v>
                </c:pt>
                <c:pt idx="15">
                  <c:v>0.331536998065805</c:v>
                </c:pt>
                <c:pt idx="16">
                  <c:v>0.331536998065805</c:v>
                </c:pt>
                <c:pt idx="17">
                  <c:v>0.331536998065805</c:v>
                </c:pt>
                <c:pt idx="18">
                  <c:v>0.331536998065805</c:v>
                </c:pt>
                <c:pt idx="19">
                  <c:v>0.331536998065805</c:v>
                </c:pt>
                <c:pt idx="20">
                  <c:v>0.331536998065805</c:v>
                </c:pt>
                <c:pt idx="21">
                  <c:v>0.331536998065805</c:v>
                </c:pt>
                <c:pt idx="22">
                  <c:v>0.331536998065805</c:v>
                </c:pt>
                <c:pt idx="23">
                  <c:v>0.331536998065805</c:v>
                </c:pt>
                <c:pt idx="24">
                  <c:v>0.331536998065805</c:v>
                </c:pt>
                <c:pt idx="25">
                  <c:v>0.331536998065805</c:v>
                </c:pt>
                <c:pt idx="26">
                  <c:v>0.331536998065805</c:v>
                </c:pt>
                <c:pt idx="27">
                  <c:v>0.331536998065805</c:v>
                </c:pt>
                <c:pt idx="28">
                  <c:v>0.331536998065805</c:v>
                </c:pt>
                <c:pt idx="29">
                  <c:v>0.331536998065805</c:v>
                </c:pt>
                <c:pt idx="30">
                  <c:v>0.331536998065805</c:v>
                </c:pt>
                <c:pt idx="31">
                  <c:v>0.331536998065805</c:v>
                </c:pt>
                <c:pt idx="32">
                  <c:v>0.331536998065805</c:v>
                </c:pt>
                <c:pt idx="33">
                  <c:v>0.331536998065805</c:v>
                </c:pt>
                <c:pt idx="34">
                  <c:v>0.331536998065805</c:v>
                </c:pt>
                <c:pt idx="35">
                  <c:v>0.331536998065805</c:v>
                </c:pt>
                <c:pt idx="36">
                  <c:v>0.331536998065805</c:v>
                </c:pt>
                <c:pt idx="37">
                  <c:v>0.331536998065805</c:v>
                </c:pt>
                <c:pt idx="38">
                  <c:v>0.331536998065805</c:v>
                </c:pt>
                <c:pt idx="39">
                  <c:v>0.331536998065805</c:v>
                </c:pt>
                <c:pt idx="40">
                  <c:v>0.331536998065805</c:v>
                </c:pt>
                <c:pt idx="41">
                  <c:v>0.331536998065805</c:v>
                </c:pt>
                <c:pt idx="42">
                  <c:v>0.331536998065805</c:v>
                </c:pt>
                <c:pt idx="43">
                  <c:v>0.331536998065805</c:v>
                </c:pt>
                <c:pt idx="44">
                  <c:v>0.331536998065805</c:v>
                </c:pt>
                <c:pt idx="45">
                  <c:v>0.331536998065805</c:v>
                </c:pt>
                <c:pt idx="46">
                  <c:v>0.331536998065805</c:v>
                </c:pt>
                <c:pt idx="47">
                  <c:v>0.331536998065805</c:v>
                </c:pt>
                <c:pt idx="48">
                  <c:v>0.331536998065805</c:v>
                </c:pt>
                <c:pt idx="49">
                  <c:v>0.331536998065805</c:v>
                </c:pt>
                <c:pt idx="50">
                  <c:v>0.331536998065805</c:v>
                </c:pt>
                <c:pt idx="51">
                  <c:v>0.331536998065805</c:v>
                </c:pt>
                <c:pt idx="52">
                  <c:v>0.331536998065805</c:v>
                </c:pt>
                <c:pt idx="53">
                  <c:v>0.331536998065805</c:v>
                </c:pt>
                <c:pt idx="54">
                  <c:v>0.331536998065805</c:v>
                </c:pt>
                <c:pt idx="55">
                  <c:v>0.331536998065805</c:v>
                </c:pt>
                <c:pt idx="56">
                  <c:v>0.331536998065805</c:v>
                </c:pt>
                <c:pt idx="57">
                  <c:v>0.331536998065805</c:v>
                </c:pt>
                <c:pt idx="58">
                  <c:v>0.331536998065805</c:v>
                </c:pt>
                <c:pt idx="59">
                  <c:v>0.331536998065805</c:v>
                </c:pt>
                <c:pt idx="60">
                  <c:v>0.331536998065805</c:v>
                </c:pt>
                <c:pt idx="61">
                  <c:v>0.331536998065805</c:v>
                </c:pt>
                <c:pt idx="62">
                  <c:v>0.331536998065805</c:v>
                </c:pt>
                <c:pt idx="63">
                  <c:v>0.331536998065805</c:v>
                </c:pt>
                <c:pt idx="64">
                  <c:v>0.331536998065805</c:v>
                </c:pt>
                <c:pt idx="65">
                  <c:v>0.331536998065805</c:v>
                </c:pt>
                <c:pt idx="66">
                  <c:v>0.331536998065805</c:v>
                </c:pt>
                <c:pt idx="67">
                  <c:v>0.331536998065805</c:v>
                </c:pt>
                <c:pt idx="68">
                  <c:v>0.331536998065805</c:v>
                </c:pt>
                <c:pt idx="69">
                  <c:v>0.331536998065805</c:v>
                </c:pt>
                <c:pt idx="70">
                  <c:v>0.331536998065805</c:v>
                </c:pt>
                <c:pt idx="71">
                  <c:v>0.331536998065805</c:v>
                </c:pt>
                <c:pt idx="72">
                  <c:v>0.331536998065805</c:v>
                </c:pt>
                <c:pt idx="73">
                  <c:v>0.331536998065805</c:v>
                </c:pt>
                <c:pt idx="74">
                  <c:v>0.331536998065805</c:v>
                </c:pt>
                <c:pt idx="75">
                  <c:v>0.331536998065805</c:v>
                </c:pt>
                <c:pt idx="76">
                  <c:v>0.331536998065805</c:v>
                </c:pt>
                <c:pt idx="77">
                  <c:v>0.331536998065805</c:v>
                </c:pt>
                <c:pt idx="78">
                  <c:v>0.331536998065805</c:v>
                </c:pt>
                <c:pt idx="79">
                  <c:v>0.331536998065805</c:v>
                </c:pt>
                <c:pt idx="80">
                  <c:v>0.331536998065805</c:v>
                </c:pt>
                <c:pt idx="81">
                  <c:v>0.331536998065805</c:v>
                </c:pt>
                <c:pt idx="82">
                  <c:v>0.331536998065805</c:v>
                </c:pt>
                <c:pt idx="83">
                  <c:v>0.331536998065805</c:v>
                </c:pt>
                <c:pt idx="84">
                  <c:v>0.331536998065805</c:v>
                </c:pt>
                <c:pt idx="85">
                  <c:v>0.331536998065805</c:v>
                </c:pt>
                <c:pt idx="86">
                  <c:v>0.331536998065805</c:v>
                </c:pt>
                <c:pt idx="87">
                  <c:v>0.331536998065805</c:v>
                </c:pt>
                <c:pt idx="88">
                  <c:v>0.331536998065805</c:v>
                </c:pt>
                <c:pt idx="89">
                  <c:v>0.331536998065805</c:v>
                </c:pt>
                <c:pt idx="90">
                  <c:v>0.331536998065805</c:v>
                </c:pt>
                <c:pt idx="91">
                  <c:v>0.331536998065805</c:v>
                </c:pt>
                <c:pt idx="92">
                  <c:v>0.331536998065805</c:v>
                </c:pt>
                <c:pt idx="93">
                  <c:v>0.331536998065805</c:v>
                </c:pt>
                <c:pt idx="94">
                  <c:v>0.331536998065805</c:v>
                </c:pt>
                <c:pt idx="95">
                  <c:v>0.331536998065805</c:v>
                </c:pt>
                <c:pt idx="96">
                  <c:v>0.331536998065805</c:v>
                </c:pt>
                <c:pt idx="97">
                  <c:v>0.331536998065805</c:v>
                </c:pt>
                <c:pt idx="98">
                  <c:v>0.331536998065805</c:v>
                </c:pt>
                <c:pt idx="99">
                  <c:v>0.331536998065805</c:v>
                </c:pt>
                <c:pt idx="100">
                  <c:v>0.331536998065805</c:v>
                </c:pt>
                <c:pt idx="101">
                  <c:v>0.331536998065805</c:v>
                </c:pt>
                <c:pt idx="102">
                  <c:v>0.331536998065805</c:v>
                </c:pt>
                <c:pt idx="103">
                  <c:v>0.331536998065805</c:v>
                </c:pt>
                <c:pt idx="104">
                  <c:v>0.331536998065805</c:v>
                </c:pt>
                <c:pt idx="105">
                  <c:v>0.331536998065805</c:v>
                </c:pt>
                <c:pt idx="106">
                  <c:v>0.331536998065805</c:v>
                </c:pt>
                <c:pt idx="107">
                  <c:v>0.331536998065805</c:v>
                </c:pt>
                <c:pt idx="108">
                  <c:v>0.331536998065805</c:v>
                </c:pt>
                <c:pt idx="109">
                  <c:v>0.331536998065805</c:v>
                </c:pt>
                <c:pt idx="110">
                  <c:v>0.331536998065805</c:v>
                </c:pt>
                <c:pt idx="111">
                  <c:v>0.331536998065805</c:v>
                </c:pt>
                <c:pt idx="112">
                  <c:v>0.331536998065805</c:v>
                </c:pt>
                <c:pt idx="113">
                  <c:v>0.331536998065805</c:v>
                </c:pt>
                <c:pt idx="114">
                  <c:v>0.331536998065805</c:v>
                </c:pt>
                <c:pt idx="115">
                  <c:v>0.331536998065805</c:v>
                </c:pt>
                <c:pt idx="116">
                  <c:v>0.331536998065805</c:v>
                </c:pt>
                <c:pt idx="117">
                  <c:v>0.331536998065805</c:v>
                </c:pt>
                <c:pt idx="118">
                  <c:v>0.331536998065805</c:v>
                </c:pt>
                <c:pt idx="119">
                  <c:v>0.331536998065805</c:v>
                </c:pt>
                <c:pt idx="120">
                  <c:v>0.331536998065805</c:v>
                </c:pt>
                <c:pt idx="121">
                  <c:v>0.331536998065805</c:v>
                </c:pt>
                <c:pt idx="122">
                  <c:v>0.331536998065805</c:v>
                </c:pt>
                <c:pt idx="123">
                  <c:v>0.331536998065805</c:v>
                </c:pt>
                <c:pt idx="124">
                  <c:v>0.331536998065805</c:v>
                </c:pt>
                <c:pt idx="125">
                  <c:v>0.331536998065805</c:v>
                </c:pt>
                <c:pt idx="126">
                  <c:v>0.331536998065805</c:v>
                </c:pt>
                <c:pt idx="127">
                  <c:v>0.331536998065805</c:v>
                </c:pt>
                <c:pt idx="128">
                  <c:v>0.331536998065805</c:v>
                </c:pt>
                <c:pt idx="129">
                  <c:v>0.331536998065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061640858055</c:v>
                </c:pt>
                <c:pt idx="1">
                  <c:v>0.33359946372216</c:v>
                </c:pt>
                <c:pt idx="2">
                  <c:v>0.331809526688025</c:v>
                </c:pt>
                <c:pt idx="3">
                  <c:v>0.334410400669049</c:v>
                </c:pt>
                <c:pt idx="4">
                  <c:v>0.334648921523635</c:v>
                </c:pt>
                <c:pt idx="5">
                  <c:v>0.332109640802722</c:v>
                </c:pt>
                <c:pt idx="6">
                  <c:v>0.334127112570226</c:v>
                </c:pt>
                <c:pt idx="7">
                  <c:v>0.333516871272693</c:v>
                </c:pt>
                <c:pt idx="8">
                  <c:v>0.333162429016446</c:v>
                </c:pt>
                <c:pt idx="9">
                  <c:v>0.334980028608725</c:v>
                </c:pt>
                <c:pt idx="10">
                  <c:v>0.332854980748269</c:v>
                </c:pt>
                <c:pt idx="11">
                  <c:v>0.334793175828165</c:v>
                </c:pt>
                <c:pt idx="12">
                  <c:v>0.332260595924126</c:v>
                </c:pt>
                <c:pt idx="13">
                  <c:v>0.334121110845866</c:v>
                </c:pt>
                <c:pt idx="14">
                  <c:v>0.334289836486053</c:v>
                </c:pt>
                <c:pt idx="15">
                  <c:v>0.332171846523167</c:v>
                </c:pt>
                <c:pt idx="16">
                  <c:v>0.334927881113108</c:v>
                </c:pt>
                <c:pt idx="17">
                  <c:v>0.331600376330132</c:v>
                </c:pt>
                <c:pt idx="18">
                  <c:v>0.33414440969699</c:v>
                </c:pt>
                <c:pt idx="19">
                  <c:v>0.334801220232238</c:v>
                </c:pt>
                <c:pt idx="20">
                  <c:v>0.332253490940864</c:v>
                </c:pt>
                <c:pt idx="21">
                  <c:v>0.333231100795756</c:v>
                </c:pt>
                <c:pt idx="22">
                  <c:v>0.332266883834565</c:v>
                </c:pt>
                <c:pt idx="23">
                  <c:v>0.333461522384316</c:v>
                </c:pt>
                <c:pt idx="24">
                  <c:v>0.332338325191084</c:v>
                </c:pt>
                <c:pt idx="25">
                  <c:v>0.334745225353184</c:v>
                </c:pt>
                <c:pt idx="26">
                  <c:v>0.333381485698748</c:v>
                </c:pt>
                <c:pt idx="27">
                  <c:v>0.333136978699791</c:v>
                </c:pt>
                <c:pt idx="28">
                  <c:v>0.332494070738666</c:v>
                </c:pt>
                <c:pt idx="29">
                  <c:v>0.334016569922662</c:v>
                </c:pt>
                <c:pt idx="30">
                  <c:v>0.333324675099786</c:v>
                </c:pt>
                <c:pt idx="31">
                  <c:v>0.334279272613317</c:v>
                </c:pt>
                <c:pt idx="32">
                  <c:v>0.333172790640653</c:v>
                </c:pt>
                <c:pt idx="33">
                  <c:v>0.334255799196221</c:v>
                </c:pt>
                <c:pt idx="34">
                  <c:v>0.335257296875554</c:v>
                </c:pt>
                <c:pt idx="35">
                  <c:v>0.333442963937457</c:v>
                </c:pt>
                <c:pt idx="36">
                  <c:v>0.333521046186301</c:v>
                </c:pt>
                <c:pt idx="37">
                  <c:v>0.332862451524667</c:v>
                </c:pt>
                <c:pt idx="38">
                  <c:v>0.332875598518385</c:v>
                </c:pt>
                <c:pt idx="39">
                  <c:v>0.331996799592675</c:v>
                </c:pt>
                <c:pt idx="40">
                  <c:v>0.33280934406902</c:v>
                </c:pt>
                <c:pt idx="41">
                  <c:v>0.332221333847978</c:v>
                </c:pt>
                <c:pt idx="42">
                  <c:v>0.333133014672571</c:v>
                </c:pt>
                <c:pt idx="43">
                  <c:v>0.33353457483862</c:v>
                </c:pt>
                <c:pt idx="44">
                  <c:v>0.332499812691991</c:v>
                </c:pt>
                <c:pt idx="45">
                  <c:v>0.331463893507689</c:v>
                </c:pt>
                <c:pt idx="46">
                  <c:v>0.332515720887946</c:v>
                </c:pt>
                <c:pt idx="47">
                  <c:v>0.332978227578401</c:v>
                </c:pt>
                <c:pt idx="48">
                  <c:v>0.334458167635363</c:v>
                </c:pt>
                <c:pt idx="49">
                  <c:v>0.333079935720403</c:v>
                </c:pt>
                <c:pt idx="50">
                  <c:v>0.33473849463616</c:v>
                </c:pt>
                <c:pt idx="51">
                  <c:v>0.335340543700672</c:v>
                </c:pt>
                <c:pt idx="52">
                  <c:v>0.335030599755202</c:v>
                </c:pt>
                <c:pt idx="53">
                  <c:v>0.333809716240058</c:v>
                </c:pt>
                <c:pt idx="54">
                  <c:v>0.3316289695687</c:v>
                </c:pt>
                <c:pt idx="55">
                  <c:v>0.334107815958996</c:v>
                </c:pt>
                <c:pt idx="56">
                  <c:v>0.332751389641402</c:v>
                </c:pt>
                <c:pt idx="57">
                  <c:v>0.332589938947475</c:v>
                </c:pt>
                <c:pt idx="58">
                  <c:v>0.331888500893292</c:v>
                </c:pt>
                <c:pt idx="59">
                  <c:v>0.332932177460479</c:v>
                </c:pt>
                <c:pt idx="60">
                  <c:v>0.334286096174212</c:v>
                </c:pt>
                <c:pt idx="61">
                  <c:v>0.333763485262995</c:v>
                </c:pt>
                <c:pt idx="62">
                  <c:v>0.333804089346722</c:v>
                </c:pt>
                <c:pt idx="63">
                  <c:v>0.335433219429362</c:v>
                </c:pt>
                <c:pt idx="64">
                  <c:v>0.331769112602849</c:v>
                </c:pt>
                <c:pt idx="65">
                  <c:v>0.334484512055596</c:v>
                </c:pt>
                <c:pt idx="66">
                  <c:v>0.332043244626407</c:v>
                </c:pt>
                <c:pt idx="67">
                  <c:v>0.33398481545516</c:v>
                </c:pt>
                <c:pt idx="68">
                  <c:v>0.33318944119488</c:v>
                </c:pt>
                <c:pt idx="69">
                  <c:v>0.333608507217883</c:v>
                </c:pt>
                <c:pt idx="70">
                  <c:v>0.33419014700735</c:v>
                </c:pt>
                <c:pt idx="71">
                  <c:v>0.333200883002208</c:v>
                </c:pt>
                <c:pt idx="72">
                  <c:v>0.33544437407642</c:v>
                </c:pt>
                <c:pt idx="73">
                  <c:v>0.333668061366806</c:v>
                </c:pt>
                <c:pt idx="74">
                  <c:v>0.333565404871256</c:v>
                </c:pt>
                <c:pt idx="75">
                  <c:v>0.334526263335523</c:v>
                </c:pt>
                <c:pt idx="76">
                  <c:v>0.332376068376068</c:v>
                </c:pt>
                <c:pt idx="77">
                  <c:v>0.334084040951867</c:v>
                </c:pt>
                <c:pt idx="78">
                  <c:v>0.333333333333333</c:v>
                </c:pt>
                <c:pt idx="79">
                  <c:v>0.335469438165591</c:v>
                </c:pt>
                <c:pt idx="80">
                  <c:v>0.334995131907706</c:v>
                </c:pt>
                <c:pt idx="81">
                  <c:v>0.332169111139954</c:v>
                </c:pt>
                <c:pt idx="82">
                  <c:v>0.332238408073884</c:v>
                </c:pt>
                <c:pt idx="83">
                  <c:v>0.33140855510126</c:v>
                </c:pt>
                <c:pt idx="84">
                  <c:v>0.332603148620673</c:v>
                </c:pt>
                <c:pt idx="85">
                  <c:v>0.331855612505162</c:v>
                </c:pt>
                <c:pt idx="86">
                  <c:v>0.333218997684703</c:v>
                </c:pt>
                <c:pt idx="87">
                  <c:v>0.334138674884438</c:v>
                </c:pt>
                <c:pt idx="88">
                  <c:v>0.332282956603727</c:v>
                </c:pt>
                <c:pt idx="89">
                  <c:v>0.333679119121121</c:v>
                </c:pt>
                <c:pt idx="90">
                  <c:v>0.331923623960025</c:v>
                </c:pt>
                <c:pt idx="91">
                  <c:v>0.334336928490669</c:v>
                </c:pt>
                <c:pt idx="92">
                  <c:v>0.333427225238144</c:v>
                </c:pt>
                <c:pt idx="93">
                  <c:v>0.333646628642058</c:v>
                </c:pt>
                <c:pt idx="94">
                  <c:v>0.334666735934334</c:v>
                </c:pt>
                <c:pt idx="95">
                  <c:v>0.334539637584245</c:v>
                </c:pt>
                <c:pt idx="96">
                  <c:v>0.333597140332133</c:v>
                </c:pt>
                <c:pt idx="97">
                  <c:v>0.331584051867303</c:v>
                </c:pt>
                <c:pt idx="98">
                  <c:v>0.331955775010734</c:v>
                </c:pt>
                <c:pt idx="99">
                  <c:v>0.334245017331023</c:v>
                </c:pt>
                <c:pt idx="100">
                  <c:v>0.333669396040818</c:v>
                </c:pt>
                <c:pt idx="101">
                  <c:v>0.332967093336263</c:v>
                </c:pt>
                <c:pt idx="102">
                  <c:v>0.332354000942376</c:v>
                </c:pt>
                <c:pt idx="103">
                  <c:v>0.331897937783992</c:v>
                </c:pt>
                <c:pt idx="104">
                  <c:v>0.332769889565021</c:v>
                </c:pt>
                <c:pt idx="105">
                  <c:v>0.335326442868939</c:v>
                </c:pt>
                <c:pt idx="106">
                  <c:v>0.333275931347225</c:v>
                </c:pt>
                <c:pt idx="107">
                  <c:v>0.335041547236457</c:v>
                </c:pt>
                <c:pt idx="108">
                  <c:v>0.3326674055063</c:v>
                </c:pt>
                <c:pt idx="109">
                  <c:v>0.331981306763072</c:v>
                </c:pt>
                <c:pt idx="110">
                  <c:v>0.332634708286882</c:v>
                </c:pt>
                <c:pt idx="111">
                  <c:v>0.332943399622064</c:v>
                </c:pt>
                <c:pt idx="112">
                  <c:v>0.334140179422399</c:v>
                </c:pt>
                <c:pt idx="113">
                  <c:v>0.331495079369916</c:v>
                </c:pt>
                <c:pt idx="114">
                  <c:v>0.333200061510072</c:v>
                </c:pt>
                <c:pt idx="115">
                  <c:v>0.332302864599515</c:v>
                </c:pt>
                <c:pt idx="116">
                  <c:v>0.332178411852316</c:v>
                </c:pt>
                <c:pt idx="117">
                  <c:v>0.333950646596071</c:v>
                </c:pt>
                <c:pt idx="118">
                  <c:v>0.331580545655058</c:v>
                </c:pt>
                <c:pt idx="119">
                  <c:v>0.334502545865999</c:v>
                </c:pt>
                <c:pt idx="120">
                  <c:v>0.33336048481689</c:v>
                </c:pt>
                <c:pt idx="121">
                  <c:v>0.33444319905057</c:v>
                </c:pt>
                <c:pt idx="122">
                  <c:v>0.334371097977191</c:v>
                </c:pt>
                <c:pt idx="123">
                  <c:v>0.333333333333333</c:v>
                </c:pt>
                <c:pt idx="124">
                  <c:v>0.322307039864292</c:v>
                </c:pt>
                <c:pt idx="125">
                  <c:v>0.333333333333333</c:v>
                </c:pt>
                <c:pt idx="126">
                  <c:v>0.346320346320346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1789"/>
        <c:axId val="3233831"/>
      </c:lineChart>
      <c:catAx>
        <c:axId val="598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31"/>
        <c:crossesAt val="0"/>
        <c:auto val="1"/>
        <c:lblAlgn val="ctr"/>
        <c:lblOffset val="100"/>
        <c:noMultiLvlLbl val="0"/>
      </c:catAx>
      <c:valAx>
        <c:axId val="32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769776141095</c:v>
                </c:pt>
                <c:pt idx="1">
                  <c:v>442.599430077694</c:v>
                </c:pt>
                <c:pt idx="2">
                  <c:v>441.189205216221</c:v>
                </c:pt>
                <c:pt idx="3">
                  <c:v>438.475439170738</c:v>
                </c:pt>
                <c:pt idx="4">
                  <c:v>435.841685883354</c:v>
                </c:pt>
                <c:pt idx="5">
                  <c:v>434.064735880599</c:v>
                </c:pt>
                <c:pt idx="6">
                  <c:v>432.571164396108</c:v>
                </c:pt>
                <c:pt idx="7">
                  <c:v>429.864066080467</c:v>
                </c:pt>
                <c:pt idx="8">
                  <c:v>429.130615797904</c:v>
                </c:pt>
                <c:pt idx="9">
                  <c:v>426.483527050837</c:v>
                </c:pt>
                <c:pt idx="10">
                  <c:v>425.109974703492</c:v>
                </c:pt>
                <c:pt idx="11">
                  <c:v>422.459552091503</c:v>
                </c:pt>
                <c:pt idx="12">
                  <c:v>420.562582951602</c:v>
                </c:pt>
                <c:pt idx="13">
                  <c:v>418.938990735202</c:v>
                </c:pt>
                <c:pt idx="14">
                  <c:v>415.905173657329</c:v>
                </c:pt>
                <c:pt idx="15">
                  <c:v>415.215063618735</c:v>
                </c:pt>
                <c:pt idx="16">
                  <c:v>411.85786164355</c:v>
                </c:pt>
                <c:pt idx="17">
                  <c:v>411.024395413365</c:v>
                </c:pt>
                <c:pt idx="18">
                  <c:v>408.273956853755</c:v>
                </c:pt>
                <c:pt idx="19">
                  <c:v>406.517010040525</c:v>
                </c:pt>
                <c:pt idx="20">
                  <c:v>404.416675140459</c:v>
                </c:pt>
                <c:pt idx="21">
                  <c:v>402.16965018388</c:v>
                </c:pt>
                <c:pt idx="22">
                  <c:v>401.159489112895</c:v>
                </c:pt>
                <c:pt idx="23">
                  <c:v>398.752438640121</c:v>
                </c:pt>
                <c:pt idx="24">
                  <c:v>396.458739574652</c:v>
                </c:pt>
                <c:pt idx="25">
                  <c:v>394.305062835854</c:v>
                </c:pt>
                <c:pt idx="26">
                  <c:v>392.308077748331</c:v>
                </c:pt>
                <c:pt idx="27">
                  <c:v>390.484453636686</c:v>
                </c:pt>
                <c:pt idx="28">
                  <c:v>387.940714702161</c:v>
                </c:pt>
                <c:pt idx="29">
                  <c:v>387.080577552611</c:v>
                </c:pt>
                <c:pt idx="30">
                  <c:v>385.023582896514</c:v>
                </c:pt>
                <c:pt idx="31">
                  <c:v>382.956586645655</c:v>
                </c:pt>
                <c:pt idx="32">
                  <c:v>380.686224634631</c:v>
                </c:pt>
                <c:pt idx="33">
                  <c:v>378.24583551265</c:v>
                </c:pt>
                <c:pt idx="34">
                  <c:v>375.992142826229</c:v>
                </c:pt>
                <c:pt idx="35">
                  <c:v>375.028655864135</c:v>
                </c:pt>
                <c:pt idx="36">
                  <c:v>372.941656423752</c:v>
                </c:pt>
                <c:pt idx="37">
                  <c:v>370.494599571929</c:v>
                </c:pt>
                <c:pt idx="38">
                  <c:v>368.997694222517</c:v>
                </c:pt>
                <c:pt idx="39">
                  <c:v>366.650653318316</c:v>
                </c:pt>
                <c:pt idx="40">
                  <c:v>364.753684178415</c:v>
                </c:pt>
                <c:pt idx="41">
                  <c:v>362.740029766288</c:v>
                </c:pt>
                <c:pt idx="42">
                  <c:v>360.566349837965</c:v>
                </c:pt>
                <c:pt idx="43">
                  <c:v>358.912752837278</c:v>
                </c:pt>
                <c:pt idx="44">
                  <c:v>355.94894692274</c:v>
                </c:pt>
                <c:pt idx="45">
                  <c:v>354.858773093658</c:v>
                </c:pt>
                <c:pt idx="46">
                  <c:v>352.001650856584</c:v>
                </c:pt>
                <c:pt idx="47">
                  <c:v>350.471406857965</c:v>
                </c:pt>
                <c:pt idx="48">
                  <c:v>348.721127774576</c:v>
                </c:pt>
                <c:pt idx="49">
                  <c:v>346.430762574028</c:v>
                </c:pt>
                <c:pt idx="50">
                  <c:v>343.997041181888</c:v>
                </c:pt>
                <c:pt idx="51">
                  <c:v>342.126742961352</c:v>
                </c:pt>
                <c:pt idx="52">
                  <c:v>340.443141176379</c:v>
                </c:pt>
                <c:pt idx="53">
                  <c:v>338.222787139166</c:v>
                </c:pt>
                <c:pt idx="54">
                  <c:v>337.06926987659</c:v>
                </c:pt>
                <c:pt idx="55">
                  <c:v>334.298828127455</c:v>
                </c:pt>
                <c:pt idx="56">
                  <c:v>332.245167336279</c:v>
                </c:pt>
                <c:pt idx="57">
                  <c:v>330.341530466536</c:v>
                </c:pt>
                <c:pt idx="58">
                  <c:v>328.397887217745</c:v>
                </c:pt>
                <c:pt idx="59">
                  <c:v>326.857641624363</c:v>
                </c:pt>
                <c:pt idx="60">
                  <c:v>324.227222201899</c:v>
                </c:pt>
                <c:pt idx="61">
                  <c:v>322.907011693286</c:v>
                </c:pt>
                <c:pt idx="62">
                  <c:v>321.020044148147</c:v>
                </c:pt>
                <c:pt idx="63">
                  <c:v>318.029567314244</c:v>
                </c:pt>
                <c:pt idx="64">
                  <c:v>316.829375942777</c:v>
                </c:pt>
                <c:pt idx="65">
                  <c:v>314.675699203979</c:v>
                </c:pt>
                <c:pt idx="66">
                  <c:v>312.662044791852</c:v>
                </c:pt>
                <c:pt idx="67">
                  <c:v>310.425021430036</c:v>
                </c:pt>
                <c:pt idx="68">
                  <c:v>308.894777431416</c:v>
                </c:pt>
                <c:pt idx="69">
                  <c:v>306.897792343893</c:v>
                </c:pt>
                <c:pt idx="70">
                  <c:v>304.76745265954</c:v>
                </c:pt>
                <c:pt idx="71">
                  <c:v>302.02034796485</c:v>
                </c:pt>
                <c:pt idx="72">
                  <c:v>300.030030607168</c:v>
                </c:pt>
                <c:pt idx="73">
                  <c:v>298.769829667129</c:v>
                </c:pt>
                <c:pt idx="74">
                  <c:v>296.862858932465</c:v>
                </c:pt>
                <c:pt idx="75">
                  <c:v>294.345790917307</c:v>
                </c:pt>
                <c:pt idx="76">
                  <c:v>292.518832940741</c:v>
                </c:pt>
                <c:pt idx="77">
                  <c:v>290.115116332888</c:v>
                </c:pt>
                <c:pt idx="78">
                  <c:v>288.068123271553</c:v>
                </c:pt>
                <c:pt idx="79">
                  <c:v>286.104476833237</c:v>
                </c:pt>
                <c:pt idx="80">
                  <c:v>284.18083677397</c:v>
                </c:pt>
                <c:pt idx="81">
                  <c:v>282.5139043136</c:v>
                </c:pt>
                <c:pt idx="82">
                  <c:v>280.096852246064</c:v>
                </c:pt>
                <c:pt idx="83">
                  <c:v>278.836651306024</c:v>
                </c:pt>
                <c:pt idx="84">
                  <c:v>276.963019220568</c:v>
                </c:pt>
                <c:pt idx="85">
                  <c:v>274.462620530013</c:v>
                </c:pt>
                <c:pt idx="86">
                  <c:v>272.118913490733</c:v>
                </c:pt>
                <c:pt idx="87">
                  <c:v>270.431977840839</c:v>
                </c:pt>
                <c:pt idx="88">
                  <c:v>268.701701946975</c:v>
                </c:pt>
                <c:pt idx="89">
                  <c:v>266.718052319134</c:v>
                </c:pt>
                <c:pt idx="90">
                  <c:v>264.844420233678</c:v>
                </c:pt>
                <c:pt idx="91">
                  <c:v>262.404031111697</c:v>
                </c:pt>
                <c:pt idx="92">
                  <c:v>260.360371915283</c:v>
                </c:pt>
                <c:pt idx="93">
                  <c:v>258.910140674761</c:v>
                </c:pt>
                <c:pt idx="94">
                  <c:v>256.666449583103</c:v>
                </c:pt>
                <c:pt idx="95">
                  <c:v>254.232728190963</c:v>
                </c:pt>
                <c:pt idx="96">
                  <c:v>252.722487381868</c:v>
                </c:pt>
                <c:pt idx="97">
                  <c:v>250.908864864985</c:v>
                </c:pt>
                <c:pt idx="98">
                  <c:v>248.438470958717</c:v>
                </c:pt>
                <c:pt idx="99">
                  <c:v>246.19811373198</c:v>
                </c:pt>
                <c:pt idx="100">
                  <c:v>244.674537463201</c:v>
                </c:pt>
                <c:pt idx="101">
                  <c:v>242.717558754727</c:v>
                </c:pt>
                <c:pt idx="102">
                  <c:v>240.537211096563</c:v>
                </c:pt>
                <c:pt idx="103">
                  <c:v>238.426874601735</c:v>
                </c:pt>
                <c:pt idx="104">
                  <c:v>236.64992459898</c:v>
                </c:pt>
                <c:pt idx="105">
                  <c:v>234.149525908425</c:v>
                </c:pt>
                <c:pt idx="106">
                  <c:v>232.289229282652</c:v>
                </c:pt>
                <c:pt idx="107">
                  <c:v>230.268907140684</c:v>
                </c:pt>
                <c:pt idx="108">
                  <c:v>228.595306950472</c:v>
                </c:pt>
                <c:pt idx="109">
                  <c:v>226.82835854248</c:v>
                </c:pt>
                <c:pt idx="110">
                  <c:v>224.25794868859</c:v>
                </c:pt>
                <c:pt idx="111">
                  <c:v>222.267631330908</c:v>
                </c:pt>
                <c:pt idx="112">
                  <c:v>220.343991271641</c:v>
                </c:pt>
                <c:pt idx="113">
                  <c:v>218.813747273021</c:v>
                </c:pt>
                <c:pt idx="114">
                  <c:v>216.773421941528</c:v>
                </c:pt>
                <c:pt idx="115">
                  <c:v>214.579738823681</c:v>
                </c:pt>
                <c:pt idx="116">
                  <c:v>212.622760115207</c:v>
                </c:pt>
                <c:pt idx="117">
                  <c:v>210.595770243397</c:v>
                </c:pt>
                <c:pt idx="118">
                  <c:v>208.562112641746</c:v>
                </c:pt>
                <c:pt idx="119">
                  <c:v>206.221739467386</c:v>
                </c:pt>
                <c:pt idx="120">
                  <c:v>204.61815044051</c:v>
                </c:pt>
                <c:pt idx="121">
                  <c:v>202.23110315726</c:v>
                </c:pt>
                <c:pt idx="122">
                  <c:v>200.220782610054</c:v>
                </c:pt>
                <c:pt idx="123">
                  <c:v>198.503842175873</c:v>
                </c:pt>
                <c:pt idx="124">
                  <c:v>196.503523223429</c:v>
                </c:pt>
                <c:pt idx="125">
                  <c:v>194.503204270985</c:v>
                </c:pt>
                <c:pt idx="126">
                  <c:v>192.502885318541</c:v>
                </c:pt>
                <c:pt idx="127">
                  <c:v>190.502566366097</c:v>
                </c:pt>
                <c:pt idx="128">
                  <c:v>188.502247413653</c:v>
                </c:pt>
                <c:pt idx="129">
                  <c:v>186.5019284612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77150923734</c:v>
                </c:pt>
                <c:pt idx="1">
                  <c:v>442.601163173939</c:v>
                </c:pt>
                <c:pt idx="2">
                  <c:v>441.190938312466</c:v>
                </c:pt>
                <c:pt idx="3">
                  <c:v>438.477172266983</c:v>
                </c:pt>
                <c:pt idx="4">
                  <c:v>435.843418979599</c:v>
                </c:pt>
                <c:pt idx="5">
                  <c:v>434.066468976844</c:v>
                </c:pt>
                <c:pt idx="6">
                  <c:v>432.572897492353</c:v>
                </c:pt>
                <c:pt idx="7">
                  <c:v>429.865799176712</c:v>
                </c:pt>
                <c:pt idx="8">
                  <c:v>429.132348894149</c:v>
                </c:pt>
                <c:pt idx="9">
                  <c:v>426.485260147081</c:v>
                </c:pt>
                <c:pt idx="10">
                  <c:v>425.111707799737</c:v>
                </c:pt>
                <c:pt idx="11">
                  <c:v>422.461285187748</c:v>
                </c:pt>
                <c:pt idx="12">
                  <c:v>420.564316047847</c:v>
                </c:pt>
                <c:pt idx="13">
                  <c:v>418.940723831447</c:v>
                </c:pt>
                <c:pt idx="14">
                  <c:v>415.906906753573</c:v>
                </c:pt>
                <c:pt idx="15">
                  <c:v>415.21679671498</c:v>
                </c:pt>
                <c:pt idx="16">
                  <c:v>411.859594739795</c:v>
                </c:pt>
                <c:pt idx="17">
                  <c:v>411.02612850961</c:v>
                </c:pt>
                <c:pt idx="18">
                  <c:v>408.27568995</c:v>
                </c:pt>
                <c:pt idx="19">
                  <c:v>406.51874313677</c:v>
                </c:pt>
                <c:pt idx="20">
                  <c:v>404.418408236703</c:v>
                </c:pt>
                <c:pt idx="21">
                  <c:v>402.171383280125</c:v>
                </c:pt>
                <c:pt idx="22">
                  <c:v>401.16122220914</c:v>
                </c:pt>
                <c:pt idx="23">
                  <c:v>398.754171736366</c:v>
                </c:pt>
                <c:pt idx="24">
                  <c:v>396.460472670897</c:v>
                </c:pt>
                <c:pt idx="25">
                  <c:v>394.306795932099</c:v>
                </c:pt>
                <c:pt idx="26">
                  <c:v>392.309810844576</c:v>
                </c:pt>
                <c:pt idx="27">
                  <c:v>390.486186732931</c:v>
                </c:pt>
                <c:pt idx="28">
                  <c:v>387.942447798406</c:v>
                </c:pt>
                <c:pt idx="29">
                  <c:v>387.082310648855</c:v>
                </c:pt>
                <c:pt idx="30">
                  <c:v>385.025315992759</c:v>
                </c:pt>
                <c:pt idx="31">
                  <c:v>382.9583197419</c:v>
                </c:pt>
                <c:pt idx="32">
                  <c:v>380.687957730876</c:v>
                </c:pt>
                <c:pt idx="33">
                  <c:v>378.247568608894</c:v>
                </c:pt>
                <c:pt idx="34">
                  <c:v>375.993875922474</c:v>
                </c:pt>
                <c:pt idx="35">
                  <c:v>375.03038896038</c:v>
                </c:pt>
                <c:pt idx="36">
                  <c:v>372.943389519997</c:v>
                </c:pt>
                <c:pt idx="37">
                  <c:v>370.496332668174</c:v>
                </c:pt>
                <c:pt idx="38">
                  <c:v>368.999427318762</c:v>
                </c:pt>
                <c:pt idx="39">
                  <c:v>366.652386414561</c:v>
                </c:pt>
                <c:pt idx="40">
                  <c:v>364.75541727466</c:v>
                </c:pt>
                <c:pt idx="41">
                  <c:v>362.741762862533</c:v>
                </c:pt>
                <c:pt idx="42">
                  <c:v>360.56808293421</c:v>
                </c:pt>
                <c:pt idx="43">
                  <c:v>358.914485933523</c:v>
                </c:pt>
                <c:pt idx="44">
                  <c:v>355.950680018985</c:v>
                </c:pt>
                <c:pt idx="45">
                  <c:v>354.860506189903</c:v>
                </c:pt>
                <c:pt idx="46">
                  <c:v>352.003383952829</c:v>
                </c:pt>
                <c:pt idx="47">
                  <c:v>350.473139954209</c:v>
                </c:pt>
                <c:pt idx="48">
                  <c:v>348.722860870821</c:v>
                </c:pt>
                <c:pt idx="49">
                  <c:v>346.432495670273</c:v>
                </c:pt>
                <c:pt idx="50">
                  <c:v>343.998774278132</c:v>
                </c:pt>
                <c:pt idx="51">
                  <c:v>342.128476057597</c:v>
                </c:pt>
                <c:pt idx="52">
                  <c:v>340.444874272624</c:v>
                </c:pt>
                <c:pt idx="53">
                  <c:v>338.224520235411</c:v>
                </c:pt>
                <c:pt idx="54">
                  <c:v>337.071002972835</c:v>
                </c:pt>
                <c:pt idx="55">
                  <c:v>334.3005612237</c:v>
                </c:pt>
                <c:pt idx="56">
                  <c:v>332.246900432524</c:v>
                </c:pt>
                <c:pt idx="57">
                  <c:v>330.343263562781</c:v>
                </c:pt>
                <c:pt idx="58">
                  <c:v>328.39962031399</c:v>
                </c:pt>
                <c:pt idx="59">
                  <c:v>326.859374720608</c:v>
                </c:pt>
                <c:pt idx="60">
                  <c:v>324.228955298144</c:v>
                </c:pt>
                <c:pt idx="61">
                  <c:v>322.908744789531</c:v>
                </c:pt>
                <c:pt idx="62">
                  <c:v>321.021777244392</c:v>
                </c:pt>
                <c:pt idx="63">
                  <c:v>318.031300410489</c:v>
                </c:pt>
                <c:pt idx="64">
                  <c:v>316.831109039022</c:v>
                </c:pt>
                <c:pt idx="65">
                  <c:v>314.677432300224</c:v>
                </c:pt>
                <c:pt idx="66">
                  <c:v>312.663777888097</c:v>
                </c:pt>
                <c:pt idx="67">
                  <c:v>310.426754526281</c:v>
                </c:pt>
                <c:pt idx="68">
                  <c:v>308.896510527661</c:v>
                </c:pt>
                <c:pt idx="69">
                  <c:v>306.899525440138</c:v>
                </c:pt>
                <c:pt idx="70">
                  <c:v>304.769185755785</c:v>
                </c:pt>
                <c:pt idx="71">
                  <c:v>302.022081061095</c:v>
                </c:pt>
                <c:pt idx="72">
                  <c:v>300.031763703413</c:v>
                </c:pt>
                <c:pt idx="73">
                  <c:v>298.771562763374</c:v>
                </c:pt>
                <c:pt idx="74">
                  <c:v>296.86459202871</c:v>
                </c:pt>
                <c:pt idx="75">
                  <c:v>294.347524013552</c:v>
                </c:pt>
                <c:pt idx="76">
                  <c:v>292.520566036986</c:v>
                </c:pt>
                <c:pt idx="77">
                  <c:v>290.116849429132</c:v>
                </c:pt>
                <c:pt idx="78">
                  <c:v>288.069856367798</c:v>
                </c:pt>
                <c:pt idx="79">
                  <c:v>286.106209929482</c:v>
                </c:pt>
                <c:pt idx="80">
                  <c:v>284.182569870215</c:v>
                </c:pt>
                <c:pt idx="81">
                  <c:v>282.515637409845</c:v>
                </c:pt>
                <c:pt idx="82">
                  <c:v>280.098585342309</c:v>
                </c:pt>
                <c:pt idx="83">
                  <c:v>278.838384402269</c:v>
                </c:pt>
                <c:pt idx="84">
                  <c:v>276.964752316813</c:v>
                </c:pt>
                <c:pt idx="85">
                  <c:v>274.464353626258</c:v>
                </c:pt>
                <c:pt idx="86">
                  <c:v>272.120646586978</c:v>
                </c:pt>
                <c:pt idx="87">
                  <c:v>270.433710937084</c:v>
                </c:pt>
                <c:pt idx="88">
                  <c:v>268.703435043219</c:v>
                </c:pt>
                <c:pt idx="89">
                  <c:v>266.719785415379</c:v>
                </c:pt>
                <c:pt idx="90">
                  <c:v>264.846153329923</c:v>
                </c:pt>
                <c:pt idx="91">
                  <c:v>262.405764207942</c:v>
                </c:pt>
                <c:pt idx="92">
                  <c:v>260.362105011528</c:v>
                </c:pt>
                <c:pt idx="93">
                  <c:v>258.911873771006</c:v>
                </c:pt>
                <c:pt idx="94">
                  <c:v>256.668182679348</c:v>
                </c:pt>
                <c:pt idx="95">
                  <c:v>254.234461287208</c:v>
                </c:pt>
                <c:pt idx="96">
                  <c:v>252.724220478113</c:v>
                </c:pt>
                <c:pt idx="97">
                  <c:v>250.91059796123</c:v>
                </c:pt>
                <c:pt idx="98">
                  <c:v>248.440204054962</c:v>
                </c:pt>
                <c:pt idx="99">
                  <c:v>246.199846828224</c:v>
                </c:pt>
                <c:pt idx="100">
                  <c:v>244.676270559446</c:v>
                </c:pt>
                <c:pt idx="101">
                  <c:v>242.719291850972</c:v>
                </c:pt>
                <c:pt idx="102">
                  <c:v>240.538944192808</c:v>
                </c:pt>
                <c:pt idx="103">
                  <c:v>238.42860769798</c:v>
                </c:pt>
                <c:pt idx="104">
                  <c:v>236.651657695225</c:v>
                </c:pt>
                <c:pt idx="105">
                  <c:v>234.15125900467</c:v>
                </c:pt>
                <c:pt idx="106">
                  <c:v>232.290962378897</c:v>
                </c:pt>
                <c:pt idx="107">
                  <c:v>230.270640236929</c:v>
                </c:pt>
                <c:pt idx="108">
                  <c:v>228.597040046717</c:v>
                </c:pt>
                <c:pt idx="109">
                  <c:v>226.830091638725</c:v>
                </c:pt>
                <c:pt idx="110">
                  <c:v>224.259681784835</c:v>
                </c:pt>
                <c:pt idx="111">
                  <c:v>222.269364427153</c:v>
                </c:pt>
                <c:pt idx="112">
                  <c:v>220.345724367886</c:v>
                </c:pt>
                <c:pt idx="113">
                  <c:v>218.815480369266</c:v>
                </c:pt>
                <c:pt idx="114">
                  <c:v>216.775155037773</c:v>
                </c:pt>
                <c:pt idx="115">
                  <c:v>214.581471919926</c:v>
                </c:pt>
                <c:pt idx="116">
                  <c:v>212.624493211452</c:v>
                </c:pt>
                <c:pt idx="117">
                  <c:v>210.597503339642</c:v>
                </c:pt>
                <c:pt idx="118">
                  <c:v>208.563845737991</c:v>
                </c:pt>
                <c:pt idx="119">
                  <c:v>206.223472563631</c:v>
                </c:pt>
                <c:pt idx="120">
                  <c:v>204.619883536755</c:v>
                </c:pt>
                <c:pt idx="121">
                  <c:v>202.232836253505</c:v>
                </c:pt>
                <c:pt idx="122">
                  <c:v>200.222515706299</c:v>
                </c:pt>
                <c:pt idx="123">
                  <c:v>198.505575272118</c:v>
                </c:pt>
                <c:pt idx="124">
                  <c:v>196.505256319674</c:v>
                </c:pt>
                <c:pt idx="125">
                  <c:v>194.50493736723</c:v>
                </c:pt>
                <c:pt idx="126">
                  <c:v>192.504618414786</c:v>
                </c:pt>
                <c:pt idx="127">
                  <c:v>190.504299462342</c:v>
                </c:pt>
                <c:pt idx="128">
                  <c:v>188.503980509898</c:v>
                </c:pt>
                <c:pt idx="129">
                  <c:v>186.5036615574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768043044851</c:v>
                </c:pt>
                <c:pt idx="1">
                  <c:v>442.597696981449</c:v>
                </c:pt>
                <c:pt idx="2">
                  <c:v>441.187472119976</c:v>
                </c:pt>
                <c:pt idx="3">
                  <c:v>438.473706074493</c:v>
                </c:pt>
                <c:pt idx="4">
                  <c:v>435.839952787109</c:v>
                </c:pt>
                <c:pt idx="5">
                  <c:v>434.063002784354</c:v>
                </c:pt>
                <c:pt idx="6">
                  <c:v>432.569431299863</c:v>
                </c:pt>
                <c:pt idx="7">
                  <c:v>429.862332984222</c:v>
                </c:pt>
                <c:pt idx="8">
                  <c:v>429.128882701659</c:v>
                </c:pt>
                <c:pt idx="9">
                  <c:v>426.481793954592</c:v>
                </c:pt>
                <c:pt idx="10">
                  <c:v>425.108241607247</c:v>
                </c:pt>
                <c:pt idx="11">
                  <c:v>422.457818995259</c:v>
                </c:pt>
                <c:pt idx="12">
                  <c:v>420.560849855357</c:v>
                </c:pt>
                <c:pt idx="13">
                  <c:v>418.937257638957</c:v>
                </c:pt>
                <c:pt idx="14">
                  <c:v>415.903440561084</c:v>
                </c:pt>
                <c:pt idx="15">
                  <c:v>415.21333052249</c:v>
                </c:pt>
                <c:pt idx="16">
                  <c:v>411.856128547305</c:v>
                </c:pt>
                <c:pt idx="17">
                  <c:v>411.02266231712</c:v>
                </c:pt>
                <c:pt idx="18">
                  <c:v>408.27222375751</c:v>
                </c:pt>
                <c:pt idx="19">
                  <c:v>406.51527694428</c:v>
                </c:pt>
                <c:pt idx="20">
                  <c:v>404.414942044214</c:v>
                </c:pt>
                <c:pt idx="21">
                  <c:v>402.167917087635</c:v>
                </c:pt>
                <c:pt idx="22">
                  <c:v>401.157756016651</c:v>
                </c:pt>
                <c:pt idx="23">
                  <c:v>398.750705543876</c:v>
                </c:pt>
                <c:pt idx="24">
                  <c:v>396.457006478407</c:v>
                </c:pt>
                <c:pt idx="25">
                  <c:v>394.303329739609</c:v>
                </c:pt>
                <c:pt idx="26">
                  <c:v>392.306344652086</c:v>
                </c:pt>
                <c:pt idx="27">
                  <c:v>390.482720540441</c:v>
                </c:pt>
                <c:pt idx="28">
                  <c:v>387.938981605917</c:v>
                </c:pt>
                <c:pt idx="29">
                  <c:v>387.078844456366</c:v>
                </c:pt>
                <c:pt idx="30">
                  <c:v>385.021849800269</c:v>
                </c:pt>
                <c:pt idx="31">
                  <c:v>382.95485354941</c:v>
                </c:pt>
                <c:pt idx="32">
                  <c:v>380.684491538386</c:v>
                </c:pt>
                <c:pt idx="33">
                  <c:v>378.244102416405</c:v>
                </c:pt>
                <c:pt idx="34">
                  <c:v>375.990409729984</c:v>
                </c:pt>
                <c:pt idx="35">
                  <c:v>375.026922767891</c:v>
                </c:pt>
                <c:pt idx="36">
                  <c:v>372.939923327507</c:v>
                </c:pt>
                <c:pt idx="37">
                  <c:v>370.492866475684</c:v>
                </c:pt>
                <c:pt idx="38">
                  <c:v>368.995961126272</c:v>
                </c:pt>
                <c:pt idx="39">
                  <c:v>366.648920222071</c:v>
                </c:pt>
                <c:pt idx="40">
                  <c:v>364.75195108217</c:v>
                </c:pt>
                <c:pt idx="41">
                  <c:v>362.738296670043</c:v>
                </c:pt>
                <c:pt idx="42">
                  <c:v>360.56461674172</c:v>
                </c:pt>
                <c:pt idx="43">
                  <c:v>358.911019741033</c:v>
                </c:pt>
                <c:pt idx="44">
                  <c:v>355.947213826496</c:v>
                </c:pt>
                <c:pt idx="45">
                  <c:v>354.857039997414</c:v>
                </c:pt>
                <c:pt idx="46">
                  <c:v>351.999917760339</c:v>
                </c:pt>
                <c:pt idx="47">
                  <c:v>350.46967376172</c:v>
                </c:pt>
                <c:pt idx="48">
                  <c:v>348.719394678331</c:v>
                </c:pt>
                <c:pt idx="49">
                  <c:v>346.429029477783</c:v>
                </c:pt>
                <c:pt idx="50">
                  <c:v>343.995308085643</c:v>
                </c:pt>
                <c:pt idx="51">
                  <c:v>342.125009865107</c:v>
                </c:pt>
                <c:pt idx="52">
                  <c:v>340.441408080134</c:v>
                </c:pt>
                <c:pt idx="53">
                  <c:v>338.221054042921</c:v>
                </c:pt>
                <c:pt idx="54">
                  <c:v>337.067536780345</c:v>
                </c:pt>
                <c:pt idx="55">
                  <c:v>334.29709503121</c:v>
                </c:pt>
                <c:pt idx="56">
                  <c:v>332.243434240034</c:v>
                </c:pt>
                <c:pt idx="57">
                  <c:v>330.339797370292</c:v>
                </c:pt>
                <c:pt idx="58">
                  <c:v>328.3961541215</c:v>
                </c:pt>
                <c:pt idx="59">
                  <c:v>326.855908528118</c:v>
                </c:pt>
                <c:pt idx="60">
                  <c:v>324.225489105654</c:v>
                </c:pt>
                <c:pt idx="61">
                  <c:v>322.905278597041</c:v>
                </c:pt>
                <c:pt idx="62">
                  <c:v>321.018311051903</c:v>
                </c:pt>
                <c:pt idx="63">
                  <c:v>318.027834217999</c:v>
                </c:pt>
                <c:pt idx="64">
                  <c:v>316.827642846532</c:v>
                </c:pt>
                <c:pt idx="65">
                  <c:v>314.673966107734</c:v>
                </c:pt>
                <c:pt idx="66">
                  <c:v>312.660311695607</c:v>
                </c:pt>
                <c:pt idx="67">
                  <c:v>310.423288333791</c:v>
                </c:pt>
                <c:pt idx="68">
                  <c:v>308.893044335171</c:v>
                </c:pt>
                <c:pt idx="69">
                  <c:v>306.896059247648</c:v>
                </c:pt>
                <c:pt idx="70">
                  <c:v>304.765719563295</c:v>
                </c:pt>
                <c:pt idx="71">
                  <c:v>302.018614868605</c:v>
                </c:pt>
                <c:pt idx="72">
                  <c:v>300.028297510923</c:v>
                </c:pt>
                <c:pt idx="73">
                  <c:v>298.768096570884</c:v>
                </c:pt>
                <c:pt idx="74">
                  <c:v>296.86112583622</c:v>
                </c:pt>
                <c:pt idx="75">
                  <c:v>294.344057821062</c:v>
                </c:pt>
                <c:pt idx="76">
                  <c:v>292.517099844496</c:v>
                </c:pt>
                <c:pt idx="77">
                  <c:v>290.113383236643</c:v>
                </c:pt>
                <c:pt idx="78">
                  <c:v>288.066390175308</c:v>
                </c:pt>
                <c:pt idx="79">
                  <c:v>286.102743736992</c:v>
                </c:pt>
                <c:pt idx="80">
                  <c:v>284.179103677726</c:v>
                </c:pt>
                <c:pt idx="81">
                  <c:v>282.512171217356</c:v>
                </c:pt>
                <c:pt idx="82">
                  <c:v>280.095119149819</c:v>
                </c:pt>
                <c:pt idx="83">
                  <c:v>278.834918209779</c:v>
                </c:pt>
                <c:pt idx="84">
                  <c:v>276.961286124323</c:v>
                </c:pt>
                <c:pt idx="85">
                  <c:v>274.460887433768</c:v>
                </c:pt>
                <c:pt idx="86">
                  <c:v>272.117180394488</c:v>
                </c:pt>
                <c:pt idx="87">
                  <c:v>270.430244744594</c:v>
                </c:pt>
                <c:pt idx="88">
                  <c:v>268.69996885073</c:v>
                </c:pt>
                <c:pt idx="89">
                  <c:v>266.716319222889</c:v>
                </c:pt>
                <c:pt idx="90">
                  <c:v>264.842687137434</c:v>
                </c:pt>
                <c:pt idx="91">
                  <c:v>262.402298015452</c:v>
                </c:pt>
                <c:pt idx="92">
                  <c:v>260.358638819038</c:v>
                </c:pt>
                <c:pt idx="93">
                  <c:v>258.908407578516</c:v>
                </c:pt>
                <c:pt idx="94">
                  <c:v>256.664716486858</c:v>
                </c:pt>
                <c:pt idx="95">
                  <c:v>254.230995094718</c:v>
                </c:pt>
                <c:pt idx="96">
                  <c:v>252.720754285623</c:v>
                </c:pt>
                <c:pt idx="97">
                  <c:v>250.90713176874</c:v>
                </c:pt>
                <c:pt idx="98">
                  <c:v>248.436737862472</c:v>
                </c:pt>
                <c:pt idx="99">
                  <c:v>246.196380635735</c:v>
                </c:pt>
                <c:pt idx="100">
                  <c:v>244.672804366956</c:v>
                </c:pt>
                <c:pt idx="101">
                  <c:v>242.715825658482</c:v>
                </c:pt>
                <c:pt idx="102">
                  <c:v>240.535478000318</c:v>
                </c:pt>
                <c:pt idx="103">
                  <c:v>238.42514150549</c:v>
                </c:pt>
                <c:pt idx="104">
                  <c:v>236.648191502735</c:v>
                </c:pt>
                <c:pt idx="105">
                  <c:v>234.14779281218</c:v>
                </c:pt>
                <c:pt idx="106">
                  <c:v>232.287496186407</c:v>
                </c:pt>
                <c:pt idx="107">
                  <c:v>230.267174044439</c:v>
                </c:pt>
                <c:pt idx="108">
                  <c:v>228.593573854227</c:v>
                </c:pt>
                <c:pt idx="109">
                  <c:v>226.826625446235</c:v>
                </c:pt>
                <c:pt idx="110">
                  <c:v>224.256215592345</c:v>
                </c:pt>
                <c:pt idx="111">
                  <c:v>222.265898234663</c:v>
                </c:pt>
                <c:pt idx="112">
                  <c:v>220.342258175396</c:v>
                </c:pt>
                <c:pt idx="113">
                  <c:v>218.812014176776</c:v>
                </c:pt>
                <c:pt idx="114">
                  <c:v>216.771688845283</c:v>
                </c:pt>
                <c:pt idx="115">
                  <c:v>214.578005727437</c:v>
                </c:pt>
                <c:pt idx="116">
                  <c:v>212.621027018962</c:v>
                </c:pt>
                <c:pt idx="117">
                  <c:v>210.594037147152</c:v>
                </c:pt>
                <c:pt idx="118">
                  <c:v>208.560379545501</c:v>
                </c:pt>
                <c:pt idx="119">
                  <c:v>206.220006371141</c:v>
                </c:pt>
                <c:pt idx="120">
                  <c:v>204.616417344265</c:v>
                </c:pt>
                <c:pt idx="121">
                  <c:v>202.229370061016</c:v>
                </c:pt>
                <c:pt idx="122">
                  <c:v>200.219049513809</c:v>
                </c:pt>
                <c:pt idx="123">
                  <c:v>198.502109079628</c:v>
                </c:pt>
                <c:pt idx="124">
                  <c:v>196.501790127184</c:v>
                </c:pt>
                <c:pt idx="125">
                  <c:v>194.50147117474</c:v>
                </c:pt>
                <c:pt idx="126">
                  <c:v>192.501152222296</c:v>
                </c:pt>
                <c:pt idx="127">
                  <c:v>190.500833269852</c:v>
                </c:pt>
                <c:pt idx="128">
                  <c:v>188.500514317408</c:v>
                </c:pt>
                <c:pt idx="129">
                  <c:v>186.500195364964</c:v>
                </c:pt>
              </c:numCache>
            </c:numRef>
          </c:yVal>
          <c:smooth val="1"/>
        </c:ser>
        <c:axId val="26415787"/>
        <c:axId val="10955420"/>
      </c:scatterChart>
      <c:valAx>
        <c:axId val="264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420"/>
        <c:crossesAt val="0"/>
        <c:crossBetween val="midCat"/>
      </c:valAx>
      <c:valAx>
        <c:axId val="109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88971511979</c:v>
                </c:pt>
                <c:pt idx="1">
                  <c:v>0.33488971511979</c:v>
                </c:pt>
                <c:pt idx="2">
                  <c:v>0.33488971511979</c:v>
                </c:pt>
                <c:pt idx="3">
                  <c:v>0.33488971511979</c:v>
                </c:pt>
                <c:pt idx="4">
                  <c:v>0.33488971511979</c:v>
                </c:pt>
                <c:pt idx="5">
                  <c:v>0.33488971511979</c:v>
                </c:pt>
                <c:pt idx="6">
                  <c:v>0.33488971511979</c:v>
                </c:pt>
                <c:pt idx="7">
                  <c:v>0.33488971511979</c:v>
                </c:pt>
                <c:pt idx="8">
                  <c:v>0.33488971511979</c:v>
                </c:pt>
                <c:pt idx="9">
                  <c:v>0.33488971511979</c:v>
                </c:pt>
                <c:pt idx="10">
                  <c:v>0.33488971511979</c:v>
                </c:pt>
                <c:pt idx="11">
                  <c:v>0.33488971511979</c:v>
                </c:pt>
                <c:pt idx="12">
                  <c:v>0.33488971511979</c:v>
                </c:pt>
                <c:pt idx="13">
                  <c:v>0.33488971511979</c:v>
                </c:pt>
                <c:pt idx="14">
                  <c:v>0.33488971511979</c:v>
                </c:pt>
                <c:pt idx="15">
                  <c:v>0.33488971511979</c:v>
                </c:pt>
                <c:pt idx="16">
                  <c:v>0.33488971511979</c:v>
                </c:pt>
                <c:pt idx="17">
                  <c:v>0.33488971511979</c:v>
                </c:pt>
                <c:pt idx="18">
                  <c:v>0.33488971511979</c:v>
                </c:pt>
                <c:pt idx="19">
                  <c:v>0.33488971511979</c:v>
                </c:pt>
                <c:pt idx="20">
                  <c:v>0.33488971511979</c:v>
                </c:pt>
                <c:pt idx="21">
                  <c:v>0.33488971511979</c:v>
                </c:pt>
                <c:pt idx="22">
                  <c:v>0.33488971511979</c:v>
                </c:pt>
                <c:pt idx="23">
                  <c:v>0.33488971511979</c:v>
                </c:pt>
                <c:pt idx="24">
                  <c:v>0.33488971511979</c:v>
                </c:pt>
                <c:pt idx="25">
                  <c:v>0.33488971511979</c:v>
                </c:pt>
                <c:pt idx="26">
                  <c:v>0.33488971511979</c:v>
                </c:pt>
                <c:pt idx="27">
                  <c:v>0.33488971511979</c:v>
                </c:pt>
                <c:pt idx="28">
                  <c:v>0.33488971511979</c:v>
                </c:pt>
                <c:pt idx="29">
                  <c:v>0.33488971511979</c:v>
                </c:pt>
                <c:pt idx="30">
                  <c:v>0.33488971511979</c:v>
                </c:pt>
                <c:pt idx="31">
                  <c:v>0.33488971511979</c:v>
                </c:pt>
                <c:pt idx="32">
                  <c:v>0.33488971511979</c:v>
                </c:pt>
                <c:pt idx="33">
                  <c:v>0.33488971511979</c:v>
                </c:pt>
                <c:pt idx="34">
                  <c:v>0.33488971511979</c:v>
                </c:pt>
                <c:pt idx="35">
                  <c:v>0.33488971511979</c:v>
                </c:pt>
                <c:pt idx="36">
                  <c:v>0.33488971511979</c:v>
                </c:pt>
                <c:pt idx="37">
                  <c:v>0.33488971511979</c:v>
                </c:pt>
                <c:pt idx="38">
                  <c:v>0.33488971511979</c:v>
                </c:pt>
                <c:pt idx="39">
                  <c:v>0.33488971511979</c:v>
                </c:pt>
                <c:pt idx="40">
                  <c:v>0.33488971511979</c:v>
                </c:pt>
                <c:pt idx="41">
                  <c:v>0.33488971511979</c:v>
                </c:pt>
                <c:pt idx="42">
                  <c:v>0.33488971511979</c:v>
                </c:pt>
                <c:pt idx="43">
                  <c:v>0.33488971511979</c:v>
                </c:pt>
                <c:pt idx="44">
                  <c:v>0.33488971511979</c:v>
                </c:pt>
                <c:pt idx="45">
                  <c:v>0.33488971511979</c:v>
                </c:pt>
                <c:pt idx="46">
                  <c:v>0.33488971511979</c:v>
                </c:pt>
                <c:pt idx="47">
                  <c:v>0.33488971511979</c:v>
                </c:pt>
                <c:pt idx="48">
                  <c:v>0.33488971511979</c:v>
                </c:pt>
                <c:pt idx="49">
                  <c:v>0.33488971511979</c:v>
                </c:pt>
                <c:pt idx="50">
                  <c:v>0.33488971511979</c:v>
                </c:pt>
                <c:pt idx="51">
                  <c:v>0.33488971511979</c:v>
                </c:pt>
                <c:pt idx="52">
                  <c:v>0.33488971511979</c:v>
                </c:pt>
                <c:pt idx="53">
                  <c:v>0.33488971511979</c:v>
                </c:pt>
                <c:pt idx="54">
                  <c:v>0.33488971511979</c:v>
                </c:pt>
                <c:pt idx="55">
                  <c:v>0.33488971511979</c:v>
                </c:pt>
                <c:pt idx="56">
                  <c:v>0.33488971511979</c:v>
                </c:pt>
                <c:pt idx="57">
                  <c:v>0.33488971511979</c:v>
                </c:pt>
                <c:pt idx="58">
                  <c:v>0.33488971511979</c:v>
                </c:pt>
                <c:pt idx="59">
                  <c:v>0.33488971511979</c:v>
                </c:pt>
                <c:pt idx="60">
                  <c:v>0.33488971511979</c:v>
                </c:pt>
                <c:pt idx="61">
                  <c:v>0.33488971511979</c:v>
                </c:pt>
                <c:pt idx="62">
                  <c:v>0.33488971511979</c:v>
                </c:pt>
                <c:pt idx="63">
                  <c:v>0.33488971511979</c:v>
                </c:pt>
                <c:pt idx="64">
                  <c:v>0.33488971511979</c:v>
                </c:pt>
                <c:pt idx="65">
                  <c:v>0.33488971511979</c:v>
                </c:pt>
                <c:pt idx="66">
                  <c:v>0.33488971511979</c:v>
                </c:pt>
                <c:pt idx="67">
                  <c:v>0.33488971511979</c:v>
                </c:pt>
                <c:pt idx="68">
                  <c:v>0.33488971511979</c:v>
                </c:pt>
                <c:pt idx="69">
                  <c:v>0.33488971511979</c:v>
                </c:pt>
                <c:pt idx="70">
                  <c:v>0.33488971511979</c:v>
                </c:pt>
                <c:pt idx="71">
                  <c:v>0.33488971511979</c:v>
                </c:pt>
                <c:pt idx="72">
                  <c:v>0.33488971511979</c:v>
                </c:pt>
                <c:pt idx="73">
                  <c:v>0.33488971511979</c:v>
                </c:pt>
                <c:pt idx="74">
                  <c:v>0.33488971511979</c:v>
                </c:pt>
                <c:pt idx="75">
                  <c:v>0.33488971511979</c:v>
                </c:pt>
                <c:pt idx="76">
                  <c:v>0.33488971511979</c:v>
                </c:pt>
                <c:pt idx="77">
                  <c:v>0.33488971511979</c:v>
                </c:pt>
                <c:pt idx="78">
                  <c:v>0.33488971511979</c:v>
                </c:pt>
                <c:pt idx="79">
                  <c:v>0.33488971511979</c:v>
                </c:pt>
                <c:pt idx="80">
                  <c:v>0.33488971511979</c:v>
                </c:pt>
                <c:pt idx="81">
                  <c:v>0.33488971511979</c:v>
                </c:pt>
                <c:pt idx="82">
                  <c:v>0.33488971511979</c:v>
                </c:pt>
                <c:pt idx="83">
                  <c:v>0.33488971511979</c:v>
                </c:pt>
                <c:pt idx="84">
                  <c:v>0.33488971511979</c:v>
                </c:pt>
                <c:pt idx="85">
                  <c:v>0.33488971511979</c:v>
                </c:pt>
                <c:pt idx="86">
                  <c:v>0.33488971511979</c:v>
                </c:pt>
                <c:pt idx="87">
                  <c:v>0.33488971511979</c:v>
                </c:pt>
                <c:pt idx="88">
                  <c:v>0.33488971511979</c:v>
                </c:pt>
                <c:pt idx="89">
                  <c:v>0.33488971511979</c:v>
                </c:pt>
                <c:pt idx="90">
                  <c:v>0.33488971511979</c:v>
                </c:pt>
                <c:pt idx="91">
                  <c:v>0.33488971511979</c:v>
                </c:pt>
                <c:pt idx="92">
                  <c:v>0.33488971511979</c:v>
                </c:pt>
                <c:pt idx="93">
                  <c:v>0.33488971511979</c:v>
                </c:pt>
                <c:pt idx="94">
                  <c:v>0.33488971511979</c:v>
                </c:pt>
                <c:pt idx="95">
                  <c:v>0.33488971511979</c:v>
                </c:pt>
                <c:pt idx="96">
                  <c:v>0.33488971511979</c:v>
                </c:pt>
                <c:pt idx="97">
                  <c:v>0.33488971511979</c:v>
                </c:pt>
                <c:pt idx="98">
                  <c:v>0.33488971511979</c:v>
                </c:pt>
                <c:pt idx="99">
                  <c:v>0.33488971511979</c:v>
                </c:pt>
                <c:pt idx="100">
                  <c:v>0.33488971511979</c:v>
                </c:pt>
                <c:pt idx="101">
                  <c:v>0.33488971511979</c:v>
                </c:pt>
                <c:pt idx="102">
                  <c:v>0.33488971511979</c:v>
                </c:pt>
                <c:pt idx="103">
                  <c:v>0.33488971511979</c:v>
                </c:pt>
                <c:pt idx="104">
                  <c:v>0.33488971511979</c:v>
                </c:pt>
                <c:pt idx="105">
                  <c:v>0.33488971511979</c:v>
                </c:pt>
                <c:pt idx="106">
                  <c:v>0.33488971511979</c:v>
                </c:pt>
                <c:pt idx="107">
                  <c:v>0.33488971511979</c:v>
                </c:pt>
                <c:pt idx="108">
                  <c:v>0.33488971511979</c:v>
                </c:pt>
                <c:pt idx="109">
                  <c:v>0.33488971511979</c:v>
                </c:pt>
                <c:pt idx="110">
                  <c:v>0.33488971511979</c:v>
                </c:pt>
                <c:pt idx="111">
                  <c:v>0.33488971511979</c:v>
                </c:pt>
                <c:pt idx="112">
                  <c:v>0.33488971511979</c:v>
                </c:pt>
                <c:pt idx="113">
                  <c:v>0.33488971511979</c:v>
                </c:pt>
                <c:pt idx="114">
                  <c:v>0.33488971511979</c:v>
                </c:pt>
                <c:pt idx="115">
                  <c:v>0.33488971511979</c:v>
                </c:pt>
                <c:pt idx="116">
                  <c:v>0.33488971511979</c:v>
                </c:pt>
                <c:pt idx="117">
                  <c:v>0.33488971511979</c:v>
                </c:pt>
                <c:pt idx="118">
                  <c:v>0.33488971511979</c:v>
                </c:pt>
                <c:pt idx="119">
                  <c:v>0.33488971511979</c:v>
                </c:pt>
                <c:pt idx="120">
                  <c:v>0.33488971511979</c:v>
                </c:pt>
                <c:pt idx="121">
                  <c:v>0.33488971511979</c:v>
                </c:pt>
                <c:pt idx="122">
                  <c:v>0.33488971511979</c:v>
                </c:pt>
                <c:pt idx="123">
                  <c:v>0.33488971511979</c:v>
                </c:pt>
                <c:pt idx="124">
                  <c:v>0.33488971511979</c:v>
                </c:pt>
                <c:pt idx="125">
                  <c:v>0.33488971511979</c:v>
                </c:pt>
                <c:pt idx="126">
                  <c:v>0.33488971511979</c:v>
                </c:pt>
                <c:pt idx="127">
                  <c:v>0.33488971511979</c:v>
                </c:pt>
                <c:pt idx="128">
                  <c:v>0.33488971511979</c:v>
                </c:pt>
                <c:pt idx="129">
                  <c:v>0.33488971511979</c:v>
                </c:pt>
                <c:pt idx="130">
                  <c:v>0.33488971511979</c:v>
                </c:pt>
                <c:pt idx="131">
                  <c:v>0.33488971511979</c:v>
                </c:pt>
                <c:pt idx="132">
                  <c:v>0.33488971511979</c:v>
                </c:pt>
                <c:pt idx="133">
                  <c:v>0.33488971511979</c:v>
                </c:pt>
                <c:pt idx="134">
                  <c:v>0.33488971511979</c:v>
                </c:pt>
                <c:pt idx="135">
                  <c:v>0.33488971511979</c:v>
                </c:pt>
                <c:pt idx="136">
                  <c:v>0.33488971511979</c:v>
                </c:pt>
                <c:pt idx="137">
                  <c:v>0.33488971511979</c:v>
                </c:pt>
                <c:pt idx="138">
                  <c:v>0.33488971511979</c:v>
                </c:pt>
                <c:pt idx="139">
                  <c:v>0.33488971511979</c:v>
                </c:pt>
                <c:pt idx="140">
                  <c:v>0.33488971511979</c:v>
                </c:pt>
                <c:pt idx="141">
                  <c:v>0.33488971511979</c:v>
                </c:pt>
                <c:pt idx="142">
                  <c:v>0.33488971511979</c:v>
                </c:pt>
                <c:pt idx="143">
                  <c:v>0.33488971511979</c:v>
                </c:pt>
                <c:pt idx="144">
                  <c:v>0.33488971511979</c:v>
                </c:pt>
                <c:pt idx="145">
                  <c:v>0.33488971511979</c:v>
                </c:pt>
                <c:pt idx="146">
                  <c:v>0.33488971511979</c:v>
                </c:pt>
                <c:pt idx="147">
                  <c:v>0.33488971511979</c:v>
                </c:pt>
                <c:pt idx="148">
                  <c:v>0.33488971511979</c:v>
                </c:pt>
                <c:pt idx="149">
                  <c:v>0.33488971511979</c:v>
                </c:pt>
                <c:pt idx="150">
                  <c:v>0.33488971511979</c:v>
                </c:pt>
                <c:pt idx="151">
                  <c:v>0.33488971511979</c:v>
                </c:pt>
                <c:pt idx="152">
                  <c:v>0.33488971511979</c:v>
                </c:pt>
                <c:pt idx="153">
                  <c:v>0.33488971511979</c:v>
                </c:pt>
                <c:pt idx="154">
                  <c:v>0.33488971511979</c:v>
                </c:pt>
                <c:pt idx="155">
                  <c:v>0.33488971511979</c:v>
                </c:pt>
                <c:pt idx="156">
                  <c:v>0.33488971511979</c:v>
                </c:pt>
                <c:pt idx="157">
                  <c:v>0.33488971511979</c:v>
                </c:pt>
                <c:pt idx="158">
                  <c:v>0.33488971511979</c:v>
                </c:pt>
                <c:pt idx="159">
                  <c:v>0.33488971511979</c:v>
                </c:pt>
                <c:pt idx="160">
                  <c:v>0.33488971511979</c:v>
                </c:pt>
                <c:pt idx="161">
                  <c:v>0.33488971511979</c:v>
                </c:pt>
                <c:pt idx="162">
                  <c:v>0.33488971511979</c:v>
                </c:pt>
                <c:pt idx="163">
                  <c:v>0.33488971511979</c:v>
                </c:pt>
                <c:pt idx="164">
                  <c:v>0.33488971511979</c:v>
                </c:pt>
                <c:pt idx="165">
                  <c:v>0.33488971511979</c:v>
                </c:pt>
                <c:pt idx="166">
                  <c:v>0.33488971511979</c:v>
                </c:pt>
                <c:pt idx="167">
                  <c:v>0.33488971511979</c:v>
                </c:pt>
                <c:pt idx="168">
                  <c:v>0.33488971511979</c:v>
                </c:pt>
                <c:pt idx="169">
                  <c:v>0.33488971511979</c:v>
                </c:pt>
                <c:pt idx="170">
                  <c:v>0.33488971511979</c:v>
                </c:pt>
                <c:pt idx="171">
                  <c:v>0.33488971511979</c:v>
                </c:pt>
                <c:pt idx="172">
                  <c:v>0.33488971511979</c:v>
                </c:pt>
                <c:pt idx="173">
                  <c:v>0.33488971511979</c:v>
                </c:pt>
                <c:pt idx="174">
                  <c:v>0.33488971511979</c:v>
                </c:pt>
                <c:pt idx="175">
                  <c:v>0.33488971511979</c:v>
                </c:pt>
                <c:pt idx="176">
                  <c:v>0.33488971511979</c:v>
                </c:pt>
                <c:pt idx="177">
                  <c:v>0.33488971511979</c:v>
                </c:pt>
                <c:pt idx="178">
                  <c:v>0.33488971511979</c:v>
                </c:pt>
                <c:pt idx="179">
                  <c:v>0.33488971511979</c:v>
                </c:pt>
                <c:pt idx="180">
                  <c:v>0.33488971511979</c:v>
                </c:pt>
                <c:pt idx="181">
                  <c:v>0.33488971511979</c:v>
                </c:pt>
                <c:pt idx="182">
                  <c:v>0.33488971511979</c:v>
                </c:pt>
                <c:pt idx="183">
                  <c:v>0.33488971511979</c:v>
                </c:pt>
                <c:pt idx="184">
                  <c:v>0.33488971511979</c:v>
                </c:pt>
                <c:pt idx="185">
                  <c:v>0.33488971511979</c:v>
                </c:pt>
                <c:pt idx="186">
                  <c:v>0.33488971511979</c:v>
                </c:pt>
                <c:pt idx="187">
                  <c:v>0.33488971511979</c:v>
                </c:pt>
                <c:pt idx="188">
                  <c:v>0.33488971511979</c:v>
                </c:pt>
                <c:pt idx="189">
                  <c:v>0.33488971511979</c:v>
                </c:pt>
                <c:pt idx="190">
                  <c:v>0.33488971511979</c:v>
                </c:pt>
                <c:pt idx="191">
                  <c:v>0.33488971511979</c:v>
                </c:pt>
                <c:pt idx="192">
                  <c:v>0.33488971511979</c:v>
                </c:pt>
                <c:pt idx="193">
                  <c:v>0.33488971511979</c:v>
                </c:pt>
                <c:pt idx="194">
                  <c:v>0.33488971511979</c:v>
                </c:pt>
                <c:pt idx="195">
                  <c:v>0.33488971511979</c:v>
                </c:pt>
                <c:pt idx="196">
                  <c:v>0.33488971511979</c:v>
                </c:pt>
                <c:pt idx="197">
                  <c:v>0.33488971511979</c:v>
                </c:pt>
                <c:pt idx="198">
                  <c:v>0.33488971511979</c:v>
                </c:pt>
                <c:pt idx="199">
                  <c:v>0.33488971511979</c:v>
                </c:pt>
                <c:pt idx="200">
                  <c:v>0.33488971511979</c:v>
                </c:pt>
                <c:pt idx="201">
                  <c:v>0.33488971511979</c:v>
                </c:pt>
                <c:pt idx="202">
                  <c:v>0.33488971511979</c:v>
                </c:pt>
                <c:pt idx="203">
                  <c:v>0.33488971511979</c:v>
                </c:pt>
                <c:pt idx="204">
                  <c:v>0.33488971511979</c:v>
                </c:pt>
                <c:pt idx="205">
                  <c:v>0.33488971511979</c:v>
                </c:pt>
                <c:pt idx="206">
                  <c:v>0.33488971511979</c:v>
                </c:pt>
                <c:pt idx="207">
                  <c:v>0.33488971511979</c:v>
                </c:pt>
                <c:pt idx="208">
                  <c:v>0.33488971511979</c:v>
                </c:pt>
                <c:pt idx="209">
                  <c:v>0.33488971511979</c:v>
                </c:pt>
                <c:pt idx="210">
                  <c:v>0.33488971511979</c:v>
                </c:pt>
                <c:pt idx="211">
                  <c:v>0.33488971511979</c:v>
                </c:pt>
                <c:pt idx="212">
                  <c:v>0.33488971511979</c:v>
                </c:pt>
                <c:pt idx="213">
                  <c:v>0.33488971511979</c:v>
                </c:pt>
                <c:pt idx="214">
                  <c:v>0.33488971511979</c:v>
                </c:pt>
                <c:pt idx="215">
                  <c:v>0.33488971511979</c:v>
                </c:pt>
                <c:pt idx="216">
                  <c:v>0.33488971511979</c:v>
                </c:pt>
                <c:pt idx="217">
                  <c:v>0.33488971511979</c:v>
                </c:pt>
                <c:pt idx="218">
                  <c:v>0.33488971511979</c:v>
                </c:pt>
                <c:pt idx="219">
                  <c:v>0.33488971511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1788723936678</c:v>
                </c:pt>
                <c:pt idx="1">
                  <c:v>0.331788723936678</c:v>
                </c:pt>
                <c:pt idx="2">
                  <c:v>0.331788723936678</c:v>
                </c:pt>
                <c:pt idx="3">
                  <c:v>0.331788723936678</c:v>
                </c:pt>
                <c:pt idx="4">
                  <c:v>0.331788723936678</c:v>
                </c:pt>
                <c:pt idx="5">
                  <c:v>0.331788723936678</c:v>
                </c:pt>
                <c:pt idx="6">
                  <c:v>0.331788723936678</c:v>
                </c:pt>
                <c:pt idx="7">
                  <c:v>0.331788723936678</c:v>
                </c:pt>
                <c:pt idx="8">
                  <c:v>0.331788723936678</c:v>
                </c:pt>
                <c:pt idx="9">
                  <c:v>0.331788723936678</c:v>
                </c:pt>
                <c:pt idx="10">
                  <c:v>0.331788723936678</c:v>
                </c:pt>
                <c:pt idx="11">
                  <c:v>0.331788723936678</c:v>
                </c:pt>
                <c:pt idx="12">
                  <c:v>0.331788723936678</c:v>
                </c:pt>
                <c:pt idx="13">
                  <c:v>0.331788723936678</c:v>
                </c:pt>
                <c:pt idx="14">
                  <c:v>0.331788723936678</c:v>
                </c:pt>
                <c:pt idx="15">
                  <c:v>0.331788723936678</c:v>
                </c:pt>
                <c:pt idx="16">
                  <c:v>0.331788723936678</c:v>
                </c:pt>
                <c:pt idx="17">
                  <c:v>0.331788723936678</c:v>
                </c:pt>
                <c:pt idx="18">
                  <c:v>0.331788723936678</c:v>
                </c:pt>
                <c:pt idx="19">
                  <c:v>0.331788723936678</c:v>
                </c:pt>
                <c:pt idx="20">
                  <c:v>0.331788723936678</c:v>
                </c:pt>
                <c:pt idx="21">
                  <c:v>0.331788723936678</c:v>
                </c:pt>
                <c:pt idx="22">
                  <c:v>0.331788723936678</c:v>
                </c:pt>
                <c:pt idx="23">
                  <c:v>0.331788723936678</c:v>
                </c:pt>
                <c:pt idx="24">
                  <c:v>0.331788723936678</c:v>
                </c:pt>
                <c:pt idx="25">
                  <c:v>0.331788723936678</c:v>
                </c:pt>
                <c:pt idx="26">
                  <c:v>0.331788723936678</c:v>
                </c:pt>
                <c:pt idx="27">
                  <c:v>0.331788723936678</c:v>
                </c:pt>
                <c:pt idx="28">
                  <c:v>0.331788723936678</c:v>
                </c:pt>
                <c:pt idx="29">
                  <c:v>0.331788723936678</c:v>
                </c:pt>
                <c:pt idx="30">
                  <c:v>0.331788723936678</c:v>
                </c:pt>
                <c:pt idx="31">
                  <c:v>0.331788723936678</c:v>
                </c:pt>
                <c:pt idx="32">
                  <c:v>0.331788723936678</c:v>
                </c:pt>
                <c:pt idx="33">
                  <c:v>0.331788723936678</c:v>
                </c:pt>
                <c:pt idx="34">
                  <c:v>0.331788723936678</c:v>
                </c:pt>
                <c:pt idx="35">
                  <c:v>0.331788723936678</c:v>
                </c:pt>
                <c:pt idx="36">
                  <c:v>0.331788723936678</c:v>
                </c:pt>
                <c:pt idx="37">
                  <c:v>0.331788723936678</c:v>
                </c:pt>
                <c:pt idx="38">
                  <c:v>0.331788723936678</c:v>
                </c:pt>
                <c:pt idx="39">
                  <c:v>0.331788723936678</c:v>
                </c:pt>
                <c:pt idx="40">
                  <c:v>0.331788723936678</c:v>
                </c:pt>
                <c:pt idx="41">
                  <c:v>0.331788723936678</c:v>
                </c:pt>
                <c:pt idx="42">
                  <c:v>0.331788723936678</c:v>
                </c:pt>
                <c:pt idx="43">
                  <c:v>0.331788723936678</c:v>
                </c:pt>
                <c:pt idx="44">
                  <c:v>0.331788723936678</c:v>
                </c:pt>
                <c:pt idx="45">
                  <c:v>0.331788723936678</c:v>
                </c:pt>
                <c:pt idx="46">
                  <c:v>0.331788723936678</c:v>
                </c:pt>
                <c:pt idx="47">
                  <c:v>0.331788723936678</c:v>
                </c:pt>
                <c:pt idx="48">
                  <c:v>0.331788723936678</c:v>
                </c:pt>
                <c:pt idx="49">
                  <c:v>0.331788723936678</c:v>
                </c:pt>
                <c:pt idx="50">
                  <c:v>0.331788723936678</c:v>
                </c:pt>
                <c:pt idx="51">
                  <c:v>0.331788723936678</c:v>
                </c:pt>
                <c:pt idx="52">
                  <c:v>0.331788723936678</c:v>
                </c:pt>
                <c:pt idx="53">
                  <c:v>0.331788723936678</c:v>
                </c:pt>
                <c:pt idx="54">
                  <c:v>0.331788723936678</c:v>
                </c:pt>
                <c:pt idx="55">
                  <c:v>0.331788723936678</c:v>
                </c:pt>
                <c:pt idx="56">
                  <c:v>0.331788723936678</c:v>
                </c:pt>
                <c:pt idx="57">
                  <c:v>0.331788723936678</c:v>
                </c:pt>
                <c:pt idx="58">
                  <c:v>0.331788723936678</c:v>
                </c:pt>
                <c:pt idx="59">
                  <c:v>0.331788723936678</c:v>
                </c:pt>
                <c:pt idx="60">
                  <c:v>0.331788723936678</c:v>
                </c:pt>
                <c:pt idx="61">
                  <c:v>0.331788723936678</c:v>
                </c:pt>
                <c:pt idx="62">
                  <c:v>0.331788723936678</c:v>
                </c:pt>
                <c:pt idx="63">
                  <c:v>0.331788723936678</c:v>
                </c:pt>
                <c:pt idx="64">
                  <c:v>0.331788723936678</c:v>
                </c:pt>
                <c:pt idx="65">
                  <c:v>0.331788723936678</c:v>
                </c:pt>
                <c:pt idx="66">
                  <c:v>0.331788723936678</c:v>
                </c:pt>
                <c:pt idx="67">
                  <c:v>0.331788723936678</c:v>
                </c:pt>
                <c:pt idx="68">
                  <c:v>0.331788723936678</c:v>
                </c:pt>
                <c:pt idx="69">
                  <c:v>0.331788723936678</c:v>
                </c:pt>
                <c:pt idx="70">
                  <c:v>0.331788723936678</c:v>
                </c:pt>
                <c:pt idx="71">
                  <c:v>0.331788723936678</c:v>
                </c:pt>
                <c:pt idx="72">
                  <c:v>0.331788723936678</c:v>
                </c:pt>
                <c:pt idx="73">
                  <c:v>0.331788723936678</c:v>
                </c:pt>
                <c:pt idx="74">
                  <c:v>0.331788723936678</c:v>
                </c:pt>
                <c:pt idx="75">
                  <c:v>0.331788723936678</c:v>
                </c:pt>
                <c:pt idx="76">
                  <c:v>0.331788723936678</c:v>
                </c:pt>
                <c:pt idx="77">
                  <c:v>0.331788723936678</c:v>
                </c:pt>
                <c:pt idx="78">
                  <c:v>0.331788723936678</c:v>
                </c:pt>
                <c:pt idx="79">
                  <c:v>0.331788723936678</c:v>
                </c:pt>
                <c:pt idx="80">
                  <c:v>0.331788723936678</c:v>
                </c:pt>
                <c:pt idx="81">
                  <c:v>0.331788723936678</c:v>
                </c:pt>
                <c:pt idx="82">
                  <c:v>0.331788723936678</c:v>
                </c:pt>
                <c:pt idx="83">
                  <c:v>0.331788723936678</c:v>
                </c:pt>
                <c:pt idx="84">
                  <c:v>0.331788723936678</c:v>
                </c:pt>
                <c:pt idx="85">
                  <c:v>0.331788723936678</c:v>
                </c:pt>
                <c:pt idx="86">
                  <c:v>0.331788723936678</c:v>
                </c:pt>
                <c:pt idx="87">
                  <c:v>0.331788723936678</c:v>
                </c:pt>
                <c:pt idx="88">
                  <c:v>0.331788723936678</c:v>
                </c:pt>
                <c:pt idx="89">
                  <c:v>0.331788723936678</c:v>
                </c:pt>
                <c:pt idx="90">
                  <c:v>0.331788723936678</c:v>
                </c:pt>
                <c:pt idx="91">
                  <c:v>0.331788723936678</c:v>
                </c:pt>
                <c:pt idx="92">
                  <c:v>0.331788723936678</c:v>
                </c:pt>
                <c:pt idx="93">
                  <c:v>0.331788723936678</c:v>
                </c:pt>
                <c:pt idx="94">
                  <c:v>0.331788723936678</c:v>
                </c:pt>
                <c:pt idx="95">
                  <c:v>0.331788723936678</c:v>
                </c:pt>
                <c:pt idx="96">
                  <c:v>0.331788723936678</c:v>
                </c:pt>
                <c:pt idx="97">
                  <c:v>0.331788723936678</c:v>
                </c:pt>
                <c:pt idx="98">
                  <c:v>0.331788723936678</c:v>
                </c:pt>
                <c:pt idx="99">
                  <c:v>0.331788723936678</c:v>
                </c:pt>
                <c:pt idx="100">
                  <c:v>0.331788723936678</c:v>
                </c:pt>
                <c:pt idx="101">
                  <c:v>0.331788723936678</c:v>
                </c:pt>
                <c:pt idx="102">
                  <c:v>0.331788723936678</c:v>
                </c:pt>
                <c:pt idx="103">
                  <c:v>0.331788723936678</c:v>
                </c:pt>
                <c:pt idx="104">
                  <c:v>0.331788723936678</c:v>
                </c:pt>
                <c:pt idx="105">
                  <c:v>0.331788723936678</c:v>
                </c:pt>
                <c:pt idx="106">
                  <c:v>0.331788723936678</c:v>
                </c:pt>
                <c:pt idx="107">
                  <c:v>0.331788723936678</c:v>
                </c:pt>
                <c:pt idx="108">
                  <c:v>0.331788723936678</c:v>
                </c:pt>
                <c:pt idx="109">
                  <c:v>0.331788723936678</c:v>
                </c:pt>
                <c:pt idx="110">
                  <c:v>0.331788723936678</c:v>
                </c:pt>
                <c:pt idx="111">
                  <c:v>0.331788723936678</c:v>
                </c:pt>
                <c:pt idx="112">
                  <c:v>0.331788723936678</c:v>
                </c:pt>
                <c:pt idx="113">
                  <c:v>0.331788723936678</c:v>
                </c:pt>
                <c:pt idx="114">
                  <c:v>0.331788723936678</c:v>
                </c:pt>
                <c:pt idx="115">
                  <c:v>0.331788723936678</c:v>
                </c:pt>
                <c:pt idx="116">
                  <c:v>0.331788723936678</c:v>
                </c:pt>
                <c:pt idx="117">
                  <c:v>0.331788723936678</c:v>
                </c:pt>
                <c:pt idx="118">
                  <c:v>0.331788723936678</c:v>
                </c:pt>
                <c:pt idx="119">
                  <c:v>0.331788723936678</c:v>
                </c:pt>
                <c:pt idx="120">
                  <c:v>0.331788723936678</c:v>
                </c:pt>
                <c:pt idx="121">
                  <c:v>0.331788723936678</c:v>
                </c:pt>
                <c:pt idx="122">
                  <c:v>0.331788723936678</c:v>
                </c:pt>
                <c:pt idx="123">
                  <c:v>0.331788723936678</c:v>
                </c:pt>
                <c:pt idx="124">
                  <c:v>0.331788723936678</c:v>
                </c:pt>
                <c:pt idx="125">
                  <c:v>0.331788723936678</c:v>
                </c:pt>
                <c:pt idx="126">
                  <c:v>0.331788723936678</c:v>
                </c:pt>
                <c:pt idx="127">
                  <c:v>0.331788723936678</c:v>
                </c:pt>
                <c:pt idx="128">
                  <c:v>0.331788723936678</c:v>
                </c:pt>
                <c:pt idx="129">
                  <c:v>0.331788723936678</c:v>
                </c:pt>
                <c:pt idx="130">
                  <c:v>0.331788723936678</c:v>
                </c:pt>
                <c:pt idx="131">
                  <c:v>0.331788723936678</c:v>
                </c:pt>
                <c:pt idx="132">
                  <c:v>0.331788723936678</c:v>
                </c:pt>
                <c:pt idx="133">
                  <c:v>0.331788723936678</c:v>
                </c:pt>
                <c:pt idx="134">
                  <c:v>0.331788723936678</c:v>
                </c:pt>
                <c:pt idx="135">
                  <c:v>0.331788723936678</c:v>
                </c:pt>
                <c:pt idx="136">
                  <c:v>0.331788723936678</c:v>
                </c:pt>
                <c:pt idx="137">
                  <c:v>0.331788723936678</c:v>
                </c:pt>
                <c:pt idx="138">
                  <c:v>0.331788723936678</c:v>
                </c:pt>
                <c:pt idx="139">
                  <c:v>0.331788723936678</c:v>
                </c:pt>
                <c:pt idx="140">
                  <c:v>0.331788723936678</c:v>
                </c:pt>
                <c:pt idx="141">
                  <c:v>0.331788723936678</c:v>
                </c:pt>
                <c:pt idx="142">
                  <c:v>0.331788723936678</c:v>
                </c:pt>
                <c:pt idx="143">
                  <c:v>0.331788723936678</c:v>
                </c:pt>
                <c:pt idx="144">
                  <c:v>0.331788723936678</c:v>
                </c:pt>
                <c:pt idx="145">
                  <c:v>0.331788723936678</c:v>
                </c:pt>
                <c:pt idx="146">
                  <c:v>0.331788723936678</c:v>
                </c:pt>
                <c:pt idx="147">
                  <c:v>0.331788723936678</c:v>
                </c:pt>
                <c:pt idx="148">
                  <c:v>0.331788723936678</c:v>
                </c:pt>
                <c:pt idx="149">
                  <c:v>0.331788723936678</c:v>
                </c:pt>
                <c:pt idx="150">
                  <c:v>0.331788723936678</c:v>
                </c:pt>
                <c:pt idx="151">
                  <c:v>0.331788723936678</c:v>
                </c:pt>
                <c:pt idx="152">
                  <c:v>0.331788723936678</c:v>
                </c:pt>
                <c:pt idx="153">
                  <c:v>0.331788723936678</c:v>
                </c:pt>
                <c:pt idx="154">
                  <c:v>0.331788723936678</c:v>
                </c:pt>
                <c:pt idx="155">
                  <c:v>0.331788723936678</c:v>
                </c:pt>
                <c:pt idx="156">
                  <c:v>0.331788723936678</c:v>
                </c:pt>
                <c:pt idx="157">
                  <c:v>0.331788723936678</c:v>
                </c:pt>
                <c:pt idx="158">
                  <c:v>0.331788723936678</c:v>
                </c:pt>
                <c:pt idx="159">
                  <c:v>0.331788723936678</c:v>
                </c:pt>
                <c:pt idx="160">
                  <c:v>0.331788723936678</c:v>
                </c:pt>
                <c:pt idx="161">
                  <c:v>0.331788723936678</c:v>
                </c:pt>
                <c:pt idx="162">
                  <c:v>0.331788723936678</c:v>
                </c:pt>
                <c:pt idx="163">
                  <c:v>0.331788723936678</c:v>
                </c:pt>
                <c:pt idx="164">
                  <c:v>0.331788723936678</c:v>
                </c:pt>
                <c:pt idx="165">
                  <c:v>0.331788723936678</c:v>
                </c:pt>
                <c:pt idx="166">
                  <c:v>0.331788723936678</c:v>
                </c:pt>
                <c:pt idx="167">
                  <c:v>0.331788723936678</c:v>
                </c:pt>
                <c:pt idx="168">
                  <c:v>0.331788723936678</c:v>
                </c:pt>
                <c:pt idx="169">
                  <c:v>0.331788723936678</c:v>
                </c:pt>
                <c:pt idx="170">
                  <c:v>0.331788723936678</c:v>
                </c:pt>
                <c:pt idx="171">
                  <c:v>0.331788723936678</c:v>
                </c:pt>
                <c:pt idx="172">
                  <c:v>0.331788723936678</c:v>
                </c:pt>
                <c:pt idx="173">
                  <c:v>0.331788723936678</c:v>
                </c:pt>
                <c:pt idx="174">
                  <c:v>0.331788723936678</c:v>
                </c:pt>
                <c:pt idx="175">
                  <c:v>0.331788723936678</c:v>
                </c:pt>
                <c:pt idx="176">
                  <c:v>0.331788723936678</c:v>
                </c:pt>
                <c:pt idx="177">
                  <c:v>0.331788723936678</c:v>
                </c:pt>
                <c:pt idx="178">
                  <c:v>0.331788723936678</c:v>
                </c:pt>
                <c:pt idx="179">
                  <c:v>0.331788723936678</c:v>
                </c:pt>
                <c:pt idx="180">
                  <c:v>0.331788723936678</c:v>
                </c:pt>
                <c:pt idx="181">
                  <c:v>0.331788723936678</c:v>
                </c:pt>
                <c:pt idx="182">
                  <c:v>0.331788723936678</c:v>
                </c:pt>
                <c:pt idx="183">
                  <c:v>0.331788723936678</c:v>
                </c:pt>
                <c:pt idx="184">
                  <c:v>0.331788723936678</c:v>
                </c:pt>
                <c:pt idx="185">
                  <c:v>0.331788723936678</c:v>
                </c:pt>
                <c:pt idx="186">
                  <c:v>0.331788723936678</c:v>
                </c:pt>
                <c:pt idx="187">
                  <c:v>0.331788723936678</c:v>
                </c:pt>
                <c:pt idx="188">
                  <c:v>0.331788723936678</c:v>
                </c:pt>
                <c:pt idx="189">
                  <c:v>0.331788723936678</c:v>
                </c:pt>
                <c:pt idx="190">
                  <c:v>0.331788723936678</c:v>
                </c:pt>
                <c:pt idx="191">
                  <c:v>0.331788723936678</c:v>
                </c:pt>
                <c:pt idx="192">
                  <c:v>0.331788723936678</c:v>
                </c:pt>
                <c:pt idx="193">
                  <c:v>0.331788723936678</c:v>
                </c:pt>
                <c:pt idx="194">
                  <c:v>0.331788723936678</c:v>
                </c:pt>
                <c:pt idx="195">
                  <c:v>0.331788723936678</c:v>
                </c:pt>
                <c:pt idx="196">
                  <c:v>0.331788723936678</c:v>
                </c:pt>
                <c:pt idx="197">
                  <c:v>0.331788723936678</c:v>
                </c:pt>
                <c:pt idx="198">
                  <c:v>0.331788723936678</c:v>
                </c:pt>
                <c:pt idx="199">
                  <c:v>0.331788723936678</c:v>
                </c:pt>
                <c:pt idx="200">
                  <c:v>0.331788723936678</c:v>
                </c:pt>
                <c:pt idx="201">
                  <c:v>0.331788723936678</c:v>
                </c:pt>
                <c:pt idx="202">
                  <c:v>0.331788723936678</c:v>
                </c:pt>
                <c:pt idx="203">
                  <c:v>0.331788723936678</c:v>
                </c:pt>
                <c:pt idx="204">
                  <c:v>0.331788723936678</c:v>
                </c:pt>
                <c:pt idx="205">
                  <c:v>0.331788723936678</c:v>
                </c:pt>
                <c:pt idx="206">
                  <c:v>0.331788723936678</c:v>
                </c:pt>
                <c:pt idx="207">
                  <c:v>0.331788723936678</c:v>
                </c:pt>
                <c:pt idx="208">
                  <c:v>0.331788723936678</c:v>
                </c:pt>
                <c:pt idx="209">
                  <c:v>0.331788723936678</c:v>
                </c:pt>
                <c:pt idx="210">
                  <c:v>0.331788723936678</c:v>
                </c:pt>
                <c:pt idx="211">
                  <c:v>0.331788723936678</c:v>
                </c:pt>
                <c:pt idx="212">
                  <c:v>0.331788723936678</c:v>
                </c:pt>
                <c:pt idx="213">
                  <c:v>0.331788723936678</c:v>
                </c:pt>
                <c:pt idx="214">
                  <c:v>0.331788723936678</c:v>
                </c:pt>
                <c:pt idx="215">
                  <c:v>0.331788723936678</c:v>
                </c:pt>
                <c:pt idx="216">
                  <c:v>0.331788723936678</c:v>
                </c:pt>
                <c:pt idx="217">
                  <c:v>0.331788723936678</c:v>
                </c:pt>
                <c:pt idx="218">
                  <c:v>0.331788723936678</c:v>
                </c:pt>
                <c:pt idx="219">
                  <c:v>0.331788723936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441762188721</c:v>
                </c:pt>
                <c:pt idx="1">
                  <c:v>0.332668363854184</c:v>
                </c:pt>
                <c:pt idx="2">
                  <c:v>0.332695071978717</c:v>
                </c:pt>
                <c:pt idx="3">
                  <c:v>0.333949572585079</c:v>
                </c:pt>
                <c:pt idx="4">
                  <c:v>0.331902579136904</c:v>
                </c:pt>
                <c:pt idx="5">
                  <c:v>0.332222475100519</c:v>
                </c:pt>
                <c:pt idx="6">
                  <c:v>0.334675178943011</c:v>
                </c:pt>
                <c:pt idx="7">
                  <c:v>0.333347898039773</c:v>
                </c:pt>
                <c:pt idx="8">
                  <c:v>0.335120290736873</c:v>
                </c:pt>
                <c:pt idx="9">
                  <c:v>0.333801188903567</c:v>
                </c:pt>
                <c:pt idx="10">
                  <c:v>0.331936040771526</c:v>
                </c:pt>
                <c:pt idx="11">
                  <c:v>0.33373207728987</c:v>
                </c:pt>
                <c:pt idx="12">
                  <c:v>0.332848255943124</c:v>
                </c:pt>
                <c:pt idx="13">
                  <c:v>0.332882024537826</c:v>
                </c:pt>
                <c:pt idx="14">
                  <c:v>0.333348243240221</c:v>
                </c:pt>
                <c:pt idx="15">
                  <c:v>0.333926971326165</c:v>
                </c:pt>
                <c:pt idx="16">
                  <c:v>0.33208890090151</c:v>
                </c:pt>
                <c:pt idx="17">
                  <c:v>0.334258977050809</c:v>
                </c:pt>
                <c:pt idx="18">
                  <c:v>0.33443871911297</c:v>
                </c:pt>
                <c:pt idx="19">
                  <c:v>0.334358408840282</c:v>
                </c:pt>
                <c:pt idx="20">
                  <c:v>0.332087021447584</c:v>
                </c:pt>
                <c:pt idx="21">
                  <c:v>0.332437977562765</c:v>
                </c:pt>
                <c:pt idx="22">
                  <c:v>0.333968075526674</c:v>
                </c:pt>
                <c:pt idx="23">
                  <c:v>0.334138750337987</c:v>
                </c:pt>
                <c:pt idx="24">
                  <c:v>0.334336913412269</c:v>
                </c:pt>
                <c:pt idx="25">
                  <c:v>0.33274581538408</c:v>
                </c:pt>
                <c:pt idx="26">
                  <c:v>0.332189366351056</c:v>
                </c:pt>
                <c:pt idx="27">
                  <c:v>0.332174024865705</c:v>
                </c:pt>
                <c:pt idx="28">
                  <c:v>0.334647352729275</c:v>
                </c:pt>
                <c:pt idx="29">
                  <c:v>0.333899920011293</c:v>
                </c:pt>
                <c:pt idx="30">
                  <c:v>0.331591995749956</c:v>
                </c:pt>
                <c:pt idx="31">
                  <c:v>0.333313578608003</c:v>
                </c:pt>
                <c:pt idx="32">
                  <c:v>0.334401798351511</c:v>
                </c:pt>
                <c:pt idx="33">
                  <c:v>0.33520043997561</c:v>
                </c:pt>
                <c:pt idx="34">
                  <c:v>0.332208924694526</c:v>
                </c:pt>
                <c:pt idx="35">
                  <c:v>0.334087994267788</c:v>
                </c:pt>
                <c:pt idx="36">
                  <c:v>0.333045952757045</c:v>
                </c:pt>
                <c:pt idx="37">
                  <c:v>0.334277362701339</c:v>
                </c:pt>
                <c:pt idx="38">
                  <c:v>0.331881998591173</c:v>
                </c:pt>
                <c:pt idx="39">
                  <c:v>0.332699167657551</c:v>
                </c:pt>
                <c:pt idx="40">
                  <c:v>0.331792586070911</c:v>
                </c:pt>
                <c:pt idx="41">
                  <c:v>0.334807887531916</c:v>
                </c:pt>
                <c:pt idx="42">
                  <c:v>0.331542830390913</c:v>
                </c:pt>
                <c:pt idx="43">
                  <c:v>0.334678219049036</c:v>
                </c:pt>
                <c:pt idx="44">
                  <c:v>0.33453333416092</c:v>
                </c:pt>
                <c:pt idx="45">
                  <c:v>0.333784728289359</c:v>
                </c:pt>
                <c:pt idx="46">
                  <c:v>0.332145046093037</c:v>
                </c:pt>
                <c:pt idx="47">
                  <c:v>0.332837217480862</c:v>
                </c:pt>
                <c:pt idx="48">
                  <c:v>0.331580405839453</c:v>
                </c:pt>
                <c:pt idx="49">
                  <c:v>0.334527637809232</c:v>
                </c:pt>
                <c:pt idx="50">
                  <c:v>0.332735802280789</c:v>
                </c:pt>
                <c:pt idx="51">
                  <c:v>0.331768008677343</c:v>
                </c:pt>
                <c:pt idx="52">
                  <c:v>0.334456607923882</c:v>
                </c:pt>
                <c:pt idx="53">
                  <c:v>0.333787072292174</c:v>
                </c:pt>
                <c:pt idx="54">
                  <c:v>0.3331034038164</c:v>
                </c:pt>
                <c:pt idx="55">
                  <c:v>0.333190705876251</c:v>
                </c:pt>
                <c:pt idx="56">
                  <c:v>0.333220759483806</c:v>
                </c:pt>
                <c:pt idx="57">
                  <c:v>0.333000626272115</c:v>
                </c:pt>
                <c:pt idx="58">
                  <c:v>0.332841410702925</c:v>
                </c:pt>
                <c:pt idx="59">
                  <c:v>0.332185399066288</c:v>
                </c:pt>
                <c:pt idx="60">
                  <c:v>0.335468289939458</c:v>
                </c:pt>
                <c:pt idx="61">
                  <c:v>0.332273354931223</c:v>
                </c:pt>
                <c:pt idx="62">
                  <c:v>0.332984878851032</c:v>
                </c:pt>
                <c:pt idx="63">
                  <c:v>0.333730344596855</c:v>
                </c:pt>
                <c:pt idx="64">
                  <c:v>0.333371374865736</c:v>
                </c:pt>
                <c:pt idx="65">
                  <c:v>0.333090644339279</c:v>
                </c:pt>
                <c:pt idx="66">
                  <c:v>0.332423134373754</c:v>
                </c:pt>
                <c:pt idx="67">
                  <c:v>0.33315192620358</c:v>
                </c:pt>
                <c:pt idx="68">
                  <c:v>0.333597296651534</c:v>
                </c:pt>
                <c:pt idx="69">
                  <c:v>0.33353640588956</c:v>
                </c:pt>
                <c:pt idx="70">
                  <c:v>0.334550339269108</c:v>
                </c:pt>
                <c:pt idx="71">
                  <c:v>0.332965288799945</c:v>
                </c:pt>
                <c:pt idx="72">
                  <c:v>0.334260659627312</c:v>
                </c:pt>
                <c:pt idx="73">
                  <c:v>0.332959070526455</c:v>
                </c:pt>
                <c:pt idx="74">
                  <c:v>0.334472707446474</c:v>
                </c:pt>
                <c:pt idx="75">
                  <c:v>0.335016882386044</c:v>
                </c:pt>
                <c:pt idx="76">
                  <c:v>0.331715712552549</c:v>
                </c:pt>
                <c:pt idx="77">
                  <c:v>0.333803405781182</c:v>
                </c:pt>
                <c:pt idx="78">
                  <c:v>0.332723779706845</c:v>
                </c:pt>
                <c:pt idx="79">
                  <c:v>0.335216626378499</c:v>
                </c:pt>
                <c:pt idx="80">
                  <c:v>0.334547832585949</c:v>
                </c:pt>
                <c:pt idx="81">
                  <c:v>0.334256414694301</c:v>
                </c:pt>
                <c:pt idx="82">
                  <c:v>0.334073902534339</c:v>
                </c:pt>
                <c:pt idx="83">
                  <c:v>0.33228457452606</c:v>
                </c:pt>
                <c:pt idx="84">
                  <c:v>0.332462089961962</c:v>
                </c:pt>
                <c:pt idx="85">
                  <c:v>0.333326007326007</c:v>
                </c:pt>
                <c:pt idx="86">
                  <c:v>0.332930780559647</c:v>
                </c:pt>
                <c:pt idx="87">
                  <c:v>0.332053473008264</c:v>
                </c:pt>
                <c:pt idx="88">
                  <c:v>0.331326285154278</c:v>
                </c:pt>
                <c:pt idx="89">
                  <c:v>0.332254455962413</c:v>
                </c:pt>
                <c:pt idx="90">
                  <c:v>0.332061640858055</c:v>
                </c:pt>
                <c:pt idx="91">
                  <c:v>0.33359946372216</c:v>
                </c:pt>
                <c:pt idx="92">
                  <c:v>0.331809526688025</c:v>
                </c:pt>
                <c:pt idx="93">
                  <c:v>0.334410400669049</c:v>
                </c:pt>
                <c:pt idx="94">
                  <c:v>0.334648921523635</c:v>
                </c:pt>
                <c:pt idx="95">
                  <c:v>0.332109640802722</c:v>
                </c:pt>
                <c:pt idx="96">
                  <c:v>0.334127112570226</c:v>
                </c:pt>
                <c:pt idx="97">
                  <c:v>0.333516871272693</c:v>
                </c:pt>
                <c:pt idx="98">
                  <c:v>0.333162429016446</c:v>
                </c:pt>
                <c:pt idx="99">
                  <c:v>0.334980028608725</c:v>
                </c:pt>
                <c:pt idx="100">
                  <c:v>0.332854980748269</c:v>
                </c:pt>
                <c:pt idx="101">
                  <c:v>0.334793175828165</c:v>
                </c:pt>
                <c:pt idx="102">
                  <c:v>0.332260595924126</c:v>
                </c:pt>
                <c:pt idx="103">
                  <c:v>0.334121110845866</c:v>
                </c:pt>
                <c:pt idx="104">
                  <c:v>0.334289836486053</c:v>
                </c:pt>
                <c:pt idx="105">
                  <c:v>0.332171846523167</c:v>
                </c:pt>
                <c:pt idx="106">
                  <c:v>0.334927881113108</c:v>
                </c:pt>
                <c:pt idx="107">
                  <c:v>0.331600376330132</c:v>
                </c:pt>
                <c:pt idx="108">
                  <c:v>0.33414440969699</c:v>
                </c:pt>
                <c:pt idx="109">
                  <c:v>0.334801220232238</c:v>
                </c:pt>
                <c:pt idx="110">
                  <c:v>0.332253490940864</c:v>
                </c:pt>
                <c:pt idx="111">
                  <c:v>0.333231100795756</c:v>
                </c:pt>
                <c:pt idx="112">
                  <c:v>0.332266883834565</c:v>
                </c:pt>
                <c:pt idx="113">
                  <c:v>0.333461522384316</c:v>
                </c:pt>
                <c:pt idx="114">
                  <c:v>0.332338325191084</c:v>
                </c:pt>
                <c:pt idx="115">
                  <c:v>0.334745225353184</c:v>
                </c:pt>
                <c:pt idx="116">
                  <c:v>0.333381485698748</c:v>
                </c:pt>
                <c:pt idx="117">
                  <c:v>0.333136978699791</c:v>
                </c:pt>
                <c:pt idx="118">
                  <c:v>0.332494070738666</c:v>
                </c:pt>
                <c:pt idx="119">
                  <c:v>0.334016569922662</c:v>
                </c:pt>
                <c:pt idx="120">
                  <c:v>0.333324675099786</c:v>
                </c:pt>
                <c:pt idx="121">
                  <c:v>0.334279272613317</c:v>
                </c:pt>
                <c:pt idx="122">
                  <c:v>0.333172790640653</c:v>
                </c:pt>
                <c:pt idx="123">
                  <c:v>0.334255799196221</c:v>
                </c:pt>
                <c:pt idx="124">
                  <c:v>0.335257296875554</c:v>
                </c:pt>
                <c:pt idx="125">
                  <c:v>0.333442963937457</c:v>
                </c:pt>
                <c:pt idx="126">
                  <c:v>0.333521046186301</c:v>
                </c:pt>
                <c:pt idx="127">
                  <c:v>0.332862451524667</c:v>
                </c:pt>
                <c:pt idx="128">
                  <c:v>0.332875598518385</c:v>
                </c:pt>
                <c:pt idx="129">
                  <c:v>0.331996799592675</c:v>
                </c:pt>
                <c:pt idx="130">
                  <c:v>0.33280934406902</c:v>
                </c:pt>
                <c:pt idx="131">
                  <c:v>0.332221333847978</c:v>
                </c:pt>
                <c:pt idx="132">
                  <c:v>0.333133014672571</c:v>
                </c:pt>
                <c:pt idx="133">
                  <c:v>0.33353457483862</c:v>
                </c:pt>
                <c:pt idx="134">
                  <c:v>0.332499812691991</c:v>
                </c:pt>
                <c:pt idx="135">
                  <c:v>0.331463893507689</c:v>
                </c:pt>
                <c:pt idx="136">
                  <c:v>0.332515720887946</c:v>
                </c:pt>
                <c:pt idx="137">
                  <c:v>0.332978227578401</c:v>
                </c:pt>
                <c:pt idx="138">
                  <c:v>0.334458167635363</c:v>
                </c:pt>
                <c:pt idx="139">
                  <c:v>0.333079935720403</c:v>
                </c:pt>
                <c:pt idx="140">
                  <c:v>0.33473849463616</c:v>
                </c:pt>
                <c:pt idx="141">
                  <c:v>0.335340543700672</c:v>
                </c:pt>
                <c:pt idx="142">
                  <c:v>0.335030599755202</c:v>
                </c:pt>
                <c:pt idx="143">
                  <c:v>0.333809716240058</c:v>
                </c:pt>
                <c:pt idx="144">
                  <c:v>0.3316289695687</c:v>
                </c:pt>
                <c:pt idx="145">
                  <c:v>0.334107815958996</c:v>
                </c:pt>
                <c:pt idx="146">
                  <c:v>0.332751389641402</c:v>
                </c:pt>
                <c:pt idx="147">
                  <c:v>0.332589938947475</c:v>
                </c:pt>
                <c:pt idx="148">
                  <c:v>0.331888500893292</c:v>
                </c:pt>
                <c:pt idx="149">
                  <c:v>0.332932177460479</c:v>
                </c:pt>
                <c:pt idx="150">
                  <c:v>0.334286096174212</c:v>
                </c:pt>
                <c:pt idx="151">
                  <c:v>0.333763485262995</c:v>
                </c:pt>
                <c:pt idx="152">
                  <c:v>0.333804089346722</c:v>
                </c:pt>
                <c:pt idx="153">
                  <c:v>0.335433219429362</c:v>
                </c:pt>
                <c:pt idx="154">
                  <c:v>0.331769112602849</c:v>
                </c:pt>
                <c:pt idx="155">
                  <c:v>0.334484512055596</c:v>
                </c:pt>
                <c:pt idx="156">
                  <c:v>0.332043244626407</c:v>
                </c:pt>
                <c:pt idx="157">
                  <c:v>0.33398481545516</c:v>
                </c:pt>
                <c:pt idx="158">
                  <c:v>0.33318944119488</c:v>
                </c:pt>
                <c:pt idx="159">
                  <c:v>0.333608507217883</c:v>
                </c:pt>
                <c:pt idx="160">
                  <c:v>0.33419014700735</c:v>
                </c:pt>
                <c:pt idx="161">
                  <c:v>0.333200883002208</c:v>
                </c:pt>
                <c:pt idx="162">
                  <c:v>0.33544437407642</c:v>
                </c:pt>
                <c:pt idx="163">
                  <c:v>0.333668061366806</c:v>
                </c:pt>
                <c:pt idx="164">
                  <c:v>0.333565404871256</c:v>
                </c:pt>
                <c:pt idx="165">
                  <c:v>0.334526263335523</c:v>
                </c:pt>
                <c:pt idx="166">
                  <c:v>0.332376068376068</c:v>
                </c:pt>
                <c:pt idx="167">
                  <c:v>0.334084040951867</c:v>
                </c:pt>
                <c:pt idx="168">
                  <c:v>0.333333333333333</c:v>
                </c:pt>
                <c:pt idx="169">
                  <c:v>0.335469438165591</c:v>
                </c:pt>
                <c:pt idx="170">
                  <c:v>0.334995131907706</c:v>
                </c:pt>
                <c:pt idx="171">
                  <c:v>0.332169111139954</c:v>
                </c:pt>
                <c:pt idx="172">
                  <c:v>0.332238408073884</c:v>
                </c:pt>
                <c:pt idx="173">
                  <c:v>0.33140855510126</c:v>
                </c:pt>
                <c:pt idx="174">
                  <c:v>0.332603148620673</c:v>
                </c:pt>
                <c:pt idx="175">
                  <c:v>0.331855612505162</c:v>
                </c:pt>
                <c:pt idx="176">
                  <c:v>0.333218997684703</c:v>
                </c:pt>
                <c:pt idx="177">
                  <c:v>0.334138674884438</c:v>
                </c:pt>
                <c:pt idx="178">
                  <c:v>0.332282956603727</c:v>
                </c:pt>
                <c:pt idx="179">
                  <c:v>0.333679119121121</c:v>
                </c:pt>
                <c:pt idx="180">
                  <c:v>0.331923623960025</c:v>
                </c:pt>
                <c:pt idx="181">
                  <c:v>0.334336928490669</c:v>
                </c:pt>
                <c:pt idx="182">
                  <c:v>0.333427225238144</c:v>
                </c:pt>
                <c:pt idx="183">
                  <c:v>0.333646628642058</c:v>
                </c:pt>
                <c:pt idx="184">
                  <c:v>0.334666735934334</c:v>
                </c:pt>
                <c:pt idx="185">
                  <c:v>0.334539637584245</c:v>
                </c:pt>
                <c:pt idx="186">
                  <c:v>0.333597140332133</c:v>
                </c:pt>
                <c:pt idx="187">
                  <c:v>0.331584051867303</c:v>
                </c:pt>
                <c:pt idx="188">
                  <c:v>0.331955775010734</c:v>
                </c:pt>
                <c:pt idx="189">
                  <c:v>0.334245017331023</c:v>
                </c:pt>
                <c:pt idx="190">
                  <c:v>0.333669396040818</c:v>
                </c:pt>
                <c:pt idx="191">
                  <c:v>0.332967093336263</c:v>
                </c:pt>
                <c:pt idx="192">
                  <c:v>0.332354000942376</c:v>
                </c:pt>
                <c:pt idx="193">
                  <c:v>0.331897937783992</c:v>
                </c:pt>
                <c:pt idx="194">
                  <c:v>0.332769889565021</c:v>
                </c:pt>
                <c:pt idx="195">
                  <c:v>0.335326442868939</c:v>
                </c:pt>
                <c:pt idx="196">
                  <c:v>0.333275931347225</c:v>
                </c:pt>
                <c:pt idx="197">
                  <c:v>0.335041547236457</c:v>
                </c:pt>
                <c:pt idx="198">
                  <c:v>0.3326674055063</c:v>
                </c:pt>
                <c:pt idx="199">
                  <c:v>0.331981306763072</c:v>
                </c:pt>
                <c:pt idx="200">
                  <c:v>0.332634708286882</c:v>
                </c:pt>
                <c:pt idx="201">
                  <c:v>0.332943399622064</c:v>
                </c:pt>
                <c:pt idx="202">
                  <c:v>0.334140179422399</c:v>
                </c:pt>
                <c:pt idx="203">
                  <c:v>0.331495079369916</c:v>
                </c:pt>
                <c:pt idx="204">
                  <c:v>0.333200061510072</c:v>
                </c:pt>
                <c:pt idx="205">
                  <c:v>0.332302864599515</c:v>
                </c:pt>
                <c:pt idx="206">
                  <c:v>0.332178411852316</c:v>
                </c:pt>
                <c:pt idx="207">
                  <c:v>0.333950646596071</c:v>
                </c:pt>
                <c:pt idx="208">
                  <c:v>0.331580545655058</c:v>
                </c:pt>
                <c:pt idx="209">
                  <c:v>0.334502545865999</c:v>
                </c:pt>
                <c:pt idx="210">
                  <c:v>0.33336048481689</c:v>
                </c:pt>
                <c:pt idx="211">
                  <c:v>0.33444319905057</c:v>
                </c:pt>
                <c:pt idx="212">
                  <c:v>0.334371097977191</c:v>
                </c:pt>
                <c:pt idx="213">
                  <c:v>0.333333333333333</c:v>
                </c:pt>
                <c:pt idx="214">
                  <c:v>0.322307039864292</c:v>
                </c:pt>
                <c:pt idx="215">
                  <c:v>0.333333333333333</c:v>
                </c:pt>
                <c:pt idx="216">
                  <c:v>0.346320346320346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9197"/>
        <c:axId val="82415283"/>
      </c:lineChart>
      <c:catAx>
        <c:axId val="3137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283"/>
        <c:crossesAt val="0"/>
        <c:auto val="1"/>
        <c:lblAlgn val="ctr"/>
        <c:lblOffset val="100"/>
        <c:noMultiLvlLbl val="0"/>
      </c:catAx>
      <c:valAx>
        <c:axId val="824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512175529037</c:v>
                </c:pt>
                <c:pt idx="1">
                  <c:v>623.25556649193</c:v>
                </c:pt>
                <c:pt idx="2">
                  <c:v>621.482278445046</c:v>
                </c:pt>
                <c:pt idx="3">
                  <c:v>618.449022575376</c:v>
                </c:pt>
                <c:pt idx="4">
                  <c:v>617.392382893304</c:v>
                </c:pt>
                <c:pt idx="5">
                  <c:v>615.142440352615</c:v>
                </c:pt>
                <c:pt idx="6">
                  <c:v>611.92918907969</c:v>
                </c:pt>
                <c:pt idx="7">
                  <c:v>610.305897202185</c:v>
                </c:pt>
                <c:pt idx="8">
                  <c:v>608.112619881039</c:v>
                </c:pt>
                <c:pt idx="9">
                  <c:v>605.602683980092</c:v>
                </c:pt>
                <c:pt idx="10">
                  <c:v>604.346049405515</c:v>
                </c:pt>
                <c:pt idx="11">
                  <c:v>601.892778724111</c:v>
                </c:pt>
                <c:pt idx="12">
                  <c:v>600.136156918269</c:v>
                </c:pt>
                <c:pt idx="13">
                  <c:v>598.262871425132</c:v>
                </c:pt>
                <c:pt idx="14">
                  <c:v>596.176258046656</c:v>
                </c:pt>
                <c:pt idx="15">
                  <c:v>595.202949569795</c:v>
                </c:pt>
                <c:pt idx="16">
                  <c:v>591.973032055828</c:v>
                </c:pt>
                <c:pt idx="17">
                  <c:v>590.583067552913</c:v>
                </c:pt>
                <c:pt idx="18">
                  <c:v>588.033132673465</c:v>
                </c:pt>
                <c:pt idx="19">
                  <c:v>586.40984079596</c:v>
                </c:pt>
                <c:pt idx="20">
                  <c:v>584.83988088979</c:v>
                </c:pt>
                <c:pt idx="21">
                  <c:v>583.259921238995</c:v>
                </c:pt>
                <c:pt idx="22">
                  <c:v>581.166641364102</c:v>
                </c:pt>
                <c:pt idx="23">
                  <c:v>579.413352806468</c:v>
                </c:pt>
                <c:pt idx="24">
                  <c:v>575.720113791529</c:v>
                </c:pt>
                <c:pt idx="25">
                  <c:v>574.926800717923</c:v>
                </c:pt>
                <c:pt idx="26">
                  <c:v>572.086873244342</c:v>
                </c:pt>
                <c:pt idx="27">
                  <c:v>570.26691972254</c:v>
                </c:pt>
                <c:pt idx="28">
                  <c:v>569.080283360339</c:v>
                </c:pt>
                <c:pt idx="29">
                  <c:v>566.750342862648</c:v>
                </c:pt>
                <c:pt idx="30">
                  <c:v>564.703728462673</c:v>
                </c:pt>
                <c:pt idx="31">
                  <c:v>562.457119170192</c:v>
                </c:pt>
                <c:pt idx="32">
                  <c:v>560.517168712886</c:v>
                </c:pt>
                <c:pt idx="33">
                  <c:v>557.610576275136</c:v>
                </c:pt>
                <c:pt idx="34">
                  <c:v>557.333916673837</c:v>
                </c:pt>
                <c:pt idx="35">
                  <c:v>553.600678680397</c:v>
                </c:pt>
                <c:pt idx="36">
                  <c:v>552.890696812002</c:v>
                </c:pt>
                <c:pt idx="37">
                  <c:v>549.657446049826</c:v>
                </c:pt>
                <c:pt idx="38">
                  <c:v>548.924131443971</c:v>
                </c:pt>
                <c:pt idx="39">
                  <c:v>546.654189414032</c:v>
                </c:pt>
                <c:pt idx="40">
                  <c:v>545.19422669874</c:v>
                </c:pt>
                <c:pt idx="41">
                  <c:v>541.787647029726</c:v>
                </c:pt>
                <c:pt idx="42">
                  <c:v>541.130997132665</c:v>
                </c:pt>
                <c:pt idx="43">
                  <c:v>537.844414399155</c:v>
                </c:pt>
                <c:pt idx="44">
                  <c:v>537.041101580923</c:v>
                </c:pt>
                <c:pt idx="45">
                  <c:v>534.151175384216</c:v>
                </c:pt>
                <c:pt idx="46">
                  <c:v>532.984538511266</c:v>
                </c:pt>
                <c:pt idx="47">
                  <c:v>530.794594438328</c:v>
                </c:pt>
                <c:pt idx="48">
                  <c:v>529.277966503493</c:v>
                </c:pt>
                <c:pt idx="49">
                  <c:v>526.578035454666</c:v>
                </c:pt>
                <c:pt idx="50">
                  <c:v>524.38475813352</c:v>
                </c:pt>
                <c:pt idx="51">
                  <c:v>522.438141179797</c:v>
                </c:pt>
                <c:pt idx="52">
                  <c:v>521.298170292515</c:v>
                </c:pt>
                <c:pt idx="53">
                  <c:v>519.148225198078</c:v>
                </c:pt>
                <c:pt idx="54">
                  <c:v>517.071611564227</c:v>
                </c:pt>
                <c:pt idx="55">
                  <c:v>514.165019126477</c:v>
                </c:pt>
                <c:pt idx="56">
                  <c:v>513.24837586916</c:v>
                </c:pt>
                <c:pt idx="57">
                  <c:v>510.965100846386</c:v>
                </c:pt>
                <c:pt idx="58">
                  <c:v>508.215171074432</c:v>
                </c:pt>
                <c:pt idx="59">
                  <c:v>506.228555142209</c:v>
                </c:pt>
                <c:pt idx="60">
                  <c:v>503.788617453639</c:v>
                </c:pt>
                <c:pt idx="61">
                  <c:v>502.111993604799</c:v>
                </c:pt>
                <c:pt idx="62">
                  <c:v>500.628698152049</c:v>
                </c:pt>
                <c:pt idx="63">
                  <c:v>498.172094222437</c:v>
                </c:pt>
                <c:pt idx="64">
                  <c:v>496.538802600307</c:v>
                </c:pt>
                <c:pt idx="65">
                  <c:v>494.465522214664</c:v>
                </c:pt>
                <c:pt idx="66">
                  <c:v>493.182221654419</c:v>
                </c:pt>
                <c:pt idx="67">
                  <c:v>490.002302863578</c:v>
                </c:pt>
                <c:pt idx="68">
                  <c:v>488.289013284446</c:v>
                </c:pt>
                <c:pt idx="69">
                  <c:v>486.969046993908</c:v>
                </c:pt>
                <c:pt idx="70">
                  <c:v>483.88912564932</c:v>
                </c:pt>
                <c:pt idx="71">
                  <c:v>483.039147356171</c:v>
                </c:pt>
                <c:pt idx="72">
                  <c:v>480.479212732098</c:v>
                </c:pt>
                <c:pt idx="73">
                  <c:v>477.982609823985</c:v>
                </c:pt>
                <c:pt idx="74">
                  <c:v>476.875971418786</c:v>
                </c:pt>
                <c:pt idx="75">
                  <c:v>473.872714782992</c:v>
                </c:pt>
                <c:pt idx="76">
                  <c:v>472.579414478122</c:v>
                </c:pt>
                <c:pt idx="77">
                  <c:v>470.382803908767</c:v>
                </c:pt>
                <c:pt idx="78">
                  <c:v>468.472852685338</c:v>
                </c:pt>
                <c:pt idx="79">
                  <c:v>466.092913464519</c:v>
                </c:pt>
                <c:pt idx="80">
                  <c:v>463.846304172039</c:v>
                </c:pt>
                <c:pt idx="81">
                  <c:v>462.226345542742</c:v>
                </c:pt>
                <c:pt idx="82">
                  <c:v>460.613053409863</c:v>
                </c:pt>
                <c:pt idx="83">
                  <c:v>458.749767661351</c:v>
                </c:pt>
                <c:pt idx="84">
                  <c:v>456.569823333039</c:v>
                </c:pt>
                <c:pt idx="85">
                  <c:v>455.006529923286</c:v>
                </c:pt>
                <c:pt idx="86">
                  <c:v>452.673256177386</c:v>
                </c:pt>
                <c:pt idx="87">
                  <c:v>450.576643054284</c:v>
                </c:pt>
                <c:pt idx="88">
                  <c:v>448.980017162447</c:v>
                </c:pt>
                <c:pt idx="89">
                  <c:v>446.973401740973</c:v>
                </c:pt>
                <c:pt idx="90">
                  <c:v>444.733458944909</c:v>
                </c:pt>
                <c:pt idx="91">
                  <c:v>442.563514361222</c:v>
                </c:pt>
                <c:pt idx="92">
                  <c:v>441.153550369056</c:v>
                </c:pt>
                <c:pt idx="93">
                  <c:v>438.440286327395</c:v>
                </c:pt>
                <c:pt idx="94">
                  <c:v>435.807020242737</c:v>
                </c:pt>
                <c:pt idx="95">
                  <c:v>434.030398947644</c:v>
                </c:pt>
                <c:pt idx="96">
                  <c:v>432.537103750268</c:v>
                </c:pt>
                <c:pt idx="97">
                  <c:v>429.830506205024</c:v>
                </c:pt>
                <c:pt idx="98">
                  <c:v>429.09719159917</c:v>
                </c:pt>
                <c:pt idx="99">
                  <c:v>426.450592521678</c:v>
                </c:pt>
                <c:pt idx="100">
                  <c:v>425.077294259805</c:v>
                </c:pt>
                <c:pt idx="101">
                  <c:v>422.427361934104</c:v>
                </c:pt>
                <c:pt idx="102">
                  <c:v>420.530743703508</c:v>
                </c:pt>
                <c:pt idx="103">
                  <c:v>418.907451826004</c:v>
                </c:pt>
                <c:pt idx="104">
                  <c:v>415.874195956333</c:v>
                </c:pt>
                <c:pt idx="105">
                  <c:v>415.184213577189</c:v>
                </c:pt>
                <c:pt idx="106">
                  <c:v>411.827632631301</c:v>
                </c:pt>
                <c:pt idx="107">
                  <c:v>410.994320579194</c:v>
                </c:pt>
                <c:pt idx="108">
                  <c:v>408.24439080724</c:v>
                </c:pt>
                <c:pt idx="109">
                  <c:v>406.487769001398</c:v>
                </c:pt>
                <c:pt idx="110">
                  <c:v>404.387822630088</c:v>
                </c:pt>
                <c:pt idx="111">
                  <c:v>402.141213337607</c:v>
                </c:pt>
                <c:pt idx="112">
                  <c:v>401.131239130454</c:v>
                </c:pt>
                <c:pt idx="113">
                  <c:v>398.724633923968</c:v>
                </c:pt>
                <c:pt idx="114">
                  <c:v>396.431359156569</c:v>
                </c:pt>
                <c:pt idx="115">
                  <c:v>394.278080813924</c:v>
                </c:pt>
                <c:pt idx="116">
                  <c:v>392.281465137075</c:v>
                </c:pt>
                <c:pt idx="117">
                  <c:v>390.458178367065</c:v>
                </c:pt>
                <c:pt idx="118">
                  <c:v>387.914909984034</c:v>
                </c:pt>
                <c:pt idx="119">
                  <c:v>387.054931946259</c:v>
                </c:pt>
                <c:pt idx="120">
                  <c:v>384.998317801659</c:v>
                </c:pt>
                <c:pt idx="121">
                  <c:v>382.931703912433</c:v>
                </c:pt>
                <c:pt idx="122">
                  <c:v>380.661761882493</c:v>
                </c:pt>
                <c:pt idx="123">
                  <c:v>378.221824193923</c:v>
                </c:pt>
                <c:pt idx="124">
                  <c:v>375.968548405026</c:v>
                </c:pt>
                <c:pt idx="125">
                  <c:v>375.00523967279</c:v>
                </c:pt>
                <c:pt idx="126">
                  <c:v>372.918626294313</c:v>
                </c:pt>
                <c:pt idx="127">
                  <c:v>370.472022109327</c:v>
                </c:pt>
                <c:pt idx="128">
                  <c:v>368.975393663742</c:v>
                </c:pt>
                <c:pt idx="129">
                  <c:v>366.628786925009</c:v>
                </c:pt>
                <c:pt idx="130">
                  <c:v>364.732168694413</c:v>
                </c:pt>
                <c:pt idx="131">
                  <c:v>362.718886776522</c:v>
                </c:pt>
                <c:pt idx="132">
                  <c:v>360.545608944626</c:v>
                </c:pt>
                <c:pt idx="133">
                  <c:v>358.892317833246</c:v>
                </c:pt>
                <c:pt idx="134">
                  <c:v>355.929060175953</c:v>
                </c:pt>
                <c:pt idx="135">
                  <c:v>354.839088011796</c:v>
                </c:pt>
                <c:pt idx="136">
                  <c:v>351.982494297173</c:v>
                </c:pt>
                <c:pt idx="137">
                  <c:v>350.452533369504</c:v>
                </c:pt>
                <c:pt idx="138">
                  <c:v>348.702578060079</c:v>
                </c:pt>
                <c:pt idx="139">
                  <c:v>346.412636540889</c:v>
                </c:pt>
                <c:pt idx="140">
                  <c:v>343.979365348736</c:v>
                </c:pt>
                <c:pt idx="141">
                  <c:v>342.109413103807</c:v>
                </c:pt>
                <c:pt idx="142">
                  <c:v>340.426122758551</c:v>
                </c:pt>
                <c:pt idx="143">
                  <c:v>338.206179451737</c:v>
                </c:pt>
                <c:pt idx="144">
                  <c:v>337.052875571621</c:v>
                </c:pt>
                <c:pt idx="145">
                  <c:v>334.282946310417</c:v>
                </c:pt>
                <c:pt idx="146">
                  <c:v>332.229665414025</c:v>
                </c:pt>
                <c:pt idx="147">
                  <c:v>330.326380687012</c:v>
                </c:pt>
                <c:pt idx="148">
                  <c:v>328.383096981498</c:v>
                </c:pt>
                <c:pt idx="149">
                  <c:v>326.843136309204</c:v>
                </c:pt>
                <c:pt idx="150">
                  <c:v>324.213203472754</c:v>
                </c:pt>
                <c:pt idx="151">
                  <c:v>322.893237182216</c:v>
                </c:pt>
                <c:pt idx="152">
                  <c:v>321.006618696246</c:v>
                </c:pt>
                <c:pt idx="153">
                  <c:v>318.016695053285</c:v>
                </c:pt>
                <c:pt idx="154">
                  <c:v>316.816725698251</c:v>
                </c:pt>
                <c:pt idx="155">
                  <c:v>314.663447355606</c:v>
                </c:pt>
                <c:pt idx="156">
                  <c:v>312.650165437715</c:v>
                </c:pt>
                <c:pt idx="157">
                  <c:v>310.413555889859</c:v>
                </c:pt>
                <c:pt idx="158">
                  <c:v>308.883594962191</c:v>
                </c:pt>
                <c:pt idx="159">
                  <c:v>306.886979285342</c:v>
                </c:pt>
                <c:pt idx="160">
                  <c:v>304.757033680156</c:v>
                </c:pt>
                <c:pt idx="161">
                  <c:v>302.010437156411</c:v>
                </c:pt>
                <c:pt idx="162">
                  <c:v>300.020487975979</c:v>
                </c:pt>
                <c:pt idx="163">
                  <c:v>298.760520153193</c:v>
                </c:pt>
                <c:pt idx="164">
                  <c:v>296.853902177972</c:v>
                </c:pt>
                <c:pt idx="165">
                  <c:v>294.337299780608</c:v>
                </c:pt>
                <c:pt idx="166">
                  <c:v>292.510679762389</c:v>
                </c:pt>
                <c:pt idx="167">
                  <c:v>290.107407804112</c:v>
                </c:pt>
                <c:pt idx="168">
                  <c:v>288.060793404137</c:v>
                </c:pt>
                <c:pt idx="169">
                  <c:v>286.097510209372</c:v>
                </c:pt>
                <c:pt idx="170">
                  <c:v>284.174225993109</c:v>
                </c:pt>
                <c:pt idx="171">
                  <c:v>282.507601888895</c:v>
                </c:pt>
                <c:pt idx="172">
                  <c:v>280.090996937784</c:v>
                </c:pt>
                <c:pt idx="173">
                  <c:v>278.831029114998</c:v>
                </c:pt>
                <c:pt idx="174">
                  <c:v>276.957743621861</c:v>
                </c:pt>
                <c:pt idx="175">
                  <c:v>274.45780746554</c:v>
                </c:pt>
                <c:pt idx="176">
                  <c:v>272.114533975014</c:v>
                </c:pt>
                <c:pt idx="177">
                  <c:v>270.427910381549</c:v>
                </c:pt>
                <c:pt idx="178">
                  <c:v>268.697954561375</c:v>
                </c:pt>
                <c:pt idx="179">
                  <c:v>266.71467187736</c:v>
                </c:pt>
                <c:pt idx="180">
                  <c:v>264.841386384223</c:v>
                </c:pt>
                <c:pt idx="181">
                  <c:v>262.401448695653</c:v>
                </c:pt>
                <c:pt idx="182">
                  <c:v>260.358167543886</c:v>
                </c:pt>
                <c:pt idx="183">
                  <c:v>258.90820457322</c:v>
                </c:pt>
                <c:pt idx="184">
                  <c:v>256.664928528947</c:v>
                </c:pt>
                <c:pt idx="185">
                  <c:v>254.231657336794</c:v>
                </c:pt>
                <c:pt idx="186">
                  <c:v>252.721695898376</c:v>
                </c:pt>
                <c:pt idx="187">
                  <c:v>250.908408872991</c:v>
                </c:pt>
                <c:pt idx="188">
                  <c:v>248.438471950545</c:v>
                </c:pt>
                <c:pt idx="189">
                  <c:v>246.198529154481</c:v>
                </c:pt>
                <c:pt idx="190">
                  <c:v>244.67523472323</c:v>
                </c:pt>
                <c:pt idx="191">
                  <c:v>242.718618024882</c:v>
                </c:pt>
                <c:pt idx="192">
                  <c:v>240.53867369657</c:v>
                </c:pt>
                <c:pt idx="193">
                  <c:v>238.428727580634</c:v>
                </c:pt>
                <c:pt idx="194">
                  <c:v>236.652106285542</c:v>
                </c:pt>
                <c:pt idx="195">
                  <c:v>234.15217012922</c:v>
                </c:pt>
                <c:pt idx="196">
                  <c:v>232.292217628917</c:v>
                </c:pt>
                <c:pt idx="197">
                  <c:v>230.272269214609</c:v>
                </c:pt>
                <c:pt idx="198">
                  <c:v>228.598978613978</c:v>
                </c:pt>
                <c:pt idx="199">
                  <c:v>226.832357063511</c:v>
                </c:pt>
                <c:pt idx="200">
                  <c:v>224.262422694812</c:v>
                </c:pt>
                <c:pt idx="201">
                  <c:v>222.272473514381</c:v>
                </c:pt>
                <c:pt idx="202">
                  <c:v>220.349189298117</c:v>
                </c:pt>
                <c:pt idx="203">
                  <c:v>218.819228370448</c:v>
                </c:pt>
                <c:pt idx="204">
                  <c:v>216.77928046689</c:v>
                </c:pt>
                <c:pt idx="205">
                  <c:v>214.586003145744</c:v>
                </c:pt>
                <c:pt idx="206">
                  <c:v>212.629386447396</c:v>
                </c:pt>
                <c:pt idx="207">
                  <c:v>210.602771536672</c:v>
                </c:pt>
                <c:pt idx="208">
                  <c:v>208.56949012953</c:v>
                </c:pt>
                <c:pt idx="209">
                  <c:v>206.229549887213</c:v>
                </c:pt>
                <c:pt idx="210">
                  <c:v>204.626257498959</c:v>
                </c:pt>
                <c:pt idx="211">
                  <c:v>202.239651781724</c:v>
                </c:pt>
                <c:pt idx="212">
                  <c:v>200.229703112042</c:v>
                </c:pt>
                <c:pt idx="213">
                  <c:v>198.513080284701</c:v>
                </c:pt>
                <c:pt idx="214">
                  <c:v>196.513131359644</c:v>
                </c:pt>
                <c:pt idx="215">
                  <c:v>194.513182434587</c:v>
                </c:pt>
                <c:pt idx="216">
                  <c:v>192.51323350953</c:v>
                </c:pt>
                <c:pt idx="217">
                  <c:v>190.513284584472</c:v>
                </c:pt>
                <c:pt idx="218">
                  <c:v>188.513335659415</c:v>
                </c:pt>
                <c:pt idx="219">
                  <c:v>186.5133867343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  <c:pt idx="130">
                  <c:v>559.5</c:v>
                </c:pt>
                <c:pt idx="131">
                  <c:v>559.5</c:v>
                </c:pt>
                <c:pt idx="132">
                  <c:v>559.5</c:v>
                </c:pt>
                <c:pt idx="133">
                  <c:v>559.5</c:v>
                </c:pt>
                <c:pt idx="134">
                  <c:v>559.5</c:v>
                </c:pt>
                <c:pt idx="135">
                  <c:v>559.5</c:v>
                </c:pt>
                <c:pt idx="136">
                  <c:v>559.5</c:v>
                </c:pt>
                <c:pt idx="137">
                  <c:v>559.5</c:v>
                </c:pt>
                <c:pt idx="138">
                  <c:v>559.5</c:v>
                </c:pt>
                <c:pt idx="139">
                  <c:v>559.5</c:v>
                </c:pt>
                <c:pt idx="140">
                  <c:v>559.5</c:v>
                </c:pt>
                <c:pt idx="141">
                  <c:v>559.5</c:v>
                </c:pt>
                <c:pt idx="142">
                  <c:v>559.5</c:v>
                </c:pt>
                <c:pt idx="143">
                  <c:v>559.5</c:v>
                </c:pt>
                <c:pt idx="144">
                  <c:v>559.5</c:v>
                </c:pt>
                <c:pt idx="145">
                  <c:v>559.5</c:v>
                </c:pt>
                <c:pt idx="146">
                  <c:v>559.5</c:v>
                </c:pt>
                <c:pt idx="147">
                  <c:v>559.5</c:v>
                </c:pt>
                <c:pt idx="148">
                  <c:v>559.5</c:v>
                </c:pt>
                <c:pt idx="149">
                  <c:v>559.5</c:v>
                </c:pt>
                <c:pt idx="150">
                  <c:v>559.5</c:v>
                </c:pt>
                <c:pt idx="151">
                  <c:v>559.5</c:v>
                </c:pt>
                <c:pt idx="152">
                  <c:v>559.5</c:v>
                </c:pt>
                <c:pt idx="153">
                  <c:v>559.5</c:v>
                </c:pt>
                <c:pt idx="154">
                  <c:v>559.5</c:v>
                </c:pt>
                <c:pt idx="155">
                  <c:v>559.5</c:v>
                </c:pt>
                <c:pt idx="156">
                  <c:v>559.5</c:v>
                </c:pt>
                <c:pt idx="157">
                  <c:v>559.5</c:v>
                </c:pt>
                <c:pt idx="158">
                  <c:v>559.5</c:v>
                </c:pt>
                <c:pt idx="159">
                  <c:v>559.5</c:v>
                </c:pt>
                <c:pt idx="160">
                  <c:v>559.5</c:v>
                </c:pt>
                <c:pt idx="161">
                  <c:v>559.5</c:v>
                </c:pt>
                <c:pt idx="162">
                  <c:v>559.5</c:v>
                </c:pt>
                <c:pt idx="163">
                  <c:v>559.5</c:v>
                </c:pt>
                <c:pt idx="164">
                  <c:v>559.5</c:v>
                </c:pt>
                <c:pt idx="165">
                  <c:v>559.5</c:v>
                </c:pt>
                <c:pt idx="166">
                  <c:v>559.5</c:v>
                </c:pt>
                <c:pt idx="167">
                  <c:v>559.5</c:v>
                </c:pt>
                <c:pt idx="168">
                  <c:v>559.5</c:v>
                </c:pt>
                <c:pt idx="169">
                  <c:v>559.5</c:v>
                </c:pt>
                <c:pt idx="170">
                  <c:v>559.5</c:v>
                </c:pt>
                <c:pt idx="171">
                  <c:v>559.5</c:v>
                </c:pt>
                <c:pt idx="172">
                  <c:v>559.5</c:v>
                </c:pt>
                <c:pt idx="173">
                  <c:v>559.5</c:v>
                </c:pt>
                <c:pt idx="174">
                  <c:v>559.5</c:v>
                </c:pt>
                <c:pt idx="175">
                  <c:v>559.5</c:v>
                </c:pt>
                <c:pt idx="176">
                  <c:v>559.5</c:v>
                </c:pt>
                <c:pt idx="177">
                  <c:v>559.5</c:v>
                </c:pt>
                <c:pt idx="178">
                  <c:v>559.5</c:v>
                </c:pt>
                <c:pt idx="179">
                  <c:v>559.5</c:v>
                </c:pt>
                <c:pt idx="180">
                  <c:v>559.5</c:v>
                </c:pt>
                <c:pt idx="181">
                  <c:v>559.5</c:v>
                </c:pt>
                <c:pt idx="182">
                  <c:v>559.5</c:v>
                </c:pt>
                <c:pt idx="183">
                  <c:v>559.5</c:v>
                </c:pt>
                <c:pt idx="184">
                  <c:v>559.5</c:v>
                </c:pt>
                <c:pt idx="185">
                  <c:v>559.5</c:v>
                </c:pt>
                <c:pt idx="186">
                  <c:v>559.5</c:v>
                </c:pt>
                <c:pt idx="187">
                  <c:v>559.5</c:v>
                </c:pt>
                <c:pt idx="188">
                  <c:v>559.5</c:v>
                </c:pt>
                <c:pt idx="189">
                  <c:v>559.5</c:v>
                </c:pt>
                <c:pt idx="190">
                  <c:v>559.5</c:v>
                </c:pt>
                <c:pt idx="191">
                  <c:v>559.5</c:v>
                </c:pt>
                <c:pt idx="192">
                  <c:v>559.5</c:v>
                </c:pt>
                <c:pt idx="193">
                  <c:v>559.5</c:v>
                </c:pt>
                <c:pt idx="194">
                  <c:v>559.5</c:v>
                </c:pt>
                <c:pt idx="195">
                  <c:v>559.5</c:v>
                </c:pt>
                <c:pt idx="196">
                  <c:v>559.5</c:v>
                </c:pt>
                <c:pt idx="197">
                  <c:v>559.5</c:v>
                </c:pt>
                <c:pt idx="198">
                  <c:v>559.5</c:v>
                </c:pt>
                <c:pt idx="199">
                  <c:v>559.5</c:v>
                </c:pt>
                <c:pt idx="200">
                  <c:v>559.5</c:v>
                </c:pt>
                <c:pt idx="201">
                  <c:v>559.5</c:v>
                </c:pt>
                <c:pt idx="202">
                  <c:v>559.5</c:v>
                </c:pt>
                <c:pt idx="203">
                  <c:v>559.5</c:v>
                </c:pt>
                <c:pt idx="204">
                  <c:v>559.5</c:v>
                </c:pt>
                <c:pt idx="205">
                  <c:v>559.5</c:v>
                </c:pt>
                <c:pt idx="206">
                  <c:v>559.5</c:v>
                </c:pt>
                <c:pt idx="207">
                  <c:v>559.5</c:v>
                </c:pt>
                <c:pt idx="208">
                  <c:v>559.5</c:v>
                </c:pt>
                <c:pt idx="209">
                  <c:v>559.5</c:v>
                </c:pt>
                <c:pt idx="210">
                  <c:v>559.5</c:v>
                </c:pt>
                <c:pt idx="211">
                  <c:v>559.5</c:v>
                </c:pt>
                <c:pt idx="212">
                  <c:v>559.5</c:v>
                </c:pt>
                <c:pt idx="213">
                  <c:v>559.5</c:v>
                </c:pt>
                <c:pt idx="214">
                  <c:v>559.5</c:v>
                </c:pt>
                <c:pt idx="215">
                  <c:v>559.5</c:v>
                </c:pt>
                <c:pt idx="216">
                  <c:v>559.5</c:v>
                </c:pt>
                <c:pt idx="217">
                  <c:v>559.5</c:v>
                </c:pt>
                <c:pt idx="218">
                  <c:v>559.5</c:v>
                </c:pt>
                <c:pt idx="219">
                  <c:v>55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513646462064</c:v>
                </c:pt>
                <c:pt idx="1">
                  <c:v>623.257037424958</c:v>
                </c:pt>
                <c:pt idx="2">
                  <c:v>621.483749378074</c:v>
                </c:pt>
                <c:pt idx="3">
                  <c:v>618.450493508404</c:v>
                </c:pt>
                <c:pt idx="4">
                  <c:v>617.393853826332</c:v>
                </c:pt>
                <c:pt idx="5">
                  <c:v>615.143911285643</c:v>
                </c:pt>
                <c:pt idx="6">
                  <c:v>611.930660012718</c:v>
                </c:pt>
                <c:pt idx="7">
                  <c:v>610.307368135213</c:v>
                </c:pt>
                <c:pt idx="8">
                  <c:v>608.114090814067</c:v>
                </c:pt>
                <c:pt idx="9">
                  <c:v>605.60415491312</c:v>
                </c:pt>
                <c:pt idx="10">
                  <c:v>604.347520338542</c:v>
                </c:pt>
                <c:pt idx="11">
                  <c:v>601.894249657139</c:v>
                </c:pt>
                <c:pt idx="12">
                  <c:v>600.137627851297</c:v>
                </c:pt>
                <c:pt idx="13">
                  <c:v>598.26434235816</c:v>
                </c:pt>
                <c:pt idx="14">
                  <c:v>596.177728979684</c:v>
                </c:pt>
                <c:pt idx="15">
                  <c:v>595.204420502823</c:v>
                </c:pt>
                <c:pt idx="16">
                  <c:v>591.974502988855</c:v>
                </c:pt>
                <c:pt idx="17">
                  <c:v>590.584538485941</c:v>
                </c:pt>
                <c:pt idx="18">
                  <c:v>588.034603606493</c:v>
                </c:pt>
                <c:pt idx="19">
                  <c:v>586.411311728988</c:v>
                </c:pt>
                <c:pt idx="20">
                  <c:v>584.841351822818</c:v>
                </c:pt>
                <c:pt idx="21">
                  <c:v>583.261392172023</c:v>
                </c:pt>
                <c:pt idx="22">
                  <c:v>581.16811229713</c:v>
                </c:pt>
                <c:pt idx="23">
                  <c:v>579.414823739496</c:v>
                </c:pt>
                <c:pt idx="24">
                  <c:v>575.721584724557</c:v>
                </c:pt>
                <c:pt idx="25">
                  <c:v>574.928271650951</c:v>
                </c:pt>
                <c:pt idx="26">
                  <c:v>572.08834417737</c:v>
                </c:pt>
                <c:pt idx="27">
                  <c:v>570.268390655568</c:v>
                </c:pt>
                <c:pt idx="28">
                  <c:v>569.081754293367</c:v>
                </c:pt>
                <c:pt idx="29">
                  <c:v>566.751813795676</c:v>
                </c:pt>
                <c:pt idx="30">
                  <c:v>564.7051993957</c:v>
                </c:pt>
                <c:pt idx="31">
                  <c:v>562.45859010322</c:v>
                </c:pt>
                <c:pt idx="32">
                  <c:v>560.518639645914</c:v>
                </c:pt>
                <c:pt idx="33">
                  <c:v>557.612047208164</c:v>
                </c:pt>
                <c:pt idx="34">
                  <c:v>557.335387606865</c:v>
                </c:pt>
                <c:pt idx="35">
                  <c:v>553.602149613425</c:v>
                </c:pt>
                <c:pt idx="36">
                  <c:v>552.892167745029</c:v>
                </c:pt>
                <c:pt idx="37">
                  <c:v>549.658916982854</c:v>
                </c:pt>
                <c:pt idx="38">
                  <c:v>548.925602376999</c:v>
                </c:pt>
                <c:pt idx="39">
                  <c:v>546.655660347059</c:v>
                </c:pt>
                <c:pt idx="40">
                  <c:v>545.195697631768</c:v>
                </c:pt>
                <c:pt idx="41">
                  <c:v>541.789117962754</c:v>
                </c:pt>
                <c:pt idx="42">
                  <c:v>541.132468065693</c:v>
                </c:pt>
                <c:pt idx="43">
                  <c:v>537.845885332182</c:v>
                </c:pt>
                <c:pt idx="44">
                  <c:v>537.042572513951</c:v>
                </c:pt>
                <c:pt idx="45">
                  <c:v>534.152646317244</c:v>
                </c:pt>
                <c:pt idx="46">
                  <c:v>532.986009444294</c:v>
                </c:pt>
                <c:pt idx="47">
                  <c:v>530.796065371356</c:v>
                </c:pt>
                <c:pt idx="48">
                  <c:v>529.279437436521</c:v>
                </c:pt>
                <c:pt idx="49">
                  <c:v>526.579506387694</c:v>
                </c:pt>
                <c:pt idx="50">
                  <c:v>524.386229066548</c:v>
                </c:pt>
                <c:pt idx="51">
                  <c:v>522.439612112825</c:v>
                </c:pt>
                <c:pt idx="52">
                  <c:v>521.299641225543</c:v>
                </c:pt>
                <c:pt idx="53">
                  <c:v>519.149696131106</c:v>
                </c:pt>
                <c:pt idx="54">
                  <c:v>517.073082497255</c:v>
                </c:pt>
                <c:pt idx="55">
                  <c:v>514.166490059505</c:v>
                </c:pt>
                <c:pt idx="56">
                  <c:v>513.249846802187</c:v>
                </c:pt>
                <c:pt idx="57">
                  <c:v>510.966571779414</c:v>
                </c:pt>
                <c:pt idx="58">
                  <c:v>508.21664200746</c:v>
                </c:pt>
                <c:pt idx="59">
                  <c:v>506.230026075237</c:v>
                </c:pt>
                <c:pt idx="60">
                  <c:v>503.790088386667</c:v>
                </c:pt>
                <c:pt idx="61">
                  <c:v>502.113464537827</c:v>
                </c:pt>
                <c:pt idx="62">
                  <c:v>500.630169085076</c:v>
                </c:pt>
                <c:pt idx="63">
                  <c:v>498.173565155465</c:v>
                </c:pt>
                <c:pt idx="64">
                  <c:v>496.540273533334</c:v>
                </c:pt>
                <c:pt idx="65">
                  <c:v>494.466993147692</c:v>
                </c:pt>
                <c:pt idx="66">
                  <c:v>493.183692587447</c:v>
                </c:pt>
                <c:pt idx="67">
                  <c:v>490.003773796606</c:v>
                </c:pt>
                <c:pt idx="68">
                  <c:v>488.290484217474</c:v>
                </c:pt>
                <c:pt idx="69">
                  <c:v>486.970517926936</c:v>
                </c:pt>
                <c:pt idx="70">
                  <c:v>483.890596582348</c:v>
                </c:pt>
                <c:pt idx="71">
                  <c:v>483.040618289198</c:v>
                </c:pt>
                <c:pt idx="72">
                  <c:v>480.480683665125</c:v>
                </c:pt>
                <c:pt idx="73">
                  <c:v>477.984080757012</c:v>
                </c:pt>
                <c:pt idx="74">
                  <c:v>476.877442351814</c:v>
                </c:pt>
                <c:pt idx="75">
                  <c:v>473.87418571602</c:v>
                </c:pt>
                <c:pt idx="76">
                  <c:v>472.580885411149</c:v>
                </c:pt>
                <c:pt idx="77">
                  <c:v>470.384274841795</c:v>
                </c:pt>
                <c:pt idx="78">
                  <c:v>468.474323618365</c:v>
                </c:pt>
                <c:pt idx="79">
                  <c:v>466.094384397547</c:v>
                </c:pt>
                <c:pt idx="80">
                  <c:v>463.847775105066</c:v>
                </c:pt>
                <c:pt idx="81">
                  <c:v>462.22781647577</c:v>
                </c:pt>
                <c:pt idx="82">
                  <c:v>460.614524342891</c:v>
                </c:pt>
                <c:pt idx="83">
                  <c:v>458.751238594379</c:v>
                </c:pt>
                <c:pt idx="84">
                  <c:v>456.571294266067</c:v>
                </c:pt>
                <c:pt idx="85">
                  <c:v>455.008000856314</c:v>
                </c:pt>
                <c:pt idx="86">
                  <c:v>452.674727110413</c:v>
                </c:pt>
                <c:pt idx="87">
                  <c:v>450.578113987312</c:v>
                </c:pt>
                <c:pt idx="88">
                  <c:v>448.981488095475</c:v>
                </c:pt>
                <c:pt idx="89">
                  <c:v>446.974872674001</c:v>
                </c:pt>
                <c:pt idx="90">
                  <c:v>444.734929877936</c:v>
                </c:pt>
                <c:pt idx="91">
                  <c:v>442.564985294249</c:v>
                </c:pt>
                <c:pt idx="92">
                  <c:v>441.155021302084</c:v>
                </c:pt>
                <c:pt idx="93">
                  <c:v>438.441757260423</c:v>
                </c:pt>
                <c:pt idx="94">
                  <c:v>435.808491175765</c:v>
                </c:pt>
                <c:pt idx="95">
                  <c:v>434.031869880672</c:v>
                </c:pt>
                <c:pt idx="96">
                  <c:v>432.538574683296</c:v>
                </c:pt>
                <c:pt idx="97">
                  <c:v>429.831977138052</c:v>
                </c:pt>
                <c:pt idx="98">
                  <c:v>429.098662532198</c:v>
                </c:pt>
                <c:pt idx="99">
                  <c:v>426.452063454705</c:v>
                </c:pt>
                <c:pt idx="100">
                  <c:v>425.078765192833</c:v>
                </c:pt>
                <c:pt idx="101">
                  <c:v>422.428832867132</c:v>
                </c:pt>
                <c:pt idx="102">
                  <c:v>420.532214636536</c:v>
                </c:pt>
                <c:pt idx="103">
                  <c:v>418.908922759031</c:v>
                </c:pt>
                <c:pt idx="104">
                  <c:v>415.875666889361</c:v>
                </c:pt>
                <c:pt idx="105">
                  <c:v>415.185684510216</c:v>
                </c:pt>
                <c:pt idx="106">
                  <c:v>411.829103564329</c:v>
                </c:pt>
                <c:pt idx="107">
                  <c:v>410.995791512222</c:v>
                </c:pt>
                <c:pt idx="108">
                  <c:v>408.245861740268</c:v>
                </c:pt>
                <c:pt idx="109">
                  <c:v>406.489239934426</c:v>
                </c:pt>
                <c:pt idx="110">
                  <c:v>404.389293563116</c:v>
                </c:pt>
                <c:pt idx="111">
                  <c:v>402.142684270635</c:v>
                </c:pt>
                <c:pt idx="112">
                  <c:v>401.132710063481</c:v>
                </c:pt>
                <c:pt idx="113">
                  <c:v>398.726104856996</c:v>
                </c:pt>
                <c:pt idx="114">
                  <c:v>396.432830089597</c:v>
                </c:pt>
                <c:pt idx="115">
                  <c:v>394.279551746952</c:v>
                </c:pt>
                <c:pt idx="116">
                  <c:v>392.282936070103</c:v>
                </c:pt>
                <c:pt idx="117">
                  <c:v>390.459649300093</c:v>
                </c:pt>
                <c:pt idx="118">
                  <c:v>387.916380917062</c:v>
                </c:pt>
                <c:pt idx="119">
                  <c:v>387.056402879287</c:v>
                </c:pt>
                <c:pt idx="120">
                  <c:v>384.999788734687</c:v>
                </c:pt>
                <c:pt idx="121">
                  <c:v>382.933174845461</c:v>
                </c:pt>
                <c:pt idx="122">
                  <c:v>380.663232815521</c:v>
                </c:pt>
                <c:pt idx="123">
                  <c:v>378.223295126951</c:v>
                </c:pt>
                <c:pt idx="124">
                  <c:v>375.970019338053</c:v>
                </c:pt>
                <c:pt idx="125">
                  <c:v>375.006710605818</c:v>
                </c:pt>
                <c:pt idx="126">
                  <c:v>372.920097227341</c:v>
                </c:pt>
                <c:pt idx="127">
                  <c:v>370.473493042355</c:v>
                </c:pt>
                <c:pt idx="128">
                  <c:v>368.97686459677</c:v>
                </c:pt>
                <c:pt idx="129">
                  <c:v>366.630257858036</c:v>
                </c:pt>
                <c:pt idx="130">
                  <c:v>364.73363962744</c:v>
                </c:pt>
                <c:pt idx="131">
                  <c:v>362.72035770955</c:v>
                </c:pt>
                <c:pt idx="132">
                  <c:v>360.547079877654</c:v>
                </c:pt>
                <c:pt idx="133">
                  <c:v>358.893788766273</c:v>
                </c:pt>
                <c:pt idx="134">
                  <c:v>355.93053110898</c:v>
                </c:pt>
                <c:pt idx="135">
                  <c:v>354.840558944824</c:v>
                </c:pt>
                <c:pt idx="136">
                  <c:v>351.983965230201</c:v>
                </c:pt>
                <c:pt idx="137">
                  <c:v>350.454004302532</c:v>
                </c:pt>
                <c:pt idx="138">
                  <c:v>348.704048993107</c:v>
                </c:pt>
                <c:pt idx="139">
                  <c:v>346.414107473917</c:v>
                </c:pt>
                <c:pt idx="140">
                  <c:v>343.980836281764</c:v>
                </c:pt>
                <c:pt idx="141">
                  <c:v>342.110884036835</c:v>
                </c:pt>
                <c:pt idx="142">
                  <c:v>340.427593691579</c:v>
                </c:pt>
                <c:pt idx="143">
                  <c:v>338.207650384765</c:v>
                </c:pt>
                <c:pt idx="144">
                  <c:v>337.054346504649</c:v>
                </c:pt>
                <c:pt idx="145">
                  <c:v>334.284417243445</c:v>
                </c:pt>
                <c:pt idx="146">
                  <c:v>332.231136347053</c:v>
                </c:pt>
                <c:pt idx="147">
                  <c:v>330.32785162004</c:v>
                </c:pt>
                <c:pt idx="148">
                  <c:v>328.384567914526</c:v>
                </c:pt>
                <c:pt idx="149">
                  <c:v>326.844607242232</c:v>
                </c:pt>
                <c:pt idx="150">
                  <c:v>324.214674405782</c:v>
                </c:pt>
                <c:pt idx="151">
                  <c:v>322.894708115244</c:v>
                </c:pt>
                <c:pt idx="152">
                  <c:v>321.008089629273</c:v>
                </c:pt>
                <c:pt idx="153">
                  <c:v>318.018165986313</c:v>
                </c:pt>
                <c:pt idx="154">
                  <c:v>316.818196631279</c:v>
                </c:pt>
                <c:pt idx="155">
                  <c:v>314.664918288634</c:v>
                </c:pt>
                <c:pt idx="156">
                  <c:v>312.651636370743</c:v>
                </c:pt>
                <c:pt idx="157">
                  <c:v>310.415026822887</c:v>
                </c:pt>
                <c:pt idx="158">
                  <c:v>308.885065895218</c:v>
                </c:pt>
                <c:pt idx="159">
                  <c:v>306.88845021837</c:v>
                </c:pt>
                <c:pt idx="160">
                  <c:v>304.758504613184</c:v>
                </c:pt>
                <c:pt idx="161">
                  <c:v>302.011908089438</c:v>
                </c:pt>
                <c:pt idx="162">
                  <c:v>300.021958909007</c:v>
                </c:pt>
                <c:pt idx="163">
                  <c:v>298.761991086221</c:v>
                </c:pt>
                <c:pt idx="164">
                  <c:v>296.855373110999</c:v>
                </c:pt>
                <c:pt idx="165">
                  <c:v>294.338770713636</c:v>
                </c:pt>
                <c:pt idx="166">
                  <c:v>292.512150695417</c:v>
                </c:pt>
                <c:pt idx="167">
                  <c:v>290.10887873714</c:v>
                </c:pt>
                <c:pt idx="168">
                  <c:v>288.062264337165</c:v>
                </c:pt>
                <c:pt idx="169">
                  <c:v>286.0989811424</c:v>
                </c:pt>
                <c:pt idx="170">
                  <c:v>284.175696926137</c:v>
                </c:pt>
                <c:pt idx="171">
                  <c:v>282.509072821922</c:v>
                </c:pt>
                <c:pt idx="172">
                  <c:v>280.092467870812</c:v>
                </c:pt>
                <c:pt idx="173">
                  <c:v>278.832500048026</c:v>
                </c:pt>
                <c:pt idx="174">
                  <c:v>276.959214554889</c:v>
                </c:pt>
                <c:pt idx="175">
                  <c:v>274.459278398567</c:v>
                </c:pt>
                <c:pt idx="176">
                  <c:v>272.116004908042</c:v>
                </c:pt>
                <c:pt idx="177">
                  <c:v>270.429381314577</c:v>
                </c:pt>
                <c:pt idx="178">
                  <c:v>268.699425494403</c:v>
                </c:pt>
                <c:pt idx="179">
                  <c:v>266.716142810388</c:v>
                </c:pt>
                <c:pt idx="180">
                  <c:v>264.842857317251</c:v>
                </c:pt>
                <c:pt idx="181">
                  <c:v>262.402919628681</c:v>
                </c:pt>
                <c:pt idx="182">
                  <c:v>260.359638476914</c:v>
                </c:pt>
                <c:pt idx="183">
                  <c:v>258.909675506248</c:v>
                </c:pt>
                <c:pt idx="184">
                  <c:v>256.666399461975</c:v>
                </c:pt>
                <c:pt idx="185">
                  <c:v>254.233128269822</c:v>
                </c:pt>
                <c:pt idx="186">
                  <c:v>252.723166831404</c:v>
                </c:pt>
                <c:pt idx="187">
                  <c:v>250.909879806019</c:v>
                </c:pt>
                <c:pt idx="188">
                  <c:v>248.439942883573</c:v>
                </c:pt>
                <c:pt idx="189">
                  <c:v>246.200000087509</c:v>
                </c:pt>
                <c:pt idx="190">
                  <c:v>244.676705656257</c:v>
                </c:pt>
                <c:pt idx="191">
                  <c:v>242.72008895791</c:v>
                </c:pt>
                <c:pt idx="192">
                  <c:v>240.540144629597</c:v>
                </c:pt>
                <c:pt idx="193">
                  <c:v>238.430198513662</c:v>
                </c:pt>
                <c:pt idx="194">
                  <c:v>236.653577218569</c:v>
                </c:pt>
                <c:pt idx="195">
                  <c:v>234.153641062248</c:v>
                </c:pt>
                <c:pt idx="196">
                  <c:v>232.293688561945</c:v>
                </c:pt>
                <c:pt idx="197">
                  <c:v>230.273740147637</c:v>
                </c:pt>
                <c:pt idx="198">
                  <c:v>228.600449547006</c:v>
                </c:pt>
                <c:pt idx="199">
                  <c:v>226.833827996539</c:v>
                </c:pt>
                <c:pt idx="200">
                  <c:v>224.26389362784</c:v>
                </c:pt>
                <c:pt idx="201">
                  <c:v>222.273944447408</c:v>
                </c:pt>
                <c:pt idx="202">
                  <c:v>220.350660231145</c:v>
                </c:pt>
                <c:pt idx="203">
                  <c:v>218.820699303476</c:v>
                </c:pt>
                <c:pt idx="204">
                  <c:v>216.780751399918</c:v>
                </c:pt>
                <c:pt idx="205">
                  <c:v>214.587474078772</c:v>
                </c:pt>
                <c:pt idx="206">
                  <c:v>212.630857380424</c:v>
                </c:pt>
                <c:pt idx="207">
                  <c:v>210.6042424697</c:v>
                </c:pt>
                <c:pt idx="208">
                  <c:v>208.570961062558</c:v>
                </c:pt>
                <c:pt idx="209">
                  <c:v>206.231020820241</c:v>
                </c:pt>
                <c:pt idx="210">
                  <c:v>204.627728431987</c:v>
                </c:pt>
                <c:pt idx="211">
                  <c:v>202.241122714752</c:v>
                </c:pt>
                <c:pt idx="212">
                  <c:v>200.23117404507</c:v>
                </c:pt>
                <c:pt idx="213">
                  <c:v>198.514551217729</c:v>
                </c:pt>
                <c:pt idx="214">
                  <c:v>196.514602292672</c:v>
                </c:pt>
                <c:pt idx="215">
                  <c:v>194.514653367615</c:v>
                </c:pt>
                <c:pt idx="216">
                  <c:v>192.514704442557</c:v>
                </c:pt>
                <c:pt idx="217">
                  <c:v>190.5147555175</c:v>
                </c:pt>
                <c:pt idx="218">
                  <c:v>188.514806592443</c:v>
                </c:pt>
                <c:pt idx="219">
                  <c:v>186.5148576673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510704596009</c:v>
                </c:pt>
                <c:pt idx="1">
                  <c:v>623.254095558903</c:v>
                </c:pt>
                <c:pt idx="2">
                  <c:v>621.480807512019</c:v>
                </c:pt>
                <c:pt idx="3">
                  <c:v>618.447551642348</c:v>
                </c:pt>
                <c:pt idx="4">
                  <c:v>617.390911960277</c:v>
                </c:pt>
                <c:pt idx="5">
                  <c:v>615.140969419587</c:v>
                </c:pt>
                <c:pt idx="6">
                  <c:v>611.927718146662</c:v>
                </c:pt>
                <c:pt idx="7">
                  <c:v>610.304426269157</c:v>
                </c:pt>
                <c:pt idx="8">
                  <c:v>608.111148948011</c:v>
                </c:pt>
                <c:pt idx="9">
                  <c:v>605.601213047064</c:v>
                </c:pt>
                <c:pt idx="10">
                  <c:v>604.344578472487</c:v>
                </c:pt>
                <c:pt idx="11">
                  <c:v>601.891307791083</c:v>
                </c:pt>
                <c:pt idx="12">
                  <c:v>600.134685985241</c:v>
                </c:pt>
                <c:pt idx="13">
                  <c:v>598.261400492105</c:v>
                </c:pt>
                <c:pt idx="14">
                  <c:v>596.174787113628</c:v>
                </c:pt>
                <c:pt idx="15">
                  <c:v>595.201478636767</c:v>
                </c:pt>
                <c:pt idx="16">
                  <c:v>591.9715611228</c:v>
                </c:pt>
                <c:pt idx="17">
                  <c:v>590.581596619885</c:v>
                </c:pt>
                <c:pt idx="18">
                  <c:v>588.031661740437</c:v>
                </c:pt>
                <c:pt idx="19">
                  <c:v>586.408369862932</c:v>
                </c:pt>
                <c:pt idx="20">
                  <c:v>584.838409956762</c:v>
                </c:pt>
                <c:pt idx="21">
                  <c:v>583.258450305967</c:v>
                </c:pt>
                <c:pt idx="22">
                  <c:v>581.165170431074</c:v>
                </c:pt>
                <c:pt idx="23">
                  <c:v>579.411881873441</c:v>
                </c:pt>
                <c:pt idx="24">
                  <c:v>575.718642858502</c:v>
                </c:pt>
                <c:pt idx="25">
                  <c:v>574.925329784896</c:v>
                </c:pt>
                <c:pt idx="26">
                  <c:v>572.085402311314</c:v>
                </c:pt>
                <c:pt idx="27">
                  <c:v>570.265448789512</c:v>
                </c:pt>
                <c:pt idx="28">
                  <c:v>569.078812427312</c:v>
                </c:pt>
                <c:pt idx="29">
                  <c:v>566.74887192962</c:v>
                </c:pt>
                <c:pt idx="30">
                  <c:v>564.702257529645</c:v>
                </c:pt>
                <c:pt idx="31">
                  <c:v>562.455648237164</c:v>
                </c:pt>
                <c:pt idx="32">
                  <c:v>560.515697779858</c:v>
                </c:pt>
                <c:pt idx="33">
                  <c:v>557.609105342109</c:v>
                </c:pt>
                <c:pt idx="34">
                  <c:v>557.332445740809</c:v>
                </c:pt>
                <c:pt idx="35">
                  <c:v>553.599207747369</c:v>
                </c:pt>
                <c:pt idx="36">
                  <c:v>552.889225878974</c:v>
                </c:pt>
                <c:pt idx="37">
                  <c:v>549.655975116798</c:v>
                </c:pt>
                <c:pt idx="38">
                  <c:v>548.922660510944</c:v>
                </c:pt>
                <c:pt idx="39">
                  <c:v>546.652718481004</c:v>
                </c:pt>
                <c:pt idx="40">
                  <c:v>545.192755765712</c:v>
                </c:pt>
                <c:pt idx="41">
                  <c:v>541.786176096698</c:v>
                </c:pt>
                <c:pt idx="42">
                  <c:v>541.129526199637</c:v>
                </c:pt>
                <c:pt idx="43">
                  <c:v>537.842943466127</c:v>
                </c:pt>
                <c:pt idx="44">
                  <c:v>537.039630647896</c:v>
                </c:pt>
                <c:pt idx="45">
                  <c:v>534.149704451188</c:v>
                </c:pt>
                <c:pt idx="46">
                  <c:v>532.983067578238</c:v>
                </c:pt>
                <c:pt idx="47">
                  <c:v>530.7931235053</c:v>
                </c:pt>
                <c:pt idx="48">
                  <c:v>529.276495570465</c:v>
                </c:pt>
                <c:pt idx="49">
                  <c:v>526.576564521638</c:v>
                </c:pt>
                <c:pt idx="50">
                  <c:v>524.383287200492</c:v>
                </c:pt>
                <c:pt idx="51">
                  <c:v>522.43667024677</c:v>
                </c:pt>
                <c:pt idx="52">
                  <c:v>521.296699359487</c:v>
                </c:pt>
                <c:pt idx="53">
                  <c:v>519.146754265051</c:v>
                </c:pt>
                <c:pt idx="54">
                  <c:v>517.0701406312</c:v>
                </c:pt>
                <c:pt idx="55">
                  <c:v>514.16354819345</c:v>
                </c:pt>
                <c:pt idx="56">
                  <c:v>513.246904936132</c:v>
                </c:pt>
                <c:pt idx="57">
                  <c:v>510.963629913358</c:v>
                </c:pt>
                <c:pt idx="58">
                  <c:v>508.213700141405</c:v>
                </c:pt>
                <c:pt idx="59">
                  <c:v>506.227084209181</c:v>
                </c:pt>
                <c:pt idx="60">
                  <c:v>503.787146520611</c:v>
                </c:pt>
                <c:pt idx="61">
                  <c:v>502.110522671772</c:v>
                </c:pt>
                <c:pt idx="62">
                  <c:v>500.627227219021</c:v>
                </c:pt>
                <c:pt idx="63">
                  <c:v>498.170623289409</c:v>
                </c:pt>
                <c:pt idx="64">
                  <c:v>496.537331667279</c:v>
                </c:pt>
                <c:pt idx="65">
                  <c:v>494.464051281636</c:v>
                </c:pt>
                <c:pt idx="66">
                  <c:v>493.180750721391</c:v>
                </c:pt>
                <c:pt idx="67">
                  <c:v>490.00083193055</c:v>
                </c:pt>
                <c:pt idx="68">
                  <c:v>488.287542351418</c:v>
                </c:pt>
                <c:pt idx="69">
                  <c:v>486.96757606088</c:v>
                </c:pt>
                <c:pt idx="70">
                  <c:v>483.887654716292</c:v>
                </c:pt>
                <c:pt idx="71">
                  <c:v>483.037676423143</c:v>
                </c:pt>
                <c:pt idx="72">
                  <c:v>480.47774179907</c:v>
                </c:pt>
                <c:pt idx="73">
                  <c:v>477.981138890957</c:v>
                </c:pt>
                <c:pt idx="74">
                  <c:v>476.874500485758</c:v>
                </c:pt>
                <c:pt idx="75">
                  <c:v>473.871243849964</c:v>
                </c:pt>
                <c:pt idx="76">
                  <c:v>472.577943545094</c:v>
                </c:pt>
                <c:pt idx="77">
                  <c:v>470.381332975739</c:v>
                </c:pt>
                <c:pt idx="78">
                  <c:v>468.47138175231</c:v>
                </c:pt>
                <c:pt idx="79">
                  <c:v>466.091442531492</c:v>
                </c:pt>
                <c:pt idx="80">
                  <c:v>463.844833239011</c:v>
                </c:pt>
                <c:pt idx="81">
                  <c:v>462.224874609715</c:v>
                </c:pt>
                <c:pt idx="82">
                  <c:v>460.611582476835</c:v>
                </c:pt>
                <c:pt idx="83">
                  <c:v>458.748296728323</c:v>
                </c:pt>
                <c:pt idx="84">
                  <c:v>456.568352400011</c:v>
                </c:pt>
                <c:pt idx="85">
                  <c:v>455.005058990258</c:v>
                </c:pt>
                <c:pt idx="86">
                  <c:v>452.671785244358</c:v>
                </c:pt>
                <c:pt idx="87">
                  <c:v>450.575172121256</c:v>
                </c:pt>
                <c:pt idx="88">
                  <c:v>448.978546229419</c:v>
                </c:pt>
                <c:pt idx="89">
                  <c:v>446.971930807945</c:v>
                </c:pt>
                <c:pt idx="90">
                  <c:v>444.731988011881</c:v>
                </c:pt>
                <c:pt idx="91">
                  <c:v>442.562043428194</c:v>
                </c:pt>
                <c:pt idx="92">
                  <c:v>441.152079436029</c:v>
                </c:pt>
                <c:pt idx="93">
                  <c:v>438.438815394368</c:v>
                </c:pt>
                <c:pt idx="94">
                  <c:v>435.805549309709</c:v>
                </c:pt>
                <c:pt idx="95">
                  <c:v>434.028928014617</c:v>
                </c:pt>
                <c:pt idx="96">
                  <c:v>432.53563281724</c:v>
                </c:pt>
                <c:pt idx="97">
                  <c:v>429.829035271996</c:v>
                </c:pt>
                <c:pt idx="98">
                  <c:v>429.095720666142</c:v>
                </c:pt>
                <c:pt idx="99">
                  <c:v>426.44912158865</c:v>
                </c:pt>
                <c:pt idx="100">
                  <c:v>425.075823326777</c:v>
                </c:pt>
                <c:pt idx="101">
                  <c:v>422.425891001076</c:v>
                </c:pt>
                <c:pt idx="102">
                  <c:v>420.529272770481</c:v>
                </c:pt>
                <c:pt idx="103">
                  <c:v>418.905980892976</c:v>
                </c:pt>
                <c:pt idx="104">
                  <c:v>415.872725023306</c:v>
                </c:pt>
                <c:pt idx="105">
                  <c:v>415.182742644161</c:v>
                </c:pt>
                <c:pt idx="106">
                  <c:v>411.826161698273</c:v>
                </c:pt>
                <c:pt idx="107">
                  <c:v>410.992849646166</c:v>
                </c:pt>
                <c:pt idx="108">
                  <c:v>408.242919874213</c:v>
                </c:pt>
                <c:pt idx="109">
                  <c:v>406.486298068371</c:v>
                </c:pt>
                <c:pt idx="110">
                  <c:v>404.386351697061</c:v>
                </c:pt>
                <c:pt idx="111">
                  <c:v>402.13974240458</c:v>
                </c:pt>
                <c:pt idx="112">
                  <c:v>401.129768197426</c:v>
                </c:pt>
                <c:pt idx="113">
                  <c:v>398.72316299094</c:v>
                </c:pt>
                <c:pt idx="114">
                  <c:v>396.429888223541</c:v>
                </c:pt>
                <c:pt idx="115">
                  <c:v>394.276609880896</c:v>
                </c:pt>
                <c:pt idx="116">
                  <c:v>392.279994204048</c:v>
                </c:pt>
                <c:pt idx="117">
                  <c:v>390.456707434037</c:v>
                </c:pt>
                <c:pt idx="118">
                  <c:v>387.913439051006</c:v>
                </c:pt>
                <c:pt idx="119">
                  <c:v>387.053461013232</c:v>
                </c:pt>
                <c:pt idx="120">
                  <c:v>384.996846868631</c:v>
                </c:pt>
                <c:pt idx="121">
                  <c:v>382.930232979405</c:v>
                </c:pt>
                <c:pt idx="122">
                  <c:v>380.660290949465</c:v>
                </c:pt>
                <c:pt idx="123">
                  <c:v>378.220353260896</c:v>
                </c:pt>
                <c:pt idx="124">
                  <c:v>375.967077471998</c:v>
                </c:pt>
                <c:pt idx="125">
                  <c:v>375.003768739762</c:v>
                </c:pt>
                <c:pt idx="126">
                  <c:v>372.917155361286</c:v>
                </c:pt>
                <c:pt idx="127">
                  <c:v>370.470551176299</c:v>
                </c:pt>
                <c:pt idx="128">
                  <c:v>368.973922730715</c:v>
                </c:pt>
                <c:pt idx="129">
                  <c:v>366.627315991981</c:v>
                </c:pt>
                <c:pt idx="130">
                  <c:v>364.730697761385</c:v>
                </c:pt>
                <c:pt idx="131">
                  <c:v>362.717415843494</c:v>
                </c:pt>
                <c:pt idx="132">
                  <c:v>360.544138011599</c:v>
                </c:pt>
                <c:pt idx="133">
                  <c:v>358.890846900218</c:v>
                </c:pt>
                <c:pt idx="134">
                  <c:v>355.927589242925</c:v>
                </c:pt>
                <c:pt idx="135">
                  <c:v>354.837617078769</c:v>
                </c:pt>
                <c:pt idx="136">
                  <c:v>351.981023364145</c:v>
                </c:pt>
                <c:pt idx="137">
                  <c:v>350.451062436477</c:v>
                </c:pt>
                <c:pt idx="138">
                  <c:v>348.701107127052</c:v>
                </c:pt>
                <c:pt idx="139">
                  <c:v>346.411165607861</c:v>
                </c:pt>
                <c:pt idx="140">
                  <c:v>343.977894415708</c:v>
                </c:pt>
                <c:pt idx="141">
                  <c:v>342.10794217078</c:v>
                </c:pt>
                <c:pt idx="142">
                  <c:v>340.424651825523</c:v>
                </c:pt>
                <c:pt idx="143">
                  <c:v>338.20470851871</c:v>
                </c:pt>
                <c:pt idx="144">
                  <c:v>337.051404638593</c:v>
                </c:pt>
                <c:pt idx="145">
                  <c:v>334.281475377389</c:v>
                </c:pt>
                <c:pt idx="146">
                  <c:v>332.228194480997</c:v>
                </c:pt>
                <c:pt idx="147">
                  <c:v>330.324909753984</c:v>
                </c:pt>
                <c:pt idx="148">
                  <c:v>328.381626048471</c:v>
                </c:pt>
                <c:pt idx="149">
                  <c:v>326.841665376176</c:v>
                </c:pt>
                <c:pt idx="150">
                  <c:v>324.211732539726</c:v>
                </c:pt>
                <c:pt idx="151">
                  <c:v>322.891766249188</c:v>
                </c:pt>
                <c:pt idx="152">
                  <c:v>321.005147763218</c:v>
                </c:pt>
                <c:pt idx="153">
                  <c:v>318.015224120257</c:v>
                </c:pt>
                <c:pt idx="154">
                  <c:v>316.815254765223</c:v>
                </c:pt>
                <c:pt idx="155">
                  <c:v>314.661976422578</c:v>
                </c:pt>
                <c:pt idx="156">
                  <c:v>312.648694504687</c:v>
                </c:pt>
                <c:pt idx="157">
                  <c:v>310.412084956832</c:v>
                </c:pt>
                <c:pt idx="158">
                  <c:v>308.882124029163</c:v>
                </c:pt>
                <c:pt idx="159">
                  <c:v>306.885508352314</c:v>
                </c:pt>
                <c:pt idx="160">
                  <c:v>304.755562747128</c:v>
                </c:pt>
                <c:pt idx="161">
                  <c:v>302.008966223383</c:v>
                </c:pt>
                <c:pt idx="162">
                  <c:v>300.019017042951</c:v>
                </c:pt>
                <c:pt idx="163">
                  <c:v>298.759049220165</c:v>
                </c:pt>
                <c:pt idx="164">
                  <c:v>296.852431244944</c:v>
                </c:pt>
                <c:pt idx="165">
                  <c:v>294.33582884758</c:v>
                </c:pt>
                <c:pt idx="166">
                  <c:v>292.509208829361</c:v>
                </c:pt>
                <c:pt idx="167">
                  <c:v>290.105936871084</c:v>
                </c:pt>
                <c:pt idx="168">
                  <c:v>288.059322471109</c:v>
                </c:pt>
                <c:pt idx="169">
                  <c:v>286.096039276345</c:v>
                </c:pt>
                <c:pt idx="170">
                  <c:v>284.172755060081</c:v>
                </c:pt>
                <c:pt idx="171">
                  <c:v>282.506130955867</c:v>
                </c:pt>
                <c:pt idx="172">
                  <c:v>280.089526004756</c:v>
                </c:pt>
                <c:pt idx="173">
                  <c:v>278.82955818197</c:v>
                </c:pt>
                <c:pt idx="174">
                  <c:v>276.956272688833</c:v>
                </c:pt>
                <c:pt idx="175">
                  <c:v>274.456336532512</c:v>
                </c:pt>
                <c:pt idx="176">
                  <c:v>272.113063041986</c:v>
                </c:pt>
                <c:pt idx="177">
                  <c:v>270.426439448522</c:v>
                </c:pt>
                <c:pt idx="178">
                  <c:v>268.696483628347</c:v>
                </c:pt>
                <c:pt idx="179">
                  <c:v>266.713200944332</c:v>
                </c:pt>
                <c:pt idx="180">
                  <c:v>264.839915451195</c:v>
                </c:pt>
                <c:pt idx="181">
                  <c:v>262.399977762625</c:v>
                </c:pt>
                <c:pt idx="182">
                  <c:v>260.356696610859</c:v>
                </c:pt>
                <c:pt idx="183">
                  <c:v>258.906733640192</c:v>
                </c:pt>
                <c:pt idx="184">
                  <c:v>256.66345759592</c:v>
                </c:pt>
                <c:pt idx="185">
                  <c:v>254.230186403767</c:v>
                </c:pt>
                <c:pt idx="186">
                  <c:v>252.720224965349</c:v>
                </c:pt>
                <c:pt idx="187">
                  <c:v>250.906937939963</c:v>
                </c:pt>
                <c:pt idx="188">
                  <c:v>248.437001017518</c:v>
                </c:pt>
                <c:pt idx="189">
                  <c:v>246.197058221454</c:v>
                </c:pt>
                <c:pt idx="190">
                  <c:v>244.673763790202</c:v>
                </c:pt>
                <c:pt idx="191">
                  <c:v>242.717147091854</c:v>
                </c:pt>
                <c:pt idx="192">
                  <c:v>240.537202763542</c:v>
                </c:pt>
                <c:pt idx="193">
                  <c:v>238.427256647606</c:v>
                </c:pt>
                <c:pt idx="194">
                  <c:v>236.650635352514</c:v>
                </c:pt>
                <c:pt idx="195">
                  <c:v>234.150699196193</c:v>
                </c:pt>
                <c:pt idx="196">
                  <c:v>232.290746695889</c:v>
                </c:pt>
                <c:pt idx="197">
                  <c:v>230.270798281582</c:v>
                </c:pt>
                <c:pt idx="198">
                  <c:v>228.59750768095</c:v>
                </c:pt>
                <c:pt idx="199">
                  <c:v>226.830886130483</c:v>
                </c:pt>
                <c:pt idx="200">
                  <c:v>224.260951761785</c:v>
                </c:pt>
                <c:pt idx="201">
                  <c:v>222.271002581353</c:v>
                </c:pt>
                <c:pt idx="202">
                  <c:v>220.347718365089</c:v>
                </c:pt>
                <c:pt idx="203">
                  <c:v>218.817757437421</c:v>
                </c:pt>
                <c:pt idx="204">
                  <c:v>216.777809533862</c:v>
                </c:pt>
                <c:pt idx="205">
                  <c:v>214.584532212716</c:v>
                </c:pt>
                <c:pt idx="206">
                  <c:v>212.627915514369</c:v>
                </c:pt>
                <c:pt idx="207">
                  <c:v>210.601300603644</c:v>
                </c:pt>
                <c:pt idx="208">
                  <c:v>208.568019196503</c:v>
                </c:pt>
                <c:pt idx="209">
                  <c:v>206.228078954186</c:v>
                </c:pt>
                <c:pt idx="210">
                  <c:v>204.624786565932</c:v>
                </c:pt>
                <c:pt idx="211">
                  <c:v>202.238180848697</c:v>
                </c:pt>
                <c:pt idx="212">
                  <c:v>200.228232179014</c:v>
                </c:pt>
                <c:pt idx="213">
                  <c:v>198.511609351673</c:v>
                </c:pt>
                <c:pt idx="214">
                  <c:v>196.511660426616</c:v>
                </c:pt>
                <c:pt idx="215">
                  <c:v>194.511711501559</c:v>
                </c:pt>
                <c:pt idx="216">
                  <c:v>192.511762576502</c:v>
                </c:pt>
                <c:pt idx="217">
                  <c:v>190.511813651445</c:v>
                </c:pt>
                <c:pt idx="218">
                  <c:v>188.511864726387</c:v>
                </c:pt>
                <c:pt idx="219">
                  <c:v>186.51191580133</c:v>
                </c:pt>
              </c:numCache>
            </c:numRef>
          </c:yVal>
          <c:smooth val="1"/>
        </c:ser>
        <c:axId val="78924209"/>
        <c:axId val="86198898"/>
      </c:scatterChart>
      <c:valAx>
        <c:axId val="7892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898"/>
        <c:crossesAt val="0"/>
        <c:crossBetween val="midCat"/>
      </c:valAx>
      <c:valAx>
        <c:axId val="861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2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46320346320346</c:v>
                </c:pt>
                <c:pt idx="4">
                  <c:v>0.333333333333333</c:v>
                </c:pt>
                <c:pt idx="5">
                  <c:v>0.32230703986429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</c:numCache>
            </c:numRef>
          </c:val>
        </c:ser>
        <c:axId val="2196985"/>
        <c:axId val="98713975"/>
      </c:radarChart>
      <c:catAx>
        <c:axId val="21969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13975"/>
        <c:auto val="1"/>
        <c:lblAlgn val="ctr"/>
        <c:lblOffset val="100"/>
        <c:noMultiLvlLbl val="0"/>
      </c:catAx>
      <c:valAx>
        <c:axId val="987139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46320346320346</c:v>
                </c:pt>
                <c:pt idx="4">
                  <c:v>0.333333333333333</c:v>
                </c:pt>
                <c:pt idx="5">
                  <c:v>0.32230703986429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  <c:pt idx="40">
                  <c:v>0.333679119121121</c:v>
                </c:pt>
                <c:pt idx="41">
                  <c:v>0.332282956603727</c:v>
                </c:pt>
                <c:pt idx="42">
                  <c:v>0.334138674884438</c:v>
                </c:pt>
                <c:pt idx="43">
                  <c:v>0.333218997684703</c:v>
                </c:pt>
                <c:pt idx="44">
                  <c:v>0.331855612505162</c:v>
                </c:pt>
                <c:pt idx="45">
                  <c:v>0.332603148620673</c:v>
                </c:pt>
                <c:pt idx="46">
                  <c:v>0.33140855510126</c:v>
                </c:pt>
                <c:pt idx="47">
                  <c:v>0.332238408073884</c:v>
                </c:pt>
                <c:pt idx="48">
                  <c:v>0.332169111139954</c:v>
                </c:pt>
                <c:pt idx="49">
                  <c:v>0.334995131907706</c:v>
                </c:pt>
                <c:pt idx="50">
                  <c:v>0.335469438165591</c:v>
                </c:pt>
                <c:pt idx="51">
                  <c:v>0.333333333333333</c:v>
                </c:pt>
                <c:pt idx="52">
                  <c:v>0.334084040951867</c:v>
                </c:pt>
                <c:pt idx="53">
                  <c:v>0.332376068376068</c:v>
                </c:pt>
                <c:pt idx="54">
                  <c:v>0.334526263335523</c:v>
                </c:pt>
                <c:pt idx="55">
                  <c:v>0.333565404871256</c:v>
                </c:pt>
                <c:pt idx="56">
                  <c:v>0.333668061366806</c:v>
                </c:pt>
                <c:pt idx="57">
                  <c:v>0.33544437407642</c:v>
                </c:pt>
                <c:pt idx="58">
                  <c:v>0.333200883002208</c:v>
                </c:pt>
                <c:pt idx="59">
                  <c:v>0.33419014700735</c:v>
                </c:pt>
                <c:pt idx="60">
                  <c:v>0.333608507217883</c:v>
                </c:pt>
                <c:pt idx="61">
                  <c:v>0.33318944119488</c:v>
                </c:pt>
                <c:pt idx="62">
                  <c:v>0.33398481545516</c:v>
                </c:pt>
                <c:pt idx="63">
                  <c:v>0.332043244626407</c:v>
                </c:pt>
                <c:pt idx="64">
                  <c:v>0.334484512055596</c:v>
                </c:pt>
                <c:pt idx="65">
                  <c:v>0.331769112602849</c:v>
                </c:pt>
                <c:pt idx="66">
                  <c:v>0.335433219429362</c:v>
                </c:pt>
                <c:pt idx="67">
                  <c:v>0.333804089346722</c:v>
                </c:pt>
                <c:pt idx="68">
                  <c:v>0.333763485262995</c:v>
                </c:pt>
                <c:pt idx="69">
                  <c:v>0.334286096174212</c:v>
                </c:pt>
                <c:pt idx="70">
                  <c:v>0.332932177460479</c:v>
                </c:pt>
                <c:pt idx="71">
                  <c:v>0.331888500893292</c:v>
                </c:pt>
                <c:pt idx="72">
                  <c:v>0.332589938947475</c:v>
                </c:pt>
                <c:pt idx="73">
                  <c:v>0.332751389641402</c:v>
                </c:pt>
                <c:pt idx="74">
                  <c:v>0.334107815958996</c:v>
                </c:pt>
                <c:pt idx="75">
                  <c:v>0.3316289695687</c:v>
                </c:pt>
                <c:pt idx="76">
                  <c:v>0.333809716240058</c:v>
                </c:pt>
                <c:pt idx="77">
                  <c:v>0.335030599755202</c:v>
                </c:pt>
                <c:pt idx="78">
                  <c:v>0.335340543700672</c:v>
                </c:pt>
                <c:pt idx="79">
                  <c:v>0.33473849463616</c:v>
                </c:pt>
                <c:pt idx="80">
                  <c:v>0.333079935720403</c:v>
                </c:pt>
                <c:pt idx="81">
                  <c:v>0.334458167635363</c:v>
                </c:pt>
                <c:pt idx="82">
                  <c:v>0.332978227578401</c:v>
                </c:pt>
                <c:pt idx="83">
                  <c:v>0.332515720887946</c:v>
                </c:pt>
                <c:pt idx="84">
                  <c:v>0.331463893507689</c:v>
                </c:pt>
                <c:pt idx="85">
                  <c:v>0.332499812691991</c:v>
                </c:pt>
                <c:pt idx="86">
                  <c:v>0.33353457483862</c:v>
                </c:pt>
                <c:pt idx="87">
                  <c:v>0.333133014672571</c:v>
                </c:pt>
                <c:pt idx="88">
                  <c:v>0.332221333847978</c:v>
                </c:pt>
                <c:pt idx="89">
                  <c:v>0.33280934406902</c:v>
                </c:pt>
                <c:pt idx="90">
                  <c:v>0.331996799592675</c:v>
                </c:pt>
                <c:pt idx="91">
                  <c:v>0.332875598518385</c:v>
                </c:pt>
                <c:pt idx="92">
                  <c:v>0.332862451524667</c:v>
                </c:pt>
                <c:pt idx="93">
                  <c:v>0.333521046186301</c:v>
                </c:pt>
                <c:pt idx="94">
                  <c:v>0.333442963937457</c:v>
                </c:pt>
                <c:pt idx="95">
                  <c:v>0.335257296875554</c:v>
                </c:pt>
                <c:pt idx="96">
                  <c:v>0.334255799196221</c:v>
                </c:pt>
                <c:pt idx="97">
                  <c:v>0.333172790640653</c:v>
                </c:pt>
                <c:pt idx="98">
                  <c:v>0.334279272613317</c:v>
                </c:pt>
                <c:pt idx="99">
                  <c:v>0.333324675099786</c:v>
                </c:pt>
                <c:pt idx="100">
                  <c:v>0.334016569922662</c:v>
                </c:pt>
                <c:pt idx="101">
                  <c:v>0.332494070738666</c:v>
                </c:pt>
                <c:pt idx="102">
                  <c:v>0.333136978699791</c:v>
                </c:pt>
                <c:pt idx="103">
                  <c:v>0.333381485698748</c:v>
                </c:pt>
                <c:pt idx="104">
                  <c:v>0.334745225353184</c:v>
                </c:pt>
                <c:pt idx="105">
                  <c:v>0.332338325191084</c:v>
                </c:pt>
                <c:pt idx="106">
                  <c:v>0.333461522384316</c:v>
                </c:pt>
                <c:pt idx="107">
                  <c:v>0.332266883834565</c:v>
                </c:pt>
                <c:pt idx="108">
                  <c:v>0.333231100795756</c:v>
                </c:pt>
                <c:pt idx="109">
                  <c:v>0.332253490940864</c:v>
                </c:pt>
                <c:pt idx="110">
                  <c:v>0.334801220232238</c:v>
                </c:pt>
                <c:pt idx="111">
                  <c:v>0.33414440969699</c:v>
                </c:pt>
                <c:pt idx="112">
                  <c:v>0.331600376330132</c:v>
                </c:pt>
                <c:pt idx="113">
                  <c:v>0.334927881113108</c:v>
                </c:pt>
                <c:pt idx="114">
                  <c:v>0.332171846523167</c:v>
                </c:pt>
                <c:pt idx="115">
                  <c:v>0.334289836486053</c:v>
                </c:pt>
                <c:pt idx="116">
                  <c:v>0.334121110845866</c:v>
                </c:pt>
                <c:pt idx="117">
                  <c:v>0.332260595924126</c:v>
                </c:pt>
                <c:pt idx="118">
                  <c:v>0.334793175828165</c:v>
                </c:pt>
                <c:pt idx="119">
                  <c:v>0.332854980748269</c:v>
                </c:pt>
                <c:pt idx="120">
                  <c:v>0.334980028608725</c:v>
                </c:pt>
                <c:pt idx="121">
                  <c:v>0.333162429016446</c:v>
                </c:pt>
                <c:pt idx="122">
                  <c:v>0.333516871272693</c:v>
                </c:pt>
                <c:pt idx="123">
                  <c:v>0.334127112570226</c:v>
                </c:pt>
                <c:pt idx="124">
                  <c:v>0.332109640802722</c:v>
                </c:pt>
                <c:pt idx="125">
                  <c:v>0.334648921523635</c:v>
                </c:pt>
                <c:pt idx="126">
                  <c:v>0.334410400669049</c:v>
                </c:pt>
                <c:pt idx="127">
                  <c:v>0.331809526688025</c:v>
                </c:pt>
                <c:pt idx="128">
                  <c:v>0.33359946372216</c:v>
                </c:pt>
                <c:pt idx="129">
                  <c:v>0.332061640858055</c:v>
                </c:pt>
              </c:numCache>
            </c:numRef>
          </c:val>
        </c:ser>
        <c:axId val="311355"/>
        <c:axId val="36907137"/>
      </c:radarChart>
      <c:catAx>
        <c:axId val="3113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07137"/>
        <c:auto val="1"/>
        <c:lblAlgn val="ctr"/>
        <c:lblOffset val="100"/>
        <c:noMultiLvlLbl val="0"/>
      </c:catAx>
      <c:valAx>
        <c:axId val="3690713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46320346320346</c:v>
                </c:pt>
                <c:pt idx="4">
                  <c:v>0.333333333333333</c:v>
                </c:pt>
                <c:pt idx="5">
                  <c:v>0.32230703986429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  <c:pt idx="40">
                  <c:v>0.333679119121121</c:v>
                </c:pt>
                <c:pt idx="41">
                  <c:v>0.332282956603727</c:v>
                </c:pt>
                <c:pt idx="42">
                  <c:v>0.334138674884438</c:v>
                </c:pt>
                <c:pt idx="43">
                  <c:v>0.333218997684703</c:v>
                </c:pt>
                <c:pt idx="44">
                  <c:v>0.331855612505162</c:v>
                </c:pt>
                <c:pt idx="45">
                  <c:v>0.332603148620673</c:v>
                </c:pt>
                <c:pt idx="46">
                  <c:v>0.33140855510126</c:v>
                </c:pt>
                <c:pt idx="47">
                  <c:v>0.332238408073884</c:v>
                </c:pt>
                <c:pt idx="48">
                  <c:v>0.332169111139954</c:v>
                </c:pt>
                <c:pt idx="49">
                  <c:v>0.334995131907706</c:v>
                </c:pt>
                <c:pt idx="50">
                  <c:v>0.335469438165591</c:v>
                </c:pt>
                <c:pt idx="51">
                  <c:v>0.333333333333333</c:v>
                </c:pt>
                <c:pt idx="52">
                  <c:v>0.334084040951867</c:v>
                </c:pt>
                <c:pt idx="53">
                  <c:v>0.332376068376068</c:v>
                </c:pt>
                <c:pt idx="54">
                  <c:v>0.334526263335523</c:v>
                </c:pt>
                <c:pt idx="55">
                  <c:v>0.333565404871256</c:v>
                </c:pt>
                <c:pt idx="56">
                  <c:v>0.333668061366806</c:v>
                </c:pt>
                <c:pt idx="57">
                  <c:v>0.33544437407642</c:v>
                </c:pt>
                <c:pt idx="58">
                  <c:v>0.333200883002208</c:v>
                </c:pt>
                <c:pt idx="59">
                  <c:v>0.33419014700735</c:v>
                </c:pt>
                <c:pt idx="60">
                  <c:v>0.333608507217883</c:v>
                </c:pt>
                <c:pt idx="61">
                  <c:v>0.33318944119488</c:v>
                </c:pt>
                <c:pt idx="62">
                  <c:v>0.33398481545516</c:v>
                </c:pt>
                <c:pt idx="63">
                  <c:v>0.332043244626407</c:v>
                </c:pt>
                <c:pt idx="64">
                  <c:v>0.334484512055596</c:v>
                </c:pt>
                <c:pt idx="65">
                  <c:v>0.331769112602849</c:v>
                </c:pt>
                <c:pt idx="66">
                  <c:v>0.335433219429362</c:v>
                </c:pt>
                <c:pt idx="67">
                  <c:v>0.333804089346722</c:v>
                </c:pt>
                <c:pt idx="68">
                  <c:v>0.333763485262995</c:v>
                </c:pt>
                <c:pt idx="69">
                  <c:v>0.334286096174212</c:v>
                </c:pt>
                <c:pt idx="70">
                  <c:v>0.332932177460479</c:v>
                </c:pt>
                <c:pt idx="71">
                  <c:v>0.331888500893292</c:v>
                </c:pt>
                <c:pt idx="72">
                  <c:v>0.332589938947475</c:v>
                </c:pt>
                <c:pt idx="73">
                  <c:v>0.332751389641402</c:v>
                </c:pt>
                <c:pt idx="74">
                  <c:v>0.334107815958996</c:v>
                </c:pt>
                <c:pt idx="75">
                  <c:v>0.3316289695687</c:v>
                </c:pt>
                <c:pt idx="76">
                  <c:v>0.333809716240058</c:v>
                </c:pt>
                <c:pt idx="77">
                  <c:v>0.335030599755202</c:v>
                </c:pt>
                <c:pt idx="78">
                  <c:v>0.335340543700672</c:v>
                </c:pt>
                <c:pt idx="79">
                  <c:v>0.33473849463616</c:v>
                </c:pt>
                <c:pt idx="80">
                  <c:v>0.333079935720403</c:v>
                </c:pt>
                <c:pt idx="81">
                  <c:v>0.334458167635363</c:v>
                </c:pt>
                <c:pt idx="82">
                  <c:v>0.332978227578401</c:v>
                </c:pt>
                <c:pt idx="83">
                  <c:v>0.332515720887946</c:v>
                </c:pt>
                <c:pt idx="84">
                  <c:v>0.331463893507689</c:v>
                </c:pt>
                <c:pt idx="85">
                  <c:v>0.332499812691991</c:v>
                </c:pt>
                <c:pt idx="86">
                  <c:v>0.33353457483862</c:v>
                </c:pt>
                <c:pt idx="87">
                  <c:v>0.333133014672571</c:v>
                </c:pt>
                <c:pt idx="88">
                  <c:v>0.332221333847978</c:v>
                </c:pt>
                <c:pt idx="89">
                  <c:v>0.33280934406902</c:v>
                </c:pt>
                <c:pt idx="90">
                  <c:v>0.331996799592675</c:v>
                </c:pt>
                <c:pt idx="91">
                  <c:v>0.332875598518385</c:v>
                </c:pt>
                <c:pt idx="92">
                  <c:v>0.332862451524667</c:v>
                </c:pt>
                <c:pt idx="93">
                  <c:v>0.333521046186301</c:v>
                </c:pt>
                <c:pt idx="94">
                  <c:v>0.333442963937457</c:v>
                </c:pt>
                <c:pt idx="95">
                  <c:v>0.335257296875554</c:v>
                </c:pt>
                <c:pt idx="96">
                  <c:v>0.334255799196221</c:v>
                </c:pt>
                <c:pt idx="97">
                  <c:v>0.333172790640653</c:v>
                </c:pt>
                <c:pt idx="98">
                  <c:v>0.334279272613317</c:v>
                </c:pt>
                <c:pt idx="99">
                  <c:v>0.333324675099786</c:v>
                </c:pt>
                <c:pt idx="100">
                  <c:v>0.334016569922662</c:v>
                </c:pt>
                <c:pt idx="101">
                  <c:v>0.332494070738666</c:v>
                </c:pt>
                <c:pt idx="102">
                  <c:v>0.333136978699791</c:v>
                </c:pt>
                <c:pt idx="103">
                  <c:v>0.333381485698748</c:v>
                </c:pt>
                <c:pt idx="104">
                  <c:v>0.334745225353184</c:v>
                </c:pt>
                <c:pt idx="105">
                  <c:v>0.332338325191084</c:v>
                </c:pt>
                <c:pt idx="106">
                  <c:v>0.333461522384316</c:v>
                </c:pt>
                <c:pt idx="107">
                  <c:v>0.332266883834565</c:v>
                </c:pt>
                <c:pt idx="108">
                  <c:v>0.333231100795756</c:v>
                </c:pt>
                <c:pt idx="109">
                  <c:v>0.332253490940864</c:v>
                </c:pt>
                <c:pt idx="110">
                  <c:v>0.334801220232238</c:v>
                </c:pt>
                <c:pt idx="111">
                  <c:v>0.33414440969699</c:v>
                </c:pt>
                <c:pt idx="112">
                  <c:v>0.331600376330132</c:v>
                </c:pt>
                <c:pt idx="113">
                  <c:v>0.334927881113108</c:v>
                </c:pt>
                <c:pt idx="114">
                  <c:v>0.332171846523167</c:v>
                </c:pt>
                <c:pt idx="115">
                  <c:v>0.334289836486053</c:v>
                </c:pt>
                <c:pt idx="116">
                  <c:v>0.334121110845866</c:v>
                </c:pt>
                <c:pt idx="117">
                  <c:v>0.332260595924126</c:v>
                </c:pt>
                <c:pt idx="118">
                  <c:v>0.334793175828165</c:v>
                </c:pt>
                <c:pt idx="119">
                  <c:v>0.332854980748269</c:v>
                </c:pt>
                <c:pt idx="120">
                  <c:v>0.334980028608725</c:v>
                </c:pt>
                <c:pt idx="121">
                  <c:v>0.333162429016446</c:v>
                </c:pt>
                <c:pt idx="122">
                  <c:v>0.333516871272693</c:v>
                </c:pt>
                <c:pt idx="123">
                  <c:v>0.334127112570226</c:v>
                </c:pt>
                <c:pt idx="124">
                  <c:v>0.332109640802722</c:v>
                </c:pt>
                <c:pt idx="125">
                  <c:v>0.334648921523635</c:v>
                </c:pt>
                <c:pt idx="126">
                  <c:v>0.334410400669049</c:v>
                </c:pt>
                <c:pt idx="127">
                  <c:v>0.331809526688025</c:v>
                </c:pt>
                <c:pt idx="128">
                  <c:v>0.33359946372216</c:v>
                </c:pt>
                <c:pt idx="129">
                  <c:v>0.332061640858055</c:v>
                </c:pt>
                <c:pt idx="130">
                  <c:v>0.332254455962413</c:v>
                </c:pt>
                <c:pt idx="131">
                  <c:v>0.331326285154278</c:v>
                </c:pt>
                <c:pt idx="132">
                  <c:v>0.332053473008264</c:v>
                </c:pt>
                <c:pt idx="133">
                  <c:v>0.332930780559647</c:v>
                </c:pt>
                <c:pt idx="134">
                  <c:v>0.333326007326007</c:v>
                </c:pt>
                <c:pt idx="135">
                  <c:v>0.332462089961962</c:v>
                </c:pt>
                <c:pt idx="136">
                  <c:v>0.33228457452606</c:v>
                </c:pt>
                <c:pt idx="137">
                  <c:v>0.334073902534339</c:v>
                </c:pt>
                <c:pt idx="138">
                  <c:v>0.334256414694301</c:v>
                </c:pt>
                <c:pt idx="139">
                  <c:v>0.334547832585949</c:v>
                </c:pt>
                <c:pt idx="140">
                  <c:v>0.335216626378499</c:v>
                </c:pt>
                <c:pt idx="141">
                  <c:v>0.332723779706845</c:v>
                </c:pt>
                <c:pt idx="142">
                  <c:v>0.333803405781182</c:v>
                </c:pt>
                <c:pt idx="143">
                  <c:v>0.331715712552549</c:v>
                </c:pt>
                <c:pt idx="144">
                  <c:v>0.335016882386044</c:v>
                </c:pt>
                <c:pt idx="145">
                  <c:v>0.334472707446474</c:v>
                </c:pt>
                <c:pt idx="146">
                  <c:v>0.332959070526455</c:v>
                </c:pt>
                <c:pt idx="147">
                  <c:v>0.334260659627312</c:v>
                </c:pt>
                <c:pt idx="148">
                  <c:v>0.332965288799945</c:v>
                </c:pt>
                <c:pt idx="149">
                  <c:v>0.334550339269108</c:v>
                </c:pt>
                <c:pt idx="150">
                  <c:v>0.33353640588956</c:v>
                </c:pt>
                <c:pt idx="151">
                  <c:v>0.333597296651534</c:v>
                </c:pt>
                <c:pt idx="152">
                  <c:v>0.33315192620358</c:v>
                </c:pt>
                <c:pt idx="153">
                  <c:v>0.332423134373754</c:v>
                </c:pt>
                <c:pt idx="154">
                  <c:v>0.333090644339279</c:v>
                </c:pt>
                <c:pt idx="155">
                  <c:v>0.333371374865736</c:v>
                </c:pt>
                <c:pt idx="156">
                  <c:v>0.333730344596855</c:v>
                </c:pt>
                <c:pt idx="157">
                  <c:v>0.332984878851032</c:v>
                </c:pt>
                <c:pt idx="158">
                  <c:v>0.332273354931223</c:v>
                </c:pt>
                <c:pt idx="159">
                  <c:v>0.335468289939458</c:v>
                </c:pt>
                <c:pt idx="160">
                  <c:v>0.332185399066288</c:v>
                </c:pt>
                <c:pt idx="161">
                  <c:v>0.332841410702925</c:v>
                </c:pt>
                <c:pt idx="162">
                  <c:v>0.333000626272115</c:v>
                </c:pt>
                <c:pt idx="163">
                  <c:v>0.333220759483806</c:v>
                </c:pt>
                <c:pt idx="164">
                  <c:v>0.333190705876251</c:v>
                </c:pt>
                <c:pt idx="165">
                  <c:v>0.3331034038164</c:v>
                </c:pt>
                <c:pt idx="166">
                  <c:v>0.333787072292174</c:v>
                </c:pt>
                <c:pt idx="167">
                  <c:v>0.334456607923882</c:v>
                </c:pt>
                <c:pt idx="168">
                  <c:v>0.331768008677343</c:v>
                </c:pt>
                <c:pt idx="169">
                  <c:v>0.332735802280789</c:v>
                </c:pt>
                <c:pt idx="170">
                  <c:v>0.334527637809232</c:v>
                </c:pt>
                <c:pt idx="171">
                  <c:v>0.331580405839453</c:v>
                </c:pt>
                <c:pt idx="172">
                  <c:v>0.332837217480862</c:v>
                </c:pt>
                <c:pt idx="173">
                  <c:v>0.332145046093037</c:v>
                </c:pt>
                <c:pt idx="174">
                  <c:v>0.333784728289359</c:v>
                </c:pt>
                <c:pt idx="175">
                  <c:v>0.33453333416092</c:v>
                </c:pt>
                <c:pt idx="176">
                  <c:v>0.334678219049036</c:v>
                </c:pt>
                <c:pt idx="177">
                  <c:v>0.331542830390913</c:v>
                </c:pt>
                <c:pt idx="178">
                  <c:v>0.334807887531916</c:v>
                </c:pt>
                <c:pt idx="179">
                  <c:v>0.331792586070911</c:v>
                </c:pt>
                <c:pt idx="180">
                  <c:v>0.332699167657551</c:v>
                </c:pt>
                <c:pt idx="181">
                  <c:v>0.331881998591173</c:v>
                </c:pt>
                <c:pt idx="182">
                  <c:v>0.334277362701339</c:v>
                </c:pt>
                <c:pt idx="183">
                  <c:v>0.333045952757045</c:v>
                </c:pt>
                <c:pt idx="184">
                  <c:v>0.334087994267788</c:v>
                </c:pt>
                <c:pt idx="185">
                  <c:v>0.332208924694526</c:v>
                </c:pt>
                <c:pt idx="186">
                  <c:v>0.33520043997561</c:v>
                </c:pt>
                <c:pt idx="187">
                  <c:v>0.334401798351511</c:v>
                </c:pt>
                <c:pt idx="188">
                  <c:v>0.333313578608003</c:v>
                </c:pt>
                <c:pt idx="189">
                  <c:v>0.331591995749956</c:v>
                </c:pt>
                <c:pt idx="190">
                  <c:v>0.333899920011293</c:v>
                </c:pt>
                <c:pt idx="191">
                  <c:v>0.334647352729275</c:v>
                </c:pt>
                <c:pt idx="192">
                  <c:v>0.332174024865705</c:v>
                </c:pt>
                <c:pt idx="193">
                  <c:v>0.332189366351056</c:v>
                </c:pt>
                <c:pt idx="194">
                  <c:v>0.33274581538408</c:v>
                </c:pt>
                <c:pt idx="195">
                  <c:v>0.334336913412269</c:v>
                </c:pt>
                <c:pt idx="196">
                  <c:v>0.334138750337987</c:v>
                </c:pt>
                <c:pt idx="197">
                  <c:v>0.333968075526674</c:v>
                </c:pt>
                <c:pt idx="198">
                  <c:v>0.332437977562765</c:v>
                </c:pt>
                <c:pt idx="199">
                  <c:v>0.332087021447584</c:v>
                </c:pt>
                <c:pt idx="200">
                  <c:v>0.334358408840282</c:v>
                </c:pt>
                <c:pt idx="201">
                  <c:v>0.33443871911297</c:v>
                </c:pt>
                <c:pt idx="202">
                  <c:v>0.334258977050809</c:v>
                </c:pt>
                <c:pt idx="203">
                  <c:v>0.33208890090151</c:v>
                </c:pt>
                <c:pt idx="204">
                  <c:v>0.333926971326165</c:v>
                </c:pt>
                <c:pt idx="205">
                  <c:v>0.333348243240221</c:v>
                </c:pt>
                <c:pt idx="206">
                  <c:v>0.332882024537826</c:v>
                </c:pt>
                <c:pt idx="207">
                  <c:v>0.332848255943124</c:v>
                </c:pt>
                <c:pt idx="208">
                  <c:v>0.33373207728987</c:v>
                </c:pt>
                <c:pt idx="209">
                  <c:v>0.331936040771526</c:v>
                </c:pt>
                <c:pt idx="210">
                  <c:v>0.333801188903567</c:v>
                </c:pt>
                <c:pt idx="211">
                  <c:v>0.335120290736873</c:v>
                </c:pt>
                <c:pt idx="212">
                  <c:v>0.333347898039773</c:v>
                </c:pt>
                <c:pt idx="213">
                  <c:v>0.334675178943011</c:v>
                </c:pt>
                <c:pt idx="214">
                  <c:v>0.332222475100519</c:v>
                </c:pt>
                <c:pt idx="215">
                  <c:v>0.331902579136904</c:v>
                </c:pt>
                <c:pt idx="216">
                  <c:v>0.333949572585079</c:v>
                </c:pt>
                <c:pt idx="217">
                  <c:v>0.332695071978717</c:v>
                </c:pt>
                <c:pt idx="218">
                  <c:v>0.332668363854184</c:v>
                </c:pt>
                <c:pt idx="219">
                  <c:v>0.334441762188721</c:v>
                </c:pt>
              </c:numCache>
            </c:numRef>
          </c:val>
        </c:ser>
        <c:axId val="34354962"/>
        <c:axId val="30886705"/>
      </c:radarChart>
      <c:catAx>
        <c:axId val="343549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86705"/>
        <c:auto val="1"/>
        <c:lblAlgn val="ctr"/>
        <c:lblOffset val="100"/>
        <c:noMultiLvlLbl val="0"/>
      </c:catAx>
      <c:valAx>
        <c:axId val="308867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9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559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88.5</v>
      </c>
      <c r="B3" s="1" t="n">
        <v>565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90.5</v>
      </c>
      <c r="B4" s="1" t="n">
        <v>571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577.5</v>
      </c>
      <c r="C5" s="1" t="n">
        <f aca="false">A5/B5</f>
        <v>0.346320346320346</v>
      </c>
      <c r="E5" s="3" t="n">
        <v>220</v>
      </c>
      <c r="F5" s="1" t="n">
        <v>0.333324820842865</v>
      </c>
      <c r="G5" s="1" t="n">
        <v>0.0181494727750078</v>
      </c>
      <c r="H5" s="1" t="n">
        <v>0.999876320362091</v>
      </c>
      <c r="I5" s="1" t="n">
        <v>0.0015504955915558</v>
      </c>
      <c r="J5" s="1" t="n">
        <f aca="false">AVERAGE(C2:C221)</f>
        <v>0.333339219528234</v>
      </c>
    </row>
    <row r="6" customFormat="false" ht="12.75" hidden="false" customHeight="false" outlineLevel="0" collapsed="false">
      <c r="A6" s="1" t="n">
        <v>194.5</v>
      </c>
      <c r="B6" s="1" t="n">
        <v>583.5</v>
      </c>
      <c r="C6" s="1" t="n">
        <f aca="false">A6/B6</f>
        <v>0.333333333333333</v>
      </c>
      <c r="E6" s="3" t="n">
        <v>130</v>
      </c>
      <c r="F6" s="1" t="n">
        <v>0.333386492074</v>
      </c>
      <c r="G6" s="1" t="n">
        <v>-0.0278138541938802</v>
      </c>
      <c r="H6" s="1" t="n">
        <v>0.999740779399872</v>
      </c>
      <c r="I6" s="1" t="n">
        <v>0.00182687298196022</v>
      </c>
      <c r="J6" s="1" t="n">
        <f aca="false">AVERAGE(C2:C131)</f>
        <v>0.333363871047765</v>
      </c>
    </row>
    <row r="7" customFormat="false" ht="12.75" hidden="false" customHeight="false" outlineLevel="0" collapsed="false">
      <c r="A7" s="1" t="n">
        <v>190</v>
      </c>
      <c r="B7" s="1" t="n">
        <v>589.5</v>
      </c>
      <c r="C7" s="1" t="n">
        <f aca="false">A7/B7</f>
        <v>0.322307039864292</v>
      </c>
      <c r="E7" s="3" t="n">
        <v>40</v>
      </c>
      <c r="F7" s="1" t="n">
        <v>0.332531315995596</v>
      </c>
      <c r="G7" s="1" t="n">
        <v>0.52714668293487</v>
      </c>
      <c r="H7" s="1" t="n">
        <v>0.997365653514862</v>
      </c>
      <c r="I7" s="1" t="n">
        <v>0.00287012305962506</v>
      </c>
      <c r="J7" s="1" t="n">
        <f aca="false">AVERAGE(C2:C41)</f>
        <v>0.333306774831435</v>
      </c>
    </row>
    <row r="8" customFormat="false" ht="12.75" hidden="false" customHeight="false" outlineLevel="0" collapsed="false">
      <c r="A8" s="1" t="n">
        <v>198.5</v>
      </c>
      <c r="B8" s="1" t="n">
        <v>595.5</v>
      </c>
      <c r="C8" s="1" t="n">
        <f aca="false">A8/B8</f>
        <v>0.333333333333333</v>
      </c>
    </row>
    <row r="9" customFormat="false" ht="12.75" hidden="false" customHeight="false" outlineLevel="0" collapsed="false">
      <c r="A9" s="1" t="n">
        <v>200.84</v>
      </c>
      <c r="B9" s="1" t="n">
        <v>600.65</v>
      </c>
      <c r="C9" s="1" t="n">
        <f aca="false">A9/B9</f>
        <v>0.334371097977191</v>
      </c>
    </row>
    <row r="10" customFormat="false" ht="12.75" hidden="false" customHeight="false" outlineLevel="0" collapsed="false">
      <c r="A10" s="1" t="n">
        <v>202.9</v>
      </c>
      <c r="B10" s="1" t="n">
        <v>606.68</v>
      </c>
      <c r="C10" s="1" t="n">
        <f aca="false">A10/B10</f>
        <v>0.33444319905057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613.84</v>
      </c>
      <c r="C11" s="1" t="n">
        <f aca="false">A11/B11</f>
        <v>0.33336048481689</v>
      </c>
    </row>
    <row r="12" customFormat="false" ht="12.75" hidden="false" customHeight="false" outlineLevel="0" collapsed="false">
      <c r="A12" s="1" t="n">
        <v>206.94</v>
      </c>
      <c r="B12" s="1" t="n">
        <v>618.65</v>
      </c>
      <c r="C12" s="1" t="n">
        <f aca="false">A12/B12</f>
        <v>0.334502545865999</v>
      </c>
    </row>
    <row r="13" customFormat="false" ht="12.75" hidden="false" customHeight="false" outlineLevel="0" collapsed="false">
      <c r="A13" s="1" t="n">
        <v>207.46</v>
      </c>
      <c r="B13" s="1" t="n">
        <v>625.67</v>
      </c>
      <c r="C13" s="1" t="n">
        <f aca="false">A13/B13</f>
        <v>0.33158054565505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631.77</v>
      </c>
      <c r="C14" s="1" t="n">
        <f aca="false">A14/B14</f>
        <v>0.333950646596071</v>
      </c>
    </row>
    <row r="15" customFormat="false" ht="12.75" hidden="false" customHeight="false" outlineLevel="0" collapsed="false">
      <c r="A15" s="1" t="n">
        <v>211.88</v>
      </c>
      <c r="B15" s="1" t="n">
        <v>637.85</v>
      </c>
      <c r="C15" s="1" t="n">
        <f aca="false">A15/B15</f>
        <v>0.332178411852316</v>
      </c>
    </row>
    <row r="16" customFormat="false" ht="12.75" hidden="false" customHeight="false" outlineLevel="0" collapsed="false">
      <c r="A16" s="1" t="n">
        <v>213.91</v>
      </c>
      <c r="B16" s="1" t="n">
        <v>643.72</v>
      </c>
      <c r="C16" s="1" t="n">
        <f aca="false">A16/B16</f>
        <v>0.332302864599515</v>
      </c>
    </row>
    <row r="17" customFormat="false" ht="12.75" hidden="false" customHeight="false" outlineLevel="0" collapsed="false">
      <c r="A17" s="1" t="n">
        <v>216.68</v>
      </c>
      <c r="B17" s="1" t="n">
        <v>650.3</v>
      </c>
      <c r="C17" s="1" t="n">
        <f aca="false">A17/B17</f>
        <v>0.333200061510072</v>
      </c>
    </row>
    <row r="18" customFormat="false" ht="12.75" hidden="false" customHeight="false" outlineLevel="0" collapsed="false">
      <c r="A18" s="1" t="n">
        <v>217.6</v>
      </c>
      <c r="B18" s="1" t="n">
        <v>656.42</v>
      </c>
      <c r="C18" s="1" t="n">
        <f aca="false">A18/B18</f>
        <v>0.331495079369916</v>
      </c>
    </row>
    <row r="19" customFormat="false" ht="12.75" hidden="false" customHeight="false" outlineLevel="0" collapsed="false">
      <c r="A19" s="1" t="n">
        <v>220.87</v>
      </c>
      <c r="B19" s="1" t="n">
        <v>661.01</v>
      </c>
      <c r="C19" s="1" t="n">
        <f aca="false">A19/B19</f>
        <v>0.334140179422399</v>
      </c>
    </row>
    <row r="20" customFormat="false" ht="12.75" hidden="false" customHeight="false" outlineLevel="0" collapsed="false">
      <c r="A20" s="1" t="n">
        <v>222</v>
      </c>
      <c r="B20" s="1" t="n">
        <v>666.78</v>
      </c>
      <c r="C20" s="1" t="n">
        <f aca="false">A20/B20</f>
        <v>0.332943399622064</v>
      </c>
    </row>
    <row r="21" customFormat="false" ht="12.75" hidden="false" customHeight="false" outlineLevel="0" collapsed="false">
      <c r="A21" s="1" t="n">
        <v>223.78</v>
      </c>
      <c r="B21" s="1" t="n">
        <v>672.75</v>
      </c>
      <c r="C21" s="1" t="n">
        <f aca="false">A21/B21</f>
        <v>0.332634708286882</v>
      </c>
    </row>
    <row r="22" customFormat="false" ht="12.75" hidden="false" customHeight="false" outlineLevel="0" collapsed="false">
      <c r="A22" s="1" t="n">
        <v>225.9</v>
      </c>
      <c r="B22" s="1" t="n">
        <v>680.46</v>
      </c>
      <c r="C22" s="1" t="n">
        <f aca="false">A22/B22</f>
        <v>0.331981306763072</v>
      </c>
    </row>
    <row r="23" customFormat="false" ht="12.75" hidden="false" customHeight="false" outlineLevel="0" collapsed="false">
      <c r="A23" s="1" t="n">
        <v>228.13</v>
      </c>
      <c r="B23" s="1" t="n">
        <v>685.76</v>
      </c>
      <c r="C23" s="1" t="n">
        <f aca="false">A23/B23</f>
        <v>0.3326674055063</v>
      </c>
    </row>
    <row r="24" customFormat="false" ht="12.75" hidden="false" customHeight="false" outlineLevel="0" collapsed="false">
      <c r="A24" s="1" t="n">
        <v>231.44</v>
      </c>
      <c r="B24" s="1" t="n">
        <v>690.78</v>
      </c>
      <c r="C24" s="1" t="n">
        <f aca="false">A24/B24</f>
        <v>0.335041547236457</v>
      </c>
    </row>
    <row r="25" customFormat="false" ht="12.75" hidden="false" customHeight="false" outlineLevel="0" collapsed="false">
      <c r="A25" s="1" t="n">
        <v>232.24</v>
      </c>
      <c r="B25" s="1" t="n">
        <v>696.84</v>
      </c>
      <c r="C25" s="1" t="n">
        <f aca="false">A25/B25</f>
        <v>0.333275931347225</v>
      </c>
    </row>
    <row r="26" customFormat="false" ht="12.75" hidden="false" customHeight="false" outlineLevel="0" collapsed="false">
      <c r="A26" s="1" t="n">
        <v>235.54</v>
      </c>
      <c r="B26" s="1" t="n">
        <v>702.42</v>
      </c>
      <c r="C26" s="1" t="n">
        <f aca="false">A26/B26</f>
        <v>0.335326442868939</v>
      </c>
    </row>
    <row r="27" customFormat="false" ht="12.75" hidden="false" customHeight="false" outlineLevel="0" collapsed="false">
      <c r="A27" s="1" t="n">
        <v>236.24</v>
      </c>
      <c r="B27" s="1" t="n">
        <v>709.92</v>
      </c>
      <c r="C27" s="1" t="n">
        <f aca="false">A27/B27</f>
        <v>0.332769889565021</v>
      </c>
    </row>
    <row r="28" customFormat="false" ht="12.75" hidden="false" customHeight="false" outlineLevel="0" collapsed="false">
      <c r="A28" s="1" t="n">
        <v>237.39</v>
      </c>
      <c r="B28" s="1" t="n">
        <v>715.25</v>
      </c>
      <c r="C28" s="1" t="n">
        <f aca="false">A28/B28</f>
        <v>0.331897937783992</v>
      </c>
    </row>
    <row r="29" customFormat="false" ht="12.75" hidden="false" customHeight="false" outlineLevel="0" collapsed="false">
      <c r="A29" s="1" t="n">
        <v>239.82</v>
      </c>
      <c r="B29" s="1" t="n">
        <v>721.58</v>
      </c>
      <c r="C29" s="1" t="n">
        <f aca="false">A29/B29</f>
        <v>0.332354000942376</v>
      </c>
    </row>
    <row r="30" customFormat="false" ht="12.75" hidden="false" customHeight="false" outlineLevel="0" collapsed="false">
      <c r="A30" s="1" t="n">
        <v>242.44</v>
      </c>
      <c r="B30" s="1" t="n">
        <v>728.12</v>
      </c>
      <c r="C30" s="1" t="n">
        <f aca="false">A30/B30</f>
        <v>0.332967093336263</v>
      </c>
    </row>
    <row r="31" customFormat="false" ht="12.75" hidden="false" customHeight="false" outlineLevel="0" collapsed="false">
      <c r="A31" s="1" t="n">
        <v>244.91</v>
      </c>
      <c r="B31" s="1" t="n">
        <v>733.99</v>
      </c>
      <c r="C31" s="1" t="n">
        <f aca="false">A31/B31</f>
        <v>0.333669396040818</v>
      </c>
    </row>
    <row r="32" customFormat="false" ht="12.75" hidden="false" customHeight="false" outlineLevel="0" collapsed="false">
      <c r="A32" s="1" t="n">
        <v>246.86</v>
      </c>
      <c r="B32" s="1" t="n">
        <v>738.56</v>
      </c>
      <c r="C32" s="1" t="n">
        <f aca="false">A32/B32</f>
        <v>0.334245017331023</v>
      </c>
    </row>
    <row r="33" customFormat="false" ht="12.75" hidden="false" customHeight="false" outlineLevel="0" collapsed="false">
      <c r="A33" s="1" t="n">
        <v>247.4</v>
      </c>
      <c r="B33" s="1" t="n">
        <v>745.28</v>
      </c>
      <c r="C33" s="1" t="n">
        <f aca="false">A33/B33</f>
        <v>0.331955775010734</v>
      </c>
    </row>
    <row r="34" customFormat="false" ht="12.75" hidden="false" customHeight="false" outlineLevel="0" collapsed="false">
      <c r="A34" s="1" t="n">
        <v>249.58</v>
      </c>
      <c r="B34" s="1" t="n">
        <v>752.69</v>
      </c>
      <c r="C34" s="1" t="n">
        <f aca="false">A34/B34</f>
        <v>0.331584051867303</v>
      </c>
    </row>
    <row r="35" customFormat="false" ht="12.75" hidden="false" customHeight="false" outlineLevel="0" collapsed="false">
      <c r="A35" s="1" t="n">
        <v>252.91</v>
      </c>
      <c r="B35" s="1" t="n">
        <v>758.13</v>
      </c>
      <c r="C35" s="1" t="n">
        <f aca="false">A35/B35</f>
        <v>0.333597140332133</v>
      </c>
    </row>
    <row r="36" customFormat="false" ht="12.75" hidden="false" customHeight="false" outlineLevel="0" collapsed="false">
      <c r="A36" s="1" t="n">
        <v>255.14</v>
      </c>
      <c r="B36" s="1" t="n">
        <v>762.66</v>
      </c>
      <c r="C36" s="1" t="n">
        <f aca="false">A36/B36</f>
        <v>0.334539637584245</v>
      </c>
    </row>
    <row r="37" customFormat="false" ht="12.75" hidden="false" customHeight="false" outlineLevel="0" collapsed="false">
      <c r="A37" s="1" t="n">
        <v>257.68</v>
      </c>
      <c r="B37" s="1" t="n">
        <v>769.96</v>
      </c>
      <c r="C37" s="1" t="n">
        <f aca="false">A37/B37</f>
        <v>0.334666735934334</v>
      </c>
    </row>
    <row r="38" customFormat="false" ht="12.75" hidden="false" customHeight="false" outlineLevel="0" collapsed="false">
      <c r="A38" s="1" t="n">
        <v>259.14</v>
      </c>
      <c r="B38" s="1" t="n">
        <v>776.69</v>
      </c>
      <c r="C38" s="1" t="n">
        <f aca="false">A38/B38</f>
        <v>0.333646628642058</v>
      </c>
    </row>
    <row r="39" customFormat="false" ht="12.75" hidden="false" customHeight="false" outlineLevel="0" collapsed="false">
      <c r="A39" s="1" t="n">
        <v>260.42</v>
      </c>
      <c r="B39" s="1" t="n">
        <v>781.04</v>
      </c>
      <c r="C39" s="1" t="n">
        <f aca="false">A39/B39</f>
        <v>0.333427225238144</v>
      </c>
    </row>
    <row r="40" customFormat="false" ht="12.75" hidden="false" customHeight="false" outlineLevel="0" collapsed="false">
      <c r="A40" s="1" t="n">
        <v>263.18</v>
      </c>
      <c r="B40" s="1" t="n">
        <v>787.17</v>
      </c>
      <c r="C40" s="1" t="n">
        <f aca="false">A40/B40</f>
        <v>0.334336928490669</v>
      </c>
    </row>
    <row r="41" customFormat="false" ht="12.75" hidden="false" customHeight="false" outlineLevel="0" collapsed="false">
      <c r="A41" s="1" t="n">
        <v>263.71</v>
      </c>
      <c r="B41" s="1" t="n">
        <v>794.49</v>
      </c>
      <c r="C41" s="1" t="n">
        <f aca="false">A41/B41</f>
        <v>0.331923623960025</v>
      </c>
    </row>
    <row r="42" customFormat="false" ht="12.75" hidden="false" customHeight="false" outlineLevel="0" collapsed="false">
      <c r="A42" s="1" t="n">
        <v>266.98</v>
      </c>
      <c r="B42" s="1" t="n">
        <v>800.11</v>
      </c>
      <c r="C42" s="1" t="n">
        <f aca="false">A42/B42</f>
        <v>0.333679119121121</v>
      </c>
    </row>
    <row r="43" customFormat="false" ht="12.75" hidden="false" customHeight="false" outlineLevel="0" collapsed="false">
      <c r="A43" s="1" t="n">
        <v>267.84</v>
      </c>
      <c r="B43" s="1" t="n">
        <v>806.06</v>
      </c>
      <c r="C43" s="1" t="n">
        <f aca="false">A43/B43</f>
        <v>0.332282956603727</v>
      </c>
    </row>
    <row r="44" customFormat="false" ht="12.75" hidden="false" customHeight="false" outlineLevel="0" collapsed="false">
      <c r="A44" s="1" t="n">
        <v>271.07</v>
      </c>
      <c r="B44" s="1" t="n">
        <v>811.25</v>
      </c>
      <c r="C44" s="1" t="n">
        <f aca="false">A44/B44</f>
        <v>0.334138674884438</v>
      </c>
    </row>
    <row r="45" customFormat="false" ht="12.75" hidden="false" customHeight="false" outlineLevel="0" collapsed="false">
      <c r="A45" s="1" t="n">
        <v>272.01</v>
      </c>
      <c r="B45" s="1" t="n">
        <v>816.31</v>
      </c>
      <c r="C45" s="1" t="n">
        <f aca="false">A45/B45</f>
        <v>0.333218997684703</v>
      </c>
    </row>
    <row r="46" customFormat="false" ht="12.75" hidden="false" customHeight="false" outlineLevel="0" collapsed="false">
      <c r="A46" s="1" t="n">
        <v>273.23</v>
      </c>
      <c r="B46" s="1" t="n">
        <v>823.34</v>
      </c>
      <c r="C46" s="1" t="n">
        <f aca="false">A46/B46</f>
        <v>0.331855612505162</v>
      </c>
    </row>
    <row r="47" customFormat="false" ht="12.75" hidden="false" customHeight="false" outlineLevel="0" collapsed="false">
      <c r="A47" s="1" t="n">
        <v>276.34</v>
      </c>
      <c r="B47" s="1" t="n">
        <v>830.84</v>
      </c>
      <c r="C47" s="1" t="n">
        <f aca="false">A47/B47</f>
        <v>0.332603148620673</v>
      </c>
    </row>
    <row r="48" customFormat="false" ht="12.75" hidden="false" customHeight="false" outlineLevel="0" collapsed="false">
      <c r="A48" s="1" t="n">
        <v>277.21</v>
      </c>
      <c r="B48" s="1" t="n">
        <v>836.46</v>
      </c>
      <c r="C48" s="1" t="n">
        <f aca="false">A48/B48</f>
        <v>0.33140855510126</v>
      </c>
    </row>
    <row r="49" customFormat="false" ht="12.75" hidden="false" customHeight="false" outlineLevel="0" collapsed="false">
      <c r="A49" s="1" t="n">
        <v>279.16</v>
      </c>
      <c r="B49" s="1" t="n">
        <v>840.24</v>
      </c>
      <c r="C49" s="1" t="n">
        <f aca="false">A49/B49</f>
        <v>0.332238408073884</v>
      </c>
    </row>
    <row r="50" customFormat="false" ht="12.75" hidden="false" customHeight="false" outlineLevel="0" collapsed="false">
      <c r="A50" s="1" t="n">
        <v>281.51</v>
      </c>
      <c r="B50" s="1" t="n">
        <v>847.49</v>
      </c>
      <c r="C50" s="1" t="n">
        <f aca="false">A50/B50</f>
        <v>0.332169111139954</v>
      </c>
    </row>
    <row r="51" customFormat="false" ht="12.75" hidden="false" customHeight="false" outlineLevel="0" collapsed="false">
      <c r="A51" s="1" t="n">
        <v>285.58</v>
      </c>
      <c r="B51" s="1" t="n">
        <v>852.49</v>
      </c>
      <c r="C51" s="1" t="n">
        <f aca="false">A51/B51</f>
        <v>0.334995131907706</v>
      </c>
    </row>
    <row r="52" customFormat="false" ht="12.75" hidden="false" customHeight="false" outlineLevel="0" collapsed="false">
      <c r="A52" s="1" t="n">
        <v>287.92</v>
      </c>
      <c r="B52" s="1" t="n">
        <v>858.26</v>
      </c>
      <c r="C52" s="1" t="n">
        <f aca="false">A52/B52</f>
        <v>0.335469438165591</v>
      </c>
    </row>
    <row r="53" customFormat="false" ht="12.75" hidden="false" customHeight="false" outlineLevel="0" collapsed="false">
      <c r="A53" s="1" t="n">
        <v>288.05</v>
      </c>
      <c r="B53" s="1" t="n">
        <v>864.15</v>
      </c>
      <c r="C53" s="1" t="n">
        <f aca="false">A53/B53</f>
        <v>0.333333333333333</v>
      </c>
    </row>
    <row r="54" customFormat="false" ht="12.75" hidden="false" customHeight="false" outlineLevel="0" collapsed="false">
      <c r="A54" s="1" t="n">
        <v>290.75</v>
      </c>
      <c r="B54" s="1" t="n">
        <v>870.29</v>
      </c>
      <c r="C54" s="1" t="n">
        <f aca="false">A54/B54</f>
        <v>0.334084040951867</v>
      </c>
    </row>
    <row r="55" customFormat="false" ht="12.75" hidden="false" customHeight="false" outlineLevel="0" collapsed="false">
      <c r="A55" s="1" t="n">
        <v>291.66</v>
      </c>
      <c r="B55" s="1" t="n">
        <v>877.5</v>
      </c>
      <c r="C55" s="1" t="n">
        <f aca="false">A55/B55</f>
        <v>0.332376068376068</v>
      </c>
    </row>
    <row r="56" customFormat="false" ht="12.75" hidden="false" customHeight="false" outlineLevel="0" collapsed="false">
      <c r="A56" s="1" t="n">
        <v>295.38</v>
      </c>
      <c r="B56" s="1" t="n">
        <v>882.98</v>
      </c>
      <c r="C56" s="1" t="n">
        <f aca="false">A56/B56</f>
        <v>0.334526263335523</v>
      </c>
    </row>
    <row r="57" customFormat="false" ht="12.75" hidden="false" customHeight="false" outlineLevel="0" collapsed="false">
      <c r="A57" s="1" t="n">
        <v>297.05</v>
      </c>
      <c r="B57" s="1" t="n">
        <v>890.53</v>
      </c>
      <c r="C57" s="1" t="n">
        <f aca="false">A57/B57</f>
        <v>0.333565404871256</v>
      </c>
    </row>
    <row r="58" customFormat="false" ht="12.75" hidden="false" customHeight="false" outlineLevel="0" collapsed="false">
      <c r="A58" s="1" t="n">
        <v>299.05</v>
      </c>
      <c r="B58" s="1" t="n">
        <v>896.25</v>
      </c>
      <c r="C58" s="1" t="n">
        <f aca="false">A58/B58</f>
        <v>0.333668061366806</v>
      </c>
    </row>
    <row r="59" customFormat="false" ht="12.75" hidden="false" customHeight="false" outlineLevel="0" collapsed="false">
      <c r="A59" s="1" t="n">
        <v>301.91</v>
      </c>
      <c r="B59" s="1" t="n">
        <v>900.03</v>
      </c>
      <c r="C59" s="1" t="n">
        <f aca="false">A59/B59</f>
        <v>0.33544437407642</v>
      </c>
    </row>
    <row r="60" customFormat="false" ht="12.75" hidden="false" customHeight="false" outlineLevel="0" collapsed="false">
      <c r="A60" s="1" t="n">
        <v>301.88</v>
      </c>
      <c r="B60" s="1" t="n">
        <v>906</v>
      </c>
      <c r="C60" s="1" t="n">
        <f aca="false">A60/B60</f>
        <v>0.333200883002208</v>
      </c>
    </row>
    <row r="61" customFormat="false" ht="12.75" hidden="false" customHeight="false" outlineLevel="0" collapsed="false">
      <c r="A61" s="1" t="n">
        <v>305.53</v>
      </c>
      <c r="B61" s="1" t="n">
        <v>914.24</v>
      </c>
      <c r="C61" s="1" t="n">
        <f aca="false">A61/B61</f>
        <v>0.33419014700735</v>
      </c>
    </row>
    <row r="62" customFormat="false" ht="12.75" hidden="false" customHeight="false" outlineLevel="0" collapsed="false">
      <c r="A62" s="1" t="n">
        <v>307.13</v>
      </c>
      <c r="B62" s="1" t="n">
        <v>920.63</v>
      </c>
      <c r="C62" s="1" t="n">
        <f aca="false">A62/B62</f>
        <v>0.333608507217883</v>
      </c>
    </row>
    <row r="63" customFormat="false" ht="12.75" hidden="false" customHeight="false" outlineLevel="0" collapsed="false">
      <c r="A63" s="1" t="n">
        <v>308.74</v>
      </c>
      <c r="B63" s="1" t="n">
        <v>926.62</v>
      </c>
      <c r="C63" s="1" t="n">
        <f aca="false">A63/B63</f>
        <v>0.33318944119488</v>
      </c>
    </row>
    <row r="64" customFormat="false" ht="12.75" hidden="false" customHeight="false" outlineLevel="0" collapsed="false">
      <c r="A64" s="1" t="n">
        <v>311.01</v>
      </c>
      <c r="B64" s="1" t="n">
        <v>931.21</v>
      </c>
      <c r="C64" s="1" t="n">
        <f aca="false">A64/B64</f>
        <v>0.33398481545516</v>
      </c>
    </row>
    <row r="65" customFormat="false" ht="12.75" hidden="false" customHeight="false" outlineLevel="0" collapsed="false">
      <c r="A65" s="1" t="n">
        <v>311.43</v>
      </c>
      <c r="B65" s="1" t="n">
        <v>937.92</v>
      </c>
      <c r="C65" s="1" t="n">
        <f aca="false">A65/B65</f>
        <v>0.332043244626407</v>
      </c>
    </row>
    <row r="66" customFormat="false" ht="12.75" hidden="false" customHeight="false" outlineLevel="0" collapsed="false">
      <c r="A66" s="1" t="n">
        <v>315.74</v>
      </c>
      <c r="B66" s="1" t="n">
        <v>943.96</v>
      </c>
      <c r="C66" s="1" t="n">
        <f aca="false">A66/B66</f>
        <v>0.334484512055596</v>
      </c>
    </row>
    <row r="67" customFormat="false" ht="12.75" hidden="false" customHeight="false" outlineLevel="0" collapsed="false">
      <c r="A67" s="1" t="n">
        <v>315.32</v>
      </c>
      <c r="B67" s="1" t="n">
        <v>950.42</v>
      </c>
      <c r="C67" s="1" t="n">
        <f aca="false">A67/B67</f>
        <v>0.331769112602849</v>
      </c>
    </row>
    <row r="68" customFormat="false" ht="12.75" hidden="false" customHeight="false" outlineLevel="0" collapsed="false">
      <c r="A68" s="1" t="n">
        <v>320.01</v>
      </c>
      <c r="B68" s="1" t="n">
        <v>954.02</v>
      </c>
      <c r="C68" s="1" t="n">
        <f aca="false">A68/B68</f>
        <v>0.335433219429362</v>
      </c>
    </row>
    <row r="69" customFormat="false" ht="12.75" hidden="false" customHeight="false" outlineLevel="0" collapsed="false">
      <c r="A69" s="1" t="n">
        <v>321.45</v>
      </c>
      <c r="B69" s="1" t="n">
        <v>962.99</v>
      </c>
      <c r="C69" s="1" t="n">
        <f aca="false">A69/B69</f>
        <v>0.333804089346722</v>
      </c>
    </row>
    <row r="70" customFormat="false" ht="12.75" hidden="false" customHeight="false" outlineLevel="0" collapsed="false">
      <c r="A70" s="1" t="n">
        <v>323.3</v>
      </c>
      <c r="B70" s="1" t="n">
        <v>968.65</v>
      </c>
      <c r="C70" s="1" t="n">
        <f aca="false">A70/B70</f>
        <v>0.333763485262995</v>
      </c>
    </row>
    <row r="71" customFormat="false" ht="12.75" hidden="false" customHeight="false" outlineLevel="0" collapsed="false">
      <c r="A71" s="1" t="n">
        <v>325.13</v>
      </c>
      <c r="B71" s="1" t="n">
        <v>972.61</v>
      </c>
      <c r="C71" s="1" t="n">
        <f aca="false">A71/B71</f>
        <v>0.334286096174212</v>
      </c>
    </row>
    <row r="72" customFormat="false" ht="12.75" hidden="false" customHeight="false" outlineLevel="0" collapsed="false">
      <c r="A72" s="1" t="n">
        <v>326.44</v>
      </c>
      <c r="B72" s="1" t="n">
        <v>980.5</v>
      </c>
      <c r="C72" s="1" t="n">
        <f aca="false">A72/B72</f>
        <v>0.332932177460479</v>
      </c>
    </row>
    <row r="73" customFormat="false" ht="12.75" hidden="false" customHeight="false" outlineLevel="0" collapsed="false">
      <c r="A73" s="1" t="n">
        <v>326.95</v>
      </c>
      <c r="B73" s="1" t="n">
        <v>985.12</v>
      </c>
      <c r="C73" s="1" t="n">
        <f aca="false">A73/B73</f>
        <v>0.331888500893292</v>
      </c>
    </row>
    <row r="74" customFormat="false" ht="12.75" hidden="false" customHeight="false" outlineLevel="0" collapsed="false">
      <c r="A74" s="1" t="n">
        <v>329.58</v>
      </c>
      <c r="B74" s="1" t="n">
        <v>990.95</v>
      </c>
      <c r="C74" s="1" t="n">
        <f aca="false">A74/B74</f>
        <v>0.332589938947475</v>
      </c>
    </row>
    <row r="75" customFormat="false" ht="12.75" hidden="false" customHeight="false" outlineLevel="0" collapsed="false">
      <c r="A75" s="1" t="n">
        <v>331.64</v>
      </c>
      <c r="B75" s="1" t="n">
        <v>996.66</v>
      </c>
      <c r="C75" s="1" t="n">
        <f aca="false">A75/B75</f>
        <v>0.332751389641402</v>
      </c>
    </row>
    <row r="76" customFormat="false" ht="12.75" hidden="false" customHeight="false" outlineLevel="0" collapsed="false">
      <c r="A76" s="1" t="n">
        <v>335.05</v>
      </c>
      <c r="B76" s="1" t="n">
        <v>1002.82</v>
      </c>
      <c r="C76" s="1" t="n">
        <f aca="false">A76/B76</f>
        <v>0.334107815958996</v>
      </c>
    </row>
    <row r="77" customFormat="false" ht="12.75" hidden="false" customHeight="false" outlineLevel="0" collapsed="false">
      <c r="A77" s="1" t="n">
        <v>335.32</v>
      </c>
      <c r="B77" s="1" t="n">
        <v>1011.13</v>
      </c>
      <c r="C77" s="1" t="n">
        <f aca="false">A77/B77</f>
        <v>0.3316289695687</v>
      </c>
    </row>
    <row r="78" customFormat="false" ht="12.75" hidden="false" customHeight="false" outlineLevel="0" collapsed="false">
      <c r="A78" s="1" t="n">
        <v>338.68</v>
      </c>
      <c r="B78" s="1" t="n">
        <v>1014.59</v>
      </c>
      <c r="C78" s="1" t="n">
        <f aca="false">A78/B78</f>
        <v>0.333809716240058</v>
      </c>
    </row>
    <row r="79" customFormat="false" ht="12.75" hidden="false" customHeight="false" outlineLevel="0" collapsed="false">
      <c r="A79" s="1" t="n">
        <v>342.15</v>
      </c>
      <c r="B79" s="1" t="n">
        <v>1021.25</v>
      </c>
      <c r="C79" s="1" t="n">
        <f aca="false">A79/B79</f>
        <v>0.335030599755202</v>
      </c>
    </row>
    <row r="80" customFormat="false" ht="12.75" hidden="false" customHeight="false" outlineLevel="0" collapsed="false">
      <c r="A80" s="1" t="n">
        <v>344.16</v>
      </c>
      <c r="B80" s="1" t="n">
        <v>1026.3</v>
      </c>
      <c r="C80" s="1" t="n">
        <f aca="false">A80/B80</f>
        <v>0.335340543700672</v>
      </c>
    </row>
    <row r="81" customFormat="false" ht="12.75" hidden="false" customHeight="false" outlineLevel="0" collapsed="false">
      <c r="A81" s="1" t="n">
        <v>345.42</v>
      </c>
      <c r="B81" s="1" t="n">
        <v>1031.91</v>
      </c>
      <c r="C81" s="1" t="n">
        <f aca="false">A81/B81</f>
        <v>0.33473849463616</v>
      </c>
    </row>
    <row r="82" customFormat="false" ht="12.75" hidden="false" customHeight="false" outlineLevel="0" collapsed="false">
      <c r="A82" s="1" t="n">
        <v>346.14</v>
      </c>
      <c r="B82" s="1" t="n">
        <v>1039.21</v>
      </c>
      <c r="C82" s="1" t="n">
        <f aca="false">A82/B82</f>
        <v>0.333079935720403</v>
      </c>
    </row>
    <row r="83" customFormat="false" ht="12.75" hidden="false" customHeight="false" outlineLevel="0" collapsed="false">
      <c r="A83" s="1" t="n">
        <v>349.87</v>
      </c>
      <c r="B83" s="1" t="n">
        <v>1046.08</v>
      </c>
      <c r="C83" s="1" t="n">
        <f aca="false">A83/B83</f>
        <v>0.334458167635363</v>
      </c>
    </row>
    <row r="84" customFormat="false" ht="12.75" hidden="false" customHeight="false" outlineLevel="0" collapsed="false">
      <c r="A84" s="1" t="n">
        <v>350.07</v>
      </c>
      <c r="B84" s="1" t="n">
        <v>1051.33</v>
      </c>
      <c r="C84" s="1" t="n">
        <f aca="false">A84/B84</f>
        <v>0.332978227578401</v>
      </c>
    </row>
    <row r="85" customFormat="false" ht="12.75" hidden="false" customHeight="false" outlineLevel="0" collapsed="false">
      <c r="A85" s="1" t="n">
        <v>351.11</v>
      </c>
      <c r="B85" s="1" t="n">
        <v>1055.92</v>
      </c>
      <c r="C85" s="1" t="n">
        <f aca="false">A85/B85</f>
        <v>0.332515720887946</v>
      </c>
    </row>
    <row r="86" customFormat="false" ht="12.75" hidden="false" customHeight="false" outlineLevel="0" collapsed="false">
      <c r="A86" s="1" t="n">
        <v>352.84</v>
      </c>
      <c r="B86" s="1" t="n">
        <v>1064.49</v>
      </c>
      <c r="C86" s="1" t="n">
        <f aca="false">A86/B86</f>
        <v>0.331463893507689</v>
      </c>
    </row>
    <row r="87" customFormat="false" ht="12.75" hidden="false" customHeight="false" outlineLevel="0" collapsed="false">
      <c r="A87" s="1" t="n">
        <v>355.03</v>
      </c>
      <c r="B87" s="1" t="n">
        <v>1067.76</v>
      </c>
      <c r="C87" s="1" t="n">
        <f aca="false">A87/B87</f>
        <v>0.332499812691991</v>
      </c>
    </row>
    <row r="88" customFormat="false" ht="12.75" hidden="false" customHeight="false" outlineLevel="0" collapsed="false">
      <c r="A88" s="1" t="n">
        <v>359.1</v>
      </c>
      <c r="B88" s="1" t="n">
        <v>1076.65</v>
      </c>
      <c r="C88" s="1" t="n">
        <f aca="false">A88/B88</f>
        <v>0.33353457483862</v>
      </c>
    </row>
    <row r="89" customFormat="false" ht="12.75" hidden="false" customHeight="false" outlineLevel="0" collapsed="false">
      <c r="A89" s="1" t="n">
        <v>360.32</v>
      </c>
      <c r="B89" s="1" t="n">
        <v>1081.61</v>
      </c>
      <c r="C89" s="1" t="n">
        <f aca="false">A89/B89</f>
        <v>0.333133014672571</v>
      </c>
    </row>
    <row r="90" customFormat="false" ht="12.75" hidden="false" customHeight="false" outlineLevel="0" collapsed="false">
      <c r="A90" s="1" t="n">
        <v>361.5</v>
      </c>
      <c r="B90" s="1" t="n">
        <v>1088.13</v>
      </c>
      <c r="C90" s="1" t="n">
        <f aca="false">A90/B90</f>
        <v>0.332221333847978</v>
      </c>
    </row>
    <row r="91" customFormat="false" ht="12.75" hidden="false" customHeight="false" outlineLevel="0" collapsed="false">
      <c r="A91" s="1" t="n">
        <v>364.15</v>
      </c>
      <c r="B91" s="1" t="n">
        <v>1094.17</v>
      </c>
      <c r="C91" s="1" t="n">
        <f aca="false">A91/B91</f>
        <v>0.33280934406902</v>
      </c>
    </row>
    <row r="92" customFormat="false" ht="12.75" hidden="false" customHeight="false" outlineLevel="0" collapsed="false">
      <c r="A92" s="1" t="n">
        <v>365.15</v>
      </c>
      <c r="B92" s="1" t="n">
        <v>1099.86</v>
      </c>
      <c r="C92" s="1" t="n">
        <f aca="false">A92/B92</f>
        <v>0.331996799592675</v>
      </c>
    </row>
    <row r="93" customFormat="false" ht="12.75" hidden="false" customHeight="false" outlineLevel="0" collapsed="false">
      <c r="A93" s="1" t="n">
        <v>368.46</v>
      </c>
      <c r="B93" s="1" t="n">
        <v>1106.9</v>
      </c>
      <c r="C93" s="1" t="n">
        <f aca="false">A93/B93</f>
        <v>0.332875598518385</v>
      </c>
    </row>
    <row r="94" customFormat="false" ht="12.75" hidden="false" customHeight="false" outlineLevel="0" collapsed="false">
      <c r="A94" s="1" t="n">
        <v>369.94</v>
      </c>
      <c r="B94" s="1" t="n">
        <v>1111.39</v>
      </c>
      <c r="C94" s="1" t="n">
        <f aca="false">A94/B94</f>
        <v>0.332862451524667</v>
      </c>
    </row>
    <row r="95" customFormat="false" ht="12.75" hidden="false" customHeight="false" outlineLevel="0" collapsed="false">
      <c r="A95" s="1" t="n">
        <v>373.12</v>
      </c>
      <c r="B95" s="1" t="n">
        <v>1118.73</v>
      </c>
      <c r="C95" s="1" t="n">
        <f aca="false">A95/B95</f>
        <v>0.333521046186301</v>
      </c>
    </row>
    <row r="96" customFormat="false" ht="12.75" hidden="false" customHeight="false" outlineLevel="0" collapsed="false">
      <c r="A96" s="1" t="n">
        <v>375.12</v>
      </c>
      <c r="B96" s="1" t="n">
        <v>1124.99</v>
      </c>
      <c r="C96" s="1" t="n">
        <f aca="false">A96/B96</f>
        <v>0.333442963937457</v>
      </c>
    </row>
    <row r="97" customFormat="false" ht="12.75" hidden="false" customHeight="false" outlineLevel="0" collapsed="false">
      <c r="A97" s="1" t="n">
        <v>378.13</v>
      </c>
      <c r="B97" s="1" t="n">
        <v>1127.88</v>
      </c>
      <c r="C97" s="1" t="n">
        <f aca="false">A97/B97</f>
        <v>0.335257296875554</v>
      </c>
    </row>
    <row r="98" customFormat="false" ht="12.75" hidden="false" customHeight="false" outlineLevel="0" collapsed="false">
      <c r="A98" s="1" t="n">
        <v>379.26</v>
      </c>
      <c r="B98" s="1" t="n">
        <v>1134.64</v>
      </c>
      <c r="C98" s="1" t="n">
        <f aca="false">A98/B98</f>
        <v>0.334255799196221</v>
      </c>
    </row>
    <row r="99" customFormat="false" ht="12.75" hidden="false" customHeight="false" outlineLevel="0" collapsed="false">
      <c r="A99" s="1" t="n">
        <v>380.47</v>
      </c>
      <c r="B99" s="1" t="n">
        <v>1141.96</v>
      </c>
      <c r="C99" s="1" t="n">
        <f aca="false">A99/B99</f>
        <v>0.333172790640653</v>
      </c>
    </row>
    <row r="100" customFormat="false" ht="12.75" hidden="false" customHeight="false" outlineLevel="0" collapsed="false">
      <c r="A100" s="1" t="n">
        <v>384.01</v>
      </c>
      <c r="B100" s="1" t="n">
        <v>1148.77</v>
      </c>
      <c r="C100" s="1" t="n">
        <f aca="false">A100/B100</f>
        <v>0.334279272613317</v>
      </c>
    </row>
    <row r="101" customFormat="false" ht="12.75" hidden="false" customHeight="false" outlineLevel="0" collapsed="false">
      <c r="A101" s="1" t="n">
        <v>384.98</v>
      </c>
      <c r="B101" s="1" t="n">
        <v>1154.97</v>
      </c>
      <c r="C101" s="1" t="n">
        <f aca="false">A101/B101</f>
        <v>0.333324675099786</v>
      </c>
    </row>
    <row r="102" customFormat="false" ht="12.75" hidden="false" customHeight="false" outlineLevel="0" collapsed="false">
      <c r="A102" s="1" t="n">
        <v>387.84</v>
      </c>
      <c r="B102" s="1" t="n">
        <v>1161.14</v>
      </c>
      <c r="C102" s="1" t="n">
        <f aca="false">A102/B102</f>
        <v>0.334016569922662</v>
      </c>
    </row>
    <row r="103" customFormat="false" ht="12.75" hidden="false" customHeight="false" outlineLevel="0" collapsed="false">
      <c r="A103" s="1" t="n">
        <v>386.93</v>
      </c>
      <c r="B103" s="1" t="n">
        <v>1163.72</v>
      </c>
      <c r="C103" s="1" t="n">
        <f aca="false">A103/B103</f>
        <v>0.332494070738666</v>
      </c>
    </row>
    <row r="104" customFormat="false" ht="12.75" hidden="false" customHeight="false" outlineLevel="0" collapsed="false">
      <c r="A104" s="1" t="n">
        <v>390.22</v>
      </c>
      <c r="B104" s="1" t="n">
        <v>1171.35</v>
      </c>
      <c r="C104" s="1" t="n">
        <f aca="false">A104/B104</f>
        <v>0.333136978699791</v>
      </c>
    </row>
    <row r="105" customFormat="false" ht="12.75" hidden="false" customHeight="false" outlineLevel="0" collapsed="false">
      <c r="A105" s="1" t="n">
        <v>392.33</v>
      </c>
      <c r="B105" s="1" t="n">
        <v>1176.82</v>
      </c>
      <c r="C105" s="1" t="n">
        <f aca="false">A105/B105</f>
        <v>0.333381485698748</v>
      </c>
    </row>
    <row r="106" customFormat="false" ht="12.75" hidden="false" customHeight="false" outlineLevel="0" collapsed="false">
      <c r="A106" s="1" t="n">
        <v>395.94</v>
      </c>
      <c r="B106" s="1" t="n">
        <v>1182.81</v>
      </c>
      <c r="C106" s="1" t="n">
        <f aca="false">A106/B106</f>
        <v>0.334745225353184</v>
      </c>
    </row>
    <row r="107" customFormat="false" ht="12.75" hidden="false" customHeight="false" outlineLevel="0" collapsed="false">
      <c r="A107" s="1" t="n">
        <v>395.24</v>
      </c>
      <c r="B107" s="1" t="n">
        <v>1189.27</v>
      </c>
      <c r="C107" s="1" t="n">
        <f aca="false">A107/B107</f>
        <v>0.332338325191084</v>
      </c>
    </row>
    <row r="108" customFormat="false" ht="12.75" hidden="false" customHeight="false" outlineLevel="0" collapsed="false">
      <c r="A108" s="1" t="n">
        <v>398.87</v>
      </c>
      <c r="B108" s="1" t="n">
        <v>1196.15</v>
      </c>
      <c r="C108" s="1" t="n">
        <f aca="false">A108/B108</f>
        <v>0.333461522384316</v>
      </c>
    </row>
    <row r="109" customFormat="false" ht="12.75" hidden="false" customHeight="false" outlineLevel="0" collapsed="false">
      <c r="A109" s="1" t="n">
        <v>399.84</v>
      </c>
      <c r="B109" s="1" t="n">
        <v>1203.37</v>
      </c>
      <c r="C109" s="1" t="n">
        <f aca="false">A109/B109</f>
        <v>0.332266883834565</v>
      </c>
    </row>
    <row r="110" customFormat="false" ht="12.75" hidden="false" customHeight="false" outlineLevel="0" collapsed="false">
      <c r="A110" s="1" t="n">
        <v>402.01</v>
      </c>
      <c r="B110" s="1" t="n">
        <v>1206.4</v>
      </c>
      <c r="C110" s="1" t="n">
        <f aca="false">A110/B110</f>
        <v>0.333231100795756</v>
      </c>
    </row>
    <row r="111" customFormat="false" ht="12.75" hidden="false" customHeight="false" outlineLevel="0" collapsed="false">
      <c r="A111" s="1" t="n">
        <v>403.07</v>
      </c>
      <c r="B111" s="1" t="n">
        <v>1213.14</v>
      </c>
      <c r="C111" s="1" t="n">
        <f aca="false">A111/B111</f>
        <v>0.332253490940864</v>
      </c>
    </row>
    <row r="112" customFormat="false" ht="12.75" hidden="false" customHeight="false" outlineLevel="0" collapsed="false">
      <c r="A112" s="1" t="n">
        <v>408.27</v>
      </c>
      <c r="B112" s="1" t="n">
        <v>1219.44</v>
      </c>
      <c r="C112" s="1" t="n">
        <f aca="false">A112/B112</f>
        <v>0.334801220232238</v>
      </c>
    </row>
    <row r="113" customFormat="false" ht="12.75" hidden="false" customHeight="false" outlineLevel="0" collapsed="false">
      <c r="A113" s="1" t="n">
        <v>409.23</v>
      </c>
      <c r="B113" s="1" t="n">
        <v>1224.71</v>
      </c>
      <c r="C113" s="1" t="n">
        <f aca="false">A113/B113</f>
        <v>0.33414440969699</v>
      </c>
    </row>
    <row r="114" customFormat="false" ht="12.75" hidden="false" customHeight="false" outlineLevel="0" collapsed="false">
      <c r="A114" s="1" t="n">
        <v>408.85</v>
      </c>
      <c r="B114" s="1" t="n">
        <v>1232.96</v>
      </c>
      <c r="C114" s="1" t="n">
        <f aca="false">A114/B114</f>
        <v>0.331600376330132</v>
      </c>
    </row>
    <row r="115" customFormat="false" ht="12.75" hidden="false" customHeight="false" outlineLevel="0" collapsed="false">
      <c r="A115" s="1" t="n">
        <v>413.79</v>
      </c>
      <c r="B115" s="1" t="n">
        <v>1235.46</v>
      </c>
      <c r="C115" s="1" t="n">
        <f aca="false">A115/B115</f>
        <v>0.334927881113108</v>
      </c>
    </row>
    <row r="116" customFormat="false" ht="12.75" hidden="false" customHeight="false" outlineLevel="0" collapsed="false">
      <c r="A116" s="1" t="n">
        <v>413.73</v>
      </c>
      <c r="B116" s="1" t="n">
        <v>1245.53</v>
      </c>
      <c r="C116" s="1" t="n">
        <f aca="false">A116/B116</f>
        <v>0.332171846523167</v>
      </c>
    </row>
    <row r="117" customFormat="false" ht="12.75" hidden="false" customHeight="false" outlineLevel="0" collapsed="false">
      <c r="A117" s="1" t="n">
        <v>417.06</v>
      </c>
      <c r="B117" s="1" t="n">
        <v>1247.6</v>
      </c>
      <c r="C117" s="1" t="n">
        <f aca="false">A117/B117</f>
        <v>0.334289836486053</v>
      </c>
    </row>
    <row r="118" customFormat="false" ht="12.75" hidden="false" customHeight="false" outlineLevel="0" collapsed="false">
      <c r="A118" s="1" t="n">
        <v>419.89</v>
      </c>
      <c r="B118" s="1" t="n">
        <v>1256.7</v>
      </c>
      <c r="C118" s="1" t="n">
        <f aca="false">A118/B118</f>
        <v>0.334121110845866</v>
      </c>
    </row>
    <row r="119" customFormat="false" ht="12.75" hidden="false" customHeight="false" outlineLevel="0" collapsed="false">
      <c r="A119" s="1" t="n">
        <v>419.17</v>
      </c>
      <c r="B119" s="1" t="n">
        <v>1261.57</v>
      </c>
      <c r="C119" s="1" t="n">
        <f aca="false">A119/B119</f>
        <v>0.332260595924126</v>
      </c>
    </row>
    <row r="120" customFormat="false" ht="12.75" hidden="false" customHeight="false" outlineLevel="0" collapsed="false">
      <c r="A120" s="1" t="n">
        <v>424.27</v>
      </c>
      <c r="B120" s="1" t="n">
        <v>1267.26</v>
      </c>
      <c r="C120" s="1" t="n">
        <f aca="false">A120/B120</f>
        <v>0.334793175828165</v>
      </c>
    </row>
    <row r="121" customFormat="false" ht="12.75" hidden="false" customHeight="false" outlineLevel="0" collapsed="false">
      <c r="A121" s="1" t="n">
        <v>424.46</v>
      </c>
      <c r="B121" s="1" t="n">
        <v>1275.21</v>
      </c>
      <c r="C121" s="1" t="n">
        <f aca="false">A121/B121</f>
        <v>0.332854980748269</v>
      </c>
    </row>
    <row r="122" customFormat="false" ht="12.75" hidden="false" customHeight="false" outlineLevel="0" collapsed="false">
      <c r="A122" s="1" t="n">
        <v>428.55</v>
      </c>
      <c r="B122" s="1" t="n">
        <v>1279.33</v>
      </c>
      <c r="C122" s="1" t="n">
        <f aca="false">A122/B122</f>
        <v>0.334980028608725</v>
      </c>
    </row>
    <row r="123" customFormat="false" ht="12.75" hidden="false" customHeight="false" outlineLevel="0" collapsed="false">
      <c r="A123" s="1" t="n">
        <v>428.87</v>
      </c>
      <c r="B123" s="1" t="n">
        <v>1287.27</v>
      </c>
      <c r="C123" s="1" t="n">
        <f aca="false">A123/B123</f>
        <v>0.333162429016446</v>
      </c>
    </row>
    <row r="124" customFormat="false" ht="12.75" hidden="false" customHeight="false" outlineLevel="0" collapsed="false">
      <c r="A124" s="1" t="n">
        <v>430.06</v>
      </c>
      <c r="B124" s="1" t="n">
        <v>1289.47</v>
      </c>
      <c r="C124" s="1" t="n">
        <f aca="false">A124/B124</f>
        <v>0.333516871272693</v>
      </c>
    </row>
    <row r="125" customFormat="false" ht="12.75" hidden="false" customHeight="false" outlineLevel="0" collapsed="false">
      <c r="A125" s="1" t="n">
        <v>433.56</v>
      </c>
      <c r="B125" s="1" t="n">
        <v>1297.59</v>
      </c>
      <c r="C125" s="1" t="n">
        <f aca="false">A125/B125</f>
        <v>0.334127112570226</v>
      </c>
    </row>
    <row r="126" customFormat="false" ht="12.75" hidden="false" customHeight="false" outlineLevel="0" collapsed="false">
      <c r="A126" s="1" t="n">
        <v>432.43</v>
      </c>
      <c r="B126" s="1" t="n">
        <v>1302.07</v>
      </c>
      <c r="C126" s="1" t="n">
        <f aca="false">A126/B126</f>
        <v>0.332109640802722</v>
      </c>
    </row>
    <row r="127" customFormat="false" ht="12.75" hidden="false" customHeight="false" outlineLevel="0" collapsed="false">
      <c r="A127" s="1" t="n">
        <v>437.52</v>
      </c>
      <c r="B127" s="1" t="n">
        <v>1307.4</v>
      </c>
      <c r="C127" s="1" t="n">
        <f aca="false">A127/B127</f>
        <v>0.334648921523635</v>
      </c>
    </row>
    <row r="128" customFormat="false" ht="12.75" hidden="false" customHeight="false" outlineLevel="0" collapsed="false">
      <c r="A128" s="1" t="n">
        <v>439.85</v>
      </c>
      <c r="B128" s="1" t="n">
        <v>1315.3</v>
      </c>
      <c r="C128" s="1" t="n">
        <f aca="false">A128/B128</f>
        <v>0.334410400669049</v>
      </c>
    </row>
    <row r="129" customFormat="false" ht="12.75" hidden="false" customHeight="false" outlineLevel="0" collapsed="false">
      <c r="A129" s="1" t="n">
        <v>439.13</v>
      </c>
      <c r="B129" s="1" t="n">
        <v>1323.44</v>
      </c>
      <c r="C129" s="1" t="n">
        <f aca="false">A129/B129</f>
        <v>0.331809526688025</v>
      </c>
    </row>
    <row r="130" customFormat="false" ht="12.75" hidden="false" customHeight="false" outlineLevel="0" collapsed="false">
      <c r="A130" s="1" t="n">
        <v>442.91</v>
      </c>
      <c r="B130" s="1" t="n">
        <v>1327.67</v>
      </c>
      <c r="C130" s="1" t="n">
        <f aca="false">A130/B130</f>
        <v>0.33359946372216</v>
      </c>
    </row>
    <row r="131" customFormat="false" ht="12.75" hidden="false" customHeight="false" outlineLevel="0" collapsed="false">
      <c r="A131" s="1" t="n">
        <v>443.03</v>
      </c>
      <c r="B131" s="1" t="n">
        <v>1334.18</v>
      </c>
      <c r="C131" s="1" t="n">
        <f aca="false">A131/B131</f>
        <v>0.332061640858055</v>
      </c>
    </row>
    <row r="132" customFormat="false" ht="12.75" hidden="false" customHeight="false" outlineLevel="0" collapsed="false">
      <c r="A132" s="1" t="n">
        <v>445.52</v>
      </c>
      <c r="B132" s="1" t="n">
        <v>1340.9</v>
      </c>
      <c r="C132" s="1" t="n">
        <f aca="false">A132/B132</f>
        <v>0.332254455962413</v>
      </c>
    </row>
    <row r="133" customFormat="false" ht="12.75" hidden="false" customHeight="false" outlineLevel="0" collapsed="false">
      <c r="A133" s="1" t="n">
        <v>446.27</v>
      </c>
      <c r="B133" s="1" t="n">
        <v>1346.92</v>
      </c>
      <c r="C133" s="1" t="n">
        <f aca="false">A133/B133</f>
        <v>0.331326285154278</v>
      </c>
    </row>
    <row r="134" customFormat="false" ht="12.75" hidden="false" customHeight="false" outlineLevel="0" collapsed="false">
      <c r="A134" s="1" t="n">
        <v>448.84</v>
      </c>
      <c r="B134" s="1" t="n">
        <v>1351.71</v>
      </c>
      <c r="C134" s="1" t="n">
        <f aca="false">A134/B134</f>
        <v>0.332053473008264</v>
      </c>
    </row>
    <row r="135" customFormat="false" ht="12.75" hidden="false" customHeight="false" outlineLevel="0" collapsed="false">
      <c r="A135" s="1" t="n">
        <v>452.12</v>
      </c>
      <c r="B135" s="1" t="n">
        <v>1358</v>
      </c>
      <c r="C135" s="1" t="n">
        <f aca="false">A135/B135</f>
        <v>0.332930780559647</v>
      </c>
    </row>
    <row r="136" customFormat="false" ht="12.75" hidden="false" customHeight="false" outlineLevel="0" collapsed="false">
      <c r="A136" s="1" t="n">
        <v>454.99</v>
      </c>
      <c r="B136" s="1" t="n">
        <v>1365</v>
      </c>
      <c r="C136" s="1" t="n">
        <f aca="false">A136/B136</f>
        <v>0.333326007326007</v>
      </c>
    </row>
    <row r="137" customFormat="false" ht="12.75" hidden="false" customHeight="false" outlineLevel="0" collapsed="false">
      <c r="A137" s="1" t="n">
        <v>455.37</v>
      </c>
      <c r="B137" s="1" t="n">
        <v>1369.69</v>
      </c>
      <c r="C137" s="1" t="n">
        <f aca="false">A137/B137</f>
        <v>0.332462089961962</v>
      </c>
    </row>
    <row r="138" customFormat="false" ht="12.75" hidden="false" customHeight="false" outlineLevel="0" collapsed="false">
      <c r="A138" s="1" t="n">
        <v>457.3</v>
      </c>
      <c r="B138" s="1" t="n">
        <v>1376.23</v>
      </c>
      <c r="C138" s="1" t="n">
        <f aca="false">A138/B138</f>
        <v>0.33228457452606</v>
      </c>
    </row>
    <row r="139" customFormat="false" ht="12.75" hidden="false" customHeight="false" outlineLevel="0" collapsed="false">
      <c r="A139" s="1" t="n">
        <v>461.63</v>
      </c>
      <c r="B139" s="1" t="n">
        <v>1381.82</v>
      </c>
      <c r="C139" s="1" t="n">
        <f aca="false">A139/B139</f>
        <v>0.334073902534339</v>
      </c>
    </row>
    <row r="140" customFormat="false" ht="12.75" hidden="false" customHeight="false" outlineLevel="0" collapsed="false">
      <c r="A140" s="1" t="n">
        <v>463.5</v>
      </c>
      <c r="B140" s="1" t="n">
        <v>1386.66</v>
      </c>
      <c r="C140" s="1" t="n">
        <f aca="false">A140/B140</f>
        <v>0.334256414694301</v>
      </c>
    </row>
    <row r="141" customFormat="false" ht="12.75" hidden="false" customHeight="false" outlineLevel="0" collapsed="false">
      <c r="A141" s="1" t="n">
        <v>465.53</v>
      </c>
      <c r="B141" s="1" t="n">
        <v>1391.52</v>
      </c>
      <c r="C141" s="1" t="n">
        <f aca="false">A141/B141</f>
        <v>0.334547832585949</v>
      </c>
    </row>
    <row r="142" customFormat="false" ht="12.75" hidden="false" customHeight="false" outlineLevel="0" collapsed="false">
      <c r="A142" s="1" t="n">
        <v>468.72</v>
      </c>
      <c r="B142" s="1" t="n">
        <v>1398.26</v>
      </c>
      <c r="C142" s="1" t="n">
        <f aca="false">A142/B142</f>
        <v>0.335216626378499</v>
      </c>
    </row>
    <row r="143" customFormat="false" ht="12.75" hidden="false" customHeight="false" outlineLevel="0" collapsed="false">
      <c r="A143" s="1" t="n">
        <v>467.61</v>
      </c>
      <c r="B143" s="1" t="n">
        <v>1405.4</v>
      </c>
      <c r="C143" s="1" t="n">
        <f aca="false">A143/B143</f>
        <v>0.332723779706845</v>
      </c>
    </row>
    <row r="144" customFormat="false" ht="12.75" hidden="false" customHeight="false" outlineLevel="0" collapsed="false">
      <c r="A144" s="1" t="n">
        <v>471.04</v>
      </c>
      <c r="B144" s="1" t="n">
        <v>1411.13</v>
      </c>
      <c r="C144" s="1" t="n">
        <f aca="false">A144/B144</f>
        <v>0.333803405781182</v>
      </c>
    </row>
    <row r="145" customFormat="false" ht="12.75" hidden="false" customHeight="false" outlineLevel="0" collapsed="false">
      <c r="A145" s="1" t="n">
        <v>470.28</v>
      </c>
      <c r="B145" s="1" t="n">
        <v>1417.72</v>
      </c>
      <c r="C145" s="1" t="n">
        <f aca="false">A145/B145</f>
        <v>0.331715712552549</v>
      </c>
    </row>
    <row r="146" customFormat="false" ht="12.75" hidden="false" customHeight="false" outlineLevel="0" collapsed="false">
      <c r="A146" s="1" t="n">
        <v>476.26</v>
      </c>
      <c r="B146" s="1" t="n">
        <v>1421.6</v>
      </c>
      <c r="C146" s="1" t="n">
        <f aca="false">A146/B146</f>
        <v>0.335016882386044</v>
      </c>
    </row>
    <row r="147" customFormat="false" ht="12.75" hidden="false" customHeight="false" outlineLevel="0" collapsed="false">
      <c r="A147" s="1" t="n">
        <v>478.5</v>
      </c>
      <c r="B147" s="1" t="n">
        <v>1430.61</v>
      </c>
      <c r="C147" s="1" t="n">
        <f aca="false">A147/B147</f>
        <v>0.334472707446474</v>
      </c>
    </row>
    <row r="148" customFormat="false" ht="12.75" hidden="false" customHeight="false" outlineLevel="0" collapsed="false">
      <c r="A148" s="1" t="n">
        <v>477.44</v>
      </c>
      <c r="B148" s="1" t="n">
        <v>1433.93</v>
      </c>
      <c r="C148" s="1" t="n">
        <f aca="false">A148/B148</f>
        <v>0.332959070526455</v>
      </c>
    </row>
    <row r="149" customFormat="false" ht="12.75" hidden="false" customHeight="false" outlineLevel="0" collapsed="false">
      <c r="A149" s="1" t="n">
        <v>481.81</v>
      </c>
      <c r="B149" s="1" t="n">
        <v>1441.42</v>
      </c>
      <c r="C149" s="1" t="n">
        <f aca="false">A149/B149</f>
        <v>0.334260659627312</v>
      </c>
    </row>
    <row r="150" customFormat="false" ht="12.75" hidden="false" customHeight="false" outlineLevel="0" collapsed="false">
      <c r="A150" s="1" t="n">
        <v>482.5</v>
      </c>
      <c r="B150" s="1" t="n">
        <v>1449.1</v>
      </c>
      <c r="C150" s="1" t="n">
        <f aca="false">A150/B150</f>
        <v>0.332965288799945</v>
      </c>
    </row>
    <row r="151" customFormat="false" ht="12.75" hidden="false" customHeight="false" outlineLevel="0" collapsed="false">
      <c r="A151" s="1" t="n">
        <v>485.65</v>
      </c>
      <c r="B151" s="1" t="n">
        <v>1451.65</v>
      </c>
      <c r="C151" s="1" t="n">
        <f aca="false">A151/B151</f>
        <v>0.334550339269108</v>
      </c>
    </row>
    <row r="152" customFormat="false" ht="12.75" hidden="false" customHeight="false" outlineLevel="0" collapsed="false">
      <c r="A152" s="1" t="n">
        <v>487.26</v>
      </c>
      <c r="B152" s="1" t="n">
        <v>1460.89</v>
      </c>
      <c r="C152" s="1" t="n">
        <f aca="false">A152/B152</f>
        <v>0.33353640588956</v>
      </c>
    </row>
    <row r="153" customFormat="false" ht="12.75" hidden="false" customHeight="false" outlineLevel="0" collapsed="false">
      <c r="A153" s="1" t="n">
        <v>488.67</v>
      </c>
      <c r="B153" s="1" t="n">
        <v>1464.85</v>
      </c>
      <c r="C153" s="1" t="n">
        <f aca="false">A153/B153</f>
        <v>0.333597296651534</v>
      </c>
    </row>
    <row r="154" customFormat="false" ht="12.75" hidden="false" customHeight="false" outlineLevel="0" collapsed="false">
      <c r="A154" s="1" t="n">
        <v>489.73</v>
      </c>
      <c r="B154" s="1" t="n">
        <v>1469.99</v>
      </c>
      <c r="C154" s="1" t="n">
        <f aca="false">A154/B154</f>
        <v>0.33315192620358</v>
      </c>
    </row>
    <row r="155" customFormat="false" ht="12.75" hidden="false" customHeight="false" outlineLevel="0" collapsed="false">
      <c r="A155" s="1" t="n">
        <v>491.83</v>
      </c>
      <c r="B155" s="1" t="n">
        <v>1479.53</v>
      </c>
      <c r="C155" s="1" t="n">
        <f aca="false">A155/B155</f>
        <v>0.332423134373754</v>
      </c>
    </row>
    <row r="156" customFormat="false" ht="12.75" hidden="false" customHeight="false" outlineLevel="0" collapsed="false">
      <c r="A156" s="1" t="n">
        <v>494.1</v>
      </c>
      <c r="B156" s="1" t="n">
        <v>1483.38</v>
      </c>
      <c r="C156" s="1" t="n">
        <f aca="false">A156/B156</f>
        <v>0.333090644339279</v>
      </c>
    </row>
    <row r="157" customFormat="false" ht="12.75" hidden="false" customHeight="false" outlineLevel="0" collapsed="false">
      <c r="A157" s="1" t="n">
        <v>496.59</v>
      </c>
      <c r="B157" s="1" t="n">
        <v>1489.6</v>
      </c>
      <c r="C157" s="1" t="n">
        <f aca="false">A157/B157</f>
        <v>0.333371374865736</v>
      </c>
    </row>
    <row r="158" customFormat="false" ht="12.75" hidden="false" customHeight="false" outlineLevel="0" collapsed="false">
      <c r="A158" s="1" t="n">
        <v>498.76</v>
      </c>
      <c r="B158" s="1" t="n">
        <v>1494.5</v>
      </c>
      <c r="C158" s="1" t="n">
        <f aca="false">A158/B158</f>
        <v>0.333730344596855</v>
      </c>
    </row>
    <row r="159" customFormat="false" ht="12.75" hidden="false" customHeight="false" outlineLevel="0" collapsed="false">
      <c r="A159" s="1" t="n">
        <v>500.1</v>
      </c>
      <c r="B159" s="1" t="n">
        <v>1501.87</v>
      </c>
      <c r="C159" s="1" t="n">
        <f aca="false">A159/B159</f>
        <v>0.332984878851032</v>
      </c>
    </row>
    <row r="160" customFormat="false" ht="12.75" hidden="false" customHeight="false" outlineLevel="0" collapsed="false">
      <c r="A160" s="1" t="n">
        <v>500.51</v>
      </c>
      <c r="B160" s="1" t="n">
        <v>1506.32</v>
      </c>
      <c r="C160" s="1" t="n">
        <f aca="false">A160/B160</f>
        <v>0.332273354931223</v>
      </c>
    </row>
    <row r="161" customFormat="false" ht="12.75" hidden="false" customHeight="false" outlineLevel="0" collapsed="false">
      <c r="A161" s="1" t="n">
        <v>507.01</v>
      </c>
      <c r="B161" s="1" t="n">
        <v>1511.35</v>
      </c>
      <c r="C161" s="1" t="n">
        <f aca="false">A161/B161</f>
        <v>0.335468289939458</v>
      </c>
    </row>
    <row r="162" customFormat="false" ht="12.75" hidden="false" customHeight="false" outlineLevel="0" collapsed="false">
      <c r="A162" s="1" t="n">
        <v>504.48</v>
      </c>
      <c r="B162" s="1" t="n">
        <v>1518.67</v>
      </c>
      <c r="C162" s="1" t="n">
        <f aca="false">A162/B162</f>
        <v>0.332185399066288</v>
      </c>
    </row>
    <row r="163" customFormat="false" ht="12.75" hidden="false" customHeight="false" outlineLevel="0" collapsed="false">
      <c r="A163" s="1" t="n">
        <v>507.46</v>
      </c>
      <c r="B163" s="1" t="n">
        <v>1524.63</v>
      </c>
      <c r="C163" s="1" t="n">
        <f aca="false">A163/B163</f>
        <v>0.332841410702925</v>
      </c>
    </row>
    <row r="164" customFormat="false" ht="12.75" hidden="false" customHeight="false" outlineLevel="0" collapsed="false">
      <c r="A164" s="1" t="n">
        <v>510.45</v>
      </c>
      <c r="B164" s="1" t="n">
        <v>1532.88</v>
      </c>
      <c r="C164" s="1" t="n">
        <f aca="false">A164/B164</f>
        <v>0.333000626272115</v>
      </c>
    </row>
    <row r="165" customFormat="false" ht="12.75" hidden="false" customHeight="false" outlineLevel="0" collapsed="false">
      <c r="A165" s="1" t="n">
        <v>513.07</v>
      </c>
      <c r="B165" s="1" t="n">
        <v>1539.73</v>
      </c>
      <c r="C165" s="1" t="n">
        <f aca="false">A165/B165</f>
        <v>0.333220759483806</v>
      </c>
    </row>
    <row r="166" customFormat="false" ht="12.75" hidden="false" customHeight="false" outlineLevel="0" collapsed="false">
      <c r="A166" s="1" t="n">
        <v>513.94</v>
      </c>
      <c r="B166" s="1" t="n">
        <v>1542.48</v>
      </c>
      <c r="C166" s="1" t="n">
        <f aca="false">A166/B166</f>
        <v>0.333190705876251</v>
      </c>
    </row>
    <row r="167" customFormat="false" ht="12.75" hidden="false" customHeight="false" outlineLevel="0" collapsed="false">
      <c r="A167" s="1" t="n">
        <v>516.71</v>
      </c>
      <c r="B167" s="1" t="n">
        <v>1551.2</v>
      </c>
      <c r="C167" s="1" t="n">
        <f aca="false">A167/B167</f>
        <v>0.3331034038164</v>
      </c>
    </row>
    <row r="168" customFormat="false" ht="12.75" hidden="false" customHeight="false" outlineLevel="0" collapsed="false">
      <c r="A168" s="1" t="n">
        <v>519.85</v>
      </c>
      <c r="B168" s="1" t="n">
        <v>1557.43</v>
      </c>
      <c r="C168" s="1" t="n">
        <f aca="false">A168/B168</f>
        <v>0.333787072292174</v>
      </c>
    </row>
    <row r="169" customFormat="false" ht="12.75" hidden="false" customHeight="false" outlineLevel="0" collapsed="false">
      <c r="A169" s="1" t="n">
        <v>523.05</v>
      </c>
      <c r="B169" s="1" t="n">
        <v>1563.88</v>
      </c>
      <c r="C169" s="1" t="n">
        <f aca="false">A169/B169</f>
        <v>0.334456607923882</v>
      </c>
    </row>
    <row r="170" customFormat="false" ht="12.75" hidden="false" customHeight="false" outlineLevel="0" collapsed="false">
      <c r="A170" s="1" t="n">
        <v>519.98</v>
      </c>
      <c r="B170" s="1" t="n">
        <v>1567.3</v>
      </c>
      <c r="C170" s="1" t="n">
        <f aca="false">A170/B170</f>
        <v>0.331768008677343</v>
      </c>
    </row>
    <row r="171" customFormat="false" ht="12.75" hidden="false" customHeight="false" outlineLevel="0" collapsed="false">
      <c r="A171" s="1" t="n">
        <v>523.44</v>
      </c>
      <c r="B171" s="1" t="n">
        <v>1573.14</v>
      </c>
      <c r="C171" s="1" t="n">
        <f aca="false">A171/B171</f>
        <v>0.332735802280789</v>
      </c>
    </row>
    <row r="172" customFormat="false" ht="12.75" hidden="false" customHeight="false" outlineLevel="0" collapsed="false">
      <c r="A172" s="1" t="n">
        <v>528.46</v>
      </c>
      <c r="B172" s="1" t="n">
        <v>1579.72</v>
      </c>
      <c r="C172" s="1" t="n">
        <f aca="false">A172/B172</f>
        <v>0.334527637809232</v>
      </c>
    </row>
    <row r="173" customFormat="false" ht="12.75" hidden="false" customHeight="false" outlineLevel="0" collapsed="false">
      <c r="A173" s="1" t="n">
        <v>526.49</v>
      </c>
      <c r="B173" s="1" t="n">
        <v>1587.82</v>
      </c>
      <c r="C173" s="1" t="n">
        <f aca="false">A173/B173</f>
        <v>0.331580405839453</v>
      </c>
    </row>
    <row r="174" customFormat="false" ht="12.75" hidden="false" customHeight="false" outlineLevel="0" collapsed="false">
      <c r="A174" s="1" t="n">
        <v>530</v>
      </c>
      <c r="B174" s="1" t="n">
        <v>1592.37</v>
      </c>
      <c r="C174" s="1" t="n">
        <f aca="false">A174/B174</f>
        <v>0.332837217480862</v>
      </c>
    </row>
    <row r="175" customFormat="false" ht="12.75" hidden="false" customHeight="false" outlineLevel="0" collapsed="false">
      <c r="A175" s="1" t="n">
        <v>531.08</v>
      </c>
      <c r="B175" s="1" t="n">
        <v>1598.94</v>
      </c>
      <c r="C175" s="1" t="n">
        <f aca="false">A175/B175</f>
        <v>0.332145046093037</v>
      </c>
    </row>
    <row r="176" customFormat="false" ht="12.75" hidden="false" customHeight="false" outlineLevel="0" collapsed="false">
      <c r="A176" s="1" t="n">
        <v>534.87</v>
      </c>
      <c r="B176" s="1" t="n">
        <v>1602.44</v>
      </c>
      <c r="C176" s="1" t="n">
        <f aca="false">A176/B176</f>
        <v>0.333784728289359</v>
      </c>
    </row>
    <row r="177" customFormat="false" ht="12.75" hidden="false" customHeight="false" outlineLevel="0" collapsed="false">
      <c r="A177" s="1" t="n">
        <v>538.97</v>
      </c>
      <c r="B177" s="1" t="n">
        <v>1611.11</v>
      </c>
      <c r="C177" s="1" t="n">
        <f aca="false">A177/B177</f>
        <v>0.33453333416092</v>
      </c>
    </row>
    <row r="178" customFormat="false" ht="12.75" hidden="false" customHeight="false" outlineLevel="0" collapsed="false">
      <c r="A178" s="1" t="n">
        <v>540.01</v>
      </c>
      <c r="B178" s="1" t="n">
        <v>1613.52</v>
      </c>
      <c r="C178" s="1" t="n">
        <f aca="false">A178/B178</f>
        <v>0.334678219049036</v>
      </c>
    </row>
    <row r="179" customFormat="false" ht="12.75" hidden="false" customHeight="false" outlineLevel="0" collapsed="false">
      <c r="A179" s="1" t="n">
        <v>538.22</v>
      </c>
      <c r="B179" s="1" t="n">
        <v>1623.38</v>
      </c>
      <c r="C179" s="1" t="n">
        <f aca="false">A179/B179</f>
        <v>0.331542830390913</v>
      </c>
    </row>
    <row r="180" customFormat="false" ht="12.75" hidden="false" customHeight="false" outlineLevel="0" collapsed="false">
      <c r="A180" s="1" t="n">
        <v>544.18</v>
      </c>
      <c r="B180" s="1" t="n">
        <v>1625.35</v>
      </c>
      <c r="C180" s="1" t="n">
        <f aca="false">A180/B180</f>
        <v>0.334807887531916</v>
      </c>
    </row>
    <row r="181" customFormat="false" ht="12.75" hidden="false" customHeight="false" outlineLevel="0" collapsed="false">
      <c r="A181" s="1" t="n">
        <v>542.67</v>
      </c>
      <c r="B181" s="1" t="n">
        <v>1635.57</v>
      </c>
      <c r="C181" s="1" t="n">
        <f aca="false">A181/B181</f>
        <v>0.331792586070911</v>
      </c>
    </row>
    <row r="182" customFormat="false" ht="12.75" hidden="false" customHeight="false" outlineLevel="0" collapsed="false">
      <c r="A182" s="1" t="n">
        <v>545.61</v>
      </c>
      <c r="B182" s="1" t="n">
        <v>1639.95</v>
      </c>
      <c r="C182" s="1" t="n">
        <f aca="false">A182/B182</f>
        <v>0.332699167657551</v>
      </c>
    </row>
    <row r="183" customFormat="false" ht="12.75" hidden="false" customHeight="false" outlineLevel="0" collapsed="false">
      <c r="A183" s="1" t="n">
        <v>546.53</v>
      </c>
      <c r="B183" s="1" t="n">
        <v>1646.76</v>
      </c>
      <c r="C183" s="1" t="n">
        <f aca="false">A183/B183</f>
        <v>0.331881998591173</v>
      </c>
    </row>
    <row r="184" customFormat="false" ht="12.75" hidden="false" customHeight="false" outlineLevel="0" collapsed="false">
      <c r="A184" s="1" t="n">
        <v>551.21</v>
      </c>
      <c r="B184" s="1" t="n">
        <v>1648.96</v>
      </c>
      <c r="C184" s="1" t="n">
        <f aca="false">A184/B184</f>
        <v>0.334277362701339</v>
      </c>
    </row>
    <row r="185" customFormat="false" ht="12.75" hidden="false" customHeight="false" outlineLevel="0" collapsed="false">
      <c r="A185" s="1" t="n">
        <v>552.41</v>
      </c>
      <c r="B185" s="1" t="n">
        <v>1658.66</v>
      </c>
      <c r="C185" s="1" t="n">
        <f aca="false">A185/B185</f>
        <v>0.333045952757045</v>
      </c>
    </row>
    <row r="186" customFormat="false" ht="12.75" hidden="false" customHeight="false" outlineLevel="0" collapsed="false">
      <c r="A186" s="1" t="n">
        <v>554.85</v>
      </c>
      <c r="B186" s="1" t="n">
        <v>1660.79</v>
      </c>
      <c r="C186" s="1" t="n">
        <f aca="false">A186/B186</f>
        <v>0.334087994267788</v>
      </c>
    </row>
    <row r="187" customFormat="false" ht="12.75" hidden="false" customHeight="false" outlineLevel="0" collapsed="false">
      <c r="A187" s="1" t="n">
        <v>555.45</v>
      </c>
      <c r="B187" s="1" t="n">
        <v>1671.99</v>
      </c>
      <c r="C187" s="1" t="n">
        <f aca="false">A187/B187</f>
        <v>0.332208924694526</v>
      </c>
    </row>
    <row r="188" customFormat="false" ht="12.75" hidden="false" customHeight="false" outlineLevel="0" collapsed="false">
      <c r="A188" s="1" t="n">
        <v>560.73</v>
      </c>
      <c r="B188" s="1" t="n">
        <v>1672.82</v>
      </c>
      <c r="C188" s="1" t="n">
        <f aca="false">A188/B188</f>
        <v>0.33520043997561</v>
      </c>
    </row>
    <row r="189" customFormat="false" ht="12.75" hidden="false" customHeight="false" outlineLevel="0" collapsed="false">
      <c r="A189" s="1" t="n">
        <v>562.31</v>
      </c>
      <c r="B189" s="1" t="n">
        <v>1681.54</v>
      </c>
      <c r="C189" s="1" t="n">
        <f aca="false">A189/B189</f>
        <v>0.334401798351511</v>
      </c>
    </row>
    <row r="190" customFormat="false" ht="12.75" hidden="false" customHeight="false" outlineLevel="0" collapsed="false">
      <c r="A190" s="1" t="n">
        <v>562.42</v>
      </c>
      <c r="B190" s="1" t="n">
        <v>1687.36</v>
      </c>
      <c r="C190" s="1" t="n">
        <f aca="false">A190/B190</f>
        <v>0.333313578608003</v>
      </c>
    </row>
    <row r="191" customFormat="false" ht="12.75" hidden="false" customHeight="false" outlineLevel="0" collapsed="false">
      <c r="A191" s="1" t="n">
        <v>561.75</v>
      </c>
      <c r="B191" s="1" t="n">
        <v>1694.1</v>
      </c>
      <c r="C191" s="1" t="n">
        <f aca="false">A191/B191</f>
        <v>0.331591995749956</v>
      </c>
    </row>
    <row r="192" customFormat="false" ht="12.75" hidden="false" customHeight="false" outlineLevel="0" collapsed="false">
      <c r="A192" s="1" t="n">
        <v>567.71</v>
      </c>
      <c r="B192" s="1" t="n">
        <v>1700.24</v>
      </c>
      <c r="C192" s="1" t="n">
        <f aca="false">A192/B192</f>
        <v>0.333899920011293</v>
      </c>
    </row>
    <row r="193" customFormat="false" ht="12.75" hidden="false" customHeight="false" outlineLevel="0" collapsed="false">
      <c r="A193" s="1" t="n">
        <v>571.32</v>
      </c>
      <c r="B193" s="1" t="n">
        <v>1707.23</v>
      </c>
      <c r="C193" s="1" t="n">
        <f aca="false">A193/B193</f>
        <v>0.334647352729275</v>
      </c>
    </row>
    <row r="194" customFormat="false" ht="12.75" hidden="false" customHeight="false" outlineLevel="0" collapsed="false">
      <c r="A194" s="1" t="n">
        <v>568.28</v>
      </c>
      <c r="B194" s="1" t="n">
        <v>1710.79</v>
      </c>
      <c r="C194" s="1" t="n">
        <f aca="false">A194/B194</f>
        <v>0.332174024865705</v>
      </c>
    </row>
    <row r="195" customFormat="false" ht="12.75" hidden="false" customHeight="false" outlineLevel="0" collapsed="false">
      <c r="A195" s="1" t="n">
        <v>570.12</v>
      </c>
      <c r="B195" s="1" t="n">
        <v>1716.25</v>
      </c>
      <c r="C195" s="1" t="n">
        <f aca="false">A195/B195</f>
        <v>0.332189366351056</v>
      </c>
    </row>
    <row r="196" customFormat="false" ht="12.75" hidden="false" customHeight="false" outlineLevel="0" collapsed="false">
      <c r="A196" s="1" t="n">
        <v>573.91</v>
      </c>
      <c r="B196" s="1" t="n">
        <v>1724.77</v>
      </c>
      <c r="C196" s="1" t="n">
        <f aca="false">A196/B196</f>
        <v>0.33274581538408</v>
      </c>
    </row>
    <row r="197" customFormat="false" ht="12.75" hidden="false" customHeight="false" outlineLevel="0" collapsed="false">
      <c r="A197" s="1" t="n">
        <v>577.45</v>
      </c>
      <c r="B197" s="1" t="n">
        <v>1727.15</v>
      </c>
      <c r="C197" s="1" t="n">
        <f aca="false">A197/B197</f>
        <v>0.334336913412269</v>
      </c>
    </row>
    <row r="198" customFormat="false" ht="12.75" hidden="false" customHeight="false" outlineLevel="0" collapsed="false">
      <c r="A198" s="1" t="n">
        <v>580.81</v>
      </c>
      <c r="B198" s="1" t="n">
        <v>1738.23</v>
      </c>
      <c r="C198" s="1" t="n">
        <f aca="false">A198/B198</f>
        <v>0.334138750337987</v>
      </c>
    </row>
    <row r="199" customFormat="false" ht="12.75" hidden="false" customHeight="false" outlineLevel="0" collapsed="false">
      <c r="A199" s="1" t="n">
        <v>582.27</v>
      </c>
      <c r="B199" s="1" t="n">
        <v>1743.49</v>
      </c>
      <c r="C199" s="1" t="n">
        <f aca="false">A199/B199</f>
        <v>0.333968075526674</v>
      </c>
    </row>
    <row r="200" customFormat="false" ht="12.75" hidden="false" customHeight="false" outlineLevel="0" collapsed="false">
      <c r="A200" s="1" t="n">
        <v>581.69</v>
      </c>
      <c r="B200" s="1" t="n">
        <v>1749.77</v>
      </c>
      <c r="C200" s="1" t="n">
        <f aca="false">A200/B200</f>
        <v>0.332437977562765</v>
      </c>
    </row>
    <row r="201" customFormat="false" ht="12.75" hidden="false" customHeight="false" outlineLevel="0" collapsed="false">
      <c r="A201" s="1" t="n">
        <v>582.65</v>
      </c>
      <c r="B201" s="1" t="n">
        <v>1754.51</v>
      </c>
      <c r="C201" s="1" t="n">
        <f aca="false">A201/B201</f>
        <v>0.332087021447584</v>
      </c>
    </row>
    <row r="202" customFormat="false" ht="12.75" hidden="false" customHeight="false" outlineLevel="0" collapsed="false">
      <c r="A202" s="1" t="n">
        <v>588.21</v>
      </c>
      <c r="B202" s="1" t="n">
        <v>1759.22</v>
      </c>
      <c r="C202" s="1" t="n">
        <f aca="false">A202/B202</f>
        <v>0.334358408840282</v>
      </c>
    </row>
    <row r="203" customFormat="false" ht="12.75" hidden="false" customHeight="false" outlineLevel="0" collapsed="false">
      <c r="A203" s="1" t="n">
        <v>589.98</v>
      </c>
      <c r="B203" s="1" t="n">
        <v>1764.09</v>
      </c>
      <c r="C203" s="1" t="n">
        <f aca="false">A203/B203</f>
        <v>0.33443871911297</v>
      </c>
    </row>
    <row r="204" customFormat="false" ht="12.75" hidden="false" customHeight="false" outlineLevel="0" collapsed="false">
      <c r="A204" s="1" t="n">
        <v>592.22</v>
      </c>
      <c r="B204" s="1" t="n">
        <v>1771.74</v>
      </c>
      <c r="C204" s="1" t="n">
        <f aca="false">A204/B204</f>
        <v>0.334258977050809</v>
      </c>
    </row>
    <row r="205" customFormat="false" ht="12.75" hidden="false" customHeight="false" outlineLevel="0" collapsed="false">
      <c r="A205" s="1" t="n">
        <v>589.76</v>
      </c>
      <c r="B205" s="1" t="n">
        <v>1775.91</v>
      </c>
      <c r="C205" s="1" t="n">
        <f aca="false">A205/B205</f>
        <v>0.33208890090151</v>
      </c>
    </row>
    <row r="206" customFormat="false" ht="12.75" hidden="false" customHeight="false" outlineLevel="0" collapsed="false">
      <c r="A206" s="1" t="n">
        <v>596.26</v>
      </c>
      <c r="B206" s="1" t="n">
        <v>1785.6</v>
      </c>
      <c r="C206" s="1" t="n">
        <f aca="false">A206/B206</f>
        <v>0.333926971326165</v>
      </c>
    </row>
    <row r="207" customFormat="false" ht="12.75" hidden="false" customHeight="false" outlineLevel="0" collapsed="false">
      <c r="A207" s="1" t="n">
        <v>596.2</v>
      </c>
      <c r="B207" s="1" t="n">
        <v>1788.52</v>
      </c>
      <c r="C207" s="1" t="n">
        <f aca="false">A207/B207</f>
        <v>0.333348243240221</v>
      </c>
    </row>
    <row r="208" customFormat="false" ht="12.75" hidden="false" customHeight="false" outlineLevel="0" collapsed="false">
      <c r="A208" s="1" t="n">
        <v>597.45</v>
      </c>
      <c r="B208" s="1" t="n">
        <v>1794.78</v>
      </c>
      <c r="C208" s="1" t="n">
        <f aca="false">A208/B208</f>
        <v>0.332882024537826</v>
      </c>
    </row>
    <row r="209" customFormat="false" ht="12.75" hidden="false" customHeight="false" outlineLevel="0" collapsed="false">
      <c r="A209" s="1" t="n">
        <v>599.26</v>
      </c>
      <c r="B209" s="1" t="n">
        <v>1800.4</v>
      </c>
      <c r="C209" s="1" t="n">
        <f aca="false">A209/B209</f>
        <v>0.332848255943124</v>
      </c>
    </row>
    <row r="210" customFormat="false" ht="12.75" hidden="false" customHeight="false" outlineLevel="0" collapsed="false">
      <c r="A210" s="1" t="n">
        <v>602.61</v>
      </c>
      <c r="B210" s="1" t="n">
        <v>1805.67</v>
      </c>
      <c r="C210" s="1" t="n">
        <f aca="false">A210/B210</f>
        <v>0.33373207728987</v>
      </c>
    </row>
    <row r="211" customFormat="false" ht="12.75" hidden="false" customHeight="false" outlineLevel="0" collapsed="false">
      <c r="A211" s="1" t="n">
        <v>601.81</v>
      </c>
      <c r="B211" s="1" t="n">
        <v>1813.03</v>
      </c>
      <c r="C211" s="1" t="n">
        <f aca="false">A211/B211</f>
        <v>0.331936040771526</v>
      </c>
    </row>
    <row r="212" customFormat="false" ht="12.75" hidden="false" customHeight="false" outlineLevel="0" collapsed="false">
      <c r="A212" s="1" t="n">
        <v>606.45</v>
      </c>
      <c r="B212" s="1" t="n">
        <v>1816.8</v>
      </c>
      <c r="C212" s="1" t="n">
        <f aca="false">A212/B212</f>
        <v>0.333801188903567</v>
      </c>
    </row>
    <row r="213" customFormat="false" ht="12.75" hidden="false" customHeight="false" outlineLevel="0" collapsed="false">
      <c r="A213" s="1" t="n">
        <v>611.37</v>
      </c>
      <c r="B213" s="1" t="n">
        <v>1824.33</v>
      </c>
      <c r="C213" s="1" t="n">
        <f aca="false">A213/B213</f>
        <v>0.335120290736873</v>
      </c>
    </row>
    <row r="214" customFormat="false" ht="12.75" hidden="false" customHeight="false" outlineLevel="0" collapsed="false">
      <c r="A214" s="1" t="n">
        <v>610.33</v>
      </c>
      <c r="B214" s="1" t="n">
        <v>1830.91</v>
      </c>
      <c r="C214" s="1" t="n">
        <f aca="false">A214/B214</f>
        <v>0.333347898039773</v>
      </c>
    </row>
    <row r="215" customFormat="false" ht="12.75" hidden="false" customHeight="false" outlineLevel="0" collapsed="false">
      <c r="A215" s="1" t="n">
        <v>614.39</v>
      </c>
      <c r="B215" s="1" t="n">
        <v>1835.78</v>
      </c>
      <c r="C215" s="1" t="n">
        <f aca="false">A215/B215</f>
        <v>0.334675178943011</v>
      </c>
    </row>
    <row r="216" customFormat="false" ht="12.75" hidden="false" customHeight="false" outlineLevel="0" collapsed="false">
      <c r="A216" s="1" t="n">
        <v>613.09</v>
      </c>
      <c r="B216" s="1" t="n">
        <v>1845.42</v>
      </c>
      <c r="C216" s="1" t="n">
        <f aca="false">A216/B216</f>
        <v>0.332222475100519</v>
      </c>
    </row>
    <row r="217" customFormat="false" ht="12.75" hidden="false" customHeight="false" outlineLevel="0" collapsed="false">
      <c r="A217" s="1" t="n">
        <v>614.74</v>
      </c>
      <c r="B217" s="1" t="n">
        <v>1852.17</v>
      </c>
      <c r="C217" s="1" t="n">
        <f aca="false">A217/B217</f>
        <v>0.331902579136904</v>
      </c>
    </row>
    <row r="218" customFormat="false" ht="12.75" hidden="false" customHeight="false" outlineLevel="0" collapsed="false">
      <c r="A218" s="1" t="n">
        <v>619.59</v>
      </c>
      <c r="B218" s="1" t="n">
        <v>1855.34</v>
      </c>
      <c r="C218" s="1" t="n">
        <f aca="false">A218/B218</f>
        <v>0.333949572585079</v>
      </c>
    </row>
    <row r="219" customFormat="false" ht="12.75" hidden="false" customHeight="false" outlineLevel="0" collapsed="false">
      <c r="A219" s="1" t="n">
        <v>620.29</v>
      </c>
      <c r="B219" s="1" t="n">
        <v>1864.44</v>
      </c>
      <c r="C219" s="1" t="n">
        <f aca="false">A219/B219</f>
        <v>0.332695071978717</v>
      </c>
    </row>
    <row r="220" customFormat="false" ht="12.75" hidden="false" customHeight="false" outlineLevel="0" collapsed="false">
      <c r="A220" s="1" t="n">
        <v>622.01</v>
      </c>
      <c r="B220" s="1" t="n">
        <v>1869.76</v>
      </c>
      <c r="C220" s="1" t="n">
        <f aca="false">A220/B220</f>
        <v>0.332668363854184</v>
      </c>
    </row>
    <row r="221" customFormat="false" ht="12.75" hidden="false" customHeight="false" outlineLevel="0" collapsed="false">
      <c r="A221" s="1" t="n">
        <v>627.59</v>
      </c>
      <c r="B221" s="1" t="n">
        <v>1876.53</v>
      </c>
      <c r="C221" s="1" t="n">
        <f aca="false">A221/B221</f>
        <v>0.334441762188721</v>
      </c>
    </row>
    <row r="222" customFormat="false" ht="12.75" hidden="false" customHeight="false" outlineLevel="0" collapsed="false">
      <c r="A222" s="1" t="n">
        <v>627.36</v>
      </c>
      <c r="B222" s="1" t="n">
        <v>1879.03</v>
      </c>
    </row>
    <row r="223" customFormat="false" ht="12.75" hidden="false" customHeight="false" outlineLevel="0" collapsed="false">
      <c r="A223" s="1" t="n">
        <v>626.97</v>
      </c>
      <c r="B223" s="1" t="n">
        <v>1884.27</v>
      </c>
    </row>
    <row r="224" customFormat="false" ht="12.75" hidden="false" customHeight="false" outlineLevel="0" collapsed="false">
      <c r="A224" s="1" t="n">
        <v>633.13</v>
      </c>
      <c r="B224" s="1" t="n">
        <v>1893.78</v>
      </c>
    </row>
    <row r="225" customFormat="false" ht="12.75" hidden="false" customHeight="false" outlineLevel="0" collapsed="false">
      <c r="A225" s="1" t="n">
        <v>634.62</v>
      </c>
      <c r="B225" s="1" t="n">
        <v>1896.01</v>
      </c>
    </row>
    <row r="226" customFormat="false" ht="12.75" hidden="false" customHeight="false" outlineLevel="0" collapsed="false">
      <c r="A226" s="1" t="n">
        <v>634.36</v>
      </c>
      <c r="B226" s="1" t="n">
        <v>1902.13</v>
      </c>
    </row>
    <row r="227" customFormat="false" ht="12.75" hidden="false" customHeight="false" outlineLevel="0" collapsed="false">
      <c r="A227" s="1" t="n">
        <v>638.94</v>
      </c>
      <c r="B227" s="1" t="n">
        <v>1908.14</v>
      </c>
    </row>
    <row r="228" customFormat="false" ht="12.75" hidden="false" customHeight="false" outlineLevel="0" collapsed="false">
      <c r="A228" s="1" t="n">
        <v>638.64</v>
      </c>
      <c r="B228" s="1" t="n">
        <v>1916.81</v>
      </c>
    </row>
    <row r="229" customFormat="false" ht="12.75" hidden="false" customHeight="false" outlineLevel="0" collapsed="false">
      <c r="A229" s="1" t="n">
        <v>640.69</v>
      </c>
      <c r="B229" s="1" t="n">
        <v>1918.67</v>
      </c>
    </row>
    <row r="230" customFormat="false" ht="12.75" hidden="false" customHeight="false" outlineLevel="0" collapsed="false">
      <c r="A230" s="1" t="n">
        <v>640.09</v>
      </c>
      <c r="B230" s="1" t="n">
        <v>1928.43</v>
      </c>
    </row>
    <row r="231" customFormat="false" ht="12.75" hidden="false" customHeight="false" outlineLevel="0" collapsed="false">
      <c r="A231" s="1" t="n">
        <v>646.84</v>
      </c>
      <c r="B231" s="1" t="n">
        <v>1932.26</v>
      </c>
    </row>
    <row r="232" customFormat="false" ht="12.75" hidden="false" customHeight="false" outlineLevel="0" collapsed="false">
      <c r="A232" s="1" t="n">
        <v>644.23</v>
      </c>
      <c r="B232" s="1" t="n">
        <v>1939.62</v>
      </c>
    </row>
    <row r="233" customFormat="false" ht="12.75" hidden="false" customHeight="false" outlineLevel="0" collapsed="false">
      <c r="A233" s="1" t="n">
        <v>648.37</v>
      </c>
      <c r="B233" s="1" t="n">
        <v>1944.35</v>
      </c>
    </row>
    <row r="234" customFormat="false" ht="12.75" hidden="false" customHeight="false" outlineLevel="0" collapsed="false">
      <c r="A234" s="1" t="n">
        <v>653.4</v>
      </c>
      <c r="B234" s="1" t="n">
        <v>1952.33</v>
      </c>
    </row>
    <row r="235" customFormat="false" ht="12.75" hidden="false" customHeight="false" outlineLevel="0" collapsed="false">
      <c r="A235" s="1" t="n">
        <v>654.91</v>
      </c>
      <c r="B235" s="1" t="n">
        <v>1958.79</v>
      </c>
    </row>
    <row r="236" customFormat="false" ht="12.75" hidden="false" customHeight="false" outlineLevel="0" collapsed="false">
      <c r="A236" s="1" t="n">
        <v>651.85</v>
      </c>
      <c r="B236" s="1" t="n">
        <v>1965.44</v>
      </c>
    </row>
    <row r="237" customFormat="false" ht="12.75" hidden="false" customHeight="false" outlineLevel="0" collapsed="false">
      <c r="A237" s="1" t="n">
        <v>655.21</v>
      </c>
      <c r="B237" s="1" t="n">
        <v>1972.03</v>
      </c>
    </row>
    <row r="238" customFormat="false" ht="12.75" hidden="false" customHeight="false" outlineLevel="0" collapsed="false">
      <c r="A238" s="1" t="n">
        <v>660.11</v>
      </c>
      <c r="B238" s="1" t="n">
        <v>1976.36</v>
      </c>
    </row>
    <row r="239" customFormat="false" ht="12.75" hidden="false" customHeight="false" outlineLevel="0" collapsed="false">
      <c r="A239" s="1" t="n">
        <v>658.95</v>
      </c>
      <c r="B239" s="1" t="n">
        <v>1982.7</v>
      </c>
    </row>
    <row r="240" customFormat="false" ht="12.75" hidden="false" customHeight="false" outlineLevel="0" collapsed="false">
      <c r="A240" s="1" t="n">
        <v>664.41</v>
      </c>
      <c r="B240" s="1" t="n">
        <v>1989.98</v>
      </c>
    </row>
    <row r="241" customFormat="false" ht="12.75" hidden="false" customHeight="false" outlineLevel="0" collapsed="false">
      <c r="A241" s="1" t="n">
        <v>663.77</v>
      </c>
      <c r="B241" s="1" t="n">
        <v>1996.77</v>
      </c>
    </row>
    <row r="242" customFormat="false" ht="12.75" hidden="false" customHeight="false" outlineLevel="0" collapsed="false">
      <c r="A242" s="1" t="n">
        <v>669.64</v>
      </c>
      <c r="B242" s="1" t="n">
        <v>2000.84</v>
      </c>
    </row>
    <row r="243" customFormat="false" ht="12.75" hidden="false" customHeight="false" outlineLevel="0" collapsed="false">
      <c r="A243" s="1" t="n">
        <v>665.83</v>
      </c>
      <c r="B243" s="1" t="n">
        <v>2008.14</v>
      </c>
    </row>
    <row r="244" customFormat="false" ht="12.75" hidden="false" customHeight="false" outlineLevel="0" collapsed="false">
      <c r="A244" s="1" t="n">
        <v>670.54</v>
      </c>
      <c r="B244" s="1" t="n">
        <v>2011.92</v>
      </c>
    </row>
    <row r="245" customFormat="false" ht="12.75" hidden="false" customHeight="false" outlineLevel="0" collapsed="false">
      <c r="A245" s="1" t="n">
        <v>674.62</v>
      </c>
      <c r="B245" s="1" t="n">
        <v>2017.19</v>
      </c>
    </row>
    <row r="246" customFormat="false" ht="12.75" hidden="false" customHeight="false" outlineLevel="0" collapsed="false">
      <c r="A246" s="1" t="n">
        <v>675.51</v>
      </c>
      <c r="B246" s="1" t="n">
        <v>2020.79</v>
      </c>
    </row>
    <row r="247" customFormat="false" ht="12.75" hidden="false" customHeight="false" outlineLevel="0" collapsed="false">
      <c r="A247" s="1" t="n">
        <v>675.97</v>
      </c>
      <c r="B247" s="1" t="n">
        <v>2027.53</v>
      </c>
    </row>
    <row r="248" customFormat="false" ht="12.75" hidden="false" customHeight="false" outlineLevel="0" collapsed="false">
      <c r="A248" s="1" t="n">
        <v>680.83</v>
      </c>
      <c r="B248" s="1" t="n">
        <v>2037.34</v>
      </c>
    </row>
    <row r="249" customFormat="false" ht="12.75" hidden="false" customHeight="false" outlineLevel="0" collapsed="false">
      <c r="A249" s="1" t="n">
        <v>678.91</v>
      </c>
      <c r="B249" s="1" t="n">
        <v>2038.7</v>
      </c>
    </row>
    <row r="250" customFormat="false" ht="12.75" hidden="false" customHeight="false" outlineLevel="0" collapsed="false">
      <c r="A250" s="1" t="n">
        <v>682.06</v>
      </c>
      <c r="B250" s="1" t="n">
        <v>2049.12</v>
      </c>
    </row>
    <row r="251" customFormat="false" ht="12.75" hidden="false" customHeight="false" outlineLevel="0" collapsed="false">
      <c r="A251" s="1" t="n">
        <v>684.77</v>
      </c>
      <c r="B251" s="1" t="n">
        <v>2054.5</v>
      </c>
    </row>
    <row r="252" customFormat="false" ht="12.75" hidden="false" customHeight="false" outlineLevel="0" collapsed="false">
      <c r="A252" s="1" t="n">
        <v>684.28</v>
      </c>
      <c r="B252" s="1" t="n">
        <v>205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222-$D2)</f>
        <v>627.59</v>
      </c>
      <c r="F2" s="1" t="n">
        <f aca="true">INDIRECT("b"&amp;222-$D2)</f>
        <v>1876.53</v>
      </c>
      <c r="G2" s="1" t="n">
        <f aca="true">INDIRECT("c"&amp;222-$D2)</f>
        <v>0.334441762188721</v>
      </c>
      <c r="H2" s="1" t="n">
        <f aca="false">F2*m_220+c_220</f>
        <v>625.512175529037</v>
      </c>
      <c r="I2" s="1" t="n">
        <f aca="false">avg_220+stdevp_220</f>
        <v>0.33488971511979</v>
      </c>
      <c r="J2" s="1" t="n">
        <f aca="false">avg_220-stdevp_220</f>
        <v>0.331788723936678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220+c_220+stdevp_220*COS(ATAN(m_220))</f>
        <v>625.513646462064</v>
      </c>
      <c r="P2" s="1" t="n">
        <f aca="false">F2*m_220+c_220-stdevp_220*COS(ATAN(m_220))</f>
        <v>625.51070459600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1869.76</v>
      </c>
      <c r="G3" s="1" t="n">
        <f aca="true">INDIRECT("c"&amp;222-$D3)</f>
        <v>0.332668363854184</v>
      </c>
      <c r="H3" s="1" t="n">
        <f aca="false">F3*m_220+c_220</f>
        <v>623.25556649193</v>
      </c>
      <c r="I3" s="1" t="n">
        <f aca="false">avg_220+stdevp_220</f>
        <v>0.33488971511979</v>
      </c>
      <c r="J3" s="1" t="n">
        <f aca="false">avg_220-stdevp_220</f>
        <v>0.331788723936678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220+c_220+stdevp_220*COS(ATAN(m_220))</f>
        <v>623.257037424958</v>
      </c>
      <c r="P3" s="1" t="n">
        <f aca="false">F3*m_220+c_220-stdevp_220*COS(ATAN(m_220))</f>
        <v>623.25409555890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1864.44</v>
      </c>
      <c r="G4" s="1" t="n">
        <f aca="true">INDIRECT("c"&amp;222-$D4)</f>
        <v>0.332695071978717</v>
      </c>
      <c r="H4" s="1" t="n">
        <f aca="false">F4*m_220+c_220</f>
        <v>621.482278445046</v>
      </c>
      <c r="I4" s="1" t="n">
        <f aca="false">avg_220+stdevp_220</f>
        <v>0.33488971511979</v>
      </c>
      <c r="J4" s="1" t="n">
        <f aca="false">avg_220-stdevp_220</f>
        <v>0.331788723936678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220+c_220+stdevp_220*COS(ATAN(m_220))</f>
        <v>621.483749378074</v>
      </c>
      <c r="P4" s="1" t="n">
        <f aca="false">F4*m_220+c_220-stdevp_220*COS(ATAN(m_220))</f>
        <v>621.480807512019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77.5</v>
      </c>
      <c r="C5" s="1" t="n">
        <f aca="false">A5/B5</f>
        <v>0.346320346320346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1855.34</v>
      </c>
      <c r="G5" s="1" t="n">
        <f aca="true">INDIRECT("c"&amp;222-$D5)</f>
        <v>0.333949572585079</v>
      </c>
      <c r="H5" s="1" t="n">
        <f aca="false">F5*m_220+c_220</f>
        <v>618.449022575376</v>
      </c>
      <c r="I5" s="1" t="n">
        <f aca="false">avg_220+stdevp_220</f>
        <v>0.33488971511979</v>
      </c>
      <c r="J5" s="1" t="n">
        <f aca="false">avg_220-stdevp_220</f>
        <v>0.331788723936678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220+c_220+stdevp_220*COS(ATAN(m_220))</f>
        <v>618.450493508404</v>
      </c>
      <c r="P5" s="1" t="n">
        <f aca="false">F5*m_220+c_220-stdevp_220*COS(ATAN(m_220))</f>
        <v>618.44755164234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1852.17</v>
      </c>
      <c r="G6" s="1" t="n">
        <f aca="true">INDIRECT("c"&amp;222-$D6)</f>
        <v>0.331902579136904</v>
      </c>
      <c r="H6" s="1" t="n">
        <f aca="false">F6*m_220+c_220</f>
        <v>617.392382893304</v>
      </c>
      <c r="I6" s="1" t="n">
        <f aca="false">avg_220+stdevp_220</f>
        <v>0.33488971511979</v>
      </c>
      <c r="J6" s="1" t="n">
        <f aca="false">avg_220-stdevp_220</f>
        <v>0.331788723936678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220+c_220+stdevp_220*COS(ATAN(m_220))</f>
        <v>617.393853826332</v>
      </c>
      <c r="P6" s="1" t="n">
        <f aca="false">F6*m_220+c_220-stdevp_220*COS(ATAN(m_220))</f>
        <v>617.390911960277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589.5</v>
      </c>
      <c r="C7" s="1" t="n">
        <f aca="false">A7/B7</f>
        <v>0.322307039864292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1845.42</v>
      </c>
      <c r="G7" s="1" t="n">
        <f aca="true">INDIRECT("c"&amp;222-$D7)</f>
        <v>0.332222475100519</v>
      </c>
      <c r="H7" s="1" t="n">
        <f aca="false">F7*m_220+c_220</f>
        <v>615.142440352615</v>
      </c>
      <c r="I7" s="1" t="n">
        <f aca="false">avg_220+stdevp_220</f>
        <v>0.33488971511979</v>
      </c>
      <c r="J7" s="1" t="n">
        <f aca="false">avg_220-stdevp_220</f>
        <v>0.331788723936678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220+c_220+stdevp_220*COS(ATAN(m_220))</f>
        <v>615.143911285643</v>
      </c>
      <c r="P7" s="1" t="n">
        <f aca="false">F7*m_220+c_220-stdevp_220*COS(ATAN(m_220))</f>
        <v>615.14096941958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1835.78</v>
      </c>
      <c r="G8" s="1" t="n">
        <f aca="true">INDIRECT("c"&amp;222-$D8)</f>
        <v>0.334675178943011</v>
      </c>
      <c r="H8" s="1" t="n">
        <f aca="false">F8*m_220+c_220</f>
        <v>611.92918907969</v>
      </c>
      <c r="I8" s="1" t="n">
        <f aca="false">avg_220+stdevp_220</f>
        <v>0.33488971511979</v>
      </c>
      <c r="J8" s="1" t="n">
        <f aca="false">avg_220-stdevp_220</f>
        <v>0.331788723936678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220+c_220+stdevp_220*COS(ATAN(m_220))</f>
        <v>611.930660012718</v>
      </c>
      <c r="P8" s="1" t="n">
        <f aca="false">F8*m_220+c_220-stdevp_220*COS(ATAN(m_220))</f>
        <v>611.92771814666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1830.91</v>
      </c>
      <c r="G9" s="1" t="n">
        <f aca="true">INDIRECT("c"&amp;222-$D9)</f>
        <v>0.333347898039773</v>
      </c>
      <c r="H9" s="1" t="n">
        <f aca="false">F9*m_220+c_220</f>
        <v>610.305897202185</v>
      </c>
      <c r="I9" s="1" t="n">
        <f aca="false">avg_220+stdevp_220</f>
        <v>0.33488971511979</v>
      </c>
      <c r="J9" s="1" t="n">
        <f aca="false">avg_220-stdevp_220</f>
        <v>0.331788723936678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220+c_220+stdevp_220*COS(ATAN(m_220))</f>
        <v>610.307368135213</v>
      </c>
      <c r="P9" s="1" t="n">
        <f aca="false">F9*m_220+c_220-stdevp_220*COS(ATAN(m_220))</f>
        <v>610.304426269157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1824.33</v>
      </c>
      <c r="G10" s="1" t="n">
        <f aca="true">INDIRECT("c"&amp;222-$D10)</f>
        <v>0.335120290736873</v>
      </c>
      <c r="H10" s="1" t="n">
        <f aca="false">F10*m_220+c_220</f>
        <v>608.112619881039</v>
      </c>
      <c r="I10" s="1" t="n">
        <f aca="false">avg_220+stdevp_220</f>
        <v>0.33488971511979</v>
      </c>
      <c r="J10" s="1" t="n">
        <f aca="false">avg_220-stdevp_220</f>
        <v>0.331788723936678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220+c_220+stdevp_220*COS(ATAN(m_220))</f>
        <v>608.114090814067</v>
      </c>
      <c r="P10" s="1" t="n">
        <f aca="false">F10*m_220+c_220-stdevp_220*COS(ATAN(m_220))</f>
        <v>608.111148948011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1816.8</v>
      </c>
      <c r="G11" s="1" t="n">
        <f aca="true">INDIRECT("c"&amp;222-$D11)</f>
        <v>0.333801188903567</v>
      </c>
      <c r="H11" s="1" t="n">
        <f aca="false">F11*m_220+c_220</f>
        <v>605.602683980092</v>
      </c>
      <c r="I11" s="1" t="n">
        <f aca="false">avg_220+stdevp_220</f>
        <v>0.33488971511979</v>
      </c>
      <c r="J11" s="1" t="n">
        <f aca="false">avg_220-stdevp_220</f>
        <v>0.331788723936678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220+c_220+stdevp_220*COS(ATAN(m_220))</f>
        <v>605.60415491312</v>
      </c>
      <c r="P11" s="1" t="n">
        <f aca="false">F11*m_220+c_220-stdevp_220*COS(ATAN(m_220))</f>
        <v>605.601213047064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1813.03</v>
      </c>
      <c r="G12" s="1" t="n">
        <f aca="true">INDIRECT("c"&amp;222-$D12)</f>
        <v>0.331936040771526</v>
      </c>
      <c r="H12" s="1" t="n">
        <f aca="false">F12*m_220+c_220</f>
        <v>604.346049405515</v>
      </c>
      <c r="I12" s="1" t="n">
        <f aca="false">avg_220+stdevp_220</f>
        <v>0.33488971511979</v>
      </c>
      <c r="J12" s="1" t="n">
        <f aca="false">avg_220-stdevp_220</f>
        <v>0.331788723936678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220+c_220+stdevp_220*COS(ATAN(m_220))</f>
        <v>604.347520338542</v>
      </c>
      <c r="P12" s="1" t="n">
        <f aca="false">F12*m_220+c_220-stdevp_220*COS(ATAN(m_220))</f>
        <v>604.34457847248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1805.67</v>
      </c>
      <c r="G13" s="1" t="n">
        <f aca="true">INDIRECT("c"&amp;222-$D13)</f>
        <v>0.33373207728987</v>
      </c>
      <c r="H13" s="1" t="n">
        <f aca="false">F13*m_220+c_220</f>
        <v>601.892778724111</v>
      </c>
      <c r="I13" s="1" t="n">
        <f aca="false">avg_220+stdevp_220</f>
        <v>0.33488971511979</v>
      </c>
      <c r="J13" s="1" t="n">
        <f aca="false">avg_220-stdevp_220</f>
        <v>0.331788723936678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220+c_220+stdevp_220*COS(ATAN(m_220))</f>
        <v>601.894249657139</v>
      </c>
      <c r="P13" s="1" t="n">
        <f aca="false">F13*m_220+c_220-stdevp_220*COS(ATAN(m_220))</f>
        <v>601.891307791083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1800.4</v>
      </c>
      <c r="G14" s="1" t="n">
        <f aca="true">INDIRECT("c"&amp;222-$D14)</f>
        <v>0.332848255943124</v>
      </c>
      <c r="H14" s="1" t="n">
        <f aca="false">F14*m_220+c_220</f>
        <v>600.136156918269</v>
      </c>
      <c r="I14" s="1" t="n">
        <f aca="false">avg_220+stdevp_220</f>
        <v>0.33488971511979</v>
      </c>
      <c r="J14" s="1" t="n">
        <f aca="false">avg_220-stdevp_220</f>
        <v>0.331788723936678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220+c_220+stdevp_220*COS(ATAN(m_220))</f>
        <v>600.137627851297</v>
      </c>
      <c r="P14" s="1" t="n">
        <f aca="false">F14*m_220+c_220-stdevp_220*COS(ATAN(m_220))</f>
        <v>600.13468598524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1794.78</v>
      </c>
      <c r="G15" s="1" t="n">
        <f aca="true">INDIRECT("c"&amp;222-$D15)</f>
        <v>0.332882024537826</v>
      </c>
      <c r="H15" s="1" t="n">
        <f aca="false">F15*m_220+c_220</f>
        <v>598.262871425132</v>
      </c>
      <c r="I15" s="1" t="n">
        <f aca="false">avg_220+stdevp_220</f>
        <v>0.33488971511979</v>
      </c>
      <c r="J15" s="1" t="n">
        <f aca="false">avg_220-stdevp_220</f>
        <v>0.331788723936678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220+c_220+stdevp_220*COS(ATAN(m_220))</f>
        <v>598.26434235816</v>
      </c>
      <c r="P15" s="1" t="n">
        <f aca="false">F15*m_220+c_220-stdevp_220*COS(ATAN(m_220))</f>
        <v>598.261400492105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1788.52</v>
      </c>
      <c r="G16" s="1" t="n">
        <f aca="true">INDIRECT("c"&amp;222-$D16)</f>
        <v>0.333348243240221</v>
      </c>
      <c r="H16" s="1" t="n">
        <f aca="false">F16*m_220+c_220</f>
        <v>596.176258046656</v>
      </c>
      <c r="I16" s="1" t="n">
        <f aca="false">avg_220+stdevp_220</f>
        <v>0.33488971511979</v>
      </c>
      <c r="J16" s="1" t="n">
        <f aca="false">avg_220-stdevp_220</f>
        <v>0.331788723936678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220+c_220+stdevp_220*COS(ATAN(m_220))</f>
        <v>596.177728979684</v>
      </c>
      <c r="P16" s="1" t="n">
        <f aca="false">F16*m_220+c_220-stdevp_220*COS(ATAN(m_220))</f>
        <v>596.17478711362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1785.6</v>
      </c>
      <c r="G17" s="1" t="n">
        <f aca="true">INDIRECT("c"&amp;222-$D17)</f>
        <v>0.333926971326165</v>
      </c>
      <c r="H17" s="1" t="n">
        <f aca="false">F17*m_220+c_220</f>
        <v>595.202949569795</v>
      </c>
      <c r="I17" s="1" t="n">
        <f aca="false">avg_220+stdevp_220</f>
        <v>0.33488971511979</v>
      </c>
      <c r="J17" s="1" t="n">
        <f aca="false">avg_220-stdevp_220</f>
        <v>0.331788723936678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220+c_220+stdevp_220*COS(ATAN(m_220))</f>
        <v>595.204420502823</v>
      </c>
      <c r="P17" s="1" t="n">
        <f aca="false">F17*m_220+c_220-stdevp_220*COS(ATAN(m_220))</f>
        <v>595.201478636767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1775.91</v>
      </c>
      <c r="G18" s="1" t="n">
        <f aca="true">INDIRECT("c"&amp;222-$D18)</f>
        <v>0.33208890090151</v>
      </c>
      <c r="H18" s="1" t="n">
        <f aca="false">F18*m_220+c_220</f>
        <v>591.973032055828</v>
      </c>
      <c r="I18" s="1" t="n">
        <f aca="false">avg_220+stdevp_220</f>
        <v>0.33488971511979</v>
      </c>
      <c r="J18" s="1" t="n">
        <f aca="false">avg_220-stdevp_220</f>
        <v>0.331788723936678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220+c_220+stdevp_220*COS(ATAN(m_220))</f>
        <v>591.974502988855</v>
      </c>
      <c r="P18" s="1" t="n">
        <f aca="false">F18*m_220+c_220-stdevp_220*COS(ATAN(m_220))</f>
        <v>591.971561122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1771.74</v>
      </c>
      <c r="G19" s="1" t="n">
        <f aca="true">INDIRECT("c"&amp;222-$D19)</f>
        <v>0.334258977050809</v>
      </c>
      <c r="H19" s="1" t="n">
        <f aca="false">F19*m_220+c_220</f>
        <v>590.583067552913</v>
      </c>
      <c r="I19" s="1" t="n">
        <f aca="false">avg_220+stdevp_220</f>
        <v>0.33488971511979</v>
      </c>
      <c r="J19" s="1" t="n">
        <f aca="false">avg_220-stdevp_220</f>
        <v>0.331788723936678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220+c_220+stdevp_220*COS(ATAN(m_220))</f>
        <v>590.584538485941</v>
      </c>
      <c r="P19" s="1" t="n">
        <f aca="false">F19*m_220+c_220-stdevp_220*COS(ATAN(m_220))</f>
        <v>590.58159661988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1764.09</v>
      </c>
      <c r="G20" s="1" t="n">
        <f aca="true">INDIRECT("c"&amp;222-$D20)</f>
        <v>0.33443871911297</v>
      </c>
      <c r="H20" s="1" t="n">
        <f aca="false">F20*m_220+c_220</f>
        <v>588.033132673465</v>
      </c>
      <c r="I20" s="1" t="n">
        <f aca="false">avg_220+stdevp_220</f>
        <v>0.33488971511979</v>
      </c>
      <c r="J20" s="1" t="n">
        <f aca="false">avg_220-stdevp_220</f>
        <v>0.331788723936678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220+c_220+stdevp_220*COS(ATAN(m_220))</f>
        <v>588.034603606493</v>
      </c>
      <c r="P20" s="1" t="n">
        <f aca="false">F20*m_220+c_220-stdevp_220*COS(ATAN(m_220))</f>
        <v>588.031661740437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1759.22</v>
      </c>
      <c r="G21" s="1" t="n">
        <f aca="true">INDIRECT("c"&amp;222-$D21)</f>
        <v>0.334358408840282</v>
      </c>
      <c r="H21" s="1" t="n">
        <f aca="false">F21*m_220+c_220</f>
        <v>586.40984079596</v>
      </c>
      <c r="I21" s="1" t="n">
        <f aca="false">avg_220+stdevp_220</f>
        <v>0.33488971511979</v>
      </c>
      <c r="J21" s="1" t="n">
        <f aca="false">avg_220-stdevp_220</f>
        <v>0.331788723936678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220+c_220+stdevp_220*COS(ATAN(m_220))</f>
        <v>586.411311728988</v>
      </c>
      <c r="P21" s="1" t="n">
        <f aca="false">F21*m_220+c_220-stdevp_220*COS(ATAN(m_220))</f>
        <v>586.40836986293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1754.51</v>
      </c>
      <c r="G22" s="1" t="n">
        <f aca="true">INDIRECT("c"&amp;222-$D22)</f>
        <v>0.332087021447584</v>
      </c>
      <c r="H22" s="1" t="n">
        <f aca="false">F22*m_220+c_220</f>
        <v>584.83988088979</v>
      </c>
      <c r="I22" s="1" t="n">
        <f aca="false">avg_220+stdevp_220</f>
        <v>0.33488971511979</v>
      </c>
      <c r="J22" s="1" t="n">
        <f aca="false">avg_220-stdevp_220</f>
        <v>0.331788723936678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220+c_220+stdevp_220*COS(ATAN(m_220))</f>
        <v>584.841351822818</v>
      </c>
      <c r="P22" s="1" t="n">
        <f aca="false">F22*m_220+c_220-stdevp_220*COS(ATAN(m_220))</f>
        <v>584.83840995676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1749.77</v>
      </c>
      <c r="G23" s="1" t="n">
        <f aca="true">INDIRECT("c"&amp;222-$D23)</f>
        <v>0.332437977562765</v>
      </c>
      <c r="H23" s="1" t="n">
        <f aca="false">F23*m_220+c_220</f>
        <v>583.259921238995</v>
      </c>
      <c r="I23" s="1" t="n">
        <f aca="false">avg_220+stdevp_220</f>
        <v>0.33488971511979</v>
      </c>
      <c r="J23" s="1" t="n">
        <f aca="false">avg_220-stdevp_220</f>
        <v>0.331788723936678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220+c_220+stdevp_220*COS(ATAN(m_220))</f>
        <v>583.261392172023</v>
      </c>
      <c r="P23" s="1" t="n">
        <f aca="false">F23*m_220+c_220-stdevp_220*COS(ATAN(m_220))</f>
        <v>583.258450305967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1743.49</v>
      </c>
      <c r="G24" s="1" t="n">
        <f aca="true">INDIRECT("c"&amp;222-$D24)</f>
        <v>0.333968075526674</v>
      </c>
      <c r="H24" s="1" t="n">
        <f aca="false">F24*m_220+c_220</f>
        <v>581.166641364102</v>
      </c>
      <c r="I24" s="1" t="n">
        <f aca="false">avg_220+stdevp_220</f>
        <v>0.33488971511979</v>
      </c>
      <c r="J24" s="1" t="n">
        <f aca="false">avg_220-stdevp_220</f>
        <v>0.331788723936678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220+c_220+stdevp_220*COS(ATAN(m_220))</f>
        <v>581.16811229713</v>
      </c>
      <c r="P24" s="1" t="n">
        <f aca="false">F24*m_220+c_220-stdevp_220*COS(ATAN(m_220))</f>
        <v>581.165170431074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1738.23</v>
      </c>
      <c r="G25" s="1" t="n">
        <f aca="true">INDIRECT("c"&amp;222-$D25)</f>
        <v>0.334138750337987</v>
      </c>
      <c r="H25" s="1" t="n">
        <f aca="false">F25*m_220+c_220</f>
        <v>579.413352806468</v>
      </c>
      <c r="I25" s="1" t="n">
        <f aca="false">avg_220+stdevp_220</f>
        <v>0.33488971511979</v>
      </c>
      <c r="J25" s="1" t="n">
        <f aca="false">avg_220-stdevp_220</f>
        <v>0.331788723936678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220+c_220+stdevp_220*COS(ATAN(m_220))</f>
        <v>579.414823739496</v>
      </c>
      <c r="P25" s="1" t="n">
        <f aca="false">F25*m_220+c_220-stdevp_220*COS(ATAN(m_220))</f>
        <v>579.411881873441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1727.15</v>
      </c>
      <c r="G26" s="1" t="n">
        <f aca="true">INDIRECT("c"&amp;222-$D26)</f>
        <v>0.334336913412269</v>
      </c>
      <c r="H26" s="1" t="n">
        <f aca="false">F26*m_220+c_220</f>
        <v>575.720113791529</v>
      </c>
      <c r="I26" s="1" t="n">
        <f aca="false">avg_220+stdevp_220</f>
        <v>0.33488971511979</v>
      </c>
      <c r="J26" s="1" t="n">
        <f aca="false">avg_220-stdevp_220</f>
        <v>0.331788723936678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220+c_220+stdevp_220*COS(ATAN(m_220))</f>
        <v>575.721584724557</v>
      </c>
      <c r="P26" s="1" t="n">
        <f aca="false">F26*m_220+c_220-stdevp_220*COS(ATAN(m_220))</f>
        <v>575.718642858502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1724.77</v>
      </c>
      <c r="G27" s="1" t="n">
        <f aca="true">INDIRECT("c"&amp;222-$D27)</f>
        <v>0.33274581538408</v>
      </c>
      <c r="H27" s="1" t="n">
        <f aca="false">F27*m_220+c_220</f>
        <v>574.926800717923</v>
      </c>
      <c r="I27" s="1" t="n">
        <f aca="false">avg_220+stdevp_220</f>
        <v>0.33488971511979</v>
      </c>
      <c r="J27" s="1" t="n">
        <f aca="false">avg_220-stdevp_220</f>
        <v>0.331788723936678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220+c_220+stdevp_220*COS(ATAN(m_220))</f>
        <v>574.928271650951</v>
      </c>
      <c r="P27" s="1" t="n">
        <f aca="false">F27*m_220+c_220-stdevp_220*COS(ATAN(m_220))</f>
        <v>574.925329784896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1716.25</v>
      </c>
      <c r="G28" s="1" t="n">
        <f aca="true">INDIRECT("c"&amp;222-$D28)</f>
        <v>0.332189366351056</v>
      </c>
      <c r="H28" s="1" t="n">
        <f aca="false">F28*m_220+c_220</f>
        <v>572.086873244342</v>
      </c>
      <c r="I28" s="1" t="n">
        <f aca="false">avg_220+stdevp_220</f>
        <v>0.33488971511979</v>
      </c>
      <c r="J28" s="1" t="n">
        <f aca="false">avg_220-stdevp_220</f>
        <v>0.331788723936678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220+c_220+stdevp_220*COS(ATAN(m_220))</f>
        <v>572.08834417737</v>
      </c>
      <c r="P28" s="1" t="n">
        <f aca="false">F28*m_220+c_220-stdevp_220*COS(ATAN(m_220))</f>
        <v>572.085402311314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1710.79</v>
      </c>
      <c r="G29" s="1" t="n">
        <f aca="true">INDIRECT("c"&amp;222-$D29)</f>
        <v>0.332174024865705</v>
      </c>
      <c r="H29" s="1" t="n">
        <f aca="false">F29*m_220+c_220</f>
        <v>570.26691972254</v>
      </c>
      <c r="I29" s="1" t="n">
        <f aca="false">avg_220+stdevp_220</f>
        <v>0.33488971511979</v>
      </c>
      <c r="J29" s="1" t="n">
        <f aca="false">avg_220-stdevp_220</f>
        <v>0.331788723936678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220+c_220+stdevp_220*COS(ATAN(m_220))</f>
        <v>570.268390655568</v>
      </c>
      <c r="P29" s="1" t="n">
        <f aca="false">F29*m_220+c_220-stdevp_220*COS(ATAN(m_220))</f>
        <v>570.265448789512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1707.23</v>
      </c>
      <c r="G30" s="1" t="n">
        <f aca="true">INDIRECT("c"&amp;222-$D30)</f>
        <v>0.334647352729275</v>
      </c>
      <c r="H30" s="1" t="n">
        <f aca="false">F30*m_220+c_220</f>
        <v>569.080283360339</v>
      </c>
      <c r="I30" s="1" t="n">
        <f aca="false">avg_220+stdevp_220</f>
        <v>0.33488971511979</v>
      </c>
      <c r="J30" s="1" t="n">
        <f aca="false">avg_220-stdevp_220</f>
        <v>0.331788723936678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220+c_220+stdevp_220*COS(ATAN(m_220))</f>
        <v>569.081754293367</v>
      </c>
      <c r="P30" s="1" t="n">
        <f aca="false">F30*m_220+c_220-stdevp_220*COS(ATAN(m_220))</f>
        <v>569.078812427312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1700.24</v>
      </c>
      <c r="G31" s="1" t="n">
        <f aca="true">INDIRECT("c"&amp;222-$D31)</f>
        <v>0.333899920011293</v>
      </c>
      <c r="H31" s="1" t="n">
        <f aca="false">F31*m_220+c_220</f>
        <v>566.750342862648</v>
      </c>
      <c r="I31" s="1" t="n">
        <f aca="false">avg_220+stdevp_220</f>
        <v>0.33488971511979</v>
      </c>
      <c r="J31" s="1" t="n">
        <f aca="false">avg_220-stdevp_220</f>
        <v>0.331788723936678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220+c_220+stdevp_220*COS(ATAN(m_220))</f>
        <v>566.751813795676</v>
      </c>
      <c r="P31" s="1" t="n">
        <f aca="false">F31*m_220+c_220-stdevp_220*COS(ATAN(m_220))</f>
        <v>566.74887192962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1694.1</v>
      </c>
      <c r="G32" s="1" t="n">
        <f aca="true">INDIRECT("c"&amp;222-$D32)</f>
        <v>0.331591995749956</v>
      </c>
      <c r="H32" s="1" t="n">
        <f aca="false">F32*m_220+c_220</f>
        <v>564.703728462673</v>
      </c>
      <c r="I32" s="1" t="n">
        <f aca="false">avg_220+stdevp_220</f>
        <v>0.33488971511979</v>
      </c>
      <c r="J32" s="1" t="n">
        <f aca="false">avg_220-stdevp_220</f>
        <v>0.331788723936678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220+c_220+stdevp_220*COS(ATAN(m_220))</f>
        <v>564.7051993957</v>
      </c>
      <c r="P32" s="1" t="n">
        <f aca="false">F32*m_220+c_220-stdevp_220*COS(ATAN(m_220))</f>
        <v>564.702257529645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1687.36</v>
      </c>
      <c r="G33" s="1" t="n">
        <f aca="true">INDIRECT("c"&amp;222-$D33)</f>
        <v>0.333313578608003</v>
      </c>
      <c r="H33" s="1" t="n">
        <f aca="false">F33*m_220+c_220</f>
        <v>562.457119170192</v>
      </c>
      <c r="I33" s="1" t="n">
        <f aca="false">avg_220+stdevp_220</f>
        <v>0.33488971511979</v>
      </c>
      <c r="J33" s="1" t="n">
        <f aca="false">avg_220-stdevp_220</f>
        <v>0.331788723936678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220+c_220+stdevp_220*COS(ATAN(m_220))</f>
        <v>562.45859010322</v>
      </c>
      <c r="P33" s="1" t="n">
        <f aca="false">F33*m_220+c_220-stdevp_220*COS(ATAN(m_220))</f>
        <v>562.455648237164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1681.54</v>
      </c>
      <c r="G34" s="1" t="n">
        <f aca="true">INDIRECT("c"&amp;222-$D34)</f>
        <v>0.334401798351511</v>
      </c>
      <c r="H34" s="1" t="n">
        <f aca="false">F34*m_220+c_220</f>
        <v>560.517168712886</v>
      </c>
      <c r="I34" s="1" t="n">
        <f aca="false">avg_220+stdevp_220</f>
        <v>0.33488971511979</v>
      </c>
      <c r="J34" s="1" t="n">
        <f aca="false">avg_220-stdevp_220</f>
        <v>0.331788723936678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220+c_220+stdevp_220*COS(ATAN(m_220))</f>
        <v>560.518639645914</v>
      </c>
      <c r="P34" s="1" t="n">
        <f aca="false">F34*m_220+c_220-stdevp_220*COS(ATAN(m_220))</f>
        <v>560.515697779858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1672.82</v>
      </c>
      <c r="G35" s="1" t="n">
        <f aca="true">INDIRECT("c"&amp;222-$D35)</f>
        <v>0.33520043997561</v>
      </c>
      <c r="H35" s="1" t="n">
        <f aca="false">F35*m_220+c_220</f>
        <v>557.610576275136</v>
      </c>
      <c r="I35" s="1" t="n">
        <f aca="false">avg_220+stdevp_220</f>
        <v>0.33488971511979</v>
      </c>
      <c r="J35" s="1" t="n">
        <f aca="false">avg_220-stdevp_220</f>
        <v>0.331788723936678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220+c_220+stdevp_220*COS(ATAN(m_220))</f>
        <v>557.612047208164</v>
      </c>
      <c r="P35" s="1" t="n">
        <f aca="false">F35*m_220+c_220-stdevp_220*COS(ATAN(m_220))</f>
        <v>557.609105342109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1671.99</v>
      </c>
      <c r="G36" s="1" t="n">
        <f aca="true">INDIRECT("c"&amp;222-$D36)</f>
        <v>0.332208924694526</v>
      </c>
      <c r="H36" s="1" t="n">
        <f aca="false">F36*m_220+c_220</f>
        <v>557.333916673837</v>
      </c>
      <c r="I36" s="1" t="n">
        <f aca="false">avg_220+stdevp_220</f>
        <v>0.33488971511979</v>
      </c>
      <c r="J36" s="1" t="n">
        <f aca="false">avg_220-stdevp_220</f>
        <v>0.331788723936678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220+c_220+stdevp_220*COS(ATAN(m_220))</f>
        <v>557.335387606865</v>
      </c>
      <c r="P36" s="1" t="n">
        <f aca="false">F36*m_220+c_220-stdevp_220*COS(ATAN(m_220))</f>
        <v>557.332445740809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1660.79</v>
      </c>
      <c r="G37" s="1" t="n">
        <f aca="true">INDIRECT("c"&amp;222-$D37)</f>
        <v>0.334087994267788</v>
      </c>
      <c r="H37" s="1" t="n">
        <f aca="false">F37*m_220+c_220</f>
        <v>553.600678680397</v>
      </c>
      <c r="I37" s="1" t="n">
        <f aca="false">avg_220+stdevp_220</f>
        <v>0.33488971511979</v>
      </c>
      <c r="J37" s="1" t="n">
        <f aca="false">avg_220-stdevp_220</f>
        <v>0.331788723936678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220+c_220+stdevp_220*COS(ATAN(m_220))</f>
        <v>553.602149613425</v>
      </c>
      <c r="P37" s="1" t="n">
        <f aca="false">F37*m_220+c_220-stdevp_220*COS(ATAN(m_220))</f>
        <v>553.599207747369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1658.66</v>
      </c>
      <c r="G38" s="1" t="n">
        <f aca="true">INDIRECT("c"&amp;222-$D38)</f>
        <v>0.333045952757045</v>
      </c>
      <c r="H38" s="1" t="n">
        <f aca="false">F38*m_220+c_220</f>
        <v>552.890696812002</v>
      </c>
      <c r="I38" s="1" t="n">
        <f aca="false">avg_220+stdevp_220</f>
        <v>0.33488971511979</v>
      </c>
      <c r="J38" s="1" t="n">
        <f aca="false">avg_220-stdevp_220</f>
        <v>0.331788723936678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220+c_220+stdevp_220*COS(ATAN(m_220))</f>
        <v>552.892167745029</v>
      </c>
      <c r="P38" s="1" t="n">
        <f aca="false">F38*m_220+c_220-stdevp_220*COS(ATAN(m_220))</f>
        <v>552.88922587897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1648.96</v>
      </c>
      <c r="G39" s="1" t="n">
        <f aca="true">INDIRECT("c"&amp;222-$D39)</f>
        <v>0.334277362701339</v>
      </c>
      <c r="H39" s="1" t="n">
        <f aca="false">F39*m_220+c_220</f>
        <v>549.657446049826</v>
      </c>
      <c r="I39" s="1" t="n">
        <f aca="false">avg_220+stdevp_220</f>
        <v>0.33488971511979</v>
      </c>
      <c r="J39" s="1" t="n">
        <f aca="false">avg_220-stdevp_220</f>
        <v>0.331788723936678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220+c_220+stdevp_220*COS(ATAN(m_220))</f>
        <v>549.658916982854</v>
      </c>
      <c r="P39" s="1" t="n">
        <f aca="false">F39*m_220+c_220-stdevp_220*COS(ATAN(m_220))</f>
        <v>549.65597511679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1646.76</v>
      </c>
      <c r="G40" s="1" t="n">
        <f aca="true">INDIRECT("c"&amp;222-$D40)</f>
        <v>0.331881998591173</v>
      </c>
      <c r="H40" s="1" t="n">
        <f aca="false">F40*m_220+c_220</f>
        <v>548.924131443971</v>
      </c>
      <c r="I40" s="1" t="n">
        <f aca="false">avg_220+stdevp_220</f>
        <v>0.33488971511979</v>
      </c>
      <c r="J40" s="1" t="n">
        <f aca="false">avg_220-stdevp_220</f>
        <v>0.331788723936678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220+c_220+stdevp_220*COS(ATAN(m_220))</f>
        <v>548.925602376999</v>
      </c>
      <c r="P40" s="1" t="n">
        <f aca="false">F40*m_220+c_220-stdevp_220*COS(ATAN(m_220))</f>
        <v>548.922660510944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1639.95</v>
      </c>
      <c r="G41" s="1" t="n">
        <f aca="true">INDIRECT("c"&amp;222-$D41)</f>
        <v>0.332699167657551</v>
      </c>
      <c r="H41" s="1" t="n">
        <f aca="false">F41*m_220+c_220</f>
        <v>546.654189414032</v>
      </c>
      <c r="I41" s="1" t="n">
        <f aca="false">avg_220+stdevp_220</f>
        <v>0.33488971511979</v>
      </c>
      <c r="J41" s="1" t="n">
        <f aca="false">avg_220-stdevp_220</f>
        <v>0.331788723936678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220+c_220+stdevp_220*COS(ATAN(m_220))</f>
        <v>546.655660347059</v>
      </c>
      <c r="P41" s="1" t="n">
        <f aca="false">F41*m_220+c_220-stdevp_220*COS(ATAN(m_220))</f>
        <v>546.652718481004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800.11</v>
      </c>
      <c r="C42" s="1" t="n">
        <f aca="false">A42/B42</f>
        <v>0.33367911912112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1635.57</v>
      </c>
      <c r="G42" s="1" t="n">
        <f aca="true">INDIRECT("c"&amp;222-$D42)</f>
        <v>0.331792586070911</v>
      </c>
      <c r="H42" s="1" t="n">
        <f aca="false">F42*m_220+c_220</f>
        <v>545.19422669874</v>
      </c>
      <c r="I42" s="1" t="n">
        <f aca="false">avg_220+stdevp_220</f>
        <v>0.33488971511979</v>
      </c>
      <c r="J42" s="1" t="n">
        <f aca="false">avg_220-stdevp_220</f>
        <v>0.331788723936678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220+c_220+stdevp_220*COS(ATAN(m_220))</f>
        <v>545.195697631768</v>
      </c>
      <c r="P42" s="1" t="n">
        <f aca="false">F42*m_220+c_220-stdevp_220*COS(ATAN(m_220))</f>
        <v>545.19275576571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806.06</v>
      </c>
      <c r="C43" s="1" t="n">
        <f aca="false">A43/B43</f>
        <v>0.332282956603727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1625.35</v>
      </c>
      <c r="G43" s="1" t="n">
        <f aca="true">INDIRECT("c"&amp;222-$D43)</f>
        <v>0.334807887531916</v>
      </c>
      <c r="H43" s="1" t="n">
        <f aca="false">F43*m_220+c_220</f>
        <v>541.787647029726</v>
      </c>
      <c r="I43" s="1" t="n">
        <f aca="false">avg_220+stdevp_220</f>
        <v>0.33488971511979</v>
      </c>
      <c r="J43" s="1" t="n">
        <f aca="false">avg_220-stdevp_220</f>
        <v>0.331788723936678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220+c_220+stdevp_220*COS(ATAN(m_220))</f>
        <v>541.789117962754</v>
      </c>
      <c r="P43" s="1" t="n">
        <f aca="false">F43*m_220+c_220-stdevp_220*COS(ATAN(m_220))</f>
        <v>541.786176096698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811.25</v>
      </c>
      <c r="C44" s="1" t="n">
        <f aca="false">A44/B44</f>
        <v>0.334138674884438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1623.38</v>
      </c>
      <c r="G44" s="1" t="n">
        <f aca="true">INDIRECT("c"&amp;222-$D44)</f>
        <v>0.331542830390913</v>
      </c>
      <c r="H44" s="1" t="n">
        <f aca="false">F44*m_220+c_220</f>
        <v>541.130997132665</v>
      </c>
      <c r="I44" s="1" t="n">
        <f aca="false">avg_220+stdevp_220</f>
        <v>0.33488971511979</v>
      </c>
      <c r="J44" s="1" t="n">
        <f aca="false">avg_220-stdevp_220</f>
        <v>0.331788723936678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220+c_220+stdevp_220*COS(ATAN(m_220))</f>
        <v>541.132468065693</v>
      </c>
      <c r="P44" s="1" t="n">
        <f aca="false">F44*m_220+c_220-stdevp_220*COS(ATAN(m_220))</f>
        <v>541.129526199637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816.31</v>
      </c>
      <c r="C45" s="1" t="n">
        <f aca="false">A45/B45</f>
        <v>0.333218997684703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1613.52</v>
      </c>
      <c r="G45" s="1" t="n">
        <f aca="true">INDIRECT("c"&amp;222-$D45)</f>
        <v>0.334678219049036</v>
      </c>
      <c r="H45" s="1" t="n">
        <f aca="false">F45*m_220+c_220</f>
        <v>537.844414399155</v>
      </c>
      <c r="I45" s="1" t="n">
        <f aca="false">avg_220+stdevp_220</f>
        <v>0.33488971511979</v>
      </c>
      <c r="J45" s="1" t="n">
        <f aca="false">avg_220-stdevp_220</f>
        <v>0.331788723936678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220+c_220+stdevp_220*COS(ATAN(m_220))</f>
        <v>537.845885332182</v>
      </c>
      <c r="P45" s="1" t="n">
        <f aca="false">F45*m_220+c_220-stdevp_220*COS(ATAN(m_220))</f>
        <v>537.842943466127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823.34</v>
      </c>
      <c r="C46" s="1" t="n">
        <f aca="false">A46/B46</f>
        <v>0.33185561250516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1611.11</v>
      </c>
      <c r="G46" s="1" t="n">
        <f aca="true">INDIRECT("c"&amp;222-$D46)</f>
        <v>0.33453333416092</v>
      </c>
      <c r="H46" s="1" t="n">
        <f aca="false">F46*m_220+c_220</f>
        <v>537.041101580923</v>
      </c>
      <c r="I46" s="1" t="n">
        <f aca="false">avg_220+stdevp_220</f>
        <v>0.33488971511979</v>
      </c>
      <c r="J46" s="1" t="n">
        <f aca="false">avg_220-stdevp_220</f>
        <v>0.331788723936678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220+c_220+stdevp_220*COS(ATAN(m_220))</f>
        <v>537.042572513951</v>
      </c>
      <c r="P46" s="1" t="n">
        <f aca="false">F46*m_220+c_220-stdevp_220*COS(ATAN(m_220))</f>
        <v>537.039630647896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830.84</v>
      </c>
      <c r="C47" s="1" t="n">
        <f aca="false">A47/B47</f>
        <v>0.332603148620673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1602.44</v>
      </c>
      <c r="G47" s="1" t="n">
        <f aca="true">INDIRECT("c"&amp;222-$D47)</f>
        <v>0.333784728289359</v>
      </c>
      <c r="H47" s="1" t="n">
        <f aca="false">F47*m_220+c_220</f>
        <v>534.151175384216</v>
      </c>
      <c r="I47" s="1" t="n">
        <f aca="false">avg_220+stdevp_220</f>
        <v>0.33488971511979</v>
      </c>
      <c r="J47" s="1" t="n">
        <f aca="false">avg_220-stdevp_220</f>
        <v>0.331788723936678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220+c_220+stdevp_220*COS(ATAN(m_220))</f>
        <v>534.152646317244</v>
      </c>
      <c r="P47" s="1" t="n">
        <f aca="false">F47*m_220+c_220-stdevp_220*COS(ATAN(m_220))</f>
        <v>534.14970445118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836.46</v>
      </c>
      <c r="C48" s="1" t="n">
        <f aca="false">A48/B48</f>
        <v>0.33140855510126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1598.94</v>
      </c>
      <c r="G48" s="1" t="n">
        <f aca="true">INDIRECT("c"&amp;222-$D48)</f>
        <v>0.332145046093037</v>
      </c>
      <c r="H48" s="1" t="n">
        <f aca="false">F48*m_220+c_220</f>
        <v>532.984538511266</v>
      </c>
      <c r="I48" s="1" t="n">
        <f aca="false">avg_220+stdevp_220</f>
        <v>0.33488971511979</v>
      </c>
      <c r="J48" s="1" t="n">
        <f aca="false">avg_220-stdevp_220</f>
        <v>0.331788723936678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220+c_220+stdevp_220*COS(ATAN(m_220))</f>
        <v>532.986009444294</v>
      </c>
      <c r="P48" s="1" t="n">
        <f aca="false">F48*m_220+c_220-stdevp_220*COS(ATAN(m_220))</f>
        <v>532.983067578238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840.24</v>
      </c>
      <c r="C49" s="1" t="n">
        <f aca="false">A49/B49</f>
        <v>0.332238408073884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1592.37</v>
      </c>
      <c r="G49" s="1" t="n">
        <f aca="true">INDIRECT("c"&amp;222-$D49)</f>
        <v>0.332837217480862</v>
      </c>
      <c r="H49" s="1" t="n">
        <f aca="false">F49*m_220+c_220</f>
        <v>530.794594438328</v>
      </c>
      <c r="I49" s="1" t="n">
        <f aca="false">avg_220+stdevp_220</f>
        <v>0.33488971511979</v>
      </c>
      <c r="J49" s="1" t="n">
        <f aca="false">avg_220-stdevp_220</f>
        <v>0.331788723936678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220+c_220+stdevp_220*COS(ATAN(m_220))</f>
        <v>530.796065371356</v>
      </c>
      <c r="P49" s="1" t="n">
        <f aca="false">F49*m_220+c_220-stdevp_220*COS(ATAN(m_220))</f>
        <v>530.7931235053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847.49</v>
      </c>
      <c r="C50" s="1" t="n">
        <f aca="false">A50/B50</f>
        <v>0.332169111139954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1587.82</v>
      </c>
      <c r="G50" s="1" t="n">
        <f aca="true">INDIRECT("c"&amp;222-$D50)</f>
        <v>0.331580405839453</v>
      </c>
      <c r="H50" s="1" t="n">
        <f aca="false">F50*m_220+c_220</f>
        <v>529.277966503493</v>
      </c>
      <c r="I50" s="1" t="n">
        <f aca="false">avg_220+stdevp_220</f>
        <v>0.33488971511979</v>
      </c>
      <c r="J50" s="1" t="n">
        <f aca="false">avg_220-stdevp_220</f>
        <v>0.331788723936678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220+c_220+stdevp_220*COS(ATAN(m_220))</f>
        <v>529.279437436521</v>
      </c>
      <c r="P50" s="1" t="n">
        <f aca="false">F50*m_220+c_220-stdevp_220*COS(ATAN(m_220))</f>
        <v>529.276495570465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852.49</v>
      </c>
      <c r="C51" s="1" t="n">
        <f aca="false">A51/B51</f>
        <v>0.334995131907706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1579.72</v>
      </c>
      <c r="G51" s="1" t="n">
        <f aca="true">INDIRECT("c"&amp;222-$D51)</f>
        <v>0.334527637809232</v>
      </c>
      <c r="H51" s="1" t="n">
        <f aca="false">F51*m_220+c_220</f>
        <v>526.578035454666</v>
      </c>
      <c r="I51" s="1" t="n">
        <f aca="false">avg_220+stdevp_220</f>
        <v>0.33488971511979</v>
      </c>
      <c r="J51" s="1" t="n">
        <f aca="false">avg_220-stdevp_220</f>
        <v>0.331788723936678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220+c_220+stdevp_220*COS(ATAN(m_220))</f>
        <v>526.579506387694</v>
      </c>
      <c r="P51" s="1" t="n">
        <f aca="false">F51*m_220+c_220-stdevp_220*COS(ATAN(m_220))</f>
        <v>526.576564521638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858.26</v>
      </c>
      <c r="C52" s="1" t="n">
        <f aca="false">A52/B52</f>
        <v>0.335469438165591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1573.14</v>
      </c>
      <c r="G52" s="1" t="n">
        <f aca="true">INDIRECT("c"&amp;222-$D52)</f>
        <v>0.332735802280789</v>
      </c>
      <c r="H52" s="1" t="n">
        <f aca="false">F52*m_220+c_220</f>
        <v>524.38475813352</v>
      </c>
      <c r="I52" s="1" t="n">
        <f aca="false">avg_220+stdevp_220</f>
        <v>0.33488971511979</v>
      </c>
      <c r="J52" s="1" t="n">
        <f aca="false">avg_220-stdevp_220</f>
        <v>0.331788723936678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220+c_220+stdevp_220*COS(ATAN(m_220))</f>
        <v>524.386229066548</v>
      </c>
      <c r="P52" s="1" t="n">
        <f aca="false">F52*m_220+c_220-stdevp_220*COS(ATAN(m_220))</f>
        <v>524.383287200492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864.15</v>
      </c>
      <c r="C53" s="1" t="n">
        <f aca="false">A53/B53</f>
        <v>0.333333333333333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1567.3</v>
      </c>
      <c r="G53" s="1" t="n">
        <f aca="true">INDIRECT("c"&amp;222-$D53)</f>
        <v>0.331768008677343</v>
      </c>
      <c r="H53" s="1" t="n">
        <f aca="false">F53*m_220+c_220</f>
        <v>522.438141179797</v>
      </c>
      <c r="I53" s="1" t="n">
        <f aca="false">avg_220+stdevp_220</f>
        <v>0.33488971511979</v>
      </c>
      <c r="J53" s="1" t="n">
        <f aca="false">avg_220-stdevp_220</f>
        <v>0.331788723936678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220+c_220+stdevp_220*COS(ATAN(m_220))</f>
        <v>522.439612112825</v>
      </c>
      <c r="P53" s="1" t="n">
        <f aca="false">F53*m_220+c_220-stdevp_220*COS(ATAN(m_220))</f>
        <v>522.43667024677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870.29</v>
      </c>
      <c r="C54" s="1" t="n">
        <f aca="false">A54/B54</f>
        <v>0.334084040951867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1563.88</v>
      </c>
      <c r="G54" s="1" t="n">
        <f aca="true">INDIRECT("c"&amp;222-$D54)</f>
        <v>0.334456607923882</v>
      </c>
      <c r="H54" s="1" t="n">
        <f aca="false">F54*m_220+c_220</f>
        <v>521.298170292515</v>
      </c>
      <c r="I54" s="1" t="n">
        <f aca="false">avg_220+stdevp_220</f>
        <v>0.33488971511979</v>
      </c>
      <c r="J54" s="1" t="n">
        <f aca="false">avg_220-stdevp_220</f>
        <v>0.331788723936678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220+c_220+stdevp_220*COS(ATAN(m_220))</f>
        <v>521.299641225543</v>
      </c>
      <c r="P54" s="1" t="n">
        <f aca="false">F54*m_220+c_220-stdevp_220*COS(ATAN(m_220))</f>
        <v>521.296699359487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877.5</v>
      </c>
      <c r="C55" s="1" t="n">
        <f aca="false">A55/B55</f>
        <v>0.332376068376068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1557.43</v>
      </c>
      <c r="G55" s="1" t="n">
        <f aca="true">INDIRECT("c"&amp;222-$D55)</f>
        <v>0.333787072292174</v>
      </c>
      <c r="H55" s="1" t="n">
        <f aca="false">F55*m_220+c_220</f>
        <v>519.148225198078</v>
      </c>
      <c r="I55" s="1" t="n">
        <f aca="false">avg_220+stdevp_220</f>
        <v>0.33488971511979</v>
      </c>
      <c r="J55" s="1" t="n">
        <f aca="false">avg_220-stdevp_220</f>
        <v>0.331788723936678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220+c_220+stdevp_220*COS(ATAN(m_220))</f>
        <v>519.149696131106</v>
      </c>
      <c r="P55" s="1" t="n">
        <f aca="false">F55*m_220+c_220-stdevp_220*COS(ATAN(m_220))</f>
        <v>519.146754265051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882.98</v>
      </c>
      <c r="C56" s="1" t="n">
        <f aca="false">A56/B56</f>
        <v>0.334526263335523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1551.2</v>
      </c>
      <c r="G56" s="1" t="n">
        <f aca="true">INDIRECT("c"&amp;222-$D56)</f>
        <v>0.3331034038164</v>
      </c>
      <c r="H56" s="1" t="n">
        <f aca="false">F56*m_220+c_220</f>
        <v>517.071611564227</v>
      </c>
      <c r="I56" s="1" t="n">
        <f aca="false">avg_220+stdevp_220</f>
        <v>0.33488971511979</v>
      </c>
      <c r="J56" s="1" t="n">
        <f aca="false">avg_220-stdevp_220</f>
        <v>0.331788723936678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220+c_220+stdevp_220*COS(ATAN(m_220))</f>
        <v>517.073082497255</v>
      </c>
      <c r="P56" s="1" t="n">
        <f aca="false">F56*m_220+c_220-stdevp_220*COS(ATAN(m_220))</f>
        <v>517.070140631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890.53</v>
      </c>
      <c r="C57" s="1" t="n">
        <f aca="false">A57/B57</f>
        <v>0.333565404871256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1542.48</v>
      </c>
      <c r="G57" s="1" t="n">
        <f aca="true">INDIRECT("c"&amp;222-$D57)</f>
        <v>0.333190705876251</v>
      </c>
      <c r="H57" s="1" t="n">
        <f aca="false">F57*m_220+c_220</f>
        <v>514.165019126477</v>
      </c>
      <c r="I57" s="1" t="n">
        <f aca="false">avg_220+stdevp_220</f>
        <v>0.33488971511979</v>
      </c>
      <c r="J57" s="1" t="n">
        <f aca="false">avg_220-stdevp_220</f>
        <v>0.331788723936678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220+c_220+stdevp_220*COS(ATAN(m_220))</f>
        <v>514.166490059505</v>
      </c>
      <c r="P57" s="1" t="n">
        <f aca="false">F57*m_220+c_220-stdevp_220*COS(ATAN(m_220))</f>
        <v>514.16354819345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896.25</v>
      </c>
      <c r="C58" s="1" t="n">
        <f aca="false">A58/B58</f>
        <v>0.333668061366806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1539.73</v>
      </c>
      <c r="G58" s="1" t="n">
        <f aca="true">INDIRECT("c"&amp;222-$D58)</f>
        <v>0.333220759483806</v>
      </c>
      <c r="H58" s="1" t="n">
        <f aca="false">F58*m_220+c_220</f>
        <v>513.24837586916</v>
      </c>
      <c r="I58" s="1" t="n">
        <f aca="false">avg_220+stdevp_220</f>
        <v>0.33488971511979</v>
      </c>
      <c r="J58" s="1" t="n">
        <f aca="false">avg_220-stdevp_220</f>
        <v>0.331788723936678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220+c_220+stdevp_220*COS(ATAN(m_220))</f>
        <v>513.249846802187</v>
      </c>
      <c r="P58" s="1" t="n">
        <f aca="false">F58*m_220+c_220-stdevp_220*COS(ATAN(m_220))</f>
        <v>513.246904936132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900.03</v>
      </c>
      <c r="C59" s="1" t="n">
        <f aca="false">A59/B59</f>
        <v>0.33544437407642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1532.88</v>
      </c>
      <c r="G59" s="1" t="n">
        <f aca="true">INDIRECT("c"&amp;222-$D59)</f>
        <v>0.333000626272115</v>
      </c>
      <c r="H59" s="1" t="n">
        <f aca="false">F59*m_220+c_220</f>
        <v>510.965100846386</v>
      </c>
      <c r="I59" s="1" t="n">
        <f aca="false">avg_220+stdevp_220</f>
        <v>0.33488971511979</v>
      </c>
      <c r="J59" s="1" t="n">
        <f aca="false">avg_220-stdevp_220</f>
        <v>0.331788723936678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220+c_220+stdevp_220*COS(ATAN(m_220))</f>
        <v>510.966571779414</v>
      </c>
      <c r="P59" s="1" t="n">
        <f aca="false">F59*m_220+c_220-stdevp_220*COS(ATAN(m_220))</f>
        <v>510.963629913358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906</v>
      </c>
      <c r="C60" s="1" t="n">
        <f aca="false">A60/B60</f>
        <v>0.333200883002208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1524.63</v>
      </c>
      <c r="G60" s="1" t="n">
        <f aca="true">INDIRECT("c"&amp;222-$D60)</f>
        <v>0.332841410702925</v>
      </c>
      <c r="H60" s="1" t="n">
        <f aca="false">F60*m_220+c_220</f>
        <v>508.215171074432</v>
      </c>
      <c r="I60" s="1" t="n">
        <f aca="false">avg_220+stdevp_220</f>
        <v>0.33488971511979</v>
      </c>
      <c r="J60" s="1" t="n">
        <f aca="false">avg_220-stdevp_220</f>
        <v>0.331788723936678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220+c_220+stdevp_220*COS(ATAN(m_220))</f>
        <v>508.21664200746</v>
      </c>
      <c r="P60" s="1" t="n">
        <f aca="false">F60*m_220+c_220-stdevp_220*COS(ATAN(m_220))</f>
        <v>508.213700141405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914.24</v>
      </c>
      <c r="C61" s="1" t="n">
        <f aca="false">A61/B61</f>
        <v>0.33419014700735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1518.67</v>
      </c>
      <c r="G61" s="1" t="n">
        <f aca="true">INDIRECT("c"&amp;222-$D61)</f>
        <v>0.332185399066288</v>
      </c>
      <c r="H61" s="1" t="n">
        <f aca="false">F61*m_220+c_220</f>
        <v>506.228555142209</v>
      </c>
      <c r="I61" s="1" t="n">
        <f aca="false">avg_220+stdevp_220</f>
        <v>0.33488971511979</v>
      </c>
      <c r="J61" s="1" t="n">
        <f aca="false">avg_220-stdevp_220</f>
        <v>0.331788723936678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220+c_220+stdevp_220*COS(ATAN(m_220))</f>
        <v>506.230026075237</v>
      </c>
      <c r="P61" s="1" t="n">
        <f aca="false">F61*m_220+c_220-stdevp_220*COS(ATAN(m_220))</f>
        <v>506.227084209181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920.63</v>
      </c>
      <c r="C62" s="1" t="n">
        <f aca="false">A62/B62</f>
        <v>0.333608507217883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1511.35</v>
      </c>
      <c r="G62" s="1" t="n">
        <f aca="true">INDIRECT("c"&amp;222-$D62)</f>
        <v>0.335468289939458</v>
      </c>
      <c r="H62" s="1" t="n">
        <f aca="false">F62*m_220+c_220</f>
        <v>503.788617453639</v>
      </c>
      <c r="I62" s="1" t="n">
        <f aca="false">avg_220+stdevp_220</f>
        <v>0.33488971511979</v>
      </c>
      <c r="J62" s="1" t="n">
        <f aca="false">avg_220-stdevp_220</f>
        <v>0.331788723936678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220+c_220+stdevp_220*COS(ATAN(m_220))</f>
        <v>503.790088386667</v>
      </c>
      <c r="P62" s="1" t="n">
        <f aca="false">F62*m_220+c_220-stdevp_220*COS(ATAN(m_220))</f>
        <v>503.787146520611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926.62</v>
      </c>
      <c r="C63" s="1" t="n">
        <f aca="false">A63/B63</f>
        <v>0.33318944119488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1506.32</v>
      </c>
      <c r="G63" s="1" t="n">
        <f aca="true">INDIRECT("c"&amp;222-$D63)</f>
        <v>0.332273354931223</v>
      </c>
      <c r="H63" s="1" t="n">
        <f aca="false">F63*m_220+c_220</f>
        <v>502.111993604799</v>
      </c>
      <c r="I63" s="1" t="n">
        <f aca="false">avg_220+stdevp_220</f>
        <v>0.33488971511979</v>
      </c>
      <c r="J63" s="1" t="n">
        <f aca="false">avg_220-stdevp_220</f>
        <v>0.331788723936678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220+c_220+stdevp_220*COS(ATAN(m_220))</f>
        <v>502.113464537827</v>
      </c>
      <c r="P63" s="1" t="n">
        <f aca="false">F63*m_220+c_220-stdevp_220*COS(ATAN(m_220))</f>
        <v>502.110522671772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931.21</v>
      </c>
      <c r="C64" s="1" t="n">
        <f aca="false">A64/B64</f>
        <v>0.33398481545516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1501.87</v>
      </c>
      <c r="G64" s="1" t="n">
        <f aca="true">INDIRECT("c"&amp;222-$D64)</f>
        <v>0.332984878851032</v>
      </c>
      <c r="H64" s="1" t="n">
        <f aca="false">F64*m_220+c_220</f>
        <v>500.628698152049</v>
      </c>
      <c r="I64" s="1" t="n">
        <f aca="false">avg_220+stdevp_220</f>
        <v>0.33488971511979</v>
      </c>
      <c r="J64" s="1" t="n">
        <f aca="false">avg_220-stdevp_220</f>
        <v>0.331788723936678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220+c_220+stdevp_220*COS(ATAN(m_220))</f>
        <v>500.630169085076</v>
      </c>
      <c r="P64" s="1" t="n">
        <f aca="false">F64*m_220+c_220-stdevp_220*COS(ATAN(m_220))</f>
        <v>500.627227219021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937.92</v>
      </c>
      <c r="C65" s="1" t="n">
        <f aca="false">A65/B65</f>
        <v>0.332043244626407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1494.5</v>
      </c>
      <c r="G65" s="1" t="n">
        <f aca="true">INDIRECT("c"&amp;222-$D65)</f>
        <v>0.333730344596855</v>
      </c>
      <c r="H65" s="1" t="n">
        <f aca="false">F65*m_220+c_220</f>
        <v>498.172094222437</v>
      </c>
      <c r="I65" s="1" t="n">
        <f aca="false">avg_220+stdevp_220</f>
        <v>0.33488971511979</v>
      </c>
      <c r="J65" s="1" t="n">
        <f aca="false">avg_220-stdevp_220</f>
        <v>0.331788723936678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220+c_220+stdevp_220*COS(ATAN(m_220))</f>
        <v>498.173565155465</v>
      </c>
      <c r="P65" s="1" t="n">
        <f aca="false">F65*m_220+c_220-stdevp_220*COS(ATAN(m_220))</f>
        <v>498.17062328940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943.96</v>
      </c>
      <c r="C66" s="1" t="n">
        <f aca="false">A66/B66</f>
        <v>0.334484512055596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1489.6</v>
      </c>
      <c r="G66" s="1" t="n">
        <f aca="true">INDIRECT("c"&amp;222-$D66)</f>
        <v>0.333371374865736</v>
      </c>
      <c r="H66" s="1" t="n">
        <f aca="false">F66*m_220+c_220</f>
        <v>496.538802600307</v>
      </c>
      <c r="I66" s="1" t="n">
        <f aca="false">avg_220+stdevp_220</f>
        <v>0.33488971511979</v>
      </c>
      <c r="J66" s="1" t="n">
        <f aca="false">avg_220-stdevp_220</f>
        <v>0.331788723936678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220+c_220+stdevp_220*COS(ATAN(m_220))</f>
        <v>496.540273533334</v>
      </c>
      <c r="P66" s="1" t="n">
        <f aca="false">F66*m_220+c_220-stdevp_220*COS(ATAN(m_220))</f>
        <v>496.537331667279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950.42</v>
      </c>
      <c r="C67" s="1" t="n">
        <f aca="false">A67/B67</f>
        <v>0.331769112602849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1483.38</v>
      </c>
      <c r="G67" s="1" t="n">
        <f aca="true">INDIRECT("c"&amp;222-$D67)</f>
        <v>0.333090644339279</v>
      </c>
      <c r="H67" s="1" t="n">
        <f aca="false">F67*m_220+c_220</f>
        <v>494.465522214664</v>
      </c>
      <c r="I67" s="1" t="n">
        <f aca="false">avg_220+stdevp_220</f>
        <v>0.33488971511979</v>
      </c>
      <c r="J67" s="1" t="n">
        <f aca="false">avg_220-stdevp_220</f>
        <v>0.331788723936678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220+c_220+stdevp_220*COS(ATAN(m_220))</f>
        <v>494.466993147692</v>
      </c>
      <c r="P67" s="1" t="n">
        <f aca="false">F67*m_220+c_220-stdevp_220*COS(ATAN(m_220))</f>
        <v>494.46405128163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954.02</v>
      </c>
      <c r="C68" s="1" t="n">
        <f aca="false">A68/B68</f>
        <v>0.335433219429362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1479.53</v>
      </c>
      <c r="G68" s="1" t="n">
        <f aca="true">INDIRECT("c"&amp;222-$D68)</f>
        <v>0.332423134373754</v>
      </c>
      <c r="H68" s="1" t="n">
        <f aca="false">F68*m_220+c_220</f>
        <v>493.182221654419</v>
      </c>
      <c r="I68" s="1" t="n">
        <f aca="false">avg_220+stdevp_220</f>
        <v>0.33488971511979</v>
      </c>
      <c r="J68" s="1" t="n">
        <f aca="false">avg_220-stdevp_220</f>
        <v>0.331788723936678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220+c_220+stdevp_220*COS(ATAN(m_220))</f>
        <v>493.183692587447</v>
      </c>
      <c r="P68" s="1" t="n">
        <f aca="false">F68*m_220+c_220-stdevp_220*COS(ATAN(m_220))</f>
        <v>493.180750721391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962.99</v>
      </c>
      <c r="C69" s="1" t="n">
        <f aca="false">A69/B69</f>
        <v>0.333804089346722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1469.99</v>
      </c>
      <c r="G69" s="1" t="n">
        <f aca="true">INDIRECT("c"&amp;222-$D69)</f>
        <v>0.33315192620358</v>
      </c>
      <c r="H69" s="1" t="n">
        <f aca="false">F69*m_220+c_220</f>
        <v>490.002302863578</v>
      </c>
      <c r="I69" s="1" t="n">
        <f aca="false">avg_220+stdevp_220</f>
        <v>0.33488971511979</v>
      </c>
      <c r="J69" s="1" t="n">
        <f aca="false">avg_220-stdevp_220</f>
        <v>0.331788723936678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220+c_220+stdevp_220*COS(ATAN(m_220))</f>
        <v>490.003773796606</v>
      </c>
      <c r="P69" s="1" t="n">
        <f aca="false">F69*m_220+c_220-stdevp_220*COS(ATAN(m_220))</f>
        <v>490.00083193055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968.65</v>
      </c>
      <c r="C70" s="1" t="n">
        <f aca="false">A70/B70</f>
        <v>0.333763485262995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1464.85</v>
      </c>
      <c r="G70" s="1" t="n">
        <f aca="true">INDIRECT("c"&amp;222-$D70)</f>
        <v>0.333597296651534</v>
      </c>
      <c r="H70" s="1" t="n">
        <f aca="false">F70*m_220+c_220</f>
        <v>488.289013284446</v>
      </c>
      <c r="I70" s="1" t="n">
        <f aca="false">avg_220+stdevp_220</f>
        <v>0.33488971511979</v>
      </c>
      <c r="J70" s="1" t="n">
        <f aca="false">avg_220-stdevp_220</f>
        <v>0.331788723936678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220+c_220+stdevp_220*COS(ATAN(m_220))</f>
        <v>488.290484217474</v>
      </c>
      <c r="P70" s="1" t="n">
        <f aca="false">F70*m_220+c_220-stdevp_220*COS(ATAN(m_220))</f>
        <v>488.287542351418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972.61</v>
      </c>
      <c r="C71" s="1" t="n">
        <f aca="false">A71/B71</f>
        <v>0.334286096174212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1460.89</v>
      </c>
      <c r="G71" s="1" t="n">
        <f aca="true">INDIRECT("c"&amp;222-$D71)</f>
        <v>0.33353640588956</v>
      </c>
      <c r="H71" s="1" t="n">
        <f aca="false">F71*m_220+c_220</f>
        <v>486.969046993908</v>
      </c>
      <c r="I71" s="1" t="n">
        <f aca="false">avg_220+stdevp_220</f>
        <v>0.33488971511979</v>
      </c>
      <c r="J71" s="1" t="n">
        <f aca="false">avg_220-stdevp_220</f>
        <v>0.331788723936678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220+c_220+stdevp_220*COS(ATAN(m_220))</f>
        <v>486.970517926936</v>
      </c>
      <c r="P71" s="1" t="n">
        <f aca="false">F71*m_220+c_220-stdevp_220*COS(ATAN(m_220))</f>
        <v>486.96757606088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980.5</v>
      </c>
      <c r="C72" s="1" t="n">
        <f aca="false">A72/B72</f>
        <v>0.332932177460479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1451.65</v>
      </c>
      <c r="G72" s="1" t="n">
        <f aca="true">INDIRECT("c"&amp;222-$D72)</f>
        <v>0.334550339269108</v>
      </c>
      <c r="H72" s="1" t="n">
        <f aca="false">F72*m_220+c_220</f>
        <v>483.88912564932</v>
      </c>
      <c r="I72" s="1" t="n">
        <f aca="false">avg_220+stdevp_220</f>
        <v>0.33488971511979</v>
      </c>
      <c r="J72" s="1" t="n">
        <f aca="false">avg_220-stdevp_220</f>
        <v>0.331788723936678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220+c_220+stdevp_220*COS(ATAN(m_220))</f>
        <v>483.890596582348</v>
      </c>
      <c r="P72" s="1" t="n">
        <f aca="false">F72*m_220+c_220-stdevp_220*COS(ATAN(m_220))</f>
        <v>483.887654716292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985.12</v>
      </c>
      <c r="C73" s="1" t="n">
        <f aca="false">A73/B73</f>
        <v>0.331888500893292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1449.1</v>
      </c>
      <c r="G73" s="1" t="n">
        <f aca="true">INDIRECT("c"&amp;222-$D73)</f>
        <v>0.332965288799945</v>
      </c>
      <c r="H73" s="1" t="n">
        <f aca="false">F73*m_220+c_220</f>
        <v>483.039147356171</v>
      </c>
      <c r="I73" s="1" t="n">
        <f aca="false">avg_220+stdevp_220</f>
        <v>0.33488971511979</v>
      </c>
      <c r="J73" s="1" t="n">
        <f aca="false">avg_220-stdevp_220</f>
        <v>0.331788723936678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220+c_220+stdevp_220*COS(ATAN(m_220))</f>
        <v>483.040618289198</v>
      </c>
      <c r="P73" s="1" t="n">
        <f aca="false">F73*m_220+c_220-stdevp_220*COS(ATAN(m_220))</f>
        <v>483.03767642314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990.95</v>
      </c>
      <c r="C74" s="1" t="n">
        <f aca="false">A74/B74</f>
        <v>0.332589938947475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1441.42</v>
      </c>
      <c r="G74" s="1" t="n">
        <f aca="true">INDIRECT("c"&amp;222-$D74)</f>
        <v>0.334260659627312</v>
      </c>
      <c r="H74" s="1" t="n">
        <f aca="false">F74*m_220+c_220</f>
        <v>480.479212732098</v>
      </c>
      <c r="I74" s="1" t="n">
        <f aca="false">avg_220+stdevp_220</f>
        <v>0.33488971511979</v>
      </c>
      <c r="J74" s="1" t="n">
        <f aca="false">avg_220-stdevp_220</f>
        <v>0.331788723936678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220+c_220+stdevp_220*COS(ATAN(m_220))</f>
        <v>480.480683665125</v>
      </c>
      <c r="P74" s="1" t="n">
        <f aca="false">F74*m_220+c_220-stdevp_220*COS(ATAN(m_220))</f>
        <v>480.47774179907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996.66</v>
      </c>
      <c r="C75" s="1" t="n">
        <f aca="false">A75/B75</f>
        <v>0.332751389641402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1433.93</v>
      </c>
      <c r="G75" s="1" t="n">
        <f aca="true">INDIRECT("c"&amp;222-$D75)</f>
        <v>0.332959070526455</v>
      </c>
      <c r="H75" s="1" t="n">
        <f aca="false">F75*m_220+c_220</f>
        <v>477.982609823985</v>
      </c>
      <c r="I75" s="1" t="n">
        <f aca="false">avg_220+stdevp_220</f>
        <v>0.33488971511979</v>
      </c>
      <c r="J75" s="1" t="n">
        <f aca="false">avg_220-stdevp_220</f>
        <v>0.331788723936678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220+c_220+stdevp_220*COS(ATAN(m_220))</f>
        <v>477.984080757012</v>
      </c>
      <c r="P75" s="1" t="n">
        <f aca="false">F75*m_220+c_220-stdevp_220*COS(ATAN(m_220))</f>
        <v>477.98113889095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002.82</v>
      </c>
      <c r="C76" s="1" t="n">
        <f aca="false">A76/B76</f>
        <v>0.334107815958996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1430.61</v>
      </c>
      <c r="G76" s="1" t="n">
        <f aca="true">INDIRECT("c"&amp;222-$D76)</f>
        <v>0.334472707446474</v>
      </c>
      <c r="H76" s="1" t="n">
        <f aca="false">F76*m_220+c_220</f>
        <v>476.875971418786</v>
      </c>
      <c r="I76" s="1" t="n">
        <f aca="false">avg_220+stdevp_220</f>
        <v>0.33488971511979</v>
      </c>
      <c r="J76" s="1" t="n">
        <f aca="false">avg_220-stdevp_220</f>
        <v>0.331788723936678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220+c_220+stdevp_220*COS(ATAN(m_220))</f>
        <v>476.877442351814</v>
      </c>
      <c r="P76" s="1" t="n">
        <f aca="false">F76*m_220+c_220-stdevp_220*COS(ATAN(m_220))</f>
        <v>476.874500485758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011.13</v>
      </c>
      <c r="C77" s="1" t="n">
        <f aca="false">A77/B77</f>
        <v>0.331628969568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1421.6</v>
      </c>
      <c r="G77" s="1" t="n">
        <f aca="true">INDIRECT("c"&amp;222-$D77)</f>
        <v>0.335016882386044</v>
      </c>
      <c r="H77" s="1" t="n">
        <f aca="false">F77*m_220+c_220</f>
        <v>473.872714782992</v>
      </c>
      <c r="I77" s="1" t="n">
        <f aca="false">avg_220+stdevp_220</f>
        <v>0.33488971511979</v>
      </c>
      <c r="J77" s="1" t="n">
        <f aca="false">avg_220-stdevp_220</f>
        <v>0.331788723936678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220+c_220+stdevp_220*COS(ATAN(m_220))</f>
        <v>473.87418571602</v>
      </c>
      <c r="P77" s="1" t="n">
        <f aca="false">F77*m_220+c_220-stdevp_220*COS(ATAN(m_220))</f>
        <v>473.871243849964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014.59</v>
      </c>
      <c r="C78" s="1" t="n">
        <f aca="false">A78/B78</f>
        <v>0.33380971624005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1417.72</v>
      </c>
      <c r="G78" s="1" t="n">
        <f aca="true">INDIRECT("c"&amp;222-$D78)</f>
        <v>0.331715712552549</v>
      </c>
      <c r="H78" s="1" t="n">
        <f aca="false">F78*m_220+c_220</f>
        <v>472.579414478122</v>
      </c>
      <c r="I78" s="1" t="n">
        <f aca="false">avg_220+stdevp_220</f>
        <v>0.33488971511979</v>
      </c>
      <c r="J78" s="1" t="n">
        <f aca="false">avg_220-stdevp_220</f>
        <v>0.331788723936678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220+c_220+stdevp_220*COS(ATAN(m_220))</f>
        <v>472.580885411149</v>
      </c>
      <c r="P78" s="1" t="n">
        <f aca="false">F78*m_220+c_220-stdevp_220*COS(ATAN(m_220))</f>
        <v>472.57794354509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021.25</v>
      </c>
      <c r="C79" s="1" t="n">
        <f aca="false">A79/B79</f>
        <v>0.335030599755202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1411.13</v>
      </c>
      <c r="G79" s="1" t="n">
        <f aca="true">INDIRECT("c"&amp;222-$D79)</f>
        <v>0.333803405781182</v>
      </c>
      <c r="H79" s="1" t="n">
        <f aca="false">F79*m_220+c_220</f>
        <v>470.382803908767</v>
      </c>
      <c r="I79" s="1" t="n">
        <f aca="false">avg_220+stdevp_220</f>
        <v>0.33488971511979</v>
      </c>
      <c r="J79" s="1" t="n">
        <f aca="false">avg_220-stdevp_220</f>
        <v>0.331788723936678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220+c_220+stdevp_220*COS(ATAN(m_220))</f>
        <v>470.384274841795</v>
      </c>
      <c r="P79" s="1" t="n">
        <f aca="false">F79*m_220+c_220-stdevp_220*COS(ATAN(m_220))</f>
        <v>470.381332975739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026.3</v>
      </c>
      <c r="C80" s="1" t="n">
        <f aca="false">A80/B80</f>
        <v>0.335340543700672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1405.4</v>
      </c>
      <c r="G80" s="1" t="n">
        <f aca="true">INDIRECT("c"&amp;222-$D80)</f>
        <v>0.332723779706845</v>
      </c>
      <c r="H80" s="1" t="n">
        <f aca="false">F80*m_220+c_220</f>
        <v>468.472852685338</v>
      </c>
      <c r="I80" s="1" t="n">
        <f aca="false">avg_220+stdevp_220</f>
        <v>0.33488971511979</v>
      </c>
      <c r="J80" s="1" t="n">
        <f aca="false">avg_220-stdevp_220</f>
        <v>0.331788723936678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220+c_220+stdevp_220*COS(ATAN(m_220))</f>
        <v>468.474323618365</v>
      </c>
      <c r="P80" s="1" t="n">
        <f aca="false">F80*m_220+c_220-stdevp_220*COS(ATAN(m_220))</f>
        <v>468.4713817523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031.91</v>
      </c>
      <c r="C81" s="1" t="n">
        <f aca="false">A81/B81</f>
        <v>0.33473849463616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1398.26</v>
      </c>
      <c r="G81" s="1" t="n">
        <f aca="true">INDIRECT("c"&amp;222-$D81)</f>
        <v>0.335216626378499</v>
      </c>
      <c r="H81" s="1" t="n">
        <f aca="false">F81*m_220+c_220</f>
        <v>466.092913464519</v>
      </c>
      <c r="I81" s="1" t="n">
        <f aca="false">avg_220+stdevp_220</f>
        <v>0.33488971511979</v>
      </c>
      <c r="J81" s="1" t="n">
        <f aca="false">avg_220-stdevp_220</f>
        <v>0.331788723936678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220+c_220+stdevp_220*COS(ATAN(m_220))</f>
        <v>466.094384397547</v>
      </c>
      <c r="P81" s="1" t="n">
        <f aca="false">F81*m_220+c_220-stdevp_220*COS(ATAN(m_220))</f>
        <v>466.091442531492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039.21</v>
      </c>
      <c r="C82" s="1" t="n">
        <f aca="false">A82/B82</f>
        <v>0.333079935720403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1391.52</v>
      </c>
      <c r="G82" s="1" t="n">
        <f aca="true">INDIRECT("c"&amp;222-$D82)</f>
        <v>0.334547832585949</v>
      </c>
      <c r="H82" s="1" t="n">
        <f aca="false">F82*m_220+c_220</f>
        <v>463.846304172039</v>
      </c>
      <c r="I82" s="1" t="n">
        <f aca="false">avg_220+stdevp_220</f>
        <v>0.33488971511979</v>
      </c>
      <c r="J82" s="1" t="n">
        <f aca="false">avg_220-stdevp_220</f>
        <v>0.331788723936678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220+c_220+stdevp_220*COS(ATAN(m_220))</f>
        <v>463.847775105066</v>
      </c>
      <c r="P82" s="1" t="n">
        <f aca="false">F82*m_220+c_220-stdevp_220*COS(ATAN(m_220))</f>
        <v>463.844833239011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046.08</v>
      </c>
      <c r="C83" s="1" t="n">
        <f aca="false">A83/B83</f>
        <v>0.334458167635363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1386.66</v>
      </c>
      <c r="G83" s="1" t="n">
        <f aca="true">INDIRECT("c"&amp;222-$D83)</f>
        <v>0.334256414694301</v>
      </c>
      <c r="H83" s="1" t="n">
        <f aca="false">F83*m_220+c_220</f>
        <v>462.226345542742</v>
      </c>
      <c r="I83" s="1" t="n">
        <f aca="false">avg_220+stdevp_220</f>
        <v>0.33488971511979</v>
      </c>
      <c r="J83" s="1" t="n">
        <f aca="false">avg_220-stdevp_220</f>
        <v>0.331788723936678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220+c_220+stdevp_220*COS(ATAN(m_220))</f>
        <v>462.22781647577</v>
      </c>
      <c r="P83" s="1" t="n">
        <f aca="false">F83*m_220+c_220-stdevp_220*COS(ATAN(m_220))</f>
        <v>462.22487460971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051.33</v>
      </c>
      <c r="C84" s="1" t="n">
        <f aca="false">A84/B84</f>
        <v>0.33297822757840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1381.82</v>
      </c>
      <c r="G84" s="1" t="n">
        <f aca="true">INDIRECT("c"&amp;222-$D84)</f>
        <v>0.334073902534339</v>
      </c>
      <c r="H84" s="1" t="n">
        <f aca="false">F84*m_220+c_220</f>
        <v>460.613053409863</v>
      </c>
      <c r="I84" s="1" t="n">
        <f aca="false">avg_220+stdevp_220</f>
        <v>0.33488971511979</v>
      </c>
      <c r="J84" s="1" t="n">
        <f aca="false">avg_220-stdevp_220</f>
        <v>0.331788723936678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220+c_220+stdevp_220*COS(ATAN(m_220))</f>
        <v>460.614524342891</v>
      </c>
      <c r="P84" s="1" t="n">
        <f aca="false">F84*m_220+c_220-stdevp_220*COS(ATAN(m_220))</f>
        <v>460.611582476835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055.92</v>
      </c>
      <c r="C85" s="1" t="n">
        <f aca="false">A85/B85</f>
        <v>0.332515720887946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1376.23</v>
      </c>
      <c r="G85" s="1" t="n">
        <f aca="true">INDIRECT("c"&amp;222-$D85)</f>
        <v>0.33228457452606</v>
      </c>
      <c r="H85" s="1" t="n">
        <f aca="false">F85*m_220+c_220</f>
        <v>458.749767661351</v>
      </c>
      <c r="I85" s="1" t="n">
        <f aca="false">avg_220+stdevp_220</f>
        <v>0.33488971511979</v>
      </c>
      <c r="J85" s="1" t="n">
        <f aca="false">avg_220-stdevp_220</f>
        <v>0.331788723936678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220+c_220+stdevp_220*COS(ATAN(m_220))</f>
        <v>458.751238594379</v>
      </c>
      <c r="P85" s="1" t="n">
        <f aca="false">F85*m_220+c_220-stdevp_220*COS(ATAN(m_220))</f>
        <v>458.748296728323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064.49</v>
      </c>
      <c r="C86" s="1" t="n">
        <f aca="false">A86/B86</f>
        <v>0.331463893507689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1369.69</v>
      </c>
      <c r="G86" s="1" t="n">
        <f aca="true">INDIRECT("c"&amp;222-$D86)</f>
        <v>0.332462089961962</v>
      </c>
      <c r="H86" s="1" t="n">
        <f aca="false">F86*m_220+c_220</f>
        <v>456.569823333039</v>
      </c>
      <c r="I86" s="1" t="n">
        <f aca="false">avg_220+stdevp_220</f>
        <v>0.33488971511979</v>
      </c>
      <c r="J86" s="1" t="n">
        <f aca="false">avg_220-stdevp_220</f>
        <v>0.331788723936678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220+c_220+stdevp_220*COS(ATAN(m_220))</f>
        <v>456.571294266067</v>
      </c>
      <c r="P86" s="1" t="n">
        <f aca="false">F86*m_220+c_220-stdevp_220*COS(ATAN(m_220))</f>
        <v>456.568352400011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067.76</v>
      </c>
      <c r="C87" s="1" t="n">
        <f aca="false">A87/B87</f>
        <v>0.33249981269199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1365</v>
      </c>
      <c r="G87" s="1" t="n">
        <f aca="true">INDIRECT("c"&amp;222-$D87)</f>
        <v>0.333326007326007</v>
      </c>
      <c r="H87" s="1" t="n">
        <f aca="false">F87*m_220+c_220</f>
        <v>455.006529923286</v>
      </c>
      <c r="I87" s="1" t="n">
        <f aca="false">avg_220+stdevp_220</f>
        <v>0.33488971511979</v>
      </c>
      <c r="J87" s="1" t="n">
        <f aca="false">avg_220-stdevp_220</f>
        <v>0.331788723936678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220+c_220+stdevp_220*COS(ATAN(m_220))</f>
        <v>455.008000856314</v>
      </c>
      <c r="P87" s="1" t="n">
        <f aca="false">F87*m_220+c_220-stdevp_220*COS(ATAN(m_220))</f>
        <v>455.005058990258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076.65</v>
      </c>
      <c r="C88" s="1" t="n">
        <f aca="false">A88/B88</f>
        <v>0.3335345748386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1358</v>
      </c>
      <c r="G88" s="1" t="n">
        <f aca="true">INDIRECT("c"&amp;222-$D88)</f>
        <v>0.332930780559647</v>
      </c>
      <c r="H88" s="1" t="n">
        <f aca="false">F88*m_220+c_220</f>
        <v>452.673256177386</v>
      </c>
      <c r="I88" s="1" t="n">
        <f aca="false">avg_220+stdevp_220</f>
        <v>0.33488971511979</v>
      </c>
      <c r="J88" s="1" t="n">
        <f aca="false">avg_220-stdevp_220</f>
        <v>0.331788723936678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220+c_220+stdevp_220*COS(ATAN(m_220))</f>
        <v>452.674727110413</v>
      </c>
      <c r="P88" s="1" t="n">
        <f aca="false">F88*m_220+c_220-stdevp_220*COS(ATAN(m_220))</f>
        <v>452.671785244358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081.61</v>
      </c>
      <c r="C89" s="1" t="n">
        <f aca="false">A89/B89</f>
        <v>0.333133014672571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1351.71</v>
      </c>
      <c r="G89" s="1" t="n">
        <f aca="true">INDIRECT("c"&amp;222-$D89)</f>
        <v>0.332053473008264</v>
      </c>
      <c r="H89" s="1" t="n">
        <f aca="false">F89*m_220+c_220</f>
        <v>450.576643054284</v>
      </c>
      <c r="I89" s="1" t="n">
        <f aca="false">avg_220+stdevp_220</f>
        <v>0.33488971511979</v>
      </c>
      <c r="J89" s="1" t="n">
        <f aca="false">avg_220-stdevp_220</f>
        <v>0.331788723936678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220+c_220+stdevp_220*COS(ATAN(m_220))</f>
        <v>450.578113987312</v>
      </c>
      <c r="P89" s="1" t="n">
        <f aca="false">F89*m_220+c_220-stdevp_220*COS(ATAN(m_220))</f>
        <v>450.575172121256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088.13</v>
      </c>
      <c r="C90" s="1" t="n">
        <f aca="false">A90/B90</f>
        <v>0.332221333847978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1346.92</v>
      </c>
      <c r="G90" s="1" t="n">
        <f aca="true">INDIRECT("c"&amp;222-$D90)</f>
        <v>0.331326285154278</v>
      </c>
      <c r="H90" s="1" t="n">
        <f aca="false">F90*m_220+c_220</f>
        <v>448.980017162447</v>
      </c>
      <c r="I90" s="1" t="n">
        <f aca="false">avg_220+stdevp_220</f>
        <v>0.33488971511979</v>
      </c>
      <c r="J90" s="1" t="n">
        <f aca="false">avg_220-stdevp_220</f>
        <v>0.331788723936678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220+c_220+stdevp_220*COS(ATAN(m_220))</f>
        <v>448.981488095475</v>
      </c>
      <c r="P90" s="1" t="n">
        <f aca="false">F90*m_220+c_220-stdevp_220*COS(ATAN(m_220))</f>
        <v>448.978546229419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094.17</v>
      </c>
      <c r="C91" s="1" t="n">
        <f aca="false">A91/B91</f>
        <v>0.33280934406902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1340.9</v>
      </c>
      <c r="G91" s="1" t="n">
        <f aca="true">INDIRECT("c"&amp;222-$D91)</f>
        <v>0.332254455962413</v>
      </c>
      <c r="H91" s="1" t="n">
        <f aca="false">F91*m_220+c_220</f>
        <v>446.973401740973</v>
      </c>
      <c r="I91" s="1" t="n">
        <f aca="false">avg_220+stdevp_220</f>
        <v>0.33488971511979</v>
      </c>
      <c r="J91" s="1" t="n">
        <f aca="false">avg_220-stdevp_220</f>
        <v>0.331788723936678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220+c_220+stdevp_220*COS(ATAN(m_220))</f>
        <v>446.974872674001</v>
      </c>
      <c r="P91" s="1" t="n">
        <f aca="false">F91*m_220+c_220-stdevp_220*COS(ATAN(m_220))</f>
        <v>446.971930807945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099.86</v>
      </c>
      <c r="C92" s="1" t="n">
        <f aca="false">A92/B92</f>
        <v>0.331996799592675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1334.18</v>
      </c>
      <c r="G92" s="1" t="n">
        <f aca="true">INDIRECT("c"&amp;222-$D92)</f>
        <v>0.332061640858055</v>
      </c>
      <c r="H92" s="1" t="n">
        <f aca="false">F92*m_220+c_220</f>
        <v>444.733458944909</v>
      </c>
      <c r="I92" s="1" t="n">
        <f aca="false">avg_220+stdevp_220</f>
        <v>0.33488971511979</v>
      </c>
      <c r="J92" s="1" t="n">
        <f aca="false">avg_220-stdevp_220</f>
        <v>0.331788723936678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220+c_220+stdevp_220*COS(ATAN(m_220))</f>
        <v>444.734929877936</v>
      </c>
      <c r="P92" s="1" t="n">
        <f aca="false">F92*m_220+c_220-stdevp_220*COS(ATAN(m_220))</f>
        <v>444.731988011881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106.9</v>
      </c>
      <c r="C93" s="1" t="n">
        <f aca="false">A93/B93</f>
        <v>0.332875598518385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1327.67</v>
      </c>
      <c r="G93" s="1" t="n">
        <f aca="true">INDIRECT("c"&amp;222-$D93)</f>
        <v>0.33359946372216</v>
      </c>
      <c r="H93" s="1" t="n">
        <f aca="false">F93*m_220+c_220</f>
        <v>442.563514361222</v>
      </c>
      <c r="I93" s="1" t="n">
        <f aca="false">avg_220+stdevp_220</f>
        <v>0.33488971511979</v>
      </c>
      <c r="J93" s="1" t="n">
        <f aca="false">avg_220-stdevp_220</f>
        <v>0.331788723936678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220+c_220+stdevp_220*COS(ATAN(m_220))</f>
        <v>442.564985294249</v>
      </c>
      <c r="P93" s="1" t="n">
        <f aca="false">F93*m_220+c_220-stdevp_220*COS(ATAN(m_220))</f>
        <v>442.562043428194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111.39</v>
      </c>
      <c r="C94" s="1" t="n">
        <f aca="false">A94/B94</f>
        <v>0.332862451524667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1323.44</v>
      </c>
      <c r="G94" s="1" t="n">
        <f aca="true">INDIRECT("c"&amp;222-$D94)</f>
        <v>0.331809526688025</v>
      </c>
      <c r="H94" s="1" t="n">
        <f aca="false">F94*m_220+c_220</f>
        <v>441.153550369056</v>
      </c>
      <c r="I94" s="1" t="n">
        <f aca="false">avg_220+stdevp_220</f>
        <v>0.33488971511979</v>
      </c>
      <c r="J94" s="1" t="n">
        <f aca="false">avg_220-stdevp_220</f>
        <v>0.331788723936678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220+c_220+stdevp_220*COS(ATAN(m_220))</f>
        <v>441.155021302084</v>
      </c>
      <c r="P94" s="1" t="n">
        <f aca="false">F94*m_220+c_220-stdevp_220*COS(ATAN(m_220))</f>
        <v>441.152079436029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118.73</v>
      </c>
      <c r="C95" s="1" t="n">
        <f aca="false">A95/B95</f>
        <v>0.333521046186301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1315.3</v>
      </c>
      <c r="G95" s="1" t="n">
        <f aca="true">INDIRECT("c"&amp;222-$D95)</f>
        <v>0.334410400669049</v>
      </c>
      <c r="H95" s="1" t="n">
        <f aca="false">F95*m_220+c_220</f>
        <v>438.440286327395</v>
      </c>
      <c r="I95" s="1" t="n">
        <f aca="false">avg_220+stdevp_220</f>
        <v>0.33488971511979</v>
      </c>
      <c r="J95" s="1" t="n">
        <f aca="false">avg_220-stdevp_220</f>
        <v>0.331788723936678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220+c_220+stdevp_220*COS(ATAN(m_220))</f>
        <v>438.441757260423</v>
      </c>
      <c r="P95" s="1" t="n">
        <f aca="false">F95*m_220+c_220-stdevp_220*COS(ATAN(m_220))</f>
        <v>438.438815394368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124.99</v>
      </c>
      <c r="C96" s="1" t="n">
        <f aca="false">A96/B96</f>
        <v>0.333442963937457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1307.4</v>
      </c>
      <c r="G96" s="1" t="n">
        <f aca="true">INDIRECT("c"&amp;222-$D96)</f>
        <v>0.334648921523635</v>
      </c>
      <c r="H96" s="1" t="n">
        <f aca="false">F96*m_220+c_220</f>
        <v>435.807020242737</v>
      </c>
      <c r="I96" s="1" t="n">
        <f aca="false">avg_220+stdevp_220</f>
        <v>0.33488971511979</v>
      </c>
      <c r="J96" s="1" t="n">
        <f aca="false">avg_220-stdevp_220</f>
        <v>0.331788723936678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220+c_220+stdevp_220*COS(ATAN(m_220))</f>
        <v>435.808491175765</v>
      </c>
      <c r="P96" s="1" t="n">
        <f aca="false">F96*m_220+c_220-stdevp_220*COS(ATAN(m_220))</f>
        <v>435.805549309709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127.88</v>
      </c>
      <c r="C97" s="1" t="n">
        <f aca="false">A97/B97</f>
        <v>0.335257296875554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1302.07</v>
      </c>
      <c r="G97" s="1" t="n">
        <f aca="true">INDIRECT("c"&amp;222-$D97)</f>
        <v>0.332109640802722</v>
      </c>
      <c r="H97" s="1" t="n">
        <f aca="false">F97*m_220+c_220</f>
        <v>434.030398947644</v>
      </c>
      <c r="I97" s="1" t="n">
        <f aca="false">avg_220+stdevp_220</f>
        <v>0.33488971511979</v>
      </c>
      <c r="J97" s="1" t="n">
        <f aca="false">avg_220-stdevp_220</f>
        <v>0.331788723936678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220+c_220+stdevp_220*COS(ATAN(m_220))</f>
        <v>434.031869880672</v>
      </c>
      <c r="P97" s="1" t="n">
        <f aca="false">F97*m_220+c_220-stdevp_220*COS(ATAN(m_220))</f>
        <v>434.028928014617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134.64</v>
      </c>
      <c r="C98" s="1" t="n">
        <f aca="false">A98/B98</f>
        <v>0.334255799196221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1297.59</v>
      </c>
      <c r="G98" s="1" t="n">
        <f aca="true">INDIRECT("c"&amp;222-$D98)</f>
        <v>0.334127112570226</v>
      </c>
      <c r="H98" s="1" t="n">
        <f aca="false">F98*m_220+c_220</f>
        <v>432.537103750268</v>
      </c>
      <c r="I98" s="1" t="n">
        <f aca="false">avg_220+stdevp_220</f>
        <v>0.33488971511979</v>
      </c>
      <c r="J98" s="1" t="n">
        <f aca="false">avg_220-stdevp_220</f>
        <v>0.331788723936678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220+c_220+stdevp_220*COS(ATAN(m_220))</f>
        <v>432.538574683296</v>
      </c>
      <c r="P98" s="1" t="n">
        <f aca="false">F98*m_220+c_220-stdevp_220*COS(ATAN(m_220))</f>
        <v>432.53563281724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141.96</v>
      </c>
      <c r="C99" s="1" t="n">
        <f aca="false">A99/B99</f>
        <v>0.333172790640653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1289.47</v>
      </c>
      <c r="G99" s="1" t="n">
        <f aca="true">INDIRECT("c"&amp;222-$D99)</f>
        <v>0.333516871272693</v>
      </c>
      <c r="H99" s="1" t="n">
        <f aca="false">F99*m_220+c_220</f>
        <v>429.830506205024</v>
      </c>
      <c r="I99" s="1" t="n">
        <f aca="false">avg_220+stdevp_220</f>
        <v>0.33488971511979</v>
      </c>
      <c r="J99" s="1" t="n">
        <f aca="false">avg_220-stdevp_220</f>
        <v>0.331788723936678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220+c_220+stdevp_220*COS(ATAN(m_220))</f>
        <v>429.831977138052</v>
      </c>
      <c r="P99" s="1" t="n">
        <f aca="false">F99*m_220+c_220-stdevp_220*COS(ATAN(m_220))</f>
        <v>429.82903527199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48.77</v>
      </c>
      <c r="C100" s="1" t="n">
        <f aca="false">A100/B100</f>
        <v>0.334279272613317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1287.27</v>
      </c>
      <c r="G100" s="1" t="n">
        <f aca="true">INDIRECT("c"&amp;222-$D100)</f>
        <v>0.333162429016446</v>
      </c>
      <c r="H100" s="1" t="n">
        <f aca="false">F100*m_220+c_220</f>
        <v>429.09719159917</v>
      </c>
      <c r="I100" s="1" t="n">
        <f aca="false">avg_220+stdevp_220</f>
        <v>0.33488971511979</v>
      </c>
      <c r="J100" s="1" t="n">
        <f aca="false">avg_220-stdevp_220</f>
        <v>0.331788723936678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220+c_220+stdevp_220*COS(ATAN(m_220))</f>
        <v>429.098662532198</v>
      </c>
      <c r="P100" s="1" t="n">
        <f aca="false">F100*m_220+c_220-stdevp_220*COS(ATAN(m_220))</f>
        <v>429.095720666142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154.97</v>
      </c>
      <c r="C101" s="1" t="n">
        <f aca="false">A101/B101</f>
        <v>0.333324675099786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1279.33</v>
      </c>
      <c r="G101" s="1" t="n">
        <f aca="true">INDIRECT("c"&amp;222-$D101)</f>
        <v>0.334980028608725</v>
      </c>
      <c r="H101" s="1" t="n">
        <f aca="false">F101*m_220+c_220</f>
        <v>426.450592521678</v>
      </c>
      <c r="I101" s="1" t="n">
        <f aca="false">avg_220+stdevp_220</f>
        <v>0.33488971511979</v>
      </c>
      <c r="J101" s="1" t="n">
        <f aca="false">avg_220-stdevp_220</f>
        <v>0.331788723936678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220+c_220+stdevp_220*COS(ATAN(m_220))</f>
        <v>426.452063454705</v>
      </c>
      <c r="P101" s="1" t="n">
        <f aca="false">F101*m_220+c_220-stdevp_220*COS(ATAN(m_220))</f>
        <v>426.4491215886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161.14</v>
      </c>
      <c r="C102" s="1" t="n">
        <f aca="false">A102/B102</f>
        <v>0.334016569922662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1275.21</v>
      </c>
      <c r="G102" s="1" t="n">
        <f aca="true">INDIRECT("c"&amp;222-$D102)</f>
        <v>0.332854980748269</v>
      </c>
      <c r="H102" s="1" t="n">
        <f aca="false">F102*m_220+c_220</f>
        <v>425.077294259805</v>
      </c>
      <c r="I102" s="1" t="n">
        <f aca="false">avg_220+stdevp_220</f>
        <v>0.33488971511979</v>
      </c>
      <c r="J102" s="1" t="n">
        <f aca="false">avg_220-stdevp_220</f>
        <v>0.331788723936678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220+c_220+stdevp_220*COS(ATAN(m_220))</f>
        <v>425.078765192833</v>
      </c>
      <c r="P102" s="1" t="n">
        <f aca="false">F102*m_220+c_220-stdevp_220*COS(ATAN(m_220))</f>
        <v>425.075823326777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163.72</v>
      </c>
      <c r="C103" s="1" t="n">
        <f aca="false">A103/B103</f>
        <v>0.332494070738666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1267.26</v>
      </c>
      <c r="G103" s="1" t="n">
        <f aca="true">INDIRECT("c"&amp;222-$D103)</f>
        <v>0.334793175828165</v>
      </c>
      <c r="H103" s="1" t="n">
        <f aca="false">F103*m_220+c_220</f>
        <v>422.427361934104</v>
      </c>
      <c r="I103" s="1" t="n">
        <f aca="false">avg_220+stdevp_220</f>
        <v>0.33488971511979</v>
      </c>
      <c r="J103" s="1" t="n">
        <f aca="false">avg_220-stdevp_220</f>
        <v>0.331788723936678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220+c_220+stdevp_220*COS(ATAN(m_220))</f>
        <v>422.428832867132</v>
      </c>
      <c r="P103" s="1" t="n">
        <f aca="false">F103*m_220+c_220-stdevp_220*COS(ATAN(m_220))</f>
        <v>422.425891001076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171.35</v>
      </c>
      <c r="C104" s="1" t="n">
        <f aca="false">A104/B104</f>
        <v>0.333136978699791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1261.57</v>
      </c>
      <c r="G104" s="1" t="n">
        <f aca="true">INDIRECT("c"&amp;222-$D104)</f>
        <v>0.332260595924126</v>
      </c>
      <c r="H104" s="1" t="n">
        <f aca="false">F104*m_220+c_220</f>
        <v>420.530743703508</v>
      </c>
      <c r="I104" s="1" t="n">
        <f aca="false">avg_220+stdevp_220</f>
        <v>0.33488971511979</v>
      </c>
      <c r="J104" s="1" t="n">
        <f aca="false">avg_220-stdevp_220</f>
        <v>0.331788723936678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220+c_220+stdevp_220*COS(ATAN(m_220))</f>
        <v>420.532214636536</v>
      </c>
      <c r="P104" s="1" t="n">
        <f aca="false">F104*m_220+c_220-stdevp_220*COS(ATAN(m_220))</f>
        <v>420.529272770481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176.82</v>
      </c>
      <c r="C105" s="1" t="n">
        <f aca="false">A105/B105</f>
        <v>0.333381485698748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1256.7</v>
      </c>
      <c r="G105" s="1" t="n">
        <f aca="true">INDIRECT("c"&amp;222-$D105)</f>
        <v>0.334121110845866</v>
      </c>
      <c r="H105" s="1" t="n">
        <f aca="false">F105*m_220+c_220</f>
        <v>418.907451826004</v>
      </c>
      <c r="I105" s="1" t="n">
        <f aca="false">avg_220+stdevp_220</f>
        <v>0.33488971511979</v>
      </c>
      <c r="J105" s="1" t="n">
        <f aca="false">avg_220-stdevp_220</f>
        <v>0.331788723936678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220+c_220+stdevp_220*COS(ATAN(m_220))</f>
        <v>418.908922759031</v>
      </c>
      <c r="P105" s="1" t="n">
        <f aca="false">F105*m_220+c_220-stdevp_220*COS(ATAN(m_220))</f>
        <v>418.905980892976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182.81</v>
      </c>
      <c r="C106" s="1" t="n">
        <f aca="false">A106/B106</f>
        <v>0.334745225353184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1247.6</v>
      </c>
      <c r="G106" s="1" t="n">
        <f aca="true">INDIRECT("c"&amp;222-$D106)</f>
        <v>0.334289836486053</v>
      </c>
      <c r="H106" s="1" t="n">
        <f aca="false">F106*m_220+c_220</f>
        <v>415.874195956333</v>
      </c>
      <c r="I106" s="1" t="n">
        <f aca="false">avg_220+stdevp_220</f>
        <v>0.33488971511979</v>
      </c>
      <c r="J106" s="1" t="n">
        <f aca="false">avg_220-stdevp_220</f>
        <v>0.331788723936678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220+c_220+stdevp_220*COS(ATAN(m_220))</f>
        <v>415.875666889361</v>
      </c>
      <c r="P106" s="1" t="n">
        <f aca="false">F106*m_220+c_220-stdevp_220*COS(ATAN(m_220))</f>
        <v>415.872725023306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189.27</v>
      </c>
      <c r="C107" s="1" t="n">
        <f aca="false">A107/B107</f>
        <v>0.332338325191084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1245.53</v>
      </c>
      <c r="G107" s="1" t="n">
        <f aca="true">INDIRECT("c"&amp;222-$D107)</f>
        <v>0.332171846523167</v>
      </c>
      <c r="H107" s="1" t="n">
        <f aca="false">F107*m_220+c_220</f>
        <v>415.184213577189</v>
      </c>
      <c r="I107" s="1" t="n">
        <f aca="false">avg_220+stdevp_220</f>
        <v>0.33488971511979</v>
      </c>
      <c r="J107" s="1" t="n">
        <f aca="false">avg_220-stdevp_220</f>
        <v>0.331788723936678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220+c_220+stdevp_220*COS(ATAN(m_220))</f>
        <v>415.185684510216</v>
      </c>
      <c r="P107" s="1" t="n">
        <f aca="false">F107*m_220+c_220-stdevp_220*COS(ATAN(m_220))</f>
        <v>415.182742644161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1196.15</v>
      </c>
      <c r="C108" s="1" t="n">
        <f aca="false">A108/B108</f>
        <v>0.333461522384316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1235.46</v>
      </c>
      <c r="G108" s="1" t="n">
        <f aca="true">INDIRECT("c"&amp;222-$D108)</f>
        <v>0.334927881113108</v>
      </c>
      <c r="H108" s="1" t="n">
        <f aca="false">F108*m_220+c_220</f>
        <v>411.827632631301</v>
      </c>
      <c r="I108" s="1" t="n">
        <f aca="false">avg_220+stdevp_220</f>
        <v>0.33488971511979</v>
      </c>
      <c r="J108" s="1" t="n">
        <f aca="false">avg_220-stdevp_220</f>
        <v>0.331788723936678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220+c_220+stdevp_220*COS(ATAN(m_220))</f>
        <v>411.829103564329</v>
      </c>
      <c r="P108" s="1" t="n">
        <f aca="false">F108*m_220+c_220-stdevp_220*COS(ATAN(m_220))</f>
        <v>411.826161698273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203.37</v>
      </c>
      <c r="C109" s="1" t="n">
        <f aca="false">A109/B109</f>
        <v>0.332266883834565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1232.96</v>
      </c>
      <c r="G109" s="1" t="n">
        <f aca="true">INDIRECT("c"&amp;222-$D109)</f>
        <v>0.331600376330132</v>
      </c>
      <c r="H109" s="1" t="n">
        <f aca="false">F109*m_220+c_220</f>
        <v>410.994320579194</v>
      </c>
      <c r="I109" s="1" t="n">
        <f aca="false">avg_220+stdevp_220</f>
        <v>0.33488971511979</v>
      </c>
      <c r="J109" s="1" t="n">
        <f aca="false">avg_220-stdevp_220</f>
        <v>0.331788723936678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220+c_220+stdevp_220*COS(ATAN(m_220))</f>
        <v>410.995791512222</v>
      </c>
      <c r="P109" s="1" t="n">
        <f aca="false">F109*m_220+c_220-stdevp_220*COS(ATAN(m_220))</f>
        <v>410.992849646166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1206.4</v>
      </c>
      <c r="C110" s="1" t="n">
        <f aca="false">A110/B110</f>
        <v>0.333231100795756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1224.71</v>
      </c>
      <c r="G110" s="1" t="n">
        <f aca="true">INDIRECT("c"&amp;222-$D110)</f>
        <v>0.33414440969699</v>
      </c>
      <c r="H110" s="1" t="n">
        <f aca="false">F110*m_220+c_220</f>
        <v>408.24439080724</v>
      </c>
      <c r="I110" s="1" t="n">
        <f aca="false">avg_220+stdevp_220</f>
        <v>0.33488971511979</v>
      </c>
      <c r="J110" s="1" t="n">
        <f aca="false">avg_220-stdevp_220</f>
        <v>0.331788723936678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220+c_220+stdevp_220*COS(ATAN(m_220))</f>
        <v>408.245861740268</v>
      </c>
      <c r="P110" s="1" t="n">
        <f aca="false">F110*m_220+c_220-stdevp_220*COS(ATAN(m_220))</f>
        <v>408.242919874213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213.14</v>
      </c>
      <c r="C111" s="1" t="n">
        <f aca="false">A111/B111</f>
        <v>0.332253490940864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1219.44</v>
      </c>
      <c r="G111" s="1" t="n">
        <f aca="true">INDIRECT("c"&amp;222-$D111)</f>
        <v>0.334801220232238</v>
      </c>
      <c r="H111" s="1" t="n">
        <f aca="false">F111*m_220+c_220</f>
        <v>406.487769001398</v>
      </c>
      <c r="I111" s="1" t="n">
        <f aca="false">avg_220+stdevp_220</f>
        <v>0.33488971511979</v>
      </c>
      <c r="J111" s="1" t="n">
        <f aca="false">avg_220-stdevp_220</f>
        <v>0.331788723936678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220+c_220+stdevp_220*COS(ATAN(m_220))</f>
        <v>406.489239934426</v>
      </c>
      <c r="P111" s="1" t="n">
        <f aca="false">F111*m_220+c_220-stdevp_220*COS(ATAN(m_220))</f>
        <v>406.486298068371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219.44</v>
      </c>
      <c r="C112" s="1" t="n">
        <f aca="false">A112/B112</f>
        <v>0.334801220232238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1213.14</v>
      </c>
      <c r="G112" s="1" t="n">
        <f aca="true">INDIRECT("c"&amp;222-$D112)</f>
        <v>0.332253490940864</v>
      </c>
      <c r="H112" s="1" t="n">
        <f aca="false">F112*m_220+c_220</f>
        <v>404.387822630088</v>
      </c>
      <c r="I112" s="1" t="n">
        <f aca="false">avg_220+stdevp_220</f>
        <v>0.33488971511979</v>
      </c>
      <c r="J112" s="1" t="n">
        <f aca="false">avg_220-stdevp_220</f>
        <v>0.331788723936678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220+c_220+stdevp_220*COS(ATAN(m_220))</f>
        <v>404.389293563116</v>
      </c>
      <c r="P112" s="1" t="n">
        <f aca="false">F112*m_220+c_220-stdevp_220*COS(ATAN(m_220))</f>
        <v>404.386351697061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224.71</v>
      </c>
      <c r="C113" s="1" t="n">
        <f aca="false">A113/B113</f>
        <v>0.33414440969699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1206.4</v>
      </c>
      <c r="G113" s="1" t="n">
        <f aca="true">INDIRECT("c"&amp;222-$D113)</f>
        <v>0.333231100795756</v>
      </c>
      <c r="H113" s="1" t="n">
        <f aca="false">F113*m_220+c_220</f>
        <v>402.141213337607</v>
      </c>
      <c r="I113" s="1" t="n">
        <f aca="false">avg_220+stdevp_220</f>
        <v>0.33488971511979</v>
      </c>
      <c r="J113" s="1" t="n">
        <f aca="false">avg_220-stdevp_220</f>
        <v>0.331788723936678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220+c_220+stdevp_220*COS(ATAN(m_220))</f>
        <v>402.142684270635</v>
      </c>
      <c r="P113" s="1" t="n">
        <f aca="false">F113*m_220+c_220-stdevp_220*COS(ATAN(m_220))</f>
        <v>402.13974240458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232.96</v>
      </c>
      <c r="C114" s="1" t="n">
        <f aca="false">A114/B114</f>
        <v>0.331600376330132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1203.37</v>
      </c>
      <c r="G114" s="1" t="n">
        <f aca="true">INDIRECT("c"&amp;222-$D114)</f>
        <v>0.332266883834565</v>
      </c>
      <c r="H114" s="1" t="n">
        <f aca="false">F114*m_220+c_220</f>
        <v>401.131239130454</v>
      </c>
      <c r="I114" s="1" t="n">
        <f aca="false">avg_220+stdevp_220</f>
        <v>0.33488971511979</v>
      </c>
      <c r="J114" s="1" t="n">
        <f aca="false">avg_220-stdevp_220</f>
        <v>0.331788723936678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220+c_220+stdevp_220*COS(ATAN(m_220))</f>
        <v>401.132710063481</v>
      </c>
      <c r="P114" s="1" t="n">
        <f aca="false">F114*m_220+c_220-stdevp_220*COS(ATAN(m_220))</f>
        <v>401.129768197426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235.46</v>
      </c>
      <c r="C115" s="1" t="n">
        <f aca="false">A115/B115</f>
        <v>0.334927881113108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1196.15</v>
      </c>
      <c r="G115" s="1" t="n">
        <f aca="true">INDIRECT("c"&amp;222-$D115)</f>
        <v>0.333461522384316</v>
      </c>
      <c r="H115" s="1" t="n">
        <f aca="false">F115*m_220+c_220</f>
        <v>398.724633923968</v>
      </c>
      <c r="I115" s="1" t="n">
        <f aca="false">avg_220+stdevp_220</f>
        <v>0.33488971511979</v>
      </c>
      <c r="J115" s="1" t="n">
        <f aca="false">avg_220-stdevp_220</f>
        <v>0.331788723936678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220+c_220+stdevp_220*COS(ATAN(m_220))</f>
        <v>398.726104856996</v>
      </c>
      <c r="P115" s="1" t="n">
        <f aca="false">F115*m_220+c_220-stdevp_220*COS(ATAN(m_220))</f>
        <v>398.72316299094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245.53</v>
      </c>
      <c r="C116" s="1" t="n">
        <f aca="false">A116/B116</f>
        <v>0.332171846523167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189.27</v>
      </c>
      <c r="G116" s="1" t="n">
        <f aca="true">INDIRECT("c"&amp;222-$D116)</f>
        <v>0.332338325191084</v>
      </c>
      <c r="H116" s="1" t="n">
        <f aca="false">F116*m_220+c_220</f>
        <v>396.431359156569</v>
      </c>
      <c r="I116" s="1" t="n">
        <f aca="false">avg_220+stdevp_220</f>
        <v>0.33488971511979</v>
      </c>
      <c r="J116" s="1" t="n">
        <f aca="false">avg_220-stdevp_220</f>
        <v>0.331788723936678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220+c_220+stdevp_220*COS(ATAN(m_220))</f>
        <v>396.432830089597</v>
      </c>
      <c r="P116" s="1" t="n">
        <f aca="false">F116*m_220+c_220-stdevp_220*COS(ATAN(m_220))</f>
        <v>396.42988822354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247.6</v>
      </c>
      <c r="C117" s="1" t="n">
        <f aca="false">A117/B117</f>
        <v>0.334289836486053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1182.81</v>
      </c>
      <c r="G117" s="1" t="n">
        <f aca="true">INDIRECT("c"&amp;222-$D117)</f>
        <v>0.334745225353184</v>
      </c>
      <c r="H117" s="1" t="n">
        <f aca="false">F117*m_220+c_220</f>
        <v>394.278080813924</v>
      </c>
      <c r="I117" s="1" t="n">
        <f aca="false">avg_220+stdevp_220</f>
        <v>0.33488971511979</v>
      </c>
      <c r="J117" s="1" t="n">
        <f aca="false">avg_220-stdevp_220</f>
        <v>0.331788723936678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220+c_220+stdevp_220*COS(ATAN(m_220))</f>
        <v>394.279551746952</v>
      </c>
      <c r="P117" s="1" t="n">
        <f aca="false">F117*m_220+c_220-stdevp_220*COS(ATAN(m_220))</f>
        <v>394.276609880896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256.7</v>
      </c>
      <c r="C118" s="1" t="n">
        <f aca="false">A118/B118</f>
        <v>0.334121110845866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1176.82</v>
      </c>
      <c r="G118" s="1" t="n">
        <f aca="true">INDIRECT("c"&amp;222-$D118)</f>
        <v>0.333381485698748</v>
      </c>
      <c r="H118" s="1" t="n">
        <f aca="false">F118*m_220+c_220</f>
        <v>392.281465137075</v>
      </c>
      <c r="I118" s="1" t="n">
        <f aca="false">avg_220+stdevp_220</f>
        <v>0.33488971511979</v>
      </c>
      <c r="J118" s="1" t="n">
        <f aca="false">avg_220-stdevp_220</f>
        <v>0.331788723936678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220+c_220+stdevp_220*COS(ATAN(m_220))</f>
        <v>392.282936070103</v>
      </c>
      <c r="P118" s="1" t="n">
        <f aca="false">F118*m_220+c_220-stdevp_220*COS(ATAN(m_220))</f>
        <v>392.279994204048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261.57</v>
      </c>
      <c r="C119" s="1" t="n">
        <f aca="false">A119/B119</f>
        <v>0.332260595924126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1171.35</v>
      </c>
      <c r="G119" s="1" t="n">
        <f aca="true">INDIRECT("c"&amp;222-$D119)</f>
        <v>0.333136978699791</v>
      </c>
      <c r="H119" s="1" t="n">
        <f aca="false">F119*m_220+c_220</f>
        <v>390.458178367065</v>
      </c>
      <c r="I119" s="1" t="n">
        <f aca="false">avg_220+stdevp_220</f>
        <v>0.33488971511979</v>
      </c>
      <c r="J119" s="1" t="n">
        <f aca="false">avg_220-stdevp_220</f>
        <v>0.331788723936678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220+c_220+stdevp_220*COS(ATAN(m_220))</f>
        <v>390.459649300093</v>
      </c>
      <c r="P119" s="1" t="n">
        <f aca="false">F119*m_220+c_220-stdevp_220*COS(ATAN(m_220))</f>
        <v>390.45670743403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267.26</v>
      </c>
      <c r="C120" s="1" t="n">
        <f aca="false">A120/B120</f>
        <v>0.334793175828165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1163.72</v>
      </c>
      <c r="G120" s="1" t="n">
        <f aca="true">INDIRECT("c"&amp;222-$D120)</f>
        <v>0.332494070738666</v>
      </c>
      <c r="H120" s="1" t="n">
        <f aca="false">F120*m_220+c_220</f>
        <v>387.914909984034</v>
      </c>
      <c r="I120" s="1" t="n">
        <f aca="false">avg_220+stdevp_220</f>
        <v>0.33488971511979</v>
      </c>
      <c r="J120" s="1" t="n">
        <f aca="false">avg_220-stdevp_220</f>
        <v>0.331788723936678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220+c_220+stdevp_220*COS(ATAN(m_220))</f>
        <v>387.916380917062</v>
      </c>
      <c r="P120" s="1" t="n">
        <f aca="false">F120*m_220+c_220-stdevp_220*COS(ATAN(m_220))</f>
        <v>387.913439051006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275.21</v>
      </c>
      <c r="C121" s="1" t="n">
        <f aca="false">A121/B121</f>
        <v>0.332854980748269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1161.14</v>
      </c>
      <c r="G121" s="1" t="n">
        <f aca="true">INDIRECT("c"&amp;222-$D121)</f>
        <v>0.334016569922662</v>
      </c>
      <c r="H121" s="1" t="n">
        <f aca="false">F121*m_220+c_220</f>
        <v>387.054931946259</v>
      </c>
      <c r="I121" s="1" t="n">
        <f aca="false">avg_220+stdevp_220</f>
        <v>0.33488971511979</v>
      </c>
      <c r="J121" s="1" t="n">
        <f aca="false">avg_220-stdevp_220</f>
        <v>0.331788723936678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220+c_220+stdevp_220*COS(ATAN(m_220))</f>
        <v>387.056402879287</v>
      </c>
      <c r="P121" s="1" t="n">
        <f aca="false">F121*m_220+c_220-stdevp_220*COS(ATAN(m_220))</f>
        <v>387.05346101323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279.33</v>
      </c>
      <c r="C122" s="1" t="n">
        <f aca="false">A122/B122</f>
        <v>0.334980028608725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1154.97</v>
      </c>
      <c r="G122" s="1" t="n">
        <f aca="true">INDIRECT("c"&amp;222-$D122)</f>
        <v>0.333324675099786</v>
      </c>
      <c r="H122" s="1" t="n">
        <f aca="false">F122*m_220+c_220</f>
        <v>384.998317801659</v>
      </c>
      <c r="I122" s="1" t="n">
        <f aca="false">avg_220+stdevp_220</f>
        <v>0.33488971511979</v>
      </c>
      <c r="J122" s="1" t="n">
        <f aca="false">avg_220-stdevp_220</f>
        <v>0.331788723936678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220+c_220+stdevp_220*COS(ATAN(m_220))</f>
        <v>384.999788734687</v>
      </c>
      <c r="P122" s="1" t="n">
        <f aca="false">F122*m_220+c_220-stdevp_220*COS(ATAN(m_220))</f>
        <v>384.996846868631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287.27</v>
      </c>
      <c r="C123" s="1" t="n">
        <f aca="false">A123/B123</f>
        <v>0.333162429016446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148.77</v>
      </c>
      <c r="G123" s="1" t="n">
        <f aca="true">INDIRECT("c"&amp;222-$D123)</f>
        <v>0.334279272613317</v>
      </c>
      <c r="H123" s="1" t="n">
        <f aca="false">F123*m_220+c_220</f>
        <v>382.931703912433</v>
      </c>
      <c r="I123" s="1" t="n">
        <f aca="false">avg_220+stdevp_220</f>
        <v>0.33488971511979</v>
      </c>
      <c r="J123" s="1" t="n">
        <f aca="false">avg_220-stdevp_220</f>
        <v>0.331788723936678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220+c_220+stdevp_220*COS(ATAN(m_220))</f>
        <v>382.933174845461</v>
      </c>
      <c r="P123" s="1" t="n">
        <f aca="false">F123*m_220+c_220-stdevp_220*COS(ATAN(m_220))</f>
        <v>382.930232979405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289.47</v>
      </c>
      <c r="C124" s="1" t="n">
        <f aca="false">A124/B124</f>
        <v>0.333516871272693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1141.96</v>
      </c>
      <c r="G124" s="1" t="n">
        <f aca="true">INDIRECT("c"&amp;222-$D124)</f>
        <v>0.333172790640653</v>
      </c>
      <c r="H124" s="1" t="n">
        <f aca="false">F124*m_220+c_220</f>
        <v>380.661761882493</v>
      </c>
      <c r="I124" s="1" t="n">
        <f aca="false">avg_220+stdevp_220</f>
        <v>0.33488971511979</v>
      </c>
      <c r="J124" s="1" t="n">
        <f aca="false">avg_220-stdevp_220</f>
        <v>0.331788723936678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220+c_220+stdevp_220*COS(ATAN(m_220))</f>
        <v>380.663232815521</v>
      </c>
      <c r="P124" s="1" t="n">
        <f aca="false">F124*m_220+c_220-stdevp_220*COS(ATAN(m_220))</f>
        <v>380.660290949465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297.59</v>
      </c>
      <c r="C125" s="1" t="n">
        <f aca="false">A125/B125</f>
        <v>0.334127112570226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1134.64</v>
      </c>
      <c r="G125" s="1" t="n">
        <f aca="true">INDIRECT("c"&amp;222-$D125)</f>
        <v>0.334255799196221</v>
      </c>
      <c r="H125" s="1" t="n">
        <f aca="false">F125*m_220+c_220</f>
        <v>378.221824193923</v>
      </c>
      <c r="I125" s="1" t="n">
        <f aca="false">avg_220+stdevp_220</f>
        <v>0.33488971511979</v>
      </c>
      <c r="J125" s="1" t="n">
        <f aca="false">avg_220-stdevp_220</f>
        <v>0.331788723936678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220+c_220+stdevp_220*COS(ATAN(m_220))</f>
        <v>378.223295126951</v>
      </c>
      <c r="P125" s="1" t="n">
        <f aca="false">F125*m_220+c_220-stdevp_220*COS(ATAN(m_220))</f>
        <v>378.22035326089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302.07</v>
      </c>
      <c r="C126" s="1" t="n">
        <f aca="false">A126/B126</f>
        <v>0.332109640802722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1127.88</v>
      </c>
      <c r="G126" s="1" t="n">
        <f aca="true">INDIRECT("c"&amp;222-$D126)</f>
        <v>0.335257296875554</v>
      </c>
      <c r="H126" s="1" t="n">
        <f aca="false">F126*m_220+c_220</f>
        <v>375.968548405026</v>
      </c>
      <c r="I126" s="1" t="n">
        <f aca="false">avg_220+stdevp_220</f>
        <v>0.33488971511979</v>
      </c>
      <c r="J126" s="1" t="n">
        <f aca="false">avg_220-stdevp_220</f>
        <v>0.331788723936678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220+c_220+stdevp_220*COS(ATAN(m_220))</f>
        <v>375.970019338053</v>
      </c>
      <c r="P126" s="1" t="n">
        <f aca="false">F126*m_220+c_220-stdevp_220*COS(ATAN(m_220))</f>
        <v>375.967077471998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307.4</v>
      </c>
      <c r="C127" s="1" t="n">
        <f aca="false">A127/B127</f>
        <v>0.334648921523635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1124.99</v>
      </c>
      <c r="G127" s="1" t="n">
        <f aca="true">INDIRECT("c"&amp;222-$D127)</f>
        <v>0.333442963937457</v>
      </c>
      <c r="H127" s="1" t="n">
        <f aca="false">F127*m_220+c_220</f>
        <v>375.00523967279</v>
      </c>
      <c r="I127" s="1" t="n">
        <f aca="false">avg_220+stdevp_220</f>
        <v>0.33488971511979</v>
      </c>
      <c r="J127" s="1" t="n">
        <f aca="false">avg_220-stdevp_220</f>
        <v>0.331788723936678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220+c_220+stdevp_220*COS(ATAN(m_220))</f>
        <v>375.006710605818</v>
      </c>
      <c r="P127" s="1" t="n">
        <f aca="false">F127*m_220+c_220-stdevp_220*COS(ATAN(m_220))</f>
        <v>375.003768739762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315.3</v>
      </c>
      <c r="C128" s="1" t="n">
        <f aca="false">A128/B128</f>
        <v>0.334410400669049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1118.73</v>
      </c>
      <c r="G128" s="1" t="n">
        <f aca="true">INDIRECT("c"&amp;222-$D128)</f>
        <v>0.333521046186301</v>
      </c>
      <c r="H128" s="1" t="n">
        <f aca="false">F128*m_220+c_220</f>
        <v>372.918626294313</v>
      </c>
      <c r="I128" s="1" t="n">
        <f aca="false">avg_220+stdevp_220</f>
        <v>0.33488971511979</v>
      </c>
      <c r="J128" s="1" t="n">
        <f aca="false">avg_220-stdevp_220</f>
        <v>0.331788723936678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220+c_220+stdevp_220*COS(ATAN(m_220))</f>
        <v>372.920097227341</v>
      </c>
      <c r="P128" s="1" t="n">
        <f aca="false">F128*m_220+c_220-stdevp_220*COS(ATAN(m_220))</f>
        <v>372.91715536128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323.44</v>
      </c>
      <c r="C129" s="1" t="n">
        <f aca="false">A129/B129</f>
        <v>0.331809526688025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1111.39</v>
      </c>
      <c r="G129" s="1" t="n">
        <f aca="true">INDIRECT("c"&amp;222-$D129)</f>
        <v>0.332862451524667</v>
      </c>
      <c r="H129" s="1" t="n">
        <f aca="false">F129*m_220+c_220</f>
        <v>370.472022109327</v>
      </c>
      <c r="I129" s="1" t="n">
        <f aca="false">avg_220+stdevp_220</f>
        <v>0.33488971511979</v>
      </c>
      <c r="J129" s="1" t="n">
        <f aca="false">avg_220-stdevp_220</f>
        <v>0.331788723936678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220+c_220+stdevp_220*COS(ATAN(m_220))</f>
        <v>370.473493042355</v>
      </c>
      <c r="P129" s="1" t="n">
        <f aca="false">F129*m_220+c_220-stdevp_220*COS(ATAN(m_220))</f>
        <v>370.470551176299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327.67</v>
      </c>
      <c r="C130" s="1" t="n">
        <f aca="false">A130/B130</f>
        <v>0.33359946372216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1106.9</v>
      </c>
      <c r="G130" s="1" t="n">
        <f aca="true">INDIRECT("c"&amp;222-$D130)</f>
        <v>0.332875598518385</v>
      </c>
      <c r="H130" s="1" t="n">
        <f aca="false">F130*m_220+c_220</f>
        <v>368.975393663742</v>
      </c>
      <c r="I130" s="1" t="n">
        <f aca="false">avg_220+stdevp_220</f>
        <v>0.33488971511979</v>
      </c>
      <c r="J130" s="1" t="n">
        <f aca="false">avg_220-stdevp_220</f>
        <v>0.331788723936678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220+c_220+stdevp_220*COS(ATAN(m_220))</f>
        <v>368.97686459677</v>
      </c>
      <c r="P130" s="1" t="n">
        <f aca="false">F130*m_220+c_220-stdevp_220*COS(ATAN(m_220))</f>
        <v>368.97392273071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334.18</v>
      </c>
      <c r="C131" s="1" t="n">
        <f aca="false">A131/B131</f>
        <v>0.332061640858055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1099.86</v>
      </c>
      <c r="G131" s="1" t="n">
        <f aca="true">INDIRECT("c"&amp;222-$D131)</f>
        <v>0.331996799592675</v>
      </c>
      <c r="H131" s="1" t="n">
        <f aca="false">F131*m_220+c_220</f>
        <v>366.628786925009</v>
      </c>
      <c r="I131" s="1" t="n">
        <f aca="false">avg_220+stdevp_220</f>
        <v>0.33488971511979</v>
      </c>
      <c r="J131" s="1" t="n">
        <f aca="false">avg_220-stdevp_220</f>
        <v>0.331788723936678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220+c_220+stdevp_220*COS(ATAN(m_220))</f>
        <v>366.630257858036</v>
      </c>
      <c r="P131" s="1" t="n">
        <f aca="false">F131*m_220+c_220-stdevp_220*COS(ATAN(m_220))</f>
        <v>366.627315991981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1340.9</v>
      </c>
      <c r="C132" s="1" t="n">
        <f aca="false">A132/B132</f>
        <v>0.332254455962413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1094.17</v>
      </c>
      <c r="G132" s="1" t="n">
        <f aca="true">INDIRECT("c"&amp;222-$D132)</f>
        <v>0.33280934406902</v>
      </c>
      <c r="H132" s="1" t="n">
        <f aca="false">F132*m_220+c_220</f>
        <v>364.732168694413</v>
      </c>
      <c r="I132" s="1" t="n">
        <f aca="false">avg_220+stdevp_220</f>
        <v>0.33488971511979</v>
      </c>
      <c r="J132" s="1" t="n">
        <f aca="false">avg_220-stdevp_220</f>
        <v>0.331788723936678</v>
      </c>
      <c r="K132" s="1" t="n">
        <f aca="false">$A$2</f>
        <v>186.5</v>
      </c>
      <c r="L132" s="1" t="n">
        <f aca="false">$B$2</f>
        <v>559.5</v>
      </c>
      <c r="M132" s="1" t="n">
        <f aca="false">$C$2</f>
        <v>0.333333333333333</v>
      </c>
      <c r="O132" s="1" t="n">
        <f aca="false">F132*m_220+c_220+stdevp_220*COS(ATAN(m_220))</f>
        <v>364.73363962744</v>
      </c>
      <c r="P132" s="1" t="n">
        <f aca="false">F132*m_220+c_220-stdevp_220*COS(ATAN(m_220))</f>
        <v>364.730697761385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1346.92</v>
      </c>
      <c r="C133" s="1" t="n">
        <f aca="false">A133/B133</f>
        <v>0.331326285154278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1088.13</v>
      </c>
      <c r="G133" s="1" t="n">
        <f aca="true">INDIRECT("c"&amp;222-$D133)</f>
        <v>0.332221333847978</v>
      </c>
      <c r="H133" s="1" t="n">
        <f aca="false">F133*m_220+c_220</f>
        <v>362.718886776522</v>
      </c>
      <c r="I133" s="1" t="n">
        <f aca="false">avg_220+stdevp_220</f>
        <v>0.33488971511979</v>
      </c>
      <c r="J133" s="1" t="n">
        <f aca="false">avg_220-stdevp_220</f>
        <v>0.331788723936678</v>
      </c>
      <c r="K133" s="1" t="n">
        <f aca="false">$A$2</f>
        <v>186.5</v>
      </c>
      <c r="L133" s="1" t="n">
        <f aca="false">$B$2</f>
        <v>559.5</v>
      </c>
      <c r="M133" s="1" t="n">
        <f aca="false">$C$2</f>
        <v>0.333333333333333</v>
      </c>
      <c r="O133" s="1" t="n">
        <f aca="false">F133*m_220+c_220+stdevp_220*COS(ATAN(m_220))</f>
        <v>362.72035770955</v>
      </c>
      <c r="P133" s="1" t="n">
        <f aca="false">F133*m_220+c_220-stdevp_220*COS(ATAN(m_220))</f>
        <v>362.717415843494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1351.71</v>
      </c>
      <c r="C134" s="1" t="n">
        <f aca="false">A134/B134</f>
        <v>0.332053473008264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1081.61</v>
      </c>
      <c r="G134" s="1" t="n">
        <f aca="true">INDIRECT("c"&amp;222-$D134)</f>
        <v>0.333133014672571</v>
      </c>
      <c r="H134" s="1" t="n">
        <f aca="false">F134*m_220+c_220</f>
        <v>360.545608944626</v>
      </c>
      <c r="I134" s="1" t="n">
        <f aca="false">avg_220+stdevp_220</f>
        <v>0.33488971511979</v>
      </c>
      <c r="J134" s="1" t="n">
        <f aca="false">avg_220-stdevp_220</f>
        <v>0.331788723936678</v>
      </c>
      <c r="K134" s="1" t="n">
        <f aca="false">$A$2</f>
        <v>186.5</v>
      </c>
      <c r="L134" s="1" t="n">
        <f aca="false">$B$2</f>
        <v>559.5</v>
      </c>
      <c r="M134" s="1" t="n">
        <f aca="false">$C$2</f>
        <v>0.333333333333333</v>
      </c>
      <c r="O134" s="1" t="n">
        <f aca="false">F134*m_220+c_220+stdevp_220*COS(ATAN(m_220))</f>
        <v>360.547079877654</v>
      </c>
      <c r="P134" s="1" t="n">
        <f aca="false">F134*m_220+c_220-stdevp_220*COS(ATAN(m_220))</f>
        <v>360.544138011599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1358</v>
      </c>
      <c r="C135" s="1" t="n">
        <f aca="false">A135/B135</f>
        <v>0.332930780559647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1076.65</v>
      </c>
      <c r="G135" s="1" t="n">
        <f aca="true">INDIRECT("c"&amp;222-$D135)</f>
        <v>0.33353457483862</v>
      </c>
      <c r="H135" s="1" t="n">
        <f aca="false">F135*m_220+c_220</f>
        <v>358.892317833246</v>
      </c>
      <c r="I135" s="1" t="n">
        <f aca="false">avg_220+stdevp_220</f>
        <v>0.33488971511979</v>
      </c>
      <c r="J135" s="1" t="n">
        <f aca="false">avg_220-stdevp_220</f>
        <v>0.331788723936678</v>
      </c>
      <c r="K135" s="1" t="n">
        <f aca="false">$A$2</f>
        <v>186.5</v>
      </c>
      <c r="L135" s="1" t="n">
        <f aca="false">$B$2</f>
        <v>559.5</v>
      </c>
      <c r="M135" s="1" t="n">
        <f aca="false">$C$2</f>
        <v>0.333333333333333</v>
      </c>
      <c r="O135" s="1" t="n">
        <f aca="false">F135*m_220+c_220+stdevp_220*COS(ATAN(m_220))</f>
        <v>358.893788766273</v>
      </c>
      <c r="P135" s="1" t="n">
        <f aca="false">F135*m_220+c_220-stdevp_220*COS(ATAN(m_220))</f>
        <v>358.890846900218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1365</v>
      </c>
      <c r="C136" s="1" t="n">
        <f aca="false">A136/B136</f>
        <v>0.333326007326007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1067.76</v>
      </c>
      <c r="G136" s="1" t="n">
        <f aca="true">INDIRECT("c"&amp;222-$D136)</f>
        <v>0.332499812691991</v>
      </c>
      <c r="H136" s="1" t="n">
        <f aca="false">F136*m_220+c_220</f>
        <v>355.929060175953</v>
      </c>
      <c r="I136" s="1" t="n">
        <f aca="false">avg_220+stdevp_220</f>
        <v>0.33488971511979</v>
      </c>
      <c r="J136" s="1" t="n">
        <f aca="false">avg_220-stdevp_220</f>
        <v>0.331788723936678</v>
      </c>
      <c r="K136" s="1" t="n">
        <f aca="false">$A$2</f>
        <v>186.5</v>
      </c>
      <c r="L136" s="1" t="n">
        <f aca="false">$B$2</f>
        <v>559.5</v>
      </c>
      <c r="M136" s="1" t="n">
        <f aca="false">$C$2</f>
        <v>0.333333333333333</v>
      </c>
      <c r="O136" s="1" t="n">
        <f aca="false">F136*m_220+c_220+stdevp_220*COS(ATAN(m_220))</f>
        <v>355.93053110898</v>
      </c>
      <c r="P136" s="1" t="n">
        <f aca="false">F136*m_220+c_220-stdevp_220*COS(ATAN(m_220))</f>
        <v>355.927589242925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1369.69</v>
      </c>
      <c r="C137" s="1" t="n">
        <f aca="false">A137/B137</f>
        <v>0.332462089961962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1064.49</v>
      </c>
      <c r="G137" s="1" t="n">
        <f aca="true">INDIRECT("c"&amp;222-$D137)</f>
        <v>0.331463893507689</v>
      </c>
      <c r="H137" s="1" t="n">
        <f aca="false">F137*m_220+c_220</f>
        <v>354.839088011796</v>
      </c>
      <c r="I137" s="1" t="n">
        <f aca="false">avg_220+stdevp_220</f>
        <v>0.33488971511979</v>
      </c>
      <c r="J137" s="1" t="n">
        <f aca="false">avg_220-stdevp_220</f>
        <v>0.331788723936678</v>
      </c>
      <c r="K137" s="1" t="n">
        <f aca="false">$A$2</f>
        <v>186.5</v>
      </c>
      <c r="L137" s="1" t="n">
        <f aca="false">$B$2</f>
        <v>559.5</v>
      </c>
      <c r="M137" s="1" t="n">
        <f aca="false">$C$2</f>
        <v>0.333333333333333</v>
      </c>
      <c r="O137" s="1" t="n">
        <f aca="false">F137*m_220+c_220+stdevp_220*COS(ATAN(m_220))</f>
        <v>354.840558944824</v>
      </c>
      <c r="P137" s="1" t="n">
        <f aca="false">F137*m_220+c_220-stdevp_220*COS(ATAN(m_220))</f>
        <v>354.837617078769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1376.23</v>
      </c>
      <c r="C138" s="1" t="n">
        <f aca="false">A138/B138</f>
        <v>0.33228457452606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1055.92</v>
      </c>
      <c r="G138" s="1" t="n">
        <f aca="true">INDIRECT("c"&amp;222-$D138)</f>
        <v>0.332515720887946</v>
      </c>
      <c r="H138" s="1" t="n">
        <f aca="false">F138*m_220+c_220</f>
        <v>351.982494297173</v>
      </c>
      <c r="I138" s="1" t="n">
        <f aca="false">avg_220+stdevp_220</f>
        <v>0.33488971511979</v>
      </c>
      <c r="J138" s="1" t="n">
        <f aca="false">avg_220-stdevp_220</f>
        <v>0.331788723936678</v>
      </c>
      <c r="K138" s="1" t="n">
        <f aca="false">$A$2</f>
        <v>186.5</v>
      </c>
      <c r="L138" s="1" t="n">
        <f aca="false">$B$2</f>
        <v>559.5</v>
      </c>
      <c r="M138" s="1" t="n">
        <f aca="false">$C$2</f>
        <v>0.333333333333333</v>
      </c>
      <c r="O138" s="1" t="n">
        <f aca="false">F138*m_220+c_220+stdevp_220*COS(ATAN(m_220))</f>
        <v>351.983965230201</v>
      </c>
      <c r="P138" s="1" t="n">
        <f aca="false">F138*m_220+c_220-stdevp_220*COS(ATAN(m_220))</f>
        <v>351.981023364145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1381.82</v>
      </c>
      <c r="C139" s="1" t="n">
        <f aca="false">A139/B139</f>
        <v>0.33407390253433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1051.33</v>
      </c>
      <c r="G139" s="1" t="n">
        <f aca="true">INDIRECT("c"&amp;222-$D139)</f>
        <v>0.332978227578401</v>
      </c>
      <c r="H139" s="1" t="n">
        <f aca="false">F139*m_220+c_220</f>
        <v>350.452533369504</v>
      </c>
      <c r="I139" s="1" t="n">
        <f aca="false">avg_220+stdevp_220</f>
        <v>0.33488971511979</v>
      </c>
      <c r="J139" s="1" t="n">
        <f aca="false">avg_220-stdevp_220</f>
        <v>0.331788723936678</v>
      </c>
      <c r="K139" s="1" t="n">
        <f aca="false">$A$2</f>
        <v>186.5</v>
      </c>
      <c r="L139" s="1" t="n">
        <f aca="false">$B$2</f>
        <v>559.5</v>
      </c>
      <c r="M139" s="1" t="n">
        <f aca="false">$C$2</f>
        <v>0.333333333333333</v>
      </c>
      <c r="O139" s="1" t="n">
        <f aca="false">F139*m_220+c_220+stdevp_220*COS(ATAN(m_220))</f>
        <v>350.454004302532</v>
      </c>
      <c r="P139" s="1" t="n">
        <f aca="false">F139*m_220+c_220-stdevp_220*COS(ATAN(m_220))</f>
        <v>350.451062436477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1386.66</v>
      </c>
      <c r="C140" s="1" t="n">
        <f aca="false">A140/B140</f>
        <v>0.334256414694301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1046.08</v>
      </c>
      <c r="G140" s="1" t="n">
        <f aca="true">INDIRECT("c"&amp;222-$D140)</f>
        <v>0.334458167635363</v>
      </c>
      <c r="H140" s="1" t="n">
        <f aca="false">F140*m_220+c_220</f>
        <v>348.702578060079</v>
      </c>
      <c r="I140" s="1" t="n">
        <f aca="false">avg_220+stdevp_220</f>
        <v>0.33488971511979</v>
      </c>
      <c r="J140" s="1" t="n">
        <f aca="false">avg_220-stdevp_220</f>
        <v>0.331788723936678</v>
      </c>
      <c r="K140" s="1" t="n">
        <f aca="false">$A$2</f>
        <v>186.5</v>
      </c>
      <c r="L140" s="1" t="n">
        <f aca="false">$B$2</f>
        <v>559.5</v>
      </c>
      <c r="M140" s="1" t="n">
        <f aca="false">$C$2</f>
        <v>0.333333333333333</v>
      </c>
      <c r="O140" s="1" t="n">
        <f aca="false">F140*m_220+c_220+stdevp_220*COS(ATAN(m_220))</f>
        <v>348.704048993107</v>
      </c>
      <c r="P140" s="1" t="n">
        <f aca="false">F140*m_220+c_220-stdevp_220*COS(ATAN(m_220))</f>
        <v>348.701107127052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1391.52</v>
      </c>
      <c r="C141" s="1" t="n">
        <f aca="false">A141/B141</f>
        <v>0.334547832585949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1039.21</v>
      </c>
      <c r="G141" s="1" t="n">
        <f aca="true">INDIRECT("c"&amp;222-$D141)</f>
        <v>0.333079935720403</v>
      </c>
      <c r="H141" s="1" t="n">
        <f aca="false">F141*m_220+c_220</f>
        <v>346.412636540889</v>
      </c>
      <c r="I141" s="1" t="n">
        <f aca="false">avg_220+stdevp_220</f>
        <v>0.33488971511979</v>
      </c>
      <c r="J141" s="1" t="n">
        <f aca="false">avg_220-stdevp_220</f>
        <v>0.331788723936678</v>
      </c>
      <c r="K141" s="1" t="n">
        <f aca="false">$A$2</f>
        <v>186.5</v>
      </c>
      <c r="L141" s="1" t="n">
        <f aca="false">$B$2</f>
        <v>559.5</v>
      </c>
      <c r="M141" s="1" t="n">
        <f aca="false">$C$2</f>
        <v>0.333333333333333</v>
      </c>
      <c r="O141" s="1" t="n">
        <f aca="false">F141*m_220+c_220+stdevp_220*COS(ATAN(m_220))</f>
        <v>346.414107473917</v>
      </c>
      <c r="P141" s="1" t="n">
        <f aca="false">F141*m_220+c_220-stdevp_220*COS(ATAN(m_220))</f>
        <v>346.411165607861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1398.26</v>
      </c>
      <c r="C142" s="1" t="n">
        <f aca="false">A142/B142</f>
        <v>0.335216626378499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1031.91</v>
      </c>
      <c r="G142" s="1" t="n">
        <f aca="true">INDIRECT("c"&amp;222-$D142)</f>
        <v>0.33473849463616</v>
      </c>
      <c r="H142" s="1" t="n">
        <f aca="false">F142*m_220+c_220</f>
        <v>343.979365348736</v>
      </c>
      <c r="I142" s="1" t="n">
        <f aca="false">avg_220+stdevp_220</f>
        <v>0.33488971511979</v>
      </c>
      <c r="J142" s="1" t="n">
        <f aca="false">avg_220-stdevp_220</f>
        <v>0.331788723936678</v>
      </c>
      <c r="K142" s="1" t="n">
        <f aca="false">$A$2</f>
        <v>186.5</v>
      </c>
      <c r="L142" s="1" t="n">
        <f aca="false">$B$2</f>
        <v>559.5</v>
      </c>
      <c r="M142" s="1" t="n">
        <f aca="false">$C$2</f>
        <v>0.333333333333333</v>
      </c>
      <c r="O142" s="1" t="n">
        <f aca="false">F142*m_220+c_220+stdevp_220*COS(ATAN(m_220))</f>
        <v>343.980836281764</v>
      </c>
      <c r="P142" s="1" t="n">
        <f aca="false">F142*m_220+c_220-stdevp_220*COS(ATAN(m_220))</f>
        <v>343.977894415708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1405.4</v>
      </c>
      <c r="C143" s="1" t="n">
        <f aca="false">A143/B143</f>
        <v>0.332723779706845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1026.3</v>
      </c>
      <c r="G143" s="1" t="n">
        <f aca="true">INDIRECT("c"&amp;222-$D143)</f>
        <v>0.335340543700672</v>
      </c>
      <c r="H143" s="1" t="n">
        <f aca="false">F143*m_220+c_220</f>
        <v>342.109413103807</v>
      </c>
      <c r="I143" s="1" t="n">
        <f aca="false">avg_220+stdevp_220</f>
        <v>0.33488971511979</v>
      </c>
      <c r="J143" s="1" t="n">
        <f aca="false">avg_220-stdevp_220</f>
        <v>0.331788723936678</v>
      </c>
      <c r="K143" s="1" t="n">
        <f aca="false">$A$2</f>
        <v>186.5</v>
      </c>
      <c r="L143" s="1" t="n">
        <f aca="false">$B$2</f>
        <v>559.5</v>
      </c>
      <c r="M143" s="1" t="n">
        <f aca="false">$C$2</f>
        <v>0.333333333333333</v>
      </c>
      <c r="O143" s="1" t="n">
        <f aca="false">F143*m_220+c_220+stdevp_220*COS(ATAN(m_220))</f>
        <v>342.110884036835</v>
      </c>
      <c r="P143" s="1" t="n">
        <f aca="false">F143*m_220+c_220-stdevp_220*COS(ATAN(m_220))</f>
        <v>342.10794217078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1411.13</v>
      </c>
      <c r="C144" s="1" t="n">
        <f aca="false">A144/B144</f>
        <v>0.333803405781182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1021.25</v>
      </c>
      <c r="G144" s="1" t="n">
        <f aca="true">INDIRECT("c"&amp;222-$D144)</f>
        <v>0.335030599755202</v>
      </c>
      <c r="H144" s="1" t="n">
        <f aca="false">F144*m_220+c_220</f>
        <v>340.426122758551</v>
      </c>
      <c r="I144" s="1" t="n">
        <f aca="false">avg_220+stdevp_220</f>
        <v>0.33488971511979</v>
      </c>
      <c r="J144" s="1" t="n">
        <f aca="false">avg_220-stdevp_220</f>
        <v>0.331788723936678</v>
      </c>
      <c r="K144" s="1" t="n">
        <f aca="false">$A$2</f>
        <v>186.5</v>
      </c>
      <c r="L144" s="1" t="n">
        <f aca="false">$B$2</f>
        <v>559.5</v>
      </c>
      <c r="M144" s="1" t="n">
        <f aca="false">$C$2</f>
        <v>0.333333333333333</v>
      </c>
      <c r="O144" s="1" t="n">
        <f aca="false">F144*m_220+c_220+stdevp_220*COS(ATAN(m_220))</f>
        <v>340.427593691579</v>
      </c>
      <c r="P144" s="1" t="n">
        <f aca="false">F144*m_220+c_220-stdevp_220*COS(ATAN(m_220))</f>
        <v>340.424651825523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1417.72</v>
      </c>
      <c r="C145" s="1" t="n">
        <f aca="false">A145/B145</f>
        <v>0.331715712552549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1014.59</v>
      </c>
      <c r="G145" s="1" t="n">
        <f aca="true">INDIRECT("c"&amp;222-$D145)</f>
        <v>0.333809716240058</v>
      </c>
      <c r="H145" s="1" t="n">
        <f aca="false">F145*m_220+c_220</f>
        <v>338.206179451737</v>
      </c>
      <c r="I145" s="1" t="n">
        <f aca="false">avg_220+stdevp_220</f>
        <v>0.33488971511979</v>
      </c>
      <c r="J145" s="1" t="n">
        <f aca="false">avg_220-stdevp_220</f>
        <v>0.331788723936678</v>
      </c>
      <c r="K145" s="1" t="n">
        <f aca="false">$A$2</f>
        <v>186.5</v>
      </c>
      <c r="L145" s="1" t="n">
        <f aca="false">$B$2</f>
        <v>559.5</v>
      </c>
      <c r="M145" s="1" t="n">
        <f aca="false">$C$2</f>
        <v>0.333333333333333</v>
      </c>
      <c r="O145" s="1" t="n">
        <f aca="false">F145*m_220+c_220+stdevp_220*COS(ATAN(m_220))</f>
        <v>338.207650384765</v>
      </c>
      <c r="P145" s="1" t="n">
        <f aca="false">F145*m_220+c_220-stdevp_220*COS(ATAN(m_220))</f>
        <v>338.20470851871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1421.6</v>
      </c>
      <c r="C146" s="1" t="n">
        <f aca="false">A146/B146</f>
        <v>0.335016882386044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1011.13</v>
      </c>
      <c r="G146" s="1" t="n">
        <f aca="true">INDIRECT("c"&amp;222-$D146)</f>
        <v>0.3316289695687</v>
      </c>
      <c r="H146" s="1" t="n">
        <f aca="false">F146*m_220+c_220</f>
        <v>337.052875571621</v>
      </c>
      <c r="I146" s="1" t="n">
        <f aca="false">avg_220+stdevp_220</f>
        <v>0.33488971511979</v>
      </c>
      <c r="J146" s="1" t="n">
        <f aca="false">avg_220-stdevp_220</f>
        <v>0.331788723936678</v>
      </c>
      <c r="K146" s="1" t="n">
        <f aca="false">$A$2</f>
        <v>186.5</v>
      </c>
      <c r="L146" s="1" t="n">
        <f aca="false">$B$2</f>
        <v>559.5</v>
      </c>
      <c r="M146" s="1" t="n">
        <f aca="false">$C$2</f>
        <v>0.333333333333333</v>
      </c>
      <c r="O146" s="1" t="n">
        <f aca="false">F146*m_220+c_220+stdevp_220*COS(ATAN(m_220))</f>
        <v>337.054346504649</v>
      </c>
      <c r="P146" s="1" t="n">
        <f aca="false">F146*m_220+c_220-stdevp_220*COS(ATAN(m_220))</f>
        <v>337.051404638593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1430.61</v>
      </c>
      <c r="C147" s="1" t="n">
        <f aca="false">A147/B147</f>
        <v>0.334472707446474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1002.82</v>
      </c>
      <c r="G147" s="1" t="n">
        <f aca="true">INDIRECT("c"&amp;222-$D147)</f>
        <v>0.334107815958996</v>
      </c>
      <c r="H147" s="1" t="n">
        <f aca="false">F147*m_220+c_220</f>
        <v>334.282946310417</v>
      </c>
      <c r="I147" s="1" t="n">
        <f aca="false">avg_220+stdevp_220</f>
        <v>0.33488971511979</v>
      </c>
      <c r="J147" s="1" t="n">
        <f aca="false">avg_220-stdevp_220</f>
        <v>0.331788723936678</v>
      </c>
      <c r="K147" s="1" t="n">
        <f aca="false">$A$2</f>
        <v>186.5</v>
      </c>
      <c r="L147" s="1" t="n">
        <f aca="false">$B$2</f>
        <v>559.5</v>
      </c>
      <c r="M147" s="1" t="n">
        <f aca="false">$C$2</f>
        <v>0.333333333333333</v>
      </c>
      <c r="O147" s="1" t="n">
        <f aca="false">F147*m_220+c_220+stdevp_220*COS(ATAN(m_220))</f>
        <v>334.284417243445</v>
      </c>
      <c r="P147" s="1" t="n">
        <f aca="false">F147*m_220+c_220-stdevp_220*COS(ATAN(m_220))</f>
        <v>334.281475377389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1433.93</v>
      </c>
      <c r="C148" s="1" t="n">
        <f aca="false">A148/B148</f>
        <v>0.332959070526455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996.66</v>
      </c>
      <c r="G148" s="1" t="n">
        <f aca="true">INDIRECT("c"&amp;222-$D148)</f>
        <v>0.332751389641402</v>
      </c>
      <c r="H148" s="1" t="n">
        <f aca="false">F148*m_220+c_220</f>
        <v>332.229665414025</v>
      </c>
      <c r="I148" s="1" t="n">
        <f aca="false">avg_220+stdevp_220</f>
        <v>0.33488971511979</v>
      </c>
      <c r="J148" s="1" t="n">
        <f aca="false">avg_220-stdevp_220</f>
        <v>0.331788723936678</v>
      </c>
      <c r="K148" s="1" t="n">
        <f aca="false">$A$2</f>
        <v>186.5</v>
      </c>
      <c r="L148" s="1" t="n">
        <f aca="false">$B$2</f>
        <v>559.5</v>
      </c>
      <c r="M148" s="1" t="n">
        <f aca="false">$C$2</f>
        <v>0.333333333333333</v>
      </c>
      <c r="O148" s="1" t="n">
        <f aca="false">F148*m_220+c_220+stdevp_220*COS(ATAN(m_220))</f>
        <v>332.231136347053</v>
      </c>
      <c r="P148" s="1" t="n">
        <f aca="false">F148*m_220+c_220-stdevp_220*COS(ATAN(m_220))</f>
        <v>332.228194480997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1441.42</v>
      </c>
      <c r="C149" s="1" t="n">
        <f aca="false">A149/B149</f>
        <v>0.334260659627312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990.95</v>
      </c>
      <c r="G149" s="1" t="n">
        <f aca="true">INDIRECT("c"&amp;222-$D149)</f>
        <v>0.332589938947475</v>
      </c>
      <c r="H149" s="1" t="n">
        <f aca="false">F149*m_220+c_220</f>
        <v>330.326380687012</v>
      </c>
      <c r="I149" s="1" t="n">
        <f aca="false">avg_220+stdevp_220</f>
        <v>0.33488971511979</v>
      </c>
      <c r="J149" s="1" t="n">
        <f aca="false">avg_220-stdevp_220</f>
        <v>0.331788723936678</v>
      </c>
      <c r="K149" s="1" t="n">
        <f aca="false">$A$2</f>
        <v>186.5</v>
      </c>
      <c r="L149" s="1" t="n">
        <f aca="false">$B$2</f>
        <v>559.5</v>
      </c>
      <c r="M149" s="1" t="n">
        <f aca="false">$C$2</f>
        <v>0.333333333333333</v>
      </c>
      <c r="O149" s="1" t="n">
        <f aca="false">F149*m_220+c_220+stdevp_220*COS(ATAN(m_220))</f>
        <v>330.32785162004</v>
      </c>
      <c r="P149" s="1" t="n">
        <f aca="false">F149*m_220+c_220-stdevp_220*COS(ATAN(m_220))</f>
        <v>330.324909753984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1449.1</v>
      </c>
      <c r="C150" s="1" t="n">
        <f aca="false">A150/B150</f>
        <v>0.332965288799945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985.12</v>
      </c>
      <c r="G150" s="1" t="n">
        <f aca="true">INDIRECT("c"&amp;222-$D150)</f>
        <v>0.331888500893292</v>
      </c>
      <c r="H150" s="1" t="n">
        <f aca="false">F150*m_220+c_220</f>
        <v>328.383096981498</v>
      </c>
      <c r="I150" s="1" t="n">
        <f aca="false">avg_220+stdevp_220</f>
        <v>0.33488971511979</v>
      </c>
      <c r="J150" s="1" t="n">
        <f aca="false">avg_220-stdevp_220</f>
        <v>0.331788723936678</v>
      </c>
      <c r="K150" s="1" t="n">
        <f aca="false">$A$2</f>
        <v>186.5</v>
      </c>
      <c r="L150" s="1" t="n">
        <f aca="false">$B$2</f>
        <v>559.5</v>
      </c>
      <c r="M150" s="1" t="n">
        <f aca="false">$C$2</f>
        <v>0.333333333333333</v>
      </c>
      <c r="O150" s="1" t="n">
        <f aca="false">F150*m_220+c_220+stdevp_220*COS(ATAN(m_220))</f>
        <v>328.384567914526</v>
      </c>
      <c r="P150" s="1" t="n">
        <f aca="false">F150*m_220+c_220-stdevp_220*COS(ATAN(m_220))</f>
        <v>328.381626048471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1451.65</v>
      </c>
      <c r="C151" s="1" t="n">
        <f aca="false">A151/B151</f>
        <v>0.33455033926910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980.5</v>
      </c>
      <c r="G151" s="1" t="n">
        <f aca="true">INDIRECT("c"&amp;222-$D151)</f>
        <v>0.332932177460479</v>
      </c>
      <c r="H151" s="1" t="n">
        <f aca="false">F151*m_220+c_220</f>
        <v>326.843136309204</v>
      </c>
      <c r="I151" s="1" t="n">
        <f aca="false">avg_220+stdevp_220</f>
        <v>0.33488971511979</v>
      </c>
      <c r="J151" s="1" t="n">
        <f aca="false">avg_220-stdevp_220</f>
        <v>0.331788723936678</v>
      </c>
      <c r="K151" s="1" t="n">
        <f aca="false">$A$2</f>
        <v>186.5</v>
      </c>
      <c r="L151" s="1" t="n">
        <f aca="false">$B$2</f>
        <v>559.5</v>
      </c>
      <c r="M151" s="1" t="n">
        <f aca="false">$C$2</f>
        <v>0.333333333333333</v>
      </c>
      <c r="O151" s="1" t="n">
        <f aca="false">F151*m_220+c_220+stdevp_220*COS(ATAN(m_220))</f>
        <v>326.844607242232</v>
      </c>
      <c r="P151" s="1" t="n">
        <f aca="false">F151*m_220+c_220-stdevp_220*COS(ATAN(m_220))</f>
        <v>326.841665376176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1460.89</v>
      </c>
      <c r="C152" s="1" t="n">
        <f aca="false">A152/B152</f>
        <v>0.33353640588956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972.61</v>
      </c>
      <c r="G152" s="1" t="n">
        <f aca="true">INDIRECT("c"&amp;222-$D152)</f>
        <v>0.334286096174212</v>
      </c>
      <c r="H152" s="1" t="n">
        <f aca="false">F152*m_220+c_220</f>
        <v>324.213203472754</v>
      </c>
      <c r="I152" s="1" t="n">
        <f aca="false">avg_220+stdevp_220</f>
        <v>0.33488971511979</v>
      </c>
      <c r="J152" s="1" t="n">
        <f aca="false">avg_220-stdevp_220</f>
        <v>0.331788723936678</v>
      </c>
      <c r="K152" s="1" t="n">
        <f aca="false">$A$2</f>
        <v>186.5</v>
      </c>
      <c r="L152" s="1" t="n">
        <f aca="false">$B$2</f>
        <v>559.5</v>
      </c>
      <c r="M152" s="1" t="n">
        <f aca="false">$C$2</f>
        <v>0.333333333333333</v>
      </c>
      <c r="O152" s="1" t="n">
        <f aca="false">F152*m_220+c_220+stdevp_220*COS(ATAN(m_220))</f>
        <v>324.214674405782</v>
      </c>
      <c r="P152" s="1" t="n">
        <f aca="false">F152*m_220+c_220-stdevp_220*COS(ATAN(m_220))</f>
        <v>324.211732539726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1464.85</v>
      </c>
      <c r="C153" s="1" t="n">
        <f aca="false">A153/B153</f>
        <v>0.333597296651534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968.65</v>
      </c>
      <c r="G153" s="1" t="n">
        <f aca="true">INDIRECT("c"&amp;222-$D153)</f>
        <v>0.333763485262995</v>
      </c>
      <c r="H153" s="1" t="n">
        <f aca="false">F153*m_220+c_220</f>
        <v>322.893237182216</v>
      </c>
      <c r="I153" s="1" t="n">
        <f aca="false">avg_220+stdevp_220</f>
        <v>0.33488971511979</v>
      </c>
      <c r="J153" s="1" t="n">
        <f aca="false">avg_220-stdevp_220</f>
        <v>0.331788723936678</v>
      </c>
      <c r="K153" s="1" t="n">
        <f aca="false">$A$2</f>
        <v>186.5</v>
      </c>
      <c r="L153" s="1" t="n">
        <f aca="false">$B$2</f>
        <v>559.5</v>
      </c>
      <c r="M153" s="1" t="n">
        <f aca="false">$C$2</f>
        <v>0.333333333333333</v>
      </c>
      <c r="O153" s="1" t="n">
        <f aca="false">F153*m_220+c_220+stdevp_220*COS(ATAN(m_220))</f>
        <v>322.894708115244</v>
      </c>
      <c r="P153" s="1" t="n">
        <f aca="false">F153*m_220+c_220-stdevp_220*COS(ATAN(m_220))</f>
        <v>322.891766249188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1469.99</v>
      </c>
      <c r="C154" s="1" t="n">
        <f aca="false">A154/B154</f>
        <v>0.33315192620358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962.99</v>
      </c>
      <c r="G154" s="1" t="n">
        <f aca="true">INDIRECT("c"&amp;222-$D154)</f>
        <v>0.333804089346722</v>
      </c>
      <c r="H154" s="1" t="n">
        <f aca="false">F154*m_220+c_220</f>
        <v>321.006618696246</v>
      </c>
      <c r="I154" s="1" t="n">
        <f aca="false">avg_220+stdevp_220</f>
        <v>0.33488971511979</v>
      </c>
      <c r="J154" s="1" t="n">
        <f aca="false">avg_220-stdevp_220</f>
        <v>0.331788723936678</v>
      </c>
      <c r="K154" s="1" t="n">
        <f aca="false">$A$2</f>
        <v>186.5</v>
      </c>
      <c r="L154" s="1" t="n">
        <f aca="false">$B$2</f>
        <v>559.5</v>
      </c>
      <c r="M154" s="1" t="n">
        <f aca="false">$C$2</f>
        <v>0.333333333333333</v>
      </c>
      <c r="O154" s="1" t="n">
        <f aca="false">F154*m_220+c_220+stdevp_220*COS(ATAN(m_220))</f>
        <v>321.008089629273</v>
      </c>
      <c r="P154" s="1" t="n">
        <f aca="false">F154*m_220+c_220-stdevp_220*COS(ATAN(m_220))</f>
        <v>321.005147763218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1479.53</v>
      </c>
      <c r="C155" s="1" t="n">
        <f aca="false">A155/B155</f>
        <v>0.332423134373754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954.02</v>
      </c>
      <c r="G155" s="1" t="n">
        <f aca="true">INDIRECT("c"&amp;222-$D155)</f>
        <v>0.335433219429362</v>
      </c>
      <c r="H155" s="1" t="n">
        <f aca="false">F155*m_220+c_220</f>
        <v>318.016695053285</v>
      </c>
      <c r="I155" s="1" t="n">
        <f aca="false">avg_220+stdevp_220</f>
        <v>0.33488971511979</v>
      </c>
      <c r="J155" s="1" t="n">
        <f aca="false">avg_220-stdevp_220</f>
        <v>0.331788723936678</v>
      </c>
      <c r="K155" s="1" t="n">
        <f aca="false">$A$2</f>
        <v>186.5</v>
      </c>
      <c r="L155" s="1" t="n">
        <f aca="false">$B$2</f>
        <v>559.5</v>
      </c>
      <c r="M155" s="1" t="n">
        <f aca="false">$C$2</f>
        <v>0.333333333333333</v>
      </c>
      <c r="O155" s="1" t="n">
        <f aca="false">F155*m_220+c_220+stdevp_220*COS(ATAN(m_220))</f>
        <v>318.018165986313</v>
      </c>
      <c r="P155" s="1" t="n">
        <f aca="false">F155*m_220+c_220-stdevp_220*COS(ATAN(m_220))</f>
        <v>318.015224120257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1483.38</v>
      </c>
      <c r="C156" s="1" t="n">
        <f aca="false">A156/B156</f>
        <v>0.333090644339279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950.42</v>
      </c>
      <c r="G156" s="1" t="n">
        <f aca="true">INDIRECT("c"&amp;222-$D156)</f>
        <v>0.331769112602849</v>
      </c>
      <c r="H156" s="1" t="n">
        <f aca="false">F156*m_220+c_220</f>
        <v>316.816725698251</v>
      </c>
      <c r="I156" s="1" t="n">
        <f aca="false">avg_220+stdevp_220</f>
        <v>0.33488971511979</v>
      </c>
      <c r="J156" s="1" t="n">
        <f aca="false">avg_220-stdevp_220</f>
        <v>0.331788723936678</v>
      </c>
      <c r="K156" s="1" t="n">
        <f aca="false">$A$2</f>
        <v>186.5</v>
      </c>
      <c r="L156" s="1" t="n">
        <f aca="false">$B$2</f>
        <v>559.5</v>
      </c>
      <c r="M156" s="1" t="n">
        <f aca="false">$C$2</f>
        <v>0.333333333333333</v>
      </c>
      <c r="O156" s="1" t="n">
        <f aca="false">F156*m_220+c_220+stdevp_220*COS(ATAN(m_220))</f>
        <v>316.818196631279</v>
      </c>
      <c r="P156" s="1" t="n">
        <f aca="false">F156*m_220+c_220-stdevp_220*COS(ATAN(m_220))</f>
        <v>316.815254765223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1489.6</v>
      </c>
      <c r="C157" s="1" t="n">
        <f aca="false">A157/B157</f>
        <v>0.333371374865736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943.96</v>
      </c>
      <c r="G157" s="1" t="n">
        <f aca="true">INDIRECT("c"&amp;222-$D157)</f>
        <v>0.334484512055596</v>
      </c>
      <c r="H157" s="1" t="n">
        <f aca="false">F157*m_220+c_220</f>
        <v>314.663447355606</v>
      </c>
      <c r="I157" s="1" t="n">
        <f aca="false">avg_220+stdevp_220</f>
        <v>0.33488971511979</v>
      </c>
      <c r="J157" s="1" t="n">
        <f aca="false">avg_220-stdevp_220</f>
        <v>0.331788723936678</v>
      </c>
      <c r="K157" s="1" t="n">
        <f aca="false">$A$2</f>
        <v>186.5</v>
      </c>
      <c r="L157" s="1" t="n">
        <f aca="false">$B$2</f>
        <v>559.5</v>
      </c>
      <c r="M157" s="1" t="n">
        <f aca="false">$C$2</f>
        <v>0.333333333333333</v>
      </c>
      <c r="O157" s="1" t="n">
        <f aca="false">F157*m_220+c_220+stdevp_220*COS(ATAN(m_220))</f>
        <v>314.664918288634</v>
      </c>
      <c r="P157" s="1" t="n">
        <f aca="false">F157*m_220+c_220-stdevp_220*COS(ATAN(m_220))</f>
        <v>314.661976422578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1494.5</v>
      </c>
      <c r="C158" s="1" t="n">
        <f aca="false">A158/B158</f>
        <v>0.333730344596855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937.92</v>
      </c>
      <c r="G158" s="1" t="n">
        <f aca="true">INDIRECT("c"&amp;222-$D158)</f>
        <v>0.332043244626407</v>
      </c>
      <c r="H158" s="1" t="n">
        <f aca="false">F158*m_220+c_220</f>
        <v>312.650165437715</v>
      </c>
      <c r="I158" s="1" t="n">
        <f aca="false">avg_220+stdevp_220</f>
        <v>0.33488971511979</v>
      </c>
      <c r="J158" s="1" t="n">
        <f aca="false">avg_220-stdevp_220</f>
        <v>0.331788723936678</v>
      </c>
      <c r="K158" s="1" t="n">
        <f aca="false">$A$2</f>
        <v>186.5</v>
      </c>
      <c r="L158" s="1" t="n">
        <f aca="false">$B$2</f>
        <v>559.5</v>
      </c>
      <c r="M158" s="1" t="n">
        <f aca="false">$C$2</f>
        <v>0.333333333333333</v>
      </c>
      <c r="O158" s="1" t="n">
        <f aca="false">F158*m_220+c_220+stdevp_220*COS(ATAN(m_220))</f>
        <v>312.651636370743</v>
      </c>
      <c r="P158" s="1" t="n">
        <f aca="false">F158*m_220+c_220-stdevp_220*COS(ATAN(m_220))</f>
        <v>312.648694504687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1501.87</v>
      </c>
      <c r="C159" s="1" t="n">
        <f aca="false">A159/B159</f>
        <v>0.332984878851032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931.21</v>
      </c>
      <c r="G159" s="1" t="n">
        <f aca="true">INDIRECT("c"&amp;222-$D159)</f>
        <v>0.33398481545516</v>
      </c>
      <c r="H159" s="1" t="n">
        <f aca="false">F159*m_220+c_220</f>
        <v>310.413555889859</v>
      </c>
      <c r="I159" s="1" t="n">
        <f aca="false">avg_220+stdevp_220</f>
        <v>0.33488971511979</v>
      </c>
      <c r="J159" s="1" t="n">
        <f aca="false">avg_220-stdevp_220</f>
        <v>0.331788723936678</v>
      </c>
      <c r="K159" s="1" t="n">
        <f aca="false">$A$2</f>
        <v>186.5</v>
      </c>
      <c r="L159" s="1" t="n">
        <f aca="false">$B$2</f>
        <v>559.5</v>
      </c>
      <c r="M159" s="1" t="n">
        <f aca="false">$C$2</f>
        <v>0.333333333333333</v>
      </c>
      <c r="O159" s="1" t="n">
        <f aca="false">F159*m_220+c_220+stdevp_220*COS(ATAN(m_220))</f>
        <v>310.415026822887</v>
      </c>
      <c r="P159" s="1" t="n">
        <f aca="false">F159*m_220+c_220-stdevp_220*COS(ATAN(m_220))</f>
        <v>310.412084956832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1506.32</v>
      </c>
      <c r="C160" s="1" t="n">
        <f aca="false">A160/B160</f>
        <v>0.332273354931223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926.62</v>
      </c>
      <c r="G160" s="1" t="n">
        <f aca="true">INDIRECT("c"&amp;222-$D160)</f>
        <v>0.33318944119488</v>
      </c>
      <c r="H160" s="1" t="n">
        <f aca="false">F160*m_220+c_220</f>
        <v>308.883594962191</v>
      </c>
      <c r="I160" s="1" t="n">
        <f aca="false">avg_220+stdevp_220</f>
        <v>0.33488971511979</v>
      </c>
      <c r="J160" s="1" t="n">
        <f aca="false">avg_220-stdevp_220</f>
        <v>0.331788723936678</v>
      </c>
      <c r="K160" s="1" t="n">
        <f aca="false">$A$2</f>
        <v>186.5</v>
      </c>
      <c r="L160" s="1" t="n">
        <f aca="false">$B$2</f>
        <v>559.5</v>
      </c>
      <c r="M160" s="1" t="n">
        <f aca="false">$C$2</f>
        <v>0.333333333333333</v>
      </c>
      <c r="O160" s="1" t="n">
        <f aca="false">F160*m_220+c_220+stdevp_220*COS(ATAN(m_220))</f>
        <v>308.885065895218</v>
      </c>
      <c r="P160" s="1" t="n">
        <f aca="false">F160*m_220+c_220-stdevp_220*COS(ATAN(m_220))</f>
        <v>308.882124029163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1511.35</v>
      </c>
      <c r="C161" s="1" t="n">
        <f aca="false">A161/B161</f>
        <v>0.335468289939458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920.63</v>
      </c>
      <c r="G161" s="1" t="n">
        <f aca="true">INDIRECT("c"&amp;222-$D161)</f>
        <v>0.333608507217883</v>
      </c>
      <c r="H161" s="1" t="n">
        <f aca="false">F161*m_220+c_220</f>
        <v>306.886979285342</v>
      </c>
      <c r="I161" s="1" t="n">
        <f aca="false">avg_220+stdevp_220</f>
        <v>0.33488971511979</v>
      </c>
      <c r="J161" s="1" t="n">
        <f aca="false">avg_220-stdevp_220</f>
        <v>0.331788723936678</v>
      </c>
      <c r="K161" s="1" t="n">
        <f aca="false">$A$2</f>
        <v>186.5</v>
      </c>
      <c r="L161" s="1" t="n">
        <f aca="false">$B$2</f>
        <v>559.5</v>
      </c>
      <c r="M161" s="1" t="n">
        <f aca="false">$C$2</f>
        <v>0.333333333333333</v>
      </c>
      <c r="O161" s="1" t="n">
        <f aca="false">F161*m_220+c_220+stdevp_220*COS(ATAN(m_220))</f>
        <v>306.88845021837</v>
      </c>
      <c r="P161" s="1" t="n">
        <f aca="false">F161*m_220+c_220-stdevp_220*COS(ATAN(m_220))</f>
        <v>306.885508352314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1518.67</v>
      </c>
      <c r="C162" s="1" t="n">
        <f aca="false">A162/B162</f>
        <v>0.332185399066288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914.24</v>
      </c>
      <c r="G162" s="1" t="n">
        <f aca="true">INDIRECT("c"&amp;222-$D162)</f>
        <v>0.33419014700735</v>
      </c>
      <c r="H162" s="1" t="n">
        <f aca="false">F162*m_220+c_220</f>
        <v>304.757033680156</v>
      </c>
      <c r="I162" s="1" t="n">
        <f aca="false">avg_220+stdevp_220</f>
        <v>0.33488971511979</v>
      </c>
      <c r="J162" s="1" t="n">
        <f aca="false">avg_220-stdevp_220</f>
        <v>0.331788723936678</v>
      </c>
      <c r="K162" s="1" t="n">
        <f aca="false">$A$2</f>
        <v>186.5</v>
      </c>
      <c r="L162" s="1" t="n">
        <f aca="false">$B$2</f>
        <v>559.5</v>
      </c>
      <c r="M162" s="1" t="n">
        <f aca="false">$C$2</f>
        <v>0.333333333333333</v>
      </c>
      <c r="O162" s="1" t="n">
        <f aca="false">F162*m_220+c_220+stdevp_220*COS(ATAN(m_220))</f>
        <v>304.758504613184</v>
      </c>
      <c r="P162" s="1" t="n">
        <f aca="false">F162*m_220+c_220-stdevp_220*COS(ATAN(m_220))</f>
        <v>304.755562747128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1524.63</v>
      </c>
      <c r="C163" s="1" t="n">
        <f aca="false">A163/B163</f>
        <v>0.332841410702925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906</v>
      </c>
      <c r="G163" s="1" t="n">
        <f aca="true">INDIRECT("c"&amp;222-$D163)</f>
        <v>0.333200883002208</v>
      </c>
      <c r="H163" s="1" t="n">
        <f aca="false">F163*m_220+c_220</f>
        <v>302.010437156411</v>
      </c>
      <c r="I163" s="1" t="n">
        <f aca="false">avg_220+stdevp_220</f>
        <v>0.33488971511979</v>
      </c>
      <c r="J163" s="1" t="n">
        <f aca="false">avg_220-stdevp_220</f>
        <v>0.331788723936678</v>
      </c>
      <c r="K163" s="1" t="n">
        <f aca="false">$A$2</f>
        <v>186.5</v>
      </c>
      <c r="L163" s="1" t="n">
        <f aca="false">$B$2</f>
        <v>559.5</v>
      </c>
      <c r="M163" s="1" t="n">
        <f aca="false">$C$2</f>
        <v>0.333333333333333</v>
      </c>
      <c r="O163" s="1" t="n">
        <f aca="false">F163*m_220+c_220+stdevp_220*COS(ATAN(m_220))</f>
        <v>302.011908089438</v>
      </c>
      <c r="P163" s="1" t="n">
        <f aca="false">F163*m_220+c_220-stdevp_220*COS(ATAN(m_220))</f>
        <v>302.008966223383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1532.88</v>
      </c>
      <c r="C164" s="1" t="n">
        <f aca="false">A164/B164</f>
        <v>0.333000626272115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900.03</v>
      </c>
      <c r="G164" s="1" t="n">
        <f aca="true">INDIRECT("c"&amp;222-$D164)</f>
        <v>0.33544437407642</v>
      </c>
      <c r="H164" s="1" t="n">
        <f aca="false">F164*m_220+c_220</f>
        <v>300.020487975979</v>
      </c>
      <c r="I164" s="1" t="n">
        <f aca="false">avg_220+stdevp_220</f>
        <v>0.33488971511979</v>
      </c>
      <c r="J164" s="1" t="n">
        <f aca="false">avg_220-stdevp_220</f>
        <v>0.331788723936678</v>
      </c>
      <c r="K164" s="1" t="n">
        <f aca="false">$A$2</f>
        <v>186.5</v>
      </c>
      <c r="L164" s="1" t="n">
        <f aca="false">$B$2</f>
        <v>559.5</v>
      </c>
      <c r="M164" s="1" t="n">
        <f aca="false">$C$2</f>
        <v>0.333333333333333</v>
      </c>
      <c r="O164" s="1" t="n">
        <f aca="false">F164*m_220+c_220+stdevp_220*COS(ATAN(m_220))</f>
        <v>300.021958909007</v>
      </c>
      <c r="P164" s="1" t="n">
        <f aca="false">F164*m_220+c_220-stdevp_220*COS(ATAN(m_220))</f>
        <v>300.019017042951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1539.73</v>
      </c>
      <c r="C165" s="1" t="n">
        <f aca="false">A165/B165</f>
        <v>0.333220759483806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896.25</v>
      </c>
      <c r="G165" s="1" t="n">
        <f aca="true">INDIRECT("c"&amp;222-$D165)</f>
        <v>0.333668061366806</v>
      </c>
      <c r="H165" s="1" t="n">
        <f aca="false">F165*m_220+c_220</f>
        <v>298.760520153193</v>
      </c>
      <c r="I165" s="1" t="n">
        <f aca="false">avg_220+stdevp_220</f>
        <v>0.33488971511979</v>
      </c>
      <c r="J165" s="1" t="n">
        <f aca="false">avg_220-stdevp_220</f>
        <v>0.331788723936678</v>
      </c>
      <c r="K165" s="1" t="n">
        <f aca="false">$A$2</f>
        <v>186.5</v>
      </c>
      <c r="L165" s="1" t="n">
        <f aca="false">$B$2</f>
        <v>559.5</v>
      </c>
      <c r="M165" s="1" t="n">
        <f aca="false">$C$2</f>
        <v>0.333333333333333</v>
      </c>
      <c r="O165" s="1" t="n">
        <f aca="false">F165*m_220+c_220+stdevp_220*COS(ATAN(m_220))</f>
        <v>298.761991086221</v>
      </c>
      <c r="P165" s="1" t="n">
        <f aca="false">F165*m_220+c_220-stdevp_220*COS(ATAN(m_220))</f>
        <v>298.759049220165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1542.48</v>
      </c>
      <c r="C166" s="1" t="n">
        <f aca="false">A166/B166</f>
        <v>0.333190705876251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890.53</v>
      </c>
      <c r="G166" s="1" t="n">
        <f aca="true">INDIRECT("c"&amp;222-$D166)</f>
        <v>0.333565404871256</v>
      </c>
      <c r="H166" s="1" t="n">
        <f aca="false">F166*m_220+c_220</f>
        <v>296.853902177972</v>
      </c>
      <c r="I166" s="1" t="n">
        <f aca="false">avg_220+stdevp_220</f>
        <v>0.33488971511979</v>
      </c>
      <c r="J166" s="1" t="n">
        <f aca="false">avg_220-stdevp_220</f>
        <v>0.331788723936678</v>
      </c>
      <c r="K166" s="1" t="n">
        <f aca="false">$A$2</f>
        <v>186.5</v>
      </c>
      <c r="L166" s="1" t="n">
        <f aca="false">$B$2</f>
        <v>559.5</v>
      </c>
      <c r="M166" s="1" t="n">
        <f aca="false">$C$2</f>
        <v>0.333333333333333</v>
      </c>
      <c r="O166" s="1" t="n">
        <f aca="false">F166*m_220+c_220+stdevp_220*COS(ATAN(m_220))</f>
        <v>296.855373110999</v>
      </c>
      <c r="P166" s="1" t="n">
        <f aca="false">F166*m_220+c_220-stdevp_220*COS(ATAN(m_220))</f>
        <v>296.852431244944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1551.2</v>
      </c>
      <c r="C167" s="1" t="n">
        <f aca="false">A167/B167</f>
        <v>0.3331034038164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882.98</v>
      </c>
      <c r="G167" s="1" t="n">
        <f aca="true">INDIRECT("c"&amp;222-$D167)</f>
        <v>0.334526263335523</v>
      </c>
      <c r="H167" s="1" t="n">
        <f aca="false">F167*m_220+c_220</f>
        <v>294.337299780608</v>
      </c>
      <c r="I167" s="1" t="n">
        <f aca="false">avg_220+stdevp_220</f>
        <v>0.33488971511979</v>
      </c>
      <c r="J167" s="1" t="n">
        <f aca="false">avg_220-stdevp_220</f>
        <v>0.331788723936678</v>
      </c>
      <c r="K167" s="1" t="n">
        <f aca="false">$A$2</f>
        <v>186.5</v>
      </c>
      <c r="L167" s="1" t="n">
        <f aca="false">$B$2</f>
        <v>559.5</v>
      </c>
      <c r="M167" s="1" t="n">
        <f aca="false">$C$2</f>
        <v>0.333333333333333</v>
      </c>
      <c r="O167" s="1" t="n">
        <f aca="false">F167*m_220+c_220+stdevp_220*COS(ATAN(m_220))</f>
        <v>294.338770713636</v>
      </c>
      <c r="P167" s="1" t="n">
        <f aca="false">F167*m_220+c_220-stdevp_220*COS(ATAN(m_220))</f>
        <v>294.33582884758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1557.43</v>
      </c>
      <c r="C168" s="1" t="n">
        <f aca="false">A168/B168</f>
        <v>0.333787072292174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877.5</v>
      </c>
      <c r="G168" s="1" t="n">
        <f aca="true">INDIRECT("c"&amp;222-$D168)</f>
        <v>0.332376068376068</v>
      </c>
      <c r="H168" s="1" t="n">
        <f aca="false">F168*m_220+c_220</f>
        <v>292.510679762389</v>
      </c>
      <c r="I168" s="1" t="n">
        <f aca="false">avg_220+stdevp_220</f>
        <v>0.33488971511979</v>
      </c>
      <c r="J168" s="1" t="n">
        <f aca="false">avg_220-stdevp_220</f>
        <v>0.331788723936678</v>
      </c>
      <c r="K168" s="1" t="n">
        <f aca="false">$A$2</f>
        <v>186.5</v>
      </c>
      <c r="L168" s="1" t="n">
        <f aca="false">$B$2</f>
        <v>559.5</v>
      </c>
      <c r="M168" s="1" t="n">
        <f aca="false">$C$2</f>
        <v>0.333333333333333</v>
      </c>
      <c r="O168" s="1" t="n">
        <f aca="false">F168*m_220+c_220+stdevp_220*COS(ATAN(m_220))</f>
        <v>292.512150695417</v>
      </c>
      <c r="P168" s="1" t="n">
        <f aca="false">F168*m_220+c_220-stdevp_220*COS(ATAN(m_220))</f>
        <v>292.509208829361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1563.88</v>
      </c>
      <c r="C169" s="1" t="n">
        <f aca="false">A169/B169</f>
        <v>0.33445660792388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870.29</v>
      </c>
      <c r="G169" s="1" t="n">
        <f aca="true">INDIRECT("c"&amp;222-$D169)</f>
        <v>0.334084040951867</v>
      </c>
      <c r="H169" s="1" t="n">
        <f aca="false">F169*m_220+c_220</f>
        <v>290.107407804112</v>
      </c>
      <c r="I169" s="1" t="n">
        <f aca="false">avg_220+stdevp_220</f>
        <v>0.33488971511979</v>
      </c>
      <c r="J169" s="1" t="n">
        <f aca="false">avg_220-stdevp_220</f>
        <v>0.331788723936678</v>
      </c>
      <c r="K169" s="1" t="n">
        <f aca="false">$A$2</f>
        <v>186.5</v>
      </c>
      <c r="L169" s="1" t="n">
        <f aca="false">$B$2</f>
        <v>559.5</v>
      </c>
      <c r="M169" s="1" t="n">
        <f aca="false">$C$2</f>
        <v>0.333333333333333</v>
      </c>
      <c r="O169" s="1" t="n">
        <f aca="false">F169*m_220+c_220+stdevp_220*COS(ATAN(m_220))</f>
        <v>290.10887873714</v>
      </c>
      <c r="P169" s="1" t="n">
        <f aca="false">F169*m_220+c_220-stdevp_220*COS(ATAN(m_220))</f>
        <v>290.105936871084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1567.3</v>
      </c>
      <c r="C170" s="1" t="n">
        <f aca="false">A170/B170</f>
        <v>0.331768008677343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864.15</v>
      </c>
      <c r="G170" s="1" t="n">
        <f aca="true">INDIRECT("c"&amp;222-$D170)</f>
        <v>0.333333333333333</v>
      </c>
      <c r="H170" s="1" t="n">
        <f aca="false">F170*m_220+c_220</f>
        <v>288.060793404137</v>
      </c>
      <c r="I170" s="1" t="n">
        <f aca="false">avg_220+stdevp_220</f>
        <v>0.33488971511979</v>
      </c>
      <c r="J170" s="1" t="n">
        <f aca="false">avg_220-stdevp_220</f>
        <v>0.331788723936678</v>
      </c>
      <c r="K170" s="1" t="n">
        <f aca="false">$A$2</f>
        <v>186.5</v>
      </c>
      <c r="L170" s="1" t="n">
        <f aca="false">$B$2</f>
        <v>559.5</v>
      </c>
      <c r="M170" s="1" t="n">
        <f aca="false">$C$2</f>
        <v>0.333333333333333</v>
      </c>
      <c r="O170" s="1" t="n">
        <f aca="false">F170*m_220+c_220+stdevp_220*COS(ATAN(m_220))</f>
        <v>288.062264337165</v>
      </c>
      <c r="P170" s="1" t="n">
        <f aca="false">F170*m_220+c_220-stdevp_220*COS(ATAN(m_220))</f>
        <v>288.059322471109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1573.14</v>
      </c>
      <c r="C171" s="1" t="n">
        <f aca="false">A171/B171</f>
        <v>0.332735802280789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858.26</v>
      </c>
      <c r="G171" s="1" t="n">
        <f aca="true">INDIRECT("c"&amp;222-$D171)</f>
        <v>0.335469438165591</v>
      </c>
      <c r="H171" s="1" t="n">
        <f aca="false">F171*m_220+c_220</f>
        <v>286.097510209372</v>
      </c>
      <c r="I171" s="1" t="n">
        <f aca="false">avg_220+stdevp_220</f>
        <v>0.33488971511979</v>
      </c>
      <c r="J171" s="1" t="n">
        <f aca="false">avg_220-stdevp_220</f>
        <v>0.331788723936678</v>
      </c>
      <c r="K171" s="1" t="n">
        <f aca="false">$A$2</f>
        <v>186.5</v>
      </c>
      <c r="L171" s="1" t="n">
        <f aca="false">$B$2</f>
        <v>559.5</v>
      </c>
      <c r="M171" s="1" t="n">
        <f aca="false">$C$2</f>
        <v>0.333333333333333</v>
      </c>
      <c r="O171" s="1" t="n">
        <f aca="false">F171*m_220+c_220+stdevp_220*COS(ATAN(m_220))</f>
        <v>286.0989811424</v>
      </c>
      <c r="P171" s="1" t="n">
        <f aca="false">F171*m_220+c_220-stdevp_220*COS(ATAN(m_220))</f>
        <v>286.096039276345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1579.72</v>
      </c>
      <c r="C172" s="1" t="n">
        <f aca="false">A172/B172</f>
        <v>0.334527637809232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852.49</v>
      </c>
      <c r="G172" s="1" t="n">
        <f aca="true">INDIRECT("c"&amp;222-$D172)</f>
        <v>0.334995131907706</v>
      </c>
      <c r="H172" s="1" t="n">
        <f aca="false">F172*m_220+c_220</f>
        <v>284.174225993109</v>
      </c>
      <c r="I172" s="1" t="n">
        <f aca="false">avg_220+stdevp_220</f>
        <v>0.33488971511979</v>
      </c>
      <c r="J172" s="1" t="n">
        <f aca="false">avg_220-stdevp_220</f>
        <v>0.331788723936678</v>
      </c>
      <c r="K172" s="1" t="n">
        <f aca="false">$A$2</f>
        <v>186.5</v>
      </c>
      <c r="L172" s="1" t="n">
        <f aca="false">$B$2</f>
        <v>559.5</v>
      </c>
      <c r="M172" s="1" t="n">
        <f aca="false">$C$2</f>
        <v>0.333333333333333</v>
      </c>
      <c r="O172" s="1" t="n">
        <f aca="false">F172*m_220+c_220+stdevp_220*COS(ATAN(m_220))</f>
        <v>284.175696926137</v>
      </c>
      <c r="P172" s="1" t="n">
        <f aca="false">F172*m_220+c_220-stdevp_220*COS(ATAN(m_220))</f>
        <v>284.172755060081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1587.82</v>
      </c>
      <c r="C173" s="1" t="n">
        <f aca="false">A173/B173</f>
        <v>0.331580405839453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847.49</v>
      </c>
      <c r="G173" s="1" t="n">
        <f aca="true">INDIRECT("c"&amp;222-$D173)</f>
        <v>0.332169111139954</v>
      </c>
      <c r="H173" s="1" t="n">
        <f aca="false">F173*m_220+c_220</f>
        <v>282.507601888895</v>
      </c>
      <c r="I173" s="1" t="n">
        <f aca="false">avg_220+stdevp_220</f>
        <v>0.33488971511979</v>
      </c>
      <c r="J173" s="1" t="n">
        <f aca="false">avg_220-stdevp_220</f>
        <v>0.331788723936678</v>
      </c>
      <c r="K173" s="1" t="n">
        <f aca="false">$A$2</f>
        <v>186.5</v>
      </c>
      <c r="L173" s="1" t="n">
        <f aca="false">$B$2</f>
        <v>559.5</v>
      </c>
      <c r="M173" s="1" t="n">
        <f aca="false">$C$2</f>
        <v>0.333333333333333</v>
      </c>
      <c r="O173" s="1" t="n">
        <f aca="false">F173*m_220+c_220+stdevp_220*COS(ATAN(m_220))</f>
        <v>282.509072821922</v>
      </c>
      <c r="P173" s="1" t="n">
        <f aca="false">F173*m_220+c_220-stdevp_220*COS(ATAN(m_220))</f>
        <v>282.506130955867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1592.37</v>
      </c>
      <c r="C174" s="1" t="n">
        <f aca="false">A174/B174</f>
        <v>0.33283721748086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840.24</v>
      </c>
      <c r="G174" s="1" t="n">
        <f aca="true">INDIRECT("c"&amp;222-$D174)</f>
        <v>0.332238408073884</v>
      </c>
      <c r="H174" s="1" t="n">
        <f aca="false">F174*m_220+c_220</f>
        <v>280.090996937784</v>
      </c>
      <c r="I174" s="1" t="n">
        <f aca="false">avg_220+stdevp_220</f>
        <v>0.33488971511979</v>
      </c>
      <c r="J174" s="1" t="n">
        <f aca="false">avg_220-stdevp_220</f>
        <v>0.331788723936678</v>
      </c>
      <c r="K174" s="1" t="n">
        <f aca="false">$A$2</f>
        <v>186.5</v>
      </c>
      <c r="L174" s="1" t="n">
        <f aca="false">$B$2</f>
        <v>559.5</v>
      </c>
      <c r="M174" s="1" t="n">
        <f aca="false">$C$2</f>
        <v>0.333333333333333</v>
      </c>
      <c r="O174" s="1" t="n">
        <f aca="false">F174*m_220+c_220+stdevp_220*COS(ATAN(m_220))</f>
        <v>280.092467870812</v>
      </c>
      <c r="P174" s="1" t="n">
        <f aca="false">F174*m_220+c_220-stdevp_220*COS(ATAN(m_220))</f>
        <v>280.089526004756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1598.94</v>
      </c>
      <c r="C175" s="1" t="n">
        <f aca="false">A175/B175</f>
        <v>0.332145046093037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836.46</v>
      </c>
      <c r="G175" s="1" t="n">
        <f aca="true">INDIRECT("c"&amp;222-$D175)</f>
        <v>0.33140855510126</v>
      </c>
      <c r="H175" s="1" t="n">
        <f aca="false">F175*m_220+c_220</f>
        <v>278.831029114998</v>
      </c>
      <c r="I175" s="1" t="n">
        <f aca="false">avg_220+stdevp_220</f>
        <v>0.33488971511979</v>
      </c>
      <c r="J175" s="1" t="n">
        <f aca="false">avg_220-stdevp_220</f>
        <v>0.331788723936678</v>
      </c>
      <c r="K175" s="1" t="n">
        <f aca="false">$A$2</f>
        <v>186.5</v>
      </c>
      <c r="L175" s="1" t="n">
        <f aca="false">$B$2</f>
        <v>559.5</v>
      </c>
      <c r="M175" s="1" t="n">
        <f aca="false">$C$2</f>
        <v>0.333333333333333</v>
      </c>
      <c r="O175" s="1" t="n">
        <f aca="false">F175*m_220+c_220+stdevp_220*COS(ATAN(m_220))</f>
        <v>278.832500048026</v>
      </c>
      <c r="P175" s="1" t="n">
        <f aca="false">F175*m_220+c_220-stdevp_220*COS(ATAN(m_220))</f>
        <v>278.82955818197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1602.44</v>
      </c>
      <c r="C176" s="1" t="n">
        <f aca="false">A176/B176</f>
        <v>0.333784728289359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830.84</v>
      </c>
      <c r="G176" s="1" t="n">
        <f aca="true">INDIRECT("c"&amp;222-$D176)</f>
        <v>0.332603148620673</v>
      </c>
      <c r="H176" s="1" t="n">
        <f aca="false">F176*m_220+c_220</f>
        <v>276.957743621861</v>
      </c>
      <c r="I176" s="1" t="n">
        <f aca="false">avg_220+stdevp_220</f>
        <v>0.33488971511979</v>
      </c>
      <c r="J176" s="1" t="n">
        <f aca="false">avg_220-stdevp_220</f>
        <v>0.331788723936678</v>
      </c>
      <c r="K176" s="1" t="n">
        <f aca="false">$A$2</f>
        <v>186.5</v>
      </c>
      <c r="L176" s="1" t="n">
        <f aca="false">$B$2</f>
        <v>559.5</v>
      </c>
      <c r="M176" s="1" t="n">
        <f aca="false">$C$2</f>
        <v>0.333333333333333</v>
      </c>
      <c r="O176" s="1" t="n">
        <f aca="false">F176*m_220+c_220+stdevp_220*COS(ATAN(m_220))</f>
        <v>276.959214554889</v>
      </c>
      <c r="P176" s="1" t="n">
        <f aca="false">F176*m_220+c_220-stdevp_220*COS(ATAN(m_220))</f>
        <v>276.956272688833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1611.11</v>
      </c>
      <c r="C177" s="1" t="n">
        <f aca="false">A177/B177</f>
        <v>0.33453333416092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823.34</v>
      </c>
      <c r="G177" s="1" t="n">
        <f aca="true">INDIRECT("c"&amp;222-$D177)</f>
        <v>0.331855612505162</v>
      </c>
      <c r="H177" s="1" t="n">
        <f aca="false">F177*m_220+c_220</f>
        <v>274.45780746554</v>
      </c>
      <c r="I177" s="1" t="n">
        <f aca="false">avg_220+stdevp_220</f>
        <v>0.33488971511979</v>
      </c>
      <c r="J177" s="1" t="n">
        <f aca="false">avg_220-stdevp_220</f>
        <v>0.331788723936678</v>
      </c>
      <c r="K177" s="1" t="n">
        <f aca="false">$A$2</f>
        <v>186.5</v>
      </c>
      <c r="L177" s="1" t="n">
        <f aca="false">$B$2</f>
        <v>559.5</v>
      </c>
      <c r="M177" s="1" t="n">
        <f aca="false">$C$2</f>
        <v>0.333333333333333</v>
      </c>
      <c r="O177" s="1" t="n">
        <f aca="false">F177*m_220+c_220+stdevp_220*COS(ATAN(m_220))</f>
        <v>274.459278398567</v>
      </c>
      <c r="P177" s="1" t="n">
        <f aca="false">F177*m_220+c_220-stdevp_220*COS(ATAN(m_220))</f>
        <v>274.456336532512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1613.52</v>
      </c>
      <c r="C178" s="1" t="n">
        <f aca="false">A178/B178</f>
        <v>0.334678219049036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816.31</v>
      </c>
      <c r="G178" s="1" t="n">
        <f aca="true">INDIRECT("c"&amp;222-$D178)</f>
        <v>0.333218997684703</v>
      </c>
      <c r="H178" s="1" t="n">
        <f aca="false">F178*m_220+c_220</f>
        <v>272.114533975014</v>
      </c>
      <c r="I178" s="1" t="n">
        <f aca="false">avg_220+stdevp_220</f>
        <v>0.33488971511979</v>
      </c>
      <c r="J178" s="1" t="n">
        <f aca="false">avg_220-stdevp_220</f>
        <v>0.331788723936678</v>
      </c>
      <c r="K178" s="1" t="n">
        <f aca="false">$A$2</f>
        <v>186.5</v>
      </c>
      <c r="L178" s="1" t="n">
        <f aca="false">$B$2</f>
        <v>559.5</v>
      </c>
      <c r="M178" s="1" t="n">
        <f aca="false">$C$2</f>
        <v>0.333333333333333</v>
      </c>
      <c r="O178" s="1" t="n">
        <f aca="false">F178*m_220+c_220+stdevp_220*COS(ATAN(m_220))</f>
        <v>272.116004908042</v>
      </c>
      <c r="P178" s="1" t="n">
        <f aca="false">F178*m_220+c_220-stdevp_220*COS(ATAN(m_220))</f>
        <v>272.113063041986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1623.38</v>
      </c>
      <c r="C179" s="1" t="n">
        <f aca="false">A179/B179</f>
        <v>0.331542830390913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811.25</v>
      </c>
      <c r="G179" s="1" t="n">
        <f aca="true">INDIRECT("c"&amp;222-$D179)</f>
        <v>0.334138674884438</v>
      </c>
      <c r="H179" s="1" t="n">
        <f aca="false">F179*m_220+c_220</f>
        <v>270.427910381549</v>
      </c>
      <c r="I179" s="1" t="n">
        <f aca="false">avg_220+stdevp_220</f>
        <v>0.33488971511979</v>
      </c>
      <c r="J179" s="1" t="n">
        <f aca="false">avg_220-stdevp_220</f>
        <v>0.331788723936678</v>
      </c>
      <c r="K179" s="1" t="n">
        <f aca="false">$A$2</f>
        <v>186.5</v>
      </c>
      <c r="L179" s="1" t="n">
        <f aca="false">$B$2</f>
        <v>559.5</v>
      </c>
      <c r="M179" s="1" t="n">
        <f aca="false">$C$2</f>
        <v>0.333333333333333</v>
      </c>
      <c r="O179" s="1" t="n">
        <f aca="false">F179*m_220+c_220+stdevp_220*COS(ATAN(m_220))</f>
        <v>270.429381314577</v>
      </c>
      <c r="P179" s="1" t="n">
        <f aca="false">F179*m_220+c_220-stdevp_220*COS(ATAN(m_220))</f>
        <v>270.426439448522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1625.35</v>
      </c>
      <c r="C180" s="1" t="n">
        <f aca="false">A180/B180</f>
        <v>0.334807887531916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806.06</v>
      </c>
      <c r="G180" s="1" t="n">
        <f aca="true">INDIRECT("c"&amp;222-$D180)</f>
        <v>0.332282956603727</v>
      </c>
      <c r="H180" s="1" t="n">
        <f aca="false">F180*m_220+c_220</f>
        <v>268.697954561375</v>
      </c>
      <c r="I180" s="1" t="n">
        <f aca="false">avg_220+stdevp_220</f>
        <v>0.33488971511979</v>
      </c>
      <c r="J180" s="1" t="n">
        <f aca="false">avg_220-stdevp_220</f>
        <v>0.331788723936678</v>
      </c>
      <c r="K180" s="1" t="n">
        <f aca="false">$A$2</f>
        <v>186.5</v>
      </c>
      <c r="L180" s="1" t="n">
        <f aca="false">$B$2</f>
        <v>559.5</v>
      </c>
      <c r="M180" s="1" t="n">
        <f aca="false">$C$2</f>
        <v>0.333333333333333</v>
      </c>
      <c r="O180" s="1" t="n">
        <f aca="false">F180*m_220+c_220+stdevp_220*COS(ATAN(m_220))</f>
        <v>268.699425494403</v>
      </c>
      <c r="P180" s="1" t="n">
        <f aca="false">F180*m_220+c_220-stdevp_220*COS(ATAN(m_220))</f>
        <v>268.696483628347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1635.57</v>
      </c>
      <c r="C181" s="1" t="n">
        <f aca="false">A181/B181</f>
        <v>0.331792586070911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800.11</v>
      </c>
      <c r="G181" s="1" t="n">
        <f aca="true">INDIRECT("c"&amp;222-$D181)</f>
        <v>0.333679119121121</v>
      </c>
      <c r="H181" s="1" t="n">
        <f aca="false">F181*m_220+c_220</f>
        <v>266.71467187736</v>
      </c>
      <c r="I181" s="1" t="n">
        <f aca="false">avg_220+stdevp_220</f>
        <v>0.33488971511979</v>
      </c>
      <c r="J181" s="1" t="n">
        <f aca="false">avg_220-stdevp_220</f>
        <v>0.331788723936678</v>
      </c>
      <c r="K181" s="1" t="n">
        <f aca="false">$A$2</f>
        <v>186.5</v>
      </c>
      <c r="L181" s="1" t="n">
        <f aca="false">$B$2</f>
        <v>559.5</v>
      </c>
      <c r="M181" s="1" t="n">
        <f aca="false">$C$2</f>
        <v>0.333333333333333</v>
      </c>
      <c r="O181" s="1" t="n">
        <f aca="false">F181*m_220+c_220+stdevp_220*COS(ATAN(m_220))</f>
        <v>266.716142810388</v>
      </c>
      <c r="P181" s="1" t="n">
        <f aca="false">F181*m_220+c_220-stdevp_220*COS(ATAN(m_220))</f>
        <v>266.713200944332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1639.95</v>
      </c>
      <c r="C182" s="1" t="n">
        <f aca="false">A182/B182</f>
        <v>0.332699167657551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794.49</v>
      </c>
      <c r="G182" s="1" t="n">
        <f aca="true">INDIRECT("c"&amp;222-$D182)</f>
        <v>0.331923623960025</v>
      </c>
      <c r="H182" s="1" t="n">
        <f aca="false">F182*m_220+c_220</f>
        <v>264.841386384223</v>
      </c>
      <c r="I182" s="1" t="n">
        <f aca="false">avg_220+stdevp_220</f>
        <v>0.33488971511979</v>
      </c>
      <c r="J182" s="1" t="n">
        <f aca="false">avg_220-stdevp_220</f>
        <v>0.331788723936678</v>
      </c>
      <c r="K182" s="1" t="n">
        <f aca="false">$A$2</f>
        <v>186.5</v>
      </c>
      <c r="L182" s="1" t="n">
        <f aca="false">$B$2</f>
        <v>559.5</v>
      </c>
      <c r="M182" s="1" t="n">
        <f aca="false">$C$2</f>
        <v>0.333333333333333</v>
      </c>
      <c r="O182" s="1" t="n">
        <f aca="false">F182*m_220+c_220+stdevp_220*COS(ATAN(m_220))</f>
        <v>264.842857317251</v>
      </c>
      <c r="P182" s="1" t="n">
        <f aca="false">F182*m_220+c_220-stdevp_220*COS(ATAN(m_220))</f>
        <v>264.839915451195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1646.76</v>
      </c>
      <c r="C183" s="1" t="n">
        <f aca="false">A183/B183</f>
        <v>0.331881998591173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787.17</v>
      </c>
      <c r="G183" s="1" t="n">
        <f aca="true">INDIRECT("c"&amp;222-$D183)</f>
        <v>0.334336928490669</v>
      </c>
      <c r="H183" s="1" t="n">
        <f aca="false">F183*m_220+c_220</f>
        <v>262.401448695653</v>
      </c>
      <c r="I183" s="1" t="n">
        <f aca="false">avg_220+stdevp_220</f>
        <v>0.33488971511979</v>
      </c>
      <c r="J183" s="1" t="n">
        <f aca="false">avg_220-stdevp_220</f>
        <v>0.331788723936678</v>
      </c>
      <c r="K183" s="1" t="n">
        <f aca="false">$A$2</f>
        <v>186.5</v>
      </c>
      <c r="L183" s="1" t="n">
        <f aca="false">$B$2</f>
        <v>559.5</v>
      </c>
      <c r="M183" s="1" t="n">
        <f aca="false">$C$2</f>
        <v>0.333333333333333</v>
      </c>
      <c r="O183" s="1" t="n">
        <f aca="false">F183*m_220+c_220+stdevp_220*COS(ATAN(m_220))</f>
        <v>262.402919628681</v>
      </c>
      <c r="P183" s="1" t="n">
        <f aca="false">F183*m_220+c_220-stdevp_220*COS(ATAN(m_220))</f>
        <v>262.399977762625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1648.96</v>
      </c>
      <c r="C184" s="1" t="n">
        <f aca="false">A184/B184</f>
        <v>0.334277362701339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781.04</v>
      </c>
      <c r="G184" s="1" t="n">
        <f aca="true">INDIRECT("c"&amp;222-$D184)</f>
        <v>0.333427225238144</v>
      </c>
      <c r="H184" s="1" t="n">
        <f aca="false">F184*m_220+c_220</f>
        <v>260.358167543886</v>
      </c>
      <c r="I184" s="1" t="n">
        <f aca="false">avg_220+stdevp_220</f>
        <v>0.33488971511979</v>
      </c>
      <c r="J184" s="1" t="n">
        <f aca="false">avg_220-stdevp_220</f>
        <v>0.331788723936678</v>
      </c>
      <c r="K184" s="1" t="n">
        <f aca="false">$A$2</f>
        <v>186.5</v>
      </c>
      <c r="L184" s="1" t="n">
        <f aca="false">$B$2</f>
        <v>559.5</v>
      </c>
      <c r="M184" s="1" t="n">
        <f aca="false">$C$2</f>
        <v>0.333333333333333</v>
      </c>
      <c r="O184" s="1" t="n">
        <f aca="false">F184*m_220+c_220+stdevp_220*COS(ATAN(m_220))</f>
        <v>260.359638476914</v>
      </c>
      <c r="P184" s="1" t="n">
        <f aca="false">F184*m_220+c_220-stdevp_220*COS(ATAN(m_220))</f>
        <v>260.356696610859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1658.66</v>
      </c>
      <c r="C185" s="1" t="n">
        <f aca="false">A185/B185</f>
        <v>0.333045952757045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776.69</v>
      </c>
      <c r="G185" s="1" t="n">
        <f aca="true">INDIRECT("c"&amp;222-$D185)</f>
        <v>0.333646628642058</v>
      </c>
      <c r="H185" s="1" t="n">
        <f aca="false">F185*m_220+c_220</f>
        <v>258.90820457322</v>
      </c>
      <c r="I185" s="1" t="n">
        <f aca="false">avg_220+stdevp_220</f>
        <v>0.33488971511979</v>
      </c>
      <c r="J185" s="1" t="n">
        <f aca="false">avg_220-stdevp_220</f>
        <v>0.331788723936678</v>
      </c>
      <c r="K185" s="1" t="n">
        <f aca="false">$A$2</f>
        <v>186.5</v>
      </c>
      <c r="L185" s="1" t="n">
        <f aca="false">$B$2</f>
        <v>559.5</v>
      </c>
      <c r="M185" s="1" t="n">
        <f aca="false">$C$2</f>
        <v>0.333333333333333</v>
      </c>
      <c r="O185" s="1" t="n">
        <f aca="false">F185*m_220+c_220+stdevp_220*COS(ATAN(m_220))</f>
        <v>258.909675506248</v>
      </c>
      <c r="P185" s="1" t="n">
        <f aca="false">F185*m_220+c_220-stdevp_220*COS(ATAN(m_220))</f>
        <v>258.906733640192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1660.79</v>
      </c>
      <c r="C186" s="1" t="n">
        <f aca="false">A186/B186</f>
        <v>0.334087994267788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769.96</v>
      </c>
      <c r="G186" s="1" t="n">
        <f aca="true">INDIRECT("c"&amp;222-$D186)</f>
        <v>0.334666735934334</v>
      </c>
      <c r="H186" s="1" t="n">
        <f aca="false">F186*m_220+c_220</f>
        <v>256.664928528947</v>
      </c>
      <c r="I186" s="1" t="n">
        <f aca="false">avg_220+stdevp_220</f>
        <v>0.33488971511979</v>
      </c>
      <c r="J186" s="1" t="n">
        <f aca="false">avg_220-stdevp_220</f>
        <v>0.331788723936678</v>
      </c>
      <c r="K186" s="1" t="n">
        <f aca="false">$A$2</f>
        <v>186.5</v>
      </c>
      <c r="L186" s="1" t="n">
        <f aca="false">$B$2</f>
        <v>559.5</v>
      </c>
      <c r="M186" s="1" t="n">
        <f aca="false">$C$2</f>
        <v>0.333333333333333</v>
      </c>
      <c r="O186" s="1" t="n">
        <f aca="false">F186*m_220+c_220+stdevp_220*COS(ATAN(m_220))</f>
        <v>256.666399461975</v>
      </c>
      <c r="P186" s="1" t="n">
        <f aca="false">F186*m_220+c_220-stdevp_220*COS(ATAN(m_220))</f>
        <v>256.66345759592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1671.99</v>
      </c>
      <c r="C187" s="1" t="n">
        <f aca="false">A187/B187</f>
        <v>0.332208924694526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762.66</v>
      </c>
      <c r="G187" s="1" t="n">
        <f aca="true">INDIRECT("c"&amp;222-$D187)</f>
        <v>0.334539637584245</v>
      </c>
      <c r="H187" s="1" t="n">
        <f aca="false">F187*m_220+c_220</f>
        <v>254.231657336794</v>
      </c>
      <c r="I187" s="1" t="n">
        <f aca="false">avg_220+stdevp_220</f>
        <v>0.33488971511979</v>
      </c>
      <c r="J187" s="1" t="n">
        <f aca="false">avg_220-stdevp_220</f>
        <v>0.331788723936678</v>
      </c>
      <c r="K187" s="1" t="n">
        <f aca="false">$A$2</f>
        <v>186.5</v>
      </c>
      <c r="L187" s="1" t="n">
        <f aca="false">$B$2</f>
        <v>559.5</v>
      </c>
      <c r="M187" s="1" t="n">
        <f aca="false">$C$2</f>
        <v>0.333333333333333</v>
      </c>
      <c r="O187" s="1" t="n">
        <f aca="false">F187*m_220+c_220+stdevp_220*COS(ATAN(m_220))</f>
        <v>254.233128269822</v>
      </c>
      <c r="P187" s="1" t="n">
        <f aca="false">F187*m_220+c_220-stdevp_220*COS(ATAN(m_220))</f>
        <v>254.230186403767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1672.82</v>
      </c>
      <c r="C188" s="1" t="n">
        <f aca="false">A188/B188</f>
        <v>0.33520043997561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758.13</v>
      </c>
      <c r="G188" s="1" t="n">
        <f aca="true">INDIRECT("c"&amp;222-$D188)</f>
        <v>0.333597140332133</v>
      </c>
      <c r="H188" s="1" t="n">
        <f aca="false">F188*m_220+c_220</f>
        <v>252.721695898376</v>
      </c>
      <c r="I188" s="1" t="n">
        <f aca="false">avg_220+stdevp_220</f>
        <v>0.33488971511979</v>
      </c>
      <c r="J188" s="1" t="n">
        <f aca="false">avg_220-stdevp_220</f>
        <v>0.331788723936678</v>
      </c>
      <c r="K188" s="1" t="n">
        <f aca="false">$A$2</f>
        <v>186.5</v>
      </c>
      <c r="L188" s="1" t="n">
        <f aca="false">$B$2</f>
        <v>559.5</v>
      </c>
      <c r="M188" s="1" t="n">
        <f aca="false">$C$2</f>
        <v>0.333333333333333</v>
      </c>
      <c r="O188" s="1" t="n">
        <f aca="false">F188*m_220+c_220+stdevp_220*COS(ATAN(m_220))</f>
        <v>252.723166831404</v>
      </c>
      <c r="P188" s="1" t="n">
        <f aca="false">F188*m_220+c_220-stdevp_220*COS(ATAN(m_220))</f>
        <v>252.720224965349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1681.54</v>
      </c>
      <c r="C189" s="1" t="n">
        <f aca="false">A189/B189</f>
        <v>0.334401798351511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752.69</v>
      </c>
      <c r="G189" s="1" t="n">
        <f aca="true">INDIRECT("c"&amp;222-$D189)</f>
        <v>0.331584051867303</v>
      </c>
      <c r="H189" s="1" t="n">
        <f aca="false">F189*m_220+c_220</f>
        <v>250.908408872991</v>
      </c>
      <c r="I189" s="1" t="n">
        <f aca="false">avg_220+stdevp_220</f>
        <v>0.33488971511979</v>
      </c>
      <c r="J189" s="1" t="n">
        <f aca="false">avg_220-stdevp_220</f>
        <v>0.331788723936678</v>
      </c>
      <c r="K189" s="1" t="n">
        <f aca="false">$A$2</f>
        <v>186.5</v>
      </c>
      <c r="L189" s="1" t="n">
        <f aca="false">$B$2</f>
        <v>559.5</v>
      </c>
      <c r="M189" s="1" t="n">
        <f aca="false">$C$2</f>
        <v>0.333333333333333</v>
      </c>
      <c r="O189" s="1" t="n">
        <f aca="false">F189*m_220+c_220+stdevp_220*COS(ATAN(m_220))</f>
        <v>250.909879806019</v>
      </c>
      <c r="P189" s="1" t="n">
        <f aca="false">F189*m_220+c_220-stdevp_220*COS(ATAN(m_220))</f>
        <v>250.906937939963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1687.36</v>
      </c>
      <c r="C190" s="1" t="n">
        <f aca="false">A190/B190</f>
        <v>0.333313578608003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745.28</v>
      </c>
      <c r="G190" s="1" t="n">
        <f aca="true">INDIRECT("c"&amp;222-$D190)</f>
        <v>0.331955775010734</v>
      </c>
      <c r="H190" s="1" t="n">
        <f aca="false">F190*m_220+c_220</f>
        <v>248.438471950545</v>
      </c>
      <c r="I190" s="1" t="n">
        <f aca="false">avg_220+stdevp_220</f>
        <v>0.33488971511979</v>
      </c>
      <c r="J190" s="1" t="n">
        <f aca="false">avg_220-stdevp_220</f>
        <v>0.331788723936678</v>
      </c>
      <c r="K190" s="1" t="n">
        <f aca="false">$A$2</f>
        <v>186.5</v>
      </c>
      <c r="L190" s="1" t="n">
        <f aca="false">$B$2</f>
        <v>559.5</v>
      </c>
      <c r="M190" s="1" t="n">
        <f aca="false">$C$2</f>
        <v>0.333333333333333</v>
      </c>
      <c r="O190" s="1" t="n">
        <f aca="false">F190*m_220+c_220+stdevp_220*COS(ATAN(m_220))</f>
        <v>248.439942883573</v>
      </c>
      <c r="P190" s="1" t="n">
        <f aca="false">F190*m_220+c_220-stdevp_220*COS(ATAN(m_220))</f>
        <v>248.437001017518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1694.1</v>
      </c>
      <c r="C191" s="1" t="n">
        <f aca="false">A191/B191</f>
        <v>0.331591995749956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738.56</v>
      </c>
      <c r="G191" s="1" t="n">
        <f aca="true">INDIRECT("c"&amp;222-$D191)</f>
        <v>0.334245017331023</v>
      </c>
      <c r="H191" s="1" t="n">
        <f aca="false">F191*m_220+c_220</f>
        <v>246.198529154481</v>
      </c>
      <c r="I191" s="1" t="n">
        <f aca="false">avg_220+stdevp_220</f>
        <v>0.33488971511979</v>
      </c>
      <c r="J191" s="1" t="n">
        <f aca="false">avg_220-stdevp_220</f>
        <v>0.331788723936678</v>
      </c>
      <c r="K191" s="1" t="n">
        <f aca="false">$A$2</f>
        <v>186.5</v>
      </c>
      <c r="L191" s="1" t="n">
        <f aca="false">$B$2</f>
        <v>559.5</v>
      </c>
      <c r="M191" s="1" t="n">
        <f aca="false">$C$2</f>
        <v>0.333333333333333</v>
      </c>
      <c r="O191" s="1" t="n">
        <f aca="false">F191*m_220+c_220+stdevp_220*COS(ATAN(m_220))</f>
        <v>246.200000087509</v>
      </c>
      <c r="P191" s="1" t="n">
        <f aca="false">F191*m_220+c_220-stdevp_220*COS(ATAN(m_220))</f>
        <v>246.197058221454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1700.24</v>
      </c>
      <c r="C192" s="1" t="n">
        <f aca="false">A192/B192</f>
        <v>0.333899920011293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733.99</v>
      </c>
      <c r="G192" s="1" t="n">
        <f aca="true">INDIRECT("c"&amp;222-$D192)</f>
        <v>0.333669396040818</v>
      </c>
      <c r="H192" s="1" t="n">
        <f aca="false">F192*m_220+c_220</f>
        <v>244.67523472323</v>
      </c>
      <c r="I192" s="1" t="n">
        <f aca="false">avg_220+stdevp_220</f>
        <v>0.33488971511979</v>
      </c>
      <c r="J192" s="1" t="n">
        <f aca="false">avg_220-stdevp_220</f>
        <v>0.331788723936678</v>
      </c>
      <c r="K192" s="1" t="n">
        <f aca="false">$A$2</f>
        <v>186.5</v>
      </c>
      <c r="L192" s="1" t="n">
        <f aca="false">$B$2</f>
        <v>559.5</v>
      </c>
      <c r="M192" s="1" t="n">
        <f aca="false">$C$2</f>
        <v>0.333333333333333</v>
      </c>
      <c r="O192" s="1" t="n">
        <f aca="false">F192*m_220+c_220+stdevp_220*COS(ATAN(m_220))</f>
        <v>244.676705656257</v>
      </c>
      <c r="P192" s="1" t="n">
        <f aca="false">F192*m_220+c_220-stdevp_220*COS(ATAN(m_220))</f>
        <v>244.673763790202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1707.23</v>
      </c>
      <c r="C193" s="1" t="n">
        <f aca="false">A193/B193</f>
        <v>0.334647352729275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728.12</v>
      </c>
      <c r="G193" s="1" t="n">
        <f aca="true">INDIRECT("c"&amp;222-$D193)</f>
        <v>0.332967093336263</v>
      </c>
      <c r="H193" s="1" t="n">
        <f aca="false">F193*m_220+c_220</f>
        <v>242.718618024882</v>
      </c>
      <c r="I193" s="1" t="n">
        <f aca="false">avg_220+stdevp_220</f>
        <v>0.33488971511979</v>
      </c>
      <c r="J193" s="1" t="n">
        <f aca="false">avg_220-stdevp_220</f>
        <v>0.331788723936678</v>
      </c>
      <c r="K193" s="1" t="n">
        <f aca="false">$A$2</f>
        <v>186.5</v>
      </c>
      <c r="L193" s="1" t="n">
        <f aca="false">$B$2</f>
        <v>559.5</v>
      </c>
      <c r="M193" s="1" t="n">
        <f aca="false">$C$2</f>
        <v>0.333333333333333</v>
      </c>
      <c r="O193" s="1" t="n">
        <f aca="false">F193*m_220+c_220+stdevp_220*COS(ATAN(m_220))</f>
        <v>242.72008895791</v>
      </c>
      <c r="P193" s="1" t="n">
        <f aca="false">F193*m_220+c_220-stdevp_220*COS(ATAN(m_220))</f>
        <v>242.717147091854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1710.79</v>
      </c>
      <c r="C194" s="1" t="n">
        <f aca="false">A194/B194</f>
        <v>0.332174024865705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721.58</v>
      </c>
      <c r="G194" s="1" t="n">
        <f aca="true">INDIRECT("c"&amp;222-$D194)</f>
        <v>0.332354000942376</v>
      </c>
      <c r="H194" s="1" t="n">
        <f aca="false">F194*m_220+c_220</f>
        <v>240.53867369657</v>
      </c>
      <c r="I194" s="1" t="n">
        <f aca="false">avg_220+stdevp_220</f>
        <v>0.33488971511979</v>
      </c>
      <c r="J194" s="1" t="n">
        <f aca="false">avg_220-stdevp_220</f>
        <v>0.331788723936678</v>
      </c>
      <c r="K194" s="1" t="n">
        <f aca="false">$A$2</f>
        <v>186.5</v>
      </c>
      <c r="L194" s="1" t="n">
        <f aca="false">$B$2</f>
        <v>559.5</v>
      </c>
      <c r="M194" s="1" t="n">
        <f aca="false">$C$2</f>
        <v>0.333333333333333</v>
      </c>
      <c r="O194" s="1" t="n">
        <f aca="false">F194*m_220+c_220+stdevp_220*COS(ATAN(m_220))</f>
        <v>240.540144629597</v>
      </c>
      <c r="P194" s="1" t="n">
        <f aca="false">F194*m_220+c_220-stdevp_220*COS(ATAN(m_220))</f>
        <v>240.537202763542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1716.25</v>
      </c>
      <c r="C195" s="1" t="n">
        <f aca="false">A195/B195</f>
        <v>0.332189366351056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715.25</v>
      </c>
      <c r="G195" s="1" t="n">
        <f aca="true">INDIRECT("c"&amp;222-$D195)</f>
        <v>0.331897937783992</v>
      </c>
      <c r="H195" s="1" t="n">
        <f aca="false">F195*m_220+c_220</f>
        <v>238.428727580634</v>
      </c>
      <c r="I195" s="1" t="n">
        <f aca="false">avg_220+stdevp_220</f>
        <v>0.33488971511979</v>
      </c>
      <c r="J195" s="1" t="n">
        <f aca="false">avg_220-stdevp_220</f>
        <v>0.331788723936678</v>
      </c>
      <c r="K195" s="1" t="n">
        <f aca="false">$A$2</f>
        <v>186.5</v>
      </c>
      <c r="L195" s="1" t="n">
        <f aca="false">$B$2</f>
        <v>559.5</v>
      </c>
      <c r="M195" s="1" t="n">
        <f aca="false">$C$2</f>
        <v>0.333333333333333</v>
      </c>
      <c r="O195" s="1" t="n">
        <f aca="false">F195*m_220+c_220+stdevp_220*COS(ATAN(m_220))</f>
        <v>238.430198513662</v>
      </c>
      <c r="P195" s="1" t="n">
        <f aca="false">F195*m_220+c_220-stdevp_220*COS(ATAN(m_220))</f>
        <v>238.427256647606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1724.77</v>
      </c>
      <c r="C196" s="1" t="n">
        <f aca="false">A196/B196</f>
        <v>0.33274581538408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709.92</v>
      </c>
      <c r="G196" s="1" t="n">
        <f aca="true">INDIRECT("c"&amp;222-$D196)</f>
        <v>0.332769889565021</v>
      </c>
      <c r="H196" s="1" t="n">
        <f aca="false">F196*m_220+c_220</f>
        <v>236.652106285542</v>
      </c>
      <c r="I196" s="1" t="n">
        <f aca="false">avg_220+stdevp_220</f>
        <v>0.33488971511979</v>
      </c>
      <c r="J196" s="1" t="n">
        <f aca="false">avg_220-stdevp_220</f>
        <v>0.331788723936678</v>
      </c>
      <c r="K196" s="1" t="n">
        <f aca="false">$A$2</f>
        <v>186.5</v>
      </c>
      <c r="L196" s="1" t="n">
        <f aca="false">$B$2</f>
        <v>559.5</v>
      </c>
      <c r="M196" s="1" t="n">
        <f aca="false">$C$2</f>
        <v>0.333333333333333</v>
      </c>
      <c r="O196" s="1" t="n">
        <f aca="false">F196*m_220+c_220+stdevp_220*COS(ATAN(m_220))</f>
        <v>236.653577218569</v>
      </c>
      <c r="P196" s="1" t="n">
        <f aca="false">F196*m_220+c_220-stdevp_220*COS(ATAN(m_220))</f>
        <v>236.650635352514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1727.15</v>
      </c>
      <c r="C197" s="1" t="n">
        <f aca="false">A197/B197</f>
        <v>0.334336913412269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702.42</v>
      </c>
      <c r="G197" s="1" t="n">
        <f aca="true">INDIRECT("c"&amp;222-$D197)</f>
        <v>0.335326442868939</v>
      </c>
      <c r="H197" s="1" t="n">
        <f aca="false">F197*m_220+c_220</f>
        <v>234.15217012922</v>
      </c>
      <c r="I197" s="1" t="n">
        <f aca="false">avg_220+stdevp_220</f>
        <v>0.33488971511979</v>
      </c>
      <c r="J197" s="1" t="n">
        <f aca="false">avg_220-stdevp_220</f>
        <v>0.331788723936678</v>
      </c>
      <c r="K197" s="1" t="n">
        <f aca="false">$A$2</f>
        <v>186.5</v>
      </c>
      <c r="L197" s="1" t="n">
        <f aca="false">$B$2</f>
        <v>559.5</v>
      </c>
      <c r="M197" s="1" t="n">
        <f aca="false">$C$2</f>
        <v>0.333333333333333</v>
      </c>
      <c r="O197" s="1" t="n">
        <f aca="false">F197*m_220+c_220+stdevp_220*COS(ATAN(m_220))</f>
        <v>234.153641062248</v>
      </c>
      <c r="P197" s="1" t="n">
        <f aca="false">F197*m_220+c_220-stdevp_220*COS(ATAN(m_220))</f>
        <v>234.150699196193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1738.23</v>
      </c>
      <c r="C198" s="1" t="n">
        <f aca="false">A198/B198</f>
        <v>0.334138750337987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696.84</v>
      </c>
      <c r="G198" s="1" t="n">
        <f aca="true">INDIRECT("c"&amp;222-$D198)</f>
        <v>0.333275931347225</v>
      </c>
      <c r="H198" s="1" t="n">
        <f aca="false">F198*m_220+c_220</f>
        <v>232.292217628917</v>
      </c>
      <c r="I198" s="1" t="n">
        <f aca="false">avg_220+stdevp_220</f>
        <v>0.33488971511979</v>
      </c>
      <c r="J198" s="1" t="n">
        <f aca="false">avg_220-stdevp_220</f>
        <v>0.331788723936678</v>
      </c>
      <c r="K198" s="1" t="n">
        <f aca="false">$A$2</f>
        <v>186.5</v>
      </c>
      <c r="L198" s="1" t="n">
        <f aca="false">$B$2</f>
        <v>559.5</v>
      </c>
      <c r="M198" s="1" t="n">
        <f aca="false">$C$2</f>
        <v>0.333333333333333</v>
      </c>
      <c r="O198" s="1" t="n">
        <f aca="false">F198*m_220+c_220+stdevp_220*COS(ATAN(m_220))</f>
        <v>232.293688561945</v>
      </c>
      <c r="P198" s="1" t="n">
        <f aca="false">F198*m_220+c_220-stdevp_220*COS(ATAN(m_220))</f>
        <v>232.290746695889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1743.49</v>
      </c>
      <c r="C199" s="1" t="n">
        <f aca="false">A199/B199</f>
        <v>0.333968075526674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690.78</v>
      </c>
      <c r="G199" s="1" t="n">
        <f aca="true">INDIRECT("c"&amp;222-$D199)</f>
        <v>0.335041547236457</v>
      </c>
      <c r="H199" s="1" t="n">
        <f aca="false">F199*m_220+c_220</f>
        <v>230.272269214609</v>
      </c>
      <c r="I199" s="1" t="n">
        <f aca="false">avg_220+stdevp_220</f>
        <v>0.33488971511979</v>
      </c>
      <c r="J199" s="1" t="n">
        <f aca="false">avg_220-stdevp_220</f>
        <v>0.331788723936678</v>
      </c>
      <c r="K199" s="1" t="n">
        <f aca="false">$A$2</f>
        <v>186.5</v>
      </c>
      <c r="L199" s="1" t="n">
        <f aca="false">$B$2</f>
        <v>559.5</v>
      </c>
      <c r="M199" s="1" t="n">
        <f aca="false">$C$2</f>
        <v>0.333333333333333</v>
      </c>
      <c r="O199" s="1" t="n">
        <f aca="false">F199*m_220+c_220+stdevp_220*COS(ATAN(m_220))</f>
        <v>230.273740147637</v>
      </c>
      <c r="P199" s="1" t="n">
        <f aca="false">F199*m_220+c_220-stdevp_220*COS(ATAN(m_220))</f>
        <v>230.270798281582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1749.77</v>
      </c>
      <c r="C200" s="1" t="n">
        <f aca="false">A200/B200</f>
        <v>0.332437977562765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685.76</v>
      </c>
      <c r="G200" s="1" t="n">
        <f aca="true">INDIRECT("c"&amp;222-$D200)</f>
        <v>0.3326674055063</v>
      </c>
      <c r="H200" s="1" t="n">
        <f aca="false">F200*m_220+c_220</f>
        <v>228.598978613978</v>
      </c>
      <c r="I200" s="1" t="n">
        <f aca="false">avg_220+stdevp_220</f>
        <v>0.33488971511979</v>
      </c>
      <c r="J200" s="1" t="n">
        <f aca="false">avg_220-stdevp_220</f>
        <v>0.331788723936678</v>
      </c>
      <c r="K200" s="1" t="n">
        <f aca="false">$A$2</f>
        <v>186.5</v>
      </c>
      <c r="L200" s="1" t="n">
        <f aca="false">$B$2</f>
        <v>559.5</v>
      </c>
      <c r="M200" s="1" t="n">
        <f aca="false">$C$2</f>
        <v>0.333333333333333</v>
      </c>
      <c r="O200" s="1" t="n">
        <f aca="false">F200*m_220+c_220+stdevp_220*COS(ATAN(m_220))</f>
        <v>228.600449547006</v>
      </c>
      <c r="P200" s="1" t="n">
        <f aca="false">F200*m_220+c_220-stdevp_220*COS(ATAN(m_220))</f>
        <v>228.59750768095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1754.51</v>
      </c>
      <c r="C201" s="1" t="n">
        <f aca="false">A201/B201</f>
        <v>0.332087021447584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680.46</v>
      </c>
      <c r="G201" s="1" t="n">
        <f aca="true">INDIRECT("c"&amp;222-$D201)</f>
        <v>0.331981306763072</v>
      </c>
      <c r="H201" s="1" t="n">
        <f aca="false">F201*m_220+c_220</f>
        <v>226.832357063511</v>
      </c>
      <c r="I201" s="1" t="n">
        <f aca="false">avg_220+stdevp_220</f>
        <v>0.33488971511979</v>
      </c>
      <c r="J201" s="1" t="n">
        <f aca="false">avg_220-stdevp_220</f>
        <v>0.331788723936678</v>
      </c>
      <c r="K201" s="1" t="n">
        <f aca="false">$A$2</f>
        <v>186.5</v>
      </c>
      <c r="L201" s="1" t="n">
        <f aca="false">$B$2</f>
        <v>559.5</v>
      </c>
      <c r="M201" s="1" t="n">
        <f aca="false">$C$2</f>
        <v>0.333333333333333</v>
      </c>
      <c r="O201" s="1" t="n">
        <f aca="false">F201*m_220+c_220+stdevp_220*COS(ATAN(m_220))</f>
        <v>226.833827996539</v>
      </c>
      <c r="P201" s="1" t="n">
        <f aca="false">F201*m_220+c_220-stdevp_220*COS(ATAN(m_220))</f>
        <v>226.830886130483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1759.22</v>
      </c>
      <c r="C202" s="1" t="n">
        <f aca="false">A202/B202</f>
        <v>0.334358408840282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672.75</v>
      </c>
      <c r="G202" s="1" t="n">
        <f aca="true">INDIRECT("c"&amp;222-$D202)</f>
        <v>0.332634708286882</v>
      </c>
      <c r="H202" s="1" t="n">
        <f aca="false">F202*m_220+c_220</f>
        <v>224.262422694812</v>
      </c>
      <c r="I202" s="1" t="n">
        <f aca="false">avg_220+stdevp_220</f>
        <v>0.33488971511979</v>
      </c>
      <c r="J202" s="1" t="n">
        <f aca="false">avg_220-stdevp_220</f>
        <v>0.331788723936678</v>
      </c>
      <c r="K202" s="1" t="n">
        <f aca="false">$A$2</f>
        <v>186.5</v>
      </c>
      <c r="L202" s="1" t="n">
        <f aca="false">$B$2</f>
        <v>559.5</v>
      </c>
      <c r="M202" s="1" t="n">
        <f aca="false">$C$2</f>
        <v>0.333333333333333</v>
      </c>
      <c r="O202" s="1" t="n">
        <f aca="false">F202*m_220+c_220+stdevp_220*COS(ATAN(m_220))</f>
        <v>224.26389362784</v>
      </c>
      <c r="P202" s="1" t="n">
        <f aca="false">F202*m_220+c_220-stdevp_220*COS(ATAN(m_220))</f>
        <v>224.260951761785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1764.09</v>
      </c>
      <c r="C203" s="1" t="n">
        <f aca="false">A203/B203</f>
        <v>0.33443871911297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666.78</v>
      </c>
      <c r="G203" s="1" t="n">
        <f aca="true">INDIRECT("c"&amp;222-$D203)</f>
        <v>0.332943399622064</v>
      </c>
      <c r="H203" s="1" t="n">
        <f aca="false">F203*m_220+c_220</f>
        <v>222.272473514381</v>
      </c>
      <c r="I203" s="1" t="n">
        <f aca="false">avg_220+stdevp_220</f>
        <v>0.33488971511979</v>
      </c>
      <c r="J203" s="1" t="n">
        <f aca="false">avg_220-stdevp_220</f>
        <v>0.331788723936678</v>
      </c>
      <c r="K203" s="1" t="n">
        <f aca="false">$A$2</f>
        <v>186.5</v>
      </c>
      <c r="L203" s="1" t="n">
        <f aca="false">$B$2</f>
        <v>559.5</v>
      </c>
      <c r="M203" s="1" t="n">
        <f aca="false">$C$2</f>
        <v>0.333333333333333</v>
      </c>
      <c r="O203" s="1" t="n">
        <f aca="false">F203*m_220+c_220+stdevp_220*COS(ATAN(m_220))</f>
        <v>222.273944447408</v>
      </c>
      <c r="P203" s="1" t="n">
        <f aca="false">F203*m_220+c_220-stdevp_220*COS(ATAN(m_220))</f>
        <v>222.271002581353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1771.74</v>
      </c>
      <c r="C204" s="1" t="n">
        <f aca="false">A204/B204</f>
        <v>0.334258977050809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661.01</v>
      </c>
      <c r="G204" s="1" t="n">
        <f aca="true">INDIRECT("c"&amp;222-$D204)</f>
        <v>0.334140179422399</v>
      </c>
      <c r="H204" s="1" t="n">
        <f aca="false">F204*m_220+c_220</f>
        <v>220.349189298117</v>
      </c>
      <c r="I204" s="1" t="n">
        <f aca="false">avg_220+stdevp_220</f>
        <v>0.33488971511979</v>
      </c>
      <c r="J204" s="1" t="n">
        <f aca="false">avg_220-stdevp_220</f>
        <v>0.331788723936678</v>
      </c>
      <c r="K204" s="1" t="n">
        <f aca="false">$A$2</f>
        <v>186.5</v>
      </c>
      <c r="L204" s="1" t="n">
        <f aca="false">$B$2</f>
        <v>559.5</v>
      </c>
      <c r="M204" s="1" t="n">
        <f aca="false">$C$2</f>
        <v>0.333333333333333</v>
      </c>
      <c r="O204" s="1" t="n">
        <f aca="false">F204*m_220+c_220+stdevp_220*COS(ATAN(m_220))</f>
        <v>220.350660231145</v>
      </c>
      <c r="P204" s="1" t="n">
        <f aca="false">F204*m_220+c_220-stdevp_220*COS(ATAN(m_220))</f>
        <v>220.347718365089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1775.91</v>
      </c>
      <c r="C205" s="1" t="n">
        <f aca="false">A205/B205</f>
        <v>0.33208890090151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656.42</v>
      </c>
      <c r="G205" s="1" t="n">
        <f aca="true">INDIRECT("c"&amp;222-$D205)</f>
        <v>0.331495079369916</v>
      </c>
      <c r="H205" s="1" t="n">
        <f aca="false">F205*m_220+c_220</f>
        <v>218.819228370448</v>
      </c>
      <c r="I205" s="1" t="n">
        <f aca="false">avg_220+stdevp_220</f>
        <v>0.33488971511979</v>
      </c>
      <c r="J205" s="1" t="n">
        <f aca="false">avg_220-stdevp_220</f>
        <v>0.331788723936678</v>
      </c>
      <c r="K205" s="1" t="n">
        <f aca="false">$A$2</f>
        <v>186.5</v>
      </c>
      <c r="L205" s="1" t="n">
        <f aca="false">$B$2</f>
        <v>559.5</v>
      </c>
      <c r="M205" s="1" t="n">
        <f aca="false">$C$2</f>
        <v>0.333333333333333</v>
      </c>
      <c r="O205" s="1" t="n">
        <f aca="false">F205*m_220+c_220+stdevp_220*COS(ATAN(m_220))</f>
        <v>218.820699303476</v>
      </c>
      <c r="P205" s="1" t="n">
        <f aca="false">F205*m_220+c_220-stdevp_220*COS(ATAN(m_220))</f>
        <v>218.817757437421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1785.6</v>
      </c>
      <c r="C206" s="1" t="n">
        <f aca="false">A206/B206</f>
        <v>0.333926971326165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650.3</v>
      </c>
      <c r="G206" s="1" t="n">
        <f aca="true">INDIRECT("c"&amp;222-$D206)</f>
        <v>0.333200061510072</v>
      </c>
      <c r="H206" s="1" t="n">
        <f aca="false">F206*m_220+c_220</f>
        <v>216.77928046689</v>
      </c>
      <c r="I206" s="1" t="n">
        <f aca="false">avg_220+stdevp_220</f>
        <v>0.33488971511979</v>
      </c>
      <c r="J206" s="1" t="n">
        <f aca="false">avg_220-stdevp_220</f>
        <v>0.331788723936678</v>
      </c>
      <c r="K206" s="1" t="n">
        <f aca="false">$A$2</f>
        <v>186.5</v>
      </c>
      <c r="L206" s="1" t="n">
        <f aca="false">$B$2</f>
        <v>559.5</v>
      </c>
      <c r="M206" s="1" t="n">
        <f aca="false">$C$2</f>
        <v>0.333333333333333</v>
      </c>
      <c r="O206" s="1" t="n">
        <f aca="false">F206*m_220+c_220+stdevp_220*COS(ATAN(m_220))</f>
        <v>216.780751399918</v>
      </c>
      <c r="P206" s="1" t="n">
        <f aca="false">F206*m_220+c_220-stdevp_220*COS(ATAN(m_220))</f>
        <v>216.777809533862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1788.52</v>
      </c>
      <c r="C207" s="1" t="n">
        <f aca="false">A207/B207</f>
        <v>0.333348243240221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643.72</v>
      </c>
      <c r="G207" s="1" t="n">
        <f aca="true">INDIRECT("c"&amp;222-$D207)</f>
        <v>0.332302864599515</v>
      </c>
      <c r="H207" s="1" t="n">
        <f aca="false">F207*m_220+c_220</f>
        <v>214.586003145744</v>
      </c>
      <c r="I207" s="1" t="n">
        <f aca="false">avg_220+stdevp_220</f>
        <v>0.33488971511979</v>
      </c>
      <c r="J207" s="1" t="n">
        <f aca="false">avg_220-stdevp_220</f>
        <v>0.331788723936678</v>
      </c>
      <c r="K207" s="1" t="n">
        <f aca="false">$A$2</f>
        <v>186.5</v>
      </c>
      <c r="L207" s="1" t="n">
        <f aca="false">$B$2</f>
        <v>559.5</v>
      </c>
      <c r="M207" s="1" t="n">
        <f aca="false">$C$2</f>
        <v>0.333333333333333</v>
      </c>
      <c r="O207" s="1" t="n">
        <f aca="false">F207*m_220+c_220+stdevp_220*COS(ATAN(m_220))</f>
        <v>214.587474078772</v>
      </c>
      <c r="P207" s="1" t="n">
        <f aca="false">F207*m_220+c_220-stdevp_220*COS(ATAN(m_220))</f>
        <v>214.584532212716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1794.78</v>
      </c>
      <c r="C208" s="1" t="n">
        <f aca="false">A208/B208</f>
        <v>0.332882024537826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637.85</v>
      </c>
      <c r="G208" s="1" t="n">
        <f aca="true">INDIRECT("c"&amp;222-$D208)</f>
        <v>0.332178411852316</v>
      </c>
      <c r="H208" s="1" t="n">
        <f aca="false">F208*m_220+c_220</f>
        <v>212.629386447396</v>
      </c>
      <c r="I208" s="1" t="n">
        <f aca="false">avg_220+stdevp_220</f>
        <v>0.33488971511979</v>
      </c>
      <c r="J208" s="1" t="n">
        <f aca="false">avg_220-stdevp_220</f>
        <v>0.331788723936678</v>
      </c>
      <c r="K208" s="1" t="n">
        <f aca="false">$A$2</f>
        <v>186.5</v>
      </c>
      <c r="L208" s="1" t="n">
        <f aca="false">$B$2</f>
        <v>559.5</v>
      </c>
      <c r="M208" s="1" t="n">
        <f aca="false">$C$2</f>
        <v>0.333333333333333</v>
      </c>
      <c r="O208" s="1" t="n">
        <f aca="false">F208*m_220+c_220+stdevp_220*COS(ATAN(m_220))</f>
        <v>212.630857380424</v>
      </c>
      <c r="P208" s="1" t="n">
        <f aca="false">F208*m_220+c_220-stdevp_220*COS(ATAN(m_220))</f>
        <v>212.627915514369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1800.4</v>
      </c>
      <c r="C209" s="1" t="n">
        <f aca="false">A209/B209</f>
        <v>0.332848255943124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631.77</v>
      </c>
      <c r="G209" s="1" t="n">
        <f aca="true">INDIRECT("c"&amp;222-$D209)</f>
        <v>0.333950646596071</v>
      </c>
      <c r="H209" s="1" t="n">
        <f aca="false">F209*m_220+c_220</f>
        <v>210.602771536672</v>
      </c>
      <c r="I209" s="1" t="n">
        <f aca="false">avg_220+stdevp_220</f>
        <v>0.33488971511979</v>
      </c>
      <c r="J209" s="1" t="n">
        <f aca="false">avg_220-stdevp_220</f>
        <v>0.331788723936678</v>
      </c>
      <c r="K209" s="1" t="n">
        <f aca="false">$A$2</f>
        <v>186.5</v>
      </c>
      <c r="L209" s="1" t="n">
        <f aca="false">$B$2</f>
        <v>559.5</v>
      </c>
      <c r="M209" s="1" t="n">
        <f aca="false">$C$2</f>
        <v>0.333333333333333</v>
      </c>
      <c r="O209" s="1" t="n">
        <f aca="false">F209*m_220+c_220+stdevp_220*COS(ATAN(m_220))</f>
        <v>210.6042424697</v>
      </c>
      <c r="P209" s="1" t="n">
        <f aca="false">F209*m_220+c_220-stdevp_220*COS(ATAN(m_220))</f>
        <v>210.601300603644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1805.67</v>
      </c>
      <c r="C210" s="1" t="n">
        <f aca="false">A210/B210</f>
        <v>0.33373207728987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625.67</v>
      </c>
      <c r="G210" s="1" t="n">
        <f aca="true">INDIRECT("c"&amp;222-$D210)</f>
        <v>0.331580545655058</v>
      </c>
      <c r="H210" s="1" t="n">
        <f aca="false">F210*m_220+c_220</f>
        <v>208.56949012953</v>
      </c>
      <c r="I210" s="1" t="n">
        <f aca="false">avg_220+stdevp_220</f>
        <v>0.33488971511979</v>
      </c>
      <c r="J210" s="1" t="n">
        <f aca="false">avg_220-stdevp_220</f>
        <v>0.331788723936678</v>
      </c>
      <c r="K210" s="1" t="n">
        <f aca="false">$A$2</f>
        <v>186.5</v>
      </c>
      <c r="L210" s="1" t="n">
        <f aca="false">$B$2</f>
        <v>559.5</v>
      </c>
      <c r="M210" s="1" t="n">
        <f aca="false">$C$2</f>
        <v>0.333333333333333</v>
      </c>
      <c r="O210" s="1" t="n">
        <f aca="false">F210*m_220+c_220+stdevp_220*COS(ATAN(m_220))</f>
        <v>208.570961062558</v>
      </c>
      <c r="P210" s="1" t="n">
        <f aca="false">F210*m_220+c_220-stdevp_220*COS(ATAN(m_220))</f>
        <v>208.568019196503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1813.03</v>
      </c>
      <c r="C211" s="1" t="n">
        <f aca="false">A211/B211</f>
        <v>0.33193604077152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618.65</v>
      </c>
      <c r="G211" s="1" t="n">
        <f aca="true">INDIRECT("c"&amp;222-$D211)</f>
        <v>0.334502545865999</v>
      </c>
      <c r="H211" s="1" t="n">
        <f aca="false">F211*m_220+c_220</f>
        <v>206.229549887213</v>
      </c>
      <c r="I211" s="1" t="n">
        <f aca="false">avg_220+stdevp_220</f>
        <v>0.33488971511979</v>
      </c>
      <c r="J211" s="1" t="n">
        <f aca="false">avg_220-stdevp_220</f>
        <v>0.331788723936678</v>
      </c>
      <c r="K211" s="1" t="n">
        <f aca="false">$A$2</f>
        <v>186.5</v>
      </c>
      <c r="L211" s="1" t="n">
        <f aca="false">$B$2</f>
        <v>559.5</v>
      </c>
      <c r="M211" s="1" t="n">
        <f aca="false">$C$2</f>
        <v>0.333333333333333</v>
      </c>
      <c r="O211" s="1" t="n">
        <f aca="false">F211*m_220+c_220+stdevp_220*COS(ATAN(m_220))</f>
        <v>206.231020820241</v>
      </c>
      <c r="P211" s="1" t="n">
        <f aca="false">F211*m_220+c_220-stdevp_220*COS(ATAN(m_220))</f>
        <v>206.228078954186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1816.8</v>
      </c>
      <c r="C212" s="1" t="n">
        <f aca="false">A212/B212</f>
        <v>0.333801188903567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613.84</v>
      </c>
      <c r="G212" s="1" t="n">
        <f aca="true">INDIRECT("c"&amp;222-$D212)</f>
        <v>0.33336048481689</v>
      </c>
      <c r="H212" s="1" t="n">
        <f aca="false">F212*m_220+c_220</f>
        <v>204.626257498959</v>
      </c>
      <c r="I212" s="1" t="n">
        <f aca="false">avg_220+stdevp_220</f>
        <v>0.33488971511979</v>
      </c>
      <c r="J212" s="1" t="n">
        <f aca="false">avg_220-stdevp_220</f>
        <v>0.331788723936678</v>
      </c>
      <c r="K212" s="1" t="n">
        <f aca="false">$A$2</f>
        <v>186.5</v>
      </c>
      <c r="L212" s="1" t="n">
        <f aca="false">$B$2</f>
        <v>559.5</v>
      </c>
      <c r="M212" s="1" t="n">
        <f aca="false">$C$2</f>
        <v>0.333333333333333</v>
      </c>
      <c r="O212" s="1" t="n">
        <f aca="false">F212*m_220+c_220+stdevp_220*COS(ATAN(m_220))</f>
        <v>204.627728431987</v>
      </c>
      <c r="P212" s="1" t="n">
        <f aca="false">F212*m_220+c_220-stdevp_220*COS(ATAN(m_220))</f>
        <v>204.624786565932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1824.33</v>
      </c>
      <c r="C213" s="1" t="n">
        <f aca="false">A213/B213</f>
        <v>0.335120290736873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606.68</v>
      </c>
      <c r="G213" s="1" t="n">
        <f aca="true">INDIRECT("c"&amp;222-$D213)</f>
        <v>0.33444319905057</v>
      </c>
      <c r="H213" s="1" t="n">
        <f aca="false">F213*m_220+c_220</f>
        <v>202.239651781724</v>
      </c>
      <c r="I213" s="1" t="n">
        <f aca="false">avg_220+stdevp_220</f>
        <v>0.33488971511979</v>
      </c>
      <c r="J213" s="1" t="n">
        <f aca="false">avg_220-stdevp_220</f>
        <v>0.331788723936678</v>
      </c>
      <c r="K213" s="1" t="n">
        <f aca="false">$A$2</f>
        <v>186.5</v>
      </c>
      <c r="L213" s="1" t="n">
        <f aca="false">$B$2</f>
        <v>559.5</v>
      </c>
      <c r="M213" s="1" t="n">
        <f aca="false">$C$2</f>
        <v>0.333333333333333</v>
      </c>
      <c r="O213" s="1" t="n">
        <f aca="false">F213*m_220+c_220+stdevp_220*COS(ATAN(m_220))</f>
        <v>202.241122714752</v>
      </c>
      <c r="P213" s="1" t="n">
        <f aca="false">F213*m_220+c_220-stdevp_220*COS(ATAN(m_220))</f>
        <v>202.23818084869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1830.91</v>
      </c>
      <c r="C214" s="1" t="n">
        <f aca="false">A214/B214</f>
        <v>0.33334789803977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600.65</v>
      </c>
      <c r="G214" s="1" t="n">
        <f aca="true">INDIRECT("c"&amp;222-$D214)</f>
        <v>0.334371097977191</v>
      </c>
      <c r="H214" s="1" t="n">
        <f aca="false">F214*m_220+c_220</f>
        <v>200.229703112042</v>
      </c>
      <c r="I214" s="1" t="n">
        <f aca="false">avg_220+stdevp_220</f>
        <v>0.33488971511979</v>
      </c>
      <c r="J214" s="1" t="n">
        <f aca="false">avg_220-stdevp_220</f>
        <v>0.331788723936678</v>
      </c>
      <c r="K214" s="1" t="n">
        <f aca="false">$A$2</f>
        <v>186.5</v>
      </c>
      <c r="L214" s="1" t="n">
        <f aca="false">$B$2</f>
        <v>559.5</v>
      </c>
      <c r="M214" s="1" t="n">
        <f aca="false">$C$2</f>
        <v>0.333333333333333</v>
      </c>
      <c r="O214" s="1" t="n">
        <f aca="false">F214*m_220+c_220+stdevp_220*COS(ATAN(m_220))</f>
        <v>200.23117404507</v>
      </c>
      <c r="P214" s="1" t="n">
        <f aca="false">F214*m_220+c_220-stdevp_220*COS(ATAN(m_220))</f>
        <v>200.228232179014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1835.78</v>
      </c>
      <c r="C215" s="1" t="n">
        <f aca="false">A215/B215</f>
        <v>0.33467517894301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595.5</v>
      </c>
      <c r="G215" s="1" t="n">
        <f aca="true">INDIRECT("c"&amp;222-$D215)</f>
        <v>0.333333333333333</v>
      </c>
      <c r="H215" s="1" t="n">
        <f aca="false">F215*m_220+c_220</f>
        <v>198.513080284701</v>
      </c>
      <c r="I215" s="1" t="n">
        <f aca="false">avg_220+stdevp_220</f>
        <v>0.33488971511979</v>
      </c>
      <c r="J215" s="1" t="n">
        <f aca="false">avg_220-stdevp_220</f>
        <v>0.331788723936678</v>
      </c>
      <c r="K215" s="1" t="n">
        <f aca="false">$A$2</f>
        <v>186.5</v>
      </c>
      <c r="L215" s="1" t="n">
        <f aca="false">$B$2</f>
        <v>559.5</v>
      </c>
      <c r="M215" s="1" t="n">
        <f aca="false">$C$2</f>
        <v>0.333333333333333</v>
      </c>
      <c r="O215" s="1" t="n">
        <f aca="false">F215*m_220+c_220+stdevp_220*COS(ATAN(m_220))</f>
        <v>198.514551217729</v>
      </c>
      <c r="P215" s="1" t="n">
        <f aca="false">F215*m_220+c_220-stdevp_220*COS(ATAN(m_220))</f>
        <v>198.511609351673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1845.42</v>
      </c>
      <c r="C216" s="1" t="n">
        <f aca="false">A216/B216</f>
        <v>0.332222475100519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589.5</v>
      </c>
      <c r="G216" s="1" t="n">
        <f aca="true">INDIRECT("c"&amp;222-$D216)</f>
        <v>0.322307039864292</v>
      </c>
      <c r="H216" s="1" t="n">
        <f aca="false">F216*m_220+c_220</f>
        <v>196.513131359644</v>
      </c>
      <c r="I216" s="1" t="n">
        <f aca="false">avg_220+stdevp_220</f>
        <v>0.33488971511979</v>
      </c>
      <c r="J216" s="1" t="n">
        <f aca="false">avg_220-stdevp_220</f>
        <v>0.331788723936678</v>
      </c>
      <c r="K216" s="1" t="n">
        <f aca="false">$A$2</f>
        <v>186.5</v>
      </c>
      <c r="L216" s="1" t="n">
        <f aca="false">$B$2</f>
        <v>559.5</v>
      </c>
      <c r="M216" s="1" t="n">
        <f aca="false">$C$2</f>
        <v>0.333333333333333</v>
      </c>
      <c r="O216" s="1" t="n">
        <f aca="false">F216*m_220+c_220+stdevp_220*COS(ATAN(m_220))</f>
        <v>196.514602292672</v>
      </c>
      <c r="P216" s="1" t="n">
        <f aca="false">F216*m_220+c_220-stdevp_220*COS(ATAN(m_220))</f>
        <v>196.511660426616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1852.17</v>
      </c>
      <c r="C217" s="1" t="n">
        <f aca="false">A217/B217</f>
        <v>0.33190257913690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583.5</v>
      </c>
      <c r="G217" s="1" t="n">
        <f aca="true">INDIRECT("c"&amp;222-$D217)</f>
        <v>0.333333333333333</v>
      </c>
      <c r="H217" s="1" t="n">
        <f aca="false">F217*m_220+c_220</f>
        <v>194.513182434587</v>
      </c>
      <c r="I217" s="1" t="n">
        <f aca="false">avg_220+stdevp_220</f>
        <v>0.33488971511979</v>
      </c>
      <c r="J217" s="1" t="n">
        <f aca="false">avg_220-stdevp_220</f>
        <v>0.331788723936678</v>
      </c>
      <c r="K217" s="1" t="n">
        <f aca="false">$A$2</f>
        <v>186.5</v>
      </c>
      <c r="L217" s="1" t="n">
        <f aca="false">$B$2</f>
        <v>559.5</v>
      </c>
      <c r="M217" s="1" t="n">
        <f aca="false">$C$2</f>
        <v>0.333333333333333</v>
      </c>
      <c r="O217" s="1" t="n">
        <f aca="false">F217*m_220+c_220+stdevp_220*COS(ATAN(m_220))</f>
        <v>194.514653367615</v>
      </c>
      <c r="P217" s="1" t="n">
        <f aca="false">F217*m_220+c_220-stdevp_220*COS(ATAN(m_220))</f>
        <v>194.511711501559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1855.34</v>
      </c>
      <c r="C218" s="1" t="n">
        <f aca="false">A218/B218</f>
        <v>0.333949572585079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577.5</v>
      </c>
      <c r="G218" s="1" t="n">
        <f aca="true">INDIRECT("c"&amp;222-$D218)</f>
        <v>0.346320346320346</v>
      </c>
      <c r="H218" s="1" t="n">
        <f aca="false">F218*m_220+c_220</f>
        <v>192.51323350953</v>
      </c>
      <c r="I218" s="1" t="n">
        <f aca="false">avg_220+stdevp_220</f>
        <v>0.33488971511979</v>
      </c>
      <c r="J218" s="1" t="n">
        <f aca="false">avg_220-stdevp_220</f>
        <v>0.331788723936678</v>
      </c>
      <c r="K218" s="1" t="n">
        <f aca="false">$A$2</f>
        <v>186.5</v>
      </c>
      <c r="L218" s="1" t="n">
        <f aca="false">$B$2</f>
        <v>559.5</v>
      </c>
      <c r="M218" s="1" t="n">
        <f aca="false">$C$2</f>
        <v>0.333333333333333</v>
      </c>
      <c r="O218" s="1" t="n">
        <f aca="false">F218*m_220+c_220+stdevp_220*COS(ATAN(m_220))</f>
        <v>192.514704442557</v>
      </c>
      <c r="P218" s="1" t="n">
        <f aca="false">F218*m_220+c_220-stdevp_220*COS(ATAN(m_220))</f>
        <v>192.511762576502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1864.44</v>
      </c>
      <c r="C219" s="1" t="n">
        <f aca="false">A219/B219</f>
        <v>0.332695071978717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571.5</v>
      </c>
      <c r="G219" s="1" t="n">
        <f aca="true">INDIRECT("c"&amp;222-$D219)</f>
        <v>0.333333333333333</v>
      </c>
      <c r="H219" s="1" t="n">
        <f aca="false">F219*m_220+c_220</f>
        <v>190.513284584472</v>
      </c>
      <c r="I219" s="1" t="n">
        <f aca="false">avg_220+stdevp_220</f>
        <v>0.33488971511979</v>
      </c>
      <c r="J219" s="1" t="n">
        <f aca="false">avg_220-stdevp_220</f>
        <v>0.331788723936678</v>
      </c>
      <c r="K219" s="1" t="n">
        <f aca="false">$A$2</f>
        <v>186.5</v>
      </c>
      <c r="L219" s="1" t="n">
        <f aca="false">$B$2</f>
        <v>559.5</v>
      </c>
      <c r="M219" s="1" t="n">
        <f aca="false">$C$2</f>
        <v>0.333333333333333</v>
      </c>
      <c r="O219" s="1" t="n">
        <f aca="false">F219*m_220+c_220+stdevp_220*COS(ATAN(m_220))</f>
        <v>190.5147555175</v>
      </c>
      <c r="P219" s="1" t="n">
        <f aca="false">F219*m_220+c_220-stdevp_220*COS(ATAN(m_220))</f>
        <v>190.511813651445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1869.76</v>
      </c>
      <c r="C220" s="1" t="n">
        <f aca="false">A220/B220</f>
        <v>0.332668363854184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565.5</v>
      </c>
      <c r="G220" s="1" t="n">
        <f aca="true">INDIRECT("c"&amp;222-$D220)</f>
        <v>0.333333333333333</v>
      </c>
      <c r="H220" s="1" t="n">
        <f aca="false">F220*m_220+c_220</f>
        <v>188.513335659415</v>
      </c>
      <c r="I220" s="1" t="n">
        <f aca="false">avg_220+stdevp_220</f>
        <v>0.33488971511979</v>
      </c>
      <c r="J220" s="1" t="n">
        <f aca="false">avg_220-stdevp_220</f>
        <v>0.331788723936678</v>
      </c>
      <c r="K220" s="1" t="n">
        <f aca="false">$A$2</f>
        <v>186.5</v>
      </c>
      <c r="L220" s="1" t="n">
        <f aca="false">$B$2</f>
        <v>559.5</v>
      </c>
      <c r="M220" s="1" t="n">
        <f aca="false">$C$2</f>
        <v>0.333333333333333</v>
      </c>
      <c r="O220" s="1" t="n">
        <f aca="false">F220*m_220+c_220+stdevp_220*COS(ATAN(m_220))</f>
        <v>188.514806592443</v>
      </c>
      <c r="P220" s="1" t="n">
        <f aca="false">F220*m_220+c_220-stdevp_220*COS(ATAN(m_220))</f>
        <v>188.511864726387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1876.53</v>
      </c>
      <c r="C221" s="1" t="n">
        <f aca="false">A221/B221</f>
        <v>0.334441762188721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559.5</v>
      </c>
      <c r="G221" s="1" t="n">
        <f aca="true">INDIRECT("c"&amp;222-$D221)</f>
        <v>0.333333333333333</v>
      </c>
      <c r="H221" s="1" t="n">
        <f aca="false">F221*m_220+c_220</f>
        <v>186.513386734358</v>
      </c>
      <c r="I221" s="1" t="n">
        <f aca="false">avg_220+stdevp_220</f>
        <v>0.33488971511979</v>
      </c>
      <c r="J221" s="1" t="n">
        <f aca="false">avg_220-stdevp_220</f>
        <v>0.331788723936678</v>
      </c>
      <c r="K221" s="1" t="n">
        <f aca="false">$A$2</f>
        <v>186.5</v>
      </c>
      <c r="L221" s="1" t="n">
        <f aca="false">$B$2</f>
        <v>559.5</v>
      </c>
      <c r="M221" s="1" t="n">
        <f aca="false">$C$2</f>
        <v>0.333333333333333</v>
      </c>
      <c r="O221" s="1" t="n">
        <f aca="false">F221*m_220+c_220+stdevp_220*COS(ATAN(m_220))</f>
        <v>186.514857667386</v>
      </c>
      <c r="P221" s="1" t="n">
        <f aca="false">F221*m_220+c_220-stdevp_220*COS(ATAN(m_220))</f>
        <v>186.51191580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132-$D2)</f>
        <v>443.03</v>
      </c>
      <c r="F2" s="1" t="n">
        <f aca="true">INDIRECT("b"&amp;132-$D2)</f>
        <v>1334.18</v>
      </c>
      <c r="G2" s="1" t="n">
        <f aca="true">INDIRECT("c"&amp;132-$D2)</f>
        <v>0.332061640858055</v>
      </c>
      <c r="H2" s="1" t="n">
        <f aca="false">F2*m_130+c_130</f>
        <v>444.769776141095</v>
      </c>
      <c r="I2" s="1" t="n">
        <f aca="false">avg_130+stdevp_130</f>
        <v>0.335190744029725</v>
      </c>
      <c r="J2" s="1" t="n">
        <f aca="false">avg_130-stdevp_130</f>
        <v>0.331536998065805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130+c_130+stdevp_130*COS(ATAN(m_130))</f>
        <v>444.77150923734</v>
      </c>
      <c r="P2" s="1" t="n">
        <f aca="false">F2*m_130+c_130-stdevp_130*COS(ATAN(m_130))</f>
        <v>444.768043044851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1327.67</v>
      </c>
      <c r="G3" s="1" t="n">
        <f aca="true">INDIRECT("c"&amp;132-$D3)</f>
        <v>0.33359946372216</v>
      </c>
      <c r="H3" s="1" t="n">
        <f aca="false">F3*m_130+c_130</f>
        <v>442.599430077694</v>
      </c>
      <c r="I3" s="1" t="n">
        <f aca="false">avg_130+stdevp_130</f>
        <v>0.335190744029725</v>
      </c>
      <c r="J3" s="1" t="n">
        <f aca="false">avg_130-stdevp_130</f>
        <v>0.331536998065805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130+c_130+stdevp_130*COS(ATAN(m_130))</f>
        <v>442.601163173939</v>
      </c>
      <c r="P3" s="1" t="n">
        <f aca="false">F3*m_130+c_130-stdevp_130*COS(ATAN(m_130))</f>
        <v>442.59769698144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1323.44</v>
      </c>
      <c r="G4" s="1" t="n">
        <f aca="true">INDIRECT("c"&amp;132-$D4)</f>
        <v>0.331809526688025</v>
      </c>
      <c r="H4" s="1" t="n">
        <f aca="false">F4*m_130+c_130</f>
        <v>441.189205216221</v>
      </c>
      <c r="I4" s="1" t="n">
        <f aca="false">avg_130+stdevp_130</f>
        <v>0.335190744029725</v>
      </c>
      <c r="J4" s="1" t="n">
        <f aca="false">avg_130-stdevp_130</f>
        <v>0.331536998065805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130+c_130+stdevp_130*COS(ATAN(m_130))</f>
        <v>441.190938312466</v>
      </c>
      <c r="P4" s="1" t="n">
        <f aca="false">F4*m_130+c_130-stdevp_130*COS(ATAN(m_130))</f>
        <v>441.18747211997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77.5</v>
      </c>
      <c r="C5" s="1" t="n">
        <f aca="false">A5/B5</f>
        <v>0.346320346320346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1315.3</v>
      </c>
      <c r="G5" s="1" t="n">
        <f aca="true">INDIRECT("c"&amp;132-$D5)</f>
        <v>0.334410400669049</v>
      </c>
      <c r="H5" s="1" t="n">
        <f aca="false">F5*m_130+c_130</f>
        <v>438.475439170738</v>
      </c>
      <c r="I5" s="1" t="n">
        <f aca="false">avg_130+stdevp_130</f>
        <v>0.335190744029725</v>
      </c>
      <c r="J5" s="1" t="n">
        <f aca="false">avg_130-stdevp_130</f>
        <v>0.331536998065805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130+c_130+stdevp_130*COS(ATAN(m_130))</f>
        <v>438.477172266983</v>
      </c>
      <c r="P5" s="1" t="n">
        <f aca="false">F5*m_130+c_130-stdevp_130*COS(ATAN(m_130))</f>
        <v>438.47370607449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1307.4</v>
      </c>
      <c r="G6" s="1" t="n">
        <f aca="true">INDIRECT("c"&amp;132-$D6)</f>
        <v>0.334648921523635</v>
      </c>
      <c r="H6" s="1" t="n">
        <f aca="false">F6*m_130+c_130</f>
        <v>435.841685883354</v>
      </c>
      <c r="I6" s="1" t="n">
        <f aca="false">avg_130+stdevp_130</f>
        <v>0.335190744029725</v>
      </c>
      <c r="J6" s="1" t="n">
        <f aca="false">avg_130-stdevp_130</f>
        <v>0.331536998065805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130+c_130+stdevp_130*COS(ATAN(m_130))</f>
        <v>435.843418979599</v>
      </c>
      <c r="P6" s="1" t="n">
        <f aca="false">F6*m_130+c_130-stdevp_130*COS(ATAN(m_130))</f>
        <v>435.839952787109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589.5</v>
      </c>
      <c r="C7" s="1" t="n">
        <f aca="false">A7/B7</f>
        <v>0.322307039864292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1302.07</v>
      </c>
      <c r="G7" s="1" t="n">
        <f aca="true">INDIRECT("c"&amp;132-$D7)</f>
        <v>0.332109640802722</v>
      </c>
      <c r="H7" s="1" t="n">
        <f aca="false">F7*m_130+c_130</f>
        <v>434.064735880599</v>
      </c>
      <c r="I7" s="1" t="n">
        <f aca="false">avg_130+stdevp_130</f>
        <v>0.335190744029725</v>
      </c>
      <c r="J7" s="1" t="n">
        <f aca="false">avg_130-stdevp_130</f>
        <v>0.331536998065805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130+c_130+stdevp_130*COS(ATAN(m_130))</f>
        <v>434.066468976844</v>
      </c>
      <c r="P7" s="1" t="n">
        <f aca="false">F7*m_130+c_130-stdevp_130*COS(ATAN(m_130))</f>
        <v>434.06300278435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1297.59</v>
      </c>
      <c r="G8" s="1" t="n">
        <f aca="true">INDIRECT("c"&amp;132-$D8)</f>
        <v>0.334127112570226</v>
      </c>
      <c r="H8" s="1" t="n">
        <f aca="false">F8*m_130+c_130</f>
        <v>432.571164396108</v>
      </c>
      <c r="I8" s="1" t="n">
        <f aca="false">avg_130+stdevp_130</f>
        <v>0.335190744029725</v>
      </c>
      <c r="J8" s="1" t="n">
        <f aca="false">avg_130-stdevp_130</f>
        <v>0.331536998065805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130+c_130+stdevp_130*COS(ATAN(m_130))</f>
        <v>432.572897492353</v>
      </c>
      <c r="P8" s="1" t="n">
        <f aca="false">F8*m_130+c_130-stdevp_130*COS(ATAN(m_130))</f>
        <v>432.569431299863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1289.47</v>
      </c>
      <c r="G9" s="1" t="n">
        <f aca="true">INDIRECT("c"&amp;132-$D9)</f>
        <v>0.333516871272693</v>
      </c>
      <c r="H9" s="1" t="n">
        <f aca="false">F9*m_130+c_130</f>
        <v>429.864066080467</v>
      </c>
      <c r="I9" s="1" t="n">
        <f aca="false">avg_130+stdevp_130</f>
        <v>0.335190744029725</v>
      </c>
      <c r="J9" s="1" t="n">
        <f aca="false">avg_130-stdevp_130</f>
        <v>0.331536998065805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130+c_130+stdevp_130*COS(ATAN(m_130))</f>
        <v>429.865799176712</v>
      </c>
      <c r="P9" s="1" t="n">
        <f aca="false">F9*m_130+c_130-stdevp_130*COS(ATAN(m_130))</f>
        <v>429.862332984222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1287.27</v>
      </c>
      <c r="G10" s="1" t="n">
        <f aca="true">INDIRECT("c"&amp;132-$D10)</f>
        <v>0.333162429016446</v>
      </c>
      <c r="H10" s="1" t="n">
        <f aca="false">F10*m_130+c_130</f>
        <v>429.130615797904</v>
      </c>
      <c r="I10" s="1" t="n">
        <f aca="false">avg_130+stdevp_130</f>
        <v>0.335190744029725</v>
      </c>
      <c r="J10" s="1" t="n">
        <f aca="false">avg_130-stdevp_130</f>
        <v>0.331536998065805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130+c_130+stdevp_130*COS(ATAN(m_130))</f>
        <v>429.132348894149</v>
      </c>
      <c r="P10" s="1" t="n">
        <f aca="false">F10*m_130+c_130-stdevp_130*COS(ATAN(m_130))</f>
        <v>429.128882701659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1279.33</v>
      </c>
      <c r="G11" s="1" t="n">
        <f aca="true">INDIRECT("c"&amp;132-$D11)</f>
        <v>0.334980028608725</v>
      </c>
      <c r="H11" s="1" t="n">
        <f aca="false">F11*m_130+c_130</f>
        <v>426.483527050837</v>
      </c>
      <c r="I11" s="1" t="n">
        <f aca="false">avg_130+stdevp_130</f>
        <v>0.335190744029725</v>
      </c>
      <c r="J11" s="1" t="n">
        <f aca="false">avg_130-stdevp_130</f>
        <v>0.331536998065805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130+c_130+stdevp_130*COS(ATAN(m_130))</f>
        <v>426.485260147081</v>
      </c>
      <c r="P11" s="1" t="n">
        <f aca="false">F11*m_130+c_130-stdevp_130*COS(ATAN(m_130))</f>
        <v>426.481793954592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1275.21</v>
      </c>
      <c r="G12" s="1" t="n">
        <f aca="true">INDIRECT("c"&amp;132-$D12)</f>
        <v>0.332854980748269</v>
      </c>
      <c r="H12" s="1" t="n">
        <f aca="false">F12*m_130+c_130</f>
        <v>425.109974703492</v>
      </c>
      <c r="I12" s="1" t="n">
        <f aca="false">avg_130+stdevp_130</f>
        <v>0.335190744029725</v>
      </c>
      <c r="J12" s="1" t="n">
        <f aca="false">avg_130-stdevp_130</f>
        <v>0.331536998065805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130+c_130+stdevp_130*COS(ATAN(m_130))</f>
        <v>425.111707799737</v>
      </c>
      <c r="P12" s="1" t="n">
        <f aca="false">F12*m_130+c_130-stdevp_130*COS(ATAN(m_130))</f>
        <v>425.10824160724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1267.26</v>
      </c>
      <c r="G13" s="1" t="n">
        <f aca="true">INDIRECT("c"&amp;132-$D13)</f>
        <v>0.334793175828165</v>
      </c>
      <c r="H13" s="1" t="n">
        <f aca="false">F13*m_130+c_130</f>
        <v>422.459552091503</v>
      </c>
      <c r="I13" s="1" t="n">
        <f aca="false">avg_130+stdevp_130</f>
        <v>0.335190744029725</v>
      </c>
      <c r="J13" s="1" t="n">
        <f aca="false">avg_130-stdevp_130</f>
        <v>0.331536998065805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130+c_130+stdevp_130*COS(ATAN(m_130))</f>
        <v>422.461285187748</v>
      </c>
      <c r="P13" s="1" t="n">
        <f aca="false">F13*m_130+c_130-stdevp_130*COS(ATAN(m_130))</f>
        <v>422.45781899525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1261.57</v>
      </c>
      <c r="G14" s="1" t="n">
        <f aca="true">INDIRECT("c"&amp;132-$D14)</f>
        <v>0.332260595924126</v>
      </c>
      <c r="H14" s="1" t="n">
        <f aca="false">F14*m_130+c_130</f>
        <v>420.562582951602</v>
      </c>
      <c r="I14" s="1" t="n">
        <f aca="false">avg_130+stdevp_130</f>
        <v>0.335190744029725</v>
      </c>
      <c r="J14" s="1" t="n">
        <f aca="false">avg_130-stdevp_130</f>
        <v>0.331536998065805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130+c_130+stdevp_130*COS(ATAN(m_130))</f>
        <v>420.564316047847</v>
      </c>
      <c r="P14" s="1" t="n">
        <f aca="false">F14*m_130+c_130-stdevp_130*COS(ATAN(m_130))</f>
        <v>420.560849855357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1256.7</v>
      </c>
      <c r="G15" s="1" t="n">
        <f aca="true">INDIRECT("c"&amp;132-$D15)</f>
        <v>0.334121110845866</v>
      </c>
      <c r="H15" s="1" t="n">
        <f aca="false">F15*m_130+c_130</f>
        <v>418.938990735202</v>
      </c>
      <c r="I15" s="1" t="n">
        <f aca="false">avg_130+stdevp_130</f>
        <v>0.335190744029725</v>
      </c>
      <c r="J15" s="1" t="n">
        <f aca="false">avg_130-stdevp_130</f>
        <v>0.331536998065805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130+c_130+stdevp_130*COS(ATAN(m_130))</f>
        <v>418.940723831447</v>
      </c>
      <c r="P15" s="1" t="n">
        <f aca="false">F15*m_130+c_130-stdevp_130*COS(ATAN(m_130))</f>
        <v>418.93725763895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1247.6</v>
      </c>
      <c r="G16" s="1" t="n">
        <f aca="true">INDIRECT("c"&amp;132-$D16)</f>
        <v>0.334289836486053</v>
      </c>
      <c r="H16" s="1" t="n">
        <f aca="false">F16*m_130+c_130</f>
        <v>415.905173657329</v>
      </c>
      <c r="I16" s="1" t="n">
        <f aca="false">avg_130+stdevp_130</f>
        <v>0.335190744029725</v>
      </c>
      <c r="J16" s="1" t="n">
        <f aca="false">avg_130-stdevp_130</f>
        <v>0.331536998065805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130+c_130+stdevp_130*COS(ATAN(m_130))</f>
        <v>415.906906753573</v>
      </c>
      <c r="P16" s="1" t="n">
        <f aca="false">F16*m_130+c_130-stdevp_130*COS(ATAN(m_130))</f>
        <v>415.903440561084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1245.53</v>
      </c>
      <c r="G17" s="1" t="n">
        <f aca="true">INDIRECT("c"&amp;132-$D17)</f>
        <v>0.332171846523167</v>
      </c>
      <c r="H17" s="1" t="n">
        <f aca="false">F17*m_130+c_130</f>
        <v>415.215063618735</v>
      </c>
      <c r="I17" s="1" t="n">
        <f aca="false">avg_130+stdevp_130</f>
        <v>0.335190744029725</v>
      </c>
      <c r="J17" s="1" t="n">
        <f aca="false">avg_130-stdevp_130</f>
        <v>0.331536998065805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130+c_130+stdevp_130*COS(ATAN(m_130))</f>
        <v>415.21679671498</v>
      </c>
      <c r="P17" s="1" t="n">
        <f aca="false">F17*m_130+c_130-stdevp_130*COS(ATAN(m_130))</f>
        <v>415.21333052249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1235.46</v>
      </c>
      <c r="G18" s="1" t="n">
        <f aca="true">INDIRECT("c"&amp;132-$D18)</f>
        <v>0.334927881113108</v>
      </c>
      <c r="H18" s="1" t="n">
        <f aca="false">F18*m_130+c_130</f>
        <v>411.85786164355</v>
      </c>
      <c r="I18" s="1" t="n">
        <f aca="false">avg_130+stdevp_130</f>
        <v>0.335190744029725</v>
      </c>
      <c r="J18" s="1" t="n">
        <f aca="false">avg_130-stdevp_130</f>
        <v>0.331536998065805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130+c_130+stdevp_130*COS(ATAN(m_130))</f>
        <v>411.859594739795</v>
      </c>
      <c r="P18" s="1" t="n">
        <f aca="false">F18*m_130+c_130-stdevp_130*COS(ATAN(m_130))</f>
        <v>411.856128547305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1232.96</v>
      </c>
      <c r="G19" s="1" t="n">
        <f aca="true">INDIRECT("c"&amp;132-$D19)</f>
        <v>0.331600376330132</v>
      </c>
      <c r="H19" s="1" t="n">
        <f aca="false">F19*m_130+c_130</f>
        <v>411.024395413365</v>
      </c>
      <c r="I19" s="1" t="n">
        <f aca="false">avg_130+stdevp_130</f>
        <v>0.335190744029725</v>
      </c>
      <c r="J19" s="1" t="n">
        <f aca="false">avg_130-stdevp_130</f>
        <v>0.331536998065805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130+c_130+stdevp_130*COS(ATAN(m_130))</f>
        <v>411.02612850961</v>
      </c>
      <c r="P19" s="1" t="n">
        <f aca="false">F19*m_130+c_130-stdevp_130*COS(ATAN(m_130))</f>
        <v>411.02266231712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1224.71</v>
      </c>
      <c r="G20" s="1" t="n">
        <f aca="true">INDIRECT("c"&amp;132-$D20)</f>
        <v>0.33414440969699</v>
      </c>
      <c r="H20" s="1" t="n">
        <f aca="false">F20*m_130+c_130</f>
        <v>408.273956853755</v>
      </c>
      <c r="I20" s="1" t="n">
        <f aca="false">avg_130+stdevp_130</f>
        <v>0.335190744029725</v>
      </c>
      <c r="J20" s="1" t="n">
        <f aca="false">avg_130-stdevp_130</f>
        <v>0.331536998065805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130+c_130+stdevp_130*COS(ATAN(m_130))</f>
        <v>408.27568995</v>
      </c>
      <c r="P20" s="1" t="n">
        <f aca="false">F20*m_130+c_130-stdevp_130*COS(ATAN(m_130))</f>
        <v>408.27222375751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1219.44</v>
      </c>
      <c r="G21" s="1" t="n">
        <f aca="true">INDIRECT("c"&amp;132-$D21)</f>
        <v>0.334801220232238</v>
      </c>
      <c r="H21" s="1" t="n">
        <f aca="false">F21*m_130+c_130</f>
        <v>406.517010040525</v>
      </c>
      <c r="I21" s="1" t="n">
        <f aca="false">avg_130+stdevp_130</f>
        <v>0.335190744029725</v>
      </c>
      <c r="J21" s="1" t="n">
        <f aca="false">avg_130-stdevp_130</f>
        <v>0.331536998065805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130+c_130+stdevp_130*COS(ATAN(m_130))</f>
        <v>406.51874313677</v>
      </c>
      <c r="P21" s="1" t="n">
        <f aca="false">F21*m_130+c_130-stdevp_130*COS(ATAN(m_130))</f>
        <v>406.51527694428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1213.14</v>
      </c>
      <c r="G22" s="1" t="n">
        <f aca="true">INDIRECT("c"&amp;132-$D22)</f>
        <v>0.332253490940864</v>
      </c>
      <c r="H22" s="1" t="n">
        <f aca="false">F22*m_130+c_130</f>
        <v>404.416675140459</v>
      </c>
      <c r="I22" s="1" t="n">
        <f aca="false">avg_130+stdevp_130</f>
        <v>0.335190744029725</v>
      </c>
      <c r="J22" s="1" t="n">
        <f aca="false">avg_130-stdevp_130</f>
        <v>0.331536998065805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130+c_130+stdevp_130*COS(ATAN(m_130))</f>
        <v>404.418408236703</v>
      </c>
      <c r="P22" s="1" t="n">
        <f aca="false">F22*m_130+c_130-stdevp_130*COS(ATAN(m_130))</f>
        <v>404.414942044214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1206.4</v>
      </c>
      <c r="G23" s="1" t="n">
        <f aca="true">INDIRECT("c"&amp;132-$D23)</f>
        <v>0.333231100795756</v>
      </c>
      <c r="H23" s="1" t="n">
        <f aca="false">F23*m_130+c_130</f>
        <v>402.16965018388</v>
      </c>
      <c r="I23" s="1" t="n">
        <f aca="false">avg_130+stdevp_130</f>
        <v>0.335190744029725</v>
      </c>
      <c r="J23" s="1" t="n">
        <f aca="false">avg_130-stdevp_130</f>
        <v>0.331536998065805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130+c_130+stdevp_130*COS(ATAN(m_130))</f>
        <v>402.171383280125</v>
      </c>
      <c r="P23" s="1" t="n">
        <f aca="false">F23*m_130+c_130-stdevp_130*COS(ATAN(m_130))</f>
        <v>402.16791708763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1203.37</v>
      </c>
      <c r="G24" s="1" t="n">
        <f aca="true">INDIRECT("c"&amp;132-$D24)</f>
        <v>0.332266883834565</v>
      </c>
      <c r="H24" s="1" t="n">
        <f aca="false">F24*m_130+c_130</f>
        <v>401.159489112895</v>
      </c>
      <c r="I24" s="1" t="n">
        <f aca="false">avg_130+stdevp_130</f>
        <v>0.335190744029725</v>
      </c>
      <c r="J24" s="1" t="n">
        <f aca="false">avg_130-stdevp_130</f>
        <v>0.331536998065805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130+c_130+stdevp_130*COS(ATAN(m_130))</f>
        <v>401.16122220914</v>
      </c>
      <c r="P24" s="1" t="n">
        <f aca="false">F24*m_130+c_130-stdevp_130*COS(ATAN(m_130))</f>
        <v>401.15775601665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1196.15</v>
      </c>
      <c r="G25" s="1" t="n">
        <f aca="true">INDIRECT("c"&amp;132-$D25)</f>
        <v>0.333461522384316</v>
      </c>
      <c r="H25" s="1" t="n">
        <f aca="false">F25*m_130+c_130</f>
        <v>398.752438640121</v>
      </c>
      <c r="I25" s="1" t="n">
        <f aca="false">avg_130+stdevp_130</f>
        <v>0.335190744029725</v>
      </c>
      <c r="J25" s="1" t="n">
        <f aca="false">avg_130-stdevp_130</f>
        <v>0.331536998065805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130+c_130+stdevp_130*COS(ATAN(m_130))</f>
        <v>398.754171736366</v>
      </c>
      <c r="P25" s="1" t="n">
        <f aca="false">F25*m_130+c_130-stdevp_130*COS(ATAN(m_130))</f>
        <v>398.75070554387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189.27</v>
      </c>
      <c r="G26" s="1" t="n">
        <f aca="true">INDIRECT("c"&amp;132-$D26)</f>
        <v>0.332338325191084</v>
      </c>
      <c r="H26" s="1" t="n">
        <f aca="false">F26*m_130+c_130</f>
        <v>396.458739574652</v>
      </c>
      <c r="I26" s="1" t="n">
        <f aca="false">avg_130+stdevp_130</f>
        <v>0.335190744029725</v>
      </c>
      <c r="J26" s="1" t="n">
        <f aca="false">avg_130-stdevp_130</f>
        <v>0.331536998065805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130+c_130+stdevp_130*COS(ATAN(m_130))</f>
        <v>396.460472670897</v>
      </c>
      <c r="P26" s="1" t="n">
        <f aca="false">F26*m_130+c_130-stdevp_130*COS(ATAN(m_130))</f>
        <v>396.457006478407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1182.81</v>
      </c>
      <c r="G27" s="1" t="n">
        <f aca="true">INDIRECT("c"&amp;132-$D27)</f>
        <v>0.334745225353184</v>
      </c>
      <c r="H27" s="1" t="n">
        <f aca="false">F27*m_130+c_130</f>
        <v>394.305062835854</v>
      </c>
      <c r="I27" s="1" t="n">
        <f aca="false">avg_130+stdevp_130</f>
        <v>0.335190744029725</v>
      </c>
      <c r="J27" s="1" t="n">
        <f aca="false">avg_130-stdevp_130</f>
        <v>0.331536998065805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130+c_130+stdevp_130*COS(ATAN(m_130))</f>
        <v>394.306795932099</v>
      </c>
      <c r="P27" s="1" t="n">
        <f aca="false">F27*m_130+c_130-stdevp_130*COS(ATAN(m_130))</f>
        <v>394.303329739609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1176.82</v>
      </c>
      <c r="G28" s="1" t="n">
        <f aca="true">INDIRECT("c"&amp;132-$D28)</f>
        <v>0.333381485698748</v>
      </c>
      <c r="H28" s="1" t="n">
        <f aca="false">F28*m_130+c_130</f>
        <v>392.308077748331</v>
      </c>
      <c r="I28" s="1" t="n">
        <f aca="false">avg_130+stdevp_130</f>
        <v>0.335190744029725</v>
      </c>
      <c r="J28" s="1" t="n">
        <f aca="false">avg_130-stdevp_130</f>
        <v>0.331536998065805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130+c_130+stdevp_130*COS(ATAN(m_130))</f>
        <v>392.309810844576</v>
      </c>
      <c r="P28" s="1" t="n">
        <f aca="false">F28*m_130+c_130-stdevp_130*COS(ATAN(m_130))</f>
        <v>392.30634465208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1171.35</v>
      </c>
      <c r="G29" s="1" t="n">
        <f aca="true">INDIRECT("c"&amp;132-$D29)</f>
        <v>0.333136978699791</v>
      </c>
      <c r="H29" s="1" t="n">
        <f aca="false">F29*m_130+c_130</f>
        <v>390.484453636686</v>
      </c>
      <c r="I29" s="1" t="n">
        <f aca="false">avg_130+stdevp_130</f>
        <v>0.335190744029725</v>
      </c>
      <c r="J29" s="1" t="n">
        <f aca="false">avg_130-stdevp_130</f>
        <v>0.331536998065805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130+c_130+stdevp_130*COS(ATAN(m_130))</f>
        <v>390.486186732931</v>
      </c>
      <c r="P29" s="1" t="n">
        <f aca="false">F29*m_130+c_130-stdevp_130*COS(ATAN(m_130))</f>
        <v>390.48272054044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1163.72</v>
      </c>
      <c r="G30" s="1" t="n">
        <f aca="true">INDIRECT("c"&amp;132-$D30)</f>
        <v>0.332494070738666</v>
      </c>
      <c r="H30" s="1" t="n">
        <f aca="false">F30*m_130+c_130</f>
        <v>387.940714702161</v>
      </c>
      <c r="I30" s="1" t="n">
        <f aca="false">avg_130+stdevp_130</f>
        <v>0.335190744029725</v>
      </c>
      <c r="J30" s="1" t="n">
        <f aca="false">avg_130-stdevp_130</f>
        <v>0.331536998065805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130+c_130+stdevp_130*COS(ATAN(m_130))</f>
        <v>387.942447798406</v>
      </c>
      <c r="P30" s="1" t="n">
        <f aca="false">F30*m_130+c_130-stdevp_130*COS(ATAN(m_130))</f>
        <v>387.938981605917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1161.14</v>
      </c>
      <c r="G31" s="1" t="n">
        <f aca="true">INDIRECT("c"&amp;132-$D31)</f>
        <v>0.334016569922662</v>
      </c>
      <c r="H31" s="1" t="n">
        <f aca="false">F31*m_130+c_130</f>
        <v>387.080577552611</v>
      </c>
      <c r="I31" s="1" t="n">
        <f aca="false">avg_130+stdevp_130</f>
        <v>0.335190744029725</v>
      </c>
      <c r="J31" s="1" t="n">
        <f aca="false">avg_130-stdevp_130</f>
        <v>0.331536998065805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130+c_130+stdevp_130*COS(ATAN(m_130))</f>
        <v>387.082310648855</v>
      </c>
      <c r="P31" s="1" t="n">
        <f aca="false">F31*m_130+c_130-stdevp_130*COS(ATAN(m_130))</f>
        <v>387.078844456366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1154.97</v>
      </c>
      <c r="G32" s="1" t="n">
        <f aca="true">INDIRECT("c"&amp;132-$D32)</f>
        <v>0.333324675099786</v>
      </c>
      <c r="H32" s="1" t="n">
        <f aca="false">F32*m_130+c_130</f>
        <v>385.023582896514</v>
      </c>
      <c r="I32" s="1" t="n">
        <f aca="false">avg_130+stdevp_130</f>
        <v>0.335190744029725</v>
      </c>
      <c r="J32" s="1" t="n">
        <f aca="false">avg_130-stdevp_130</f>
        <v>0.331536998065805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130+c_130+stdevp_130*COS(ATAN(m_130))</f>
        <v>385.025315992759</v>
      </c>
      <c r="P32" s="1" t="n">
        <f aca="false">F32*m_130+c_130-stdevp_130*COS(ATAN(m_130))</f>
        <v>385.021849800269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148.77</v>
      </c>
      <c r="G33" s="1" t="n">
        <f aca="true">INDIRECT("c"&amp;132-$D33)</f>
        <v>0.334279272613317</v>
      </c>
      <c r="H33" s="1" t="n">
        <f aca="false">F33*m_130+c_130</f>
        <v>382.956586645655</v>
      </c>
      <c r="I33" s="1" t="n">
        <f aca="false">avg_130+stdevp_130</f>
        <v>0.335190744029725</v>
      </c>
      <c r="J33" s="1" t="n">
        <f aca="false">avg_130-stdevp_130</f>
        <v>0.331536998065805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130+c_130+stdevp_130*COS(ATAN(m_130))</f>
        <v>382.9583197419</v>
      </c>
      <c r="P33" s="1" t="n">
        <f aca="false">F33*m_130+c_130-stdevp_130*COS(ATAN(m_130))</f>
        <v>382.95485354941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1141.96</v>
      </c>
      <c r="G34" s="1" t="n">
        <f aca="true">INDIRECT("c"&amp;132-$D34)</f>
        <v>0.333172790640653</v>
      </c>
      <c r="H34" s="1" t="n">
        <f aca="false">F34*m_130+c_130</f>
        <v>380.686224634631</v>
      </c>
      <c r="I34" s="1" t="n">
        <f aca="false">avg_130+stdevp_130</f>
        <v>0.335190744029725</v>
      </c>
      <c r="J34" s="1" t="n">
        <f aca="false">avg_130-stdevp_130</f>
        <v>0.331536998065805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130+c_130+stdevp_130*COS(ATAN(m_130))</f>
        <v>380.687957730876</v>
      </c>
      <c r="P34" s="1" t="n">
        <f aca="false">F34*m_130+c_130-stdevp_130*COS(ATAN(m_130))</f>
        <v>380.68449153838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1134.64</v>
      </c>
      <c r="G35" s="1" t="n">
        <f aca="true">INDIRECT("c"&amp;132-$D35)</f>
        <v>0.334255799196221</v>
      </c>
      <c r="H35" s="1" t="n">
        <f aca="false">F35*m_130+c_130</f>
        <v>378.24583551265</v>
      </c>
      <c r="I35" s="1" t="n">
        <f aca="false">avg_130+stdevp_130</f>
        <v>0.335190744029725</v>
      </c>
      <c r="J35" s="1" t="n">
        <f aca="false">avg_130-stdevp_130</f>
        <v>0.331536998065805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130+c_130+stdevp_130*COS(ATAN(m_130))</f>
        <v>378.247568608894</v>
      </c>
      <c r="P35" s="1" t="n">
        <f aca="false">F35*m_130+c_130-stdevp_130*COS(ATAN(m_130))</f>
        <v>378.24410241640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1127.88</v>
      </c>
      <c r="G36" s="1" t="n">
        <f aca="true">INDIRECT("c"&amp;132-$D36)</f>
        <v>0.335257296875554</v>
      </c>
      <c r="H36" s="1" t="n">
        <f aca="false">F36*m_130+c_130</f>
        <v>375.992142826229</v>
      </c>
      <c r="I36" s="1" t="n">
        <f aca="false">avg_130+stdevp_130</f>
        <v>0.335190744029725</v>
      </c>
      <c r="J36" s="1" t="n">
        <f aca="false">avg_130-stdevp_130</f>
        <v>0.331536998065805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130+c_130+stdevp_130*COS(ATAN(m_130))</f>
        <v>375.993875922474</v>
      </c>
      <c r="P36" s="1" t="n">
        <f aca="false">F36*m_130+c_130-stdevp_130*COS(ATAN(m_130))</f>
        <v>375.990409729984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1124.99</v>
      </c>
      <c r="G37" s="1" t="n">
        <f aca="true">INDIRECT("c"&amp;132-$D37)</f>
        <v>0.333442963937457</v>
      </c>
      <c r="H37" s="1" t="n">
        <f aca="false">F37*m_130+c_130</f>
        <v>375.028655864135</v>
      </c>
      <c r="I37" s="1" t="n">
        <f aca="false">avg_130+stdevp_130</f>
        <v>0.335190744029725</v>
      </c>
      <c r="J37" s="1" t="n">
        <f aca="false">avg_130-stdevp_130</f>
        <v>0.331536998065805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130+c_130+stdevp_130*COS(ATAN(m_130))</f>
        <v>375.03038896038</v>
      </c>
      <c r="P37" s="1" t="n">
        <f aca="false">F37*m_130+c_130-stdevp_130*COS(ATAN(m_130))</f>
        <v>375.02692276789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1118.73</v>
      </c>
      <c r="G38" s="1" t="n">
        <f aca="true">INDIRECT("c"&amp;132-$D38)</f>
        <v>0.333521046186301</v>
      </c>
      <c r="H38" s="1" t="n">
        <f aca="false">F38*m_130+c_130</f>
        <v>372.941656423752</v>
      </c>
      <c r="I38" s="1" t="n">
        <f aca="false">avg_130+stdevp_130</f>
        <v>0.335190744029725</v>
      </c>
      <c r="J38" s="1" t="n">
        <f aca="false">avg_130-stdevp_130</f>
        <v>0.331536998065805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130+c_130+stdevp_130*COS(ATAN(m_130))</f>
        <v>372.943389519997</v>
      </c>
      <c r="P38" s="1" t="n">
        <f aca="false">F38*m_130+c_130-stdevp_130*COS(ATAN(m_130))</f>
        <v>372.939923327507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1111.39</v>
      </c>
      <c r="G39" s="1" t="n">
        <f aca="true">INDIRECT("c"&amp;132-$D39)</f>
        <v>0.332862451524667</v>
      </c>
      <c r="H39" s="1" t="n">
        <f aca="false">F39*m_130+c_130</f>
        <v>370.494599571929</v>
      </c>
      <c r="I39" s="1" t="n">
        <f aca="false">avg_130+stdevp_130</f>
        <v>0.335190744029725</v>
      </c>
      <c r="J39" s="1" t="n">
        <f aca="false">avg_130-stdevp_130</f>
        <v>0.331536998065805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130+c_130+stdevp_130*COS(ATAN(m_130))</f>
        <v>370.496332668174</v>
      </c>
      <c r="P39" s="1" t="n">
        <f aca="false">F39*m_130+c_130-stdevp_130*COS(ATAN(m_130))</f>
        <v>370.492866475684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1106.9</v>
      </c>
      <c r="G40" s="1" t="n">
        <f aca="true">INDIRECT("c"&amp;132-$D40)</f>
        <v>0.332875598518385</v>
      </c>
      <c r="H40" s="1" t="n">
        <f aca="false">F40*m_130+c_130</f>
        <v>368.997694222517</v>
      </c>
      <c r="I40" s="1" t="n">
        <f aca="false">avg_130+stdevp_130</f>
        <v>0.335190744029725</v>
      </c>
      <c r="J40" s="1" t="n">
        <f aca="false">avg_130-stdevp_130</f>
        <v>0.331536998065805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130+c_130+stdevp_130*COS(ATAN(m_130))</f>
        <v>368.999427318762</v>
      </c>
      <c r="P40" s="1" t="n">
        <f aca="false">F40*m_130+c_130-stdevp_130*COS(ATAN(m_130))</f>
        <v>368.995961126272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1099.86</v>
      </c>
      <c r="G41" s="1" t="n">
        <f aca="true">INDIRECT("c"&amp;132-$D41)</f>
        <v>0.331996799592675</v>
      </c>
      <c r="H41" s="1" t="n">
        <f aca="false">F41*m_130+c_130</f>
        <v>366.650653318316</v>
      </c>
      <c r="I41" s="1" t="n">
        <f aca="false">avg_130+stdevp_130</f>
        <v>0.335190744029725</v>
      </c>
      <c r="J41" s="1" t="n">
        <f aca="false">avg_130-stdevp_130</f>
        <v>0.331536998065805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130+c_130+stdevp_130*COS(ATAN(m_130))</f>
        <v>366.652386414561</v>
      </c>
      <c r="P41" s="1" t="n">
        <f aca="false">F41*m_130+c_130-stdevp_130*COS(ATAN(m_130))</f>
        <v>366.648920222071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800.11</v>
      </c>
      <c r="C42" s="1" t="n">
        <f aca="false">A42/B42</f>
        <v>0.33367911912112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1094.17</v>
      </c>
      <c r="G42" s="1" t="n">
        <f aca="true">INDIRECT("c"&amp;132-$D42)</f>
        <v>0.33280934406902</v>
      </c>
      <c r="H42" s="1" t="n">
        <f aca="false">F42*m_130+c_130</f>
        <v>364.753684178415</v>
      </c>
      <c r="I42" s="1" t="n">
        <f aca="false">avg_130+stdevp_130</f>
        <v>0.335190744029725</v>
      </c>
      <c r="J42" s="1" t="n">
        <f aca="false">avg_130-stdevp_130</f>
        <v>0.331536998065805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130+c_130+stdevp_130*COS(ATAN(m_130))</f>
        <v>364.75541727466</v>
      </c>
      <c r="P42" s="1" t="n">
        <f aca="false">F42*m_130+c_130-stdevp_130*COS(ATAN(m_130))</f>
        <v>364.75195108217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806.06</v>
      </c>
      <c r="C43" s="1" t="n">
        <f aca="false">A43/B43</f>
        <v>0.332282956603727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1088.13</v>
      </c>
      <c r="G43" s="1" t="n">
        <f aca="true">INDIRECT("c"&amp;132-$D43)</f>
        <v>0.332221333847978</v>
      </c>
      <c r="H43" s="1" t="n">
        <f aca="false">F43*m_130+c_130</f>
        <v>362.740029766288</v>
      </c>
      <c r="I43" s="1" t="n">
        <f aca="false">avg_130+stdevp_130</f>
        <v>0.335190744029725</v>
      </c>
      <c r="J43" s="1" t="n">
        <f aca="false">avg_130-stdevp_130</f>
        <v>0.331536998065805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130+c_130+stdevp_130*COS(ATAN(m_130))</f>
        <v>362.741762862533</v>
      </c>
      <c r="P43" s="1" t="n">
        <f aca="false">F43*m_130+c_130-stdevp_130*COS(ATAN(m_130))</f>
        <v>362.738296670043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811.25</v>
      </c>
      <c r="C44" s="1" t="n">
        <f aca="false">A44/B44</f>
        <v>0.334138674884438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1081.61</v>
      </c>
      <c r="G44" s="1" t="n">
        <f aca="true">INDIRECT("c"&amp;132-$D44)</f>
        <v>0.333133014672571</v>
      </c>
      <c r="H44" s="1" t="n">
        <f aca="false">F44*m_130+c_130</f>
        <v>360.566349837965</v>
      </c>
      <c r="I44" s="1" t="n">
        <f aca="false">avg_130+stdevp_130</f>
        <v>0.335190744029725</v>
      </c>
      <c r="J44" s="1" t="n">
        <f aca="false">avg_130-stdevp_130</f>
        <v>0.331536998065805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130+c_130+stdevp_130*COS(ATAN(m_130))</f>
        <v>360.56808293421</v>
      </c>
      <c r="P44" s="1" t="n">
        <f aca="false">F44*m_130+c_130-stdevp_130*COS(ATAN(m_130))</f>
        <v>360.56461674172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816.31</v>
      </c>
      <c r="C45" s="1" t="n">
        <f aca="false">A45/B45</f>
        <v>0.333218997684703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1076.65</v>
      </c>
      <c r="G45" s="1" t="n">
        <f aca="true">INDIRECT("c"&amp;132-$D45)</f>
        <v>0.33353457483862</v>
      </c>
      <c r="H45" s="1" t="n">
        <f aca="false">F45*m_130+c_130</f>
        <v>358.912752837278</v>
      </c>
      <c r="I45" s="1" t="n">
        <f aca="false">avg_130+stdevp_130</f>
        <v>0.335190744029725</v>
      </c>
      <c r="J45" s="1" t="n">
        <f aca="false">avg_130-stdevp_130</f>
        <v>0.331536998065805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130+c_130+stdevp_130*COS(ATAN(m_130))</f>
        <v>358.914485933523</v>
      </c>
      <c r="P45" s="1" t="n">
        <f aca="false">F45*m_130+c_130-stdevp_130*COS(ATAN(m_130))</f>
        <v>358.911019741033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823.34</v>
      </c>
      <c r="C46" s="1" t="n">
        <f aca="false">A46/B46</f>
        <v>0.33185561250516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1067.76</v>
      </c>
      <c r="G46" s="1" t="n">
        <f aca="true">INDIRECT("c"&amp;132-$D46)</f>
        <v>0.332499812691991</v>
      </c>
      <c r="H46" s="1" t="n">
        <f aca="false">F46*m_130+c_130</f>
        <v>355.94894692274</v>
      </c>
      <c r="I46" s="1" t="n">
        <f aca="false">avg_130+stdevp_130</f>
        <v>0.335190744029725</v>
      </c>
      <c r="J46" s="1" t="n">
        <f aca="false">avg_130-stdevp_130</f>
        <v>0.331536998065805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130+c_130+stdevp_130*COS(ATAN(m_130))</f>
        <v>355.950680018985</v>
      </c>
      <c r="P46" s="1" t="n">
        <f aca="false">F46*m_130+c_130-stdevp_130*COS(ATAN(m_130))</f>
        <v>355.947213826496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830.84</v>
      </c>
      <c r="C47" s="1" t="n">
        <f aca="false">A47/B47</f>
        <v>0.332603148620673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1064.49</v>
      </c>
      <c r="G47" s="1" t="n">
        <f aca="true">INDIRECT("c"&amp;132-$D47)</f>
        <v>0.331463893507689</v>
      </c>
      <c r="H47" s="1" t="n">
        <f aca="false">F47*m_130+c_130</f>
        <v>354.858773093658</v>
      </c>
      <c r="I47" s="1" t="n">
        <f aca="false">avg_130+stdevp_130</f>
        <v>0.335190744029725</v>
      </c>
      <c r="J47" s="1" t="n">
        <f aca="false">avg_130-stdevp_130</f>
        <v>0.331536998065805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130+c_130+stdevp_130*COS(ATAN(m_130))</f>
        <v>354.860506189903</v>
      </c>
      <c r="P47" s="1" t="n">
        <f aca="false">F47*m_130+c_130-stdevp_130*COS(ATAN(m_130))</f>
        <v>354.857039997414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836.46</v>
      </c>
      <c r="C48" s="1" t="n">
        <f aca="false">A48/B48</f>
        <v>0.33140855510126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1055.92</v>
      </c>
      <c r="G48" s="1" t="n">
        <f aca="true">INDIRECT("c"&amp;132-$D48)</f>
        <v>0.332515720887946</v>
      </c>
      <c r="H48" s="1" t="n">
        <f aca="false">F48*m_130+c_130</f>
        <v>352.001650856584</v>
      </c>
      <c r="I48" s="1" t="n">
        <f aca="false">avg_130+stdevp_130</f>
        <v>0.335190744029725</v>
      </c>
      <c r="J48" s="1" t="n">
        <f aca="false">avg_130-stdevp_130</f>
        <v>0.331536998065805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130+c_130+stdevp_130*COS(ATAN(m_130))</f>
        <v>352.003383952829</v>
      </c>
      <c r="P48" s="1" t="n">
        <f aca="false">F48*m_130+c_130-stdevp_130*COS(ATAN(m_130))</f>
        <v>351.999917760339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840.24</v>
      </c>
      <c r="C49" s="1" t="n">
        <f aca="false">A49/B49</f>
        <v>0.332238408073884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1051.33</v>
      </c>
      <c r="G49" s="1" t="n">
        <f aca="true">INDIRECT("c"&amp;132-$D49)</f>
        <v>0.332978227578401</v>
      </c>
      <c r="H49" s="1" t="n">
        <f aca="false">F49*m_130+c_130</f>
        <v>350.471406857965</v>
      </c>
      <c r="I49" s="1" t="n">
        <f aca="false">avg_130+stdevp_130</f>
        <v>0.335190744029725</v>
      </c>
      <c r="J49" s="1" t="n">
        <f aca="false">avg_130-stdevp_130</f>
        <v>0.331536998065805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130+c_130+stdevp_130*COS(ATAN(m_130))</f>
        <v>350.473139954209</v>
      </c>
      <c r="P49" s="1" t="n">
        <f aca="false">F49*m_130+c_130-stdevp_130*COS(ATAN(m_130))</f>
        <v>350.46967376172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847.49</v>
      </c>
      <c r="C50" s="1" t="n">
        <f aca="false">A50/B50</f>
        <v>0.332169111139954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1046.08</v>
      </c>
      <c r="G50" s="1" t="n">
        <f aca="true">INDIRECT("c"&amp;132-$D50)</f>
        <v>0.334458167635363</v>
      </c>
      <c r="H50" s="1" t="n">
        <f aca="false">F50*m_130+c_130</f>
        <v>348.721127774576</v>
      </c>
      <c r="I50" s="1" t="n">
        <f aca="false">avg_130+stdevp_130</f>
        <v>0.335190744029725</v>
      </c>
      <c r="J50" s="1" t="n">
        <f aca="false">avg_130-stdevp_130</f>
        <v>0.331536998065805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130+c_130+stdevp_130*COS(ATAN(m_130))</f>
        <v>348.722860870821</v>
      </c>
      <c r="P50" s="1" t="n">
        <f aca="false">F50*m_130+c_130-stdevp_130*COS(ATAN(m_130))</f>
        <v>348.719394678331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852.49</v>
      </c>
      <c r="C51" s="1" t="n">
        <f aca="false">A51/B51</f>
        <v>0.334995131907706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1039.21</v>
      </c>
      <c r="G51" s="1" t="n">
        <f aca="true">INDIRECT("c"&amp;132-$D51)</f>
        <v>0.333079935720403</v>
      </c>
      <c r="H51" s="1" t="n">
        <f aca="false">F51*m_130+c_130</f>
        <v>346.430762574028</v>
      </c>
      <c r="I51" s="1" t="n">
        <f aca="false">avg_130+stdevp_130</f>
        <v>0.335190744029725</v>
      </c>
      <c r="J51" s="1" t="n">
        <f aca="false">avg_130-stdevp_130</f>
        <v>0.331536998065805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130+c_130+stdevp_130*COS(ATAN(m_130))</f>
        <v>346.432495670273</v>
      </c>
      <c r="P51" s="1" t="n">
        <f aca="false">F51*m_130+c_130-stdevp_130*COS(ATAN(m_130))</f>
        <v>346.42902947778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858.26</v>
      </c>
      <c r="C52" s="1" t="n">
        <f aca="false">A52/B52</f>
        <v>0.335469438165591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1031.91</v>
      </c>
      <c r="G52" s="1" t="n">
        <f aca="true">INDIRECT("c"&amp;132-$D52)</f>
        <v>0.33473849463616</v>
      </c>
      <c r="H52" s="1" t="n">
        <f aca="false">F52*m_130+c_130</f>
        <v>343.997041181888</v>
      </c>
      <c r="I52" s="1" t="n">
        <f aca="false">avg_130+stdevp_130</f>
        <v>0.335190744029725</v>
      </c>
      <c r="J52" s="1" t="n">
        <f aca="false">avg_130-stdevp_130</f>
        <v>0.331536998065805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130+c_130+stdevp_130*COS(ATAN(m_130))</f>
        <v>343.998774278132</v>
      </c>
      <c r="P52" s="1" t="n">
        <f aca="false">F52*m_130+c_130-stdevp_130*COS(ATAN(m_130))</f>
        <v>343.995308085643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864.15</v>
      </c>
      <c r="C53" s="1" t="n">
        <f aca="false">A53/B53</f>
        <v>0.333333333333333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1026.3</v>
      </c>
      <c r="G53" s="1" t="n">
        <f aca="true">INDIRECT("c"&amp;132-$D53)</f>
        <v>0.335340543700672</v>
      </c>
      <c r="H53" s="1" t="n">
        <f aca="false">F53*m_130+c_130</f>
        <v>342.126742961352</v>
      </c>
      <c r="I53" s="1" t="n">
        <f aca="false">avg_130+stdevp_130</f>
        <v>0.335190744029725</v>
      </c>
      <c r="J53" s="1" t="n">
        <f aca="false">avg_130-stdevp_130</f>
        <v>0.331536998065805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130+c_130+stdevp_130*COS(ATAN(m_130))</f>
        <v>342.128476057597</v>
      </c>
      <c r="P53" s="1" t="n">
        <f aca="false">F53*m_130+c_130-stdevp_130*COS(ATAN(m_130))</f>
        <v>342.125009865107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870.29</v>
      </c>
      <c r="C54" s="1" t="n">
        <f aca="false">A54/B54</f>
        <v>0.334084040951867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1021.25</v>
      </c>
      <c r="G54" s="1" t="n">
        <f aca="true">INDIRECT("c"&amp;132-$D54)</f>
        <v>0.335030599755202</v>
      </c>
      <c r="H54" s="1" t="n">
        <f aca="false">F54*m_130+c_130</f>
        <v>340.443141176379</v>
      </c>
      <c r="I54" s="1" t="n">
        <f aca="false">avg_130+stdevp_130</f>
        <v>0.335190744029725</v>
      </c>
      <c r="J54" s="1" t="n">
        <f aca="false">avg_130-stdevp_130</f>
        <v>0.331536998065805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130+c_130+stdevp_130*COS(ATAN(m_130))</f>
        <v>340.444874272624</v>
      </c>
      <c r="P54" s="1" t="n">
        <f aca="false">F54*m_130+c_130-stdevp_130*COS(ATAN(m_130))</f>
        <v>340.441408080134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877.5</v>
      </c>
      <c r="C55" s="1" t="n">
        <f aca="false">A55/B55</f>
        <v>0.332376068376068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1014.59</v>
      </c>
      <c r="G55" s="1" t="n">
        <f aca="true">INDIRECT("c"&amp;132-$D55)</f>
        <v>0.333809716240058</v>
      </c>
      <c r="H55" s="1" t="n">
        <f aca="false">F55*m_130+c_130</f>
        <v>338.222787139166</v>
      </c>
      <c r="I55" s="1" t="n">
        <f aca="false">avg_130+stdevp_130</f>
        <v>0.335190744029725</v>
      </c>
      <c r="J55" s="1" t="n">
        <f aca="false">avg_130-stdevp_130</f>
        <v>0.331536998065805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130+c_130+stdevp_130*COS(ATAN(m_130))</f>
        <v>338.224520235411</v>
      </c>
      <c r="P55" s="1" t="n">
        <f aca="false">F55*m_130+c_130-stdevp_130*COS(ATAN(m_130))</f>
        <v>338.221054042921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882.98</v>
      </c>
      <c r="C56" s="1" t="n">
        <f aca="false">A56/B56</f>
        <v>0.334526263335523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1011.13</v>
      </c>
      <c r="G56" s="1" t="n">
        <f aca="true">INDIRECT("c"&amp;132-$D56)</f>
        <v>0.3316289695687</v>
      </c>
      <c r="H56" s="1" t="n">
        <f aca="false">F56*m_130+c_130</f>
        <v>337.06926987659</v>
      </c>
      <c r="I56" s="1" t="n">
        <f aca="false">avg_130+stdevp_130</f>
        <v>0.335190744029725</v>
      </c>
      <c r="J56" s="1" t="n">
        <f aca="false">avg_130-stdevp_130</f>
        <v>0.331536998065805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130+c_130+stdevp_130*COS(ATAN(m_130))</f>
        <v>337.071002972835</v>
      </c>
      <c r="P56" s="1" t="n">
        <f aca="false">F56*m_130+c_130-stdevp_130*COS(ATAN(m_130))</f>
        <v>337.067536780345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890.53</v>
      </c>
      <c r="C57" s="1" t="n">
        <f aca="false">A57/B57</f>
        <v>0.333565404871256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1002.82</v>
      </c>
      <c r="G57" s="1" t="n">
        <f aca="true">INDIRECT("c"&amp;132-$D57)</f>
        <v>0.334107815958996</v>
      </c>
      <c r="H57" s="1" t="n">
        <f aca="false">F57*m_130+c_130</f>
        <v>334.298828127455</v>
      </c>
      <c r="I57" s="1" t="n">
        <f aca="false">avg_130+stdevp_130</f>
        <v>0.335190744029725</v>
      </c>
      <c r="J57" s="1" t="n">
        <f aca="false">avg_130-stdevp_130</f>
        <v>0.331536998065805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130+c_130+stdevp_130*COS(ATAN(m_130))</f>
        <v>334.3005612237</v>
      </c>
      <c r="P57" s="1" t="n">
        <f aca="false">F57*m_130+c_130-stdevp_130*COS(ATAN(m_130))</f>
        <v>334.29709503121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896.25</v>
      </c>
      <c r="C58" s="1" t="n">
        <f aca="false">A58/B58</f>
        <v>0.333668061366806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996.66</v>
      </c>
      <c r="G58" s="1" t="n">
        <f aca="true">INDIRECT("c"&amp;132-$D58)</f>
        <v>0.332751389641402</v>
      </c>
      <c r="H58" s="1" t="n">
        <f aca="false">F58*m_130+c_130</f>
        <v>332.245167336279</v>
      </c>
      <c r="I58" s="1" t="n">
        <f aca="false">avg_130+stdevp_130</f>
        <v>0.335190744029725</v>
      </c>
      <c r="J58" s="1" t="n">
        <f aca="false">avg_130-stdevp_130</f>
        <v>0.331536998065805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130+c_130+stdevp_130*COS(ATAN(m_130))</f>
        <v>332.246900432524</v>
      </c>
      <c r="P58" s="1" t="n">
        <f aca="false">F58*m_130+c_130-stdevp_130*COS(ATAN(m_130))</f>
        <v>332.243434240034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900.03</v>
      </c>
      <c r="C59" s="1" t="n">
        <f aca="false">A59/B59</f>
        <v>0.33544437407642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990.95</v>
      </c>
      <c r="G59" s="1" t="n">
        <f aca="true">INDIRECT("c"&amp;132-$D59)</f>
        <v>0.332589938947475</v>
      </c>
      <c r="H59" s="1" t="n">
        <f aca="false">F59*m_130+c_130</f>
        <v>330.341530466536</v>
      </c>
      <c r="I59" s="1" t="n">
        <f aca="false">avg_130+stdevp_130</f>
        <v>0.335190744029725</v>
      </c>
      <c r="J59" s="1" t="n">
        <f aca="false">avg_130-stdevp_130</f>
        <v>0.331536998065805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130+c_130+stdevp_130*COS(ATAN(m_130))</f>
        <v>330.343263562781</v>
      </c>
      <c r="P59" s="1" t="n">
        <f aca="false">F59*m_130+c_130-stdevp_130*COS(ATAN(m_130))</f>
        <v>330.339797370292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906</v>
      </c>
      <c r="C60" s="1" t="n">
        <f aca="false">A60/B60</f>
        <v>0.333200883002208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985.12</v>
      </c>
      <c r="G60" s="1" t="n">
        <f aca="true">INDIRECT("c"&amp;132-$D60)</f>
        <v>0.331888500893292</v>
      </c>
      <c r="H60" s="1" t="n">
        <f aca="false">F60*m_130+c_130</f>
        <v>328.397887217745</v>
      </c>
      <c r="I60" s="1" t="n">
        <f aca="false">avg_130+stdevp_130</f>
        <v>0.335190744029725</v>
      </c>
      <c r="J60" s="1" t="n">
        <f aca="false">avg_130-stdevp_130</f>
        <v>0.331536998065805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130+c_130+stdevp_130*COS(ATAN(m_130))</f>
        <v>328.39962031399</v>
      </c>
      <c r="P60" s="1" t="n">
        <f aca="false">F60*m_130+c_130-stdevp_130*COS(ATAN(m_130))</f>
        <v>328.3961541215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914.24</v>
      </c>
      <c r="C61" s="1" t="n">
        <f aca="false">A61/B61</f>
        <v>0.33419014700735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980.5</v>
      </c>
      <c r="G61" s="1" t="n">
        <f aca="true">INDIRECT("c"&amp;132-$D61)</f>
        <v>0.332932177460479</v>
      </c>
      <c r="H61" s="1" t="n">
        <f aca="false">F61*m_130+c_130</f>
        <v>326.857641624363</v>
      </c>
      <c r="I61" s="1" t="n">
        <f aca="false">avg_130+stdevp_130</f>
        <v>0.335190744029725</v>
      </c>
      <c r="J61" s="1" t="n">
        <f aca="false">avg_130-stdevp_130</f>
        <v>0.331536998065805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130+c_130+stdevp_130*COS(ATAN(m_130))</f>
        <v>326.859374720608</v>
      </c>
      <c r="P61" s="1" t="n">
        <f aca="false">F61*m_130+c_130-stdevp_130*COS(ATAN(m_130))</f>
        <v>326.85590852811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920.63</v>
      </c>
      <c r="C62" s="1" t="n">
        <f aca="false">A62/B62</f>
        <v>0.333608507217883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972.61</v>
      </c>
      <c r="G62" s="1" t="n">
        <f aca="true">INDIRECT("c"&amp;132-$D62)</f>
        <v>0.334286096174212</v>
      </c>
      <c r="H62" s="1" t="n">
        <f aca="false">F62*m_130+c_130</f>
        <v>324.227222201899</v>
      </c>
      <c r="I62" s="1" t="n">
        <f aca="false">avg_130+stdevp_130</f>
        <v>0.335190744029725</v>
      </c>
      <c r="J62" s="1" t="n">
        <f aca="false">avg_130-stdevp_130</f>
        <v>0.331536998065805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130+c_130+stdevp_130*COS(ATAN(m_130))</f>
        <v>324.228955298144</v>
      </c>
      <c r="P62" s="1" t="n">
        <f aca="false">F62*m_130+c_130-stdevp_130*COS(ATAN(m_130))</f>
        <v>324.225489105654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926.62</v>
      </c>
      <c r="C63" s="1" t="n">
        <f aca="false">A63/B63</f>
        <v>0.33318944119488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968.65</v>
      </c>
      <c r="G63" s="1" t="n">
        <f aca="true">INDIRECT("c"&amp;132-$D63)</f>
        <v>0.333763485262995</v>
      </c>
      <c r="H63" s="1" t="n">
        <f aca="false">F63*m_130+c_130</f>
        <v>322.907011693286</v>
      </c>
      <c r="I63" s="1" t="n">
        <f aca="false">avg_130+stdevp_130</f>
        <v>0.335190744029725</v>
      </c>
      <c r="J63" s="1" t="n">
        <f aca="false">avg_130-stdevp_130</f>
        <v>0.331536998065805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130+c_130+stdevp_130*COS(ATAN(m_130))</f>
        <v>322.908744789531</v>
      </c>
      <c r="P63" s="1" t="n">
        <f aca="false">F63*m_130+c_130-stdevp_130*COS(ATAN(m_130))</f>
        <v>322.905278597041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931.21</v>
      </c>
      <c r="C64" s="1" t="n">
        <f aca="false">A64/B64</f>
        <v>0.33398481545516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962.99</v>
      </c>
      <c r="G64" s="1" t="n">
        <f aca="true">INDIRECT("c"&amp;132-$D64)</f>
        <v>0.333804089346722</v>
      </c>
      <c r="H64" s="1" t="n">
        <f aca="false">F64*m_130+c_130</f>
        <v>321.020044148147</v>
      </c>
      <c r="I64" s="1" t="n">
        <f aca="false">avg_130+stdevp_130</f>
        <v>0.335190744029725</v>
      </c>
      <c r="J64" s="1" t="n">
        <f aca="false">avg_130-stdevp_130</f>
        <v>0.331536998065805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130+c_130+stdevp_130*COS(ATAN(m_130))</f>
        <v>321.021777244392</v>
      </c>
      <c r="P64" s="1" t="n">
        <f aca="false">F64*m_130+c_130-stdevp_130*COS(ATAN(m_130))</f>
        <v>321.018311051903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937.92</v>
      </c>
      <c r="C65" s="1" t="n">
        <f aca="false">A65/B65</f>
        <v>0.332043244626407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954.02</v>
      </c>
      <c r="G65" s="1" t="n">
        <f aca="true">INDIRECT("c"&amp;132-$D65)</f>
        <v>0.335433219429362</v>
      </c>
      <c r="H65" s="1" t="n">
        <f aca="false">F65*m_130+c_130</f>
        <v>318.029567314244</v>
      </c>
      <c r="I65" s="1" t="n">
        <f aca="false">avg_130+stdevp_130</f>
        <v>0.335190744029725</v>
      </c>
      <c r="J65" s="1" t="n">
        <f aca="false">avg_130-stdevp_130</f>
        <v>0.331536998065805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130+c_130+stdevp_130*COS(ATAN(m_130))</f>
        <v>318.031300410489</v>
      </c>
      <c r="P65" s="1" t="n">
        <f aca="false">F65*m_130+c_130-stdevp_130*COS(ATAN(m_130))</f>
        <v>318.02783421799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943.96</v>
      </c>
      <c r="C66" s="1" t="n">
        <f aca="false">A66/B66</f>
        <v>0.334484512055596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950.42</v>
      </c>
      <c r="G66" s="1" t="n">
        <f aca="true">INDIRECT("c"&amp;132-$D66)</f>
        <v>0.331769112602849</v>
      </c>
      <c r="H66" s="1" t="n">
        <f aca="false">F66*m_130+c_130</f>
        <v>316.829375942777</v>
      </c>
      <c r="I66" s="1" t="n">
        <f aca="false">avg_130+stdevp_130</f>
        <v>0.335190744029725</v>
      </c>
      <c r="J66" s="1" t="n">
        <f aca="false">avg_130-stdevp_130</f>
        <v>0.331536998065805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130+c_130+stdevp_130*COS(ATAN(m_130))</f>
        <v>316.831109039022</v>
      </c>
      <c r="P66" s="1" t="n">
        <f aca="false">F66*m_130+c_130-stdevp_130*COS(ATAN(m_130))</f>
        <v>316.827642846532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950.42</v>
      </c>
      <c r="C67" s="1" t="n">
        <f aca="false">A67/B67</f>
        <v>0.331769112602849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943.96</v>
      </c>
      <c r="G67" s="1" t="n">
        <f aca="true">INDIRECT("c"&amp;132-$D67)</f>
        <v>0.334484512055596</v>
      </c>
      <c r="H67" s="1" t="n">
        <f aca="false">F67*m_130+c_130</f>
        <v>314.675699203979</v>
      </c>
      <c r="I67" s="1" t="n">
        <f aca="false">avg_130+stdevp_130</f>
        <v>0.335190744029725</v>
      </c>
      <c r="J67" s="1" t="n">
        <f aca="false">avg_130-stdevp_130</f>
        <v>0.331536998065805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130+c_130+stdevp_130*COS(ATAN(m_130))</f>
        <v>314.677432300224</v>
      </c>
      <c r="P67" s="1" t="n">
        <f aca="false">F67*m_130+c_130-stdevp_130*COS(ATAN(m_130))</f>
        <v>314.673966107734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954.02</v>
      </c>
      <c r="C68" s="1" t="n">
        <f aca="false">A68/B68</f>
        <v>0.335433219429362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937.92</v>
      </c>
      <c r="G68" s="1" t="n">
        <f aca="true">INDIRECT("c"&amp;132-$D68)</f>
        <v>0.332043244626407</v>
      </c>
      <c r="H68" s="1" t="n">
        <f aca="false">F68*m_130+c_130</f>
        <v>312.662044791852</v>
      </c>
      <c r="I68" s="1" t="n">
        <f aca="false">avg_130+stdevp_130</f>
        <v>0.335190744029725</v>
      </c>
      <c r="J68" s="1" t="n">
        <f aca="false">avg_130-stdevp_130</f>
        <v>0.331536998065805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130+c_130+stdevp_130*COS(ATAN(m_130))</f>
        <v>312.663777888097</v>
      </c>
      <c r="P68" s="1" t="n">
        <f aca="false">F68*m_130+c_130-stdevp_130*COS(ATAN(m_130))</f>
        <v>312.660311695607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962.99</v>
      </c>
      <c r="C69" s="1" t="n">
        <f aca="false">A69/B69</f>
        <v>0.333804089346722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931.21</v>
      </c>
      <c r="G69" s="1" t="n">
        <f aca="true">INDIRECT("c"&amp;132-$D69)</f>
        <v>0.33398481545516</v>
      </c>
      <c r="H69" s="1" t="n">
        <f aca="false">F69*m_130+c_130</f>
        <v>310.425021430036</v>
      </c>
      <c r="I69" s="1" t="n">
        <f aca="false">avg_130+stdevp_130</f>
        <v>0.335190744029725</v>
      </c>
      <c r="J69" s="1" t="n">
        <f aca="false">avg_130-stdevp_130</f>
        <v>0.331536998065805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130+c_130+stdevp_130*COS(ATAN(m_130))</f>
        <v>310.426754526281</v>
      </c>
      <c r="P69" s="1" t="n">
        <f aca="false">F69*m_130+c_130-stdevp_130*COS(ATAN(m_130))</f>
        <v>310.423288333791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968.65</v>
      </c>
      <c r="C70" s="1" t="n">
        <f aca="false">A70/B70</f>
        <v>0.333763485262995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926.62</v>
      </c>
      <c r="G70" s="1" t="n">
        <f aca="true">INDIRECT("c"&amp;132-$D70)</f>
        <v>0.33318944119488</v>
      </c>
      <c r="H70" s="1" t="n">
        <f aca="false">F70*m_130+c_130</f>
        <v>308.894777431416</v>
      </c>
      <c r="I70" s="1" t="n">
        <f aca="false">avg_130+stdevp_130</f>
        <v>0.335190744029725</v>
      </c>
      <c r="J70" s="1" t="n">
        <f aca="false">avg_130-stdevp_130</f>
        <v>0.331536998065805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130+c_130+stdevp_130*COS(ATAN(m_130))</f>
        <v>308.896510527661</v>
      </c>
      <c r="P70" s="1" t="n">
        <f aca="false">F70*m_130+c_130-stdevp_130*COS(ATAN(m_130))</f>
        <v>308.893044335171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972.61</v>
      </c>
      <c r="C71" s="1" t="n">
        <f aca="false">A71/B71</f>
        <v>0.334286096174212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920.63</v>
      </c>
      <c r="G71" s="1" t="n">
        <f aca="true">INDIRECT("c"&amp;132-$D71)</f>
        <v>0.333608507217883</v>
      </c>
      <c r="H71" s="1" t="n">
        <f aca="false">F71*m_130+c_130</f>
        <v>306.897792343893</v>
      </c>
      <c r="I71" s="1" t="n">
        <f aca="false">avg_130+stdevp_130</f>
        <v>0.335190744029725</v>
      </c>
      <c r="J71" s="1" t="n">
        <f aca="false">avg_130-stdevp_130</f>
        <v>0.331536998065805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130+c_130+stdevp_130*COS(ATAN(m_130))</f>
        <v>306.899525440138</v>
      </c>
      <c r="P71" s="1" t="n">
        <f aca="false">F71*m_130+c_130-stdevp_130*COS(ATAN(m_130))</f>
        <v>306.896059247648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980.5</v>
      </c>
      <c r="C72" s="1" t="n">
        <f aca="false">A72/B72</f>
        <v>0.332932177460479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914.24</v>
      </c>
      <c r="G72" s="1" t="n">
        <f aca="true">INDIRECT("c"&amp;132-$D72)</f>
        <v>0.33419014700735</v>
      </c>
      <c r="H72" s="1" t="n">
        <f aca="false">F72*m_130+c_130</f>
        <v>304.76745265954</v>
      </c>
      <c r="I72" s="1" t="n">
        <f aca="false">avg_130+stdevp_130</f>
        <v>0.335190744029725</v>
      </c>
      <c r="J72" s="1" t="n">
        <f aca="false">avg_130-stdevp_130</f>
        <v>0.331536998065805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130+c_130+stdevp_130*COS(ATAN(m_130))</f>
        <v>304.769185755785</v>
      </c>
      <c r="P72" s="1" t="n">
        <f aca="false">F72*m_130+c_130-stdevp_130*COS(ATAN(m_130))</f>
        <v>304.765719563295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985.12</v>
      </c>
      <c r="C73" s="1" t="n">
        <f aca="false">A73/B73</f>
        <v>0.331888500893292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906</v>
      </c>
      <c r="G73" s="1" t="n">
        <f aca="true">INDIRECT("c"&amp;132-$D73)</f>
        <v>0.333200883002208</v>
      </c>
      <c r="H73" s="1" t="n">
        <f aca="false">F73*m_130+c_130</f>
        <v>302.02034796485</v>
      </c>
      <c r="I73" s="1" t="n">
        <f aca="false">avg_130+stdevp_130</f>
        <v>0.335190744029725</v>
      </c>
      <c r="J73" s="1" t="n">
        <f aca="false">avg_130-stdevp_130</f>
        <v>0.331536998065805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130+c_130+stdevp_130*COS(ATAN(m_130))</f>
        <v>302.022081061095</v>
      </c>
      <c r="P73" s="1" t="n">
        <f aca="false">F73*m_130+c_130-stdevp_130*COS(ATAN(m_130))</f>
        <v>302.01861486860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990.95</v>
      </c>
      <c r="C74" s="1" t="n">
        <f aca="false">A74/B74</f>
        <v>0.332589938947475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900.03</v>
      </c>
      <c r="G74" s="1" t="n">
        <f aca="true">INDIRECT("c"&amp;132-$D74)</f>
        <v>0.33544437407642</v>
      </c>
      <c r="H74" s="1" t="n">
        <f aca="false">F74*m_130+c_130</f>
        <v>300.030030607168</v>
      </c>
      <c r="I74" s="1" t="n">
        <f aca="false">avg_130+stdevp_130</f>
        <v>0.335190744029725</v>
      </c>
      <c r="J74" s="1" t="n">
        <f aca="false">avg_130-stdevp_130</f>
        <v>0.331536998065805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130+c_130+stdevp_130*COS(ATAN(m_130))</f>
        <v>300.031763703413</v>
      </c>
      <c r="P74" s="1" t="n">
        <f aca="false">F74*m_130+c_130-stdevp_130*COS(ATAN(m_130))</f>
        <v>300.028297510923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996.66</v>
      </c>
      <c r="C75" s="1" t="n">
        <f aca="false">A75/B75</f>
        <v>0.332751389641402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896.25</v>
      </c>
      <c r="G75" s="1" t="n">
        <f aca="true">INDIRECT("c"&amp;132-$D75)</f>
        <v>0.333668061366806</v>
      </c>
      <c r="H75" s="1" t="n">
        <f aca="false">F75*m_130+c_130</f>
        <v>298.769829667129</v>
      </c>
      <c r="I75" s="1" t="n">
        <f aca="false">avg_130+stdevp_130</f>
        <v>0.335190744029725</v>
      </c>
      <c r="J75" s="1" t="n">
        <f aca="false">avg_130-stdevp_130</f>
        <v>0.331536998065805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130+c_130+stdevp_130*COS(ATAN(m_130))</f>
        <v>298.771562763374</v>
      </c>
      <c r="P75" s="1" t="n">
        <f aca="false">F75*m_130+c_130-stdevp_130*COS(ATAN(m_130))</f>
        <v>298.768096570884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002.82</v>
      </c>
      <c r="C76" s="1" t="n">
        <f aca="false">A76/B76</f>
        <v>0.334107815958996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890.53</v>
      </c>
      <c r="G76" s="1" t="n">
        <f aca="true">INDIRECT("c"&amp;132-$D76)</f>
        <v>0.333565404871256</v>
      </c>
      <c r="H76" s="1" t="n">
        <f aca="false">F76*m_130+c_130</f>
        <v>296.862858932465</v>
      </c>
      <c r="I76" s="1" t="n">
        <f aca="false">avg_130+stdevp_130</f>
        <v>0.335190744029725</v>
      </c>
      <c r="J76" s="1" t="n">
        <f aca="false">avg_130-stdevp_130</f>
        <v>0.331536998065805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130+c_130+stdevp_130*COS(ATAN(m_130))</f>
        <v>296.86459202871</v>
      </c>
      <c r="P76" s="1" t="n">
        <f aca="false">F76*m_130+c_130-stdevp_130*COS(ATAN(m_130))</f>
        <v>296.86112583622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011.13</v>
      </c>
      <c r="C77" s="1" t="n">
        <f aca="false">A77/B77</f>
        <v>0.331628969568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882.98</v>
      </c>
      <c r="G77" s="1" t="n">
        <f aca="true">INDIRECT("c"&amp;132-$D77)</f>
        <v>0.334526263335523</v>
      </c>
      <c r="H77" s="1" t="n">
        <f aca="false">F77*m_130+c_130</f>
        <v>294.345790917307</v>
      </c>
      <c r="I77" s="1" t="n">
        <f aca="false">avg_130+stdevp_130</f>
        <v>0.335190744029725</v>
      </c>
      <c r="J77" s="1" t="n">
        <f aca="false">avg_130-stdevp_130</f>
        <v>0.331536998065805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130+c_130+stdevp_130*COS(ATAN(m_130))</f>
        <v>294.347524013552</v>
      </c>
      <c r="P77" s="1" t="n">
        <f aca="false">F77*m_130+c_130-stdevp_130*COS(ATAN(m_130))</f>
        <v>294.344057821062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014.59</v>
      </c>
      <c r="C78" s="1" t="n">
        <f aca="false">A78/B78</f>
        <v>0.33380971624005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877.5</v>
      </c>
      <c r="G78" s="1" t="n">
        <f aca="true">INDIRECT("c"&amp;132-$D78)</f>
        <v>0.332376068376068</v>
      </c>
      <c r="H78" s="1" t="n">
        <f aca="false">F78*m_130+c_130</f>
        <v>292.518832940741</v>
      </c>
      <c r="I78" s="1" t="n">
        <f aca="false">avg_130+stdevp_130</f>
        <v>0.335190744029725</v>
      </c>
      <c r="J78" s="1" t="n">
        <f aca="false">avg_130-stdevp_130</f>
        <v>0.331536998065805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130+c_130+stdevp_130*COS(ATAN(m_130))</f>
        <v>292.520566036986</v>
      </c>
      <c r="P78" s="1" t="n">
        <f aca="false">F78*m_130+c_130-stdevp_130*COS(ATAN(m_130))</f>
        <v>292.517099844496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021.25</v>
      </c>
      <c r="C79" s="1" t="n">
        <f aca="false">A79/B79</f>
        <v>0.335030599755202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870.29</v>
      </c>
      <c r="G79" s="1" t="n">
        <f aca="true">INDIRECT("c"&amp;132-$D79)</f>
        <v>0.334084040951867</v>
      </c>
      <c r="H79" s="1" t="n">
        <f aca="false">F79*m_130+c_130</f>
        <v>290.115116332888</v>
      </c>
      <c r="I79" s="1" t="n">
        <f aca="false">avg_130+stdevp_130</f>
        <v>0.335190744029725</v>
      </c>
      <c r="J79" s="1" t="n">
        <f aca="false">avg_130-stdevp_130</f>
        <v>0.331536998065805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130+c_130+stdevp_130*COS(ATAN(m_130))</f>
        <v>290.116849429132</v>
      </c>
      <c r="P79" s="1" t="n">
        <f aca="false">F79*m_130+c_130-stdevp_130*COS(ATAN(m_130))</f>
        <v>290.113383236643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026.3</v>
      </c>
      <c r="C80" s="1" t="n">
        <f aca="false">A80/B80</f>
        <v>0.335340543700672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864.15</v>
      </c>
      <c r="G80" s="1" t="n">
        <f aca="true">INDIRECT("c"&amp;132-$D80)</f>
        <v>0.333333333333333</v>
      </c>
      <c r="H80" s="1" t="n">
        <f aca="false">F80*m_130+c_130</f>
        <v>288.068123271553</v>
      </c>
      <c r="I80" s="1" t="n">
        <f aca="false">avg_130+stdevp_130</f>
        <v>0.335190744029725</v>
      </c>
      <c r="J80" s="1" t="n">
        <f aca="false">avg_130-stdevp_130</f>
        <v>0.331536998065805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130+c_130+stdevp_130*COS(ATAN(m_130))</f>
        <v>288.069856367798</v>
      </c>
      <c r="P80" s="1" t="n">
        <f aca="false">F80*m_130+c_130-stdevp_130*COS(ATAN(m_130))</f>
        <v>288.066390175308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031.91</v>
      </c>
      <c r="C81" s="1" t="n">
        <f aca="false">A81/B81</f>
        <v>0.33473849463616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858.26</v>
      </c>
      <c r="G81" s="1" t="n">
        <f aca="true">INDIRECT("c"&amp;132-$D81)</f>
        <v>0.335469438165591</v>
      </c>
      <c r="H81" s="1" t="n">
        <f aca="false">F81*m_130+c_130</f>
        <v>286.104476833237</v>
      </c>
      <c r="I81" s="1" t="n">
        <f aca="false">avg_130+stdevp_130</f>
        <v>0.335190744029725</v>
      </c>
      <c r="J81" s="1" t="n">
        <f aca="false">avg_130-stdevp_130</f>
        <v>0.331536998065805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130+c_130+stdevp_130*COS(ATAN(m_130))</f>
        <v>286.106209929482</v>
      </c>
      <c r="P81" s="1" t="n">
        <f aca="false">F81*m_130+c_130-stdevp_130*COS(ATAN(m_130))</f>
        <v>286.102743736992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039.21</v>
      </c>
      <c r="C82" s="1" t="n">
        <f aca="false">A82/B82</f>
        <v>0.333079935720403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852.49</v>
      </c>
      <c r="G82" s="1" t="n">
        <f aca="true">INDIRECT("c"&amp;132-$D82)</f>
        <v>0.334995131907706</v>
      </c>
      <c r="H82" s="1" t="n">
        <f aca="false">F82*m_130+c_130</f>
        <v>284.18083677397</v>
      </c>
      <c r="I82" s="1" t="n">
        <f aca="false">avg_130+stdevp_130</f>
        <v>0.335190744029725</v>
      </c>
      <c r="J82" s="1" t="n">
        <f aca="false">avg_130-stdevp_130</f>
        <v>0.331536998065805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130+c_130+stdevp_130*COS(ATAN(m_130))</f>
        <v>284.182569870215</v>
      </c>
      <c r="P82" s="1" t="n">
        <f aca="false">F82*m_130+c_130-stdevp_130*COS(ATAN(m_130))</f>
        <v>284.179103677726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046.08</v>
      </c>
      <c r="C83" s="1" t="n">
        <f aca="false">A83/B83</f>
        <v>0.334458167635363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847.49</v>
      </c>
      <c r="G83" s="1" t="n">
        <f aca="true">INDIRECT("c"&amp;132-$D83)</f>
        <v>0.332169111139954</v>
      </c>
      <c r="H83" s="1" t="n">
        <f aca="false">F83*m_130+c_130</f>
        <v>282.5139043136</v>
      </c>
      <c r="I83" s="1" t="n">
        <f aca="false">avg_130+stdevp_130</f>
        <v>0.335190744029725</v>
      </c>
      <c r="J83" s="1" t="n">
        <f aca="false">avg_130-stdevp_130</f>
        <v>0.331536998065805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130+c_130+stdevp_130*COS(ATAN(m_130))</f>
        <v>282.515637409845</v>
      </c>
      <c r="P83" s="1" t="n">
        <f aca="false">F83*m_130+c_130-stdevp_130*COS(ATAN(m_130))</f>
        <v>282.512171217356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051.33</v>
      </c>
      <c r="C84" s="1" t="n">
        <f aca="false">A84/B84</f>
        <v>0.33297822757840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840.24</v>
      </c>
      <c r="G84" s="1" t="n">
        <f aca="true">INDIRECT("c"&amp;132-$D84)</f>
        <v>0.332238408073884</v>
      </c>
      <c r="H84" s="1" t="n">
        <f aca="false">F84*m_130+c_130</f>
        <v>280.096852246064</v>
      </c>
      <c r="I84" s="1" t="n">
        <f aca="false">avg_130+stdevp_130</f>
        <v>0.335190744029725</v>
      </c>
      <c r="J84" s="1" t="n">
        <f aca="false">avg_130-stdevp_130</f>
        <v>0.331536998065805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130+c_130+stdevp_130*COS(ATAN(m_130))</f>
        <v>280.098585342309</v>
      </c>
      <c r="P84" s="1" t="n">
        <f aca="false">F84*m_130+c_130-stdevp_130*COS(ATAN(m_130))</f>
        <v>280.095119149819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055.92</v>
      </c>
      <c r="C85" s="1" t="n">
        <f aca="false">A85/B85</f>
        <v>0.332515720887946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836.46</v>
      </c>
      <c r="G85" s="1" t="n">
        <f aca="true">INDIRECT("c"&amp;132-$D85)</f>
        <v>0.33140855510126</v>
      </c>
      <c r="H85" s="1" t="n">
        <f aca="false">F85*m_130+c_130</f>
        <v>278.836651306024</v>
      </c>
      <c r="I85" s="1" t="n">
        <f aca="false">avg_130+stdevp_130</f>
        <v>0.335190744029725</v>
      </c>
      <c r="J85" s="1" t="n">
        <f aca="false">avg_130-stdevp_130</f>
        <v>0.331536998065805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130+c_130+stdevp_130*COS(ATAN(m_130))</f>
        <v>278.838384402269</v>
      </c>
      <c r="P85" s="1" t="n">
        <f aca="false">F85*m_130+c_130-stdevp_130*COS(ATAN(m_130))</f>
        <v>278.834918209779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064.49</v>
      </c>
      <c r="C86" s="1" t="n">
        <f aca="false">A86/B86</f>
        <v>0.331463893507689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830.84</v>
      </c>
      <c r="G86" s="1" t="n">
        <f aca="true">INDIRECT("c"&amp;132-$D86)</f>
        <v>0.332603148620673</v>
      </c>
      <c r="H86" s="1" t="n">
        <f aca="false">F86*m_130+c_130</f>
        <v>276.963019220568</v>
      </c>
      <c r="I86" s="1" t="n">
        <f aca="false">avg_130+stdevp_130</f>
        <v>0.335190744029725</v>
      </c>
      <c r="J86" s="1" t="n">
        <f aca="false">avg_130-stdevp_130</f>
        <v>0.331536998065805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130+c_130+stdevp_130*COS(ATAN(m_130))</f>
        <v>276.964752316813</v>
      </c>
      <c r="P86" s="1" t="n">
        <f aca="false">F86*m_130+c_130-stdevp_130*COS(ATAN(m_130))</f>
        <v>276.961286124323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067.76</v>
      </c>
      <c r="C87" s="1" t="n">
        <f aca="false">A87/B87</f>
        <v>0.33249981269199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823.34</v>
      </c>
      <c r="G87" s="1" t="n">
        <f aca="true">INDIRECT("c"&amp;132-$D87)</f>
        <v>0.331855612505162</v>
      </c>
      <c r="H87" s="1" t="n">
        <f aca="false">F87*m_130+c_130</f>
        <v>274.462620530013</v>
      </c>
      <c r="I87" s="1" t="n">
        <f aca="false">avg_130+stdevp_130</f>
        <v>0.335190744029725</v>
      </c>
      <c r="J87" s="1" t="n">
        <f aca="false">avg_130-stdevp_130</f>
        <v>0.331536998065805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130+c_130+stdevp_130*COS(ATAN(m_130))</f>
        <v>274.464353626258</v>
      </c>
      <c r="P87" s="1" t="n">
        <f aca="false">F87*m_130+c_130-stdevp_130*COS(ATAN(m_130))</f>
        <v>274.460887433768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076.65</v>
      </c>
      <c r="C88" s="1" t="n">
        <f aca="false">A88/B88</f>
        <v>0.3335345748386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816.31</v>
      </c>
      <c r="G88" s="1" t="n">
        <f aca="true">INDIRECT("c"&amp;132-$D88)</f>
        <v>0.333218997684703</v>
      </c>
      <c r="H88" s="1" t="n">
        <f aca="false">F88*m_130+c_130</f>
        <v>272.118913490733</v>
      </c>
      <c r="I88" s="1" t="n">
        <f aca="false">avg_130+stdevp_130</f>
        <v>0.335190744029725</v>
      </c>
      <c r="J88" s="1" t="n">
        <f aca="false">avg_130-stdevp_130</f>
        <v>0.331536998065805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130+c_130+stdevp_130*COS(ATAN(m_130))</f>
        <v>272.120646586978</v>
      </c>
      <c r="P88" s="1" t="n">
        <f aca="false">F88*m_130+c_130-stdevp_130*COS(ATAN(m_130))</f>
        <v>272.117180394488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081.61</v>
      </c>
      <c r="C89" s="1" t="n">
        <f aca="false">A89/B89</f>
        <v>0.333133014672571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811.25</v>
      </c>
      <c r="G89" s="1" t="n">
        <f aca="true">INDIRECT("c"&amp;132-$D89)</f>
        <v>0.334138674884438</v>
      </c>
      <c r="H89" s="1" t="n">
        <f aca="false">F89*m_130+c_130</f>
        <v>270.431977840839</v>
      </c>
      <c r="I89" s="1" t="n">
        <f aca="false">avg_130+stdevp_130</f>
        <v>0.335190744029725</v>
      </c>
      <c r="J89" s="1" t="n">
        <f aca="false">avg_130-stdevp_130</f>
        <v>0.331536998065805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130+c_130+stdevp_130*COS(ATAN(m_130))</f>
        <v>270.433710937084</v>
      </c>
      <c r="P89" s="1" t="n">
        <f aca="false">F89*m_130+c_130-stdevp_130*COS(ATAN(m_130))</f>
        <v>270.43024474459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088.13</v>
      </c>
      <c r="C90" s="1" t="n">
        <f aca="false">A90/B90</f>
        <v>0.332221333847978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806.06</v>
      </c>
      <c r="G90" s="1" t="n">
        <f aca="true">INDIRECT("c"&amp;132-$D90)</f>
        <v>0.332282956603727</v>
      </c>
      <c r="H90" s="1" t="n">
        <f aca="false">F90*m_130+c_130</f>
        <v>268.701701946975</v>
      </c>
      <c r="I90" s="1" t="n">
        <f aca="false">avg_130+stdevp_130</f>
        <v>0.335190744029725</v>
      </c>
      <c r="J90" s="1" t="n">
        <f aca="false">avg_130-stdevp_130</f>
        <v>0.331536998065805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130+c_130+stdevp_130*COS(ATAN(m_130))</f>
        <v>268.703435043219</v>
      </c>
      <c r="P90" s="1" t="n">
        <f aca="false">F90*m_130+c_130-stdevp_130*COS(ATAN(m_130))</f>
        <v>268.6999688507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094.17</v>
      </c>
      <c r="C91" s="1" t="n">
        <f aca="false">A91/B91</f>
        <v>0.33280934406902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800.11</v>
      </c>
      <c r="G91" s="1" t="n">
        <f aca="true">INDIRECT("c"&amp;132-$D91)</f>
        <v>0.333679119121121</v>
      </c>
      <c r="H91" s="1" t="n">
        <f aca="false">F91*m_130+c_130</f>
        <v>266.718052319134</v>
      </c>
      <c r="I91" s="1" t="n">
        <f aca="false">avg_130+stdevp_130</f>
        <v>0.335190744029725</v>
      </c>
      <c r="J91" s="1" t="n">
        <f aca="false">avg_130-stdevp_130</f>
        <v>0.331536998065805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130+c_130+stdevp_130*COS(ATAN(m_130))</f>
        <v>266.719785415379</v>
      </c>
      <c r="P91" s="1" t="n">
        <f aca="false">F91*m_130+c_130-stdevp_130*COS(ATAN(m_130))</f>
        <v>266.716319222889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099.86</v>
      </c>
      <c r="C92" s="1" t="n">
        <f aca="false">A92/B92</f>
        <v>0.331996799592675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794.49</v>
      </c>
      <c r="G92" s="1" t="n">
        <f aca="true">INDIRECT("c"&amp;132-$D92)</f>
        <v>0.331923623960025</v>
      </c>
      <c r="H92" s="1" t="n">
        <f aca="false">F92*m_130+c_130</f>
        <v>264.844420233678</v>
      </c>
      <c r="I92" s="1" t="n">
        <f aca="false">avg_130+stdevp_130</f>
        <v>0.335190744029725</v>
      </c>
      <c r="J92" s="1" t="n">
        <f aca="false">avg_130-stdevp_130</f>
        <v>0.331536998065805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130+c_130+stdevp_130*COS(ATAN(m_130))</f>
        <v>264.846153329923</v>
      </c>
      <c r="P92" s="1" t="n">
        <f aca="false">F92*m_130+c_130-stdevp_130*COS(ATAN(m_130))</f>
        <v>264.842687137434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106.9</v>
      </c>
      <c r="C93" s="1" t="n">
        <f aca="false">A93/B93</f>
        <v>0.332875598518385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787.17</v>
      </c>
      <c r="G93" s="1" t="n">
        <f aca="true">INDIRECT("c"&amp;132-$D93)</f>
        <v>0.334336928490669</v>
      </c>
      <c r="H93" s="1" t="n">
        <f aca="false">F93*m_130+c_130</f>
        <v>262.404031111697</v>
      </c>
      <c r="I93" s="1" t="n">
        <f aca="false">avg_130+stdevp_130</f>
        <v>0.335190744029725</v>
      </c>
      <c r="J93" s="1" t="n">
        <f aca="false">avg_130-stdevp_130</f>
        <v>0.331536998065805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130+c_130+stdevp_130*COS(ATAN(m_130))</f>
        <v>262.405764207942</v>
      </c>
      <c r="P93" s="1" t="n">
        <f aca="false">F93*m_130+c_130-stdevp_130*COS(ATAN(m_130))</f>
        <v>262.402298015452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111.39</v>
      </c>
      <c r="C94" s="1" t="n">
        <f aca="false">A94/B94</f>
        <v>0.332862451524667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781.04</v>
      </c>
      <c r="G94" s="1" t="n">
        <f aca="true">INDIRECT("c"&amp;132-$D94)</f>
        <v>0.333427225238144</v>
      </c>
      <c r="H94" s="1" t="n">
        <f aca="false">F94*m_130+c_130</f>
        <v>260.360371915283</v>
      </c>
      <c r="I94" s="1" t="n">
        <f aca="false">avg_130+stdevp_130</f>
        <v>0.335190744029725</v>
      </c>
      <c r="J94" s="1" t="n">
        <f aca="false">avg_130-stdevp_130</f>
        <v>0.331536998065805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130+c_130+stdevp_130*COS(ATAN(m_130))</f>
        <v>260.362105011528</v>
      </c>
      <c r="P94" s="1" t="n">
        <f aca="false">F94*m_130+c_130-stdevp_130*COS(ATAN(m_130))</f>
        <v>260.358638819038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118.73</v>
      </c>
      <c r="C95" s="1" t="n">
        <f aca="false">A95/B95</f>
        <v>0.333521046186301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776.69</v>
      </c>
      <c r="G95" s="1" t="n">
        <f aca="true">INDIRECT("c"&amp;132-$D95)</f>
        <v>0.333646628642058</v>
      </c>
      <c r="H95" s="1" t="n">
        <f aca="false">F95*m_130+c_130</f>
        <v>258.910140674761</v>
      </c>
      <c r="I95" s="1" t="n">
        <f aca="false">avg_130+stdevp_130</f>
        <v>0.335190744029725</v>
      </c>
      <c r="J95" s="1" t="n">
        <f aca="false">avg_130-stdevp_130</f>
        <v>0.331536998065805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130+c_130+stdevp_130*COS(ATAN(m_130))</f>
        <v>258.911873771006</v>
      </c>
      <c r="P95" s="1" t="n">
        <f aca="false">F95*m_130+c_130-stdevp_130*COS(ATAN(m_130))</f>
        <v>258.90840757851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124.99</v>
      </c>
      <c r="C96" s="1" t="n">
        <f aca="false">A96/B96</f>
        <v>0.333442963937457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769.96</v>
      </c>
      <c r="G96" s="1" t="n">
        <f aca="true">INDIRECT("c"&amp;132-$D96)</f>
        <v>0.334666735934334</v>
      </c>
      <c r="H96" s="1" t="n">
        <f aca="false">F96*m_130+c_130</f>
        <v>256.666449583103</v>
      </c>
      <c r="I96" s="1" t="n">
        <f aca="false">avg_130+stdevp_130</f>
        <v>0.335190744029725</v>
      </c>
      <c r="J96" s="1" t="n">
        <f aca="false">avg_130-stdevp_130</f>
        <v>0.331536998065805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130+c_130+stdevp_130*COS(ATAN(m_130))</f>
        <v>256.668182679348</v>
      </c>
      <c r="P96" s="1" t="n">
        <f aca="false">F96*m_130+c_130-stdevp_130*COS(ATAN(m_130))</f>
        <v>256.664716486858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127.88</v>
      </c>
      <c r="C97" s="1" t="n">
        <f aca="false">A97/B97</f>
        <v>0.335257296875554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762.66</v>
      </c>
      <c r="G97" s="1" t="n">
        <f aca="true">INDIRECT("c"&amp;132-$D97)</f>
        <v>0.334539637584245</v>
      </c>
      <c r="H97" s="1" t="n">
        <f aca="false">F97*m_130+c_130</f>
        <v>254.232728190963</v>
      </c>
      <c r="I97" s="1" t="n">
        <f aca="false">avg_130+stdevp_130</f>
        <v>0.335190744029725</v>
      </c>
      <c r="J97" s="1" t="n">
        <f aca="false">avg_130-stdevp_130</f>
        <v>0.331536998065805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130+c_130+stdevp_130*COS(ATAN(m_130))</f>
        <v>254.234461287208</v>
      </c>
      <c r="P97" s="1" t="n">
        <f aca="false">F97*m_130+c_130-stdevp_130*COS(ATAN(m_130))</f>
        <v>254.23099509471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134.64</v>
      </c>
      <c r="C98" s="1" t="n">
        <f aca="false">A98/B98</f>
        <v>0.334255799196221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758.13</v>
      </c>
      <c r="G98" s="1" t="n">
        <f aca="true">INDIRECT("c"&amp;132-$D98)</f>
        <v>0.333597140332133</v>
      </c>
      <c r="H98" s="1" t="n">
        <f aca="false">F98*m_130+c_130</f>
        <v>252.722487381868</v>
      </c>
      <c r="I98" s="1" t="n">
        <f aca="false">avg_130+stdevp_130</f>
        <v>0.335190744029725</v>
      </c>
      <c r="J98" s="1" t="n">
        <f aca="false">avg_130-stdevp_130</f>
        <v>0.331536998065805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130+c_130+stdevp_130*COS(ATAN(m_130))</f>
        <v>252.724220478113</v>
      </c>
      <c r="P98" s="1" t="n">
        <f aca="false">F98*m_130+c_130-stdevp_130*COS(ATAN(m_130))</f>
        <v>252.720754285623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141.96</v>
      </c>
      <c r="C99" s="1" t="n">
        <f aca="false">A99/B99</f>
        <v>0.333172790640653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752.69</v>
      </c>
      <c r="G99" s="1" t="n">
        <f aca="true">INDIRECT("c"&amp;132-$D99)</f>
        <v>0.331584051867303</v>
      </c>
      <c r="H99" s="1" t="n">
        <f aca="false">F99*m_130+c_130</f>
        <v>250.908864864985</v>
      </c>
      <c r="I99" s="1" t="n">
        <f aca="false">avg_130+stdevp_130</f>
        <v>0.335190744029725</v>
      </c>
      <c r="J99" s="1" t="n">
        <f aca="false">avg_130-stdevp_130</f>
        <v>0.331536998065805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130+c_130+stdevp_130*COS(ATAN(m_130))</f>
        <v>250.91059796123</v>
      </c>
      <c r="P99" s="1" t="n">
        <f aca="false">F99*m_130+c_130-stdevp_130*COS(ATAN(m_130))</f>
        <v>250.90713176874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48.77</v>
      </c>
      <c r="C100" s="1" t="n">
        <f aca="false">A100/B100</f>
        <v>0.334279272613317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745.28</v>
      </c>
      <c r="G100" s="1" t="n">
        <f aca="true">INDIRECT("c"&amp;132-$D100)</f>
        <v>0.331955775010734</v>
      </c>
      <c r="H100" s="1" t="n">
        <f aca="false">F100*m_130+c_130</f>
        <v>248.438470958717</v>
      </c>
      <c r="I100" s="1" t="n">
        <f aca="false">avg_130+stdevp_130</f>
        <v>0.335190744029725</v>
      </c>
      <c r="J100" s="1" t="n">
        <f aca="false">avg_130-stdevp_130</f>
        <v>0.331536998065805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130+c_130+stdevp_130*COS(ATAN(m_130))</f>
        <v>248.440204054962</v>
      </c>
      <c r="P100" s="1" t="n">
        <f aca="false">F100*m_130+c_130-stdevp_130*COS(ATAN(m_130))</f>
        <v>248.436737862472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154.97</v>
      </c>
      <c r="C101" s="1" t="n">
        <f aca="false">A101/B101</f>
        <v>0.333324675099786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738.56</v>
      </c>
      <c r="G101" s="1" t="n">
        <f aca="true">INDIRECT("c"&amp;132-$D101)</f>
        <v>0.334245017331023</v>
      </c>
      <c r="H101" s="1" t="n">
        <f aca="false">F101*m_130+c_130</f>
        <v>246.19811373198</v>
      </c>
      <c r="I101" s="1" t="n">
        <f aca="false">avg_130+stdevp_130</f>
        <v>0.335190744029725</v>
      </c>
      <c r="J101" s="1" t="n">
        <f aca="false">avg_130-stdevp_130</f>
        <v>0.331536998065805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130+c_130+stdevp_130*COS(ATAN(m_130))</f>
        <v>246.199846828224</v>
      </c>
      <c r="P101" s="1" t="n">
        <f aca="false">F101*m_130+c_130-stdevp_130*COS(ATAN(m_130))</f>
        <v>246.19638063573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161.14</v>
      </c>
      <c r="C102" s="1" t="n">
        <f aca="false">A102/B102</f>
        <v>0.334016569922662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733.99</v>
      </c>
      <c r="G102" s="1" t="n">
        <f aca="true">INDIRECT("c"&amp;132-$D102)</f>
        <v>0.333669396040818</v>
      </c>
      <c r="H102" s="1" t="n">
        <f aca="false">F102*m_130+c_130</f>
        <v>244.674537463201</v>
      </c>
      <c r="I102" s="1" t="n">
        <f aca="false">avg_130+stdevp_130</f>
        <v>0.335190744029725</v>
      </c>
      <c r="J102" s="1" t="n">
        <f aca="false">avg_130-stdevp_130</f>
        <v>0.331536998065805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130+c_130+stdevp_130*COS(ATAN(m_130))</f>
        <v>244.676270559446</v>
      </c>
      <c r="P102" s="1" t="n">
        <f aca="false">F102*m_130+c_130-stdevp_130*COS(ATAN(m_130))</f>
        <v>244.672804366956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163.72</v>
      </c>
      <c r="C103" s="1" t="n">
        <f aca="false">A103/B103</f>
        <v>0.332494070738666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728.12</v>
      </c>
      <c r="G103" s="1" t="n">
        <f aca="true">INDIRECT("c"&amp;132-$D103)</f>
        <v>0.332967093336263</v>
      </c>
      <c r="H103" s="1" t="n">
        <f aca="false">F103*m_130+c_130</f>
        <v>242.717558754727</v>
      </c>
      <c r="I103" s="1" t="n">
        <f aca="false">avg_130+stdevp_130</f>
        <v>0.335190744029725</v>
      </c>
      <c r="J103" s="1" t="n">
        <f aca="false">avg_130-stdevp_130</f>
        <v>0.331536998065805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130+c_130+stdevp_130*COS(ATAN(m_130))</f>
        <v>242.719291850972</v>
      </c>
      <c r="P103" s="1" t="n">
        <f aca="false">F103*m_130+c_130-stdevp_130*COS(ATAN(m_130))</f>
        <v>242.715825658482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171.35</v>
      </c>
      <c r="C104" s="1" t="n">
        <f aca="false">A104/B104</f>
        <v>0.333136978699791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721.58</v>
      </c>
      <c r="G104" s="1" t="n">
        <f aca="true">INDIRECT("c"&amp;132-$D104)</f>
        <v>0.332354000942376</v>
      </c>
      <c r="H104" s="1" t="n">
        <f aca="false">F104*m_130+c_130</f>
        <v>240.537211096563</v>
      </c>
      <c r="I104" s="1" t="n">
        <f aca="false">avg_130+stdevp_130</f>
        <v>0.335190744029725</v>
      </c>
      <c r="J104" s="1" t="n">
        <f aca="false">avg_130-stdevp_130</f>
        <v>0.331536998065805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130+c_130+stdevp_130*COS(ATAN(m_130))</f>
        <v>240.538944192808</v>
      </c>
      <c r="P104" s="1" t="n">
        <f aca="false">F104*m_130+c_130-stdevp_130*COS(ATAN(m_130))</f>
        <v>240.535478000318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176.82</v>
      </c>
      <c r="C105" s="1" t="n">
        <f aca="false">A105/B105</f>
        <v>0.333381485698748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715.25</v>
      </c>
      <c r="G105" s="1" t="n">
        <f aca="true">INDIRECT("c"&amp;132-$D105)</f>
        <v>0.331897937783992</v>
      </c>
      <c r="H105" s="1" t="n">
        <f aca="false">F105*m_130+c_130</f>
        <v>238.426874601735</v>
      </c>
      <c r="I105" s="1" t="n">
        <f aca="false">avg_130+stdevp_130</f>
        <v>0.335190744029725</v>
      </c>
      <c r="J105" s="1" t="n">
        <f aca="false">avg_130-stdevp_130</f>
        <v>0.331536998065805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130+c_130+stdevp_130*COS(ATAN(m_130))</f>
        <v>238.42860769798</v>
      </c>
      <c r="P105" s="1" t="n">
        <f aca="false">F105*m_130+c_130-stdevp_130*COS(ATAN(m_130))</f>
        <v>238.42514150549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182.81</v>
      </c>
      <c r="C106" s="1" t="n">
        <f aca="false">A106/B106</f>
        <v>0.334745225353184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709.92</v>
      </c>
      <c r="G106" s="1" t="n">
        <f aca="true">INDIRECT("c"&amp;132-$D106)</f>
        <v>0.332769889565021</v>
      </c>
      <c r="H106" s="1" t="n">
        <f aca="false">F106*m_130+c_130</f>
        <v>236.64992459898</v>
      </c>
      <c r="I106" s="1" t="n">
        <f aca="false">avg_130+stdevp_130</f>
        <v>0.335190744029725</v>
      </c>
      <c r="J106" s="1" t="n">
        <f aca="false">avg_130-stdevp_130</f>
        <v>0.331536998065805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130+c_130+stdevp_130*COS(ATAN(m_130))</f>
        <v>236.651657695225</v>
      </c>
      <c r="P106" s="1" t="n">
        <f aca="false">F106*m_130+c_130-stdevp_130*COS(ATAN(m_130))</f>
        <v>236.648191502735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189.27</v>
      </c>
      <c r="C107" s="1" t="n">
        <f aca="false">A107/B107</f>
        <v>0.332338325191084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702.42</v>
      </c>
      <c r="G107" s="1" t="n">
        <f aca="true">INDIRECT("c"&amp;132-$D107)</f>
        <v>0.335326442868939</v>
      </c>
      <c r="H107" s="1" t="n">
        <f aca="false">F107*m_130+c_130</f>
        <v>234.149525908425</v>
      </c>
      <c r="I107" s="1" t="n">
        <f aca="false">avg_130+stdevp_130</f>
        <v>0.335190744029725</v>
      </c>
      <c r="J107" s="1" t="n">
        <f aca="false">avg_130-stdevp_130</f>
        <v>0.331536998065805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130+c_130+stdevp_130*COS(ATAN(m_130))</f>
        <v>234.15125900467</v>
      </c>
      <c r="P107" s="1" t="n">
        <f aca="false">F107*m_130+c_130-stdevp_130*COS(ATAN(m_130))</f>
        <v>234.14779281218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1196.15</v>
      </c>
      <c r="C108" s="1" t="n">
        <f aca="false">A108/B108</f>
        <v>0.333461522384316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696.84</v>
      </c>
      <c r="G108" s="1" t="n">
        <f aca="true">INDIRECT("c"&amp;132-$D108)</f>
        <v>0.333275931347225</v>
      </c>
      <c r="H108" s="1" t="n">
        <f aca="false">F108*m_130+c_130</f>
        <v>232.289229282652</v>
      </c>
      <c r="I108" s="1" t="n">
        <f aca="false">avg_130+stdevp_130</f>
        <v>0.335190744029725</v>
      </c>
      <c r="J108" s="1" t="n">
        <f aca="false">avg_130-stdevp_130</f>
        <v>0.331536998065805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130+c_130+stdevp_130*COS(ATAN(m_130))</f>
        <v>232.290962378897</v>
      </c>
      <c r="P108" s="1" t="n">
        <f aca="false">F108*m_130+c_130-stdevp_130*COS(ATAN(m_130))</f>
        <v>232.287496186407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203.37</v>
      </c>
      <c r="C109" s="1" t="n">
        <f aca="false">A109/B109</f>
        <v>0.332266883834565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690.78</v>
      </c>
      <c r="G109" s="1" t="n">
        <f aca="true">INDIRECT("c"&amp;132-$D109)</f>
        <v>0.335041547236457</v>
      </c>
      <c r="H109" s="1" t="n">
        <f aca="false">F109*m_130+c_130</f>
        <v>230.268907140684</v>
      </c>
      <c r="I109" s="1" t="n">
        <f aca="false">avg_130+stdevp_130</f>
        <v>0.335190744029725</v>
      </c>
      <c r="J109" s="1" t="n">
        <f aca="false">avg_130-stdevp_130</f>
        <v>0.331536998065805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130+c_130+stdevp_130*COS(ATAN(m_130))</f>
        <v>230.270640236929</v>
      </c>
      <c r="P109" s="1" t="n">
        <f aca="false">F109*m_130+c_130-stdevp_130*COS(ATAN(m_130))</f>
        <v>230.267174044439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1206.4</v>
      </c>
      <c r="C110" s="1" t="n">
        <f aca="false">A110/B110</f>
        <v>0.333231100795756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685.76</v>
      </c>
      <c r="G110" s="1" t="n">
        <f aca="true">INDIRECT("c"&amp;132-$D110)</f>
        <v>0.3326674055063</v>
      </c>
      <c r="H110" s="1" t="n">
        <f aca="false">F110*m_130+c_130</f>
        <v>228.595306950472</v>
      </c>
      <c r="I110" s="1" t="n">
        <f aca="false">avg_130+stdevp_130</f>
        <v>0.335190744029725</v>
      </c>
      <c r="J110" s="1" t="n">
        <f aca="false">avg_130-stdevp_130</f>
        <v>0.331536998065805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130+c_130+stdevp_130*COS(ATAN(m_130))</f>
        <v>228.597040046717</v>
      </c>
      <c r="P110" s="1" t="n">
        <f aca="false">F110*m_130+c_130-stdevp_130*COS(ATAN(m_130))</f>
        <v>228.593573854227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213.14</v>
      </c>
      <c r="C111" s="1" t="n">
        <f aca="false">A111/B111</f>
        <v>0.332253490940864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680.46</v>
      </c>
      <c r="G111" s="1" t="n">
        <f aca="true">INDIRECT("c"&amp;132-$D111)</f>
        <v>0.331981306763072</v>
      </c>
      <c r="H111" s="1" t="n">
        <f aca="false">F111*m_130+c_130</f>
        <v>226.82835854248</v>
      </c>
      <c r="I111" s="1" t="n">
        <f aca="false">avg_130+stdevp_130</f>
        <v>0.335190744029725</v>
      </c>
      <c r="J111" s="1" t="n">
        <f aca="false">avg_130-stdevp_130</f>
        <v>0.331536998065805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130+c_130+stdevp_130*COS(ATAN(m_130))</f>
        <v>226.830091638725</v>
      </c>
      <c r="P111" s="1" t="n">
        <f aca="false">F111*m_130+c_130-stdevp_130*COS(ATAN(m_130))</f>
        <v>226.826625446235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219.44</v>
      </c>
      <c r="C112" s="1" t="n">
        <f aca="false">A112/B112</f>
        <v>0.334801220232238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672.75</v>
      </c>
      <c r="G112" s="1" t="n">
        <f aca="true">INDIRECT("c"&amp;132-$D112)</f>
        <v>0.332634708286882</v>
      </c>
      <c r="H112" s="1" t="n">
        <f aca="false">F112*m_130+c_130</f>
        <v>224.25794868859</v>
      </c>
      <c r="I112" s="1" t="n">
        <f aca="false">avg_130+stdevp_130</f>
        <v>0.335190744029725</v>
      </c>
      <c r="J112" s="1" t="n">
        <f aca="false">avg_130-stdevp_130</f>
        <v>0.331536998065805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130+c_130+stdevp_130*COS(ATAN(m_130))</f>
        <v>224.259681784835</v>
      </c>
      <c r="P112" s="1" t="n">
        <f aca="false">F112*m_130+c_130-stdevp_130*COS(ATAN(m_130))</f>
        <v>224.256215592345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224.71</v>
      </c>
      <c r="C113" s="1" t="n">
        <f aca="false">A113/B113</f>
        <v>0.33414440969699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666.78</v>
      </c>
      <c r="G113" s="1" t="n">
        <f aca="true">INDIRECT("c"&amp;132-$D113)</f>
        <v>0.332943399622064</v>
      </c>
      <c r="H113" s="1" t="n">
        <f aca="false">F113*m_130+c_130</f>
        <v>222.267631330908</v>
      </c>
      <c r="I113" s="1" t="n">
        <f aca="false">avg_130+stdevp_130</f>
        <v>0.335190744029725</v>
      </c>
      <c r="J113" s="1" t="n">
        <f aca="false">avg_130-stdevp_130</f>
        <v>0.331536998065805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130+c_130+stdevp_130*COS(ATAN(m_130))</f>
        <v>222.269364427153</v>
      </c>
      <c r="P113" s="1" t="n">
        <f aca="false">F113*m_130+c_130-stdevp_130*COS(ATAN(m_130))</f>
        <v>222.265898234663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232.96</v>
      </c>
      <c r="C114" s="1" t="n">
        <f aca="false">A114/B114</f>
        <v>0.331600376330132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661.01</v>
      </c>
      <c r="G114" s="1" t="n">
        <f aca="true">INDIRECT("c"&amp;132-$D114)</f>
        <v>0.334140179422399</v>
      </c>
      <c r="H114" s="1" t="n">
        <f aca="false">F114*m_130+c_130</f>
        <v>220.343991271641</v>
      </c>
      <c r="I114" s="1" t="n">
        <f aca="false">avg_130+stdevp_130</f>
        <v>0.335190744029725</v>
      </c>
      <c r="J114" s="1" t="n">
        <f aca="false">avg_130-stdevp_130</f>
        <v>0.331536998065805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130+c_130+stdevp_130*COS(ATAN(m_130))</f>
        <v>220.345724367886</v>
      </c>
      <c r="P114" s="1" t="n">
        <f aca="false">F114*m_130+c_130-stdevp_130*COS(ATAN(m_130))</f>
        <v>220.342258175396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235.46</v>
      </c>
      <c r="C115" s="1" t="n">
        <f aca="false">A115/B115</f>
        <v>0.334927881113108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656.42</v>
      </c>
      <c r="G115" s="1" t="n">
        <f aca="true">INDIRECT("c"&amp;132-$D115)</f>
        <v>0.331495079369916</v>
      </c>
      <c r="H115" s="1" t="n">
        <f aca="false">F115*m_130+c_130</f>
        <v>218.813747273021</v>
      </c>
      <c r="I115" s="1" t="n">
        <f aca="false">avg_130+stdevp_130</f>
        <v>0.335190744029725</v>
      </c>
      <c r="J115" s="1" t="n">
        <f aca="false">avg_130-stdevp_130</f>
        <v>0.331536998065805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130+c_130+stdevp_130*COS(ATAN(m_130))</f>
        <v>218.815480369266</v>
      </c>
      <c r="P115" s="1" t="n">
        <f aca="false">F115*m_130+c_130-stdevp_130*COS(ATAN(m_130))</f>
        <v>218.812014176776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245.53</v>
      </c>
      <c r="C116" s="1" t="n">
        <f aca="false">A116/B116</f>
        <v>0.332171846523167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650.3</v>
      </c>
      <c r="G116" s="1" t="n">
        <f aca="true">INDIRECT("c"&amp;132-$D116)</f>
        <v>0.333200061510072</v>
      </c>
      <c r="H116" s="1" t="n">
        <f aca="false">F116*m_130+c_130</f>
        <v>216.773421941528</v>
      </c>
      <c r="I116" s="1" t="n">
        <f aca="false">avg_130+stdevp_130</f>
        <v>0.335190744029725</v>
      </c>
      <c r="J116" s="1" t="n">
        <f aca="false">avg_130-stdevp_130</f>
        <v>0.331536998065805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130+c_130+stdevp_130*COS(ATAN(m_130))</f>
        <v>216.775155037773</v>
      </c>
      <c r="P116" s="1" t="n">
        <f aca="false">F116*m_130+c_130-stdevp_130*COS(ATAN(m_130))</f>
        <v>216.77168884528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247.6</v>
      </c>
      <c r="C117" s="1" t="n">
        <f aca="false">A117/B117</f>
        <v>0.334289836486053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643.72</v>
      </c>
      <c r="G117" s="1" t="n">
        <f aca="true">INDIRECT("c"&amp;132-$D117)</f>
        <v>0.332302864599515</v>
      </c>
      <c r="H117" s="1" t="n">
        <f aca="false">F117*m_130+c_130</f>
        <v>214.579738823681</v>
      </c>
      <c r="I117" s="1" t="n">
        <f aca="false">avg_130+stdevp_130</f>
        <v>0.335190744029725</v>
      </c>
      <c r="J117" s="1" t="n">
        <f aca="false">avg_130-stdevp_130</f>
        <v>0.331536998065805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130+c_130+stdevp_130*COS(ATAN(m_130))</f>
        <v>214.581471919926</v>
      </c>
      <c r="P117" s="1" t="n">
        <f aca="false">F117*m_130+c_130-stdevp_130*COS(ATAN(m_130))</f>
        <v>214.578005727437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256.7</v>
      </c>
      <c r="C118" s="1" t="n">
        <f aca="false">A118/B118</f>
        <v>0.334121110845866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637.85</v>
      </c>
      <c r="G118" s="1" t="n">
        <f aca="true">INDIRECT("c"&amp;132-$D118)</f>
        <v>0.332178411852316</v>
      </c>
      <c r="H118" s="1" t="n">
        <f aca="false">F118*m_130+c_130</f>
        <v>212.622760115207</v>
      </c>
      <c r="I118" s="1" t="n">
        <f aca="false">avg_130+stdevp_130</f>
        <v>0.335190744029725</v>
      </c>
      <c r="J118" s="1" t="n">
        <f aca="false">avg_130-stdevp_130</f>
        <v>0.331536998065805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130+c_130+stdevp_130*COS(ATAN(m_130))</f>
        <v>212.624493211452</v>
      </c>
      <c r="P118" s="1" t="n">
        <f aca="false">F118*m_130+c_130-stdevp_130*COS(ATAN(m_130))</f>
        <v>212.621027018962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261.57</v>
      </c>
      <c r="C119" s="1" t="n">
        <f aca="false">A119/B119</f>
        <v>0.332260595924126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631.77</v>
      </c>
      <c r="G119" s="1" t="n">
        <f aca="true">INDIRECT("c"&amp;132-$D119)</f>
        <v>0.333950646596071</v>
      </c>
      <c r="H119" s="1" t="n">
        <f aca="false">F119*m_130+c_130</f>
        <v>210.595770243397</v>
      </c>
      <c r="I119" s="1" t="n">
        <f aca="false">avg_130+stdevp_130</f>
        <v>0.335190744029725</v>
      </c>
      <c r="J119" s="1" t="n">
        <f aca="false">avg_130-stdevp_130</f>
        <v>0.331536998065805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130+c_130+stdevp_130*COS(ATAN(m_130))</f>
        <v>210.597503339642</v>
      </c>
      <c r="P119" s="1" t="n">
        <f aca="false">F119*m_130+c_130-stdevp_130*COS(ATAN(m_130))</f>
        <v>210.594037147152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267.26</v>
      </c>
      <c r="C120" s="1" t="n">
        <f aca="false">A120/B120</f>
        <v>0.334793175828165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625.67</v>
      </c>
      <c r="G120" s="1" t="n">
        <f aca="true">INDIRECT("c"&amp;132-$D120)</f>
        <v>0.331580545655058</v>
      </c>
      <c r="H120" s="1" t="n">
        <f aca="false">F120*m_130+c_130</f>
        <v>208.562112641746</v>
      </c>
      <c r="I120" s="1" t="n">
        <f aca="false">avg_130+stdevp_130</f>
        <v>0.335190744029725</v>
      </c>
      <c r="J120" s="1" t="n">
        <f aca="false">avg_130-stdevp_130</f>
        <v>0.331536998065805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130+c_130+stdevp_130*COS(ATAN(m_130))</f>
        <v>208.563845737991</v>
      </c>
      <c r="P120" s="1" t="n">
        <f aca="false">F120*m_130+c_130-stdevp_130*COS(ATAN(m_130))</f>
        <v>208.560379545501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275.21</v>
      </c>
      <c r="C121" s="1" t="n">
        <f aca="false">A121/B121</f>
        <v>0.332854980748269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618.65</v>
      </c>
      <c r="G121" s="1" t="n">
        <f aca="true">INDIRECT("c"&amp;132-$D121)</f>
        <v>0.334502545865999</v>
      </c>
      <c r="H121" s="1" t="n">
        <f aca="false">F121*m_130+c_130</f>
        <v>206.221739467386</v>
      </c>
      <c r="I121" s="1" t="n">
        <f aca="false">avg_130+stdevp_130</f>
        <v>0.335190744029725</v>
      </c>
      <c r="J121" s="1" t="n">
        <f aca="false">avg_130-stdevp_130</f>
        <v>0.331536998065805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130+c_130+stdevp_130*COS(ATAN(m_130))</f>
        <v>206.223472563631</v>
      </c>
      <c r="P121" s="1" t="n">
        <f aca="false">F121*m_130+c_130-stdevp_130*COS(ATAN(m_130))</f>
        <v>206.220006371141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279.33</v>
      </c>
      <c r="C122" s="1" t="n">
        <f aca="false">A122/B122</f>
        <v>0.334980028608725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613.84</v>
      </c>
      <c r="G122" s="1" t="n">
        <f aca="true">INDIRECT("c"&amp;132-$D122)</f>
        <v>0.33336048481689</v>
      </c>
      <c r="H122" s="1" t="n">
        <f aca="false">F122*m_130+c_130</f>
        <v>204.61815044051</v>
      </c>
      <c r="I122" s="1" t="n">
        <f aca="false">avg_130+stdevp_130</f>
        <v>0.335190744029725</v>
      </c>
      <c r="J122" s="1" t="n">
        <f aca="false">avg_130-stdevp_130</f>
        <v>0.331536998065805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130+c_130+stdevp_130*COS(ATAN(m_130))</f>
        <v>204.619883536755</v>
      </c>
      <c r="P122" s="1" t="n">
        <f aca="false">F122*m_130+c_130-stdevp_130*COS(ATAN(m_130))</f>
        <v>204.61641734426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287.27</v>
      </c>
      <c r="C123" s="1" t="n">
        <f aca="false">A123/B123</f>
        <v>0.333162429016446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606.68</v>
      </c>
      <c r="G123" s="1" t="n">
        <f aca="true">INDIRECT("c"&amp;132-$D123)</f>
        <v>0.33444319905057</v>
      </c>
      <c r="H123" s="1" t="n">
        <f aca="false">F123*m_130+c_130</f>
        <v>202.23110315726</v>
      </c>
      <c r="I123" s="1" t="n">
        <f aca="false">avg_130+stdevp_130</f>
        <v>0.335190744029725</v>
      </c>
      <c r="J123" s="1" t="n">
        <f aca="false">avg_130-stdevp_130</f>
        <v>0.331536998065805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130+c_130+stdevp_130*COS(ATAN(m_130))</f>
        <v>202.232836253505</v>
      </c>
      <c r="P123" s="1" t="n">
        <f aca="false">F123*m_130+c_130-stdevp_130*COS(ATAN(m_130))</f>
        <v>202.229370061016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289.47</v>
      </c>
      <c r="C124" s="1" t="n">
        <f aca="false">A124/B124</f>
        <v>0.333516871272693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600.65</v>
      </c>
      <c r="G124" s="1" t="n">
        <f aca="true">INDIRECT("c"&amp;132-$D124)</f>
        <v>0.334371097977191</v>
      </c>
      <c r="H124" s="1" t="n">
        <f aca="false">F124*m_130+c_130</f>
        <v>200.220782610054</v>
      </c>
      <c r="I124" s="1" t="n">
        <f aca="false">avg_130+stdevp_130</f>
        <v>0.335190744029725</v>
      </c>
      <c r="J124" s="1" t="n">
        <f aca="false">avg_130-stdevp_130</f>
        <v>0.331536998065805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130+c_130+stdevp_130*COS(ATAN(m_130))</f>
        <v>200.222515706299</v>
      </c>
      <c r="P124" s="1" t="n">
        <f aca="false">F124*m_130+c_130-stdevp_130*COS(ATAN(m_130))</f>
        <v>200.219049513809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297.59</v>
      </c>
      <c r="C125" s="1" t="n">
        <f aca="false">A125/B125</f>
        <v>0.33412711257022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595.5</v>
      </c>
      <c r="G125" s="1" t="n">
        <f aca="true">INDIRECT("c"&amp;132-$D125)</f>
        <v>0.333333333333333</v>
      </c>
      <c r="H125" s="1" t="n">
        <f aca="false">F125*m_130+c_130</f>
        <v>198.503842175873</v>
      </c>
      <c r="I125" s="1" t="n">
        <f aca="false">avg_130+stdevp_130</f>
        <v>0.335190744029725</v>
      </c>
      <c r="J125" s="1" t="n">
        <f aca="false">avg_130-stdevp_130</f>
        <v>0.331536998065805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130+c_130+stdevp_130*COS(ATAN(m_130))</f>
        <v>198.505575272118</v>
      </c>
      <c r="P125" s="1" t="n">
        <f aca="false">F125*m_130+c_130-stdevp_130*COS(ATAN(m_130))</f>
        <v>198.502109079628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302.07</v>
      </c>
      <c r="C126" s="1" t="n">
        <f aca="false">A126/B126</f>
        <v>0.332109640802722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589.5</v>
      </c>
      <c r="G126" s="1" t="n">
        <f aca="true">INDIRECT("c"&amp;132-$D126)</f>
        <v>0.322307039864292</v>
      </c>
      <c r="H126" s="1" t="n">
        <f aca="false">F126*m_130+c_130</f>
        <v>196.503523223429</v>
      </c>
      <c r="I126" s="1" t="n">
        <f aca="false">avg_130+stdevp_130</f>
        <v>0.335190744029725</v>
      </c>
      <c r="J126" s="1" t="n">
        <f aca="false">avg_130-stdevp_130</f>
        <v>0.331536998065805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130+c_130+stdevp_130*COS(ATAN(m_130))</f>
        <v>196.505256319674</v>
      </c>
      <c r="P126" s="1" t="n">
        <f aca="false">F126*m_130+c_130-stdevp_130*COS(ATAN(m_130))</f>
        <v>196.501790127184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307.4</v>
      </c>
      <c r="C127" s="1" t="n">
        <f aca="false">A127/B127</f>
        <v>0.334648921523635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583.5</v>
      </c>
      <c r="G127" s="1" t="n">
        <f aca="true">INDIRECT("c"&amp;132-$D127)</f>
        <v>0.333333333333333</v>
      </c>
      <c r="H127" s="1" t="n">
        <f aca="false">F127*m_130+c_130</f>
        <v>194.503204270985</v>
      </c>
      <c r="I127" s="1" t="n">
        <f aca="false">avg_130+stdevp_130</f>
        <v>0.335190744029725</v>
      </c>
      <c r="J127" s="1" t="n">
        <f aca="false">avg_130-stdevp_130</f>
        <v>0.331536998065805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130+c_130+stdevp_130*COS(ATAN(m_130))</f>
        <v>194.50493736723</v>
      </c>
      <c r="P127" s="1" t="n">
        <f aca="false">F127*m_130+c_130-stdevp_130*COS(ATAN(m_130))</f>
        <v>194.50147117474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315.3</v>
      </c>
      <c r="C128" s="1" t="n">
        <f aca="false">A128/B128</f>
        <v>0.334410400669049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577.5</v>
      </c>
      <c r="G128" s="1" t="n">
        <f aca="true">INDIRECT("c"&amp;132-$D128)</f>
        <v>0.346320346320346</v>
      </c>
      <c r="H128" s="1" t="n">
        <f aca="false">F128*m_130+c_130</f>
        <v>192.502885318541</v>
      </c>
      <c r="I128" s="1" t="n">
        <f aca="false">avg_130+stdevp_130</f>
        <v>0.335190744029725</v>
      </c>
      <c r="J128" s="1" t="n">
        <f aca="false">avg_130-stdevp_130</f>
        <v>0.331536998065805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130+c_130+stdevp_130*COS(ATAN(m_130))</f>
        <v>192.504618414786</v>
      </c>
      <c r="P128" s="1" t="n">
        <f aca="false">F128*m_130+c_130-stdevp_130*COS(ATAN(m_130))</f>
        <v>192.50115222229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323.44</v>
      </c>
      <c r="C129" s="1" t="n">
        <f aca="false">A129/B129</f>
        <v>0.33180952668802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571.5</v>
      </c>
      <c r="G129" s="1" t="n">
        <f aca="true">INDIRECT("c"&amp;132-$D129)</f>
        <v>0.333333333333333</v>
      </c>
      <c r="H129" s="1" t="n">
        <f aca="false">F129*m_130+c_130</f>
        <v>190.502566366097</v>
      </c>
      <c r="I129" s="1" t="n">
        <f aca="false">avg_130+stdevp_130</f>
        <v>0.335190744029725</v>
      </c>
      <c r="J129" s="1" t="n">
        <f aca="false">avg_130-stdevp_130</f>
        <v>0.331536998065805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130+c_130+stdevp_130*COS(ATAN(m_130))</f>
        <v>190.504299462342</v>
      </c>
      <c r="P129" s="1" t="n">
        <f aca="false">F129*m_130+c_130-stdevp_130*COS(ATAN(m_130))</f>
        <v>190.500833269852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327.67</v>
      </c>
      <c r="C130" s="1" t="n">
        <f aca="false">A130/B130</f>
        <v>0.33359946372216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565.5</v>
      </c>
      <c r="G130" s="1" t="n">
        <f aca="true">INDIRECT("c"&amp;132-$D130)</f>
        <v>0.333333333333333</v>
      </c>
      <c r="H130" s="1" t="n">
        <f aca="false">F130*m_130+c_130</f>
        <v>188.502247413653</v>
      </c>
      <c r="I130" s="1" t="n">
        <f aca="false">avg_130+stdevp_130</f>
        <v>0.335190744029725</v>
      </c>
      <c r="J130" s="1" t="n">
        <f aca="false">avg_130-stdevp_130</f>
        <v>0.331536998065805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130+c_130+stdevp_130*COS(ATAN(m_130))</f>
        <v>188.503980509898</v>
      </c>
      <c r="P130" s="1" t="n">
        <f aca="false">F130*m_130+c_130-stdevp_130*COS(ATAN(m_130))</f>
        <v>188.500514317408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334.18</v>
      </c>
      <c r="C131" s="1" t="n">
        <f aca="false">A131/B131</f>
        <v>0.332061640858055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559.5</v>
      </c>
      <c r="G131" s="1" t="n">
        <f aca="true">INDIRECT("c"&amp;132-$D131)</f>
        <v>0.333333333333333</v>
      </c>
      <c r="H131" s="1" t="n">
        <f aca="false">F131*m_130+c_130</f>
        <v>186.501928461209</v>
      </c>
      <c r="I131" s="1" t="n">
        <f aca="false">avg_130+stdevp_130</f>
        <v>0.335190744029725</v>
      </c>
      <c r="J131" s="1" t="n">
        <f aca="false">avg_130-stdevp_130</f>
        <v>0.331536998065805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130+c_130+stdevp_130*COS(ATAN(m_130))</f>
        <v>186.503661557454</v>
      </c>
      <c r="P131" s="1" t="n">
        <f aca="false">F131*m_130+c_130-stdevp_130*COS(ATAN(m_130))</f>
        <v>186.500195364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42-$D2)</f>
        <v>263.71</v>
      </c>
      <c r="F2" s="1" t="n">
        <f aca="true">INDIRECT("b"&amp;42-$D2)</f>
        <v>794.49</v>
      </c>
      <c r="G2" s="1" t="n">
        <f aca="true">INDIRECT("c"&amp;42-$D2)</f>
        <v>0.331923623960025</v>
      </c>
      <c r="H2" s="1" t="n">
        <f aca="false">F2*m_40+c_40</f>
        <v>264.719951928276</v>
      </c>
      <c r="I2" s="1" t="n">
        <f aca="false">avg_40+stdevp_40</f>
        <v>0.33617689789106</v>
      </c>
      <c r="J2" s="1" t="n">
        <f aca="false">avg_40-stdevp_40</f>
        <v>0.330436651771809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40+c_40+stdevp_40*COS(ATAN(m_40))</f>
        <v>264.722675420663</v>
      </c>
      <c r="P2" s="1" t="n">
        <f aca="false">F2*m_40+c_40-stdevp_40*COS(ATAN(m_40))</f>
        <v>264.71722843588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787.17</v>
      </c>
      <c r="G3" s="1" t="n">
        <f aca="true">INDIRECT("c"&amp;42-$D3)</f>
        <v>0.334336928490669</v>
      </c>
      <c r="H3" s="1" t="n">
        <f aca="false">F3*m_40+c_40</f>
        <v>262.285822695188</v>
      </c>
      <c r="I3" s="1" t="n">
        <f aca="false">avg_40+stdevp_40</f>
        <v>0.33617689789106</v>
      </c>
      <c r="J3" s="1" t="n">
        <f aca="false">avg_40-stdevp_40</f>
        <v>0.330436651771809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40+c_40+stdevp_40*COS(ATAN(m_40))</f>
        <v>262.288546187575</v>
      </c>
      <c r="P3" s="1" t="n">
        <f aca="false">F3*m_40+c_40-stdevp_40*COS(ATAN(m_40))</f>
        <v>262.283099202801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781.04</v>
      </c>
      <c r="G4" s="1" t="n">
        <f aca="true">INDIRECT("c"&amp;42-$D4)</f>
        <v>0.333427225238144</v>
      </c>
      <c r="H4" s="1" t="n">
        <f aca="false">F4*m_40+c_40</f>
        <v>260.247405728135</v>
      </c>
      <c r="I4" s="1" t="n">
        <f aca="false">avg_40+stdevp_40</f>
        <v>0.33617689789106</v>
      </c>
      <c r="J4" s="1" t="n">
        <f aca="false">avg_40-stdevp_40</f>
        <v>0.330436651771809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40+c_40+stdevp_40*COS(ATAN(m_40))</f>
        <v>260.250129220522</v>
      </c>
      <c r="P4" s="1" t="n">
        <f aca="false">F4*m_40+c_40-stdevp_40*COS(ATAN(m_40))</f>
        <v>260.244682235748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77.5</v>
      </c>
      <c r="C5" s="1" t="n">
        <f aca="false">A5/B5</f>
        <v>0.346320346320346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776.69</v>
      </c>
      <c r="G5" s="1" t="n">
        <f aca="true">INDIRECT("c"&amp;42-$D5)</f>
        <v>0.333646628642058</v>
      </c>
      <c r="H5" s="1" t="n">
        <f aca="false">F5*m_40+c_40</f>
        <v>258.800894503554</v>
      </c>
      <c r="I5" s="1" t="n">
        <f aca="false">avg_40+stdevp_40</f>
        <v>0.33617689789106</v>
      </c>
      <c r="J5" s="1" t="n">
        <f aca="false">avg_40-stdevp_40</f>
        <v>0.330436651771809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40+c_40+stdevp_40*COS(ATAN(m_40))</f>
        <v>258.803617995941</v>
      </c>
      <c r="P5" s="1" t="n">
        <f aca="false">F5*m_40+c_40-stdevp_40*COS(ATAN(m_40))</f>
        <v>258.79817101116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769.96</v>
      </c>
      <c r="G6" s="1" t="n">
        <f aca="true">INDIRECT("c"&amp;42-$D6)</f>
        <v>0.334666735934334</v>
      </c>
      <c r="H6" s="1" t="n">
        <f aca="false">F6*m_40+c_40</f>
        <v>256.562958746904</v>
      </c>
      <c r="I6" s="1" t="n">
        <f aca="false">avg_40+stdevp_40</f>
        <v>0.33617689789106</v>
      </c>
      <c r="J6" s="1" t="n">
        <f aca="false">avg_40-stdevp_40</f>
        <v>0.330436651771809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40+c_40+stdevp_40*COS(ATAN(m_40))</f>
        <v>256.565682239291</v>
      </c>
      <c r="P6" s="1" t="n">
        <f aca="false">F6*m_40+c_40-stdevp_40*COS(ATAN(m_40))</f>
        <v>256.560235254517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589.5</v>
      </c>
      <c r="C7" s="1" t="n">
        <f aca="false">A7/B7</f>
        <v>0.322307039864292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762.66</v>
      </c>
      <c r="G7" s="1" t="n">
        <f aca="true">INDIRECT("c"&amp;42-$D7)</f>
        <v>0.334539637584245</v>
      </c>
      <c r="H7" s="1" t="n">
        <f aca="false">F7*m_40+c_40</f>
        <v>254.135480140136</v>
      </c>
      <c r="I7" s="1" t="n">
        <f aca="false">avg_40+stdevp_40</f>
        <v>0.33617689789106</v>
      </c>
      <c r="J7" s="1" t="n">
        <f aca="false">avg_40-stdevp_40</f>
        <v>0.330436651771809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40+c_40+stdevp_40*COS(ATAN(m_40))</f>
        <v>254.138203632523</v>
      </c>
      <c r="P7" s="1" t="n">
        <f aca="false">F7*m_40+c_40-stdevp_40*COS(ATAN(m_40))</f>
        <v>254.13275664774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758.13</v>
      </c>
      <c r="G8" s="1" t="n">
        <f aca="true">INDIRECT("c"&amp;42-$D8)</f>
        <v>0.333597140332133</v>
      </c>
      <c r="H8" s="1" t="n">
        <f aca="false">F8*m_40+c_40</f>
        <v>252.629113278676</v>
      </c>
      <c r="I8" s="1" t="n">
        <f aca="false">avg_40+stdevp_40</f>
        <v>0.33617689789106</v>
      </c>
      <c r="J8" s="1" t="n">
        <f aca="false">avg_40-stdevp_40</f>
        <v>0.330436651771809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40+c_40+stdevp_40*COS(ATAN(m_40))</f>
        <v>252.631836771063</v>
      </c>
      <c r="P8" s="1" t="n">
        <f aca="false">F8*m_40+c_40-stdevp_40*COS(ATAN(m_40))</f>
        <v>252.62638978628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752.69</v>
      </c>
      <c r="G9" s="1" t="n">
        <f aca="true">INDIRECT("c"&amp;42-$D9)</f>
        <v>0.331584051867303</v>
      </c>
      <c r="H9" s="1" t="n">
        <f aca="false">F9*m_40+c_40</f>
        <v>250.82014291966</v>
      </c>
      <c r="I9" s="1" t="n">
        <f aca="false">avg_40+stdevp_40</f>
        <v>0.33617689789106</v>
      </c>
      <c r="J9" s="1" t="n">
        <f aca="false">avg_40-stdevp_40</f>
        <v>0.330436651771809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40+c_40+stdevp_40*COS(ATAN(m_40))</f>
        <v>250.822866412047</v>
      </c>
      <c r="P9" s="1" t="n">
        <f aca="false">F9*m_40+c_40-stdevp_40*COS(ATAN(m_40))</f>
        <v>250.817419427273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745.28</v>
      </c>
      <c r="G10" s="1" t="n">
        <f aca="true">INDIRECT("c"&amp;42-$D10)</f>
        <v>0.331955775010734</v>
      </c>
      <c r="H10" s="1" t="n">
        <f aca="false">F10*m_40+c_40</f>
        <v>248.356085868133</v>
      </c>
      <c r="I10" s="1" t="n">
        <f aca="false">avg_40+stdevp_40</f>
        <v>0.33617689789106</v>
      </c>
      <c r="J10" s="1" t="n">
        <f aca="false">avg_40-stdevp_40</f>
        <v>0.330436651771809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40+c_40+stdevp_40*COS(ATAN(m_40))</f>
        <v>248.358809360519</v>
      </c>
      <c r="P10" s="1" t="n">
        <f aca="false">F10*m_40+c_40-stdevp_40*COS(ATAN(m_40))</f>
        <v>248.35336237574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738.56</v>
      </c>
      <c r="G11" s="1" t="n">
        <f aca="true">INDIRECT("c"&amp;42-$D11)</f>
        <v>0.334245017331023</v>
      </c>
      <c r="H11" s="1" t="n">
        <f aca="false">F11*m_40+c_40</f>
        <v>246.121475424642</v>
      </c>
      <c r="I11" s="1" t="n">
        <f aca="false">avg_40+stdevp_40</f>
        <v>0.33617689789106</v>
      </c>
      <c r="J11" s="1" t="n">
        <f aca="false">avg_40-stdevp_40</f>
        <v>0.330436651771809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40+c_40+stdevp_40*COS(ATAN(m_40))</f>
        <v>246.124198917029</v>
      </c>
      <c r="P11" s="1" t="n">
        <f aca="false">F11*m_40+c_40-stdevp_40*COS(ATAN(m_40))</f>
        <v>246.118751932255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733.99</v>
      </c>
      <c r="G12" s="1" t="n">
        <f aca="true">INDIRECT("c"&amp;42-$D12)</f>
        <v>0.333669396040818</v>
      </c>
      <c r="H12" s="1" t="n">
        <f aca="false">F12*m_40+c_40</f>
        <v>244.601807310542</v>
      </c>
      <c r="I12" s="1" t="n">
        <f aca="false">avg_40+stdevp_40</f>
        <v>0.33617689789106</v>
      </c>
      <c r="J12" s="1" t="n">
        <f aca="false">avg_40-stdevp_40</f>
        <v>0.330436651771809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40+c_40+stdevp_40*COS(ATAN(m_40))</f>
        <v>244.604530802929</v>
      </c>
      <c r="P12" s="1" t="n">
        <f aca="false">F12*m_40+c_40-stdevp_40*COS(ATAN(m_40))</f>
        <v>244.59908381815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728.12</v>
      </c>
      <c r="G13" s="1" t="n">
        <f aca="true">INDIRECT("c"&amp;42-$D13)</f>
        <v>0.332967093336263</v>
      </c>
      <c r="H13" s="1" t="n">
        <f aca="false">F13*m_40+c_40</f>
        <v>242.649848485648</v>
      </c>
      <c r="I13" s="1" t="n">
        <f aca="false">avg_40+stdevp_40</f>
        <v>0.33617689789106</v>
      </c>
      <c r="J13" s="1" t="n">
        <f aca="false">avg_40-stdevp_40</f>
        <v>0.330436651771809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40+c_40+stdevp_40*COS(ATAN(m_40))</f>
        <v>242.652571978035</v>
      </c>
      <c r="P13" s="1" t="n">
        <f aca="false">F13*m_40+c_40-stdevp_40*COS(ATAN(m_40))</f>
        <v>242.647124993261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721.58</v>
      </c>
      <c r="G14" s="1" t="n">
        <f aca="true">INDIRECT("c"&amp;42-$D14)</f>
        <v>0.332354000942376</v>
      </c>
      <c r="H14" s="1" t="n">
        <f aca="false">F14*m_40+c_40</f>
        <v>240.475093679037</v>
      </c>
      <c r="I14" s="1" t="n">
        <f aca="false">avg_40+stdevp_40</f>
        <v>0.33617689789106</v>
      </c>
      <c r="J14" s="1" t="n">
        <f aca="false">avg_40-stdevp_40</f>
        <v>0.330436651771809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40+c_40+stdevp_40*COS(ATAN(m_40))</f>
        <v>240.477817171424</v>
      </c>
      <c r="P14" s="1" t="n">
        <f aca="false">F14*m_40+c_40-stdevp_40*COS(ATAN(m_40))</f>
        <v>240.47237018665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715.25</v>
      </c>
      <c r="G15" s="1" t="n">
        <f aca="true">INDIRECT("c"&amp;42-$D15)</f>
        <v>0.331897937783992</v>
      </c>
      <c r="H15" s="1" t="n">
        <f aca="false">F15*m_40+c_40</f>
        <v>238.370170448785</v>
      </c>
      <c r="I15" s="1" t="n">
        <f aca="false">avg_40+stdevp_40</f>
        <v>0.33617689789106</v>
      </c>
      <c r="J15" s="1" t="n">
        <f aca="false">avg_40-stdevp_40</f>
        <v>0.330436651771809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40+c_40+stdevp_40*COS(ATAN(m_40))</f>
        <v>238.372893941172</v>
      </c>
      <c r="P15" s="1" t="n">
        <f aca="false">F15*m_40+c_40-stdevp_40*COS(ATAN(m_40))</f>
        <v>238.36744695639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709.92</v>
      </c>
      <c r="G16" s="1" t="n">
        <f aca="true">INDIRECT("c"&amp;42-$D16)</f>
        <v>0.332769889565021</v>
      </c>
      <c r="H16" s="1" t="n">
        <f aca="false">F16*m_40+c_40</f>
        <v>236.597778534528</v>
      </c>
      <c r="I16" s="1" t="n">
        <f aca="false">avg_40+stdevp_40</f>
        <v>0.33617689789106</v>
      </c>
      <c r="J16" s="1" t="n">
        <f aca="false">avg_40-stdevp_40</f>
        <v>0.330436651771809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40+c_40+stdevp_40*COS(ATAN(m_40))</f>
        <v>236.600502026915</v>
      </c>
      <c r="P16" s="1" t="n">
        <f aca="false">F16*m_40+c_40-stdevp_40*COS(ATAN(m_40))</f>
        <v>236.595055042142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702.42</v>
      </c>
      <c r="G17" s="1" t="n">
        <f aca="true">INDIRECT("c"&amp;42-$D17)</f>
        <v>0.335326442868939</v>
      </c>
      <c r="H17" s="1" t="n">
        <f aca="false">F17*m_40+c_40</f>
        <v>234.103793664561</v>
      </c>
      <c r="I17" s="1" t="n">
        <f aca="false">avg_40+stdevp_40</f>
        <v>0.33617689789106</v>
      </c>
      <c r="J17" s="1" t="n">
        <f aca="false">avg_40-stdevp_40</f>
        <v>0.330436651771809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40+c_40+stdevp_40*COS(ATAN(m_40))</f>
        <v>234.106517156948</v>
      </c>
      <c r="P17" s="1" t="n">
        <f aca="false">F17*m_40+c_40-stdevp_40*COS(ATAN(m_40))</f>
        <v>234.10107017217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696.84</v>
      </c>
      <c r="G18" s="1" t="n">
        <f aca="true">INDIRECT("c"&amp;42-$D18)</f>
        <v>0.333275931347225</v>
      </c>
      <c r="H18" s="1" t="n">
        <f aca="false">F18*m_40+c_40</f>
        <v>232.248268921306</v>
      </c>
      <c r="I18" s="1" t="n">
        <f aca="false">avg_40+stdevp_40</f>
        <v>0.33617689789106</v>
      </c>
      <c r="J18" s="1" t="n">
        <f aca="false">avg_40-stdevp_40</f>
        <v>0.330436651771809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40+c_40+stdevp_40*COS(ATAN(m_40))</f>
        <v>232.250992413693</v>
      </c>
      <c r="P18" s="1" t="n">
        <f aca="false">F18*m_40+c_40-stdevp_40*COS(ATAN(m_40))</f>
        <v>232.24554542891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690.78</v>
      </c>
      <c r="G19" s="1" t="n">
        <f aca="true">INDIRECT("c"&amp;42-$D19)</f>
        <v>0.335041547236457</v>
      </c>
      <c r="H19" s="1" t="n">
        <f aca="false">F19*m_40+c_40</f>
        <v>230.233129146373</v>
      </c>
      <c r="I19" s="1" t="n">
        <f aca="false">avg_40+stdevp_40</f>
        <v>0.33617689789106</v>
      </c>
      <c r="J19" s="1" t="n">
        <f aca="false">avg_40-stdevp_40</f>
        <v>0.330436651771809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40+c_40+stdevp_40*COS(ATAN(m_40))</f>
        <v>230.235852638759</v>
      </c>
      <c r="P19" s="1" t="n">
        <f aca="false">F19*m_40+c_40-stdevp_40*COS(ATAN(m_40))</f>
        <v>230.23040565398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685.76</v>
      </c>
      <c r="G20" s="1" t="n">
        <f aca="true">INDIRECT("c"&amp;42-$D20)</f>
        <v>0.3326674055063</v>
      </c>
      <c r="H20" s="1" t="n">
        <f aca="false">F20*m_40+c_40</f>
        <v>228.563821940075</v>
      </c>
      <c r="I20" s="1" t="n">
        <f aca="false">avg_40+stdevp_40</f>
        <v>0.33617689789106</v>
      </c>
      <c r="J20" s="1" t="n">
        <f aca="false">avg_40-stdevp_40</f>
        <v>0.330436651771809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40+c_40+stdevp_40*COS(ATAN(m_40))</f>
        <v>228.566545432462</v>
      </c>
      <c r="P20" s="1" t="n">
        <f aca="false">F20*m_40+c_40-stdevp_40*COS(ATAN(m_40))</f>
        <v>228.56109844768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680.46</v>
      </c>
      <c r="G21" s="1" t="n">
        <f aca="true">INDIRECT("c"&amp;42-$D21)</f>
        <v>0.331981306763072</v>
      </c>
      <c r="H21" s="1" t="n">
        <f aca="false">F21*m_40+c_40</f>
        <v>226.801405965298</v>
      </c>
      <c r="I21" s="1" t="n">
        <f aca="false">avg_40+stdevp_40</f>
        <v>0.33617689789106</v>
      </c>
      <c r="J21" s="1" t="n">
        <f aca="false">avg_40-stdevp_40</f>
        <v>0.330436651771809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40+c_40+stdevp_40*COS(ATAN(m_40))</f>
        <v>226.804129457685</v>
      </c>
      <c r="P21" s="1" t="n">
        <f aca="false">F21*m_40+c_40-stdevp_40*COS(ATAN(m_40))</f>
        <v>226.798682472911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672.75</v>
      </c>
      <c r="G22" s="1" t="n">
        <f aca="true">INDIRECT("c"&amp;42-$D22)</f>
        <v>0.332634708286882</v>
      </c>
      <c r="H22" s="1" t="n">
        <f aca="false">F22*m_40+c_40</f>
        <v>224.237589518972</v>
      </c>
      <c r="I22" s="1" t="n">
        <f aca="false">avg_40+stdevp_40</f>
        <v>0.33617689789106</v>
      </c>
      <c r="J22" s="1" t="n">
        <f aca="false">avg_40-stdevp_40</f>
        <v>0.330436651771809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40+c_40+stdevp_40*COS(ATAN(m_40))</f>
        <v>224.240313011359</v>
      </c>
      <c r="P22" s="1" t="n">
        <f aca="false">F22*m_40+c_40-stdevp_40*COS(ATAN(m_40))</f>
        <v>224.234866026585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666.78</v>
      </c>
      <c r="G23" s="1" t="n">
        <f aca="true">INDIRECT("c"&amp;42-$D23)</f>
        <v>0.332943399622064</v>
      </c>
      <c r="H23" s="1" t="n">
        <f aca="false">F23*m_40+c_40</f>
        <v>222.252377562478</v>
      </c>
      <c r="I23" s="1" t="n">
        <f aca="false">avg_40+stdevp_40</f>
        <v>0.33617689789106</v>
      </c>
      <c r="J23" s="1" t="n">
        <f aca="false">avg_40-stdevp_40</f>
        <v>0.330436651771809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40+c_40+stdevp_40*COS(ATAN(m_40))</f>
        <v>222.255101054865</v>
      </c>
      <c r="P23" s="1" t="n">
        <f aca="false">F23*m_40+c_40-stdevp_40*COS(ATAN(m_40))</f>
        <v>222.249654070092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661.01</v>
      </c>
      <c r="G24" s="1" t="n">
        <f aca="true">INDIRECT("c"&amp;42-$D24)</f>
        <v>0.334140179422399</v>
      </c>
      <c r="H24" s="1" t="n">
        <f aca="false">F24*m_40+c_40</f>
        <v>220.333671869184</v>
      </c>
      <c r="I24" s="1" t="n">
        <f aca="false">avg_40+stdevp_40</f>
        <v>0.33617689789106</v>
      </c>
      <c r="J24" s="1" t="n">
        <f aca="false">avg_40-stdevp_40</f>
        <v>0.330436651771809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40+c_40+stdevp_40*COS(ATAN(m_40))</f>
        <v>220.336395361571</v>
      </c>
      <c r="P24" s="1" t="n">
        <f aca="false">F24*m_40+c_40-stdevp_40*COS(ATAN(m_40))</f>
        <v>220.330948376797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656.42</v>
      </c>
      <c r="G25" s="1" t="n">
        <f aca="true">INDIRECT("c"&amp;42-$D25)</f>
        <v>0.331495079369916</v>
      </c>
      <c r="H25" s="1" t="n">
        <f aca="false">F25*m_40+c_40</f>
        <v>218.807353128764</v>
      </c>
      <c r="I25" s="1" t="n">
        <f aca="false">avg_40+stdevp_40</f>
        <v>0.33617689789106</v>
      </c>
      <c r="J25" s="1" t="n">
        <f aca="false">avg_40-stdevp_40</f>
        <v>0.330436651771809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40+c_40+stdevp_40*COS(ATAN(m_40))</f>
        <v>218.810076621151</v>
      </c>
      <c r="P25" s="1" t="n">
        <f aca="false">F25*m_40+c_40-stdevp_40*COS(ATAN(m_40))</f>
        <v>218.804629636377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650.3</v>
      </c>
      <c r="G26" s="1" t="n">
        <f aca="true">INDIRECT("c"&amp;42-$D26)</f>
        <v>0.333200061510072</v>
      </c>
      <c r="H26" s="1" t="n">
        <f aca="false">F26*m_40+c_40</f>
        <v>216.772261474871</v>
      </c>
      <c r="I26" s="1" t="n">
        <f aca="false">avg_40+stdevp_40</f>
        <v>0.33617689789106</v>
      </c>
      <c r="J26" s="1" t="n">
        <f aca="false">avg_40-stdevp_40</f>
        <v>0.330436651771809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40+c_40+stdevp_40*COS(ATAN(m_40))</f>
        <v>216.774984967258</v>
      </c>
      <c r="P26" s="1" t="n">
        <f aca="false">F26*m_40+c_40-stdevp_40*COS(ATAN(m_40))</f>
        <v>216.76953798248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643.72</v>
      </c>
      <c r="G27" s="1" t="n">
        <f aca="true">INDIRECT("c"&amp;42-$D27)</f>
        <v>0.332302864599515</v>
      </c>
      <c r="H27" s="1" t="n">
        <f aca="false">F27*m_40+c_40</f>
        <v>214.58420541562</v>
      </c>
      <c r="I27" s="1" t="n">
        <f aca="false">avg_40+stdevp_40</f>
        <v>0.33617689789106</v>
      </c>
      <c r="J27" s="1" t="n">
        <f aca="false">avg_40-stdevp_40</f>
        <v>0.330436651771809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40+c_40+stdevp_40*COS(ATAN(m_40))</f>
        <v>214.586928908007</v>
      </c>
      <c r="P27" s="1" t="n">
        <f aca="false">F27*m_40+c_40-stdevp_40*COS(ATAN(m_40))</f>
        <v>214.58148192323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637.85</v>
      </c>
      <c r="G28" s="1" t="n">
        <f aca="true">INDIRECT("c"&amp;42-$D28)</f>
        <v>0.332178411852316</v>
      </c>
      <c r="H28" s="1" t="n">
        <f aca="false">F28*m_40+c_40</f>
        <v>212.632246590726</v>
      </c>
      <c r="I28" s="1" t="n">
        <f aca="false">avg_40+stdevp_40</f>
        <v>0.33617689789106</v>
      </c>
      <c r="J28" s="1" t="n">
        <f aca="false">avg_40-stdevp_40</f>
        <v>0.330436651771809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40+c_40+stdevp_40*COS(ATAN(m_40))</f>
        <v>212.634970083113</v>
      </c>
      <c r="P28" s="1" t="n">
        <f aca="false">F28*m_40+c_40-stdevp_40*COS(ATAN(m_40))</f>
        <v>212.62952309833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631.77</v>
      </c>
      <c r="G29" s="1" t="n">
        <f aca="true">INDIRECT("c"&amp;42-$D29)</f>
        <v>0.333950646596071</v>
      </c>
      <c r="H29" s="1" t="n">
        <f aca="false">F29*m_40+c_40</f>
        <v>210.610456189473</v>
      </c>
      <c r="I29" s="1" t="n">
        <f aca="false">avg_40+stdevp_40</f>
        <v>0.33617689789106</v>
      </c>
      <c r="J29" s="1" t="n">
        <f aca="false">avg_40-stdevp_40</f>
        <v>0.330436651771809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40+c_40+stdevp_40*COS(ATAN(m_40))</f>
        <v>210.613179681859</v>
      </c>
      <c r="P29" s="1" t="n">
        <f aca="false">F29*m_40+c_40-stdevp_40*COS(ATAN(m_40))</f>
        <v>210.607732697086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625.67</v>
      </c>
      <c r="G30" s="1" t="n">
        <f aca="true">INDIRECT("c"&amp;42-$D30)</f>
        <v>0.331580545655058</v>
      </c>
      <c r="H30" s="1" t="n">
        <f aca="false">F30*m_40+c_40</f>
        <v>208.582015161899</v>
      </c>
      <c r="I30" s="1" t="n">
        <f aca="false">avg_40+stdevp_40</f>
        <v>0.33617689789106</v>
      </c>
      <c r="J30" s="1" t="n">
        <f aca="false">avg_40-stdevp_40</f>
        <v>0.330436651771809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40+c_40+stdevp_40*COS(ATAN(m_40))</f>
        <v>208.584738654286</v>
      </c>
      <c r="P30" s="1" t="n">
        <f aca="false">F30*m_40+c_40-stdevp_40*COS(ATAN(m_40))</f>
        <v>208.579291669513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618.65</v>
      </c>
      <c r="G31" s="1" t="n">
        <f aca="true">INDIRECT("c"&amp;42-$D31)</f>
        <v>0.334502545865999</v>
      </c>
      <c r="H31" s="1" t="n">
        <f aca="false">F31*m_40+c_40</f>
        <v>206.24764532361</v>
      </c>
      <c r="I31" s="1" t="n">
        <f aca="false">avg_40+stdevp_40</f>
        <v>0.33617689789106</v>
      </c>
      <c r="J31" s="1" t="n">
        <f aca="false">avg_40-stdevp_40</f>
        <v>0.330436651771809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40+c_40+stdevp_40*COS(ATAN(m_40))</f>
        <v>206.250368815997</v>
      </c>
      <c r="P31" s="1" t="n">
        <f aca="false">F31*m_40+c_40-stdevp_40*COS(ATAN(m_40))</f>
        <v>206.24492183122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613.84</v>
      </c>
      <c r="G32" s="1" t="n">
        <f aca="true">INDIRECT("c"&amp;42-$D32)</f>
        <v>0.33336048481689</v>
      </c>
      <c r="H32" s="1" t="n">
        <f aca="false">F32*m_40+c_40</f>
        <v>204.648169693672</v>
      </c>
      <c r="I32" s="1" t="n">
        <f aca="false">avg_40+stdevp_40</f>
        <v>0.33617689789106</v>
      </c>
      <c r="J32" s="1" t="n">
        <f aca="false">avg_40-stdevp_40</f>
        <v>0.330436651771809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40+c_40+stdevp_40*COS(ATAN(m_40))</f>
        <v>204.650893186058</v>
      </c>
      <c r="P32" s="1" t="n">
        <f aca="false">F32*m_40+c_40-stdevp_40*COS(ATAN(m_40))</f>
        <v>204.645446201285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606.68</v>
      </c>
      <c r="G33" s="1" t="n">
        <f aca="true">INDIRECT("c"&amp;42-$D33)</f>
        <v>0.33444319905057</v>
      </c>
      <c r="H33" s="1" t="n">
        <f aca="false">F33*m_40+c_40</f>
        <v>202.267245471143</v>
      </c>
      <c r="I33" s="1" t="n">
        <f aca="false">avg_40+stdevp_40</f>
        <v>0.33617689789106</v>
      </c>
      <c r="J33" s="1" t="n">
        <f aca="false">avg_40-stdevp_40</f>
        <v>0.330436651771809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40+c_40+stdevp_40*COS(ATAN(m_40))</f>
        <v>202.26996896353</v>
      </c>
      <c r="P33" s="1" t="n">
        <f aca="false">F33*m_40+c_40-stdevp_40*COS(ATAN(m_40))</f>
        <v>202.26452197875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600.65</v>
      </c>
      <c r="G34" s="1" t="n">
        <f aca="true">INDIRECT("c"&amp;42-$D34)</f>
        <v>0.334371097977191</v>
      </c>
      <c r="H34" s="1" t="n">
        <f aca="false">F34*m_40+c_40</f>
        <v>200.26208163569</v>
      </c>
      <c r="I34" s="1" t="n">
        <f aca="false">avg_40+stdevp_40</f>
        <v>0.33617689789106</v>
      </c>
      <c r="J34" s="1" t="n">
        <f aca="false">avg_40-stdevp_40</f>
        <v>0.330436651771809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40+c_40+stdevp_40*COS(ATAN(m_40))</f>
        <v>200.264805128076</v>
      </c>
      <c r="P34" s="1" t="n">
        <f aca="false">F34*m_40+c_40-stdevp_40*COS(ATAN(m_40))</f>
        <v>200.259358143303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595.5</v>
      </c>
      <c r="G35" s="1" t="n">
        <f aca="true">INDIRECT("c"&amp;42-$D35)</f>
        <v>0.333333333333333</v>
      </c>
      <c r="H35" s="1" t="n">
        <f aca="false">F35*m_40+c_40</f>
        <v>198.549545358312</v>
      </c>
      <c r="I35" s="1" t="n">
        <f aca="false">avg_40+stdevp_40</f>
        <v>0.33617689789106</v>
      </c>
      <c r="J35" s="1" t="n">
        <f aca="false">avg_40-stdevp_40</f>
        <v>0.330436651771809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40+c_40+stdevp_40*COS(ATAN(m_40))</f>
        <v>198.552268850699</v>
      </c>
      <c r="P35" s="1" t="n">
        <f aca="false">F35*m_40+c_40-stdevp_40*COS(ATAN(m_40))</f>
        <v>198.546821865926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589.5</v>
      </c>
      <c r="G36" s="1" t="n">
        <f aca="true">INDIRECT("c"&amp;42-$D36)</f>
        <v>0.322307039864292</v>
      </c>
      <c r="H36" s="1" t="n">
        <f aca="false">F36*m_40+c_40</f>
        <v>196.554357462339</v>
      </c>
      <c r="I36" s="1" t="n">
        <f aca="false">avg_40+stdevp_40</f>
        <v>0.33617689789106</v>
      </c>
      <c r="J36" s="1" t="n">
        <f aca="false">avg_40-stdevp_40</f>
        <v>0.330436651771809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40+c_40+stdevp_40*COS(ATAN(m_40))</f>
        <v>196.557080954726</v>
      </c>
      <c r="P36" s="1" t="n">
        <f aca="false">F36*m_40+c_40-stdevp_40*COS(ATAN(m_40))</f>
        <v>196.55163396995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583.5</v>
      </c>
      <c r="G37" s="1" t="n">
        <f aca="true">INDIRECT("c"&amp;42-$D37)</f>
        <v>0.333333333333333</v>
      </c>
      <c r="H37" s="1" t="n">
        <f aca="false">F37*m_40+c_40</f>
        <v>194.559169566365</v>
      </c>
      <c r="I37" s="1" t="n">
        <f aca="false">avg_40+stdevp_40</f>
        <v>0.33617689789106</v>
      </c>
      <c r="J37" s="1" t="n">
        <f aca="false">avg_40-stdevp_40</f>
        <v>0.330436651771809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40+c_40+stdevp_40*COS(ATAN(m_40))</f>
        <v>194.561893058752</v>
      </c>
      <c r="P37" s="1" t="n">
        <f aca="false">F37*m_40+c_40-stdevp_40*COS(ATAN(m_40))</f>
        <v>194.556446073978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577.5</v>
      </c>
      <c r="G38" s="1" t="n">
        <f aca="true">INDIRECT("c"&amp;42-$D38)</f>
        <v>0.346320346320346</v>
      </c>
      <c r="H38" s="1" t="n">
        <f aca="false">F38*m_40+c_40</f>
        <v>192.563981670392</v>
      </c>
      <c r="I38" s="1" t="n">
        <f aca="false">avg_40+stdevp_40</f>
        <v>0.33617689789106</v>
      </c>
      <c r="J38" s="1" t="n">
        <f aca="false">avg_40-stdevp_40</f>
        <v>0.330436651771809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40+c_40+stdevp_40*COS(ATAN(m_40))</f>
        <v>192.566705162778</v>
      </c>
      <c r="P38" s="1" t="n">
        <f aca="false">F38*m_40+c_40-stdevp_40*COS(ATAN(m_40))</f>
        <v>192.561258178005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571.5</v>
      </c>
      <c r="G39" s="1" t="n">
        <f aca="true">INDIRECT("c"&amp;42-$D39)</f>
        <v>0.333333333333333</v>
      </c>
      <c r="H39" s="1" t="n">
        <f aca="false">F39*m_40+c_40</f>
        <v>190.568793774418</v>
      </c>
      <c r="I39" s="1" t="n">
        <f aca="false">avg_40+stdevp_40</f>
        <v>0.33617689789106</v>
      </c>
      <c r="J39" s="1" t="n">
        <f aca="false">avg_40-stdevp_40</f>
        <v>0.330436651771809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40+c_40+stdevp_40*COS(ATAN(m_40))</f>
        <v>190.571517266805</v>
      </c>
      <c r="P39" s="1" t="n">
        <f aca="false">F39*m_40+c_40-stdevp_40*COS(ATAN(m_40))</f>
        <v>190.56607028203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565.5</v>
      </c>
      <c r="G40" s="1" t="n">
        <f aca="true">INDIRECT("c"&amp;42-$D40)</f>
        <v>0.333333333333333</v>
      </c>
      <c r="H40" s="1" t="n">
        <f aca="false">F40*m_40+c_40</f>
        <v>188.573605878444</v>
      </c>
      <c r="I40" s="1" t="n">
        <f aca="false">avg_40+stdevp_40</f>
        <v>0.33617689789106</v>
      </c>
      <c r="J40" s="1" t="n">
        <f aca="false">avg_40-stdevp_40</f>
        <v>0.330436651771809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40+c_40+stdevp_40*COS(ATAN(m_40))</f>
        <v>188.576329370831</v>
      </c>
      <c r="P40" s="1" t="n">
        <f aca="false">F40*m_40+c_40-stdevp_40*COS(ATAN(m_40))</f>
        <v>188.570882386058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559.5</v>
      </c>
      <c r="G41" s="1" t="n">
        <f aca="true">INDIRECT("c"&amp;42-$D41)</f>
        <v>0.333333333333333</v>
      </c>
      <c r="H41" s="1" t="n">
        <f aca="false">F41*m_40+c_40</f>
        <v>186.578417982471</v>
      </c>
      <c r="I41" s="1" t="n">
        <f aca="false">avg_40+stdevp_40</f>
        <v>0.33617689789106</v>
      </c>
      <c r="J41" s="1" t="n">
        <f aca="false">avg_40-stdevp_40</f>
        <v>0.330436651771809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40+c_40+stdevp_40*COS(ATAN(m_40))</f>
        <v>186.581141474858</v>
      </c>
      <c r="P41" s="1" t="n">
        <f aca="false">F41*m_40+c_40-stdevp_40*COS(ATAN(m_40))</f>
        <v>186.575694490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5:09Z</dcterms:modified>
  <cp:revision>0</cp:revision>
  <dc:subject/>
  <dc:title/>
</cp:coreProperties>
</file>