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72128A37_5AD1_44AF_99B3_7BCAC1EBBD04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3</t>
  </si>
  <si>
    <t xml:space="preserve">STK_4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664397447128019</c:v>
                </c:pt>
                <c:pt idx="1">
                  <c:v>0.66691801136078</c:v>
                </c:pt>
                <c:pt idx="2">
                  <c:v>0.664298942134504</c:v>
                </c:pt>
                <c:pt idx="3">
                  <c:v>0.666350613740614</c:v>
                </c:pt>
                <c:pt idx="4">
                  <c:v>0.670368552906842</c:v>
                </c:pt>
                <c:pt idx="5">
                  <c:v>0.663419689119171</c:v>
                </c:pt>
                <c:pt idx="6">
                  <c:v>0.667800156944808</c:v>
                </c:pt>
                <c:pt idx="7">
                  <c:v>0.663200568615579</c:v>
                </c:pt>
                <c:pt idx="8">
                  <c:v>0.664938035210893</c:v>
                </c:pt>
                <c:pt idx="9">
                  <c:v>0.668756698821008</c:v>
                </c:pt>
                <c:pt idx="10">
                  <c:v>0.664244225314062</c:v>
                </c:pt>
                <c:pt idx="11">
                  <c:v>0.666894627420943</c:v>
                </c:pt>
                <c:pt idx="12">
                  <c:v>0.665047077877515</c:v>
                </c:pt>
                <c:pt idx="13">
                  <c:v>0.663847604259095</c:v>
                </c:pt>
                <c:pt idx="14">
                  <c:v>0.664626648781578</c:v>
                </c:pt>
                <c:pt idx="15">
                  <c:v>0.666666666666667</c:v>
                </c:pt>
                <c:pt idx="16">
                  <c:v>0.66620159453303</c:v>
                </c:pt>
                <c:pt idx="17">
                  <c:v>0.670371966106563</c:v>
                </c:pt>
                <c:pt idx="18">
                  <c:v>0.669432517117326</c:v>
                </c:pt>
                <c:pt idx="19">
                  <c:v>0.669528398306322</c:v>
                </c:pt>
                <c:pt idx="20">
                  <c:v>0.662497798132817</c:v>
                </c:pt>
                <c:pt idx="21">
                  <c:v>0.666587712805329</c:v>
                </c:pt>
                <c:pt idx="22">
                  <c:v>0.665074644798895</c:v>
                </c:pt>
                <c:pt idx="23">
                  <c:v>0.664496880933008</c:v>
                </c:pt>
                <c:pt idx="24">
                  <c:v>0.667552541544477</c:v>
                </c:pt>
                <c:pt idx="25">
                  <c:v>0.667577609236344</c:v>
                </c:pt>
                <c:pt idx="26">
                  <c:v>0.66799501867995</c:v>
                </c:pt>
                <c:pt idx="27">
                  <c:v>0.666123523329051</c:v>
                </c:pt>
                <c:pt idx="28">
                  <c:v>0.665519092890307</c:v>
                </c:pt>
                <c:pt idx="29">
                  <c:v>0.668056446440026</c:v>
                </c:pt>
                <c:pt idx="30">
                  <c:v>0.664960236968351</c:v>
                </c:pt>
                <c:pt idx="31">
                  <c:v>0.667621123873361</c:v>
                </c:pt>
                <c:pt idx="32">
                  <c:v>0.667326079788988</c:v>
                </c:pt>
                <c:pt idx="33">
                  <c:v>0.669312081096402</c:v>
                </c:pt>
                <c:pt idx="34">
                  <c:v>0.666666666666667</c:v>
                </c:pt>
                <c:pt idx="35">
                  <c:v>0.666666666666667</c:v>
                </c:pt>
                <c:pt idx="36">
                  <c:v>0.666666666666667</c:v>
                </c:pt>
                <c:pt idx="37">
                  <c:v>0.666666666666667</c:v>
                </c:pt>
                <c:pt idx="38">
                  <c:v>0.666666666666667</c:v>
                </c:pt>
                <c:pt idx="39">
                  <c:v>0.681003584229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669782766803713</c:v>
                </c:pt>
                <c:pt idx="1">
                  <c:v>0.669782766803713</c:v>
                </c:pt>
                <c:pt idx="2">
                  <c:v>0.669782766803713</c:v>
                </c:pt>
                <c:pt idx="3">
                  <c:v>0.669782766803713</c:v>
                </c:pt>
                <c:pt idx="4">
                  <c:v>0.669782766803713</c:v>
                </c:pt>
                <c:pt idx="5">
                  <c:v>0.669782766803713</c:v>
                </c:pt>
                <c:pt idx="6">
                  <c:v>0.669782766803713</c:v>
                </c:pt>
                <c:pt idx="7">
                  <c:v>0.669782766803713</c:v>
                </c:pt>
                <c:pt idx="8">
                  <c:v>0.669782766803713</c:v>
                </c:pt>
                <c:pt idx="9">
                  <c:v>0.669782766803713</c:v>
                </c:pt>
                <c:pt idx="10">
                  <c:v>0.669782766803713</c:v>
                </c:pt>
                <c:pt idx="11">
                  <c:v>0.669782766803713</c:v>
                </c:pt>
                <c:pt idx="12">
                  <c:v>0.669782766803713</c:v>
                </c:pt>
                <c:pt idx="13">
                  <c:v>0.669782766803713</c:v>
                </c:pt>
                <c:pt idx="14">
                  <c:v>0.669782766803713</c:v>
                </c:pt>
                <c:pt idx="15">
                  <c:v>0.669782766803713</c:v>
                </c:pt>
                <c:pt idx="16">
                  <c:v>0.669782766803713</c:v>
                </c:pt>
                <c:pt idx="17">
                  <c:v>0.669782766803713</c:v>
                </c:pt>
                <c:pt idx="18">
                  <c:v>0.669782766803713</c:v>
                </c:pt>
                <c:pt idx="19">
                  <c:v>0.669782766803713</c:v>
                </c:pt>
                <c:pt idx="20">
                  <c:v>0.669782766803713</c:v>
                </c:pt>
                <c:pt idx="21">
                  <c:v>0.669782766803713</c:v>
                </c:pt>
                <c:pt idx="22">
                  <c:v>0.669782766803713</c:v>
                </c:pt>
                <c:pt idx="23">
                  <c:v>0.669782766803713</c:v>
                </c:pt>
                <c:pt idx="24">
                  <c:v>0.669782766803713</c:v>
                </c:pt>
                <c:pt idx="25">
                  <c:v>0.669782766803713</c:v>
                </c:pt>
                <c:pt idx="26">
                  <c:v>0.669782766803713</c:v>
                </c:pt>
                <c:pt idx="27">
                  <c:v>0.669782766803713</c:v>
                </c:pt>
                <c:pt idx="28">
                  <c:v>0.669782766803713</c:v>
                </c:pt>
                <c:pt idx="29">
                  <c:v>0.669782766803713</c:v>
                </c:pt>
                <c:pt idx="30">
                  <c:v>0.669782766803713</c:v>
                </c:pt>
                <c:pt idx="31">
                  <c:v>0.669782766803713</c:v>
                </c:pt>
                <c:pt idx="32">
                  <c:v>0.669782766803713</c:v>
                </c:pt>
                <c:pt idx="33">
                  <c:v>0.669782766803713</c:v>
                </c:pt>
                <c:pt idx="34">
                  <c:v>0.669782766803713</c:v>
                </c:pt>
                <c:pt idx="35">
                  <c:v>0.669782766803713</c:v>
                </c:pt>
                <c:pt idx="36">
                  <c:v>0.669782766803713</c:v>
                </c:pt>
                <c:pt idx="37">
                  <c:v>0.669782766803713</c:v>
                </c:pt>
                <c:pt idx="38">
                  <c:v>0.669782766803713</c:v>
                </c:pt>
                <c:pt idx="39">
                  <c:v>0.6697827668037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663834620718554</c:v>
                </c:pt>
                <c:pt idx="1">
                  <c:v>0.663834620718554</c:v>
                </c:pt>
                <c:pt idx="2">
                  <c:v>0.663834620718554</c:v>
                </c:pt>
                <c:pt idx="3">
                  <c:v>0.663834620718554</c:v>
                </c:pt>
                <c:pt idx="4">
                  <c:v>0.663834620718554</c:v>
                </c:pt>
                <c:pt idx="5">
                  <c:v>0.663834620718554</c:v>
                </c:pt>
                <c:pt idx="6">
                  <c:v>0.663834620718554</c:v>
                </c:pt>
                <c:pt idx="7">
                  <c:v>0.663834620718554</c:v>
                </c:pt>
                <c:pt idx="8">
                  <c:v>0.663834620718554</c:v>
                </c:pt>
                <c:pt idx="9">
                  <c:v>0.663834620718554</c:v>
                </c:pt>
                <c:pt idx="10">
                  <c:v>0.663834620718554</c:v>
                </c:pt>
                <c:pt idx="11">
                  <c:v>0.663834620718554</c:v>
                </c:pt>
                <c:pt idx="12">
                  <c:v>0.663834620718554</c:v>
                </c:pt>
                <c:pt idx="13">
                  <c:v>0.663834620718554</c:v>
                </c:pt>
                <c:pt idx="14">
                  <c:v>0.663834620718554</c:v>
                </c:pt>
                <c:pt idx="15">
                  <c:v>0.663834620718554</c:v>
                </c:pt>
                <c:pt idx="16">
                  <c:v>0.663834620718554</c:v>
                </c:pt>
                <c:pt idx="17">
                  <c:v>0.663834620718554</c:v>
                </c:pt>
                <c:pt idx="18">
                  <c:v>0.663834620718554</c:v>
                </c:pt>
                <c:pt idx="19">
                  <c:v>0.663834620718554</c:v>
                </c:pt>
                <c:pt idx="20">
                  <c:v>0.663834620718554</c:v>
                </c:pt>
                <c:pt idx="21">
                  <c:v>0.663834620718554</c:v>
                </c:pt>
                <c:pt idx="22">
                  <c:v>0.663834620718554</c:v>
                </c:pt>
                <c:pt idx="23">
                  <c:v>0.663834620718554</c:v>
                </c:pt>
                <c:pt idx="24">
                  <c:v>0.663834620718554</c:v>
                </c:pt>
                <c:pt idx="25">
                  <c:v>0.663834620718554</c:v>
                </c:pt>
                <c:pt idx="26">
                  <c:v>0.663834620718554</c:v>
                </c:pt>
                <c:pt idx="27">
                  <c:v>0.663834620718554</c:v>
                </c:pt>
                <c:pt idx="28">
                  <c:v>0.663834620718554</c:v>
                </c:pt>
                <c:pt idx="29">
                  <c:v>0.663834620718554</c:v>
                </c:pt>
                <c:pt idx="30">
                  <c:v>0.663834620718554</c:v>
                </c:pt>
                <c:pt idx="31">
                  <c:v>0.663834620718554</c:v>
                </c:pt>
                <c:pt idx="32">
                  <c:v>0.663834620718554</c:v>
                </c:pt>
                <c:pt idx="33">
                  <c:v>0.663834620718554</c:v>
                </c:pt>
                <c:pt idx="34">
                  <c:v>0.663834620718554</c:v>
                </c:pt>
                <c:pt idx="35">
                  <c:v>0.663834620718554</c:v>
                </c:pt>
                <c:pt idx="36">
                  <c:v>0.663834620718554</c:v>
                </c:pt>
                <c:pt idx="37">
                  <c:v>0.663834620718554</c:v>
                </c:pt>
                <c:pt idx="38">
                  <c:v>0.663834620718554</c:v>
                </c:pt>
                <c:pt idx="39">
                  <c:v>0.6638346207185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681003584229391</c:v>
                </c:pt>
                <c:pt idx="1">
                  <c:v>0.681003584229391</c:v>
                </c:pt>
                <c:pt idx="2">
                  <c:v>0.681003584229391</c:v>
                </c:pt>
                <c:pt idx="3">
                  <c:v>0.681003584229391</c:v>
                </c:pt>
                <c:pt idx="4">
                  <c:v>0.681003584229391</c:v>
                </c:pt>
                <c:pt idx="5">
                  <c:v>0.681003584229391</c:v>
                </c:pt>
                <c:pt idx="6">
                  <c:v>0.681003584229391</c:v>
                </c:pt>
                <c:pt idx="7">
                  <c:v>0.681003584229391</c:v>
                </c:pt>
                <c:pt idx="8">
                  <c:v>0.681003584229391</c:v>
                </c:pt>
                <c:pt idx="9">
                  <c:v>0.681003584229391</c:v>
                </c:pt>
                <c:pt idx="10">
                  <c:v>0.681003584229391</c:v>
                </c:pt>
                <c:pt idx="11">
                  <c:v>0.681003584229391</c:v>
                </c:pt>
                <c:pt idx="12">
                  <c:v>0.681003584229391</c:v>
                </c:pt>
                <c:pt idx="13">
                  <c:v>0.681003584229391</c:v>
                </c:pt>
                <c:pt idx="14">
                  <c:v>0.681003584229391</c:v>
                </c:pt>
                <c:pt idx="15">
                  <c:v>0.681003584229391</c:v>
                </c:pt>
                <c:pt idx="16">
                  <c:v>0.681003584229391</c:v>
                </c:pt>
                <c:pt idx="17">
                  <c:v>0.681003584229391</c:v>
                </c:pt>
                <c:pt idx="18">
                  <c:v>0.681003584229391</c:v>
                </c:pt>
                <c:pt idx="19">
                  <c:v>0.681003584229391</c:v>
                </c:pt>
                <c:pt idx="20">
                  <c:v>0.681003584229391</c:v>
                </c:pt>
                <c:pt idx="21">
                  <c:v>0.681003584229391</c:v>
                </c:pt>
                <c:pt idx="22">
                  <c:v>0.681003584229391</c:v>
                </c:pt>
                <c:pt idx="23">
                  <c:v>0.681003584229391</c:v>
                </c:pt>
                <c:pt idx="24">
                  <c:v>0.681003584229391</c:v>
                </c:pt>
                <c:pt idx="25">
                  <c:v>0.681003584229391</c:v>
                </c:pt>
                <c:pt idx="26">
                  <c:v>0.681003584229391</c:v>
                </c:pt>
                <c:pt idx="27">
                  <c:v>0.681003584229391</c:v>
                </c:pt>
                <c:pt idx="28">
                  <c:v>0.681003584229391</c:v>
                </c:pt>
                <c:pt idx="29">
                  <c:v>0.681003584229391</c:v>
                </c:pt>
                <c:pt idx="30">
                  <c:v>0.681003584229391</c:v>
                </c:pt>
                <c:pt idx="31">
                  <c:v>0.681003584229391</c:v>
                </c:pt>
                <c:pt idx="32">
                  <c:v>0.681003584229391</c:v>
                </c:pt>
                <c:pt idx="33">
                  <c:v>0.681003584229391</c:v>
                </c:pt>
                <c:pt idx="34">
                  <c:v>0.681003584229391</c:v>
                </c:pt>
                <c:pt idx="35">
                  <c:v>0.681003584229391</c:v>
                </c:pt>
                <c:pt idx="36">
                  <c:v>0.681003584229391</c:v>
                </c:pt>
                <c:pt idx="37">
                  <c:v>0.681003584229391</c:v>
                </c:pt>
                <c:pt idx="38">
                  <c:v>0.681003584229391</c:v>
                </c:pt>
                <c:pt idx="39">
                  <c:v>0.681003584229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16421"/>
        <c:axId val="50575688"/>
      </c:lineChart>
      <c:catAx>
        <c:axId val="7341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688"/>
        <c:crossesAt val="0"/>
        <c:auto val="1"/>
        <c:lblAlgn val="ctr"/>
        <c:lblOffset val="100"/>
        <c:noMultiLvlLbl val="0"/>
      </c:catAx>
      <c:valAx>
        <c:axId val="5057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42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399.55</c:v>
                </c:pt>
                <c:pt idx="1">
                  <c:v>397.86</c:v>
                </c:pt>
                <c:pt idx="2">
                  <c:v>394.19</c:v>
                </c:pt>
                <c:pt idx="3">
                  <c:v>390.23</c:v>
                </c:pt>
                <c:pt idx="4">
                  <c:v>387.19</c:v>
                </c:pt>
                <c:pt idx="5">
                  <c:v>386</c:v>
                </c:pt>
                <c:pt idx="6">
                  <c:v>382.3</c:v>
                </c:pt>
                <c:pt idx="7">
                  <c:v>379.87</c:v>
                </c:pt>
                <c:pt idx="8">
                  <c:v>376.02</c:v>
                </c:pt>
                <c:pt idx="9">
                  <c:v>373.2</c:v>
                </c:pt>
                <c:pt idx="10">
                  <c:v>370.15</c:v>
                </c:pt>
                <c:pt idx="11">
                  <c:v>365.56</c:v>
                </c:pt>
                <c:pt idx="12">
                  <c:v>364.29</c:v>
                </c:pt>
                <c:pt idx="13">
                  <c:v>360.64</c:v>
                </c:pt>
                <c:pt idx="14">
                  <c:v>357.84</c:v>
                </c:pt>
                <c:pt idx="15">
                  <c:v>354.78</c:v>
                </c:pt>
                <c:pt idx="16">
                  <c:v>351.2</c:v>
                </c:pt>
                <c:pt idx="17">
                  <c:v>348.15</c:v>
                </c:pt>
                <c:pt idx="18">
                  <c:v>344.68</c:v>
                </c:pt>
                <c:pt idx="19">
                  <c:v>342.45</c:v>
                </c:pt>
                <c:pt idx="20">
                  <c:v>340.62</c:v>
                </c:pt>
                <c:pt idx="21">
                  <c:v>337.75</c:v>
                </c:pt>
                <c:pt idx="22">
                  <c:v>332.91</c:v>
                </c:pt>
                <c:pt idx="23">
                  <c:v>331.83</c:v>
                </c:pt>
                <c:pt idx="24">
                  <c:v>327.36</c:v>
                </c:pt>
                <c:pt idx="25">
                  <c:v>325.67</c:v>
                </c:pt>
                <c:pt idx="26">
                  <c:v>321.2</c:v>
                </c:pt>
                <c:pt idx="27">
                  <c:v>319.13</c:v>
                </c:pt>
                <c:pt idx="28">
                  <c:v>316.61</c:v>
                </c:pt>
                <c:pt idx="29">
                  <c:v>311.8</c:v>
                </c:pt>
                <c:pt idx="30">
                  <c:v>310.59</c:v>
                </c:pt>
                <c:pt idx="31">
                  <c:v>307.33</c:v>
                </c:pt>
                <c:pt idx="32">
                  <c:v>303.3</c:v>
                </c:pt>
                <c:pt idx="33">
                  <c:v>299.89</c:v>
                </c:pt>
                <c:pt idx="34">
                  <c:v>297.75</c:v>
                </c:pt>
                <c:pt idx="35">
                  <c:v>294.75</c:v>
                </c:pt>
                <c:pt idx="36">
                  <c:v>291.75</c:v>
                </c:pt>
                <c:pt idx="37">
                  <c:v>288.75</c:v>
                </c:pt>
                <c:pt idx="38">
                  <c:v>285.75</c:v>
                </c:pt>
                <c:pt idx="39">
                  <c:v>279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5.46</c:v>
                </c:pt>
                <c:pt idx="1">
                  <c:v>265.34</c:v>
                </c:pt>
                <c:pt idx="2">
                  <c:v>261.86</c:v>
                </c:pt>
                <c:pt idx="3">
                  <c:v>260.03</c:v>
                </c:pt>
                <c:pt idx="4">
                  <c:v>259.56</c:v>
                </c:pt>
                <c:pt idx="5">
                  <c:v>256.08</c:v>
                </c:pt>
                <c:pt idx="6">
                  <c:v>255.3</c:v>
                </c:pt>
                <c:pt idx="7">
                  <c:v>251.93</c:v>
                </c:pt>
                <c:pt idx="8">
                  <c:v>250.03</c:v>
                </c:pt>
                <c:pt idx="9">
                  <c:v>249.58</c:v>
                </c:pt>
                <c:pt idx="10">
                  <c:v>245.87</c:v>
                </c:pt>
                <c:pt idx="11">
                  <c:v>243.79</c:v>
                </c:pt>
                <c:pt idx="12">
                  <c:v>242.27</c:v>
                </c:pt>
                <c:pt idx="13">
                  <c:v>239.41</c:v>
                </c:pt>
                <c:pt idx="14">
                  <c:v>237.83</c:v>
                </c:pt>
                <c:pt idx="15">
                  <c:v>236.52</c:v>
                </c:pt>
                <c:pt idx="16">
                  <c:v>233.97</c:v>
                </c:pt>
                <c:pt idx="17">
                  <c:v>233.39</c:v>
                </c:pt>
                <c:pt idx="18">
                  <c:v>230.74</c:v>
                </c:pt>
                <c:pt idx="19">
                  <c:v>229.28</c:v>
                </c:pt>
                <c:pt idx="20">
                  <c:v>225.66</c:v>
                </c:pt>
                <c:pt idx="21">
                  <c:v>225.14</c:v>
                </c:pt>
                <c:pt idx="22">
                  <c:v>221.41</c:v>
                </c:pt>
                <c:pt idx="23">
                  <c:v>220.5</c:v>
                </c:pt>
                <c:pt idx="24">
                  <c:v>218.53</c:v>
                </c:pt>
                <c:pt idx="25">
                  <c:v>217.41</c:v>
                </c:pt>
                <c:pt idx="26">
                  <c:v>214.56</c:v>
                </c:pt>
                <c:pt idx="27">
                  <c:v>212.58</c:v>
                </c:pt>
                <c:pt idx="28">
                  <c:v>210.71</c:v>
                </c:pt>
                <c:pt idx="29">
                  <c:v>208.3</c:v>
                </c:pt>
                <c:pt idx="30">
                  <c:v>206.53</c:v>
                </c:pt>
                <c:pt idx="31">
                  <c:v>205.18</c:v>
                </c:pt>
                <c:pt idx="32">
                  <c:v>202.4</c:v>
                </c:pt>
                <c:pt idx="33">
                  <c:v>200.72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399.55</c:v>
                </c:pt>
                <c:pt idx="1">
                  <c:v>397.86</c:v>
                </c:pt>
                <c:pt idx="2">
                  <c:v>394.19</c:v>
                </c:pt>
                <c:pt idx="3">
                  <c:v>390.23</c:v>
                </c:pt>
                <c:pt idx="4">
                  <c:v>387.19</c:v>
                </c:pt>
                <c:pt idx="5">
                  <c:v>386</c:v>
                </c:pt>
                <c:pt idx="6">
                  <c:v>382.3</c:v>
                </c:pt>
                <c:pt idx="7">
                  <c:v>379.87</c:v>
                </c:pt>
                <c:pt idx="8">
                  <c:v>376.02</c:v>
                </c:pt>
                <c:pt idx="9">
                  <c:v>373.2</c:v>
                </c:pt>
                <c:pt idx="10">
                  <c:v>370.15</c:v>
                </c:pt>
                <c:pt idx="11">
                  <c:v>365.56</c:v>
                </c:pt>
                <c:pt idx="12">
                  <c:v>364.29</c:v>
                </c:pt>
                <c:pt idx="13">
                  <c:v>360.64</c:v>
                </c:pt>
                <c:pt idx="14">
                  <c:v>357.84</c:v>
                </c:pt>
                <c:pt idx="15">
                  <c:v>354.78</c:v>
                </c:pt>
                <c:pt idx="16">
                  <c:v>351.2</c:v>
                </c:pt>
                <c:pt idx="17">
                  <c:v>348.15</c:v>
                </c:pt>
                <c:pt idx="18">
                  <c:v>344.68</c:v>
                </c:pt>
                <c:pt idx="19">
                  <c:v>342.45</c:v>
                </c:pt>
                <c:pt idx="20">
                  <c:v>340.62</c:v>
                </c:pt>
                <c:pt idx="21">
                  <c:v>337.75</c:v>
                </c:pt>
                <c:pt idx="22">
                  <c:v>332.91</c:v>
                </c:pt>
                <c:pt idx="23">
                  <c:v>331.83</c:v>
                </c:pt>
                <c:pt idx="24">
                  <c:v>327.36</c:v>
                </c:pt>
                <c:pt idx="25">
                  <c:v>325.67</c:v>
                </c:pt>
                <c:pt idx="26">
                  <c:v>321.2</c:v>
                </c:pt>
                <c:pt idx="27">
                  <c:v>319.13</c:v>
                </c:pt>
                <c:pt idx="28">
                  <c:v>316.61</c:v>
                </c:pt>
                <c:pt idx="29">
                  <c:v>311.8</c:v>
                </c:pt>
                <c:pt idx="30">
                  <c:v>310.59</c:v>
                </c:pt>
                <c:pt idx="31">
                  <c:v>307.33</c:v>
                </c:pt>
                <c:pt idx="32">
                  <c:v>303.3</c:v>
                </c:pt>
                <c:pt idx="33">
                  <c:v>299.89</c:v>
                </c:pt>
                <c:pt idx="34">
                  <c:v>297.75</c:v>
                </c:pt>
                <c:pt idx="35">
                  <c:v>294.75</c:v>
                </c:pt>
                <c:pt idx="36">
                  <c:v>291.75</c:v>
                </c:pt>
                <c:pt idx="37">
                  <c:v>288.75</c:v>
                </c:pt>
                <c:pt idx="38">
                  <c:v>285.75</c:v>
                </c:pt>
                <c:pt idx="39">
                  <c:v>279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5.815976516153</c:v>
                </c:pt>
                <c:pt idx="1">
                  <c:v>264.705593767273</c:v>
                </c:pt>
                <c:pt idx="2">
                  <c:v>262.294289217929</c:v>
                </c:pt>
                <c:pt idx="3">
                  <c:v>259.692445617001</c:v>
                </c:pt>
                <c:pt idx="4">
                  <c:v>257.695070731441</c:v>
                </c:pt>
                <c:pt idx="5">
                  <c:v>256.913203588738</c:v>
                </c:pt>
                <c:pt idx="6">
                  <c:v>254.482188103023</c:v>
                </c:pt>
                <c:pt idx="7">
                  <c:v>252.885602256999</c:v>
                </c:pt>
                <c:pt idx="8">
                  <c:v>250.356032089431</c:v>
                </c:pt>
                <c:pt idx="9">
                  <c:v>248.503204070589</c:v>
                </c:pt>
                <c:pt idx="10">
                  <c:v>246.499258872905</c:v>
                </c:pt>
                <c:pt idx="11">
                  <c:v>243.483485608194</c:v>
                </c:pt>
                <c:pt idx="12">
                  <c:v>242.649055968502</c:v>
                </c:pt>
                <c:pt idx="13">
                  <c:v>240.250892043405</c:v>
                </c:pt>
                <c:pt idx="14">
                  <c:v>238.41120464881</c:v>
                </c:pt>
                <c:pt idx="15">
                  <c:v>236.400689139002</c:v>
                </c:pt>
                <c:pt idx="16">
                  <c:v>234.04851739877</c:v>
                </c:pt>
                <c:pt idx="17">
                  <c:v>232.044572201086</c:v>
                </c:pt>
                <c:pt idx="18">
                  <c:v>229.764673894213</c:v>
                </c:pt>
                <c:pt idx="19">
                  <c:v>228.29949429066</c:v>
                </c:pt>
                <c:pt idx="20">
                  <c:v>227.09712717205</c:v>
                </c:pt>
                <c:pt idx="21">
                  <c:v>225.21144759259</c:v>
                </c:pt>
                <c:pt idx="22">
                  <c:v>222.03141652479</c:v>
                </c:pt>
                <c:pt idx="23">
                  <c:v>221.321822815446</c:v>
                </c:pt>
                <c:pt idx="24">
                  <c:v>218.384893296217</c:v>
                </c:pt>
                <c:pt idx="25">
                  <c:v>217.274510547337</c:v>
                </c:pt>
                <c:pt idx="26">
                  <c:v>214.337581028108</c:v>
                </c:pt>
                <c:pt idx="27">
                  <c:v>212.977526418533</c:v>
                </c:pt>
                <c:pt idx="28">
                  <c:v>211.321807763397</c:v>
                </c:pt>
                <c:pt idx="29">
                  <c:v>208.161487631968</c:v>
                </c:pt>
                <c:pt idx="30">
                  <c:v>207.366479865017</c:v>
                </c:pt>
                <c:pt idx="31">
                  <c:v>205.224558112739</c:v>
                </c:pt>
                <c:pt idx="32">
                  <c:v>202.576722326947</c:v>
                </c:pt>
                <c:pt idx="33">
                  <c:v>200.336245892815</c:v>
                </c:pt>
                <c:pt idx="34">
                  <c:v>198.930199098374</c:v>
                </c:pt>
                <c:pt idx="35">
                  <c:v>196.959105461308</c:v>
                </c:pt>
                <c:pt idx="36">
                  <c:v>194.988011824242</c:v>
                </c:pt>
                <c:pt idx="37">
                  <c:v>193.016918187176</c:v>
                </c:pt>
                <c:pt idx="38">
                  <c:v>191.045824550109</c:v>
                </c:pt>
                <c:pt idx="39">
                  <c:v>186.6108638667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279</c:v>
                </c:pt>
                <c:pt idx="1">
                  <c:v>279</c:v>
                </c:pt>
                <c:pt idx="2">
                  <c:v>279</c:v>
                </c:pt>
                <c:pt idx="3">
                  <c:v>279</c:v>
                </c:pt>
                <c:pt idx="4">
                  <c:v>279</c:v>
                </c:pt>
                <c:pt idx="5">
                  <c:v>279</c:v>
                </c:pt>
                <c:pt idx="6">
                  <c:v>279</c:v>
                </c:pt>
                <c:pt idx="7">
                  <c:v>279</c:v>
                </c:pt>
                <c:pt idx="8">
                  <c:v>279</c:v>
                </c:pt>
                <c:pt idx="9">
                  <c:v>279</c:v>
                </c:pt>
                <c:pt idx="10">
                  <c:v>279</c:v>
                </c:pt>
                <c:pt idx="11">
                  <c:v>279</c:v>
                </c:pt>
                <c:pt idx="12">
                  <c:v>279</c:v>
                </c:pt>
                <c:pt idx="13">
                  <c:v>279</c:v>
                </c:pt>
                <c:pt idx="14">
                  <c:v>279</c:v>
                </c:pt>
                <c:pt idx="15">
                  <c:v>279</c:v>
                </c:pt>
                <c:pt idx="16">
                  <c:v>279</c:v>
                </c:pt>
                <c:pt idx="17">
                  <c:v>279</c:v>
                </c:pt>
                <c:pt idx="18">
                  <c:v>279</c:v>
                </c:pt>
                <c:pt idx="19">
                  <c:v>279</c:v>
                </c:pt>
                <c:pt idx="20">
                  <c:v>279</c:v>
                </c:pt>
                <c:pt idx="21">
                  <c:v>279</c:v>
                </c:pt>
                <c:pt idx="22">
                  <c:v>279</c:v>
                </c:pt>
                <c:pt idx="23">
                  <c:v>279</c:v>
                </c:pt>
                <c:pt idx="24">
                  <c:v>279</c:v>
                </c:pt>
                <c:pt idx="25">
                  <c:v>279</c:v>
                </c:pt>
                <c:pt idx="26">
                  <c:v>279</c:v>
                </c:pt>
                <c:pt idx="27">
                  <c:v>279</c:v>
                </c:pt>
                <c:pt idx="28">
                  <c:v>279</c:v>
                </c:pt>
                <c:pt idx="29">
                  <c:v>279</c:v>
                </c:pt>
                <c:pt idx="30">
                  <c:v>279</c:v>
                </c:pt>
                <c:pt idx="31">
                  <c:v>279</c:v>
                </c:pt>
                <c:pt idx="32">
                  <c:v>279</c:v>
                </c:pt>
                <c:pt idx="33">
                  <c:v>279</c:v>
                </c:pt>
                <c:pt idx="34">
                  <c:v>279</c:v>
                </c:pt>
                <c:pt idx="35">
                  <c:v>279</c:v>
                </c:pt>
                <c:pt idx="36">
                  <c:v>279</c:v>
                </c:pt>
                <c:pt idx="37">
                  <c:v>279</c:v>
                </c:pt>
                <c:pt idx="38">
                  <c:v>279</c:v>
                </c:pt>
                <c:pt idx="39">
                  <c:v>279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399.55</c:v>
                </c:pt>
                <c:pt idx="1">
                  <c:v>397.86</c:v>
                </c:pt>
                <c:pt idx="2">
                  <c:v>394.19</c:v>
                </c:pt>
                <c:pt idx="3">
                  <c:v>390.23</c:v>
                </c:pt>
                <c:pt idx="4">
                  <c:v>387.19</c:v>
                </c:pt>
                <c:pt idx="5">
                  <c:v>386</c:v>
                </c:pt>
                <c:pt idx="6">
                  <c:v>382.3</c:v>
                </c:pt>
                <c:pt idx="7">
                  <c:v>379.87</c:v>
                </c:pt>
                <c:pt idx="8">
                  <c:v>376.02</c:v>
                </c:pt>
                <c:pt idx="9">
                  <c:v>373.2</c:v>
                </c:pt>
                <c:pt idx="10">
                  <c:v>370.15</c:v>
                </c:pt>
                <c:pt idx="11">
                  <c:v>365.56</c:v>
                </c:pt>
                <c:pt idx="12">
                  <c:v>364.29</c:v>
                </c:pt>
                <c:pt idx="13">
                  <c:v>360.64</c:v>
                </c:pt>
                <c:pt idx="14">
                  <c:v>357.84</c:v>
                </c:pt>
                <c:pt idx="15">
                  <c:v>354.78</c:v>
                </c:pt>
                <c:pt idx="16">
                  <c:v>351.2</c:v>
                </c:pt>
                <c:pt idx="17">
                  <c:v>348.15</c:v>
                </c:pt>
                <c:pt idx="18">
                  <c:v>344.68</c:v>
                </c:pt>
                <c:pt idx="19">
                  <c:v>342.45</c:v>
                </c:pt>
                <c:pt idx="20">
                  <c:v>340.62</c:v>
                </c:pt>
                <c:pt idx="21">
                  <c:v>337.75</c:v>
                </c:pt>
                <c:pt idx="22">
                  <c:v>332.91</c:v>
                </c:pt>
                <c:pt idx="23">
                  <c:v>331.83</c:v>
                </c:pt>
                <c:pt idx="24">
                  <c:v>327.36</c:v>
                </c:pt>
                <c:pt idx="25">
                  <c:v>325.67</c:v>
                </c:pt>
                <c:pt idx="26">
                  <c:v>321.2</c:v>
                </c:pt>
                <c:pt idx="27">
                  <c:v>319.13</c:v>
                </c:pt>
                <c:pt idx="28">
                  <c:v>316.61</c:v>
                </c:pt>
                <c:pt idx="29">
                  <c:v>311.8</c:v>
                </c:pt>
                <c:pt idx="30">
                  <c:v>310.59</c:v>
                </c:pt>
                <c:pt idx="31">
                  <c:v>307.33</c:v>
                </c:pt>
                <c:pt idx="32">
                  <c:v>303.3</c:v>
                </c:pt>
                <c:pt idx="33">
                  <c:v>299.89</c:v>
                </c:pt>
                <c:pt idx="34">
                  <c:v>297.75</c:v>
                </c:pt>
                <c:pt idx="35">
                  <c:v>294.75</c:v>
                </c:pt>
                <c:pt idx="36">
                  <c:v>291.75</c:v>
                </c:pt>
                <c:pt idx="37">
                  <c:v>288.75</c:v>
                </c:pt>
                <c:pt idx="38">
                  <c:v>285.75</c:v>
                </c:pt>
                <c:pt idx="39">
                  <c:v>279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5.818462092644</c:v>
                </c:pt>
                <c:pt idx="1">
                  <c:v>264.708079343764</c:v>
                </c:pt>
                <c:pt idx="2">
                  <c:v>262.296774794419</c:v>
                </c:pt>
                <c:pt idx="3">
                  <c:v>259.694931193492</c:v>
                </c:pt>
                <c:pt idx="4">
                  <c:v>257.697556307932</c:v>
                </c:pt>
                <c:pt idx="5">
                  <c:v>256.915689165229</c:v>
                </c:pt>
                <c:pt idx="6">
                  <c:v>254.484673679514</c:v>
                </c:pt>
                <c:pt idx="7">
                  <c:v>252.88808783349</c:v>
                </c:pt>
                <c:pt idx="8">
                  <c:v>250.358517665922</c:v>
                </c:pt>
                <c:pt idx="9">
                  <c:v>248.50568964708</c:v>
                </c:pt>
                <c:pt idx="10">
                  <c:v>246.501744449396</c:v>
                </c:pt>
                <c:pt idx="11">
                  <c:v>243.485971184684</c:v>
                </c:pt>
                <c:pt idx="12">
                  <c:v>242.651541544993</c:v>
                </c:pt>
                <c:pt idx="13">
                  <c:v>240.253377619896</c:v>
                </c:pt>
                <c:pt idx="14">
                  <c:v>238.413690225301</c:v>
                </c:pt>
                <c:pt idx="15">
                  <c:v>236.403174715493</c:v>
                </c:pt>
                <c:pt idx="16">
                  <c:v>234.051002975261</c:v>
                </c:pt>
                <c:pt idx="17">
                  <c:v>232.047057777577</c:v>
                </c:pt>
                <c:pt idx="18">
                  <c:v>229.767159470704</c:v>
                </c:pt>
                <c:pt idx="19">
                  <c:v>228.301979867151</c:v>
                </c:pt>
                <c:pt idx="20">
                  <c:v>227.099612748541</c:v>
                </c:pt>
                <c:pt idx="21">
                  <c:v>225.213933169081</c:v>
                </c:pt>
                <c:pt idx="22">
                  <c:v>222.033902101281</c:v>
                </c:pt>
                <c:pt idx="23">
                  <c:v>221.324308391937</c:v>
                </c:pt>
                <c:pt idx="24">
                  <c:v>218.387378872708</c:v>
                </c:pt>
                <c:pt idx="25">
                  <c:v>217.276996123828</c:v>
                </c:pt>
                <c:pt idx="26">
                  <c:v>214.340066604599</c:v>
                </c:pt>
                <c:pt idx="27">
                  <c:v>212.980011995023</c:v>
                </c:pt>
                <c:pt idx="28">
                  <c:v>211.324293339888</c:v>
                </c:pt>
                <c:pt idx="29">
                  <c:v>208.163973208458</c:v>
                </c:pt>
                <c:pt idx="30">
                  <c:v>207.368965441508</c:v>
                </c:pt>
                <c:pt idx="31">
                  <c:v>205.22704368923</c:v>
                </c:pt>
                <c:pt idx="32">
                  <c:v>202.579207903437</c:v>
                </c:pt>
                <c:pt idx="33">
                  <c:v>200.338731469306</c:v>
                </c:pt>
                <c:pt idx="34">
                  <c:v>198.932684674865</c:v>
                </c:pt>
                <c:pt idx="35">
                  <c:v>196.961591037799</c:v>
                </c:pt>
                <c:pt idx="36">
                  <c:v>194.990497400733</c:v>
                </c:pt>
                <c:pt idx="37">
                  <c:v>193.019403763666</c:v>
                </c:pt>
                <c:pt idx="38">
                  <c:v>191.0483101266</c:v>
                </c:pt>
                <c:pt idx="39">
                  <c:v>186.61334944320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399.55</c:v>
                </c:pt>
                <c:pt idx="1">
                  <c:v>397.86</c:v>
                </c:pt>
                <c:pt idx="2">
                  <c:v>394.19</c:v>
                </c:pt>
                <c:pt idx="3">
                  <c:v>390.23</c:v>
                </c:pt>
                <c:pt idx="4">
                  <c:v>387.19</c:v>
                </c:pt>
                <c:pt idx="5">
                  <c:v>386</c:v>
                </c:pt>
                <c:pt idx="6">
                  <c:v>382.3</c:v>
                </c:pt>
                <c:pt idx="7">
                  <c:v>379.87</c:v>
                </c:pt>
                <c:pt idx="8">
                  <c:v>376.02</c:v>
                </c:pt>
                <c:pt idx="9">
                  <c:v>373.2</c:v>
                </c:pt>
                <c:pt idx="10">
                  <c:v>370.15</c:v>
                </c:pt>
                <c:pt idx="11">
                  <c:v>365.56</c:v>
                </c:pt>
                <c:pt idx="12">
                  <c:v>364.29</c:v>
                </c:pt>
                <c:pt idx="13">
                  <c:v>360.64</c:v>
                </c:pt>
                <c:pt idx="14">
                  <c:v>357.84</c:v>
                </c:pt>
                <c:pt idx="15">
                  <c:v>354.78</c:v>
                </c:pt>
                <c:pt idx="16">
                  <c:v>351.2</c:v>
                </c:pt>
                <c:pt idx="17">
                  <c:v>348.15</c:v>
                </c:pt>
                <c:pt idx="18">
                  <c:v>344.68</c:v>
                </c:pt>
                <c:pt idx="19">
                  <c:v>342.45</c:v>
                </c:pt>
                <c:pt idx="20">
                  <c:v>340.62</c:v>
                </c:pt>
                <c:pt idx="21">
                  <c:v>337.75</c:v>
                </c:pt>
                <c:pt idx="22">
                  <c:v>332.91</c:v>
                </c:pt>
                <c:pt idx="23">
                  <c:v>331.83</c:v>
                </c:pt>
                <c:pt idx="24">
                  <c:v>327.36</c:v>
                </c:pt>
                <c:pt idx="25">
                  <c:v>325.67</c:v>
                </c:pt>
                <c:pt idx="26">
                  <c:v>321.2</c:v>
                </c:pt>
                <c:pt idx="27">
                  <c:v>319.13</c:v>
                </c:pt>
                <c:pt idx="28">
                  <c:v>316.61</c:v>
                </c:pt>
                <c:pt idx="29">
                  <c:v>311.8</c:v>
                </c:pt>
                <c:pt idx="30">
                  <c:v>310.59</c:v>
                </c:pt>
                <c:pt idx="31">
                  <c:v>307.33</c:v>
                </c:pt>
                <c:pt idx="32">
                  <c:v>303.3</c:v>
                </c:pt>
                <c:pt idx="33">
                  <c:v>299.89</c:v>
                </c:pt>
                <c:pt idx="34">
                  <c:v>297.75</c:v>
                </c:pt>
                <c:pt idx="35">
                  <c:v>294.75</c:v>
                </c:pt>
                <c:pt idx="36">
                  <c:v>291.75</c:v>
                </c:pt>
                <c:pt idx="37">
                  <c:v>288.75</c:v>
                </c:pt>
                <c:pt idx="38">
                  <c:v>285.75</c:v>
                </c:pt>
                <c:pt idx="39">
                  <c:v>279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5.813490939663</c:v>
                </c:pt>
                <c:pt idx="1">
                  <c:v>264.703108190782</c:v>
                </c:pt>
                <c:pt idx="2">
                  <c:v>262.291803641438</c:v>
                </c:pt>
                <c:pt idx="3">
                  <c:v>259.68996004051</c:v>
                </c:pt>
                <c:pt idx="4">
                  <c:v>257.69258515495</c:v>
                </c:pt>
                <c:pt idx="5">
                  <c:v>256.910718012247</c:v>
                </c:pt>
                <c:pt idx="6">
                  <c:v>254.479702526532</c:v>
                </c:pt>
                <c:pt idx="7">
                  <c:v>252.883116680509</c:v>
                </c:pt>
                <c:pt idx="8">
                  <c:v>250.35354651294</c:v>
                </c:pt>
                <c:pt idx="9">
                  <c:v>248.500718494098</c:v>
                </c:pt>
                <c:pt idx="10">
                  <c:v>246.496773296414</c:v>
                </c:pt>
                <c:pt idx="11">
                  <c:v>243.481000031703</c:v>
                </c:pt>
                <c:pt idx="12">
                  <c:v>242.646570392011</c:v>
                </c:pt>
                <c:pt idx="13">
                  <c:v>240.248406466914</c:v>
                </c:pt>
                <c:pt idx="14">
                  <c:v>238.408719072319</c:v>
                </c:pt>
                <c:pt idx="15">
                  <c:v>236.398203562512</c:v>
                </c:pt>
                <c:pt idx="16">
                  <c:v>234.046031822279</c:v>
                </c:pt>
                <c:pt idx="17">
                  <c:v>232.042086624595</c:v>
                </c:pt>
                <c:pt idx="18">
                  <c:v>229.762188317722</c:v>
                </c:pt>
                <c:pt idx="19">
                  <c:v>228.29700871417</c:v>
                </c:pt>
                <c:pt idx="20">
                  <c:v>227.094641595559</c:v>
                </c:pt>
                <c:pt idx="21">
                  <c:v>225.208962016099</c:v>
                </c:pt>
                <c:pt idx="22">
                  <c:v>222.028930948299</c:v>
                </c:pt>
                <c:pt idx="23">
                  <c:v>221.319337238955</c:v>
                </c:pt>
                <c:pt idx="24">
                  <c:v>218.382407719727</c:v>
                </c:pt>
                <c:pt idx="25">
                  <c:v>217.272024970846</c:v>
                </c:pt>
                <c:pt idx="26">
                  <c:v>214.335095451617</c:v>
                </c:pt>
                <c:pt idx="27">
                  <c:v>212.975040842042</c:v>
                </c:pt>
                <c:pt idx="28">
                  <c:v>211.319322186906</c:v>
                </c:pt>
                <c:pt idx="29">
                  <c:v>208.159002055477</c:v>
                </c:pt>
                <c:pt idx="30">
                  <c:v>207.363994288527</c:v>
                </c:pt>
                <c:pt idx="31">
                  <c:v>205.222072536248</c:v>
                </c:pt>
                <c:pt idx="32">
                  <c:v>202.574236750456</c:v>
                </c:pt>
                <c:pt idx="33">
                  <c:v>200.333760316324</c:v>
                </c:pt>
                <c:pt idx="34">
                  <c:v>198.927713521883</c:v>
                </c:pt>
                <c:pt idx="35">
                  <c:v>196.956619884817</c:v>
                </c:pt>
                <c:pt idx="36">
                  <c:v>194.985526247751</c:v>
                </c:pt>
                <c:pt idx="37">
                  <c:v>193.014432610685</c:v>
                </c:pt>
                <c:pt idx="38">
                  <c:v>191.043338973619</c:v>
                </c:pt>
                <c:pt idx="39">
                  <c:v>186.60837829022</c:v>
                </c:pt>
              </c:numCache>
            </c:numRef>
          </c:yVal>
          <c:smooth val="1"/>
        </c:ser>
        <c:axId val="82397694"/>
        <c:axId val="45174093"/>
      </c:scatterChart>
      <c:valAx>
        <c:axId val="8239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093"/>
        <c:crossesAt val="0"/>
        <c:crossBetween val="midCat"/>
      </c:valAx>
      <c:valAx>
        <c:axId val="4517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69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669132119047524</c:v>
                </c:pt>
                <c:pt idx="1">
                  <c:v>0.669132119047524</c:v>
                </c:pt>
                <c:pt idx="2">
                  <c:v>0.669132119047524</c:v>
                </c:pt>
                <c:pt idx="3">
                  <c:v>0.669132119047524</c:v>
                </c:pt>
                <c:pt idx="4">
                  <c:v>0.669132119047524</c:v>
                </c:pt>
                <c:pt idx="5">
                  <c:v>0.669132119047524</c:v>
                </c:pt>
                <c:pt idx="6">
                  <c:v>0.669132119047524</c:v>
                </c:pt>
                <c:pt idx="7">
                  <c:v>0.669132119047524</c:v>
                </c:pt>
                <c:pt idx="8">
                  <c:v>0.669132119047524</c:v>
                </c:pt>
                <c:pt idx="9">
                  <c:v>0.669132119047524</c:v>
                </c:pt>
                <c:pt idx="10">
                  <c:v>0.669132119047524</c:v>
                </c:pt>
                <c:pt idx="11">
                  <c:v>0.669132119047524</c:v>
                </c:pt>
                <c:pt idx="12">
                  <c:v>0.669132119047524</c:v>
                </c:pt>
                <c:pt idx="13">
                  <c:v>0.669132119047524</c:v>
                </c:pt>
                <c:pt idx="14">
                  <c:v>0.669132119047524</c:v>
                </c:pt>
                <c:pt idx="15">
                  <c:v>0.669132119047524</c:v>
                </c:pt>
                <c:pt idx="16">
                  <c:v>0.669132119047524</c:v>
                </c:pt>
                <c:pt idx="17">
                  <c:v>0.669132119047524</c:v>
                </c:pt>
                <c:pt idx="18">
                  <c:v>0.669132119047524</c:v>
                </c:pt>
                <c:pt idx="19">
                  <c:v>0.669132119047524</c:v>
                </c:pt>
                <c:pt idx="20">
                  <c:v>0.669132119047524</c:v>
                </c:pt>
                <c:pt idx="21">
                  <c:v>0.669132119047524</c:v>
                </c:pt>
                <c:pt idx="22">
                  <c:v>0.669132119047524</c:v>
                </c:pt>
                <c:pt idx="23">
                  <c:v>0.669132119047524</c:v>
                </c:pt>
                <c:pt idx="24">
                  <c:v>0.669132119047524</c:v>
                </c:pt>
                <c:pt idx="25">
                  <c:v>0.669132119047524</c:v>
                </c:pt>
                <c:pt idx="26">
                  <c:v>0.669132119047524</c:v>
                </c:pt>
                <c:pt idx="27">
                  <c:v>0.669132119047524</c:v>
                </c:pt>
                <c:pt idx="28">
                  <c:v>0.669132119047524</c:v>
                </c:pt>
                <c:pt idx="29">
                  <c:v>0.669132119047524</c:v>
                </c:pt>
                <c:pt idx="30">
                  <c:v>0.669132119047524</c:v>
                </c:pt>
                <c:pt idx="31">
                  <c:v>0.669132119047524</c:v>
                </c:pt>
                <c:pt idx="32">
                  <c:v>0.669132119047524</c:v>
                </c:pt>
                <c:pt idx="33">
                  <c:v>0.669132119047524</c:v>
                </c:pt>
                <c:pt idx="34">
                  <c:v>0.669132119047524</c:v>
                </c:pt>
                <c:pt idx="35">
                  <c:v>0.669132119047524</c:v>
                </c:pt>
                <c:pt idx="36">
                  <c:v>0.669132119047524</c:v>
                </c:pt>
                <c:pt idx="37">
                  <c:v>0.669132119047524</c:v>
                </c:pt>
                <c:pt idx="38">
                  <c:v>0.669132119047524</c:v>
                </c:pt>
                <c:pt idx="39">
                  <c:v>0.669132119047524</c:v>
                </c:pt>
                <c:pt idx="40">
                  <c:v>0.669132119047524</c:v>
                </c:pt>
                <c:pt idx="41">
                  <c:v>0.669132119047524</c:v>
                </c:pt>
                <c:pt idx="42">
                  <c:v>0.669132119047524</c:v>
                </c:pt>
                <c:pt idx="43">
                  <c:v>0.669132119047524</c:v>
                </c:pt>
                <c:pt idx="44">
                  <c:v>0.669132119047524</c:v>
                </c:pt>
                <c:pt idx="45">
                  <c:v>0.669132119047524</c:v>
                </c:pt>
                <c:pt idx="46">
                  <c:v>0.669132119047524</c:v>
                </c:pt>
                <c:pt idx="47">
                  <c:v>0.669132119047524</c:v>
                </c:pt>
                <c:pt idx="48">
                  <c:v>0.669132119047524</c:v>
                </c:pt>
                <c:pt idx="49">
                  <c:v>0.669132119047524</c:v>
                </c:pt>
                <c:pt idx="50">
                  <c:v>0.669132119047524</c:v>
                </c:pt>
                <c:pt idx="51">
                  <c:v>0.669132119047524</c:v>
                </c:pt>
                <c:pt idx="52">
                  <c:v>0.669132119047524</c:v>
                </c:pt>
                <c:pt idx="53">
                  <c:v>0.669132119047524</c:v>
                </c:pt>
                <c:pt idx="54">
                  <c:v>0.669132119047524</c:v>
                </c:pt>
                <c:pt idx="55">
                  <c:v>0.669132119047524</c:v>
                </c:pt>
                <c:pt idx="56">
                  <c:v>0.669132119047524</c:v>
                </c:pt>
                <c:pt idx="57">
                  <c:v>0.669132119047524</c:v>
                </c:pt>
                <c:pt idx="58">
                  <c:v>0.669132119047524</c:v>
                </c:pt>
                <c:pt idx="59">
                  <c:v>0.669132119047524</c:v>
                </c:pt>
                <c:pt idx="60">
                  <c:v>0.669132119047524</c:v>
                </c:pt>
                <c:pt idx="61">
                  <c:v>0.669132119047524</c:v>
                </c:pt>
                <c:pt idx="62">
                  <c:v>0.669132119047524</c:v>
                </c:pt>
                <c:pt idx="63">
                  <c:v>0.669132119047524</c:v>
                </c:pt>
                <c:pt idx="64">
                  <c:v>0.669132119047524</c:v>
                </c:pt>
                <c:pt idx="65">
                  <c:v>0.669132119047524</c:v>
                </c:pt>
                <c:pt idx="66">
                  <c:v>0.669132119047524</c:v>
                </c:pt>
                <c:pt idx="67">
                  <c:v>0.669132119047524</c:v>
                </c:pt>
                <c:pt idx="68">
                  <c:v>0.669132119047524</c:v>
                </c:pt>
                <c:pt idx="69">
                  <c:v>0.669132119047524</c:v>
                </c:pt>
                <c:pt idx="70">
                  <c:v>0.669132119047524</c:v>
                </c:pt>
                <c:pt idx="71">
                  <c:v>0.669132119047524</c:v>
                </c:pt>
                <c:pt idx="72">
                  <c:v>0.669132119047524</c:v>
                </c:pt>
                <c:pt idx="73">
                  <c:v>0.669132119047524</c:v>
                </c:pt>
                <c:pt idx="74">
                  <c:v>0.669132119047524</c:v>
                </c:pt>
                <c:pt idx="75">
                  <c:v>0.669132119047524</c:v>
                </c:pt>
                <c:pt idx="76">
                  <c:v>0.669132119047524</c:v>
                </c:pt>
                <c:pt idx="77">
                  <c:v>0.669132119047524</c:v>
                </c:pt>
                <c:pt idx="78">
                  <c:v>0.669132119047524</c:v>
                </c:pt>
                <c:pt idx="79">
                  <c:v>0.669132119047524</c:v>
                </c:pt>
                <c:pt idx="80">
                  <c:v>0.669132119047524</c:v>
                </c:pt>
                <c:pt idx="81">
                  <c:v>0.669132119047524</c:v>
                </c:pt>
                <c:pt idx="82">
                  <c:v>0.669132119047524</c:v>
                </c:pt>
                <c:pt idx="83">
                  <c:v>0.669132119047524</c:v>
                </c:pt>
                <c:pt idx="84">
                  <c:v>0.669132119047524</c:v>
                </c:pt>
                <c:pt idx="85">
                  <c:v>0.669132119047524</c:v>
                </c:pt>
                <c:pt idx="86">
                  <c:v>0.669132119047524</c:v>
                </c:pt>
                <c:pt idx="87">
                  <c:v>0.669132119047524</c:v>
                </c:pt>
                <c:pt idx="88">
                  <c:v>0.669132119047524</c:v>
                </c:pt>
                <c:pt idx="89">
                  <c:v>0.669132119047524</c:v>
                </c:pt>
                <c:pt idx="90">
                  <c:v>0.669132119047524</c:v>
                </c:pt>
                <c:pt idx="91">
                  <c:v>0.669132119047524</c:v>
                </c:pt>
                <c:pt idx="92">
                  <c:v>0.669132119047524</c:v>
                </c:pt>
                <c:pt idx="93">
                  <c:v>0.669132119047524</c:v>
                </c:pt>
                <c:pt idx="94">
                  <c:v>0.669132119047524</c:v>
                </c:pt>
                <c:pt idx="95">
                  <c:v>0.669132119047524</c:v>
                </c:pt>
                <c:pt idx="96">
                  <c:v>0.669132119047524</c:v>
                </c:pt>
                <c:pt idx="97">
                  <c:v>0.669132119047524</c:v>
                </c:pt>
                <c:pt idx="98">
                  <c:v>0.669132119047524</c:v>
                </c:pt>
                <c:pt idx="99">
                  <c:v>0.669132119047524</c:v>
                </c:pt>
                <c:pt idx="100">
                  <c:v>0.669132119047524</c:v>
                </c:pt>
                <c:pt idx="101">
                  <c:v>0.669132119047524</c:v>
                </c:pt>
                <c:pt idx="102">
                  <c:v>0.669132119047524</c:v>
                </c:pt>
                <c:pt idx="103">
                  <c:v>0.669132119047524</c:v>
                </c:pt>
                <c:pt idx="104">
                  <c:v>0.669132119047524</c:v>
                </c:pt>
                <c:pt idx="105">
                  <c:v>0.669132119047524</c:v>
                </c:pt>
                <c:pt idx="106">
                  <c:v>0.669132119047524</c:v>
                </c:pt>
                <c:pt idx="107">
                  <c:v>0.669132119047524</c:v>
                </c:pt>
                <c:pt idx="108">
                  <c:v>0.669132119047524</c:v>
                </c:pt>
                <c:pt idx="109">
                  <c:v>0.669132119047524</c:v>
                </c:pt>
                <c:pt idx="110">
                  <c:v>0.669132119047524</c:v>
                </c:pt>
                <c:pt idx="111">
                  <c:v>0.669132119047524</c:v>
                </c:pt>
                <c:pt idx="112">
                  <c:v>0.669132119047524</c:v>
                </c:pt>
                <c:pt idx="113">
                  <c:v>0.669132119047524</c:v>
                </c:pt>
                <c:pt idx="114">
                  <c:v>0.669132119047524</c:v>
                </c:pt>
                <c:pt idx="115">
                  <c:v>0.669132119047524</c:v>
                </c:pt>
                <c:pt idx="116">
                  <c:v>0.669132119047524</c:v>
                </c:pt>
                <c:pt idx="117">
                  <c:v>0.669132119047524</c:v>
                </c:pt>
                <c:pt idx="118">
                  <c:v>0.669132119047524</c:v>
                </c:pt>
                <c:pt idx="119">
                  <c:v>0.669132119047524</c:v>
                </c:pt>
                <c:pt idx="120">
                  <c:v>0.669132119047524</c:v>
                </c:pt>
                <c:pt idx="121">
                  <c:v>0.669132119047524</c:v>
                </c:pt>
                <c:pt idx="122">
                  <c:v>0.669132119047524</c:v>
                </c:pt>
                <c:pt idx="123">
                  <c:v>0.669132119047524</c:v>
                </c:pt>
                <c:pt idx="124">
                  <c:v>0.669132119047524</c:v>
                </c:pt>
                <c:pt idx="125">
                  <c:v>0.669132119047524</c:v>
                </c:pt>
                <c:pt idx="126">
                  <c:v>0.669132119047524</c:v>
                </c:pt>
                <c:pt idx="127">
                  <c:v>0.669132119047524</c:v>
                </c:pt>
                <c:pt idx="128">
                  <c:v>0.669132119047524</c:v>
                </c:pt>
                <c:pt idx="129">
                  <c:v>0.669132119047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664289416376422</c:v>
                </c:pt>
                <c:pt idx="1">
                  <c:v>0.664289416376422</c:v>
                </c:pt>
                <c:pt idx="2">
                  <c:v>0.664289416376422</c:v>
                </c:pt>
                <c:pt idx="3">
                  <c:v>0.664289416376422</c:v>
                </c:pt>
                <c:pt idx="4">
                  <c:v>0.664289416376422</c:v>
                </c:pt>
                <c:pt idx="5">
                  <c:v>0.664289416376422</c:v>
                </c:pt>
                <c:pt idx="6">
                  <c:v>0.664289416376422</c:v>
                </c:pt>
                <c:pt idx="7">
                  <c:v>0.664289416376422</c:v>
                </c:pt>
                <c:pt idx="8">
                  <c:v>0.664289416376422</c:v>
                </c:pt>
                <c:pt idx="9">
                  <c:v>0.664289416376422</c:v>
                </c:pt>
                <c:pt idx="10">
                  <c:v>0.664289416376422</c:v>
                </c:pt>
                <c:pt idx="11">
                  <c:v>0.664289416376422</c:v>
                </c:pt>
                <c:pt idx="12">
                  <c:v>0.664289416376422</c:v>
                </c:pt>
                <c:pt idx="13">
                  <c:v>0.664289416376422</c:v>
                </c:pt>
                <c:pt idx="14">
                  <c:v>0.664289416376422</c:v>
                </c:pt>
                <c:pt idx="15">
                  <c:v>0.664289416376422</c:v>
                </c:pt>
                <c:pt idx="16">
                  <c:v>0.664289416376422</c:v>
                </c:pt>
                <c:pt idx="17">
                  <c:v>0.664289416376422</c:v>
                </c:pt>
                <c:pt idx="18">
                  <c:v>0.664289416376422</c:v>
                </c:pt>
                <c:pt idx="19">
                  <c:v>0.664289416376422</c:v>
                </c:pt>
                <c:pt idx="20">
                  <c:v>0.664289416376422</c:v>
                </c:pt>
                <c:pt idx="21">
                  <c:v>0.664289416376422</c:v>
                </c:pt>
                <c:pt idx="22">
                  <c:v>0.664289416376422</c:v>
                </c:pt>
                <c:pt idx="23">
                  <c:v>0.664289416376422</c:v>
                </c:pt>
                <c:pt idx="24">
                  <c:v>0.664289416376422</c:v>
                </c:pt>
                <c:pt idx="25">
                  <c:v>0.664289416376422</c:v>
                </c:pt>
                <c:pt idx="26">
                  <c:v>0.664289416376422</c:v>
                </c:pt>
                <c:pt idx="27">
                  <c:v>0.664289416376422</c:v>
                </c:pt>
                <c:pt idx="28">
                  <c:v>0.664289416376422</c:v>
                </c:pt>
                <c:pt idx="29">
                  <c:v>0.664289416376422</c:v>
                </c:pt>
                <c:pt idx="30">
                  <c:v>0.664289416376422</c:v>
                </c:pt>
                <c:pt idx="31">
                  <c:v>0.664289416376422</c:v>
                </c:pt>
                <c:pt idx="32">
                  <c:v>0.664289416376422</c:v>
                </c:pt>
                <c:pt idx="33">
                  <c:v>0.664289416376422</c:v>
                </c:pt>
                <c:pt idx="34">
                  <c:v>0.664289416376422</c:v>
                </c:pt>
                <c:pt idx="35">
                  <c:v>0.664289416376422</c:v>
                </c:pt>
                <c:pt idx="36">
                  <c:v>0.664289416376422</c:v>
                </c:pt>
                <c:pt idx="37">
                  <c:v>0.664289416376422</c:v>
                </c:pt>
                <c:pt idx="38">
                  <c:v>0.664289416376422</c:v>
                </c:pt>
                <c:pt idx="39">
                  <c:v>0.664289416376422</c:v>
                </c:pt>
                <c:pt idx="40">
                  <c:v>0.664289416376422</c:v>
                </c:pt>
                <c:pt idx="41">
                  <c:v>0.664289416376422</c:v>
                </c:pt>
                <c:pt idx="42">
                  <c:v>0.664289416376422</c:v>
                </c:pt>
                <c:pt idx="43">
                  <c:v>0.664289416376422</c:v>
                </c:pt>
                <c:pt idx="44">
                  <c:v>0.664289416376422</c:v>
                </c:pt>
                <c:pt idx="45">
                  <c:v>0.664289416376422</c:v>
                </c:pt>
                <c:pt idx="46">
                  <c:v>0.664289416376422</c:v>
                </c:pt>
                <c:pt idx="47">
                  <c:v>0.664289416376422</c:v>
                </c:pt>
                <c:pt idx="48">
                  <c:v>0.664289416376422</c:v>
                </c:pt>
                <c:pt idx="49">
                  <c:v>0.664289416376422</c:v>
                </c:pt>
                <c:pt idx="50">
                  <c:v>0.664289416376422</c:v>
                </c:pt>
                <c:pt idx="51">
                  <c:v>0.664289416376422</c:v>
                </c:pt>
                <c:pt idx="52">
                  <c:v>0.664289416376422</c:v>
                </c:pt>
                <c:pt idx="53">
                  <c:v>0.664289416376422</c:v>
                </c:pt>
                <c:pt idx="54">
                  <c:v>0.664289416376422</c:v>
                </c:pt>
                <c:pt idx="55">
                  <c:v>0.664289416376422</c:v>
                </c:pt>
                <c:pt idx="56">
                  <c:v>0.664289416376422</c:v>
                </c:pt>
                <c:pt idx="57">
                  <c:v>0.664289416376422</c:v>
                </c:pt>
                <c:pt idx="58">
                  <c:v>0.664289416376422</c:v>
                </c:pt>
                <c:pt idx="59">
                  <c:v>0.664289416376422</c:v>
                </c:pt>
                <c:pt idx="60">
                  <c:v>0.664289416376422</c:v>
                </c:pt>
                <c:pt idx="61">
                  <c:v>0.664289416376422</c:v>
                </c:pt>
                <c:pt idx="62">
                  <c:v>0.664289416376422</c:v>
                </c:pt>
                <c:pt idx="63">
                  <c:v>0.664289416376422</c:v>
                </c:pt>
                <c:pt idx="64">
                  <c:v>0.664289416376422</c:v>
                </c:pt>
                <c:pt idx="65">
                  <c:v>0.664289416376422</c:v>
                </c:pt>
                <c:pt idx="66">
                  <c:v>0.664289416376422</c:v>
                </c:pt>
                <c:pt idx="67">
                  <c:v>0.664289416376422</c:v>
                </c:pt>
                <c:pt idx="68">
                  <c:v>0.664289416376422</c:v>
                </c:pt>
                <c:pt idx="69">
                  <c:v>0.664289416376422</c:v>
                </c:pt>
                <c:pt idx="70">
                  <c:v>0.664289416376422</c:v>
                </c:pt>
                <c:pt idx="71">
                  <c:v>0.664289416376422</c:v>
                </c:pt>
                <c:pt idx="72">
                  <c:v>0.664289416376422</c:v>
                </c:pt>
                <c:pt idx="73">
                  <c:v>0.664289416376422</c:v>
                </c:pt>
                <c:pt idx="74">
                  <c:v>0.664289416376422</c:v>
                </c:pt>
                <c:pt idx="75">
                  <c:v>0.664289416376422</c:v>
                </c:pt>
                <c:pt idx="76">
                  <c:v>0.664289416376422</c:v>
                </c:pt>
                <c:pt idx="77">
                  <c:v>0.664289416376422</c:v>
                </c:pt>
                <c:pt idx="78">
                  <c:v>0.664289416376422</c:v>
                </c:pt>
                <c:pt idx="79">
                  <c:v>0.664289416376422</c:v>
                </c:pt>
                <c:pt idx="80">
                  <c:v>0.664289416376422</c:v>
                </c:pt>
                <c:pt idx="81">
                  <c:v>0.664289416376422</c:v>
                </c:pt>
                <c:pt idx="82">
                  <c:v>0.664289416376422</c:v>
                </c:pt>
                <c:pt idx="83">
                  <c:v>0.664289416376422</c:v>
                </c:pt>
                <c:pt idx="84">
                  <c:v>0.664289416376422</c:v>
                </c:pt>
                <c:pt idx="85">
                  <c:v>0.664289416376422</c:v>
                </c:pt>
                <c:pt idx="86">
                  <c:v>0.664289416376422</c:v>
                </c:pt>
                <c:pt idx="87">
                  <c:v>0.664289416376422</c:v>
                </c:pt>
                <c:pt idx="88">
                  <c:v>0.664289416376422</c:v>
                </c:pt>
                <c:pt idx="89">
                  <c:v>0.664289416376422</c:v>
                </c:pt>
                <c:pt idx="90">
                  <c:v>0.664289416376422</c:v>
                </c:pt>
                <c:pt idx="91">
                  <c:v>0.664289416376422</c:v>
                </c:pt>
                <c:pt idx="92">
                  <c:v>0.664289416376422</c:v>
                </c:pt>
                <c:pt idx="93">
                  <c:v>0.664289416376422</c:v>
                </c:pt>
                <c:pt idx="94">
                  <c:v>0.664289416376422</c:v>
                </c:pt>
                <c:pt idx="95">
                  <c:v>0.664289416376422</c:v>
                </c:pt>
                <c:pt idx="96">
                  <c:v>0.664289416376422</c:v>
                </c:pt>
                <c:pt idx="97">
                  <c:v>0.664289416376422</c:v>
                </c:pt>
                <c:pt idx="98">
                  <c:v>0.664289416376422</c:v>
                </c:pt>
                <c:pt idx="99">
                  <c:v>0.664289416376422</c:v>
                </c:pt>
                <c:pt idx="100">
                  <c:v>0.664289416376422</c:v>
                </c:pt>
                <c:pt idx="101">
                  <c:v>0.664289416376422</c:v>
                </c:pt>
                <c:pt idx="102">
                  <c:v>0.664289416376422</c:v>
                </c:pt>
                <c:pt idx="103">
                  <c:v>0.664289416376422</c:v>
                </c:pt>
                <c:pt idx="104">
                  <c:v>0.664289416376422</c:v>
                </c:pt>
                <c:pt idx="105">
                  <c:v>0.664289416376422</c:v>
                </c:pt>
                <c:pt idx="106">
                  <c:v>0.664289416376422</c:v>
                </c:pt>
                <c:pt idx="107">
                  <c:v>0.664289416376422</c:v>
                </c:pt>
                <c:pt idx="108">
                  <c:v>0.664289416376422</c:v>
                </c:pt>
                <c:pt idx="109">
                  <c:v>0.664289416376422</c:v>
                </c:pt>
                <c:pt idx="110">
                  <c:v>0.664289416376422</c:v>
                </c:pt>
                <c:pt idx="111">
                  <c:v>0.664289416376422</c:v>
                </c:pt>
                <c:pt idx="112">
                  <c:v>0.664289416376422</c:v>
                </c:pt>
                <c:pt idx="113">
                  <c:v>0.664289416376422</c:v>
                </c:pt>
                <c:pt idx="114">
                  <c:v>0.664289416376422</c:v>
                </c:pt>
                <c:pt idx="115">
                  <c:v>0.664289416376422</c:v>
                </c:pt>
                <c:pt idx="116">
                  <c:v>0.664289416376422</c:v>
                </c:pt>
                <c:pt idx="117">
                  <c:v>0.664289416376422</c:v>
                </c:pt>
                <c:pt idx="118">
                  <c:v>0.664289416376422</c:v>
                </c:pt>
                <c:pt idx="119">
                  <c:v>0.664289416376422</c:v>
                </c:pt>
                <c:pt idx="120">
                  <c:v>0.664289416376422</c:v>
                </c:pt>
                <c:pt idx="121">
                  <c:v>0.664289416376422</c:v>
                </c:pt>
                <c:pt idx="122">
                  <c:v>0.664289416376422</c:v>
                </c:pt>
                <c:pt idx="123">
                  <c:v>0.664289416376422</c:v>
                </c:pt>
                <c:pt idx="124">
                  <c:v>0.664289416376422</c:v>
                </c:pt>
                <c:pt idx="125">
                  <c:v>0.664289416376422</c:v>
                </c:pt>
                <c:pt idx="126">
                  <c:v>0.664289416376422</c:v>
                </c:pt>
                <c:pt idx="127">
                  <c:v>0.664289416376422</c:v>
                </c:pt>
                <c:pt idx="128">
                  <c:v>0.664289416376422</c:v>
                </c:pt>
                <c:pt idx="129">
                  <c:v>0.6642894163764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681003584229391</c:v>
                </c:pt>
                <c:pt idx="1">
                  <c:v>0.681003584229391</c:v>
                </c:pt>
                <c:pt idx="2">
                  <c:v>0.681003584229391</c:v>
                </c:pt>
                <c:pt idx="3">
                  <c:v>0.681003584229391</c:v>
                </c:pt>
                <c:pt idx="4">
                  <c:v>0.681003584229391</c:v>
                </c:pt>
                <c:pt idx="5">
                  <c:v>0.681003584229391</c:v>
                </c:pt>
                <c:pt idx="6">
                  <c:v>0.681003584229391</c:v>
                </c:pt>
                <c:pt idx="7">
                  <c:v>0.681003584229391</c:v>
                </c:pt>
                <c:pt idx="8">
                  <c:v>0.681003584229391</c:v>
                </c:pt>
                <c:pt idx="9">
                  <c:v>0.681003584229391</c:v>
                </c:pt>
                <c:pt idx="10">
                  <c:v>0.681003584229391</c:v>
                </c:pt>
                <c:pt idx="11">
                  <c:v>0.681003584229391</c:v>
                </c:pt>
                <c:pt idx="12">
                  <c:v>0.681003584229391</c:v>
                </c:pt>
                <c:pt idx="13">
                  <c:v>0.681003584229391</c:v>
                </c:pt>
                <c:pt idx="14">
                  <c:v>0.681003584229391</c:v>
                </c:pt>
                <c:pt idx="15">
                  <c:v>0.681003584229391</c:v>
                </c:pt>
                <c:pt idx="16">
                  <c:v>0.681003584229391</c:v>
                </c:pt>
                <c:pt idx="17">
                  <c:v>0.681003584229391</c:v>
                </c:pt>
                <c:pt idx="18">
                  <c:v>0.681003584229391</c:v>
                </c:pt>
                <c:pt idx="19">
                  <c:v>0.681003584229391</c:v>
                </c:pt>
                <c:pt idx="20">
                  <c:v>0.681003584229391</c:v>
                </c:pt>
                <c:pt idx="21">
                  <c:v>0.681003584229391</c:v>
                </c:pt>
                <c:pt idx="22">
                  <c:v>0.681003584229391</c:v>
                </c:pt>
                <c:pt idx="23">
                  <c:v>0.681003584229391</c:v>
                </c:pt>
                <c:pt idx="24">
                  <c:v>0.681003584229391</c:v>
                </c:pt>
                <c:pt idx="25">
                  <c:v>0.681003584229391</c:v>
                </c:pt>
                <c:pt idx="26">
                  <c:v>0.681003584229391</c:v>
                </c:pt>
                <c:pt idx="27">
                  <c:v>0.681003584229391</c:v>
                </c:pt>
                <c:pt idx="28">
                  <c:v>0.681003584229391</c:v>
                </c:pt>
                <c:pt idx="29">
                  <c:v>0.681003584229391</c:v>
                </c:pt>
                <c:pt idx="30">
                  <c:v>0.681003584229391</c:v>
                </c:pt>
                <c:pt idx="31">
                  <c:v>0.681003584229391</c:v>
                </c:pt>
                <c:pt idx="32">
                  <c:v>0.681003584229391</c:v>
                </c:pt>
                <c:pt idx="33">
                  <c:v>0.681003584229391</c:v>
                </c:pt>
                <c:pt idx="34">
                  <c:v>0.681003584229391</c:v>
                </c:pt>
                <c:pt idx="35">
                  <c:v>0.681003584229391</c:v>
                </c:pt>
                <c:pt idx="36">
                  <c:v>0.681003584229391</c:v>
                </c:pt>
                <c:pt idx="37">
                  <c:v>0.681003584229391</c:v>
                </c:pt>
                <c:pt idx="38">
                  <c:v>0.681003584229391</c:v>
                </c:pt>
                <c:pt idx="39">
                  <c:v>0.681003584229391</c:v>
                </c:pt>
                <c:pt idx="40">
                  <c:v>0.681003584229391</c:v>
                </c:pt>
                <c:pt idx="41">
                  <c:v>0.681003584229391</c:v>
                </c:pt>
                <c:pt idx="42">
                  <c:v>0.681003584229391</c:v>
                </c:pt>
                <c:pt idx="43">
                  <c:v>0.681003584229391</c:v>
                </c:pt>
                <c:pt idx="44">
                  <c:v>0.681003584229391</c:v>
                </c:pt>
                <c:pt idx="45">
                  <c:v>0.681003584229391</c:v>
                </c:pt>
                <c:pt idx="46">
                  <c:v>0.681003584229391</c:v>
                </c:pt>
                <c:pt idx="47">
                  <c:v>0.681003584229391</c:v>
                </c:pt>
                <c:pt idx="48">
                  <c:v>0.681003584229391</c:v>
                </c:pt>
                <c:pt idx="49">
                  <c:v>0.681003584229391</c:v>
                </c:pt>
                <c:pt idx="50">
                  <c:v>0.681003584229391</c:v>
                </c:pt>
                <c:pt idx="51">
                  <c:v>0.681003584229391</c:v>
                </c:pt>
                <c:pt idx="52">
                  <c:v>0.681003584229391</c:v>
                </c:pt>
                <c:pt idx="53">
                  <c:v>0.681003584229391</c:v>
                </c:pt>
                <c:pt idx="54">
                  <c:v>0.681003584229391</c:v>
                </c:pt>
                <c:pt idx="55">
                  <c:v>0.681003584229391</c:v>
                </c:pt>
                <c:pt idx="56">
                  <c:v>0.681003584229391</c:v>
                </c:pt>
                <c:pt idx="57">
                  <c:v>0.681003584229391</c:v>
                </c:pt>
                <c:pt idx="58">
                  <c:v>0.681003584229391</c:v>
                </c:pt>
                <c:pt idx="59">
                  <c:v>0.681003584229391</c:v>
                </c:pt>
                <c:pt idx="60">
                  <c:v>0.681003584229391</c:v>
                </c:pt>
                <c:pt idx="61">
                  <c:v>0.681003584229391</c:v>
                </c:pt>
                <c:pt idx="62">
                  <c:v>0.681003584229391</c:v>
                </c:pt>
                <c:pt idx="63">
                  <c:v>0.681003584229391</c:v>
                </c:pt>
                <c:pt idx="64">
                  <c:v>0.681003584229391</c:v>
                </c:pt>
                <c:pt idx="65">
                  <c:v>0.681003584229391</c:v>
                </c:pt>
                <c:pt idx="66">
                  <c:v>0.681003584229391</c:v>
                </c:pt>
                <c:pt idx="67">
                  <c:v>0.681003584229391</c:v>
                </c:pt>
                <c:pt idx="68">
                  <c:v>0.681003584229391</c:v>
                </c:pt>
                <c:pt idx="69">
                  <c:v>0.681003584229391</c:v>
                </c:pt>
                <c:pt idx="70">
                  <c:v>0.681003584229391</c:v>
                </c:pt>
                <c:pt idx="71">
                  <c:v>0.681003584229391</c:v>
                </c:pt>
                <c:pt idx="72">
                  <c:v>0.681003584229391</c:v>
                </c:pt>
                <c:pt idx="73">
                  <c:v>0.681003584229391</c:v>
                </c:pt>
                <c:pt idx="74">
                  <c:v>0.681003584229391</c:v>
                </c:pt>
                <c:pt idx="75">
                  <c:v>0.681003584229391</c:v>
                </c:pt>
                <c:pt idx="76">
                  <c:v>0.681003584229391</c:v>
                </c:pt>
                <c:pt idx="77">
                  <c:v>0.681003584229391</c:v>
                </c:pt>
                <c:pt idx="78">
                  <c:v>0.681003584229391</c:v>
                </c:pt>
                <c:pt idx="79">
                  <c:v>0.681003584229391</c:v>
                </c:pt>
                <c:pt idx="80">
                  <c:v>0.681003584229391</c:v>
                </c:pt>
                <c:pt idx="81">
                  <c:v>0.681003584229391</c:v>
                </c:pt>
                <c:pt idx="82">
                  <c:v>0.681003584229391</c:v>
                </c:pt>
                <c:pt idx="83">
                  <c:v>0.681003584229391</c:v>
                </c:pt>
                <c:pt idx="84">
                  <c:v>0.681003584229391</c:v>
                </c:pt>
                <c:pt idx="85">
                  <c:v>0.681003584229391</c:v>
                </c:pt>
                <c:pt idx="86">
                  <c:v>0.681003584229391</c:v>
                </c:pt>
                <c:pt idx="87">
                  <c:v>0.681003584229391</c:v>
                </c:pt>
                <c:pt idx="88">
                  <c:v>0.681003584229391</c:v>
                </c:pt>
                <c:pt idx="89">
                  <c:v>0.681003584229391</c:v>
                </c:pt>
                <c:pt idx="90">
                  <c:v>0.681003584229391</c:v>
                </c:pt>
                <c:pt idx="91">
                  <c:v>0.681003584229391</c:v>
                </c:pt>
                <c:pt idx="92">
                  <c:v>0.681003584229391</c:v>
                </c:pt>
                <c:pt idx="93">
                  <c:v>0.681003584229391</c:v>
                </c:pt>
                <c:pt idx="94">
                  <c:v>0.681003584229391</c:v>
                </c:pt>
                <c:pt idx="95">
                  <c:v>0.681003584229391</c:v>
                </c:pt>
                <c:pt idx="96">
                  <c:v>0.681003584229391</c:v>
                </c:pt>
                <c:pt idx="97">
                  <c:v>0.681003584229391</c:v>
                </c:pt>
                <c:pt idx="98">
                  <c:v>0.681003584229391</c:v>
                </c:pt>
                <c:pt idx="99">
                  <c:v>0.681003584229391</c:v>
                </c:pt>
                <c:pt idx="100">
                  <c:v>0.681003584229391</c:v>
                </c:pt>
                <c:pt idx="101">
                  <c:v>0.681003584229391</c:v>
                </c:pt>
                <c:pt idx="102">
                  <c:v>0.681003584229391</c:v>
                </c:pt>
                <c:pt idx="103">
                  <c:v>0.681003584229391</c:v>
                </c:pt>
                <c:pt idx="104">
                  <c:v>0.681003584229391</c:v>
                </c:pt>
                <c:pt idx="105">
                  <c:v>0.681003584229391</c:v>
                </c:pt>
                <c:pt idx="106">
                  <c:v>0.681003584229391</c:v>
                </c:pt>
                <c:pt idx="107">
                  <c:v>0.681003584229391</c:v>
                </c:pt>
                <c:pt idx="108">
                  <c:v>0.681003584229391</c:v>
                </c:pt>
                <c:pt idx="109">
                  <c:v>0.681003584229391</c:v>
                </c:pt>
                <c:pt idx="110">
                  <c:v>0.681003584229391</c:v>
                </c:pt>
                <c:pt idx="111">
                  <c:v>0.681003584229391</c:v>
                </c:pt>
                <c:pt idx="112">
                  <c:v>0.681003584229391</c:v>
                </c:pt>
                <c:pt idx="113">
                  <c:v>0.681003584229391</c:v>
                </c:pt>
                <c:pt idx="114">
                  <c:v>0.681003584229391</c:v>
                </c:pt>
                <c:pt idx="115">
                  <c:v>0.681003584229391</c:v>
                </c:pt>
                <c:pt idx="116">
                  <c:v>0.681003584229391</c:v>
                </c:pt>
                <c:pt idx="117">
                  <c:v>0.681003584229391</c:v>
                </c:pt>
                <c:pt idx="118">
                  <c:v>0.681003584229391</c:v>
                </c:pt>
                <c:pt idx="119">
                  <c:v>0.681003584229391</c:v>
                </c:pt>
                <c:pt idx="120">
                  <c:v>0.681003584229391</c:v>
                </c:pt>
                <c:pt idx="121">
                  <c:v>0.681003584229391</c:v>
                </c:pt>
                <c:pt idx="122">
                  <c:v>0.681003584229391</c:v>
                </c:pt>
                <c:pt idx="123">
                  <c:v>0.681003584229391</c:v>
                </c:pt>
                <c:pt idx="124">
                  <c:v>0.681003584229391</c:v>
                </c:pt>
                <c:pt idx="125">
                  <c:v>0.681003584229391</c:v>
                </c:pt>
                <c:pt idx="126">
                  <c:v>0.681003584229391</c:v>
                </c:pt>
                <c:pt idx="127">
                  <c:v>0.681003584229391</c:v>
                </c:pt>
                <c:pt idx="128">
                  <c:v>0.681003584229391</c:v>
                </c:pt>
                <c:pt idx="129">
                  <c:v>0.6810035842293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66669148302561</c:v>
                </c:pt>
                <c:pt idx="1">
                  <c:v>0.669138327793403</c:v>
                </c:pt>
                <c:pt idx="2">
                  <c:v>0.665539779130043</c:v>
                </c:pt>
                <c:pt idx="3">
                  <c:v>0.664820738773539</c:v>
                </c:pt>
                <c:pt idx="4">
                  <c:v>0.66649956706011</c:v>
                </c:pt>
                <c:pt idx="5">
                  <c:v>0.663364674278039</c:v>
                </c:pt>
                <c:pt idx="6">
                  <c:v>0.667718547480874</c:v>
                </c:pt>
                <c:pt idx="7">
                  <c:v>0.666610059591812</c:v>
                </c:pt>
                <c:pt idx="8">
                  <c:v>0.667173606046028</c:v>
                </c:pt>
                <c:pt idx="9">
                  <c:v>0.671176231938333</c:v>
                </c:pt>
                <c:pt idx="10">
                  <c:v>0.664275690004678</c:v>
                </c:pt>
                <c:pt idx="11">
                  <c:v>0.668861372136145</c:v>
                </c:pt>
                <c:pt idx="12">
                  <c:v>0.669437652811736</c:v>
                </c:pt>
                <c:pt idx="13">
                  <c:v>0.668100916120223</c:v>
                </c:pt>
                <c:pt idx="14">
                  <c:v>0.670005271481286</c:v>
                </c:pt>
                <c:pt idx="15">
                  <c:v>0.666863499257888</c:v>
                </c:pt>
                <c:pt idx="16">
                  <c:v>0.664852768341571</c:v>
                </c:pt>
                <c:pt idx="17">
                  <c:v>0.662177202122683</c:v>
                </c:pt>
                <c:pt idx="18">
                  <c:v>0.667647345664965</c:v>
                </c:pt>
                <c:pt idx="19">
                  <c:v>0.668602564520865</c:v>
                </c:pt>
                <c:pt idx="20">
                  <c:v>0.66841439161092</c:v>
                </c:pt>
                <c:pt idx="21">
                  <c:v>0.667658090847502</c:v>
                </c:pt>
                <c:pt idx="22">
                  <c:v>0.663936456561587</c:v>
                </c:pt>
                <c:pt idx="23">
                  <c:v>0.66946493541173</c:v>
                </c:pt>
                <c:pt idx="24">
                  <c:v>0.666973490427099</c:v>
                </c:pt>
                <c:pt idx="25">
                  <c:v>0.670766016947725</c:v>
                </c:pt>
                <c:pt idx="26">
                  <c:v>0.664200533765751</c:v>
                </c:pt>
                <c:pt idx="27">
                  <c:v>0.665741387237956</c:v>
                </c:pt>
                <c:pt idx="28">
                  <c:v>0.66434904419427</c:v>
                </c:pt>
                <c:pt idx="29">
                  <c:v>0.66789801037765</c:v>
                </c:pt>
                <c:pt idx="30">
                  <c:v>0.670321308753848</c:v>
                </c:pt>
                <c:pt idx="31">
                  <c:v>0.665110386003888</c:v>
                </c:pt>
                <c:pt idx="32">
                  <c:v>0.667855899756352</c:v>
                </c:pt>
                <c:pt idx="33">
                  <c:v>0.66419084236281</c:v>
                </c:pt>
                <c:pt idx="34">
                  <c:v>0.664401243348612</c:v>
                </c:pt>
                <c:pt idx="35">
                  <c:v>0.664968783714473</c:v>
                </c:pt>
                <c:pt idx="36">
                  <c:v>0.666417644966204</c:v>
                </c:pt>
                <c:pt idx="37">
                  <c:v>0.666375031246652</c:v>
                </c:pt>
                <c:pt idx="38">
                  <c:v>0.669178340856367</c:v>
                </c:pt>
                <c:pt idx="39">
                  <c:v>0.662349626097323</c:v>
                </c:pt>
                <c:pt idx="40">
                  <c:v>0.664574578398734</c:v>
                </c:pt>
                <c:pt idx="41">
                  <c:v>0.667033531440311</c:v>
                </c:pt>
                <c:pt idx="42">
                  <c:v>0.669720711586321</c:v>
                </c:pt>
                <c:pt idx="43">
                  <c:v>0.665016685205784</c:v>
                </c:pt>
                <c:pt idx="44">
                  <c:v>0.665541800283392</c:v>
                </c:pt>
                <c:pt idx="45">
                  <c:v>0.667690463705146</c:v>
                </c:pt>
                <c:pt idx="46">
                  <c:v>0.665430378793584</c:v>
                </c:pt>
                <c:pt idx="47">
                  <c:v>0.66479549406517</c:v>
                </c:pt>
                <c:pt idx="48">
                  <c:v>0.670505243088656</c:v>
                </c:pt>
                <c:pt idx="49">
                  <c:v>0.665649262700063</c:v>
                </c:pt>
                <c:pt idx="50">
                  <c:v>0.664413549427759</c:v>
                </c:pt>
                <c:pt idx="51">
                  <c:v>0.667650462962963</c:v>
                </c:pt>
                <c:pt idx="52">
                  <c:v>0.666297505245978</c:v>
                </c:pt>
                <c:pt idx="53">
                  <c:v>0.667351933431229</c:v>
                </c:pt>
                <c:pt idx="54">
                  <c:v>0.663770395124828</c:v>
                </c:pt>
                <c:pt idx="55">
                  <c:v>0.667481322524241</c:v>
                </c:pt>
                <c:pt idx="56">
                  <c:v>0.666959017700526</c:v>
                </c:pt>
                <c:pt idx="57">
                  <c:v>0.665066026410564</c:v>
                </c:pt>
                <c:pt idx="58">
                  <c:v>0.667379895034316</c:v>
                </c:pt>
                <c:pt idx="59">
                  <c:v>0.663446152599704</c:v>
                </c:pt>
                <c:pt idx="60">
                  <c:v>0.668176254589963</c:v>
                </c:pt>
                <c:pt idx="61">
                  <c:v>0.663470422766565</c:v>
                </c:pt>
                <c:pt idx="62">
                  <c:v>0.668048081482856</c:v>
                </c:pt>
                <c:pt idx="63">
                  <c:v>0.666438199680146</c:v>
                </c:pt>
                <c:pt idx="64">
                  <c:v>0.667675229013209</c:v>
                </c:pt>
                <c:pt idx="65">
                  <c:v>0.664912096010106</c:v>
                </c:pt>
                <c:pt idx="66">
                  <c:v>0.670265215912955</c:v>
                </c:pt>
                <c:pt idx="67">
                  <c:v>0.666013294699165</c:v>
                </c:pt>
                <c:pt idx="68">
                  <c:v>0.665998922994077</c:v>
                </c:pt>
                <c:pt idx="69">
                  <c:v>0.668538719084134</c:v>
                </c:pt>
                <c:pt idx="70">
                  <c:v>0.667895718561576</c:v>
                </c:pt>
                <c:pt idx="71">
                  <c:v>0.670411409764125</c:v>
                </c:pt>
                <c:pt idx="72">
                  <c:v>0.669605854862887</c:v>
                </c:pt>
                <c:pt idx="73">
                  <c:v>0.667267427630554</c:v>
                </c:pt>
                <c:pt idx="74">
                  <c:v>0.671086820177404</c:v>
                </c:pt>
                <c:pt idx="75">
                  <c:v>0.664255223545271</c:v>
                </c:pt>
                <c:pt idx="76">
                  <c:v>0.665030647094746</c:v>
                </c:pt>
                <c:pt idx="77">
                  <c:v>0.665244959401515</c:v>
                </c:pt>
                <c:pt idx="78">
                  <c:v>0.666026080988332</c:v>
                </c:pt>
                <c:pt idx="79">
                  <c:v>0.663868840362488</c:v>
                </c:pt>
                <c:pt idx="80">
                  <c:v>0.666287782133661</c:v>
                </c:pt>
                <c:pt idx="81">
                  <c:v>0.664179802610038</c:v>
                </c:pt>
                <c:pt idx="82">
                  <c:v>0.667162874223199</c:v>
                </c:pt>
                <c:pt idx="83">
                  <c:v>0.665866983372922</c:v>
                </c:pt>
                <c:pt idx="84">
                  <c:v>0.664681400688863</c:v>
                </c:pt>
                <c:pt idx="85">
                  <c:v>0.665565787570512</c:v>
                </c:pt>
                <c:pt idx="86">
                  <c:v>0.66802671523983</c:v>
                </c:pt>
                <c:pt idx="87">
                  <c:v>0.665313707271749</c:v>
                </c:pt>
                <c:pt idx="88">
                  <c:v>0.670590848511773</c:v>
                </c:pt>
                <c:pt idx="89">
                  <c:v>0.666243560068693</c:v>
                </c:pt>
                <c:pt idx="90">
                  <c:v>0.664397447128019</c:v>
                </c:pt>
                <c:pt idx="91">
                  <c:v>0.66691801136078</c:v>
                </c:pt>
                <c:pt idx="92">
                  <c:v>0.664298942134504</c:v>
                </c:pt>
                <c:pt idx="93">
                  <c:v>0.666350613740614</c:v>
                </c:pt>
                <c:pt idx="94">
                  <c:v>0.670368552906842</c:v>
                </c:pt>
                <c:pt idx="95">
                  <c:v>0.663419689119171</c:v>
                </c:pt>
                <c:pt idx="96">
                  <c:v>0.667800156944808</c:v>
                </c:pt>
                <c:pt idx="97">
                  <c:v>0.663200568615579</c:v>
                </c:pt>
                <c:pt idx="98">
                  <c:v>0.664938035210893</c:v>
                </c:pt>
                <c:pt idx="99">
                  <c:v>0.668756698821008</c:v>
                </c:pt>
                <c:pt idx="100">
                  <c:v>0.664244225314062</c:v>
                </c:pt>
                <c:pt idx="101">
                  <c:v>0.666894627420943</c:v>
                </c:pt>
                <c:pt idx="102">
                  <c:v>0.665047077877515</c:v>
                </c:pt>
                <c:pt idx="103">
                  <c:v>0.663847604259095</c:v>
                </c:pt>
                <c:pt idx="104">
                  <c:v>0.664626648781578</c:v>
                </c:pt>
                <c:pt idx="105">
                  <c:v>0.666666666666667</c:v>
                </c:pt>
                <c:pt idx="106">
                  <c:v>0.66620159453303</c:v>
                </c:pt>
                <c:pt idx="107">
                  <c:v>0.670371966106563</c:v>
                </c:pt>
                <c:pt idx="108">
                  <c:v>0.669432517117326</c:v>
                </c:pt>
                <c:pt idx="109">
                  <c:v>0.669528398306322</c:v>
                </c:pt>
                <c:pt idx="110">
                  <c:v>0.662497798132817</c:v>
                </c:pt>
                <c:pt idx="111">
                  <c:v>0.666587712805329</c:v>
                </c:pt>
                <c:pt idx="112">
                  <c:v>0.665074644798895</c:v>
                </c:pt>
                <c:pt idx="113">
                  <c:v>0.664496880933008</c:v>
                </c:pt>
                <c:pt idx="114">
                  <c:v>0.667552541544477</c:v>
                </c:pt>
                <c:pt idx="115">
                  <c:v>0.667577609236344</c:v>
                </c:pt>
                <c:pt idx="116">
                  <c:v>0.66799501867995</c:v>
                </c:pt>
                <c:pt idx="117">
                  <c:v>0.666123523329051</c:v>
                </c:pt>
                <c:pt idx="118">
                  <c:v>0.665519092890307</c:v>
                </c:pt>
                <c:pt idx="119">
                  <c:v>0.668056446440026</c:v>
                </c:pt>
                <c:pt idx="120">
                  <c:v>0.664960236968351</c:v>
                </c:pt>
                <c:pt idx="121">
                  <c:v>0.667621123873361</c:v>
                </c:pt>
                <c:pt idx="122">
                  <c:v>0.667326079788988</c:v>
                </c:pt>
                <c:pt idx="123">
                  <c:v>0.669312081096402</c:v>
                </c:pt>
                <c:pt idx="124">
                  <c:v>0.666666666666667</c:v>
                </c:pt>
                <c:pt idx="125">
                  <c:v>0.666666666666667</c:v>
                </c:pt>
                <c:pt idx="126">
                  <c:v>0.666666666666667</c:v>
                </c:pt>
                <c:pt idx="127">
                  <c:v>0.666666666666667</c:v>
                </c:pt>
                <c:pt idx="128">
                  <c:v>0.666666666666667</c:v>
                </c:pt>
                <c:pt idx="129">
                  <c:v>0.681003584229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24029"/>
        <c:axId val="73031190"/>
      </c:lineChart>
      <c:catAx>
        <c:axId val="7592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1190"/>
        <c:crossesAt val="0"/>
        <c:auto val="1"/>
        <c:lblAlgn val="ctr"/>
        <c:lblOffset val="100"/>
        <c:noMultiLvlLbl val="0"/>
      </c:catAx>
      <c:valAx>
        <c:axId val="7303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40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671.6</c:v>
                </c:pt>
                <c:pt idx="1">
                  <c:v>664.87</c:v>
                </c:pt>
                <c:pt idx="2">
                  <c:v>665.55</c:v>
                </c:pt>
                <c:pt idx="3">
                  <c:v>662.72</c:v>
                </c:pt>
                <c:pt idx="4">
                  <c:v>658.29</c:v>
                </c:pt>
                <c:pt idx="5">
                  <c:v>655.16</c:v>
                </c:pt>
                <c:pt idx="6">
                  <c:v>649.63</c:v>
                </c:pt>
                <c:pt idx="7">
                  <c:v>647.74</c:v>
                </c:pt>
                <c:pt idx="8">
                  <c:v>644.39</c:v>
                </c:pt>
                <c:pt idx="9">
                  <c:v>640.86</c:v>
                </c:pt>
                <c:pt idx="10">
                  <c:v>641.3</c:v>
                </c:pt>
                <c:pt idx="11">
                  <c:v>636.38</c:v>
                </c:pt>
                <c:pt idx="12">
                  <c:v>633.95</c:v>
                </c:pt>
                <c:pt idx="13">
                  <c:v>629.83</c:v>
                </c:pt>
                <c:pt idx="14">
                  <c:v>626.01</c:v>
                </c:pt>
                <c:pt idx="15">
                  <c:v>626.59</c:v>
                </c:pt>
                <c:pt idx="16">
                  <c:v>621.13</c:v>
                </c:pt>
                <c:pt idx="17">
                  <c:v>619.97</c:v>
                </c:pt>
                <c:pt idx="18">
                  <c:v>615.22</c:v>
                </c:pt>
                <c:pt idx="19">
                  <c:v>612.98</c:v>
                </c:pt>
                <c:pt idx="20">
                  <c:v>608.41</c:v>
                </c:pt>
                <c:pt idx="21">
                  <c:v>605.19</c:v>
                </c:pt>
                <c:pt idx="22">
                  <c:v>605.57</c:v>
                </c:pt>
                <c:pt idx="23">
                  <c:v>599.18</c:v>
                </c:pt>
                <c:pt idx="24">
                  <c:v>597.52</c:v>
                </c:pt>
                <c:pt idx="25">
                  <c:v>593.59</c:v>
                </c:pt>
                <c:pt idx="26">
                  <c:v>592.02</c:v>
                </c:pt>
                <c:pt idx="27">
                  <c:v>587.21</c:v>
                </c:pt>
                <c:pt idx="28">
                  <c:v>585.37</c:v>
                </c:pt>
                <c:pt idx="29">
                  <c:v>582.02</c:v>
                </c:pt>
                <c:pt idx="30">
                  <c:v>578.26</c:v>
                </c:pt>
                <c:pt idx="31">
                  <c:v>576.16</c:v>
                </c:pt>
                <c:pt idx="32">
                  <c:v>574.6</c:v>
                </c:pt>
                <c:pt idx="33">
                  <c:v>572.2</c:v>
                </c:pt>
                <c:pt idx="34">
                  <c:v>569.43</c:v>
                </c:pt>
                <c:pt idx="35">
                  <c:v>565.41</c:v>
                </c:pt>
                <c:pt idx="36">
                  <c:v>562.2</c:v>
                </c:pt>
                <c:pt idx="37">
                  <c:v>560.06</c:v>
                </c:pt>
                <c:pt idx="38">
                  <c:v>556.07</c:v>
                </c:pt>
                <c:pt idx="39">
                  <c:v>553.62</c:v>
                </c:pt>
                <c:pt idx="40">
                  <c:v>549.69</c:v>
                </c:pt>
                <c:pt idx="41">
                  <c:v>545.16</c:v>
                </c:pt>
                <c:pt idx="42">
                  <c:v>542.45</c:v>
                </c:pt>
                <c:pt idx="43">
                  <c:v>539.4</c:v>
                </c:pt>
                <c:pt idx="44">
                  <c:v>536.36</c:v>
                </c:pt>
                <c:pt idx="45">
                  <c:v>533.96</c:v>
                </c:pt>
                <c:pt idx="46">
                  <c:v>531.16</c:v>
                </c:pt>
                <c:pt idx="47">
                  <c:v>529.08</c:v>
                </c:pt>
                <c:pt idx="48">
                  <c:v>524.5</c:v>
                </c:pt>
                <c:pt idx="49">
                  <c:v>524.21</c:v>
                </c:pt>
                <c:pt idx="50">
                  <c:v>520.76</c:v>
                </c:pt>
                <c:pt idx="51">
                  <c:v>518.4</c:v>
                </c:pt>
                <c:pt idx="52">
                  <c:v>514.68</c:v>
                </c:pt>
                <c:pt idx="53">
                  <c:v>510.75</c:v>
                </c:pt>
                <c:pt idx="54">
                  <c:v>508.7</c:v>
                </c:pt>
                <c:pt idx="55">
                  <c:v>503.28</c:v>
                </c:pt>
                <c:pt idx="56">
                  <c:v>501.68</c:v>
                </c:pt>
                <c:pt idx="57">
                  <c:v>499.8</c:v>
                </c:pt>
                <c:pt idx="58">
                  <c:v>495.4</c:v>
                </c:pt>
                <c:pt idx="59">
                  <c:v>493.71</c:v>
                </c:pt>
                <c:pt idx="60">
                  <c:v>490.2</c:v>
                </c:pt>
                <c:pt idx="61">
                  <c:v>487.03</c:v>
                </c:pt>
                <c:pt idx="62">
                  <c:v>485.01</c:v>
                </c:pt>
                <c:pt idx="63">
                  <c:v>481.47</c:v>
                </c:pt>
                <c:pt idx="64">
                  <c:v>479.23</c:v>
                </c:pt>
                <c:pt idx="65">
                  <c:v>474.95</c:v>
                </c:pt>
                <c:pt idx="66">
                  <c:v>470.56</c:v>
                </c:pt>
                <c:pt idx="67">
                  <c:v>469.36</c:v>
                </c:pt>
                <c:pt idx="68">
                  <c:v>464.25</c:v>
                </c:pt>
                <c:pt idx="69">
                  <c:v>462.95</c:v>
                </c:pt>
                <c:pt idx="70">
                  <c:v>461.06</c:v>
                </c:pt>
                <c:pt idx="71">
                  <c:v>455.75</c:v>
                </c:pt>
                <c:pt idx="72">
                  <c:v>453.64</c:v>
                </c:pt>
                <c:pt idx="73">
                  <c:v>449.43</c:v>
                </c:pt>
                <c:pt idx="74">
                  <c:v>446.44</c:v>
                </c:pt>
                <c:pt idx="75">
                  <c:v>445.1</c:v>
                </c:pt>
                <c:pt idx="76">
                  <c:v>442.13</c:v>
                </c:pt>
                <c:pt idx="77">
                  <c:v>438.44</c:v>
                </c:pt>
                <c:pt idx="78">
                  <c:v>437.1</c:v>
                </c:pt>
                <c:pt idx="79">
                  <c:v>433.67</c:v>
                </c:pt>
                <c:pt idx="80">
                  <c:v>431.09</c:v>
                </c:pt>
                <c:pt idx="81">
                  <c:v>427.58</c:v>
                </c:pt>
                <c:pt idx="82">
                  <c:v>423.21</c:v>
                </c:pt>
                <c:pt idx="83">
                  <c:v>421</c:v>
                </c:pt>
                <c:pt idx="84">
                  <c:v>418.08</c:v>
                </c:pt>
                <c:pt idx="85">
                  <c:v>414.82</c:v>
                </c:pt>
                <c:pt idx="86">
                  <c:v>411.75</c:v>
                </c:pt>
                <c:pt idx="87">
                  <c:v>408.98</c:v>
                </c:pt>
                <c:pt idx="88">
                  <c:v>405.18</c:v>
                </c:pt>
                <c:pt idx="89">
                  <c:v>401.79</c:v>
                </c:pt>
                <c:pt idx="90">
                  <c:v>399.55</c:v>
                </c:pt>
                <c:pt idx="91">
                  <c:v>397.86</c:v>
                </c:pt>
                <c:pt idx="92">
                  <c:v>394.19</c:v>
                </c:pt>
                <c:pt idx="93">
                  <c:v>390.23</c:v>
                </c:pt>
                <c:pt idx="94">
                  <c:v>387.19</c:v>
                </c:pt>
                <c:pt idx="95">
                  <c:v>386</c:v>
                </c:pt>
                <c:pt idx="96">
                  <c:v>382.3</c:v>
                </c:pt>
                <c:pt idx="97">
                  <c:v>379.87</c:v>
                </c:pt>
                <c:pt idx="98">
                  <c:v>376.02</c:v>
                </c:pt>
                <c:pt idx="99">
                  <c:v>373.2</c:v>
                </c:pt>
                <c:pt idx="100">
                  <c:v>370.15</c:v>
                </c:pt>
                <c:pt idx="101">
                  <c:v>365.56</c:v>
                </c:pt>
                <c:pt idx="102">
                  <c:v>364.29</c:v>
                </c:pt>
                <c:pt idx="103">
                  <c:v>360.64</c:v>
                </c:pt>
                <c:pt idx="104">
                  <c:v>357.84</c:v>
                </c:pt>
                <c:pt idx="105">
                  <c:v>354.78</c:v>
                </c:pt>
                <c:pt idx="106">
                  <c:v>351.2</c:v>
                </c:pt>
                <c:pt idx="107">
                  <c:v>348.15</c:v>
                </c:pt>
                <c:pt idx="108">
                  <c:v>344.68</c:v>
                </c:pt>
                <c:pt idx="109">
                  <c:v>342.45</c:v>
                </c:pt>
                <c:pt idx="110">
                  <c:v>340.62</c:v>
                </c:pt>
                <c:pt idx="111">
                  <c:v>337.75</c:v>
                </c:pt>
                <c:pt idx="112">
                  <c:v>332.91</c:v>
                </c:pt>
                <c:pt idx="113">
                  <c:v>331.83</c:v>
                </c:pt>
                <c:pt idx="114">
                  <c:v>327.36</c:v>
                </c:pt>
                <c:pt idx="115">
                  <c:v>325.67</c:v>
                </c:pt>
                <c:pt idx="116">
                  <c:v>321.2</c:v>
                </c:pt>
                <c:pt idx="117">
                  <c:v>319.13</c:v>
                </c:pt>
                <c:pt idx="118">
                  <c:v>316.61</c:v>
                </c:pt>
                <c:pt idx="119">
                  <c:v>311.8</c:v>
                </c:pt>
                <c:pt idx="120">
                  <c:v>310.59</c:v>
                </c:pt>
                <c:pt idx="121">
                  <c:v>307.33</c:v>
                </c:pt>
                <c:pt idx="122">
                  <c:v>303.3</c:v>
                </c:pt>
                <c:pt idx="123">
                  <c:v>299.89</c:v>
                </c:pt>
                <c:pt idx="124">
                  <c:v>297.75</c:v>
                </c:pt>
                <c:pt idx="125">
                  <c:v>294.75</c:v>
                </c:pt>
                <c:pt idx="126">
                  <c:v>291.75</c:v>
                </c:pt>
                <c:pt idx="127">
                  <c:v>288.75</c:v>
                </c:pt>
                <c:pt idx="128">
                  <c:v>285.75</c:v>
                </c:pt>
                <c:pt idx="129">
                  <c:v>279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7.75</c:v>
                </c:pt>
                <c:pt idx="1">
                  <c:v>444.89</c:v>
                </c:pt>
                <c:pt idx="2">
                  <c:v>442.95</c:v>
                </c:pt>
                <c:pt idx="3">
                  <c:v>440.59</c:v>
                </c:pt>
                <c:pt idx="4">
                  <c:v>438.75</c:v>
                </c:pt>
                <c:pt idx="5">
                  <c:v>434.61</c:v>
                </c:pt>
                <c:pt idx="6">
                  <c:v>433.77</c:v>
                </c:pt>
                <c:pt idx="7">
                  <c:v>431.79</c:v>
                </c:pt>
                <c:pt idx="8">
                  <c:v>429.92</c:v>
                </c:pt>
                <c:pt idx="9">
                  <c:v>430.13</c:v>
                </c:pt>
                <c:pt idx="10">
                  <c:v>426</c:v>
                </c:pt>
                <c:pt idx="11">
                  <c:v>425.65</c:v>
                </c:pt>
                <c:pt idx="12">
                  <c:v>424.39</c:v>
                </c:pt>
                <c:pt idx="13">
                  <c:v>420.79</c:v>
                </c:pt>
                <c:pt idx="14">
                  <c:v>419.43</c:v>
                </c:pt>
                <c:pt idx="15">
                  <c:v>417.85</c:v>
                </c:pt>
                <c:pt idx="16">
                  <c:v>412.96</c:v>
                </c:pt>
                <c:pt idx="17">
                  <c:v>410.53</c:v>
                </c:pt>
                <c:pt idx="18">
                  <c:v>410.75</c:v>
                </c:pt>
                <c:pt idx="19">
                  <c:v>409.84</c:v>
                </c:pt>
                <c:pt idx="20">
                  <c:v>406.67</c:v>
                </c:pt>
                <c:pt idx="21">
                  <c:v>404.06</c:v>
                </c:pt>
                <c:pt idx="22">
                  <c:v>402.06</c:v>
                </c:pt>
                <c:pt idx="23">
                  <c:v>401.13</c:v>
                </c:pt>
                <c:pt idx="24">
                  <c:v>398.53</c:v>
                </c:pt>
                <c:pt idx="25">
                  <c:v>398.16</c:v>
                </c:pt>
                <c:pt idx="26">
                  <c:v>393.22</c:v>
                </c:pt>
                <c:pt idx="27">
                  <c:v>390.93</c:v>
                </c:pt>
                <c:pt idx="28">
                  <c:v>388.89</c:v>
                </c:pt>
                <c:pt idx="29">
                  <c:v>388.73</c:v>
                </c:pt>
                <c:pt idx="30">
                  <c:v>387.62</c:v>
                </c:pt>
                <c:pt idx="31">
                  <c:v>383.21</c:v>
                </c:pt>
                <c:pt idx="32">
                  <c:v>383.75</c:v>
                </c:pt>
                <c:pt idx="33">
                  <c:v>380.05</c:v>
                </c:pt>
                <c:pt idx="34">
                  <c:v>378.33</c:v>
                </c:pt>
                <c:pt idx="35">
                  <c:v>375.98</c:v>
                </c:pt>
                <c:pt idx="36">
                  <c:v>374.66</c:v>
                </c:pt>
                <c:pt idx="37">
                  <c:v>373.21</c:v>
                </c:pt>
                <c:pt idx="38">
                  <c:v>372.11</c:v>
                </c:pt>
                <c:pt idx="39">
                  <c:v>366.69</c:v>
                </c:pt>
                <c:pt idx="40">
                  <c:v>365.31</c:v>
                </c:pt>
                <c:pt idx="41">
                  <c:v>363.64</c:v>
                </c:pt>
                <c:pt idx="42">
                  <c:v>363.29</c:v>
                </c:pt>
                <c:pt idx="43">
                  <c:v>358.71</c:v>
                </c:pt>
                <c:pt idx="44">
                  <c:v>356.97</c:v>
                </c:pt>
                <c:pt idx="45">
                  <c:v>356.52</c:v>
                </c:pt>
                <c:pt idx="46">
                  <c:v>353.45</c:v>
                </c:pt>
                <c:pt idx="47">
                  <c:v>351.73</c:v>
                </c:pt>
                <c:pt idx="48">
                  <c:v>351.68</c:v>
                </c:pt>
                <c:pt idx="49">
                  <c:v>348.94</c:v>
                </c:pt>
                <c:pt idx="50">
                  <c:v>346</c:v>
                </c:pt>
                <c:pt idx="51">
                  <c:v>346.11</c:v>
                </c:pt>
                <c:pt idx="52">
                  <c:v>342.93</c:v>
                </c:pt>
                <c:pt idx="53">
                  <c:v>340.85</c:v>
                </c:pt>
                <c:pt idx="54">
                  <c:v>337.66</c:v>
                </c:pt>
                <c:pt idx="55">
                  <c:v>335.93</c:v>
                </c:pt>
                <c:pt idx="56">
                  <c:v>334.6</c:v>
                </c:pt>
                <c:pt idx="57">
                  <c:v>332.4</c:v>
                </c:pt>
                <c:pt idx="58">
                  <c:v>330.62</c:v>
                </c:pt>
                <c:pt idx="59">
                  <c:v>327.55</c:v>
                </c:pt>
                <c:pt idx="60">
                  <c:v>327.54</c:v>
                </c:pt>
                <c:pt idx="61">
                  <c:v>323.13</c:v>
                </c:pt>
                <c:pt idx="62">
                  <c:v>324.01</c:v>
                </c:pt>
                <c:pt idx="63">
                  <c:v>320.87</c:v>
                </c:pt>
                <c:pt idx="64">
                  <c:v>319.97</c:v>
                </c:pt>
                <c:pt idx="65">
                  <c:v>315.8</c:v>
                </c:pt>
                <c:pt idx="66">
                  <c:v>315.4</c:v>
                </c:pt>
                <c:pt idx="67">
                  <c:v>312.6</c:v>
                </c:pt>
                <c:pt idx="68">
                  <c:v>309.19</c:v>
                </c:pt>
                <c:pt idx="69">
                  <c:v>309.5</c:v>
                </c:pt>
                <c:pt idx="70">
                  <c:v>307.94</c:v>
                </c:pt>
                <c:pt idx="71">
                  <c:v>305.54</c:v>
                </c:pt>
                <c:pt idx="72">
                  <c:v>303.76</c:v>
                </c:pt>
                <c:pt idx="73">
                  <c:v>299.89</c:v>
                </c:pt>
                <c:pt idx="74">
                  <c:v>299.6</c:v>
                </c:pt>
                <c:pt idx="75">
                  <c:v>295.66</c:v>
                </c:pt>
                <c:pt idx="76">
                  <c:v>294.03</c:v>
                </c:pt>
                <c:pt idx="77">
                  <c:v>291.67</c:v>
                </c:pt>
                <c:pt idx="78">
                  <c:v>291.12</c:v>
                </c:pt>
                <c:pt idx="79">
                  <c:v>287.9</c:v>
                </c:pt>
                <c:pt idx="80">
                  <c:v>287.23</c:v>
                </c:pt>
                <c:pt idx="81">
                  <c:v>283.99</c:v>
                </c:pt>
                <c:pt idx="82">
                  <c:v>282.35</c:v>
                </c:pt>
                <c:pt idx="83">
                  <c:v>280.33</c:v>
                </c:pt>
                <c:pt idx="84">
                  <c:v>277.89</c:v>
                </c:pt>
                <c:pt idx="85">
                  <c:v>276.09</c:v>
                </c:pt>
                <c:pt idx="86">
                  <c:v>275.06</c:v>
                </c:pt>
                <c:pt idx="87">
                  <c:v>272.1</c:v>
                </c:pt>
                <c:pt idx="88">
                  <c:v>271.71</c:v>
                </c:pt>
                <c:pt idx="89">
                  <c:v>267.69</c:v>
                </c:pt>
                <c:pt idx="90">
                  <c:v>265.46</c:v>
                </c:pt>
                <c:pt idx="91">
                  <c:v>265.34</c:v>
                </c:pt>
                <c:pt idx="92">
                  <c:v>261.86</c:v>
                </c:pt>
                <c:pt idx="93">
                  <c:v>260.03</c:v>
                </c:pt>
                <c:pt idx="94">
                  <c:v>259.56</c:v>
                </c:pt>
                <c:pt idx="95">
                  <c:v>256.08</c:v>
                </c:pt>
                <c:pt idx="96">
                  <c:v>255.3</c:v>
                </c:pt>
                <c:pt idx="97">
                  <c:v>251.93</c:v>
                </c:pt>
                <c:pt idx="98">
                  <c:v>250.03</c:v>
                </c:pt>
                <c:pt idx="99">
                  <c:v>249.58</c:v>
                </c:pt>
                <c:pt idx="100">
                  <c:v>245.87</c:v>
                </c:pt>
                <c:pt idx="101">
                  <c:v>243.79</c:v>
                </c:pt>
                <c:pt idx="102">
                  <c:v>242.27</c:v>
                </c:pt>
                <c:pt idx="103">
                  <c:v>239.41</c:v>
                </c:pt>
                <c:pt idx="104">
                  <c:v>237.83</c:v>
                </c:pt>
                <c:pt idx="105">
                  <c:v>236.52</c:v>
                </c:pt>
                <c:pt idx="106">
                  <c:v>233.97</c:v>
                </c:pt>
                <c:pt idx="107">
                  <c:v>233.39</c:v>
                </c:pt>
                <c:pt idx="108">
                  <c:v>230.74</c:v>
                </c:pt>
                <c:pt idx="109">
                  <c:v>229.28</c:v>
                </c:pt>
                <c:pt idx="110">
                  <c:v>225.66</c:v>
                </c:pt>
                <c:pt idx="111">
                  <c:v>225.14</c:v>
                </c:pt>
                <c:pt idx="112">
                  <c:v>221.41</c:v>
                </c:pt>
                <c:pt idx="113">
                  <c:v>220.5</c:v>
                </c:pt>
                <c:pt idx="114">
                  <c:v>218.53</c:v>
                </c:pt>
                <c:pt idx="115">
                  <c:v>217.41</c:v>
                </c:pt>
                <c:pt idx="116">
                  <c:v>214.56</c:v>
                </c:pt>
                <c:pt idx="117">
                  <c:v>212.58</c:v>
                </c:pt>
                <c:pt idx="118">
                  <c:v>210.71</c:v>
                </c:pt>
                <c:pt idx="119">
                  <c:v>208.3</c:v>
                </c:pt>
                <c:pt idx="120">
                  <c:v>206.53</c:v>
                </c:pt>
                <c:pt idx="121">
                  <c:v>205.18</c:v>
                </c:pt>
                <c:pt idx="122">
                  <c:v>202.4</c:v>
                </c:pt>
                <c:pt idx="123">
                  <c:v>200.72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671.6</c:v>
                </c:pt>
                <c:pt idx="1">
                  <c:v>664.87</c:v>
                </c:pt>
                <c:pt idx="2">
                  <c:v>665.55</c:v>
                </c:pt>
                <c:pt idx="3">
                  <c:v>662.72</c:v>
                </c:pt>
                <c:pt idx="4">
                  <c:v>658.29</c:v>
                </c:pt>
                <c:pt idx="5">
                  <c:v>655.16</c:v>
                </c:pt>
                <c:pt idx="6">
                  <c:v>649.63</c:v>
                </c:pt>
                <c:pt idx="7">
                  <c:v>647.74</c:v>
                </c:pt>
                <c:pt idx="8">
                  <c:v>644.39</c:v>
                </c:pt>
                <c:pt idx="9">
                  <c:v>640.86</c:v>
                </c:pt>
                <c:pt idx="10">
                  <c:v>641.3</c:v>
                </c:pt>
                <c:pt idx="11">
                  <c:v>636.38</c:v>
                </c:pt>
                <c:pt idx="12">
                  <c:v>633.95</c:v>
                </c:pt>
                <c:pt idx="13">
                  <c:v>629.83</c:v>
                </c:pt>
                <c:pt idx="14">
                  <c:v>626.01</c:v>
                </c:pt>
                <c:pt idx="15">
                  <c:v>626.59</c:v>
                </c:pt>
                <c:pt idx="16">
                  <c:v>621.13</c:v>
                </c:pt>
                <c:pt idx="17">
                  <c:v>619.97</c:v>
                </c:pt>
                <c:pt idx="18">
                  <c:v>615.22</c:v>
                </c:pt>
                <c:pt idx="19">
                  <c:v>612.98</c:v>
                </c:pt>
                <c:pt idx="20">
                  <c:v>608.41</c:v>
                </c:pt>
                <c:pt idx="21">
                  <c:v>605.19</c:v>
                </c:pt>
                <c:pt idx="22">
                  <c:v>605.57</c:v>
                </c:pt>
                <c:pt idx="23">
                  <c:v>599.18</c:v>
                </c:pt>
                <c:pt idx="24">
                  <c:v>597.52</c:v>
                </c:pt>
                <c:pt idx="25">
                  <c:v>593.59</c:v>
                </c:pt>
                <c:pt idx="26">
                  <c:v>592.02</c:v>
                </c:pt>
                <c:pt idx="27">
                  <c:v>587.21</c:v>
                </c:pt>
                <c:pt idx="28">
                  <c:v>585.37</c:v>
                </c:pt>
                <c:pt idx="29">
                  <c:v>582.02</c:v>
                </c:pt>
                <c:pt idx="30">
                  <c:v>578.26</c:v>
                </c:pt>
                <c:pt idx="31">
                  <c:v>576.16</c:v>
                </c:pt>
                <c:pt idx="32">
                  <c:v>574.6</c:v>
                </c:pt>
                <c:pt idx="33">
                  <c:v>572.2</c:v>
                </c:pt>
                <c:pt idx="34">
                  <c:v>569.43</c:v>
                </c:pt>
                <c:pt idx="35">
                  <c:v>565.41</c:v>
                </c:pt>
                <c:pt idx="36">
                  <c:v>562.2</c:v>
                </c:pt>
                <c:pt idx="37">
                  <c:v>560.06</c:v>
                </c:pt>
                <c:pt idx="38">
                  <c:v>556.07</c:v>
                </c:pt>
                <c:pt idx="39">
                  <c:v>553.62</c:v>
                </c:pt>
                <c:pt idx="40">
                  <c:v>549.69</c:v>
                </c:pt>
                <c:pt idx="41">
                  <c:v>545.16</c:v>
                </c:pt>
                <c:pt idx="42">
                  <c:v>542.45</c:v>
                </c:pt>
                <c:pt idx="43">
                  <c:v>539.4</c:v>
                </c:pt>
                <c:pt idx="44">
                  <c:v>536.36</c:v>
                </c:pt>
                <c:pt idx="45">
                  <c:v>533.96</c:v>
                </c:pt>
                <c:pt idx="46">
                  <c:v>531.16</c:v>
                </c:pt>
                <c:pt idx="47">
                  <c:v>529.08</c:v>
                </c:pt>
                <c:pt idx="48">
                  <c:v>524.5</c:v>
                </c:pt>
                <c:pt idx="49">
                  <c:v>524.21</c:v>
                </c:pt>
                <c:pt idx="50">
                  <c:v>520.76</c:v>
                </c:pt>
                <c:pt idx="51">
                  <c:v>518.4</c:v>
                </c:pt>
                <c:pt idx="52">
                  <c:v>514.68</c:v>
                </c:pt>
                <c:pt idx="53">
                  <c:v>510.75</c:v>
                </c:pt>
                <c:pt idx="54">
                  <c:v>508.7</c:v>
                </c:pt>
                <c:pt idx="55">
                  <c:v>503.28</c:v>
                </c:pt>
                <c:pt idx="56">
                  <c:v>501.68</c:v>
                </c:pt>
                <c:pt idx="57">
                  <c:v>499.8</c:v>
                </c:pt>
                <c:pt idx="58">
                  <c:v>495.4</c:v>
                </c:pt>
                <c:pt idx="59">
                  <c:v>493.71</c:v>
                </c:pt>
                <c:pt idx="60">
                  <c:v>490.2</c:v>
                </c:pt>
                <c:pt idx="61">
                  <c:v>487.03</c:v>
                </c:pt>
                <c:pt idx="62">
                  <c:v>485.01</c:v>
                </c:pt>
                <c:pt idx="63">
                  <c:v>481.47</c:v>
                </c:pt>
                <c:pt idx="64">
                  <c:v>479.23</c:v>
                </c:pt>
                <c:pt idx="65">
                  <c:v>474.95</c:v>
                </c:pt>
                <c:pt idx="66">
                  <c:v>470.56</c:v>
                </c:pt>
                <c:pt idx="67">
                  <c:v>469.36</c:v>
                </c:pt>
                <c:pt idx="68">
                  <c:v>464.25</c:v>
                </c:pt>
                <c:pt idx="69">
                  <c:v>462.95</c:v>
                </c:pt>
                <c:pt idx="70">
                  <c:v>461.06</c:v>
                </c:pt>
                <c:pt idx="71">
                  <c:v>455.75</c:v>
                </c:pt>
                <c:pt idx="72">
                  <c:v>453.64</c:v>
                </c:pt>
                <c:pt idx="73">
                  <c:v>449.43</c:v>
                </c:pt>
                <c:pt idx="74">
                  <c:v>446.44</c:v>
                </c:pt>
                <c:pt idx="75">
                  <c:v>445.1</c:v>
                </c:pt>
                <c:pt idx="76">
                  <c:v>442.13</c:v>
                </c:pt>
                <c:pt idx="77">
                  <c:v>438.44</c:v>
                </c:pt>
                <c:pt idx="78">
                  <c:v>437.1</c:v>
                </c:pt>
                <c:pt idx="79">
                  <c:v>433.67</c:v>
                </c:pt>
                <c:pt idx="80">
                  <c:v>431.09</c:v>
                </c:pt>
                <c:pt idx="81">
                  <c:v>427.58</c:v>
                </c:pt>
                <c:pt idx="82">
                  <c:v>423.21</c:v>
                </c:pt>
                <c:pt idx="83">
                  <c:v>421</c:v>
                </c:pt>
                <c:pt idx="84">
                  <c:v>418.08</c:v>
                </c:pt>
                <c:pt idx="85">
                  <c:v>414.82</c:v>
                </c:pt>
                <c:pt idx="86">
                  <c:v>411.75</c:v>
                </c:pt>
                <c:pt idx="87">
                  <c:v>408.98</c:v>
                </c:pt>
                <c:pt idx="88">
                  <c:v>405.18</c:v>
                </c:pt>
                <c:pt idx="89">
                  <c:v>401.79</c:v>
                </c:pt>
                <c:pt idx="90">
                  <c:v>399.55</c:v>
                </c:pt>
                <c:pt idx="91">
                  <c:v>397.86</c:v>
                </c:pt>
                <c:pt idx="92">
                  <c:v>394.19</c:v>
                </c:pt>
                <c:pt idx="93">
                  <c:v>390.23</c:v>
                </c:pt>
                <c:pt idx="94">
                  <c:v>387.19</c:v>
                </c:pt>
                <c:pt idx="95">
                  <c:v>386</c:v>
                </c:pt>
                <c:pt idx="96">
                  <c:v>382.3</c:v>
                </c:pt>
                <c:pt idx="97">
                  <c:v>379.87</c:v>
                </c:pt>
                <c:pt idx="98">
                  <c:v>376.02</c:v>
                </c:pt>
                <c:pt idx="99">
                  <c:v>373.2</c:v>
                </c:pt>
                <c:pt idx="100">
                  <c:v>370.15</c:v>
                </c:pt>
                <c:pt idx="101">
                  <c:v>365.56</c:v>
                </c:pt>
                <c:pt idx="102">
                  <c:v>364.29</c:v>
                </c:pt>
                <c:pt idx="103">
                  <c:v>360.64</c:v>
                </c:pt>
                <c:pt idx="104">
                  <c:v>357.84</c:v>
                </c:pt>
                <c:pt idx="105">
                  <c:v>354.78</c:v>
                </c:pt>
                <c:pt idx="106">
                  <c:v>351.2</c:v>
                </c:pt>
                <c:pt idx="107">
                  <c:v>348.15</c:v>
                </c:pt>
                <c:pt idx="108">
                  <c:v>344.68</c:v>
                </c:pt>
                <c:pt idx="109">
                  <c:v>342.45</c:v>
                </c:pt>
                <c:pt idx="110">
                  <c:v>340.62</c:v>
                </c:pt>
                <c:pt idx="111">
                  <c:v>337.75</c:v>
                </c:pt>
                <c:pt idx="112">
                  <c:v>332.91</c:v>
                </c:pt>
                <c:pt idx="113">
                  <c:v>331.83</c:v>
                </c:pt>
                <c:pt idx="114">
                  <c:v>327.36</c:v>
                </c:pt>
                <c:pt idx="115">
                  <c:v>325.67</c:v>
                </c:pt>
                <c:pt idx="116">
                  <c:v>321.2</c:v>
                </c:pt>
                <c:pt idx="117">
                  <c:v>319.13</c:v>
                </c:pt>
                <c:pt idx="118">
                  <c:v>316.61</c:v>
                </c:pt>
                <c:pt idx="119">
                  <c:v>311.8</c:v>
                </c:pt>
                <c:pt idx="120">
                  <c:v>310.59</c:v>
                </c:pt>
                <c:pt idx="121">
                  <c:v>307.33</c:v>
                </c:pt>
                <c:pt idx="122">
                  <c:v>303.3</c:v>
                </c:pt>
                <c:pt idx="123">
                  <c:v>299.89</c:v>
                </c:pt>
                <c:pt idx="124">
                  <c:v>297.75</c:v>
                </c:pt>
                <c:pt idx="125">
                  <c:v>294.75</c:v>
                </c:pt>
                <c:pt idx="126">
                  <c:v>291.75</c:v>
                </c:pt>
                <c:pt idx="127">
                  <c:v>288.75</c:v>
                </c:pt>
                <c:pt idx="128">
                  <c:v>285.75</c:v>
                </c:pt>
                <c:pt idx="129">
                  <c:v>279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7.732052209791</c:v>
                </c:pt>
                <c:pt idx="1">
                  <c:v>443.245729138064</c:v>
                </c:pt>
                <c:pt idx="2">
                  <c:v>443.699027754523</c:v>
                </c:pt>
                <c:pt idx="3">
                  <c:v>441.812505571316</c:v>
                </c:pt>
                <c:pt idx="4">
                  <c:v>438.859398408203</c:v>
                </c:pt>
                <c:pt idx="5">
                  <c:v>436.772891541263</c:v>
                </c:pt>
                <c:pt idx="6">
                  <c:v>433.086507204465</c:v>
                </c:pt>
                <c:pt idx="7">
                  <c:v>431.826603696952</c:v>
                </c:pt>
                <c:pt idx="8">
                  <c:v>429.593441395275</c:v>
                </c:pt>
                <c:pt idx="9">
                  <c:v>427.240288283359</c:v>
                </c:pt>
                <c:pt idx="10">
                  <c:v>427.533599152833</c:v>
                </c:pt>
                <c:pt idx="11">
                  <c:v>424.253850339624</c:v>
                </c:pt>
                <c:pt idx="12">
                  <c:v>422.633974401393</c:v>
                </c:pt>
                <c:pt idx="13">
                  <c:v>419.887518078137</c:v>
                </c:pt>
                <c:pt idx="14">
                  <c:v>417.341046438613</c:v>
                </c:pt>
                <c:pt idx="15">
                  <c:v>417.727683493829</c:v>
                </c:pt>
                <c:pt idx="16">
                  <c:v>414.087962249902</c:v>
                </c:pt>
                <c:pt idx="17">
                  <c:v>413.31468813947</c:v>
                </c:pt>
                <c:pt idx="18">
                  <c:v>410.148263980376</c:v>
                </c:pt>
                <c:pt idx="19">
                  <c:v>408.655045008509</c:v>
                </c:pt>
                <c:pt idx="20">
                  <c:v>405.608611659654</c:v>
                </c:pt>
                <c:pt idx="21">
                  <c:v>403.462109387595</c:v>
                </c:pt>
                <c:pt idx="22">
                  <c:v>403.715423320322</c:v>
                </c:pt>
                <c:pt idx="23">
                  <c:v>399.455749556825</c:v>
                </c:pt>
                <c:pt idx="24">
                  <c:v>398.349167640174</c:v>
                </c:pt>
                <c:pt idx="25">
                  <c:v>395.729368283281</c:v>
                </c:pt>
                <c:pt idx="26">
                  <c:v>394.682781771749</c:v>
                </c:pt>
                <c:pt idx="27">
                  <c:v>391.476360675909</c:v>
                </c:pt>
                <c:pt idx="28">
                  <c:v>390.249787949017</c:v>
                </c:pt>
                <c:pt idx="29">
                  <c:v>388.016625647341</c:v>
                </c:pt>
                <c:pt idx="30">
                  <c:v>385.510150944563</c:v>
                </c:pt>
                <c:pt idx="31">
                  <c:v>384.110258158437</c:v>
                </c:pt>
                <c:pt idx="32">
                  <c:v>383.07033780303</c:v>
                </c:pt>
                <c:pt idx="33">
                  <c:v>381.470460333172</c:v>
                </c:pt>
                <c:pt idx="34">
                  <c:v>379.623935086711</c:v>
                </c:pt>
                <c:pt idx="35">
                  <c:v>376.944140324698</c:v>
                </c:pt>
                <c:pt idx="36">
                  <c:v>374.804304208763</c:v>
                </c:pt>
                <c:pt idx="37">
                  <c:v>373.37774679814</c:v>
                </c:pt>
                <c:pt idx="38">
                  <c:v>370.717950504501</c:v>
                </c:pt>
                <c:pt idx="39">
                  <c:v>369.084742254021</c:v>
                </c:pt>
                <c:pt idx="40">
                  <c:v>366.464942897129</c:v>
                </c:pt>
                <c:pt idx="41">
                  <c:v>363.445174172772</c:v>
                </c:pt>
                <c:pt idx="42">
                  <c:v>361.638645863057</c:v>
                </c:pt>
                <c:pt idx="43">
                  <c:v>359.605468245112</c:v>
                </c:pt>
                <c:pt idx="44">
                  <c:v>357.578956783292</c:v>
                </c:pt>
                <c:pt idx="45">
                  <c:v>355.979079313434</c:v>
                </c:pt>
                <c:pt idx="46">
                  <c:v>354.1125555986</c:v>
                </c:pt>
                <c:pt idx="47">
                  <c:v>352.725995124723</c:v>
                </c:pt>
                <c:pt idx="48">
                  <c:v>349.672895619744</c:v>
                </c:pt>
                <c:pt idx="49">
                  <c:v>349.479577092136</c:v>
                </c:pt>
                <c:pt idx="50">
                  <c:v>347.179753229215</c:v>
                </c:pt>
                <c:pt idx="51">
                  <c:v>345.606540383855</c:v>
                </c:pt>
                <c:pt idx="52">
                  <c:v>343.126730305575</c:v>
                </c:pt>
                <c:pt idx="53">
                  <c:v>340.506930948683</c:v>
                </c:pt>
                <c:pt idx="54">
                  <c:v>339.140368943179</c:v>
                </c:pt>
                <c:pt idx="55">
                  <c:v>335.527312323749</c:v>
                </c:pt>
                <c:pt idx="56">
                  <c:v>334.460727343844</c:v>
                </c:pt>
                <c:pt idx="57">
                  <c:v>333.207489992455</c:v>
                </c:pt>
                <c:pt idx="58">
                  <c:v>330.274381297716</c:v>
                </c:pt>
                <c:pt idx="59">
                  <c:v>329.147800912691</c:v>
                </c:pt>
                <c:pt idx="60">
                  <c:v>326.807980113023</c:v>
                </c:pt>
                <c:pt idx="61">
                  <c:v>324.694808621586</c:v>
                </c:pt>
                <c:pt idx="62">
                  <c:v>323.348245084455</c:v>
                </c:pt>
                <c:pt idx="63">
                  <c:v>320.988425816415</c:v>
                </c:pt>
                <c:pt idx="64">
                  <c:v>319.495206844547</c:v>
                </c:pt>
                <c:pt idx="65">
                  <c:v>316.642092023301</c:v>
                </c:pt>
                <c:pt idx="66">
                  <c:v>313.715649484685</c:v>
                </c:pt>
                <c:pt idx="67">
                  <c:v>312.915710749756</c:v>
                </c:pt>
                <c:pt idx="68">
                  <c:v>309.509304970184</c:v>
                </c:pt>
                <c:pt idx="69">
                  <c:v>308.642704674011</c:v>
                </c:pt>
                <c:pt idx="70">
                  <c:v>307.382801166498</c:v>
                </c:pt>
                <c:pt idx="71">
                  <c:v>303.843072264437</c:v>
                </c:pt>
                <c:pt idx="72">
                  <c:v>302.436513322187</c:v>
                </c:pt>
                <c:pt idx="73">
                  <c:v>299.630061593811</c:v>
                </c:pt>
                <c:pt idx="74">
                  <c:v>297.636880912613</c:v>
                </c:pt>
                <c:pt idx="75">
                  <c:v>296.743615991942</c:v>
                </c:pt>
                <c:pt idx="76">
                  <c:v>294.763767622993</c:v>
                </c:pt>
                <c:pt idx="77">
                  <c:v>292.303956013086</c:v>
                </c:pt>
                <c:pt idx="78">
                  <c:v>291.410691092415</c:v>
                </c:pt>
                <c:pt idx="79">
                  <c:v>289.124199541743</c:v>
                </c:pt>
                <c:pt idx="80">
                  <c:v>287.404331261646</c:v>
                </c:pt>
                <c:pt idx="81">
                  <c:v>285.064510461978</c:v>
                </c:pt>
                <c:pt idx="82">
                  <c:v>282.151400235612</c:v>
                </c:pt>
                <c:pt idx="83">
                  <c:v>280.678179732118</c:v>
                </c:pt>
                <c:pt idx="84">
                  <c:v>278.73166214379</c:v>
                </c:pt>
                <c:pt idx="85">
                  <c:v>276.558495247233</c:v>
                </c:pt>
                <c:pt idx="86">
                  <c:v>274.51198531704</c:v>
                </c:pt>
                <c:pt idx="87">
                  <c:v>272.665460070579</c:v>
                </c:pt>
                <c:pt idx="88">
                  <c:v>270.132320743304</c:v>
                </c:pt>
                <c:pt idx="89">
                  <c:v>267.872493817129</c:v>
                </c:pt>
                <c:pt idx="90">
                  <c:v>266.379274845262</c:v>
                </c:pt>
                <c:pt idx="91">
                  <c:v>265.252694460237</c:v>
                </c:pt>
                <c:pt idx="92">
                  <c:v>262.806215162579</c:v>
                </c:pt>
                <c:pt idx="93">
                  <c:v>260.166417337313</c:v>
                </c:pt>
                <c:pt idx="94">
                  <c:v>258.139905875493</c:v>
                </c:pt>
                <c:pt idx="95">
                  <c:v>257.346633296689</c:v>
                </c:pt>
                <c:pt idx="96">
                  <c:v>254.880155530658</c:v>
                </c:pt>
                <c:pt idx="97">
                  <c:v>253.260279592426</c:v>
                </c:pt>
                <c:pt idx="98">
                  <c:v>250.693809484529</c:v>
                </c:pt>
                <c:pt idx="99">
                  <c:v>248.813953457446</c:v>
                </c:pt>
                <c:pt idx="100">
                  <c:v>246.780775839501</c:v>
                </c:pt>
                <c:pt idx="101">
                  <c:v>243.721010178398</c:v>
                </c:pt>
                <c:pt idx="102">
                  <c:v>242.874408350598</c:v>
                </c:pt>
                <c:pt idx="103">
                  <c:v>240.441261365189</c:v>
                </c:pt>
                <c:pt idx="104">
                  <c:v>238.574737650355</c:v>
                </c:pt>
                <c:pt idx="105">
                  <c:v>236.534893876286</c:v>
                </c:pt>
                <c:pt idx="106">
                  <c:v>234.148409983748</c:v>
                </c:pt>
                <c:pt idx="107">
                  <c:v>232.115232365803</c:v>
                </c:pt>
                <c:pt idx="108">
                  <c:v>229.802076190633</c:v>
                </c:pt>
                <c:pt idx="109">
                  <c:v>228.31552337489</c:v>
                </c:pt>
                <c:pt idx="110">
                  <c:v>227.095616804124</c:v>
                </c:pt>
                <c:pt idx="111">
                  <c:v>225.182429996418</c:v>
                </c:pt>
                <c:pt idx="112">
                  <c:v>221.956010432205</c:v>
                </c:pt>
                <c:pt idx="113">
                  <c:v>221.236065570769</c:v>
                </c:pt>
                <c:pt idx="114">
                  <c:v>218.256293783158</c:v>
                </c:pt>
                <c:pt idx="115">
                  <c:v>217.129713398133</c:v>
                </c:pt>
                <c:pt idx="116">
                  <c:v>214.149941610523</c:v>
                </c:pt>
                <c:pt idx="117">
                  <c:v>212.77004729277</c:v>
                </c:pt>
                <c:pt idx="118">
                  <c:v>211.090175949419</c:v>
                </c:pt>
                <c:pt idx="119">
                  <c:v>207.883754853579</c:v>
                </c:pt>
                <c:pt idx="120">
                  <c:v>207.077149962525</c:v>
                </c:pt>
                <c:pt idx="121">
                  <c:v>204.903983065968</c:v>
                </c:pt>
                <c:pt idx="122">
                  <c:v>202.217522147832</c:v>
                </c:pt>
                <c:pt idx="123">
                  <c:v>199.944362909408</c:v>
                </c:pt>
                <c:pt idx="124">
                  <c:v>198.517805498785</c:v>
                </c:pt>
                <c:pt idx="125">
                  <c:v>196.517958661463</c:v>
                </c:pt>
                <c:pt idx="126">
                  <c:v>194.51811182414</c:v>
                </c:pt>
                <c:pt idx="127">
                  <c:v>192.518264986818</c:v>
                </c:pt>
                <c:pt idx="128">
                  <c:v>190.518418149495</c:v>
                </c:pt>
                <c:pt idx="129">
                  <c:v>186.0187627655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279</c:v>
                </c:pt>
                <c:pt idx="1">
                  <c:v>279</c:v>
                </c:pt>
                <c:pt idx="2">
                  <c:v>279</c:v>
                </c:pt>
                <c:pt idx="3">
                  <c:v>279</c:v>
                </c:pt>
                <c:pt idx="4">
                  <c:v>279</c:v>
                </c:pt>
                <c:pt idx="5">
                  <c:v>279</c:v>
                </c:pt>
                <c:pt idx="6">
                  <c:v>279</c:v>
                </c:pt>
                <c:pt idx="7">
                  <c:v>279</c:v>
                </c:pt>
                <c:pt idx="8">
                  <c:v>279</c:v>
                </c:pt>
                <c:pt idx="9">
                  <c:v>279</c:v>
                </c:pt>
                <c:pt idx="10">
                  <c:v>279</c:v>
                </c:pt>
                <c:pt idx="11">
                  <c:v>279</c:v>
                </c:pt>
                <c:pt idx="12">
                  <c:v>279</c:v>
                </c:pt>
                <c:pt idx="13">
                  <c:v>279</c:v>
                </c:pt>
                <c:pt idx="14">
                  <c:v>279</c:v>
                </c:pt>
                <c:pt idx="15">
                  <c:v>279</c:v>
                </c:pt>
                <c:pt idx="16">
                  <c:v>279</c:v>
                </c:pt>
                <c:pt idx="17">
                  <c:v>279</c:v>
                </c:pt>
                <c:pt idx="18">
                  <c:v>279</c:v>
                </c:pt>
                <c:pt idx="19">
                  <c:v>279</c:v>
                </c:pt>
                <c:pt idx="20">
                  <c:v>279</c:v>
                </c:pt>
                <c:pt idx="21">
                  <c:v>279</c:v>
                </c:pt>
                <c:pt idx="22">
                  <c:v>279</c:v>
                </c:pt>
                <c:pt idx="23">
                  <c:v>279</c:v>
                </c:pt>
                <c:pt idx="24">
                  <c:v>279</c:v>
                </c:pt>
                <c:pt idx="25">
                  <c:v>279</c:v>
                </c:pt>
                <c:pt idx="26">
                  <c:v>279</c:v>
                </c:pt>
                <c:pt idx="27">
                  <c:v>279</c:v>
                </c:pt>
                <c:pt idx="28">
                  <c:v>279</c:v>
                </c:pt>
                <c:pt idx="29">
                  <c:v>279</c:v>
                </c:pt>
                <c:pt idx="30">
                  <c:v>279</c:v>
                </c:pt>
                <c:pt idx="31">
                  <c:v>279</c:v>
                </c:pt>
                <c:pt idx="32">
                  <c:v>279</c:v>
                </c:pt>
                <c:pt idx="33">
                  <c:v>279</c:v>
                </c:pt>
                <c:pt idx="34">
                  <c:v>279</c:v>
                </c:pt>
                <c:pt idx="35">
                  <c:v>279</c:v>
                </c:pt>
                <c:pt idx="36">
                  <c:v>279</c:v>
                </c:pt>
                <c:pt idx="37">
                  <c:v>279</c:v>
                </c:pt>
                <c:pt idx="38">
                  <c:v>279</c:v>
                </c:pt>
                <c:pt idx="39">
                  <c:v>279</c:v>
                </c:pt>
                <c:pt idx="40">
                  <c:v>279</c:v>
                </c:pt>
                <c:pt idx="41">
                  <c:v>279</c:v>
                </c:pt>
                <c:pt idx="42">
                  <c:v>279</c:v>
                </c:pt>
                <c:pt idx="43">
                  <c:v>279</c:v>
                </c:pt>
                <c:pt idx="44">
                  <c:v>279</c:v>
                </c:pt>
                <c:pt idx="45">
                  <c:v>279</c:v>
                </c:pt>
                <c:pt idx="46">
                  <c:v>279</c:v>
                </c:pt>
                <c:pt idx="47">
                  <c:v>279</c:v>
                </c:pt>
                <c:pt idx="48">
                  <c:v>279</c:v>
                </c:pt>
                <c:pt idx="49">
                  <c:v>279</c:v>
                </c:pt>
                <c:pt idx="50">
                  <c:v>279</c:v>
                </c:pt>
                <c:pt idx="51">
                  <c:v>279</c:v>
                </c:pt>
                <c:pt idx="52">
                  <c:v>279</c:v>
                </c:pt>
                <c:pt idx="53">
                  <c:v>279</c:v>
                </c:pt>
                <c:pt idx="54">
                  <c:v>279</c:v>
                </c:pt>
                <c:pt idx="55">
                  <c:v>279</c:v>
                </c:pt>
                <c:pt idx="56">
                  <c:v>279</c:v>
                </c:pt>
                <c:pt idx="57">
                  <c:v>279</c:v>
                </c:pt>
                <c:pt idx="58">
                  <c:v>279</c:v>
                </c:pt>
                <c:pt idx="59">
                  <c:v>279</c:v>
                </c:pt>
                <c:pt idx="60">
                  <c:v>279</c:v>
                </c:pt>
                <c:pt idx="61">
                  <c:v>279</c:v>
                </c:pt>
                <c:pt idx="62">
                  <c:v>279</c:v>
                </c:pt>
                <c:pt idx="63">
                  <c:v>279</c:v>
                </c:pt>
                <c:pt idx="64">
                  <c:v>279</c:v>
                </c:pt>
                <c:pt idx="65">
                  <c:v>279</c:v>
                </c:pt>
                <c:pt idx="66">
                  <c:v>279</c:v>
                </c:pt>
                <c:pt idx="67">
                  <c:v>279</c:v>
                </c:pt>
                <c:pt idx="68">
                  <c:v>279</c:v>
                </c:pt>
                <c:pt idx="69">
                  <c:v>279</c:v>
                </c:pt>
                <c:pt idx="70">
                  <c:v>279</c:v>
                </c:pt>
                <c:pt idx="71">
                  <c:v>279</c:v>
                </c:pt>
                <c:pt idx="72">
                  <c:v>279</c:v>
                </c:pt>
                <c:pt idx="73">
                  <c:v>279</c:v>
                </c:pt>
                <c:pt idx="74">
                  <c:v>279</c:v>
                </c:pt>
                <c:pt idx="75">
                  <c:v>279</c:v>
                </c:pt>
                <c:pt idx="76">
                  <c:v>279</c:v>
                </c:pt>
                <c:pt idx="77">
                  <c:v>279</c:v>
                </c:pt>
                <c:pt idx="78">
                  <c:v>279</c:v>
                </c:pt>
                <c:pt idx="79">
                  <c:v>279</c:v>
                </c:pt>
                <c:pt idx="80">
                  <c:v>279</c:v>
                </c:pt>
                <c:pt idx="81">
                  <c:v>279</c:v>
                </c:pt>
                <c:pt idx="82">
                  <c:v>279</c:v>
                </c:pt>
                <c:pt idx="83">
                  <c:v>279</c:v>
                </c:pt>
                <c:pt idx="84">
                  <c:v>279</c:v>
                </c:pt>
                <c:pt idx="85">
                  <c:v>279</c:v>
                </c:pt>
                <c:pt idx="86">
                  <c:v>279</c:v>
                </c:pt>
                <c:pt idx="87">
                  <c:v>279</c:v>
                </c:pt>
                <c:pt idx="88">
                  <c:v>279</c:v>
                </c:pt>
                <c:pt idx="89">
                  <c:v>279</c:v>
                </c:pt>
                <c:pt idx="90">
                  <c:v>279</c:v>
                </c:pt>
                <c:pt idx="91">
                  <c:v>279</c:v>
                </c:pt>
                <c:pt idx="92">
                  <c:v>279</c:v>
                </c:pt>
                <c:pt idx="93">
                  <c:v>279</c:v>
                </c:pt>
                <c:pt idx="94">
                  <c:v>279</c:v>
                </c:pt>
                <c:pt idx="95">
                  <c:v>279</c:v>
                </c:pt>
                <c:pt idx="96">
                  <c:v>279</c:v>
                </c:pt>
                <c:pt idx="97">
                  <c:v>279</c:v>
                </c:pt>
                <c:pt idx="98">
                  <c:v>279</c:v>
                </c:pt>
                <c:pt idx="99">
                  <c:v>279</c:v>
                </c:pt>
                <c:pt idx="100">
                  <c:v>279</c:v>
                </c:pt>
                <c:pt idx="101">
                  <c:v>279</c:v>
                </c:pt>
                <c:pt idx="102">
                  <c:v>279</c:v>
                </c:pt>
                <c:pt idx="103">
                  <c:v>279</c:v>
                </c:pt>
                <c:pt idx="104">
                  <c:v>279</c:v>
                </c:pt>
                <c:pt idx="105">
                  <c:v>279</c:v>
                </c:pt>
                <c:pt idx="106">
                  <c:v>279</c:v>
                </c:pt>
                <c:pt idx="107">
                  <c:v>279</c:v>
                </c:pt>
                <c:pt idx="108">
                  <c:v>279</c:v>
                </c:pt>
                <c:pt idx="109">
                  <c:v>279</c:v>
                </c:pt>
                <c:pt idx="110">
                  <c:v>279</c:v>
                </c:pt>
                <c:pt idx="111">
                  <c:v>279</c:v>
                </c:pt>
                <c:pt idx="112">
                  <c:v>279</c:v>
                </c:pt>
                <c:pt idx="113">
                  <c:v>279</c:v>
                </c:pt>
                <c:pt idx="114">
                  <c:v>279</c:v>
                </c:pt>
                <c:pt idx="115">
                  <c:v>279</c:v>
                </c:pt>
                <c:pt idx="116">
                  <c:v>279</c:v>
                </c:pt>
                <c:pt idx="117">
                  <c:v>279</c:v>
                </c:pt>
                <c:pt idx="118">
                  <c:v>279</c:v>
                </c:pt>
                <c:pt idx="119">
                  <c:v>279</c:v>
                </c:pt>
                <c:pt idx="120">
                  <c:v>279</c:v>
                </c:pt>
                <c:pt idx="121">
                  <c:v>279</c:v>
                </c:pt>
                <c:pt idx="122">
                  <c:v>279</c:v>
                </c:pt>
                <c:pt idx="123">
                  <c:v>279</c:v>
                </c:pt>
                <c:pt idx="124">
                  <c:v>279</c:v>
                </c:pt>
                <c:pt idx="125">
                  <c:v>279</c:v>
                </c:pt>
                <c:pt idx="126">
                  <c:v>279</c:v>
                </c:pt>
                <c:pt idx="127">
                  <c:v>279</c:v>
                </c:pt>
                <c:pt idx="128">
                  <c:v>279</c:v>
                </c:pt>
                <c:pt idx="129">
                  <c:v>279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  <c:pt idx="40">
                  <c:v>190</c:v>
                </c:pt>
                <c:pt idx="41">
                  <c:v>190</c:v>
                </c:pt>
                <c:pt idx="42">
                  <c:v>190</c:v>
                </c:pt>
                <c:pt idx="43">
                  <c:v>190</c:v>
                </c:pt>
                <c:pt idx="44">
                  <c:v>190</c:v>
                </c:pt>
                <c:pt idx="45">
                  <c:v>190</c:v>
                </c:pt>
                <c:pt idx="46">
                  <c:v>190</c:v>
                </c:pt>
                <c:pt idx="47">
                  <c:v>190</c:v>
                </c:pt>
                <c:pt idx="48">
                  <c:v>190</c:v>
                </c:pt>
                <c:pt idx="49">
                  <c:v>190</c:v>
                </c:pt>
                <c:pt idx="50">
                  <c:v>190</c:v>
                </c:pt>
                <c:pt idx="51">
                  <c:v>190</c:v>
                </c:pt>
                <c:pt idx="52">
                  <c:v>190</c:v>
                </c:pt>
                <c:pt idx="53">
                  <c:v>190</c:v>
                </c:pt>
                <c:pt idx="54">
                  <c:v>190</c:v>
                </c:pt>
                <c:pt idx="55">
                  <c:v>190</c:v>
                </c:pt>
                <c:pt idx="56">
                  <c:v>190</c:v>
                </c:pt>
                <c:pt idx="57">
                  <c:v>190</c:v>
                </c:pt>
                <c:pt idx="58">
                  <c:v>190</c:v>
                </c:pt>
                <c:pt idx="59">
                  <c:v>190</c:v>
                </c:pt>
                <c:pt idx="60">
                  <c:v>190</c:v>
                </c:pt>
                <c:pt idx="61">
                  <c:v>190</c:v>
                </c:pt>
                <c:pt idx="62">
                  <c:v>190</c:v>
                </c:pt>
                <c:pt idx="63">
                  <c:v>190</c:v>
                </c:pt>
                <c:pt idx="64">
                  <c:v>190</c:v>
                </c:pt>
                <c:pt idx="65">
                  <c:v>190</c:v>
                </c:pt>
                <c:pt idx="66">
                  <c:v>190</c:v>
                </c:pt>
                <c:pt idx="67">
                  <c:v>190</c:v>
                </c:pt>
                <c:pt idx="68">
                  <c:v>190</c:v>
                </c:pt>
                <c:pt idx="69">
                  <c:v>190</c:v>
                </c:pt>
                <c:pt idx="70">
                  <c:v>190</c:v>
                </c:pt>
                <c:pt idx="71">
                  <c:v>190</c:v>
                </c:pt>
                <c:pt idx="72">
                  <c:v>190</c:v>
                </c:pt>
                <c:pt idx="73">
                  <c:v>190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0</c:v>
                </c:pt>
                <c:pt idx="80">
                  <c:v>190</c:v>
                </c:pt>
                <c:pt idx="81">
                  <c:v>190</c:v>
                </c:pt>
                <c:pt idx="82">
                  <c:v>190</c:v>
                </c:pt>
                <c:pt idx="83">
                  <c:v>190</c:v>
                </c:pt>
                <c:pt idx="84">
                  <c:v>190</c:v>
                </c:pt>
                <c:pt idx="85">
                  <c:v>190</c:v>
                </c:pt>
                <c:pt idx="86">
                  <c:v>190</c:v>
                </c:pt>
                <c:pt idx="87">
                  <c:v>190</c:v>
                </c:pt>
                <c:pt idx="88">
                  <c:v>190</c:v>
                </c:pt>
                <c:pt idx="89">
                  <c:v>190</c:v>
                </c:pt>
                <c:pt idx="90">
                  <c:v>190</c:v>
                </c:pt>
                <c:pt idx="91">
                  <c:v>190</c:v>
                </c:pt>
                <c:pt idx="92">
                  <c:v>190</c:v>
                </c:pt>
                <c:pt idx="93">
                  <c:v>190</c:v>
                </c:pt>
                <c:pt idx="94">
                  <c:v>190</c:v>
                </c:pt>
                <c:pt idx="95">
                  <c:v>190</c:v>
                </c:pt>
                <c:pt idx="96">
                  <c:v>190</c:v>
                </c:pt>
                <c:pt idx="97">
                  <c:v>190</c:v>
                </c:pt>
                <c:pt idx="98">
                  <c:v>190</c:v>
                </c:pt>
                <c:pt idx="99">
                  <c:v>190</c:v>
                </c:pt>
                <c:pt idx="100">
                  <c:v>190</c:v>
                </c:pt>
                <c:pt idx="101">
                  <c:v>190</c:v>
                </c:pt>
                <c:pt idx="102">
                  <c:v>190</c:v>
                </c:pt>
                <c:pt idx="103">
                  <c:v>190</c:v>
                </c:pt>
                <c:pt idx="104">
                  <c:v>190</c:v>
                </c:pt>
                <c:pt idx="105">
                  <c:v>190</c:v>
                </c:pt>
                <c:pt idx="106">
                  <c:v>190</c:v>
                </c:pt>
                <c:pt idx="107">
                  <c:v>190</c:v>
                </c:pt>
                <c:pt idx="108">
                  <c:v>190</c:v>
                </c:pt>
                <c:pt idx="109">
                  <c:v>190</c:v>
                </c:pt>
                <c:pt idx="110">
                  <c:v>190</c:v>
                </c:pt>
                <c:pt idx="111">
                  <c:v>190</c:v>
                </c:pt>
                <c:pt idx="112">
                  <c:v>190</c:v>
                </c:pt>
                <c:pt idx="113">
                  <c:v>190</c:v>
                </c:pt>
                <c:pt idx="114">
                  <c:v>190</c:v>
                </c:pt>
                <c:pt idx="115">
                  <c:v>190</c:v>
                </c:pt>
                <c:pt idx="116">
                  <c:v>190</c:v>
                </c:pt>
                <c:pt idx="117">
                  <c:v>190</c:v>
                </c:pt>
                <c:pt idx="118">
                  <c:v>190</c:v>
                </c:pt>
                <c:pt idx="119">
                  <c:v>190</c:v>
                </c:pt>
                <c:pt idx="120">
                  <c:v>190</c:v>
                </c:pt>
                <c:pt idx="121">
                  <c:v>190</c:v>
                </c:pt>
                <c:pt idx="122">
                  <c:v>190</c:v>
                </c:pt>
                <c:pt idx="123">
                  <c:v>190</c:v>
                </c:pt>
                <c:pt idx="124">
                  <c:v>190</c:v>
                </c:pt>
                <c:pt idx="125">
                  <c:v>190</c:v>
                </c:pt>
                <c:pt idx="126">
                  <c:v>190</c:v>
                </c:pt>
                <c:pt idx="127">
                  <c:v>190</c:v>
                </c:pt>
                <c:pt idx="128">
                  <c:v>190</c:v>
                </c:pt>
                <c:pt idx="129">
                  <c:v>19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671.6</c:v>
                </c:pt>
                <c:pt idx="1">
                  <c:v>664.87</c:v>
                </c:pt>
                <c:pt idx="2">
                  <c:v>665.55</c:v>
                </c:pt>
                <c:pt idx="3">
                  <c:v>662.72</c:v>
                </c:pt>
                <c:pt idx="4">
                  <c:v>658.29</c:v>
                </c:pt>
                <c:pt idx="5">
                  <c:v>655.16</c:v>
                </c:pt>
                <c:pt idx="6">
                  <c:v>649.63</c:v>
                </c:pt>
                <c:pt idx="7">
                  <c:v>647.74</c:v>
                </c:pt>
                <c:pt idx="8">
                  <c:v>644.39</c:v>
                </c:pt>
                <c:pt idx="9">
                  <c:v>640.86</c:v>
                </c:pt>
                <c:pt idx="10">
                  <c:v>641.3</c:v>
                </c:pt>
                <c:pt idx="11">
                  <c:v>636.38</c:v>
                </c:pt>
                <c:pt idx="12">
                  <c:v>633.95</c:v>
                </c:pt>
                <c:pt idx="13">
                  <c:v>629.83</c:v>
                </c:pt>
                <c:pt idx="14">
                  <c:v>626.01</c:v>
                </c:pt>
                <c:pt idx="15">
                  <c:v>626.59</c:v>
                </c:pt>
                <c:pt idx="16">
                  <c:v>621.13</c:v>
                </c:pt>
                <c:pt idx="17">
                  <c:v>619.97</c:v>
                </c:pt>
                <c:pt idx="18">
                  <c:v>615.22</c:v>
                </c:pt>
                <c:pt idx="19">
                  <c:v>612.98</c:v>
                </c:pt>
                <c:pt idx="20">
                  <c:v>608.41</c:v>
                </c:pt>
                <c:pt idx="21">
                  <c:v>605.19</c:v>
                </c:pt>
                <c:pt idx="22">
                  <c:v>605.57</c:v>
                </c:pt>
                <c:pt idx="23">
                  <c:v>599.18</c:v>
                </c:pt>
                <c:pt idx="24">
                  <c:v>597.52</c:v>
                </c:pt>
                <c:pt idx="25">
                  <c:v>593.59</c:v>
                </c:pt>
                <c:pt idx="26">
                  <c:v>592.02</c:v>
                </c:pt>
                <c:pt idx="27">
                  <c:v>587.21</c:v>
                </c:pt>
                <c:pt idx="28">
                  <c:v>585.37</c:v>
                </c:pt>
                <c:pt idx="29">
                  <c:v>582.02</c:v>
                </c:pt>
                <c:pt idx="30">
                  <c:v>578.26</c:v>
                </c:pt>
                <c:pt idx="31">
                  <c:v>576.16</c:v>
                </c:pt>
                <c:pt idx="32">
                  <c:v>574.6</c:v>
                </c:pt>
                <c:pt idx="33">
                  <c:v>572.2</c:v>
                </c:pt>
                <c:pt idx="34">
                  <c:v>569.43</c:v>
                </c:pt>
                <c:pt idx="35">
                  <c:v>565.41</c:v>
                </c:pt>
                <c:pt idx="36">
                  <c:v>562.2</c:v>
                </c:pt>
                <c:pt idx="37">
                  <c:v>560.06</c:v>
                </c:pt>
                <c:pt idx="38">
                  <c:v>556.07</c:v>
                </c:pt>
                <c:pt idx="39">
                  <c:v>553.62</c:v>
                </c:pt>
                <c:pt idx="40">
                  <c:v>549.69</c:v>
                </c:pt>
                <c:pt idx="41">
                  <c:v>545.16</c:v>
                </c:pt>
                <c:pt idx="42">
                  <c:v>542.45</c:v>
                </c:pt>
                <c:pt idx="43">
                  <c:v>539.4</c:v>
                </c:pt>
                <c:pt idx="44">
                  <c:v>536.36</c:v>
                </c:pt>
                <c:pt idx="45">
                  <c:v>533.96</c:v>
                </c:pt>
                <c:pt idx="46">
                  <c:v>531.16</c:v>
                </c:pt>
                <c:pt idx="47">
                  <c:v>529.08</c:v>
                </c:pt>
                <c:pt idx="48">
                  <c:v>524.5</c:v>
                </c:pt>
                <c:pt idx="49">
                  <c:v>524.21</c:v>
                </c:pt>
                <c:pt idx="50">
                  <c:v>520.76</c:v>
                </c:pt>
                <c:pt idx="51">
                  <c:v>518.4</c:v>
                </c:pt>
                <c:pt idx="52">
                  <c:v>514.68</c:v>
                </c:pt>
                <c:pt idx="53">
                  <c:v>510.75</c:v>
                </c:pt>
                <c:pt idx="54">
                  <c:v>508.7</c:v>
                </c:pt>
                <c:pt idx="55">
                  <c:v>503.28</c:v>
                </c:pt>
                <c:pt idx="56">
                  <c:v>501.68</c:v>
                </c:pt>
                <c:pt idx="57">
                  <c:v>499.8</c:v>
                </c:pt>
                <c:pt idx="58">
                  <c:v>495.4</c:v>
                </c:pt>
                <c:pt idx="59">
                  <c:v>493.71</c:v>
                </c:pt>
                <c:pt idx="60">
                  <c:v>490.2</c:v>
                </c:pt>
                <c:pt idx="61">
                  <c:v>487.03</c:v>
                </c:pt>
                <c:pt idx="62">
                  <c:v>485.01</c:v>
                </c:pt>
                <c:pt idx="63">
                  <c:v>481.47</c:v>
                </c:pt>
                <c:pt idx="64">
                  <c:v>479.23</c:v>
                </c:pt>
                <c:pt idx="65">
                  <c:v>474.95</c:v>
                </c:pt>
                <c:pt idx="66">
                  <c:v>470.56</c:v>
                </c:pt>
                <c:pt idx="67">
                  <c:v>469.36</c:v>
                </c:pt>
                <c:pt idx="68">
                  <c:v>464.25</c:v>
                </c:pt>
                <c:pt idx="69">
                  <c:v>462.95</c:v>
                </c:pt>
                <c:pt idx="70">
                  <c:v>461.06</c:v>
                </c:pt>
                <c:pt idx="71">
                  <c:v>455.75</c:v>
                </c:pt>
                <c:pt idx="72">
                  <c:v>453.64</c:v>
                </c:pt>
                <c:pt idx="73">
                  <c:v>449.43</c:v>
                </c:pt>
                <c:pt idx="74">
                  <c:v>446.44</c:v>
                </c:pt>
                <c:pt idx="75">
                  <c:v>445.1</c:v>
                </c:pt>
                <c:pt idx="76">
                  <c:v>442.13</c:v>
                </c:pt>
                <c:pt idx="77">
                  <c:v>438.44</c:v>
                </c:pt>
                <c:pt idx="78">
                  <c:v>437.1</c:v>
                </c:pt>
                <c:pt idx="79">
                  <c:v>433.67</c:v>
                </c:pt>
                <c:pt idx="80">
                  <c:v>431.09</c:v>
                </c:pt>
                <c:pt idx="81">
                  <c:v>427.58</c:v>
                </c:pt>
                <c:pt idx="82">
                  <c:v>423.21</c:v>
                </c:pt>
                <c:pt idx="83">
                  <c:v>421</c:v>
                </c:pt>
                <c:pt idx="84">
                  <c:v>418.08</c:v>
                </c:pt>
                <c:pt idx="85">
                  <c:v>414.82</c:v>
                </c:pt>
                <c:pt idx="86">
                  <c:v>411.75</c:v>
                </c:pt>
                <c:pt idx="87">
                  <c:v>408.98</c:v>
                </c:pt>
                <c:pt idx="88">
                  <c:v>405.18</c:v>
                </c:pt>
                <c:pt idx="89">
                  <c:v>401.79</c:v>
                </c:pt>
                <c:pt idx="90">
                  <c:v>399.55</c:v>
                </c:pt>
                <c:pt idx="91">
                  <c:v>397.86</c:v>
                </c:pt>
                <c:pt idx="92">
                  <c:v>394.19</c:v>
                </c:pt>
                <c:pt idx="93">
                  <c:v>390.23</c:v>
                </c:pt>
                <c:pt idx="94">
                  <c:v>387.19</c:v>
                </c:pt>
                <c:pt idx="95">
                  <c:v>386</c:v>
                </c:pt>
                <c:pt idx="96">
                  <c:v>382.3</c:v>
                </c:pt>
                <c:pt idx="97">
                  <c:v>379.87</c:v>
                </c:pt>
                <c:pt idx="98">
                  <c:v>376.02</c:v>
                </c:pt>
                <c:pt idx="99">
                  <c:v>373.2</c:v>
                </c:pt>
                <c:pt idx="100">
                  <c:v>370.15</c:v>
                </c:pt>
                <c:pt idx="101">
                  <c:v>365.56</c:v>
                </c:pt>
                <c:pt idx="102">
                  <c:v>364.29</c:v>
                </c:pt>
                <c:pt idx="103">
                  <c:v>360.64</c:v>
                </c:pt>
                <c:pt idx="104">
                  <c:v>357.84</c:v>
                </c:pt>
                <c:pt idx="105">
                  <c:v>354.78</c:v>
                </c:pt>
                <c:pt idx="106">
                  <c:v>351.2</c:v>
                </c:pt>
                <c:pt idx="107">
                  <c:v>348.15</c:v>
                </c:pt>
                <c:pt idx="108">
                  <c:v>344.68</c:v>
                </c:pt>
                <c:pt idx="109">
                  <c:v>342.45</c:v>
                </c:pt>
                <c:pt idx="110">
                  <c:v>340.62</c:v>
                </c:pt>
                <c:pt idx="111">
                  <c:v>337.75</c:v>
                </c:pt>
                <c:pt idx="112">
                  <c:v>332.91</c:v>
                </c:pt>
                <c:pt idx="113">
                  <c:v>331.83</c:v>
                </c:pt>
                <c:pt idx="114">
                  <c:v>327.36</c:v>
                </c:pt>
                <c:pt idx="115">
                  <c:v>325.67</c:v>
                </c:pt>
                <c:pt idx="116">
                  <c:v>321.2</c:v>
                </c:pt>
                <c:pt idx="117">
                  <c:v>319.13</c:v>
                </c:pt>
                <c:pt idx="118">
                  <c:v>316.61</c:v>
                </c:pt>
                <c:pt idx="119">
                  <c:v>311.8</c:v>
                </c:pt>
                <c:pt idx="120">
                  <c:v>310.59</c:v>
                </c:pt>
                <c:pt idx="121">
                  <c:v>307.33</c:v>
                </c:pt>
                <c:pt idx="122">
                  <c:v>303.3</c:v>
                </c:pt>
                <c:pt idx="123">
                  <c:v>299.89</c:v>
                </c:pt>
                <c:pt idx="124">
                  <c:v>297.75</c:v>
                </c:pt>
                <c:pt idx="125">
                  <c:v>294.75</c:v>
                </c:pt>
                <c:pt idx="126">
                  <c:v>291.75</c:v>
                </c:pt>
                <c:pt idx="127">
                  <c:v>288.75</c:v>
                </c:pt>
                <c:pt idx="128">
                  <c:v>285.75</c:v>
                </c:pt>
                <c:pt idx="129">
                  <c:v>279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7.734066943355</c:v>
                </c:pt>
                <c:pt idx="1">
                  <c:v>443.247743871628</c:v>
                </c:pt>
                <c:pt idx="2">
                  <c:v>443.701042488088</c:v>
                </c:pt>
                <c:pt idx="3">
                  <c:v>441.81452030488</c:v>
                </c:pt>
                <c:pt idx="4">
                  <c:v>438.861413141767</c:v>
                </c:pt>
                <c:pt idx="5">
                  <c:v>436.774906274828</c:v>
                </c:pt>
                <c:pt idx="6">
                  <c:v>433.08852193803</c:v>
                </c:pt>
                <c:pt idx="7">
                  <c:v>431.828618430517</c:v>
                </c:pt>
                <c:pt idx="8">
                  <c:v>429.59545612884</c:v>
                </c:pt>
                <c:pt idx="9">
                  <c:v>427.242303016924</c:v>
                </c:pt>
                <c:pt idx="10">
                  <c:v>427.535613886398</c:v>
                </c:pt>
                <c:pt idx="11">
                  <c:v>424.255865073189</c:v>
                </c:pt>
                <c:pt idx="12">
                  <c:v>422.635989134958</c:v>
                </c:pt>
                <c:pt idx="13">
                  <c:v>419.889532811701</c:v>
                </c:pt>
                <c:pt idx="14">
                  <c:v>417.343061172177</c:v>
                </c:pt>
                <c:pt idx="15">
                  <c:v>417.729698227393</c:v>
                </c:pt>
                <c:pt idx="16">
                  <c:v>414.089976983466</c:v>
                </c:pt>
                <c:pt idx="17">
                  <c:v>413.316702873035</c:v>
                </c:pt>
                <c:pt idx="18">
                  <c:v>410.150278713941</c:v>
                </c:pt>
                <c:pt idx="19">
                  <c:v>408.657059742073</c:v>
                </c:pt>
                <c:pt idx="20">
                  <c:v>405.610626393219</c:v>
                </c:pt>
                <c:pt idx="21">
                  <c:v>403.464124121159</c:v>
                </c:pt>
                <c:pt idx="22">
                  <c:v>403.717438053887</c:v>
                </c:pt>
                <c:pt idx="23">
                  <c:v>399.45776429039</c:v>
                </c:pt>
                <c:pt idx="24">
                  <c:v>398.351182373738</c:v>
                </c:pt>
                <c:pt idx="25">
                  <c:v>395.731383016846</c:v>
                </c:pt>
                <c:pt idx="26">
                  <c:v>394.684796505313</c:v>
                </c:pt>
                <c:pt idx="27">
                  <c:v>391.478375409473</c:v>
                </c:pt>
                <c:pt idx="28">
                  <c:v>390.251802682582</c:v>
                </c:pt>
                <c:pt idx="29">
                  <c:v>388.018640380905</c:v>
                </c:pt>
                <c:pt idx="30">
                  <c:v>385.512165678128</c:v>
                </c:pt>
                <c:pt idx="31">
                  <c:v>384.112272892002</c:v>
                </c:pt>
                <c:pt idx="32">
                  <c:v>383.072352536594</c:v>
                </c:pt>
                <c:pt idx="33">
                  <c:v>381.472475066736</c:v>
                </c:pt>
                <c:pt idx="34">
                  <c:v>379.625949820275</c:v>
                </c:pt>
                <c:pt idx="35">
                  <c:v>376.946155058263</c:v>
                </c:pt>
                <c:pt idx="36">
                  <c:v>374.806318942328</c:v>
                </c:pt>
                <c:pt idx="37">
                  <c:v>373.379761531704</c:v>
                </c:pt>
                <c:pt idx="38">
                  <c:v>370.719965238065</c:v>
                </c:pt>
                <c:pt idx="39">
                  <c:v>369.086756987585</c:v>
                </c:pt>
                <c:pt idx="40">
                  <c:v>366.466957630693</c:v>
                </c:pt>
                <c:pt idx="41">
                  <c:v>363.447188906336</c:v>
                </c:pt>
                <c:pt idx="42">
                  <c:v>361.640660596621</c:v>
                </c:pt>
                <c:pt idx="43">
                  <c:v>359.607482978677</c:v>
                </c:pt>
                <c:pt idx="44">
                  <c:v>357.580971516857</c:v>
                </c:pt>
                <c:pt idx="45">
                  <c:v>355.981094046999</c:v>
                </c:pt>
                <c:pt idx="46">
                  <c:v>354.114570332164</c:v>
                </c:pt>
                <c:pt idx="47">
                  <c:v>352.728009858287</c:v>
                </c:pt>
                <c:pt idx="48">
                  <c:v>349.674910353308</c:v>
                </c:pt>
                <c:pt idx="49">
                  <c:v>349.481591825701</c:v>
                </c:pt>
                <c:pt idx="50">
                  <c:v>347.18176796278</c:v>
                </c:pt>
                <c:pt idx="51">
                  <c:v>345.608555117419</c:v>
                </c:pt>
                <c:pt idx="52">
                  <c:v>343.128745039139</c:v>
                </c:pt>
                <c:pt idx="53">
                  <c:v>340.508945682247</c:v>
                </c:pt>
                <c:pt idx="54">
                  <c:v>339.142383676743</c:v>
                </c:pt>
                <c:pt idx="55">
                  <c:v>335.529327057314</c:v>
                </c:pt>
                <c:pt idx="56">
                  <c:v>334.462742077409</c:v>
                </c:pt>
                <c:pt idx="57">
                  <c:v>333.20950472602</c:v>
                </c:pt>
                <c:pt idx="58">
                  <c:v>330.27639603128</c:v>
                </c:pt>
                <c:pt idx="59">
                  <c:v>329.149815646255</c:v>
                </c:pt>
                <c:pt idx="60">
                  <c:v>326.809994846588</c:v>
                </c:pt>
                <c:pt idx="61">
                  <c:v>324.69682335515</c:v>
                </c:pt>
                <c:pt idx="62">
                  <c:v>323.35025981802</c:v>
                </c:pt>
                <c:pt idx="63">
                  <c:v>320.990440549979</c:v>
                </c:pt>
                <c:pt idx="64">
                  <c:v>319.497221578112</c:v>
                </c:pt>
                <c:pt idx="65">
                  <c:v>316.644106756865</c:v>
                </c:pt>
                <c:pt idx="66">
                  <c:v>313.71766421825</c:v>
                </c:pt>
                <c:pt idx="67">
                  <c:v>312.917725483321</c:v>
                </c:pt>
                <c:pt idx="68">
                  <c:v>309.511319703748</c:v>
                </c:pt>
                <c:pt idx="69">
                  <c:v>308.644719407575</c:v>
                </c:pt>
                <c:pt idx="70">
                  <c:v>307.384815900062</c:v>
                </c:pt>
                <c:pt idx="71">
                  <c:v>303.845086998001</c:v>
                </c:pt>
                <c:pt idx="72">
                  <c:v>302.438528055751</c:v>
                </c:pt>
                <c:pt idx="73">
                  <c:v>299.632076327375</c:v>
                </c:pt>
                <c:pt idx="74">
                  <c:v>297.638895646177</c:v>
                </c:pt>
                <c:pt idx="75">
                  <c:v>296.745630725506</c:v>
                </c:pt>
                <c:pt idx="76">
                  <c:v>294.765782356557</c:v>
                </c:pt>
                <c:pt idx="77">
                  <c:v>292.30597074665</c:v>
                </c:pt>
                <c:pt idx="78">
                  <c:v>291.41270582598</c:v>
                </c:pt>
                <c:pt idx="79">
                  <c:v>289.126214275307</c:v>
                </c:pt>
                <c:pt idx="80">
                  <c:v>287.40634599521</c:v>
                </c:pt>
                <c:pt idx="81">
                  <c:v>285.066525195543</c:v>
                </c:pt>
                <c:pt idx="82">
                  <c:v>282.153414969176</c:v>
                </c:pt>
                <c:pt idx="83">
                  <c:v>280.680194465682</c:v>
                </c:pt>
                <c:pt idx="84">
                  <c:v>278.733676877355</c:v>
                </c:pt>
                <c:pt idx="85">
                  <c:v>276.560509980798</c:v>
                </c:pt>
                <c:pt idx="86">
                  <c:v>274.514000050604</c:v>
                </c:pt>
                <c:pt idx="87">
                  <c:v>272.667474804143</c:v>
                </c:pt>
                <c:pt idx="88">
                  <c:v>270.134335476868</c:v>
                </c:pt>
                <c:pt idx="89">
                  <c:v>267.874508550694</c:v>
                </c:pt>
                <c:pt idx="90">
                  <c:v>266.381289578826</c:v>
                </c:pt>
                <c:pt idx="91">
                  <c:v>265.254709193801</c:v>
                </c:pt>
                <c:pt idx="92">
                  <c:v>262.808229896143</c:v>
                </c:pt>
                <c:pt idx="93">
                  <c:v>260.168432070878</c:v>
                </c:pt>
                <c:pt idx="94">
                  <c:v>258.141920609058</c:v>
                </c:pt>
                <c:pt idx="95">
                  <c:v>257.348648030253</c:v>
                </c:pt>
                <c:pt idx="96">
                  <c:v>254.882170264222</c:v>
                </c:pt>
                <c:pt idx="97">
                  <c:v>253.262294325991</c:v>
                </c:pt>
                <c:pt idx="98">
                  <c:v>250.695824218093</c:v>
                </c:pt>
                <c:pt idx="99">
                  <c:v>248.81596819101</c:v>
                </c:pt>
                <c:pt idx="100">
                  <c:v>246.782790573066</c:v>
                </c:pt>
                <c:pt idx="101">
                  <c:v>243.723024911962</c:v>
                </c:pt>
                <c:pt idx="102">
                  <c:v>242.876423084162</c:v>
                </c:pt>
                <c:pt idx="103">
                  <c:v>240.443276098753</c:v>
                </c:pt>
                <c:pt idx="104">
                  <c:v>238.576752383919</c:v>
                </c:pt>
                <c:pt idx="105">
                  <c:v>236.53690860985</c:v>
                </c:pt>
                <c:pt idx="106">
                  <c:v>234.150424717312</c:v>
                </c:pt>
                <c:pt idx="107">
                  <c:v>232.117247099367</c:v>
                </c:pt>
                <c:pt idx="108">
                  <c:v>229.804090924198</c:v>
                </c:pt>
                <c:pt idx="109">
                  <c:v>228.317538108455</c:v>
                </c:pt>
                <c:pt idx="110">
                  <c:v>227.097631537688</c:v>
                </c:pt>
                <c:pt idx="111">
                  <c:v>225.184444729983</c:v>
                </c:pt>
                <c:pt idx="112">
                  <c:v>221.958025165769</c:v>
                </c:pt>
                <c:pt idx="113">
                  <c:v>221.238080304333</c:v>
                </c:pt>
                <c:pt idx="114">
                  <c:v>218.258308516722</c:v>
                </c:pt>
                <c:pt idx="115">
                  <c:v>217.131728131697</c:v>
                </c:pt>
                <c:pt idx="116">
                  <c:v>214.151956344087</c:v>
                </c:pt>
                <c:pt idx="117">
                  <c:v>212.772062026334</c:v>
                </c:pt>
                <c:pt idx="118">
                  <c:v>211.092190682984</c:v>
                </c:pt>
                <c:pt idx="119">
                  <c:v>207.885769587143</c:v>
                </c:pt>
                <c:pt idx="120">
                  <c:v>207.07916469609</c:v>
                </c:pt>
                <c:pt idx="121">
                  <c:v>204.905997799533</c:v>
                </c:pt>
                <c:pt idx="122">
                  <c:v>202.219536881396</c:v>
                </c:pt>
                <c:pt idx="123">
                  <c:v>199.946377642973</c:v>
                </c:pt>
                <c:pt idx="124">
                  <c:v>198.519820232349</c:v>
                </c:pt>
                <c:pt idx="125">
                  <c:v>196.519973395027</c:v>
                </c:pt>
                <c:pt idx="126">
                  <c:v>194.520126557704</c:v>
                </c:pt>
                <c:pt idx="127">
                  <c:v>192.520279720382</c:v>
                </c:pt>
                <c:pt idx="128">
                  <c:v>190.520432883059</c:v>
                </c:pt>
                <c:pt idx="129">
                  <c:v>186.02077749908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671.6</c:v>
                </c:pt>
                <c:pt idx="1">
                  <c:v>664.87</c:v>
                </c:pt>
                <c:pt idx="2">
                  <c:v>665.55</c:v>
                </c:pt>
                <c:pt idx="3">
                  <c:v>662.72</c:v>
                </c:pt>
                <c:pt idx="4">
                  <c:v>658.29</c:v>
                </c:pt>
                <c:pt idx="5">
                  <c:v>655.16</c:v>
                </c:pt>
                <c:pt idx="6">
                  <c:v>649.63</c:v>
                </c:pt>
                <c:pt idx="7">
                  <c:v>647.74</c:v>
                </c:pt>
                <c:pt idx="8">
                  <c:v>644.39</c:v>
                </c:pt>
                <c:pt idx="9">
                  <c:v>640.86</c:v>
                </c:pt>
                <c:pt idx="10">
                  <c:v>641.3</c:v>
                </c:pt>
                <c:pt idx="11">
                  <c:v>636.38</c:v>
                </c:pt>
                <c:pt idx="12">
                  <c:v>633.95</c:v>
                </c:pt>
                <c:pt idx="13">
                  <c:v>629.83</c:v>
                </c:pt>
                <c:pt idx="14">
                  <c:v>626.01</c:v>
                </c:pt>
                <c:pt idx="15">
                  <c:v>626.59</c:v>
                </c:pt>
                <c:pt idx="16">
                  <c:v>621.13</c:v>
                </c:pt>
                <c:pt idx="17">
                  <c:v>619.97</c:v>
                </c:pt>
                <c:pt idx="18">
                  <c:v>615.22</c:v>
                </c:pt>
                <c:pt idx="19">
                  <c:v>612.98</c:v>
                </c:pt>
                <c:pt idx="20">
                  <c:v>608.41</c:v>
                </c:pt>
                <c:pt idx="21">
                  <c:v>605.19</c:v>
                </c:pt>
                <c:pt idx="22">
                  <c:v>605.57</c:v>
                </c:pt>
                <c:pt idx="23">
                  <c:v>599.18</c:v>
                </c:pt>
                <c:pt idx="24">
                  <c:v>597.52</c:v>
                </c:pt>
                <c:pt idx="25">
                  <c:v>593.59</c:v>
                </c:pt>
                <c:pt idx="26">
                  <c:v>592.02</c:v>
                </c:pt>
                <c:pt idx="27">
                  <c:v>587.21</c:v>
                </c:pt>
                <c:pt idx="28">
                  <c:v>585.37</c:v>
                </c:pt>
                <c:pt idx="29">
                  <c:v>582.02</c:v>
                </c:pt>
                <c:pt idx="30">
                  <c:v>578.26</c:v>
                </c:pt>
                <c:pt idx="31">
                  <c:v>576.16</c:v>
                </c:pt>
                <c:pt idx="32">
                  <c:v>574.6</c:v>
                </c:pt>
                <c:pt idx="33">
                  <c:v>572.2</c:v>
                </c:pt>
                <c:pt idx="34">
                  <c:v>569.43</c:v>
                </c:pt>
                <c:pt idx="35">
                  <c:v>565.41</c:v>
                </c:pt>
                <c:pt idx="36">
                  <c:v>562.2</c:v>
                </c:pt>
                <c:pt idx="37">
                  <c:v>560.06</c:v>
                </c:pt>
                <c:pt idx="38">
                  <c:v>556.07</c:v>
                </c:pt>
                <c:pt idx="39">
                  <c:v>553.62</c:v>
                </c:pt>
                <c:pt idx="40">
                  <c:v>549.69</c:v>
                </c:pt>
                <c:pt idx="41">
                  <c:v>545.16</c:v>
                </c:pt>
                <c:pt idx="42">
                  <c:v>542.45</c:v>
                </c:pt>
                <c:pt idx="43">
                  <c:v>539.4</c:v>
                </c:pt>
                <c:pt idx="44">
                  <c:v>536.36</c:v>
                </c:pt>
                <c:pt idx="45">
                  <c:v>533.96</c:v>
                </c:pt>
                <c:pt idx="46">
                  <c:v>531.16</c:v>
                </c:pt>
                <c:pt idx="47">
                  <c:v>529.08</c:v>
                </c:pt>
                <c:pt idx="48">
                  <c:v>524.5</c:v>
                </c:pt>
                <c:pt idx="49">
                  <c:v>524.21</c:v>
                </c:pt>
                <c:pt idx="50">
                  <c:v>520.76</c:v>
                </c:pt>
                <c:pt idx="51">
                  <c:v>518.4</c:v>
                </c:pt>
                <c:pt idx="52">
                  <c:v>514.68</c:v>
                </c:pt>
                <c:pt idx="53">
                  <c:v>510.75</c:v>
                </c:pt>
                <c:pt idx="54">
                  <c:v>508.7</c:v>
                </c:pt>
                <c:pt idx="55">
                  <c:v>503.28</c:v>
                </c:pt>
                <c:pt idx="56">
                  <c:v>501.68</c:v>
                </c:pt>
                <c:pt idx="57">
                  <c:v>499.8</c:v>
                </c:pt>
                <c:pt idx="58">
                  <c:v>495.4</c:v>
                </c:pt>
                <c:pt idx="59">
                  <c:v>493.71</c:v>
                </c:pt>
                <c:pt idx="60">
                  <c:v>490.2</c:v>
                </c:pt>
                <c:pt idx="61">
                  <c:v>487.03</c:v>
                </c:pt>
                <c:pt idx="62">
                  <c:v>485.01</c:v>
                </c:pt>
                <c:pt idx="63">
                  <c:v>481.47</c:v>
                </c:pt>
                <c:pt idx="64">
                  <c:v>479.23</c:v>
                </c:pt>
                <c:pt idx="65">
                  <c:v>474.95</c:v>
                </c:pt>
                <c:pt idx="66">
                  <c:v>470.56</c:v>
                </c:pt>
                <c:pt idx="67">
                  <c:v>469.36</c:v>
                </c:pt>
                <c:pt idx="68">
                  <c:v>464.25</c:v>
                </c:pt>
                <c:pt idx="69">
                  <c:v>462.95</c:v>
                </c:pt>
                <c:pt idx="70">
                  <c:v>461.06</c:v>
                </c:pt>
                <c:pt idx="71">
                  <c:v>455.75</c:v>
                </c:pt>
                <c:pt idx="72">
                  <c:v>453.64</c:v>
                </c:pt>
                <c:pt idx="73">
                  <c:v>449.43</c:v>
                </c:pt>
                <c:pt idx="74">
                  <c:v>446.44</c:v>
                </c:pt>
                <c:pt idx="75">
                  <c:v>445.1</c:v>
                </c:pt>
                <c:pt idx="76">
                  <c:v>442.13</c:v>
                </c:pt>
                <c:pt idx="77">
                  <c:v>438.44</c:v>
                </c:pt>
                <c:pt idx="78">
                  <c:v>437.1</c:v>
                </c:pt>
                <c:pt idx="79">
                  <c:v>433.67</c:v>
                </c:pt>
                <c:pt idx="80">
                  <c:v>431.09</c:v>
                </c:pt>
                <c:pt idx="81">
                  <c:v>427.58</c:v>
                </c:pt>
                <c:pt idx="82">
                  <c:v>423.21</c:v>
                </c:pt>
                <c:pt idx="83">
                  <c:v>421</c:v>
                </c:pt>
                <c:pt idx="84">
                  <c:v>418.08</c:v>
                </c:pt>
                <c:pt idx="85">
                  <c:v>414.82</c:v>
                </c:pt>
                <c:pt idx="86">
                  <c:v>411.75</c:v>
                </c:pt>
                <c:pt idx="87">
                  <c:v>408.98</c:v>
                </c:pt>
                <c:pt idx="88">
                  <c:v>405.18</c:v>
                </c:pt>
                <c:pt idx="89">
                  <c:v>401.79</c:v>
                </c:pt>
                <c:pt idx="90">
                  <c:v>399.55</c:v>
                </c:pt>
                <c:pt idx="91">
                  <c:v>397.86</c:v>
                </c:pt>
                <c:pt idx="92">
                  <c:v>394.19</c:v>
                </c:pt>
                <c:pt idx="93">
                  <c:v>390.23</c:v>
                </c:pt>
                <c:pt idx="94">
                  <c:v>387.19</c:v>
                </c:pt>
                <c:pt idx="95">
                  <c:v>386</c:v>
                </c:pt>
                <c:pt idx="96">
                  <c:v>382.3</c:v>
                </c:pt>
                <c:pt idx="97">
                  <c:v>379.87</c:v>
                </c:pt>
                <c:pt idx="98">
                  <c:v>376.02</c:v>
                </c:pt>
                <c:pt idx="99">
                  <c:v>373.2</c:v>
                </c:pt>
                <c:pt idx="100">
                  <c:v>370.15</c:v>
                </c:pt>
                <c:pt idx="101">
                  <c:v>365.56</c:v>
                </c:pt>
                <c:pt idx="102">
                  <c:v>364.29</c:v>
                </c:pt>
                <c:pt idx="103">
                  <c:v>360.64</c:v>
                </c:pt>
                <c:pt idx="104">
                  <c:v>357.84</c:v>
                </c:pt>
                <c:pt idx="105">
                  <c:v>354.78</c:v>
                </c:pt>
                <c:pt idx="106">
                  <c:v>351.2</c:v>
                </c:pt>
                <c:pt idx="107">
                  <c:v>348.15</c:v>
                </c:pt>
                <c:pt idx="108">
                  <c:v>344.68</c:v>
                </c:pt>
                <c:pt idx="109">
                  <c:v>342.45</c:v>
                </c:pt>
                <c:pt idx="110">
                  <c:v>340.62</c:v>
                </c:pt>
                <c:pt idx="111">
                  <c:v>337.75</c:v>
                </c:pt>
                <c:pt idx="112">
                  <c:v>332.91</c:v>
                </c:pt>
                <c:pt idx="113">
                  <c:v>331.83</c:v>
                </c:pt>
                <c:pt idx="114">
                  <c:v>327.36</c:v>
                </c:pt>
                <c:pt idx="115">
                  <c:v>325.67</c:v>
                </c:pt>
                <c:pt idx="116">
                  <c:v>321.2</c:v>
                </c:pt>
                <c:pt idx="117">
                  <c:v>319.13</c:v>
                </c:pt>
                <c:pt idx="118">
                  <c:v>316.61</c:v>
                </c:pt>
                <c:pt idx="119">
                  <c:v>311.8</c:v>
                </c:pt>
                <c:pt idx="120">
                  <c:v>310.59</c:v>
                </c:pt>
                <c:pt idx="121">
                  <c:v>307.33</c:v>
                </c:pt>
                <c:pt idx="122">
                  <c:v>303.3</c:v>
                </c:pt>
                <c:pt idx="123">
                  <c:v>299.89</c:v>
                </c:pt>
                <c:pt idx="124">
                  <c:v>297.75</c:v>
                </c:pt>
                <c:pt idx="125">
                  <c:v>294.75</c:v>
                </c:pt>
                <c:pt idx="126">
                  <c:v>291.75</c:v>
                </c:pt>
                <c:pt idx="127">
                  <c:v>288.75</c:v>
                </c:pt>
                <c:pt idx="128">
                  <c:v>285.75</c:v>
                </c:pt>
                <c:pt idx="129">
                  <c:v>279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7.730037476226</c:v>
                </c:pt>
                <c:pt idx="1">
                  <c:v>443.243714404499</c:v>
                </c:pt>
                <c:pt idx="2">
                  <c:v>443.697013020959</c:v>
                </c:pt>
                <c:pt idx="3">
                  <c:v>441.810490837752</c:v>
                </c:pt>
                <c:pt idx="4">
                  <c:v>438.857383674639</c:v>
                </c:pt>
                <c:pt idx="5">
                  <c:v>436.770876807699</c:v>
                </c:pt>
                <c:pt idx="6">
                  <c:v>433.084492470901</c:v>
                </c:pt>
                <c:pt idx="7">
                  <c:v>431.824588963388</c:v>
                </c:pt>
                <c:pt idx="8">
                  <c:v>429.591426661711</c:v>
                </c:pt>
                <c:pt idx="9">
                  <c:v>427.238273549795</c:v>
                </c:pt>
                <c:pt idx="10">
                  <c:v>427.531584419269</c:v>
                </c:pt>
                <c:pt idx="11">
                  <c:v>424.25183560606</c:v>
                </c:pt>
                <c:pt idx="12">
                  <c:v>422.631959667829</c:v>
                </c:pt>
                <c:pt idx="13">
                  <c:v>419.885503344573</c:v>
                </c:pt>
                <c:pt idx="14">
                  <c:v>417.339031705049</c:v>
                </c:pt>
                <c:pt idx="15">
                  <c:v>417.725668760264</c:v>
                </c:pt>
                <c:pt idx="16">
                  <c:v>414.085947516337</c:v>
                </c:pt>
                <c:pt idx="17">
                  <c:v>413.312673405906</c:v>
                </c:pt>
                <c:pt idx="18">
                  <c:v>410.146249246812</c:v>
                </c:pt>
                <c:pt idx="19">
                  <c:v>408.653030274945</c:v>
                </c:pt>
                <c:pt idx="20">
                  <c:v>405.60659692609</c:v>
                </c:pt>
                <c:pt idx="21">
                  <c:v>403.46009465403</c:v>
                </c:pt>
                <c:pt idx="22">
                  <c:v>403.713408586758</c:v>
                </c:pt>
                <c:pt idx="23">
                  <c:v>399.453734823261</c:v>
                </c:pt>
                <c:pt idx="24">
                  <c:v>398.347152906609</c:v>
                </c:pt>
                <c:pt idx="25">
                  <c:v>395.727353549717</c:v>
                </c:pt>
                <c:pt idx="26">
                  <c:v>394.680767038185</c:v>
                </c:pt>
                <c:pt idx="27">
                  <c:v>391.474345942344</c:v>
                </c:pt>
                <c:pt idx="28">
                  <c:v>390.247773215453</c:v>
                </c:pt>
                <c:pt idx="29">
                  <c:v>388.014610913776</c:v>
                </c:pt>
                <c:pt idx="30">
                  <c:v>385.508136210999</c:v>
                </c:pt>
                <c:pt idx="31">
                  <c:v>384.108243424873</c:v>
                </c:pt>
                <c:pt idx="32">
                  <c:v>383.068323069465</c:v>
                </c:pt>
                <c:pt idx="33">
                  <c:v>381.468445599607</c:v>
                </c:pt>
                <c:pt idx="34">
                  <c:v>379.621920353146</c:v>
                </c:pt>
                <c:pt idx="35">
                  <c:v>376.942125591134</c:v>
                </c:pt>
                <c:pt idx="36">
                  <c:v>374.802289475199</c:v>
                </c:pt>
                <c:pt idx="37">
                  <c:v>373.375732064576</c:v>
                </c:pt>
                <c:pt idx="38">
                  <c:v>370.715935770937</c:v>
                </c:pt>
                <c:pt idx="39">
                  <c:v>369.082727520457</c:v>
                </c:pt>
                <c:pt idx="40">
                  <c:v>366.462928163564</c:v>
                </c:pt>
                <c:pt idx="41">
                  <c:v>363.443159439207</c:v>
                </c:pt>
                <c:pt idx="42">
                  <c:v>361.636631129493</c:v>
                </c:pt>
                <c:pt idx="43">
                  <c:v>359.603453511548</c:v>
                </c:pt>
                <c:pt idx="44">
                  <c:v>357.576942049728</c:v>
                </c:pt>
                <c:pt idx="45">
                  <c:v>355.97706457987</c:v>
                </c:pt>
                <c:pt idx="46">
                  <c:v>354.110540865036</c:v>
                </c:pt>
                <c:pt idx="47">
                  <c:v>352.723980391159</c:v>
                </c:pt>
                <c:pt idx="48">
                  <c:v>349.67088088618</c:v>
                </c:pt>
                <c:pt idx="49">
                  <c:v>349.477562358572</c:v>
                </c:pt>
                <c:pt idx="50">
                  <c:v>347.177738495651</c:v>
                </c:pt>
                <c:pt idx="51">
                  <c:v>345.604525650291</c:v>
                </c:pt>
                <c:pt idx="52">
                  <c:v>343.124715572011</c:v>
                </c:pt>
                <c:pt idx="53">
                  <c:v>340.504916215118</c:v>
                </c:pt>
                <c:pt idx="54">
                  <c:v>339.138354209614</c:v>
                </c:pt>
                <c:pt idx="55">
                  <c:v>335.525297590185</c:v>
                </c:pt>
                <c:pt idx="56">
                  <c:v>334.45871261028</c:v>
                </c:pt>
                <c:pt idx="57">
                  <c:v>333.205475258891</c:v>
                </c:pt>
                <c:pt idx="58">
                  <c:v>330.272366564151</c:v>
                </c:pt>
                <c:pt idx="59">
                  <c:v>329.145786179126</c:v>
                </c:pt>
                <c:pt idx="60">
                  <c:v>326.805965379459</c:v>
                </c:pt>
                <c:pt idx="61">
                  <c:v>324.692793888022</c:v>
                </c:pt>
                <c:pt idx="62">
                  <c:v>323.346230350891</c:v>
                </c:pt>
                <c:pt idx="63">
                  <c:v>320.986411082851</c:v>
                </c:pt>
                <c:pt idx="64">
                  <c:v>319.493192110983</c:v>
                </c:pt>
                <c:pt idx="65">
                  <c:v>316.640077289736</c:v>
                </c:pt>
                <c:pt idx="66">
                  <c:v>313.713634751121</c:v>
                </c:pt>
                <c:pt idx="67">
                  <c:v>312.913696016192</c:v>
                </c:pt>
                <c:pt idx="68">
                  <c:v>309.507290236619</c:v>
                </c:pt>
                <c:pt idx="69">
                  <c:v>308.640689940446</c:v>
                </c:pt>
                <c:pt idx="70">
                  <c:v>307.380786432933</c:v>
                </c:pt>
                <c:pt idx="71">
                  <c:v>303.841057530872</c:v>
                </c:pt>
                <c:pt idx="72">
                  <c:v>302.434498588622</c:v>
                </c:pt>
                <c:pt idx="73">
                  <c:v>299.628046860246</c:v>
                </c:pt>
                <c:pt idx="74">
                  <c:v>297.634866179048</c:v>
                </c:pt>
                <c:pt idx="75">
                  <c:v>296.741601258377</c:v>
                </c:pt>
                <c:pt idx="76">
                  <c:v>294.761752889428</c:v>
                </c:pt>
                <c:pt idx="77">
                  <c:v>292.301941279522</c:v>
                </c:pt>
                <c:pt idx="78">
                  <c:v>291.408676358851</c:v>
                </c:pt>
                <c:pt idx="79">
                  <c:v>289.122184808179</c:v>
                </c:pt>
                <c:pt idx="80">
                  <c:v>287.402316528081</c:v>
                </c:pt>
                <c:pt idx="81">
                  <c:v>285.062495728414</c:v>
                </c:pt>
                <c:pt idx="82">
                  <c:v>282.149385502048</c:v>
                </c:pt>
                <c:pt idx="83">
                  <c:v>280.676164998553</c:v>
                </c:pt>
                <c:pt idx="84">
                  <c:v>278.729647410226</c:v>
                </c:pt>
                <c:pt idx="85">
                  <c:v>276.556480513669</c:v>
                </c:pt>
                <c:pt idx="86">
                  <c:v>274.509970583476</c:v>
                </c:pt>
                <c:pt idx="87">
                  <c:v>272.663445337015</c:v>
                </c:pt>
                <c:pt idx="88">
                  <c:v>270.130306009739</c:v>
                </c:pt>
                <c:pt idx="89">
                  <c:v>267.870479083565</c:v>
                </c:pt>
                <c:pt idx="90">
                  <c:v>266.377260111698</c:v>
                </c:pt>
                <c:pt idx="91">
                  <c:v>265.250679726673</c:v>
                </c:pt>
                <c:pt idx="92">
                  <c:v>262.804200429015</c:v>
                </c:pt>
                <c:pt idx="93">
                  <c:v>260.164402603749</c:v>
                </c:pt>
                <c:pt idx="94">
                  <c:v>258.137891141929</c:v>
                </c:pt>
                <c:pt idx="95">
                  <c:v>257.344618563124</c:v>
                </c:pt>
                <c:pt idx="96">
                  <c:v>254.878140797093</c:v>
                </c:pt>
                <c:pt idx="97">
                  <c:v>253.258264858862</c:v>
                </c:pt>
                <c:pt idx="98">
                  <c:v>250.691794750965</c:v>
                </c:pt>
                <c:pt idx="99">
                  <c:v>248.811938723882</c:v>
                </c:pt>
                <c:pt idx="100">
                  <c:v>246.778761105937</c:v>
                </c:pt>
                <c:pt idx="101">
                  <c:v>243.718995444834</c:v>
                </c:pt>
                <c:pt idx="102">
                  <c:v>242.872393617034</c:v>
                </c:pt>
                <c:pt idx="103">
                  <c:v>240.439246631625</c:v>
                </c:pt>
                <c:pt idx="104">
                  <c:v>238.57272291679</c:v>
                </c:pt>
                <c:pt idx="105">
                  <c:v>236.532879142721</c:v>
                </c:pt>
                <c:pt idx="106">
                  <c:v>234.146395250183</c:v>
                </c:pt>
                <c:pt idx="107">
                  <c:v>232.113217632239</c:v>
                </c:pt>
                <c:pt idx="108">
                  <c:v>229.800061457069</c:v>
                </c:pt>
                <c:pt idx="109">
                  <c:v>228.313508641326</c:v>
                </c:pt>
                <c:pt idx="110">
                  <c:v>227.093602070559</c:v>
                </c:pt>
                <c:pt idx="111">
                  <c:v>225.180415262854</c:v>
                </c:pt>
                <c:pt idx="112">
                  <c:v>221.95399569864</c:v>
                </c:pt>
                <c:pt idx="113">
                  <c:v>221.234050837204</c:v>
                </c:pt>
                <c:pt idx="114">
                  <c:v>218.254279049594</c:v>
                </c:pt>
                <c:pt idx="115">
                  <c:v>217.127698664569</c:v>
                </c:pt>
                <c:pt idx="116">
                  <c:v>214.147926876958</c:v>
                </c:pt>
                <c:pt idx="117">
                  <c:v>212.768032559206</c:v>
                </c:pt>
                <c:pt idx="118">
                  <c:v>211.088161215855</c:v>
                </c:pt>
                <c:pt idx="119">
                  <c:v>207.881740120014</c:v>
                </c:pt>
                <c:pt idx="120">
                  <c:v>207.075135228961</c:v>
                </c:pt>
                <c:pt idx="121">
                  <c:v>204.901968332404</c:v>
                </c:pt>
                <c:pt idx="122">
                  <c:v>202.215507414267</c:v>
                </c:pt>
                <c:pt idx="123">
                  <c:v>199.942348175844</c:v>
                </c:pt>
                <c:pt idx="124">
                  <c:v>198.515790765221</c:v>
                </c:pt>
                <c:pt idx="125">
                  <c:v>196.515943927898</c:v>
                </c:pt>
                <c:pt idx="126">
                  <c:v>194.516097090576</c:v>
                </c:pt>
                <c:pt idx="127">
                  <c:v>192.516250253253</c:v>
                </c:pt>
                <c:pt idx="128">
                  <c:v>190.516403415931</c:v>
                </c:pt>
                <c:pt idx="129">
                  <c:v>186.016748031955</c:v>
                </c:pt>
              </c:numCache>
            </c:numRef>
          </c:yVal>
          <c:smooth val="1"/>
        </c:ser>
        <c:axId val="31227914"/>
        <c:axId val="2232165"/>
      </c:scatterChart>
      <c:valAx>
        <c:axId val="3122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65"/>
        <c:crossesAt val="0"/>
        <c:crossBetween val="midCat"/>
      </c:valAx>
      <c:valAx>
        <c:axId val="223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791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669024930050535</c:v>
                </c:pt>
                <c:pt idx="1">
                  <c:v>0.669024930050535</c:v>
                </c:pt>
                <c:pt idx="2">
                  <c:v>0.669024930050535</c:v>
                </c:pt>
                <c:pt idx="3">
                  <c:v>0.669024930050535</c:v>
                </c:pt>
                <c:pt idx="4">
                  <c:v>0.669024930050535</c:v>
                </c:pt>
                <c:pt idx="5">
                  <c:v>0.669024930050535</c:v>
                </c:pt>
                <c:pt idx="6">
                  <c:v>0.669024930050535</c:v>
                </c:pt>
                <c:pt idx="7">
                  <c:v>0.669024930050535</c:v>
                </c:pt>
                <c:pt idx="8">
                  <c:v>0.669024930050535</c:v>
                </c:pt>
                <c:pt idx="9">
                  <c:v>0.669024930050535</c:v>
                </c:pt>
                <c:pt idx="10">
                  <c:v>0.669024930050535</c:v>
                </c:pt>
                <c:pt idx="11">
                  <c:v>0.669024930050535</c:v>
                </c:pt>
                <c:pt idx="12">
                  <c:v>0.669024930050535</c:v>
                </c:pt>
                <c:pt idx="13">
                  <c:v>0.669024930050535</c:v>
                </c:pt>
                <c:pt idx="14">
                  <c:v>0.669024930050535</c:v>
                </c:pt>
                <c:pt idx="15">
                  <c:v>0.669024930050535</c:v>
                </c:pt>
                <c:pt idx="16">
                  <c:v>0.669024930050535</c:v>
                </c:pt>
                <c:pt idx="17">
                  <c:v>0.669024930050535</c:v>
                </c:pt>
                <c:pt idx="18">
                  <c:v>0.669024930050535</c:v>
                </c:pt>
                <c:pt idx="19">
                  <c:v>0.669024930050535</c:v>
                </c:pt>
                <c:pt idx="20">
                  <c:v>0.669024930050535</c:v>
                </c:pt>
                <c:pt idx="21">
                  <c:v>0.669024930050535</c:v>
                </c:pt>
                <c:pt idx="22">
                  <c:v>0.669024930050535</c:v>
                </c:pt>
                <c:pt idx="23">
                  <c:v>0.669024930050535</c:v>
                </c:pt>
                <c:pt idx="24">
                  <c:v>0.669024930050535</c:v>
                </c:pt>
                <c:pt idx="25">
                  <c:v>0.669024930050535</c:v>
                </c:pt>
                <c:pt idx="26">
                  <c:v>0.669024930050535</c:v>
                </c:pt>
                <c:pt idx="27">
                  <c:v>0.669024930050535</c:v>
                </c:pt>
                <c:pt idx="28">
                  <c:v>0.669024930050535</c:v>
                </c:pt>
                <c:pt idx="29">
                  <c:v>0.669024930050535</c:v>
                </c:pt>
                <c:pt idx="30">
                  <c:v>0.669024930050535</c:v>
                </c:pt>
                <c:pt idx="31">
                  <c:v>0.669024930050535</c:v>
                </c:pt>
                <c:pt idx="32">
                  <c:v>0.669024930050535</c:v>
                </c:pt>
                <c:pt idx="33">
                  <c:v>0.669024930050535</c:v>
                </c:pt>
                <c:pt idx="34">
                  <c:v>0.669024930050535</c:v>
                </c:pt>
                <c:pt idx="35">
                  <c:v>0.669024930050535</c:v>
                </c:pt>
                <c:pt idx="36">
                  <c:v>0.669024930050535</c:v>
                </c:pt>
                <c:pt idx="37">
                  <c:v>0.669024930050535</c:v>
                </c:pt>
                <c:pt idx="38">
                  <c:v>0.669024930050535</c:v>
                </c:pt>
                <c:pt idx="39">
                  <c:v>0.669024930050535</c:v>
                </c:pt>
                <c:pt idx="40">
                  <c:v>0.669024930050535</c:v>
                </c:pt>
                <c:pt idx="41">
                  <c:v>0.669024930050535</c:v>
                </c:pt>
                <c:pt idx="42">
                  <c:v>0.669024930050535</c:v>
                </c:pt>
                <c:pt idx="43">
                  <c:v>0.669024930050535</c:v>
                </c:pt>
                <c:pt idx="44">
                  <c:v>0.669024930050535</c:v>
                </c:pt>
                <c:pt idx="45">
                  <c:v>0.669024930050535</c:v>
                </c:pt>
                <c:pt idx="46">
                  <c:v>0.669024930050535</c:v>
                </c:pt>
                <c:pt idx="47">
                  <c:v>0.669024930050535</c:v>
                </c:pt>
                <c:pt idx="48">
                  <c:v>0.669024930050535</c:v>
                </c:pt>
                <c:pt idx="49">
                  <c:v>0.669024930050535</c:v>
                </c:pt>
                <c:pt idx="50">
                  <c:v>0.669024930050535</c:v>
                </c:pt>
                <c:pt idx="51">
                  <c:v>0.669024930050535</c:v>
                </c:pt>
                <c:pt idx="52">
                  <c:v>0.669024930050535</c:v>
                </c:pt>
                <c:pt idx="53">
                  <c:v>0.669024930050535</c:v>
                </c:pt>
                <c:pt idx="54">
                  <c:v>0.669024930050535</c:v>
                </c:pt>
                <c:pt idx="55">
                  <c:v>0.669024930050535</c:v>
                </c:pt>
                <c:pt idx="56">
                  <c:v>0.669024930050535</c:v>
                </c:pt>
                <c:pt idx="57">
                  <c:v>0.669024930050535</c:v>
                </c:pt>
                <c:pt idx="58">
                  <c:v>0.669024930050535</c:v>
                </c:pt>
                <c:pt idx="59">
                  <c:v>0.669024930050535</c:v>
                </c:pt>
                <c:pt idx="60">
                  <c:v>0.669024930050535</c:v>
                </c:pt>
                <c:pt idx="61">
                  <c:v>0.669024930050535</c:v>
                </c:pt>
                <c:pt idx="62">
                  <c:v>0.669024930050535</c:v>
                </c:pt>
                <c:pt idx="63">
                  <c:v>0.669024930050535</c:v>
                </c:pt>
                <c:pt idx="64">
                  <c:v>0.669024930050535</c:v>
                </c:pt>
                <c:pt idx="65">
                  <c:v>0.669024930050535</c:v>
                </c:pt>
                <c:pt idx="66">
                  <c:v>0.669024930050535</c:v>
                </c:pt>
                <c:pt idx="67">
                  <c:v>0.669024930050535</c:v>
                </c:pt>
                <c:pt idx="68">
                  <c:v>0.669024930050535</c:v>
                </c:pt>
                <c:pt idx="69">
                  <c:v>0.669024930050535</c:v>
                </c:pt>
                <c:pt idx="70">
                  <c:v>0.669024930050535</c:v>
                </c:pt>
                <c:pt idx="71">
                  <c:v>0.669024930050535</c:v>
                </c:pt>
                <c:pt idx="72">
                  <c:v>0.669024930050535</c:v>
                </c:pt>
                <c:pt idx="73">
                  <c:v>0.669024930050535</c:v>
                </c:pt>
                <c:pt idx="74">
                  <c:v>0.669024930050535</c:v>
                </c:pt>
                <c:pt idx="75">
                  <c:v>0.669024930050535</c:v>
                </c:pt>
                <c:pt idx="76">
                  <c:v>0.669024930050535</c:v>
                </c:pt>
                <c:pt idx="77">
                  <c:v>0.669024930050535</c:v>
                </c:pt>
                <c:pt idx="78">
                  <c:v>0.669024930050535</c:v>
                </c:pt>
                <c:pt idx="79">
                  <c:v>0.669024930050535</c:v>
                </c:pt>
                <c:pt idx="80">
                  <c:v>0.669024930050535</c:v>
                </c:pt>
                <c:pt idx="81">
                  <c:v>0.669024930050535</c:v>
                </c:pt>
                <c:pt idx="82">
                  <c:v>0.669024930050535</c:v>
                </c:pt>
                <c:pt idx="83">
                  <c:v>0.669024930050535</c:v>
                </c:pt>
                <c:pt idx="84">
                  <c:v>0.669024930050535</c:v>
                </c:pt>
                <c:pt idx="85">
                  <c:v>0.669024930050535</c:v>
                </c:pt>
                <c:pt idx="86">
                  <c:v>0.669024930050535</c:v>
                </c:pt>
                <c:pt idx="87">
                  <c:v>0.669024930050535</c:v>
                </c:pt>
                <c:pt idx="88">
                  <c:v>0.669024930050535</c:v>
                </c:pt>
                <c:pt idx="89">
                  <c:v>0.669024930050535</c:v>
                </c:pt>
                <c:pt idx="90">
                  <c:v>0.669024930050535</c:v>
                </c:pt>
                <c:pt idx="91">
                  <c:v>0.669024930050535</c:v>
                </c:pt>
                <c:pt idx="92">
                  <c:v>0.669024930050535</c:v>
                </c:pt>
                <c:pt idx="93">
                  <c:v>0.669024930050535</c:v>
                </c:pt>
                <c:pt idx="94">
                  <c:v>0.669024930050535</c:v>
                </c:pt>
                <c:pt idx="95">
                  <c:v>0.669024930050535</c:v>
                </c:pt>
                <c:pt idx="96">
                  <c:v>0.669024930050535</c:v>
                </c:pt>
                <c:pt idx="97">
                  <c:v>0.669024930050535</c:v>
                </c:pt>
                <c:pt idx="98">
                  <c:v>0.669024930050535</c:v>
                </c:pt>
                <c:pt idx="99">
                  <c:v>0.669024930050535</c:v>
                </c:pt>
                <c:pt idx="100">
                  <c:v>0.669024930050535</c:v>
                </c:pt>
                <c:pt idx="101">
                  <c:v>0.669024930050535</c:v>
                </c:pt>
                <c:pt idx="102">
                  <c:v>0.669024930050535</c:v>
                </c:pt>
                <c:pt idx="103">
                  <c:v>0.669024930050535</c:v>
                </c:pt>
                <c:pt idx="104">
                  <c:v>0.669024930050535</c:v>
                </c:pt>
                <c:pt idx="105">
                  <c:v>0.669024930050535</c:v>
                </c:pt>
                <c:pt idx="106">
                  <c:v>0.669024930050535</c:v>
                </c:pt>
                <c:pt idx="107">
                  <c:v>0.669024930050535</c:v>
                </c:pt>
                <c:pt idx="108">
                  <c:v>0.669024930050535</c:v>
                </c:pt>
                <c:pt idx="109">
                  <c:v>0.669024930050535</c:v>
                </c:pt>
                <c:pt idx="110">
                  <c:v>0.669024930050535</c:v>
                </c:pt>
                <c:pt idx="111">
                  <c:v>0.669024930050535</c:v>
                </c:pt>
                <c:pt idx="112">
                  <c:v>0.669024930050535</c:v>
                </c:pt>
                <c:pt idx="113">
                  <c:v>0.669024930050535</c:v>
                </c:pt>
                <c:pt idx="114">
                  <c:v>0.669024930050535</c:v>
                </c:pt>
                <c:pt idx="115">
                  <c:v>0.669024930050535</c:v>
                </c:pt>
                <c:pt idx="116">
                  <c:v>0.669024930050535</c:v>
                </c:pt>
                <c:pt idx="117">
                  <c:v>0.669024930050535</c:v>
                </c:pt>
                <c:pt idx="118">
                  <c:v>0.669024930050535</c:v>
                </c:pt>
                <c:pt idx="119">
                  <c:v>0.669024930050535</c:v>
                </c:pt>
                <c:pt idx="120">
                  <c:v>0.669024930050535</c:v>
                </c:pt>
                <c:pt idx="121">
                  <c:v>0.669024930050535</c:v>
                </c:pt>
                <c:pt idx="122">
                  <c:v>0.669024930050535</c:v>
                </c:pt>
                <c:pt idx="123">
                  <c:v>0.669024930050535</c:v>
                </c:pt>
                <c:pt idx="124">
                  <c:v>0.669024930050535</c:v>
                </c:pt>
                <c:pt idx="125">
                  <c:v>0.669024930050535</c:v>
                </c:pt>
                <c:pt idx="126">
                  <c:v>0.669024930050535</c:v>
                </c:pt>
                <c:pt idx="127">
                  <c:v>0.669024930050535</c:v>
                </c:pt>
                <c:pt idx="128">
                  <c:v>0.669024930050535</c:v>
                </c:pt>
                <c:pt idx="129">
                  <c:v>0.669024930050535</c:v>
                </c:pt>
                <c:pt idx="130">
                  <c:v>0.669024930050535</c:v>
                </c:pt>
                <c:pt idx="131">
                  <c:v>0.669024930050535</c:v>
                </c:pt>
                <c:pt idx="132">
                  <c:v>0.669024930050535</c:v>
                </c:pt>
                <c:pt idx="133">
                  <c:v>0.669024930050535</c:v>
                </c:pt>
                <c:pt idx="134">
                  <c:v>0.669024930050535</c:v>
                </c:pt>
                <c:pt idx="135">
                  <c:v>0.669024930050535</c:v>
                </c:pt>
                <c:pt idx="136">
                  <c:v>0.669024930050535</c:v>
                </c:pt>
                <c:pt idx="137">
                  <c:v>0.669024930050535</c:v>
                </c:pt>
                <c:pt idx="138">
                  <c:v>0.669024930050535</c:v>
                </c:pt>
                <c:pt idx="139">
                  <c:v>0.669024930050535</c:v>
                </c:pt>
                <c:pt idx="140">
                  <c:v>0.669024930050535</c:v>
                </c:pt>
                <c:pt idx="141">
                  <c:v>0.669024930050535</c:v>
                </c:pt>
                <c:pt idx="142">
                  <c:v>0.669024930050535</c:v>
                </c:pt>
                <c:pt idx="143">
                  <c:v>0.669024930050535</c:v>
                </c:pt>
                <c:pt idx="144">
                  <c:v>0.669024930050535</c:v>
                </c:pt>
                <c:pt idx="145">
                  <c:v>0.669024930050535</c:v>
                </c:pt>
                <c:pt idx="146">
                  <c:v>0.669024930050535</c:v>
                </c:pt>
                <c:pt idx="147">
                  <c:v>0.669024930050535</c:v>
                </c:pt>
                <c:pt idx="148">
                  <c:v>0.669024930050535</c:v>
                </c:pt>
                <c:pt idx="149">
                  <c:v>0.669024930050535</c:v>
                </c:pt>
                <c:pt idx="150">
                  <c:v>0.669024930050535</c:v>
                </c:pt>
                <c:pt idx="151">
                  <c:v>0.669024930050535</c:v>
                </c:pt>
                <c:pt idx="152">
                  <c:v>0.669024930050535</c:v>
                </c:pt>
                <c:pt idx="153">
                  <c:v>0.669024930050535</c:v>
                </c:pt>
                <c:pt idx="154">
                  <c:v>0.669024930050535</c:v>
                </c:pt>
                <c:pt idx="155">
                  <c:v>0.669024930050535</c:v>
                </c:pt>
                <c:pt idx="156">
                  <c:v>0.669024930050535</c:v>
                </c:pt>
                <c:pt idx="157">
                  <c:v>0.669024930050535</c:v>
                </c:pt>
                <c:pt idx="158">
                  <c:v>0.669024930050535</c:v>
                </c:pt>
                <c:pt idx="159">
                  <c:v>0.669024930050535</c:v>
                </c:pt>
                <c:pt idx="160">
                  <c:v>0.669024930050535</c:v>
                </c:pt>
                <c:pt idx="161">
                  <c:v>0.669024930050535</c:v>
                </c:pt>
                <c:pt idx="162">
                  <c:v>0.669024930050535</c:v>
                </c:pt>
                <c:pt idx="163">
                  <c:v>0.669024930050535</c:v>
                </c:pt>
                <c:pt idx="164">
                  <c:v>0.669024930050535</c:v>
                </c:pt>
                <c:pt idx="165">
                  <c:v>0.669024930050535</c:v>
                </c:pt>
                <c:pt idx="166">
                  <c:v>0.669024930050535</c:v>
                </c:pt>
                <c:pt idx="167">
                  <c:v>0.669024930050535</c:v>
                </c:pt>
                <c:pt idx="168">
                  <c:v>0.669024930050535</c:v>
                </c:pt>
                <c:pt idx="169">
                  <c:v>0.669024930050535</c:v>
                </c:pt>
                <c:pt idx="170">
                  <c:v>0.669024930050535</c:v>
                </c:pt>
                <c:pt idx="171">
                  <c:v>0.669024930050535</c:v>
                </c:pt>
                <c:pt idx="172">
                  <c:v>0.669024930050535</c:v>
                </c:pt>
                <c:pt idx="173">
                  <c:v>0.669024930050535</c:v>
                </c:pt>
                <c:pt idx="174">
                  <c:v>0.669024930050535</c:v>
                </c:pt>
                <c:pt idx="175">
                  <c:v>0.669024930050535</c:v>
                </c:pt>
                <c:pt idx="176">
                  <c:v>0.669024930050535</c:v>
                </c:pt>
                <c:pt idx="177">
                  <c:v>0.669024930050535</c:v>
                </c:pt>
                <c:pt idx="178">
                  <c:v>0.669024930050535</c:v>
                </c:pt>
                <c:pt idx="179">
                  <c:v>0.669024930050535</c:v>
                </c:pt>
                <c:pt idx="180">
                  <c:v>0.669024930050535</c:v>
                </c:pt>
                <c:pt idx="181">
                  <c:v>0.669024930050535</c:v>
                </c:pt>
                <c:pt idx="182">
                  <c:v>0.669024930050535</c:v>
                </c:pt>
                <c:pt idx="183">
                  <c:v>0.669024930050535</c:v>
                </c:pt>
                <c:pt idx="184">
                  <c:v>0.669024930050535</c:v>
                </c:pt>
                <c:pt idx="185">
                  <c:v>0.669024930050535</c:v>
                </c:pt>
                <c:pt idx="186">
                  <c:v>0.669024930050535</c:v>
                </c:pt>
                <c:pt idx="187">
                  <c:v>0.669024930050535</c:v>
                </c:pt>
                <c:pt idx="188">
                  <c:v>0.669024930050535</c:v>
                </c:pt>
                <c:pt idx="189">
                  <c:v>0.669024930050535</c:v>
                </c:pt>
                <c:pt idx="190">
                  <c:v>0.669024930050535</c:v>
                </c:pt>
                <c:pt idx="191">
                  <c:v>0.669024930050535</c:v>
                </c:pt>
                <c:pt idx="192">
                  <c:v>0.669024930050535</c:v>
                </c:pt>
                <c:pt idx="193">
                  <c:v>0.669024930050535</c:v>
                </c:pt>
                <c:pt idx="194">
                  <c:v>0.669024930050535</c:v>
                </c:pt>
                <c:pt idx="195">
                  <c:v>0.669024930050535</c:v>
                </c:pt>
                <c:pt idx="196">
                  <c:v>0.669024930050535</c:v>
                </c:pt>
                <c:pt idx="197">
                  <c:v>0.669024930050535</c:v>
                </c:pt>
                <c:pt idx="198">
                  <c:v>0.669024930050535</c:v>
                </c:pt>
                <c:pt idx="199">
                  <c:v>0.669024930050535</c:v>
                </c:pt>
                <c:pt idx="200">
                  <c:v>0.669024930050535</c:v>
                </c:pt>
                <c:pt idx="201">
                  <c:v>0.669024930050535</c:v>
                </c:pt>
                <c:pt idx="202">
                  <c:v>0.669024930050535</c:v>
                </c:pt>
                <c:pt idx="203">
                  <c:v>0.669024930050535</c:v>
                </c:pt>
                <c:pt idx="204">
                  <c:v>0.669024930050535</c:v>
                </c:pt>
                <c:pt idx="205">
                  <c:v>0.669024930050535</c:v>
                </c:pt>
                <c:pt idx="206">
                  <c:v>0.669024930050535</c:v>
                </c:pt>
                <c:pt idx="207">
                  <c:v>0.669024930050535</c:v>
                </c:pt>
                <c:pt idx="208">
                  <c:v>0.669024930050535</c:v>
                </c:pt>
                <c:pt idx="209">
                  <c:v>0.669024930050535</c:v>
                </c:pt>
                <c:pt idx="210">
                  <c:v>0.669024930050535</c:v>
                </c:pt>
                <c:pt idx="211">
                  <c:v>0.669024930050535</c:v>
                </c:pt>
                <c:pt idx="212">
                  <c:v>0.669024930050535</c:v>
                </c:pt>
                <c:pt idx="213">
                  <c:v>0.669024930050535</c:v>
                </c:pt>
                <c:pt idx="214">
                  <c:v>0.669024930050535</c:v>
                </c:pt>
                <c:pt idx="215">
                  <c:v>0.669024930050535</c:v>
                </c:pt>
                <c:pt idx="216">
                  <c:v>0.669024930050535</c:v>
                </c:pt>
                <c:pt idx="217">
                  <c:v>0.669024930050535</c:v>
                </c:pt>
                <c:pt idx="218">
                  <c:v>0.669024930050535</c:v>
                </c:pt>
                <c:pt idx="219">
                  <c:v>0.6690249300505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664330452127522</c:v>
                </c:pt>
                <c:pt idx="1">
                  <c:v>0.664330452127522</c:v>
                </c:pt>
                <c:pt idx="2">
                  <c:v>0.664330452127522</c:v>
                </c:pt>
                <c:pt idx="3">
                  <c:v>0.664330452127522</c:v>
                </c:pt>
                <c:pt idx="4">
                  <c:v>0.664330452127522</c:v>
                </c:pt>
                <c:pt idx="5">
                  <c:v>0.664330452127522</c:v>
                </c:pt>
                <c:pt idx="6">
                  <c:v>0.664330452127522</c:v>
                </c:pt>
                <c:pt idx="7">
                  <c:v>0.664330452127522</c:v>
                </c:pt>
                <c:pt idx="8">
                  <c:v>0.664330452127522</c:v>
                </c:pt>
                <c:pt idx="9">
                  <c:v>0.664330452127522</c:v>
                </c:pt>
                <c:pt idx="10">
                  <c:v>0.664330452127522</c:v>
                </c:pt>
                <c:pt idx="11">
                  <c:v>0.664330452127522</c:v>
                </c:pt>
                <c:pt idx="12">
                  <c:v>0.664330452127522</c:v>
                </c:pt>
                <c:pt idx="13">
                  <c:v>0.664330452127522</c:v>
                </c:pt>
                <c:pt idx="14">
                  <c:v>0.664330452127522</c:v>
                </c:pt>
                <c:pt idx="15">
                  <c:v>0.664330452127522</c:v>
                </c:pt>
                <c:pt idx="16">
                  <c:v>0.664330452127522</c:v>
                </c:pt>
                <c:pt idx="17">
                  <c:v>0.664330452127522</c:v>
                </c:pt>
                <c:pt idx="18">
                  <c:v>0.664330452127522</c:v>
                </c:pt>
                <c:pt idx="19">
                  <c:v>0.664330452127522</c:v>
                </c:pt>
                <c:pt idx="20">
                  <c:v>0.664330452127522</c:v>
                </c:pt>
                <c:pt idx="21">
                  <c:v>0.664330452127522</c:v>
                </c:pt>
                <c:pt idx="22">
                  <c:v>0.664330452127522</c:v>
                </c:pt>
                <c:pt idx="23">
                  <c:v>0.664330452127522</c:v>
                </c:pt>
                <c:pt idx="24">
                  <c:v>0.664330452127522</c:v>
                </c:pt>
                <c:pt idx="25">
                  <c:v>0.664330452127522</c:v>
                </c:pt>
                <c:pt idx="26">
                  <c:v>0.664330452127522</c:v>
                </c:pt>
                <c:pt idx="27">
                  <c:v>0.664330452127522</c:v>
                </c:pt>
                <c:pt idx="28">
                  <c:v>0.664330452127522</c:v>
                </c:pt>
                <c:pt idx="29">
                  <c:v>0.664330452127522</c:v>
                </c:pt>
                <c:pt idx="30">
                  <c:v>0.664330452127522</c:v>
                </c:pt>
                <c:pt idx="31">
                  <c:v>0.664330452127522</c:v>
                </c:pt>
                <c:pt idx="32">
                  <c:v>0.664330452127522</c:v>
                </c:pt>
                <c:pt idx="33">
                  <c:v>0.664330452127522</c:v>
                </c:pt>
                <c:pt idx="34">
                  <c:v>0.664330452127522</c:v>
                </c:pt>
                <c:pt idx="35">
                  <c:v>0.664330452127522</c:v>
                </c:pt>
                <c:pt idx="36">
                  <c:v>0.664330452127522</c:v>
                </c:pt>
                <c:pt idx="37">
                  <c:v>0.664330452127522</c:v>
                </c:pt>
                <c:pt idx="38">
                  <c:v>0.664330452127522</c:v>
                </c:pt>
                <c:pt idx="39">
                  <c:v>0.664330452127522</c:v>
                </c:pt>
                <c:pt idx="40">
                  <c:v>0.664330452127522</c:v>
                </c:pt>
                <c:pt idx="41">
                  <c:v>0.664330452127522</c:v>
                </c:pt>
                <c:pt idx="42">
                  <c:v>0.664330452127522</c:v>
                </c:pt>
                <c:pt idx="43">
                  <c:v>0.664330452127522</c:v>
                </c:pt>
                <c:pt idx="44">
                  <c:v>0.664330452127522</c:v>
                </c:pt>
                <c:pt idx="45">
                  <c:v>0.664330452127522</c:v>
                </c:pt>
                <c:pt idx="46">
                  <c:v>0.664330452127522</c:v>
                </c:pt>
                <c:pt idx="47">
                  <c:v>0.664330452127522</c:v>
                </c:pt>
                <c:pt idx="48">
                  <c:v>0.664330452127522</c:v>
                </c:pt>
                <c:pt idx="49">
                  <c:v>0.664330452127522</c:v>
                </c:pt>
                <c:pt idx="50">
                  <c:v>0.664330452127522</c:v>
                </c:pt>
                <c:pt idx="51">
                  <c:v>0.664330452127522</c:v>
                </c:pt>
                <c:pt idx="52">
                  <c:v>0.664330452127522</c:v>
                </c:pt>
                <c:pt idx="53">
                  <c:v>0.664330452127522</c:v>
                </c:pt>
                <c:pt idx="54">
                  <c:v>0.664330452127522</c:v>
                </c:pt>
                <c:pt idx="55">
                  <c:v>0.664330452127522</c:v>
                </c:pt>
                <c:pt idx="56">
                  <c:v>0.664330452127522</c:v>
                </c:pt>
                <c:pt idx="57">
                  <c:v>0.664330452127522</c:v>
                </c:pt>
                <c:pt idx="58">
                  <c:v>0.664330452127522</c:v>
                </c:pt>
                <c:pt idx="59">
                  <c:v>0.664330452127522</c:v>
                </c:pt>
                <c:pt idx="60">
                  <c:v>0.664330452127522</c:v>
                </c:pt>
                <c:pt idx="61">
                  <c:v>0.664330452127522</c:v>
                </c:pt>
                <c:pt idx="62">
                  <c:v>0.664330452127522</c:v>
                </c:pt>
                <c:pt idx="63">
                  <c:v>0.664330452127522</c:v>
                </c:pt>
                <c:pt idx="64">
                  <c:v>0.664330452127522</c:v>
                </c:pt>
                <c:pt idx="65">
                  <c:v>0.664330452127522</c:v>
                </c:pt>
                <c:pt idx="66">
                  <c:v>0.664330452127522</c:v>
                </c:pt>
                <c:pt idx="67">
                  <c:v>0.664330452127522</c:v>
                </c:pt>
                <c:pt idx="68">
                  <c:v>0.664330452127522</c:v>
                </c:pt>
                <c:pt idx="69">
                  <c:v>0.664330452127522</c:v>
                </c:pt>
                <c:pt idx="70">
                  <c:v>0.664330452127522</c:v>
                </c:pt>
                <c:pt idx="71">
                  <c:v>0.664330452127522</c:v>
                </c:pt>
                <c:pt idx="72">
                  <c:v>0.664330452127522</c:v>
                </c:pt>
                <c:pt idx="73">
                  <c:v>0.664330452127522</c:v>
                </c:pt>
                <c:pt idx="74">
                  <c:v>0.664330452127522</c:v>
                </c:pt>
                <c:pt idx="75">
                  <c:v>0.664330452127522</c:v>
                </c:pt>
                <c:pt idx="76">
                  <c:v>0.664330452127522</c:v>
                </c:pt>
                <c:pt idx="77">
                  <c:v>0.664330452127522</c:v>
                </c:pt>
                <c:pt idx="78">
                  <c:v>0.664330452127522</c:v>
                </c:pt>
                <c:pt idx="79">
                  <c:v>0.664330452127522</c:v>
                </c:pt>
                <c:pt idx="80">
                  <c:v>0.664330452127522</c:v>
                </c:pt>
                <c:pt idx="81">
                  <c:v>0.664330452127522</c:v>
                </c:pt>
                <c:pt idx="82">
                  <c:v>0.664330452127522</c:v>
                </c:pt>
                <c:pt idx="83">
                  <c:v>0.664330452127522</c:v>
                </c:pt>
                <c:pt idx="84">
                  <c:v>0.664330452127522</c:v>
                </c:pt>
                <c:pt idx="85">
                  <c:v>0.664330452127522</c:v>
                </c:pt>
                <c:pt idx="86">
                  <c:v>0.664330452127522</c:v>
                </c:pt>
                <c:pt idx="87">
                  <c:v>0.664330452127522</c:v>
                </c:pt>
                <c:pt idx="88">
                  <c:v>0.664330452127522</c:v>
                </c:pt>
                <c:pt idx="89">
                  <c:v>0.664330452127522</c:v>
                </c:pt>
                <c:pt idx="90">
                  <c:v>0.664330452127522</c:v>
                </c:pt>
                <c:pt idx="91">
                  <c:v>0.664330452127522</c:v>
                </c:pt>
                <c:pt idx="92">
                  <c:v>0.664330452127522</c:v>
                </c:pt>
                <c:pt idx="93">
                  <c:v>0.664330452127522</c:v>
                </c:pt>
                <c:pt idx="94">
                  <c:v>0.664330452127522</c:v>
                </c:pt>
                <c:pt idx="95">
                  <c:v>0.664330452127522</c:v>
                </c:pt>
                <c:pt idx="96">
                  <c:v>0.664330452127522</c:v>
                </c:pt>
                <c:pt idx="97">
                  <c:v>0.664330452127522</c:v>
                </c:pt>
                <c:pt idx="98">
                  <c:v>0.664330452127522</c:v>
                </c:pt>
                <c:pt idx="99">
                  <c:v>0.664330452127522</c:v>
                </c:pt>
                <c:pt idx="100">
                  <c:v>0.664330452127522</c:v>
                </c:pt>
                <c:pt idx="101">
                  <c:v>0.664330452127522</c:v>
                </c:pt>
                <c:pt idx="102">
                  <c:v>0.664330452127522</c:v>
                </c:pt>
                <c:pt idx="103">
                  <c:v>0.664330452127522</c:v>
                </c:pt>
                <c:pt idx="104">
                  <c:v>0.664330452127522</c:v>
                </c:pt>
                <c:pt idx="105">
                  <c:v>0.664330452127522</c:v>
                </c:pt>
                <c:pt idx="106">
                  <c:v>0.664330452127522</c:v>
                </c:pt>
                <c:pt idx="107">
                  <c:v>0.664330452127522</c:v>
                </c:pt>
                <c:pt idx="108">
                  <c:v>0.664330452127522</c:v>
                </c:pt>
                <c:pt idx="109">
                  <c:v>0.664330452127522</c:v>
                </c:pt>
                <c:pt idx="110">
                  <c:v>0.664330452127522</c:v>
                </c:pt>
                <c:pt idx="111">
                  <c:v>0.664330452127522</c:v>
                </c:pt>
                <c:pt idx="112">
                  <c:v>0.664330452127522</c:v>
                </c:pt>
                <c:pt idx="113">
                  <c:v>0.664330452127522</c:v>
                </c:pt>
                <c:pt idx="114">
                  <c:v>0.664330452127522</c:v>
                </c:pt>
                <c:pt idx="115">
                  <c:v>0.664330452127522</c:v>
                </c:pt>
                <c:pt idx="116">
                  <c:v>0.664330452127522</c:v>
                </c:pt>
                <c:pt idx="117">
                  <c:v>0.664330452127522</c:v>
                </c:pt>
                <c:pt idx="118">
                  <c:v>0.664330452127522</c:v>
                </c:pt>
                <c:pt idx="119">
                  <c:v>0.664330452127522</c:v>
                </c:pt>
                <c:pt idx="120">
                  <c:v>0.664330452127522</c:v>
                </c:pt>
                <c:pt idx="121">
                  <c:v>0.664330452127522</c:v>
                </c:pt>
                <c:pt idx="122">
                  <c:v>0.664330452127522</c:v>
                </c:pt>
                <c:pt idx="123">
                  <c:v>0.664330452127522</c:v>
                </c:pt>
                <c:pt idx="124">
                  <c:v>0.664330452127522</c:v>
                </c:pt>
                <c:pt idx="125">
                  <c:v>0.664330452127522</c:v>
                </c:pt>
                <c:pt idx="126">
                  <c:v>0.664330452127522</c:v>
                </c:pt>
                <c:pt idx="127">
                  <c:v>0.664330452127522</c:v>
                </c:pt>
                <c:pt idx="128">
                  <c:v>0.664330452127522</c:v>
                </c:pt>
                <c:pt idx="129">
                  <c:v>0.664330452127522</c:v>
                </c:pt>
                <c:pt idx="130">
                  <c:v>0.664330452127522</c:v>
                </c:pt>
                <c:pt idx="131">
                  <c:v>0.664330452127522</c:v>
                </c:pt>
                <c:pt idx="132">
                  <c:v>0.664330452127522</c:v>
                </c:pt>
                <c:pt idx="133">
                  <c:v>0.664330452127522</c:v>
                </c:pt>
                <c:pt idx="134">
                  <c:v>0.664330452127522</c:v>
                </c:pt>
                <c:pt idx="135">
                  <c:v>0.664330452127522</c:v>
                </c:pt>
                <c:pt idx="136">
                  <c:v>0.664330452127522</c:v>
                </c:pt>
                <c:pt idx="137">
                  <c:v>0.664330452127522</c:v>
                </c:pt>
                <c:pt idx="138">
                  <c:v>0.664330452127522</c:v>
                </c:pt>
                <c:pt idx="139">
                  <c:v>0.664330452127522</c:v>
                </c:pt>
                <c:pt idx="140">
                  <c:v>0.664330452127522</c:v>
                </c:pt>
                <c:pt idx="141">
                  <c:v>0.664330452127522</c:v>
                </c:pt>
                <c:pt idx="142">
                  <c:v>0.664330452127522</c:v>
                </c:pt>
                <c:pt idx="143">
                  <c:v>0.664330452127522</c:v>
                </c:pt>
                <c:pt idx="144">
                  <c:v>0.664330452127522</c:v>
                </c:pt>
                <c:pt idx="145">
                  <c:v>0.664330452127522</c:v>
                </c:pt>
                <c:pt idx="146">
                  <c:v>0.664330452127522</c:v>
                </c:pt>
                <c:pt idx="147">
                  <c:v>0.664330452127522</c:v>
                </c:pt>
                <c:pt idx="148">
                  <c:v>0.664330452127522</c:v>
                </c:pt>
                <c:pt idx="149">
                  <c:v>0.664330452127522</c:v>
                </c:pt>
                <c:pt idx="150">
                  <c:v>0.664330452127522</c:v>
                </c:pt>
                <c:pt idx="151">
                  <c:v>0.664330452127522</c:v>
                </c:pt>
                <c:pt idx="152">
                  <c:v>0.664330452127522</c:v>
                </c:pt>
                <c:pt idx="153">
                  <c:v>0.664330452127522</c:v>
                </c:pt>
                <c:pt idx="154">
                  <c:v>0.664330452127522</c:v>
                </c:pt>
                <c:pt idx="155">
                  <c:v>0.664330452127522</c:v>
                </c:pt>
                <c:pt idx="156">
                  <c:v>0.664330452127522</c:v>
                </c:pt>
                <c:pt idx="157">
                  <c:v>0.664330452127522</c:v>
                </c:pt>
                <c:pt idx="158">
                  <c:v>0.664330452127522</c:v>
                </c:pt>
                <c:pt idx="159">
                  <c:v>0.664330452127522</c:v>
                </c:pt>
                <c:pt idx="160">
                  <c:v>0.664330452127522</c:v>
                </c:pt>
                <c:pt idx="161">
                  <c:v>0.664330452127522</c:v>
                </c:pt>
                <c:pt idx="162">
                  <c:v>0.664330452127522</c:v>
                </c:pt>
                <c:pt idx="163">
                  <c:v>0.664330452127522</c:v>
                </c:pt>
                <c:pt idx="164">
                  <c:v>0.664330452127522</c:v>
                </c:pt>
                <c:pt idx="165">
                  <c:v>0.664330452127522</c:v>
                </c:pt>
                <c:pt idx="166">
                  <c:v>0.664330452127522</c:v>
                </c:pt>
                <c:pt idx="167">
                  <c:v>0.664330452127522</c:v>
                </c:pt>
                <c:pt idx="168">
                  <c:v>0.664330452127522</c:v>
                </c:pt>
                <c:pt idx="169">
                  <c:v>0.664330452127522</c:v>
                </c:pt>
                <c:pt idx="170">
                  <c:v>0.664330452127522</c:v>
                </c:pt>
                <c:pt idx="171">
                  <c:v>0.664330452127522</c:v>
                </c:pt>
                <c:pt idx="172">
                  <c:v>0.664330452127522</c:v>
                </c:pt>
                <c:pt idx="173">
                  <c:v>0.664330452127522</c:v>
                </c:pt>
                <c:pt idx="174">
                  <c:v>0.664330452127522</c:v>
                </c:pt>
                <c:pt idx="175">
                  <c:v>0.664330452127522</c:v>
                </c:pt>
                <c:pt idx="176">
                  <c:v>0.664330452127522</c:v>
                </c:pt>
                <c:pt idx="177">
                  <c:v>0.664330452127522</c:v>
                </c:pt>
                <c:pt idx="178">
                  <c:v>0.664330452127522</c:v>
                </c:pt>
                <c:pt idx="179">
                  <c:v>0.664330452127522</c:v>
                </c:pt>
                <c:pt idx="180">
                  <c:v>0.664330452127522</c:v>
                </c:pt>
                <c:pt idx="181">
                  <c:v>0.664330452127522</c:v>
                </c:pt>
                <c:pt idx="182">
                  <c:v>0.664330452127522</c:v>
                </c:pt>
                <c:pt idx="183">
                  <c:v>0.664330452127522</c:v>
                </c:pt>
                <c:pt idx="184">
                  <c:v>0.664330452127522</c:v>
                </c:pt>
                <c:pt idx="185">
                  <c:v>0.664330452127522</c:v>
                </c:pt>
                <c:pt idx="186">
                  <c:v>0.664330452127522</c:v>
                </c:pt>
                <c:pt idx="187">
                  <c:v>0.664330452127522</c:v>
                </c:pt>
                <c:pt idx="188">
                  <c:v>0.664330452127522</c:v>
                </c:pt>
                <c:pt idx="189">
                  <c:v>0.664330452127522</c:v>
                </c:pt>
                <c:pt idx="190">
                  <c:v>0.664330452127522</c:v>
                </c:pt>
                <c:pt idx="191">
                  <c:v>0.664330452127522</c:v>
                </c:pt>
                <c:pt idx="192">
                  <c:v>0.664330452127522</c:v>
                </c:pt>
                <c:pt idx="193">
                  <c:v>0.664330452127522</c:v>
                </c:pt>
                <c:pt idx="194">
                  <c:v>0.664330452127522</c:v>
                </c:pt>
                <c:pt idx="195">
                  <c:v>0.664330452127522</c:v>
                </c:pt>
                <c:pt idx="196">
                  <c:v>0.664330452127522</c:v>
                </c:pt>
                <c:pt idx="197">
                  <c:v>0.664330452127522</c:v>
                </c:pt>
                <c:pt idx="198">
                  <c:v>0.664330452127522</c:v>
                </c:pt>
                <c:pt idx="199">
                  <c:v>0.664330452127522</c:v>
                </c:pt>
                <c:pt idx="200">
                  <c:v>0.664330452127522</c:v>
                </c:pt>
                <c:pt idx="201">
                  <c:v>0.664330452127522</c:v>
                </c:pt>
                <c:pt idx="202">
                  <c:v>0.664330452127522</c:v>
                </c:pt>
                <c:pt idx="203">
                  <c:v>0.664330452127522</c:v>
                </c:pt>
                <c:pt idx="204">
                  <c:v>0.664330452127522</c:v>
                </c:pt>
                <c:pt idx="205">
                  <c:v>0.664330452127522</c:v>
                </c:pt>
                <c:pt idx="206">
                  <c:v>0.664330452127522</c:v>
                </c:pt>
                <c:pt idx="207">
                  <c:v>0.664330452127522</c:v>
                </c:pt>
                <c:pt idx="208">
                  <c:v>0.664330452127522</c:v>
                </c:pt>
                <c:pt idx="209">
                  <c:v>0.664330452127522</c:v>
                </c:pt>
                <c:pt idx="210">
                  <c:v>0.664330452127522</c:v>
                </c:pt>
                <c:pt idx="211">
                  <c:v>0.664330452127522</c:v>
                </c:pt>
                <c:pt idx="212">
                  <c:v>0.664330452127522</c:v>
                </c:pt>
                <c:pt idx="213">
                  <c:v>0.664330452127522</c:v>
                </c:pt>
                <c:pt idx="214">
                  <c:v>0.664330452127522</c:v>
                </c:pt>
                <c:pt idx="215">
                  <c:v>0.664330452127522</c:v>
                </c:pt>
                <c:pt idx="216">
                  <c:v>0.664330452127522</c:v>
                </c:pt>
                <c:pt idx="217">
                  <c:v>0.664330452127522</c:v>
                </c:pt>
                <c:pt idx="218">
                  <c:v>0.664330452127522</c:v>
                </c:pt>
                <c:pt idx="219">
                  <c:v>0.6643304521275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681003584229391</c:v>
                </c:pt>
                <c:pt idx="1">
                  <c:v>0.681003584229391</c:v>
                </c:pt>
                <c:pt idx="2">
                  <c:v>0.681003584229391</c:v>
                </c:pt>
                <c:pt idx="3">
                  <c:v>0.681003584229391</c:v>
                </c:pt>
                <c:pt idx="4">
                  <c:v>0.681003584229391</c:v>
                </c:pt>
                <c:pt idx="5">
                  <c:v>0.681003584229391</c:v>
                </c:pt>
                <c:pt idx="6">
                  <c:v>0.681003584229391</c:v>
                </c:pt>
                <c:pt idx="7">
                  <c:v>0.681003584229391</c:v>
                </c:pt>
                <c:pt idx="8">
                  <c:v>0.681003584229391</c:v>
                </c:pt>
                <c:pt idx="9">
                  <c:v>0.681003584229391</c:v>
                </c:pt>
                <c:pt idx="10">
                  <c:v>0.681003584229391</c:v>
                </c:pt>
                <c:pt idx="11">
                  <c:v>0.681003584229391</c:v>
                </c:pt>
                <c:pt idx="12">
                  <c:v>0.681003584229391</c:v>
                </c:pt>
                <c:pt idx="13">
                  <c:v>0.681003584229391</c:v>
                </c:pt>
                <c:pt idx="14">
                  <c:v>0.681003584229391</c:v>
                </c:pt>
                <c:pt idx="15">
                  <c:v>0.681003584229391</c:v>
                </c:pt>
                <c:pt idx="16">
                  <c:v>0.681003584229391</c:v>
                </c:pt>
                <c:pt idx="17">
                  <c:v>0.681003584229391</c:v>
                </c:pt>
                <c:pt idx="18">
                  <c:v>0.681003584229391</c:v>
                </c:pt>
                <c:pt idx="19">
                  <c:v>0.681003584229391</c:v>
                </c:pt>
                <c:pt idx="20">
                  <c:v>0.681003584229391</c:v>
                </c:pt>
                <c:pt idx="21">
                  <c:v>0.681003584229391</c:v>
                </c:pt>
                <c:pt idx="22">
                  <c:v>0.681003584229391</c:v>
                </c:pt>
                <c:pt idx="23">
                  <c:v>0.681003584229391</c:v>
                </c:pt>
                <c:pt idx="24">
                  <c:v>0.681003584229391</c:v>
                </c:pt>
                <c:pt idx="25">
                  <c:v>0.681003584229391</c:v>
                </c:pt>
                <c:pt idx="26">
                  <c:v>0.681003584229391</c:v>
                </c:pt>
                <c:pt idx="27">
                  <c:v>0.681003584229391</c:v>
                </c:pt>
                <c:pt idx="28">
                  <c:v>0.681003584229391</c:v>
                </c:pt>
                <c:pt idx="29">
                  <c:v>0.681003584229391</c:v>
                </c:pt>
                <c:pt idx="30">
                  <c:v>0.681003584229391</c:v>
                </c:pt>
                <c:pt idx="31">
                  <c:v>0.681003584229391</c:v>
                </c:pt>
                <c:pt idx="32">
                  <c:v>0.681003584229391</c:v>
                </c:pt>
                <c:pt idx="33">
                  <c:v>0.681003584229391</c:v>
                </c:pt>
                <c:pt idx="34">
                  <c:v>0.681003584229391</c:v>
                </c:pt>
                <c:pt idx="35">
                  <c:v>0.681003584229391</c:v>
                </c:pt>
                <c:pt idx="36">
                  <c:v>0.681003584229391</c:v>
                </c:pt>
                <c:pt idx="37">
                  <c:v>0.681003584229391</c:v>
                </c:pt>
                <c:pt idx="38">
                  <c:v>0.681003584229391</c:v>
                </c:pt>
                <c:pt idx="39">
                  <c:v>0.681003584229391</c:v>
                </c:pt>
                <c:pt idx="40">
                  <c:v>0.681003584229391</c:v>
                </c:pt>
                <c:pt idx="41">
                  <c:v>0.681003584229391</c:v>
                </c:pt>
                <c:pt idx="42">
                  <c:v>0.681003584229391</c:v>
                </c:pt>
                <c:pt idx="43">
                  <c:v>0.681003584229391</c:v>
                </c:pt>
                <c:pt idx="44">
                  <c:v>0.681003584229391</c:v>
                </c:pt>
                <c:pt idx="45">
                  <c:v>0.681003584229391</c:v>
                </c:pt>
                <c:pt idx="46">
                  <c:v>0.681003584229391</c:v>
                </c:pt>
                <c:pt idx="47">
                  <c:v>0.681003584229391</c:v>
                </c:pt>
                <c:pt idx="48">
                  <c:v>0.681003584229391</c:v>
                </c:pt>
                <c:pt idx="49">
                  <c:v>0.681003584229391</c:v>
                </c:pt>
                <c:pt idx="50">
                  <c:v>0.681003584229391</c:v>
                </c:pt>
                <c:pt idx="51">
                  <c:v>0.681003584229391</c:v>
                </c:pt>
                <c:pt idx="52">
                  <c:v>0.681003584229391</c:v>
                </c:pt>
                <c:pt idx="53">
                  <c:v>0.681003584229391</c:v>
                </c:pt>
                <c:pt idx="54">
                  <c:v>0.681003584229391</c:v>
                </c:pt>
                <c:pt idx="55">
                  <c:v>0.681003584229391</c:v>
                </c:pt>
                <c:pt idx="56">
                  <c:v>0.681003584229391</c:v>
                </c:pt>
                <c:pt idx="57">
                  <c:v>0.681003584229391</c:v>
                </c:pt>
                <c:pt idx="58">
                  <c:v>0.681003584229391</c:v>
                </c:pt>
                <c:pt idx="59">
                  <c:v>0.681003584229391</c:v>
                </c:pt>
                <c:pt idx="60">
                  <c:v>0.681003584229391</c:v>
                </c:pt>
                <c:pt idx="61">
                  <c:v>0.681003584229391</c:v>
                </c:pt>
                <c:pt idx="62">
                  <c:v>0.681003584229391</c:v>
                </c:pt>
                <c:pt idx="63">
                  <c:v>0.681003584229391</c:v>
                </c:pt>
                <c:pt idx="64">
                  <c:v>0.681003584229391</c:v>
                </c:pt>
                <c:pt idx="65">
                  <c:v>0.681003584229391</c:v>
                </c:pt>
                <c:pt idx="66">
                  <c:v>0.681003584229391</c:v>
                </c:pt>
                <c:pt idx="67">
                  <c:v>0.681003584229391</c:v>
                </c:pt>
                <c:pt idx="68">
                  <c:v>0.681003584229391</c:v>
                </c:pt>
                <c:pt idx="69">
                  <c:v>0.681003584229391</c:v>
                </c:pt>
                <c:pt idx="70">
                  <c:v>0.681003584229391</c:v>
                </c:pt>
                <c:pt idx="71">
                  <c:v>0.681003584229391</c:v>
                </c:pt>
                <c:pt idx="72">
                  <c:v>0.681003584229391</c:v>
                </c:pt>
                <c:pt idx="73">
                  <c:v>0.681003584229391</c:v>
                </c:pt>
                <c:pt idx="74">
                  <c:v>0.681003584229391</c:v>
                </c:pt>
                <c:pt idx="75">
                  <c:v>0.681003584229391</c:v>
                </c:pt>
                <c:pt idx="76">
                  <c:v>0.681003584229391</c:v>
                </c:pt>
                <c:pt idx="77">
                  <c:v>0.681003584229391</c:v>
                </c:pt>
                <c:pt idx="78">
                  <c:v>0.681003584229391</c:v>
                </c:pt>
                <c:pt idx="79">
                  <c:v>0.681003584229391</c:v>
                </c:pt>
                <c:pt idx="80">
                  <c:v>0.681003584229391</c:v>
                </c:pt>
                <c:pt idx="81">
                  <c:v>0.681003584229391</c:v>
                </c:pt>
                <c:pt idx="82">
                  <c:v>0.681003584229391</c:v>
                </c:pt>
                <c:pt idx="83">
                  <c:v>0.681003584229391</c:v>
                </c:pt>
                <c:pt idx="84">
                  <c:v>0.681003584229391</c:v>
                </c:pt>
                <c:pt idx="85">
                  <c:v>0.681003584229391</c:v>
                </c:pt>
                <c:pt idx="86">
                  <c:v>0.681003584229391</c:v>
                </c:pt>
                <c:pt idx="87">
                  <c:v>0.681003584229391</c:v>
                </c:pt>
                <c:pt idx="88">
                  <c:v>0.681003584229391</c:v>
                </c:pt>
                <c:pt idx="89">
                  <c:v>0.681003584229391</c:v>
                </c:pt>
                <c:pt idx="90">
                  <c:v>0.681003584229391</c:v>
                </c:pt>
                <c:pt idx="91">
                  <c:v>0.681003584229391</c:v>
                </c:pt>
                <c:pt idx="92">
                  <c:v>0.681003584229391</c:v>
                </c:pt>
                <c:pt idx="93">
                  <c:v>0.681003584229391</c:v>
                </c:pt>
                <c:pt idx="94">
                  <c:v>0.681003584229391</c:v>
                </c:pt>
                <c:pt idx="95">
                  <c:v>0.681003584229391</c:v>
                </c:pt>
                <c:pt idx="96">
                  <c:v>0.681003584229391</c:v>
                </c:pt>
                <c:pt idx="97">
                  <c:v>0.681003584229391</c:v>
                </c:pt>
                <c:pt idx="98">
                  <c:v>0.681003584229391</c:v>
                </c:pt>
                <c:pt idx="99">
                  <c:v>0.681003584229391</c:v>
                </c:pt>
                <c:pt idx="100">
                  <c:v>0.681003584229391</c:v>
                </c:pt>
                <c:pt idx="101">
                  <c:v>0.681003584229391</c:v>
                </c:pt>
                <c:pt idx="102">
                  <c:v>0.681003584229391</c:v>
                </c:pt>
                <c:pt idx="103">
                  <c:v>0.681003584229391</c:v>
                </c:pt>
                <c:pt idx="104">
                  <c:v>0.681003584229391</c:v>
                </c:pt>
                <c:pt idx="105">
                  <c:v>0.681003584229391</c:v>
                </c:pt>
                <c:pt idx="106">
                  <c:v>0.681003584229391</c:v>
                </c:pt>
                <c:pt idx="107">
                  <c:v>0.681003584229391</c:v>
                </c:pt>
                <c:pt idx="108">
                  <c:v>0.681003584229391</c:v>
                </c:pt>
                <c:pt idx="109">
                  <c:v>0.681003584229391</c:v>
                </c:pt>
                <c:pt idx="110">
                  <c:v>0.681003584229391</c:v>
                </c:pt>
                <c:pt idx="111">
                  <c:v>0.681003584229391</c:v>
                </c:pt>
                <c:pt idx="112">
                  <c:v>0.681003584229391</c:v>
                </c:pt>
                <c:pt idx="113">
                  <c:v>0.681003584229391</c:v>
                </c:pt>
                <c:pt idx="114">
                  <c:v>0.681003584229391</c:v>
                </c:pt>
                <c:pt idx="115">
                  <c:v>0.681003584229391</c:v>
                </c:pt>
                <c:pt idx="116">
                  <c:v>0.681003584229391</c:v>
                </c:pt>
                <c:pt idx="117">
                  <c:v>0.681003584229391</c:v>
                </c:pt>
                <c:pt idx="118">
                  <c:v>0.681003584229391</c:v>
                </c:pt>
                <c:pt idx="119">
                  <c:v>0.681003584229391</c:v>
                </c:pt>
                <c:pt idx="120">
                  <c:v>0.681003584229391</c:v>
                </c:pt>
                <c:pt idx="121">
                  <c:v>0.681003584229391</c:v>
                </c:pt>
                <c:pt idx="122">
                  <c:v>0.681003584229391</c:v>
                </c:pt>
                <c:pt idx="123">
                  <c:v>0.681003584229391</c:v>
                </c:pt>
                <c:pt idx="124">
                  <c:v>0.681003584229391</c:v>
                </c:pt>
                <c:pt idx="125">
                  <c:v>0.681003584229391</c:v>
                </c:pt>
                <c:pt idx="126">
                  <c:v>0.681003584229391</c:v>
                </c:pt>
                <c:pt idx="127">
                  <c:v>0.681003584229391</c:v>
                </c:pt>
                <c:pt idx="128">
                  <c:v>0.681003584229391</c:v>
                </c:pt>
                <c:pt idx="129">
                  <c:v>0.681003584229391</c:v>
                </c:pt>
                <c:pt idx="130">
                  <c:v>0.681003584229391</c:v>
                </c:pt>
                <c:pt idx="131">
                  <c:v>0.681003584229391</c:v>
                </c:pt>
                <c:pt idx="132">
                  <c:v>0.681003584229391</c:v>
                </c:pt>
                <c:pt idx="133">
                  <c:v>0.681003584229391</c:v>
                </c:pt>
                <c:pt idx="134">
                  <c:v>0.681003584229391</c:v>
                </c:pt>
                <c:pt idx="135">
                  <c:v>0.681003584229391</c:v>
                </c:pt>
                <c:pt idx="136">
                  <c:v>0.681003584229391</c:v>
                </c:pt>
                <c:pt idx="137">
                  <c:v>0.681003584229391</c:v>
                </c:pt>
                <c:pt idx="138">
                  <c:v>0.681003584229391</c:v>
                </c:pt>
                <c:pt idx="139">
                  <c:v>0.681003584229391</c:v>
                </c:pt>
                <c:pt idx="140">
                  <c:v>0.681003584229391</c:v>
                </c:pt>
                <c:pt idx="141">
                  <c:v>0.681003584229391</c:v>
                </c:pt>
                <c:pt idx="142">
                  <c:v>0.681003584229391</c:v>
                </c:pt>
                <c:pt idx="143">
                  <c:v>0.681003584229391</c:v>
                </c:pt>
                <c:pt idx="144">
                  <c:v>0.681003584229391</c:v>
                </c:pt>
                <c:pt idx="145">
                  <c:v>0.681003584229391</c:v>
                </c:pt>
                <c:pt idx="146">
                  <c:v>0.681003584229391</c:v>
                </c:pt>
                <c:pt idx="147">
                  <c:v>0.681003584229391</c:v>
                </c:pt>
                <c:pt idx="148">
                  <c:v>0.681003584229391</c:v>
                </c:pt>
                <c:pt idx="149">
                  <c:v>0.681003584229391</c:v>
                </c:pt>
                <c:pt idx="150">
                  <c:v>0.681003584229391</c:v>
                </c:pt>
                <c:pt idx="151">
                  <c:v>0.681003584229391</c:v>
                </c:pt>
                <c:pt idx="152">
                  <c:v>0.681003584229391</c:v>
                </c:pt>
                <c:pt idx="153">
                  <c:v>0.681003584229391</c:v>
                </c:pt>
                <c:pt idx="154">
                  <c:v>0.681003584229391</c:v>
                </c:pt>
                <c:pt idx="155">
                  <c:v>0.681003584229391</c:v>
                </c:pt>
                <c:pt idx="156">
                  <c:v>0.681003584229391</c:v>
                </c:pt>
                <c:pt idx="157">
                  <c:v>0.681003584229391</c:v>
                </c:pt>
                <c:pt idx="158">
                  <c:v>0.681003584229391</c:v>
                </c:pt>
                <c:pt idx="159">
                  <c:v>0.681003584229391</c:v>
                </c:pt>
                <c:pt idx="160">
                  <c:v>0.681003584229391</c:v>
                </c:pt>
                <c:pt idx="161">
                  <c:v>0.681003584229391</c:v>
                </c:pt>
                <c:pt idx="162">
                  <c:v>0.681003584229391</c:v>
                </c:pt>
                <c:pt idx="163">
                  <c:v>0.681003584229391</c:v>
                </c:pt>
                <c:pt idx="164">
                  <c:v>0.681003584229391</c:v>
                </c:pt>
                <c:pt idx="165">
                  <c:v>0.681003584229391</c:v>
                </c:pt>
                <c:pt idx="166">
                  <c:v>0.681003584229391</c:v>
                </c:pt>
                <c:pt idx="167">
                  <c:v>0.681003584229391</c:v>
                </c:pt>
                <c:pt idx="168">
                  <c:v>0.681003584229391</c:v>
                </c:pt>
                <c:pt idx="169">
                  <c:v>0.681003584229391</c:v>
                </c:pt>
                <c:pt idx="170">
                  <c:v>0.681003584229391</c:v>
                </c:pt>
                <c:pt idx="171">
                  <c:v>0.681003584229391</c:v>
                </c:pt>
                <c:pt idx="172">
                  <c:v>0.681003584229391</c:v>
                </c:pt>
                <c:pt idx="173">
                  <c:v>0.681003584229391</c:v>
                </c:pt>
                <c:pt idx="174">
                  <c:v>0.681003584229391</c:v>
                </c:pt>
                <c:pt idx="175">
                  <c:v>0.681003584229391</c:v>
                </c:pt>
                <c:pt idx="176">
                  <c:v>0.681003584229391</c:v>
                </c:pt>
                <c:pt idx="177">
                  <c:v>0.681003584229391</c:v>
                </c:pt>
                <c:pt idx="178">
                  <c:v>0.681003584229391</c:v>
                </c:pt>
                <c:pt idx="179">
                  <c:v>0.681003584229391</c:v>
                </c:pt>
                <c:pt idx="180">
                  <c:v>0.681003584229391</c:v>
                </c:pt>
                <c:pt idx="181">
                  <c:v>0.681003584229391</c:v>
                </c:pt>
                <c:pt idx="182">
                  <c:v>0.681003584229391</c:v>
                </c:pt>
                <c:pt idx="183">
                  <c:v>0.681003584229391</c:v>
                </c:pt>
                <c:pt idx="184">
                  <c:v>0.681003584229391</c:v>
                </c:pt>
                <c:pt idx="185">
                  <c:v>0.681003584229391</c:v>
                </c:pt>
                <c:pt idx="186">
                  <c:v>0.681003584229391</c:v>
                </c:pt>
                <c:pt idx="187">
                  <c:v>0.681003584229391</c:v>
                </c:pt>
                <c:pt idx="188">
                  <c:v>0.681003584229391</c:v>
                </c:pt>
                <c:pt idx="189">
                  <c:v>0.681003584229391</c:v>
                </c:pt>
                <c:pt idx="190">
                  <c:v>0.681003584229391</c:v>
                </c:pt>
                <c:pt idx="191">
                  <c:v>0.681003584229391</c:v>
                </c:pt>
                <c:pt idx="192">
                  <c:v>0.681003584229391</c:v>
                </c:pt>
                <c:pt idx="193">
                  <c:v>0.681003584229391</c:v>
                </c:pt>
                <c:pt idx="194">
                  <c:v>0.681003584229391</c:v>
                </c:pt>
                <c:pt idx="195">
                  <c:v>0.681003584229391</c:v>
                </c:pt>
                <c:pt idx="196">
                  <c:v>0.681003584229391</c:v>
                </c:pt>
                <c:pt idx="197">
                  <c:v>0.681003584229391</c:v>
                </c:pt>
                <c:pt idx="198">
                  <c:v>0.681003584229391</c:v>
                </c:pt>
                <c:pt idx="199">
                  <c:v>0.681003584229391</c:v>
                </c:pt>
                <c:pt idx="200">
                  <c:v>0.681003584229391</c:v>
                </c:pt>
                <c:pt idx="201">
                  <c:v>0.681003584229391</c:v>
                </c:pt>
                <c:pt idx="202">
                  <c:v>0.681003584229391</c:v>
                </c:pt>
                <c:pt idx="203">
                  <c:v>0.681003584229391</c:v>
                </c:pt>
                <c:pt idx="204">
                  <c:v>0.681003584229391</c:v>
                </c:pt>
                <c:pt idx="205">
                  <c:v>0.681003584229391</c:v>
                </c:pt>
                <c:pt idx="206">
                  <c:v>0.681003584229391</c:v>
                </c:pt>
                <c:pt idx="207">
                  <c:v>0.681003584229391</c:v>
                </c:pt>
                <c:pt idx="208">
                  <c:v>0.681003584229391</c:v>
                </c:pt>
                <c:pt idx="209">
                  <c:v>0.681003584229391</c:v>
                </c:pt>
                <c:pt idx="210">
                  <c:v>0.681003584229391</c:v>
                </c:pt>
                <c:pt idx="211">
                  <c:v>0.681003584229391</c:v>
                </c:pt>
                <c:pt idx="212">
                  <c:v>0.681003584229391</c:v>
                </c:pt>
                <c:pt idx="213">
                  <c:v>0.681003584229391</c:v>
                </c:pt>
                <c:pt idx="214">
                  <c:v>0.681003584229391</c:v>
                </c:pt>
                <c:pt idx="215">
                  <c:v>0.681003584229391</c:v>
                </c:pt>
                <c:pt idx="216">
                  <c:v>0.681003584229391</c:v>
                </c:pt>
                <c:pt idx="217">
                  <c:v>0.681003584229391</c:v>
                </c:pt>
                <c:pt idx="218">
                  <c:v>0.681003584229391</c:v>
                </c:pt>
                <c:pt idx="219">
                  <c:v>0.6810035842293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668719106868928</c:v>
                </c:pt>
                <c:pt idx="1">
                  <c:v>0.667047932612135</c:v>
                </c:pt>
                <c:pt idx="2">
                  <c:v>0.666695312164311</c:v>
                </c:pt>
                <c:pt idx="3">
                  <c:v>0.668322165003986</c:v>
                </c:pt>
                <c:pt idx="4">
                  <c:v>0.669236242884251</c:v>
                </c:pt>
                <c:pt idx="5">
                  <c:v>0.669910171530118</c:v>
                </c:pt>
                <c:pt idx="6">
                  <c:v>0.667799850115672</c:v>
                </c:pt>
                <c:pt idx="7">
                  <c:v>0.668031136029612</c:v>
                </c:pt>
                <c:pt idx="8">
                  <c:v>0.669316097475762</c:v>
                </c:pt>
                <c:pt idx="9">
                  <c:v>0.664888150270058</c:v>
                </c:pt>
                <c:pt idx="10">
                  <c:v>0.669992080601874</c:v>
                </c:pt>
                <c:pt idx="11">
                  <c:v>0.665325026189557</c:v>
                </c:pt>
                <c:pt idx="12">
                  <c:v>0.665515834059498</c:v>
                </c:pt>
                <c:pt idx="13">
                  <c:v>0.670973193537986</c:v>
                </c:pt>
                <c:pt idx="14">
                  <c:v>0.661829092121347</c:v>
                </c:pt>
                <c:pt idx="15">
                  <c:v>0.668185269552012</c:v>
                </c:pt>
                <c:pt idx="16">
                  <c:v>0.664536276331401</c:v>
                </c:pt>
                <c:pt idx="17">
                  <c:v>0.666068850388017</c:v>
                </c:pt>
                <c:pt idx="18">
                  <c:v>0.666591437405493</c:v>
                </c:pt>
                <c:pt idx="19">
                  <c:v>0.663042617461054</c:v>
                </c:pt>
                <c:pt idx="20">
                  <c:v>0.665290806754221</c:v>
                </c:pt>
                <c:pt idx="21">
                  <c:v>0.665569551055737</c:v>
                </c:pt>
                <c:pt idx="22">
                  <c:v>0.665966724039013</c:v>
                </c:pt>
                <c:pt idx="23">
                  <c:v>0.671742711345075</c:v>
                </c:pt>
                <c:pt idx="24">
                  <c:v>0.670961702914461</c:v>
                </c:pt>
                <c:pt idx="25">
                  <c:v>0.667567161939066</c:v>
                </c:pt>
                <c:pt idx="26">
                  <c:v>0.668768615040953</c:v>
                </c:pt>
                <c:pt idx="27">
                  <c:v>0.663175738435817</c:v>
                </c:pt>
                <c:pt idx="28">
                  <c:v>0.66747410918027</c:v>
                </c:pt>
                <c:pt idx="29">
                  <c:v>0.663475492720378</c:v>
                </c:pt>
                <c:pt idx="30">
                  <c:v>0.669722822046798</c:v>
                </c:pt>
                <c:pt idx="31">
                  <c:v>0.665794024970978</c:v>
                </c:pt>
                <c:pt idx="32">
                  <c:v>0.665065983708605</c:v>
                </c:pt>
                <c:pt idx="33">
                  <c:v>0.661963982975495</c:v>
                </c:pt>
                <c:pt idx="34">
                  <c:v>0.662573182921605</c:v>
                </c:pt>
                <c:pt idx="35">
                  <c:v>0.667852607872733</c:v>
                </c:pt>
                <c:pt idx="36">
                  <c:v>0.670307857031147</c:v>
                </c:pt>
                <c:pt idx="37">
                  <c:v>0.667388870833785</c:v>
                </c:pt>
                <c:pt idx="38">
                  <c:v>0.664819440739214</c:v>
                </c:pt>
                <c:pt idx="39">
                  <c:v>0.665337196474682</c:v>
                </c:pt>
                <c:pt idx="40">
                  <c:v>0.666259437535124</c:v>
                </c:pt>
                <c:pt idx="41">
                  <c:v>0.668162202471913</c:v>
                </c:pt>
                <c:pt idx="42">
                  <c:v>0.667097250415206</c:v>
                </c:pt>
                <c:pt idx="43">
                  <c:v>0.664191307555173</c:v>
                </c:pt>
                <c:pt idx="44">
                  <c:v>0.664155750986431</c:v>
                </c:pt>
                <c:pt idx="45">
                  <c:v>0.667852582776531</c:v>
                </c:pt>
                <c:pt idx="46">
                  <c:v>0.664774570223808</c:v>
                </c:pt>
                <c:pt idx="47">
                  <c:v>0.666023987780755</c:v>
                </c:pt>
                <c:pt idx="48">
                  <c:v>0.666113103101214</c:v>
                </c:pt>
                <c:pt idx="49">
                  <c:v>0.666586937912282</c:v>
                </c:pt>
                <c:pt idx="50">
                  <c:v>0.665141857901339</c:v>
                </c:pt>
                <c:pt idx="51">
                  <c:v>0.665297897418349</c:v>
                </c:pt>
                <c:pt idx="52">
                  <c:v>0.671084275699739</c:v>
                </c:pt>
                <c:pt idx="53">
                  <c:v>0.663009805678589</c:v>
                </c:pt>
                <c:pt idx="54">
                  <c:v>0.665660794082901</c:v>
                </c:pt>
                <c:pt idx="55">
                  <c:v>0.670445574665787</c:v>
                </c:pt>
                <c:pt idx="56">
                  <c:v>0.666507177033493</c:v>
                </c:pt>
                <c:pt idx="57">
                  <c:v>0.667471073948944</c:v>
                </c:pt>
                <c:pt idx="58">
                  <c:v>0.666126904945349</c:v>
                </c:pt>
                <c:pt idx="59">
                  <c:v>0.666762801185076</c:v>
                </c:pt>
                <c:pt idx="60">
                  <c:v>0.667043631486206</c:v>
                </c:pt>
                <c:pt idx="61">
                  <c:v>0.667562629098035</c:v>
                </c:pt>
                <c:pt idx="62">
                  <c:v>0.66515254147242</c:v>
                </c:pt>
                <c:pt idx="63">
                  <c:v>0.662956420099088</c:v>
                </c:pt>
                <c:pt idx="64">
                  <c:v>0.667939084662675</c:v>
                </c:pt>
                <c:pt idx="65">
                  <c:v>0.663797495508541</c:v>
                </c:pt>
                <c:pt idx="66">
                  <c:v>0.668462847419172</c:v>
                </c:pt>
                <c:pt idx="67">
                  <c:v>0.669076555802724</c:v>
                </c:pt>
                <c:pt idx="68">
                  <c:v>0.667243682359676</c:v>
                </c:pt>
                <c:pt idx="69">
                  <c:v>0.668029760113789</c:v>
                </c:pt>
                <c:pt idx="70">
                  <c:v>0.66510285589233</c:v>
                </c:pt>
                <c:pt idx="71">
                  <c:v>0.664811990822789</c:v>
                </c:pt>
                <c:pt idx="72">
                  <c:v>0.667130382083138</c:v>
                </c:pt>
                <c:pt idx="73">
                  <c:v>0.66724634455126</c:v>
                </c:pt>
                <c:pt idx="74">
                  <c:v>0.667125669378955</c:v>
                </c:pt>
                <c:pt idx="75">
                  <c:v>0.66337242622905</c:v>
                </c:pt>
                <c:pt idx="76">
                  <c:v>0.662999299229152</c:v>
                </c:pt>
                <c:pt idx="77">
                  <c:v>0.666934528844527</c:v>
                </c:pt>
                <c:pt idx="78">
                  <c:v>0.662093934294079</c:v>
                </c:pt>
                <c:pt idx="79">
                  <c:v>0.668239239481051</c:v>
                </c:pt>
                <c:pt idx="80">
                  <c:v>0.66718482601255</c:v>
                </c:pt>
                <c:pt idx="81">
                  <c:v>0.665987575501069</c:v>
                </c:pt>
                <c:pt idx="82">
                  <c:v>0.668217412662178</c:v>
                </c:pt>
                <c:pt idx="83">
                  <c:v>0.668642139886688</c:v>
                </c:pt>
                <c:pt idx="84">
                  <c:v>0.664666918450946</c:v>
                </c:pt>
                <c:pt idx="85">
                  <c:v>0.668348670682087</c:v>
                </c:pt>
                <c:pt idx="86">
                  <c:v>0.666149545567638</c:v>
                </c:pt>
                <c:pt idx="87">
                  <c:v>0.667200823287268</c:v>
                </c:pt>
                <c:pt idx="88">
                  <c:v>0.667458817972486</c:v>
                </c:pt>
                <c:pt idx="89">
                  <c:v>0.668944469257109</c:v>
                </c:pt>
                <c:pt idx="90">
                  <c:v>0.66669148302561</c:v>
                </c:pt>
                <c:pt idx="91">
                  <c:v>0.669138327793403</c:v>
                </c:pt>
                <c:pt idx="92">
                  <c:v>0.665539779130043</c:v>
                </c:pt>
                <c:pt idx="93">
                  <c:v>0.664820738773539</c:v>
                </c:pt>
                <c:pt idx="94">
                  <c:v>0.66649956706011</c:v>
                </c:pt>
                <c:pt idx="95">
                  <c:v>0.663364674278039</c:v>
                </c:pt>
                <c:pt idx="96">
                  <c:v>0.667718547480874</c:v>
                </c:pt>
                <c:pt idx="97">
                  <c:v>0.666610059591812</c:v>
                </c:pt>
                <c:pt idx="98">
                  <c:v>0.667173606046028</c:v>
                </c:pt>
                <c:pt idx="99">
                  <c:v>0.671176231938333</c:v>
                </c:pt>
                <c:pt idx="100">
                  <c:v>0.664275690004678</c:v>
                </c:pt>
                <c:pt idx="101">
                  <c:v>0.668861372136145</c:v>
                </c:pt>
                <c:pt idx="102">
                  <c:v>0.669437652811736</c:v>
                </c:pt>
                <c:pt idx="103">
                  <c:v>0.668100916120223</c:v>
                </c:pt>
                <c:pt idx="104">
                  <c:v>0.670005271481286</c:v>
                </c:pt>
                <c:pt idx="105">
                  <c:v>0.666863499257888</c:v>
                </c:pt>
                <c:pt idx="106">
                  <c:v>0.664852768341571</c:v>
                </c:pt>
                <c:pt idx="107">
                  <c:v>0.662177202122683</c:v>
                </c:pt>
                <c:pt idx="108">
                  <c:v>0.667647345664965</c:v>
                </c:pt>
                <c:pt idx="109">
                  <c:v>0.668602564520865</c:v>
                </c:pt>
                <c:pt idx="110">
                  <c:v>0.66841439161092</c:v>
                </c:pt>
                <c:pt idx="111">
                  <c:v>0.667658090847502</c:v>
                </c:pt>
                <c:pt idx="112">
                  <c:v>0.663936456561587</c:v>
                </c:pt>
                <c:pt idx="113">
                  <c:v>0.66946493541173</c:v>
                </c:pt>
                <c:pt idx="114">
                  <c:v>0.666973490427099</c:v>
                </c:pt>
                <c:pt idx="115">
                  <c:v>0.670766016947725</c:v>
                </c:pt>
                <c:pt idx="116">
                  <c:v>0.664200533765751</c:v>
                </c:pt>
                <c:pt idx="117">
                  <c:v>0.665741387237956</c:v>
                </c:pt>
                <c:pt idx="118">
                  <c:v>0.66434904419427</c:v>
                </c:pt>
                <c:pt idx="119">
                  <c:v>0.66789801037765</c:v>
                </c:pt>
                <c:pt idx="120">
                  <c:v>0.670321308753848</c:v>
                </c:pt>
                <c:pt idx="121">
                  <c:v>0.665110386003888</c:v>
                </c:pt>
                <c:pt idx="122">
                  <c:v>0.667855899756352</c:v>
                </c:pt>
                <c:pt idx="123">
                  <c:v>0.66419084236281</c:v>
                </c:pt>
                <c:pt idx="124">
                  <c:v>0.664401243348612</c:v>
                </c:pt>
                <c:pt idx="125">
                  <c:v>0.664968783714473</c:v>
                </c:pt>
                <c:pt idx="126">
                  <c:v>0.666417644966204</c:v>
                </c:pt>
                <c:pt idx="127">
                  <c:v>0.666375031246652</c:v>
                </c:pt>
                <c:pt idx="128">
                  <c:v>0.669178340856367</c:v>
                </c:pt>
                <c:pt idx="129">
                  <c:v>0.662349626097323</c:v>
                </c:pt>
                <c:pt idx="130">
                  <c:v>0.664574578398734</c:v>
                </c:pt>
                <c:pt idx="131">
                  <c:v>0.667033531440311</c:v>
                </c:pt>
                <c:pt idx="132">
                  <c:v>0.669720711586321</c:v>
                </c:pt>
                <c:pt idx="133">
                  <c:v>0.665016685205784</c:v>
                </c:pt>
                <c:pt idx="134">
                  <c:v>0.665541800283392</c:v>
                </c:pt>
                <c:pt idx="135">
                  <c:v>0.667690463705146</c:v>
                </c:pt>
                <c:pt idx="136">
                  <c:v>0.665430378793584</c:v>
                </c:pt>
                <c:pt idx="137">
                  <c:v>0.66479549406517</c:v>
                </c:pt>
                <c:pt idx="138">
                  <c:v>0.670505243088656</c:v>
                </c:pt>
                <c:pt idx="139">
                  <c:v>0.665649262700063</c:v>
                </c:pt>
                <c:pt idx="140">
                  <c:v>0.664413549427759</c:v>
                </c:pt>
                <c:pt idx="141">
                  <c:v>0.667650462962963</c:v>
                </c:pt>
                <c:pt idx="142">
                  <c:v>0.666297505245978</c:v>
                </c:pt>
                <c:pt idx="143">
                  <c:v>0.667351933431229</c:v>
                </c:pt>
                <c:pt idx="144">
                  <c:v>0.663770395124828</c:v>
                </c:pt>
                <c:pt idx="145">
                  <c:v>0.667481322524241</c:v>
                </c:pt>
                <c:pt idx="146">
                  <c:v>0.666959017700526</c:v>
                </c:pt>
                <c:pt idx="147">
                  <c:v>0.665066026410564</c:v>
                </c:pt>
                <c:pt idx="148">
                  <c:v>0.667379895034316</c:v>
                </c:pt>
                <c:pt idx="149">
                  <c:v>0.663446152599704</c:v>
                </c:pt>
                <c:pt idx="150">
                  <c:v>0.668176254589963</c:v>
                </c:pt>
                <c:pt idx="151">
                  <c:v>0.663470422766565</c:v>
                </c:pt>
                <c:pt idx="152">
                  <c:v>0.668048081482856</c:v>
                </c:pt>
                <c:pt idx="153">
                  <c:v>0.666438199680146</c:v>
                </c:pt>
                <c:pt idx="154">
                  <c:v>0.667675229013209</c:v>
                </c:pt>
                <c:pt idx="155">
                  <c:v>0.664912096010106</c:v>
                </c:pt>
                <c:pt idx="156">
                  <c:v>0.670265215912955</c:v>
                </c:pt>
                <c:pt idx="157">
                  <c:v>0.666013294699165</c:v>
                </c:pt>
                <c:pt idx="158">
                  <c:v>0.665998922994077</c:v>
                </c:pt>
                <c:pt idx="159">
                  <c:v>0.668538719084134</c:v>
                </c:pt>
                <c:pt idx="160">
                  <c:v>0.667895718561576</c:v>
                </c:pt>
                <c:pt idx="161">
                  <c:v>0.670411409764125</c:v>
                </c:pt>
                <c:pt idx="162">
                  <c:v>0.669605854862887</c:v>
                </c:pt>
                <c:pt idx="163">
                  <c:v>0.667267427630554</c:v>
                </c:pt>
                <c:pt idx="164">
                  <c:v>0.671086820177404</c:v>
                </c:pt>
                <c:pt idx="165">
                  <c:v>0.664255223545271</c:v>
                </c:pt>
                <c:pt idx="166">
                  <c:v>0.665030647094746</c:v>
                </c:pt>
                <c:pt idx="167">
                  <c:v>0.665244959401515</c:v>
                </c:pt>
                <c:pt idx="168">
                  <c:v>0.666026080988332</c:v>
                </c:pt>
                <c:pt idx="169">
                  <c:v>0.663868840362488</c:v>
                </c:pt>
                <c:pt idx="170">
                  <c:v>0.666287782133661</c:v>
                </c:pt>
                <c:pt idx="171">
                  <c:v>0.664179802610038</c:v>
                </c:pt>
                <c:pt idx="172">
                  <c:v>0.667162874223199</c:v>
                </c:pt>
                <c:pt idx="173">
                  <c:v>0.665866983372922</c:v>
                </c:pt>
                <c:pt idx="174">
                  <c:v>0.664681400688863</c:v>
                </c:pt>
                <c:pt idx="175">
                  <c:v>0.665565787570512</c:v>
                </c:pt>
                <c:pt idx="176">
                  <c:v>0.66802671523983</c:v>
                </c:pt>
                <c:pt idx="177">
                  <c:v>0.665313707271749</c:v>
                </c:pt>
                <c:pt idx="178">
                  <c:v>0.670590848511773</c:v>
                </c:pt>
                <c:pt idx="179">
                  <c:v>0.666243560068693</c:v>
                </c:pt>
                <c:pt idx="180">
                  <c:v>0.664397447128019</c:v>
                </c:pt>
                <c:pt idx="181">
                  <c:v>0.66691801136078</c:v>
                </c:pt>
                <c:pt idx="182">
                  <c:v>0.664298942134504</c:v>
                </c:pt>
                <c:pt idx="183">
                  <c:v>0.666350613740614</c:v>
                </c:pt>
                <c:pt idx="184">
                  <c:v>0.670368552906842</c:v>
                </c:pt>
                <c:pt idx="185">
                  <c:v>0.663419689119171</c:v>
                </c:pt>
                <c:pt idx="186">
                  <c:v>0.667800156944808</c:v>
                </c:pt>
                <c:pt idx="187">
                  <c:v>0.663200568615579</c:v>
                </c:pt>
                <c:pt idx="188">
                  <c:v>0.664938035210893</c:v>
                </c:pt>
                <c:pt idx="189">
                  <c:v>0.668756698821008</c:v>
                </c:pt>
                <c:pt idx="190">
                  <c:v>0.664244225314062</c:v>
                </c:pt>
                <c:pt idx="191">
                  <c:v>0.666894627420943</c:v>
                </c:pt>
                <c:pt idx="192">
                  <c:v>0.665047077877515</c:v>
                </c:pt>
                <c:pt idx="193">
                  <c:v>0.663847604259095</c:v>
                </c:pt>
                <c:pt idx="194">
                  <c:v>0.664626648781578</c:v>
                </c:pt>
                <c:pt idx="195">
                  <c:v>0.666666666666667</c:v>
                </c:pt>
                <c:pt idx="196">
                  <c:v>0.66620159453303</c:v>
                </c:pt>
                <c:pt idx="197">
                  <c:v>0.670371966106563</c:v>
                </c:pt>
                <c:pt idx="198">
                  <c:v>0.669432517117326</c:v>
                </c:pt>
                <c:pt idx="199">
                  <c:v>0.669528398306322</c:v>
                </c:pt>
                <c:pt idx="200">
                  <c:v>0.662497798132817</c:v>
                </c:pt>
                <c:pt idx="201">
                  <c:v>0.666587712805329</c:v>
                </c:pt>
                <c:pt idx="202">
                  <c:v>0.665074644798895</c:v>
                </c:pt>
                <c:pt idx="203">
                  <c:v>0.664496880933008</c:v>
                </c:pt>
                <c:pt idx="204">
                  <c:v>0.667552541544477</c:v>
                </c:pt>
                <c:pt idx="205">
                  <c:v>0.667577609236344</c:v>
                </c:pt>
                <c:pt idx="206">
                  <c:v>0.66799501867995</c:v>
                </c:pt>
                <c:pt idx="207">
                  <c:v>0.666123523329051</c:v>
                </c:pt>
                <c:pt idx="208">
                  <c:v>0.665519092890307</c:v>
                </c:pt>
                <c:pt idx="209">
                  <c:v>0.668056446440026</c:v>
                </c:pt>
                <c:pt idx="210">
                  <c:v>0.664960236968351</c:v>
                </c:pt>
                <c:pt idx="211">
                  <c:v>0.667621123873361</c:v>
                </c:pt>
                <c:pt idx="212">
                  <c:v>0.667326079788988</c:v>
                </c:pt>
                <c:pt idx="213">
                  <c:v>0.669312081096402</c:v>
                </c:pt>
                <c:pt idx="214">
                  <c:v>0.666666666666667</c:v>
                </c:pt>
                <c:pt idx="215">
                  <c:v>0.666666666666667</c:v>
                </c:pt>
                <c:pt idx="216">
                  <c:v>0.666666666666667</c:v>
                </c:pt>
                <c:pt idx="217">
                  <c:v>0.666666666666667</c:v>
                </c:pt>
                <c:pt idx="218">
                  <c:v>0.666666666666667</c:v>
                </c:pt>
                <c:pt idx="219">
                  <c:v>0.681003584229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0026"/>
        <c:axId val="72610207"/>
      </c:lineChart>
      <c:catAx>
        <c:axId val="851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207"/>
        <c:crossesAt val="0"/>
        <c:auto val="1"/>
        <c:lblAlgn val="ctr"/>
        <c:lblOffset val="100"/>
        <c:noMultiLvlLbl val="0"/>
      </c:catAx>
      <c:valAx>
        <c:axId val="7261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938.72</c:v>
                </c:pt>
                <c:pt idx="1">
                  <c:v>935.48</c:v>
                </c:pt>
                <c:pt idx="2">
                  <c:v>930.92</c:v>
                </c:pt>
                <c:pt idx="3">
                  <c:v>928.22</c:v>
                </c:pt>
                <c:pt idx="4">
                  <c:v>927.52</c:v>
                </c:pt>
                <c:pt idx="5">
                  <c:v>922.87</c:v>
                </c:pt>
                <c:pt idx="6">
                  <c:v>920.71</c:v>
                </c:pt>
                <c:pt idx="7">
                  <c:v>918.55</c:v>
                </c:pt>
                <c:pt idx="8">
                  <c:v>915.92</c:v>
                </c:pt>
                <c:pt idx="9">
                  <c:v>914.62</c:v>
                </c:pt>
                <c:pt idx="10">
                  <c:v>909.16</c:v>
                </c:pt>
                <c:pt idx="11">
                  <c:v>906.85</c:v>
                </c:pt>
                <c:pt idx="12">
                  <c:v>906.59</c:v>
                </c:pt>
                <c:pt idx="13">
                  <c:v>899.41</c:v>
                </c:pt>
                <c:pt idx="14">
                  <c:v>899.9</c:v>
                </c:pt>
                <c:pt idx="15">
                  <c:v>895.56</c:v>
                </c:pt>
                <c:pt idx="16">
                  <c:v>893.42</c:v>
                </c:pt>
                <c:pt idx="17">
                  <c:v>886.56</c:v>
                </c:pt>
                <c:pt idx="18">
                  <c:v>886.18</c:v>
                </c:pt>
                <c:pt idx="19">
                  <c:v>883.91</c:v>
                </c:pt>
                <c:pt idx="20">
                  <c:v>879.45</c:v>
                </c:pt>
                <c:pt idx="21">
                  <c:v>878.06</c:v>
                </c:pt>
                <c:pt idx="22">
                  <c:v>871.5</c:v>
                </c:pt>
                <c:pt idx="23">
                  <c:v>868.13</c:v>
                </c:pt>
                <c:pt idx="24">
                  <c:v>865.34</c:v>
                </c:pt>
                <c:pt idx="25">
                  <c:v>866.19</c:v>
                </c:pt>
                <c:pt idx="26">
                  <c:v>859.52</c:v>
                </c:pt>
                <c:pt idx="27">
                  <c:v>861.28</c:v>
                </c:pt>
                <c:pt idx="28">
                  <c:v>854.55</c:v>
                </c:pt>
                <c:pt idx="29">
                  <c:v>854.44</c:v>
                </c:pt>
                <c:pt idx="30">
                  <c:v>847.47</c:v>
                </c:pt>
                <c:pt idx="31">
                  <c:v>844.18</c:v>
                </c:pt>
                <c:pt idx="32">
                  <c:v>843.39</c:v>
                </c:pt>
                <c:pt idx="33">
                  <c:v>843.49</c:v>
                </c:pt>
                <c:pt idx="34">
                  <c:v>840.36</c:v>
                </c:pt>
                <c:pt idx="35">
                  <c:v>834.78</c:v>
                </c:pt>
                <c:pt idx="36">
                  <c:v>831.23</c:v>
                </c:pt>
                <c:pt idx="37">
                  <c:v>830.79</c:v>
                </c:pt>
                <c:pt idx="38">
                  <c:v>824.66</c:v>
                </c:pt>
                <c:pt idx="39">
                  <c:v>824.89</c:v>
                </c:pt>
                <c:pt idx="40">
                  <c:v>818.54</c:v>
                </c:pt>
                <c:pt idx="41">
                  <c:v>817.99</c:v>
                </c:pt>
                <c:pt idx="42">
                  <c:v>812.85</c:v>
                </c:pt>
                <c:pt idx="43">
                  <c:v>813.35</c:v>
                </c:pt>
                <c:pt idx="44">
                  <c:v>808.47</c:v>
                </c:pt>
                <c:pt idx="45">
                  <c:v>806.69</c:v>
                </c:pt>
                <c:pt idx="46">
                  <c:v>801.58</c:v>
                </c:pt>
                <c:pt idx="47">
                  <c:v>798.74</c:v>
                </c:pt>
                <c:pt idx="48">
                  <c:v>794.85</c:v>
                </c:pt>
                <c:pt idx="49">
                  <c:v>794.36</c:v>
                </c:pt>
                <c:pt idx="50">
                  <c:v>789.17</c:v>
                </c:pt>
                <c:pt idx="51">
                  <c:v>789.03</c:v>
                </c:pt>
                <c:pt idx="52">
                  <c:v>781.72</c:v>
                </c:pt>
                <c:pt idx="53">
                  <c:v>781.18</c:v>
                </c:pt>
                <c:pt idx="54">
                  <c:v>778.76</c:v>
                </c:pt>
                <c:pt idx="55">
                  <c:v>772.71</c:v>
                </c:pt>
                <c:pt idx="56">
                  <c:v>773.3</c:v>
                </c:pt>
                <c:pt idx="57">
                  <c:v>766.61</c:v>
                </c:pt>
                <c:pt idx="58">
                  <c:v>765.77</c:v>
                </c:pt>
                <c:pt idx="59">
                  <c:v>762.82</c:v>
                </c:pt>
                <c:pt idx="60">
                  <c:v>760.46</c:v>
                </c:pt>
                <c:pt idx="61">
                  <c:v>755.24</c:v>
                </c:pt>
                <c:pt idx="62">
                  <c:v>752.91</c:v>
                </c:pt>
                <c:pt idx="63">
                  <c:v>752.87</c:v>
                </c:pt>
                <c:pt idx="64">
                  <c:v>746.61</c:v>
                </c:pt>
                <c:pt idx="65">
                  <c:v>745.86</c:v>
                </c:pt>
                <c:pt idx="66">
                  <c:v>740.46</c:v>
                </c:pt>
                <c:pt idx="67">
                  <c:v>737.24</c:v>
                </c:pt>
                <c:pt idx="68">
                  <c:v>733.66</c:v>
                </c:pt>
                <c:pt idx="69">
                  <c:v>731.18</c:v>
                </c:pt>
                <c:pt idx="70">
                  <c:v>731.12</c:v>
                </c:pt>
                <c:pt idx="71">
                  <c:v>727.89</c:v>
                </c:pt>
                <c:pt idx="72">
                  <c:v>726.02</c:v>
                </c:pt>
                <c:pt idx="73">
                  <c:v>718.79</c:v>
                </c:pt>
                <c:pt idx="74">
                  <c:v>718.95</c:v>
                </c:pt>
                <c:pt idx="75">
                  <c:v>715.39</c:v>
                </c:pt>
                <c:pt idx="76">
                  <c:v>713.5</c:v>
                </c:pt>
                <c:pt idx="77">
                  <c:v>709.32</c:v>
                </c:pt>
                <c:pt idx="78">
                  <c:v>707.09</c:v>
                </c:pt>
                <c:pt idx="79">
                  <c:v>703.73</c:v>
                </c:pt>
                <c:pt idx="80">
                  <c:v>701.2</c:v>
                </c:pt>
                <c:pt idx="81">
                  <c:v>697.01</c:v>
                </c:pt>
                <c:pt idx="82">
                  <c:v>692.14</c:v>
                </c:pt>
                <c:pt idx="83">
                  <c:v>690.13</c:v>
                </c:pt>
                <c:pt idx="84">
                  <c:v>688.42</c:v>
                </c:pt>
                <c:pt idx="85">
                  <c:v>685.69</c:v>
                </c:pt>
                <c:pt idx="86">
                  <c:v>683.27</c:v>
                </c:pt>
                <c:pt idx="87">
                  <c:v>680.2</c:v>
                </c:pt>
                <c:pt idx="88">
                  <c:v>677.48</c:v>
                </c:pt>
                <c:pt idx="89">
                  <c:v>671.7</c:v>
                </c:pt>
                <c:pt idx="90">
                  <c:v>671.6</c:v>
                </c:pt>
                <c:pt idx="91">
                  <c:v>664.87</c:v>
                </c:pt>
                <c:pt idx="92">
                  <c:v>665.55</c:v>
                </c:pt>
                <c:pt idx="93">
                  <c:v>662.72</c:v>
                </c:pt>
                <c:pt idx="94">
                  <c:v>658.29</c:v>
                </c:pt>
                <c:pt idx="95">
                  <c:v>655.16</c:v>
                </c:pt>
                <c:pt idx="96">
                  <c:v>649.63</c:v>
                </c:pt>
                <c:pt idx="97">
                  <c:v>647.74</c:v>
                </c:pt>
                <c:pt idx="98">
                  <c:v>644.39</c:v>
                </c:pt>
                <c:pt idx="99">
                  <c:v>640.86</c:v>
                </c:pt>
                <c:pt idx="100">
                  <c:v>641.3</c:v>
                </c:pt>
                <c:pt idx="101">
                  <c:v>636.38</c:v>
                </c:pt>
                <c:pt idx="102">
                  <c:v>633.95</c:v>
                </c:pt>
                <c:pt idx="103">
                  <c:v>629.83</c:v>
                </c:pt>
                <c:pt idx="104">
                  <c:v>626.01</c:v>
                </c:pt>
                <c:pt idx="105">
                  <c:v>626.59</c:v>
                </c:pt>
                <c:pt idx="106">
                  <c:v>621.13</c:v>
                </c:pt>
                <c:pt idx="107">
                  <c:v>619.97</c:v>
                </c:pt>
                <c:pt idx="108">
                  <c:v>615.22</c:v>
                </c:pt>
                <c:pt idx="109">
                  <c:v>612.98</c:v>
                </c:pt>
                <c:pt idx="110">
                  <c:v>608.41</c:v>
                </c:pt>
                <c:pt idx="111">
                  <c:v>605.19</c:v>
                </c:pt>
                <c:pt idx="112">
                  <c:v>605.57</c:v>
                </c:pt>
                <c:pt idx="113">
                  <c:v>599.18</c:v>
                </c:pt>
                <c:pt idx="114">
                  <c:v>597.52</c:v>
                </c:pt>
                <c:pt idx="115">
                  <c:v>593.59</c:v>
                </c:pt>
                <c:pt idx="116">
                  <c:v>592.02</c:v>
                </c:pt>
                <c:pt idx="117">
                  <c:v>587.21</c:v>
                </c:pt>
                <c:pt idx="118">
                  <c:v>585.37</c:v>
                </c:pt>
                <c:pt idx="119">
                  <c:v>582.02</c:v>
                </c:pt>
                <c:pt idx="120">
                  <c:v>578.26</c:v>
                </c:pt>
                <c:pt idx="121">
                  <c:v>576.16</c:v>
                </c:pt>
                <c:pt idx="122">
                  <c:v>574.6</c:v>
                </c:pt>
                <c:pt idx="123">
                  <c:v>572.2</c:v>
                </c:pt>
                <c:pt idx="124">
                  <c:v>569.43</c:v>
                </c:pt>
                <c:pt idx="125">
                  <c:v>565.41</c:v>
                </c:pt>
                <c:pt idx="126">
                  <c:v>562.2</c:v>
                </c:pt>
                <c:pt idx="127">
                  <c:v>560.06</c:v>
                </c:pt>
                <c:pt idx="128">
                  <c:v>556.07</c:v>
                </c:pt>
                <c:pt idx="129">
                  <c:v>553.62</c:v>
                </c:pt>
                <c:pt idx="130">
                  <c:v>549.69</c:v>
                </c:pt>
                <c:pt idx="131">
                  <c:v>545.16</c:v>
                </c:pt>
                <c:pt idx="132">
                  <c:v>542.45</c:v>
                </c:pt>
                <c:pt idx="133">
                  <c:v>539.4</c:v>
                </c:pt>
                <c:pt idx="134">
                  <c:v>536.36</c:v>
                </c:pt>
                <c:pt idx="135">
                  <c:v>533.96</c:v>
                </c:pt>
                <c:pt idx="136">
                  <c:v>531.16</c:v>
                </c:pt>
                <c:pt idx="137">
                  <c:v>529.08</c:v>
                </c:pt>
                <c:pt idx="138">
                  <c:v>524.5</c:v>
                </c:pt>
                <c:pt idx="139">
                  <c:v>524.21</c:v>
                </c:pt>
                <c:pt idx="140">
                  <c:v>520.76</c:v>
                </c:pt>
                <c:pt idx="141">
                  <c:v>518.4</c:v>
                </c:pt>
                <c:pt idx="142">
                  <c:v>514.68</c:v>
                </c:pt>
                <c:pt idx="143">
                  <c:v>510.75</c:v>
                </c:pt>
                <c:pt idx="144">
                  <c:v>508.7</c:v>
                </c:pt>
                <c:pt idx="145">
                  <c:v>503.28</c:v>
                </c:pt>
                <c:pt idx="146">
                  <c:v>501.68</c:v>
                </c:pt>
                <c:pt idx="147">
                  <c:v>499.8</c:v>
                </c:pt>
                <c:pt idx="148">
                  <c:v>495.4</c:v>
                </c:pt>
                <c:pt idx="149">
                  <c:v>493.71</c:v>
                </c:pt>
                <c:pt idx="150">
                  <c:v>490.2</c:v>
                </c:pt>
                <c:pt idx="151">
                  <c:v>487.03</c:v>
                </c:pt>
                <c:pt idx="152">
                  <c:v>485.01</c:v>
                </c:pt>
                <c:pt idx="153">
                  <c:v>481.47</c:v>
                </c:pt>
                <c:pt idx="154">
                  <c:v>479.23</c:v>
                </c:pt>
                <c:pt idx="155">
                  <c:v>474.95</c:v>
                </c:pt>
                <c:pt idx="156">
                  <c:v>470.56</c:v>
                </c:pt>
                <c:pt idx="157">
                  <c:v>469.36</c:v>
                </c:pt>
                <c:pt idx="158">
                  <c:v>464.25</c:v>
                </c:pt>
                <c:pt idx="159">
                  <c:v>462.95</c:v>
                </c:pt>
                <c:pt idx="160">
                  <c:v>461.06</c:v>
                </c:pt>
                <c:pt idx="161">
                  <c:v>455.75</c:v>
                </c:pt>
                <c:pt idx="162">
                  <c:v>453.64</c:v>
                </c:pt>
                <c:pt idx="163">
                  <c:v>449.43</c:v>
                </c:pt>
                <c:pt idx="164">
                  <c:v>446.44</c:v>
                </c:pt>
                <c:pt idx="165">
                  <c:v>445.1</c:v>
                </c:pt>
                <c:pt idx="166">
                  <c:v>442.13</c:v>
                </c:pt>
                <c:pt idx="167">
                  <c:v>438.44</c:v>
                </c:pt>
                <c:pt idx="168">
                  <c:v>437.1</c:v>
                </c:pt>
                <c:pt idx="169">
                  <c:v>433.67</c:v>
                </c:pt>
                <c:pt idx="170">
                  <c:v>431.09</c:v>
                </c:pt>
                <c:pt idx="171">
                  <c:v>427.58</c:v>
                </c:pt>
                <c:pt idx="172">
                  <c:v>423.21</c:v>
                </c:pt>
                <c:pt idx="173">
                  <c:v>421</c:v>
                </c:pt>
                <c:pt idx="174">
                  <c:v>418.08</c:v>
                </c:pt>
                <c:pt idx="175">
                  <c:v>414.82</c:v>
                </c:pt>
                <c:pt idx="176">
                  <c:v>411.75</c:v>
                </c:pt>
                <c:pt idx="177">
                  <c:v>408.98</c:v>
                </c:pt>
                <c:pt idx="178">
                  <c:v>405.18</c:v>
                </c:pt>
                <c:pt idx="179">
                  <c:v>401.79</c:v>
                </c:pt>
                <c:pt idx="180">
                  <c:v>399.55</c:v>
                </c:pt>
                <c:pt idx="181">
                  <c:v>397.86</c:v>
                </c:pt>
                <c:pt idx="182">
                  <c:v>394.19</c:v>
                </c:pt>
                <c:pt idx="183">
                  <c:v>390.23</c:v>
                </c:pt>
                <c:pt idx="184">
                  <c:v>387.19</c:v>
                </c:pt>
                <c:pt idx="185">
                  <c:v>386</c:v>
                </c:pt>
                <c:pt idx="186">
                  <c:v>382.3</c:v>
                </c:pt>
                <c:pt idx="187">
                  <c:v>379.87</c:v>
                </c:pt>
                <c:pt idx="188">
                  <c:v>376.02</c:v>
                </c:pt>
                <c:pt idx="189">
                  <c:v>373.2</c:v>
                </c:pt>
                <c:pt idx="190">
                  <c:v>370.15</c:v>
                </c:pt>
                <c:pt idx="191">
                  <c:v>365.56</c:v>
                </c:pt>
                <c:pt idx="192">
                  <c:v>364.29</c:v>
                </c:pt>
                <c:pt idx="193">
                  <c:v>360.64</c:v>
                </c:pt>
                <c:pt idx="194">
                  <c:v>357.84</c:v>
                </c:pt>
                <c:pt idx="195">
                  <c:v>354.78</c:v>
                </c:pt>
                <c:pt idx="196">
                  <c:v>351.2</c:v>
                </c:pt>
                <c:pt idx="197">
                  <c:v>348.15</c:v>
                </c:pt>
                <c:pt idx="198">
                  <c:v>344.68</c:v>
                </c:pt>
                <c:pt idx="199">
                  <c:v>342.45</c:v>
                </c:pt>
                <c:pt idx="200">
                  <c:v>340.62</c:v>
                </c:pt>
                <c:pt idx="201">
                  <c:v>337.75</c:v>
                </c:pt>
                <c:pt idx="202">
                  <c:v>332.91</c:v>
                </c:pt>
                <c:pt idx="203">
                  <c:v>331.83</c:v>
                </c:pt>
                <c:pt idx="204">
                  <c:v>327.36</c:v>
                </c:pt>
                <c:pt idx="205">
                  <c:v>325.67</c:v>
                </c:pt>
                <c:pt idx="206">
                  <c:v>321.2</c:v>
                </c:pt>
                <c:pt idx="207">
                  <c:v>319.13</c:v>
                </c:pt>
                <c:pt idx="208">
                  <c:v>316.61</c:v>
                </c:pt>
                <c:pt idx="209">
                  <c:v>311.8</c:v>
                </c:pt>
                <c:pt idx="210">
                  <c:v>310.59</c:v>
                </c:pt>
                <c:pt idx="211">
                  <c:v>307.33</c:v>
                </c:pt>
                <c:pt idx="212">
                  <c:v>303.3</c:v>
                </c:pt>
                <c:pt idx="213">
                  <c:v>299.89</c:v>
                </c:pt>
                <c:pt idx="214">
                  <c:v>297.75</c:v>
                </c:pt>
                <c:pt idx="215">
                  <c:v>294.75</c:v>
                </c:pt>
                <c:pt idx="216">
                  <c:v>291.75</c:v>
                </c:pt>
                <c:pt idx="217">
                  <c:v>288.75</c:v>
                </c:pt>
                <c:pt idx="218">
                  <c:v>285.75</c:v>
                </c:pt>
                <c:pt idx="219">
                  <c:v>279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7.74</c:v>
                </c:pt>
                <c:pt idx="1">
                  <c:v>624.01</c:v>
                </c:pt>
                <c:pt idx="2">
                  <c:v>620.64</c:v>
                </c:pt>
                <c:pt idx="3">
                  <c:v>620.35</c:v>
                </c:pt>
                <c:pt idx="4">
                  <c:v>620.73</c:v>
                </c:pt>
                <c:pt idx="5">
                  <c:v>618.24</c:v>
                </c:pt>
                <c:pt idx="6">
                  <c:v>614.85</c:v>
                </c:pt>
                <c:pt idx="7">
                  <c:v>613.62</c:v>
                </c:pt>
                <c:pt idx="8">
                  <c:v>613.04</c:v>
                </c:pt>
                <c:pt idx="9">
                  <c:v>608.12</c:v>
                </c:pt>
                <c:pt idx="10">
                  <c:v>609.13</c:v>
                </c:pt>
                <c:pt idx="11">
                  <c:v>603.35</c:v>
                </c:pt>
                <c:pt idx="12">
                  <c:v>603.35</c:v>
                </c:pt>
                <c:pt idx="13">
                  <c:v>603.48</c:v>
                </c:pt>
                <c:pt idx="14">
                  <c:v>595.58</c:v>
                </c:pt>
                <c:pt idx="15">
                  <c:v>598.4</c:v>
                </c:pt>
                <c:pt idx="16">
                  <c:v>593.71</c:v>
                </c:pt>
                <c:pt idx="17">
                  <c:v>590.51</c:v>
                </c:pt>
                <c:pt idx="18">
                  <c:v>590.72</c:v>
                </c:pt>
                <c:pt idx="19">
                  <c:v>586.07</c:v>
                </c:pt>
                <c:pt idx="20">
                  <c:v>585.09</c:v>
                </c:pt>
                <c:pt idx="21">
                  <c:v>584.41</c:v>
                </c:pt>
                <c:pt idx="22">
                  <c:v>580.39</c:v>
                </c:pt>
                <c:pt idx="23">
                  <c:v>583.16</c:v>
                </c:pt>
                <c:pt idx="24">
                  <c:v>580.61</c:v>
                </c:pt>
                <c:pt idx="25">
                  <c:v>578.24</c:v>
                </c:pt>
                <c:pt idx="26">
                  <c:v>574.82</c:v>
                </c:pt>
                <c:pt idx="27">
                  <c:v>571.18</c:v>
                </c:pt>
                <c:pt idx="28">
                  <c:v>570.39</c:v>
                </c:pt>
                <c:pt idx="29">
                  <c:v>566.9</c:v>
                </c:pt>
                <c:pt idx="30">
                  <c:v>567.57</c:v>
                </c:pt>
                <c:pt idx="31">
                  <c:v>562.05</c:v>
                </c:pt>
                <c:pt idx="32">
                  <c:v>560.91</c:v>
                </c:pt>
                <c:pt idx="33">
                  <c:v>558.36</c:v>
                </c:pt>
                <c:pt idx="34">
                  <c:v>556.8</c:v>
                </c:pt>
                <c:pt idx="35">
                  <c:v>557.51</c:v>
                </c:pt>
                <c:pt idx="36">
                  <c:v>557.18</c:v>
                </c:pt>
                <c:pt idx="37">
                  <c:v>554.46</c:v>
                </c:pt>
                <c:pt idx="38">
                  <c:v>548.25</c:v>
                </c:pt>
                <c:pt idx="39">
                  <c:v>548.83</c:v>
                </c:pt>
                <c:pt idx="40">
                  <c:v>545.36</c:v>
                </c:pt>
                <c:pt idx="41">
                  <c:v>546.55</c:v>
                </c:pt>
                <c:pt idx="42">
                  <c:v>542.25</c:v>
                </c:pt>
                <c:pt idx="43">
                  <c:v>540.22</c:v>
                </c:pt>
                <c:pt idx="44">
                  <c:v>536.95</c:v>
                </c:pt>
                <c:pt idx="45">
                  <c:v>538.75</c:v>
                </c:pt>
                <c:pt idx="46">
                  <c:v>532.87</c:v>
                </c:pt>
                <c:pt idx="47">
                  <c:v>531.98</c:v>
                </c:pt>
                <c:pt idx="48">
                  <c:v>529.46</c:v>
                </c:pt>
                <c:pt idx="49">
                  <c:v>529.51</c:v>
                </c:pt>
                <c:pt idx="50">
                  <c:v>524.91</c:v>
                </c:pt>
                <c:pt idx="51">
                  <c:v>524.94</c:v>
                </c:pt>
                <c:pt idx="52">
                  <c:v>524.6</c:v>
                </c:pt>
                <c:pt idx="53">
                  <c:v>517.93</c:v>
                </c:pt>
                <c:pt idx="54">
                  <c:v>518.39</c:v>
                </c:pt>
                <c:pt idx="55">
                  <c:v>518.06</c:v>
                </c:pt>
                <c:pt idx="56">
                  <c:v>515.41</c:v>
                </c:pt>
                <c:pt idx="57">
                  <c:v>511.69</c:v>
                </c:pt>
                <c:pt idx="58">
                  <c:v>510.1</c:v>
                </c:pt>
                <c:pt idx="59">
                  <c:v>508.62</c:v>
                </c:pt>
                <c:pt idx="60">
                  <c:v>507.26</c:v>
                </c:pt>
                <c:pt idx="61">
                  <c:v>504.17</c:v>
                </c:pt>
                <c:pt idx="62">
                  <c:v>500.8</c:v>
                </c:pt>
                <c:pt idx="63">
                  <c:v>499.12</c:v>
                </c:pt>
                <c:pt idx="64">
                  <c:v>498.69</c:v>
                </c:pt>
                <c:pt idx="65">
                  <c:v>495.1</c:v>
                </c:pt>
                <c:pt idx="66">
                  <c:v>494.97</c:v>
                </c:pt>
                <c:pt idx="67">
                  <c:v>493.27</c:v>
                </c:pt>
                <c:pt idx="68">
                  <c:v>489.53</c:v>
                </c:pt>
                <c:pt idx="69">
                  <c:v>488.45</c:v>
                </c:pt>
                <c:pt idx="70">
                  <c:v>486.27</c:v>
                </c:pt>
                <c:pt idx="71">
                  <c:v>483.91</c:v>
                </c:pt>
                <c:pt idx="72">
                  <c:v>484.35</c:v>
                </c:pt>
                <c:pt idx="73">
                  <c:v>479.61</c:v>
                </c:pt>
                <c:pt idx="74">
                  <c:v>479.63</c:v>
                </c:pt>
                <c:pt idx="75">
                  <c:v>474.57</c:v>
                </c:pt>
                <c:pt idx="76">
                  <c:v>473.05</c:v>
                </c:pt>
                <c:pt idx="77">
                  <c:v>473.07</c:v>
                </c:pt>
                <c:pt idx="78">
                  <c:v>468.16</c:v>
                </c:pt>
                <c:pt idx="79">
                  <c:v>470.26</c:v>
                </c:pt>
                <c:pt idx="80">
                  <c:v>467.83</c:v>
                </c:pt>
                <c:pt idx="81">
                  <c:v>464.2</c:v>
                </c:pt>
                <c:pt idx="82">
                  <c:v>462.5</c:v>
                </c:pt>
                <c:pt idx="83">
                  <c:v>461.45</c:v>
                </c:pt>
                <c:pt idx="84">
                  <c:v>457.57</c:v>
                </c:pt>
                <c:pt idx="85">
                  <c:v>458.28</c:v>
                </c:pt>
                <c:pt idx="86">
                  <c:v>455.16</c:v>
                </c:pt>
                <c:pt idx="87">
                  <c:v>453.83</c:v>
                </c:pt>
                <c:pt idx="88">
                  <c:v>452.19</c:v>
                </c:pt>
                <c:pt idx="89">
                  <c:v>449.33</c:v>
                </c:pt>
                <c:pt idx="90">
                  <c:v>447.75</c:v>
                </c:pt>
                <c:pt idx="91">
                  <c:v>444.89</c:v>
                </c:pt>
                <c:pt idx="92">
                  <c:v>442.95</c:v>
                </c:pt>
                <c:pt idx="93">
                  <c:v>440.59</c:v>
                </c:pt>
                <c:pt idx="94">
                  <c:v>438.75</c:v>
                </c:pt>
                <c:pt idx="95">
                  <c:v>434.61</c:v>
                </c:pt>
                <c:pt idx="96">
                  <c:v>433.77</c:v>
                </c:pt>
                <c:pt idx="97">
                  <c:v>431.79</c:v>
                </c:pt>
                <c:pt idx="98">
                  <c:v>429.92</c:v>
                </c:pt>
                <c:pt idx="99">
                  <c:v>430.13</c:v>
                </c:pt>
                <c:pt idx="100">
                  <c:v>426</c:v>
                </c:pt>
                <c:pt idx="101">
                  <c:v>425.65</c:v>
                </c:pt>
                <c:pt idx="102">
                  <c:v>424.39</c:v>
                </c:pt>
                <c:pt idx="103">
                  <c:v>420.79</c:v>
                </c:pt>
                <c:pt idx="104">
                  <c:v>419.43</c:v>
                </c:pt>
                <c:pt idx="105">
                  <c:v>417.85</c:v>
                </c:pt>
                <c:pt idx="106">
                  <c:v>412.96</c:v>
                </c:pt>
                <c:pt idx="107">
                  <c:v>410.53</c:v>
                </c:pt>
                <c:pt idx="108">
                  <c:v>410.75</c:v>
                </c:pt>
                <c:pt idx="109">
                  <c:v>409.84</c:v>
                </c:pt>
                <c:pt idx="110">
                  <c:v>406.67</c:v>
                </c:pt>
                <c:pt idx="111">
                  <c:v>404.06</c:v>
                </c:pt>
                <c:pt idx="112">
                  <c:v>402.06</c:v>
                </c:pt>
                <c:pt idx="113">
                  <c:v>401.13</c:v>
                </c:pt>
                <c:pt idx="114">
                  <c:v>398.53</c:v>
                </c:pt>
                <c:pt idx="115">
                  <c:v>398.16</c:v>
                </c:pt>
                <c:pt idx="116">
                  <c:v>393.22</c:v>
                </c:pt>
                <c:pt idx="117">
                  <c:v>390.93</c:v>
                </c:pt>
                <c:pt idx="118">
                  <c:v>388.89</c:v>
                </c:pt>
                <c:pt idx="119">
                  <c:v>388.73</c:v>
                </c:pt>
                <c:pt idx="120">
                  <c:v>387.62</c:v>
                </c:pt>
                <c:pt idx="121">
                  <c:v>383.21</c:v>
                </c:pt>
                <c:pt idx="122">
                  <c:v>383.75</c:v>
                </c:pt>
                <c:pt idx="123">
                  <c:v>380.05</c:v>
                </c:pt>
                <c:pt idx="124">
                  <c:v>378.33</c:v>
                </c:pt>
                <c:pt idx="125">
                  <c:v>375.98</c:v>
                </c:pt>
                <c:pt idx="126">
                  <c:v>374.66</c:v>
                </c:pt>
                <c:pt idx="127">
                  <c:v>373.21</c:v>
                </c:pt>
                <c:pt idx="128">
                  <c:v>372.11</c:v>
                </c:pt>
                <c:pt idx="129">
                  <c:v>366.69</c:v>
                </c:pt>
                <c:pt idx="130">
                  <c:v>365.31</c:v>
                </c:pt>
                <c:pt idx="131">
                  <c:v>363.64</c:v>
                </c:pt>
                <c:pt idx="132">
                  <c:v>363.29</c:v>
                </c:pt>
                <c:pt idx="133">
                  <c:v>358.71</c:v>
                </c:pt>
                <c:pt idx="134">
                  <c:v>356.97</c:v>
                </c:pt>
                <c:pt idx="135">
                  <c:v>356.52</c:v>
                </c:pt>
                <c:pt idx="136">
                  <c:v>353.45</c:v>
                </c:pt>
                <c:pt idx="137">
                  <c:v>351.73</c:v>
                </c:pt>
                <c:pt idx="138">
                  <c:v>351.68</c:v>
                </c:pt>
                <c:pt idx="139">
                  <c:v>348.94</c:v>
                </c:pt>
                <c:pt idx="140">
                  <c:v>346</c:v>
                </c:pt>
                <c:pt idx="141">
                  <c:v>346.11</c:v>
                </c:pt>
                <c:pt idx="142">
                  <c:v>342.93</c:v>
                </c:pt>
                <c:pt idx="143">
                  <c:v>340.85</c:v>
                </c:pt>
                <c:pt idx="144">
                  <c:v>337.66</c:v>
                </c:pt>
                <c:pt idx="145">
                  <c:v>335.93</c:v>
                </c:pt>
                <c:pt idx="146">
                  <c:v>334.6</c:v>
                </c:pt>
                <c:pt idx="147">
                  <c:v>332.4</c:v>
                </c:pt>
                <c:pt idx="148">
                  <c:v>330.62</c:v>
                </c:pt>
                <c:pt idx="149">
                  <c:v>327.55</c:v>
                </c:pt>
                <c:pt idx="150">
                  <c:v>327.54</c:v>
                </c:pt>
                <c:pt idx="151">
                  <c:v>323.13</c:v>
                </c:pt>
                <c:pt idx="152">
                  <c:v>324.01</c:v>
                </c:pt>
                <c:pt idx="153">
                  <c:v>320.87</c:v>
                </c:pt>
                <c:pt idx="154">
                  <c:v>319.97</c:v>
                </c:pt>
                <c:pt idx="155">
                  <c:v>315.8</c:v>
                </c:pt>
                <c:pt idx="156">
                  <c:v>315.4</c:v>
                </c:pt>
                <c:pt idx="157">
                  <c:v>312.6</c:v>
                </c:pt>
                <c:pt idx="158">
                  <c:v>309.19</c:v>
                </c:pt>
                <c:pt idx="159">
                  <c:v>309.5</c:v>
                </c:pt>
                <c:pt idx="160">
                  <c:v>307.94</c:v>
                </c:pt>
                <c:pt idx="161">
                  <c:v>305.54</c:v>
                </c:pt>
                <c:pt idx="162">
                  <c:v>303.76</c:v>
                </c:pt>
                <c:pt idx="163">
                  <c:v>299.89</c:v>
                </c:pt>
                <c:pt idx="164">
                  <c:v>299.6</c:v>
                </c:pt>
                <c:pt idx="165">
                  <c:v>295.66</c:v>
                </c:pt>
                <c:pt idx="166">
                  <c:v>294.03</c:v>
                </c:pt>
                <c:pt idx="167">
                  <c:v>291.67</c:v>
                </c:pt>
                <c:pt idx="168">
                  <c:v>291.12</c:v>
                </c:pt>
                <c:pt idx="169">
                  <c:v>287.9</c:v>
                </c:pt>
                <c:pt idx="170">
                  <c:v>287.23</c:v>
                </c:pt>
                <c:pt idx="171">
                  <c:v>283.99</c:v>
                </c:pt>
                <c:pt idx="172">
                  <c:v>282.35</c:v>
                </c:pt>
                <c:pt idx="173">
                  <c:v>280.33</c:v>
                </c:pt>
                <c:pt idx="174">
                  <c:v>277.89</c:v>
                </c:pt>
                <c:pt idx="175">
                  <c:v>276.09</c:v>
                </c:pt>
                <c:pt idx="176">
                  <c:v>275.06</c:v>
                </c:pt>
                <c:pt idx="177">
                  <c:v>272.1</c:v>
                </c:pt>
                <c:pt idx="178">
                  <c:v>271.71</c:v>
                </c:pt>
                <c:pt idx="179">
                  <c:v>267.69</c:v>
                </c:pt>
                <c:pt idx="180">
                  <c:v>265.46</c:v>
                </c:pt>
                <c:pt idx="181">
                  <c:v>265.34</c:v>
                </c:pt>
                <c:pt idx="182">
                  <c:v>261.86</c:v>
                </c:pt>
                <c:pt idx="183">
                  <c:v>260.03</c:v>
                </c:pt>
                <c:pt idx="184">
                  <c:v>259.56</c:v>
                </c:pt>
                <c:pt idx="185">
                  <c:v>256.08</c:v>
                </c:pt>
                <c:pt idx="186">
                  <c:v>255.3</c:v>
                </c:pt>
                <c:pt idx="187">
                  <c:v>251.93</c:v>
                </c:pt>
                <c:pt idx="188">
                  <c:v>250.03</c:v>
                </c:pt>
                <c:pt idx="189">
                  <c:v>249.58</c:v>
                </c:pt>
                <c:pt idx="190">
                  <c:v>245.87</c:v>
                </c:pt>
                <c:pt idx="191">
                  <c:v>243.79</c:v>
                </c:pt>
                <c:pt idx="192">
                  <c:v>242.27</c:v>
                </c:pt>
                <c:pt idx="193">
                  <c:v>239.41</c:v>
                </c:pt>
                <c:pt idx="194">
                  <c:v>237.83</c:v>
                </c:pt>
                <c:pt idx="195">
                  <c:v>236.52</c:v>
                </c:pt>
                <c:pt idx="196">
                  <c:v>233.97</c:v>
                </c:pt>
                <c:pt idx="197">
                  <c:v>233.39</c:v>
                </c:pt>
                <c:pt idx="198">
                  <c:v>230.74</c:v>
                </c:pt>
                <c:pt idx="199">
                  <c:v>229.28</c:v>
                </c:pt>
                <c:pt idx="200">
                  <c:v>225.66</c:v>
                </c:pt>
                <c:pt idx="201">
                  <c:v>225.14</c:v>
                </c:pt>
                <c:pt idx="202">
                  <c:v>221.41</c:v>
                </c:pt>
                <c:pt idx="203">
                  <c:v>220.5</c:v>
                </c:pt>
                <c:pt idx="204">
                  <c:v>218.53</c:v>
                </c:pt>
                <c:pt idx="205">
                  <c:v>217.41</c:v>
                </c:pt>
                <c:pt idx="206">
                  <c:v>214.56</c:v>
                </c:pt>
                <c:pt idx="207">
                  <c:v>212.58</c:v>
                </c:pt>
                <c:pt idx="208">
                  <c:v>210.71</c:v>
                </c:pt>
                <c:pt idx="209">
                  <c:v>208.3</c:v>
                </c:pt>
                <c:pt idx="210">
                  <c:v>206.53</c:v>
                </c:pt>
                <c:pt idx="211">
                  <c:v>205.18</c:v>
                </c:pt>
                <c:pt idx="212">
                  <c:v>202.4</c:v>
                </c:pt>
                <c:pt idx="213">
                  <c:v>200.72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938.72</c:v>
                </c:pt>
                <c:pt idx="1">
                  <c:v>935.48</c:v>
                </c:pt>
                <c:pt idx="2">
                  <c:v>930.92</c:v>
                </c:pt>
                <c:pt idx="3">
                  <c:v>928.22</c:v>
                </c:pt>
                <c:pt idx="4">
                  <c:v>927.52</c:v>
                </c:pt>
                <c:pt idx="5">
                  <c:v>922.87</c:v>
                </c:pt>
                <c:pt idx="6">
                  <c:v>920.71</c:v>
                </c:pt>
                <c:pt idx="7">
                  <c:v>918.55</c:v>
                </c:pt>
                <c:pt idx="8">
                  <c:v>915.92</c:v>
                </c:pt>
                <c:pt idx="9">
                  <c:v>914.62</c:v>
                </c:pt>
                <c:pt idx="10">
                  <c:v>909.16</c:v>
                </c:pt>
                <c:pt idx="11">
                  <c:v>906.85</c:v>
                </c:pt>
                <c:pt idx="12">
                  <c:v>906.59</c:v>
                </c:pt>
                <c:pt idx="13">
                  <c:v>899.41</c:v>
                </c:pt>
                <c:pt idx="14">
                  <c:v>899.9</c:v>
                </c:pt>
                <c:pt idx="15">
                  <c:v>895.56</c:v>
                </c:pt>
                <c:pt idx="16">
                  <c:v>893.42</c:v>
                </c:pt>
                <c:pt idx="17">
                  <c:v>886.56</c:v>
                </c:pt>
                <c:pt idx="18">
                  <c:v>886.18</c:v>
                </c:pt>
                <c:pt idx="19">
                  <c:v>883.91</c:v>
                </c:pt>
                <c:pt idx="20">
                  <c:v>879.45</c:v>
                </c:pt>
                <c:pt idx="21">
                  <c:v>878.06</c:v>
                </c:pt>
                <c:pt idx="22">
                  <c:v>871.5</c:v>
                </c:pt>
                <c:pt idx="23">
                  <c:v>868.13</c:v>
                </c:pt>
                <c:pt idx="24">
                  <c:v>865.34</c:v>
                </c:pt>
                <c:pt idx="25">
                  <c:v>866.19</c:v>
                </c:pt>
                <c:pt idx="26">
                  <c:v>859.52</c:v>
                </c:pt>
                <c:pt idx="27">
                  <c:v>861.28</c:v>
                </c:pt>
                <c:pt idx="28">
                  <c:v>854.55</c:v>
                </c:pt>
                <c:pt idx="29">
                  <c:v>854.44</c:v>
                </c:pt>
                <c:pt idx="30">
                  <c:v>847.47</c:v>
                </c:pt>
                <c:pt idx="31">
                  <c:v>844.18</c:v>
                </c:pt>
                <c:pt idx="32">
                  <c:v>843.39</c:v>
                </c:pt>
                <c:pt idx="33">
                  <c:v>843.49</c:v>
                </c:pt>
                <c:pt idx="34">
                  <c:v>840.36</c:v>
                </c:pt>
                <c:pt idx="35">
                  <c:v>834.78</c:v>
                </c:pt>
                <c:pt idx="36">
                  <c:v>831.23</c:v>
                </c:pt>
                <c:pt idx="37">
                  <c:v>830.79</c:v>
                </c:pt>
                <c:pt idx="38">
                  <c:v>824.66</c:v>
                </c:pt>
                <c:pt idx="39">
                  <c:v>824.89</c:v>
                </c:pt>
                <c:pt idx="40">
                  <c:v>818.54</c:v>
                </c:pt>
                <c:pt idx="41">
                  <c:v>817.99</c:v>
                </c:pt>
                <c:pt idx="42">
                  <c:v>812.85</c:v>
                </c:pt>
                <c:pt idx="43">
                  <c:v>813.35</c:v>
                </c:pt>
                <c:pt idx="44">
                  <c:v>808.47</c:v>
                </c:pt>
                <c:pt idx="45">
                  <c:v>806.69</c:v>
                </c:pt>
                <c:pt idx="46">
                  <c:v>801.58</c:v>
                </c:pt>
                <c:pt idx="47">
                  <c:v>798.74</c:v>
                </c:pt>
                <c:pt idx="48">
                  <c:v>794.85</c:v>
                </c:pt>
                <c:pt idx="49">
                  <c:v>794.36</c:v>
                </c:pt>
                <c:pt idx="50">
                  <c:v>789.17</c:v>
                </c:pt>
                <c:pt idx="51">
                  <c:v>789.03</c:v>
                </c:pt>
                <c:pt idx="52">
                  <c:v>781.72</c:v>
                </c:pt>
                <c:pt idx="53">
                  <c:v>781.18</c:v>
                </c:pt>
                <c:pt idx="54">
                  <c:v>778.76</c:v>
                </c:pt>
                <c:pt idx="55">
                  <c:v>772.71</c:v>
                </c:pt>
                <c:pt idx="56">
                  <c:v>773.3</c:v>
                </c:pt>
                <c:pt idx="57">
                  <c:v>766.61</c:v>
                </c:pt>
                <c:pt idx="58">
                  <c:v>765.77</c:v>
                </c:pt>
                <c:pt idx="59">
                  <c:v>762.82</c:v>
                </c:pt>
                <c:pt idx="60">
                  <c:v>760.46</c:v>
                </c:pt>
                <c:pt idx="61">
                  <c:v>755.24</c:v>
                </c:pt>
                <c:pt idx="62">
                  <c:v>752.91</c:v>
                </c:pt>
                <c:pt idx="63">
                  <c:v>752.87</c:v>
                </c:pt>
                <c:pt idx="64">
                  <c:v>746.61</c:v>
                </c:pt>
                <c:pt idx="65">
                  <c:v>745.86</c:v>
                </c:pt>
                <c:pt idx="66">
                  <c:v>740.46</c:v>
                </c:pt>
                <c:pt idx="67">
                  <c:v>737.24</c:v>
                </c:pt>
                <c:pt idx="68">
                  <c:v>733.66</c:v>
                </c:pt>
                <c:pt idx="69">
                  <c:v>731.18</c:v>
                </c:pt>
                <c:pt idx="70">
                  <c:v>731.12</c:v>
                </c:pt>
                <c:pt idx="71">
                  <c:v>727.89</c:v>
                </c:pt>
                <c:pt idx="72">
                  <c:v>726.02</c:v>
                </c:pt>
                <c:pt idx="73">
                  <c:v>718.79</c:v>
                </c:pt>
                <c:pt idx="74">
                  <c:v>718.95</c:v>
                </c:pt>
                <c:pt idx="75">
                  <c:v>715.39</c:v>
                </c:pt>
                <c:pt idx="76">
                  <c:v>713.5</c:v>
                </c:pt>
                <c:pt idx="77">
                  <c:v>709.32</c:v>
                </c:pt>
                <c:pt idx="78">
                  <c:v>707.09</c:v>
                </c:pt>
                <c:pt idx="79">
                  <c:v>703.73</c:v>
                </c:pt>
                <c:pt idx="80">
                  <c:v>701.2</c:v>
                </c:pt>
                <c:pt idx="81">
                  <c:v>697.01</c:v>
                </c:pt>
                <c:pt idx="82">
                  <c:v>692.14</c:v>
                </c:pt>
                <c:pt idx="83">
                  <c:v>690.13</c:v>
                </c:pt>
                <c:pt idx="84">
                  <c:v>688.42</c:v>
                </c:pt>
                <c:pt idx="85">
                  <c:v>685.69</c:v>
                </c:pt>
                <c:pt idx="86">
                  <c:v>683.27</c:v>
                </c:pt>
                <c:pt idx="87">
                  <c:v>680.2</c:v>
                </c:pt>
                <c:pt idx="88">
                  <c:v>677.48</c:v>
                </c:pt>
                <c:pt idx="89">
                  <c:v>671.7</c:v>
                </c:pt>
                <c:pt idx="90">
                  <c:v>671.6</c:v>
                </c:pt>
                <c:pt idx="91">
                  <c:v>664.87</c:v>
                </c:pt>
                <c:pt idx="92">
                  <c:v>665.55</c:v>
                </c:pt>
                <c:pt idx="93">
                  <c:v>662.72</c:v>
                </c:pt>
                <c:pt idx="94">
                  <c:v>658.29</c:v>
                </c:pt>
                <c:pt idx="95">
                  <c:v>655.16</c:v>
                </c:pt>
                <c:pt idx="96">
                  <c:v>649.63</c:v>
                </c:pt>
                <c:pt idx="97">
                  <c:v>647.74</c:v>
                </c:pt>
                <c:pt idx="98">
                  <c:v>644.39</c:v>
                </c:pt>
                <c:pt idx="99">
                  <c:v>640.86</c:v>
                </c:pt>
                <c:pt idx="100">
                  <c:v>641.3</c:v>
                </c:pt>
                <c:pt idx="101">
                  <c:v>636.38</c:v>
                </c:pt>
                <c:pt idx="102">
                  <c:v>633.95</c:v>
                </c:pt>
                <c:pt idx="103">
                  <c:v>629.83</c:v>
                </c:pt>
                <c:pt idx="104">
                  <c:v>626.01</c:v>
                </c:pt>
                <c:pt idx="105">
                  <c:v>626.59</c:v>
                </c:pt>
                <c:pt idx="106">
                  <c:v>621.13</c:v>
                </c:pt>
                <c:pt idx="107">
                  <c:v>619.97</c:v>
                </c:pt>
                <c:pt idx="108">
                  <c:v>615.22</c:v>
                </c:pt>
                <c:pt idx="109">
                  <c:v>612.98</c:v>
                </c:pt>
                <c:pt idx="110">
                  <c:v>608.41</c:v>
                </c:pt>
                <c:pt idx="111">
                  <c:v>605.19</c:v>
                </c:pt>
                <c:pt idx="112">
                  <c:v>605.57</c:v>
                </c:pt>
                <c:pt idx="113">
                  <c:v>599.18</c:v>
                </c:pt>
                <c:pt idx="114">
                  <c:v>597.52</c:v>
                </c:pt>
                <c:pt idx="115">
                  <c:v>593.59</c:v>
                </c:pt>
                <c:pt idx="116">
                  <c:v>592.02</c:v>
                </c:pt>
                <c:pt idx="117">
                  <c:v>587.21</c:v>
                </c:pt>
                <c:pt idx="118">
                  <c:v>585.37</c:v>
                </c:pt>
                <c:pt idx="119">
                  <c:v>582.02</c:v>
                </c:pt>
                <c:pt idx="120">
                  <c:v>578.26</c:v>
                </c:pt>
                <c:pt idx="121">
                  <c:v>576.16</c:v>
                </c:pt>
                <c:pt idx="122">
                  <c:v>574.6</c:v>
                </c:pt>
                <c:pt idx="123">
                  <c:v>572.2</c:v>
                </c:pt>
                <c:pt idx="124">
                  <c:v>569.43</c:v>
                </c:pt>
                <c:pt idx="125">
                  <c:v>565.41</c:v>
                </c:pt>
                <c:pt idx="126">
                  <c:v>562.2</c:v>
                </c:pt>
                <c:pt idx="127">
                  <c:v>560.06</c:v>
                </c:pt>
                <c:pt idx="128">
                  <c:v>556.07</c:v>
                </c:pt>
                <c:pt idx="129">
                  <c:v>553.62</c:v>
                </c:pt>
                <c:pt idx="130">
                  <c:v>549.69</c:v>
                </c:pt>
                <c:pt idx="131">
                  <c:v>545.16</c:v>
                </c:pt>
                <c:pt idx="132">
                  <c:v>542.45</c:v>
                </c:pt>
                <c:pt idx="133">
                  <c:v>539.4</c:v>
                </c:pt>
                <c:pt idx="134">
                  <c:v>536.36</c:v>
                </c:pt>
                <c:pt idx="135">
                  <c:v>533.96</c:v>
                </c:pt>
                <c:pt idx="136">
                  <c:v>531.16</c:v>
                </c:pt>
                <c:pt idx="137">
                  <c:v>529.08</c:v>
                </c:pt>
                <c:pt idx="138">
                  <c:v>524.5</c:v>
                </c:pt>
                <c:pt idx="139">
                  <c:v>524.21</c:v>
                </c:pt>
                <c:pt idx="140">
                  <c:v>520.76</c:v>
                </c:pt>
                <c:pt idx="141">
                  <c:v>518.4</c:v>
                </c:pt>
                <c:pt idx="142">
                  <c:v>514.68</c:v>
                </c:pt>
                <c:pt idx="143">
                  <c:v>510.75</c:v>
                </c:pt>
                <c:pt idx="144">
                  <c:v>508.7</c:v>
                </c:pt>
                <c:pt idx="145">
                  <c:v>503.28</c:v>
                </c:pt>
                <c:pt idx="146">
                  <c:v>501.68</c:v>
                </c:pt>
                <c:pt idx="147">
                  <c:v>499.8</c:v>
                </c:pt>
                <c:pt idx="148">
                  <c:v>495.4</c:v>
                </c:pt>
                <c:pt idx="149">
                  <c:v>493.71</c:v>
                </c:pt>
                <c:pt idx="150">
                  <c:v>490.2</c:v>
                </c:pt>
                <c:pt idx="151">
                  <c:v>487.03</c:v>
                </c:pt>
                <c:pt idx="152">
                  <c:v>485.01</c:v>
                </c:pt>
                <c:pt idx="153">
                  <c:v>481.47</c:v>
                </c:pt>
                <c:pt idx="154">
                  <c:v>479.23</c:v>
                </c:pt>
                <c:pt idx="155">
                  <c:v>474.95</c:v>
                </c:pt>
                <c:pt idx="156">
                  <c:v>470.56</c:v>
                </c:pt>
                <c:pt idx="157">
                  <c:v>469.36</c:v>
                </c:pt>
                <c:pt idx="158">
                  <c:v>464.25</c:v>
                </c:pt>
                <c:pt idx="159">
                  <c:v>462.95</c:v>
                </c:pt>
                <c:pt idx="160">
                  <c:v>461.06</c:v>
                </c:pt>
                <c:pt idx="161">
                  <c:v>455.75</c:v>
                </c:pt>
                <c:pt idx="162">
                  <c:v>453.64</c:v>
                </c:pt>
                <c:pt idx="163">
                  <c:v>449.43</c:v>
                </c:pt>
                <c:pt idx="164">
                  <c:v>446.44</c:v>
                </c:pt>
                <c:pt idx="165">
                  <c:v>445.1</c:v>
                </c:pt>
                <c:pt idx="166">
                  <c:v>442.13</c:v>
                </c:pt>
                <c:pt idx="167">
                  <c:v>438.44</c:v>
                </c:pt>
                <c:pt idx="168">
                  <c:v>437.1</c:v>
                </c:pt>
                <c:pt idx="169">
                  <c:v>433.67</c:v>
                </c:pt>
                <c:pt idx="170">
                  <c:v>431.09</c:v>
                </c:pt>
                <c:pt idx="171">
                  <c:v>427.58</c:v>
                </c:pt>
                <c:pt idx="172">
                  <c:v>423.21</c:v>
                </c:pt>
                <c:pt idx="173">
                  <c:v>421</c:v>
                </c:pt>
                <c:pt idx="174">
                  <c:v>418.08</c:v>
                </c:pt>
                <c:pt idx="175">
                  <c:v>414.82</c:v>
                </c:pt>
                <c:pt idx="176">
                  <c:v>411.75</c:v>
                </c:pt>
                <c:pt idx="177">
                  <c:v>408.98</c:v>
                </c:pt>
                <c:pt idx="178">
                  <c:v>405.18</c:v>
                </c:pt>
                <c:pt idx="179">
                  <c:v>401.79</c:v>
                </c:pt>
                <c:pt idx="180">
                  <c:v>399.55</c:v>
                </c:pt>
                <c:pt idx="181">
                  <c:v>397.86</c:v>
                </c:pt>
                <c:pt idx="182">
                  <c:v>394.19</c:v>
                </c:pt>
                <c:pt idx="183">
                  <c:v>390.23</c:v>
                </c:pt>
                <c:pt idx="184">
                  <c:v>387.19</c:v>
                </c:pt>
                <c:pt idx="185">
                  <c:v>386</c:v>
                </c:pt>
                <c:pt idx="186">
                  <c:v>382.3</c:v>
                </c:pt>
                <c:pt idx="187">
                  <c:v>379.87</c:v>
                </c:pt>
                <c:pt idx="188">
                  <c:v>376.02</c:v>
                </c:pt>
                <c:pt idx="189">
                  <c:v>373.2</c:v>
                </c:pt>
                <c:pt idx="190">
                  <c:v>370.15</c:v>
                </c:pt>
                <c:pt idx="191">
                  <c:v>365.56</c:v>
                </c:pt>
                <c:pt idx="192">
                  <c:v>364.29</c:v>
                </c:pt>
                <c:pt idx="193">
                  <c:v>360.64</c:v>
                </c:pt>
                <c:pt idx="194">
                  <c:v>357.84</c:v>
                </c:pt>
                <c:pt idx="195">
                  <c:v>354.78</c:v>
                </c:pt>
                <c:pt idx="196">
                  <c:v>351.2</c:v>
                </c:pt>
                <c:pt idx="197">
                  <c:v>348.15</c:v>
                </c:pt>
                <c:pt idx="198">
                  <c:v>344.68</c:v>
                </c:pt>
                <c:pt idx="199">
                  <c:v>342.45</c:v>
                </c:pt>
                <c:pt idx="200">
                  <c:v>340.62</c:v>
                </c:pt>
                <c:pt idx="201">
                  <c:v>337.75</c:v>
                </c:pt>
                <c:pt idx="202">
                  <c:v>332.91</c:v>
                </c:pt>
                <c:pt idx="203">
                  <c:v>331.83</c:v>
                </c:pt>
                <c:pt idx="204">
                  <c:v>327.36</c:v>
                </c:pt>
                <c:pt idx="205">
                  <c:v>325.67</c:v>
                </c:pt>
                <c:pt idx="206">
                  <c:v>321.2</c:v>
                </c:pt>
                <c:pt idx="207">
                  <c:v>319.13</c:v>
                </c:pt>
                <c:pt idx="208">
                  <c:v>316.61</c:v>
                </c:pt>
                <c:pt idx="209">
                  <c:v>311.8</c:v>
                </c:pt>
                <c:pt idx="210">
                  <c:v>310.59</c:v>
                </c:pt>
                <c:pt idx="211">
                  <c:v>307.33</c:v>
                </c:pt>
                <c:pt idx="212">
                  <c:v>303.3</c:v>
                </c:pt>
                <c:pt idx="213">
                  <c:v>299.89</c:v>
                </c:pt>
                <c:pt idx="214">
                  <c:v>297.75</c:v>
                </c:pt>
                <c:pt idx="215">
                  <c:v>294.75</c:v>
                </c:pt>
                <c:pt idx="216">
                  <c:v>291.75</c:v>
                </c:pt>
                <c:pt idx="217">
                  <c:v>288.75</c:v>
                </c:pt>
                <c:pt idx="218">
                  <c:v>285.75</c:v>
                </c:pt>
                <c:pt idx="219">
                  <c:v>279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5.844816115816</c:v>
                </c:pt>
                <c:pt idx="1">
                  <c:v>623.684496350948</c:v>
                </c:pt>
                <c:pt idx="2">
                  <c:v>620.644046311505</c:v>
                </c:pt>
                <c:pt idx="3">
                  <c:v>618.843779840782</c:v>
                </c:pt>
                <c:pt idx="4">
                  <c:v>618.377044089113</c:v>
                </c:pt>
                <c:pt idx="5">
                  <c:v>615.276585167312</c:v>
                </c:pt>
                <c:pt idx="6">
                  <c:v>613.836371990734</c:v>
                </c:pt>
                <c:pt idx="7">
                  <c:v>612.396158814155</c:v>
                </c:pt>
                <c:pt idx="8">
                  <c:v>610.642565918599</c:v>
                </c:pt>
                <c:pt idx="9">
                  <c:v>609.775770951214</c:v>
                </c:pt>
                <c:pt idx="10">
                  <c:v>606.135232088196</c:v>
                </c:pt>
                <c:pt idx="11">
                  <c:v>604.595004107689</c:v>
                </c:pt>
                <c:pt idx="12">
                  <c:v>604.421645114212</c:v>
                </c:pt>
                <c:pt idx="13">
                  <c:v>599.634269832807</c:v>
                </c:pt>
                <c:pt idx="14">
                  <c:v>599.960984858976</c:v>
                </c:pt>
                <c:pt idx="15">
                  <c:v>597.067223198628</c:v>
                </c:pt>
                <c:pt idx="16">
                  <c:v>595.64034532924</c:v>
                </c:pt>
                <c:pt idx="17">
                  <c:v>591.066334962885</c:v>
                </c:pt>
                <c:pt idx="18">
                  <c:v>590.812964126264</c:v>
                </c:pt>
                <c:pt idx="19">
                  <c:v>589.299406760138</c:v>
                </c:pt>
                <c:pt idx="20">
                  <c:v>586.325633256647</c:v>
                </c:pt>
                <c:pt idx="21">
                  <c:v>585.398829406905</c:v>
                </c:pt>
                <c:pt idx="22">
                  <c:v>581.024848648407</c:v>
                </c:pt>
                <c:pt idx="23">
                  <c:v>578.777849386801</c:v>
                </c:pt>
                <c:pt idx="24">
                  <c:v>576.917574033721</c:v>
                </c:pt>
                <c:pt idx="25">
                  <c:v>577.484324589319</c:v>
                </c:pt>
                <c:pt idx="26">
                  <c:v>573.036999641273</c:v>
                </c:pt>
                <c:pt idx="27">
                  <c:v>574.210506674041</c:v>
                </c:pt>
                <c:pt idx="28">
                  <c:v>569.723175804423</c:v>
                </c:pt>
                <c:pt idx="29">
                  <c:v>569.649831614875</c:v>
                </c:pt>
                <c:pt idx="30">
                  <c:v>565.002477058972</c:v>
                </c:pt>
                <c:pt idx="31">
                  <c:v>562.808819026128</c:v>
                </c:pt>
                <c:pt idx="32">
                  <c:v>562.282074392101</c:v>
                </c:pt>
                <c:pt idx="33">
                  <c:v>562.348750928054</c:v>
                </c:pt>
                <c:pt idx="34">
                  <c:v>560.261775352735</c:v>
                </c:pt>
                <c:pt idx="35">
                  <c:v>556.541224646574</c:v>
                </c:pt>
                <c:pt idx="36">
                  <c:v>554.174207620252</c:v>
                </c:pt>
                <c:pt idx="37">
                  <c:v>553.880830862061</c:v>
                </c:pt>
                <c:pt idx="38">
                  <c:v>549.79355920816</c:v>
                </c:pt>
                <c:pt idx="39">
                  <c:v>549.946915240851</c:v>
                </c:pt>
                <c:pt idx="40">
                  <c:v>545.712955207854</c:v>
                </c:pt>
                <c:pt idx="41">
                  <c:v>545.346234260114</c:v>
                </c:pt>
                <c:pt idx="42">
                  <c:v>541.919060312145</c:v>
                </c:pt>
                <c:pt idx="43">
                  <c:v>542.252442991909</c:v>
                </c:pt>
                <c:pt idx="44">
                  <c:v>538.998628037417</c:v>
                </c:pt>
                <c:pt idx="45">
                  <c:v>537.811785697458</c:v>
                </c:pt>
                <c:pt idx="46">
                  <c:v>534.404614710275</c:v>
                </c:pt>
                <c:pt idx="47">
                  <c:v>532.511001089218</c:v>
                </c:pt>
                <c:pt idx="48">
                  <c:v>529.917283840658</c:v>
                </c:pt>
                <c:pt idx="49">
                  <c:v>529.59056881449</c:v>
                </c:pt>
                <c:pt idx="50">
                  <c:v>526.130056598544</c:v>
                </c:pt>
                <c:pt idx="51">
                  <c:v>526.03670944821</c:v>
                </c:pt>
                <c:pt idx="52">
                  <c:v>521.162654670068</c:v>
                </c:pt>
                <c:pt idx="53">
                  <c:v>520.802601375923</c:v>
                </c:pt>
                <c:pt idx="54">
                  <c:v>519.189029205868</c:v>
                </c:pt>
                <c:pt idx="55">
                  <c:v>515.155098780729</c:v>
                </c:pt>
                <c:pt idx="56">
                  <c:v>515.54849034285</c:v>
                </c:pt>
                <c:pt idx="57">
                  <c:v>511.087830087614</c:v>
                </c:pt>
                <c:pt idx="58">
                  <c:v>510.527747185611</c:v>
                </c:pt>
                <c:pt idx="59">
                  <c:v>508.560789375006</c:v>
                </c:pt>
                <c:pt idx="60">
                  <c:v>506.987223126522</c:v>
                </c:pt>
                <c:pt idx="61">
                  <c:v>503.506707949791</c:v>
                </c:pt>
                <c:pt idx="62">
                  <c:v>501.953144662093</c:v>
                </c:pt>
                <c:pt idx="63">
                  <c:v>501.926474047712</c:v>
                </c:pt>
                <c:pt idx="64">
                  <c:v>497.752522897073</c:v>
                </c:pt>
                <c:pt idx="65">
                  <c:v>497.252448877427</c:v>
                </c:pt>
                <c:pt idx="66">
                  <c:v>493.651915935981</c:v>
                </c:pt>
                <c:pt idx="67">
                  <c:v>491.504931478304</c:v>
                </c:pt>
                <c:pt idx="68">
                  <c:v>489.117911491197</c:v>
                </c:pt>
                <c:pt idx="69">
                  <c:v>487.46433339957</c:v>
                </c:pt>
                <c:pt idx="70">
                  <c:v>487.424327477998</c:v>
                </c:pt>
                <c:pt idx="71">
                  <c:v>485.270675366726</c:v>
                </c:pt>
                <c:pt idx="72">
                  <c:v>484.02382414441</c:v>
                </c:pt>
                <c:pt idx="73">
                  <c:v>479.20311059503</c:v>
                </c:pt>
                <c:pt idx="74">
                  <c:v>479.309793052554</c:v>
                </c:pt>
                <c:pt idx="75">
                  <c:v>476.936108372638</c:v>
                </c:pt>
                <c:pt idx="76">
                  <c:v>475.675921843132</c:v>
                </c:pt>
                <c:pt idx="77">
                  <c:v>472.888842640309</c:v>
                </c:pt>
                <c:pt idx="78">
                  <c:v>471.401955888563</c:v>
                </c:pt>
                <c:pt idx="79">
                  <c:v>469.161624280552</c:v>
                </c:pt>
                <c:pt idx="80">
                  <c:v>467.474707920949</c:v>
                </c:pt>
                <c:pt idx="81">
                  <c:v>464.68096106453</c:v>
                </c:pt>
                <c:pt idx="82">
                  <c:v>461.433813763634</c:v>
                </c:pt>
                <c:pt idx="83">
                  <c:v>460.093615390984</c:v>
                </c:pt>
                <c:pt idx="84">
                  <c:v>458.953446626193</c:v>
                </c:pt>
                <c:pt idx="85">
                  <c:v>457.133177194684</c:v>
                </c:pt>
                <c:pt idx="86">
                  <c:v>455.519605024629</c:v>
                </c:pt>
                <c:pt idx="87">
                  <c:v>453.472635370881</c:v>
                </c:pt>
                <c:pt idx="88">
                  <c:v>451.659033592967</c:v>
                </c:pt>
                <c:pt idx="89">
                  <c:v>447.805129814901</c:v>
                </c:pt>
                <c:pt idx="90">
                  <c:v>447.738453278948</c:v>
                </c:pt>
                <c:pt idx="91">
                  <c:v>443.251122409331</c:v>
                </c:pt>
                <c:pt idx="92">
                  <c:v>443.704522853809</c:v>
                </c:pt>
                <c:pt idx="93">
                  <c:v>441.817576886348</c:v>
                </c:pt>
                <c:pt idx="94">
                  <c:v>438.863806343643</c:v>
                </c:pt>
                <c:pt idx="95">
                  <c:v>436.776830768323</c:v>
                </c:pt>
                <c:pt idx="96">
                  <c:v>433.089618330138</c:v>
                </c:pt>
                <c:pt idx="97">
                  <c:v>431.829431800632</c:v>
                </c:pt>
                <c:pt idx="98">
                  <c:v>429.595767846217</c:v>
                </c:pt>
                <c:pt idx="99">
                  <c:v>427.242086127086</c:v>
                </c:pt>
                <c:pt idx="100">
                  <c:v>427.535462885278</c:v>
                </c:pt>
                <c:pt idx="101">
                  <c:v>424.254977316405</c:v>
                </c:pt>
                <c:pt idx="102">
                  <c:v>422.634737492754</c:v>
                </c:pt>
                <c:pt idx="103">
                  <c:v>419.887664211503</c:v>
                </c:pt>
                <c:pt idx="104">
                  <c:v>417.340620538109</c:v>
                </c:pt>
                <c:pt idx="105">
                  <c:v>417.727344446635</c:v>
                </c:pt>
                <c:pt idx="106">
                  <c:v>414.086805583617</c:v>
                </c:pt>
                <c:pt idx="107">
                  <c:v>413.313357766566</c:v>
                </c:pt>
                <c:pt idx="108">
                  <c:v>410.146222308812</c:v>
                </c:pt>
                <c:pt idx="109">
                  <c:v>408.652667903472</c:v>
                </c:pt>
                <c:pt idx="110">
                  <c:v>405.605550210433</c:v>
                </c:pt>
                <c:pt idx="111">
                  <c:v>403.458565752756</c:v>
                </c:pt>
                <c:pt idx="112">
                  <c:v>403.711936589376</c:v>
                </c:pt>
                <c:pt idx="113">
                  <c:v>399.451305941998</c:v>
                </c:pt>
                <c:pt idx="114">
                  <c:v>398.344475445183</c:v>
                </c:pt>
                <c:pt idx="115">
                  <c:v>395.724087582242</c:v>
                </c:pt>
                <c:pt idx="116">
                  <c:v>394.677265967784</c:v>
                </c:pt>
                <c:pt idx="117">
                  <c:v>391.470124588459</c:v>
                </c:pt>
                <c:pt idx="118">
                  <c:v>390.243276326929</c:v>
                </c:pt>
                <c:pt idx="119">
                  <c:v>388.009612372514</c:v>
                </c:pt>
                <c:pt idx="120">
                  <c:v>385.502574620692</c:v>
                </c:pt>
                <c:pt idx="121">
                  <c:v>384.102367365685</c:v>
                </c:pt>
                <c:pt idx="122">
                  <c:v>383.062213404823</c:v>
                </c:pt>
                <c:pt idx="123">
                  <c:v>381.461976541958</c:v>
                </c:pt>
                <c:pt idx="124">
                  <c:v>379.615036496068</c:v>
                </c:pt>
                <c:pt idx="125">
                  <c:v>376.934639750769</c:v>
                </c:pt>
                <c:pt idx="126">
                  <c:v>374.794322946688</c:v>
                </c:pt>
                <c:pt idx="127">
                  <c:v>373.3674450773</c:v>
                </c:pt>
                <c:pt idx="128">
                  <c:v>370.707051292787</c:v>
                </c:pt>
                <c:pt idx="129">
                  <c:v>369.073476161945</c:v>
                </c:pt>
                <c:pt idx="130">
                  <c:v>366.453088299004</c:v>
                </c:pt>
                <c:pt idx="131">
                  <c:v>363.432641220346</c:v>
                </c:pt>
                <c:pt idx="132">
                  <c:v>361.625707096028</c:v>
                </c:pt>
                <c:pt idx="133">
                  <c:v>359.59207274947</c:v>
                </c:pt>
                <c:pt idx="134">
                  <c:v>357.565106056508</c:v>
                </c:pt>
                <c:pt idx="135">
                  <c:v>355.964869193643</c:v>
                </c:pt>
                <c:pt idx="136">
                  <c:v>354.097926186967</c:v>
                </c:pt>
                <c:pt idx="137">
                  <c:v>352.711054239151</c:v>
                </c:pt>
                <c:pt idx="138">
                  <c:v>349.657268892517</c:v>
                </c:pt>
                <c:pt idx="139">
                  <c:v>349.463906938254</c:v>
                </c:pt>
                <c:pt idx="140">
                  <c:v>347.163566447886</c:v>
                </c:pt>
                <c:pt idx="141">
                  <c:v>345.590000199402</c:v>
                </c:pt>
                <c:pt idx="142">
                  <c:v>343.109633061962</c:v>
                </c:pt>
                <c:pt idx="143">
                  <c:v>340.48924519902</c:v>
                </c:pt>
                <c:pt idx="144">
                  <c:v>339.12237621199</c:v>
                </c:pt>
                <c:pt idx="145">
                  <c:v>335.508507963353</c:v>
                </c:pt>
                <c:pt idx="146">
                  <c:v>334.44168338811</c:v>
                </c:pt>
                <c:pt idx="147">
                  <c:v>333.188164512199</c:v>
                </c:pt>
                <c:pt idx="148">
                  <c:v>330.25439693028</c:v>
                </c:pt>
                <c:pt idx="149">
                  <c:v>329.127563472679</c:v>
                </c:pt>
                <c:pt idx="150">
                  <c:v>326.787217060739</c:v>
                </c:pt>
                <c:pt idx="151">
                  <c:v>324.673570871038</c:v>
                </c:pt>
                <c:pt idx="152">
                  <c:v>323.326704844794</c:v>
                </c:pt>
                <c:pt idx="153">
                  <c:v>320.966355472068</c:v>
                </c:pt>
                <c:pt idx="154">
                  <c:v>319.472801066727</c:v>
                </c:pt>
                <c:pt idx="155">
                  <c:v>316.619045327952</c:v>
                </c:pt>
                <c:pt idx="156">
                  <c:v>313.691945399628</c:v>
                </c:pt>
                <c:pt idx="157">
                  <c:v>312.891826968195</c:v>
                </c:pt>
                <c:pt idx="158">
                  <c:v>309.484655981012</c:v>
                </c:pt>
                <c:pt idx="159">
                  <c:v>308.617861013627</c:v>
                </c:pt>
                <c:pt idx="160">
                  <c:v>307.357674484121</c:v>
                </c:pt>
                <c:pt idx="161">
                  <c:v>303.817150425032</c:v>
                </c:pt>
                <c:pt idx="162">
                  <c:v>302.41027551643</c:v>
                </c:pt>
                <c:pt idx="163">
                  <c:v>299.603193352821</c:v>
                </c:pt>
                <c:pt idx="164">
                  <c:v>297.609564927835</c:v>
                </c:pt>
                <c:pt idx="165">
                  <c:v>296.716099346069</c:v>
                </c:pt>
                <c:pt idx="166">
                  <c:v>294.735806228273</c:v>
                </c:pt>
                <c:pt idx="167">
                  <c:v>292.275442051619</c:v>
                </c:pt>
                <c:pt idx="168">
                  <c:v>291.381976469852</c:v>
                </c:pt>
                <c:pt idx="169">
                  <c:v>289.094971286674</c:v>
                </c:pt>
                <c:pt idx="170">
                  <c:v>287.374716659095</c:v>
                </c:pt>
                <c:pt idx="171">
                  <c:v>285.034370247155</c:v>
                </c:pt>
                <c:pt idx="172">
                  <c:v>282.120605626021</c:v>
                </c:pt>
                <c:pt idx="173">
                  <c:v>280.647054181467</c:v>
                </c:pt>
                <c:pt idx="174">
                  <c:v>278.700099331648</c:v>
                </c:pt>
                <c:pt idx="175">
                  <c:v>276.526444259589</c:v>
                </c:pt>
                <c:pt idx="176">
                  <c:v>274.479474605841</c:v>
                </c:pt>
                <c:pt idx="177">
                  <c:v>272.632534559951</c:v>
                </c:pt>
                <c:pt idx="178">
                  <c:v>270.098826193749</c:v>
                </c:pt>
                <c:pt idx="179">
                  <c:v>267.838491624952</c:v>
                </c:pt>
                <c:pt idx="180">
                  <c:v>266.344937219611</c:v>
                </c:pt>
                <c:pt idx="181">
                  <c:v>265.21810376201</c:v>
                </c:pt>
                <c:pt idx="182">
                  <c:v>262.771074892546</c:v>
                </c:pt>
                <c:pt idx="183">
                  <c:v>260.130684068819</c:v>
                </c:pt>
                <c:pt idx="184">
                  <c:v>258.103717375857</c:v>
                </c:pt>
                <c:pt idx="185">
                  <c:v>257.31026659802</c:v>
                </c:pt>
                <c:pt idx="186">
                  <c:v>254.843234767769</c:v>
                </c:pt>
                <c:pt idx="187">
                  <c:v>253.222994944119</c:v>
                </c:pt>
                <c:pt idx="188">
                  <c:v>250.655948309939</c:v>
                </c:pt>
                <c:pt idx="189">
                  <c:v>248.775669996073</c:v>
                </c:pt>
                <c:pt idx="190">
                  <c:v>246.742035649516</c:v>
                </c:pt>
                <c:pt idx="191">
                  <c:v>243.681582649286</c:v>
                </c:pt>
                <c:pt idx="192">
                  <c:v>242.834790642687</c:v>
                </c:pt>
                <c:pt idx="193">
                  <c:v>240.401097080413</c:v>
                </c:pt>
                <c:pt idx="194">
                  <c:v>238.534154073737</c:v>
                </c:pt>
                <c:pt idx="195">
                  <c:v>236.493852073585</c:v>
                </c:pt>
                <c:pt idx="196">
                  <c:v>234.106832086478</c:v>
                </c:pt>
                <c:pt idx="197">
                  <c:v>232.07319773992</c:v>
                </c:pt>
                <c:pt idx="198">
                  <c:v>229.759521942361</c:v>
                </c:pt>
                <c:pt idx="199">
                  <c:v>228.272635190616</c:v>
                </c:pt>
                <c:pt idx="200">
                  <c:v>227.052454582682</c:v>
                </c:pt>
                <c:pt idx="201">
                  <c:v>225.138838000839</c:v>
                </c:pt>
                <c:pt idx="202">
                  <c:v>221.911693660728</c:v>
                </c:pt>
                <c:pt idx="203">
                  <c:v>221.191587072439</c:v>
                </c:pt>
                <c:pt idx="204">
                  <c:v>218.211145915353</c:v>
                </c:pt>
                <c:pt idx="205">
                  <c:v>217.084312457752</c:v>
                </c:pt>
                <c:pt idx="206">
                  <c:v>214.103871300666</c:v>
                </c:pt>
                <c:pt idx="207">
                  <c:v>212.723667006445</c:v>
                </c:pt>
                <c:pt idx="208">
                  <c:v>211.043418300437</c:v>
                </c:pt>
                <c:pt idx="209">
                  <c:v>207.836276921112</c:v>
                </c:pt>
                <c:pt idx="210">
                  <c:v>207.029490836084</c:v>
                </c:pt>
                <c:pt idx="211">
                  <c:v>204.855835764026</c:v>
                </c:pt>
                <c:pt idx="212">
                  <c:v>202.168771365132</c:v>
                </c:pt>
                <c:pt idx="213">
                  <c:v>199.895101489144</c:v>
                </c:pt>
                <c:pt idx="214">
                  <c:v>198.468223619756</c:v>
                </c:pt>
                <c:pt idx="215">
                  <c:v>196.467927541175</c:v>
                </c:pt>
                <c:pt idx="216">
                  <c:v>194.467631462594</c:v>
                </c:pt>
                <c:pt idx="217">
                  <c:v>192.467335384013</c:v>
                </c:pt>
                <c:pt idx="218">
                  <c:v>190.467039305432</c:v>
                </c:pt>
                <c:pt idx="219">
                  <c:v>185.96637312862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279</c:v>
                </c:pt>
                <c:pt idx="1">
                  <c:v>279</c:v>
                </c:pt>
                <c:pt idx="2">
                  <c:v>279</c:v>
                </c:pt>
                <c:pt idx="3">
                  <c:v>279</c:v>
                </c:pt>
                <c:pt idx="4">
                  <c:v>279</c:v>
                </c:pt>
                <c:pt idx="5">
                  <c:v>279</c:v>
                </c:pt>
                <c:pt idx="6">
                  <c:v>279</c:v>
                </c:pt>
                <c:pt idx="7">
                  <c:v>279</c:v>
                </c:pt>
                <c:pt idx="8">
                  <c:v>279</c:v>
                </c:pt>
                <c:pt idx="9">
                  <c:v>279</c:v>
                </c:pt>
                <c:pt idx="10">
                  <c:v>279</c:v>
                </c:pt>
                <c:pt idx="11">
                  <c:v>279</c:v>
                </c:pt>
                <c:pt idx="12">
                  <c:v>279</c:v>
                </c:pt>
                <c:pt idx="13">
                  <c:v>279</c:v>
                </c:pt>
                <c:pt idx="14">
                  <c:v>279</c:v>
                </c:pt>
                <c:pt idx="15">
                  <c:v>279</c:v>
                </c:pt>
                <c:pt idx="16">
                  <c:v>279</c:v>
                </c:pt>
                <c:pt idx="17">
                  <c:v>279</c:v>
                </c:pt>
                <c:pt idx="18">
                  <c:v>279</c:v>
                </c:pt>
                <c:pt idx="19">
                  <c:v>279</c:v>
                </c:pt>
                <c:pt idx="20">
                  <c:v>279</c:v>
                </c:pt>
                <c:pt idx="21">
                  <c:v>279</c:v>
                </c:pt>
                <c:pt idx="22">
                  <c:v>279</c:v>
                </c:pt>
                <c:pt idx="23">
                  <c:v>279</c:v>
                </c:pt>
                <c:pt idx="24">
                  <c:v>279</c:v>
                </c:pt>
                <c:pt idx="25">
                  <c:v>279</c:v>
                </c:pt>
                <c:pt idx="26">
                  <c:v>279</c:v>
                </c:pt>
                <c:pt idx="27">
                  <c:v>279</c:v>
                </c:pt>
                <c:pt idx="28">
                  <c:v>279</c:v>
                </c:pt>
                <c:pt idx="29">
                  <c:v>279</c:v>
                </c:pt>
                <c:pt idx="30">
                  <c:v>279</c:v>
                </c:pt>
                <c:pt idx="31">
                  <c:v>279</c:v>
                </c:pt>
                <c:pt idx="32">
                  <c:v>279</c:v>
                </c:pt>
                <c:pt idx="33">
                  <c:v>279</c:v>
                </c:pt>
                <c:pt idx="34">
                  <c:v>279</c:v>
                </c:pt>
                <c:pt idx="35">
                  <c:v>279</c:v>
                </c:pt>
                <c:pt idx="36">
                  <c:v>279</c:v>
                </c:pt>
                <c:pt idx="37">
                  <c:v>279</c:v>
                </c:pt>
                <c:pt idx="38">
                  <c:v>279</c:v>
                </c:pt>
                <c:pt idx="39">
                  <c:v>279</c:v>
                </c:pt>
                <c:pt idx="40">
                  <c:v>279</c:v>
                </c:pt>
                <c:pt idx="41">
                  <c:v>279</c:v>
                </c:pt>
                <c:pt idx="42">
                  <c:v>279</c:v>
                </c:pt>
                <c:pt idx="43">
                  <c:v>279</c:v>
                </c:pt>
                <c:pt idx="44">
                  <c:v>279</c:v>
                </c:pt>
                <c:pt idx="45">
                  <c:v>279</c:v>
                </c:pt>
                <c:pt idx="46">
                  <c:v>279</c:v>
                </c:pt>
                <c:pt idx="47">
                  <c:v>279</c:v>
                </c:pt>
                <c:pt idx="48">
                  <c:v>279</c:v>
                </c:pt>
                <c:pt idx="49">
                  <c:v>279</c:v>
                </c:pt>
                <c:pt idx="50">
                  <c:v>279</c:v>
                </c:pt>
                <c:pt idx="51">
                  <c:v>279</c:v>
                </c:pt>
                <c:pt idx="52">
                  <c:v>279</c:v>
                </c:pt>
                <c:pt idx="53">
                  <c:v>279</c:v>
                </c:pt>
                <c:pt idx="54">
                  <c:v>279</c:v>
                </c:pt>
                <c:pt idx="55">
                  <c:v>279</c:v>
                </c:pt>
                <c:pt idx="56">
                  <c:v>279</c:v>
                </c:pt>
                <c:pt idx="57">
                  <c:v>279</c:v>
                </c:pt>
                <c:pt idx="58">
                  <c:v>279</c:v>
                </c:pt>
                <c:pt idx="59">
                  <c:v>279</c:v>
                </c:pt>
                <c:pt idx="60">
                  <c:v>279</c:v>
                </c:pt>
                <c:pt idx="61">
                  <c:v>279</c:v>
                </c:pt>
                <c:pt idx="62">
                  <c:v>279</c:v>
                </c:pt>
                <c:pt idx="63">
                  <c:v>279</c:v>
                </c:pt>
                <c:pt idx="64">
                  <c:v>279</c:v>
                </c:pt>
                <c:pt idx="65">
                  <c:v>279</c:v>
                </c:pt>
                <c:pt idx="66">
                  <c:v>279</c:v>
                </c:pt>
                <c:pt idx="67">
                  <c:v>279</c:v>
                </c:pt>
                <c:pt idx="68">
                  <c:v>279</c:v>
                </c:pt>
                <c:pt idx="69">
                  <c:v>279</c:v>
                </c:pt>
                <c:pt idx="70">
                  <c:v>279</c:v>
                </c:pt>
                <c:pt idx="71">
                  <c:v>279</c:v>
                </c:pt>
                <c:pt idx="72">
                  <c:v>279</c:v>
                </c:pt>
                <c:pt idx="73">
                  <c:v>279</c:v>
                </c:pt>
                <c:pt idx="74">
                  <c:v>279</c:v>
                </c:pt>
                <c:pt idx="75">
                  <c:v>279</c:v>
                </c:pt>
                <c:pt idx="76">
                  <c:v>279</c:v>
                </c:pt>
                <c:pt idx="77">
                  <c:v>279</c:v>
                </c:pt>
                <c:pt idx="78">
                  <c:v>279</c:v>
                </c:pt>
                <c:pt idx="79">
                  <c:v>279</c:v>
                </c:pt>
                <c:pt idx="80">
                  <c:v>279</c:v>
                </c:pt>
                <c:pt idx="81">
                  <c:v>279</c:v>
                </c:pt>
                <c:pt idx="82">
                  <c:v>279</c:v>
                </c:pt>
                <c:pt idx="83">
                  <c:v>279</c:v>
                </c:pt>
                <c:pt idx="84">
                  <c:v>279</c:v>
                </c:pt>
                <c:pt idx="85">
                  <c:v>279</c:v>
                </c:pt>
                <c:pt idx="86">
                  <c:v>279</c:v>
                </c:pt>
                <c:pt idx="87">
                  <c:v>279</c:v>
                </c:pt>
                <c:pt idx="88">
                  <c:v>279</c:v>
                </c:pt>
                <c:pt idx="89">
                  <c:v>279</c:v>
                </c:pt>
                <c:pt idx="90">
                  <c:v>279</c:v>
                </c:pt>
                <c:pt idx="91">
                  <c:v>279</c:v>
                </c:pt>
                <c:pt idx="92">
                  <c:v>279</c:v>
                </c:pt>
                <c:pt idx="93">
                  <c:v>279</c:v>
                </c:pt>
                <c:pt idx="94">
                  <c:v>279</c:v>
                </c:pt>
                <c:pt idx="95">
                  <c:v>279</c:v>
                </c:pt>
                <c:pt idx="96">
                  <c:v>279</c:v>
                </c:pt>
                <c:pt idx="97">
                  <c:v>279</c:v>
                </c:pt>
                <c:pt idx="98">
                  <c:v>279</c:v>
                </c:pt>
                <c:pt idx="99">
                  <c:v>279</c:v>
                </c:pt>
                <c:pt idx="100">
                  <c:v>279</c:v>
                </c:pt>
                <c:pt idx="101">
                  <c:v>279</c:v>
                </c:pt>
                <c:pt idx="102">
                  <c:v>279</c:v>
                </c:pt>
                <c:pt idx="103">
                  <c:v>279</c:v>
                </c:pt>
                <c:pt idx="104">
                  <c:v>279</c:v>
                </c:pt>
                <c:pt idx="105">
                  <c:v>279</c:v>
                </c:pt>
                <c:pt idx="106">
                  <c:v>279</c:v>
                </c:pt>
                <c:pt idx="107">
                  <c:v>279</c:v>
                </c:pt>
                <c:pt idx="108">
                  <c:v>279</c:v>
                </c:pt>
                <c:pt idx="109">
                  <c:v>279</c:v>
                </c:pt>
                <c:pt idx="110">
                  <c:v>279</c:v>
                </c:pt>
                <c:pt idx="111">
                  <c:v>279</c:v>
                </c:pt>
                <c:pt idx="112">
                  <c:v>279</c:v>
                </c:pt>
                <c:pt idx="113">
                  <c:v>279</c:v>
                </c:pt>
                <c:pt idx="114">
                  <c:v>279</c:v>
                </c:pt>
                <c:pt idx="115">
                  <c:v>279</c:v>
                </c:pt>
                <c:pt idx="116">
                  <c:v>279</c:v>
                </c:pt>
                <c:pt idx="117">
                  <c:v>279</c:v>
                </c:pt>
                <c:pt idx="118">
                  <c:v>279</c:v>
                </c:pt>
                <c:pt idx="119">
                  <c:v>279</c:v>
                </c:pt>
                <c:pt idx="120">
                  <c:v>279</c:v>
                </c:pt>
                <c:pt idx="121">
                  <c:v>279</c:v>
                </c:pt>
                <c:pt idx="122">
                  <c:v>279</c:v>
                </c:pt>
                <c:pt idx="123">
                  <c:v>279</c:v>
                </c:pt>
                <c:pt idx="124">
                  <c:v>279</c:v>
                </c:pt>
                <c:pt idx="125">
                  <c:v>279</c:v>
                </c:pt>
                <c:pt idx="126">
                  <c:v>279</c:v>
                </c:pt>
                <c:pt idx="127">
                  <c:v>279</c:v>
                </c:pt>
                <c:pt idx="128">
                  <c:v>279</c:v>
                </c:pt>
                <c:pt idx="129">
                  <c:v>279</c:v>
                </c:pt>
                <c:pt idx="130">
                  <c:v>279</c:v>
                </c:pt>
                <c:pt idx="131">
                  <c:v>279</c:v>
                </c:pt>
                <c:pt idx="132">
                  <c:v>279</c:v>
                </c:pt>
                <c:pt idx="133">
                  <c:v>279</c:v>
                </c:pt>
                <c:pt idx="134">
                  <c:v>279</c:v>
                </c:pt>
                <c:pt idx="135">
                  <c:v>279</c:v>
                </c:pt>
                <c:pt idx="136">
                  <c:v>279</c:v>
                </c:pt>
                <c:pt idx="137">
                  <c:v>279</c:v>
                </c:pt>
                <c:pt idx="138">
                  <c:v>279</c:v>
                </c:pt>
                <c:pt idx="139">
                  <c:v>279</c:v>
                </c:pt>
                <c:pt idx="140">
                  <c:v>279</c:v>
                </c:pt>
                <c:pt idx="141">
                  <c:v>279</c:v>
                </c:pt>
                <c:pt idx="142">
                  <c:v>279</c:v>
                </c:pt>
                <c:pt idx="143">
                  <c:v>279</c:v>
                </c:pt>
                <c:pt idx="144">
                  <c:v>279</c:v>
                </c:pt>
                <c:pt idx="145">
                  <c:v>279</c:v>
                </c:pt>
                <c:pt idx="146">
                  <c:v>279</c:v>
                </c:pt>
                <c:pt idx="147">
                  <c:v>279</c:v>
                </c:pt>
                <c:pt idx="148">
                  <c:v>279</c:v>
                </c:pt>
                <c:pt idx="149">
                  <c:v>279</c:v>
                </c:pt>
                <c:pt idx="150">
                  <c:v>279</c:v>
                </c:pt>
                <c:pt idx="151">
                  <c:v>279</c:v>
                </c:pt>
                <c:pt idx="152">
                  <c:v>279</c:v>
                </c:pt>
                <c:pt idx="153">
                  <c:v>279</c:v>
                </c:pt>
                <c:pt idx="154">
                  <c:v>279</c:v>
                </c:pt>
                <c:pt idx="155">
                  <c:v>279</c:v>
                </c:pt>
                <c:pt idx="156">
                  <c:v>279</c:v>
                </c:pt>
                <c:pt idx="157">
                  <c:v>279</c:v>
                </c:pt>
                <c:pt idx="158">
                  <c:v>279</c:v>
                </c:pt>
                <c:pt idx="159">
                  <c:v>279</c:v>
                </c:pt>
                <c:pt idx="160">
                  <c:v>279</c:v>
                </c:pt>
                <c:pt idx="161">
                  <c:v>279</c:v>
                </c:pt>
                <c:pt idx="162">
                  <c:v>279</c:v>
                </c:pt>
                <c:pt idx="163">
                  <c:v>279</c:v>
                </c:pt>
                <c:pt idx="164">
                  <c:v>279</c:v>
                </c:pt>
                <c:pt idx="165">
                  <c:v>279</c:v>
                </c:pt>
                <c:pt idx="166">
                  <c:v>279</c:v>
                </c:pt>
                <c:pt idx="167">
                  <c:v>279</c:v>
                </c:pt>
                <c:pt idx="168">
                  <c:v>279</c:v>
                </c:pt>
                <c:pt idx="169">
                  <c:v>279</c:v>
                </c:pt>
                <c:pt idx="170">
                  <c:v>279</c:v>
                </c:pt>
                <c:pt idx="171">
                  <c:v>279</c:v>
                </c:pt>
                <c:pt idx="172">
                  <c:v>279</c:v>
                </c:pt>
                <c:pt idx="173">
                  <c:v>279</c:v>
                </c:pt>
                <c:pt idx="174">
                  <c:v>279</c:v>
                </c:pt>
                <c:pt idx="175">
                  <c:v>279</c:v>
                </c:pt>
                <c:pt idx="176">
                  <c:v>279</c:v>
                </c:pt>
                <c:pt idx="177">
                  <c:v>279</c:v>
                </c:pt>
                <c:pt idx="178">
                  <c:v>279</c:v>
                </c:pt>
                <c:pt idx="179">
                  <c:v>279</c:v>
                </c:pt>
                <c:pt idx="180">
                  <c:v>279</c:v>
                </c:pt>
                <c:pt idx="181">
                  <c:v>279</c:v>
                </c:pt>
                <c:pt idx="182">
                  <c:v>279</c:v>
                </c:pt>
                <c:pt idx="183">
                  <c:v>279</c:v>
                </c:pt>
                <c:pt idx="184">
                  <c:v>279</c:v>
                </c:pt>
                <c:pt idx="185">
                  <c:v>279</c:v>
                </c:pt>
                <c:pt idx="186">
                  <c:v>279</c:v>
                </c:pt>
                <c:pt idx="187">
                  <c:v>279</c:v>
                </c:pt>
                <c:pt idx="188">
                  <c:v>279</c:v>
                </c:pt>
                <c:pt idx="189">
                  <c:v>279</c:v>
                </c:pt>
                <c:pt idx="190">
                  <c:v>279</c:v>
                </c:pt>
                <c:pt idx="191">
                  <c:v>279</c:v>
                </c:pt>
                <c:pt idx="192">
                  <c:v>279</c:v>
                </c:pt>
                <c:pt idx="193">
                  <c:v>279</c:v>
                </c:pt>
                <c:pt idx="194">
                  <c:v>279</c:v>
                </c:pt>
                <c:pt idx="195">
                  <c:v>279</c:v>
                </c:pt>
                <c:pt idx="196">
                  <c:v>279</c:v>
                </c:pt>
                <c:pt idx="197">
                  <c:v>279</c:v>
                </c:pt>
                <c:pt idx="198">
                  <c:v>279</c:v>
                </c:pt>
                <c:pt idx="199">
                  <c:v>279</c:v>
                </c:pt>
                <c:pt idx="200">
                  <c:v>279</c:v>
                </c:pt>
                <c:pt idx="201">
                  <c:v>279</c:v>
                </c:pt>
                <c:pt idx="202">
                  <c:v>279</c:v>
                </c:pt>
                <c:pt idx="203">
                  <c:v>279</c:v>
                </c:pt>
                <c:pt idx="204">
                  <c:v>279</c:v>
                </c:pt>
                <c:pt idx="205">
                  <c:v>279</c:v>
                </c:pt>
                <c:pt idx="206">
                  <c:v>279</c:v>
                </c:pt>
                <c:pt idx="207">
                  <c:v>279</c:v>
                </c:pt>
                <c:pt idx="208">
                  <c:v>279</c:v>
                </c:pt>
                <c:pt idx="209">
                  <c:v>279</c:v>
                </c:pt>
                <c:pt idx="210">
                  <c:v>279</c:v>
                </c:pt>
                <c:pt idx="211">
                  <c:v>279</c:v>
                </c:pt>
                <c:pt idx="212">
                  <c:v>279</c:v>
                </c:pt>
                <c:pt idx="213">
                  <c:v>279</c:v>
                </c:pt>
                <c:pt idx="214">
                  <c:v>279</c:v>
                </c:pt>
                <c:pt idx="215">
                  <c:v>279</c:v>
                </c:pt>
                <c:pt idx="216">
                  <c:v>279</c:v>
                </c:pt>
                <c:pt idx="217">
                  <c:v>279</c:v>
                </c:pt>
                <c:pt idx="218">
                  <c:v>279</c:v>
                </c:pt>
                <c:pt idx="219">
                  <c:v>279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  <c:pt idx="40">
                  <c:v>190</c:v>
                </c:pt>
                <c:pt idx="41">
                  <c:v>190</c:v>
                </c:pt>
                <c:pt idx="42">
                  <c:v>190</c:v>
                </c:pt>
                <c:pt idx="43">
                  <c:v>190</c:v>
                </c:pt>
                <c:pt idx="44">
                  <c:v>190</c:v>
                </c:pt>
                <c:pt idx="45">
                  <c:v>190</c:v>
                </c:pt>
                <c:pt idx="46">
                  <c:v>190</c:v>
                </c:pt>
                <c:pt idx="47">
                  <c:v>190</c:v>
                </c:pt>
                <c:pt idx="48">
                  <c:v>190</c:v>
                </c:pt>
                <c:pt idx="49">
                  <c:v>190</c:v>
                </c:pt>
                <c:pt idx="50">
                  <c:v>190</c:v>
                </c:pt>
                <c:pt idx="51">
                  <c:v>190</c:v>
                </c:pt>
                <c:pt idx="52">
                  <c:v>190</c:v>
                </c:pt>
                <c:pt idx="53">
                  <c:v>190</c:v>
                </c:pt>
                <c:pt idx="54">
                  <c:v>190</c:v>
                </c:pt>
                <c:pt idx="55">
                  <c:v>190</c:v>
                </c:pt>
                <c:pt idx="56">
                  <c:v>190</c:v>
                </c:pt>
                <c:pt idx="57">
                  <c:v>190</c:v>
                </c:pt>
                <c:pt idx="58">
                  <c:v>190</c:v>
                </c:pt>
                <c:pt idx="59">
                  <c:v>190</c:v>
                </c:pt>
                <c:pt idx="60">
                  <c:v>190</c:v>
                </c:pt>
                <c:pt idx="61">
                  <c:v>190</c:v>
                </c:pt>
                <c:pt idx="62">
                  <c:v>190</c:v>
                </c:pt>
                <c:pt idx="63">
                  <c:v>190</c:v>
                </c:pt>
                <c:pt idx="64">
                  <c:v>190</c:v>
                </c:pt>
                <c:pt idx="65">
                  <c:v>190</c:v>
                </c:pt>
                <c:pt idx="66">
                  <c:v>190</c:v>
                </c:pt>
                <c:pt idx="67">
                  <c:v>190</c:v>
                </c:pt>
                <c:pt idx="68">
                  <c:v>190</c:v>
                </c:pt>
                <c:pt idx="69">
                  <c:v>190</c:v>
                </c:pt>
                <c:pt idx="70">
                  <c:v>190</c:v>
                </c:pt>
                <c:pt idx="71">
                  <c:v>190</c:v>
                </c:pt>
                <c:pt idx="72">
                  <c:v>190</c:v>
                </c:pt>
                <c:pt idx="73">
                  <c:v>190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0</c:v>
                </c:pt>
                <c:pt idx="80">
                  <c:v>190</c:v>
                </c:pt>
                <c:pt idx="81">
                  <c:v>190</c:v>
                </c:pt>
                <c:pt idx="82">
                  <c:v>190</c:v>
                </c:pt>
                <c:pt idx="83">
                  <c:v>190</c:v>
                </c:pt>
                <c:pt idx="84">
                  <c:v>190</c:v>
                </c:pt>
                <c:pt idx="85">
                  <c:v>190</c:v>
                </c:pt>
                <c:pt idx="86">
                  <c:v>190</c:v>
                </c:pt>
                <c:pt idx="87">
                  <c:v>190</c:v>
                </c:pt>
                <c:pt idx="88">
                  <c:v>190</c:v>
                </c:pt>
                <c:pt idx="89">
                  <c:v>190</c:v>
                </c:pt>
                <c:pt idx="90">
                  <c:v>190</c:v>
                </c:pt>
                <c:pt idx="91">
                  <c:v>190</c:v>
                </c:pt>
                <c:pt idx="92">
                  <c:v>190</c:v>
                </c:pt>
                <c:pt idx="93">
                  <c:v>190</c:v>
                </c:pt>
                <c:pt idx="94">
                  <c:v>190</c:v>
                </c:pt>
                <c:pt idx="95">
                  <c:v>190</c:v>
                </c:pt>
                <c:pt idx="96">
                  <c:v>190</c:v>
                </c:pt>
                <c:pt idx="97">
                  <c:v>190</c:v>
                </c:pt>
                <c:pt idx="98">
                  <c:v>190</c:v>
                </c:pt>
                <c:pt idx="99">
                  <c:v>190</c:v>
                </c:pt>
                <c:pt idx="100">
                  <c:v>190</c:v>
                </c:pt>
                <c:pt idx="101">
                  <c:v>190</c:v>
                </c:pt>
                <c:pt idx="102">
                  <c:v>190</c:v>
                </c:pt>
                <c:pt idx="103">
                  <c:v>190</c:v>
                </c:pt>
                <c:pt idx="104">
                  <c:v>190</c:v>
                </c:pt>
                <c:pt idx="105">
                  <c:v>190</c:v>
                </c:pt>
                <c:pt idx="106">
                  <c:v>190</c:v>
                </c:pt>
                <c:pt idx="107">
                  <c:v>190</c:v>
                </c:pt>
                <c:pt idx="108">
                  <c:v>190</c:v>
                </c:pt>
                <c:pt idx="109">
                  <c:v>190</c:v>
                </c:pt>
                <c:pt idx="110">
                  <c:v>190</c:v>
                </c:pt>
                <c:pt idx="111">
                  <c:v>190</c:v>
                </c:pt>
                <c:pt idx="112">
                  <c:v>190</c:v>
                </c:pt>
                <c:pt idx="113">
                  <c:v>190</c:v>
                </c:pt>
                <c:pt idx="114">
                  <c:v>190</c:v>
                </c:pt>
                <c:pt idx="115">
                  <c:v>190</c:v>
                </c:pt>
                <c:pt idx="116">
                  <c:v>190</c:v>
                </c:pt>
                <c:pt idx="117">
                  <c:v>190</c:v>
                </c:pt>
                <c:pt idx="118">
                  <c:v>190</c:v>
                </c:pt>
                <c:pt idx="119">
                  <c:v>190</c:v>
                </c:pt>
                <c:pt idx="120">
                  <c:v>190</c:v>
                </c:pt>
                <c:pt idx="121">
                  <c:v>190</c:v>
                </c:pt>
                <c:pt idx="122">
                  <c:v>190</c:v>
                </c:pt>
                <c:pt idx="123">
                  <c:v>190</c:v>
                </c:pt>
                <c:pt idx="124">
                  <c:v>190</c:v>
                </c:pt>
                <c:pt idx="125">
                  <c:v>190</c:v>
                </c:pt>
                <c:pt idx="126">
                  <c:v>190</c:v>
                </c:pt>
                <c:pt idx="127">
                  <c:v>190</c:v>
                </c:pt>
                <c:pt idx="128">
                  <c:v>190</c:v>
                </c:pt>
                <c:pt idx="129">
                  <c:v>190</c:v>
                </c:pt>
                <c:pt idx="130">
                  <c:v>190</c:v>
                </c:pt>
                <c:pt idx="131">
                  <c:v>190</c:v>
                </c:pt>
                <c:pt idx="132">
                  <c:v>190</c:v>
                </c:pt>
                <c:pt idx="133">
                  <c:v>190</c:v>
                </c:pt>
                <c:pt idx="134">
                  <c:v>190</c:v>
                </c:pt>
                <c:pt idx="135">
                  <c:v>190</c:v>
                </c:pt>
                <c:pt idx="136">
                  <c:v>190</c:v>
                </c:pt>
                <c:pt idx="137">
                  <c:v>190</c:v>
                </c:pt>
                <c:pt idx="138">
                  <c:v>190</c:v>
                </c:pt>
                <c:pt idx="139">
                  <c:v>190</c:v>
                </c:pt>
                <c:pt idx="140">
                  <c:v>190</c:v>
                </c:pt>
                <c:pt idx="141">
                  <c:v>190</c:v>
                </c:pt>
                <c:pt idx="142">
                  <c:v>190</c:v>
                </c:pt>
                <c:pt idx="143">
                  <c:v>190</c:v>
                </c:pt>
                <c:pt idx="144">
                  <c:v>190</c:v>
                </c:pt>
                <c:pt idx="145">
                  <c:v>190</c:v>
                </c:pt>
                <c:pt idx="146">
                  <c:v>190</c:v>
                </c:pt>
                <c:pt idx="147">
                  <c:v>190</c:v>
                </c:pt>
                <c:pt idx="148">
                  <c:v>190</c:v>
                </c:pt>
                <c:pt idx="149">
                  <c:v>190</c:v>
                </c:pt>
                <c:pt idx="150">
                  <c:v>190</c:v>
                </c:pt>
                <c:pt idx="151">
                  <c:v>190</c:v>
                </c:pt>
                <c:pt idx="152">
                  <c:v>190</c:v>
                </c:pt>
                <c:pt idx="153">
                  <c:v>190</c:v>
                </c:pt>
                <c:pt idx="154">
                  <c:v>190</c:v>
                </c:pt>
                <c:pt idx="155">
                  <c:v>190</c:v>
                </c:pt>
                <c:pt idx="156">
                  <c:v>190</c:v>
                </c:pt>
                <c:pt idx="157">
                  <c:v>190</c:v>
                </c:pt>
                <c:pt idx="158">
                  <c:v>190</c:v>
                </c:pt>
                <c:pt idx="159">
                  <c:v>190</c:v>
                </c:pt>
                <c:pt idx="160">
                  <c:v>190</c:v>
                </c:pt>
                <c:pt idx="161">
                  <c:v>190</c:v>
                </c:pt>
                <c:pt idx="162">
                  <c:v>190</c:v>
                </c:pt>
                <c:pt idx="163">
                  <c:v>190</c:v>
                </c:pt>
                <c:pt idx="164">
                  <c:v>190</c:v>
                </c:pt>
                <c:pt idx="165">
                  <c:v>190</c:v>
                </c:pt>
                <c:pt idx="166">
                  <c:v>190</c:v>
                </c:pt>
                <c:pt idx="167">
                  <c:v>190</c:v>
                </c:pt>
                <c:pt idx="168">
                  <c:v>190</c:v>
                </c:pt>
                <c:pt idx="169">
                  <c:v>190</c:v>
                </c:pt>
                <c:pt idx="170">
                  <c:v>190</c:v>
                </c:pt>
                <c:pt idx="171">
                  <c:v>190</c:v>
                </c:pt>
                <c:pt idx="172">
                  <c:v>190</c:v>
                </c:pt>
                <c:pt idx="173">
                  <c:v>190</c:v>
                </c:pt>
                <c:pt idx="174">
                  <c:v>190</c:v>
                </c:pt>
                <c:pt idx="175">
                  <c:v>190</c:v>
                </c:pt>
                <c:pt idx="176">
                  <c:v>190</c:v>
                </c:pt>
                <c:pt idx="177">
                  <c:v>190</c:v>
                </c:pt>
                <c:pt idx="178">
                  <c:v>190</c:v>
                </c:pt>
                <c:pt idx="179">
                  <c:v>190</c:v>
                </c:pt>
                <c:pt idx="180">
                  <c:v>190</c:v>
                </c:pt>
                <c:pt idx="181">
                  <c:v>190</c:v>
                </c:pt>
                <c:pt idx="182">
                  <c:v>190</c:v>
                </c:pt>
                <c:pt idx="183">
                  <c:v>190</c:v>
                </c:pt>
                <c:pt idx="184">
                  <c:v>190</c:v>
                </c:pt>
                <c:pt idx="185">
                  <c:v>190</c:v>
                </c:pt>
                <c:pt idx="186">
                  <c:v>190</c:v>
                </c:pt>
                <c:pt idx="187">
                  <c:v>190</c:v>
                </c:pt>
                <c:pt idx="188">
                  <c:v>190</c:v>
                </c:pt>
                <c:pt idx="189">
                  <c:v>190</c:v>
                </c:pt>
                <c:pt idx="190">
                  <c:v>190</c:v>
                </c:pt>
                <c:pt idx="191">
                  <c:v>190</c:v>
                </c:pt>
                <c:pt idx="192">
                  <c:v>190</c:v>
                </c:pt>
                <c:pt idx="193">
                  <c:v>190</c:v>
                </c:pt>
                <c:pt idx="194">
                  <c:v>190</c:v>
                </c:pt>
                <c:pt idx="195">
                  <c:v>190</c:v>
                </c:pt>
                <c:pt idx="196">
                  <c:v>190</c:v>
                </c:pt>
                <c:pt idx="197">
                  <c:v>190</c:v>
                </c:pt>
                <c:pt idx="198">
                  <c:v>190</c:v>
                </c:pt>
                <c:pt idx="199">
                  <c:v>190</c:v>
                </c:pt>
                <c:pt idx="200">
                  <c:v>190</c:v>
                </c:pt>
                <c:pt idx="201">
                  <c:v>190</c:v>
                </c:pt>
                <c:pt idx="202">
                  <c:v>190</c:v>
                </c:pt>
                <c:pt idx="203">
                  <c:v>190</c:v>
                </c:pt>
                <c:pt idx="204">
                  <c:v>190</c:v>
                </c:pt>
                <c:pt idx="205">
                  <c:v>190</c:v>
                </c:pt>
                <c:pt idx="206">
                  <c:v>190</c:v>
                </c:pt>
                <c:pt idx="207">
                  <c:v>190</c:v>
                </c:pt>
                <c:pt idx="208">
                  <c:v>190</c:v>
                </c:pt>
                <c:pt idx="209">
                  <c:v>190</c:v>
                </c:pt>
                <c:pt idx="210">
                  <c:v>190</c:v>
                </c:pt>
                <c:pt idx="211">
                  <c:v>190</c:v>
                </c:pt>
                <c:pt idx="212">
                  <c:v>190</c:v>
                </c:pt>
                <c:pt idx="213">
                  <c:v>190</c:v>
                </c:pt>
                <c:pt idx="214">
                  <c:v>190</c:v>
                </c:pt>
                <c:pt idx="215">
                  <c:v>190</c:v>
                </c:pt>
                <c:pt idx="216">
                  <c:v>190</c:v>
                </c:pt>
                <c:pt idx="217">
                  <c:v>190</c:v>
                </c:pt>
                <c:pt idx="218">
                  <c:v>190</c:v>
                </c:pt>
                <c:pt idx="219">
                  <c:v>19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938.72</c:v>
                </c:pt>
                <c:pt idx="1">
                  <c:v>935.48</c:v>
                </c:pt>
                <c:pt idx="2">
                  <c:v>930.92</c:v>
                </c:pt>
                <c:pt idx="3">
                  <c:v>928.22</c:v>
                </c:pt>
                <c:pt idx="4">
                  <c:v>927.52</c:v>
                </c:pt>
                <c:pt idx="5">
                  <c:v>922.87</c:v>
                </c:pt>
                <c:pt idx="6">
                  <c:v>920.71</c:v>
                </c:pt>
                <c:pt idx="7">
                  <c:v>918.55</c:v>
                </c:pt>
                <c:pt idx="8">
                  <c:v>915.92</c:v>
                </c:pt>
                <c:pt idx="9">
                  <c:v>914.62</c:v>
                </c:pt>
                <c:pt idx="10">
                  <c:v>909.16</c:v>
                </c:pt>
                <c:pt idx="11">
                  <c:v>906.85</c:v>
                </c:pt>
                <c:pt idx="12">
                  <c:v>906.59</c:v>
                </c:pt>
                <c:pt idx="13">
                  <c:v>899.41</c:v>
                </c:pt>
                <c:pt idx="14">
                  <c:v>899.9</c:v>
                </c:pt>
                <c:pt idx="15">
                  <c:v>895.56</c:v>
                </c:pt>
                <c:pt idx="16">
                  <c:v>893.42</c:v>
                </c:pt>
                <c:pt idx="17">
                  <c:v>886.56</c:v>
                </c:pt>
                <c:pt idx="18">
                  <c:v>886.18</c:v>
                </c:pt>
                <c:pt idx="19">
                  <c:v>883.91</c:v>
                </c:pt>
                <c:pt idx="20">
                  <c:v>879.45</c:v>
                </c:pt>
                <c:pt idx="21">
                  <c:v>878.06</c:v>
                </c:pt>
                <c:pt idx="22">
                  <c:v>871.5</c:v>
                </c:pt>
                <c:pt idx="23">
                  <c:v>868.13</c:v>
                </c:pt>
                <c:pt idx="24">
                  <c:v>865.34</c:v>
                </c:pt>
                <c:pt idx="25">
                  <c:v>866.19</c:v>
                </c:pt>
                <c:pt idx="26">
                  <c:v>859.52</c:v>
                </c:pt>
                <c:pt idx="27">
                  <c:v>861.28</c:v>
                </c:pt>
                <c:pt idx="28">
                  <c:v>854.55</c:v>
                </c:pt>
                <c:pt idx="29">
                  <c:v>854.44</c:v>
                </c:pt>
                <c:pt idx="30">
                  <c:v>847.47</c:v>
                </c:pt>
                <c:pt idx="31">
                  <c:v>844.18</c:v>
                </c:pt>
                <c:pt idx="32">
                  <c:v>843.39</c:v>
                </c:pt>
                <c:pt idx="33">
                  <c:v>843.49</c:v>
                </c:pt>
                <c:pt idx="34">
                  <c:v>840.36</c:v>
                </c:pt>
                <c:pt idx="35">
                  <c:v>834.78</c:v>
                </c:pt>
                <c:pt idx="36">
                  <c:v>831.23</c:v>
                </c:pt>
                <c:pt idx="37">
                  <c:v>830.79</c:v>
                </c:pt>
                <c:pt idx="38">
                  <c:v>824.66</c:v>
                </c:pt>
                <c:pt idx="39">
                  <c:v>824.89</c:v>
                </c:pt>
                <c:pt idx="40">
                  <c:v>818.54</c:v>
                </c:pt>
                <c:pt idx="41">
                  <c:v>817.99</c:v>
                </c:pt>
                <c:pt idx="42">
                  <c:v>812.85</c:v>
                </c:pt>
                <c:pt idx="43">
                  <c:v>813.35</c:v>
                </c:pt>
                <c:pt idx="44">
                  <c:v>808.47</c:v>
                </c:pt>
                <c:pt idx="45">
                  <c:v>806.69</c:v>
                </c:pt>
                <c:pt idx="46">
                  <c:v>801.58</c:v>
                </c:pt>
                <c:pt idx="47">
                  <c:v>798.74</c:v>
                </c:pt>
                <c:pt idx="48">
                  <c:v>794.85</c:v>
                </c:pt>
                <c:pt idx="49">
                  <c:v>794.36</c:v>
                </c:pt>
                <c:pt idx="50">
                  <c:v>789.17</c:v>
                </c:pt>
                <c:pt idx="51">
                  <c:v>789.03</c:v>
                </c:pt>
                <c:pt idx="52">
                  <c:v>781.72</c:v>
                </c:pt>
                <c:pt idx="53">
                  <c:v>781.18</c:v>
                </c:pt>
                <c:pt idx="54">
                  <c:v>778.76</c:v>
                </c:pt>
                <c:pt idx="55">
                  <c:v>772.71</c:v>
                </c:pt>
                <c:pt idx="56">
                  <c:v>773.3</c:v>
                </c:pt>
                <c:pt idx="57">
                  <c:v>766.61</c:v>
                </c:pt>
                <c:pt idx="58">
                  <c:v>765.77</c:v>
                </c:pt>
                <c:pt idx="59">
                  <c:v>762.82</c:v>
                </c:pt>
                <c:pt idx="60">
                  <c:v>760.46</c:v>
                </c:pt>
                <c:pt idx="61">
                  <c:v>755.24</c:v>
                </c:pt>
                <c:pt idx="62">
                  <c:v>752.91</c:v>
                </c:pt>
                <c:pt idx="63">
                  <c:v>752.87</c:v>
                </c:pt>
                <c:pt idx="64">
                  <c:v>746.61</c:v>
                </c:pt>
                <c:pt idx="65">
                  <c:v>745.86</c:v>
                </c:pt>
                <c:pt idx="66">
                  <c:v>740.46</c:v>
                </c:pt>
                <c:pt idx="67">
                  <c:v>737.24</c:v>
                </c:pt>
                <c:pt idx="68">
                  <c:v>733.66</c:v>
                </c:pt>
                <c:pt idx="69">
                  <c:v>731.18</c:v>
                </c:pt>
                <c:pt idx="70">
                  <c:v>731.12</c:v>
                </c:pt>
                <c:pt idx="71">
                  <c:v>727.89</c:v>
                </c:pt>
                <c:pt idx="72">
                  <c:v>726.02</c:v>
                </c:pt>
                <c:pt idx="73">
                  <c:v>718.79</c:v>
                </c:pt>
                <c:pt idx="74">
                  <c:v>718.95</c:v>
                </c:pt>
                <c:pt idx="75">
                  <c:v>715.39</c:v>
                </c:pt>
                <c:pt idx="76">
                  <c:v>713.5</c:v>
                </c:pt>
                <c:pt idx="77">
                  <c:v>709.32</c:v>
                </c:pt>
                <c:pt idx="78">
                  <c:v>707.09</c:v>
                </c:pt>
                <c:pt idx="79">
                  <c:v>703.73</c:v>
                </c:pt>
                <c:pt idx="80">
                  <c:v>701.2</c:v>
                </c:pt>
                <c:pt idx="81">
                  <c:v>697.01</c:v>
                </c:pt>
                <c:pt idx="82">
                  <c:v>692.14</c:v>
                </c:pt>
                <c:pt idx="83">
                  <c:v>690.13</c:v>
                </c:pt>
                <c:pt idx="84">
                  <c:v>688.42</c:v>
                </c:pt>
                <c:pt idx="85">
                  <c:v>685.69</c:v>
                </c:pt>
                <c:pt idx="86">
                  <c:v>683.27</c:v>
                </c:pt>
                <c:pt idx="87">
                  <c:v>680.2</c:v>
                </c:pt>
                <c:pt idx="88">
                  <c:v>677.48</c:v>
                </c:pt>
                <c:pt idx="89">
                  <c:v>671.7</c:v>
                </c:pt>
                <c:pt idx="90">
                  <c:v>671.6</c:v>
                </c:pt>
                <c:pt idx="91">
                  <c:v>664.87</c:v>
                </c:pt>
                <c:pt idx="92">
                  <c:v>665.55</c:v>
                </c:pt>
                <c:pt idx="93">
                  <c:v>662.72</c:v>
                </c:pt>
                <c:pt idx="94">
                  <c:v>658.29</c:v>
                </c:pt>
                <c:pt idx="95">
                  <c:v>655.16</c:v>
                </c:pt>
                <c:pt idx="96">
                  <c:v>649.63</c:v>
                </c:pt>
                <c:pt idx="97">
                  <c:v>647.74</c:v>
                </c:pt>
                <c:pt idx="98">
                  <c:v>644.39</c:v>
                </c:pt>
                <c:pt idx="99">
                  <c:v>640.86</c:v>
                </c:pt>
                <c:pt idx="100">
                  <c:v>641.3</c:v>
                </c:pt>
                <c:pt idx="101">
                  <c:v>636.38</c:v>
                </c:pt>
                <c:pt idx="102">
                  <c:v>633.95</c:v>
                </c:pt>
                <c:pt idx="103">
                  <c:v>629.83</c:v>
                </c:pt>
                <c:pt idx="104">
                  <c:v>626.01</c:v>
                </c:pt>
                <c:pt idx="105">
                  <c:v>626.59</c:v>
                </c:pt>
                <c:pt idx="106">
                  <c:v>621.13</c:v>
                </c:pt>
                <c:pt idx="107">
                  <c:v>619.97</c:v>
                </c:pt>
                <c:pt idx="108">
                  <c:v>615.22</c:v>
                </c:pt>
                <c:pt idx="109">
                  <c:v>612.98</c:v>
                </c:pt>
                <c:pt idx="110">
                  <c:v>608.41</c:v>
                </c:pt>
                <c:pt idx="111">
                  <c:v>605.19</c:v>
                </c:pt>
                <c:pt idx="112">
                  <c:v>605.57</c:v>
                </c:pt>
                <c:pt idx="113">
                  <c:v>599.18</c:v>
                </c:pt>
                <c:pt idx="114">
                  <c:v>597.52</c:v>
                </c:pt>
                <c:pt idx="115">
                  <c:v>593.59</c:v>
                </c:pt>
                <c:pt idx="116">
                  <c:v>592.02</c:v>
                </c:pt>
                <c:pt idx="117">
                  <c:v>587.21</c:v>
                </c:pt>
                <c:pt idx="118">
                  <c:v>585.37</c:v>
                </c:pt>
                <c:pt idx="119">
                  <c:v>582.02</c:v>
                </c:pt>
                <c:pt idx="120">
                  <c:v>578.26</c:v>
                </c:pt>
                <c:pt idx="121">
                  <c:v>576.16</c:v>
                </c:pt>
                <c:pt idx="122">
                  <c:v>574.6</c:v>
                </c:pt>
                <c:pt idx="123">
                  <c:v>572.2</c:v>
                </c:pt>
                <c:pt idx="124">
                  <c:v>569.43</c:v>
                </c:pt>
                <c:pt idx="125">
                  <c:v>565.41</c:v>
                </c:pt>
                <c:pt idx="126">
                  <c:v>562.2</c:v>
                </c:pt>
                <c:pt idx="127">
                  <c:v>560.06</c:v>
                </c:pt>
                <c:pt idx="128">
                  <c:v>556.07</c:v>
                </c:pt>
                <c:pt idx="129">
                  <c:v>553.62</c:v>
                </c:pt>
                <c:pt idx="130">
                  <c:v>549.69</c:v>
                </c:pt>
                <c:pt idx="131">
                  <c:v>545.16</c:v>
                </c:pt>
                <c:pt idx="132">
                  <c:v>542.45</c:v>
                </c:pt>
                <c:pt idx="133">
                  <c:v>539.4</c:v>
                </c:pt>
                <c:pt idx="134">
                  <c:v>536.36</c:v>
                </c:pt>
                <c:pt idx="135">
                  <c:v>533.96</c:v>
                </c:pt>
                <c:pt idx="136">
                  <c:v>531.16</c:v>
                </c:pt>
                <c:pt idx="137">
                  <c:v>529.08</c:v>
                </c:pt>
                <c:pt idx="138">
                  <c:v>524.5</c:v>
                </c:pt>
                <c:pt idx="139">
                  <c:v>524.21</c:v>
                </c:pt>
                <c:pt idx="140">
                  <c:v>520.76</c:v>
                </c:pt>
                <c:pt idx="141">
                  <c:v>518.4</c:v>
                </c:pt>
                <c:pt idx="142">
                  <c:v>514.68</c:v>
                </c:pt>
                <c:pt idx="143">
                  <c:v>510.75</c:v>
                </c:pt>
                <c:pt idx="144">
                  <c:v>508.7</c:v>
                </c:pt>
                <c:pt idx="145">
                  <c:v>503.28</c:v>
                </c:pt>
                <c:pt idx="146">
                  <c:v>501.68</c:v>
                </c:pt>
                <c:pt idx="147">
                  <c:v>499.8</c:v>
                </c:pt>
                <c:pt idx="148">
                  <c:v>495.4</c:v>
                </c:pt>
                <c:pt idx="149">
                  <c:v>493.71</c:v>
                </c:pt>
                <c:pt idx="150">
                  <c:v>490.2</c:v>
                </c:pt>
                <c:pt idx="151">
                  <c:v>487.03</c:v>
                </c:pt>
                <c:pt idx="152">
                  <c:v>485.01</c:v>
                </c:pt>
                <c:pt idx="153">
                  <c:v>481.47</c:v>
                </c:pt>
                <c:pt idx="154">
                  <c:v>479.23</c:v>
                </c:pt>
                <c:pt idx="155">
                  <c:v>474.95</c:v>
                </c:pt>
                <c:pt idx="156">
                  <c:v>470.56</c:v>
                </c:pt>
                <c:pt idx="157">
                  <c:v>469.36</c:v>
                </c:pt>
                <c:pt idx="158">
                  <c:v>464.25</c:v>
                </c:pt>
                <c:pt idx="159">
                  <c:v>462.95</c:v>
                </c:pt>
                <c:pt idx="160">
                  <c:v>461.06</c:v>
                </c:pt>
                <c:pt idx="161">
                  <c:v>455.75</c:v>
                </c:pt>
                <c:pt idx="162">
                  <c:v>453.64</c:v>
                </c:pt>
                <c:pt idx="163">
                  <c:v>449.43</c:v>
                </c:pt>
                <c:pt idx="164">
                  <c:v>446.44</c:v>
                </c:pt>
                <c:pt idx="165">
                  <c:v>445.1</c:v>
                </c:pt>
                <c:pt idx="166">
                  <c:v>442.13</c:v>
                </c:pt>
                <c:pt idx="167">
                  <c:v>438.44</c:v>
                </c:pt>
                <c:pt idx="168">
                  <c:v>437.1</c:v>
                </c:pt>
                <c:pt idx="169">
                  <c:v>433.67</c:v>
                </c:pt>
                <c:pt idx="170">
                  <c:v>431.09</c:v>
                </c:pt>
                <c:pt idx="171">
                  <c:v>427.58</c:v>
                </c:pt>
                <c:pt idx="172">
                  <c:v>423.21</c:v>
                </c:pt>
                <c:pt idx="173">
                  <c:v>421</c:v>
                </c:pt>
                <c:pt idx="174">
                  <c:v>418.08</c:v>
                </c:pt>
                <c:pt idx="175">
                  <c:v>414.82</c:v>
                </c:pt>
                <c:pt idx="176">
                  <c:v>411.75</c:v>
                </c:pt>
                <c:pt idx="177">
                  <c:v>408.98</c:v>
                </c:pt>
                <c:pt idx="178">
                  <c:v>405.18</c:v>
                </c:pt>
                <c:pt idx="179">
                  <c:v>401.79</c:v>
                </c:pt>
                <c:pt idx="180">
                  <c:v>399.55</c:v>
                </c:pt>
                <c:pt idx="181">
                  <c:v>397.86</c:v>
                </c:pt>
                <c:pt idx="182">
                  <c:v>394.19</c:v>
                </c:pt>
                <c:pt idx="183">
                  <c:v>390.23</c:v>
                </c:pt>
                <c:pt idx="184">
                  <c:v>387.19</c:v>
                </c:pt>
                <c:pt idx="185">
                  <c:v>386</c:v>
                </c:pt>
                <c:pt idx="186">
                  <c:v>382.3</c:v>
                </c:pt>
                <c:pt idx="187">
                  <c:v>379.87</c:v>
                </c:pt>
                <c:pt idx="188">
                  <c:v>376.02</c:v>
                </c:pt>
                <c:pt idx="189">
                  <c:v>373.2</c:v>
                </c:pt>
                <c:pt idx="190">
                  <c:v>370.15</c:v>
                </c:pt>
                <c:pt idx="191">
                  <c:v>365.56</c:v>
                </c:pt>
                <c:pt idx="192">
                  <c:v>364.29</c:v>
                </c:pt>
                <c:pt idx="193">
                  <c:v>360.64</c:v>
                </c:pt>
                <c:pt idx="194">
                  <c:v>357.84</c:v>
                </c:pt>
                <c:pt idx="195">
                  <c:v>354.78</c:v>
                </c:pt>
                <c:pt idx="196">
                  <c:v>351.2</c:v>
                </c:pt>
                <c:pt idx="197">
                  <c:v>348.15</c:v>
                </c:pt>
                <c:pt idx="198">
                  <c:v>344.68</c:v>
                </c:pt>
                <c:pt idx="199">
                  <c:v>342.45</c:v>
                </c:pt>
                <c:pt idx="200">
                  <c:v>340.62</c:v>
                </c:pt>
                <c:pt idx="201">
                  <c:v>337.75</c:v>
                </c:pt>
                <c:pt idx="202">
                  <c:v>332.91</c:v>
                </c:pt>
                <c:pt idx="203">
                  <c:v>331.83</c:v>
                </c:pt>
                <c:pt idx="204">
                  <c:v>327.36</c:v>
                </c:pt>
                <c:pt idx="205">
                  <c:v>325.67</c:v>
                </c:pt>
                <c:pt idx="206">
                  <c:v>321.2</c:v>
                </c:pt>
                <c:pt idx="207">
                  <c:v>319.13</c:v>
                </c:pt>
                <c:pt idx="208">
                  <c:v>316.61</c:v>
                </c:pt>
                <c:pt idx="209">
                  <c:v>311.8</c:v>
                </c:pt>
                <c:pt idx="210">
                  <c:v>310.59</c:v>
                </c:pt>
                <c:pt idx="211">
                  <c:v>307.33</c:v>
                </c:pt>
                <c:pt idx="212">
                  <c:v>303.3</c:v>
                </c:pt>
                <c:pt idx="213">
                  <c:v>299.89</c:v>
                </c:pt>
                <c:pt idx="214">
                  <c:v>297.75</c:v>
                </c:pt>
                <c:pt idx="215">
                  <c:v>294.75</c:v>
                </c:pt>
                <c:pt idx="216">
                  <c:v>291.75</c:v>
                </c:pt>
                <c:pt idx="217">
                  <c:v>288.75</c:v>
                </c:pt>
                <c:pt idx="218">
                  <c:v>285.75</c:v>
                </c:pt>
                <c:pt idx="219">
                  <c:v>279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5.846769047723</c:v>
                </c:pt>
                <c:pt idx="1">
                  <c:v>623.686449282856</c:v>
                </c:pt>
                <c:pt idx="2">
                  <c:v>620.645999243412</c:v>
                </c:pt>
                <c:pt idx="3">
                  <c:v>618.845732772689</c:v>
                </c:pt>
                <c:pt idx="4">
                  <c:v>618.37899702102</c:v>
                </c:pt>
                <c:pt idx="5">
                  <c:v>615.278538099219</c:v>
                </c:pt>
                <c:pt idx="6">
                  <c:v>613.838324922641</c:v>
                </c:pt>
                <c:pt idx="7">
                  <c:v>612.398111746062</c:v>
                </c:pt>
                <c:pt idx="8">
                  <c:v>610.644518850506</c:v>
                </c:pt>
                <c:pt idx="9">
                  <c:v>609.777723883121</c:v>
                </c:pt>
                <c:pt idx="10">
                  <c:v>606.137185020103</c:v>
                </c:pt>
                <c:pt idx="11">
                  <c:v>604.596957039596</c:v>
                </c:pt>
                <c:pt idx="12">
                  <c:v>604.423598046119</c:v>
                </c:pt>
                <c:pt idx="13">
                  <c:v>599.636222764715</c:v>
                </c:pt>
                <c:pt idx="14">
                  <c:v>599.962937790883</c:v>
                </c:pt>
                <c:pt idx="15">
                  <c:v>597.069176130535</c:v>
                </c:pt>
                <c:pt idx="16">
                  <c:v>595.642298261147</c:v>
                </c:pt>
                <c:pt idx="17">
                  <c:v>591.068287894792</c:v>
                </c:pt>
                <c:pt idx="18">
                  <c:v>590.814917058171</c:v>
                </c:pt>
                <c:pt idx="19">
                  <c:v>589.301359692045</c:v>
                </c:pt>
                <c:pt idx="20">
                  <c:v>586.327586188554</c:v>
                </c:pt>
                <c:pt idx="21">
                  <c:v>585.400782338812</c:v>
                </c:pt>
                <c:pt idx="22">
                  <c:v>581.026801580314</c:v>
                </c:pt>
                <c:pt idx="23">
                  <c:v>578.779802318708</c:v>
                </c:pt>
                <c:pt idx="24">
                  <c:v>576.919526965628</c:v>
                </c:pt>
                <c:pt idx="25">
                  <c:v>577.486277521226</c:v>
                </c:pt>
                <c:pt idx="26">
                  <c:v>573.03895257318</c:v>
                </c:pt>
                <c:pt idx="27">
                  <c:v>574.212459605948</c:v>
                </c:pt>
                <c:pt idx="28">
                  <c:v>569.725128736331</c:v>
                </c:pt>
                <c:pt idx="29">
                  <c:v>569.651784546783</c:v>
                </c:pt>
                <c:pt idx="30">
                  <c:v>565.004429990879</c:v>
                </c:pt>
                <c:pt idx="31">
                  <c:v>562.810771958035</c:v>
                </c:pt>
                <c:pt idx="32">
                  <c:v>562.284027324009</c:v>
                </c:pt>
                <c:pt idx="33">
                  <c:v>562.350703859961</c:v>
                </c:pt>
                <c:pt idx="34">
                  <c:v>560.263728284642</c:v>
                </c:pt>
                <c:pt idx="35">
                  <c:v>556.543177578481</c:v>
                </c:pt>
                <c:pt idx="36">
                  <c:v>554.17616055216</c:v>
                </c:pt>
                <c:pt idx="37">
                  <c:v>553.882783793968</c:v>
                </c:pt>
                <c:pt idx="38">
                  <c:v>549.795512140067</c:v>
                </c:pt>
                <c:pt idx="39">
                  <c:v>549.948868172758</c:v>
                </c:pt>
                <c:pt idx="40">
                  <c:v>545.714908139761</c:v>
                </c:pt>
                <c:pt idx="41">
                  <c:v>545.348187192021</c:v>
                </c:pt>
                <c:pt idx="42">
                  <c:v>541.921013244052</c:v>
                </c:pt>
                <c:pt idx="43">
                  <c:v>542.254395923816</c:v>
                </c:pt>
                <c:pt idx="44">
                  <c:v>539.000580969324</c:v>
                </c:pt>
                <c:pt idx="45">
                  <c:v>537.813738629366</c:v>
                </c:pt>
                <c:pt idx="46">
                  <c:v>534.406567642182</c:v>
                </c:pt>
                <c:pt idx="47">
                  <c:v>532.512954021125</c:v>
                </c:pt>
                <c:pt idx="48">
                  <c:v>529.919236772565</c:v>
                </c:pt>
                <c:pt idx="49">
                  <c:v>529.592521746397</c:v>
                </c:pt>
                <c:pt idx="50">
                  <c:v>526.132009530451</c:v>
                </c:pt>
                <c:pt idx="51">
                  <c:v>526.038662380118</c:v>
                </c:pt>
                <c:pt idx="52">
                  <c:v>521.164607601975</c:v>
                </c:pt>
                <c:pt idx="53">
                  <c:v>520.80455430783</c:v>
                </c:pt>
                <c:pt idx="54">
                  <c:v>519.190982137775</c:v>
                </c:pt>
                <c:pt idx="55">
                  <c:v>515.157051712636</c:v>
                </c:pt>
                <c:pt idx="56">
                  <c:v>515.550443274757</c:v>
                </c:pt>
                <c:pt idx="57">
                  <c:v>511.089783019521</c:v>
                </c:pt>
                <c:pt idx="58">
                  <c:v>510.529700117518</c:v>
                </c:pt>
                <c:pt idx="59">
                  <c:v>508.562742306913</c:v>
                </c:pt>
                <c:pt idx="60">
                  <c:v>506.98917605843</c:v>
                </c:pt>
                <c:pt idx="61">
                  <c:v>503.508660881698</c:v>
                </c:pt>
                <c:pt idx="62">
                  <c:v>501.955097594</c:v>
                </c:pt>
                <c:pt idx="63">
                  <c:v>501.928426979619</c:v>
                </c:pt>
                <c:pt idx="64">
                  <c:v>497.75447582898</c:v>
                </c:pt>
                <c:pt idx="65">
                  <c:v>497.254401809334</c:v>
                </c:pt>
                <c:pt idx="66">
                  <c:v>493.653868867888</c:v>
                </c:pt>
                <c:pt idx="67">
                  <c:v>491.506884410211</c:v>
                </c:pt>
                <c:pt idx="68">
                  <c:v>489.119864423104</c:v>
                </c:pt>
                <c:pt idx="69">
                  <c:v>487.466286331477</c:v>
                </c:pt>
                <c:pt idx="70">
                  <c:v>487.426280409906</c:v>
                </c:pt>
                <c:pt idx="71">
                  <c:v>485.272628298633</c:v>
                </c:pt>
                <c:pt idx="72">
                  <c:v>484.025777076318</c:v>
                </c:pt>
                <c:pt idx="73">
                  <c:v>479.205063526937</c:v>
                </c:pt>
                <c:pt idx="74">
                  <c:v>479.311745984461</c:v>
                </c:pt>
                <c:pt idx="75">
                  <c:v>476.938061304545</c:v>
                </c:pt>
                <c:pt idx="76">
                  <c:v>475.677874775039</c:v>
                </c:pt>
                <c:pt idx="77">
                  <c:v>472.890795572216</c:v>
                </c:pt>
                <c:pt idx="78">
                  <c:v>471.40390882047</c:v>
                </c:pt>
                <c:pt idx="79">
                  <c:v>469.163577212459</c:v>
                </c:pt>
                <c:pt idx="80">
                  <c:v>467.476660852856</c:v>
                </c:pt>
                <c:pt idx="81">
                  <c:v>464.682913996438</c:v>
                </c:pt>
                <c:pt idx="82">
                  <c:v>461.435766695541</c:v>
                </c:pt>
                <c:pt idx="83">
                  <c:v>460.095568322891</c:v>
                </c:pt>
                <c:pt idx="84">
                  <c:v>458.9553995581</c:v>
                </c:pt>
                <c:pt idx="85">
                  <c:v>457.135130126591</c:v>
                </c:pt>
                <c:pt idx="86">
                  <c:v>455.521557956536</c:v>
                </c:pt>
                <c:pt idx="87">
                  <c:v>453.474588302788</c:v>
                </c:pt>
                <c:pt idx="88">
                  <c:v>451.660986524874</c:v>
                </c:pt>
                <c:pt idx="89">
                  <c:v>447.807082746808</c:v>
                </c:pt>
                <c:pt idx="90">
                  <c:v>447.740406210855</c:v>
                </c:pt>
                <c:pt idx="91">
                  <c:v>443.253075341238</c:v>
                </c:pt>
                <c:pt idx="92">
                  <c:v>443.706475785716</c:v>
                </c:pt>
                <c:pt idx="93">
                  <c:v>441.819529818255</c:v>
                </c:pt>
                <c:pt idx="94">
                  <c:v>438.86575927555</c:v>
                </c:pt>
                <c:pt idx="95">
                  <c:v>436.77878370023</c:v>
                </c:pt>
                <c:pt idx="96">
                  <c:v>433.091571262045</c:v>
                </c:pt>
                <c:pt idx="97">
                  <c:v>431.831384732539</c:v>
                </c:pt>
                <c:pt idx="98">
                  <c:v>429.597720778124</c:v>
                </c:pt>
                <c:pt idx="99">
                  <c:v>427.244039058993</c:v>
                </c:pt>
                <c:pt idx="100">
                  <c:v>427.537415817185</c:v>
                </c:pt>
                <c:pt idx="101">
                  <c:v>424.256930248312</c:v>
                </c:pt>
                <c:pt idx="102">
                  <c:v>422.636690424661</c:v>
                </c:pt>
                <c:pt idx="103">
                  <c:v>419.88961714341</c:v>
                </c:pt>
                <c:pt idx="104">
                  <c:v>417.342573470016</c:v>
                </c:pt>
                <c:pt idx="105">
                  <c:v>417.729297378542</c:v>
                </c:pt>
                <c:pt idx="106">
                  <c:v>414.088758515524</c:v>
                </c:pt>
                <c:pt idx="107">
                  <c:v>413.315310698473</c:v>
                </c:pt>
                <c:pt idx="108">
                  <c:v>410.148175240719</c:v>
                </c:pt>
                <c:pt idx="109">
                  <c:v>408.654620835379</c:v>
                </c:pt>
                <c:pt idx="110">
                  <c:v>405.60750314234</c:v>
                </c:pt>
                <c:pt idx="111">
                  <c:v>403.460518684663</c:v>
                </c:pt>
                <c:pt idx="112">
                  <c:v>403.713889521283</c:v>
                </c:pt>
                <c:pt idx="113">
                  <c:v>399.453258873905</c:v>
                </c:pt>
                <c:pt idx="114">
                  <c:v>398.34642837709</c:v>
                </c:pt>
                <c:pt idx="115">
                  <c:v>395.726040514149</c:v>
                </c:pt>
                <c:pt idx="116">
                  <c:v>394.679218899692</c:v>
                </c:pt>
                <c:pt idx="117">
                  <c:v>391.472077520366</c:v>
                </c:pt>
                <c:pt idx="118">
                  <c:v>390.245229258837</c:v>
                </c:pt>
                <c:pt idx="119">
                  <c:v>388.011565304421</c:v>
                </c:pt>
                <c:pt idx="120">
                  <c:v>385.504527552599</c:v>
                </c:pt>
                <c:pt idx="121">
                  <c:v>384.104320297592</c:v>
                </c:pt>
                <c:pt idx="122">
                  <c:v>383.06416633673</c:v>
                </c:pt>
                <c:pt idx="123">
                  <c:v>381.463929473865</c:v>
                </c:pt>
                <c:pt idx="124">
                  <c:v>379.616989427975</c:v>
                </c:pt>
                <c:pt idx="125">
                  <c:v>376.936592682676</c:v>
                </c:pt>
                <c:pt idx="126">
                  <c:v>374.796275878595</c:v>
                </c:pt>
                <c:pt idx="127">
                  <c:v>373.369398009207</c:v>
                </c:pt>
                <c:pt idx="128">
                  <c:v>370.709004224694</c:v>
                </c:pt>
                <c:pt idx="129">
                  <c:v>369.075429093852</c:v>
                </c:pt>
                <c:pt idx="130">
                  <c:v>366.455041230911</c:v>
                </c:pt>
                <c:pt idx="131">
                  <c:v>363.434594152253</c:v>
                </c:pt>
                <c:pt idx="132">
                  <c:v>361.627660027935</c:v>
                </c:pt>
                <c:pt idx="133">
                  <c:v>359.594025681378</c:v>
                </c:pt>
                <c:pt idx="134">
                  <c:v>357.567058988415</c:v>
                </c:pt>
                <c:pt idx="135">
                  <c:v>355.96682212555</c:v>
                </c:pt>
                <c:pt idx="136">
                  <c:v>354.099879118875</c:v>
                </c:pt>
                <c:pt idx="137">
                  <c:v>352.713007171058</c:v>
                </c:pt>
                <c:pt idx="138">
                  <c:v>349.659221824424</c:v>
                </c:pt>
                <c:pt idx="139">
                  <c:v>349.465859870162</c:v>
                </c:pt>
                <c:pt idx="140">
                  <c:v>347.165519379793</c:v>
                </c:pt>
                <c:pt idx="141">
                  <c:v>345.591953131309</c:v>
                </c:pt>
                <c:pt idx="142">
                  <c:v>343.111585993869</c:v>
                </c:pt>
                <c:pt idx="143">
                  <c:v>340.491198130927</c:v>
                </c:pt>
                <c:pt idx="144">
                  <c:v>339.124329143897</c:v>
                </c:pt>
                <c:pt idx="145">
                  <c:v>335.51046089526</c:v>
                </c:pt>
                <c:pt idx="146">
                  <c:v>334.443636320017</c:v>
                </c:pt>
                <c:pt idx="147">
                  <c:v>333.190117444106</c:v>
                </c:pt>
                <c:pt idx="148">
                  <c:v>330.256349862187</c:v>
                </c:pt>
                <c:pt idx="149">
                  <c:v>329.129516404586</c:v>
                </c:pt>
                <c:pt idx="150">
                  <c:v>326.789169992646</c:v>
                </c:pt>
                <c:pt idx="151">
                  <c:v>324.675523802945</c:v>
                </c:pt>
                <c:pt idx="152">
                  <c:v>323.328657776701</c:v>
                </c:pt>
                <c:pt idx="153">
                  <c:v>320.968308403975</c:v>
                </c:pt>
                <c:pt idx="154">
                  <c:v>319.474753998634</c:v>
                </c:pt>
                <c:pt idx="155">
                  <c:v>316.620998259859</c:v>
                </c:pt>
                <c:pt idx="156">
                  <c:v>313.693898331535</c:v>
                </c:pt>
                <c:pt idx="157">
                  <c:v>312.893779900102</c:v>
                </c:pt>
                <c:pt idx="158">
                  <c:v>309.486608912919</c:v>
                </c:pt>
                <c:pt idx="159">
                  <c:v>308.619813945534</c:v>
                </c:pt>
                <c:pt idx="160">
                  <c:v>307.359627416028</c:v>
                </c:pt>
                <c:pt idx="161">
                  <c:v>303.819103356939</c:v>
                </c:pt>
                <c:pt idx="162">
                  <c:v>302.412228448337</c:v>
                </c:pt>
                <c:pt idx="163">
                  <c:v>299.605146284728</c:v>
                </c:pt>
                <c:pt idx="164">
                  <c:v>297.611517859742</c:v>
                </c:pt>
                <c:pt idx="165">
                  <c:v>296.718052277976</c:v>
                </c:pt>
                <c:pt idx="166">
                  <c:v>294.737759160181</c:v>
                </c:pt>
                <c:pt idx="167">
                  <c:v>292.277394983526</c:v>
                </c:pt>
                <c:pt idx="168">
                  <c:v>291.383929401759</c:v>
                </c:pt>
                <c:pt idx="169">
                  <c:v>289.096924218582</c:v>
                </c:pt>
                <c:pt idx="170">
                  <c:v>287.376669591002</c:v>
                </c:pt>
                <c:pt idx="171">
                  <c:v>285.036323179062</c:v>
                </c:pt>
                <c:pt idx="172">
                  <c:v>282.122558557928</c:v>
                </c:pt>
                <c:pt idx="173">
                  <c:v>280.649007113374</c:v>
                </c:pt>
                <c:pt idx="174">
                  <c:v>278.702052263555</c:v>
                </c:pt>
                <c:pt idx="175">
                  <c:v>276.528397191497</c:v>
                </c:pt>
                <c:pt idx="176">
                  <c:v>274.481427537748</c:v>
                </c:pt>
                <c:pt idx="177">
                  <c:v>272.634487491858</c:v>
                </c:pt>
                <c:pt idx="178">
                  <c:v>270.100779125656</c:v>
                </c:pt>
                <c:pt idx="179">
                  <c:v>267.840444556859</c:v>
                </c:pt>
                <c:pt idx="180">
                  <c:v>266.346890151518</c:v>
                </c:pt>
                <c:pt idx="181">
                  <c:v>265.220056693918</c:v>
                </c:pt>
                <c:pt idx="182">
                  <c:v>262.773027824453</c:v>
                </c:pt>
                <c:pt idx="183">
                  <c:v>260.132637000726</c:v>
                </c:pt>
                <c:pt idx="184">
                  <c:v>258.105670307764</c:v>
                </c:pt>
                <c:pt idx="185">
                  <c:v>257.312219529927</c:v>
                </c:pt>
                <c:pt idx="186">
                  <c:v>254.845187699677</c:v>
                </c:pt>
                <c:pt idx="187">
                  <c:v>253.224947876026</c:v>
                </c:pt>
                <c:pt idx="188">
                  <c:v>250.657901241847</c:v>
                </c:pt>
                <c:pt idx="189">
                  <c:v>248.77762292798</c:v>
                </c:pt>
                <c:pt idx="190">
                  <c:v>246.743988581423</c:v>
                </c:pt>
                <c:pt idx="191">
                  <c:v>243.683535581194</c:v>
                </c:pt>
                <c:pt idx="192">
                  <c:v>242.836743574594</c:v>
                </c:pt>
                <c:pt idx="193">
                  <c:v>240.40305001232</c:v>
                </c:pt>
                <c:pt idx="194">
                  <c:v>238.536107005645</c:v>
                </c:pt>
                <c:pt idx="195">
                  <c:v>236.495805005492</c:v>
                </c:pt>
                <c:pt idx="196">
                  <c:v>234.108785018385</c:v>
                </c:pt>
                <c:pt idx="197">
                  <c:v>232.075150671827</c:v>
                </c:pt>
                <c:pt idx="198">
                  <c:v>229.761474874269</c:v>
                </c:pt>
                <c:pt idx="199">
                  <c:v>228.274588122523</c:v>
                </c:pt>
                <c:pt idx="200">
                  <c:v>227.054407514589</c:v>
                </c:pt>
                <c:pt idx="201">
                  <c:v>225.140790932746</c:v>
                </c:pt>
                <c:pt idx="202">
                  <c:v>221.913646592635</c:v>
                </c:pt>
                <c:pt idx="203">
                  <c:v>221.193540004346</c:v>
                </c:pt>
                <c:pt idx="204">
                  <c:v>218.21309884726</c:v>
                </c:pt>
                <c:pt idx="205">
                  <c:v>217.086265389659</c:v>
                </c:pt>
                <c:pt idx="206">
                  <c:v>214.105824232573</c:v>
                </c:pt>
                <c:pt idx="207">
                  <c:v>212.725619938352</c:v>
                </c:pt>
                <c:pt idx="208">
                  <c:v>211.045371232344</c:v>
                </c:pt>
                <c:pt idx="209">
                  <c:v>207.838229853019</c:v>
                </c:pt>
                <c:pt idx="210">
                  <c:v>207.031443767991</c:v>
                </c:pt>
                <c:pt idx="211">
                  <c:v>204.857788695933</c:v>
                </c:pt>
                <c:pt idx="212">
                  <c:v>202.170724297039</c:v>
                </c:pt>
                <c:pt idx="213">
                  <c:v>199.897054421051</c:v>
                </c:pt>
                <c:pt idx="214">
                  <c:v>198.470176551664</c:v>
                </c:pt>
                <c:pt idx="215">
                  <c:v>196.469880473082</c:v>
                </c:pt>
                <c:pt idx="216">
                  <c:v>194.469584394501</c:v>
                </c:pt>
                <c:pt idx="217">
                  <c:v>192.46928831592</c:v>
                </c:pt>
                <c:pt idx="218">
                  <c:v>190.468992237339</c:v>
                </c:pt>
                <c:pt idx="219">
                  <c:v>185.96832606053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938.72</c:v>
                </c:pt>
                <c:pt idx="1">
                  <c:v>935.48</c:v>
                </c:pt>
                <c:pt idx="2">
                  <c:v>930.92</c:v>
                </c:pt>
                <c:pt idx="3">
                  <c:v>928.22</c:v>
                </c:pt>
                <c:pt idx="4">
                  <c:v>927.52</c:v>
                </c:pt>
                <c:pt idx="5">
                  <c:v>922.87</c:v>
                </c:pt>
                <c:pt idx="6">
                  <c:v>920.71</c:v>
                </c:pt>
                <c:pt idx="7">
                  <c:v>918.55</c:v>
                </c:pt>
                <c:pt idx="8">
                  <c:v>915.92</c:v>
                </c:pt>
                <c:pt idx="9">
                  <c:v>914.62</c:v>
                </c:pt>
                <c:pt idx="10">
                  <c:v>909.16</c:v>
                </c:pt>
                <c:pt idx="11">
                  <c:v>906.85</c:v>
                </c:pt>
                <c:pt idx="12">
                  <c:v>906.59</c:v>
                </c:pt>
                <c:pt idx="13">
                  <c:v>899.41</c:v>
                </c:pt>
                <c:pt idx="14">
                  <c:v>899.9</c:v>
                </c:pt>
                <c:pt idx="15">
                  <c:v>895.56</c:v>
                </c:pt>
                <c:pt idx="16">
                  <c:v>893.42</c:v>
                </c:pt>
                <c:pt idx="17">
                  <c:v>886.56</c:v>
                </c:pt>
                <c:pt idx="18">
                  <c:v>886.18</c:v>
                </c:pt>
                <c:pt idx="19">
                  <c:v>883.91</c:v>
                </c:pt>
                <c:pt idx="20">
                  <c:v>879.45</c:v>
                </c:pt>
                <c:pt idx="21">
                  <c:v>878.06</c:v>
                </c:pt>
                <c:pt idx="22">
                  <c:v>871.5</c:v>
                </c:pt>
                <c:pt idx="23">
                  <c:v>868.13</c:v>
                </c:pt>
                <c:pt idx="24">
                  <c:v>865.34</c:v>
                </c:pt>
                <c:pt idx="25">
                  <c:v>866.19</c:v>
                </c:pt>
                <c:pt idx="26">
                  <c:v>859.52</c:v>
                </c:pt>
                <c:pt idx="27">
                  <c:v>861.28</c:v>
                </c:pt>
                <c:pt idx="28">
                  <c:v>854.55</c:v>
                </c:pt>
                <c:pt idx="29">
                  <c:v>854.44</c:v>
                </c:pt>
                <c:pt idx="30">
                  <c:v>847.47</c:v>
                </c:pt>
                <c:pt idx="31">
                  <c:v>844.18</c:v>
                </c:pt>
                <c:pt idx="32">
                  <c:v>843.39</c:v>
                </c:pt>
                <c:pt idx="33">
                  <c:v>843.49</c:v>
                </c:pt>
                <c:pt idx="34">
                  <c:v>840.36</c:v>
                </c:pt>
                <c:pt idx="35">
                  <c:v>834.78</c:v>
                </c:pt>
                <c:pt idx="36">
                  <c:v>831.23</c:v>
                </c:pt>
                <c:pt idx="37">
                  <c:v>830.79</c:v>
                </c:pt>
                <c:pt idx="38">
                  <c:v>824.66</c:v>
                </c:pt>
                <c:pt idx="39">
                  <c:v>824.89</c:v>
                </c:pt>
                <c:pt idx="40">
                  <c:v>818.54</c:v>
                </c:pt>
                <c:pt idx="41">
                  <c:v>817.99</c:v>
                </c:pt>
                <c:pt idx="42">
                  <c:v>812.85</c:v>
                </c:pt>
                <c:pt idx="43">
                  <c:v>813.35</c:v>
                </c:pt>
                <c:pt idx="44">
                  <c:v>808.47</c:v>
                </c:pt>
                <c:pt idx="45">
                  <c:v>806.69</c:v>
                </c:pt>
                <c:pt idx="46">
                  <c:v>801.58</c:v>
                </c:pt>
                <c:pt idx="47">
                  <c:v>798.74</c:v>
                </c:pt>
                <c:pt idx="48">
                  <c:v>794.85</c:v>
                </c:pt>
                <c:pt idx="49">
                  <c:v>794.36</c:v>
                </c:pt>
                <c:pt idx="50">
                  <c:v>789.17</c:v>
                </c:pt>
                <c:pt idx="51">
                  <c:v>789.03</c:v>
                </c:pt>
                <c:pt idx="52">
                  <c:v>781.72</c:v>
                </c:pt>
                <c:pt idx="53">
                  <c:v>781.18</c:v>
                </c:pt>
                <c:pt idx="54">
                  <c:v>778.76</c:v>
                </c:pt>
                <c:pt idx="55">
                  <c:v>772.71</c:v>
                </c:pt>
                <c:pt idx="56">
                  <c:v>773.3</c:v>
                </c:pt>
                <c:pt idx="57">
                  <c:v>766.61</c:v>
                </c:pt>
                <c:pt idx="58">
                  <c:v>765.77</c:v>
                </c:pt>
                <c:pt idx="59">
                  <c:v>762.82</c:v>
                </c:pt>
                <c:pt idx="60">
                  <c:v>760.46</c:v>
                </c:pt>
                <c:pt idx="61">
                  <c:v>755.24</c:v>
                </c:pt>
                <c:pt idx="62">
                  <c:v>752.91</c:v>
                </c:pt>
                <c:pt idx="63">
                  <c:v>752.87</c:v>
                </c:pt>
                <c:pt idx="64">
                  <c:v>746.61</c:v>
                </c:pt>
                <c:pt idx="65">
                  <c:v>745.86</c:v>
                </c:pt>
                <c:pt idx="66">
                  <c:v>740.46</c:v>
                </c:pt>
                <c:pt idx="67">
                  <c:v>737.24</c:v>
                </c:pt>
                <c:pt idx="68">
                  <c:v>733.66</c:v>
                </c:pt>
                <c:pt idx="69">
                  <c:v>731.18</c:v>
                </c:pt>
                <c:pt idx="70">
                  <c:v>731.12</c:v>
                </c:pt>
                <c:pt idx="71">
                  <c:v>727.89</c:v>
                </c:pt>
                <c:pt idx="72">
                  <c:v>726.02</c:v>
                </c:pt>
                <c:pt idx="73">
                  <c:v>718.79</c:v>
                </c:pt>
                <c:pt idx="74">
                  <c:v>718.95</c:v>
                </c:pt>
                <c:pt idx="75">
                  <c:v>715.39</c:v>
                </c:pt>
                <c:pt idx="76">
                  <c:v>713.5</c:v>
                </c:pt>
                <c:pt idx="77">
                  <c:v>709.32</c:v>
                </c:pt>
                <c:pt idx="78">
                  <c:v>707.09</c:v>
                </c:pt>
                <c:pt idx="79">
                  <c:v>703.73</c:v>
                </c:pt>
                <c:pt idx="80">
                  <c:v>701.2</c:v>
                </c:pt>
                <c:pt idx="81">
                  <c:v>697.01</c:v>
                </c:pt>
                <c:pt idx="82">
                  <c:v>692.14</c:v>
                </c:pt>
                <c:pt idx="83">
                  <c:v>690.13</c:v>
                </c:pt>
                <c:pt idx="84">
                  <c:v>688.42</c:v>
                </c:pt>
                <c:pt idx="85">
                  <c:v>685.69</c:v>
                </c:pt>
                <c:pt idx="86">
                  <c:v>683.27</c:v>
                </c:pt>
                <c:pt idx="87">
                  <c:v>680.2</c:v>
                </c:pt>
                <c:pt idx="88">
                  <c:v>677.48</c:v>
                </c:pt>
                <c:pt idx="89">
                  <c:v>671.7</c:v>
                </c:pt>
                <c:pt idx="90">
                  <c:v>671.6</c:v>
                </c:pt>
                <c:pt idx="91">
                  <c:v>664.87</c:v>
                </c:pt>
                <c:pt idx="92">
                  <c:v>665.55</c:v>
                </c:pt>
                <c:pt idx="93">
                  <c:v>662.72</c:v>
                </c:pt>
                <c:pt idx="94">
                  <c:v>658.29</c:v>
                </c:pt>
                <c:pt idx="95">
                  <c:v>655.16</c:v>
                </c:pt>
                <c:pt idx="96">
                  <c:v>649.63</c:v>
                </c:pt>
                <c:pt idx="97">
                  <c:v>647.74</c:v>
                </c:pt>
                <c:pt idx="98">
                  <c:v>644.39</c:v>
                </c:pt>
                <c:pt idx="99">
                  <c:v>640.86</c:v>
                </c:pt>
                <c:pt idx="100">
                  <c:v>641.3</c:v>
                </c:pt>
                <c:pt idx="101">
                  <c:v>636.38</c:v>
                </c:pt>
                <c:pt idx="102">
                  <c:v>633.95</c:v>
                </c:pt>
                <c:pt idx="103">
                  <c:v>629.83</c:v>
                </c:pt>
                <c:pt idx="104">
                  <c:v>626.01</c:v>
                </c:pt>
                <c:pt idx="105">
                  <c:v>626.59</c:v>
                </c:pt>
                <c:pt idx="106">
                  <c:v>621.13</c:v>
                </c:pt>
                <c:pt idx="107">
                  <c:v>619.97</c:v>
                </c:pt>
                <c:pt idx="108">
                  <c:v>615.22</c:v>
                </c:pt>
                <c:pt idx="109">
                  <c:v>612.98</c:v>
                </c:pt>
                <c:pt idx="110">
                  <c:v>608.41</c:v>
                </c:pt>
                <c:pt idx="111">
                  <c:v>605.19</c:v>
                </c:pt>
                <c:pt idx="112">
                  <c:v>605.57</c:v>
                </c:pt>
                <c:pt idx="113">
                  <c:v>599.18</c:v>
                </c:pt>
                <c:pt idx="114">
                  <c:v>597.52</c:v>
                </c:pt>
                <c:pt idx="115">
                  <c:v>593.59</c:v>
                </c:pt>
                <c:pt idx="116">
                  <c:v>592.02</c:v>
                </c:pt>
                <c:pt idx="117">
                  <c:v>587.21</c:v>
                </c:pt>
                <c:pt idx="118">
                  <c:v>585.37</c:v>
                </c:pt>
                <c:pt idx="119">
                  <c:v>582.02</c:v>
                </c:pt>
                <c:pt idx="120">
                  <c:v>578.26</c:v>
                </c:pt>
                <c:pt idx="121">
                  <c:v>576.16</c:v>
                </c:pt>
                <c:pt idx="122">
                  <c:v>574.6</c:v>
                </c:pt>
                <c:pt idx="123">
                  <c:v>572.2</c:v>
                </c:pt>
                <c:pt idx="124">
                  <c:v>569.43</c:v>
                </c:pt>
                <c:pt idx="125">
                  <c:v>565.41</c:v>
                </c:pt>
                <c:pt idx="126">
                  <c:v>562.2</c:v>
                </c:pt>
                <c:pt idx="127">
                  <c:v>560.06</c:v>
                </c:pt>
                <c:pt idx="128">
                  <c:v>556.07</c:v>
                </c:pt>
                <c:pt idx="129">
                  <c:v>553.62</c:v>
                </c:pt>
                <c:pt idx="130">
                  <c:v>549.69</c:v>
                </c:pt>
                <c:pt idx="131">
                  <c:v>545.16</c:v>
                </c:pt>
                <c:pt idx="132">
                  <c:v>542.45</c:v>
                </c:pt>
                <c:pt idx="133">
                  <c:v>539.4</c:v>
                </c:pt>
                <c:pt idx="134">
                  <c:v>536.36</c:v>
                </c:pt>
                <c:pt idx="135">
                  <c:v>533.96</c:v>
                </c:pt>
                <c:pt idx="136">
                  <c:v>531.16</c:v>
                </c:pt>
                <c:pt idx="137">
                  <c:v>529.08</c:v>
                </c:pt>
                <c:pt idx="138">
                  <c:v>524.5</c:v>
                </c:pt>
                <c:pt idx="139">
                  <c:v>524.21</c:v>
                </c:pt>
                <c:pt idx="140">
                  <c:v>520.76</c:v>
                </c:pt>
                <c:pt idx="141">
                  <c:v>518.4</c:v>
                </c:pt>
                <c:pt idx="142">
                  <c:v>514.68</c:v>
                </c:pt>
                <c:pt idx="143">
                  <c:v>510.75</c:v>
                </c:pt>
                <c:pt idx="144">
                  <c:v>508.7</c:v>
                </c:pt>
                <c:pt idx="145">
                  <c:v>503.28</c:v>
                </c:pt>
                <c:pt idx="146">
                  <c:v>501.68</c:v>
                </c:pt>
                <c:pt idx="147">
                  <c:v>499.8</c:v>
                </c:pt>
                <c:pt idx="148">
                  <c:v>495.4</c:v>
                </c:pt>
                <c:pt idx="149">
                  <c:v>493.71</c:v>
                </c:pt>
                <c:pt idx="150">
                  <c:v>490.2</c:v>
                </c:pt>
                <c:pt idx="151">
                  <c:v>487.03</c:v>
                </c:pt>
                <c:pt idx="152">
                  <c:v>485.01</c:v>
                </c:pt>
                <c:pt idx="153">
                  <c:v>481.47</c:v>
                </c:pt>
                <c:pt idx="154">
                  <c:v>479.23</c:v>
                </c:pt>
                <c:pt idx="155">
                  <c:v>474.95</c:v>
                </c:pt>
                <c:pt idx="156">
                  <c:v>470.56</c:v>
                </c:pt>
                <c:pt idx="157">
                  <c:v>469.36</c:v>
                </c:pt>
                <c:pt idx="158">
                  <c:v>464.25</c:v>
                </c:pt>
                <c:pt idx="159">
                  <c:v>462.95</c:v>
                </c:pt>
                <c:pt idx="160">
                  <c:v>461.06</c:v>
                </c:pt>
                <c:pt idx="161">
                  <c:v>455.75</c:v>
                </c:pt>
                <c:pt idx="162">
                  <c:v>453.64</c:v>
                </c:pt>
                <c:pt idx="163">
                  <c:v>449.43</c:v>
                </c:pt>
                <c:pt idx="164">
                  <c:v>446.44</c:v>
                </c:pt>
                <c:pt idx="165">
                  <c:v>445.1</c:v>
                </c:pt>
                <c:pt idx="166">
                  <c:v>442.13</c:v>
                </c:pt>
                <c:pt idx="167">
                  <c:v>438.44</c:v>
                </c:pt>
                <c:pt idx="168">
                  <c:v>437.1</c:v>
                </c:pt>
                <c:pt idx="169">
                  <c:v>433.67</c:v>
                </c:pt>
                <c:pt idx="170">
                  <c:v>431.09</c:v>
                </c:pt>
                <c:pt idx="171">
                  <c:v>427.58</c:v>
                </c:pt>
                <c:pt idx="172">
                  <c:v>423.21</c:v>
                </c:pt>
                <c:pt idx="173">
                  <c:v>421</c:v>
                </c:pt>
                <c:pt idx="174">
                  <c:v>418.08</c:v>
                </c:pt>
                <c:pt idx="175">
                  <c:v>414.82</c:v>
                </c:pt>
                <c:pt idx="176">
                  <c:v>411.75</c:v>
                </c:pt>
                <c:pt idx="177">
                  <c:v>408.98</c:v>
                </c:pt>
                <c:pt idx="178">
                  <c:v>405.18</c:v>
                </c:pt>
                <c:pt idx="179">
                  <c:v>401.79</c:v>
                </c:pt>
                <c:pt idx="180">
                  <c:v>399.55</c:v>
                </c:pt>
                <c:pt idx="181">
                  <c:v>397.86</c:v>
                </c:pt>
                <c:pt idx="182">
                  <c:v>394.19</c:v>
                </c:pt>
                <c:pt idx="183">
                  <c:v>390.23</c:v>
                </c:pt>
                <c:pt idx="184">
                  <c:v>387.19</c:v>
                </c:pt>
                <c:pt idx="185">
                  <c:v>386</c:v>
                </c:pt>
                <c:pt idx="186">
                  <c:v>382.3</c:v>
                </c:pt>
                <c:pt idx="187">
                  <c:v>379.87</c:v>
                </c:pt>
                <c:pt idx="188">
                  <c:v>376.02</c:v>
                </c:pt>
                <c:pt idx="189">
                  <c:v>373.2</c:v>
                </c:pt>
                <c:pt idx="190">
                  <c:v>370.15</c:v>
                </c:pt>
                <c:pt idx="191">
                  <c:v>365.56</c:v>
                </c:pt>
                <c:pt idx="192">
                  <c:v>364.29</c:v>
                </c:pt>
                <c:pt idx="193">
                  <c:v>360.64</c:v>
                </c:pt>
                <c:pt idx="194">
                  <c:v>357.84</c:v>
                </c:pt>
                <c:pt idx="195">
                  <c:v>354.78</c:v>
                </c:pt>
                <c:pt idx="196">
                  <c:v>351.2</c:v>
                </c:pt>
                <c:pt idx="197">
                  <c:v>348.15</c:v>
                </c:pt>
                <c:pt idx="198">
                  <c:v>344.68</c:v>
                </c:pt>
                <c:pt idx="199">
                  <c:v>342.45</c:v>
                </c:pt>
                <c:pt idx="200">
                  <c:v>340.62</c:v>
                </c:pt>
                <c:pt idx="201">
                  <c:v>337.75</c:v>
                </c:pt>
                <c:pt idx="202">
                  <c:v>332.91</c:v>
                </c:pt>
                <c:pt idx="203">
                  <c:v>331.83</c:v>
                </c:pt>
                <c:pt idx="204">
                  <c:v>327.36</c:v>
                </c:pt>
                <c:pt idx="205">
                  <c:v>325.67</c:v>
                </c:pt>
                <c:pt idx="206">
                  <c:v>321.2</c:v>
                </c:pt>
                <c:pt idx="207">
                  <c:v>319.13</c:v>
                </c:pt>
                <c:pt idx="208">
                  <c:v>316.61</c:v>
                </c:pt>
                <c:pt idx="209">
                  <c:v>311.8</c:v>
                </c:pt>
                <c:pt idx="210">
                  <c:v>310.59</c:v>
                </c:pt>
                <c:pt idx="211">
                  <c:v>307.33</c:v>
                </c:pt>
                <c:pt idx="212">
                  <c:v>303.3</c:v>
                </c:pt>
                <c:pt idx="213">
                  <c:v>299.89</c:v>
                </c:pt>
                <c:pt idx="214">
                  <c:v>297.75</c:v>
                </c:pt>
                <c:pt idx="215">
                  <c:v>294.75</c:v>
                </c:pt>
                <c:pt idx="216">
                  <c:v>291.75</c:v>
                </c:pt>
                <c:pt idx="217">
                  <c:v>288.75</c:v>
                </c:pt>
                <c:pt idx="218">
                  <c:v>285.75</c:v>
                </c:pt>
                <c:pt idx="219">
                  <c:v>279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5.842863183909</c:v>
                </c:pt>
                <c:pt idx="1">
                  <c:v>623.682543419041</c:v>
                </c:pt>
                <c:pt idx="2">
                  <c:v>620.642093379598</c:v>
                </c:pt>
                <c:pt idx="3">
                  <c:v>618.841826908875</c:v>
                </c:pt>
                <c:pt idx="4">
                  <c:v>618.375091157206</c:v>
                </c:pt>
                <c:pt idx="5">
                  <c:v>615.274632235405</c:v>
                </c:pt>
                <c:pt idx="6">
                  <c:v>613.834419058827</c:v>
                </c:pt>
                <c:pt idx="7">
                  <c:v>612.394205882248</c:v>
                </c:pt>
                <c:pt idx="8">
                  <c:v>610.640612986692</c:v>
                </c:pt>
                <c:pt idx="9">
                  <c:v>609.773818019307</c:v>
                </c:pt>
                <c:pt idx="10">
                  <c:v>606.133279156289</c:v>
                </c:pt>
                <c:pt idx="11">
                  <c:v>604.593051175782</c:v>
                </c:pt>
                <c:pt idx="12">
                  <c:v>604.419692182305</c:v>
                </c:pt>
                <c:pt idx="13">
                  <c:v>599.6323169009</c:v>
                </c:pt>
                <c:pt idx="14">
                  <c:v>599.959031927069</c:v>
                </c:pt>
                <c:pt idx="15">
                  <c:v>597.065270266721</c:v>
                </c:pt>
                <c:pt idx="16">
                  <c:v>595.638392397333</c:v>
                </c:pt>
                <c:pt idx="17">
                  <c:v>591.064382030978</c:v>
                </c:pt>
                <c:pt idx="18">
                  <c:v>590.811011194357</c:v>
                </c:pt>
                <c:pt idx="19">
                  <c:v>589.297453828231</c:v>
                </c:pt>
                <c:pt idx="20">
                  <c:v>586.32368032474</c:v>
                </c:pt>
                <c:pt idx="21">
                  <c:v>585.396876474998</c:v>
                </c:pt>
                <c:pt idx="22">
                  <c:v>581.0228957165</c:v>
                </c:pt>
                <c:pt idx="23">
                  <c:v>578.775896454894</c:v>
                </c:pt>
                <c:pt idx="24">
                  <c:v>576.915621101813</c:v>
                </c:pt>
                <c:pt idx="25">
                  <c:v>577.482371657411</c:v>
                </c:pt>
                <c:pt idx="26">
                  <c:v>573.035046709366</c:v>
                </c:pt>
                <c:pt idx="27">
                  <c:v>574.208553742133</c:v>
                </c:pt>
                <c:pt idx="28">
                  <c:v>569.721222872516</c:v>
                </c:pt>
                <c:pt idx="29">
                  <c:v>569.647878682968</c:v>
                </c:pt>
                <c:pt idx="30">
                  <c:v>565.000524127065</c:v>
                </c:pt>
                <c:pt idx="31">
                  <c:v>562.806866094221</c:v>
                </c:pt>
                <c:pt idx="32">
                  <c:v>562.280121460194</c:v>
                </c:pt>
                <c:pt idx="33">
                  <c:v>562.346797996147</c:v>
                </c:pt>
                <c:pt idx="34">
                  <c:v>560.259822420827</c:v>
                </c:pt>
                <c:pt idx="35">
                  <c:v>556.539271714666</c:v>
                </c:pt>
                <c:pt idx="36">
                  <c:v>554.172254688345</c:v>
                </c:pt>
                <c:pt idx="37">
                  <c:v>553.878877930153</c:v>
                </c:pt>
                <c:pt idx="38">
                  <c:v>549.791606276252</c:v>
                </c:pt>
                <c:pt idx="39">
                  <c:v>549.944962308944</c:v>
                </c:pt>
                <c:pt idx="40">
                  <c:v>545.711002275947</c:v>
                </c:pt>
                <c:pt idx="41">
                  <c:v>545.344281328207</c:v>
                </c:pt>
                <c:pt idx="42">
                  <c:v>541.917107380238</c:v>
                </c:pt>
                <c:pt idx="43">
                  <c:v>542.250490060001</c:v>
                </c:pt>
                <c:pt idx="44">
                  <c:v>538.996675105509</c:v>
                </c:pt>
                <c:pt idx="45">
                  <c:v>537.809832765551</c:v>
                </c:pt>
                <c:pt idx="46">
                  <c:v>534.402661778368</c:v>
                </c:pt>
                <c:pt idx="47">
                  <c:v>532.509048157311</c:v>
                </c:pt>
                <c:pt idx="48">
                  <c:v>529.915330908751</c:v>
                </c:pt>
                <c:pt idx="49">
                  <c:v>529.588615882583</c:v>
                </c:pt>
                <c:pt idx="50">
                  <c:v>526.128103666637</c:v>
                </c:pt>
                <c:pt idx="51">
                  <c:v>526.034756516303</c:v>
                </c:pt>
                <c:pt idx="52">
                  <c:v>521.160701738161</c:v>
                </c:pt>
                <c:pt idx="53">
                  <c:v>520.800648444016</c:v>
                </c:pt>
                <c:pt idx="54">
                  <c:v>519.18707627396</c:v>
                </c:pt>
                <c:pt idx="55">
                  <c:v>515.153145848822</c:v>
                </c:pt>
                <c:pt idx="56">
                  <c:v>515.546537410943</c:v>
                </c:pt>
                <c:pt idx="57">
                  <c:v>511.085877155707</c:v>
                </c:pt>
                <c:pt idx="58">
                  <c:v>510.525794253704</c:v>
                </c:pt>
                <c:pt idx="59">
                  <c:v>508.558836443099</c:v>
                </c:pt>
                <c:pt idx="60">
                  <c:v>506.985270194615</c:v>
                </c:pt>
                <c:pt idx="61">
                  <c:v>503.504755017884</c:v>
                </c:pt>
                <c:pt idx="62">
                  <c:v>501.951191730186</c:v>
                </c:pt>
                <c:pt idx="63">
                  <c:v>501.924521115805</c:v>
                </c:pt>
                <c:pt idx="64">
                  <c:v>497.750569965166</c:v>
                </c:pt>
                <c:pt idx="65">
                  <c:v>497.25049594552</c:v>
                </c:pt>
                <c:pt idx="66">
                  <c:v>493.649963004074</c:v>
                </c:pt>
                <c:pt idx="67">
                  <c:v>491.502978546397</c:v>
                </c:pt>
                <c:pt idx="68">
                  <c:v>489.11595855929</c:v>
                </c:pt>
                <c:pt idx="69">
                  <c:v>487.462380467663</c:v>
                </c:pt>
                <c:pt idx="70">
                  <c:v>487.422374546091</c:v>
                </c:pt>
                <c:pt idx="71">
                  <c:v>485.268722434819</c:v>
                </c:pt>
                <c:pt idx="72">
                  <c:v>484.021871212503</c:v>
                </c:pt>
                <c:pt idx="73">
                  <c:v>479.201157663123</c:v>
                </c:pt>
                <c:pt idx="74">
                  <c:v>479.307840120647</c:v>
                </c:pt>
                <c:pt idx="75">
                  <c:v>476.934155440731</c:v>
                </c:pt>
                <c:pt idx="76">
                  <c:v>475.673968911225</c:v>
                </c:pt>
                <c:pt idx="77">
                  <c:v>472.886889708401</c:v>
                </c:pt>
                <c:pt idx="78">
                  <c:v>471.400002956656</c:v>
                </c:pt>
                <c:pt idx="79">
                  <c:v>469.159671348645</c:v>
                </c:pt>
                <c:pt idx="80">
                  <c:v>467.472754989042</c:v>
                </c:pt>
                <c:pt idx="81">
                  <c:v>464.679008132623</c:v>
                </c:pt>
                <c:pt idx="82">
                  <c:v>461.431860831727</c:v>
                </c:pt>
                <c:pt idx="83">
                  <c:v>460.091662459077</c:v>
                </c:pt>
                <c:pt idx="84">
                  <c:v>458.951493694286</c:v>
                </c:pt>
                <c:pt idx="85">
                  <c:v>457.131224262777</c:v>
                </c:pt>
                <c:pt idx="86">
                  <c:v>455.517652092722</c:v>
                </c:pt>
                <c:pt idx="87">
                  <c:v>453.470682438973</c:v>
                </c:pt>
                <c:pt idx="88">
                  <c:v>451.65708066106</c:v>
                </c:pt>
                <c:pt idx="89">
                  <c:v>447.803176882993</c:v>
                </c:pt>
                <c:pt idx="90">
                  <c:v>447.736500347041</c:v>
                </c:pt>
                <c:pt idx="91">
                  <c:v>443.249169477424</c:v>
                </c:pt>
                <c:pt idx="92">
                  <c:v>443.702569921902</c:v>
                </c:pt>
                <c:pt idx="93">
                  <c:v>441.81562395444</c:v>
                </c:pt>
                <c:pt idx="94">
                  <c:v>438.861853411736</c:v>
                </c:pt>
                <c:pt idx="95">
                  <c:v>436.774877836416</c:v>
                </c:pt>
                <c:pt idx="96">
                  <c:v>433.087665398231</c:v>
                </c:pt>
                <c:pt idx="97">
                  <c:v>431.827478868725</c:v>
                </c:pt>
                <c:pt idx="98">
                  <c:v>429.593814914309</c:v>
                </c:pt>
                <c:pt idx="99">
                  <c:v>427.240133195179</c:v>
                </c:pt>
                <c:pt idx="100">
                  <c:v>427.533509953371</c:v>
                </c:pt>
                <c:pt idx="101">
                  <c:v>424.253024384498</c:v>
                </c:pt>
                <c:pt idx="102">
                  <c:v>422.632784560847</c:v>
                </c:pt>
                <c:pt idx="103">
                  <c:v>419.885711279595</c:v>
                </c:pt>
                <c:pt idx="104">
                  <c:v>417.338667606202</c:v>
                </c:pt>
                <c:pt idx="105">
                  <c:v>417.725391514728</c:v>
                </c:pt>
                <c:pt idx="106">
                  <c:v>414.08485265171</c:v>
                </c:pt>
                <c:pt idx="107">
                  <c:v>413.311404834659</c:v>
                </c:pt>
                <c:pt idx="108">
                  <c:v>410.144269376905</c:v>
                </c:pt>
                <c:pt idx="109">
                  <c:v>408.650714971564</c:v>
                </c:pt>
                <c:pt idx="110">
                  <c:v>405.603597278526</c:v>
                </c:pt>
                <c:pt idx="111">
                  <c:v>403.456612820849</c:v>
                </c:pt>
                <c:pt idx="112">
                  <c:v>403.709983657469</c:v>
                </c:pt>
                <c:pt idx="113">
                  <c:v>399.449353010091</c:v>
                </c:pt>
                <c:pt idx="114">
                  <c:v>398.342522513276</c:v>
                </c:pt>
                <c:pt idx="115">
                  <c:v>395.722134650335</c:v>
                </c:pt>
                <c:pt idx="116">
                  <c:v>394.675313035877</c:v>
                </c:pt>
                <c:pt idx="117">
                  <c:v>391.468171656552</c:v>
                </c:pt>
                <c:pt idx="118">
                  <c:v>390.241323395022</c:v>
                </c:pt>
                <c:pt idx="119">
                  <c:v>388.007659440607</c:v>
                </c:pt>
                <c:pt idx="120">
                  <c:v>385.500621688785</c:v>
                </c:pt>
                <c:pt idx="121">
                  <c:v>384.100414433778</c:v>
                </c:pt>
                <c:pt idx="122">
                  <c:v>383.060260472916</c:v>
                </c:pt>
                <c:pt idx="123">
                  <c:v>381.460023610051</c:v>
                </c:pt>
                <c:pt idx="124">
                  <c:v>379.613083564161</c:v>
                </c:pt>
                <c:pt idx="125">
                  <c:v>376.932686818862</c:v>
                </c:pt>
                <c:pt idx="126">
                  <c:v>374.79237001478</c:v>
                </c:pt>
                <c:pt idx="127">
                  <c:v>373.365492145392</c:v>
                </c:pt>
                <c:pt idx="128">
                  <c:v>370.70509836088</c:v>
                </c:pt>
                <c:pt idx="129">
                  <c:v>369.071523230038</c:v>
                </c:pt>
                <c:pt idx="130">
                  <c:v>366.451135367097</c:v>
                </c:pt>
                <c:pt idx="131">
                  <c:v>363.430688288439</c:v>
                </c:pt>
                <c:pt idx="132">
                  <c:v>361.623754164121</c:v>
                </c:pt>
                <c:pt idx="133">
                  <c:v>359.590119817563</c:v>
                </c:pt>
                <c:pt idx="134">
                  <c:v>357.563153124601</c:v>
                </c:pt>
                <c:pt idx="135">
                  <c:v>355.962916261736</c:v>
                </c:pt>
                <c:pt idx="136">
                  <c:v>354.09597325506</c:v>
                </c:pt>
                <c:pt idx="137">
                  <c:v>352.709101307244</c:v>
                </c:pt>
                <c:pt idx="138">
                  <c:v>349.65531596061</c:v>
                </c:pt>
                <c:pt idx="139">
                  <c:v>349.461954006347</c:v>
                </c:pt>
                <c:pt idx="140">
                  <c:v>347.161613515979</c:v>
                </c:pt>
                <c:pt idx="141">
                  <c:v>345.588047267495</c:v>
                </c:pt>
                <c:pt idx="142">
                  <c:v>343.107680130054</c:v>
                </c:pt>
                <c:pt idx="143">
                  <c:v>340.487292267113</c:v>
                </c:pt>
                <c:pt idx="144">
                  <c:v>339.120423280083</c:v>
                </c:pt>
                <c:pt idx="145">
                  <c:v>335.506555031446</c:v>
                </c:pt>
                <c:pt idx="146">
                  <c:v>334.439730456203</c:v>
                </c:pt>
                <c:pt idx="147">
                  <c:v>333.186211580292</c:v>
                </c:pt>
                <c:pt idx="148">
                  <c:v>330.252443998373</c:v>
                </c:pt>
                <c:pt idx="149">
                  <c:v>329.125610540772</c:v>
                </c:pt>
                <c:pt idx="150">
                  <c:v>326.785264128832</c:v>
                </c:pt>
                <c:pt idx="151">
                  <c:v>324.671617939131</c:v>
                </c:pt>
                <c:pt idx="152">
                  <c:v>323.324751912887</c:v>
                </c:pt>
                <c:pt idx="153">
                  <c:v>320.964402540161</c:v>
                </c:pt>
                <c:pt idx="154">
                  <c:v>319.47084813482</c:v>
                </c:pt>
                <c:pt idx="155">
                  <c:v>316.617092396044</c:v>
                </c:pt>
                <c:pt idx="156">
                  <c:v>313.689992467721</c:v>
                </c:pt>
                <c:pt idx="157">
                  <c:v>312.889874036288</c:v>
                </c:pt>
                <c:pt idx="158">
                  <c:v>309.482703049105</c:v>
                </c:pt>
                <c:pt idx="159">
                  <c:v>308.61590808172</c:v>
                </c:pt>
                <c:pt idx="160">
                  <c:v>307.355721552214</c:v>
                </c:pt>
                <c:pt idx="161">
                  <c:v>303.815197493125</c:v>
                </c:pt>
                <c:pt idx="162">
                  <c:v>302.408322584523</c:v>
                </c:pt>
                <c:pt idx="163">
                  <c:v>299.601240420914</c:v>
                </c:pt>
                <c:pt idx="164">
                  <c:v>297.607611995928</c:v>
                </c:pt>
                <c:pt idx="165">
                  <c:v>296.714146414162</c:v>
                </c:pt>
                <c:pt idx="166">
                  <c:v>294.733853296366</c:v>
                </c:pt>
                <c:pt idx="167">
                  <c:v>292.273489119711</c:v>
                </c:pt>
                <c:pt idx="168">
                  <c:v>291.380023537945</c:v>
                </c:pt>
                <c:pt idx="169">
                  <c:v>289.093018354767</c:v>
                </c:pt>
                <c:pt idx="170">
                  <c:v>287.372763727188</c:v>
                </c:pt>
                <c:pt idx="171">
                  <c:v>285.032417315248</c:v>
                </c:pt>
                <c:pt idx="172">
                  <c:v>282.118652694114</c:v>
                </c:pt>
                <c:pt idx="173">
                  <c:v>280.64510124956</c:v>
                </c:pt>
                <c:pt idx="174">
                  <c:v>278.69814639974</c:v>
                </c:pt>
                <c:pt idx="175">
                  <c:v>276.524491327682</c:v>
                </c:pt>
                <c:pt idx="176">
                  <c:v>274.477521673934</c:v>
                </c:pt>
                <c:pt idx="177">
                  <c:v>272.630581628044</c:v>
                </c:pt>
                <c:pt idx="178">
                  <c:v>270.096873261841</c:v>
                </c:pt>
                <c:pt idx="179">
                  <c:v>267.836538693045</c:v>
                </c:pt>
                <c:pt idx="180">
                  <c:v>266.342984287704</c:v>
                </c:pt>
                <c:pt idx="181">
                  <c:v>265.216150830103</c:v>
                </c:pt>
                <c:pt idx="182">
                  <c:v>262.769121960639</c:v>
                </c:pt>
                <c:pt idx="183">
                  <c:v>260.128731136912</c:v>
                </c:pt>
                <c:pt idx="184">
                  <c:v>258.10176444395</c:v>
                </c:pt>
                <c:pt idx="185">
                  <c:v>257.308313666112</c:v>
                </c:pt>
                <c:pt idx="186">
                  <c:v>254.841281835862</c:v>
                </c:pt>
                <c:pt idx="187">
                  <c:v>253.221042012212</c:v>
                </c:pt>
                <c:pt idx="188">
                  <c:v>250.653995378032</c:v>
                </c:pt>
                <c:pt idx="189">
                  <c:v>248.773717064166</c:v>
                </c:pt>
                <c:pt idx="190">
                  <c:v>246.740082717608</c:v>
                </c:pt>
                <c:pt idx="191">
                  <c:v>243.679629717379</c:v>
                </c:pt>
                <c:pt idx="192">
                  <c:v>242.83283771078</c:v>
                </c:pt>
                <c:pt idx="193">
                  <c:v>240.399144148506</c:v>
                </c:pt>
                <c:pt idx="194">
                  <c:v>238.53220114183</c:v>
                </c:pt>
                <c:pt idx="195">
                  <c:v>236.491899141678</c:v>
                </c:pt>
                <c:pt idx="196">
                  <c:v>234.104879154571</c:v>
                </c:pt>
                <c:pt idx="197">
                  <c:v>232.071244808013</c:v>
                </c:pt>
                <c:pt idx="198">
                  <c:v>229.757569010454</c:v>
                </c:pt>
                <c:pt idx="199">
                  <c:v>228.270682258709</c:v>
                </c:pt>
                <c:pt idx="200">
                  <c:v>227.050501650774</c:v>
                </c:pt>
                <c:pt idx="201">
                  <c:v>225.136885068932</c:v>
                </c:pt>
                <c:pt idx="202">
                  <c:v>221.909740728821</c:v>
                </c:pt>
                <c:pt idx="203">
                  <c:v>221.189634140532</c:v>
                </c:pt>
                <c:pt idx="204">
                  <c:v>218.209192983446</c:v>
                </c:pt>
                <c:pt idx="205">
                  <c:v>217.082359525845</c:v>
                </c:pt>
                <c:pt idx="206">
                  <c:v>214.101918368759</c:v>
                </c:pt>
                <c:pt idx="207">
                  <c:v>212.721714074538</c:v>
                </c:pt>
                <c:pt idx="208">
                  <c:v>211.04146536853</c:v>
                </c:pt>
                <c:pt idx="209">
                  <c:v>207.834323989205</c:v>
                </c:pt>
                <c:pt idx="210">
                  <c:v>207.027537904177</c:v>
                </c:pt>
                <c:pt idx="211">
                  <c:v>204.853882832119</c:v>
                </c:pt>
                <c:pt idx="212">
                  <c:v>202.166818433225</c:v>
                </c:pt>
                <c:pt idx="213">
                  <c:v>199.893148557237</c:v>
                </c:pt>
                <c:pt idx="214">
                  <c:v>198.466270687849</c:v>
                </c:pt>
                <c:pt idx="215">
                  <c:v>196.465974609268</c:v>
                </c:pt>
                <c:pt idx="216">
                  <c:v>194.465678530687</c:v>
                </c:pt>
                <c:pt idx="217">
                  <c:v>192.465382452106</c:v>
                </c:pt>
                <c:pt idx="218">
                  <c:v>190.465086373525</c:v>
                </c:pt>
                <c:pt idx="219">
                  <c:v>185.964420196717</c:v>
                </c:pt>
              </c:numCache>
            </c:numRef>
          </c:yVal>
          <c:smooth val="1"/>
        </c:ser>
        <c:axId val="99197079"/>
        <c:axId val="28941590"/>
      </c:scatterChart>
      <c:valAx>
        <c:axId val="9919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590"/>
        <c:crossesAt val="0"/>
        <c:crossBetween val="midCat"/>
      </c:valAx>
      <c:valAx>
        <c:axId val="2894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07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681003584229391</c:v>
                </c:pt>
                <c:pt idx="1">
                  <c:v>0.666666666666667</c:v>
                </c:pt>
                <c:pt idx="2">
                  <c:v>0.666666666666667</c:v>
                </c:pt>
                <c:pt idx="3">
                  <c:v>0.666666666666667</c:v>
                </c:pt>
                <c:pt idx="4">
                  <c:v>0.666666666666667</c:v>
                </c:pt>
                <c:pt idx="5">
                  <c:v>0.666666666666667</c:v>
                </c:pt>
                <c:pt idx="6">
                  <c:v>0.669312081096402</c:v>
                </c:pt>
                <c:pt idx="7">
                  <c:v>0.667326079788988</c:v>
                </c:pt>
                <c:pt idx="8">
                  <c:v>0.667621123873361</c:v>
                </c:pt>
                <c:pt idx="9">
                  <c:v>0.664960236968351</c:v>
                </c:pt>
                <c:pt idx="10">
                  <c:v>0.668056446440026</c:v>
                </c:pt>
                <c:pt idx="11">
                  <c:v>0.665519092890307</c:v>
                </c:pt>
                <c:pt idx="12">
                  <c:v>0.666123523329051</c:v>
                </c:pt>
                <c:pt idx="13">
                  <c:v>0.66799501867995</c:v>
                </c:pt>
                <c:pt idx="14">
                  <c:v>0.667577609236344</c:v>
                </c:pt>
                <c:pt idx="15">
                  <c:v>0.667552541544477</c:v>
                </c:pt>
                <c:pt idx="16">
                  <c:v>0.664496880933008</c:v>
                </c:pt>
                <c:pt idx="17">
                  <c:v>0.665074644798895</c:v>
                </c:pt>
                <c:pt idx="18">
                  <c:v>0.666587712805329</c:v>
                </c:pt>
                <c:pt idx="19">
                  <c:v>0.662497798132817</c:v>
                </c:pt>
                <c:pt idx="20">
                  <c:v>0.669528398306322</c:v>
                </c:pt>
                <c:pt idx="21">
                  <c:v>0.669432517117326</c:v>
                </c:pt>
                <c:pt idx="22">
                  <c:v>0.670371966106563</c:v>
                </c:pt>
                <c:pt idx="23">
                  <c:v>0.66620159453303</c:v>
                </c:pt>
                <c:pt idx="24">
                  <c:v>0.666666666666667</c:v>
                </c:pt>
                <c:pt idx="25">
                  <c:v>0.664626648781578</c:v>
                </c:pt>
                <c:pt idx="26">
                  <c:v>0.663847604259095</c:v>
                </c:pt>
                <c:pt idx="27">
                  <c:v>0.665047077877515</c:v>
                </c:pt>
                <c:pt idx="28">
                  <c:v>0.666894627420943</c:v>
                </c:pt>
                <c:pt idx="29">
                  <c:v>0.664244225314062</c:v>
                </c:pt>
                <c:pt idx="30">
                  <c:v>0.668756698821008</c:v>
                </c:pt>
                <c:pt idx="31">
                  <c:v>0.664938035210893</c:v>
                </c:pt>
                <c:pt idx="32">
                  <c:v>0.663200568615579</c:v>
                </c:pt>
                <c:pt idx="33">
                  <c:v>0.667800156944808</c:v>
                </c:pt>
                <c:pt idx="34">
                  <c:v>0.663419689119171</c:v>
                </c:pt>
                <c:pt idx="35">
                  <c:v>0.670368552906842</c:v>
                </c:pt>
                <c:pt idx="36">
                  <c:v>0.666350613740614</c:v>
                </c:pt>
                <c:pt idx="37">
                  <c:v>0.664298942134504</c:v>
                </c:pt>
                <c:pt idx="38">
                  <c:v>0.66691801136078</c:v>
                </c:pt>
                <c:pt idx="39">
                  <c:v>0.664397447128019</c:v>
                </c:pt>
              </c:numCache>
            </c:numRef>
          </c:val>
        </c:ser>
        <c:axId val="24696524"/>
        <c:axId val="82534421"/>
      </c:radarChart>
      <c:catAx>
        <c:axId val="2469652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34421"/>
        <c:auto val="1"/>
        <c:lblAlgn val="ctr"/>
        <c:lblOffset val="100"/>
        <c:noMultiLvlLbl val="0"/>
      </c:catAx>
      <c:valAx>
        <c:axId val="8253442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652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681003584229391</c:v>
                </c:pt>
                <c:pt idx="1">
                  <c:v>0.666666666666667</c:v>
                </c:pt>
                <c:pt idx="2">
                  <c:v>0.666666666666667</c:v>
                </c:pt>
                <c:pt idx="3">
                  <c:v>0.666666666666667</c:v>
                </c:pt>
                <c:pt idx="4">
                  <c:v>0.666666666666667</c:v>
                </c:pt>
                <c:pt idx="5">
                  <c:v>0.666666666666667</c:v>
                </c:pt>
                <c:pt idx="6">
                  <c:v>0.669312081096402</c:v>
                </c:pt>
                <c:pt idx="7">
                  <c:v>0.667326079788988</c:v>
                </c:pt>
                <c:pt idx="8">
                  <c:v>0.667621123873361</c:v>
                </c:pt>
                <c:pt idx="9">
                  <c:v>0.664960236968351</c:v>
                </c:pt>
                <c:pt idx="10">
                  <c:v>0.668056446440026</c:v>
                </c:pt>
                <c:pt idx="11">
                  <c:v>0.665519092890307</c:v>
                </c:pt>
                <c:pt idx="12">
                  <c:v>0.666123523329051</c:v>
                </c:pt>
                <c:pt idx="13">
                  <c:v>0.66799501867995</c:v>
                </c:pt>
                <c:pt idx="14">
                  <c:v>0.667577609236344</c:v>
                </c:pt>
                <c:pt idx="15">
                  <c:v>0.667552541544477</c:v>
                </c:pt>
                <c:pt idx="16">
                  <c:v>0.664496880933008</c:v>
                </c:pt>
                <c:pt idx="17">
                  <c:v>0.665074644798895</c:v>
                </c:pt>
                <c:pt idx="18">
                  <c:v>0.666587712805329</c:v>
                </c:pt>
                <c:pt idx="19">
                  <c:v>0.662497798132817</c:v>
                </c:pt>
                <c:pt idx="20">
                  <c:v>0.669528398306322</c:v>
                </c:pt>
                <c:pt idx="21">
                  <c:v>0.669432517117326</c:v>
                </c:pt>
                <c:pt idx="22">
                  <c:v>0.670371966106563</c:v>
                </c:pt>
                <c:pt idx="23">
                  <c:v>0.66620159453303</c:v>
                </c:pt>
                <c:pt idx="24">
                  <c:v>0.666666666666667</c:v>
                </c:pt>
                <c:pt idx="25">
                  <c:v>0.664626648781578</c:v>
                </c:pt>
                <c:pt idx="26">
                  <c:v>0.663847604259095</c:v>
                </c:pt>
                <c:pt idx="27">
                  <c:v>0.665047077877515</c:v>
                </c:pt>
                <c:pt idx="28">
                  <c:v>0.666894627420943</c:v>
                </c:pt>
                <c:pt idx="29">
                  <c:v>0.664244225314062</c:v>
                </c:pt>
                <c:pt idx="30">
                  <c:v>0.668756698821008</c:v>
                </c:pt>
                <c:pt idx="31">
                  <c:v>0.664938035210893</c:v>
                </c:pt>
                <c:pt idx="32">
                  <c:v>0.663200568615579</c:v>
                </c:pt>
                <c:pt idx="33">
                  <c:v>0.667800156944808</c:v>
                </c:pt>
                <c:pt idx="34">
                  <c:v>0.663419689119171</c:v>
                </c:pt>
                <c:pt idx="35">
                  <c:v>0.670368552906842</c:v>
                </c:pt>
                <c:pt idx="36">
                  <c:v>0.666350613740614</c:v>
                </c:pt>
                <c:pt idx="37">
                  <c:v>0.664298942134504</c:v>
                </c:pt>
                <c:pt idx="38">
                  <c:v>0.66691801136078</c:v>
                </c:pt>
                <c:pt idx="39">
                  <c:v>0.664397447128019</c:v>
                </c:pt>
                <c:pt idx="40">
                  <c:v>0.666243560068693</c:v>
                </c:pt>
                <c:pt idx="41">
                  <c:v>0.670590848511773</c:v>
                </c:pt>
                <c:pt idx="42">
                  <c:v>0.665313707271749</c:v>
                </c:pt>
                <c:pt idx="43">
                  <c:v>0.66802671523983</c:v>
                </c:pt>
                <c:pt idx="44">
                  <c:v>0.665565787570512</c:v>
                </c:pt>
                <c:pt idx="45">
                  <c:v>0.664681400688863</c:v>
                </c:pt>
                <c:pt idx="46">
                  <c:v>0.665866983372922</c:v>
                </c:pt>
                <c:pt idx="47">
                  <c:v>0.667162874223199</c:v>
                </c:pt>
                <c:pt idx="48">
                  <c:v>0.664179802610038</c:v>
                </c:pt>
                <c:pt idx="49">
                  <c:v>0.666287782133661</c:v>
                </c:pt>
                <c:pt idx="50">
                  <c:v>0.663868840362488</c:v>
                </c:pt>
                <c:pt idx="51">
                  <c:v>0.666026080988332</c:v>
                </c:pt>
                <c:pt idx="52">
                  <c:v>0.665244959401515</c:v>
                </c:pt>
                <c:pt idx="53">
                  <c:v>0.665030647094746</c:v>
                </c:pt>
                <c:pt idx="54">
                  <c:v>0.664255223545271</c:v>
                </c:pt>
                <c:pt idx="55">
                  <c:v>0.671086820177404</c:v>
                </c:pt>
                <c:pt idx="56">
                  <c:v>0.667267427630554</c:v>
                </c:pt>
                <c:pt idx="57">
                  <c:v>0.669605854862887</c:v>
                </c:pt>
                <c:pt idx="58">
                  <c:v>0.670411409764125</c:v>
                </c:pt>
                <c:pt idx="59">
                  <c:v>0.667895718561576</c:v>
                </c:pt>
                <c:pt idx="60">
                  <c:v>0.668538719084134</c:v>
                </c:pt>
                <c:pt idx="61">
                  <c:v>0.665998922994077</c:v>
                </c:pt>
                <c:pt idx="62">
                  <c:v>0.666013294699165</c:v>
                </c:pt>
                <c:pt idx="63">
                  <c:v>0.670265215912955</c:v>
                </c:pt>
                <c:pt idx="64">
                  <c:v>0.664912096010106</c:v>
                </c:pt>
                <c:pt idx="65">
                  <c:v>0.667675229013209</c:v>
                </c:pt>
                <c:pt idx="66">
                  <c:v>0.666438199680146</c:v>
                </c:pt>
                <c:pt idx="67">
                  <c:v>0.668048081482856</c:v>
                </c:pt>
                <c:pt idx="68">
                  <c:v>0.663470422766565</c:v>
                </c:pt>
                <c:pt idx="69">
                  <c:v>0.668176254589963</c:v>
                </c:pt>
                <c:pt idx="70">
                  <c:v>0.663446152599704</c:v>
                </c:pt>
                <c:pt idx="71">
                  <c:v>0.667379895034316</c:v>
                </c:pt>
                <c:pt idx="72">
                  <c:v>0.665066026410564</c:v>
                </c:pt>
                <c:pt idx="73">
                  <c:v>0.666959017700526</c:v>
                </c:pt>
                <c:pt idx="74">
                  <c:v>0.667481322524241</c:v>
                </c:pt>
                <c:pt idx="75">
                  <c:v>0.663770395124828</c:v>
                </c:pt>
                <c:pt idx="76">
                  <c:v>0.667351933431229</c:v>
                </c:pt>
                <c:pt idx="77">
                  <c:v>0.666297505245978</c:v>
                </c:pt>
                <c:pt idx="78">
                  <c:v>0.667650462962963</c:v>
                </c:pt>
                <c:pt idx="79">
                  <c:v>0.664413549427759</c:v>
                </c:pt>
                <c:pt idx="80">
                  <c:v>0.665649262700063</c:v>
                </c:pt>
                <c:pt idx="81">
                  <c:v>0.670505243088656</c:v>
                </c:pt>
                <c:pt idx="82">
                  <c:v>0.66479549406517</c:v>
                </c:pt>
                <c:pt idx="83">
                  <c:v>0.665430378793584</c:v>
                </c:pt>
                <c:pt idx="84">
                  <c:v>0.667690463705146</c:v>
                </c:pt>
                <c:pt idx="85">
                  <c:v>0.665541800283392</c:v>
                </c:pt>
                <c:pt idx="86">
                  <c:v>0.665016685205784</c:v>
                </c:pt>
                <c:pt idx="87">
                  <c:v>0.669720711586321</c:v>
                </c:pt>
                <c:pt idx="88">
                  <c:v>0.667033531440311</c:v>
                </c:pt>
                <c:pt idx="89">
                  <c:v>0.664574578398734</c:v>
                </c:pt>
                <c:pt idx="90">
                  <c:v>0.662349626097323</c:v>
                </c:pt>
                <c:pt idx="91">
                  <c:v>0.669178340856367</c:v>
                </c:pt>
                <c:pt idx="92">
                  <c:v>0.666375031246652</c:v>
                </c:pt>
                <c:pt idx="93">
                  <c:v>0.666417644966204</c:v>
                </c:pt>
                <c:pt idx="94">
                  <c:v>0.664968783714473</c:v>
                </c:pt>
                <c:pt idx="95">
                  <c:v>0.664401243348612</c:v>
                </c:pt>
                <c:pt idx="96">
                  <c:v>0.66419084236281</c:v>
                </c:pt>
                <c:pt idx="97">
                  <c:v>0.667855899756352</c:v>
                </c:pt>
                <c:pt idx="98">
                  <c:v>0.665110386003888</c:v>
                </c:pt>
                <c:pt idx="99">
                  <c:v>0.670321308753848</c:v>
                </c:pt>
                <c:pt idx="100">
                  <c:v>0.66789801037765</c:v>
                </c:pt>
                <c:pt idx="101">
                  <c:v>0.66434904419427</c:v>
                </c:pt>
                <c:pt idx="102">
                  <c:v>0.665741387237956</c:v>
                </c:pt>
                <c:pt idx="103">
                  <c:v>0.664200533765751</c:v>
                </c:pt>
                <c:pt idx="104">
                  <c:v>0.670766016947725</c:v>
                </c:pt>
                <c:pt idx="105">
                  <c:v>0.666973490427099</c:v>
                </c:pt>
                <c:pt idx="106">
                  <c:v>0.66946493541173</c:v>
                </c:pt>
                <c:pt idx="107">
                  <c:v>0.663936456561587</c:v>
                </c:pt>
                <c:pt idx="108">
                  <c:v>0.667658090847502</c:v>
                </c:pt>
                <c:pt idx="109">
                  <c:v>0.66841439161092</c:v>
                </c:pt>
                <c:pt idx="110">
                  <c:v>0.668602564520865</c:v>
                </c:pt>
                <c:pt idx="111">
                  <c:v>0.667647345664965</c:v>
                </c:pt>
                <c:pt idx="112">
                  <c:v>0.662177202122683</c:v>
                </c:pt>
                <c:pt idx="113">
                  <c:v>0.664852768341571</c:v>
                </c:pt>
                <c:pt idx="114">
                  <c:v>0.666863499257888</c:v>
                </c:pt>
                <c:pt idx="115">
                  <c:v>0.670005271481286</c:v>
                </c:pt>
                <c:pt idx="116">
                  <c:v>0.668100916120223</c:v>
                </c:pt>
                <c:pt idx="117">
                  <c:v>0.669437652811736</c:v>
                </c:pt>
                <c:pt idx="118">
                  <c:v>0.668861372136145</c:v>
                </c:pt>
                <c:pt idx="119">
                  <c:v>0.664275690004678</c:v>
                </c:pt>
                <c:pt idx="120">
                  <c:v>0.671176231938333</c:v>
                </c:pt>
                <c:pt idx="121">
                  <c:v>0.667173606046028</c:v>
                </c:pt>
                <c:pt idx="122">
                  <c:v>0.666610059591812</c:v>
                </c:pt>
                <c:pt idx="123">
                  <c:v>0.667718547480874</c:v>
                </c:pt>
                <c:pt idx="124">
                  <c:v>0.663364674278039</c:v>
                </c:pt>
                <c:pt idx="125">
                  <c:v>0.66649956706011</c:v>
                </c:pt>
                <c:pt idx="126">
                  <c:v>0.664820738773539</c:v>
                </c:pt>
                <c:pt idx="127">
                  <c:v>0.665539779130043</c:v>
                </c:pt>
                <c:pt idx="128">
                  <c:v>0.669138327793403</c:v>
                </c:pt>
                <c:pt idx="129">
                  <c:v>0.66669148302561</c:v>
                </c:pt>
              </c:numCache>
            </c:numRef>
          </c:val>
        </c:ser>
        <c:axId val="36029117"/>
        <c:axId val="33097437"/>
      </c:radarChart>
      <c:catAx>
        <c:axId val="3602911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97437"/>
        <c:auto val="1"/>
        <c:lblAlgn val="ctr"/>
        <c:lblOffset val="100"/>
        <c:noMultiLvlLbl val="0"/>
      </c:catAx>
      <c:valAx>
        <c:axId val="3309743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1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681003584229391</c:v>
                </c:pt>
                <c:pt idx="1">
                  <c:v>0.666666666666667</c:v>
                </c:pt>
                <c:pt idx="2">
                  <c:v>0.666666666666667</c:v>
                </c:pt>
                <c:pt idx="3">
                  <c:v>0.666666666666667</c:v>
                </c:pt>
                <c:pt idx="4">
                  <c:v>0.666666666666667</c:v>
                </c:pt>
                <c:pt idx="5">
                  <c:v>0.666666666666667</c:v>
                </c:pt>
                <c:pt idx="6">
                  <c:v>0.669312081096402</c:v>
                </c:pt>
                <c:pt idx="7">
                  <c:v>0.667326079788988</c:v>
                </c:pt>
                <c:pt idx="8">
                  <c:v>0.667621123873361</c:v>
                </c:pt>
                <c:pt idx="9">
                  <c:v>0.664960236968351</c:v>
                </c:pt>
                <c:pt idx="10">
                  <c:v>0.668056446440026</c:v>
                </c:pt>
                <c:pt idx="11">
                  <c:v>0.665519092890307</c:v>
                </c:pt>
                <c:pt idx="12">
                  <c:v>0.666123523329051</c:v>
                </c:pt>
                <c:pt idx="13">
                  <c:v>0.66799501867995</c:v>
                </c:pt>
                <c:pt idx="14">
                  <c:v>0.667577609236344</c:v>
                </c:pt>
                <c:pt idx="15">
                  <c:v>0.667552541544477</c:v>
                </c:pt>
                <c:pt idx="16">
                  <c:v>0.664496880933008</c:v>
                </c:pt>
                <c:pt idx="17">
                  <c:v>0.665074644798895</c:v>
                </c:pt>
                <c:pt idx="18">
                  <c:v>0.666587712805329</c:v>
                </c:pt>
                <c:pt idx="19">
                  <c:v>0.662497798132817</c:v>
                </c:pt>
                <c:pt idx="20">
                  <c:v>0.669528398306322</c:v>
                </c:pt>
                <c:pt idx="21">
                  <c:v>0.669432517117326</c:v>
                </c:pt>
                <c:pt idx="22">
                  <c:v>0.670371966106563</c:v>
                </c:pt>
                <c:pt idx="23">
                  <c:v>0.66620159453303</c:v>
                </c:pt>
                <c:pt idx="24">
                  <c:v>0.666666666666667</c:v>
                </c:pt>
                <c:pt idx="25">
                  <c:v>0.664626648781578</c:v>
                </c:pt>
                <c:pt idx="26">
                  <c:v>0.663847604259095</c:v>
                </c:pt>
                <c:pt idx="27">
                  <c:v>0.665047077877515</c:v>
                </c:pt>
                <c:pt idx="28">
                  <c:v>0.666894627420943</c:v>
                </c:pt>
                <c:pt idx="29">
                  <c:v>0.664244225314062</c:v>
                </c:pt>
                <c:pt idx="30">
                  <c:v>0.668756698821008</c:v>
                </c:pt>
                <c:pt idx="31">
                  <c:v>0.664938035210893</c:v>
                </c:pt>
                <c:pt idx="32">
                  <c:v>0.663200568615579</c:v>
                </c:pt>
                <c:pt idx="33">
                  <c:v>0.667800156944808</c:v>
                </c:pt>
                <c:pt idx="34">
                  <c:v>0.663419689119171</c:v>
                </c:pt>
                <c:pt idx="35">
                  <c:v>0.670368552906842</c:v>
                </c:pt>
                <c:pt idx="36">
                  <c:v>0.666350613740614</c:v>
                </c:pt>
                <c:pt idx="37">
                  <c:v>0.664298942134504</c:v>
                </c:pt>
                <c:pt idx="38">
                  <c:v>0.66691801136078</c:v>
                </c:pt>
                <c:pt idx="39">
                  <c:v>0.664397447128019</c:v>
                </c:pt>
                <c:pt idx="40">
                  <c:v>0.666243560068693</c:v>
                </c:pt>
                <c:pt idx="41">
                  <c:v>0.670590848511773</c:v>
                </c:pt>
                <c:pt idx="42">
                  <c:v>0.665313707271749</c:v>
                </c:pt>
                <c:pt idx="43">
                  <c:v>0.66802671523983</c:v>
                </c:pt>
                <c:pt idx="44">
                  <c:v>0.665565787570512</c:v>
                </c:pt>
                <c:pt idx="45">
                  <c:v>0.664681400688863</c:v>
                </c:pt>
                <c:pt idx="46">
                  <c:v>0.665866983372922</c:v>
                </c:pt>
                <c:pt idx="47">
                  <c:v>0.667162874223199</c:v>
                </c:pt>
                <c:pt idx="48">
                  <c:v>0.664179802610038</c:v>
                </c:pt>
                <c:pt idx="49">
                  <c:v>0.666287782133661</c:v>
                </c:pt>
                <c:pt idx="50">
                  <c:v>0.663868840362488</c:v>
                </c:pt>
                <c:pt idx="51">
                  <c:v>0.666026080988332</c:v>
                </c:pt>
                <c:pt idx="52">
                  <c:v>0.665244959401515</c:v>
                </c:pt>
                <c:pt idx="53">
                  <c:v>0.665030647094746</c:v>
                </c:pt>
                <c:pt idx="54">
                  <c:v>0.664255223545271</c:v>
                </c:pt>
                <c:pt idx="55">
                  <c:v>0.671086820177404</c:v>
                </c:pt>
                <c:pt idx="56">
                  <c:v>0.667267427630554</c:v>
                </c:pt>
                <c:pt idx="57">
                  <c:v>0.669605854862887</c:v>
                </c:pt>
                <c:pt idx="58">
                  <c:v>0.670411409764125</c:v>
                </c:pt>
                <c:pt idx="59">
                  <c:v>0.667895718561576</c:v>
                </c:pt>
                <c:pt idx="60">
                  <c:v>0.668538719084134</c:v>
                </c:pt>
                <c:pt idx="61">
                  <c:v>0.665998922994077</c:v>
                </c:pt>
                <c:pt idx="62">
                  <c:v>0.666013294699165</c:v>
                </c:pt>
                <c:pt idx="63">
                  <c:v>0.670265215912955</c:v>
                </c:pt>
                <c:pt idx="64">
                  <c:v>0.664912096010106</c:v>
                </c:pt>
                <c:pt idx="65">
                  <c:v>0.667675229013209</c:v>
                </c:pt>
                <c:pt idx="66">
                  <c:v>0.666438199680146</c:v>
                </c:pt>
                <c:pt idx="67">
                  <c:v>0.668048081482856</c:v>
                </c:pt>
                <c:pt idx="68">
                  <c:v>0.663470422766565</c:v>
                </c:pt>
                <c:pt idx="69">
                  <c:v>0.668176254589963</c:v>
                </c:pt>
                <c:pt idx="70">
                  <c:v>0.663446152599704</c:v>
                </c:pt>
                <c:pt idx="71">
                  <c:v>0.667379895034316</c:v>
                </c:pt>
                <c:pt idx="72">
                  <c:v>0.665066026410564</c:v>
                </c:pt>
                <c:pt idx="73">
                  <c:v>0.666959017700526</c:v>
                </c:pt>
                <c:pt idx="74">
                  <c:v>0.667481322524241</c:v>
                </c:pt>
                <c:pt idx="75">
                  <c:v>0.663770395124828</c:v>
                </c:pt>
                <c:pt idx="76">
                  <c:v>0.667351933431229</c:v>
                </c:pt>
                <c:pt idx="77">
                  <c:v>0.666297505245978</c:v>
                </c:pt>
                <c:pt idx="78">
                  <c:v>0.667650462962963</c:v>
                </c:pt>
                <c:pt idx="79">
                  <c:v>0.664413549427759</c:v>
                </c:pt>
                <c:pt idx="80">
                  <c:v>0.665649262700063</c:v>
                </c:pt>
                <c:pt idx="81">
                  <c:v>0.670505243088656</c:v>
                </c:pt>
                <c:pt idx="82">
                  <c:v>0.66479549406517</c:v>
                </c:pt>
                <c:pt idx="83">
                  <c:v>0.665430378793584</c:v>
                </c:pt>
                <c:pt idx="84">
                  <c:v>0.667690463705146</c:v>
                </c:pt>
                <c:pt idx="85">
                  <c:v>0.665541800283392</c:v>
                </c:pt>
                <c:pt idx="86">
                  <c:v>0.665016685205784</c:v>
                </c:pt>
                <c:pt idx="87">
                  <c:v>0.669720711586321</c:v>
                </c:pt>
                <c:pt idx="88">
                  <c:v>0.667033531440311</c:v>
                </c:pt>
                <c:pt idx="89">
                  <c:v>0.664574578398734</c:v>
                </c:pt>
                <c:pt idx="90">
                  <c:v>0.662349626097323</c:v>
                </c:pt>
                <c:pt idx="91">
                  <c:v>0.669178340856367</c:v>
                </c:pt>
                <c:pt idx="92">
                  <c:v>0.666375031246652</c:v>
                </c:pt>
                <c:pt idx="93">
                  <c:v>0.666417644966204</c:v>
                </c:pt>
                <c:pt idx="94">
                  <c:v>0.664968783714473</c:v>
                </c:pt>
                <c:pt idx="95">
                  <c:v>0.664401243348612</c:v>
                </c:pt>
                <c:pt idx="96">
                  <c:v>0.66419084236281</c:v>
                </c:pt>
                <c:pt idx="97">
                  <c:v>0.667855899756352</c:v>
                </c:pt>
                <c:pt idx="98">
                  <c:v>0.665110386003888</c:v>
                </c:pt>
                <c:pt idx="99">
                  <c:v>0.670321308753848</c:v>
                </c:pt>
                <c:pt idx="100">
                  <c:v>0.66789801037765</c:v>
                </c:pt>
                <c:pt idx="101">
                  <c:v>0.66434904419427</c:v>
                </c:pt>
                <c:pt idx="102">
                  <c:v>0.665741387237956</c:v>
                </c:pt>
                <c:pt idx="103">
                  <c:v>0.664200533765751</c:v>
                </c:pt>
                <c:pt idx="104">
                  <c:v>0.670766016947725</c:v>
                </c:pt>
                <c:pt idx="105">
                  <c:v>0.666973490427099</c:v>
                </c:pt>
                <c:pt idx="106">
                  <c:v>0.66946493541173</c:v>
                </c:pt>
                <c:pt idx="107">
                  <c:v>0.663936456561587</c:v>
                </c:pt>
                <c:pt idx="108">
                  <c:v>0.667658090847502</c:v>
                </c:pt>
                <c:pt idx="109">
                  <c:v>0.66841439161092</c:v>
                </c:pt>
                <c:pt idx="110">
                  <c:v>0.668602564520865</c:v>
                </c:pt>
                <c:pt idx="111">
                  <c:v>0.667647345664965</c:v>
                </c:pt>
                <c:pt idx="112">
                  <c:v>0.662177202122683</c:v>
                </c:pt>
                <c:pt idx="113">
                  <c:v>0.664852768341571</c:v>
                </c:pt>
                <c:pt idx="114">
                  <c:v>0.666863499257888</c:v>
                </c:pt>
                <c:pt idx="115">
                  <c:v>0.670005271481286</c:v>
                </c:pt>
                <c:pt idx="116">
                  <c:v>0.668100916120223</c:v>
                </c:pt>
                <c:pt idx="117">
                  <c:v>0.669437652811736</c:v>
                </c:pt>
                <c:pt idx="118">
                  <c:v>0.668861372136145</c:v>
                </c:pt>
                <c:pt idx="119">
                  <c:v>0.664275690004678</c:v>
                </c:pt>
                <c:pt idx="120">
                  <c:v>0.671176231938333</c:v>
                </c:pt>
                <c:pt idx="121">
                  <c:v>0.667173606046028</c:v>
                </c:pt>
                <c:pt idx="122">
                  <c:v>0.666610059591812</c:v>
                </c:pt>
                <c:pt idx="123">
                  <c:v>0.667718547480874</c:v>
                </c:pt>
                <c:pt idx="124">
                  <c:v>0.663364674278039</c:v>
                </c:pt>
                <c:pt idx="125">
                  <c:v>0.66649956706011</c:v>
                </c:pt>
                <c:pt idx="126">
                  <c:v>0.664820738773539</c:v>
                </c:pt>
                <c:pt idx="127">
                  <c:v>0.665539779130043</c:v>
                </c:pt>
                <c:pt idx="128">
                  <c:v>0.669138327793403</c:v>
                </c:pt>
                <c:pt idx="129">
                  <c:v>0.66669148302561</c:v>
                </c:pt>
                <c:pt idx="130">
                  <c:v>0.668944469257109</c:v>
                </c:pt>
                <c:pt idx="131">
                  <c:v>0.667458817972486</c:v>
                </c:pt>
                <c:pt idx="132">
                  <c:v>0.667200823287268</c:v>
                </c:pt>
                <c:pt idx="133">
                  <c:v>0.666149545567638</c:v>
                </c:pt>
                <c:pt idx="134">
                  <c:v>0.668348670682087</c:v>
                </c:pt>
                <c:pt idx="135">
                  <c:v>0.664666918450946</c:v>
                </c:pt>
                <c:pt idx="136">
                  <c:v>0.668642139886688</c:v>
                </c:pt>
                <c:pt idx="137">
                  <c:v>0.668217412662178</c:v>
                </c:pt>
                <c:pt idx="138">
                  <c:v>0.665987575501069</c:v>
                </c:pt>
                <c:pt idx="139">
                  <c:v>0.66718482601255</c:v>
                </c:pt>
                <c:pt idx="140">
                  <c:v>0.668239239481051</c:v>
                </c:pt>
                <c:pt idx="141">
                  <c:v>0.662093934294079</c:v>
                </c:pt>
                <c:pt idx="142">
                  <c:v>0.666934528844527</c:v>
                </c:pt>
                <c:pt idx="143">
                  <c:v>0.662999299229152</c:v>
                </c:pt>
                <c:pt idx="144">
                  <c:v>0.66337242622905</c:v>
                </c:pt>
                <c:pt idx="145">
                  <c:v>0.667125669378955</c:v>
                </c:pt>
                <c:pt idx="146">
                  <c:v>0.66724634455126</c:v>
                </c:pt>
                <c:pt idx="147">
                  <c:v>0.667130382083138</c:v>
                </c:pt>
                <c:pt idx="148">
                  <c:v>0.664811990822789</c:v>
                </c:pt>
                <c:pt idx="149">
                  <c:v>0.66510285589233</c:v>
                </c:pt>
                <c:pt idx="150">
                  <c:v>0.668029760113789</c:v>
                </c:pt>
                <c:pt idx="151">
                  <c:v>0.667243682359676</c:v>
                </c:pt>
                <c:pt idx="152">
                  <c:v>0.669076555802724</c:v>
                </c:pt>
                <c:pt idx="153">
                  <c:v>0.668462847419172</c:v>
                </c:pt>
                <c:pt idx="154">
                  <c:v>0.663797495508541</c:v>
                </c:pt>
                <c:pt idx="155">
                  <c:v>0.667939084662675</c:v>
                </c:pt>
                <c:pt idx="156">
                  <c:v>0.662956420099088</c:v>
                </c:pt>
                <c:pt idx="157">
                  <c:v>0.66515254147242</c:v>
                </c:pt>
                <c:pt idx="158">
                  <c:v>0.667562629098035</c:v>
                </c:pt>
                <c:pt idx="159">
                  <c:v>0.667043631486206</c:v>
                </c:pt>
                <c:pt idx="160">
                  <c:v>0.666762801185076</c:v>
                </c:pt>
                <c:pt idx="161">
                  <c:v>0.666126904945349</c:v>
                </c:pt>
                <c:pt idx="162">
                  <c:v>0.667471073948944</c:v>
                </c:pt>
                <c:pt idx="163">
                  <c:v>0.666507177033493</c:v>
                </c:pt>
                <c:pt idx="164">
                  <c:v>0.670445574665787</c:v>
                </c:pt>
                <c:pt idx="165">
                  <c:v>0.665660794082901</c:v>
                </c:pt>
                <c:pt idx="166">
                  <c:v>0.663009805678589</c:v>
                </c:pt>
                <c:pt idx="167">
                  <c:v>0.671084275699739</c:v>
                </c:pt>
                <c:pt idx="168">
                  <c:v>0.665297897418349</c:v>
                </c:pt>
                <c:pt idx="169">
                  <c:v>0.665141857901339</c:v>
                </c:pt>
                <c:pt idx="170">
                  <c:v>0.666586937912282</c:v>
                </c:pt>
                <c:pt idx="171">
                  <c:v>0.666113103101214</c:v>
                </c:pt>
                <c:pt idx="172">
                  <c:v>0.666023987780755</c:v>
                </c:pt>
                <c:pt idx="173">
                  <c:v>0.664774570223808</c:v>
                </c:pt>
                <c:pt idx="174">
                  <c:v>0.667852582776531</c:v>
                </c:pt>
                <c:pt idx="175">
                  <c:v>0.664155750986431</c:v>
                </c:pt>
                <c:pt idx="176">
                  <c:v>0.664191307555173</c:v>
                </c:pt>
                <c:pt idx="177">
                  <c:v>0.667097250415206</c:v>
                </c:pt>
                <c:pt idx="178">
                  <c:v>0.668162202471913</c:v>
                </c:pt>
                <c:pt idx="179">
                  <c:v>0.666259437535124</c:v>
                </c:pt>
                <c:pt idx="180">
                  <c:v>0.665337196474682</c:v>
                </c:pt>
                <c:pt idx="181">
                  <c:v>0.664819440739214</c:v>
                </c:pt>
                <c:pt idx="182">
                  <c:v>0.667388870833785</c:v>
                </c:pt>
                <c:pt idx="183">
                  <c:v>0.670307857031147</c:v>
                </c:pt>
                <c:pt idx="184">
                  <c:v>0.667852607872733</c:v>
                </c:pt>
                <c:pt idx="185">
                  <c:v>0.662573182921605</c:v>
                </c:pt>
                <c:pt idx="186">
                  <c:v>0.661963982975495</c:v>
                </c:pt>
                <c:pt idx="187">
                  <c:v>0.665065983708605</c:v>
                </c:pt>
                <c:pt idx="188">
                  <c:v>0.665794024970978</c:v>
                </c:pt>
                <c:pt idx="189">
                  <c:v>0.669722822046798</c:v>
                </c:pt>
                <c:pt idx="190">
                  <c:v>0.663475492720378</c:v>
                </c:pt>
                <c:pt idx="191">
                  <c:v>0.66747410918027</c:v>
                </c:pt>
                <c:pt idx="192">
                  <c:v>0.663175738435817</c:v>
                </c:pt>
                <c:pt idx="193">
                  <c:v>0.668768615040953</c:v>
                </c:pt>
                <c:pt idx="194">
                  <c:v>0.667567161939066</c:v>
                </c:pt>
                <c:pt idx="195">
                  <c:v>0.670961702914461</c:v>
                </c:pt>
                <c:pt idx="196">
                  <c:v>0.671742711345075</c:v>
                </c:pt>
                <c:pt idx="197">
                  <c:v>0.665966724039013</c:v>
                </c:pt>
                <c:pt idx="198">
                  <c:v>0.665569551055737</c:v>
                </c:pt>
                <c:pt idx="199">
                  <c:v>0.665290806754221</c:v>
                </c:pt>
                <c:pt idx="200">
                  <c:v>0.663042617461054</c:v>
                </c:pt>
                <c:pt idx="201">
                  <c:v>0.666591437405493</c:v>
                </c:pt>
                <c:pt idx="202">
                  <c:v>0.666068850388017</c:v>
                </c:pt>
                <c:pt idx="203">
                  <c:v>0.664536276331401</c:v>
                </c:pt>
                <c:pt idx="204">
                  <c:v>0.668185269552012</c:v>
                </c:pt>
                <c:pt idx="205">
                  <c:v>0.661829092121347</c:v>
                </c:pt>
                <c:pt idx="206">
                  <c:v>0.670973193537986</c:v>
                </c:pt>
                <c:pt idx="207">
                  <c:v>0.665515834059498</c:v>
                </c:pt>
                <c:pt idx="208">
                  <c:v>0.665325026189557</c:v>
                </c:pt>
                <c:pt idx="209">
                  <c:v>0.669992080601874</c:v>
                </c:pt>
                <c:pt idx="210">
                  <c:v>0.664888150270058</c:v>
                </c:pt>
                <c:pt idx="211">
                  <c:v>0.669316097475762</c:v>
                </c:pt>
                <c:pt idx="212">
                  <c:v>0.668031136029612</c:v>
                </c:pt>
                <c:pt idx="213">
                  <c:v>0.667799850115672</c:v>
                </c:pt>
                <c:pt idx="214">
                  <c:v>0.669910171530118</c:v>
                </c:pt>
                <c:pt idx="215">
                  <c:v>0.669236242884251</c:v>
                </c:pt>
                <c:pt idx="216">
                  <c:v>0.668322165003986</c:v>
                </c:pt>
                <c:pt idx="217">
                  <c:v>0.666695312164311</c:v>
                </c:pt>
                <c:pt idx="218">
                  <c:v>0.667047932612135</c:v>
                </c:pt>
                <c:pt idx="219">
                  <c:v>0.668719106868928</c:v>
                </c:pt>
              </c:numCache>
            </c:numRef>
          </c:val>
        </c:ser>
        <c:axId val="5414096"/>
        <c:axId val="71715203"/>
      </c:radarChart>
      <c:catAx>
        <c:axId val="541409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15203"/>
        <c:auto val="1"/>
        <c:lblAlgn val="ctr"/>
        <c:lblOffset val="100"/>
        <c:noMultiLvlLbl val="0"/>
      </c:catAx>
      <c:valAx>
        <c:axId val="7171520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9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3 vs STK_4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0</v>
      </c>
      <c r="B2" s="1" t="n">
        <v>279</v>
      </c>
      <c r="C2" s="1" t="n">
        <f aca="false">A2/B2</f>
        <v>0.681003584229391</v>
      </c>
    </row>
    <row r="3" customFormat="false" ht="12.75" hidden="false" customHeight="false" outlineLevel="0" collapsed="false">
      <c r="A3" s="1" t="n">
        <v>190.5</v>
      </c>
      <c r="B3" s="1" t="n">
        <v>285.75</v>
      </c>
      <c r="C3" s="1" t="n">
        <f aca="false">A3/B3</f>
        <v>0.666666666666667</v>
      </c>
    </row>
    <row r="4" customFormat="false" ht="12.75" hidden="false" customHeight="false" outlineLevel="0" collapsed="false">
      <c r="A4" s="2" t="n">
        <v>192.5</v>
      </c>
      <c r="B4" s="1" t="n">
        <v>288.75</v>
      </c>
      <c r="C4" s="1" t="n">
        <f aca="false">A4/B4</f>
        <v>0.666666666666667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4.5</v>
      </c>
      <c r="B5" s="1" t="n">
        <v>291.75</v>
      </c>
      <c r="C5" s="1" t="n">
        <f aca="false">A5/B5</f>
        <v>0.666666666666667</v>
      </c>
      <c r="E5" s="3" t="n">
        <v>220</v>
      </c>
      <c r="F5" s="1" t="n">
        <v>0.66676535952706</v>
      </c>
      <c r="G5" s="1" t="n">
        <v>-0.0611621794256507</v>
      </c>
      <c r="H5" s="1" t="n">
        <v>0.999870657920837</v>
      </c>
      <c r="I5" s="1" t="n">
        <v>0.00234723896150628</v>
      </c>
      <c r="J5" s="1" t="n">
        <f aca="false">AVERAGE(C2:C221)</f>
        <v>0.666677691089028</v>
      </c>
    </row>
    <row r="6" customFormat="false" ht="12.75" hidden="false" customHeight="false" outlineLevel="0" collapsed="false">
      <c r="A6" s="1" t="n">
        <v>196.5</v>
      </c>
      <c r="B6" s="1" t="n">
        <v>294.75</v>
      </c>
      <c r="C6" s="1" t="n">
        <f aca="false">A6/B6</f>
        <v>0.666666666666667</v>
      </c>
      <c r="E6" s="3" t="n">
        <v>130</v>
      </c>
      <c r="F6" s="1" t="n">
        <v>0.666615612440833</v>
      </c>
      <c r="G6" s="1" t="n">
        <v>0.0330068945270341</v>
      </c>
      <c r="H6" s="1" t="n">
        <v>0.999804377555847</v>
      </c>
      <c r="I6" s="1" t="n">
        <v>0.00242135133555108</v>
      </c>
      <c r="J6" s="1" t="n">
        <f aca="false">AVERAGE(C2:C131)</f>
        <v>0.666710767711973</v>
      </c>
    </row>
    <row r="7" customFormat="false" ht="12.75" hidden="false" customHeight="false" outlineLevel="0" collapsed="false">
      <c r="A7" s="1" t="n">
        <v>198.5</v>
      </c>
      <c r="B7" s="1" t="n">
        <v>297.75</v>
      </c>
      <c r="C7" s="1" t="n">
        <f aca="false">A7/B7</f>
        <v>0.666666666666667</v>
      </c>
      <c r="E7" s="3" t="n">
        <v>40</v>
      </c>
      <c r="F7" s="1" t="n">
        <v>0.657031212355396</v>
      </c>
      <c r="G7" s="1" t="n">
        <v>3.29915561955502</v>
      </c>
      <c r="H7" s="1" t="n">
        <v>0.999155879020691</v>
      </c>
      <c r="I7" s="1" t="n">
        <v>0.00297407304257943</v>
      </c>
      <c r="J7" s="1" t="n">
        <f aca="false">AVERAGE(C2:C41)</f>
        <v>0.666808693761134</v>
      </c>
    </row>
    <row r="8" customFormat="false" ht="12.75" hidden="false" customHeight="false" outlineLevel="0" collapsed="false">
      <c r="A8" s="1" t="n">
        <v>200.72</v>
      </c>
      <c r="B8" s="1" t="n">
        <v>299.89</v>
      </c>
      <c r="C8" s="1" t="n">
        <f aca="false">A8/B8</f>
        <v>0.669312081096402</v>
      </c>
    </row>
    <row r="9" customFormat="false" ht="12.75" hidden="false" customHeight="false" outlineLevel="0" collapsed="false">
      <c r="A9" s="1" t="n">
        <v>202.4</v>
      </c>
      <c r="B9" s="1" t="n">
        <v>303.3</v>
      </c>
      <c r="C9" s="1" t="n">
        <f aca="false">A9/B9</f>
        <v>0.667326079788988</v>
      </c>
    </row>
    <row r="10" customFormat="false" ht="12.75" hidden="false" customHeight="false" outlineLevel="0" collapsed="false">
      <c r="A10" s="1" t="n">
        <v>205.18</v>
      </c>
      <c r="B10" s="1" t="n">
        <v>307.33</v>
      </c>
      <c r="C10" s="1" t="n">
        <f aca="false">A10/B10</f>
        <v>0.667621123873361</v>
      </c>
      <c r="F10" s="1" t="s">
        <v>10</v>
      </c>
    </row>
    <row r="11" customFormat="false" ht="12.75" hidden="false" customHeight="false" outlineLevel="0" collapsed="false">
      <c r="A11" s="1" t="n">
        <v>206.53</v>
      </c>
      <c r="B11" s="1" t="n">
        <v>310.59</v>
      </c>
      <c r="C11" s="1" t="n">
        <f aca="false">A11/B11</f>
        <v>0.664960236968351</v>
      </c>
    </row>
    <row r="12" customFormat="false" ht="12.75" hidden="false" customHeight="false" outlineLevel="0" collapsed="false">
      <c r="A12" s="1" t="n">
        <v>208.3</v>
      </c>
      <c r="B12" s="1" t="n">
        <v>311.8</v>
      </c>
      <c r="C12" s="1" t="n">
        <f aca="false">A12/B12</f>
        <v>0.668056446440026</v>
      </c>
    </row>
    <row r="13" customFormat="false" ht="12.75" hidden="false" customHeight="false" outlineLevel="0" collapsed="false">
      <c r="A13" s="1" t="n">
        <v>210.71</v>
      </c>
      <c r="B13" s="1" t="n">
        <v>316.61</v>
      </c>
      <c r="C13" s="1" t="n">
        <f aca="false">A13/B13</f>
        <v>0.665519092890307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2.58</v>
      </c>
      <c r="B14" s="1" t="n">
        <v>319.13</v>
      </c>
      <c r="C14" s="1" t="n">
        <f aca="false">A14/B14</f>
        <v>0.666123523329051</v>
      </c>
    </row>
    <row r="15" customFormat="false" ht="12.75" hidden="false" customHeight="false" outlineLevel="0" collapsed="false">
      <c r="A15" s="1" t="n">
        <v>214.56</v>
      </c>
      <c r="B15" s="1" t="n">
        <v>321.2</v>
      </c>
      <c r="C15" s="1" t="n">
        <f aca="false">A15/B15</f>
        <v>0.66799501867995</v>
      </c>
    </row>
    <row r="16" customFormat="false" ht="12.75" hidden="false" customHeight="false" outlineLevel="0" collapsed="false">
      <c r="A16" s="1" t="n">
        <v>217.41</v>
      </c>
      <c r="B16" s="1" t="n">
        <v>325.67</v>
      </c>
      <c r="C16" s="1" t="n">
        <f aca="false">A16/B16</f>
        <v>0.667577609236344</v>
      </c>
    </row>
    <row r="17" customFormat="false" ht="12.75" hidden="false" customHeight="false" outlineLevel="0" collapsed="false">
      <c r="A17" s="1" t="n">
        <v>218.53</v>
      </c>
      <c r="B17" s="1" t="n">
        <v>327.36</v>
      </c>
      <c r="C17" s="1" t="n">
        <f aca="false">A17/B17</f>
        <v>0.667552541544477</v>
      </c>
    </row>
    <row r="18" customFormat="false" ht="12.75" hidden="false" customHeight="false" outlineLevel="0" collapsed="false">
      <c r="A18" s="1" t="n">
        <v>220.5</v>
      </c>
      <c r="B18" s="1" t="n">
        <v>331.83</v>
      </c>
      <c r="C18" s="1" t="n">
        <f aca="false">A18/B18</f>
        <v>0.664496880933008</v>
      </c>
    </row>
    <row r="19" customFormat="false" ht="12.75" hidden="false" customHeight="false" outlineLevel="0" collapsed="false">
      <c r="A19" s="1" t="n">
        <v>221.41</v>
      </c>
      <c r="B19" s="1" t="n">
        <v>332.91</v>
      </c>
      <c r="C19" s="1" t="n">
        <f aca="false">A19/B19</f>
        <v>0.665074644798895</v>
      </c>
    </row>
    <row r="20" customFormat="false" ht="12.75" hidden="false" customHeight="false" outlineLevel="0" collapsed="false">
      <c r="A20" s="1" t="n">
        <v>225.14</v>
      </c>
      <c r="B20" s="1" t="n">
        <v>337.75</v>
      </c>
      <c r="C20" s="1" t="n">
        <f aca="false">A20/B20</f>
        <v>0.666587712805329</v>
      </c>
    </row>
    <row r="21" customFormat="false" ht="12.75" hidden="false" customHeight="false" outlineLevel="0" collapsed="false">
      <c r="A21" s="1" t="n">
        <v>225.66</v>
      </c>
      <c r="B21" s="1" t="n">
        <v>340.62</v>
      </c>
      <c r="C21" s="1" t="n">
        <f aca="false">A21/B21</f>
        <v>0.662497798132817</v>
      </c>
    </row>
    <row r="22" customFormat="false" ht="12.75" hidden="false" customHeight="false" outlineLevel="0" collapsed="false">
      <c r="A22" s="1" t="n">
        <v>229.28</v>
      </c>
      <c r="B22" s="1" t="n">
        <v>342.45</v>
      </c>
      <c r="C22" s="1" t="n">
        <f aca="false">A22/B22</f>
        <v>0.669528398306322</v>
      </c>
    </row>
    <row r="23" customFormat="false" ht="12.75" hidden="false" customHeight="false" outlineLevel="0" collapsed="false">
      <c r="A23" s="1" t="n">
        <v>230.74</v>
      </c>
      <c r="B23" s="1" t="n">
        <v>344.68</v>
      </c>
      <c r="C23" s="1" t="n">
        <f aca="false">A23/B23</f>
        <v>0.669432517117326</v>
      </c>
    </row>
    <row r="24" customFormat="false" ht="12.75" hidden="false" customHeight="false" outlineLevel="0" collapsed="false">
      <c r="A24" s="1" t="n">
        <v>233.39</v>
      </c>
      <c r="B24" s="1" t="n">
        <v>348.15</v>
      </c>
      <c r="C24" s="1" t="n">
        <f aca="false">A24/B24</f>
        <v>0.670371966106563</v>
      </c>
    </row>
    <row r="25" customFormat="false" ht="12.75" hidden="false" customHeight="false" outlineLevel="0" collapsed="false">
      <c r="A25" s="1" t="n">
        <v>233.97</v>
      </c>
      <c r="B25" s="1" t="n">
        <v>351.2</v>
      </c>
      <c r="C25" s="1" t="n">
        <f aca="false">A25/B25</f>
        <v>0.66620159453303</v>
      </c>
    </row>
    <row r="26" customFormat="false" ht="12.75" hidden="false" customHeight="false" outlineLevel="0" collapsed="false">
      <c r="A26" s="1" t="n">
        <v>236.52</v>
      </c>
      <c r="B26" s="1" t="n">
        <v>354.78</v>
      </c>
      <c r="C26" s="1" t="n">
        <f aca="false">A26/B26</f>
        <v>0.666666666666667</v>
      </c>
    </row>
    <row r="27" customFormat="false" ht="12.75" hidden="false" customHeight="false" outlineLevel="0" collapsed="false">
      <c r="A27" s="1" t="n">
        <v>237.83</v>
      </c>
      <c r="B27" s="1" t="n">
        <v>357.84</v>
      </c>
      <c r="C27" s="1" t="n">
        <f aca="false">A27/B27</f>
        <v>0.664626648781578</v>
      </c>
    </row>
    <row r="28" customFormat="false" ht="12.75" hidden="false" customHeight="false" outlineLevel="0" collapsed="false">
      <c r="A28" s="1" t="n">
        <v>239.41</v>
      </c>
      <c r="B28" s="1" t="n">
        <v>360.64</v>
      </c>
      <c r="C28" s="1" t="n">
        <f aca="false">A28/B28</f>
        <v>0.663847604259095</v>
      </c>
    </row>
    <row r="29" customFormat="false" ht="12.75" hidden="false" customHeight="false" outlineLevel="0" collapsed="false">
      <c r="A29" s="1" t="n">
        <v>242.27</v>
      </c>
      <c r="B29" s="1" t="n">
        <v>364.29</v>
      </c>
      <c r="C29" s="1" t="n">
        <f aca="false">A29/B29</f>
        <v>0.665047077877515</v>
      </c>
    </row>
    <row r="30" customFormat="false" ht="12.75" hidden="false" customHeight="false" outlineLevel="0" collapsed="false">
      <c r="A30" s="1" t="n">
        <v>243.79</v>
      </c>
      <c r="B30" s="1" t="n">
        <v>365.56</v>
      </c>
      <c r="C30" s="1" t="n">
        <f aca="false">A30/B30</f>
        <v>0.666894627420943</v>
      </c>
    </row>
    <row r="31" customFormat="false" ht="12.75" hidden="false" customHeight="false" outlineLevel="0" collapsed="false">
      <c r="A31" s="1" t="n">
        <v>245.87</v>
      </c>
      <c r="B31" s="1" t="n">
        <v>370.15</v>
      </c>
      <c r="C31" s="1" t="n">
        <f aca="false">A31/B31</f>
        <v>0.664244225314062</v>
      </c>
    </row>
    <row r="32" customFormat="false" ht="12.75" hidden="false" customHeight="false" outlineLevel="0" collapsed="false">
      <c r="A32" s="1" t="n">
        <v>249.58</v>
      </c>
      <c r="B32" s="1" t="n">
        <v>373.2</v>
      </c>
      <c r="C32" s="1" t="n">
        <f aca="false">A32/B32</f>
        <v>0.668756698821008</v>
      </c>
    </row>
    <row r="33" customFormat="false" ht="12.75" hidden="false" customHeight="false" outlineLevel="0" collapsed="false">
      <c r="A33" s="1" t="n">
        <v>250.03</v>
      </c>
      <c r="B33" s="1" t="n">
        <v>376.02</v>
      </c>
      <c r="C33" s="1" t="n">
        <f aca="false">A33/B33</f>
        <v>0.664938035210893</v>
      </c>
    </row>
    <row r="34" customFormat="false" ht="12.75" hidden="false" customHeight="false" outlineLevel="0" collapsed="false">
      <c r="A34" s="1" t="n">
        <v>251.93</v>
      </c>
      <c r="B34" s="1" t="n">
        <v>379.87</v>
      </c>
      <c r="C34" s="1" t="n">
        <f aca="false">A34/B34</f>
        <v>0.663200568615579</v>
      </c>
    </row>
    <row r="35" customFormat="false" ht="12.75" hidden="false" customHeight="false" outlineLevel="0" collapsed="false">
      <c r="A35" s="1" t="n">
        <v>255.3</v>
      </c>
      <c r="B35" s="1" t="n">
        <v>382.3</v>
      </c>
      <c r="C35" s="1" t="n">
        <f aca="false">A35/B35</f>
        <v>0.667800156944808</v>
      </c>
    </row>
    <row r="36" customFormat="false" ht="12.75" hidden="false" customHeight="false" outlineLevel="0" collapsed="false">
      <c r="A36" s="1" t="n">
        <v>256.08</v>
      </c>
      <c r="B36" s="1" t="n">
        <v>386</v>
      </c>
      <c r="C36" s="1" t="n">
        <f aca="false">A36/B36</f>
        <v>0.663419689119171</v>
      </c>
    </row>
    <row r="37" customFormat="false" ht="12.75" hidden="false" customHeight="false" outlineLevel="0" collapsed="false">
      <c r="A37" s="1" t="n">
        <v>259.56</v>
      </c>
      <c r="B37" s="1" t="n">
        <v>387.19</v>
      </c>
      <c r="C37" s="1" t="n">
        <f aca="false">A37/B37</f>
        <v>0.670368552906842</v>
      </c>
    </row>
    <row r="38" customFormat="false" ht="12.75" hidden="false" customHeight="false" outlineLevel="0" collapsed="false">
      <c r="A38" s="1" t="n">
        <v>260.03</v>
      </c>
      <c r="B38" s="1" t="n">
        <v>390.23</v>
      </c>
      <c r="C38" s="1" t="n">
        <f aca="false">A38/B38</f>
        <v>0.666350613740614</v>
      </c>
    </row>
    <row r="39" customFormat="false" ht="12.75" hidden="false" customHeight="false" outlineLevel="0" collapsed="false">
      <c r="A39" s="1" t="n">
        <v>261.86</v>
      </c>
      <c r="B39" s="1" t="n">
        <v>394.19</v>
      </c>
      <c r="C39" s="1" t="n">
        <f aca="false">A39/B39</f>
        <v>0.664298942134504</v>
      </c>
    </row>
    <row r="40" customFormat="false" ht="12.75" hidden="false" customHeight="false" outlineLevel="0" collapsed="false">
      <c r="A40" s="1" t="n">
        <v>265.34</v>
      </c>
      <c r="B40" s="1" t="n">
        <v>397.86</v>
      </c>
      <c r="C40" s="1" t="n">
        <f aca="false">A40/B40</f>
        <v>0.66691801136078</v>
      </c>
    </row>
    <row r="41" customFormat="false" ht="12.75" hidden="false" customHeight="false" outlineLevel="0" collapsed="false">
      <c r="A41" s="1" t="n">
        <v>265.46</v>
      </c>
      <c r="B41" s="1" t="n">
        <v>399.55</v>
      </c>
      <c r="C41" s="1" t="n">
        <f aca="false">A41/B41</f>
        <v>0.664397447128019</v>
      </c>
    </row>
    <row r="42" customFormat="false" ht="12.75" hidden="false" customHeight="false" outlineLevel="0" collapsed="false">
      <c r="A42" s="1" t="n">
        <v>267.69</v>
      </c>
      <c r="B42" s="1" t="n">
        <v>401.79</v>
      </c>
      <c r="C42" s="1" t="n">
        <f aca="false">A42/B42</f>
        <v>0.666243560068693</v>
      </c>
    </row>
    <row r="43" customFormat="false" ht="12.75" hidden="false" customHeight="false" outlineLevel="0" collapsed="false">
      <c r="A43" s="1" t="n">
        <v>271.71</v>
      </c>
      <c r="B43" s="1" t="n">
        <v>405.18</v>
      </c>
      <c r="C43" s="1" t="n">
        <f aca="false">A43/B43</f>
        <v>0.670590848511773</v>
      </c>
    </row>
    <row r="44" customFormat="false" ht="12.75" hidden="false" customHeight="false" outlineLevel="0" collapsed="false">
      <c r="A44" s="1" t="n">
        <v>272.1</v>
      </c>
      <c r="B44" s="1" t="n">
        <v>408.98</v>
      </c>
      <c r="C44" s="1" t="n">
        <f aca="false">A44/B44</f>
        <v>0.665313707271749</v>
      </c>
    </row>
    <row r="45" customFormat="false" ht="12.75" hidden="false" customHeight="false" outlineLevel="0" collapsed="false">
      <c r="A45" s="1" t="n">
        <v>275.06</v>
      </c>
      <c r="B45" s="1" t="n">
        <v>411.75</v>
      </c>
      <c r="C45" s="1" t="n">
        <f aca="false">A45/B45</f>
        <v>0.66802671523983</v>
      </c>
    </row>
    <row r="46" customFormat="false" ht="12.75" hidden="false" customHeight="false" outlineLevel="0" collapsed="false">
      <c r="A46" s="1" t="n">
        <v>276.09</v>
      </c>
      <c r="B46" s="1" t="n">
        <v>414.82</v>
      </c>
      <c r="C46" s="1" t="n">
        <f aca="false">A46/B46</f>
        <v>0.665565787570512</v>
      </c>
    </row>
    <row r="47" customFormat="false" ht="12.75" hidden="false" customHeight="false" outlineLevel="0" collapsed="false">
      <c r="A47" s="1" t="n">
        <v>277.89</v>
      </c>
      <c r="B47" s="1" t="n">
        <v>418.08</v>
      </c>
      <c r="C47" s="1" t="n">
        <f aca="false">A47/B47</f>
        <v>0.664681400688863</v>
      </c>
    </row>
    <row r="48" customFormat="false" ht="12.75" hidden="false" customHeight="false" outlineLevel="0" collapsed="false">
      <c r="A48" s="1" t="n">
        <v>280.33</v>
      </c>
      <c r="B48" s="1" t="n">
        <v>421</v>
      </c>
      <c r="C48" s="1" t="n">
        <f aca="false">A48/B48</f>
        <v>0.665866983372922</v>
      </c>
    </row>
    <row r="49" customFormat="false" ht="12.75" hidden="false" customHeight="false" outlineLevel="0" collapsed="false">
      <c r="A49" s="1" t="n">
        <v>282.35</v>
      </c>
      <c r="B49" s="1" t="n">
        <v>423.21</v>
      </c>
      <c r="C49" s="1" t="n">
        <f aca="false">A49/B49</f>
        <v>0.667162874223199</v>
      </c>
    </row>
    <row r="50" customFormat="false" ht="12.75" hidden="false" customHeight="false" outlineLevel="0" collapsed="false">
      <c r="A50" s="1" t="n">
        <v>283.99</v>
      </c>
      <c r="B50" s="1" t="n">
        <v>427.58</v>
      </c>
      <c r="C50" s="1" t="n">
        <f aca="false">A50/B50</f>
        <v>0.664179802610038</v>
      </c>
    </row>
    <row r="51" customFormat="false" ht="12.75" hidden="false" customHeight="false" outlineLevel="0" collapsed="false">
      <c r="A51" s="1" t="n">
        <v>287.23</v>
      </c>
      <c r="B51" s="1" t="n">
        <v>431.09</v>
      </c>
      <c r="C51" s="1" t="n">
        <f aca="false">A51/B51</f>
        <v>0.666287782133661</v>
      </c>
    </row>
    <row r="52" customFormat="false" ht="12.75" hidden="false" customHeight="false" outlineLevel="0" collapsed="false">
      <c r="A52" s="1" t="n">
        <v>287.9</v>
      </c>
      <c r="B52" s="1" t="n">
        <v>433.67</v>
      </c>
      <c r="C52" s="1" t="n">
        <f aca="false">A52/B52</f>
        <v>0.663868840362488</v>
      </c>
    </row>
    <row r="53" customFormat="false" ht="12.75" hidden="false" customHeight="false" outlineLevel="0" collapsed="false">
      <c r="A53" s="1" t="n">
        <v>291.12</v>
      </c>
      <c r="B53" s="1" t="n">
        <v>437.1</v>
      </c>
      <c r="C53" s="1" t="n">
        <f aca="false">A53/B53</f>
        <v>0.666026080988332</v>
      </c>
    </row>
    <row r="54" customFormat="false" ht="12.75" hidden="false" customHeight="false" outlineLevel="0" collapsed="false">
      <c r="A54" s="1" t="n">
        <v>291.67</v>
      </c>
      <c r="B54" s="1" t="n">
        <v>438.44</v>
      </c>
      <c r="C54" s="1" t="n">
        <f aca="false">A54/B54</f>
        <v>0.665244959401515</v>
      </c>
    </row>
    <row r="55" customFormat="false" ht="12.75" hidden="false" customHeight="false" outlineLevel="0" collapsed="false">
      <c r="A55" s="1" t="n">
        <v>294.03</v>
      </c>
      <c r="B55" s="1" t="n">
        <v>442.13</v>
      </c>
      <c r="C55" s="1" t="n">
        <f aca="false">A55/B55</f>
        <v>0.665030647094746</v>
      </c>
    </row>
    <row r="56" customFormat="false" ht="12.75" hidden="false" customHeight="false" outlineLevel="0" collapsed="false">
      <c r="A56" s="1" t="n">
        <v>295.66</v>
      </c>
      <c r="B56" s="1" t="n">
        <v>445.1</v>
      </c>
      <c r="C56" s="1" t="n">
        <f aca="false">A56/B56</f>
        <v>0.664255223545271</v>
      </c>
    </row>
    <row r="57" customFormat="false" ht="12.75" hidden="false" customHeight="false" outlineLevel="0" collapsed="false">
      <c r="A57" s="1" t="n">
        <v>299.6</v>
      </c>
      <c r="B57" s="1" t="n">
        <v>446.44</v>
      </c>
      <c r="C57" s="1" t="n">
        <f aca="false">A57/B57</f>
        <v>0.671086820177404</v>
      </c>
    </row>
    <row r="58" customFormat="false" ht="12.75" hidden="false" customHeight="false" outlineLevel="0" collapsed="false">
      <c r="A58" s="1" t="n">
        <v>299.89</v>
      </c>
      <c r="B58" s="1" t="n">
        <v>449.43</v>
      </c>
      <c r="C58" s="1" t="n">
        <f aca="false">A58/B58</f>
        <v>0.667267427630554</v>
      </c>
    </row>
    <row r="59" customFormat="false" ht="12.75" hidden="false" customHeight="false" outlineLevel="0" collapsed="false">
      <c r="A59" s="1" t="n">
        <v>303.76</v>
      </c>
      <c r="B59" s="1" t="n">
        <v>453.64</v>
      </c>
      <c r="C59" s="1" t="n">
        <f aca="false">A59/B59</f>
        <v>0.669605854862887</v>
      </c>
    </row>
    <row r="60" customFormat="false" ht="12.75" hidden="false" customHeight="false" outlineLevel="0" collapsed="false">
      <c r="A60" s="1" t="n">
        <v>305.54</v>
      </c>
      <c r="B60" s="1" t="n">
        <v>455.75</v>
      </c>
      <c r="C60" s="1" t="n">
        <f aca="false">A60/B60</f>
        <v>0.670411409764125</v>
      </c>
    </row>
    <row r="61" customFormat="false" ht="12.75" hidden="false" customHeight="false" outlineLevel="0" collapsed="false">
      <c r="A61" s="1" t="n">
        <v>307.94</v>
      </c>
      <c r="B61" s="1" t="n">
        <v>461.06</v>
      </c>
      <c r="C61" s="1" t="n">
        <f aca="false">A61/B61</f>
        <v>0.667895718561576</v>
      </c>
    </row>
    <row r="62" customFormat="false" ht="12.75" hidden="false" customHeight="false" outlineLevel="0" collapsed="false">
      <c r="A62" s="1" t="n">
        <v>309.5</v>
      </c>
      <c r="B62" s="1" t="n">
        <v>462.95</v>
      </c>
      <c r="C62" s="1" t="n">
        <f aca="false">A62/B62</f>
        <v>0.668538719084134</v>
      </c>
    </row>
    <row r="63" customFormat="false" ht="12.75" hidden="false" customHeight="false" outlineLevel="0" collapsed="false">
      <c r="A63" s="1" t="n">
        <v>309.19</v>
      </c>
      <c r="B63" s="1" t="n">
        <v>464.25</v>
      </c>
      <c r="C63" s="1" t="n">
        <f aca="false">A63/B63</f>
        <v>0.665998922994077</v>
      </c>
    </row>
    <row r="64" customFormat="false" ht="12.75" hidden="false" customHeight="false" outlineLevel="0" collapsed="false">
      <c r="A64" s="1" t="n">
        <v>312.6</v>
      </c>
      <c r="B64" s="1" t="n">
        <v>469.36</v>
      </c>
      <c r="C64" s="1" t="n">
        <f aca="false">A64/B64</f>
        <v>0.666013294699165</v>
      </c>
    </row>
    <row r="65" customFormat="false" ht="12.75" hidden="false" customHeight="false" outlineLevel="0" collapsed="false">
      <c r="A65" s="1" t="n">
        <v>315.4</v>
      </c>
      <c r="B65" s="1" t="n">
        <v>470.56</v>
      </c>
      <c r="C65" s="1" t="n">
        <f aca="false">A65/B65</f>
        <v>0.670265215912955</v>
      </c>
    </row>
    <row r="66" customFormat="false" ht="12.75" hidden="false" customHeight="false" outlineLevel="0" collapsed="false">
      <c r="A66" s="1" t="n">
        <v>315.8</v>
      </c>
      <c r="B66" s="1" t="n">
        <v>474.95</v>
      </c>
      <c r="C66" s="1" t="n">
        <f aca="false">A66/B66</f>
        <v>0.664912096010106</v>
      </c>
    </row>
    <row r="67" customFormat="false" ht="12.75" hidden="false" customHeight="false" outlineLevel="0" collapsed="false">
      <c r="A67" s="1" t="n">
        <v>319.97</v>
      </c>
      <c r="B67" s="1" t="n">
        <v>479.23</v>
      </c>
      <c r="C67" s="1" t="n">
        <f aca="false">A67/B67</f>
        <v>0.667675229013209</v>
      </c>
    </row>
    <row r="68" customFormat="false" ht="12.75" hidden="false" customHeight="false" outlineLevel="0" collapsed="false">
      <c r="A68" s="1" t="n">
        <v>320.87</v>
      </c>
      <c r="B68" s="1" t="n">
        <v>481.47</v>
      </c>
      <c r="C68" s="1" t="n">
        <f aca="false">A68/B68</f>
        <v>0.666438199680146</v>
      </c>
    </row>
    <row r="69" customFormat="false" ht="12.75" hidden="false" customHeight="false" outlineLevel="0" collapsed="false">
      <c r="A69" s="1" t="n">
        <v>324.01</v>
      </c>
      <c r="B69" s="1" t="n">
        <v>485.01</v>
      </c>
      <c r="C69" s="1" t="n">
        <f aca="false">A69/B69</f>
        <v>0.668048081482856</v>
      </c>
    </row>
    <row r="70" customFormat="false" ht="12.75" hidden="false" customHeight="false" outlineLevel="0" collapsed="false">
      <c r="A70" s="1" t="n">
        <v>323.13</v>
      </c>
      <c r="B70" s="1" t="n">
        <v>487.03</v>
      </c>
      <c r="C70" s="1" t="n">
        <f aca="false">A70/B70</f>
        <v>0.663470422766565</v>
      </c>
    </row>
    <row r="71" customFormat="false" ht="12.75" hidden="false" customHeight="false" outlineLevel="0" collapsed="false">
      <c r="A71" s="1" t="n">
        <v>327.54</v>
      </c>
      <c r="B71" s="1" t="n">
        <v>490.2</v>
      </c>
      <c r="C71" s="1" t="n">
        <f aca="false">A71/B71</f>
        <v>0.668176254589963</v>
      </c>
    </row>
    <row r="72" customFormat="false" ht="12.75" hidden="false" customHeight="false" outlineLevel="0" collapsed="false">
      <c r="A72" s="1" t="n">
        <v>327.55</v>
      </c>
      <c r="B72" s="1" t="n">
        <v>493.71</v>
      </c>
      <c r="C72" s="1" t="n">
        <f aca="false">A72/B72</f>
        <v>0.663446152599704</v>
      </c>
    </row>
    <row r="73" customFormat="false" ht="12.75" hidden="false" customHeight="false" outlineLevel="0" collapsed="false">
      <c r="A73" s="1" t="n">
        <v>330.62</v>
      </c>
      <c r="B73" s="1" t="n">
        <v>495.4</v>
      </c>
      <c r="C73" s="1" t="n">
        <f aca="false">A73/B73</f>
        <v>0.667379895034316</v>
      </c>
    </row>
    <row r="74" customFormat="false" ht="12.75" hidden="false" customHeight="false" outlineLevel="0" collapsed="false">
      <c r="A74" s="1" t="n">
        <v>332.4</v>
      </c>
      <c r="B74" s="1" t="n">
        <v>499.8</v>
      </c>
      <c r="C74" s="1" t="n">
        <f aca="false">A74/B74</f>
        <v>0.665066026410564</v>
      </c>
    </row>
    <row r="75" customFormat="false" ht="12.75" hidden="false" customHeight="false" outlineLevel="0" collapsed="false">
      <c r="A75" s="1" t="n">
        <v>334.6</v>
      </c>
      <c r="B75" s="1" t="n">
        <v>501.68</v>
      </c>
      <c r="C75" s="1" t="n">
        <f aca="false">A75/B75</f>
        <v>0.666959017700526</v>
      </c>
    </row>
    <row r="76" customFormat="false" ht="12.75" hidden="false" customHeight="false" outlineLevel="0" collapsed="false">
      <c r="A76" s="1" t="n">
        <v>335.93</v>
      </c>
      <c r="B76" s="1" t="n">
        <v>503.28</v>
      </c>
      <c r="C76" s="1" t="n">
        <f aca="false">A76/B76</f>
        <v>0.667481322524241</v>
      </c>
    </row>
    <row r="77" customFormat="false" ht="12.75" hidden="false" customHeight="false" outlineLevel="0" collapsed="false">
      <c r="A77" s="1" t="n">
        <v>337.66</v>
      </c>
      <c r="B77" s="1" t="n">
        <v>508.7</v>
      </c>
      <c r="C77" s="1" t="n">
        <f aca="false">A77/B77</f>
        <v>0.663770395124828</v>
      </c>
    </row>
    <row r="78" customFormat="false" ht="12.75" hidden="false" customHeight="false" outlineLevel="0" collapsed="false">
      <c r="A78" s="1" t="n">
        <v>340.85</v>
      </c>
      <c r="B78" s="1" t="n">
        <v>510.75</v>
      </c>
      <c r="C78" s="1" t="n">
        <f aca="false">A78/B78</f>
        <v>0.667351933431229</v>
      </c>
    </row>
    <row r="79" customFormat="false" ht="12.75" hidden="false" customHeight="false" outlineLevel="0" collapsed="false">
      <c r="A79" s="1" t="n">
        <v>342.93</v>
      </c>
      <c r="B79" s="1" t="n">
        <v>514.68</v>
      </c>
      <c r="C79" s="1" t="n">
        <f aca="false">A79/B79</f>
        <v>0.666297505245978</v>
      </c>
    </row>
    <row r="80" customFormat="false" ht="12.75" hidden="false" customHeight="false" outlineLevel="0" collapsed="false">
      <c r="A80" s="1" t="n">
        <v>346.11</v>
      </c>
      <c r="B80" s="1" t="n">
        <v>518.4</v>
      </c>
      <c r="C80" s="1" t="n">
        <f aca="false">A80/B80</f>
        <v>0.667650462962963</v>
      </c>
    </row>
    <row r="81" customFormat="false" ht="12.75" hidden="false" customHeight="false" outlineLevel="0" collapsed="false">
      <c r="A81" s="1" t="n">
        <v>346</v>
      </c>
      <c r="B81" s="1" t="n">
        <v>520.76</v>
      </c>
      <c r="C81" s="1" t="n">
        <f aca="false">A81/B81</f>
        <v>0.664413549427759</v>
      </c>
    </row>
    <row r="82" customFormat="false" ht="12.75" hidden="false" customHeight="false" outlineLevel="0" collapsed="false">
      <c r="A82" s="1" t="n">
        <v>348.94</v>
      </c>
      <c r="B82" s="1" t="n">
        <v>524.21</v>
      </c>
      <c r="C82" s="1" t="n">
        <f aca="false">A82/B82</f>
        <v>0.665649262700063</v>
      </c>
    </row>
    <row r="83" customFormat="false" ht="12.75" hidden="false" customHeight="false" outlineLevel="0" collapsed="false">
      <c r="A83" s="1" t="n">
        <v>351.68</v>
      </c>
      <c r="B83" s="1" t="n">
        <v>524.5</v>
      </c>
      <c r="C83" s="1" t="n">
        <f aca="false">A83/B83</f>
        <v>0.670505243088656</v>
      </c>
    </row>
    <row r="84" customFormat="false" ht="12.75" hidden="false" customHeight="false" outlineLevel="0" collapsed="false">
      <c r="A84" s="1" t="n">
        <v>351.73</v>
      </c>
      <c r="B84" s="1" t="n">
        <v>529.08</v>
      </c>
      <c r="C84" s="1" t="n">
        <f aca="false">A84/B84</f>
        <v>0.66479549406517</v>
      </c>
    </row>
    <row r="85" customFormat="false" ht="12.75" hidden="false" customHeight="false" outlineLevel="0" collapsed="false">
      <c r="A85" s="1" t="n">
        <v>353.45</v>
      </c>
      <c r="B85" s="1" t="n">
        <v>531.16</v>
      </c>
      <c r="C85" s="1" t="n">
        <f aca="false">A85/B85</f>
        <v>0.665430378793584</v>
      </c>
    </row>
    <row r="86" customFormat="false" ht="12.75" hidden="false" customHeight="false" outlineLevel="0" collapsed="false">
      <c r="A86" s="1" t="n">
        <v>356.52</v>
      </c>
      <c r="B86" s="1" t="n">
        <v>533.96</v>
      </c>
      <c r="C86" s="1" t="n">
        <f aca="false">A86/B86</f>
        <v>0.667690463705146</v>
      </c>
    </row>
    <row r="87" customFormat="false" ht="12.75" hidden="false" customHeight="false" outlineLevel="0" collapsed="false">
      <c r="A87" s="1" t="n">
        <v>356.97</v>
      </c>
      <c r="B87" s="1" t="n">
        <v>536.36</v>
      </c>
      <c r="C87" s="1" t="n">
        <f aca="false">A87/B87</f>
        <v>0.665541800283392</v>
      </c>
    </row>
    <row r="88" customFormat="false" ht="12.75" hidden="false" customHeight="false" outlineLevel="0" collapsed="false">
      <c r="A88" s="1" t="n">
        <v>358.71</v>
      </c>
      <c r="B88" s="1" t="n">
        <v>539.4</v>
      </c>
      <c r="C88" s="1" t="n">
        <f aca="false">A88/B88</f>
        <v>0.665016685205784</v>
      </c>
    </row>
    <row r="89" customFormat="false" ht="12.75" hidden="false" customHeight="false" outlineLevel="0" collapsed="false">
      <c r="A89" s="1" t="n">
        <v>363.29</v>
      </c>
      <c r="B89" s="1" t="n">
        <v>542.45</v>
      </c>
      <c r="C89" s="1" t="n">
        <f aca="false">A89/B89</f>
        <v>0.669720711586321</v>
      </c>
    </row>
    <row r="90" customFormat="false" ht="12.75" hidden="false" customHeight="false" outlineLevel="0" collapsed="false">
      <c r="A90" s="1" t="n">
        <v>363.64</v>
      </c>
      <c r="B90" s="1" t="n">
        <v>545.16</v>
      </c>
      <c r="C90" s="1" t="n">
        <f aca="false">A90/B90</f>
        <v>0.667033531440311</v>
      </c>
    </row>
    <row r="91" customFormat="false" ht="12.75" hidden="false" customHeight="false" outlineLevel="0" collapsed="false">
      <c r="A91" s="1" t="n">
        <v>365.31</v>
      </c>
      <c r="B91" s="1" t="n">
        <v>549.69</v>
      </c>
      <c r="C91" s="1" t="n">
        <f aca="false">A91/B91</f>
        <v>0.664574578398734</v>
      </c>
    </row>
    <row r="92" customFormat="false" ht="12.75" hidden="false" customHeight="false" outlineLevel="0" collapsed="false">
      <c r="A92" s="1" t="n">
        <v>366.69</v>
      </c>
      <c r="B92" s="1" t="n">
        <v>553.62</v>
      </c>
      <c r="C92" s="1" t="n">
        <f aca="false">A92/B92</f>
        <v>0.662349626097323</v>
      </c>
    </row>
    <row r="93" customFormat="false" ht="12.75" hidden="false" customHeight="false" outlineLevel="0" collapsed="false">
      <c r="A93" s="1" t="n">
        <v>372.11</v>
      </c>
      <c r="B93" s="1" t="n">
        <v>556.07</v>
      </c>
      <c r="C93" s="1" t="n">
        <f aca="false">A93/B93</f>
        <v>0.669178340856367</v>
      </c>
    </row>
    <row r="94" customFormat="false" ht="12.75" hidden="false" customHeight="false" outlineLevel="0" collapsed="false">
      <c r="A94" s="1" t="n">
        <v>373.21</v>
      </c>
      <c r="B94" s="1" t="n">
        <v>560.06</v>
      </c>
      <c r="C94" s="1" t="n">
        <f aca="false">A94/B94</f>
        <v>0.666375031246652</v>
      </c>
    </row>
    <row r="95" customFormat="false" ht="12.75" hidden="false" customHeight="false" outlineLevel="0" collapsed="false">
      <c r="A95" s="1" t="n">
        <v>374.66</v>
      </c>
      <c r="B95" s="1" t="n">
        <v>562.2</v>
      </c>
      <c r="C95" s="1" t="n">
        <f aca="false">A95/B95</f>
        <v>0.666417644966204</v>
      </c>
    </row>
    <row r="96" customFormat="false" ht="12.75" hidden="false" customHeight="false" outlineLevel="0" collapsed="false">
      <c r="A96" s="1" t="n">
        <v>375.98</v>
      </c>
      <c r="B96" s="1" t="n">
        <v>565.41</v>
      </c>
      <c r="C96" s="1" t="n">
        <f aca="false">A96/B96</f>
        <v>0.664968783714473</v>
      </c>
    </row>
    <row r="97" customFormat="false" ht="12.75" hidden="false" customHeight="false" outlineLevel="0" collapsed="false">
      <c r="A97" s="1" t="n">
        <v>378.33</v>
      </c>
      <c r="B97" s="1" t="n">
        <v>569.43</v>
      </c>
      <c r="C97" s="1" t="n">
        <f aca="false">A97/B97</f>
        <v>0.664401243348612</v>
      </c>
    </row>
    <row r="98" customFormat="false" ht="12.75" hidden="false" customHeight="false" outlineLevel="0" collapsed="false">
      <c r="A98" s="1" t="n">
        <v>380.05</v>
      </c>
      <c r="B98" s="1" t="n">
        <v>572.2</v>
      </c>
      <c r="C98" s="1" t="n">
        <f aca="false">A98/B98</f>
        <v>0.66419084236281</v>
      </c>
    </row>
    <row r="99" customFormat="false" ht="12.75" hidden="false" customHeight="false" outlineLevel="0" collapsed="false">
      <c r="A99" s="1" t="n">
        <v>383.75</v>
      </c>
      <c r="B99" s="1" t="n">
        <v>574.6</v>
      </c>
      <c r="C99" s="1" t="n">
        <f aca="false">A99/B99</f>
        <v>0.667855899756352</v>
      </c>
    </row>
    <row r="100" customFormat="false" ht="12.75" hidden="false" customHeight="false" outlineLevel="0" collapsed="false">
      <c r="A100" s="1" t="n">
        <v>383.21</v>
      </c>
      <c r="B100" s="1" t="n">
        <v>576.16</v>
      </c>
      <c r="C100" s="1" t="n">
        <f aca="false">A100/B100</f>
        <v>0.665110386003888</v>
      </c>
    </row>
    <row r="101" customFormat="false" ht="12.75" hidden="false" customHeight="false" outlineLevel="0" collapsed="false">
      <c r="A101" s="1" t="n">
        <v>387.62</v>
      </c>
      <c r="B101" s="1" t="n">
        <v>578.26</v>
      </c>
      <c r="C101" s="1" t="n">
        <f aca="false">A101/B101</f>
        <v>0.670321308753848</v>
      </c>
    </row>
    <row r="102" customFormat="false" ht="12.75" hidden="false" customHeight="false" outlineLevel="0" collapsed="false">
      <c r="A102" s="1" t="n">
        <v>388.73</v>
      </c>
      <c r="B102" s="1" t="n">
        <v>582.02</v>
      </c>
      <c r="C102" s="1" t="n">
        <f aca="false">A102/B102</f>
        <v>0.66789801037765</v>
      </c>
    </row>
    <row r="103" customFormat="false" ht="12.75" hidden="false" customHeight="false" outlineLevel="0" collapsed="false">
      <c r="A103" s="1" t="n">
        <v>388.89</v>
      </c>
      <c r="B103" s="1" t="n">
        <v>585.37</v>
      </c>
      <c r="C103" s="1" t="n">
        <f aca="false">A103/B103</f>
        <v>0.66434904419427</v>
      </c>
    </row>
    <row r="104" customFormat="false" ht="12.75" hidden="false" customHeight="false" outlineLevel="0" collapsed="false">
      <c r="A104" s="1" t="n">
        <v>390.93</v>
      </c>
      <c r="B104" s="1" t="n">
        <v>587.21</v>
      </c>
      <c r="C104" s="1" t="n">
        <f aca="false">A104/B104</f>
        <v>0.665741387237956</v>
      </c>
    </row>
    <row r="105" customFormat="false" ht="12.75" hidden="false" customHeight="false" outlineLevel="0" collapsed="false">
      <c r="A105" s="1" t="n">
        <v>393.22</v>
      </c>
      <c r="B105" s="1" t="n">
        <v>592.02</v>
      </c>
      <c r="C105" s="1" t="n">
        <f aca="false">A105/B105</f>
        <v>0.664200533765751</v>
      </c>
    </row>
    <row r="106" customFormat="false" ht="12.75" hidden="false" customHeight="false" outlineLevel="0" collapsed="false">
      <c r="A106" s="1" t="n">
        <v>398.16</v>
      </c>
      <c r="B106" s="1" t="n">
        <v>593.59</v>
      </c>
      <c r="C106" s="1" t="n">
        <f aca="false">A106/B106</f>
        <v>0.670766016947725</v>
      </c>
    </row>
    <row r="107" customFormat="false" ht="12.75" hidden="false" customHeight="false" outlineLevel="0" collapsed="false">
      <c r="A107" s="1" t="n">
        <v>398.53</v>
      </c>
      <c r="B107" s="1" t="n">
        <v>597.52</v>
      </c>
      <c r="C107" s="1" t="n">
        <f aca="false">A107/B107</f>
        <v>0.666973490427099</v>
      </c>
    </row>
    <row r="108" customFormat="false" ht="12.75" hidden="false" customHeight="false" outlineLevel="0" collapsed="false">
      <c r="A108" s="1" t="n">
        <v>401.13</v>
      </c>
      <c r="B108" s="1" t="n">
        <v>599.18</v>
      </c>
      <c r="C108" s="1" t="n">
        <f aca="false">A108/B108</f>
        <v>0.66946493541173</v>
      </c>
    </row>
    <row r="109" customFormat="false" ht="12.75" hidden="false" customHeight="false" outlineLevel="0" collapsed="false">
      <c r="A109" s="1" t="n">
        <v>402.06</v>
      </c>
      <c r="B109" s="1" t="n">
        <v>605.57</v>
      </c>
      <c r="C109" s="1" t="n">
        <f aca="false">A109/B109</f>
        <v>0.663936456561587</v>
      </c>
    </row>
    <row r="110" customFormat="false" ht="12.75" hidden="false" customHeight="false" outlineLevel="0" collapsed="false">
      <c r="A110" s="1" t="n">
        <v>404.06</v>
      </c>
      <c r="B110" s="1" t="n">
        <v>605.19</v>
      </c>
      <c r="C110" s="1" t="n">
        <f aca="false">A110/B110</f>
        <v>0.667658090847502</v>
      </c>
    </row>
    <row r="111" customFormat="false" ht="12.75" hidden="false" customHeight="false" outlineLevel="0" collapsed="false">
      <c r="A111" s="1" t="n">
        <v>406.67</v>
      </c>
      <c r="B111" s="1" t="n">
        <v>608.41</v>
      </c>
      <c r="C111" s="1" t="n">
        <f aca="false">A111/B111</f>
        <v>0.66841439161092</v>
      </c>
    </row>
    <row r="112" customFormat="false" ht="12.75" hidden="false" customHeight="false" outlineLevel="0" collapsed="false">
      <c r="A112" s="1" t="n">
        <v>409.84</v>
      </c>
      <c r="B112" s="1" t="n">
        <v>612.98</v>
      </c>
      <c r="C112" s="1" t="n">
        <f aca="false">A112/B112</f>
        <v>0.668602564520865</v>
      </c>
    </row>
    <row r="113" customFormat="false" ht="12.75" hidden="false" customHeight="false" outlineLevel="0" collapsed="false">
      <c r="A113" s="1" t="n">
        <v>410.75</v>
      </c>
      <c r="B113" s="1" t="n">
        <v>615.22</v>
      </c>
      <c r="C113" s="1" t="n">
        <f aca="false">A113/B113</f>
        <v>0.667647345664965</v>
      </c>
    </row>
    <row r="114" customFormat="false" ht="12.75" hidden="false" customHeight="false" outlineLevel="0" collapsed="false">
      <c r="A114" s="1" t="n">
        <v>410.53</v>
      </c>
      <c r="B114" s="1" t="n">
        <v>619.97</v>
      </c>
      <c r="C114" s="1" t="n">
        <f aca="false">A114/B114</f>
        <v>0.662177202122683</v>
      </c>
    </row>
    <row r="115" customFormat="false" ht="12.75" hidden="false" customHeight="false" outlineLevel="0" collapsed="false">
      <c r="A115" s="1" t="n">
        <v>412.96</v>
      </c>
      <c r="B115" s="1" t="n">
        <v>621.13</v>
      </c>
      <c r="C115" s="1" t="n">
        <f aca="false">A115/B115</f>
        <v>0.664852768341571</v>
      </c>
    </row>
    <row r="116" customFormat="false" ht="12.75" hidden="false" customHeight="false" outlineLevel="0" collapsed="false">
      <c r="A116" s="1" t="n">
        <v>417.85</v>
      </c>
      <c r="B116" s="1" t="n">
        <v>626.59</v>
      </c>
      <c r="C116" s="1" t="n">
        <f aca="false">A116/B116</f>
        <v>0.666863499257888</v>
      </c>
    </row>
    <row r="117" customFormat="false" ht="12.75" hidden="false" customHeight="false" outlineLevel="0" collapsed="false">
      <c r="A117" s="1" t="n">
        <v>419.43</v>
      </c>
      <c r="B117" s="1" t="n">
        <v>626.01</v>
      </c>
      <c r="C117" s="1" t="n">
        <f aca="false">A117/B117</f>
        <v>0.670005271481286</v>
      </c>
    </row>
    <row r="118" customFormat="false" ht="12.75" hidden="false" customHeight="false" outlineLevel="0" collapsed="false">
      <c r="A118" s="1" t="n">
        <v>420.79</v>
      </c>
      <c r="B118" s="1" t="n">
        <v>629.83</v>
      </c>
      <c r="C118" s="1" t="n">
        <f aca="false">A118/B118</f>
        <v>0.668100916120223</v>
      </c>
    </row>
    <row r="119" customFormat="false" ht="12.75" hidden="false" customHeight="false" outlineLevel="0" collapsed="false">
      <c r="A119" s="1" t="n">
        <v>424.39</v>
      </c>
      <c r="B119" s="1" t="n">
        <v>633.95</v>
      </c>
      <c r="C119" s="1" t="n">
        <f aca="false">A119/B119</f>
        <v>0.669437652811736</v>
      </c>
    </row>
    <row r="120" customFormat="false" ht="12.75" hidden="false" customHeight="false" outlineLevel="0" collapsed="false">
      <c r="A120" s="1" t="n">
        <v>425.65</v>
      </c>
      <c r="B120" s="1" t="n">
        <v>636.38</v>
      </c>
      <c r="C120" s="1" t="n">
        <f aca="false">A120/B120</f>
        <v>0.668861372136145</v>
      </c>
    </row>
    <row r="121" customFormat="false" ht="12.75" hidden="false" customHeight="false" outlineLevel="0" collapsed="false">
      <c r="A121" s="1" t="n">
        <v>426</v>
      </c>
      <c r="B121" s="1" t="n">
        <v>641.3</v>
      </c>
      <c r="C121" s="1" t="n">
        <f aca="false">A121/B121</f>
        <v>0.664275690004678</v>
      </c>
    </row>
    <row r="122" customFormat="false" ht="12.75" hidden="false" customHeight="false" outlineLevel="0" collapsed="false">
      <c r="A122" s="1" t="n">
        <v>430.13</v>
      </c>
      <c r="B122" s="1" t="n">
        <v>640.86</v>
      </c>
      <c r="C122" s="1" t="n">
        <f aca="false">A122/B122</f>
        <v>0.671176231938333</v>
      </c>
    </row>
    <row r="123" customFormat="false" ht="12.75" hidden="false" customHeight="false" outlineLevel="0" collapsed="false">
      <c r="A123" s="1" t="n">
        <v>429.92</v>
      </c>
      <c r="B123" s="1" t="n">
        <v>644.39</v>
      </c>
      <c r="C123" s="1" t="n">
        <f aca="false">A123/B123</f>
        <v>0.667173606046028</v>
      </c>
    </row>
    <row r="124" customFormat="false" ht="12.75" hidden="false" customHeight="false" outlineLevel="0" collapsed="false">
      <c r="A124" s="1" t="n">
        <v>431.79</v>
      </c>
      <c r="B124" s="1" t="n">
        <v>647.74</v>
      </c>
      <c r="C124" s="1" t="n">
        <f aca="false">A124/B124</f>
        <v>0.666610059591812</v>
      </c>
    </row>
    <row r="125" customFormat="false" ht="12.75" hidden="false" customHeight="false" outlineLevel="0" collapsed="false">
      <c r="A125" s="1" t="n">
        <v>433.77</v>
      </c>
      <c r="B125" s="1" t="n">
        <v>649.63</v>
      </c>
      <c r="C125" s="1" t="n">
        <f aca="false">A125/B125</f>
        <v>0.667718547480874</v>
      </c>
    </row>
    <row r="126" customFormat="false" ht="12.75" hidden="false" customHeight="false" outlineLevel="0" collapsed="false">
      <c r="A126" s="1" t="n">
        <v>434.61</v>
      </c>
      <c r="B126" s="1" t="n">
        <v>655.16</v>
      </c>
      <c r="C126" s="1" t="n">
        <f aca="false">A126/B126</f>
        <v>0.663364674278039</v>
      </c>
    </row>
    <row r="127" customFormat="false" ht="12.75" hidden="false" customHeight="false" outlineLevel="0" collapsed="false">
      <c r="A127" s="1" t="n">
        <v>438.75</v>
      </c>
      <c r="B127" s="1" t="n">
        <v>658.29</v>
      </c>
      <c r="C127" s="1" t="n">
        <f aca="false">A127/B127</f>
        <v>0.66649956706011</v>
      </c>
    </row>
    <row r="128" customFormat="false" ht="12.75" hidden="false" customHeight="false" outlineLevel="0" collapsed="false">
      <c r="A128" s="1" t="n">
        <v>440.59</v>
      </c>
      <c r="B128" s="1" t="n">
        <v>662.72</v>
      </c>
      <c r="C128" s="1" t="n">
        <f aca="false">A128/B128</f>
        <v>0.664820738773539</v>
      </c>
    </row>
    <row r="129" customFormat="false" ht="12.75" hidden="false" customHeight="false" outlineLevel="0" collapsed="false">
      <c r="A129" s="1" t="n">
        <v>442.95</v>
      </c>
      <c r="B129" s="1" t="n">
        <v>665.55</v>
      </c>
      <c r="C129" s="1" t="n">
        <f aca="false">A129/B129</f>
        <v>0.665539779130043</v>
      </c>
    </row>
    <row r="130" customFormat="false" ht="12.75" hidden="false" customHeight="false" outlineLevel="0" collapsed="false">
      <c r="A130" s="1" t="n">
        <v>444.89</v>
      </c>
      <c r="B130" s="1" t="n">
        <v>664.87</v>
      </c>
      <c r="C130" s="1" t="n">
        <f aca="false">A130/B130</f>
        <v>0.669138327793403</v>
      </c>
    </row>
    <row r="131" customFormat="false" ht="12.75" hidden="false" customHeight="false" outlineLevel="0" collapsed="false">
      <c r="A131" s="1" t="n">
        <v>447.75</v>
      </c>
      <c r="B131" s="1" t="n">
        <v>671.6</v>
      </c>
      <c r="C131" s="1" t="n">
        <f aca="false">A131/B131</f>
        <v>0.66669148302561</v>
      </c>
    </row>
    <row r="132" customFormat="false" ht="12.75" hidden="false" customHeight="false" outlineLevel="0" collapsed="false">
      <c r="A132" s="1" t="n">
        <v>449.33</v>
      </c>
      <c r="B132" s="1" t="n">
        <v>671.7</v>
      </c>
      <c r="C132" s="1" t="n">
        <f aca="false">A132/B132</f>
        <v>0.668944469257109</v>
      </c>
    </row>
    <row r="133" customFormat="false" ht="12.75" hidden="false" customHeight="false" outlineLevel="0" collapsed="false">
      <c r="A133" s="1" t="n">
        <v>452.19</v>
      </c>
      <c r="B133" s="1" t="n">
        <v>677.48</v>
      </c>
      <c r="C133" s="1" t="n">
        <f aca="false">A133/B133</f>
        <v>0.667458817972486</v>
      </c>
    </row>
    <row r="134" customFormat="false" ht="12.75" hidden="false" customHeight="false" outlineLevel="0" collapsed="false">
      <c r="A134" s="1" t="n">
        <v>453.83</v>
      </c>
      <c r="B134" s="1" t="n">
        <v>680.2</v>
      </c>
      <c r="C134" s="1" t="n">
        <f aca="false">A134/B134</f>
        <v>0.667200823287268</v>
      </c>
    </row>
    <row r="135" customFormat="false" ht="12.75" hidden="false" customHeight="false" outlineLevel="0" collapsed="false">
      <c r="A135" s="1" t="n">
        <v>455.16</v>
      </c>
      <c r="B135" s="1" t="n">
        <v>683.27</v>
      </c>
      <c r="C135" s="1" t="n">
        <f aca="false">A135/B135</f>
        <v>0.666149545567638</v>
      </c>
    </row>
    <row r="136" customFormat="false" ht="12.75" hidden="false" customHeight="false" outlineLevel="0" collapsed="false">
      <c r="A136" s="1" t="n">
        <v>458.28</v>
      </c>
      <c r="B136" s="1" t="n">
        <v>685.69</v>
      </c>
      <c r="C136" s="1" t="n">
        <f aca="false">A136/B136</f>
        <v>0.668348670682087</v>
      </c>
    </row>
    <row r="137" customFormat="false" ht="12.75" hidden="false" customHeight="false" outlineLevel="0" collapsed="false">
      <c r="A137" s="1" t="n">
        <v>457.57</v>
      </c>
      <c r="B137" s="1" t="n">
        <v>688.42</v>
      </c>
      <c r="C137" s="1" t="n">
        <f aca="false">A137/B137</f>
        <v>0.664666918450946</v>
      </c>
    </row>
    <row r="138" customFormat="false" ht="12.75" hidden="false" customHeight="false" outlineLevel="0" collapsed="false">
      <c r="A138" s="1" t="n">
        <v>461.45</v>
      </c>
      <c r="B138" s="1" t="n">
        <v>690.13</v>
      </c>
      <c r="C138" s="1" t="n">
        <f aca="false">A138/B138</f>
        <v>0.668642139886688</v>
      </c>
    </row>
    <row r="139" customFormat="false" ht="12.75" hidden="false" customHeight="false" outlineLevel="0" collapsed="false">
      <c r="A139" s="1" t="n">
        <v>462.5</v>
      </c>
      <c r="B139" s="1" t="n">
        <v>692.14</v>
      </c>
      <c r="C139" s="1" t="n">
        <f aca="false">A139/B139</f>
        <v>0.668217412662178</v>
      </c>
    </row>
    <row r="140" customFormat="false" ht="12.75" hidden="false" customHeight="false" outlineLevel="0" collapsed="false">
      <c r="A140" s="1" t="n">
        <v>464.2</v>
      </c>
      <c r="B140" s="1" t="n">
        <v>697.01</v>
      </c>
      <c r="C140" s="1" t="n">
        <f aca="false">A140/B140</f>
        <v>0.665987575501069</v>
      </c>
    </row>
    <row r="141" customFormat="false" ht="12.75" hidden="false" customHeight="false" outlineLevel="0" collapsed="false">
      <c r="A141" s="1" t="n">
        <v>467.83</v>
      </c>
      <c r="B141" s="1" t="n">
        <v>701.2</v>
      </c>
      <c r="C141" s="1" t="n">
        <f aca="false">A141/B141</f>
        <v>0.66718482601255</v>
      </c>
    </row>
    <row r="142" customFormat="false" ht="12.75" hidden="false" customHeight="false" outlineLevel="0" collapsed="false">
      <c r="A142" s="1" t="n">
        <v>470.26</v>
      </c>
      <c r="B142" s="1" t="n">
        <v>703.73</v>
      </c>
      <c r="C142" s="1" t="n">
        <f aca="false">A142/B142</f>
        <v>0.668239239481051</v>
      </c>
    </row>
    <row r="143" customFormat="false" ht="12.75" hidden="false" customHeight="false" outlineLevel="0" collapsed="false">
      <c r="A143" s="1" t="n">
        <v>468.16</v>
      </c>
      <c r="B143" s="1" t="n">
        <v>707.09</v>
      </c>
      <c r="C143" s="1" t="n">
        <f aca="false">A143/B143</f>
        <v>0.662093934294079</v>
      </c>
    </row>
    <row r="144" customFormat="false" ht="12.75" hidden="false" customHeight="false" outlineLevel="0" collapsed="false">
      <c r="A144" s="1" t="n">
        <v>473.07</v>
      </c>
      <c r="B144" s="1" t="n">
        <v>709.32</v>
      </c>
      <c r="C144" s="1" t="n">
        <f aca="false">A144/B144</f>
        <v>0.666934528844527</v>
      </c>
    </row>
    <row r="145" customFormat="false" ht="12.75" hidden="false" customHeight="false" outlineLevel="0" collapsed="false">
      <c r="A145" s="1" t="n">
        <v>473.05</v>
      </c>
      <c r="B145" s="1" t="n">
        <v>713.5</v>
      </c>
      <c r="C145" s="1" t="n">
        <f aca="false">A145/B145</f>
        <v>0.662999299229152</v>
      </c>
    </row>
    <row r="146" customFormat="false" ht="12.75" hidden="false" customHeight="false" outlineLevel="0" collapsed="false">
      <c r="A146" s="1" t="n">
        <v>474.57</v>
      </c>
      <c r="B146" s="1" t="n">
        <v>715.39</v>
      </c>
      <c r="C146" s="1" t="n">
        <f aca="false">A146/B146</f>
        <v>0.66337242622905</v>
      </c>
    </row>
    <row r="147" customFormat="false" ht="12.75" hidden="false" customHeight="false" outlineLevel="0" collapsed="false">
      <c r="A147" s="1" t="n">
        <v>479.63</v>
      </c>
      <c r="B147" s="1" t="n">
        <v>718.95</v>
      </c>
      <c r="C147" s="1" t="n">
        <f aca="false">A147/B147</f>
        <v>0.667125669378955</v>
      </c>
    </row>
    <row r="148" customFormat="false" ht="12.75" hidden="false" customHeight="false" outlineLevel="0" collapsed="false">
      <c r="A148" s="1" t="n">
        <v>479.61</v>
      </c>
      <c r="B148" s="1" t="n">
        <v>718.79</v>
      </c>
      <c r="C148" s="1" t="n">
        <f aca="false">A148/B148</f>
        <v>0.66724634455126</v>
      </c>
    </row>
    <row r="149" customFormat="false" ht="12.75" hidden="false" customHeight="false" outlineLevel="0" collapsed="false">
      <c r="A149" s="1" t="n">
        <v>484.35</v>
      </c>
      <c r="B149" s="1" t="n">
        <v>726.02</v>
      </c>
      <c r="C149" s="1" t="n">
        <f aca="false">A149/B149</f>
        <v>0.667130382083138</v>
      </c>
    </row>
    <row r="150" customFormat="false" ht="12.75" hidden="false" customHeight="false" outlineLevel="0" collapsed="false">
      <c r="A150" s="1" t="n">
        <v>483.91</v>
      </c>
      <c r="B150" s="1" t="n">
        <v>727.89</v>
      </c>
      <c r="C150" s="1" t="n">
        <f aca="false">A150/B150</f>
        <v>0.664811990822789</v>
      </c>
    </row>
    <row r="151" customFormat="false" ht="12.75" hidden="false" customHeight="false" outlineLevel="0" collapsed="false">
      <c r="A151" s="1" t="n">
        <v>486.27</v>
      </c>
      <c r="B151" s="1" t="n">
        <v>731.12</v>
      </c>
      <c r="C151" s="1" t="n">
        <f aca="false">A151/B151</f>
        <v>0.66510285589233</v>
      </c>
    </row>
    <row r="152" customFormat="false" ht="12.75" hidden="false" customHeight="false" outlineLevel="0" collapsed="false">
      <c r="A152" s="1" t="n">
        <v>488.45</v>
      </c>
      <c r="B152" s="1" t="n">
        <v>731.18</v>
      </c>
      <c r="C152" s="1" t="n">
        <f aca="false">A152/B152</f>
        <v>0.668029760113789</v>
      </c>
    </row>
    <row r="153" customFormat="false" ht="12.75" hidden="false" customHeight="false" outlineLevel="0" collapsed="false">
      <c r="A153" s="1" t="n">
        <v>489.53</v>
      </c>
      <c r="B153" s="1" t="n">
        <v>733.66</v>
      </c>
      <c r="C153" s="1" t="n">
        <f aca="false">A153/B153</f>
        <v>0.667243682359676</v>
      </c>
    </row>
    <row r="154" customFormat="false" ht="12.75" hidden="false" customHeight="false" outlineLevel="0" collapsed="false">
      <c r="A154" s="1" t="n">
        <v>493.27</v>
      </c>
      <c r="B154" s="1" t="n">
        <v>737.24</v>
      </c>
      <c r="C154" s="1" t="n">
        <f aca="false">A154/B154</f>
        <v>0.669076555802724</v>
      </c>
    </row>
    <row r="155" customFormat="false" ht="12.75" hidden="false" customHeight="false" outlineLevel="0" collapsed="false">
      <c r="A155" s="1" t="n">
        <v>494.97</v>
      </c>
      <c r="B155" s="1" t="n">
        <v>740.46</v>
      </c>
      <c r="C155" s="1" t="n">
        <f aca="false">A155/B155</f>
        <v>0.668462847419172</v>
      </c>
    </row>
    <row r="156" customFormat="false" ht="12.75" hidden="false" customHeight="false" outlineLevel="0" collapsed="false">
      <c r="A156" s="1" t="n">
        <v>495.1</v>
      </c>
      <c r="B156" s="1" t="n">
        <v>745.86</v>
      </c>
      <c r="C156" s="1" t="n">
        <f aca="false">A156/B156</f>
        <v>0.663797495508541</v>
      </c>
    </row>
    <row r="157" customFormat="false" ht="12.75" hidden="false" customHeight="false" outlineLevel="0" collapsed="false">
      <c r="A157" s="1" t="n">
        <v>498.69</v>
      </c>
      <c r="B157" s="1" t="n">
        <v>746.61</v>
      </c>
      <c r="C157" s="1" t="n">
        <f aca="false">A157/B157</f>
        <v>0.667939084662675</v>
      </c>
    </row>
    <row r="158" customFormat="false" ht="12.75" hidden="false" customHeight="false" outlineLevel="0" collapsed="false">
      <c r="A158" s="1" t="n">
        <v>499.12</v>
      </c>
      <c r="B158" s="1" t="n">
        <v>752.87</v>
      </c>
      <c r="C158" s="1" t="n">
        <f aca="false">A158/B158</f>
        <v>0.662956420099088</v>
      </c>
    </row>
    <row r="159" customFormat="false" ht="12.75" hidden="false" customHeight="false" outlineLevel="0" collapsed="false">
      <c r="A159" s="1" t="n">
        <v>500.8</v>
      </c>
      <c r="B159" s="1" t="n">
        <v>752.91</v>
      </c>
      <c r="C159" s="1" t="n">
        <f aca="false">A159/B159</f>
        <v>0.66515254147242</v>
      </c>
    </row>
    <row r="160" customFormat="false" ht="12.75" hidden="false" customHeight="false" outlineLevel="0" collapsed="false">
      <c r="A160" s="1" t="n">
        <v>504.17</v>
      </c>
      <c r="B160" s="1" t="n">
        <v>755.24</v>
      </c>
      <c r="C160" s="1" t="n">
        <f aca="false">A160/B160</f>
        <v>0.667562629098035</v>
      </c>
    </row>
    <row r="161" customFormat="false" ht="12.75" hidden="false" customHeight="false" outlineLevel="0" collapsed="false">
      <c r="A161" s="1" t="n">
        <v>507.26</v>
      </c>
      <c r="B161" s="1" t="n">
        <v>760.46</v>
      </c>
      <c r="C161" s="1" t="n">
        <f aca="false">A161/B161</f>
        <v>0.667043631486206</v>
      </c>
    </row>
    <row r="162" customFormat="false" ht="12.75" hidden="false" customHeight="false" outlineLevel="0" collapsed="false">
      <c r="A162" s="1" t="n">
        <v>508.62</v>
      </c>
      <c r="B162" s="1" t="n">
        <v>762.82</v>
      </c>
      <c r="C162" s="1" t="n">
        <f aca="false">A162/B162</f>
        <v>0.666762801185076</v>
      </c>
    </row>
    <row r="163" customFormat="false" ht="12.75" hidden="false" customHeight="false" outlineLevel="0" collapsed="false">
      <c r="A163" s="1" t="n">
        <v>510.1</v>
      </c>
      <c r="B163" s="1" t="n">
        <v>765.77</v>
      </c>
      <c r="C163" s="1" t="n">
        <f aca="false">A163/B163</f>
        <v>0.666126904945349</v>
      </c>
    </row>
    <row r="164" customFormat="false" ht="12.75" hidden="false" customHeight="false" outlineLevel="0" collapsed="false">
      <c r="A164" s="1" t="n">
        <v>511.69</v>
      </c>
      <c r="B164" s="1" t="n">
        <v>766.61</v>
      </c>
      <c r="C164" s="1" t="n">
        <f aca="false">A164/B164</f>
        <v>0.667471073948944</v>
      </c>
    </row>
    <row r="165" customFormat="false" ht="12.75" hidden="false" customHeight="false" outlineLevel="0" collapsed="false">
      <c r="A165" s="1" t="n">
        <v>515.41</v>
      </c>
      <c r="B165" s="1" t="n">
        <v>773.3</v>
      </c>
      <c r="C165" s="1" t="n">
        <f aca="false">A165/B165</f>
        <v>0.666507177033493</v>
      </c>
    </row>
    <row r="166" customFormat="false" ht="12.75" hidden="false" customHeight="false" outlineLevel="0" collapsed="false">
      <c r="A166" s="1" t="n">
        <v>518.06</v>
      </c>
      <c r="B166" s="1" t="n">
        <v>772.71</v>
      </c>
      <c r="C166" s="1" t="n">
        <f aca="false">A166/B166</f>
        <v>0.670445574665787</v>
      </c>
    </row>
    <row r="167" customFormat="false" ht="12.75" hidden="false" customHeight="false" outlineLevel="0" collapsed="false">
      <c r="A167" s="1" t="n">
        <v>518.39</v>
      </c>
      <c r="B167" s="1" t="n">
        <v>778.76</v>
      </c>
      <c r="C167" s="1" t="n">
        <f aca="false">A167/B167</f>
        <v>0.665660794082901</v>
      </c>
    </row>
    <row r="168" customFormat="false" ht="12.75" hidden="false" customHeight="false" outlineLevel="0" collapsed="false">
      <c r="A168" s="1" t="n">
        <v>517.93</v>
      </c>
      <c r="B168" s="1" t="n">
        <v>781.18</v>
      </c>
      <c r="C168" s="1" t="n">
        <f aca="false">A168/B168</f>
        <v>0.663009805678589</v>
      </c>
    </row>
    <row r="169" customFormat="false" ht="12.75" hidden="false" customHeight="false" outlineLevel="0" collapsed="false">
      <c r="A169" s="1" t="n">
        <v>524.6</v>
      </c>
      <c r="B169" s="1" t="n">
        <v>781.72</v>
      </c>
      <c r="C169" s="1" t="n">
        <f aca="false">A169/B169</f>
        <v>0.671084275699739</v>
      </c>
    </row>
    <row r="170" customFormat="false" ht="12.75" hidden="false" customHeight="false" outlineLevel="0" collapsed="false">
      <c r="A170" s="1" t="n">
        <v>524.94</v>
      </c>
      <c r="B170" s="1" t="n">
        <v>789.03</v>
      </c>
      <c r="C170" s="1" t="n">
        <f aca="false">A170/B170</f>
        <v>0.665297897418349</v>
      </c>
    </row>
    <row r="171" customFormat="false" ht="12.75" hidden="false" customHeight="false" outlineLevel="0" collapsed="false">
      <c r="A171" s="1" t="n">
        <v>524.91</v>
      </c>
      <c r="B171" s="1" t="n">
        <v>789.17</v>
      </c>
      <c r="C171" s="1" t="n">
        <f aca="false">A171/B171</f>
        <v>0.665141857901339</v>
      </c>
    </row>
    <row r="172" customFormat="false" ht="12.75" hidden="false" customHeight="false" outlineLevel="0" collapsed="false">
      <c r="A172" s="1" t="n">
        <v>529.51</v>
      </c>
      <c r="B172" s="1" t="n">
        <v>794.36</v>
      </c>
      <c r="C172" s="1" t="n">
        <f aca="false">A172/B172</f>
        <v>0.666586937912282</v>
      </c>
    </row>
    <row r="173" customFormat="false" ht="12.75" hidden="false" customHeight="false" outlineLevel="0" collapsed="false">
      <c r="A173" s="1" t="n">
        <v>529.46</v>
      </c>
      <c r="B173" s="1" t="n">
        <v>794.85</v>
      </c>
      <c r="C173" s="1" t="n">
        <f aca="false">A173/B173</f>
        <v>0.666113103101214</v>
      </c>
    </row>
    <row r="174" customFormat="false" ht="12.75" hidden="false" customHeight="false" outlineLevel="0" collapsed="false">
      <c r="A174" s="1" t="n">
        <v>531.98</v>
      </c>
      <c r="B174" s="1" t="n">
        <v>798.74</v>
      </c>
      <c r="C174" s="1" t="n">
        <f aca="false">A174/B174</f>
        <v>0.666023987780755</v>
      </c>
    </row>
    <row r="175" customFormat="false" ht="12.75" hidden="false" customHeight="false" outlineLevel="0" collapsed="false">
      <c r="A175" s="1" t="n">
        <v>532.87</v>
      </c>
      <c r="B175" s="1" t="n">
        <v>801.58</v>
      </c>
      <c r="C175" s="1" t="n">
        <f aca="false">A175/B175</f>
        <v>0.664774570223808</v>
      </c>
    </row>
    <row r="176" customFormat="false" ht="12.75" hidden="false" customHeight="false" outlineLevel="0" collapsed="false">
      <c r="A176" s="1" t="n">
        <v>538.75</v>
      </c>
      <c r="B176" s="1" t="n">
        <v>806.69</v>
      </c>
      <c r="C176" s="1" t="n">
        <f aca="false">A176/B176</f>
        <v>0.667852582776531</v>
      </c>
    </row>
    <row r="177" customFormat="false" ht="12.75" hidden="false" customHeight="false" outlineLevel="0" collapsed="false">
      <c r="A177" s="1" t="n">
        <v>536.95</v>
      </c>
      <c r="B177" s="1" t="n">
        <v>808.47</v>
      </c>
      <c r="C177" s="1" t="n">
        <f aca="false">A177/B177</f>
        <v>0.664155750986431</v>
      </c>
    </row>
    <row r="178" customFormat="false" ht="12.75" hidden="false" customHeight="false" outlineLevel="0" collapsed="false">
      <c r="A178" s="1" t="n">
        <v>540.22</v>
      </c>
      <c r="B178" s="1" t="n">
        <v>813.35</v>
      </c>
      <c r="C178" s="1" t="n">
        <f aca="false">A178/B178</f>
        <v>0.664191307555173</v>
      </c>
    </row>
    <row r="179" customFormat="false" ht="12.75" hidden="false" customHeight="false" outlineLevel="0" collapsed="false">
      <c r="A179" s="1" t="n">
        <v>542.25</v>
      </c>
      <c r="B179" s="1" t="n">
        <v>812.85</v>
      </c>
      <c r="C179" s="1" t="n">
        <f aca="false">A179/B179</f>
        <v>0.667097250415206</v>
      </c>
    </row>
    <row r="180" customFormat="false" ht="12.75" hidden="false" customHeight="false" outlineLevel="0" collapsed="false">
      <c r="A180" s="1" t="n">
        <v>546.55</v>
      </c>
      <c r="B180" s="1" t="n">
        <v>817.99</v>
      </c>
      <c r="C180" s="1" t="n">
        <f aca="false">A180/B180</f>
        <v>0.668162202471913</v>
      </c>
    </row>
    <row r="181" customFormat="false" ht="12.75" hidden="false" customHeight="false" outlineLevel="0" collapsed="false">
      <c r="A181" s="1" t="n">
        <v>545.36</v>
      </c>
      <c r="B181" s="1" t="n">
        <v>818.54</v>
      </c>
      <c r="C181" s="1" t="n">
        <f aca="false">A181/B181</f>
        <v>0.666259437535124</v>
      </c>
    </row>
    <row r="182" customFormat="false" ht="12.75" hidden="false" customHeight="false" outlineLevel="0" collapsed="false">
      <c r="A182" s="1" t="n">
        <v>548.83</v>
      </c>
      <c r="B182" s="1" t="n">
        <v>824.89</v>
      </c>
      <c r="C182" s="1" t="n">
        <f aca="false">A182/B182</f>
        <v>0.665337196474682</v>
      </c>
    </row>
    <row r="183" customFormat="false" ht="12.75" hidden="false" customHeight="false" outlineLevel="0" collapsed="false">
      <c r="A183" s="1" t="n">
        <v>548.25</v>
      </c>
      <c r="B183" s="1" t="n">
        <v>824.66</v>
      </c>
      <c r="C183" s="1" t="n">
        <f aca="false">A183/B183</f>
        <v>0.664819440739214</v>
      </c>
    </row>
    <row r="184" customFormat="false" ht="12.75" hidden="false" customHeight="false" outlineLevel="0" collapsed="false">
      <c r="A184" s="1" t="n">
        <v>554.46</v>
      </c>
      <c r="B184" s="1" t="n">
        <v>830.79</v>
      </c>
      <c r="C184" s="1" t="n">
        <f aca="false">A184/B184</f>
        <v>0.667388870833785</v>
      </c>
    </row>
    <row r="185" customFormat="false" ht="12.75" hidden="false" customHeight="false" outlineLevel="0" collapsed="false">
      <c r="A185" s="1" t="n">
        <v>557.18</v>
      </c>
      <c r="B185" s="1" t="n">
        <v>831.23</v>
      </c>
      <c r="C185" s="1" t="n">
        <f aca="false">A185/B185</f>
        <v>0.670307857031147</v>
      </c>
    </row>
    <row r="186" customFormat="false" ht="12.75" hidden="false" customHeight="false" outlineLevel="0" collapsed="false">
      <c r="A186" s="1" t="n">
        <v>557.51</v>
      </c>
      <c r="B186" s="1" t="n">
        <v>834.78</v>
      </c>
      <c r="C186" s="1" t="n">
        <f aca="false">A186/B186</f>
        <v>0.667852607872733</v>
      </c>
    </row>
    <row r="187" customFormat="false" ht="12.75" hidden="false" customHeight="false" outlineLevel="0" collapsed="false">
      <c r="A187" s="1" t="n">
        <v>556.8</v>
      </c>
      <c r="B187" s="1" t="n">
        <v>840.36</v>
      </c>
      <c r="C187" s="1" t="n">
        <f aca="false">A187/B187</f>
        <v>0.662573182921605</v>
      </c>
    </row>
    <row r="188" customFormat="false" ht="12.75" hidden="false" customHeight="false" outlineLevel="0" collapsed="false">
      <c r="A188" s="1" t="n">
        <v>558.36</v>
      </c>
      <c r="B188" s="1" t="n">
        <v>843.49</v>
      </c>
      <c r="C188" s="1" t="n">
        <f aca="false">A188/B188</f>
        <v>0.661963982975495</v>
      </c>
    </row>
    <row r="189" customFormat="false" ht="12.75" hidden="false" customHeight="false" outlineLevel="0" collapsed="false">
      <c r="A189" s="1" t="n">
        <v>560.91</v>
      </c>
      <c r="B189" s="1" t="n">
        <v>843.39</v>
      </c>
      <c r="C189" s="1" t="n">
        <f aca="false">A189/B189</f>
        <v>0.665065983708605</v>
      </c>
    </row>
    <row r="190" customFormat="false" ht="12.75" hidden="false" customHeight="false" outlineLevel="0" collapsed="false">
      <c r="A190" s="1" t="n">
        <v>562.05</v>
      </c>
      <c r="B190" s="1" t="n">
        <v>844.18</v>
      </c>
      <c r="C190" s="1" t="n">
        <f aca="false">A190/B190</f>
        <v>0.665794024970978</v>
      </c>
    </row>
    <row r="191" customFormat="false" ht="12.75" hidden="false" customHeight="false" outlineLevel="0" collapsed="false">
      <c r="A191" s="1" t="n">
        <v>567.57</v>
      </c>
      <c r="B191" s="1" t="n">
        <v>847.47</v>
      </c>
      <c r="C191" s="1" t="n">
        <f aca="false">A191/B191</f>
        <v>0.669722822046798</v>
      </c>
    </row>
    <row r="192" customFormat="false" ht="12.75" hidden="false" customHeight="false" outlineLevel="0" collapsed="false">
      <c r="A192" s="1" t="n">
        <v>566.9</v>
      </c>
      <c r="B192" s="1" t="n">
        <v>854.44</v>
      </c>
      <c r="C192" s="1" t="n">
        <f aca="false">A192/B192</f>
        <v>0.663475492720378</v>
      </c>
    </row>
    <row r="193" customFormat="false" ht="12.75" hidden="false" customHeight="false" outlineLevel="0" collapsed="false">
      <c r="A193" s="1" t="n">
        <v>570.39</v>
      </c>
      <c r="B193" s="1" t="n">
        <v>854.55</v>
      </c>
      <c r="C193" s="1" t="n">
        <f aca="false">A193/B193</f>
        <v>0.66747410918027</v>
      </c>
    </row>
    <row r="194" customFormat="false" ht="12.75" hidden="false" customHeight="false" outlineLevel="0" collapsed="false">
      <c r="A194" s="1" t="n">
        <v>571.18</v>
      </c>
      <c r="B194" s="1" t="n">
        <v>861.28</v>
      </c>
      <c r="C194" s="1" t="n">
        <f aca="false">A194/B194</f>
        <v>0.663175738435817</v>
      </c>
    </row>
    <row r="195" customFormat="false" ht="12.75" hidden="false" customHeight="false" outlineLevel="0" collapsed="false">
      <c r="A195" s="1" t="n">
        <v>574.82</v>
      </c>
      <c r="B195" s="1" t="n">
        <v>859.52</v>
      </c>
      <c r="C195" s="1" t="n">
        <f aca="false">A195/B195</f>
        <v>0.668768615040953</v>
      </c>
    </row>
    <row r="196" customFormat="false" ht="12.75" hidden="false" customHeight="false" outlineLevel="0" collapsed="false">
      <c r="A196" s="1" t="n">
        <v>578.24</v>
      </c>
      <c r="B196" s="1" t="n">
        <v>866.19</v>
      </c>
      <c r="C196" s="1" t="n">
        <f aca="false">A196/B196</f>
        <v>0.667567161939066</v>
      </c>
    </row>
    <row r="197" customFormat="false" ht="12.75" hidden="false" customHeight="false" outlineLevel="0" collapsed="false">
      <c r="A197" s="1" t="n">
        <v>580.61</v>
      </c>
      <c r="B197" s="1" t="n">
        <v>865.34</v>
      </c>
      <c r="C197" s="1" t="n">
        <f aca="false">A197/B197</f>
        <v>0.670961702914461</v>
      </c>
    </row>
    <row r="198" customFormat="false" ht="12.75" hidden="false" customHeight="false" outlineLevel="0" collapsed="false">
      <c r="A198" s="1" t="n">
        <v>583.16</v>
      </c>
      <c r="B198" s="1" t="n">
        <v>868.13</v>
      </c>
      <c r="C198" s="1" t="n">
        <f aca="false">A198/B198</f>
        <v>0.671742711345075</v>
      </c>
    </row>
    <row r="199" customFormat="false" ht="12.75" hidden="false" customHeight="false" outlineLevel="0" collapsed="false">
      <c r="A199" s="1" t="n">
        <v>580.39</v>
      </c>
      <c r="B199" s="1" t="n">
        <v>871.5</v>
      </c>
      <c r="C199" s="1" t="n">
        <f aca="false">A199/B199</f>
        <v>0.665966724039013</v>
      </c>
    </row>
    <row r="200" customFormat="false" ht="12.75" hidden="false" customHeight="false" outlineLevel="0" collapsed="false">
      <c r="A200" s="1" t="n">
        <v>584.41</v>
      </c>
      <c r="B200" s="1" t="n">
        <v>878.06</v>
      </c>
      <c r="C200" s="1" t="n">
        <f aca="false">A200/B200</f>
        <v>0.665569551055737</v>
      </c>
    </row>
    <row r="201" customFormat="false" ht="12.75" hidden="false" customHeight="false" outlineLevel="0" collapsed="false">
      <c r="A201" s="1" t="n">
        <v>585.09</v>
      </c>
      <c r="B201" s="1" t="n">
        <v>879.45</v>
      </c>
      <c r="C201" s="1" t="n">
        <f aca="false">A201/B201</f>
        <v>0.665290806754221</v>
      </c>
    </row>
    <row r="202" customFormat="false" ht="12.75" hidden="false" customHeight="false" outlineLevel="0" collapsed="false">
      <c r="A202" s="1" t="n">
        <v>586.07</v>
      </c>
      <c r="B202" s="1" t="n">
        <v>883.91</v>
      </c>
      <c r="C202" s="1" t="n">
        <f aca="false">A202/B202</f>
        <v>0.663042617461054</v>
      </c>
    </row>
    <row r="203" customFormat="false" ht="12.75" hidden="false" customHeight="false" outlineLevel="0" collapsed="false">
      <c r="A203" s="1" t="n">
        <v>590.72</v>
      </c>
      <c r="B203" s="1" t="n">
        <v>886.18</v>
      </c>
      <c r="C203" s="1" t="n">
        <f aca="false">A203/B203</f>
        <v>0.666591437405493</v>
      </c>
    </row>
    <row r="204" customFormat="false" ht="12.75" hidden="false" customHeight="false" outlineLevel="0" collapsed="false">
      <c r="A204" s="1" t="n">
        <v>590.51</v>
      </c>
      <c r="B204" s="1" t="n">
        <v>886.56</v>
      </c>
      <c r="C204" s="1" t="n">
        <f aca="false">A204/B204</f>
        <v>0.666068850388017</v>
      </c>
    </row>
    <row r="205" customFormat="false" ht="12.75" hidden="false" customHeight="false" outlineLevel="0" collapsed="false">
      <c r="A205" s="1" t="n">
        <v>593.71</v>
      </c>
      <c r="B205" s="1" t="n">
        <v>893.42</v>
      </c>
      <c r="C205" s="1" t="n">
        <f aca="false">A205/B205</f>
        <v>0.664536276331401</v>
      </c>
    </row>
    <row r="206" customFormat="false" ht="12.75" hidden="false" customHeight="false" outlineLevel="0" collapsed="false">
      <c r="A206" s="1" t="n">
        <v>598.4</v>
      </c>
      <c r="B206" s="1" t="n">
        <v>895.56</v>
      </c>
      <c r="C206" s="1" t="n">
        <f aca="false">A206/B206</f>
        <v>0.668185269552012</v>
      </c>
    </row>
    <row r="207" customFormat="false" ht="12.75" hidden="false" customHeight="false" outlineLevel="0" collapsed="false">
      <c r="A207" s="1" t="n">
        <v>595.58</v>
      </c>
      <c r="B207" s="1" t="n">
        <v>899.9</v>
      </c>
      <c r="C207" s="1" t="n">
        <f aca="false">A207/B207</f>
        <v>0.661829092121347</v>
      </c>
    </row>
    <row r="208" customFormat="false" ht="12.75" hidden="false" customHeight="false" outlineLevel="0" collapsed="false">
      <c r="A208" s="1" t="n">
        <v>603.48</v>
      </c>
      <c r="B208" s="1" t="n">
        <v>899.41</v>
      </c>
      <c r="C208" s="1" t="n">
        <f aca="false">A208/B208</f>
        <v>0.670973193537986</v>
      </c>
    </row>
    <row r="209" customFormat="false" ht="12.75" hidden="false" customHeight="false" outlineLevel="0" collapsed="false">
      <c r="A209" s="1" t="n">
        <v>603.35</v>
      </c>
      <c r="B209" s="1" t="n">
        <v>906.59</v>
      </c>
      <c r="C209" s="1" t="n">
        <f aca="false">A209/B209</f>
        <v>0.665515834059498</v>
      </c>
    </row>
    <row r="210" customFormat="false" ht="12.75" hidden="false" customHeight="false" outlineLevel="0" collapsed="false">
      <c r="A210" s="1" t="n">
        <v>603.35</v>
      </c>
      <c r="B210" s="1" t="n">
        <v>906.85</v>
      </c>
      <c r="C210" s="1" t="n">
        <f aca="false">A210/B210</f>
        <v>0.665325026189557</v>
      </c>
    </row>
    <row r="211" customFormat="false" ht="12.75" hidden="false" customHeight="false" outlineLevel="0" collapsed="false">
      <c r="A211" s="1" t="n">
        <v>609.13</v>
      </c>
      <c r="B211" s="1" t="n">
        <v>909.16</v>
      </c>
      <c r="C211" s="1" t="n">
        <f aca="false">A211/B211</f>
        <v>0.669992080601874</v>
      </c>
    </row>
    <row r="212" customFormat="false" ht="12.75" hidden="false" customHeight="false" outlineLevel="0" collapsed="false">
      <c r="A212" s="1" t="n">
        <v>608.12</v>
      </c>
      <c r="B212" s="1" t="n">
        <v>914.62</v>
      </c>
      <c r="C212" s="1" t="n">
        <f aca="false">A212/B212</f>
        <v>0.664888150270058</v>
      </c>
    </row>
    <row r="213" customFormat="false" ht="12.75" hidden="false" customHeight="false" outlineLevel="0" collapsed="false">
      <c r="A213" s="1" t="n">
        <v>613.04</v>
      </c>
      <c r="B213" s="1" t="n">
        <v>915.92</v>
      </c>
      <c r="C213" s="1" t="n">
        <f aca="false">A213/B213</f>
        <v>0.669316097475762</v>
      </c>
    </row>
    <row r="214" customFormat="false" ht="12.75" hidden="false" customHeight="false" outlineLevel="0" collapsed="false">
      <c r="A214" s="1" t="n">
        <v>613.62</v>
      </c>
      <c r="B214" s="1" t="n">
        <v>918.55</v>
      </c>
      <c r="C214" s="1" t="n">
        <f aca="false">A214/B214</f>
        <v>0.668031136029612</v>
      </c>
    </row>
    <row r="215" customFormat="false" ht="12.75" hidden="false" customHeight="false" outlineLevel="0" collapsed="false">
      <c r="A215" s="1" t="n">
        <v>614.85</v>
      </c>
      <c r="B215" s="1" t="n">
        <v>920.71</v>
      </c>
      <c r="C215" s="1" t="n">
        <f aca="false">A215/B215</f>
        <v>0.667799850115672</v>
      </c>
    </row>
    <row r="216" customFormat="false" ht="12.75" hidden="false" customHeight="false" outlineLevel="0" collapsed="false">
      <c r="A216" s="1" t="n">
        <v>618.24</v>
      </c>
      <c r="B216" s="1" t="n">
        <v>922.87</v>
      </c>
      <c r="C216" s="1" t="n">
        <f aca="false">A216/B216</f>
        <v>0.669910171530118</v>
      </c>
    </row>
    <row r="217" customFormat="false" ht="12.75" hidden="false" customHeight="false" outlineLevel="0" collapsed="false">
      <c r="A217" s="1" t="n">
        <v>620.73</v>
      </c>
      <c r="B217" s="1" t="n">
        <v>927.52</v>
      </c>
      <c r="C217" s="1" t="n">
        <f aca="false">A217/B217</f>
        <v>0.669236242884251</v>
      </c>
    </row>
    <row r="218" customFormat="false" ht="12.75" hidden="false" customHeight="false" outlineLevel="0" collapsed="false">
      <c r="A218" s="1" t="n">
        <v>620.35</v>
      </c>
      <c r="B218" s="1" t="n">
        <v>928.22</v>
      </c>
      <c r="C218" s="1" t="n">
        <f aca="false">A218/B218</f>
        <v>0.668322165003986</v>
      </c>
    </row>
    <row r="219" customFormat="false" ht="12.75" hidden="false" customHeight="false" outlineLevel="0" collapsed="false">
      <c r="A219" s="1" t="n">
        <v>620.64</v>
      </c>
      <c r="B219" s="1" t="n">
        <v>930.92</v>
      </c>
      <c r="C219" s="1" t="n">
        <f aca="false">A219/B219</f>
        <v>0.666695312164311</v>
      </c>
    </row>
    <row r="220" customFormat="false" ht="12.75" hidden="false" customHeight="false" outlineLevel="0" collapsed="false">
      <c r="A220" s="1" t="n">
        <v>624.01</v>
      </c>
      <c r="B220" s="1" t="n">
        <v>935.48</v>
      </c>
      <c r="C220" s="1" t="n">
        <f aca="false">A220/B220</f>
        <v>0.667047932612135</v>
      </c>
    </row>
    <row r="221" customFormat="false" ht="12.75" hidden="false" customHeight="false" outlineLevel="0" collapsed="false">
      <c r="A221" s="1" t="n">
        <v>627.74</v>
      </c>
      <c r="B221" s="1" t="n">
        <v>938.72</v>
      </c>
      <c r="C221" s="1" t="n">
        <f aca="false">A221/B221</f>
        <v>0.668719106868928</v>
      </c>
    </row>
    <row r="222" customFormat="false" ht="12.75" hidden="false" customHeight="false" outlineLevel="0" collapsed="false">
      <c r="A222" s="1" t="n">
        <v>631.3</v>
      </c>
      <c r="B222" s="1" t="n">
        <v>941.42</v>
      </c>
    </row>
    <row r="223" customFormat="false" ht="12.75" hidden="false" customHeight="false" outlineLevel="0" collapsed="false">
      <c r="A223" s="1" t="n">
        <v>632.85</v>
      </c>
      <c r="B223" s="1" t="n">
        <v>945.25</v>
      </c>
    </row>
    <row r="224" customFormat="false" ht="12.75" hidden="false" customHeight="false" outlineLevel="0" collapsed="false">
      <c r="A224" s="1" t="n">
        <v>634.77</v>
      </c>
      <c r="B224" s="1" t="n">
        <v>950.19</v>
      </c>
    </row>
    <row r="225" customFormat="false" ht="12.75" hidden="false" customHeight="false" outlineLevel="0" collapsed="false">
      <c r="A225" s="1" t="n">
        <v>636.74</v>
      </c>
      <c r="B225" s="1" t="n">
        <v>953.26</v>
      </c>
    </row>
    <row r="226" customFormat="false" ht="12.75" hidden="false" customHeight="false" outlineLevel="0" collapsed="false">
      <c r="A226" s="1" t="n">
        <v>634.76</v>
      </c>
      <c r="B226" s="1" t="n">
        <v>957.71</v>
      </c>
    </row>
    <row r="227" customFormat="false" ht="12.75" hidden="false" customHeight="false" outlineLevel="0" collapsed="false">
      <c r="A227" s="1" t="n">
        <v>640.22</v>
      </c>
      <c r="B227" s="1" t="n">
        <v>960.53</v>
      </c>
    </row>
    <row r="228" customFormat="false" ht="12.75" hidden="false" customHeight="false" outlineLevel="0" collapsed="false">
      <c r="A228" s="1" t="n">
        <v>637.58</v>
      </c>
      <c r="B228" s="1" t="n">
        <v>962.84</v>
      </c>
    </row>
    <row r="229" customFormat="false" ht="12.75" hidden="false" customHeight="false" outlineLevel="0" collapsed="false">
      <c r="A229" s="1" t="n">
        <v>644.89</v>
      </c>
      <c r="B229" s="1" t="n">
        <v>963.39</v>
      </c>
    </row>
    <row r="230" customFormat="false" ht="12.75" hidden="false" customHeight="false" outlineLevel="0" collapsed="false">
      <c r="A230" s="1" t="n">
        <v>643.35</v>
      </c>
      <c r="B230" s="1" t="n">
        <v>965.48</v>
      </c>
    </row>
    <row r="231" customFormat="false" ht="12.75" hidden="false" customHeight="false" outlineLevel="0" collapsed="false">
      <c r="A231" s="1" t="n">
        <v>649.22</v>
      </c>
      <c r="B231" s="1" t="n">
        <v>969.61</v>
      </c>
    </row>
    <row r="232" customFormat="false" ht="12.75" hidden="false" customHeight="false" outlineLevel="0" collapsed="false">
      <c r="A232" s="1" t="n">
        <v>647.2</v>
      </c>
      <c r="B232" s="1" t="n">
        <v>969.54</v>
      </c>
    </row>
    <row r="233" customFormat="false" ht="12.75" hidden="false" customHeight="false" outlineLevel="0" collapsed="false">
      <c r="A233" s="1" t="n">
        <v>647.77</v>
      </c>
      <c r="B233" s="1" t="n">
        <v>978.73</v>
      </c>
    </row>
    <row r="234" customFormat="false" ht="12.75" hidden="false" customHeight="false" outlineLevel="0" collapsed="false">
      <c r="A234" s="1" t="n">
        <v>652.23</v>
      </c>
      <c r="B234" s="1" t="n">
        <v>979.29</v>
      </c>
    </row>
    <row r="235" customFormat="false" ht="12.75" hidden="false" customHeight="false" outlineLevel="0" collapsed="false">
      <c r="A235" s="1" t="n">
        <v>652.98</v>
      </c>
      <c r="B235" s="1" t="n">
        <v>982.92</v>
      </c>
    </row>
    <row r="236" customFormat="false" ht="12.75" hidden="false" customHeight="false" outlineLevel="0" collapsed="false">
      <c r="A236" s="1" t="n">
        <v>654.48</v>
      </c>
      <c r="B236" s="1" t="n">
        <v>984.34</v>
      </c>
    </row>
    <row r="237" customFormat="false" ht="12.75" hidden="false" customHeight="false" outlineLevel="0" collapsed="false">
      <c r="A237" s="1" t="n">
        <v>659.25</v>
      </c>
      <c r="B237" s="1" t="n">
        <v>988.68</v>
      </c>
    </row>
    <row r="238" customFormat="false" ht="12.75" hidden="false" customHeight="false" outlineLevel="0" collapsed="false">
      <c r="A238" s="1" t="n">
        <v>658</v>
      </c>
      <c r="B238" s="1" t="n">
        <v>987.97</v>
      </c>
    </row>
    <row r="239" customFormat="false" ht="12.75" hidden="false" customHeight="false" outlineLevel="0" collapsed="false">
      <c r="A239" s="1" t="n">
        <v>664.18</v>
      </c>
      <c r="B239" s="1" t="n">
        <v>994.78</v>
      </c>
    </row>
    <row r="240" customFormat="false" ht="12.75" hidden="false" customHeight="false" outlineLevel="0" collapsed="false">
      <c r="A240" s="1" t="n">
        <v>665.65</v>
      </c>
      <c r="B240" s="1" t="n">
        <v>999.52</v>
      </c>
    </row>
    <row r="241" customFormat="false" ht="12.75" hidden="false" customHeight="false" outlineLevel="0" collapsed="false">
      <c r="A241" s="1" t="n">
        <v>664.66</v>
      </c>
      <c r="B241" s="1" t="n">
        <v>999.16</v>
      </c>
    </row>
    <row r="242" customFormat="false" ht="12.75" hidden="false" customHeight="false" outlineLevel="0" collapsed="false">
      <c r="A242" s="1" t="n">
        <v>670.34</v>
      </c>
      <c r="B242" s="1" t="n">
        <v>1001.45</v>
      </c>
    </row>
    <row r="243" customFormat="false" ht="12.75" hidden="false" customHeight="false" outlineLevel="0" collapsed="false">
      <c r="A243" s="1" t="n">
        <v>672.11</v>
      </c>
      <c r="B243" s="1" t="n">
        <v>1002.42</v>
      </c>
    </row>
    <row r="244" customFormat="false" ht="12.75" hidden="false" customHeight="false" outlineLevel="0" collapsed="false">
      <c r="A244" s="1" t="n">
        <v>670.74</v>
      </c>
      <c r="B244" s="1" t="n">
        <v>1010.79</v>
      </c>
    </row>
    <row r="245" customFormat="false" ht="12.75" hidden="false" customHeight="false" outlineLevel="0" collapsed="false">
      <c r="A245" s="1" t="n">
        <v>671.56</v>
      </c>
      <c r="B245" s="1" t="n">
        <v>1008.87</v>
      </c>
    </row>
    <row r="246" customFormat="false" ht="12.75" hidden="false" customHeight="false" outlineLevel="0" collapsed="false">
      <c r="A246" s="1" t="n">
        <v>674.11</v>
      </c>
      <c r="B246" s="1" t="n">
        <v>1017.54</v>
      </c>
    </row>
    <row r="247" customFormat="false" ht="12.75" hidden="false" customHeight="false" outlineLevel="0" collapsed="false">
      <c r="A247" s="1" t="n">
        <v>679.55</v>
      </c>
      <c r="B247" s="1" t="n">
        <v>1019.01</v>
      </c>
    </row>
    <row r="248" customFormat="false" ht="12.75" hidden="false" customHeight="false" outlineLevel="0" collapsed="false">
      <c r="A248" s="1" t="n">
        <v>683.04</v>
      </c>
      <c r="B248" s="1" t="n">
        <v>1023.77</v>
      </c>
    </row>
    <row r="249" customFormat="false" ht="12.75" hidden="false" customHeight="false" outlineLevel="0" collapsed="false">
      <c r="A249" s="1" t="n">
        <v>680.91</v>
      </c>
      <c r="B249" s="1" t="n">
        <v>1022.52</v>
      </c>
    </row>
    <row r="250" customFormat="false" ht="12.75" hidden="false" customHeight="false" outlineLevel="0" collapsed="false">
      <c r="A250" s="1" t="n">
        <v>682.25</v>
      </c>
      <c r="B250" s="1" t="n">
        <v>1029.85</v>
      </c>
    </row>
    <row r="251" customFormat="false" ht="12.75" hidden="false" customHeight="false" outlineLevel="0" collapsed="false">
      <c r="A251" s="1" t="n">
        <v>688.99</v>
      </c>
      <c r="B251" s="1" t="n">
        <v>1028.12</v>
      </c>
    </row>
    <row r="252" customFormat="false" ht="12.75" hidden="false" customHeight="false" outlineLevel="0" collapsed="false">
      <c r="A252" s="1" t="n">
        <v>687.12</v>
      </c>
      <c r="B252" s="1" t="n">
        <v>1033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4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</v>
      </c>
      <c r="B2" s="1" t="n">
        <f aca="false">frontend!B2</f>
        <v>279</v>
      </c>
      <c r="C2" s="1" t="n">
        <f aca="false">A2/B2</f>
        <v>0.681003584229391</v>
      </c>
      <c r="D2" s="1" t="n">
        <v>1</v>
      </c>
      <c r="E2" s="1" t="n">
        <f aca="true">INDIRECT("a"&amp;222-$D2)</f>
        <v>627.74</v>
      </c>
      <c r="F2" s="1" t="n">
        <f aca="true">INDIRECT("b"&amp;222-$D2)</f>
        <v>938.72</v>
      </c>
      <c r="G2" s="1" t="n">
        <f aca="true">INDIRECT("c"&amp;222-$D2)</f>
        <v>0.668719106868928</v>
      </c>
      <c r="H2" s="1" t="n">
        <f aca="false">F2*m_220+c_220</f>
        <v>625.844816115816</v>
      </c>
      <c r="I2" s="1" t="n">
        <f aca="false">avg_220+stdevp_220</f>
        <v>0.669024930050535</v>
      </c>
      <c r="J2" s="1" t="n">
        <f aca="false">avg_220-stdevp_220</f>
        <v>0.664330452127522</v>
      </c>
      <c r="K2" s="1" t="n">
        <f aca="false">$A$2</f>
        <v>190</v>
      </c>
      <c r="L2" s="1" t="n">
        <f aca="false">$B$2</f>
        <v>279</v>
      </c>
      <c r="M2" s="1" t="n">
        <f aca="false">$C$2</f>
        <v>0.681003584229391</v>
      </c>
      <c r="O2" s="1" t="n">
        <f aca="false">F2*m_220+c_220+stdevp_220*COS(ATAN(m_220))</f>
        <v>625.846769047723</v>
      </c>
      <c r="P2" s="1" t="n">
        <f aca="false">F2*m_220+c_220-stdevp_220*COS(ATAN(m_220))</f>
        <v>625.842863183909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285.75</v>
      </c>
      <c r="C3" s="1" t="n">
        <f aca="false">A3/B3</f>
        <v>0.666666666666667</v>
      </c>
      <c r="D3" s="1" t="n">
        <f aca="false">D2+1</f>
        <v>2</v>
      </c>
      <c r="E3" s="1" t="n">
        <f aca="true">INDIRECT("a"&amp;222-$D3)</f>
        <v>624.01</v>
      </c>
      <c r="F3" s="1" t="n">
        <f aca="true">INDIRECT("b"&amp;222-$D3)</f>
        <v>935.48</v>
      </c>
      <c r="G3" s="1" t="n">
        <f aca="true">INDIRECT("c"&amp;222-$D3)</f>
        <v>0.667047932612135</v>
      </c>
      <c r="H3" s="1" t="n">
        <f aca="false">F3*m_220+c_220</f>
        <v>623.684496350948</v>
      </c>
      <c r="I3" s="1" t="n">
        <f aca="false">avg_220+stdevp_220</f>
        <v>0.669024930050535</v>
      </c>
      <c r="J3" s="1" t="n">
        <f aca="false">avg_220-stdevp_220</f>
        <v>0.664330452127522</v>
      </c>
      <c r="K3" s="1" t="n">
        <f aca="false">$A$2</f>
        <v>190</v>
      </c>
      <c r="L3" s="1" t="n">
        <f aca="false">$B$2</f>
        <v>279</v>
      </c>
      <c r="M3" s="1" t="n">
        <f aca="false">$C$2</f>
        <v>0.681003584229391</v>
      </c>
      <c r="O3" s="1" t="n">
        <f aca="false">F3*m_220+c_220+stdevp_220*COS(ATAN(m_220))</f>
        <v>623.686449282856</v>
      </c>
      <c r="P3" s="1" t="n">
        <f aca="false">F3*m_220+c_220-stdevp_220*COS(ATAN(m_220))</f>
        <v>623.682543419041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288.75</v>
      </c>
      <c r="C4" s="1" t="n">
        <f aca="false">A4/B4</f>
        <v>0.666666666666667</v>
      </c>
      <c r="D4" s="1" t="n">
        <f aca="false">D3+1</f>
        <v>3</v>
      </c>
      <c r="E4" s="1" t="n">
        <f aca="true">INDIRECT("a"&amp;222-$D4)</f>
        <v>620.64</v>
      </c>
      <c r="F4" s="1" t="n">
        <f aca="true">INDIRECT("b"&amp;222-$D4)</f>
        <v>930.92</v>
      </c>
      <c r="G4" s="1" t="n">
        <f aca="true">INDIRECT("c"&amp;222-$D4)</f>
        <v>0.666695312164311</v>
      </c>
      <c r="H4" s="1" t="n">
        <f aca="false">F4*m_220+c_220</f>
        <v>620.644046311505</v>
      </c>
      <c r="I4" s="1" t="n">
        <f aca="false">avg_220+stdevp_220</f>
        <v>0.669024930050535</v>
      </c>
      <c r="J4" s="1" t="n">
        <f aca="false">avg_220-stdevp_220</f>
        <v>0.664330452127522</v>
      </c>
      <c r="K4" s="1" t="n">
        <f aca="false">$A$2</f>
        <v>190</v>
      </c>
      <c r="L4" s="1" t="n">
        <f aca="false">$B$2</f>
        <v>279</v>
      </c>
      <c r="M4" s="1" t="n">
        <f aca="false">$C$2</f>
        <v>0.681003584229391</v>
      </c>
      <c r="O4" s="1" t="n">
        <f aca="false">F4*m_220+c_220+stdevp_220*COS(ATAN(m_220))</f>
        <v>620.645999243412</v>
      </c>
      <c r="P4" s="1" t="n">
        <f aca="false">F4*m_220+c_220-stdevp_220*COS(ATAN(m_220))</f>
        <v>620.642093379598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291.75</v>
      </c>
      <c r="C5" s="1" t="n">
        <f aca="false">A5/B5</f>
        <v>0.666666666666667</v>
      </c>
      <c r="D5" s="1" t="n">
        <f aca="false">D4+1</f>
        <v>4</v>
      </c>
      <c r="E5" s="1" t="n">
        <f aca="true">INDIRECT("a"&amp;222-$D5)</f>
        <v>620.35</v>
      </c>
      <c r="F5" s="1" t="n">
        <f aca="true">INDIRECT("b"&amp;222-$D5)</f>
        <v>928.22</v>
      </c>
      <c r="G5" s="1" t="n">
        <f aca="true">INDIRECT("c"&amp;222-$D5)</f>
        <v>0.668322165003986</v>
      </c>
      <c r="H5" s="1" t="n">
        <f aca="false">F5*m_220+c_220</f>
        <v>618.843779840782</v>
      </c>
      <c r="I5" s="1" t="n">
        <f aca="false">avg_220+stdevp_220</f>
        <v>0.669024930050535</v>
      </c>
      <c r="J5" s="1" t="n">
        <f aca="false">avg_220-stdevp_220</f>
        <v>0.664330452127522</v>
      </c>
      <c r="K5" s="1" t="n">
        <f aca="false">$A$2</f>
        <v>190</v>
      </c>
      <c r="L5" s="1" t="n">
        <f aca="false">$B$2</f>
        <v>279</v>
      </c>
      <c r="M5" s="1" t="n">
        <f aca="false">$C$2</f>
        <v>0.681003584229391</v>
      </c>
      <c r="O5" s="1" t="n">
        <f aca="false">F5*m_220+c_220+stdevp_220*COS(ATAN(m_220))</f>
        <v>618.845732772689</v>
      </c>
      <c r="P5" s="1" t="n">
        <f aca="false">F5*m_220+c_220-stdevp_220*COS(ATAN(m_220))</f>
        <v>618.841826908875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294.75</v>
      </c>
      <c r="C6" s="1" t="n">
        <f aca="false">A6/B6</f>
        <v>0.666666666666667</v>
      </c>
      <c r="D6" s="1" t="n">
        <f aca="false">D5+1</f>
        <v>5</v>
      </c>
      <c r="E6" s="1" t="n">
        <f aca="true">INDIRECT("a"&amp;222-$D6)</f>
        <v>620.73</v>
      </c>
      <c r="F6" s="1" t="n">
        <f aca="true">INDIRECT("b"&amp;222-$D6)</f>
        <v>927.52</v>
      </c>
      <c r="G6" s="1" t="n">
        <f aca="true">INDIRECT("c"&amp;222-$D6)</f>
        <v>0.669236242884251</v>
      </c>
      <c r="H6" s="1" t="n">
        <f aca="false">F6*m_220+c_220</f>
        <v>618.377044089113</v>
      </c>
      <c r="I6" s="1" t="n">
        <f aca="false">avg_220+stdevp_220</f>
        <v>0.669024930050535</v>
      </c>
      <c r="J6" s="1" t="n">
        <f aca="false">avg_220-stdevp_220</f>
        <v>0.664330452127522</v>
      </c>
      <c r="K6" s="1" t="n">
        <f aca="false">$A$2</f>
        <v>190</v>
      </c>
      <c r="L6" s="1" t="n">
        <f aca="false">$B$2</f>
        <v>279</v>
      </c>
      <c r="M6" s="1" t="n">
        <f aca="false">$C$2</f>
        <v>0.681003584229391</v>
      </c>
      <c r="O6" s="1" t="n">
        <f aca="false">F6*m_220+c_220+stdevp_220*COS(ATAN(m_220))</f>
        <v>618.37899702102</v>
      </c>
      <c r="P6" s="1" t="n">
        <f aca="false">F6*m_220+c_220-stdevp_220*COS(ATAN(m_220))</f>
        <v>618.375091157206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297.75</v>
      </c>
      <c r="C7" s="1" t="n">
        <f aca="false">A7/B7</f>
        <v>0.666666666666667</v>
      </c>
      <c r="D7" s="1" t="n">
        <f aca="false">D6+1</f>
        <v>6</v>
      </c>
      <c r="E7" s="1" t="n">
        <f aca="true">INDIRECT("a"&amp;222-$D7)</f>
        <v>618.24</v>
      </c>
      <c r="F7" s="1" t="n">
        <f aca="true">INDIRECT("b"&amp;222-$D7)</f>
        <v>922.87</v>
      </c>
      <c r="G7" s="1" t="n">
        <f aca="true">INDIRECT("c"&amp;222-$D7)</f>
        <v>0.669910171530118</v>
      </c>
      <c r="H7" s="1" t="n">
        <f aca="false">F7*m_220+c_220</f>
        <v>615.276585167312</v>
      </c>
      <c r="I7" s="1" t="n">
        <f aca="false">avg_220+stdevp_220</f>
        <v>0.669024930050535</v>
      </c>
      <c r="J7" s="1" t="n">
        <f aca="false">avg_220-stdevp_220</f>
        <v>0.664330452127522</v>
      </c>
      <c r="K7" s="1" t="n">
        <f aca="false">$A$2</f>
        <v>190</v>
      </c>
      <c r="L7" s="1" t="n">
        <f aca="false">$B$2</f>
        <v>279</v>
      </c>
      <c r="M7" s="1" t="n">
        <f aca="false">$C$2</f>
        <v>0.681003584229391</v>
      </c>
      <c r="O7" s="1" t="n">
        <f aca="false">F7*m_220+c_220+stdevp_220*COS(ATAN(m_220))</f>
        <v>615.278538099219</v>
      </c>
      <c r="P7" s="1" t="n">
        <f aca="false">F7*m_220+c_220-stdevp_220*COS(ATAN(m_220))</f>
        <v>615.274632235405</v>
      </c>
    </row>
    <row r="8" customFormat="false" ht="12.75" hidden="false" customHeight="false" outlineLevel="0" collapsed="false">
      <c r="A8" s="1" t="n">
        <f aca="false">frontend!A8</f>
        <v>200.72</v>
      </c>
      <c r="B8" s="1" t="n">
        <f aca="false">frontend!B8</f>
        <v>299.89</v>
      </c>
      <c r="C8" s="1" t="n">
        <f aca="false">A8/B8</f>
        <v>0.669312081096402</v>
      </c>
      <c r="D8" s="1" t="n">
        <f aca="false">D7+1</f>
        <v>7</v>
      </c>
      <c r="E8" s="1" t="n">
        <f aca="true">INDIRECT("a"&amp;222-$D8)</f>
        <v>614.85</v>
      </c>
      <c r="F8" s="1" t="n">
        <f aca="true">INDIRECT("b"&amp;222-$D8)</f>
        <v>920.71</v>
      </c>
      <c r="G8" s="1" t="n">
        <f aca="true">INDIRECT("c"&amp;222-$D8)</f>
        <v>0.667799850115672</v>
      </c>
      <c r="H8" s="1" t="n">
        <f aca="false">F8*m_220+c_220</f>
        <v>613.836371990734</v>
      </c>
      <c r="I8" s="1" t="n">
        <f aca="false">avg_220+stdevp_220</f>
        <v>0.669024930050535</v>
      </c>
      <c r="J8" s="1" t="n">
        <f aca="false">avg_220-stdevp_220</f>
        <v>0.664330452127522</v>
      </c>
      <c r="K8" s="1" t="n">
        <f aca="false">$A$2</f>
        <v>190</v>
      </c>
      <c r="L8" s="1" t="n">
        <f aca="false">$B$2</f>
        <v>279</v>
      </c>
      <c r="M8" s="1" t="n">
        <f aca="false">$C$2</f>
        <v>0.681003584229391</v>
      </c>
      <c r="O8" s="1" t="n">
        <f aca="false">F8*m_220+c_220+stdevp_220*COS(ATAN(m_220))</f>
        <v>613.838324922641</v>
      </c>
      <c r="P8" s="1" t="n">
        <f aca="false">F8*m_220+c_220-stdevp_220*COS(ATAN(m_220))</f>
        <v>613.834419058827</v>
      </c>
    </row>
    <row r="9" customFormat="false" ht="12.75" hidden="false" customHeight="false" outlineLevel="0" collapsed="false">
      <c r="A9" s="1" t="n">
        <f aca="false">frontend!A9</f>
        <v>202.4</v>
      </c>
      <c r="B9" s="1" t="n">
        <f aca="false">frontend!B9</f>
        <v>303.3</v>
      </c>
      <c r="C9" s="1" t="n">
        <f aca="false">A9/B9</f>
        <v>0.667326079788988</v>
      </c>
      <c r="D9" s="1" t="n">
        <f aca="false">D8+1</f>
        <v>8</v>
      </c>
      <c r="E9" s="1" t="n">
        <f aca="true">INDIRECT("a"&amp;222-$D9)</f>
        <v>613.62</v>
      </c>
      <c r="F9" s="1" t="n">
        <f aca="true">INDIRECT("b"&amp;222-$D9)</f>
        <v>918.55</v>
      </c>
      <c r="G9" s="1" t="n">
        <f aca="true">INDIRECT("c"&amp;222-$D9)</f>
        <v>0.668031136029612</v>
      </c>
      <c r="H9" s="1" t="n">
        <f aca="false">F9*m_220+c_220</f>
        <v>612.396158814155</v>
      </c>
      <c r="I9" s="1" t="n">
        <f aca="false">avg_220+stdevp_220</f>
        <v>0.669024930050535</v>
      </c>
      <c r="J9" s="1" t="n">
        <f aca="false">avg_220-stdevp_220</f>
        <v>0.664330452127522</v>
      </c>
      <c r="K9" s="1" t="n">
        <f aca="false">$A$2</f>
        <v>190</v>
      </c>
      <c r="L9" s="1" t="n">
        <f aca="false">$B$2</f>
        <v>279</v>
      </c>
      <c r="M9" s="1" t="n">
        <f aca="false">$C$2</f>
        <v>0.681003584229391</v>
      </c>
      <c r="O9" s="1" t="n">
        <f aca="false">F9*m_220+c_220+stdevp_220*COS(ATAN(m_220))</f>
        <v>612.398111746062</v>
      </c>
      <c r="P9" s="1" t="n">
        <f aca="false">F9*m_220+c_220-stdevp_220*COS(ATAN(m_220))</f>
        <v>612.394205882248</v>
      </c>
    </row>
    <row r="10" customFormat="false" ht="12.75" hidden="false" customHeight="false" outlineLevel="0" collapsed="false">
      <c r="A10" s="1" t="n">
        <f aca="false">frontend!A10</f>
        <v>205.18</v>
      </c>
      <c r="B10" s="1" t="n">
        <f aca="false">frontend!B10</f>
        <v>307.33</v>
      </c>
      <c r="C10" s="1" t="n">
        <f aca="false">A10/B10</f>
        <v>0.667621123873361</v>
      </c>
      <c r="D10" s="1" t="n">
        <f aca="false">D9+1</f>
        <v>9</v>
      </c>
      <c r="E10" s="1" t="n">
        <f aca="true">INDIRECT("a"&amp;222-$D10)</f>
        <v>613.04</v>
      </c>
      <c r="F10" s="1" t="n">
        <f aca="true">INDIRECT("b"&amp;222-$D10)</f>
        <v>915.92</v>
      </c>
      <c r="G10" s="1" t="n">
        <f aca="true">INDIRECT("c"&amp;222-$D10)</f>
        <v>0.669316097475762</v>
      </c>
      <c r="H10" s="1" t="n">
        <f aca="false">F10*m_220+c_220</f>
        <v>610.642565918599</v>
      </c>
      <c r="I10" s="1" t="n">
        <f aca="false">avg_220+stdevp_220</f>
        <v>0.669024930050535</v>
      </c>
      <c r="J10" s="1" t="n">
        <f aca="false">avg_220-stdevp_220</f>
        <v>0.664330452127522</v>
      </c>
      <c r="K10" s="1" t="n">
        <f aca="false">$A$2</f>
        <v>190</v>
      </c>
      <c r="L10" s="1" t="n">
        <f aca="false">$B$2</f>
        <v>279</v>
      </c>
      <c r="M10" s="1" t="n">
        <f aca="false">$C$2</f>
        <v>0.681003584229391</v>
      </c>
      <c r="O10" s="1" t="n">
        <f aca="false">F10*m_220+c_220+stdevp_220*COS(ATAN(m_220))</f>
        <v>610.644518850506</v>
      </c>
      <c r="P10" s="1" t="n">
        <f aca="false">F10*m_220+c_220-stdevp_220*COS(ATAN(m_220))</f>
        <v>610.640612986692</v>
      </c>
    </row>
    <row r="11" customFormat="false" ht="12.75" hidden="false" customHeight="false" outlineLevel="0" collapsed="false">
      <c r="A11" s="1" t="n">
        <f aca="false">frontend!A11</f>
        <v>206.53</v>
      </c>
      <c r="B11" s="1" t="n">
        <f aca="false">frontend!B11</f>
        <v>310.59</v>
      </c>
      <c r="C11" s="1" t="n">
        <f aca="false">A11/B11</f>
        <v>0.664960236968351</v>
      </c>
      <c r="D11" s="1" t="n">
        <f aca="false">D10+1</f>
        <v>10</v>
      </c>
      <c r="E11" s="1" t="n">
        <f aca="true">INDIRECT("a"&amp;222-$D11)</f>
        <v>608.12</v>
      </c>
      <c r="F11" s="1" t="n">
        <f aca="true">INDIRECT("b"&amp;222-$D11)</f>
        <v>914.62</v>
      </c>
      <c r="G11" s="1" t="n">
        <f aca="true">INDIRECT("c"&amp;222-$D11)</f>
        <v>0.664888150270058</v>
      </c>
      <c r="H11" s="1" t="n">
        <f aca="false">F11*m_220+c_220</f>
        <v>609.775770951214</v>
      </c>
      <c r="I11" s="1" t="n">
        <f aca="false">avg_220+stdevp_220</f>
        <v>0.669024930050535</v>
      </c>
      <c r="J11" s="1" t="n">
        <f aca="false">avg_220-stdevp_220</f>
        <v>0.664330452127522</v>
      </c>
      <c r="K11" s="1" t="n">
        <f aca="false">$A$2</f>
        <v>190</v>
      </c>
      <c r="L11" s="1" t="n">
        <f aca="false">$B$2</f>
        <v>279</v>
      </c>
      <c r="M11" s="1" t="n">
        <f aca="false">$C$2</f>
        <v>0.681003584229391</v>
      </c>
      <c r="O11" s="1" t="n">
        <f aca="false">F11*m_220+c_220+stdevp_220*COS(ATAN(m_220))</f>
        <v>609.777723883121</v>
      </c>
      <c r="P11" s="1" t="n">
        <f aca="false">F11*m_220+c_220-stdevp_220*COS(ATAN(m_220))</f>
        <v>609.773818019307</v>
      </c>
    </row>
    <row r="12" customFormat="false" ht="12.75" hidden="false" customHeight="false" outlineLevel="0" collapsed="false">
      <c r="A12" s="1" t="n">
        <f aca="false">frontend!A12</f>
        <v>208.3</v>
      </c>
      <c r="B12" s="1" t="n">
        <f aca="false">frontend!B12</f>
        <v>311.8</v>
      </c>
      <c r="C12" s="1" t="n">
        <f aca="false">A12/B12</f>
        <v>0.668056446440026</v>
      </c>
      <c r="D12" s="1" t="n">
        <f aca="false">D11+1</f>
        <v>11</v>
      </c>
      <c r="E12" s="1" t="n">
        <f aca="true">INDIRECT("a"&amp;222-$D12)</f>
        <v>609.13</v>
      </c>
      <c r="F12" s="1" t="n">
        <f aca="true">INDIRECT("b"&amp;222-$D12)</f>
        <v>909.16</v>
      </c>
      <c r="G12" s="1" t="n">
        <f aca="true">INDIRECT("c"&amp;222-$D12)</f>
        <v>0.669992080601874</v>
      </c>
      <c r="H12" s="1" t="n">
        <f aca="false">F12*m_220+c_220</f>
        <v>606.135232088196</v>
      </c>
      <c r="I12" s="1" t="n">
        <f aca="false">avg_220+stdevp_220</f>
        <v>0.669024930050535</v>
      </c>
      <c r="J12" s="1" t="n">
        <f aca="false">avg_220-stdevp_220</f>
        <v>0.664330452127522</v>
      </c>
      <c r="K12" s="1" t="n">
        <f aca="false">$A$2</f>
        <v>190</v>
      </c>
      <c r="L12" s="1" t="n">
        <f aca="false">$B$2</f>
        <v>279</v>
      </c>
      <c r="M12" s="1" t="n">
        <f aca="false">$C$2</f>
        <v>0.681003584229391</v>
      </c>
      <c r="O12" s="1" t="n">
        <f aca="false">F12*m_220+c_220+stdevp_220*COS(ATAN(m_220))</f>
        <v>606.137185020103</v>
      </c>
      <c r="P12" s="1" t="n">
        <f aca="false">F12*m_220+c_220-stdevp_220*COS(ATAN(m_220))</f>
        <v>606.133279156289</v>
      </c>
    </row>
    <row r="13" customFormat="false" ht="12.75" hidden="false" customHeight="false" outlineLevel="0" collapsed="false">
      <c r="A13" s="1" t="n">
        <f aca="false">frontend!A13</f>
        <v>210.71</v>
      </c>
      <c r="B13" s="1" t="n">
        <f aca="false">frontend!B13</f>
        <v>316.61</v>
      </c>
      <c r="C13" s="1" t="n">
        <f aca="false">A13/B13</f>
        <v>0.665519092890307</v>
      </c>
      <c r="D13" s="1" t="n">
        <f aca="false">D12+1</f>
        <v>12</v>
      </c>
      <c r="E13" s="1" t="n">
        <f aca="true">INDIRECT("a"&amp;222-$D13)</f>
        <v>603.35</v>
      </c>
      <c r="F13" s="1" t="n">
        <f aca="true">INDIRECT("b"&amp;222-$D13)</f>
        <v>906.85</v>
      </c>
      <c r="G13" s="1" t="n">
        <f aca="true">INDIRECT("c"&amp;222-$D13)</f>
        <v>0.665325026189557</v>
      </c>
      <c r="H13" s="1" t="n">
        <f aca="false">F13*m_220+c_220</f>
        <v>604.595004107689</v>
      </c>
      <c r="I13" s="1" t="n">
        <f aca="false">avg_220+stdevp_220</f>
        <v>0.669024930050535</v>
      </c>
      <c r="J13" s="1" t="n">
        <f aca="false">avg_220-stdevp_220</f>
        <v>0.664330452127522</v>
      </c>
      <c r="K13" s="1" t="n">
        <f aca="false">$A$2</f>
        <v>190</v>
      </c>
      <c r="L13" s="1" t="n">
        <f aca="false">$B$2</f>
        <v>279</v>
      </c>
      <c r="M13" s="1" t="n">
        <f aca="false">$C$2</f>
        <v>0.681003584229391</v>
      </c>
      <c r="O13" s="1" t="n">
        <f aca="false">F13*m_220+c_220+stdevp_220*COS(ATAN(m_220))</f>
        <v>604.596957039596</v>
      </c>
      <c r="P13" s="1" t="n">
        <f aca="false">F13*m_220+c_220-stdevp_220*COS(ATAN(m_220))</f>
        <v>604.593051175782</v>
      </c>
    </row>
    <row r="14" customFormat="false" ht="12.75" hidden="false" customHeight="false" outlineLevel="0" collapsed="false">
      <c r="A14" s="1" t="n">
        <f aca="false">frontend!A14</f>
        <v>212.58</v>
      </c>
      <c r="B14" s="1" t="n">
        <f aca="false">frontend!B14</f>
        <v>319.13</v>
      </c>
      <c r="C14" s="1" t="n">
        <f aca="false">A14/B14</f>
        <v>0.666123523329051</v>
      </c>
      <c r="D14" s="1" t="n">
        <f aca="false">D13+1</f>
        <v>13</v>
      </c>
      <c r="E14" s="1" t="n">
        <f aca="true">INDIRECT("a"&amp;222-$D14)</f>
        <v>603.35</v>
      </c>
      <c r="F14" s="1" t="n">
        <f aca="true">INDIRECT("b"&amp;222-$D14)</f>
        <v>906.59</v>
      </c>
      <c r="G14" s="1" t="n">
        <f aca="true">INDIRECT("c"&amp;222-$D14)</f>
        <v>0.665515834059498</v>
      </c>
      <c r="H14" s="1" t="n">
        <f aca="false">F14*m_220+c_220</f>
        <v>604.421645114212</v>
      </c>
      <c r="I14" s="1" t="n">
        <f aca="false">avg_220+stdevp_220</f>
        <v>0.669024930050535</v>
      </c>
      <c r="J14" s="1" t="n">
        <f aca="false">avg_220-stdevp_220</f>
        <v>0.664330452127522</v>
      </c>
      <c r="K14" s="1" t="n">
        <f aca="false">$A$2</f>
        <v>190</v>
      </c>
      <c r="L14" s="1" t="n">
        <f aca="false">$B$2</f>
        <v>279</v>
      </c>
      <c r="M14" s="1" t="n">
        <f aca="false">$C$2</f>
        <v>0.681003584229391</v>
      </c>
      <c r="O14" s="1" t="n">
        <f aca="false">F14*m_220+c_220+stdevp_220*COS(ATAN(m_220))</f>
        <v>604.423598046119</v>
      </c>
      <c r="P14" s="1" t="n">
        <f aca="false">F14*m_220+c_220-stdevp_220*COS(ATAN(m_220))</f>
        <v>604.419692182305</v>
      </c>
    </row>
    <row r="15" customFormat="false" ht="12.75" hidden="false" customHeight="false" outlineLevel="0" collapsed="false">
      <c r="A15" s="1" t="n">
        <f aca="false">frontend!A15</f>
        <v>214.56</v>
      </c>
      <c r="B15" s="1" t="n">
        <f aca="false">frontend!B15</f>
        <v>321.2</v>
      </c>
      <c r="C15" s="1" t="n">
        <f aca="false">A15/B15</f>
        <v>0.66799501867995</v>
      </c>
      <c r="D15" s="1" t="n">
        <f aca="false">D14+1</f>
        <v>14</v>
      </c>
      <c r="E15" s="1" t="n">
        <f aca="true">INDIRECT("a"&amp;222-$D15)</f>
        <v>603.48</v>
      </c>
      <c r="F15" s="1" t="n">
        <f aca="true">INDIRECT("b"&amp;222-$D15)</f>
        <v>899.41</v>
      </c>
      <c r="G15" s="1" t="n">
        <f aca="true">INDIRECT("c"&amp;222-$D15)</f>
        <v>0.670973193537986</v>
      </c>
      <c r="H15" s="1" t="n">
        <f aca="false">F15*m_220+c_220</f>
        <v>599.634269832807</v>
      </c>
      <c r="I15" s="1" t="n">
        <f aca="false">avg_220+stdevp_220</f>
        <v>0.669024930050535</v>
      </c>
      <c r="J15" s="1" t="n">
        <f aca="false">avg_220-stdevp_220</f>
        <v>0.664330452127522</v>
      </c>
      <c r="K15" s="1" t="n">
        <f aca="false">$A$2</f>
        <v>190</v>
      </c>
      <c r="L15" s="1" t="n">
        <f aca="false">$B$2</f>
        <v>279</v>
      </c>
      <c r="M15" s="1" t="n">
        <f aca="false">$C$2</f>
        <v>0.681003584229391</v>
      </c>
      <c r="O15" s="1" t="n">
        <f aca="false">F15*m_220+c_220+stdevp_220*COS(ATAN(m_220))</f>
        <v>599.636222764715</v>
      </c>
      <c r="P15" s="1" t="n">
        <f aca="false">F15*m_220+c_220-stdevp_220*COS(ATAN(m_220))</f>
        <v>599.6323169009</v>
      </c>
    </row>
    <row r="16" customFormat="false" ht="12.75" hidden="false" customHeight="false" outlineLevel="0" collapsed="false">
      <c r="A16" s="1" t="n">
        <f aca="false">frontend!A16</f>
        <v>217.41</v>
      </c>
      <c r="B16" s="1" t="n">
        <f aca="false">frontend!B16</f>
        <v>325.67</v>
      </c>
      <c r="C16" s="1" t="n">
        <f aca="false">A16/B16</f>
        <v>0.667577609236344</v>
      </c>
      <c r="D16" s="1" t="n">
        <f aca="false">D15+1</f>
        <v>15</v>
      </c>
      <c r="E16" s="1" t="n">
        <f aca="true">INDIRECT("a"&amp;222-$D16)</f>
        <v>595.58</v>
      </c>
      <c r="F16" s="1" t="n">
        <f aca="true">INDIRECT("b"&amp;222-$D16)</f>
        <v>899.9</v>
      </c>
      <c r="G16" s="1" t="n">
        <f aca="true">INDIRECT("c"&amp;222-$D16)</f>
        <v>0.661829092121347</v>
      </c>
      <c r="H16" s="1" t="n">
        <f aca="false">F16*m_220+c_220</f>
        <v>599.960984858976</v>
      </c>
      <c r="I16" s="1" t="n">
        <f aca="false">avg_220+stdevp_220</f>
        <v>0.669024930050535</v>
      </c>
      <c r="J16" s="1" t="n">
        <f aca="false">avg_220-stdevp_220</f>
        <v>0.664330452127522</v>
      </c>
      <c r="K16" s="1" t="n">
        <f aca="false">$A$2</f>
        <v>190</v>
      </c>
      <c r="L16" s="1" t="n">
        <f aca="false">$B$2</f>
        <v>279</v>
      </c>
      <c r="M16" s="1" t="n">
        <f aca="false">$C$2</f>
        <v>0.681003584229391</v>
      </c>
      <c r="O16" s="1" t="n">
        <f aca="false">F16*m_220+c_220+stdevp_220*COS(ATAN(m_220))</f>
        <v>599.962937790883</v>
      </c>
      <c r="P16" s="1" t="n">
        <f aca="false">F16*m_220+c_220-stdevp_220*COS(ATAN(m_220))</f>
        <v>599.959031927069</v>
      </c>
    </row>
    <row r="17" customFormat="false" ht="12.75" hidden="false" customHeight="false" outlineLevel="0" collapsed="false">
      <c r="A17" s="1" t="n">
        <f aca="false">frontend!A17</f>
        <v>218.53</v>
      </c>
      <c r="B17" s="1" t="n">
        <f aca="false">frontend!B17</f>
        <v>327.36</v>
      </c>
      <c r="C17" s="1" t="n">
        <f aca="false">A17/B17</f>
        <v>0.667552541544477</v>
      </c>
      <c r="D17" s="1" t="n">
        <f aca="false">D16+1</f>
        <v>16</v>
      </c>
      <c r="E17" s="1" t="n">
        <f aca="true">INDIRECT("a"&amp;222-$D17)</f>
        <v>598.4</v>
      </c>
      <c r="F17" s="1" t="n">
        <f aca="true">INDIRECT("b"&amp;222-$D17)</f>
        <v>895.56</v>
      </c>
      <c r="G17" s="1" t="n">
        <f aca="true">INDIRECT("c"&amp;222-$D17)</f>
        <v>0.668185269552012</v>
      </c>
      <c r="H17" s="1" t="n">
        <f aca="false">F17*m_220+c_220</f>
        <v>597.067223198628</v>
      </c>
      <c r="I17" s="1" t="n">
        <f aca="false">avg_220+stdevp_220</f>
        <v>0.669024930050535</v>
      </c>
      <c r="J17" s="1" t="n">
        <f aca="false">avg_220-stdevp_220</f>
        <v>0.664330452127522</v>
      </c>
      <c r="K17" s="1" t="n">
        <f aca="false">$A$2</f>
        <v>190</v>
      </c>
      <c r="L17" s="1" t="n">
        <f aca="false">$B$2</f>
        <v>279</v>
      </c>
      <c r="M17" s="1" t="n">
        <f aca="false">$C$2</f>
        <v>0.681003584229391</v>
      </c>
      <c r="O17" s="1" t="n">
        <f aca="false">F17*m_220+c_220+stdevp_220*COS(ATAN(m_220))</f>
        <v>597.069176130535</v>
      </c>
      <c r="P17" s="1" t="n">
        <f aca="false">F17*m_220+c_220-stdevp_220*COS(ATAN(m_220))</f>
        <v>597.065270266721</v>
      </c>
    </row>
    <row r="18" customFormat="false" ht="12.75" hidden="false" customHeight="false" outlineLevel="0" collapsed="false">
      <c r="A18" s="1" t="n">
        <f aca="false">frontend!A18</f>
        <v>220.5</v>
      </c>
      <c r="B18" s="1" t="n">
        <f aca="false">frontend!B18</f>
        <v>331.83</v>
      </c>
      <c r="C18" s="1" t="n">
        <f aca="false">A18/B18</f>
        <v>0.664496880933008</v>
      </c>
      <c r="D18" s="1" t="n">
        <f aca="false">D17+1</f>
        <v>17</v>
      </c>
      <c r="E18" s="1" t="n">
        <f aca="true">INDIRECT("a"&amp;222-$D18)</f>
        <v>593.71</v>
      </c>
      <c r="F18" s="1" t="n">
        <f aca="true">INDIRECT("b"&amp;222-$D18)</f>
        <v>893.42</v>
      </c>
      <c r="G18" s="1" t="n">
        <f aca="true">INDIRECT("c"&amp;222-$D18)</f>
        <v>0.664536276331401</v>
      </c>
      <c r="H18" s="1" t="n">
        <f aca="false">F18*m_220+c_220</f>
        <v>595.64034532924</v>
      </c>
      <c r="I18" s="1" t="n">
        <f aca="false">avg_220+stdevp_220</f>
        <v>0.669024930050535</v>
      </c>
      <c r="J18" s="1" t="n">
        <f aca="false">avg_220-stdevp_220</f>
        <v>0.664330452127522</v>
      </c>
      <c r="K18" s="1" t="n">
        <f aca="false">$A$2</f>
        <v>190</v>
      </c>
      <c r="L18" s="1" t="n">
        <f aca="false">$B$2</f>
        <v>279</v>
      </c>
      <c r="M18" s="1" t="n">
        <f aca="false">$C$2</f>
        <v>0.681003584229391</v>
      </c>
      <c r="O18" s="1" t="n">
        <f aca="false">F18*m_220+c_220+stdevp_220*COS(ATAN(m_220))</f>
        <v>595.642298261147</v>
      </c>
      <c r="P18" s="1" t="n">
        <f aca="false">F18*m_220+c_220-stdevp_220*COS(ATAN(m_220))</f>
        <v>595.638392397333</v>
      </c>
    </row>
    <row r="19" customFormat="false" ht="12.75" hidden="false" customHeight="false" outlineLevel="0" collapsed="false">
      <c r="A19" s="1" t="n">
        <f aca="false">frontend!A19</f>
        <v>221.41</v>
      </c>
      <c r="B19" s="1" t="n">
        <f aca="false">frontend!B19</f>
        <v>332.91</v>
      </c>
      <c r="C19" s="1" t="n">
        <f aca="false">A19/B19</f>
        <v>0.665074644798895</v>
      </c>
      <c r="D19" s="1" t="n">
        <f aca="false">D18+1</f>
        <v>18</v>
      </c>
      <c r="E19" s="1" t="n">
        <f aca="true">INDIRECT("a"&amp;222-$D19)</f>
        <v>590.51</v>
      </c>
      <c r="F19" s="1" t="n">
        <f aca="true">INDIRECT("b"&amp;222-$D19)</f>
        <v>886.56</v>
      </c>
      <c r="G19" s="1" t="n">
        <f aca="true">INDIRECT("c"&amp;222-$D19)</f>
        <v>0.666068850388017</v>
      </c>
      <c r="H19" s="1" t="n">
        <f aca="false">F19*m_220+c_220</f>
        <v>591.066334962885</v>
      </c>
      <c r="I19" s="1" t="n">
        <f aca="false">avg_220+stdevp_220</f>
        <v>0.669024930050535</v>
      </c>
      <c r="J19" s="1" t="n">
        <f aca="false">avg_220-stdevp_220</f>
        <v>0.664330452127522</v>
      </c>
      <c r="K19" s="1" t="n">
        <f aca="false">$A$2</f>
        <v>190</v>
      </c>
      <c r="L19" s="1" t="n">
        <f aca="false">$B$2</f>
        <v>279</v>
      </c>
      <c r="M19" s="1" t="n">
        <f aca="false">$C$2</f>
        <v>0.681003584229391</v>
      </c>
      <c r="O19" s="1" t="n">
        <f aca="false">F19*m_220+c_220+stdevp_220*COS(ATAN(m_220))</f>
        <v>591.068287894792</v>
      </c>
      <c r="P19" s="1" t="n">
        <f aca="false">F19*m_220+c_220-stdevp_220*COS(ATAN(m_220))</f>
        <v>591.064382030978</v>
      </c>
    </row>
    <row r="20" customFormat="false" ht="12.75" hidden="false" customHeight="false" outlineLevel="0" collapsed="false">
      <c r="A20" s="1" t="n">
        <f aca="false">frontend!A20</f>
        <v>225.14</v>
      </c>
      <c r="B20" s="1" t="n">
        <f aca="false">frontend!B20</f>
        <v>337.75</v>
      </c>
      <c r="C20" s="1" t="n">
        <f aca="false">A20/B20</f>
        <v>0.666587712805329</v>
      </c>
      <c r="D20" s="1" t="n">
        <f aca="false">D19+1</f>
        <v>19</v>
      </c>
      <c r="E20" s="1" t="n">
        <f aca="true">INDIRECT("a"&amp;222-$D20)</f>
        <v>590.72</v>
      </c>
      <c r="F20" s="1" t="n">
        <f aca="true">INDIRECT("b"&amp;222-$D20)</f>
        <v>886.18</v>
      </c>
      <c r="G20" s="1" t="n">
        <f aca="true">INDIRECT("c"&amp;222-$D20)</f>
        <v>0.666591437405493</v>
      </c>
      <c r="H20" s="1" t="n">
        <f aca="false">F20*m_220+c_220</f>
        <v>590.812964126264</v>
      </c>
      <c r="I20" s="1" t="n">
        <f aca="false">avg_220+stdevp_220</f>
        <v>0.669024930050535</v>
      </c>
      <c r="J20" s="1" t="n">
        <f aca="false">avg_220-stdevp_220</f>
        <v>0.664330452127522</v>
      </c>
      <c r="K20" s="1" t="n">
        <f aca="false">$A$2</f>
        <v>190</v>
      </c>
      <c r="L20" s="1" t="n">
        <f aca="false">$B$2</f>
        <v>279</v>
      </c>
      <c r="M20" s="1" t="n">
        <f aca="false">$C$2</f>
        <v>0.681003584229391</v>
      </c>
      <c r="O20" s="1" t="n">
        <f aca="false">F20*m_220+c_220+stdevp_220*COS(ATAN(m_220))</f>
        <v>590.814917058171</v>
      </c>
      <c r="P20" s="1" t="n">
        <f aca="false">F20*m_220+c_220-stdevp_220*COS(ATAN(m_220))</f>
        <v>590.811011194357</v>
      </c>
    </row>
    <row r="21" customFormat="false" ht="12.75" hidden="false" customHeight="false" outlineLevel="0" collapsed="false">
      <c r="A21" s="1" t="n">
        <f aca="false">frontend!A21</f>
        <v>225.66</v>
      </c>
      <c r="B21" s="1" t="n">
        <f aca="false">frontend!B21</f>
        <v>340.62</v>
      </c>
      <c r="C21" s="1" t="n">
        <f aca="false">A21/B21</f>
        <v>0.662497798132817</v>
      </c>
      <c r="D21" s="1" t="n">
        <f aca="false">D20+1</f>
        <v>20</v>
      </c>
      <c r="E21" s="1" t="n">
        <f aca="true">INDIRECT("a"&amp;222-$D21)</f>
        <v>586.07</v>
      </c>
      <c r="F21" s="1" t="n">
        <f aca="true">INDIRECT("b"&amp;222-$D21)</f>
        <v>883.91</v>
      </c>
      <c r="G21" s="1" t="n">
        <f aca="true">INDIRECT("c"&amp;222-$D21)</f>
        <v>0.663042617461054</v>
      </c>
      <c r="H21" s="1" t="n">
        <f aca="false">F21*m_220+c_220</f>
        <v>589.299406760138</v>
      </c>
      <c r="I21" s="1" t="n">
        <f aca="false">avg_220+stdevp_220</f>
        <v>0.669024930050535</v>
      </c>
      <c r="J21" s="1" t="n">
        <f aca="false">avg_220-stdevp_220</f>
        <v>0.664330452127522</v>
      </c>
      <c r="K21" s="1" t="n">
        <f aca="false">$A$2</f>
        <v>190</v>
      </c>
      <c r="L21" s="1" t="n">
        <f aca="false">$B$2</f>
        <v>279</v>
      </c>
      <c r="M21" s="1" t="n">
        <f aca="false">$C$2</f>
        <v>0.681003584229391</v>
      </c>
      <c r="O21" s="1" t="n">
        <f aca="false">F21*m_220+c_220+stdevp_220*COS(ATAN(m_220))</f>
        <v>589.301359692045</v>
      </c>
      <c r="P21" s="1" t="n">
        <f aca="false">F21*m_220+c_220-stdevp_220*COS(ATAN(m_220))</f>
        <v>589.297453828231</v>
      </c>
    </row>
    <row r="22" customFormat="false" ht="12.75" hidden="false" customHeight="false" outlineLevel="0" collapsed="false">
      <c r="A22" s="1" t="n">
        <f aca="false">frontend!A22</f>
        <v>229.28</v>
      </c>
      <c r="B22" s="1" t="n">
        <f aca="false">frontend!B22</f>
        <v>342.45</v>
      </c>
      <c r="C22" s="1" t="n">
        <f aca="false">A22/B22</f>
        <v>0.669528398306322</v>
      </c>
      <c r="D22" s="1" t="n">
        <f aca="false">D21+1</f>
        <v>21</v>
      </c>
      <c r="E22" s="1" t="n">
        <f aca="true">INDIRECT("a"&amp;222-$D22)</f>
        <v>585.09</v>
      </c>
      <c r="F22" s="1" t="n">
        <f aca="true">INDIRECT("b"&amp;222-$D22)</f>
        <v>879.45</v>
      </c>
      <c r="G22" s="1" t="n">
        <f aca="true">INDIRECT("c"&amp;222-$D22)</f>
        <v>0.665290806754221</v>
      </c>
      <c r="H22" s="1" t="n">
        <f aca="false">F22*m_220+c_220</f>
        <v>586.325633256647</v>
      </c>
      <c r="I22" s="1" t="n">
        <f aca="false">avg_220+stdevp_220</f>
        <v>0.669024930050535</v>
      </c>
      <c r="J22" s="1" t="n">
        <f aca="false">avg_220-stdevp_220</f>
        <v>0.664330452127522</v>
      </c>
      <c r="K22" s="1" t="n">
        <f aca="false">$A$2</f>
        <v>190</v>
      </c>
      <c r="L22" s="1" t="n">
        <f aca="false">$B$2</f>
        <v>279</v>
      </c>
      <c r="M22" s="1" t="n">
        <f aca="false">$C$2</f>
        <v>0.681003584229391</v>
      </c>
      <c r="O22" s="1" t="n">
        <f aca="false">F22*m_220+c_220+stdevp_220*COS(ATAN(m_220))</f>
        <v>586.327586188554</v>
      </c>
      <c r="P22" s="1" t="n">
        <f aca="false">F22*m_220+c_220-stdevp_220*COS(ATAN(m_220))</f>
        <v>586.32368032474</v>
      </c>
    </row>
    <row r="23" customFormat="false" ht="12.75" hidden="false" customHeight="false" outlineLevel="0" collapsed="false">
      <c r="A23" s="1" t="n">
        <f aca="false">frontend!A23</f>
        <v>230.74</v>
      </c>
      <c r="B23" s="1" t="n">
        <f aca="false">frontend!B23</f>
        <v>344.68</v>
      </c>
      <c r="C23" s="1" t="n">
        <f aca="false">A23/B23</f>
        <v>0.669432517117326</v>
      </c>
      <c r="D23" s="1" t="n">
        <f aca="false">D22+1</f>
        <v>22</v>
      </c>
      <c r="E23" s="1" t="n">
        <f aca="true">INDIRECT("a"&amp;222-$D23)</f>
        <v>584.41</v>
      </c>
      <c r="F23" s="1" t="n">
        <f aca="true">INDIRECT("b"&amp;222-$D23)</f>
        <v>878.06</v>
      </c>
      <c r="G23" s="1" t="n">
        <f aca="true">INDIRECT("c"&amp;222-$D23)</f>
        <v>0.665569551055737</v>
      </c>
      <c r="H23" s="1" t="n">
        <f aca="false">F23*m_220+c_220</f>
        <v>585.398829406905</v>
      </c>
      <c r="I23" s="1" t="n">
        <f aca="false">avg_220+stdevp_220</f>
        <v>0.669024930050535</v>
      </c>
      <c r="J23" s="1" t="n">
        <f aca="false">avg_220-stdevp_220</f>
        <v>0.664330452127522</v>
      </c>
      <c r="K23" s="1" t="n">
        <f aca="false">$A$2</f>
        <v>190</v>
      </c>
      <c r="L23" s="1" t="n">
        <f aca="false">$B$2</f>
        <v>279</v>
      </c>
      <c r="M23" s="1" t="n">
        <f aca="false">$C$2</f>
        <v>0.681003584229391</v>
      </c>
      <c r="O23" s="1" t="n">
        <f aca="false">F23*m_220+c_220+stdevp_220*COS(ATAN(m_220))</f>
        <v>585.400782338812</v>
      </c>
      <c r="P23" s="1" t="n">
        <f aca="false">F23*m_220+c_220-stdevp_220*COS(ATAN(m_220))</f>
        <v>585.396876474998</v>
      </c>
    </row>
    <row r="24" customFormat="false" ht="12.75" hidden="false" customHeight="false" outlineLevel="0" collapsed="false">
      <c r="A24" s="1" t="n">
        <f aca="false">frontend!A24</f>
        <v>233.39</v>
      </c>
      <c r="B24" s="1" t="n">
        <f aca="false">frontend!B24</f>
        <v>348.15</v>
      </c>
      <c r="C24" s="1" t="n">
        <f aca="false">A24/B24</f>
        <v>0.670371966106563</v>
      </c>
      <c r="D24" s="1" t="n">
        <f aca="false">D23+1</f>
        <v>23</v>
      </c>
      <c r="E24" s="1" t="n">
        <f aca="true">INDIRECT("a"&amp;222-$D24)</f>
        <v>580.39</v>
      </c>
      <c r="F24" s="1" t="n">
        <f aca="true">INDIRECT("b"&amp;222-$D24)</f>
        <v>871.5</v>
      </c>
      <c r="G24" s="1" t="n">
        <f aca="true">INDIRECT("c"&amp;222-$D24)</f>
        <v>0.665966724039013</v>
      </c>
      <c r="H24" s="1" t="n">
        <f aca="false">F24*m_220+c_220</f>
        <v>581.024848648407</v>
      </c>
      <c r="I24" s="1" t="n">
        <f aca="false">avg_220+stdevp_220</f>
        <v>0.669024930050535</v>
      </c>
      <c r="J24" s="1" t="n">
        <f aca="false">avg_220-stdevp_220</f>
        <v>0.664330452127522</v>
      </c>
      <c r="K24" s="1" t="n">
        <f aca="false">$A$2</f>
        <v>190</v>
      </c>
      <c r="L24" s="1" t="n">
        <f aca="false">$B$2</f>
        <v>279</v>
      </c>
      <c r="M24" s="1" t="n">
        <f aca="false">$C$2</f>
        <v>0.681003584229391</v>
      </c>
      <c r="O24" s="1" t="n">
        <f aca="false">F24*m_220+c_220+stdevp_220*COS(ATAN(m_220))</f>
        <v>581.026801580314</v>
      </c>
      <c r="P24" s="1" t="n">
        <f aca="false">F24*m_220+c_220-stdevp_220*COS(ATAN(m_220))</f>
        <v>581.0228957165</v>
      </c>
    </row>
    <row r="25" customFormat="false" ht="12.75" hidden="false" customHeight="false" outlineLevel="0" collapsed="false">
      <c r="A25" s="1" t="n">
        <f aca="false">frontend!A25</f>
        <v>233.97</v>
      </c>
      <c r="B25" s="1" t="n">
        <f aca="false">frontend!B25</f>
        <v>351.2</v>
      </c>
      <c r="C25" s="1" t="n">
        <f aca="false">A25/B25</f>
        <v>0.66620159453303</v>
      </c>
      <c r="D25" s="1" t="n">
        <f aca="false">D24+1</f>
        <v>24</v>
      </c>
      <c r="E25" s="1" t="n">
        <f aca="true">INDIRECT("a"&amp;222-$D25)</f>
        <v>583.16</v>
      </c>
      <c r="F25" s="1" t="n">
        <f aca="true">INDIRECT("b"&amp;222-$D25)</f>
        <v>868.13</v>
      </c>
      <c r="G25" s="1" t="n">
        <f aca="true">INDIRECT("c"&amp;222-$D25)</f>
        <v>0.671742711345075</v>
      </c>
      <c r="H25" s="1" t="n">
        <f aca="false">F25*m_220+c_220</f>
        <v>578.777849386801</v>
      </c>
      <c r="I25" s="1" t="n">
        <f aca="false">avg_220+stdevp_220</f>
        <v>0.669024930050535</v>
      </c>
      <c r="J25" s="1" t="n">
        <f aca="false">avg_220-stdevp_220</f>
        <v>0.664330452127522</v>
      </c>
      <c r="K25" s="1" t="n">
        <f aca="false">$A$2</f>
        <v>190</v>
      </c>
      <c r="L25" s="1" t="n">
        <f aca="false">$B$2</f>
        <v>279</v>
      </c>
      <c r="M25" s="1" t="n">
        <f aca="false">$C$2</f>
        <v>0.681003584229391</v>
      </c>
      <c r="O25" s="1" t="n">
        <f aca="false">F25*m_220+c_220+stdevp_220*COS(ATAN(m_220))</f>
        <v>578.779802318708</v>
      </c>
      <c r="P25" s="1" t="n">
        <f aca="false">F25*m_220+c_220-stdevp_220*COS(ATAN(m_220))</f>
        <v>578.775896454894</v>
      </c>
    </row>
    <row r="26" customFormat="false" ht="12.75" hidden="false" customHeight="false" outlineLevel="0" collapsed="false">
      <c r="A26" s="1" t="n">
        <f aca="false">frontend!A26</f>
        <v>236.52</v>
      </c>
      <c r="B26" s="1" t="n">
        <f aca="false">frontend!B26</f>
        <v>354.78</v>
      </c>
      <c r="C26" s="1" t="n">
        <f aca="false">A26/B26</f>
        <v>0.666666666666667</v>
      </c>
      <c r="D26" s="1" t="n">
        <f aca="false">D25+1</f>
        <v>25</v>
      </c>
      <c r="E26" s="1" t="n">
        <f aca="true">INDIRECT("a"&amp;222-$D26)</f>
        <v>580.61</v>
      </c>
      <c r="F26" s="1" t="n">
        <f aca="true">INDIRECT("b"&amp;222-$D26)</f>
        <v>865.34</v>
      </c>
      <c r="G26" s="1" t="n">
        <f aca="true">INDIRECT("c"&amp;222-$D26)</f>
        <v>0.670961702914461</v>
      </c>
      <c r="H26" s="1" t="n">
        <f aca="false">F26*m_220+c_220</f>
        <v>576.917574033721</v>
      </c>
      <c r="I26" s="1" t="n">
        <f aca="false">avg_220+stdevp_220</f>
        <v>0.669024930050535</v>
      </c>
      <c r="J26" s="1" t="n">
        <f aca="false">avg_220-stdevp_220</f>
        <v>0.664330452127522</v>
      </c>
      <c r="K26" s="1" t="n">
        <f aca="false">$A$2</f>
        <v>190</v>
      </c>
      <c r="L26" s="1" t="n">
        <f aca="false">$B$2</f>
        <v>279</v>
      </c>
      <c r="M26" s="1" t="n">
        <f aca="false">$C$2</f>
        <v>0.681003584229391</v>
      </c>
      <c r="O26" s="1" t="n">
        <f aca="false">F26*m_220+c_220+stdevp_220*COS(ATAN(m_220))</f>
        <v>576.919526965628</v>
      </c>
      <c r="P26" s="1" t="n">
        <f aca="false">F26*m_220+c_220-stdevp_220*COS(ATAN(m_220))</f>
        <v>576.915621101813</v>
      </c>
    </row>
    <row r="27" customFormat="false" ht="12.75" hidden="false" customHeight="false" outlineLevel="0" collapsed="false">
      <c r="A27" s="1" t="n">
        <f aca="false">frontend!A27</f>
        <v>237.83</v>
      </c>
      <c r="B27" s="1" t="n">
        <f aca="false">frontend!B27</f>
        <v>357.84</v>
      </c>
      <c r="C27" s="1" t="n">
        <f aca="false">A27/B27</f>
        <v>0.664626648781578</v>
      </c>
      <c r="D27" s="1" t="n">
        <f aca="false">D26+1</f>
        <v>26</v>
      </c>
      <c r="E27" s="1" t="n">
        <f aca="true">INDIRECT("a"&amp;222-$D27)</f>
        <v>578.24</v>
      </c>
      <c r="F27" s="1" t="n">
        <f aca="true">INDIRECT("b"&amp;222-$D27)</f>
        <v>866.19</v>
      </c>
      <c r="G27" s="1" t="n">
        <f aca="true">INDIRECT("c"&amp;222-$D27)</f>
        <v>0.667567161939066</v>
      </c>
      <c r="H27" s="1" t="n">
        <f aca="false">F27*m_220+c_220</f>
        <v>577.484324589319</v>
      </c>
      <c r="I27" s="1" t="n">
        <f aca="false">avg_220+stdevp_220</f>
        <v>0.669024930050535</v>
      </c>
      <c r="J27" s="1" t="n">
        <f aca="false">avg_220-stdevp_220</f>
        <v>0.664330452127522</v>
      </c>
      <c r="K27" s="1" t="n">
        <f aca="false">$A$2</f>
        <v>190</v>
      </c>
      <c r="L27" s="1" t="n">
        <f aca="false">$B$2</f>
        <v>279</v>
      </c>
      <c r="M27" s="1" t="n">
        <f aca="false">$C$2</f>
        <v>0.681003584229391</v>
      </c>
      <c r="O27" s="1" t="n">
        <f aca="false">F27*m_220+c_220+stdevp_220*COS(ATAN(m_220))</f>
        <v>577.486277521226</v>
      </c>
      <c r="P27" s="1" t="n">
        <f aca="false">F27*m_220+c_220-stdevp_220*COS(ATAN(m_220))</f>
        <v>577.482371657411</v>
      </c>
    </row>
    <row r="28" customFormat="false" ht="12.75" hidden="false" customHeight="false" outlineLevel="0" collapsed="false">
      <c r="A28" s="1" t="n">
        <f aca="false">frontend!A28</f>
        <v>239.41</v>
      </c>
      <c r="B28" s="1" t="n">
        <f aca="false">frontend!B28</f>
        <v>360.64</v>
      </c>
      <c r="C28" s="1" t="n">
        <f aca="false">A28/B28</f>
        <v>0.663847604259095</v>
      </c>
      <c r="D28" s="1" t="n">
        <f aca="false">D27+1</f>
        <v>27</v>
      </c>
      <c r="E28" s="1" t="n">
        <f aca="true">INDIRECT("a"&amp;222-$D28)</f>
        <v>574.82</v>
      </c>
      <c r="F28" s="1" t="n">
        <f aca="true">INDIRECT("b"&amp;222-$D28)</f>
        <v>859.52</v>
      </c>
      <c r="G28" s="1" t="n">
        <f aca="true">INDIRECT("c"&amp;222-$D28)</f>
        <v>0.668768615040953</v>
      </c>
      <c r="H28" s="1" t="n">
        <f aca="false">F28*m_220+c_220</f>
        <v>573.036999641273</v>
      </c>
      <c r="I28" s="1" t="n">
        <f aca="false">avg_220+stdevp_220</f>
        <v>0.669024930050535</v>
      </c>
      <c r="J28" s="1" t="n">
        <f aca="false">avg_220-stdevp_220</f>
        <v>0.664330452127522</v>
      </c>
      <c r="K28" s="1" t="n">
        <f aca="false">$A$2</f>
        <v>190</v>
      </c>
      <c r="L28" s="1" t="n">
        <f aca="false">$B$2</f>
        <v>279</v>
      </c>
      <c r="M28" s="1" t="n">
        <f aca="false">$C$2</f>
        <v>0.681003584229391</v>
      </c>
      <c r="O28" s="1" t="n">
        <f aca="false">F28*m_220+c_220+stdevp_220*COS(ATAN(m_220))</f>
        <v>573.03895257318</v>
      </c>
      <c r="P28" s="1" t="n">
        <f aca="false">F28*m_220+c_220-stdevp_220*COS(ATAN(m_220))</f>
        <v>573.035046709366</v>
      </c>
    </row>
    <row r="29" customFormat="false" ht="12.75" hidden="false" customHeight="false" outlineLevel="0" collapsed="false">
      <c r="A29" s="1" t="n">
        <f aca="false">frontend!A29</f>
        <v>242.27</v>
      </c>
      <c r="B29" s="1" t="n">
        <f aca="false">frontend!B29</f>
        <v>364.29</v>
      </c>
      <c r="C29" s="1" t="n">
        <f aca="false">A29/B29</f>
        <v>0.665047077877515</v>
      </c>
      <c r="D29" s="1" t="n">
        <f aca="false">D28+1</f>
        <v>28</v>
      </c>
      <c r="E29" s="1" t="n">
        <f aca="true">INDIRECT("a"&amp;222-$D29)</f>
        <v>571.18</v>
      </c>
      <c r="F29" s="1" t="n">
        <f aca="true">INDIRECT("b"&amp;222-$D29)</f>
        <v>861.28</v>
      </c>
      <c r="G29" s="1" t="n">
        <f aca="true">INDIRECT("c"&amp;222-$D29)</f>
        <v>0.663175738435817</v>
      </c>
      <c r="H29" s="1" t="n">
        <f aca="false">F29*m_220+c_220</f>
        <v>574.210506674041</v>
      </c>
      <c r="I29" s="1" t="n">
        <f aca="false">avg_220+stdevp_220</f>
        <v>0.669024930050535</v>
      </c>
      <c r="J29" s="1" t="n">
        <f aca="false">avg_220-stdevp_220</f>
        <v>0.664330452127522</v>
      </c>
      <c r="K29" s="1" t="n">
        <f aca="false">$A$2</f>
        <v>190</v>
      </c>
      <c r="L29" s="1" t="n">
        <f aca="false">$B$2</f>
        <v>279</v>
      </c>
      <c r="M29" s="1" t="n">
        <f aca="false">$C$2</f>
        <v>0.681003584229391</v>
      </c>
      <c r="O29" s="1" t="n">
        <f aca="false">F29*m_220+c_220+stdevp_220*COS(ATAN(m_220))</f>
        <v>574.212459605948</v>
      </c>
      <c r="P29" s="1" t="n">
        <f aca="false">F29*m_220+c_220-stdevp_220*COS(ATAN(m_220))</f>
        <v>574.208553742133</v>
      </c>
    </row>
    <row r="30" customFormat="false" ht="12.75" hidden="false" customHeight="false" outlineLevel="0" collapsed="false">
      <c r="A30" s="1" t="n">
        <f aca="false">frontend!A30</f>
        <v>243.79</v>
      </c>
      <c r="B30" s="1" t="n">
        <f aca="false">frontend!B30</f>
        <v>365.56</v>
      </c>
      <c r="C30" s="1" t="n">
        <f aca="false">A30/B30</f>
        <v>0.666894627420943</v>
      </c>
      <c r="D30" s="1" t="n">
        <f aca="false">D29+1</f>
        <v>29</v>
      </c>
      <c r="E30" s="1" t="n">
        <f aca="true">INDIRECT("a"&amp;222-$D30)</f>
        <v>570.39</v>
      </c>
      <c r="F30" s="1" t="n">
        <f aca="true">INDIRECT("b"&amp;222-$D30)</f>
        <v>854.55</v>
      </c>
      <c r="G30" s="1" t="n">
        <f aca="true">INDIRECT("c"&amp;222-$D30)</f>
        <v>0.66747410918027</v>
      </c>
      <c r="H30" s="1" t="n">
        <f aca="false">F30*m_220+c_220</f>
        <v>569.723175804423</v>
      </c>
      <c r="I30" s="1" t="n">
        <f aca="false">avg_220+stdevp_220</f>
        <v>0.669024930050535</v>
      </c>
      <c r="J30" s="1" t="n">
        <f aca="false">avg_220-stdevp_220</f>
        <v>0.664330452127522</v>
      </c>
      <c r="K30" s="1" t="n">
        <f aca="false">$A$2</f>
        <v>190</v>
      </c>
      <c r="L30" s="1" t="n">
        <f aca="false">$B$2</f>
        <v>279</v>
      </c>
      <c r="M30" s="1" t="n">
        <f aca="false">$C$2</f>
        <v>0.681003584229391</v>
      </c>
      <c r="O30" s="1" t="n">
        <f aca="false">F30*m_220+c_220+stdevp_220*COS(ATAN(m_220))</f>
        <v>569.725128736331</v>
      </c>
      <c r="P30" s="1" t="n">
        <f aca="false">F30*m_220+c_220-stdevp_220*COS(ATAN(m_220))</f>
        <v>569.721222872516</v>
      </c>
    </row>
    <row r="31" customFormat="false" ht="12.75" hidden="false" customHeight="false" outlineLevel="0" collapsed="false">
      <c r="A31" s="1" t="n">
        <f aca="false">frontend!A31</f>
        <v>245.87</v>
      </c>
      <c r="B31" s="1" t="n">
        <f aca="false">frontend!B31</f>
        <v>370.15</v>
      </c>
      <c r="C31" s="1" t="n">
        <f aca="false">A31/B31</f>
        <v>0.664244225314062</v>
      </c>
      <c r="D31" s="1" t="n">
        <f aca="false">D30+1</f>
        <v>30</v>
      </c>
      <c r="E31" s="1" t="n">
        <f aca="true">INDIRECT("a"&amp;222-$D31)</f>
        <v>566.9</v>
      </c>
      <c r="F31" s="1" t="n">
        <f aca="true">INDIRECT("b"&amp;222-$D31)</f>
        <v>854.44</v>
      </c>
      <c r="G31" s="1" t="n">
        <f aca="true">INDIRECT("c"&amp;222-$D31)</f>
        <v>0.663475492720378</v>
      </c>
      <c r="H31" s="1" t="n">
        <f aca="false">F31*m_220+c_220</f>
        <v>569.649831614875</v>
      </c>
      <c r="I31" s="1" t="n">
        <f aca="false">avg_220+stdevp_220</f>
        <v>0.669024930050535</v>
      </c>
      <c r="J31" s="1" t="n">
        <f aca="false">avg_220-stdevp_220</f>
        <v>0.664330452127522</v>
      </c>
      <c r="K31" s="1" t="n">
        <f aca="false">$A$2</f>
        <v>190</v>
      </c>
      <c r="L31" s="1" t="n">
        <f aca="false">$B$2</f>
        <v>279</v>
      </c>
      <c r="M31" s="1" t="n">
        <f aca="false">$C$2</f>
        <v>0.681003584229391</v>
      </c>
      <c r="O31" s="1" t="n">
        <f aca="false">F31*m_220+c_220+stdevp_220*COS(ATAN(m_220))</f>
        <v>569.651784546783</v>
      </c>
      <c r="P31" s="1" t="n">
        <f aca="false">F31*m_220+c_220-stdevp_220*COS(ATAN(m_220))</f>
        <v>569.647878682968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373.2</v>
      </c>
      <c r="C32" s="1" t="n">
        <f aca="false">A32/B32</f>
        <v>0.668756698821008</v>
      </c>
      <c r="D32" s="1" t="n">
        <f aca="false">D31+1</f>
        <v>31</v>
      </c>
      <c r="E32" s="1" t="n">
        <f aca="true">INDIRECT("a"&amp;222-$D32)</f>
        <v>567.57</v>
      </c>
      <c r="F32" s="1" t="n">
        <f aca="true">INDIRECT("b"&amp;222-$D32)</f>
        <v>847.47</v>
      </c>
      <c r="G32" s="1" t="n">
        <f aca="true">INDIRECT("c"&amp;222-$D32)</f>
        <v>0.669722822046798</v>
      </c>
      <c r="H32" s="1" t="n">
        <f aca="false">F32*m_220+c_220</f>
        <v>565.002477058972</v>
      </c>
      <c r="I32" s="1" t="n">
        <f aca="false">avg_220+stdevp_220</f>
        <v>0.669024930050535</v>
      </c>
      <c r="J32" s="1" t="n">
        <f aca="false">avg_220-stdevp_220</f>
        <v>0.664330452127522</v>
      </c>
      <c r="K32" s="1" t="n">
        <f aca="false">$A$2</f>
        <v>190</v>
      </c>
      <c r="L32" s="1" t="n">
        <f aca="false">$B$2</f>
        <v>279</v>
      </c>
      <c r="M32" s="1" t="n">
        <f aca="false">$C$2</f>
        <v>0.681003584229391</v>
      </c>
      <c r="O32" s="1" t="n">
        <f aca="false">F32*m_220+c_220+stdevp_220*COS(ATAN(m_220))</f>
        <v>565.004429990879</v>
      </c>
      <c r="P32" s="1" t="n">
        <f aca="false">F32*m_220+c_220-stdevp_220*COS(ATAN(m_220))</f>
        <v>565.000524127065</v>
      </c>
    </row>
    <row r="33" customFormat="false" ht="12.75" hidden="false" customHeight="false" outlineLevel="0" collapsed="false">
      <c r="A33" s="1" t="n">
        <f aca="false">frontend!A33</f>
        <v>250.03</v>
      </c>
      <c r="B33" s="1" t="n">
        <f aca="false">frontend!B33</f>
        <v>376.02</v>
      </c>
      <c r="C33" s="1" t="n">
        <f aca="false">A33/B33</f>
        <v>0.664938035210893</v>
      </c>
      <c r="D33" s="1" t="n">
        <f aca="false">D32+1</f>
        <v>32</v>
      </c>
      <c r="E33" s="1" t="n">
        <f aca="true">INDIRECT("a"&amp;222-$D33)</f>
        <v>562.05</v>
      </c>
      <c r="F33" s="1" t="n">
        <f aca="true">INDIRECT("b"&amp;222-$D33)</f>
        <v>844.18</v>
      </c>
      <c r="G33" s="1" t="n">
        <f aca="true">INDIRECT("c"&amp;222-$D33)</f>
        <v>0.665794024970978</v>
      </c>
      <c r="H33" s="1" t="n">
        <f aca="false">F33*m_220+c_220</f>
        <v>562.808819026128</v>
      </c>
      <c r="I33" s="1" t="n">
        <f aca="false">avg_220+stdevp_220</f>
        <v>0.669024930050535</v>
      </c>
      <c r="J33" s="1" t="n">
        <f aca="false">avg_220-stdevp_220</f>
        <v>0.664330452127522</v>
      </c>
      <c r="K33" s="1" t="n">
        <f aca="false">$A$2</f>
        <v>190</v>
      </c>
      <c r="L33" s="1" t="n">
        <f aca="false">$B$2</f>
        <v>279</v>
      </c>
      <c r="M33" s="1" t="n">
        <f aca="false">$C$2</f>
        <v>0.681003584229391</v>
      </c>
      <c r="O33" s="1" t="n">
        <f aca="false">F33*m_220+c_220+stdevp_220*COS(ATAN(m_220))</f>
        <v>562.810771958035</v>
      </c>
      <c r="P33" s="1" t="n">
        <f aca="false">F33*m_220+c_220-stdevp_220*COS(ATAN(m_220))</f>
        <v>562.806866094221</v>
      </c>
    </row>
    <row r="34" customFormat="false" ht="12.75" hidden="false" customHeight="false" outlineLevel="0" collapsed="false">
      <c r="A34" s="1" t="n">
        <f aca="false">frontend!A34</f>
        <v>251.93</v>
      </c>
      <c r="B34" s="1" t="n">
        <f aca="false">frontend!B34</f>
        <v>379.87</v>
      </c>
      <c r="C34" s="1" t="n">
        <f aca="false">A34/B34</f>
        <v>0.663200568615579</v>
      </c>
      <c r="D34" s="1" t="n">
        <f aca="false">D33+1</f>
        <v>33</v>
      </c>
      <c r="E34" s="1" t="n">
        <f aca="true">INDIRECT("a"&amp;222-$D34)</f>
        <v>560.91</v>
      </c>
      <c r="F34" s="1" t="n">
        <f aca="true">INDIRECT("b"&amp;222-$D34)</f>
        <v>843.39</v>
      </c>
      <c r="G34" s="1" t="n">
        <f aca="true">INDIRECT("c"&amp;222-$D34)</f>
        <v>0.665065983708605</v>
      </c>
      <c r="H34" s="1" t="n">
        <f aca="false">F34*m_220+c_220</f>
        <v>562.282074392101</v>
      </c>
      <c r="I34" s="1" t="n">
        <f aca="false">avg_220+stdevp_220</f>
        <v>0.669024930050535</v>
      </c>
      <c r="J34" s="1" t="n">
        <f aca="false">avg_220-stdevp_220</f>
        <v>0.664330452127522</v>
      </c>
      <c r="K34" s="1" t="n">
        <f aca="false">$A$2</f>
        <v>190</v>
      </c>
      <c r="L34" s="1" t="n">
        <f aca="false">$B$2</f>
        <v>279</v>
      </c>
      <c r="M34" s="1" t="n">
        <f aca="false">$C$2</f>
        <v>0.681003584229391</v>
      </c>
      <c r="O34" s="1" t="n">
        <f aca="false">F34*m_220+c_220+stdevp_220*COS(ATAN(m_220))</f>
        <v>562.284027324009</v>
      </c>
      <c r="P34" s="1" t="n">
        <f aca="false">F34*m_220+c_220-stdevp_220*COS(ATAN(m_220))</f>
        <v>562.280121460194</v>
      </c>
    </row>
    <row r="35" customFormat="false" ht="12.75" hidden="false" customHeight="false" outlineLevel="0" collapsed="false">
      <c r="A35" s="1" t="n">
        <f aca="false">frontend!A35</f>
        <v>255.3</v>
      </c>
      <c r="B35" s="1" t="n">
        <f aca="false">frontend!B35</f>
        <v>382.3</v>
      </c>
      <c r="C35" s="1" t="n">
        <f aca="false">A35/B35</f>
        <v>0.667800156944808</v>
      </c>
      <c r="D35" s="1" t="n">
        <f aca="false">D34+1</f>
        <v>34</v>
      </c>
      <c r="E35" s="1" t="n">
        <f aca="true">INDIRECT("a"&amp;222-$D35)</f>
        <v>558.36</v>
      </c>
      <c r="F35" s="1" t="n">
        <f aca="true">INDIRECT("b"&amp;222-$D35)</f>
        <v>843.49</v>
      </c>
      <c r="G35" s="1" t="n">
        <f aca="true">INDIRECT("c"&amp;222-$D35)</f>
        <v>0.661963982975495</v>
      </c>
      <c r="H35" s="1" t="n">
        <f aca="false">F35*m_220+c_220</f>
        <v>562.348750928054</v>
      </c>
      <c r="I35" s="1" t="n">
        <f aca="false">avg_220+stdevp_220</f>
        <v>0.669024930050535</v>
      </c>
      <c r="J35" s="1" t="n">
        <f aca="false">avg_220-stdevp_220</f>
        <v>0.664330452127522</v>
      </c>
      <c r="K35" s="1" t="n">
        <f aca="false">$A$2</f>
        <v>190</v>
      </c>
      <c r="L35" s="1" t="n">
        <f aca="false">$B$2</f>
        <v>279</v>
      </c>
      <c r="M35" s="1" t="n">
        <f aca="false">$C$2</f>
        <v>0.681003584229391</v>
      </c>
      <c r="O35" s="1" t="n">
        <f aca="false">F35*m_220+c_220+stdevp_220*COS(ATAN(m_220))</f>
        <v>562.350703859961</v>
      </c>
      <c r="P35" s="1" t="n">
        <f aca="false">F35*m_220+c_220-stdevp_220*COS(ATAN(m_220))</f>
        <v>562.346797996147</v>
      </c>
    </row>
    <row r="36" customFormat="false" ht="12.75" hidden="false" customHeight="false" outlineLevel="0" collapsed="false">
      <c r="A36" s="1" t="n">
        <f aca="false">frontend!A36</f>
        <v>256.08</v>
      </c>
      <c r="B36" s="1" t="n">
        <f aca="false">frontend!B36</f>
        <v>386</v>
      </c>
      <c r="C36" s="1" t="n">
        <f aca="false">A36/B36</f>
        <v>0.663419689119171</v>
      </c>
      <c r="D36" s="1" t="n">
        <f aca="false">D35+1</f>
        <v>35</v>
      </c>
      <c r="E36" s="1" t="n">
        <f aca="true">INDIRECT("a"&amp;222-$D36)</f>
        <v>556.8</v>
      </c>
      <c r="F36" s="1" t="n">
        <f aca="true">INDIRECT("b"&amp;222-$D36)</f>
        <v>840.36</v>
      </c>
      <c r="G36" s="1" t="n">
        <f aca="true">INDIRECT("c"&amp;222-$D36)</f>
        <v>0.662573182921605</v>
      </c>
      <c r="H36" s="1" t="n">
        <f aca="false">F36*m_220+c_220</f>
        <v>560.261775352735</v>
      </c>
      <c r="I36" s="1" t="n">
        <f aca="false">avg_220+stdevp_220</f>
        <v>0.669024930050535</v>
      </c>
      <c r="J36" s="1" t="n">
        <f aca="false">avg_220-stdevp_220</f>
        <v>0.664330452127522</v>
      </c>
      <c r="K36" s="1" t="n">
        <f aca="false">$A$2</f>
        <v>190</v>
      </c>
      <c r="L36" s="1" t="n">
        <f aca="false">$B$2</f>
        <v>279</v>
      </c>
      <c r="M36" s="1" t="n">
        <f aca="false">$C$2</f>
        <v>0.681003584229391</v>
      </c>
      <c r="O36" s="1" t="n">
        <f aca="false">F36*m_220+c_220+stdevp_220*COS(ATAN(m_220))</f>
        <v>560.263728284642</v>
      </c>
      <c r="P36" s="1" t="n">
        <f aca="false">F36*m_220+c_220-stdevp_220*COS(ATAN(m_220))</f>
        <v>560.259822420827</v>
      </c>
    </row>
    <row r="37" customFormat="false" ht="12.75" hidden="false" customHeight="false" outlineLevel="0" collapsed="false">
      <c r="A37" s="1" t="n">
        <f aca="false">frontend!A37</f>
        <v>259.56</v>
      </c>
      <c r="B37" s="1" t="n">
        <f aca="false">frontend!B37</f>
        <v>387.19</v>
      </c>
      <c r="C37" s="1" t="n">
        <f aca="false">A37/B37</f>
        <v>0.670368552906842</v>
      </c>
      <c r="D37" s="1" t="n">
        <f aca="false">D36+1</f>
        <v>36</v>
      </c>
      <c r="E37" s="1" t="n">
        <f aca="true">INDIRECT("a"&amp;222-$D37)</f>
        <v>557.51</v>
      </c>
      <c r="F37" s="1" t="n">
        <f aca="true">INDIRECT("b"&amp;222-$D37)</f>
        <v>834.78</v>
      </c>
      <c r="G37" s="1" t="n">
        <f aca="true">INDIRECT("c"&amp;222-$D37)</f>
        <v>0.667852607872733</v>
      </c>
      <c r="H37" s="1" t="n">
        <f aca="false">F37*m_220+c_220</f>
        <v>556.541224646574</v>
      </c>
      <c r="I37" s="1" t="n">
        <f aca="false">avg_220+stdevp_220</f>
        <v>0.669024930050535</v>
      </c>
      <c r="J37" s="1" t="n">
        <f aca="false">avg_220-stdevp_220</f>
        <v>0.664330452127522</v>
      </c>
      <c r="K37" s="1" t="n">
        <f aca="false">$A$2</f>
        <v>190</v>
      </c>
      <c r="L37" s="1" t="n">
        <f aca="false">$B$2</f>
        <v>279</v>
      </c>
      <c r="M37" s="1" t="n">
        <f aca="false">$C$2</f>
        <v>0.681003584229391</v>
      </c>
      <c r="O37" s="1" t="n">
        <f aca="false">F37*m_220+c_220+stdevp_220*COS(ATAN(m_220))</f>
        <v>556.543177578481</v>
      </c>
      <c r="P37" s="1" t="n">
        <f aca="false">F37*m_220+c_220-stdevp_220*COS(ATAN(m_220))</f>
        <v>556.539271714666</v>
      </c>
    </row>
    <row r="38" customFormat="false" ht="12.75" hidden="false" customHeight="false" outlineLevel="0" collapsed="false">
      <c r="A38" s="1" t="n">
        <f aca="false">frontend!A38</f>
        <v>260.03</v>
      </c>
      <c r="B38" s="1" t="n">
        <f aca="false">frontend!B38</f>
        <v>390.23</v>
      </c>
      <c r="C38" s="1" t="n">
        <f aca="false">A38/B38</f>
        <v>0.666350613740614</v>
      </c>
      <c r="D38" s="1" t="n">
        <f aca="false">D37+1</f>
        <v>37</v>
      </c>
      <c r="E38" s="1" t="n">
        <f aca="true">INDIRECT("a"&amp;222-$D38)</f>
        <v>557.18</v>
      </c>
      <c r="F38" s="1" t="n">
        <f aca="true">INDIRECT("b"&amp;222-$D38)</f>
        <v>831.23</v>
      </c>
      <c r="G38" s="1" t="n">
        <f aca="true">INDIRECT("c"&amp;222-$D38)</f>
        <v>0.670307857031147</v>
      </c>
      <c r="H38" s="1" t="n">
        <f aca="false">F38*m_220+c_220</f>
        <v>554.174207620252</v>
      </c>
      <c r="I38" s="1" t="n">
        <f aca="false">avg_220+stdevp_220</f>
        <v>0.669024930050535</v>
      </c>
      <c r="J38" s="1" t="n">
        <f aca="false">avg_220-stdevp_220</f>
        <v>0.664330452127522</v>
      </c>
      <c r="K38" s="1" t="n">
        <f aca="false">$A$2</f>
        <v>190</v>
      </c>
      <c r="L38" s="1" t="n">
        <f aca="false">$B$2</f>
        <v>279</v>
      </c>
      <c r="M38" s="1" t="n">
        <f aca="false">$C$2</f>
        <v>0.681003584229391</v>
      </c>
      <c r="O38" s="1" t="n">
        <f aca="false">F38*m_220+c_220+stdevp_220*COS(ATAN(m_220))</f>
        <v>554.17616055216</v>
      </c>
      <c r="P38" s="1" t="n">
        <f aca="false">F38*m_220+c_220-stdevp_220*COS(ATAN(m_220))</f>
        <v>554.172254688345</v>
      </c>
    </row>
    <row r="39" customFormat="false" ht="12.75" hidden="false" customHeight="false" outlineLevel="0" collapsed="false">
      <c r="A39" s="1" t="n">
        <f aca="false">frontend!A39</f>
        <v>261.86</v>
      </c>
      <c r="B39" s="1" t="n">
        <f aca="false">frontend!B39</f>
        <v>394.19</v>
      </c>
      <c r="C39" s="1" t="n">
        <f aca="false">A39/B39</f>
        <v>0.664298942134504</v>
      </c>
      <c r="D39" s="1" t="n">
        <f aca="false">D38+1</f>
        <v>38</v>
      </c>
      <c r="E39" s="1" t="n">
        <f aca="true">INDIRECT("a"&amp;222-$D39)</f>
        <v>554.46</v>
      </c>
      <c r="F39" s="1" t="n">
        <f aca="true">INDIRECT("b"&amp;222-$D39)</f>
        <v>830.79</v>
      </c>
      <c r="G39" s="1" t="n">
        <f aca="true">INDIRECT("c"&amp;222-$D39)</f>
        <v>0.667388870833785</v>
      </c>
      <c r="H39" s="1" t="n">
        <f aca="false">F39*m_220+c_220</f>
        <v>553.880830862061</v>
      </c>
      <c r="I39" s="1" t="n">
        <f aca="false">avg_220+stdevp_220</f>
        <v>0.669024930050535</v>
      </c>
      <c r="J39" s="1" t="n">
        <f aca="false">avg_220-stdevp_220</f>
        <v>0.664330452127522</v>
      </c>
      <c r="K39" s="1" t="n">
        <f aca="false">$A$2</f>
        <v>190</v>
      </c>
      <c r="L39" s="1" t="n">
        <f aca="false">$B$2</f>
        <v>279</v>
      </c>
      <c r="M39" s="1" t="n">
        <f aca="false">$C$2</f>
        <v>0.681003584229391</v>
      </c>
      <c r="O39" s="1" t="n">
        <f aca="false">F39*m_220+c_220+stdevp_220*COS(ATAN(m_220))</f>
        <v>553.882783793968</v>
      </c>
      <c r="P39" s="1" t="n">
        <f aca="false">F39*m_220+c_220-stdevp_220*COS(ATAN(m_220))</f>
        <v>553.878877930153</v>
      </c>
    </row>
    <row r="40" customFormat="false" ht="12.75" hidden="false" customHeight="false" outlineLevel="0" collapsed="false">
      <c r="A40" s="1" t="n">
        <f aca="false">frontend!A40</f>
        <v>265.34</v>
      </c>
      <c r="B40" s="1" t="n">
        <f aca="false">frontend!B40</f>
        <v>397.86</v>
      </c>
      <c r="C40" s="1" t="n">
        <f aca="false">A40/B40</f>
        <v>0.66691801136078</v>
      </c>
      <c r="D40" s="1" t="n">
        <f aca="false">D39+1</f>
        <v>39</v>
      </c>
      <c r="E40" s="1" t="n">
        <f aca="true">INDIRECT("a"&amp;222-$D40)</f>
        <v>548.25</v>
      </c>
      <c r="F40" s="1" t="n">
        <f aca="true">INDIRECT("b"&amp;222-$D40)</f>
        <v>824.66</v>
      </c>
      <c r="G40" s="1" t="n">
        <f aca="true">INDIRECT("c"&amp;222-$D40)</f>
        <v>0.664819440739214</v>
      </c>
      <c r="H40" s="1" t="n">
        <f aca="false">F40*m_220+c_220</f>
        <v>549.79355920816</v>
      </c>
      <c r="I40" s="1" t="n">
        <f aca="false">avg_220+stdevp_220</f>
        <v>0.669024930050535</v>
      </c>
      <c r="J40" s="1" t="n">
        <f aca="false">avg_220-stdevp_220</f>
        <v>0.664330452127522</v>
      </c>
      <c r="K40" s="1" t="n">
        <f aca="false">$A$2</f>
        <v>190</v>
      </c>
      <c r="L40" s="1" t="n">
        <f aca="false">$B$2</f>
        <v>279</v>
      </c>
      <c r="M40" s="1" t="n">
        <f aca="false">$C$2</f>
        <v>0.681003584229391</v>
      </c>
      <c r="O40" s="1" t="n">
        <f aca="false">F40*m_220+c_220+stdevp_220*COS(ATAN(m_220))</f>
        <v>549.795512140067</v>
      </c>
      <c r="P40" s="1" t="n">
        <f aca="false">F40*m_220+c_220-stdevp_220*COS(ATAN(m_220))</f>
        <v>549.791606276252</v>
      </c>
    </row>
    <row r="41" customFormat="false" ht="12.75" hidden="false" customHeight="false" outlineLevel="0" collapsed="false">
      <c r="A41" s="1" t="n">
        <f aca="false">frontend!A41</f>
        <v>265.46</v>
      </c>
      <c r="B41" s="1" t="n">
        <f aca="false">frontend!B41</f>
        <v>399.55</v>
      </c>
      <c r="C41" s="1" t="n">
        <f aca="false">A41/B41</f>
        <v>0.664397447128019</v>
      </c>
      <c r="D41" s="1" t="n">
        <f aca="false">D40+1</f>
        <v>40</v>
      </c>
      <c r="E41" s="1" t="n">
        <f aca="true">INDIRECT("a"&amp;222-$D41)</f>
        <v>548.83</v>
      </c>
      <c r="F41" s="1" t="n">
        <f aca="true">INDIRECT("b"&amp;222-$D41)</f>
        <v>824.89</v>
      </c>
      <c r="G41" s="1" t="n">
        <f aca="true">INDIRECT("c"&amp;222-$D41)</f>
        <v>0.665337196474682</v>
      </c>
      <c r="H41" s="1" t="n">
        <f aca="false">F41*m_220+c_220</f>
        <v>549.946915240851</v>
      </c>
      <c r="I41" s="1" t="n">
        <f aca="false">avg_220+stdevp_220</f>
        <v>0.669024930050535</v>
      </c>
      <c r="J41" s="1" t="n">
        <f aca="false">avg_220-stdevp_220</f>
        <v>0.664330452127522</v>
      </c>
      <c r="K41" s="1" t="n">
        <f aca="false">$A$2</f>
        <v>190</v>
      </c>
      <c r="L41" s="1" t="n">
        <f aca="false">$B$2</f>
        <v>279</v>
      </c>
      <c r="M41" s="1" t="n">
        <f aca="false">$C$2</f>
        <v>0.681003584229391</v>
      </c>
      <c r="O41" s="1" t="n">
        <f aca="false">F41*m_220+c_220+stdevp_220*COS(ATAN(m_220))</f>
        <v>549.948868172758</v>
      </c>
      <c r="P41" s="1" t="n">
        <f aca="false">F41*m_220+c_220-stdevp_220*COS(ATAN(m_220))</f>
        <v>549.944962308944</v>
      </c>
    </row>
    <row r="42" customFormat="false" ht="12.75" hidden="false" customHeight="false" outlineLevel="0" collapsed="false">
      <c r="A42" s="1" t="n">
        <f aca="false">frontend!A42</f>
        <v>267.69</v>
      </c>
      <c r="B42" s="1" t="n">
        <f aca="false">frontend!B42</f>
        <v>401.79</v>
      </c>
      <c r="C42" s="1" t="n">
        <f aca="false">A42/B42</f>
        <v>0.666243560068693</v>
      </c>
      <c r="D42" s="1" t="n">
        <f aca="false">D41+1</f>
        <v>41</v>
      </c>
      <c r="E42" s="1" t="n">
        <f aca="true">INDIRECT("a"&amp;222-$D42)</f>
        <v>545.36</v>
      </c>
      <c r="F42" s="1" t="n">
        <f aca="true">INDIRECT("b"&amp;222-$D42)</f>
        <v>818.54</v>
      </c>
      <c r="G42" s="1" t="n">
        <f aca="true">INDIRECT("c"&amp;222-$D42)</f>
        <v>0.666259437535124</v>
      </c>
      <c r="H42" s="1" t="n">
        <f aca="false">F42*m_220+c_220</f>
        <v>545.712955207854</v>
      </c>
      <c r="I42" s="1" t="n">
        <f aca="false">avg_220+stdevp_220</f>
        <v>0.669024930050535</v>
      </c>
      <c r="J42" s="1" t="n">
        <f aca="false">avg_220-stdevp_220</f>
        <v>0.664330452127522</v>
      </c>
      <c r="K42" s="1" t="n">
        <f aca="false">$A$2</f>
        <v>190</v>
      </c>
      <c r="L42" s="1" t="n">
        <f aca="false">$B$2</f>
        <v>279</v>
      </c>
      <c r="M42" s="1" t="n">
        <f aca="false">$C$2</f>
        <v>0.681003584229391</v>
      </c>
      <c r="O42" s="1" t="n">
        <f aca="false">F42*m_220+c_220+stdevp_220*COS(ATAN(m_220))</f>
        <v>545.714908139761</v>
      </c>
      <c r="P42" s="1" t="n">
        <f aca="false">F42*m_220+c_220-stdevp_220*COS(ATAN(m_220))</f>
        <v>545.711002275947</v>
      </c>
    </row>
    <row r="43" customFormat="false" ht="12.75" hidden="false" customHeight="false" outlineLevel="0" collapsed="false">
      <c r="A43" s="1" t="n">
        <f aca="false">frontend!A43</f>
        <v>271.71</v>
      </c>
      <c r="B43" s="1" t="n">
        <f aca="false">frontend!B43</f>
        <v>405.18</v>
      </c>
      <c r="C43" s="1" t="n">
        <f aca="false">A43/B43</f>
        <v>0.670590848511773</v>
      </c>
      <c r="D43" s="1" t="n">
        <f aca="false">D42+1</f>
        <v>42</v>
      </c>
      <c r="E43" s="1" t="n">
        <f aca="true">INDIRECT("a"&amp;222-$D43)</f>
        <v>546.55</v>
      </c>
      <c r="F43" s="1" t="n">
        <f aca="true">INDIRECT("b"&amp;222-$D43)</f>
        <v>817.99</v>
      </c>
      <c r="G43" s="1" t="n">
        <f aca="true">INDIRECT("c"&amp;222-$D43)</f>
        <v>0.668162202471913</v>
      </c>
      <c r="H43" s="1" t="n">
        <f aca="false">F43*m_220+c_220</f>
        <v>545.346234260114</v>
      </c>
      <c r="I43" s="1" t="n">
        <f aca="false">avg_220+stdevp_220</f>
        <v>0.669024930050535</v>
      </c>
      <c r="J43" s="1" t="n">
        <f aca="false">avg_220-stdevp_220</f>
        <v>0.664330452127522</v>
      </c>
      <c r="K43" s="1" t="n">
        <f aca="false">$A$2</f>
        <v>190</v>
      </c>
      <c r="L43" s="1" t="n">
        <f aca="false">$B$2</f>
        <v>279</v>
      </c>
      <c r="M43" s="1" t="n">
        <f aca="false">$C$2</f>
        <v>0.681003584229391</v>
      </c>
      <c r="O43" s="1" t="n">
        <f aca="false">F43*m_220+c_220+stdevp_220*COS(ATAN(m_220))</f>
        <v>545.348187192021</v>
      </c>
      <c r="P43" s="1" t="n">
        <f aca="false">F43*m_220+c_220-stdevp_220*COS(ATAN(m_220))</f>
        <v>545.344281328207</v>
      </c>
    </row>
    <row r="44" customFormat="false" ht="12.75" hidden="false" customHeight="false" outlineLevel="0" collapsed="false">
      <c r="A44" s="1" t="n">
        <f aca="false">frontend!A44</f>
        <v>272.1</v>
      </c>
      <c r="B44" s="1" t="n">
        <f aca="false">frontend!B44</f>
        <v>408.98</v>
      </c>
      <c r="C44" s="1" t="n">
        <f aca="false">A44/B44</f>
        <v>0.665313707271749</v>
      </c>
      <c r="D44" s="1" t="n">
        <f aca="false">D43+1</f>
        <v>43</v>
      </c>
      <c r="E44" s="1" t="n">
        <f aca="true">INDIRECT("a"&amp;222-$D44)</f>
        <v>542.25</v>
      </c>
      <c r="F44" s="1" t="n">
        <f aca="true">INDIRECT("b"&amp;222-$D44)</f>
        <v>812.85</v>
      </c>
      <c r="G44" s="1" t="n">
        <f aca="true">INDIRECT("c"&amp;222-$D44)</f>
        <v>0.667097250415206</v>
      </c>
      <c r="H44" s="1" t="n">
        <f aca="false">F44*m_220+c_220</f>
        <v>541.919060312145</v>
      </c>
      <c r="I44" s="1" t="n">
        <f aca="false">avg_220+stdevp_220</f>
        <v>0.669024930050535</v>
      </c>
      <c r="J44" s="1" t="n">
        <f aca="false">avg_220-stdevp_220</f>
        <v>0.664330452127522</v>
      </c>
      <c r="K44" s="1" t="n">
        <f aca="false">$A$2</f>
        <v>190</v>
      </c>
      <c r="L44" s="1" t="n">
        <f aca="false">$B$2</f>
        <v>279</v>
      </c>
      <c r="M44" s="1" t="n">
        <f aca="false">$C$2</f>
        <v>0.681003584229391</v>
      </c>
      <c r="O44" s="1" t="n">
        <f aca="false">F44*m_220+c_220+stdevp_220*COS(ATAN(m_220))</f>
        <v>541.921013244052</v>
      </c>
      <c r="P44" s="1" t="n">
        <f aca="false">F44*m_220+c_220-stdevp_220*COS(ATAN(m_220))</f>
        <v>541.917107380238</v>
      </c>
    </row>
    <row r="45" customFormat="false" ht="12.75" hidden="false" customHeight="false" outlineLevel="0" collapsed="false">
      <c r="A45" s="1" t="n">
        <f aca="false">frontend!A45</f>
        <v>275.06</v>
      </c>
      <c r="B45" s="1" t="n">
        <f aca="false">frontend!B45</f>
        <v>411.75</v>
      </c>
      <c r="C45" s="1" t="n">
        <f aca="false">A45/B45</f>
        <v>0.66802671523983</v>
      </c>
      <c r="D45" s="1" t="n">
        <f aca="false">D44+1</f>
        <v>44</v>
      </c>
      <c r="E45" s="1" t="n">
        <f aca="true">INDIRECT("a"&amp;222-$D45)</f>
        <v>540.22</v>
      </c>
      <c r="F45" s="1" t="n">
        <f aca="true">INDIRECT("b"&amp;222-$D45)</f>
        <v>813.35</v>
      </c>
      <c r="G45" s="1" t="n">
        <f aca="true">INDIRECT("c"&amp;222-$D45)</f>
        <v>0.664191307555173</v>
      </c>
      <c r="H45" s="1" t="n">
        <f aca="false">F45*m_220+c_220</f>
        <v>542.252442991909</v>
      </c>
      <c r="I45" s="1" t="n">
        <f aca="false">avg_220+stdevp_220</f>
        <v>0.669024930050535</v>
      </c>
      <c r="J45" s="1" t="n">
        <f aca="false">avg_220-stdevp_220</f>
        <v>0.664330452127522</v>
      </c>
      <c r="K45" s="1" t="n">
        <f aca="false">$A$2</f>
        <v>190</v>
      </c>
      <c r="L45" s="1" t="n">
        <f aca="false">$B$2</f>
        <v>279</v>
      </c>
      <c r="M45" s="1" t="n">
        <f aca="false">$C$2</f>
        <v>0.681003584229391</v>
      </c>
      <c r="O45" s="1" t="n">
        <f aca="false">F45*m_220+c_220+stdevp_220*COS(ATAN(m_220))</f>
        <v>542.254395923816</v>
      </c>
      <c r="P45" s="1" t="n">
        <f aca="false">F45*m_220+c_220-stdevp_220*COS(ATAN(m_220))</f>
        <v>542.250490060001</v>
      </c>
    </row>
    <row r="46" customFormat="false" ht="12.75" hidden="false" customHeight="false" outlineLevel="0" collapsed="false">
      <c r="A46" s="1" t="n">
        <f aca="false">frontend!A46</f>
        <v>276.09</v>
      </c>
      <c r="B46" s="1" t="n">
        <f aca="false">frontend!B46</f>
        <v>414.82</v>
      </c>
      <c r="C46" s="1" t="n">
        <f aca="false">A46/B46</f>
        <v>0.665565787570512</v>
      </c>
      <c r="D46" s="1" t="n">
        <f aca="false">D45+1</f>
        <v>45</v>
      </c>
      <c r="E46" s="1" t="n">
        <f aca="true">INDIRECT("a"&amp;222-$D46)</f>
        <v>536.95</v>
      </c>
      <c r="F46" s="1" t="n">
        <f aca="true">INDIRECT("b"&amp;222-$D46)</f>
        <v>808.47</v>
      </c>
      <c r="G46" s="1" t="n">
        <f aca="true">INDIRECT("c"&amp;222-$D46)</f>
        <v>0.664155750986431</v>
      </c>
      <c r="H46" s="1" t="n">
        <f aca="false">F46*m_220+c_220</f>
        <v>538.998628037417</v>
      </c>
      <c r="I46" s="1" t="n">
        <f aca="false">avg_220+stdevp_220</f>
        <v>0.669024930050535</v>
      </c>
      <c r="J46" s="1" t="n">
        <f aca="false">avg_220-stdevp_220</f>
        <v>0.664330452127522</v>
      </c>
      <c r="K46" s="1" t="n">
        <f aca="false">$A$2</f>
        <v>190</v>
      </c>
      <c r="L46" s="1" t="n">
        <f aca="false">$B$2</f>
        <v>279</v>
      </c>
      <c r="M46" s="1" t="n">
        <f aca="false">$C$2</f>
        <v>0.681003584229391</v>
      </c>
      <c r="O46" s="1" t="n">
        <f aca="false">F46*m_220+c_220+stdevp_220*COS(ATAN(m_220))</f>
        <v>539.000580969324</v>
      </c>
      <c r="P46" s="1" t="n">
        <f aca="false">F46*m_220+c_220-stdevp_220*COS(ATAN(m_220))</f>
        <v>538.996675105509</v>
      </c>
    </row>
    <row r="47" customFormat="false" ht="12.75" hidden="false" customHeight="false" outlineLevel="0" collapsed="false">
      <c r="A47" s="1" t="n">
        <f aca="false">frontend!A47</f>
        <v>277.89</v>
      </c>
      <c r="B47" s="1" t="n">
        <f aca="false">frontend!B47</f>
        <v>418.08</v>
      </c>
      <c r="C47" s="1" t="n">
        <f aca="false">A47/B47</f>
        <v>0.664681400688863</v>
      </c>
      <c r="D47" s="1" t="n">
        <f aca="false">D46+1</f>
        <v>46</v>
      </c>
      <c r="E47" s="1" t="n">
        <f aca="true">INDIRECT("a"&amp;222-$D47)</f>
        <v>538.75</v>
      </c>
      <c r="F47" s="1" t="n">
        <f aca="true">INDIRECT("b"&amp;222-$D47)</f>
        <v>806.69</v>
      </c>
      <c r="G47" s="1" t="n">
        <f aca="true">INDIRECT("c"&amp;222-$D47)</f>
        <v>0.667852582776531</v>
      </c>
      <c r="H47" s="1" t="n">
        <f aca="false">F47*m_220+c_220</f>
        <v>537.811785697458</v>
      </c>
      <c r="I47" s="1" t="n">
        <f aca="false">avg_220+stdevp_220</f>
        <v>0.669024930050535</v>
      </c>
      <c r="J47" s="1" t="n">
        <f aca="false">avg_220-stdevp_220</f>
        <v>0.664330452127522</v>
      </c>
      <c r="K47" s="1" t="n">
        <f aca="false">$A$2</f>
        <v>190</v>
      </c>
      <c r="L47" s="1" t="n">
        <f aca="false">$B$2</f>
        <v>279</v>
      </c>
      <c r="M47" s="1" t="n">
        <f aca="false">$C$2</f>
        <v>0.681003584229391</v>
      </c>
      <c r="O47" s="1" t="n">
        <f aca="false">F47*m_220+c_220+stdevp_220*COS(ATAN(m_220))</f>
        <v>537.813738629366</v>
      </c>
      <c r="P47" s="1" t="n">
        <f aca="false">F47*m_220+c_220-stdevp_220*COS(ATAN(m_220))</f>
        <v>537.809832765551</v>
      </c>
    </row>
    <row r="48" customFormat="false" ht="12.75" hidden="false" customHeight="false" outlineLevel="0" collapsed="false">
      <c r="A48" s="1" t="n">
        <f aca="false">frontend!A48</f>
        <v>280.33</v>
      </c>
      <c r="B48" s="1" t="n">
        <f aca="false">frontend!B48</f>
        <v>421</v>
      </c>
      <c r="C48" s="1" t="n">
        <f aca="false">A48/B48</f>
        <v>0.665866983372922</v>
      </c>
      <c r="D48" s="1" t="n">
        <f aca="false">D47+1</f>
        <v>47</v>
      </c>
      <c r="E48" s="1" t="n">
        <f aca="true">INDIRECT("a"&amp;222-$D48)</f>
        <v>532.87</v>
      </c>
      <c r="F48" s="1" t="n">
        <f aca="true">INDIRECT("b"&amp;222-$D48)</f>
        <v>801.58</v>
      </c>
      <c r="G48" s="1" t="n">
        <f aca="true">INDIRECT("c"&amp;222-$D48)</f>
        <v>0.664774570223808</v>
      </c>
      <c r="H48" s="1" t="n">
        <f aca="false">F48*m_220+c_220</f>
        <v>534.404614710275</v>
      </c>
      <c r="I48" s="1" t="n">
        <f aca="false">avg_220+stdevp_220</f>
        <v>0.669024930050535</v>
      </c>
      <c r="J48" s="1" t="n">
        <f aca="false">avg_220-stdevp_220</f>
        <v>0.664330452127522</v>
      </c>
      <c r="K48" s="1" t="n">
        <f aca="false">$A$2</f>
        <v>190</v>
      </c>
      <c r="L48" s="1" t="n">
        <f aca="false">$B$2</f>
        <v>279</v>
      </c>
      <c r="M48" s="1" t="n">
        <f aca="false">$C$2</f>
        <v>0.681003584229391</v>
      </c>
      <c r="O48" s="1" t="n">
        <f aca="false">F48*m_220+c_220+stdevp_220*COS(ATAN(m_220))</f>
        <v>534.406567642182</v>
      </c>
      <c r="P48" s="1" t="n">
        <f aca="false">F48*m_220+c_220-stdevp_220*COS(ATAN(m_220))</f>
        <v>534.402661778368</v>
      </c>
    </row>
    <row r="49" customFormat="false" ht="12.75" hidden="false" customHeight="false" outlineLevel="0" collapsed="false">
      <c r="A49" s="1" t="n">
        <f aca="false">frontend!A49</f>
        <v>282.35</v>
      </c>
      <c r="B49" s="1" t="n">
        <f aca="false">frontend!B49</f>
        <v>423.21</v>
      </c>
      <c r="C49" s="1" t="n">
        <f aca="false">A49/B49</f>
        <v>0.667162874223199</v>
      </c>
      <c r="D49" s="1" t="n">
        <f aca="false">D48+1</f>
        <v>48</v>
      </c>
      <c r="E49" s="1" t="n">
        <f aca="true">INDIRECT("a"&amp;222-$D49)</f>
        <v>531.98</v>
      </c>
      <c r="F49" s="1" t="n">
        <f aca="true">INDIRECT("b"&amp;222-$D49)</f>
        <v>798.74</v>
      </c>
      <c r="G49" s="1" t="n">
        <f aca="true">INDIRECT("c"&amp;222-$D49)</f>
        <v>0.666023987780755</v>
      </c>
      <c r="H49" s="1" t="n">
        <f aca="false">F49*m_220+c_220</f>
        <v>532.511001089218</v>
      </c>
      <c r="I49" s="1" t="n">
        <f aca="false">avg_220+stdevp_220</f>
        <v>0.669024930050535</v>
      </c>
      <c r="J49" s="1" t="n">
        <f aca="false">avg_220-stdevp_220</f>
        <v>0.664330452127522</v>
      </c>
      <c r="K49" s="1" t="n">
        <f aca="false">$A$2</f>
        <v>190</v>
      </c>
      <c r="L49" s="1" t="n">
        <f aca="false">$B$2</f>
        <v>279</v>
      </c>
      <c r="M49" s="1" t="n">
        <f aca="false">$C$2</f>
        <v>0.681003584229391</v>
      </c>
      <c r="O49" s="1" t="n">
        <f aca="false">F49*m_220+c_220+stdevp_220*COS(ATAN(m_220))</f>
        <v>532.512954021125</v>
      </c>
      <c r="P49" s="1" t="n">
        <f aca="false">F49*m_220+c_220-stdevp_220*COS(ATAN(m_220))</f>
        <v>532.509048157311</v>
      </c>
    </row>
    <row r="50" customFormat="false" ht="12.75" hidden="false" customHeight="false" outlineLevel="0" collapsed="false">
      <c r="A50" s="1" t="n">
        <f aca="false">frontend!A50</f>
        <v>283.99</v>
      </c>
      <c r="B50" s="1" t="n">
        <f aca="false">frontend!B50</f>
        <v>427.58</v>
      </c>
      <c r="C50" s="1" t="n">
        <f aca="false">A50/B50</f>
        <v>0.664179802610038</v>
      </c>
      <c r="D50" s="1" t="n">
        <f aca="false">D49+1</f>
        <v>49</v>
      </c>
      <c r="E50" s="1" t="n">
        <f aca="true">INDIRECT("a"&amp;222-$D50)</f>
        <v>529.46</v>
      </c>
      <c r="F50" s="1" t="n">
        <f aca="true">INDIRECT("b"&amp;222-$D50)</f>
        <v>794.85</v>
      </c>
      <c r="G50" s="1" t="n">
        <f aca="true">INDIRECT("c"&amp;222-$D50)</f>
        <v>0.666113103101214</v>
      </c>
      <c r="H50" s="1" t="n">
        <f aca="false">F50*m_220+c_220</f>
        <v>529.917283840658</v>
      </c>
      <c r="I50" s="1" t="n">
        <f aca="false">avg_220+stdevp_220</f>
        <v>0.669024930050535</v>
      </c>
      <c r="J50" s="1" t="n">
        <f aca="false">avg_220-stdevp_220</f>
        <v>0.664330452127522</v>
      </c>
      <c r="K50" s="1" t="n">
        <f aca="false">$A$2</f>
        <v>190</v>
      </c>
      <c r="L50" s="1" t="n">
        <f aca="false">$B$2</f>
        <v>279</v>
      </c>
      <c r="M50" s="1" t="n">
        <f aca="false">$C$2</f>
        <v>0.681003584229391</v>
      </c>
      <c r="O50" s="1" t="n">
        <f aca="false">F50*m_220+c_220+stdevp_220*COS(ATAN(m_220))</f>
        <v>529.919236772565</v>
      </c>
      <c r="P50" s="1" t="n">
        <f aca="false">F50*m_220+c_220-stdevp_220*COS(ATAN(m_220))</f>
        <v>529.915330908751</v>
      </c>
    </row>
    <row r="51" customFormat="false" ht="12.75" hidden="false" customHeight="false" outlineLevel="0" collapsed="false">
      <c r="A51" s="1" t="n">
        <f aca="false">frontend!A51</f>
        <v>287.23</v>
      </c>
      <c r="B51" s="1" t="n">
        <f aca="false">frontend!B51</f>
        <v>431.09</v>
      </c>
      <c r="C51" s="1" t="n">
        <f aca="false">A51/B51</f>
        <v>0.666287782133661</v>
      </c>
      <c r="D51" s="1" t="n">
        <f aca="false">D50+1</f>
        <v>50</v>
      </c>
      <c r="E51" s="1" t="n">
        <f aca="true">INDIRECT("a"&amp;222-$D51)</f>
        <v>529.51</v>
      </c>
      <c r="F51" s="1" t="n">
        <f aca="true">INDIRECT("b"&amp;222-$D51)</f>
        <v>794.36</v>
      </c>
      <c r="G51" s="1" t="n">
        <f aca="true">INDIRECT("c"&amp;222-$D51)</f>
        <v>0.666586937912282</v>
      </c>
      <c r="H51" s="1" t="n">
        <f aca="false">F51*m_220+c_220</f>
        <v>529.59056881449</v>
      </c>
      <c r="I51" s="1" t="n">
        <f aca="false">avg_220+stdevp_220</f>
        <v>0.669024930050535</v>
      </c>
      <c r="J51" s="1" t="n">
        <f aca="false">avg_220-stdevp_220</f>
        <v>0.664330452127522</v>
      </c>
      <c r="K51" s="1" t="n">
        <f aca="false">$A$2</f>
        <v>190</v>
      </c>
      <c r="L51" s="1" t="n">
        <f aca="false">$B$2</f>
        <v>279</v>
      </c>
      <c r="M51" s="1" t="n">
        <f aca="false">$C$2</f>
        <v>0.681003584229391</v>
      </c>
      <c r="O51" s="1" t="n">
        <f aca="false">F51*m_220+c_220+stdevp_220*COS(ATAN(m_220))</f>
        <v>529.592521746397</v>
      </c>
      <c r="P51" s="1" t="n">
        <f aca="false">F51*m_220+c_220-stdevp_220*COS(ATAN(m_220))</f>
        <v>529.588615882583</v>
      </c>
    </row>
    <row r="52" customFormat="false" ht="12.75" hidden="false" customHeight="false" outlineLevel="0" collapsed="false">
      <c r="A52" s="1" t="n">
        <f aca="false">frontend!A52</f>
        <v>287.9</v>
      </c>
      <c r="B52" s="1" t="n">
        <f aca="false">frontend!B52</f>
        <v>433.67</v>
      </c>
      <c r="C52" s="1" t="n">
        <f aca="false">A52/B52</f>
        <v>0.663868840362488</v>
      </c>
      <c r="D52" s="1" t="n">
        <f aca="false">D51+1</f>
        <v>51</v>
      </c>
      <c r="E52" s="1" t="n">
        <f aca="true">INDIRECT("a"&amp;222-$D52)</f>
        <v>524.91</v>
      </c>
      <c r="F52" s="1" t="n">
        <f aca="true">INDIRECT("b"&amp;222-$D52)</f>
        <v>789.17</v>
      </c>
      <c r="G52" s="1" t="n">
        <f aca="true">INDIRECT("c"&amp;222-$D52)</f>
        <v>0.665141857901339</v>
      </c>
      <c r="H52" s="1" t="n">
        <f aca="false">F52*m_220+c_220</f>
        <v>526.130056598544</v>
      </c>
      <c r="I52" s="1" t="n">
        <f aca="false">avg_220+stdevp_220</f>
        <v>0.669024930050535</v>
      </c>
      <c r="J52" s="1" t="n">
        <f aca="false">avg_220-stdevp_220</f>
        <v>0.664330452127522</v>
      </c>
      <c r="K52" s="1" t="n">
        <f aca="false">$A$2</f>
        <v>190</v>
      </c>
      <c r="L52" s="1" t="n">
        <f aca="false">$B$2</f>
        <v>279</v>
      </c>
      <c r="M52" s="1" t="n">
        <f aca="false">$C$2</f>
        <v>0.681003584229391</v>
      </c>
      <c r="O52" s="1" t="n">
        <f aca="false">F52*m_220+c_220+stdevp_220*COS(ATAN(m_220))</f>
        <v>526.132009530451</v>
      </c>
      <c r="P52" s="1" t="n">
        <f aca="false">F52*m_220+c_220-stdevp_220*COS(ATAN(m_220))</f>
        <v>526.128103666637</v>
      </c>
    </row>
    <row r="53" customFormat="false" ht="12.75" hidden="false" customHeight="false" outlineLevel="0" collapsed="false">
      <c r="A53" s="1" t="n">
        <f aca="false">frontend!A53</f>
        <v>291.12</v>
      </c>
      <c r="B53" s="1" t="n">
        <f aca="false">frontend!B53</f>
        <v>437.1</v>
      </c>
      <c r="C53" s="1" t="n">
        <f aca="false">A53/B53</f>
        <v>0.666026080988332</v>
      </c>
      <c r="D53" s="1" t="n">
        <f aca="false">D52+1</f>
        <v>52</v>
      </c>
      <c r="E53" s="1" t="n">
        <f aca="true">INDIRECT("a"&amp;222-$D53)</f>
        <v>524.94</v>
      </c>
      <c r="F53" s="1" t="n">
        <f aca="true">INDIRECT("b"&amp;222-$D53)</f>
        <v>789.03</v>
      </c>
      <c r="G53" s="1" t="n">
        <f aca="true">INDIRECT("c"&amp;222-$D53)</f>
        <v>0.665297897418349</v>
      </c>
      <c r="H53" s="1" t="n">
        <f aca="false">F53*m_220+c_220</f>
        <v>526.03670944821</v>
      </c>
      <c r="I53" s="1" t="n">
        <f aca="false">avg_220+stdevp_220</f>
        <v>0.669024930050535</v>
      </c>
      <c r="J53" s="1" t="n">
        <f aca="false">avg_220-stdevp_220</f>
        <v>0.664330452127522</v>
      </c>
      <c r="K53" s="1" t="n">
        <f aca="false">$A$2</f>
        <v>190</v>
      </c>
      <c r="L53" s="1" t="n">
        <f aca="false">$B$2</f>
        <v>279</v>
      </c>
      <c r="M53" s="1" t="n">
        <f aca="false">$C$2</f>
        <v>0.681003584229391</v>
      </c>
      <c r="O53" s="1" t="n">
        <f aca="false">F53*m_220+c_220+stdevp_220*COS(ATAN(m_220))</f>
        <v>526.038662380118</v>
      </c>
      <c r="P53" s="1" t="n">
        <f aca="false">F53*m_220+c_220-stdevp_220*COS(ATAN(m_220))</f>
        <v>526.034756516303</v>
      </c>
    </row>
    <row r="54" customFormat="false" ht="12.75" hidden="false" customHeight="false" outlineLevel="0" collapsed="false">
      <c r="A54" s="1" t="n">
        <f aca="false">frontend!A54</f>
        <v>291.67</v>
      </c>
      <c r="B54" s="1" t="n">
        <f aca="false">frontend!B54</f>
        <v>438.44</v>
      </c>
      <c r="C54" s="1" t="n">
        <f aca="false">A54/B54</f>
        <v>0.665244959401515</v>
      </c>
      <c r="D54" s="1" t="n">
        <f aca="false">D53+1</f>
        <v>53</v>
      </c>
      <c r="E54" s="1" t="n">
        <f aca="true">INDIRECT("a"&amp;222-$D54)</f>
        <v>524.6</v>
      </c>
      <c r="F54" s="1" t="n">
        <f aca="true">INDIRECT("b"&amp;222-$D54)</f>
        <v>781.72</v>
      </c>
      <c r="G54" s="1" t="n">
        <f aca="true">INDIRECT("c"&amp;222-$D54)</f>
        <v>0.671084275699739</v>
      </c>
      <c r="H54" s="1" t="n">
        <f aca="false">F54*m_220+c_220</f>
        <v>521.162654670068</v>
      </c>
      <c r="I54" s="1" t="n">
        <f aca="false">avg_220+stdevp_220</f>
        <v>0.669024930050535</v>
      </c>
      <c r="J54" s="1" t="n">
        <f aca="false">avg_220-stdevp_220</f>
        <v>0.664330452127522</v>
      </c>
      <c r="K54" s="1" t="n">
        <f aca="false">$A$2</f>
        <v>190</v>
      </c>
      <c r="L54" s="1" t="n">
        <f aca="false">$B$2</f>
        <v>279</v>
      </c>
      <c r="M54" s="1" t="n">
        <f aca="false">$C$2</f>
        <v>0.681003584229391</v>
      </c>
      <c r="O54" s="1" t="n">
        <f aca="false">F54*m_220+c_220+stdevp_220*COS(ATAN(m_220))</f>
        <v>521.164607601975</v>
      </c>
      <c r="P54" s="1" t="n">
        <f aca="false">F54*m_220+c_220-stdevp_220*COS(ATAN(m_220))</f>
        <v>521.160701738161</v>
      </c>
    </row>
    <row r="55" customFormat="false" ht="12.75" hidden="false" customHeight="false" outlineLevel="0" collapsed="false">
      <c r="A55" s="1" t="n">
        <f aca="false">frontend!A55</f>
        <v>294.03</v>
      </c>
      <c r="B55" s="1" t="n">
        <f aca="false">frontend!B55</f>
        <v>442.13</v>
      </c>
      <c r="C55" s="1" t="n">
        <f aca="false">A55/B55</f>
        <v>0.665030647094746</v>
      </c>
      <c r="D55" s="1" t="n">
        <f aca="false">D54+1</f>
        <v>54</v>
      </c>
      <c r="E55" s="1" t="n">
        <f aca="true">INDIRECT("a"&amp;222-$D55)</f>
        <v>517.93</v>
      </c>
      <c r="F55" s="1" t="n">
        <f aca="true">INDIRECT("b"&amp;222-$D55)</f>
        <v>781.18</v>
      </c>
      <c r="G55" s="1" t="n">
        <f aca="true">INDIRECT("c"&amp;222-$D55)</f>
        <v>0.663009805678589</v>
      </c>
      <c r="H55" s="1" t="n">
        <f aca="false">F55*m_220+c_220</f>
        <v>520.802601375923</v>
      </c>
      <c r="I55" s="1" t="n">
        <f aca="false">avg_220+stdevp_220</f>
        <v>0.669024930050535</v>
      </c>
      <c r="J55" s="1" t="n">
        <f aca="false">avg_220-stdevp_220</f>
        <v>0.664330452127522</v>
      </c>
      <c r="K55" s="1" t="n">
        <f aca="false">$A$2</f>
        <v>190</v>
      </c>
      <c r="L55" s="1" t="n">
        <f aca="false">$B$2</f>
        <v>279</v>
      </c>
      <c r="M55" s="1" t="n">
        <f aca="false">$C$2</f>
        <v>0.681003584229391</v>
      </c>
      <c r="O55" s="1" t="n">
        <f aca="false">F55*m_220+c_220+stdevp_220*COS(ATAN(m_220))</f>
        <v>520.80455430783</v>
      </c>
      <c r="P55" s="1" t="n">
        <f aca="false">F55*m_220+c_220-stdevp_220*COS(ATAN(m_220))</f>
        <v>520.800648444016</v>
      </c>
    </row>
    <row r="56" customFormat="false" ht="12.75" hidden="false" customHeight="false" outlineLevel="0" collapsed="false">
      <c r="A56" s="1" t="n">
        <f aca="false">frontend!A56</f>
        <v>295.66</v>
      </c>
      <c r="B56" s="1" t="n">
        <f aca="false">frontend!B56</f>
        <v>445.1</v>
      </c>
      <c r="C56" s="1" t="n">
        <f aca="false">A56/B56</f>
        <v>0.664255223545271</v>
      </c>
      <c r="D56" s="1" t="n">
        <f aca="false">D55+1</f>
        <v>55</v>
      </c>
      <c r="E56" s="1" t="n">
        <f aca="true">INDIRECT("a"&amp;222-$D56)</f>
        <v>518.39</v>
      </c>
      <c r="F56" s="1" t="n">
        <f aca="true">INDIRECT("b"&amp;222-$D56)</f>
        <v>778.76</v>
      </c>
      <c r="G56" s="1" t="n">
        <f aca="true">INDIRECT("c"&amp;222-$D56)</f>
        <v>0.665660794082901</v>
      </c>
      <c r="H56" s="1" t="n">
        <f aca="false">F56*m_220+c_220</f>
        <v>519.189029205868</v>
      </c>
      <c r="I56" s="1" t="n">
        <f aca="false">avg_220+stdevp_220</f>
        <v>0.669024930050535</v>
      </c>
      <c r="J56" s="1" t="n">
        <f aca="false">avg_220-stdevp_220</f>
        <v>0.664330452127522</v>
      </c>
      <c r="K56" s="1" t="n">
        <f aca="false">$A$2</f>
        <v>190</v>
      </c>
      <c r="L56" s="1" t="n">
        <f aca="false">$B$2</f>
        <v>279</v>
      </c>
      <c r="M56" s="1" t="n">
        <f aca="false">$C$2</f>
        <v>0.681003584229391</v>
      </c>
      <c r="O56" s="1" t="n">
        <f aca="false">F56*m_220+c_220+stdevp_220*COS(ATAN(m_220))</f>
        <v>519.190982137775</v>
      </c>
      <c r="P56" s="1" t="n">
        <f aca="false">F56*m_220+c_220-stdevp_220*COS(ATAN(m_220))</f>
        <v>519.18707627396</v>
      </c>
    </row>
    <row r="57" customFormat="false" ht="12.75" hidden="false" customHeight="false" outlineLevel="0" collapsed="false">
      <c r="A57" s="1" t="n">
        <f aca="false">frontend!A57</f>
        <v>299.6</v>
      </c>
      <c r="B57" s="1" t="n">
        <f aca="false">frontend!B57</f>
        <v>446.44</v>
      </c>
      <c r="C57" s="1" t="n">
        <f aca="false">A57/B57</f>
        <v>0.671086820177404</v>
      </c>
      <c r="D57" s="1" t="n">
        <f aca="false">D56+1</f>
        <v>56</v>
      </c>
      <c r="E57" s="1" t="n">
        <f aca="true">INDIRECT("a"&amp;222-$D57)</f>
        <v>518.06</v>
      </c>
      <c r="F57" s="1" t="n">
        <f aca="true">INDIRECT("b"&amp;222-$D57)</f>
        <v>772.71</v>
      </c>
      <c r="G57" s="1" t="n">
        <f aca="true">INDIRECT("c"&amp;222-$D57)</f>
        <v>0.670445574665787</v>
      </c>
      <c r="H57" s="1" t="n">
        <f aca="false">F57*m_220+c_220</f>
        <v>515.155098780729</v>
      </c>
      <c r="I57" s="1" t="n">
        <f aca="false">avg_220+stdevp_220</f>
        <v>0.669024930050535</v>
      </c>
      <c r="J57" s="1" t="n">
        <f aca="false">avg_220-stdevp_220</f>
        <v>0.664330452127522</v>
      </c>
      <c r="K57" s="1" t="n">
        <f aca="false">$A$2</f>
        <v>190</v>
      </c>
      <c r="L57" s="1" t="n">
        <f aca="false">$B$2</f>
        <v>279</v>
      </c>
      <c r="M57" s="1" t="n">
        <f aca="false">$C$2</f>
        <v>0.681003584229391</v>
      </c>
      <c r="O57" s="1" t="n">
        <f aca="false">F57*m_220+c_220+stdevp_220*COS(ATAN(m_220))</f>
        <v>515.157051712636</v>
      </c>
      <c r="P57" s="1" t="n">
        <f aca="false">F57*m_220+c_220-stdevp_220*COS(ATAN(m_220))</f>
        <v>515.153145848822</v>
      </c>
    </row>
    <row r="58" customFormat="false" ht="12.75" hidden="false" customHeight="false" outlineLevel="0" collapsed="false">
      <c r="A58" s="1" t="n">
        <f aca="false">frontend!A58</f>
        <v>299.89</v>
      </c>
      <c r="B58" s="1" t="n">
        <f aca="false">frontend!B58</f>
        <v>449.43</v>
      </c>
      <c r="C58" s="1" t="n">
        <f aca="false">A58/B58</f>
        <v>0.667267427630554</v>
      </c>
      <c r="D58" s="1" t="n">
        <f aca="false">D57+1</f>
        <v>57</v>
      </c>
      <c r="E58" s="1" t="n">
        <f aca="true">INDIRECT("a"&amp;222-$D58)</f>
        <v>515.41</v>
      </c>
      <c r="F58" s="1" t="n">
        <f aca="true">INDIRECT("b"&amp;222-$D58)</f>
        <v>773.3</v>
      </c>
      <c r="G58" s="1" t="n">
        <f aca="true">INDIRECT("c"&amp;222-$D58)</f>
        <v>0.666507177033493</v>
      </c>
      <c r="H58" s="1" t="n">
        <f aca="false">F58*m_220+c_220</f>
        <v>515.54849034285</v>
      </c>
      <c r="I58" s="1" t="n">
        <f aca="false">avg_220+stdevp_220</f>
        <v>0.669024930050535</v>
      </c>
      <c r="J58" s="1" t="n">
        <f aca="false">avg_220-stdevp_220</f>
        <v>0.664330452127522</v>
      </c>
      <c r="K58" s="1" t="n">
        <f aca="false">$A$2</f>
        <v>190</v>
      </c>
      <c r="L58" s="1" t="n">
        <f aca="false">$B$2</f>
        <v>279</v>
      </c>
      <c r="M58" s="1" t="n">
        <f aca="false">$C$2</f>
        <v>0.681003584229391</v>
      </c>
      <c r="O58" s="1" t="n">
        <f aca="false">F58*m_220+c_220+stdevp_220*COS(ATAN(m_220))</f>
        <v>515.550443274757</v>
      </c>
      <c r="P58" s="1" t="n">
        <f aca="false">F58*m_220+c_220-stdevp_220*COS(ATAN(m_220))</f>
        <v>515.546537410943</v>
      </c>
    </row>
    <row r="59" customFormat="false" ht="12.75" hidden="false" customHeight="false" outlineLevel="0" collapsed="false">
      <c r="A59" s="1" t="n">
        <f aca="false">frontend!A59</f>
        <v>303.76</v>
      </c>
      <c r="B59" s="1" t="n">
        <f aca="false">frontend!B59</f>
        <v>453.64</v>
      </c>
      <c r="C59" s="1" t="n">
        <f aca="false">A59/B59</f>
        <v>0.669605854862887</v>
      </c>
      <c r="D59" s="1" t="n">
        <f aca="false">D58+1</f>
        <v>58</v>
      </c>
      <c r="E59" s="1" t="n">
        <f aca="true">INDIRECT("a"&amp;222-$D59)</f>
        <v>511.69</v>
      </c>
      <c r="F59" s="1" t="n">
        <f aca="true">INDIRECT("b"&amp;222-$D59)</f>
        <v>766.61</v>
      </c>
      <c r="G59" s="1" t="n">
        <f aca="true">INDIRECT("c"&amp;222-$D59)</f>
        <v>0.667471073948944</v>
      </c>
      <c r="H59" s="1" t="n">
        <f aca="false">F59*m_220+c_220</f>
        <v>511.087830087614</v>
      </c>
      <c r="I59" s="1" t="n">
        <f aca="false">avg_220+stdevp_220</f>
        <v>0.669024930050535</v>
      </c>
      <c r="J59" s="1" t="n">
        <f aca="false">avg_220-stdevp_220</f>
        <v>0.664330452127522</v>
      </c>
      <c r="K59" s="1" t="n">
        <f aca="false">$A$2</f>
        <v>190</v>
      </c>
      <c r="L59" s="1" t="n">
        <f aca="false">$B$2</f>
        <v>279</v>
      </c>
      <c r="M59" s="1" t="n">
        <f aca="false">$C$2</f>
        <v>0.681003584229391</v>
      </c>
      <c r="O59" s="1" t="n">
        <f aca="false">F59*m_220+c_220+stdevp_220*COS(ATAN(m_220))</f>
        <v>511.089783019521</v>
      </c>
      <c r="P59" s="1" t="n">
        <f aca="false">F59*m_220+c_220-stdevp_220*COS(ATAN(m_220))</f>
        <v>511.085877155707</v>
      </c>
    </row>
    <row r="60" customFormat="false" ht="12.75" hidden="false" customHeight="false" outlineLevel="0" collapsed="false">
      <c r="A60" s="1" t="n">
        <f aca="false">frontend!A60</f>
        <v>305.54</v>
      </c>
      <c r="B60" s="1" t="n">
        <f aca="false">frontend!B60</f>
        <v>455.75</v>
      </c>
      <c r="C60" s="1" t="n">
        <f aca="false">A60/B60</f>
        <v>0.670411409764125</v>
      </c>
      <c r="D60" s="1" t="n">
        <f aca="false">D59+1</f>
        <v>59</v>
      </c>
      <c r="E60" s="1" t="n">
        <f aca="true">INDIRECT("a"&amp;222-$D60)</f>
        <v>510.1</v>
      </c>
      <c r="F60" s="1" t="n">
        <f aca="true">INDIRECT("b"&amp;222-$D60)</f>
        <v>765.77</v>
      </c>
      <c r="G60" s="1" t="n">
        <f aca="true">INDIRECT("c"&amp;222-$D60)</f>
        <v>0.666126904945349</v>
      </c>
      <c r="H60" s="1" t="n">
        <f aca="false">F60*m_220+c_220</f>
        <v>510.527747185611</v>
      </c>
      <c r="I60" s="1" t="n">
        <f aca="false">avg_220+stdevp_220</f>
        <v>0.669024930050535</v>
      </c>
      <c r="J60" s="1" t="n">
        <f aca="false">avg_220-stdevp_220</f>
        <v>0.664330452127522</v>
      </c>
      <c r="K60" s="1" t="n">
        <f aca="false">$A$2</f>
        <v>190</v>
      </c>
      <c r="L60" s="1" t="n">
        <f aca="false">$B$2</f>
        <v>279</v>
      </c>
      <c r="M60" s="1" t="n">
        <f aca="false">$C$2</f>
        <v>0.681003584229391</v>
      </c>
      <c r="O60" s="1" t="n">
        <f aca="false">F60*m_220+c_220+stdevp_220*COS(ATAN(m_220))</f>
        <v>510.529700117518</v>
      </c>
      <c r="P60" s="1" t="n">
        <f aca="false">F60*m_220+c_220-stdevp_220*COS(ATAN(m_220))</f>
        <v>510.525794253704</v>
      </c>
    </row>
    <row r="61" customFormat="false" ht="12.75" hidden="false" customHeight="false" outlineLevel="0" collapsed="false">
      <c r="A61" s="1" t="n">
        <f aca="false">frontend!A61</f>
        <v>307.94</v>
      </c>
      <c r="B61" s="1" t="n">
        <f aca="false">frontend!B61</f>
        <v>461.06</v>
      </c>
      <c r="C61" s="1" t="n">
        <f aca="false">A61/B61</f>
        <v>0.667895718561576</v>
      </c>
      <c r="D61" s="1" t="n">
        <f aca="false">D60+1</f>
        <v>60</v>
      </c>
      <c r="E61" s="1" t="n">
        <f aca="true">INDIRECT("a"&amp;222-$D61)</f>
        <v>508.62</v>
      </c>
      <c r="F61" s="1" t="n">
        <f aca="true">INDIRECT("b"&amp;222-$D61)</f>
        <v>762.82</v>
      </c>
      <c r="G61" s="1" t="n">
        <f aca="true">INDIRECT("c"&amp;222-$D61)</f>
        <v>0.666762801185076</v>
      </c>
      <c r="H61" s="1" t="n">
        <f aca="false">F61*m_220+c_220</f>
        <v>508.560789375006</v>
      </c>
      <c r="I61" s="1" t="n">
        <f aca="false">avg_220+stdevp_220</f>
        <v>0.669024930050535</v>
      </c>
      <c r="J61" s="1" t="n">
        <f aca="false">avg_220-stdevp_220</f>
        <v>0.664330452127522</v>
      </c>
      <c r="K61" s="1" t="n">
        <f aca="false">$A$2</f>
        <v>190</v>
      </c>
      <c r="L61" s="1" t="n">
        <f aca="false">$B$2</f>
        <v>279</v>
      </c>
      <c r="M61" s="1" t="n">
        <f aca="false">$C$2</f>
        <v>0.681003584229391</v>
      </c>
      <c r="O61" s="1" t="n">
        <f aca="false">F61*m_220+c_220+stdevp_220*COS(ATAN(m_220))</f>
        <v>508.562742306913</v>
      </c>
      <c r="P61" s="1" t="n">
        <f aca="false">F61*m_220+c_220-stdevp_220*COS(ATAN(m_220))</f>
        <v>508.558836443099</v>
      </c>
    </row>
    <row r="62" customFormat="false" ht="12.75" hidden="false" customHeight="false" outlineLevel="0" collapsed="false">
      <c r="A62" s="1" t="n">
        <f aca="false">frontend!A62</f>
        <v>309.5</v>
      </c>
      <c r="B62" s="1" t="n">
        <f aca="false">frontend!B62</f>
        <v>462.95</v>
      </c>
      <c r="C62" s="1" t="n">
        <f aca="false">A62/B62</f>
        <v>0.668538719084134</v>
      </c>
      <c r="D62" s="1" t="n">
        <f aca="false">D61+1</f>
        <v>61</v>
      </c>
      <c r="E62" s="1" t="n">
        <f aca="true">INDIRECT("a"&amp;222-$D62)</f>
        <v>507.26</v>
      </c>
      <c r="F62" s="1" t="n">
        <f aca="true">INDIRECT("b"&amp;222-$D62)</f>
        <v>760.46</v>
      </c>
      <c r="G62" s="1" t="n">
        <f aca="true">INDIRECT("c"&amp;222-$D62)</f>
        <v>0.667043631486206</v>
      </c>
      <c r="H62" s="1" t="n">
        <f aca="false">F62*m_220+c_220</f>
        <v>506.987223126522</v>
      </c>
      <c r="I62" s="1" t="n">
        <f aca="false">avg_220+stdevp_220</f>
        <v>0.669024930050535</v>
      </c>
      <c r="J62" s="1" t="n">
        <f aca="false">avg_220-stdevp_220</f>
        <v>0.664330452127522</v>
      </c>
      <c r="K62" s="1" t="n">
        <f aca="false">$A$2</f>
        <v>190</v>
      </c>
      <c r="L62" s="1" t="n">
        <f aca="false">$B$2</f>
        <v>279</v>
      </c>
      <c r="M62" s="1" t="n">
        <f aca="false">$C$2</f>
        <v>0.681003584229391</v>
      </c>
      <c r="O62" s="1" t="n">
        <f aca="false">F62*m_220+c_220+stdevp_220*COS(ATAN(m_220))</f>
        <v>506.98917605843</v>
      </c>
      <c r="P62" s="1" t="n">
        <f aca="false">F62*m_220+c_220-stdevp_220*COS(ATAN(m_220))</f>
        <v>506.985270194615</v>
      </c>
    </row>
    <row r="63" customFormat="false" ht="12.75" hidden="false" customHeight="false" outlineLevel="0" collapsed="false">
      <c r="A63" s="1" t="n">
        <f aca="false">frontend!A63</f>
        <v>309.19</v>
      </c>
      <c r="B63" s="1" t="n">
        <f aca="false">frontend!B63</f>
        <v>464.25</v>
      </c>
      <c r="C63" s="1" t="n">
        <f aca="false">A63/B63</f>
        <v>0.665998922994077</v>
      </c>
      <c r="D63" s="1" t="n">
        <f aca="false">D62+1</f>
        <v>62</v>
      </c>
      <c r="E63" s="1" t="n">
        <f aca="true">INDIRECT("a"&amp;222-$D63)</f>
        <v>504.17</v>
      </c>
      <c r="F63" s="1" t="n">
        <f aca="true">INDIRECT("b"&amp;222-$D63)</f>
        <v>755.24</v>
      </c>
      <c r="G63" s="1" t="n">
        <f aca="true">INDIRECT("c"&amp;222-$D63)</f>
        <v>0.667562629098035</v>
      </c>
      <c r="H63" s="1" t="n">
        <f aca="false">F63*m_220+c_220</f>
        <v>503.506707949791</v>
      </c>
      <c r="I63" s="1" t="n">
        <f aca="false">avg_220+stdevp_220</f>
        <v>0.669024930050535</v>
      </c>
      <c r="J63" s="1" t="n">
        <f aca="false">avg_220-stdevp_220</f>
        <v>0.664330452127522</v>
      </c>
      <c r="K63" s="1" t="n">
        <f aca="false">$A$2</f>
        <v>190</v>
      </c>
      <c r="L63" s="1" t="n">
        <f aca="false">$B$2</f>
        <v>279</v>
      </c>
      <c r="M63" s="1" t="n">
        <f aca="false">$C$2</f>
        <v>0.681003584229391</v>
      </c>
      <c r="O63" s="1" t="n">
        <f aca="false">F63*m_220+c_220+stdevp_220*COS(ATAN(m_220))</f>
        <v>503.508660881698</v>
      </c>
      <c r="P63" s="1" t="n">
        <f aca="false">F63*m_220+c_220-stdevp_220*COS(ATAN(m_220))</f>
        <v>503.504755017884</v>
      </c>
    </row>
    <row r="64" customFormat="false" ht="12.75" hidden="false" customHeight="false" outlineLevel="0" collapsed="false">
      <c r="A64" s="1" t="n">
        <f aca="false">frontend!A64</f>
        <v>312.6</v>
      </c>
      <c r="B64" s="1" t="n">
        <f aca="false">frontend!B64</f>
        <v>469.36</v>
      </c>
      <c r="C64" s="1" t="n">
        <f aca="false">A64/B64</f>
        <v>0.666013294699165</v>
      </c>
      <c r="D64" s="1" t="n">
        <f aca="false">D63+1</f>
        <v>63</v>
      </c>
      <c r="E64" s="1" t="n">
        <f aca="true">INDIRECT("a"&amp;222-$D64)</f>
        <v>500.8</v>
      </c>
      <c r="F64" s="1" t="n">
        <f aca="true">INDIRECT("b"&amp;222-$D64)</f>
        <v>752.91</v>
      </c>
      <c r="G64" s="1" t="n">
        <f aca="true">INDIRECT("c"&amp;222-$D64)</f>
        <v>0.66515254147242</v>
      </c>
      <c r="H64" s="1" t="n">
        <f aca="false">F64*m_220+c_220</f>
        <v>501.953144662093</v>
      </c>
      <c r="I64" s="1" t="n">
        <f aca="false">avg_220+stdevp_220</f>
        <v>0.669024930050535</v>
      </c>
      <c r="J64" s="1" t="n">
        <f aca="false">avg_220-stdevp_220</f>
        <v>0.664330452127522</v>
      </c>
      <c r="K64" s="1" t="n">
        <f aca="false">$A$2</f>
        <v>190</v>
      </c>
      <c r="L64" s="1" t="n">
        <f aca="false">$B$2</f>
        <v>279</v>
      </c>
      <c r="M64" s="1" t="n">
        <f aca="false">$C$2</f>
        <v>0.681003584229391</v>
      </c>
      <c r="O64" s="1" t="n">
        <f aca="false">F64*m_220+c_220+stdevp_220*COS(ATAN(m_220))</f>
        <v>501.955097594</v>
      </c>
      <c r="P64" s="1" t="n">
        <f aca="false">F64*m_220+c_220-stdevp_220*COS(ATAN(m_220))</f>
        <v>501.951191730186</v>
      </c>
    </row>
    <row r="65" customFormat="false" ht="12.75" hidden="false" customHeight="false" outlineLevel="0" collapsed="false">
      <c r="A65" s="1" t="n">
        <f aca="false">frontend!A65</f>
        <v>315.4</v>
      </c>
      <c r="B65" s="1" t="n">
        <f aca="false">frontend!B65</f>
        <v>470.56</v>
      </c>
      <c r="C65" s="1" t="n">
        <f aca="false">A65/B65</f>
        <v>0.670265215912955</v>
      </c>
      <c r="D65" s="1" t="n">
        <f aca="false">D64+1</f>
        <v>64</v>
      </c>
      <c r="E65" s="1" t="n">
        <f aca="true">INDIRECT("a"&amp;222-$D65)</f>
        <v>499.12</v>
      </c>
      <c r="F65" s="1" t="n">
        <f aca="true">INDIRECT("b"&amp;222-$D65)</f>
        <v>752.87</v>
      </c>
      <c r="G65" s="1" t="n">
        <f aca="true">INDIRECT("c"&amp;222-$D65)</f>
        <v>0.662956420099088</v>
      </c>
      <c r="H65" s="1" t="n">
        <f aca="false">F65*m_220+c_220</f>
        <v>501.926474047712</v>
      </c>
      <c r="I65" s="1" t="n">
        <f aca="false">avg_220+stdevp_220</f>
        <v>0.669024930050535</v>
      </c>
      <c r="J65" s="1" t="n">
        <f aca="false">avg_220-stdevp_220</f>
        <v>0.664330452127522</v>
      </c>
      <c r="K65" s="1" t="n">
        <f aca="false">$A$2</f>
        <v>190</v>
      </c>
      <c r="L65" s="1" t="n">
        <f aca="false">$B$2</f>
        <v>279</v>
      </c>
      <c r="M65" s="1" t="n">
        <f aca="false">$C$2</f>
        <v>0.681003584229391</v>
      </c>
      <c r="O65" s="1" t="n">
        <f aca="false">F65*m_220+c_220+stdevp_220*COS(ATAN(m_220))</f>
        <v>501.928426979619</v>
      </c>
      <c r="P65" s="1" t="n">
        <f aca="false">F65*m_220+c_220-stdevp_220*COS(ATAN(m_220))</f>
        <v>501.924521115805</v>
      </c>
    </row>
    <row r="66" customFormat="false" ht="12.75" hidden="false" customHeight="false" outlineLevel="0" collapsed="false">
      <c r="A66" s="1" t="n">
        <f aca="false">frontend!A66</f>
        <v>315.8</v>
      </c>
      <c r="B66" s="1" t="n">
        <f aca="false">frontend!B66</f>
        <v>474.95</v>
      </c>
      <c r="C66" s="1" t="n">
        <f aca="false">A66/B66</f>
        <v>0.664912096010106</v>
      </c>
      <c r="D66" s="1" t="n">
        <f aca="false">D65+1</f>
        <v>65</v>
      </c>
      <c r="E66" s="1" t="n">
        <f aca="true">INDIRECT("a"&amp;222-$D66)</f>
        <v>498.69</v>
      </c>
      <c r="F66" s="1" t="n">
        <f aca="true">INDIRECT("b"&amp;222-$D66)</f>
        <v>746.61</v>
      </c>
      <c r="G66" s="1" t="n">
        <f aca="true">INDIRECT("c"&amp;222-$D66)</f>
        <v>0.667939084662675</v>
      </c>
      <c r="H66" s="1" t="n">
        <f aca="false">F66*m_220+c_220</f>
        <v>497.752522897073</v>
      </c>
      <c r="I66" s="1" t="n">
        <f aca="false">avg_220+stdevp_220</f>
        <v>0.669024930050535</v>
      </c>
      <c r="J66" s="1" t="n">
        <f aca="false">avg_220-stdevp_220</f>
        <v>0.664330452127522</v>
      </c>
      <c r="K66" s="1" t="n">
        <f aca="false">$A$2</f>
        <v>190</v>
      </c>
      <c r="L66" s="1" t="n">
        <f aca="false">$B$2</f>
        <v>279</v>
      </c>
      <c r="M66" s="1" t="n">
        <f aca="false">$C$2</f>
        <v>0.681003584229391</v>
      </c>
      <c r="O66" s="1" t="n">
        <f aca="false">F66*m_220+c_220+stdevp_220*COS(ATAN(m_220))</f>
        <v>497.75447582898</v>
      </c>
      <c r="P66" s="1" t="n">
        <f aca="false">F66*m_220+c_220-stdevp_220*COS(ATAN(m_220))</f>
        <v>497.750569965166</v>
      </c>
    </row>
    <row r="67" customFormat="false" ht="12.75" hidden="false" customHeight="false" outlineLevel="0" collapsed="false">
      <c r="A67" s="1" t="n">
        <f aca="false">frontend!A67</f>
        <v>319.97</v>
      </c>
      <c r="B67" s="1" t="n">
        <f aca="false">frontend!B67</f>
        <v>479.23</v>
      </c>
      <c r="C67" s="1" t="n">
        <f aca="false">A67/B67</f>
        <v>0.667675229013209</v>
      </c>
      <c r="D67" s="1" t="n">
        <f aca="false">D66+1</f>
        <v>66</v>
      </c>
      <c r="E67" s="1" t="n">
        <f aca="true">INDIRECT("a"&amp;222-$D67)</f>
        <v>495.1</v>
      </c>
      <c r="F67" s="1" t="n">
        <f aca="true">INDIRECT("b"&amp;222-$D67)</f>
        <v>745.86</v>
      </c>
      <c r="G67" s="1" t="n">
        <f aca="true">INDIRECT("c"&amp;222-$D67)</f>
        <v>0.663797495508541</v>
      </c>
      <c r="H67" s="1" t="n">
        <f aca="false">F67*m_220+c_220</f>
        <v>497.252448877427</v>
      </c>
      <c r="I67" s="1" t="n">
        <f aca="false">avg_220+stdevp_220</f>
        <v>0.669024930050535</v>
      </c>
      <c r="J67" s="1" t="n">
        <f aca="false">avg_220-stdevp_220</f>
        <v>0.664330452127522</v>
      </c>
      <c r="K67" s="1" t="n">
        <f aca="false">$A$2</f>
        <v>190</v>
      </c>
      <c r="L67" s="1" t="n">
        <f aca="false">$B$2</f>
        <v>279</v>
      </c>
      <c r="M67" s="1" t="n">
        <f aca="false">$C$2</f>
        <v>0.681003584229391</v>
      </c>
      <c r="O67" s="1" t="n">
        <f aca="false">F67*m_220+c_220+stdevp_220*COS(ATAN(m_220))</f>
        <v>497.254401809334</v>
      </c>
      <c r="P67" s="1" t="n">
        <f aca="false">F67*m_220+c_220-stdevp_220*COS(ATAN(m_220))</f>
        <v>497.25049594552</v>
      </c>
    </row>
    <row r="68" customFormat="false" ht="12.75" hidden="false" customHeight="false" outlineLevel="0" collapsed="false">
      <c r="A68" s="1" t="n">
        <f aca="false">frontend!A68</f>
        <v>320.87</v>
      </c>
      <c r="B68" s="1" t="n">
        <f aca="false">frontend!B68</f>
        <v>481.47</v>
      </c>
      <c r="C68" s="1" t="n">
        <f aca="false">A68/B68</f>
        <v>0.666438199680146</v>
      </c>
      <c r="D68" s="1" t="n">
        <f aca="false">D67+1</f>
        <v>67</v>
      </c>
      <c r="E68" s="1" t="n">
        <f aca="true">INDIRECT("a"&amp;222-$D68)</f>
        <v>494.97</v>
      </c>
      <c r="F68" s="1" t="n">
        <f aca="true">INDIRECT("b"&amp;222-$D68)</f>
        <v>740.46</v>
      </c>
      <c r="G68" s="1" t="n">
        <f aca="true">INDIRECT("c"&amp;222-$D68)</f>
        <v>0.668462847419172</v>
      </c>
      <c r="H68" s="1" t="n">
        <f aca="false">F68*m_220+c_220</f>
        <v>493.651915935981</v>
      </c>
      <c r="I68" s="1" t="n">
        <f aca="false">avg_220+stdevp_220</f>
        <v>0.669024930050535</v>
      </c>
      <c r="J68" s="1" t="n">
        <f aca="false">avg_220-stdevp_220</f>
        <v>0.664330452127522</v>
      </c>
      <c r="K68" s="1" t="n">
        <f aca="false">$A$2</f>
        <v>190</v>
      </c>
      <c r="L68" s="1" t="n">
        <f aca="false">$B$2</f>
        <v>279</v>
      </c>
      <c r="M68" s="1" t="n">
        <f aca="false">$C$2</f>
        <v>0.681003584229391</v>
      </c>
      <c r="O68" s="1" t="n">
        <f aca="false">F68*m_220+c_220+stdevp_220*COS(ATAN(m_220))</f>
        <v>493.653868867888</v>
      </c>
      <c r="P68" s="1" t="n">
        <f aca="false">F68*m_220+c_220-stdevp_220*COS(ATAN(m_220))</f>
        <v>493.649963004074</v>
      </c>
    </row>
    <row r="69" customFormat="false" ht="12.75" hidden="false" customHeight="false" outlineLevel="0" collapsed="false">
      <c r="A69" s="1" t="n">
        <f aca="false">frontend!A69</f>
        <v>324.01</v>
      </c>
      <c r="B69" s="1" t="n">
        <f aca="false">frontend!B69</f>
        <v>485.01</v>
      </c>
      <c r="C69" s="1" t="n">
        <f aca="false">A69/B69</f>
        <v>0.668048081482856</v>
      </c>
      <c r="D69" s="1" t="n">
        <f aca="false">D68+1</f>
        <v>68</v>
      </c>
      <c r="E69" s="1" t="n">
        <f aca="true">INDIRECT("a"&amp;222-$D69)</f>
        <v>493.27</v>
      </c>
      <c r="F69" s="1" t="n">
        <f aca="true">INDIRECT("b"&amp;222-$D69)</f>
        <v>737.24</v>
      </c>
      <c r="G69" s="1" t="n">
        <f aca="true">INDIRECT("c"&amp;222-$D69)</f>
        <v>0.669076555802724</v>
      </c>
      <c r="H69" s="1" t="n">
        <f aca="false">F69*m_220+c_220</f>
        <v>491.504931478304</v>
      </c>
      <c r="I69" s="1" t="n">
        <f aca="false">avg_220+stdevp_220</f>
        <v>0.669024930050535</v>
      </c>
      <c r="J69" s="1" t="n">
        <f aca="false">avg_220-stdevp_220</f>
        <v>0.664330452127522</v>
      </c>
      <c r="K69" s="1" t="n">
        <f aca="false">$A$2</f>
        <v>190</v>
      </c>
      <c r="L69" s="1" t="n">
        <f aca="false">$B$2</f>
        <v>279</v>
      </c>
      <c r="M69" s="1" t="n">
        <f aca="false">$C$2</f>
        <v>0.681003584229391</v>
      </c>
      <c r="O69" s="1" t="n">
        <f aca="false">F69*m_220+c_220+stdevp_220*COS(ATAN(m_220))</f>
        <v>491.506884410211</v>
      </c>
      <c r="P69" s="1" t="n">
        <f aca="false">F69*m_220+c_220-stdevp_220*COS(ATAN(m_220))</f>
        <v>491.502978546397</v>
      </c>
    </row>
    <row r="70" customFormat="false" ht="12.75" hidden="false" customHeight="false" outlineLevel="0" collapsed="false">
      <c r="A70" s="1" t="n">
        <f aca="false">frontend!A70</f>
        <v>323.13</v>
      </c>
      <c r="B70" s="1" t="n">
        <f aca="false">frontend!B70</f>
        <v>487.03</v>
      </c>
      <c r="C70" s="1" t="n">
        <f aca="false">A70/B70</f>
        <v>0.663470422766565</v>
      </c>
      <c r="D70" s="1" t="n">
        <f aca="false">D69+1</f>
        <v>69</v>
      </c>
      <c r="E70" s="1" t="n">
        <f aca="true">INDIRECT("a"&amp;222-$D70)</f>
        <v>489.53</v>
      </c>
      <c r="F70" s="1" t="n">
        <f aca="true">INDIRECT("b"&amp;222-$D70)</f>
        <v>733.66</v>
      </c>
      <c r="G70" s="1" t="n">
        <f aca="true">INDIRECT("c"&amp;222-$D70)</f>
        <v>0.667243682359676</v>
      </c>
      <c r="H70" s="1" t="n">
        <f aca="false">F70*m_220+c_220</f>
        <v>489.117911491197</v>
      </c>
      <c r="I70" s="1" t="n">
        <f aca="false">avg_220+stdevp_220</f>
        <v>0.669024930050535</v>
      </c>
      <c r="J70" s="1" t="n">
        <f aca="false">avg_220-stdevp_220</f>
        <v>0.664330452127522</v>
      </c>
      <c r="K70" s="1" t="n">
        <f aca="false">$A$2</f>
        <v>190</v>
      </c>
      <c r="L70" s="1" t="n">
        <f aca="false">$B$2</f>
        <v>279</v>
      </c>
      <c r="M70" s="1" t="n">
        <f aca="false">$C$2</f>
        <v>0.681003584229391</v>
      </c>
      <c r="O70" s="1" t="n">
        <f aca="false">F70*m_220+c_220+stdevp_220*COS(ATAN(m_220))</f>
        <v>489.119864423104</v>
      </c>
      <c r="P70" s="1" t="n">
        <f aca="false">F70*m_220+c_220-stdevp_220*COS(ATAN(m_220))</f>
        <v>489.11595855929</v>
      </c>
    </row>
    <row r="71" customFormat="false" ht="12.75" hidden="false" customHeight="false" outlineLevel="0" collapsed="false">
      <c r="A71" s="1" t="n">
        <f aca="false">frontend!A71</f>
        <v>327.54</v>
      </c>
      <c r="B71" s="1" t="n">
        <f aca="false">frontend!B71</f>
        <v>490.2</v>
      </c>
      <c r="C71" s="1" t="n">
        <f aca="false">A71/B71</f>
        <v>0.668176254589963</v>
      </c>
      <c r="D71" s="1" t="n">
        <f aca="false">D70+1</f>
        <v>70</v>
      </c>
      <c r="E71" s="1" t="n">
        <f aca="true">INDIRECT("a"&amp;222-$D71)</f>
        <v>488.45</v>
      </c>
      <c r="F71" s="1" t="n">
        <f aca="true">INDIRECT("b"&amp;222-$D71)</f>
        <v>731.18</v>
      </c>
      <c r="G71" s="1" t="n">
        <f aca="true">INDIRECT("c"&amp;222-$D71)</f>
        <v>0.668029760113789</v>
      </c>
      <c r="H71" s="1" t="n">
        <f aca="false">F71*m_220+c_220</f>
        <v>487.46433339957</v>
      </c>
      <c r="I71" s="1" t="n">
        <f aca="false">avg_220+stdevp_220</f>
        <v>0.669024930050535</v>
      </c>
      <c r="J71" s="1" t="n">
        <f aca="false">avg_220-stdevp_220</f>
        <v>0.664330452127522</v>
      </c>
      <c r="K71" s="1" t="n">
        <f aca="false">$A$2</f>
        <v>190</v>
      </c>
      <c r="L71" s="1" t="n">
        <f aca="false">$B$2</f>
        <v>279</v>
      </c>
      <c r="M71" s="1" t="n">
        <f aca="false">$C$2</f>
        <v>0.681003584229391</v>
      </c>
      <c r="O71" s="1" t="n">
        <f aca="false">F71*m_220+c_220+stdevp_220*COS(ATAN(m_220))</f>
        <v>487.466286331477</v>
      </c>
      <c r="P71" s="1" t="n">
        <f aca="false">F71*m_220+c_220-stdevp_220*COS(ATAN(m_220))</f>
        <v>487.462380467663</v>
      </c>
    </row>
    <row r="72" customFormat="false" ht="12.75" hidden="false" customHeight="false" outlineLevel="0" collapsed="false">
      <c r="A72" s="1" t="n">
        <f aca="false">frontend!A72</f>
        <v>327.55</v>
      </c>
      <c r="B72" s="1" t="n">
        <f aca="false">frontend!B72</f>
        <v>493.71</v>
      </c>
      <c r="C72" s="1" t="n">
        <f aca="false">A72/B72</f>
        <v>0.663446152599704</v>
      </c>
      <c r="D72" s="1" t="n">
        <f aca="false">D71+1</f>
        <v>71</v>
      </c>
      <c r="E72" s="1" t="n">
        <f aca="true">INDIRECT("a"&amp;222-$D72)</f>
        <v>486.27</v>
      </c>
      <c r="F72" s="1" t="n">
        <f aca="true">INDIRECT("b"&amp;222-$D72)</f>
        <v>731.12</v>
      </c>
      <c r="G72" s="1" t="n">
        <f aca="true">INDIRECT("c"&amp;222-$D72)</f>
        <v>0.66510285589233</v>
      </c>
      <c r="H72" s="1" t="n">
        <f aca="false">F72*m_220+c_220</f>
        <v>487.424327477998</v>
      </c>
      <c r="I72" s="1" t="n">
        <f aca="false">avg_220+stdevp_220</f>
        <v>0.669024930050535</v>
      </c>
      <c r="J72" s="1" t="n">
        <f aca="false">avg_220-stdevp_220</f>
        <v>0.664330452127522</v>
      </c>
      <c r="K72" s="1" t="n">
        <f aca="false">$A$2</f>
        <v>190</v>
      </c>
      <c r="L72" s="1" t="n">
        <f aca="false">$B$2</f>
        <v>279</v>
      </c>
      <c r="M72" s="1" t="n">
        <f aca="false">$C$2</f>
        <v>0.681003584229391</v>
      </c>
      <c r="O72" s="1" t="n">
        <f aca="false">F72*m_220+c_220+stdevp_220*COS(ATAN(m_220))</f>
        <v>487.426280409906</v>
      </c>
      <c r="P72" s="1" t="n">
        <f aca="false">F72*m_220+c_220-stdevp_220*COS(ATAN(m_220))</f>
        <v>487.422374546091</v>
      </c>
    </row>
    <row r="73" customFormat="false" ht="12.75" hidden="false" customHeight="false" outlineLevel="0" collapsed="false">
      <c r="A73" s="1" t="n">
        <f aca="false">frontend!A73</f>
        <v>330.62</v>
      </c>
      <c r="B73" s="1" t="n">
        <f aca="false">frontend!B73</f>
        <v>495.4</v>
      </c>
      <c r="C73" s="1" t="n">
        <f aca="false">A73/B73</f>
        <v>0.667379895034316</v>
      </c>
      <c r="D73" s="1" t="n">
        <f aca="false">D72+1</f>
        <v>72</v>
      </c>
      <c r="E73" s="1" t="n">
        <f aca="true">INDIRECT("a"&amp;222-$D73)</f>
        <v>483.91</v>
      </c>
      <c r="F73" s="1" t="n">
        <f aca="true">INDIRECT("b"&amp;222-$D73)</f>
        <v>727.89</v>
      </c>
      <c r="G73" s="1" t="n">
        <f aca="true">INDIRECT("c"&amp;222-$D73)</f>
        <v>0.664811990822789</v>
      </c>
      <c r="H73" s="1" t="n">
        <f aca="false">F73*m_220+c_220</f>
        <v>485.270675366726</v>
      </c>
      <c r="I73" s="1" t="n">
        <f aca="false">avg_220+stdevp_220</f>
        <v>0.669024930050535</v>
      </c>
      <c r="J73" s="1" t="n">
        <f aca="false">avg_220-stdevp_220</f>
        <v>0.664330452127522</v>
      </c>
      <c r="K73" s="1" t="n">
        <f aca="false">$A$2</f>
        <v>190</v>
      </c>
      <c r="L73" s="1" t="n">
        <f aca="false">$B$2</f>
        <v>279</v>
      </c>
      <c r="M73" s="1" t="n">
        <f aca="false">$C$2</f>
        <v>0.681003584229391</v>
      </c>
      <c r="O73" s="1" t="n">
        <f aca="false">F73*m_220+c_220+stdevp_220*COS(ATAN(m_220))</f>
        <v>485.272628298633</v>
      </c>
      <c r="P73" s="1" t="n">
        <f aca="false">F73*m_220+c_220-stdevp_220*COS(ATAN(m_220))</f>
        <v>485.268722434819</v>
      </c>
    </row>
    <row r="74" customFormat="false" ht="12.75" hidden="false" customHeight="false" outlineLevel="0" collapsed="false">
      <c r="A74" s="1" t="n">
        <f aca="false">frontend!A74</f>
        <v>332.4</v>
      </c>
      <c r="B74" s="1" t="n">
        <f aca="false">frontend!B74</f>
        <v>499.8</v>
      </c>
      <c r="C74" s="1" t="n">
        <f aca="false">A74/B74</f>
        <v>0.665066026410564</v>
      </c>
      <c r="D74" s="1" t="n">
        <f aca="false">D73+1</f>
        <v>73</v>
      </c>
      <c r="E74" s="1" t="n">
        <f aca="true">INDIRECT("a"&amp;222-$D74)</f>
        <v>484.35</v>
      </c>
      <c r="F74" s="1" t="n">
        <f aca="true">INDIRECT("b"&amp;222-$D74)</f>
        <v>726.02</v>
      </c>
      <c r="G74" s="1" t="n">
        <f aca="true">INDIRECT("c"&amp;222-$D74)</f>
        <v>0.667130382083138</v>
      </c>
      <c r="H74" s="1" t="n">
        <f aca="false">F74*m_220+c_220</f>
        <v>484.02382414441</v>
      </c>
      <c r="I74" s="1" t="n">
        <f aca="false">avg_220+stdevp_220</f>
        <v>0.669024930050535</v>
      </c>
      <c r="J74" s="1" t="n">
        <f aca="false">avg_220-stdevp_220</f>
        <v>0.664330452127522</v>
      </c>
      <c r="K74" s="1" t="n">
        <f aca="false">$A$2</f>
        <v>190</v>
      </c>
      <c r="L74" s="1" t="n">
        <f aca="false">$B$2</f>
        <v>279</v>
      </c>
      <c r="M74" s="1" t="n">
        <f aca="false">$C$2</f>
        <v>0.681003584229391</v>
      </c>
      <c r="O74" s="1" t="n">
        <f aca="false">F74*m_220+c_220+stdevp_220*COS(ATAN(m_220))</f>
        <v>484.025777076318</v>
      </c>
      <c r="P74" s="1" t="n">
        <f aca="false">F74*m_220+c_220-stdevp_220*COS(ATAN(m_220))</f>
        <v>484.021871212503</v>
      </c>
    </row>
    <row r="75" customFormat="false" ht="12.75" hidden="false" customHeight="false" outlineLevel="0" collapsed="false">
      <c r="A75" s="1" t="n">
        <f aca="false">frontend!A75</f>
        <v>334.6</v>
      </c>
      <c r="B75" s="1" t="n">
        <f aca="false">frontend!B75</f>
        <v>501.68</v>
      </c>
      <c r="C75" s="1" t="n">
        <f aca="false">A75/B75</f>
        <v>0.666959017700526</v>
      </c>
      <c r="D75" s="1" t="n">
        <f aca="false">D74+1</f>
        <v>74</v>
      </c>
      <c r="E75" s="1" t="n">
        <f aca="true">INDIRECT("a"&amp;222-$D75)</f>
        <v>479.61</v>
      </c>
      <c r="F75" s="1" t="n">
        <f aca="true">INDIRECT("b"&amp;222-$D75)</f>
        <v>718.79</v>
      </c>
      <c r="G75" s="1" t="n">
        <f aca="true">INDIRECT("c"&amp;222-$D75)</f>
        <v>0.66724634455126</v>
      </c>
      <c r="H75" s="1" t="n">
        <f aca="false">F75*m_220+c_220</f>
        <v>479.20311059503</v>
      </c>
      <c r="I75" s="1" t="n">
        <f aca="false">avg_220+stdevp_220</f>
        <v>0.669024930050535</v>
      </c>
      <c r="J75" s="1" t="n">
        <f aca="false">avg_220-stdevp_220</f>
        <v>0.664330452127522</v>
      </c>
      <c r="K75" s="1" t="n">
        <f aca="false">$A$2</f>
        <v>190</v>
      </c>
      <c r="L75" s="1" t="n">
        <f aca="false">$B$2</f>
        <v>279</v>
      </c>
      <c r="M75" s="1" t="n">
        <f aca="false">$C$2</f>
        <v>0.681003584229391</v>
      </c>
      <c r="O75" s="1" t="n">
        <f aca="false">F75*m_220+c_220+stdevp_220*COS(ATAN(m_220))</f>
        <v>479.205063526937</v>
      </c>
      <c r="P75" s="1" t="n">
        <f aca="false">F75*m_220+c_220-stdevp_220*COS(ATAN(m_220))</f>
        <v>479.201157663123</v>
      </c>
    </row>
    <row r="76" customFormat="false" ht="12.75" hidden="false" customHeight="false" outlineLevel="0" collapsed="false">
      <c r="A76" s="1" t="n">
        <f aca="false">frontend!A76</f>
        <v>335.93</v>
      </c>
      <c r="B76" s="1" t="n">
        <f aca="false">frontend!B76</f>
        <v>503.28</v>
      </c>
      <c r="C76" s="1" t="n">
        <f aca="false">A76/B76</f>
        <v>0.667481322524241</v>
      </c>
      <c r="D76" s="1" t="n">
        <f aca="false">D75+1</f>
        <v>75</v>
      </c>
      <c r="E76" s="1" t="n">
        <f aca="true">INDIRECT("a"&amp;222-$D76)</f>
        <v>479.63</v>
      </c>
      <c r="F76" s="1" t="n">
        <f aca="true">INDIRECT("b"&amp;222-$D76)</f>
        <v>718.95</v>
      </c>
      <c r="G76" s="1" t="n">
        <f aca="true">INDIRECT("c"&amp;222-$D76)</f>
        <v>0.667125669378955</v>
      </c>
      <c r="H76" s="1" t="n">
        <f aca="false">F76*m_220+c_220</f>
        <v>479.309793052554</v>
      </c>
      <c r="I76" s="1" t="n">
        <f aca="false">avg_220+stdevp_220</f>
        <v>0.669024930050535</v>
      </c>
      <c r="J76" s="1" t="n">
        <f aca="false">avg_220-stdevp_220</f>
        <v>0.664330452127522</v>
      </c>
      <c r="K76" s="1" t="n">
        <f aca="false">$A$2</f>
        <v>190</v>
      </c>
      <c r="L76" s="1" t="n">
        <f aca="false">$B$2</f>
        <v>279</v>
      </c>
      <c r="M76" s="1" t="n">
        <f aca="false">$C$2</f>
        <v>0.681003584229391</v>
      </c>
      <c r="O76" s="1" t="n">
        <f aca="false">F76*m_220+c_220+stdevp_220*COS(ATAN(m_220))</f>
        <v>479.311745984461</v>
      </c>
      <c r="P76" s="1" t="n">
        <f aca="false">F76*m_220+c_220-stdevp_220*COS(ATAN(m_220))</f>
        <v>479.307840120647</v>
      </c>
    </row>
    <row r="77" customFormat="false" ht="12.75" hidden="false" customHeight="false" outlineLevel="0" collapsed="false">
      <c r="A77" s="1" t="n">
        <f aca="false">frontend!A77</f>
        <v>337.66</v>
      </c>
      <c r="B77" s="1" t="n">
        <f aca="false">frontend!B77</f>
        <v>508.7</v>
      </c>
      <c r="C77" s="1" t="n">
        <f aca="false">A77/B77</f>
        <v>0.663770395124828</v>
      </c>
      <c r="D77" s="1" t="n">
        <f aca="false">D76+1</f>
        <v>76</v>
      </c>
      <c r="E77" s="1" t="n">
        <f aca="true">INDIRECT("a"&amp;222-$D77)</f>
        <v>474.57</v>
      </c>
      <c r="F77" s="1" t="n">
        <f aca="true">INDIRECT("b"&amp;222-$D77)</f>
        <v>715.39</v>
      </c>
      <c r="G77" s="1" t="n">
        <f aca="true">INDIRECT("c"&amp;222-$D77)</f>
        <v>0.66337242622905</v>
      </c>
      <c r="H77" s="1" t="n">
        <f aca="false">F77*m_220+c_220</f>
        <v>476.936108372638</v>
      </c>
      <c r="I77" s="1" t="n">
        <f aca="false">avg_220+stdevp_220</f>
        <v>0.669024930050535</v>
      </c>
      <c r="J77" s="1" t="n">
        <f aca="false">avg_220-stdevp_220</f>
        <v>0.664330452127522</v>
      </c>
      <c r="K77" s="1" t="n">
        <f aca="false">$A$2</f>
        <v>190</v>
      </c>
      <c r="L77" s="1" t="n">
        <f aca="false">$B$2</f>
        <v>279</v>
      </c>
      <c r="M77" s="1" t="n">
        <f aca="false">$C$2</f>
        <v>0.681003584229391</v>
      </c>
      <c r="O77" s="1" t="n">
        <f aca="false">F77*m_220+c_220+stdevp_220*COS(ATAN(m_220))</f>
        <v>476.938061304545</v>
      </c>
      <c r="P77" s="1" t="n">
        <f aca="false">F77*m_220+c_220-stdevp_220*COS(ATAN(m_220))</f>
        <v>476.934155440731</v>
      </c>
    </row>
    <row r="78" customFormat="false" ht="12.75" hidden="false" customHeight="false" outlineLevel="0" collapsed="false">
      <c r="A78" s="1" t="n">
        <f aca="false">frontend!A78</f>
        <v>340.85</v>
      </c>
      <c r="B78" s="1" t="n">
        <f aca="false">frontend!B78</f>
        <v>510.75</v>
      </c>
      <c r="C78" s="1" t="n">
        <f aca="false">A78/B78</f>
        <v>0.667351933431229</v>
      </c>
      <c r="D78" s="1" t="n">
        <f aca="false">D77+1</f>
        <v>77</v>
      </c>
      <c r="E78" s="1" t="n">
        <f aca="true">INDIRECT("a"&amp;222-$D78)</f>
        <v>473.05</v>
      </c>
      <c r="F78" s="1" t="n">
        <f aca="true">INDIRECT("b"&amp;222-$D78)</f>
        <v>713.5</v>
      </c>
      <c r="G78" s="1" t="n">
        <f aca="true">INDIRECT("c"&amp;222-$D78)</f>
        <v>0.662999299229152</v>
      </c>
      <c r="H78" s="1" t="n">
        <f aca="false">F78*m_220+c_220</f>
        <v>475.675921843132</v>
      </c>
      <c r="I78" s="1" t="n">
        <f aca="false">avg_220+stdevp_220</f>
        <v>0.669024930050535</v>
      </c>
      <c r="J78" s="1" t="n">
        <f aca="false">avg_220-stdevp_220</f>
        <v>0.664330452127522</v>
      </c>
      <c r="K78" s="1" t="n">
        <f aca="false">$A$2</f>
        <v>190</v>
      </c>
      <c r="L78" s="1" t="n">
        <f aca="false">$B$2</f>
        <v>279</v>
      </c>
      <c r="M78" s="1" t="n">
        <f aca="false">$C$2</f>
        <v>0.681003584229391</v>
      </c>
      <c r="O78" s="1" t="n">
        <f aca="false">F78*m_220+c_220+stdevp_220*COS(ATAN(m_220))</f>
        <v>475.677874775039</v>
      </c>
      <c r="P78" s="1" t="n">
        <f aca="false">F78*m_220+c_220-stdevp_220*COS(ATAN(m_220))</f>
        <v>475.673968911225</v>
      </c>
    </row>
    <row r="79" customFormat="false" ht="12.75" hidden="false" customHeight="false" outlineLevel="0" collapsed="false">
      <c r="A79" s="1" t="n">
        <f aca="false">frontend!A79</f>
        <v>342.93</v>
      </c>
      <c r="B79" s="1" t="n">
        <f aca="false">frontend!B79</f>
        <v>514.68</v>
      </c>
      <c r="C79" s="1" t="n">
        <f aca="false">A79/B79</f>
        <v>0.666297505245978</v>
      </c>
      <c r="D79" s="1" t="n">
        <f aca="false">D78+1</f>
        <v>78</v>
      </c>
      <c r="E79" s="1" t="n">
        <f aca="true">INDIRECT("a"&amp;222-$D79)</f>
        <v>473.07</v>
      </c>
      <c r="F79" s="1" t="n">
        <f aca="true">INDIRECT("b"&amp;222-$D79)</f>
        <v>709.32</v>
      </c>
      <c r="G79" s="1" t="n">
        <f aca="true">INDIRECT("c"&amp;222-$D79)</f>
        <v>0.666934528844527</v>
      </c>
      <c r="H79" s="1" t="n">
        <f aca="false">F79*m_220+c_220</f>
        <v>472.888842640309</v>
      </c>
      <c r="I79" s="1" t="n">
        <f aca="false">avg_220+stdevp_220</f>
        <v>0.669024930050535</v>
      </c>
      <c r="J79" s="1" t="n">
        <f aca="false">avg_220-stdevp_220</f>
        <v>0.664330452127522</v>
      </c>
      <c r="K79" s="1" t="n">
        <f aca="false">$A$2</f>
        <v>190</v>
      </c>
      <c r="L79" s="1" t="n">
        <f aca="false">$B$2</f>
        <v>279</v>
      </c>
      <c r="M79" s="1" t="n">
        <f aca="false">$C$2</f>
        <v>0.681003584229391</v>
      </c>
      <c r="O79" s="1" t="n">
        <f aca="false">F79*m_220+c_220+stdevp_220*COS(ATAN(m_220))</f>
        <v>472.890795572216</v>
      </c>
      <c r="P79" s="1" t="n">
        <f aca="false">F79*m_220+c_220-stdevp_220*COS(ATAN(m_220))</f>
        <v>472.886889708401</v>
      </c>
    </row>
    <row r="80" customFormat="false" ht="12.75" hidden="false" customHeight="false" outlineLevel="0" collapsed="false">
      <c r="A80" s="1" t="n">
        <f aca="false">frontend!A80</f>
        <v>346.11</v>
      </c>
      <c r="B80" s="1" t="n">
        <f aca="false">frontend!B80</f>
        <v>518.4</v>
      </c>
      <c r="C80" s="1" t="n">
        <f aca="false">A80/B80</f>
        <v>0.667650462962963</v>
      </c>
      <c r="D80" s="1" t="n">
        <f aca="false">D79+1</f>
        <v>79</v>
      </c>
      <c r="E80" s="1" t="n">
        <f aca="true">INDIRECT("a"&amp;222-$D80)</f>
        <v>468.16</v>
      </c>
      <c r="F80" s="1" t="n">
        <f aca="true">INDIRECT("b"&amp;222-$D80)</f>
        <v>707.09</v>
      </c>
      <c r="G80" s="1" t="n">
        <f aca="true">INDIRECT("c"&amp;222-$D80)</f>
        <v>0.662093934294079</v>
      </c>
      <c r="H80" s="1" t="n">
        <f aca="false">F80*m_220+c_220</f>
        <v>471.401955888563</v>
      </c>
      <c r="I80" s="1" t="n">
        <f aca="false">avg_220+stdevp_220</f>
        <v>0.669024930050535</v>
      </c>
      <c r="J80" s="1" t="n">
        <f aca="false">avg_220-stdevp_220</f>
        <v>0.664330452127522</v>
      </c>
      <c r="K80" s="1" t="n">
        <f aca="false">$A$2</f>
        <v>190</v>
      </c>
      <c r="L80" s="1" t="n">
        <f aca="false">$B$2</f>
        <v>279</v>
      </c>
      <c r="M80" s="1" t="n">
        <f aca="false">$C$2</f>
        <v>0.681003584229391</v>
      </c>
      <c r="O80" s="1" t="n">
        <f aca="false">F80*m_220+c_220+stdevp_220*COS(ATAN(m_220))</f>
        <v>471.40390882047</v>
      </c>
      <c r="P80" s="1" t="n">
        <f aca="false">F80*m_220+c_220-stdevp_220*COS(ATAN(m_220))</f>
        <v>471.400002956656</v>
      </c>
    </row>
    <row r="81" customFormat="false" ht="12.75" hidden="false" customHeight="false" outlineLevel="0" collapsed="false">
      <c r="A81" s="1" t="n">
        <f aca="false">frontend!A81</f>
        <v>346</v>
      </c>
      <c r="B81" s="1" t="n">
        <f aca="false">frontend!B81</f>
        <v>520.76</v>
      </c>
      <c r="C81" s="1" t="n">
        <f aca="false">A81/B81</f>
        <v>0.664413549427759</v>
      </c>
      <c r="D81" s="1" t="n">
        <f aca="false">D80+1</f>
        <v>80</v>
      </c>
      <c r="E81" s="1" t="n">
        <f aca="true">INDIRECT("a"&amp;222-$D81)</f>
        <v>470.26</v>
      </c>
      <c r="F81" s="1" t="n">
        <f aca="true">INDIRECT("b"&amp;222-$D81)</f>
        <v>703.73</v>
      </c>
      <c r="G81" s="1" t="n">
        <f aca="true">INDIRECT("c"&amp;222-$D81)</f>
        <v>0.668239239481051</v>
      </c>
      <c r="H81" s="1" t="n">
        <f aca="false">F81*m_220+c_220</f>
        <v>469.161624280552</v>
      </c>
      <c r="I81" s="1" t="n">
        <f aca="false">avg_220+stdevp_220</f>
        <v>0.669024930050535</v>
      </c>
      <c r="J81" s="1" t="n">
        <f aca="false">avg_220-stdevp_220</f>
        <v>0.664330452127522</v>
      </c>
      <c r="K81" s="1" t="n">
        <f aca="false">$A$2</f>
        <v>190</v>
      </c>
      <c r="L81" s="1" t="n">
        <f aca="false">$B$2</f>
        <v>279</v>
      </c>
      <c r="M81" s="1" t="n">
        <f aca="false">$C$2</f>
        <v>0.681003584229391</v>
      </c>
      <c r="O81" s="1" t="n">
        <f aca="false">F81*m_220+c_220+stdevp_220*COS(ATAN(m_220))</f>
        <v>469.163577212459</v>
      </c>
      <c r="P81" s="1" t="n">
        <f aca="false">F81*m_220+c_220-stdevp_220*COS(ATAN(m_220))</f>
        <v>469.159671348645</v>
      </c>
    </row>
    <row r="82" customFormat="false" ht="12.75" hidden="false" customHeight="false" outlineLevel="0" collapsed="false">
      <c r="A82" s="1" t="n">
        <f aca="false">frontend!A82</f>
        <v>348.94</v>
      </c>
      <c r="B82" s="1" t="n">
        <f aca="false">frontend!B82</f>
        <v>524.21</v>
      </c>
      <c r="C82" s="1" t="n">
        <f aca="false">A82/B82</f>
        <v>0.665649262700063</v>
      </c>
      <c r="D82" s="1" t="n">
        <f aca="false">D81+1</f>
        <v>81</v>
      </c>
      <c r="E82" s="1" t="n">
        <f aca="true">INDIRECT("a"&amp;222-$D82)</f>
        <v>467.83</v>
      </c>
      <c r="F82" s="1" t="n">
        <f aca="true">INDIRECT("b"&amp;222-$D82)</f>
        <v>701.2</v>
      </c>
      <c r="G82" s="1" t="n">
        <f aca="true">INDIRECT("c"&amp;222-$D82)</f>
        <v>0.66718482601255</v>
      </c>
      <c r="H82" s="1" t="n">
        <f aca="false">F82*m_220+c_220</f>
        <v>467.474707920949</v>
      </c>
      <c r="I82" s="1" t="n">
        <f aca="false">avg_220+stdevp_220</f>
        <v>0.669024930050535</v>
      </c>
      <c r="J82" s="1" t="n">
        <f aca="false">avg_220-stdevp_220</f>
        <v>0.664330452127522</v>
      </c>
      <c r="K82" s="1" t="n">
        <f aca="false">$A$2</f>
        <v>190</v>
      </c>
      <c r="L82" s="1" t="n">
        <f aca="false">$B$2</f>
        <v>279</v>
      </c>
      <c r="M82" s="1" t="n">
        <f aca="false">$C$2</f>
        <v>0.681003584229391</v>
      </c>
      <c r="O82" s="1" t="n">
        <f aca="false">F82*m_220+c_220+stdevp_220*COS(ATAN(m_220))</f>
        <v>467.476660852856</v>
      </c>
      <c r="P82" s="1" t="n">
        <f aca="false">F82*m_220+c_220-stdevp_220*COS(ATAN(m_220))</f>
        <v>467.472754989042</v>
      </c>
    </row>
    <row r="83" customFormat="false" ht="12.75" hidden="false" customHeight="false" outlineLevel="0" collapsed="false">
      <c r="A83" s="1" t="n">
        <f aca="false">frontend!A83</f>
        <v>351.68</v>
      </c>
      <c r="B83" s="1" t="n">
        <f aca="false">frontend!B83</f>
        <v>524.5</v>
      </c>
      <c r="C83" s="1" t="n">
        <f aca="false">A83/B83</f>
        <v>0.670505243088656</v>
      </c>
      <c r="D83" s="1" t="n">
        <f aca="false">D82+1</f>
        <v>82</v>
      </c>
      <c r="E83" s="1" t="n">
        <f aca="true">INDIRECT("a"&amp;222-$D83)</f>
        <v>464.2</v>
      </c>
      <c r="F83" s="1" t="n">
        <f aca="true">INDIRECT("b"&amp;222-$D83)</f>
        <v>697.01</v>
      </c>
      <c r="G83" s="1" t="n">
        <f aca="true">INDIRECT("c"&amp;222-$D83)</f>
        <v>0.665987575501069</v>
      </c>
      <c r="H83" s="1" t="n">
        <f aca="false">F83*m_220+c_220</f>
        <v>464.68096106453</v>
      </c>
      <c r="I83" s="1" t="n">
        <f aca="false">avg_220+stdevp_220</f>
        <v>0.669024930050535</v>
      </c>
      <c r="J83" s="1" t="n">
        <f aca="false">avg_220-stdevp_220</f>
        <v>0.664330452127522</v>
      </c>
      <c r="K83" s="1" t="n">
        <f aca="false">$A$2</f>
        <v>190</v>
      </c>
      <c r="L83" s="1" t="n">
        <f aca="false">$B$2</f>
        <v>279</v>
      </c>
      <c r="M83" s="1" t="n">
        <f aca="false">$C$2</f>
        <v>0.681003584229391</v>
      </c>
      <c r="O83" s="1" t="n">
        <f aca="false">F83*m_220+c_220+stdevp_220*COS(ATAN(m_220))</f>
        <v>464.682913996438</v>
      </c>
      <c r="P83" s="1" t="n">
        <f aca="false">F83*m_220+c_220-stdevp_220*COS(ATAN(m_220))</f>
        <v>464.679008132623</v>
      </c>
    </row>
    <row r="84" customFormat="false" ht="12.75" hidden="false" customHeight="false" outlineLevel="0" collapsed="false">
      <c r="A84" s="1" t="n">
        <f aca="false">frontend!A84</f>
        <v>351.73</v>
      </c>
      <c r="B84" s="1" t="n">
        <f aca="false">frontend!B84</f>
        <v>529.08</v>
      </c>
      <c r="C84" s="1" t="n">
        <f aca="false">A84/B84</f>
        <v>0.66479549406517</v>
      </c>
      <c r="D84" s="1" t="n">
        <f aca="false">D83+1</f>
        <v>83</v>
      </c>
      <c r="E84" s="1" t="n">
        <f aca="true">INDIRECT("a"&amp;222-$D84)</f>
        <v>462.5</v>
      </c>
      <c r="F84" s="1" t="n">
        <f aca="true">INDIRECT("b"&amp;222-$D84)</f>
        <v>692.14</v>
      </c>
      <c r="G84" s="1" t="n">
        <f aca="true">INDIRECT("c"&amp;222-$D84)</f>
        <v>0.668217412662178</v>
      </c>
      <c r="H84" s="1" t="n">
        <f aca="false">F84*m_220+c_220</f>
        <v>461.433813763634</v>
      </c>
      <c r="I84" s="1" t="n">
        <f aca="false">avg_220+stdevp_220</f>
        <v>0.669024930050535</v>
      </c>
      <c r="J84" s="1" t="n">
        <f aca="false">avg_220-stdevp_220</f>
        <v>0.664330452127522</v>
      </c>
      <c r="K84" s="1" t="n">
        <f aca="false">$A$2</f>
        <v>190</v>
      </c>
      <c r="L84" s="1" t="n">
        <f aca="false">$B$2</f>
        <v>279</v>
      </c>
      <c r="M84" s="1" t="n">
        <f aca="false">$C$2</f>
        <v>0.681003584229391</v>
      </c>
      <c r="O84" s="1" t="n">
        <f aca="false">F84*m_220+c_220+stdevp_220*COS(ATAN(m_220))</f>
        <v>461.435766695541</v>
      </c>
      <c r="P84" s="1" t="n">
        <f aca="false">F84*m_220+c_220-stdevp_220*COS(ATAN(m_220))</f>
        <v>461.431860831727</v>
      </c>
    </row>
    <row r="85" customFormat="false" ht="12.75" hidden="false" customHeight="false" outlineLevel="0" collapsed="false">
      <c r="A85" s="1" t="n">
        <f aca="false">frontend!A85</f>
        <v>353.45</v>
      </c>
      <c r="B85" s="1" t="n">
        <f aca="false">frontend!B85</f>
        <v>531.16</v>
      </c>
      <c r="C85" s="1" t="n">
        <f aca="false">A85/B85</f>
        <v>0.665430378793584</v>
      </c>
      <c r="D85" s="1" t="n">
        <f aca="false">D84+1</f>
        <v>84</v>
      </c>
      <c r="E85" s="1" t="n">
        <f aca="true">INDIRECT("a"&amp;222-$D85)</f>
        <v>461.45</v>
      </c>
      <c r="F85" s="1" t="n">
        <f aca="true">INDIRECT("b"&amp;222-$D85)</f>
        <v>690.13</v>
      </c>
      <c r="G85" s="1" t="n">
        <f aca="true">INDIRECT("c"&amp;222-$D85)</f>
        <v>0.668642139886688</v>
      </c>
      <c r="H85" s="1" t="n">
        <f aca="false">F85*m_220+c_220</f>
        <v>460.093615390984</v>
      </c>
      <c r="I85" s="1" t="n">
        <f aca="false">avg_220+stdevp_220</f>
        <v>0.669024930050535</v>
      </c>
      <c r="J85" s="1" t="n">
        <f aca="false">avg_220-stdevp_220</f>
        <v>0.664330452127522</v>
      </c>
      <c r="K85" s="1" t="n">
        <f aca="false">$A$2</f>
        <v>190</v>
      </c>
      <c r="L85" s="1" t="n">
        <f aca="false">$B$2</f>
        <v>279</v>
      </c>
      <c r="M85" s="1" t="n">
        <f aca="false">$C$2</f>
        <v>0.681003584229391</v>
      </c>
      <c r="O85" s="1" t="n">
        <f aca="false">F85*m_220+c_220+stdevp_220*COS(ATAN(m_220))</f>
        <v>460.095568322891</v>
      </c>
      <c r="P85" s="1" t="n">
        <f aca="false">F85*m_220+c_220-stdevp_220*COS(ATAN(m_220))</f>
        <v>460.091662459077</v>
      </c>
    </row>
    <row r="86" customFormat="false" ht="12.75" hidden="false" customHeight="false" outlineLevel="0" collapsed="false">
      <c r="A86" s="1" t="n">
        <f aca="false">frontend!A86</f>
        <v>356.52</v>
      </c>
      <c r="B86" s="1" t="n">
        <f aca="false">frontend!B86</f>
        <v>533.96</v>
      </c>
      <c r="C86" s="1" t="n">
        <f aca="false">A86/B86</f>
        <v>0.667690463705146</v>
      </c>
      <c r="D86" s="1" t="n">
        <f aca="false">D85+1</f>
        <v>85</v>
      </c>
      <c r="E86" s="1" t="n">
        <f aca="true">INDIRECT("a"&amp;222-$D86)</f>
        <v>457.57</v>
      </c>
      <c r="F86" s="1" t="n">
        <f aca="true">INDIRECT("b"&amp;222-$D86)</f>
        <v>688.42</v>
      </c>
      <c r="G86" s="1" t="n">
        <f aca="true">INDIRECT("c"&amp;222-$D86)</f>
        <v>0.664666918450946</v>
      </c>
      <c r="H86" s="1" t="n">
        <f aca="false">F86*m_220+c_220</f>
        <v>458.953446626193</v>
      </c>
      <c r="I86" s="1" t="n">
        <f aca="false">avg_220+stdevp_220</f>
        <v>0.669024930050535</v>
      </c>
      <c r="J86" s="1" t="n">
        <f aca="false">avg_220-stdevp_220</f>
        <v>0.664330452127522</v>
      </c>
      <c r="K86" s="1" t="n">
        <f aca="false">$A$2</f>
        <v>190</v>
      </c>
      <c r="L86" s="1" t="n">
        <f aca="false">$B$2</f>
        <v>279</v>
      </c>
      <c r="M86" s="1" t="n">
        <f aca="false">$C$2</f>
        <v>0.681003584229391</v>
      </c>
      <c r="O86" s="1" t="n">
        <f aca="false">F86*m_220+c_220+stdevp_220*COS(ATAN(m_220))</f>
        <v>458.9553995581</v>
      </c>
      <c r="P86" s="1" t="n">
        <f aca="false">F86*m_220+c_220-stdevp_220*COS(ATAN(m_220))</f>
        <v>458.951493694286</v>
      </c>
    </row>
    <row r="87" customFormat="false" ht="12.75" hidden="false" customHeight="false" outlineLevel="0" collapsed="false">
      <c r="A87" s="1" t="n">
        <f aca="false">frontend!A87</f>
        <v>356.97</v>
      </c>
      <c r="B87" s="1" t="n">
        <f aca="false">frontend!B87</f>
        <v>536.36</v>
      </c>
      <c r="C87" s="1" t="n">
        <f aca="false">A87/B87</f>
        <v>0.665541800283392</v>
      </c>
      <c r="D87" s="1" t="n">
        <f aca="false">D86+1</f>
        <v>86</v>
      </c>
      <c r="E87" s="1" t="n">
        <f aca="true">INDIRECT("a"&amp;222-$D87)</f>
        <v>458.28</v>
      </c>
      <c r="F87" s="1" t="n">
        <f aca="true">INDIRECT("b"&amp;222-$D87)</f>
        <v>685.69</v>
      </c>
      <c r="G87" s="1" t="n">
        <f aca="true">INDIRECT("c"&amp;222-$D87)</f>
        <v>0.668348670682087</v>
      </c>
      <c r="H87" s="1" t="n">
        <f aca="false">F87*m_220+c_220</f>
        <v>457.133177194684</v>
      </c>
      <c r="I87" s="1" t="n">
        <f aca="false">avg_220+stdevp_220</f>
        <v>0.669024930050535</v>
      </c>
      <c r="J87" s="1" t="n">
        <f aca="false">avg_220-stdevp_220</f>
        <v>0.664330452127522</v>
      </c>
      <c r="K87" s="1" t="n">
        <f aca="false">$A$2</f>
        <v>190</v>
      </c>
      <c r="L87" s="1" t="n">
        <f aca="false">$B$2</f>
        <v>279</v>
      </c>
      <c r="M87" s="1" t="n">
        <f aca="false">$C$2</f>
        <v>0.681003584229391</v>
      </c>
      <c r="O87" s="1" t="n">
        <f aca="false">F87*m_220+c_220+stdevp_220*COS(ATAN(m_220))</f>
        <v>457.135130126591</v>
      </c>
      <c r="P87" s="1" t="n">
        <f aca="false">F87*m_220+c_220-stdevp_220*COS(ATAN(m_220))</f>
        <v>457.131224262777</v>
      </c>
    </row>
    <row r="88" customFormat="false" ht="12.75" hidden="false" customHeight="false" outlineLevel="0" collapsed="false">
      <c r="A88" s="1" t="n">
        <f aca="false">frontend!A88</f>
        <v>358.71</v>
      </c>
      <c r="B88" s="1" t="n">
        <f aca="false">frontend!B88</f>
        <v>539.4</v>
      </c>
      <c r="C88" s="1" t="n">
        <f aca="false">A88/B88</f>
        <v>0.665016685205784</v>
      </c>
      <c r="D88" s="1" t="n">
        <f aca="false">D87+1</f>
        <v>87</v>
      </c>
      <c r="E88" s="1" t="n">
        <f aca="true">INDIRECT("a"&amp;222-$D88)</f>
        <v>455.16</v>
      </c>
      <c r="F88" s="1" t="n">
        <f aca="true">INDIRECT("b"&amp;222-$D88)</f>
        <v>683.27</v>
      </c>
      <c r="G88" s="1" t="n">
        <f aca="true">INDIRECT("c"&amp;222-$D88)</f>
        <v>0.666149545567638</v>
      </c>
      <c r="H88" s="1" t="n">
        <f aca="false">F88*m_220+c_220</f>
        <v>455.519605024629</v>
      </c>
      <c r="I88" s="1" t="n">
        <f aca="false">avg_220+stdevp_220</f>
        <v>0.669024930050535</v>
      </c>
      <c r="J88" s="1" t="n">
        <f aca="false">avg_220-stdevp_220</f>
        <v>0.664330452127522</v>
      </c>
      <c r="K88" s="1" t="n">
        <f aca="false">$A$2</f>
        <v>190</v>
      </c>
      <c r="L88" s="1" t="n">
        <f aca="false">$B$2</f>
        <v>279</v>
      </c>
      <c r="M88" s="1" t="n">
        <f aca="false">$C$2</f>
        <v>0.681003584229391</v>
      </c>
      <c r="O88" s="1" t="n">
        <f aca="false">F88*m_220+c_220+stdevp_220*COS(ATAN(m_220))</f>
        <v>455.521557956536</v>
      </c>
      <c r="P88" s="1" t="n">
        <f aca="false">F88*m_220+c_220-stdevp_220*COS(ATAN(m_220))</f>
        <v>455.517652092722</v>
      </c>
    </row>
    <row r="89" customFormat="false" ht="12.75" hidden="false" customHeight="false" outlineLevel="0" collapsed="false">
      <c r="A89" s="1" t="n">
        <f aca="false">frontend!A89</f>
        <v>363.29</v>
      </c>
      <c r="B89" s="1" t="n">
        <f aca="false">frontend!B89</f>
        <v>542.45</v>
      </c>
      <c r="C89" s="1" t="n">
        <f aca="false">A89/B89</f>
        <v>0.669720711586321</v>
      </c>
      <c r="D89" s="1" t="n">
        <f aca="false">D88+1</f>
        <v>88</v>
      </c>
      <c r="E89" s="1" t="n">
        <f aca="true">INDIRECT("a"&amp;222-$D89)</f>
        <v>453.83</v>
      </c>
      <c r="F89" s="1" t="n">
        <f aca="true">INDIRECT("b"&amp;222-$D89)</f>
        <v>680.2</v>
      </c>
      <c r="G89" s="1" t="n">
        <f aca="true">INDIRECT("c"&amp;222-$D89)</f>
        <v>0.667200823287268</v>
      </c>
      <c r="H89" s="1" t="n">
        <f aca="false">F89*m_220+c_220</f>
        <v>453.472635370881</v>
      </c>
      <c r="I89" s="1" t="n">
        <f aca="false">avg_220+stdevp_220</f>
        <v>0.669024930050535</v>
      </c>
      <c r="J89" s="1" t="n">
        <f aca="false">avg_220-stdevp_220</f>
        <v>0.664330452127522</v>
      </c>
      <c r="K89" s="1" t="n">
        <f aca="false">$A$2</f>
        <v>190</v>
      </c>
      <c r="L89" s="1" t="n">
        <f aca="false">$B$2</f>
        <v>279</v>
      </c>
      <c r="M89" s="1" t="n">
        <f aca="false">$C$2</f>
        <v>0.681003584229391</v>
      </c>
      <c r="O89" s="1" t="n">
        <f aca="false">F89*m_220+c_220+stdevp_220*COS(ATAN(m_220))</f>
        <v>453.474588302788</v>
      </c>
      <c r="P89" s="1" t="n">
        <f aca="false">F89*m_220+c_220-stdevp_220*COS(ATAN(m_220))</f>
        <v>453.470682438973</v>
      </c>
    </row>
    <row r="90" customFormat="false" ht="12.75" hidden="false" customHeight="false" outlineLevel="0" collapsed="false">
      <c r="A90" s="1" t="n">
        <f aca="false">frontend!A90</f>
        <v>363.64</v>
      </c>
      <c r="B90" s="1" t="n">
        <f aca="false">frontend!B90</f>
        <v>545.16</v>
      </c>
      <c r="C90" s="1" t="n">
        <f aca="false">A90/B90</f>
        <v>0.667033531440311</v>
      </c>
      <c r="D90" s="1" t="n">
        <f aca="false">D89+1</f>
        <v>89</v>
      </c>
      <c r="E90" s="1" t="n">
        <f aca="true">INDIRECT("a"&amp;222-$D90)</f>
        <v>452.19</v>
      </c>
      <c r="F90" s="1" t="n">
        <f aca="true">INDIRECT("b"&amp;222-$D90)</f>
        <v>677.48</v>
      </c>
      <c r="G90" s="1" t="n">
        <f aca="true">INDIRECT("c"&amp;222-$D90)</f>
        <v>0.667458817972486</v>
      </c>
      <c r="H90" s="1" t="n">
        <f aca="false">F90*m_220+c_220</f>
        <v>451.659033592967</v>
      </c>
      <c r="I90" s="1" t="n">
        <f aca="false">avg_220+stdevp_220</f>
        <v>0.669024930050535</v>
      </c>
      <c r="J90" s="1" t="n">
        <f aca="false">avg_220-stdevp_220</f>
        <v>0.664330452127522</v>
      </c>
      <c r="K90" s="1" t="n">
        <f aca="false">$A$2</f>
        <v>190</v>
      </c>
      <c r="L90" s="1" t="n">
        <f aca="false">$B$2</f>
        <v>279</v>
      </c>
      <c r="M90" s="1" t="n">
        <f aca="false">$C$2</f>
        <v>0.681003584229391</v>
      </c>
      <c r="O90" s="1" t="n">
        <f aca="false">F90*m_220+c_220+stdevp_220*COS(ATAN(m_220))</f>
        <v>451.660986524874</v>
      </c>
      <c r="P90" s="1" t="n">
        <f aca="false">F90*m_220+c_220-stdevp_220*COS(ATAN(m_220))</f>
        <v>451.65708066106</v>
      </c>
    </row>
    <row r="91" customFormat="false" ht="12.75" hidden="false" customHeight="false" outlineLevel="0" collapsed="false">
      <c r="A91" s="1" t="n">
        <f aca="false">frontend!A91</f>
        <v>365.31</v>
      </c>
      <c r="B91" s="1" t="n">
        <f aca="false">frontend!B91</f>
        <v>549.69</v>
      </c>
      <c r="C91" s="1" t="n">
        <f aca="false">A91/B91</f>
        <v>0.664574578398734</v>
      </c>
      <c r="D91" s="1" t="n">
        <f aca="false">D90+1</f>
        <v>90</v>
      </c>
      <c r="E91" s="1" t="n">
        <f aca="true">INDIRECT("a"&amp;222-$D91)</f>
        <v>449.33</v>
      </c>
      <c r="F91" s="1" t="n">
        <f aca="true">INDIRECT("b"&amp;222-$D91)</f>
        <v>671.7</v>
      </c>
      <c r="G91" s="1" t="n">
        <f aca="true">INDIRECT("c"&amp;222-$D91)</f>
        <v>0.668944469257109</v>
      </c>
      <c r="H91" s="1" t="n">
        <f aca="false">F91*m_220+c_220</f>
        <v>447.805129814901</v>
      </c>
      <c r="I91" s="1" t="n">
        <f aca="false">avg_220+stdevp_220</f>
        <v>0.669024930050535</v>
      </c>
      <c r="J91" s="1" t="n">
        <f aca="false">avg_220-stdevp_220</f>
        <v>0.664330452127522</v>
      </c>
      <c r="K91" s="1" t="n">
        <f aca="false">$A$2</f>
        <v>190</v>
      </c>
      <c r="L91" s="1" t="n">
        <f aca="false">$B$2</f>
        <v>279</v>
      </c>
      <c r="M91" s="1" t="n">
        <f aca="false">$C$2</f>
        <v>0.681003584229391</v>
      </c>
      <c r="O91" s="1" t="n">
        <f aca="false">F91*m_220+c_220+stdevp_220*COS(ATAN(m_220))</f>
        <v>447.807082746808</v>
      </c>
      <c r="P91" s="1" t="n">
        <f aca="false">F91*m_220+c_220-stdevp_220*COS(ATAN(m_220))</f>
        <v>447.803176882993</v>
      </c>
    </row>
    <row r="92" customFormat="false" ht="12.75" hidden="false" customHeight="false" outlineLevel="0" collapsed="false">
      <c r="A92" s="1" t="n">
        <f aca="false">frontend!A92</f>
        <v>366.69</v>
      </c>
      <c r="B92" s="1" t="n">
        <f aca="false">frontend!B92</f>
        <v>553.62</v>
      </c>
      <c r="C92" s="1" t="n">
        <f aca="false">A92/B92</f>
        <v>0.662349626097323</v>
      </c>
      <c r="D92" s="1" t="n">
        <f aca="false">D91+1</f>
        <v>91</v>
      </c>
      <c r="E92" s="1" t="n">
        <f aca="true">INDIRECT("a"&amp;222-$D92)</f>
        <v>447.75</v>
      </c>
      <c r="F92" s="1" t="n">
        <f aca="true">INDIRECT("b"&amp;222-$D92)</f>
        <v>671.6</v>
      </c>
      <c r="G92" s="1" t="n">
        <f aca="true">INDIRECT("c"&amp;222-$D92)</f>
        <v>0.66669148302561</v>
      </c>
      <c r="H92" s="1" t="n">
        <f aca="false">F92*m_220+c_220</f>
        <v>447.738453278948</v>
      </c>
      <c r="I92" s="1" t="n">
        <f aca="false">avg_220+stdevp_220</f>
        <v>0.669024930050535</v>
      </c>
      <c r="J92" s="1" t="n">
        <f aca="false">avg_220-stdevp_220</f>
        <v>0.664330452127522</v>
      </c>
      <c r="K92" s="1" t="n">
        <f aca="false">$A$2</f>
        <v>190</v>
      </c>
      <c r="L92" s="1" t="n">
        <f aca="false">$B$2</f>
        <v>279</v>
      </c>
      <c r="M92" s="1" t="n">
        <f aca="false">$C$2</f>
        <v>0.681003584229391</v>
      </c>
      <c r="O92" s="1" t="n">
        <f aca="false">F92*m_220+c_220+stdevp_220*COS(ATAN(m_220))</f>
        <v>447.740406210855</v>
      </c>
      <c r="P92" s="1" t="n">
        <f aca="false">F92*m_220+c_220-stdevp_220*COS(ATAN(m_220))</f>
        <v>447.736500347041</v>
      </c>
    </row>
    <row r="93" customFormat="false" ht="12.75" hidden="false" customHeight="false" outlineLevel="0" collapsed="false">
      <c r="A93" s="1" t="n">
        <f aca="false">frontend!A93</f>
        <v>372.11</v>
      </c>
      <c r="B93" s="1" t="n">
        <f aca="false">frontend!B93</f>
        <v>556.07</v>
      </c>
      <c r="C93" s="1" t="n">
        <f aca="false">A93/B93</f>
        <v>0.669178340856367</v>
      </c>
      <c r="D93" s="1" t="n">
        <f aca="false">D92+1</f>
        <v>92</v>
      </c>
      <c r="E93" s="1" t="n">
        <f aca="true">INDIRECT("a"&amp;222-$D93)</f>
        <v>444.89</v>
      </c>
      <c r="F93" s="1" t="n">
        <f aca="true">INDIRECT("b"&amp;222-$D93)</f>
        <v>664.87</v>
      </c>
      <c r="G93" s="1" t="n">
        <f aca="true">INDIRECT("c"&amp;222-$D93)</f>
        <v>0.669138327793403</v>
      </c>
      <c r="H93" s="1" t="n">
        <f aca="false">F93*m_220+c_220</f>
        <v>443.251122409331</v>
      </c>
      <c r="I93" s="1" t="n">
        <f aca="false">avg_220+stdevp_220</f>
        <v>0.669024930050535</v>
      </c>
      <c r="J93" s="1" t="n">
        <f aca="false">avg_220-stdevp_220</f>
        <v>0.664330452127522</v>
      </c>
      <c r="K93" s="1" t="n">
        <f aca="false">$A$2</f>
        <v>190</v>
      </c>
      <c r="L93" s="1" t="n">
        <f aca="false">$B$2</f>
        <v>279</v>
      </c>
      <c r="M93" s="1" t="n">
        <f aca="false">$C$2</f>
        <v>0.681003584229391</v>
      </c>
      <c r="O93" s="1" t="n">
        <f aca="false">F93*m_220+c_220+stdevp_220*COS(ATAN(m_220))</f>
        <v>443.253075341238</v>
      </c>
      <c r="P93" s="1" t="n">
        <f aca="false">F93*m_220+c_220-stdevp_220*COS(ATAN(m_220))</f>
        <v>443.249169477424</v>
      </c>
    </row>
    <row r="94" customFormat="false" ht="12.75" hidden="false" customHeight="false" outlineLevel="0" collapsed="false">
      <c r="A94" s="1" t="n">
        <f aca="false">frontend!A94</f>
        <v>373.21</v>
      </c>
      <c r="B94" s="1" t="n">
        <f aca="false">frontend!B94</f>
        <v>560.06</v>
      </c>
      <c r="C94" s="1" t="n">
        <f aca="false">A94/B94</f>
        <v>0.666375031246652</v>
      </c>
      <c r="D94" s="1" t="n">
        <f aca="false">D93+1</f>
        <v>93</v>
      </c>
      <c r="E94" s="1" t="n">
        <f aca="true">INDIRECT("a"&amp;222-$D94)</f>
        <v>442.95</v>
      </c>
      <c r="F94" s="1" t="n">
        <f aca="true">INDIRECT("b"&amp;222-$D94)</f>
        <v>665.55</v>
      </c>
      <c r="G94" s="1" t="n">
        <f aca="true">INDIRECT("c"&amp;222-$D94)</f>
        <v>0.665539779130043</v>
      </c>
      <c r="H94" s="1" t="n">
        <f aca="false">F94*m_220+c_220</f>
        <v>443.704522853809</v>
      </c>
      <c r="I94" s="1" t="n">
        <f aca="false">avg_220+stdevp_220</f>
        <v>0.669024930050535</v>
      </c>
      <c r="J94" s="1" t="n">
        <f aca="false">avg_220-stdevp_220</f>
        <v>0.664330452127522</v>
      </c>
      <c r="K94" s="1" t="n">
        <f aca="false">$A$2</f>
        <v>190</v>
      </c>
      <c r="L94" s="1" t="n">
        <f aca="false">$B$2</f>
        <v>279</v>
      </c>
      <c r="M94" s="1" t="n">
        <f aca="false">$C$2</f>
        <v>0.681003584229391</v>
      </c>
      <c r="O94" s="1" t="n">
        <f aca="false">F94*m_220+c_220+stdevp_220*COS(ATAN(m_220))</f>
        <v>443.706475785716</v>
      </c>
      <c r="P94" s="1" t="n">
        <f aca="false">F94*m_220+c_220-stdevp_220*COS(ATAN(m_220))</f>
        <v>443.702569921902</v>
      </c>
    </row>
    <row r="95" customFormat="false" ht="12.75" hidden="false" customHeight="false" outlineLevel="0" collapsed="false">
      <c r="A95" s="1" t="n">
        <f aca="false">frontend!A95</f>
        <v>374.66</v>
      </c>
      <c r="B95" s="1" t="n">
        <f aca="false">frontend!B95</f>
        <v>562.2</v>
      </c>
      <c r="C95" s="1" t="n">
        <f aca="false">A95/B95</f>
        <v>0.666417644966204</v>
      </c>
      <c r="D95" s="1" t="n">
        <f aca="false">D94+1</f>
        <v>94</v>
      </c>
      <c r="E95" s="1" t="n">
        <f aca="true">INDIRECT("a"&amp;222-$D95)</f>
        <v>440.59</v>
      </c>
      <c r="F95" s="1" t="n">
        <f aca="true">INDIRECT("b"&amp;222-$D95)</f>
        <v>662.72</v>
      </c>
      <c r="G95" s="1" t="n">
        <f aca="true">INDIRECT("c"&amp;222-$D95)</f>
        <v>0.664820738773539</v>
      </c>
      <c r="H95" s="1" t="n">
        <f aca="false">F95*m_220+c_220</f>
        <v>441.817576886348</v>
      </c>
      <c r="I95" s="1" t="n">
        <f aca="false">avg_220+stdevp_220</f>
        <v>0.669024930050535</v>
      </c>
      <c r="J95" s="1" t="n">
        <f aca="false">avg_220-stdevp_220</f>
        <v>0.664330452127522</v>
      </c>
      <c r="K95" s="1" t="n">
        <f aca="false">$A$2</f>
        <v>190</v>
      </c>
      <c r="L95" s="1" t="n">
        <f aca="false">$B$2</f>
        <v>279</v>
      </c>
      <c r="M95" s="1" t="n">
        <f aca="false">$C$2</f>
        <v>0.681003584229391</v>
      </c>
      <c r="O95" s="1" t="n">
        <f aca="false">F95*m_220+c_220+stdevp_220*COS(ATAN(m_220))</f>
        <v>441.819529818255</v>
      </c>
      <c r="P95" s="1" t="n">
        <f aca="false">F95*m_220+c_220-stdevp_220*COS(ATAN(m_220))</f>
        <v>441.81562395444</v>
      </c>
    </row>
    <row r="96" customFormat="false" ht="12.75" hidden="false" customHeight="false" outlineLevel="0" collapsed="false">
      <c r="A96" s="1" t="n">
        <f aca="false">frontend!A96</f>
        <v>375.98</v>
      </c>
      <c r="B96" s="1" t="n">
        <f aca="false">frontend!B96</f>
        <v>565.41</v>
      </c>
      <c r="C96" s="1" t="n">
        <f aca="false">A96/B96</f>
        <v>0.664968783714473</v>
      </c>
      <c r="D96" s="1" t="n">
        <f aca="false">D95+1</f>
        <v>95</v>
      </c>
      <c r="E96" s="1" t="n">
        <f aca="true">INDIRECT("a"&amp;222-$D96)</f>
        <v>438.75</v>
      </c>
      <c r="F96" s="1" t="n">
        <f aca="true">INDIRECT("b"&amp;222-$D96)</f>
        <v>658.29</v>
      </c>
      <c r="G96" s="1" t="n">
        <f aca="true">INDIRECT("c"&amp;222-$D96)</f>
        <v>0.66649956706011</v>
      </c>
      <c r="H96" s="1" t="n">
        <f aca="false">F96*m_220+c_220</f>
        <v>438.863806343643</v>
      </c>
      <c r="I96" s="1" t="n">
        <f aca="false">avg_220+stdevp_220</f>
        <v>0.669024930050535</v>
      </c>
      <c r="J96" s="1" t="n">
        <f aca="false">avg_220-stdevp_220</f>
        <v>0.664330452127522</v>
      </c>
      <c r="K96" s="1" t="n">
        <f aca="false">$A$2</f>
        <v>190</v>
      </c>
      <c r="L96" s="1" t="n">
        <f aca="false">$B$2</f>
        <v>279</v>
      </c>
      <c r="M96" s="1" t="n">
        <f aca="false">$C$2</f>
        <v>0.681003584229391</v>
      </c>
      <c r="O96" s="1" t="n">
        <f aca="false">F96*m_220+c_220+stdevp_220*COS(ATAN(m_220))</f>
        <v>438.86575927555</v>
      </c>
      <c r="P96" s="1" t="n">
        <f aca="false">F96*m_220+c_220-stdevp_220*COS(ATAN(m_220))</f>
        <v>438.861853411736</v>
      </c>
    </row>
    <row r="97" customFormat="false" ht="12.75" hidden="false" customHeight="false" outlineLevel="0" collapsed="false">
      <c r="A97" s="1" t="n">
        <f aca="false">frontend!A97</f>
        <v>378.33</v>
      </c>
      <c r="B97" s="1" t="n">
        <f aca="false">frontend!B97</f>
        <v>569.43</v>
      </c>
      <c r="C97" s="1" t="n">
        <f aca="false">A97/B97</f>
        <v>0.664401243348612</v>
      </c>
      <c r="D97" s="1" t="n">
        <f aca="false">D96+1</f>
        <v>96</v>
      </c>
      <c r="E97" s="1" t="n">
        <f aca="true">INDIRECT("a"&amp;222-$D97)</f>
        <v>434.61</v>
      </c>
      <c r="F97" s="1" t="n">
        <f aca="true">INDIRECT("b"&amp;222-$D97)</f>
        <v>655.16</v>
      </c>
      <c r="G97" s="1" t="n">
        <f aca="true">INDIRECT("c"&amp;222-$D97)</f>
        <v>0.663364674278039</v>
      </c>
      <c r="H97" s="1" t="n">
        <f aca="false">F97*m_220+c_220</f>
        <v>436.776830768323</v>
      </c>
      <c r="I97" s="1" t="n">
        <f aca="false">avg_220+stdevp_220</f>
        <v>0.669024930050535</v>
      </c>
      <c r="J97" s="1" t="n">
        <f aca="false">avg_220-stdevp_220</f>
        <v>0.664330452127522</v>
      </c>
      <c r="K97" s="1" t="n">
        <f aca="false">$A$2</f>
        <v>190</v>
      </c>
      <c r="L97" s="1" t="n">
        <f aca="false">$B$2</f>
        <v>279</v>
      </c>
      <c r="M97" s="1" t="n">
        <f aca="false">$C$2</f>
        <v>0.681003584229391</v>
      </c>
      <c r="O97" s="1" t="n">
        <f aca="false">F97*m_220+c_220+stdevp_220*COS(ATAN(m_220))</f>
        <v>436.77878370023</v>
      </c>
      <c r="P97" s="1" t="n">
        <f aca="false">F97*m_220+c_220-stdevp_220*COS(ATAN(m_220))</f>
        <v>436.774877836416</v>
      </c>
    </row>
    <row r="98" customFormat="false" ht="12.75" hidden="false" customHeight="false" outlineLevel="0" collapsed="false">
      <c r="A98" s="1" t="n">
        <f aca="false">frontend!A98</f>
        <v>380.05</v>
      </c>
      <c r="B98" s="1" t="n">
        <f aca="false">frontend!B98</f>
        <v>572.2</v>
      </c>
      <c r="C98" s="1" t="n">
        <f aca="false">A98/B98</f>
        <v>0.66419084236281</v>
      </c>
      <c r="D98" s="1" t="n">
        <f aca="false">D97+1</f>
        <v>97</v>
      </c>
      <c r="E98" s="1" t="n">
        <f aca="true">INDIRECT("a"&amp;222-$D98)</f>
        <v>433.77</v>
      </c>
      <c r="F98" s="1" t="n">
        <f aca="true">INDIRECT("b"&amp;222-$D98)</f>
        <v>649.63</v>
      </c>
      <c r="G98" s="1" t="n">
        <f aca="true">INDIRECT("c"&amp;222-$D98)</f>
        <v>0.667718547480874</v>
      </c>
      <c r="H98" s="1" t="n">
        <f aca="false">F98*m_220+c_220</f>
        <v>433.089618330138</v>
      </c>
      <c r="I98" s="1" t="n">
        <f aca="false">avg_220+stdevp_220</f>
        <v>0.669024930050535</v>
      </c>
      <c r="J98" s="1" t="n">
        <f aca="false">avg_220-stdevp_220</f>
        <v>0.664330452127522</v>
      </c>
      <c r="K98" s="1" t="n">
        <f aca="false">$A$2</f>
        <v>190</v>
      </c>
      <c r="L98" s="1" t="n">
        <f aca="false">$B$2</f>
        <v>279</v>
      </c>
      <c r="M98" s="1" t="n">
        <f aca="false">$C$2</f>
        <v>0.681003584229391</v>
      </c>
      <c r="O98" s="1" t="n">
        <f aca="false">F98*m_220+c_220+stdevp_220*COS(ATAN(m_220))</f>
        <v>433.091571262045</v>
      </c>
      <c r="P98" s="1" t="n">
        <f aca="false">F98*m_220+c_220-stdevp_220*COS(ATAN(m_220))</f>
        <v>433.087665398231</v>
      </c>
    </row>
    <row r="99" customFormat="false" ht="12.75" hidden="false" customHeight="false" outlineLevel="0" collapsed="false">
      <c r="A99" s="1" t="n">
        <f aca="false">frontend!A99</f>
        <v>383.75</v>
      </c>
      <c r="B99" s="1" t="n">
        <f aca="false">frontend!B99</f>
        <v>574.6</v>
      </c>
      <c r="C99" s="1" t="n">
        <f aca="false">A99/B99</f>
        <v>0.667855899756352</v>
      </c>
      <c r="D99" s="1" t="n">
        <f aca="false">D98+1</f>
        <v>98</v>
      </c>
      <c r="E99" s="1" t="n">
        <f aca="true">INDIRECT("a"&amp;222-$D99)</f>
        <v>431.79</v>
      </c>
      <c r="F99" s="1" t="n">
        <f aca="true">INDIRECT("b"&amp;222-$D99)</f>
        <v>647.74</v>
      </c>
      <c r="G99" s="1" t="n">
        <f aca="true">INDIRECT("c"&amp;222-$D99)</f>
        <v>0.666610059591812</v>
      </c>
      <c r="H99" s="1" t="n">
        <f aca="false">F99*m_220+c_220</f>
        <v>431.829431800632</v>
      </c>
      <c r="I99" s="1" t="n">
        <f aca="false">avg_220+stdevp_220</f>
        <v>0.669024930050535</v>
      </c>
      <c r="J99" s="1" t="n">
        <f aca="false">avg_220-stdevp_220</f>
        <v>0.664330452127522</v>
      </c>
      <c r="K99" s="1" t="n">
        <f aca="false">$A$2</f>
        <v>190</v>
      </c>
      <c r="L99" s="1" t="n">
        <f aca="false">$B$2</f>
        <v>279</v>
      </c>
      <c r="M99" s="1" t="n">
        <f aca="false">$C$2</f>
        <v>0.681003584229391</v>
      </c>
      <c r="O99" s="1" t="n">
        <f aca="false">F99*m_220+c_220+stdevp_220*COS(ATAN(m_220))</f>
        <v>431.831384732539</v>
      </c>
      <c r="P99" s="1" t="n">
        <f aca="false">F99*m_220+c_220-stdevp_220*COS(ATAN(m_220))</f>
        <v>431.827478868725</v>
      </c>
    </row>
    <row r="100" customFormat="false" ht="12.75" hidden="false" customHeight="false" outlineLevel="0" collapsed="false">
      <c r="A100" s="1" t="n">
        <f aca="false">frontend!A100</f>
        <v>383.21</v>
      </c>
      <c r="B100" s="1" t="n">
        <f aca="false">frontend!B100</f>
        <v>576.16</v>
      </c>
      <c r="C100" s="1" t="n">
        <f aca="false">A100/B100</f>
        <v>0.665110386003888</v>
      </c>
      <c r="D100" s="1" t="n">
        <f aca="false">D99+1</f>
        <v>99</v>
      </c>
      <c r="E100" s="1" t="n">
        <f aca="true">INDIRECT("a"&amp;222-$D100)</f>
        <v>429.92</v>
      </c>
      <c r="F100" s="1" t="n">
        <f aca="true">INDIRECT("b"&amp;222-$D100)</f>
        <v>644.39</v>
      </c>
      <c r="G100" s="1" t="n">
        <f aca="true">INDIRECT("c"&amp;222-$D100)</f>
        <v>0.667173606046028</v>
      </c>
      <c r="H100" s="1" t="n">
        <f aca="false">F100*m_220+c_220</f>
        <v>429.595767846217</v>
      </c>
      <c r="I100" s="1" t="n">
        <f aca="false">avg_220+stdevp_220</f>
        <v>0.669024930050535</v>
      </c>
      <c r="J100" s="1" t="n">
        <f aca="false">avg_220-stdevp_220</f>
        <v>0.664330452127522</v>
      </c>
      <c r="K100" s="1" t="n">
        <f aca="false">$A$2</f>
        <v>190</v>
      </c>
      <c r="L100" s="1" t="n">
        <f aca="false">$B$2</f>
        <v>279</v>
      </c>
      <c r="M100" s="1" t="n">
        <f aca="false">$C$2</f>
        <v>0.681003584229391</v>
      </c>
      <c r="O100" s="1" t="n">
        <f aca="false">F100*m_220+c_220+stdevp_220*COS(ATAN(m_220))</f>
        <v>429.597720778124</v>
      </c>
      <c r="P100" s="1" t="n">
        <f aca="false">F100*m_220+c_220-stdevp_220*COS(ATAN(m_220))</f>
        <v>429.593814914309</v>
      </c>
    </row>
    <row r="101" customFormat="false" ht="12.75" hidden="false" customHeight="false" outlineLevel="0" collapsed="false">
      <c r="A101" s="1" t="n">
        <f aca="false">frontend!A101</f>
        <v>387.62</v>
      </c>
      <c r="B101" s="1" t="n">
        <f aca="false">frontend!B101</f>
        <v>578.26</v>
      </c>
      <c r="C101" s="1" t="n">
        <f aca="false">A101/B101</f>
        <v>0.670321308753848</v>
      </c>
      <c r="D101" s="1" t="n">
        <f aca="false">D100+1</f>
        <v>100</v>
      </c>
      <c r="E101" s="1" t="n">
        <f aca="true">INDIRECT("a"&amp;222-$D101)</f>
        <v>430.13</v>
      </c>
      <c r="F101" s="1" t="n">
        <f aca="true">INDIRECT("b"&amp;222-$D101)</f>
        <v>640.86</v>
      </c>
      <c r="G101" s="1" t="n">
        <f aca="true">INDIRECT("c"&amp;222-$D101)</f>
        <v>0.671176231938333</v>
      </c>
      <c r="H101" s="1" t="n">
        <f aca="false">F101*m_220+c_220</f>
        <v>427.242086127086</v>
      </c>
      <c r="I101" s="1" t="n">
        <f aca="false">avg_220+stdevp_220</f>
        <v>0.669024930050535</v>
      </c>
      <c r="J101" s="1" t="n">
        <f aca="false">avg_220-stdevp_220</f>
        <v>0.664330452127522</v>
      </c>
      <c r="K101" s="1" t="n">
        <f aca="false">$A$2</f>
        <v>190</v>
      </c>
      <c r="L101" s="1" t="n">
        <f aca="false">$B$2</f>
        <v>279</v>
      </c>
      <c r="M101" s="1" t="n">
        <f aca="false">$C$2</f>
        <v>0.681003584229391</v>
      </c>
      <c r="O101" s="1" t="n">
        <f aca="false">F101*m_220+c_220+stdevp_220*COS(ATAN(m_220))</f>
        <v>427.244039058993</v>
      </c>
      <c r="P101" s="1" t="n">
        <f aca="false">F101*m_220+c_220-stdevp_220*COS(ATAN(m_220))</f>
        <v>427.240133195179</v>
      </c>
    </row>
    <row r="102" customFormat="false" ht="12.75" hidden="false" customHeight="false" outlineLevel="0" collapsed="false">
      <c r="A102" s="1" t="n">
        <f aca="false">frontend!A102</f>
        <v>388.73</v>
      </c>
      <c r="B102" s="1" t="n">
        <f aca="false">frontend!B102</f>
        <v>582.02</v>
      </c>
      <c r="C102" s="1" t="n">
        <f aca="false">A102/B102</f>
        <v>0.66789801037765</v>
      </c>
      <c r="D102" s="1" t="n">
        <f aca="false">D101+1</f>
        <v>101</v>
      </c>
      <c r="E102" s="1" t="n">
        <f aca="true">INDIRECT("a"&amp;222-$D102)</f>
        <v>426</v>
      </c>
      <c r="F102" s="1" t="n">
        <f aca="true">INDIRECT("b"&amp;222-$D102)</f>
        <v>641.3</v>
      </c>
      <c r="G102" s="1" t="n">
        <f aca="true">INDIRECT("c"&amp;222-$D102)</f>
        <v>0.664275690004678</v>
      </c>
      <c r="H102" s="1" t="n">
        <f aca="false">F102*m_220+c_220</f>
        <v>427.535462885278</v>
      </c>
      <c r="I102" s="1" t="n">
        <f aca="false">avg_220+stdevp_220</f>
        <v>0.669024930050535</v>
      </c>
      <c r="J102" s="1" t="n">
        <f aca="false">avg_220-stdevp_220</f>
        <v>0.664330452127522</v>
      </c>
      <c r="K102" s="1" t="n">
        <f aca="false">$A$2</f>
        <v>190</v>
      </c>
      <c r="L102" s="1" t="n">
        <f aca="false">$B$2</f>
        <v>279</v>
      </c>
      <c r="M102" s="1" t="n">
        <f aca="false">$C$2</f>
        <v>0.681003584229391</v>
      </c>
      <c r="O102" s="1" t="n">
        <f aca="false">F102*m_220+c_220+stdevp_220*COS(ATAN(m_220))</f>
        <v>427.537415817185</v>
      </c>
      <c r="P102" s="1" t="n">
        <f aca="false">F102*m_220+c_220-stdevp_220*COS(ATAN(m_220))</f>
        <v>427.533509953371</v>
      </c>
    </row>
    <row r="103" customFormat="false" ht="12.75" hidden="false" customHeight="false" outlineLevel="0" collapsed="false">
      <c r="A103" s="1" t="n">
        <f aca="false">frontend!A103</f>
        <v>388.89</v>
      </c>
      <c r="B103" s="1" t="n">
        <f aca="false">frontend!B103</f>
        <v>585.37</v>
      </c>
      <c r="C103" s="1" t="n">
        <f aca="false">A103/B103</f>
        <v>0.66434904419427</v>
      </c>
      <c r="D103" s="1" t="n">
        <f aca="false">D102+1</f>
        <v>102</v>
      </c>
      <c r="E103" s="1" t="n">
        <f aca="true">INDIRECT("a"&amp;222-$D103)</f>
        <v>425.65</v>
      </c>
      <c r="F103" s="1" t="n">
        <f aca="true">INDIRECT("b"&amp;222-$D103)</f>
        <v>636.38</v>
      </c>
      <c r="G103" s="1" t="n">
        <f aca="true">INDIRECT("c"&amp;222-$D103)</f>
        <v>0.668861372136145</v>
      </c>
      <c r="H103" s="1" t="n">
        <f aca="false">F103*m_220+c_220</f>
        <v>424.254977316405</v>
      </c>
      <c r="I103" s="1" t="n">
        <f aca="false">avg_220+stdevp_220</f>
        <v>0.669024930050535</v>
      </c>
      <c r="J103" s="1" t="n">
        <f aca="false">avg_220-stdevp_220</f>
        <v>0.664330452127522</v>
      </c>
      <c r="K103" s="1" t="n">
        <f aca="false">$A$2</f>
        <v>190</v>
      </c>
      <c r="L103" s="1" t="n">
        <f aca="false">$B$2</f>
        <v>279</v>
      </c>
      <c r="M103" s="1" t="n">
        <f aca="false">$C$2</f>
        <v>0.681003584229391</v>
      </c>
      <c r="O103" s="1" t="n">
        <f aca="false">F103*m_220+c_220+stdevp_220*COS(ATAN(m_220))</f>
        <v>424.256930248312</v>
      </c>
      <c r="P103" s="1" t="n">
        <f aca="false">F103*m_220+c_220-stdevp_220*COS(ATAN(m_220))</f>
        <v>424.253024384498</v>
      </c>
    </row>
    <row r="104" customFormat="false" ht="12.75" hidden="false" customHeight="false" outlineLevel="0" collapsed="false">
      <c r="A104" s="1" t="n">
        <f aca="false">frontend!A104</f>
        <v>390.93</v>
      </c>
      <c r="B104" s="1" t="n">
        <f aca="false">frontend!B104</f>
        <v>587.21</v>
      </c>
      <c r="C104" s="1" t="n">
        <f aca="false">A104/B104</f>
        <v>0.665741387237956</v>
      </c>
      <c r="D104" s="1" t="n">
        <f aca="false">D103+1</f>
        <v>103</v>
      </c>
      <c r="E104" s="1" t="n">
        <f aca="true">INDIRECT("a"&amp;222-$D104)</f>
        <v>424.39</v>
      </c>
      <c r="F104" s="1" t="n">
        <f aca="true">INDIRECT("b"&amp;222-$D104)</f>
        <v>633.95</v>
      </c>
      <c r="G104" s="1" t="n">
        <f aca="true">INDIRECT("c"&amp;222-$D104)</f>
        <v>0.669437652811736</v>
      </c>
      <c r="H104" s="1" t="n">
        <f aca="false">F104*m_220+c_220</f>
        <v>422.634737492754</v>
      </c>
      <c r="I104" s="1" t="n">
        <f aca="false">avg_220+stdevp_220</f>
        <v>0.669024930050535</v>
      </c>
      <c r="J104" s="1" t="n">
        <f aca="false">avg_220-stdevp_220</f>
        <v>0.664330452127522</v>
      </c>
      <c r="K104" s="1" t="n">
        <f aca="false">$A$2</f>
        <v>190</v>
      </c>
      <c r="L104" s="1" t="n">
        <f aca="false">$B$2</f>
        <v>279</v>
      </c>
      <c r="M104" s="1" t="n">
        <f aca="false">$C$2</f>
        <v>0.681003584229391</v>
      </c>
      <c r="O104" s="1" t="n">
        <f aca="false">F104*m_220+c_220+stdevp_220*COS(ATAN(m_220))</f>
        <v>422.636690424661</v>
      </c>
      <c r="P104" s="1" t="n">
        <f aca="false">F104*m_220+c_220-stdevp_220*COS(ATAN(m_220))</f>
        <v>422.632784560847</v>
      </c>
    </row>
    <row r="105" customFormat="false" ht="12.75" hidden="false" customHeight="false" outlineLevel="0" collapsed="false">
      <c r="A105" s="1" t="n">
        <f aca="false">frontend!A105</f>
        <v>393.22</v>
      </c>
      <c r="B105" s="1" t="n">
        <f aca="false">frontend!B105</f>
        <v>592.02</v>
      </c>
      <c r="C105" s="1" t="n">
        <f aca="false">A105/B105</f>
        <v>0.664200533765751</v>
      </c>
      <c r="D105" s="1" t="n">
        <f aca="false">D104+1</f>
        <v>104</v>
      </c>
      <c r="E105" s="1" t="n">
        <f aca="true">INDIRECT("a"&amp;222-$D105)</f>
        <v>420.79</v>
      </c>
      <c r="F105" s="1" t="n">
        <f aca="true">INDIRECT("b"&amp;222-$D105)</f>
        <v>629.83</v>
      </c>
      <c r="G105" s="1" t="n">
        <f aca="true">INDIRECT("c"&amp;222-$D105)</f>
        <v>0.668100916120223</v>
      </c>
      <c r="H105" s="1" t="n">
        <f aca="false">F105*m_220+c_220</f>
        <v>419.887664211503</v>
      </c>
      <c r="I105" s="1" t="n">
        <f aca="false">avg_220+stdevp_220</f>
        <v>0.669024930050535</v>
      </c>
      <c r="J105" s="1" t="n">
        <f aca="false">avg_220-stdevp_220</f>
        <v>0.664330452127522</v>
      </c>
      <c r="K105" s="1" t="n">
        <f aca="false">$A$2</f>
        <v>190</v>
      </c>
      <c r="L105" s="1" t="n">
        <f aca="false">$B$2</f>
        <v>279</v>
      </c>
      <c r="M105" s="1" t="n">
        <f aca="false">$C$2</f>
        <v>0.681003584229391</v>
      </c>
      <c r="O105" s="1" t="n">
        <f aca="false">F105*m_220+c_220+stdevp_220*COS(ATAN(m_220))</f>
        <v>419.88961714341</v>
      </c>
      <c r="P105" s="1" t="n">
        <f aca="false">F105*m_220+c_220-stdevp_220*COS(ATAN(m_220))</f>
        <v>419.885711279595</v>
      </c>
    </row>
    <row r="106" customFormat="false" ht="12.75" hidden="false" customHeight="false" outlineLevel="0" collapsed="false">
      <c r="A106" s="1" t="n">
        <f aca="false">frontend!A106</f>
        <v>398.16</v>
      </c>
      <c r="B106" s="1" t="n">
        <f aca="false">frontend!B106</f>
        <v>593.59</v>
      </c>
      <c r="C106" s="1" t="n">
        <f aca="false">A106/B106</f>
        <v>0.670766016947725</v>
      </c>
      <c r="D106" s="1" t="n">
        <f aca="false">D105+1</f>
        <v>105</v>
      </c>
      <c r="E106" s="1" t="n">
        <f aca="true">INDIRECT("a"&amp;222-$D106)</f>
        <v>419.43</v>
      </c>
      <c r="F106" s="1" t="n">
        <f aca="true">INDIRECT("b"&amp;222-$D106)</f>
        <v>626.01</v>
      </c>
      <c r="G106" s="1" t="n">
        <f aca="true">INDIRECT("c"&amp;222-$D106)</f>
        <v>0.670005271481286</v>
      </c>
      <c r="H106" s="1" t="n">
        <f aca="false">F106*m_220+c_220</f>
        <v>417.340620538109</v>
      </c>
      <c r="I106" s="1" t="n">
        <f aca="false">avg_220+stdevp_220</f>
        <v>0.669024930050535</v>
      </c>
      <c r="J106" s="1" t="n">
        <f aca="false">avg_220-stdevp_220</f>
        <v>0.664330452127522</v>
      </c>
      <c r="K106" s="1" t="n">
        <f aca="false">$A$2</f>
        <v>190</v>
      </c>
      <c r="L106" s="1" t="n">
        <f aca="false">$B$2</f>
        <v>279</v>
      </c>
      <c r="M106" s="1" t="n">
        <f aca="false">$C$2</f>
        <v>0.681003584229391</v>
      </c>
      <c r="O106" s="1" t="n">
        <f aca="false">F106*m_220+c_220+stdevp_220*COS(ATAN(m_220))</f>
        <v>417.342573470016</v>
      </c>
      <c r="P106" s="1" t="n">
        <f aca="false">F106*m_220+c_220-stdevp_220*COS(ATAN(m_220))</f>
        <v>417.338667606202</v>
      </c>
    </row>
    <row r="107" customFormat="false" ht="12.75" hidden="false" customHeight="false" outlineLevel="0" collapsed="false">
      <c r="A107" s="1" t="n">
        <f aca="false">frontend!A107</f>
        <v>398.53</v>
      </c>
      <c r="B107" s="1" t="n">
        <f aca="false">frontend!B107</f>
        <v>597.52</v>
      </c>
      <c r="C107" s="1" t="n">
        <f aca="false">A107/B107</f>
        <v>0.666973490427099</v>
      </c>
      <c r="D107" s="1" t="n">
        <f aca="false">D106+1</f>
        <v>106</v>
      </c>
      <c r="E107" s="1" t="n">
        <f aca="true">INDIRECT("a"&amp;222-$D107)</f>
        <v>417.85</v>
      </c>
      <c r="F107" s="1" t="n">
        <f aca="true">INDIRECT("b"&amp;222-$D107)</f>
        <v>626.59</v>
      </c>
      <c r="G107" s="1" t="n">
        <f aca="true">INDIRECT("c"&amp;222-$D107)</f>
        <v>0.666863499257888</v>
      </c>
      <c r="H107" s="1" t="n">
        <f aca="false">F107*m_220+c_220</f>
        <v>417.727344446635</v>
      </c>
      <c r="I107" s="1" t="n">
        <f aca="false">avg_220+stdevp_220</f>
        <v>0.669024930050535</v>
      </c>
      <c r="J107" s="1" t="n">
        <f aca="false">avg_220-stdevp_220</f>
        <v>0.664330452127522</v>
      </c>
      <c r="K107" s="1" t="n">
        <f aca="false">$A$2</f>
        <v>190</v>
      </c>
      <c r="L107" s="1" t="n">
        <f aca="false">$B$2</f>
        <v>279</v>
      </c>
      <c r="M107" s="1" t="n">
        <f aca="false">$C$2</f>
        <v>0.681003584229391</v>
      </c>
      <c r="O107" s="1" t="n">
        <f aca="false">F107*m_220+c_220+stdevp_220*COS(ATAN(m_220))</f>
        <v>417.729297378542</v>
      </c>
      <c r="P107" s="1" t="n">
        <f aca="false">F107*m_220+c_220-stdevp_220*COS(ATAN(m_220))</f>
        <v>417.725391514728</v>
      </c>
    </row>
    <row r="108" customFormat="false" ht="12.75" hidden="false" customHeight="false" outlineLevel="0" collapsed="false">
      <c r="A108" s="1" t="n">
        <f aca="false">frontend!A108</f>
        <v>401.13</v>
      </c>
      <c r="B108" s="1" t="n">
        <f aca="false">frontend!B108</f>
        <v>599.18</v>
      </c>
      <c r="C108" s="1" t="n">
        <f aca="false">A108/B108</f>
        <v>0.66946493541173</v>
      </c>
      <c r="D108" s="1" t="n">
        <f aca="false">D107+1</f>
        <v>107</v>
      </c>
      <c r="E108" s="1" t="n">
        <f aca="true">INDIRECT("a"&amp;222-$D108)</f>
        <v>412.96</v>
      </c>
      <c r="F108" s="1" t="n">
        <f aca="true">INDIRECT("b"&amp;222-$D108)</f>
        <v>621.13</v>
      </c>
      <c r="G108" s="1" t="n">
        <f aca="true">INDIRECT("c"&amp;222-$D108)</f>
        <v>0.664852768341571</v>
      </c>
      <c r="H108" s="1" t="n">
        <f aca="false">F108*m_220+c_220</f>
        <v>414.086805583617</v>
      </c>
      <c r="I108" s="1" t="n">
        <f aca="false">avg_220+stdevp_220</f>
        <v>0.669024930050535</v>
      </c>
      <c r="J108" s="1" t="n">
        <f aca="false">avg_220-stdevp_220</f>
        <v>0.664330452127522</v>
      </c>
      <c r="K108" s="1" t="n">
        <f aca="false">$A$2</f>
        <v>190</v>
      </c>
      <c r="L108" s="1" t="n">
        <f aca="false">$B$2</f>
        <v>279</v>
      </c>
      <c r="M108" s="1" t="n">
        <f aca="false">$C$2</f>
        <v>0.681003584229391</v>
      </c>
      <c r="O108" s="1" t="n">
        <f aca="false">F108*m_220+c_220+stdevp_220*COS(ATAN(m_220))</f>
        <v>414.088758515524</v>
      </c>
      <c r="P108" s="1" t="n">
        <f aca="false">F108*m_220+c_220-stdevp_220*COS(ATAN(m_220))</f>
        <v>414.08485265171</v>
      </c>
    </row>
    <row r="109" customFormat="false" ht="12.75" hidden="false" customHeight="false" outlineLevel="0" collapsed="false">
      <c r="A109" s="1" t="n">
        <f aca="false">frontend!A109</f>
        <v>402.06</v>
      </c>
      <c r="B109" s="1" t="n">
        <f aca="false">frontend!B109</f>
        <v>605.57</v>
      </c>
      <c r="C109" s="1" t="n">
        <f aca="false">A109/B109</f>
        <v>0.663936456561587</v>
      </c>
      <c r="D109" s="1" t="n">
        <f aca="false">D108+1</f>
        <v>108</v>
      </c>
      <c r="E109" s="1" t="n">
        <f aca="true">INDIRECT("a"&amp;222-$D109)</f>
        <v>410.53</v>
      </c>
      <c r="F109" s="1" t="n">
        <f aca="true">INDIRECT("b"&amp;222-$D109)</f>
        <v>619.97</v>
      </c>
      <c r="G109" s="1" t="n">
        <f aca="true">INDIRECT("c"&amp;222-$D109)</f>
        <v>0.662177202122683</v>
      </c>
      <c r="H109" s="1" t="n">
        <f aca="false">F109*m_220+c_220</f>
        <v>413.313357766566</v>
      </c>
      <c r="I109" s="1" t="n">
        <f aca="false">avg_220+stdevp_220</f>
        <v>0.669024930050535</v>
      </c>
      <c r="J109" s="1" t="n">
        <f aca="false">avg_220-stdevp_220</f>
        <v>0.664330452127522</v>
      </c>
      <c r="K109" s="1" t="n">
        <f aca="false">$A$2</f>
        <v>190</v>
      </c>
      <c r="L109" s="1" t="n">
        <f aca="false">$B$2</f>
        <v>279</v>
      </c>
      <c r="M109" s="1" t="n">
        <f aca="false">$C$2</f>
        <v>0.681003584229391</v>
      </c>
      <c r="O109" s="1" t="n">
        <f aca="false">F109*m_220+c_220+stdevp_220*COS(ATAN(m_220))</f>
        <v>413.315310698473</v>
      </c>
      <c r="P109" s="1" t="n">
        <f aca="false">F109*m_220+c_220-stdevp_220*COS(ATAN(m_220))</f>
        <v>413.311404834659</v>
      </c>
    </row>
    <row r="110" customFormat="false" ht="12.75" hidden="false" customHeight="false" outlineLevel="0" collapsed="false">
      <c r="A110" s="1" t="n">
        <f aca="false">frontend!A110</f>
        <v>404.06</v>
      </c>
      <c r="B110" s="1" t="n">
        <f aca="false">frontend!B110</f>
        <v>605.19</v>
      </c>
      <c r="C110" s="1" t="n">
        <f aca="false">A110/B110</f>
        <v>0.667658090847502</v>
      </c>
      <c r="D110" s="1" t="n">
        <f aca="false">D109+1</f>
        <v>109</v>
      </c>
      <c r="E110" s="1" t="n">
        <f aca="true">INDIRECT("a"&amp;222-$D110)</f>
        <v>410.75</v>
      </c>
      <c r="F110" s="1" t="n">
        <f aca="true">INDIRECT("b"&amp;222-$D110)</f>
        <v>615.22</v>
      </c>
      <c r="G110" s="1" t="n">
        <f aca="true">INDIRECT("c"&amp;222-$D110)</f>
        <v>0.667647345664965</v>
      </c>
      <c r="H110" s="1" t="n">
        <f aca="false">F110*m_220+c_220</f>
        <v>410.146222308812</v>
      </c>
      <c r="I110" s="1" t="n">
        <f aca="false">avg_220+stdevp_220</f>
        <v>0.669024930050535</v>
      </c>
      <c r="J110" s="1" t="n">
        <f aca="false">avg_220-stdevp_220</f>
        <v>0.664330452127522</v>
      </c>
      <c r="K110" s="1" t="n">
        <f aca="false">$A$2</f>
        <v>190</v>
      </c>
      <c r="L110" s="1" t="n">
        <f aca="false">$B$2</f>
        <v>279</v>
      </c>
      <c r="M110" s="1" t="n">
        <f aca="false">$C$2</f>
        <v>0.681003584229391</v>
      </c>
      <c r="O110" s="1" t="n">
        <f aca="false">F110*m_220+c_220+stdevp_220*COS(ATAN(m_220))</f>
        <v>410.148175240719</v>
      </c>
      <c r="P110" s="1" t="n">
        <f aca="false">F110*m_220+c_220-stdevp_220*COS(ATAN(m_220))</f>
        <v>410.144269376905</v>
      </c>
    </row>
    <row r="111" customFormat="false" ht="12.75" hidden="false" customHeight="false" outlineLevel="0" collapsed="false">
      <c r="A111" s="1" t="n">
        <f aca="false">frontend!A111</f>
        <v>406.67</v>
      </c>
      <c r="B111" s="1" t="n">
        <f aca="false">frontend!B111</f>
        <v>608.41</v>
      </c>
      <c r="C111" s="1" t="n">
        <f aca="false">A111/B111</f>
        <v>0.66841439161092</v>
      </c>
      <c r="D111" s="1" t="n">
        <f aca="false">D110+1</f>
        <v>110</v>
      </c>
      <c r="E111" s="1" t="n">
        <f aca="true">INDIRECT("a"&amp;222-$D111)</f>
        <v>409.84</v>
      </c>
      <c r="F111" s="1" t="n">
        <f aca="true">INDIRECT("b"&amp;222-$D111)</f>
        <v>612.98</v>
      </c>
      <c r="G111" s="1" t="n">
        <f aca="true">INDIRECT("c"&amp;222-$D111)</f>
        <v>0.668602564520865</v>
      </c>
      <c r="H111" s="1" t="n">
        <f aca="false">F111*m_220+c_220</f>
        <v>408.652667903472</v>
      </c>
      <c r="I111" s="1" t="n">
        <f aca="false">avg_220+stdevp_220</f>
        <v>0.669024930050535</v>
      </c>
      <c r="J111" s="1" t="n">
        <f aca="false">avg_220-stdevp_220</f>
        <v>0.664330452127522</v>
      </c>
      <c r="K111" s="1" t="n">
        <f aca="false">$A$2</f>
        <v>190</v>
      </c>
      <c r="L111" s="1" t="n">
        <f aca="false">$B$2</f>
        <v>279</v>
      </c>
      <c r="M111" s="1" t="n">
        <f aca="false">$C$2</f>
        <v>0.681003584229391</v>
      </c>
      <c r="O111" s="1" t="n">
        <f aca="false">F111*m_220+c_220+stdevp_220*COS(ATAN(m_220))</f>
        <v>408.654620835379</v>
      </c>
      <c r="P111" s="1" t="n">
        <f aca="false">F111*m_220+c_220-stdevp_220*COS(ATAN(m_220))</f>
        <v>408.650714971564</v>
      </c>
    </row>
    <row r="112" customFormat="false" ht="12.75" hidden="false" customHeight="false" outlineLevel="0" collapsed="false">
      <c r="A112" s="1" t="n">
        <f aca="false">frontend!A112</f>
        <v>409.84</v>
      </c>
      <c r="B112" s="1" t="n">
        <f aca="false">frontend!B112</f>
        <v>612.98</v>
      </c>
      <c r="C112" s="1" t="n">
        <f aca="false">A112/B112</f>
        <v>0.668602564520865</v>
      </c>
      <c r="D112" s="1" t="n">
        <f aca="false">D111+1</f>
        <v>111</v>
      </c>
      <c r="E112" s="1" t="n">
        <f aca="true">INDIRECT("a"&amp;222-$D112)</f>
        <v>406.67</v>
      </c>
      <c r="F112" s="1" t="n">
        <f aca="true">INDIRECT("b"&amp;222-$D112)</f>
        <v>608.41</v>
      </c>
      <c r="G112" s="1" t="n">
        <f aca="true">INDIRECT("c"&amp;222-$D112)</f>
        <v>0.66841439161092</v>
      </c>
      <c r="H112" s="1" t="n">
        <f aca="false">F112*m_220+c_220</f>
        <v>405.605550210433</v>
      </c>
      <c r="I112" s="1" t="n">
        <f aca="false">avg_220+stdevp_220</f>
        <v>0.669024930050535</v>
      </c>
      <c r="J112" s="1" t="n">
        <f aca="false">avg_220-stdevp_220</f>
        <v>0.664330452127522</v>
      </c>
      <c r="K112" s="1" t="n">
        <f aca="false">$A$2</f>
        <v>190</v>
      </c>
      <c r="L112" s="1" t="n">
        <f aca="false">$B$2</f>
        <v>279</v>
      </c>
      <c r="M112" s="1" t="n">
        <f aca="false">$C$2</f>
        <v>0.681003584229391</v>
      </c>
      <c r="O112" s="1" t="n">
        <f aca="false">F112*m_220+c_220+stdevp_220*COS(ATAN(m_220))</f>
        <v>405.60750314234</v>
      </c>
      <c r="P112" s="1" t="n">
        <f aca="false">F112*m_220+c_220-stdevp_220*COS(ATAN(m_220))</f>
        <v>405.603597278526</v>
      </c>
    </row>
    <row r="113" customFormat="false" ht="12.75" hidden="false" customHeight="false" outlineLevel="0" collapsed="false">
      <c r="A113" s="1" t="n">
        <f aca="false">frontend!A113</f>
        <v>410.75</v>
      </c>
      <c r="B113" s="1" t="n">
        <f aca="false">frontend!B113</f>
        <v>615.22</v>
      </c>
      <c r="C113" s="1" t="n">
        <f aca="false">A113/B113</f>
        <v>0.667647345664965</v>
      </c>
      <c r="D113" s="1" t="n">
        <f aca="false">D112+1</f>
        <v>112</v>
      </c>
      <c r="E113" s="1" t="n">
        <f aca="true">INDIRECT("a"&amp;222-$D113)</f>
        <v>404.06</v>
      </c>
      <c r="F113" s="1" t="n">
        <f aca="true">INDIRECT("b"&amp;222-$D113)</f>
        <v>605.19</v>
      </c>
      <c r="G113" s="1" t="n">
        <f aca="true">INDIRECT("c"&amp;222-$D113)</f>
        <v>0.667658090847502</v>
      </c>
      <c r="H113" s="1" t="n">
        <f aca="false">F113*m_220+c_220</f>
        <v>403.458565752756</v>
      </c>
      <c r="I113" s="1" t="n">
        <f aca="false">avg_220+stdevp_220</f>
        <v>0.669024930050535</v>
      </c>
      <c r="J113" s="1" t="n">
        <f aca="false">avg_220-stdevp_220</f>
        <v>0.664330452127522</v>
      </c>
      <c r="K113" s="1" t="n">
        <f aca="false">$A$2</f>
        <v>190</v>
      </c>
      <c r="L113" s="1" t="n">
        <f aca="false">$B$2</f>
        <v>279</v>
      </c>
      <c r="M113" s="1" t="n">
        <f aca="false">$C$2</f>
        <v>0.681003584229391</v>
      </c>
      <c r="O113" s="1" t="n">
        <f aca="false">F113*m_220+c_220+stdevp_220*COS(ATAN(m_220))</f>
        <v>403.460518684663</v>
      </c>
      <c r="P113" s="1" t="n">
        <f aca="false">F113*m_220+c_220-stdevp_220*COS(ATAN(m_220))</f>
        <v>403.456612820849</v>
      </c>
    </row>
    <row r="114" customFormat="false" ht="12.75" hidden="false" customHeight="false" outlineLevel="0" collapsed="false">
      <c r="A114" s="1" t="n">
        <f aca="false">frontend!A114</f>
        <v>410.53</v>
      </c>
      <c r="B114" s="1" t="n">
        <f aca="false">frontend!B114</f>
        <v>619.97</v>
      </c>
      <c r="C114" s="1" t="n">
        <f aca="false">A114/B114</f>
        <v>0.662177202122683</v>
      </c>
      <c r="D114" s="1" t="n">
        <f aca="false">D113+1</f>
        <v>113</v>
      </c>
      <c r="E114" s="1" t="n">
        <f aca="true">INDIRECT("a"&amp;222-$D114)</f>
        <v>402.06</v>
      </c>
      <c r="F114" s="1" t="n">
        <f aca="true">INDIRECT("b"&amp;222-$D114)</f>
        <v>605.57</v>
      </c>
      <c r="G114" s="1" t="n">
        <f aca="true">INDIRECT("c"&amp;222-$D114)</f>
        <v>0.663936456561587</v>
      </c>
      <c r="H114" s="1" t="n">
        <f aca="false">F114*m_220+c_220</f>
        <v>403.711936589376</v>
      </c>
      <c r="I114" s="1" t="n">
        <f aca="false">avg_220+stdevp_220</f>
        <v>0.669024930050535</v>
      </c>
      <c r="J114" s="1" t="n">
        <f aca="false">avg_220-stdevp_220</f>
        <v>0.664330452127522</v>
      </c>
      <c r="K114" s="1" t="n">
        <f aca="false">$A$2</f>
        <v>190</v>
      </c>
      <c r="L114" s="1" t="n">
        <f aca="false">$B$2</f>
        <v>279</v>
      </c>
      <c r="M114" s="1" t="n">
        <f aca="false">$C$2</f>
        <v>0.681003584229391</v>
      </c>
      <c r="O114" s="1" t="n">
        <f aca="false">F114*m_220+c_220+stdevp_220*COS(ATAN(m_220))</f>
        <v>403.713889521283</v>
      </c>
      <c r="P114" s="1" t="n">
        <f aca="false">F114*m_220+c_220-stdevp_220*COS(ATAN(m_220))</f>
        <v>403.709983657469</v>
      </c>
    </row>
    <row r="115" customFormat="false" ht="12.75" hidden="false" customHeight="false" outlineLevel="0" collapsed="false">
      <c r="A115" s="1" t="n">
        <f aca="false">frontend!A115</f>
        <v>412.96</v>
      </c>
      <c r="B115" s="1" t="n">
        <f aca="false">frontend!B115</f>
        <v>621.13</v>
      </c>
      <c r="C115" s="1" t="n">
        <f aca="false">A115/B115</f>
        <v>0.664852768341571</v>
      </c>
      <c r="D115" s="1" t="n">
        <f aca="false">D114+1</f>
        <v>114</v>
      </c>
      <c r="E115" s="1" t="n">
        <f aca="true">INDIRECT("a"&amp;222-$D115)</f>
        <v>401.13</v>
      </c>
      <c r="F115" s="1" t="n">
        <f aca="true">INDIRECT("b"&amp;222-$D115)</f>
        <v>599.18</v>
      </c>
      <c r="G115" s="1" t="n">
        <f aca="true">INDIRECT("c"&amp;222-$D115)</f>
        <v>0.66946493541173</v>
      </c>
      <c r="H115" s="1" t="n">
        <f aca="false">F115*m_220+c_220</f>
        <v>399.451305941998</v>
      </c>
      <c r="I115" s="1" t="n">
        <f aca="false">avg_220+stdevp_220</f>
        <v>0.669024930050535</v>
      </c>
      <c r="J115" s="1" t="n">
        <f aca="false">avg_220-stdevp_220</f>
        <v>0.664330452127522</v>
      </c>
      <c r="K115" s="1" t="n">
        <f aca="false">$A$2</f>
        <v>190</v>
      </c>
      <c r="L115" s="1" t="n">
        <f aca="false">$B$2</f>
        <v>279</v>
      </c>
      <c r="M115" s="1" t="n">
        <f aca="false">$C$2</f>
        <v>0.681003584229391</v>
      </c>
      <c r="O115" s="1" t="n">
        <f aca="false">F115*m_220+c_220+stdevp_220*COS(ATAN(m_220))</f>
        <v>399.453258873905</v>
      </c>
      <c r="P115" s="1" t="n">
        <f aca="false">F115*m_220+c_220-stdevp_220*COS(ATAN(m_220))</f>
        <v>399.449353010091</v>
      </c>
    </row>
    <row r="116" customFormat="false" ht="12.75" hidden="false" customHeight="false" outlineLevel="0" collapsed="false">
      <c r="A116" s="1" t="n">
        <f aca="false">frontend!A116</f>
        <v>417.85</v>
      </c>
      <c r="B116" s="1" t="n">
        <f aca="false">frontend!B116</f>
        <v>626.59</v>
      </c>
      <c r="C116" s="1" t="n">
        <f aca="false">A116/B116</f>
        <v>0.666863499257888</v>
      </c>
      <c r="D116" s="1" t="n">
        <f aca="false">D115+1</f>
        <v>115</v>
      </c>
      <c r="E116" s="1" t="n">
        <f aca="true">INDIRECT("a"&amp;222-$D116)</f>
        <v>398.53</v>
      </c>
      <c r="F116" s="1" t="n">
        <f aca="true">INDIRECT("b"&amp;222-$D116)</f>
        <v>597.52</v>
      </c>
      <c r="G116" s="1" t="n">
        <f aca="true">INDIRECT("c"&amp;222-$D116)</f>
        <v>0.666973490427099</v>
      </c>
      <c r="H116" s="1" t="n">
        <f aca="false">F116*m_220+c_220</f>
        <v>398.344475445183</v>
      </c>
      <c r="I116" s="1" t="n">
        <f aca="false">avg_220+stdevp_220</f>
        <v>0.669024930050535</v>
      </c>
      <c r="J116" s="1" t="n">
        <f aca="false">avg_220-stdevp_220</f>
        <v>0.664330452127522</v>
      </c>
      <c r="K116" s="1" t="n">
        <f aca="false">$A$2</f>
        <v>190</v>
      </c>
      <c r="L116" s="1" t="n">
        <f aca="false">$B$2</f>
        <v>279</v>
      </c>
      <c r="M116" s="1" t="n">
        <f aca="false">$C$2</f>
        <v>0.681003584229391</v>
      </c>
      <c r="O116" s="1" t="n">
        <f aca="false">F116*m_220+c_220+stdevp_220*COS(ATAN(m_220))</f>
        <v>398.34642837709</v>
      </c>
      <c r="P116" s="1" t="n">
        <f aca="false">F116*m_220+c_220-stdevp_220*COS(ATAN(m_220))</f>
        <v>398.342522513276</v>
      </c>
    </row>
    <row r="117" customFormat="false" ht="12.75" hidden="false" customHeight="false" outlineLevel="0" collapsed="false">
      <c r="A117" s="1" t="n">
        <f aca="false">frontend!A117</f>
        <v>419.43</v>
      </c>
      <c r="B117" s="1" t="n">
        <f aca="false">frontend!B117</f>
        <v>626.01</v>
      </c>
      <c r="C117" s="1" t="n">
        <f aca="false">A117/B117</f>
        <v>0.670005271481286</v>
      </c>
      <c r="D117" s="1" t="n">
        <f aca="false">D116+1</f>
        <v>116</v>
      </c>
      <c r="E117" s="1" t="n">
        <f aca="true">INDIRECT("a"&amp;222-$D117)</f>
        <v>398.16</v>
      </c>
      <c r="F117" s="1" t="n">
        <f aca="true">INDIRECT("b"&amp;222-$D117)</f>
        <v>593.59</v>
      </c>
      <c r="G117" s="1" t="n">
        <f aca="true">INDIRECT("c"&amp;222-$D117)</f>
        <v>0.670766016947725</v>
      </c>
      <c r="H117" s="1" t="n">
        <f aca="false">F117*m_220+c_220</f>
        <v>395.724087582242</v>
      </c>
      <c r="I117" s="1" t="n">
        <f aca="false">avg_220+stdevp_220</f>
        <v>0.669024930050535</v>
      </c>
      <c r="J117" s="1" t="n">
        <f aca="false">avg_220-stdevp_220</f>
        <v>0.664330452127522</v>
      </c>
      <c r="K117" s="1" t="n">
        <f aca="false">$A$2</f>
        <v>190</v>
      </c>
      <c r="L117" s="1" t="n">
        <f aca="false">$B$2</f>
        <v>279</v>
      </c>
      <c r="M117" s="1" t="n">
        <f aca="false">$C$2</f>
        <v>0.681003584229391</v>
      </c>
      <c r="O117" s="1" t="n">
        <f aca="false">F117*m_220+c_220+stdevp_220*COS(ATAN(m_220))</f>
        <v>395.726040514149</v>
      </c>
      <c r="P117" s="1" t="n">
        <f aca="false">F117*m_220+c_220-stdevp_220*COS(ATAN(m_220))</f>
        <v>395.722134650335</v>
      </c>
    </row>
    <row r="118" customFormat="false" ht="12.75" hidden="false" customHeight="false" outlineLevel="0" collapsed="false">
      <c r="A118" s="1" t="n">
        <f aca="false">frontend!A118</f>
        <v>420.79</v>
      </c>
      <c r="B118" s="1" t="n">
        <f aca="false">frontend!B118</f>
        <v>629.83</v>
      </c>
      <c r="C118" s="1" t="n">
        <f aca="false">A118/B118</f>
        <v>0.668100916120223</v>
      </c>
      <c r="D118" s="1" t="n">
        <f aca="false">D117+1</f>
        <v>117</v>
      </c>
      <c r="E118" s="1" t="n">
        <f aca="true">INDIRECT("a"&amp;222-$D118)</f>
        <v>393.22</v>
      </c>
      <c r="F118" s="1" t="n">
        <f aca="true">INDIRECT("b"&amp;222-$D118)</f>
        <v>592.02</v>
      </c>
      <c r="G118" s="1" t="n">
        <f aca="true">INDIRECT("c"&amp;222-$D118)</f>
        <v>0.664200533765751</v>
      </c>
      <c r="H118" s="1" t="n">
        <f aca="false">F118*m_220+c_220</f>
        <v>394.677265967784</v>
      </c>
      <c r="I118" s="1" t="n">
        <f aca="false">avg_220+stdevp_220</f>
        <v>0.669024930050535</v>
      </c>
      <c r="J118" s="1" t="n">
        <f aca="false">avg_220-stdevp_220</f>
        <v>0.664330452127522</v>
      </c>
      <c r="K118" s="1" t="n">
        <f aca="false">$A$2</f>
        <v>190</v>
      </c>
      <c r="L118" s="1" t="n">
        <f aca="false">$B$2</f>
        <v>279</v>
      </c>
      <c r="M118" s="1" t="n">
        <f aca="false">$C$2</f>
        <v>0.681003584229391</v>
      </c>
      <c r="O118" s="1" t="n">
        <f aca="false">F118*m_220+c_220+stdevp_220*COS(ATAN(m_220))</f>
        <v>394.679218899692</v>
      </c>
      <c r="P118" s="1" t="n">
        <f aca="false">F118*m_220+c_220-stdevp_220*COS(ATAN(m_220))</f>
        <v>394.675313035877</v>
      </c>
    </row>
    <row r="119" customFormat="false" ht="12.75" hidden="false" customHeight="false" outlineLevel="0" collapsed="false">
      <c r="A119" s="1" t="n">
        <f aca="false">frontend!A119</f>
        <v>424.39</v>
      </c>
      <c r="B119" s="1" t="n">
        <f aca="false">frontend!B119</f>
        <v>633.95</v>
      </c>
      <c r="C119" s="1" t="n">
        <f aca="false">A119/B119</f>
        <v>0.669437652811736</v>
      </c>
      <c r="D119" s="1" t="n">
        <f aca="false">D118+1</f>
        <v>118</v>
      </c>
      <c r="E119" s="1" t="n">
        <f aca="true">INDIRECT("a"&amp;222-$D119)</f>
        <v>390.93</v>
      </c>
      <c r="F119" s="1" t="n">
        <f aca="true">INDIRECT("b"&amp;222-$D119)</f>
        <v>587.21</v>
      </c>
      <c r="G119" s="1" t="n">
        <f aca="true">INDIRECT("c"&amp;222-$D119)</f>
        <v>0.665741387237956</v>
      </c>
      <c r="H119" s="1" t="n">
        <f aca="false">F119*m_220+c_220</f>
        <v>391.470124588459</v>
      </c>
      <c r="I119" s="1" t="n">
        <f aca="false">avg_220+stdevp_220</f>
        <v>0.669024930050535</v>
      </c>
      <c r="J119" s="1" t="n">
        <f aca="false">avg_220-stdevp_220</f>
        <v>0.664330452127522</v>
      </c>
      <c r="K119" s="1" t="n">
        <f aca="false">$A$2</f>
        <v>190</v>
      </c>
      <c r="L119" s="1" t="n">
        <f aca="false">$B$2</f>
        <v>279</v>
      </c>
      <c r="M119" s="1" t="n">
        <f aca="false">$C$2</f>
        <v>0.681003584229391</v>
      </c>
      <c r="O119" s="1" t="n">
        <f aca="false">F119*m_220+c_220+stdevp_220*COS(ATAN(m_220))</f>
        <v>391.472077520366</v>
      </c>
      <c r="P119" s="1" t="n">
        <f aca="false">F119*m_220+c_220-stdevp_220*COS(ATAN(m_220))</f>
        <v>391.468171656552</v>
      </c>
    </row>
    <row r="120" customFormat="false" ht="12.75" hidden="false" customHeight="false" outlineLevel="0" collapsed="false">
      <c r="A120" s="1" t="n">
        <f aca="false">frontend!A120</f>
        <v>425.65</v>
      </c>
      <c r="B120" s="1" t="n">
        <f aca="false">frontend!B120</f>
        <v>636.38</v>
      </c>
      <c r="C120" s="1" t="n">
        <f aca="false">A120/B120</f>
        <v>0.668861372136145</v>
      </c>
      <c r="D120" s="1" t="n">
        <f aca="false">D119+1</f>
        <v>119</v>
      </c>
      <c r="E120" s="1" t="n">
        <f aca="true">INDIRECT("a"&amp;222-$D120)</f>
        <v>388.89</v>
      </c>
      <c r="F120" s="1" t="n">
        <f aca="true">INDIRECT("b"&amp;222-$D120)</f>
        <v>585.37</v>
      </c>
      <c r="G120" s="1" t="n">
        <f aca="true">INDIRECT("c"&amp;222-$D120)</f>
        <v>0.66434904419427</v>
      </c>
      <c r="H120" s="1" t="n">
        <f aca="false">F120*m_220+c_220</f>
        <v>390.243276326929</v>
      </c>
      <c r="I120" s="1" t="n">
        <f aca="false">avg_220+stdevp_220</f>
        <v>0.669024930050535</v>
      </c>
      <c r="J120" s="1" t="n">
        <f aca="false">avg_220-stdevp_220</f>
        <v>0.664330452127522</v>
      </c>
      <c r="K120" s="1" t="n">
        <f aca="false">$A$2</f>
        <v>190</v>
      </c>
      <c r="L120" s="1" t="n">
        <f aca="false">$B$2</f>
        <v>279</v>
      </c>
      <c r="M120" s="1" t="n">
        <f aca="false">$C$2</f>
        <v>0.681003584229391</v>
      </c>
      <c r="O120" s="1" t="n">
        <f aca="false">F120*m_220+c_220+stdevp_220*COS(ATAN(m_220))</f>
        <v>390.245229258837</v>
      </c>
      <c r="P120" s="1" t="n">
        <f aca="false">F120*m_220+c_220-stdevp_220*COS(ATAN(m_220))</f>
        <v>390.241323395022</v>
      </c>
    </row>
    <row r="121" customFormat="false" ht="12.75" hidden="false" customHeight="false" outlineLevel="0" collapsed="false">
      <c r="A121" s="1" t="n">
        <f aca="false">frontend!A121</f>
        <v>426</v>
      </c>
      <c r="B121" s="1" t="n">
        <f aca="false">frontend!B121</f>
        <v>641.3</v>
      </c>
      <c r="C121" s="1" t="n">
        <f aca="false">A121/B121</f>
        <v>0.664275690004678</v>
      </c>
      <c r="D121" s="1" t="n">
        <f aca="false">D120+1</f>
        <v>120</v>
      </c>
      <c r="E121" s="1" t="n">
        <f aca="true">INDIRECT("a"&amp;222-$D121)</f>
        <v>388.73</v>
      </c>
      <c r="F121" s="1" t="n">
        <f aca="true">INDIRECT("b"&amp;222-$D121)</f>
        <v>582.02</v>
      </c>
      <c r="G121" s="1" t="n">
        <f aca="true">INDIRECT("c"&amp;222-$D121)</f>
        <v>0.66789801037765</v>
      </c>
      <c r="H121" s="1" t="n">
        <f aca="false">F121*m_220+c_220</f>
        <v>388.009612372514</v>
      </c>
      <c r="I121" s="1" t="n">
        <f aca="false">avg_220+stdevp_220</f>
        <v>0.669024930050535</v>
      </c>
      <c r="J121" s="1" t="n">
        <f aca="false">avg_220-stdevp_220</f>
        <v>0.664330452127522</v>
      </c>
      <c r="K121" s="1" t="n">
        <f aca="false">$A$2</f>
        <v>190</v>
      </c>
      <c r="L121" s="1" t="n">
        <f aca="false">$B$2</f>
        <v>279</v>
      </c>
      <c r="M121" s="1" t="n">
        <f aca="false">$C$2</f>
        <v>0.681003584229391</v>
      </c>
      <c r="O121" s="1" t="n">
        <f aca="false">F121*m_220+c_220+stdevp_220*COS(ATAN(m_220))</f>
        <v>388.011565304421</v>
      </c>
      <c r="P121" s="1" t="n">
        <f aca="false">F121*m_220+c_220-stdevp_220*COS(ATAN(m_220))</f>
        <v>388.007659440607</v>
      </c>
    </row>
    <row r="122" customFormat="false" ht="12.75" hidden="false" customHeight="false" outlineLevel="0" collapsed="false">
      <c r="A122" s="1" t="n">
        <f aca="false">frontend!A122</f>
        <v>430.13</v>
      </c>
      <c r="B122" s="1" t="n">
        <f aca="false">frontend!B122</f>
        <v>640.86</v>
      </c>
      <c r="C122" s="1" t="n">
        <f aca="false">A122/B122</f>
        <v>0.671176231938333</v>
      </c>
      <c r="D122" s="1" t="n">
        <f aca="false">D121+1</f>
        <v>121</v>
      </c>
      <c r="E122" s="1" t="n">
        <f aca="true">INDIRECT("a"&amp;222-$D122)</f>
        <v>387.62</v>
      </c>
      <c r="F122" s="1" t="n">
        <f aca="true">INDIRECT("b"&amp;222-$D122)</f>
        <v>578.26</v>
      </c>
      <c r="G122" s="1" t="n">
        <f aca="true">INDIRECT("c"&amp;222-$D122)</f>
        <v>0.670321308753848</v>
      </c>
      <c r="H122" s="1" t="n">
        <f aca="false">F122*m_220+c_220</f>
        <v>385.502574620692</v>
      </c>
      <c r="I122" s="1" t="n">
        <f aca="false">avg_220+stdevp_220</f>
        <v>0.669024930050535</v>
      </c>
      <c r="J122" s="1" t="n">
        <f aca="false">avg_220-stdevp_220</f>
        <v>0.664330452127522</v>
      </c>
      <c r="K122" s="1" t="n">
        <f aca="false">$A$2</f>
        <v>190</v>
      </c>
      <c r="L122" s="1" t="n">
        <f aca="false">$B$2</f>
        <v>279</v>
      </c>
      <c r="M122" s="1" t="n">
        <f aca="false">$C$2</f>
        <v>0.681003584229391</v>
      </c>
      <c r="O122" s="1" t="n">
        <f aca="false">F122*m_220+c_220+stdevp_220*COS(ATAN(m_220))</f>
        <v>385.504527552599</v>
      </c>
      <c r="P122" s="1" t="n">
        <f aca="false">F122*m_220+c_220-stdevp_220*COS(ATAN(m_220))</f>
        <v>385.500621688785</v>
      </c>
    </row>
    <row r="123" customFormat="false" ht="12.75" hidden="false" customHeight="false" outlineLevel="0" collapsed="false">
      <c r="A123" s="1" t="n">
        <f aca="false">frontend!A123</f>
        <v>429.92</v>
      </c>
      <c r="B123" s="1" t="n">
        <f aca="false">frontend!B123</f>
        <v>644.39</v>
      </c>
      <c r="C123" s="1" t="n">
        <f aca="false">A123/B123</f>
        <v>0.667173606046028</v>
      </c>
      <c r="D123" s="1" t="n">
        <f aca="false">D122+1</f>
        <v>122</v>
      </c>
      <c r="E123" s="1" t="n">
        <f aca="true">INDIRECT("a"&amp;222-$D123)</f>
        <v>383.21</v>
      </c>
      <c r="F123" s="1" t="n">
        <f aca="true">INDIRECT("b"&amp;222-$D123)</f>
        <v>576.16</v>
      </c>
      <c r="G123" s="1" t="n">
        <f aca="true">INDIRECT("c"&amp;222-$D123)</f>
        <v>0.665110386003888</v>
      </c>
      <c r="H123" s="1" t="n">
        <f aca="false">F123*m_220+c_220</f>
        <v>384.102367365685</v>
      </c>
      <c r="I123" s="1" t="n">
        <f aca="false">avg_220+stdevp_220</f>
        <v>0.669024930050535</v>
      </c>
      <c r="J123" s="1" t="n">
        <f aca="false">avg_220-stdevp_220</f>
        <v>0.664330452127522</v>
      </c>
      <c r="K123" s="1" t="n">
        <f aca="false">$A$2</f>
        <v>190</v>
      </c>
      <c r="L123" s="1" t="n">
        <f aca="false">$B$2</f>
        <v>279</v>
      </c>
      <c r="M123" s="1" t="n">
        <f aca="false">$C$2</f>
        <v>0.681003584229391</v>
      </c>
      <c r="O123" s="1" t="n">
        <f aca="false">F123*m_220+c_220+stdevp_220*COS(ATAN(m_220))</f>
        <v>384.104320297592</v>
      </c>
      <c r="P123" s="1" t="n">
        <f aca="false">F123*m_220+c_220-stdevp_220*COS(ATAN(m_220))</f>
        <v>384.100414433778</v>
      </c>
    </row>
    <row r="124" customFormat="false" ht="12.75" hidden="false" customHeight="false" outlineLevel="0" collapsed="false">
      <c r="A124" s="1" t="n">
        <f aca="false">frontend!A124</f>
        <v>431.79</v>
      </c>
      <c r="B124" s="1" t="n">
        <f aca="false">frontend!B124</f>
        <v>647.74</v>
      </c>
      <c r="C124" s="1" t="n">
        <f aca="false">A124/B124</f>
        <v>0.666610059591812</v>
      </c>
      <c r="D124" s="1" t="n">
        <f aca="false">D123+1</f>
        <v>123</v>
      </c>
      <c r="E124" s="1" t="n">
        <f aca="true">INDIRECT("a"&amp;222-$D124)</f>
        <v>383.75</v>
      </c>
      <c r="F124" s="1" t="n">
        <f aca="true">INDIRECT("b"&amp;222-$D124)</f>
        <v>574.6</v>
      </c>
      <c r="G124" s="1" t="n">
        <f aca="true">INDIRECT("c"&amp;222-$D124)</f>
        <v>0.667855899756352</v>
      </c>
      <c r="H124" s="1" t="n">
        <f aca="false">F124*m_220+c_220</f>
        <v>383.062213404823</v>
      </c>
      <c r="I124" s="1" t="n">
        <f aca="false">avg_220+stdevp_220</f>
        <v>0.669024930050535</v>
      </c>
      <c r="J124" s="1" t="n">
        <f aca="false">avg_220-stdevp_220</f>
        <v>0.664330452127522</v>
      </c>
      <c r="K124" s="1" t="n">
        <f aca="false">$A$2</f>
        <v>190</v>
      </c>
      <c r="L124" s="1" t="n">
        <f aca="false">$B$2</f>
        <v>279</v>
      </c>
      <c r="M124" s="1" t="n">
        <f aca="false">$C$2</f>
        <v>0.681003584229391</v>
      </c>
      <c r="O124" s="1" t="n">
        <f aca="false">F124*m_220+c_220+stdevp_220*COS(ATAN(m_220))</f>
        <v>383.06416633673</v>
      </c>
      <c r="P124" s="1" t="n">
        <f aca="false">F124*m_220+c_220-stdevp_220*COS(ATAN(m_220))</f>
        <v>383.060260472916</v>
      </c>
    </row>
    <row r="125" customFormat="false" ht="12.75" hidden="false" customHeight="false" outlineLevel="0" collapsed="false">
      <c r="A125" s="1" t="n">
        <f aca="false">frontend!A125</f>
        <v>433.77</v>
      </c>
      <c r="B125" s="1" t="n">
        <f aca="false">frontend!B125</f>
        <v>649.63</v>
      </c>
      <c r="C125" s="1" t="n">
        <f aca="false">A125/B125</f>
        <v>0.667718547480874</v>
      </c>
      <c r="D125" s="1" t="n">
        <f aca="false">D124+1</f>
        <v>124</v>
      </c>
      <c r="E125" s="1" t="n">
        <f aca="true">INDIRECT("a"&amp;222-$D125)</f>
        <v>380.05</v>
      </c>
      <c r="F125" s="1" t="n">
        <f aca="true">INDIRECT("b"&amp;222-$D125)</f>
        <v>572.2</v>
      </c>
      <c r="G125" s="1" t="n">
        <f aca="true">INDIRECT("c"&amp;222-$D125)</f>
        <v>0.66419084236281</v>
      </c>
      <c r="H125" s="1" t="n">
        <f aca="false">F125*m_220+c_220</f>
        <v>381.461976541958</v>
      </c>
      <c r="I125" s="1" t="n">
        <f aca="false">avg_220+stdevp_220</f>
        <v>0.669024930050535</v>
      </c>
      <c r="J125" s="1" t="n">
        <f aca="false">avg_220-stdevp_220</f>
        <v>0.664330452127522</v>
      </c>
      <c r="K125" s="1" t="n">
        <f aca="false">$A$2</f>
        <v>190</v>
      </c>
      <c r="L125" s="1" t="n">
        <f aca="false">$B$2</f>
        <v>279</v>
      </c>
      <c r="M125" s="1" t="n">
        <f aca="false">$C$2</f>
        <v>0.681003584229391</v>
      </c>
      <c r="O125" s="1" t="n">
        <f aca="false">F125*m_220+c_220+stdevp_220*COS(ATAN(m_220))</f>
        <v>381.463929473865</v>
      </c>
      <c r="P125" s="1" t="n">
        <f aca="false">F125*m_220+c_220-stdevp_220*COS(ATAN(m_220))</f>
        <v>381.460023610051</v>
      </c>
    </row>
    <row r="126" customFormat="false" ht="12.75" hidden="false" customHeight="false" outlineLevel="0" collapsed="false">
      <c r="A126" s="1" t="n">
        <f aca="false">frontend!A126</f>
        <v>434.61</v>
      </c>
      <c r="B126" s="1" t="n">
        <f aca="false">frontend!B126</f>
        <v>655.16</v>
      </c>
      <c r="C126" s="1" t="n">
        <f aca="false">A126/B126</f>
        <v>0.663364674278039</v>
      </c>
      <c r="D126" s="1" t="n">
        <f aca="false">D125+1</f>
        <v>125</v>
      </c>
      <c r="E126" s="1" t="n">
        <f aca="true">INDIRECT("a"&amp;222-$D126)</f>
        <v>378.33</v>
      </c>
      <c r="F126" s="1" t="n">
        <f aca="true">INDIRECT("b"&amp;222-$D126)</f>
        <v>569.43</v>
      </c>
      <c r="G126" s="1" t="n">
        <f aca="true">INDIRECT("c"&amp;222-$D126)</f>
        <v>0.664401243348612</v>
      </c>
      <c r="H126" s="1" t="n">
        <f aca="false">F126*m_220+c_220</f>
        <v>379.615036496068</v>
      </c>
      <c r="I126" s="1" t="n">
        <f aca="false">avg_220+stdevp_220</f>
        <v>0.669024930050535</v>
      </c>
      <c r="J126" s="1" t="n">
        <f aca="false">avg_220-stdevp_220</f>
        <v>0.664330452127522</v>
      </c>
      <c r="K126" s="1" t="n">
        <f aca="false">$A$2</f>
        <v>190</v>
      </c>
      <c r="L126" s="1" t="n">
        <f aca="false">$B$2</f>
        <v>279</v>
      </c>
      <c r="M126" s="1" t="n">
        <f aca="false">$C$2</f>
        <v>0.681003584229391</v>
      </c>
      <c r="O126" s="1" t="n">
        <f aca="false">F126*m_220+c_220+stdevp_220*COS(ATAN(m_220))</f>
        <v>379.616989427975</v>
      </c>
      <c r="P126" s="1" t="n">
        <f aca="false">F126*m_220+c_220-stdevp_220*COS(ATAN(m_220))</f>
        <v>379.613083564161</v>
      </c>
    </row>
    <row r="127" customFormat="false" ht="12.75" hidden="false" customHeight="false" outlineLevel="0" collapsed="false">
      <c r="A127" s="1" t="n">
        <f aca="false">frontend!A127</f>
        <v>438.75</v>
      </c>
      <c r="B127" s="1" t="n">
        <f aca="false">frontend!B127</f>
        <v>658.29</v>
      </c>
      <c r="C127" s="1" t="n">
        <f aca="false">A127/B127</f>
        <v>0.66649956706011</v>
      </c>
      <c r="D127" s="1" t="n">
        <f aca="false">D126+1</f>
        <v>126</v>
      </c>
      <c r="E127" s="1" t="n">
        <f aca="true">INDIRECT("a"&amp;222-$D127)</f>
        <v>375.98</v>
      </c>
      <c r="F127" s="1" t="n">
        <f aca="true">INDIRECT("b"&amp;222-$D127)</f>
        <v>565.41</v>
      </c>
      <c r="G127" s="1" t="n">
        <f aca="true">INDIRECT("c"&amp;222-$D127)</f>
        <v>0.664968783714473</v>
      </c>
      <c r="H127" s="1" t="n">
        <f aca="false">F127*m_220+c_220</f>
        <v>376.934639750769</v>
      </c>
      <c r="I127" s="1" t="n">
        <f aca="false">avg_220+stdevp_220</f>
        <v>0.669024930050535</v>
      </c>
      <c r="J127" s="1" t="n">
        <f aca="false">avg_220-stdevp_220</f>
        <v>0.664330452127522</v>
      </c>
      <c r="K127" s="1" t="n">
        <f aca="false">$A$2</f>
        <v>190</v>
      </c>
      <c r="L127" s="1" t="n">
        <f aca="false">$B$2</f>
        <v>279</v>
      </c>
      <c r="M127" s="1" t="n">
        <f aca="false">$C$2</f>
        <v>0.681003584229391</v>
      </c>
      <c r="O127" s="1" t="n">
        <f aca="false">F127*m_220+c_220+stdevp_220*COS(ATAN(m_220))</f>
        <v>376.936592682676</v>
      </c>
      <c r="P127" s="1" t="n">
        <f aca="false">F127*m_220+c_220-stdevp_220*COS(ATAN(m_220))</f>
        <v>376.932686818862</v>
      </c>
    </row>
    <row r="128" customFormat="false" ht="12.75" hidden="false" customHeight="false" outlineLevel="0" collapsed="false">
      <c r="A128" s="1" t="n">
        <f aca="false">frontend!A128</f>
        <v>440.59</v>
      </c>
      <c r="B128" s="1" t="n">
        <f aca="false">frontend!B128</f>
        <v>662.72</v>
      </c>
      <c r="C128" s="1" t="n">
        <f aca="false">A128/B128</f>
        <v>0.664820738773539</v>
      </c>
      <c r="D128" s="1" t="n">
        <f aca="false">D127+1</f>
        <v>127</v>
      </c>
      <c r="E128" s="1" t="n">
        <f aca="true">INDIRECT("a"&amp;222-$D128)</f>
        <v>374.66</v>
      </c>
      <c r="F128" s="1" t="n">
        <f aca="true">INDIRECT("b"&amp;222-$D128)</f>
        <v>562.2</v>
      </c>
      <c r="G128" s="1" t="n">
        <f aca="true">INDIRECT("c"&amp;222-$D128)</f>
        <v>0.666417644966204</v>
      </c>
      <c r="H128" s="1" t="n">
        <f aca="false">F128*m_220+c_220</f>
        <v>374.794322946688</v>
      </c>
      <c r="I128" s="1" t="n">
        <f aca="false">avg_220+stdevp_220</f>
        <v>0.669024930050535</v>
      </c>
      <c r="J128" s="1" t="n">
        <f aca="false">avg_220-stdevp_220</f>
        <v>0.664330452127522</v>
      </c>
      <c r="K128" s="1" t="n">
        <f aca="false">$A$2</f>
        <v>190</v>
      </c>
      <c r="L128" s="1" t="n">
        <f aca="false">$B$2</f>
        <v>279</v>
      </c>
      <c r="M128" s="1" t="n">
        <f aca="false">$C$2</f>
        <v>0.681003584229391</v>
      </c>
      <c r="O128" s="1" t="n">
        <f aca="false">F128*m_220+c_220+stdevp_220*COS(ATAN(m_220))</f>
        <v>374.796275878595</v>
      </c>
      <c r="P128" s="1" t="n">
        <f aca="false">F128*m_220+c_220-stdevp_220*COS(ATAN(m_220))</f>
        <v>374.79237001478</v>
      </c>
    </row>
    <row r="129" customFormat="false" ht="12.75" hidden="false" customHeight="false" outlineLevel="0" collapsed="false">
      <c r="A129" s="1" t="n">
        <f aca="false">frontend!A129</f>
        <v>442.95</v>
      </c>
      <c r="B129" s="1" t="n">
        <f aca="false">frontend!B129</f>
        <v>665.55</v>
      </c>
      <c r="C129" s="1" t="n">
        <f aca="false">A129/B129</f>
        <v>0.665539779130043</v>
      </c>
      <c r="D129" s="1" t="n">
        <f aca="false">D128+1</f>
        <v>128</v>
      </c>
      <c r="E129" s="1" t="n">
        <f aca="true">INDIRECT("a"&amp;222-$D129)</f>
        <v>373.21</v>
      </c>
      <c r="F129" s="1" t="n">
        <f aca="true">INDIRECT("b"&amp;222-$D129)</f>
        <v>560.06</v>
      </c>
      <c r="G129" s="1" t="n">
        <f aca="true">INDIRECT("c"&amp;222-$D129)</f>
        <v>0.666375031246652</v>
      </c>
      <c r="H129" s="1" t="n">
        <f aca="false">F129*m_220+c_220</f>
        <v>373.3674450773</v>
      </c>
      <c r="I129" s="1" t="n">
        <f aca="false">avg_220+stdevp_220</f>
        <v>0.669024930050535</v>
      </c>
      <c r="J129" s="1" t="n">
        <f aca="false">avg_220-stdevp_220</f>
        <v>0.664330452127522</v>
      </c>
      <c r="K129" s="1" t="n">
        <f aca="false">$A$2</f>
        <v>190</v>
      </c>
      <c r="L129" s="1" t="n">
        <f aca="false">$B$2</f>
        <v>279</v>
      </c>
      <c r="M129" s="1" t="n">
        <f aca="false">$C$2</f>
        <v>0.681003584229391</v>
      </c>
      <c r="O129" s="1" t="n">
        <f aca="false">F129*m_220+c_220+stdevp_220*COS(ATAN(m_220))</f>
        <v>373.369398009207</v>
      </c>
      <c r="P129" s="1" t="n">
        <f aca="false">F129*m_220+c_220-stdevp_220*COS(ATAN(m_220))</f>
        <v>373.365492145392</v>
      </c>
    </row>
    <row r="130" customFormat="false" ht="12.75" hidden="false" customHeight="false" outlineLevel="0" collapsed="false">
      <c r="A130" s="1" t="n">
        <f aca="false">frontend!A130</f>
        <v>444.89</v>
      </c>
      <c r="B130" s="1" t="n">
        <f aca="false">frontend!B130</f>
        <v>664.87</v>
      </c>
      <c r="C130" s="1" t="n">
        <f aca="false">A130/B130</f>
        <v>0.669138327793403</v>
      </c>
      <c r="D130" s="1" t="n">
        <f aca="false">D129+1</f>
        <v>129</v>
      </c>
      <c r="E130" s="1" t="n">
        <f aca="true">INDIRECT("a"&amp;222-$D130)</f>
        <v>372.11</v>
      </c>
      <c r="F130" s="1" t="n">
        <f aca="true">INDIRECT("b"&amp;222-$D130)</f>
        <v>556.07</v>
      </c>
      <c r="G130" s="1" t="n">
        <f aca="true">INDIRECT("c"&amp;222-$D130)</f>
        <v>0.669178340856367</v>
      </c>
      <c r="H130" s="1" t="n">
        <f aca="false">F130*m_220+c_220</f>
        <v>370.707051292787</v>
      </c>
      <c r="I130" s="1" t="n">
        <f aca="false">avg_220+stdevp_220</f>
        <v>0.669024930050535</v>
      </c>
      <c r="J130" s="1" t="n">
        <f aca="false">avg_220-stdevp_220</f>
        <v>0.664330452127522</v>
      </c>
      <c r="K130" s="1" t="n">
        <f aca="false">$A$2</f>
        <v>190</v>
      </c>
      <c r="L130" s="1" t="n">
        <f aca="false">$B$2</f>
        <v>279</v>
      </c>
      <c r="M130" s="1" t="n">
        <f aca="false">$C$2</f>
        <v>0.681003584229391</v>
      </c>
      <c r="O130" s="1" t="n">
        <f aca="false">F130*m_220+c_220+stdevp_220*COS(ATAN(m_220))</f>
        <v>370.709004224694</v>
      </c>
      <c r="P130" s="1" t="n">
        <f aca="false">F130*m_220+c_220-stdevp_220*COS(ATAN(m_220))</f>
        <v>370.70509836088</v>
      </c>
    </row>
    <row r="131" customFormat="false" ht="12.75" hidden="false" customHeight="false" outlineLevel="0" collapsed="false">
      <c r="A131" s="1" t="n">
        <f aca="false">frontend!A131</f>
        <v>447.75</v>
      </c>
      <c r="B131" s="1" t="n">
        <f aca="false">frontend!B131</f>
        <v>671.6</v>
      </c>
      <c r="C131" s="1" t="n">
        <f aca="false">A131/B131</f>
        <v>0.66669148302561</v>
      </c>
      <c r="D131" s="1" t="n">
        <f aca="false">D130+1</f>
        <v>130</v>
      </c>
      <c r="E131" s="1" t="n">
        <f aca="true">INDIRECT("a"&amp;222-$D131)</f>
        <v>366.69</v>
      </c>
      <c r="F131" s="1" t="n">
        <f aca="true">INDIRECT("b"&amp;222-$D131)</f>
        <v>553.62</v>
      </c>
      <c r="G131" s="1" t="n">
        <f aca="true">INDIRECT("c"&amp;222-$D131)</f>
        <v>0.662349626097323</v>
      </c>
      <c r="H131" s="1" t="n">
        <f aca="false">F131*m_220+c_220</f>
        <v>369.073476161945</v>
      </c>
      <c r="I131" s="1" t="n">
        <f aca="false">avg_220+stdevp_220</f>
        <v>0.669024930050535</v>
      </c>
      <c r="J131" s="1" t="n">
        <f aca="false">avg_220-stdevp_220</f>
        <v>0.664330452127522</v>
      </c>
      <c r="K131" s="1" t="n">
        <f aca="false">$A$2</f>
        <v>190</v>
      </c>
      <c r="L131" s="1" t="n">
        <f aca="false">$B$2</f>
        <v>279</v>
      </c>
      <c r="M131" s="1" t="n">
        <f aca="false">$C$2</f>
        <v>0.681003584229391</v>
      </c>
      <c r="O131" s="1" t="n">
        <f aca="false">F131*m_220+c_220+stdevp_220*COS(ATAN(m_220))</f>
        <v>369.075429093852</v>
      </c>
      <c r="P131" s="1" t="n">
        <f aca="false">F131*m_220+c_220-stdevp_220*COS(ATAN(m_220))</f>
        <v>369.071523230038</v>
      </c>
    </row>
    <row r="132" customFormat="false" ht="12.75" hidden="false" customHeight="false" outlineLevel="0" collapsed="false">
      <c r="A132" s="1" t="n">
        <f aca="false">frontend!A132</f>
        <v>449.33</v>
      </c>
      <c r="B132" s="1" t="n">
        <f aca="false">frontend!B132</f>
        <v>671.7</v>
      </c>
      <c r="C132" s="1" t="n">
        <f aca="false">A132/B132</f>
        <v>0.668944469257109</v>
      </c>
      <c r="D132" s="1" t="n">
        <f aca="false">D131+1</f>
        <v>131</v>
      </c>
      <c r="E132" s="1" t="n">
        <f aca="true">INDIRECT("a"&amp;222-$D132)</f>
        <v>365.31</v>
      </c>
      <c r="F132" s="1" t="n">
        <f aca="true">INDIRECT("b"&amp;222-$D132)</f>
        <v>549.69</v>
      </c>
      <c r="G132" s="1" t="n">
        <f aca="true">INDIRECT("c"&amp;222-$D132)</f>
        <v>0.664574578398734</v>
      </c>
      <c r="H132" s="1" t="n">
        <f aca="false">F132*m_220+c_220</f>
        <v>366.453088299004</v>
      </c>
      <c r="I132" s="1" t="n">
        <f aca="false">avg_220+stdevp_220</f>
        <v>0.669024930050535</v>
      </c>
      <c r="J132" s="1" t="n">
        <f aca="false">avg_220-stdevp_220</f>
        <v>0.664330452127522</v>
      </c>
      <c r="K132" s="1" t="n">
        <f aca="false">$A$2</f>
        <v>190</v>
      </c>
      <c r="L132" s="1" t="n">
        <f aca="false">$B$2</f>
        <v>279</v>
      </c>
      <c r="M132" s="1" t="n">
        <f aca="false">$C$2</f>
        <v>0.681003584229391</v>
      </c>
      <c r="O132" s="1" t="n">
        <f aca="false">F132*m_220+c_220+stdevp_220*COS(ATAN(m_220))</f>
        <v>366.455041230911</v>
      </c>
      <c r="P132" s="1" t="n">
        <f aca="false">F132*m_220+c_220-stdevp_220*COS(ATAN(m_220))</f>
        <v>366.451135367097</v>
      </c>
    </row>
    <row r="133" customFormat="false" ht="12.75" hidden="false" customHeight="false" outlineLevel="0" collapsed="false">
      <c r="A133" s="1" t="n">
        <f aca="false">frontend!A133</f>
        <v>452.19</v>
      </c>
      <c r="B133" s="1" t="n">
        <f aca="false">frontend!B133</f>
        <v>677.48</v>
      </c>
      <c r="C133" s="1" t="n">
        <f aca="false">A133/B133</f>
        <v>0.667458817972486</v>
      </c>
      <c r="D133" s="1" t="n">
        <f aca="false">D132+1</f>
        <v>132</v>
      </c>
      <c r="E133" s="1" t="n">
        <f aca="true">INDIRECT("a"&amp;222-$D133)</f>
        <v>363.64</v>
      </c>
      <c r="F133" s="1" t="n">
        <f aca="true">INDIRECT("b"&amp;222-$D133)</f>
        <v>545.16</v>
      </c>
      <c r="G133" s="1" t="n">
        <f aca="true">INDIRECT("c"&amp;222-$D133)</f>
        <v>0.667033531440311</v>
      </c>
      <c r="H133" s="1" t="n">
        <f aca="false">F133*m_220+c_220</f>
        <v>363.432641220346</v>
      </c>
      <c r="I133" s="1" t="n">
        <f aca="false">avg_220+stdevp_220</f>
        <v>0.669024930050535</v>
      </c>
      <c r="J133" s="1" t="n">
        <f aca="false">avg_220-stdevp_220</f>
        <v>0.664330452127522</v>
      </c>
      <c r="K133" s="1" t="n">
        <f aca="false">$A$2</f>
        <v>190</v>
      </c>
      <c r="L133" s="1" t="n">
        <f aca="false">$B$2</f>
        <v>279</v>
      </c>
      <c r="M133" s="1" t="n">
        <f aca="false">$C$2</f>
        <v>0.681003584229391</v>
      </c>
      <c r="O133" s="1" t="n">
        <f aca="false">F133*m_220+c_220+stdevp_220*COS(ATAN(m_220))</f>
        <v>363.434594152253</v>
      </c>
      <c r="P133" s="1" t="n">
        <f aca="false">F133*m_220+c_220-stdevp_220*COS(ATAN(m_220))</f>
        <v>363.430688288439</v>
      </c>
    </row>
    <row r="134" customFormat="false" ht="12.75" hidden="false" customHeight="false" outlineLevel="0" collapsed="false">
      <c r="A134" s="1" t="n">
        <f aca="false">frontend!A134</f>
        <v>453.83</v>
      </c>
      <c r="B134" s="1" t="n">
        <f aca="false">frontend!B134</f>
        <v>680.2</v>
      </c>
      <c r="C134" s="1" t="n">
        <f aca="false">A134/B134</f>
        <v>0.667200823287268</v>
      </c>
      <c r="D134" s="1" t="n">
        <f aca="false">D133+1</f>
        <v>133</v>
      </c>
      <c r="E134" s="1" t="n">
        <f aca="true">INDIRECT("a"&amp;222-$D134)</f>
        <v>363.29</v>
      </c>
      <c r="F134" s="1" t="n">
        <f aca="true">INDIRECT("b"&amp;222-$D134)</f>
        <v>542.45</v>
      </c>
      <c r="G134" s="1" t="n">
        <f aca="true">INDIRECT("c"&amp;222-$D134)</f>
        <v>0.669720711586321</v>
      </c>
      <c r="H134" s="1" t="n">
        <f aca="false">F134*m_220+c_220</f>
        <v>361.625707096028</v>
      </c>
      <c r="I134" s="1" t="n">
        <f aca="false">avg_220+stdevp_220</f>
        <v>0.669024930050535</v>
      </c>
      <c r="J134" s="1" t="n">
        <f aca="false">avg_220-stdevp_220</f>
        <v>0.664330452127522</v>
      </c>
      <c r="K134" s="1" t="n">
        <f aca="false">$A$2</f>
        <v>190</v>
      </c>
      <c r="L134" s="1" t="n">
        <f aca="false">$B$2</f>
        <v>279</v>
      </c>
      <c r="M134" s="1" t="n">
        <f aca="false">$C$2</f>
        <v>0.681003584229391</v>
      </c>
      <c r="O134" s="1" t="n">
        <f aca="false">F134*m_220+c_220+stdevp_220*COS(ATAN(m_220))</f>
        <v>361.627660027935</v>
      </c>
      <c r="P134" s="1" t="n">
        <f aca="false">F134*m_220+c_220-stdevp_220*COS(ATAN(m_220))</f>
        <v>361.623754164121</v>
      </c>
    </row>
    <row r="135" customFormat="false" ht="12.75" hidden="false" customHeight="false" outlineLevel="0" collapsed="false">
      <c r="A135" s="1" t="n">
        <f aca="false">frontend!A135</f>
        <v>455.16</v>
      </c>
      <c r="B135" s="1" t="n">
        <f aca="false">frontend!B135</f>
        <v>683.27</v>
      </c>
      <c r="C135" s="1" t="n">
        <f aca="false">A135/B135</f>
        <v>0.666149545567638</v>
      </c>
      <c r="D135" s="1" t="n">
        <f aca="false">D134+1</f>
        <v>134</v>
      </c>
      <c r="E135" s="1" t="n">
        <f aca="true">INDIRECT("a"&amp;222-$D135)</f>
        <v>358.71</v>
      </c>
      <c r="F135" s="1" t="n">
        <f aca="true">INDIRECT("b"&amp;222-$D135)</f>
        <v>539.4</v>
      </c>
      <c r="G135" s="1" t="n">
        <f aca="true">INDIRECT("c"&amp;222-$D135)</f>
        <v>0.665016685205784</v>
      </c>
      <c r="H135" s="1" t="n">
        <f aca="false">F135*m_220+c_220</f>
        <v>359.59207274947</v>
      </c>
      <c r="I135" s="1" t="n">
        <f aca="false">avg_220+stdevp_220</f>
        <v>0.669024930050535</v>
      </c>
      <c r="J135" s="1" t="n">
        <f aca="false">avg_220-stdevp_220</f>
        <v>0.664330452127522</v>
      </c>
      <c r="K135" s="1" t="n">
        <f aca="false">$A$2</f>
        <v>190</v>
      </c>
      <c r="L135" s="1" t="n">
        <f aca="false">$B$2</f>
        <v>279</v>
      </c>
      <c r="M135" s="1" t="n">
        <f aca="false">$C$2</f>
        <v>0.681003584229391</v>
      </c>
      <c r="O135" s="1" t="n">
        <f aca="false">F135*m_220+c_220+stdevp_220*COS(ATAN(m_220))</f>
        <v>359.594025681378</v>
      </c>
      <c r="P135" s="1" t="n">
        <f aca="false">F135*m_220+c_220-stdevp_220*COS(ATAN(m_220))</f>
        <v>359.590119817563</v>
      </c>
    </row>
    <row r="136" customFormat="false" ht="12.75" hidden="false" customHeight="false" outlineLevel="0" collapsed="false">
      <c r="A136" s="1" t="n">
        <f aca="false">frontend!A136</f>
        <v>458.28</v>
      </c>
      <c r="B136" s="1" t="n">
        <f aca="false">frontend!B136</f>
        <v>685.69</v>
      </c>
      <c r="C136" s="1" t="n">
        <f aca="false">A136/B136</f>
        <v>0.668348670682087</v>
      </c>
      <c r="D136" s="1" t="n">
        <f aca="false">D135+1</f>
        <v>135</v>
      </c>
      <c r="E136" s="1" t="n">
        <f aca="true">INDIRECT("a"&amp;222-$D136)</f>
        <v>356.97</v>
      </c>
      <c r="F136" s="1" t="n">
        <f aca="true">INDIRECT("b"&amp;222-$D136)</f>
        <v>536.36</v>
      </c>
      <c r="G136" s="1" t="n">
        <f aca="true">INDIRECT("c"&amp;222-$D136)</f>
        <v>0.665541800283392</v>
      </c>
      <c r="H136" s="1" t="n">
        <f aca="false">F136*m_220+c_220</f>
        <v>357.565106056508</v>
      </c>
      <c r="I136" s="1" t="n">
        <f aca="false">avg_220+stdevp_220</f>
        <v>0.669024930050535</v>
      </c>
      <c r="J136" s="1" t="n">
        <f aca="false">avg_220-stdevp_220</f>
        <v>0.664330452127522</v>
      </c>
      <c r="K136" s="1" t="n">
        <f aca="false">$A$2</f>
        <v>190</v>
      </c>
      <c r="L136" s="1" t="n">
        <f aca="false">$B$2</f>
        <v>279</v>
      </c>
      <c r="M136" s="1" t="n">
        <f aca="false">$C$2</f>
        <v>0.681003584229391</v>
      </c>
      <c r="O136" s="1" t="n">
        <f aca="false">F136*m_220+c_220+stdevp_220*COS(ATAN(m_220))</f>
        <v>357.567058988415</v>
      </c>
      <c r="P136" s="1" t="n">
        <f aca="false">F136*m_220+c_220-stdevp_220*COS(ATAN(m_220))</f>
        <v>357.563153124601</v>
      </c>
    </row>
    <row r="137" customFormat="false" ht="12.75" hidden="false" customHeight="false" outlineLevel="0" collapsed="false">
      <c r="A137" s="1" t="n">
        <f aca="false">frontend!A137</f>
        <v>457.57</v>
      </c>
      <c r="B137" s="1" t="n">
        <f aca="false">frontend!B137</f>
        <v>688.42</v>
      </c>
      <c r="C137" s="1" t="n">
        <f aca="false">A137/B137</f>
        <v>0.664666918450946</v>
      </c>
      <c r="D137" s="1" t="n">
        <f aca="false">D136+1</f>
        <v>136</v>
      </c>
      <c r="E137" s="1" t="n">
        <f aca="true">INDIRECT("a"&amp;222-$D137)</f>
        <v>356.52</v>
      </c>
      <c r="F137" s="1" t="n">
        <f aca="true">INDIRECT("b"&amp;222-$D137)</f>
        <v>533.96</v>
      </c>
      <c r="G137" s="1" t="n">
        <f aca="true">INDIRECT("c"&amp;222-$D137)</f>
        <v>0.667690463705146</v>
      </c>
      <c r="H137" s="1" t="n">
        <f aca="false">F137*m_220+c_220</f>
        <v>355.964869193643</v>
      </c>
      <c r="I137" s="1" t="n">
        <f aca="false">avg_220+stdevp_220</f>
        <v>0.669024930050535</v>
      </c>
      <c r="J137" s="1" t="n">
        <f aca="false">avg_220-stdevp_220</f>
        <v>0.664330452127522</v>
      </c>
      <c r="K137" s="1" t="n">
        <f aca="false">$A$2</f>
        <v>190</v>
      </c>
      <c r="L137" s="1" t="n">
        <f aca="false">$B$2</f>
        <v>279</v>
      </c>
      <c r="M137" s="1" t="n">
        <f aca="false">$C$2</f>
        <v>0.681003584229391</v>
      </c>
      <c r="O137" s="1" t="n">
        <f aca="false">F137*m_220+c_220+stdevp_220*COS(ATAN(m_220))</f>
        <v>355.96682212555</v>
      </c>
      <c r="P137" s="1" t="n">
        <f aca="false">F137*m_220+c_220-stdevp_220*COS(ATAN(m_220))</f>
        <v>355.962916261736</v>
      </c>
    </row>
    <row r="138" customFormat="false" ht="12.75" hidden="false" customHeight="false" outlineLevel="0" collapsed="false">
      <c r="A138" s="1" t="n">
        <f aca="false">frontend!A138</f>
        <v>461.45</v>
      </c>
      <c r="B138" s="1" t="n">
        <f aca="false">frontend!B138</f>
        <v>690.13</v>
      </c>
      <c r="C138" s="1" t="n">
        <f aca="false">A138/B138</f>
        <v>0.668642139886688</v>
      </c>
      <c r="D138" s="1" t="n">
        <f aca="false">D137+1</f>
        <v>137</v>
      </c>
      <c r="E138" s="1" t="n">
        <f aca="true">INDIRECT("a"&amp;222-$D138)</f>
        <v>353.45</v>
      </c>
      <c r="F138" s="1" t="n">
        <f aca="true">INDIRECT("b"&amp;222-$D138)</f>
        <v>531.16</v>
      </c>
      <c r="G138" s="1" t="n">
        <f aca="true">INDIRECT("c"&amp;222-$D138)</f>
        <v>0.665430378793584</v>
      </c>
      <c r="H138" s="1" t="n">
        <f aca="false">F138*m_220+c_220</f>
        <v>354.097926186967</v>
      </c>
      <c r="I138" s="1" t="n">
        <f aca="false">avg_220+stdevp_220</f>
        <v>0.669024930050535</v>
      </c>
      <c r="J138" s="1" t="n">
        <f aca="false">avg_220-stdevp_220</f>
        <v>0.664330452127522</v>
      </c>
      <c r="K138" s="1" t="n">
        <f aca="false">$A$2</f>
        <v>190</v>
      </c>
      <c r="L138" s="1" t="n">
        <f aca="false">$B$2</f>
        <v>279</v>
      </c>
      <c r="M138" s="1" t="n">
        <f aca="false">$C$2</f>
        <v>0.681003584229391</v>
      </c>
      <c r="O138" s="1" t="n">
        <f aca="false">F138*m_220+c_220+stdevp_220*COS(ATAN(m_220))</f>
        <v>354.099879118875</v>
      </c>
      <c r="P138" s="1" t="n">
        <f aca="false">F138*m_220+c_220-stdevp_220*COS(ATAN(m_220))</f>
        <v>354.09597325506</v>
      </c>
    </row>
    <row r="139" customFormat="false" ht="12.75" hidden="false" customHeight="false" outlineLevel="0" collapsed="false">
      <c r="A139" s="1" t="n">
        <f aca="false">frontend!A139</f>
        <v>462.5</v>
      </c>
      <c r="B139" s="1" t="n">
        <f aca="false">frontend!B139</f>
        <v>692.14</v>
      </c>
      <c r="C139" s="1" t="n">
        <f aca="false">A139/B139</f>
        <v>0.668217412662178</v>
      </c>
      <c r="D139" s="1" t="n">
        <f aca="false">D138+1</f>
        <v>138</v>
      </c>
      <c r="E139" s="1" t="n">
        <f aca="true">INDIRECT("a"&amp;222-$D139)</f>
        <v>351.73</v>
      </c>
      <c r="F139" s="1" t="n">
        <f aca="true">INDIRECT("b"&amp;222-$D139)</f>
        <v>529.08</v>
      </c>
      <c r="G139" s="1" t="n">
        <f aca="true">INDIRECT("c"&amp;222-$D139)</f>
        <v>0.66479549406517</v>
      </c>
      <c r="H139" s="1" t="n">
        <f aca="false">F139*m_220+c_220</f>
        <v>352.711054239151</v>
      </c>
      <c r="I139" s="1" t="n">
        <f aca="false">avg_220+stdevp_220</f>
        <v>0.669024930050535</v>
      </c>
      <c r="J139" s="1" t="n">
        <f aca="false">avg_220-stdevp_220</f>
        <v>0.664330452127522</v>
      </c>
      <c r="K139" s="1" t="n">
        <f aca="false">$A$2</f>
        <v>190</v>
      </c>
      <c r="L139" s="1" t="n">
        <f aca="false">$B$2</f>
        <v>279</v>
      </c>
      <c r="M139" s="1" t="n">
        <f aca="false">$C$2</f>
        <v>0.681003584229391</v>
      </c>
      <c r="O139" s="1" t="n">
        <f aca="false">F139*m_220+c_220+stdevp_220*COS(ATAN(m_220))</f>
        <v>352.713007171058</v>
      </c>
      <c r="P139" s="1" t="n">
        <f aca="false">F139*m_220+c_220-stdevp_220*COS(ATAN(m_220))</f>
        <v>352.709101307244</v>
      </c>
    </row>
    <row r="140" customFormat="false" ht="12.75" hidden="false" customHeight="false" outlineLevel="0" collapsed="false">
      <c r="A140" s="1" t="n">
        <f aca="false">frontend!A140</f>
        <v>464.2</v>
      </c>
      <c r="B140" s="1" t="n">
        <f aca="false">frontend!B140</f>
        <v>697.01</v>
      </c>
      <c r="C140" s="1" t="n">
        <f aca="false">A140/B140</f>
        <v>0.665987575501069</v>
      </c>
      <c r="D140" s="1" t="n">
        <f aca="false">D139+1</f>
        <v>139</v>
      </c>
      <c r="E140" s="1" t="n">
        <f aca="true">INDIRECT("a"&amp;222-$D140)</f>
        <v>351.68</v>
      </c>
      <c r="F140" s="1" t="n">
        <f aca="true">INDIRECT("b"&amp;222-$D140)</f>
        <v>524.5</v>
      </c>
      <c r="G140" s="1" t="n">
        <f aca="true">INDIRECT("c"&amp;222-$D140)</f>
        <v>0.670505243088656</v>
      </c>
      <c r="H140" s="1" t="n">
        <f aca="false">F140*m_220+c_220</f>
        <v>349.657268892517</v>
      </c>
      <c r="I140" s="1" t="n">
        <f aca="false">avg_220+stdevp_220</f>
        <v>0.669024930050535</v>
      </c>
      <c r="J140" s="1" t="n">
        <f aca="false">avg_220-stdevp_220</f>
        <v>0.664330452127522</v>
      </c>
      <c r="K140" s="1" t="n">
        <f aca="false">$A$2</f>
        <v>190</v>
      </c>
      <c r="L140" s="1" t="n">
        <f aca="false">$B$2</f>
        <v>279</v>
      </c>
      <c r="M140" s="1" t="n">
        <f aca="false">$C$2</f>
        <v>0.681003584229391</v>
      </c>
      <c r="O140" s="1" t="n">
        <f aca="false">F140*m_220+c_220+stdevp_220*COS(ATAN(m_220))</f>
        <v>349.659221824424</v>
      </c>
      <c r="P140" s="1" t="n">
        <f aca="false">F140*m_220+c_220-stdevp_220*COS(ATAN(m_220))</f>
        <v>349.65531596061</v>
      </c>
    </row>
    <row r="141" customFormat="false" ht="12.75" hidden="false" customHeight="false" outlineLevel="0" collapsed="false">
      <c r="A141" s="1" t="n">
        <f aca="false">frontend!A141</f>
        <v>467.83</v>
      </c>
      <c r="B141" s="1" t="n">
        <f aca="false">frontend!B141</f>
        <v>701.2</v>
      </c>
      <c r="C141" s="1" t="n">
        <f aca="false">A141/B141</f>
        <v>0.66718482601255</v>
      </c>
      <c r="D141" s="1" t="n">
        <f aca="false">D140+1</f>
        <v>140</v>
      </c>
      <c r="E141" s="1" t="n">
        <f aca="true">INDIRECT("a"&amp;222-$D141)</f>
        <v>348.94</v>
      </c>
      <c r="F141" s="1" t="n">
        <f aca="true">INDIRECT("b"&amp;222-$D141)</f>
        <v>524.21</v>
      </c>
      <c r="G141" s="1" t="n">
        <f aca="true">INDIRECT("c"&amp;222-$D141)</f>
        <v>0.665649262700063</v>
      </c>
      <c r="H141" s="1" t="n">
        <f aca="false">F141*m_220+c_220</f>
        <v>349.463906938254</v>
      </c>
      <c r="I141" s="1" t="n">
        <f aca="false">avg_220+stdevp_220</f>
        <v>0.669024930050535</v>
      </c>
      <c r="J141" s="1" t="n">
        <f aca="false">avg_220-stdevp_220</f>
        <v>0.664330452127522</v>
      </c>
      <c r="K141" s="1" t="n">
        <f aca="false">$A$2</f>
        <v>190</v>
      </c>
      <c r="L141" s="1" t="n">
        <f aca="false">$B$2</f>
        <v>279</v>
      </c>
      <c r="M141" s="1" t="n">
        <f aca="false">$C$2</f>
        <v>0.681003584229391</v>
      </c>
      <c r="O141" s="1" t="n">
        <f aca="false">F141*m_220+c_220+stdevp_220*COS(ATAN(m_220))</f>
        <v>349.465859870162</v>
      </c>
      <c r="P141" s="1" t="n">
        <f aca="false">F141*m_220+c_220-stdevp_220*COS(ATAN(m_220))</f>
        <v>349.461954006347</v>
      </c>
    </row>
    <row r="142" customFormat="false" ht="12.75" hidden="false" customHeight="false" outlineLevel="0" collapsed="false">
      <c r="A142" s="1" t="n">
        <f aca="false">frontend!A142</f>
        <v>470.26</v>
      </c>
      <c r="B142" s="1" t="n">
        <f aca="false">frontend!B142</f>
        <v>703.73</v>
      </c>
      <c r="C142" s="1" t="n">
        <f aca="false">A142/B142</f>
        <v>0.668239239481051</v>
      </c>
      <c r="D142" s="1" t="n">
        <f aca="false">D141+1</f>
        <v>141</v>
      </c>
      <c r="E142" s="1" t="n">
        <f aca="true">INDIRECT("a"&amp;222-$D142)</f>
        <v>346</v>
      </c>
      <c r="F142" s="1" t="n">
        <f aca="true">INDIRECT("b"&amp;222-$D142)</f>
        <v>520.76</v>
      </c>
      <c r="G142" s="1" t="n">
        <f aca="true">INDIRECT("c"&amp;222-$D142)</f>
        <v>0.664413549427759</v>
      </c>
      <c r="H142" s="1" t="n">
        <f aca="false">F142*m_220+c_220</f>
        <v>347.163566447886</v>
      </c>
      <c r="I142" s="1" t="n">
        <f aca="false">avg_220+stdevp_220</f>
        <v>0.669024930050535</v>
      </c>
      <c r="J142" s="1" t="n">
        <f aca="false">avg_220-stdevp_220</f>
        <v>0.664330452127522</v>
      </c>
      <c r="K142" s="1" t="n">
        <f aca="false">$A$2</f>
        <v>190</v>
      </c>
      <c r="L142" s="1" t="n">
        <f aca="false">$B$2</f>
        <v>279</v>
      </c>
      <c r="M142" s="1" t="n">
        <f aca="false">$C$2</f>
        <v>0.681003584229391</v>
      </c>
      <c r="O142" s="1" t="n">
        <f aca="false">F142*m_220+c_220+stdevp_220*COS(ATAN(m_220))</f>
        <v>347.165519379793</v>
      </c>
      <c r="P142" s="1" t="n">
        <f aca="false">F142*m_220+c_220-stdevp_220*COS(ATAN(m_220))</f>
        <v>347.161613515979</v>
      </c>
    </row>
    <row r="143" customFormat="false" ht="12.75" hidden="false" customHeight="false" outlineLevel="0" collapsed="false">
      <c r="A143" s="1" t="n">
        <f aca="false">frontend!A143</f>
        <v>468.16</v>
      </c>
      <c r="B143" s="1" t="n">
        <f aca="false">frontend!B143</f>
        <v>707.09</v>
      </c>
      <c r="C143" s="1" t="n">
        <f aca="false">A143/B143</f>
        <v>0.662093934294079</v>
      </c>
      <c r="D143" s="1" t="n">
        <f aca="false">D142+1</f>
        <v>142</v>
      </c>
      <c r="E143" s="1" t="n">
        <f aca="true">INDIRECT("a"&amp;222-$D143)</f>
        <v>346.11</v>
      </c>
      <c r="F143" s="1" t="n">
        <f aca="true">INDIRECT("b"&amp;222-$D143)</f>
        <v>518.4</v>
      </c>
      <c r="G143" s="1" t="n">
        <f aca="true">INDIRECT("c"&amp;222-$D143)</f>
        <v>0.667650462962963</v>
      </c>
      <c r="H143" s="1" t="n">
        <f aca="false">F143*m_220+c_220</f>
        <v>345.590000199402</v>
      </c>
      <c r="I143" s="1" t="n">
        <f aca="false">avg_220+stdevp_220</f>
        <v>0.669024930050535</v>
      </c>
      <c r="J143" s="1" t="n">
        <f aca="false">avg_220-stdevp_220</f>
        <v>0.664330452127522</v>
      </c>
      <c r="K143" s="1" t="n">
        <f aca="false">$A$2</f>
        <v>190</v>
      </c>
      <c r="L143" s="1" t="n">
        <f aca="false">$B$2</f>
        <v>279</v>
      </c>
      <c r="M143" s="1" t="n">
        <f aca="false">$C$2</f>
        <v>0.681003584229391</v>
      </c>
      <c r="O143" s="1" t="n">
        <f aca="false">F143*m_220+c_220+stdevp_220*COS(ATAN(m_220))</f>
        <v>345.591953131309</v>
      </c>
      <c r="P143" s="1" t="n">
        <f aca="false">F143*m_220+c_220-stdevp_220*COS(ATAN(m_220))</f>
        <v>345.588047267495</v>
      </c>
    </row>
    <row r="144" customFormat="false" ht="12.75" hidden="false" customHeight="false" outlineLevel="0" collapsed="false">
      <c r="A144" s="1" t="n">
        <f aca="false">frontend!A144</f>
        <v>473.07</v>
      </c>
      <c r="B144" s="1" t="n">
        <f aca="false">frontend!B144</f>
        <v>709.32</v>
      </c>
      <c r="C144" s="1" t="n">
        <f aca="false">A144/B144</f>
        <v>0.666934528844527</v>
      </c>
      <c r="D144" s="1" t="n">
        <f aca="false">D143+1</f>
        <v>143</v>
      </c>
      <c r="E144" s="1" t="n">
        <f aca="true">INDIRECT("a"&amp;222-$D144)</f>
        <v>342.93</v>
      </c>
      <c r="F144" s="1" t="n">
        <f aca="true">INDIRECT("b"&amp;222-$D144)</f>
        <v>514.68</v>
      </c>
      <c r="G144" s="1" t="n">
        <f aca="true">INDIRECT("c"&amp;222-$D144)</f>
        <v>0.666297505245978</v>
      </c>
      <c r="H144" s="1" t="n">
        <f aca="false">F144*m_220+c_220</f>
        <v>343.109633061962</v>
      </c>
      <c r="I144" s="1" t="n">
        <f aca="false">avg_220+stdevp_220</f>
        <v>0.669024930050535</v>
      </c>
      <c r="J144" s="1" t="n">
        <f aca="false">avg_220-stdevp_220</f>
        <v>0.664330452127522</v>
      </c>
      <c r="K144" s="1" t="n">
        <f aca="false">$A$2</f>
        <v>190</v>
      </c>
      <c r="L144" s="1" t="n">
        <f aca="false">$B$2</f>
        <v>279</v>
      </c>
      <c r="M144" s="1" t="n">
        <f aca="false">$C$2</f>
        <v>0.681003584229391</v>
      </c>
      <c r="O144" s="1" t="n">
        <f aca="false">F144*m_220+c_220+stdevp_220*COS(ATAN(m_220))</f>
        <v>343.111585993869</v>
      </c>
      <c r="P144" s="1" t="n">
        <f aca="false">F144*m_220+c_220-stdevp_220*COS(ATAN(m_220))</f>
        <v>343.107680130054</v>
      </c>
    </row>
    <row r="145" customFormat="false" ht="12.75" hidden="false" customHeight="false" outlineLevel="0" collapsed="false">
      <c r="A145" s="1" t="n">
        <f aca="false">frontend!A145</f>
        <v>473.05</v>
      </c>
      <c r="B145" s="1" t="n">
        <f aca="false">frontend!B145</f>
        <v>713.5</v>
      </c>
      <c r="C145" s="1" t="n">
        <f aca="false">A145/B145</f>
        <v>0.662999299229152</v>
      </c>
      <c r="D145" s="1" t="n">
        <f aca="false">D144+1</f>
        <v>144</v>
      </c>
      <c r="E145" s="1" t="n">
        <f aca="true">INDIRECT("a"&amp;222-$D145)</f>
        <v>340.85</v>
      </c>
      <c r="F145" s="1" t="n">
        <f aca="true">INDIRECT("b"&amp;222-$D145)</f>
        <v>510.75</v>
      </c>
      <c r="G145" s="1" t="n">
        <f aca="true">INDIRECT("c"&amp;222-$D145)</f>
        <v>0.667351933431229</v>
      </c>
      <c r="H145" s="1" t="n">
        <f aca="false">F145*m_220+c_220</f>
        <v>340.48924519902</v>
      </c>
      <c r="I145" s="1" t="n">
        <f aca="false">avg_220+stdevp_220</f>
        <v>0.669024930050535</v>
      </c>
      <c r="J145" s="1" t="n">
        <f aca="false">avg_220-stdevp_220</f>
        <v>0.664330452127522</v>
      </c>
      <c r="K145" s="1" t="n">
        <f aca="false">$A$2</f>
        <v>190</v>
      </c>
      <c r="L145" s="1" t="n">
        <f aca="false">$B$2</f>
        <v>279</v>
      </c>
      <c r="M145" s="1" t="n">
        <f aca="false">$C$2</f>
        <v>0.681003584229391</v>
      </c>
      <c r="O145" s="1" t="n">
        <f aca="false">F145*m_220+c_220+stdevp_220*COS(ATAN(m_220))</f>
        <v>340.491198130927</v>
      </c>
      <c r="P145" s="1" t="n">
        <f aca="false">F145*m_220+c_220-stdevp_220*COS(ATAN(m_220))</f>
        <v>340.487292267113</v>
      </c>
    </row>
    <row r="146" customFormat="false" ht="12.75" hidden="false" customHeight="false" outlineLevel="0" collapsed="false">
      <c r="A146" s="1" t="n">
        <f aca="false">frontend!A146</f>
        <v>474.57</v>
      </c>
      <c r="B146" s="1" t="n">
        <f aca="false">frontend!B146</f>
        <v>715.39</v>
      </c>
      <c r="C146" s="1" t="n">
        <f aca="false">A146/B146</f>
        <v>0.66337242622905</v>
      </c>
      <c r="D146" s="1" t="n">
        <f aca="false">D145+1</f>
        <v>145</v>
      </c>
      <c r="E146" s="1" t="n">
        <f aca="true">INDIRECT("a"&amp;222-$D146)</f>
        <v>337.66</v>
      </c>
      <c r="F146" s="1" t="n">
        <f aca="true">INDIRECT("b"&amp;222-$D146)</f>
        <v>508.7</v>
      </c>
      <c r="G146" s="1" t="n">
        <f aca="true">INDIRECT("c"&amp;222-$D146)</f>
        <v>0.663770395124828</v>
      </c>
      <c r="H146" s="1" t="n">
        <f aca="false">F146*m_220+c_220</f>
        <v>339.12237621199</v>
      </c>
      <c r="I146" s="1" t="n">
        <f aca="false">avg_220+stdevp_220</f>
        <v>0.669024930050535</v>
      </c>
      <c r="J146" s="1" t="n">
        <f aca="false">avg_220-stdevp_220</f>
        <v>0.664330452127522</v>
      </c>
      <c r="K146" s="1" t="n">
        <f aca="false">$A$2</f>
        <v>190</v>
      </c>
      <c r="L146" s="1" t="n">
        <f aca="false">$B$2</f>
        <v>279</v>
      </c>
      <c r="M146" s="1" t="n">
        <f aca="false">$C$2</f>
        <v>0.681003584229391</v>
      </c>
      <c r="O146" s="1" t="n">
        <f aca="false">F146*m_220+c_220+stdevp_220*COS(ATAN(m_220))</f>
        <v>339.124329143897</v>
      </c>
      <c r="P146" s="1" t="n">
        <f aca="false">F146*m_220+c_220-stdevp_220*COS(ATAN(m_220))</f>
        <v>339.120423280083</v>
      </c>
    </row>
    <row r="147" customFormat="false" ht="12.75" hidden="false" customHeight="false" outlineLevel="0" collapsed="false">
      <c r="A147" s="1" t="n">
        <f aca="false">frontend!A147</f>
        <v>479.63</v>
      </c>
      <c r="B147" s="1" t="n">
        <f aca="false">frontend!B147</f>
        <v>718.95</v>
      </c>
      <c r="C147" s="1" t="n">
        <f aca="false">A147/B147</f>
        <v>0.667125669378955</v>
      </c>
      <c r="D147" s="1" t="n">
        <f aca="false">D146+1</f>
        <v>146</v>
      </c>
      <c r="E147" s="1" t="n">
        <f aca="true">INDIRECT("a"&amp;222-$D147)</f>
        <v>335.93</v>
      </c>
      <c r="F147" s="1" t="n">
        <f aca="true">INDIRECT("b"&amp;222-$D147)</f>
        <v>503.28</v>
      </c>
      <c r="G147" s="1" t="n">
        <f aca="true">INDIRECT("c"&amp;222-$D147)</f>
        <v>0.667481322524241</v>
      </c>
      <c r="H147" s="1" t="n">
        <f aca="false">F147*m_220+c_220</f>
        <v>335.508507963353</v>
      </c>
      <c r="I147" s="1" t="n">
        <f aca="false">avg_220+stdevp_220</f>
        <v>0.669024930050535</v>
      </c>
      <c r="J147" s="1" t="n">
        <f aca="false">avg_220-stdevp_220</f>
        <v>0.664330452127522</v>
      </c>
      <c r="K147" s="1" t="n">
        <f aca="false">$A$2</f>
        <v>190</v>
      </c>
      <c r="L147" s="1" t="n">
        <f aca="false">$B$2</f>
        <v>279</v>
      </c>
      <c r="M147" s="1" t="n">
        <f aca="false">$C$2</f>
        <v>0.681003584229391</v>
      </c>
      <c r="O147" s="1" t="n">
        <f aca="false">F147*m_220+c_220+stdevp_220*COS(ATAN(m_220))</f>
        <v>335.51046089526</v>
      </c>
      <c r="P147" s="1" t="n">
        <f aca="false">F147*m_220+c_220-stdevp_220*COS(ATAN(m_220))</f>
        <v>335.506555031446</v>
      </c>
    </row>
    <row r="148" customFormat="false" ht="12.75" hidden="false" customHeight="false" outlineLevel="0" collapsed="false">
      <c r="A148" s="1" t="n">
        <f aca="false">frontend!A148</f>
        <v>479.61</v>
      </c>
      <c r="B148" s="1" t="n">
        <f aca="false">frontend!B148</f>
        <v>718.79</v>
      </c>
      <c r="C148" s="1" t="n">
        <f aca="false">A148/B148</f>
        <v>0.66724634455126</v>
      </c>
      <c r="D148" s="1" t="n">
        <f aca="false">D147+1</f>
        <v>147</v>
      </c>
      <c r="E148" s="1" t="n">
        <f aca="true">INDIRECT("a"&amp;222-$D148)</f>
        <v>334.6</v>
      </c>
      <c r="F148" s="1" t="n">
        <f aca="true">INDIRECT("b"&amp;222-$D148)</f>
        <v>501.68</v>
      </c>
      <c r="G148" s="1" t="n">
        <f aca="true">INDIRECT("c"&amp;222-$D148)</f>
        <v>0.666959017700526</v>
      </c>
      <c r="H148" s="1" t="n">
        <f aca="false">F148*m_220+c_220</f>
        <v>334.44168338811</v>
      </c>
      <c r="I148" s="1" t="n">
        <f aca="false">avg_220+stdevp_220</f>
        <v>0.669024930050535</v>
      </c>
      <c r="J148" s="1" t="n">
        <f aca="false">avg_220-stdevp_220</f>
        <v>0.664330452127522</v>
      </c>
      <c r="K148" s="1" t="n">
        <f aca="false">$A$2</f>
        <v>190</v>
      </c>
      <c r="L148" s="1" t="n">
        <f aca="false">$B$2</f>
        <v>279</v>
      </c>
      <c r="M148" s="1" t="n">
        <f aca="false">$C$2</f>
        <v>0.681003584229391</v>
      </c>
      <c r="O148" s="1" t="n">
        <f aca="false">F148*m_220+c_220+stdevp_220*COS(ATAN(m_220))</f>
        <v>334.443636320017</v>
      </c>
      <c r="P148" s="1" t="n">
        <f aca="false">F148*m_220+c_220-stdevp_220*COS(ATAN(m_220))</f>
        <v>334.439730456203</v>
      </c>
    </row>
    <row r="149" customFormat="false" ht="12.75" hidden="false" customHeight="false" outlineLevel="0" collapsed="false">
      <c r="A149" s="1" t="n">
        <f aca="false">frontend!A149</f>
        <v>484.35</v>
      </c>
      <c r="B149" s="1" t="n">
        <f aca="false">frontend!B149</f>
        <v>726.02</v>
      </c>
      <c r="C149" s="1" t="n">
        <f aca="false">A149/B149</f>
        <v>0.667130382083138</v>
      </c>
      <c r="D149" s="1" t="n">
        <f aca="false">D148+1</f>
        <v>148</v>
      </c>
      <c r="E149" s="1" t="n">
        <f aca="true">INDIRECT("a"&amp;222-$D149)</f>
        <v>332.4</v>
      </c>
      <c r="F149" s="1" t="n">
        <f aca="true">INDIRECT("b"&amp;222-$D149)</f>
        <v>499.8</v>
      </c>
      <c r="G149" s="1" t="n">
        <f aca="true">INDIRECT("c"&amp;222-$D149)</f>
        <v>0.665066026410564</v>
      </c>
      <c r="H149" s="1" t="n">
        <f aca="false">F149*m_220+c_220</f>
        <v>333.188164512199</v>
      </c>
      <c r="I149" s="1" t="n">
        <f aca="false">avg_220+stdevp_220</f>
        <v>0.669024930050535</v>
      </c>
      <c r="J149" s="1" t="n">
        <f aca="false">avg_220-stdevp_220</f>
        <v>0.664330452127522</v>
      </c>
      <c r="K149" s="1" t="n">
        <f aca="false">$A$2</f>
        <v>190</v>
      </c>
      <c r="L149" s="1" t="n">
        <f aca="false">$B$2</f>
        <v>279</v>
      </c>
      <c r="M149" s="1" t="n">
        <f aca="false">$C$2</f>
        <v>0.681003584229391</v>
      </c>
      <c r="O149" s="1" t="n">
        <f aca="false">F149*m_220+c_220+stdevp_220*COS(ATAN(m_220))</f>
        <v>333.190117444106</v>
      </c>
      <c r="P149" s="1" t="n">
        <f aca="false">F149*m_220+c_220-stdevp_220*COS(ATAN(m_220))</f>
        <v>333.186211580292</v>
      </c>
    </row>
    <row r="150" customFormat="false" ht="12.75" hidden="false" customHeight="false" outlineLevel="0" collapsed="false">
      <c r="A150" s="1" t="n">
        <f aca="false">frontend!A150</f>
        <v>483.91</v>
      </c>
      <c r="B150" s="1" t="n">
        <f aca="false">frontend!B150</f>
        <v>727.89</v>
      </c>
      <c r="C150" s="1" t="n">
        <f aca="false">A150/B150</f>
        <v>0.664811990822789</v>
      </c>
      <c r="D150" s="1" t="n">
        <f aca="false">D149+1</f>
        <v>149</v>
      </c>
      <c r="E150" s="1" t="n">
        <f aca="true">INDIRECT("a"&amp;222-$D150)</f>
        <v>330.62</v>
      </c>
      <c r="F150" s="1" t="n">
        <f aca="true">INDIRECT("b"&amp;222-$D150)</f>
        <v>495.4</v>
      </c>
      <c r="G150" s="1" t="n">
        <f aca="true">INDIRECT("c"&amp;222-$D150)</f>
        <v>0.667379895034316</v>
      </c>
      <c r="H150" s="1" t="n">
        <f aca="false">F150*m_220+c_220</f>
        <v>330.25439693028</v>
      </c>
      <c r="I150" s="1" t="n">
        <f aca="false">avg_220+stdevp_220</f>
        <v>0.669024930050535</v>
      </c>
      <c r="J150" s="1" t="n">
        <f aca="false">avg_220-stdevp_220</f>
        <v>0.664330452127522</v>
      </c>
      <c r="K150" s="1" t="n">
        <f aca="false">$A$2</f>
        <v>190</v>
      </c>
      <c r="L150" s="1" t="n">
        <f aca="false">$B$2</f>
        <v>279</v>
      </c>
      <c r="M150" s="1" t="n">
        <f aca="false">$C$2</f>
        <v>0.681003584229391</v>
      </c>
      <c r="O150" s="1" t="n">
        <f aca="false">F150*m_220+c_220+stdevp_220*COS(ATAN(m_220))</f>
        <v>330.256349862187</v>
      </c>
      <c r="P150" s="1" t="n">
        <f aca="false">F150*m_220+c_220-stdevp_220*COS(ATAN(m_220))</f>
        <v>330.252443998373</v>
      </c>
    </row>
    <row r="151" customFormat="false" ht="12.75" hidden="false" customHeight="false" outlineLevel="0" collapsed="false">
      <c r="A151" s="1" t="n">
        <f aca="false">frontend!A151</f>
        <v>486.27</v>
      </c>
      <c r="B151" s="1" t="n">
        <f aca="false">frontend!B151</f>
        <v>731.12</v>
      </c>
      <c r="C151" s="1" t="n">
        <f aca="false">A151/B151</f>
        <v>0.66510285589233</v>
      </c>
      <c r="D151" s="1" t="n">
        <f aca="false">D150+1</f>
        <v>150</v>
      </c>
      <c r="E151" s="1" t="n">
        <f aca="true">INDIRECT("a"&amp;222-$D151)</f>
        <v>327.55</v>
      </c>
      <c r="F151" s="1" t="n">
        <f aca="true">INDIRECT("b"&amp;222-$D151)</f>
        <v>493.71</v>
      </c>
      <c r="G151" s="1" t="n">
        <f aca="true">INDIRECT("c"&amp;222-$D151)</f>
        <v>0.663446152599704</v>
      </c>
      <c r="H151" s="1" t="n">
        <f aca="false">F151*m_220+c_220</f>
        <v>329.127563472679</v>
      </c>
      <c r="I151" s="1" t="n">
        <f aca="false">avg_220+stdevp_220</f>
        <v>0.669024930050535</v>
      </c>
      <c r="J151" s="1" t="n">
        <f aca="false">avg_220-stdevp_220</f>
        <v>0.664330452127522</v>
      </c>
      <c r="K151" s="1" t="n">
        <f aca="false">$A$2</f>
        <v>190</v>
      </c>
      <c r="L151" s="1" t="n">
        <f aca="false">$B$2</f>
        <v>279</v>
      </c>
      <c r="M151" s="1" t="n">
        <f aca="false">$C$2</f>
        <v>0.681003584229391</v>
      </c>
      <c r="O151" s="1" t="n">
        <f aca="false">F151*m_220+c_220+stdevp_220*COS(ATAN(m_220))</f>
        <v>329.129516404586</v>
      </c>
      <c r="P151" s="1" t="n">
        <f aca="false">F151*m_220+c_220-stdevp_220*COS(ATAN(m_220))</f>
        <v>329.125610540772</v>
      </c>
    </row>
    <row r="152" customFormat="false" ht="12.75" hidden="false" customHeight="false" outlineLevel="0" collapsed="false">
      <c r="A152" s="1" t="n">
        <f aca="false">frontend!A152</f>
        <v>488.45</v>
      </c>
      <c r="B152" s="1" t="n">
        <f aca="false">frontend!B152</f>
        <v>731.18</v>
      </c>
      <c r="C152" s="1" t="n">
        <f aca="false">A152/B152</f>
        <v>0.668029760113789</v>
      </c>
      <c r="D152" s="1" t="n">
        <f aca="false">D151+1</f>
        <v>151</v>
      </c>
      <c r="E152" s="1" t="n">
        <f aca="true">INDIRECT("a"&amp;222-$D152)</f>
        <v>327.54</v>
      </c>
      <c r="F152" s="1" t="n">
        <f aca="true">INDIRECT("b"&amp;222-$D152)</f>
        <v>490.2</v>
      </c>
      <c r="G152" s="1" t="n">
        <f aca="true">INDIRECT("c"&amp;222-$D152)</f>
        <v>0.668176254589963</v>
      </c>
      <c r="H152" s="1" t="n">
        <f aca="false">F152*m_220+c_220</f>
        <v>326.787217060739</v>
      </c>
      <c r="I152" s="1" t="n">
        <f aca="false">avg_220+stdevp_220</f>
        <v>0.669024930050535</v>
      </c>
      <c r="J152" s="1" t="n">
        <f aca="false">avg_220-stdevp_220</f>
        <v>0.664330452127522</v>
      </c>
      <c r="K152" s="1" t="n">
        <f aca="false">$A$2</f>
        <v>190</v>
      </c>
      <c r="L152" s="1" t="n">
        <f aca="false">$B$2</f>
        <v>279</v>
      </c>
      <c r="M152" s="1" t="n">
        <f aca="false">$C$2</f>
        <v>0.681003584229391</v>
      </c>
      <c r="O152" s="1" t="n">
        <f aca="false">F152*m_220+c_220+stdevp_220*COS(ATAN(m_220))</f>
        <v>326.789169992646</v>
      </c>
      <c r="P152" s="1" t="n">
        <f aca="false">F152*m_220+c_220-stdevp_220*COS(ATAN(m_220))</f>
        <v>326.785264128832</v>
      </c>
    </row>
    <row r="153" customFormat="false" ht="12.75" hidden="false" customHeight="false" outlineLevel="0" collapsed="false">
      <c r="A153" s="1" t="n">
        <f aca="false">frontend!A153</f>
        <v>489.53</v>
      </c>
      <c r="B153" s="1" t="n">
        <f aca="false">frontend!B153</f>
        <v>733.66</v>
      </c>
      <c r="C153" s="1" t="n">
        <f aca="false">A153/B153</f>
        <v>0.667243682359676</v>
      </c>
      <c r="D153" s="1" t="n">
        <f aca="false">D152+1</f>
        <v>152</v>
      </c>
      <c r="E153" s="1" t="n">
        <f aca="true">INDIRECT("a"&amp;222-$D153)</f>
        <v>323.13</v>
      </c>
      <c r="F153" s="1" t="n">
        <f aca="true">INDIRECT("b"&amp;222-$D153)</f>
        <v>487.03</v>
      </c>
      <c r="G153" s="1" t="n">
        <f aca="true">INDIRECT("c"&amp;222-$D153)</f>
        <v>0.663470422766565</v>
      </c>
      <c r="H153" s="1" t="n">
        <f aca="false">F153*m_220+c_220</f>
        <v>324.673570871038</v>
      </c>
      <c r="I153" s="1" t="n">
        <f aca="false">avg_220+stdevp_220</f>
        <v>0.669024930050535</v>
      </c>
      <c r="J153" s="1" t="n">
        <f aca="false">avg_220-stdevp_220</f>
        <v>0.664330452127522</v>
      </c>
      <c r="K153" s="1" t="n">
        <f aca="false">$A$2</f>
        <v>190</v>
      </c>
      <c r="L153" s="1" t="n">
        <f aca="false">$B$2</f>
        <v>279</v>
      </c>
      <c r="M153" s="1" t="n">
        <f aca="false">$C$2</f>
        <v>0.681003584229391</v>
      </c>
      <c r="O153" s="1" t="n">
        <f aca="false">F153*m_220+c_220+stdevp_220*COS(ATAN(m_220))</f>
        <v>324.675523802945</v>
      </c>
      <c r="P153" s="1" t="n">
        <f aca="false">F153*m_220+c_220-stdevp_220*COS(ATAN(m_220))</f>
        <v>324.671617939131</v>
      </c>
    </row>
    <row r="154" customFormat="false" ht="12.75" hidden="false" customHeight="false" outlineLevel="0" collapsed="false">
      <c r="A154" s="1" t="n">
        <f aca="false">frontend!A154</f>
        <v>493.27</v>
      </c>
      <c r="B154" s="1" t="n">
        <f aca="false">frontend!B154</f>
        <v>737.24</v>
      </c>
      <c r="C154" s="1" t="n">
        <f aca="false">A154/B154</f>
        <v>0.669076555802724</v>
      </c>
      <c r="D154" s="1" t="n">
        <f aca="false">D153+1</f>
        <v>153</v>
      </c>
      <c r="E154" s="1" t="n">
        <f aca="true">INDIRECT("a"&amp;222-$D154)</f>
        <v>324.01</v>
      </c>
      <c r="F154" s="1" t="n">
        <f aca="true">INDIRECT("b"&amp;222-$D154)</f>
        <v>485.01</v>
      </c>
      <c r="G154" s="1" t="n">
        <f aca="true">INDIRECT("c"&amp;222-$D154)</f>
        <v>0.668048081482856</v>
      </c>
      <c r="H154" s="1" t="n">
        <f aca="false">F154*m_220+c_220</f>
        <v>323.326704844794</v>
      </c>
      <c r="I154" s="1" t="n">
        <f aca="false">avg_220+stdevp_220</f>
        <v>0.669024930050535</v>
      </c>
      <c r="J154" s="1" t="n">
        <f aca="false">avg_220-stdevp_220</f>
        <v>0.664330452127522</v>
      </c>
      <c r="K154" s="1" t="n">
        <f aca="false">$A$2</f>
        <v>190</v>
      </c>
      <c r="L154" s="1" t="n">
        <f aca="false">$B$2</f>
        <v>279</v>
      </c>
      <c r="M154" s="1" t="n">
        <f aca="false">$C$2</f>
        <v>0.681003584229391</v>
      </c>
      <c r="O154" s="1" t="n">
        <f aca="false">F154*m_220+c_220+stdevp_220*COS(ATAN(m_220))</f>
        <v>323.328657776701</v>
      </c>
      <c r="P154" s="1" t="n">
        <f aca="false">F154*m_220+c_220-stdevp_220*COS(ATAN(m_220))</f>
        <v>323.324751912887</v>
      </c>
    </row>
    <row r="155" customFormat="false" ht="12.75" hidden="false" customHeight="false" outlineLevel="0" collapsed="false">
      <c r="A155" s="1" t="n">
        <f aca="false">frontend!A155</f>
        <v>494.97</v>
      </c>
      <c r="B155" s="1" t="n">
        <f aca="false">frontend!B155</f>
        <v>740.46</v>
      </c>
      <c r="C155" s="1" t="n">
        <f aca="false">A155/B155</f>
        <v>0.668462847419172</v>
      </c>
      <c r="D155" s="1" t="n">
        <f aca="false">D154+1</f>
        <v>154</v>
      </c>
      <c r="E155" s="1" t="n">
        <f aca="true">INDIRECT("a"&amp;222-$D155)</f>
        <v>320.87</v>
      </c>
      <c r="F155" s="1" t="n">
        <f aca="true">INDIRECT("b"&amp;222-$D155)</f>
        <v>481.47</v>
      </c>
      <c r="G155" s="1" t="n">
        <f aca="true">INDIRECT("c"&amp;222-$D155)</f>
        <v>0.666438199680146</v>
      </c>
      <c r="H155" s="1" t="n">
        <f aca="false">F155*m_220+c_220</f>
        <v>320.966355472068</v>
      </c>
      <c r="I155" s="1" t="n">
        <f aca="false">avg_220+stdevp_220</f>
        <v>0.669024930050535</v>
      </c>
      <c r="J155" s="1" t="n">
        <f aca="false">avg_220-stdevp_220</f>
        <v>0.664330452127522</v>
      </c>
      <c r="K155" s="1" t="n">
        <f aca="false">$A$2</f>
        <v>190</v>
      </c>
      <c r="L155" s="1" t="n">
        <f aca="false">$B$2</f>
        <v>279</v>
      </c>
      <c r="M155" s="1" t="n">
        <f aca="false">$C$2</f>
        <v>0.681003584229391</v>
      </c>
      <c r="O155" s="1" t="n">
        <f aca="false">F155*m_220+c_220+stdevp_220*COS(ATAN(m_220))</f>
        <v>320.968308403975</v>
      </c>
      <c r="P155" s="1" t="n">
        <f aca="false">F155*m_220+c_220-stdevp_220*COS(ATAN(m_220))</f>
        <v>320.964402540161</v>
      </c>
    </row>
    <row r="156" customFormat="false" ht="12.75" hidden="false" customHeight="false" outlineLevel="0" collapsed="false">
      <c r="A156" s="1" t="n">
        <f aca="false">frontend!A156</f>
        <v>495.1</v>
      </c>
      <c r="B156" s="1" t="n">
        <f aca="false">frontend!B156</f>
        <v>745.86</v>
      </c>
      <c r="C156" s="1" t="n">
        <f aca="false">A156/B156</f>
        <v>0.663797495508541</v>
      </c>
      <c r="D156" s="1" t="n">
        <f aca="false">D155+1</f>
        <v>155</v>
      </c>
      <c r="E156" s="1" t="n">
        <f aca="true">INDIRECT("a"&amp;222-$D156)</f>
        <v>319.97</v>
      </c>
      <c r="F156" s="1" t="n">
        <f aca="true">INDIRECT("b"&amp;222-$D156)</f>
        <v>479.23</v>
      </c>
      <c r="G156" s="1" t="n">
        <f aca="true">INDIRECT("c"&amp;222-$D156)</f>
        <v>0.667675229013209</v>
      </c>
      <c r="H156" s="1" t="n">
        <f aca="false">F156*m_220+c_220</f>
        <v>319.472801066727</v>
      </c>
      <c r="I156" s="1" t="n">
        <f aca="false">avg_220+stdevp_220</f>
        <v>0.669024930050535</v>
      </c>
      <c r="J156" s="1" t="n">
        <f aca="false">avg_220-stdevp_220</f>
        <v>0.664330452127522</v>
      </c>
      <c r="K156" s="1" t="n">
        <f aca="false">$A$2</f>
        <v>190</v>
      </c>
      <c r="L156" s="1" t="n">
        <f aca="false">$B$2</f>
        <v>279</v>
      </c>
      <c r="M156" s="1" t="n">
        <f aca="false">$C$2</f>
        <v>0.681003584229391</v>
      </c>
      <c r="O156" s="1" t="n">
        <f aca="false">F156*m_220+c_220+stdevp_220*COS(ATAN(m_220))</f>
        <v>319.474753998634</v>
      </c>
      <c r="P156" s="1" t="n">
        <f aca="false">F156*m_220+c_220-stdevp_220*COS(ATAN(m_220))</f>
        <v>319.47084813482</v>
      </c>
    </row>
    <row r="157" customFormat="false" ht="12.75" hidden="false" customHeight="false" outlineLevel="0" collapsed="false">
      <c r="A157" s="1" t="n">
        <f aca="false">frontend!A157</f>
        <v>498.69</v>
      </c>
      <c r="B157" s="1" t="n">
        <f aca="false">frontend!B157</f>
        <v>746.61</v>
      </c>
      <c r="C157" s="1" t="n">
        <f aca="false">A157/B157</f>
        <v>0.667939084662675</v>
      </c>
      <c r="D157" s="1" t="n">
        <f aca="false">D156+1</f>
        <v>156</v>
      </c>
      <c r="E157" s="1" t="n">
        <f aca="true">INDIRECT("a"&amp;222-$D157)</f>
        <v>315.8</v>
      </c>
      <c r="F157" s="1" t="n">
        <f aca="true">INDIRECT("b"&amp;222-$D157)</f>
        <v>474.95</v>
      </c>
      <c r="G157" s="1" t="n">
        <f aca="true">INDIRECT("c"&amp;222-$D157)</f>
        <v>0.664912096010106</v>
      </c>
      <c r="H157" s="1" t="n">
        <f aca="false">F157*m_220+c_220</f>
        <v>316.619045327952</v>
      </c>
      <c r="I157" s="1" t="n">
        <f aca="false">avg_220+stdevp_220</f>
        <v>0.669024930050535</v>
      </c>
      <c r="J157" s="1" t="n">
        <f aca="false">avg_220-stdevp_220</f>
        <v>0.664330452127522</v>
      </c>
      <c r="K157" s="1" t="n">
        <f aca="false">$A$2</f>
        <v>190</v>
      </c>
      <c r="L157" s="1" t="n">
        <f aca="false">$B$2</f>
        <v>279</v>
      </c>
      <c r="M157" s="1" t="n">
        <f aca="false">$C$2</f>
        <v>0.681003584229391</v>
      </c>
      <c r="O157" s="1" t="n">
        <f aca="false">F157*m_220+c_220+stdevp_220*COS(ATAN(m_220))</f>
        <v>316.620998259859</v>
      </c>
      <c r="P157" s="1" t="n">
        <f aca="false">F157*m_220+c_220-stdevp_220*COS(ATAN(m_220))</f>
        <v>316.617092396044</v>
      </c>
    </row>
    <row r="158" customFormat="false" ht="12.75" hidden="false" customHeight="false" outlineLevel="0" collapsed="false">
      <c r="A158" s="1" t="n">
        <f aca="false">frontend!A158</f>
        <v>499.12</v>
      </c>
      <c r="B158" s="1" t="n">
        <f aca="false">frontend!B158</f>
        <v>752.87</v>
      </c>
      <c r="C158" s="1" t="n">
        <f aca="false">A158/B158</f>
        <v>0.662956420099088</v>
      </c>
      <c r="D158" s="1" t="n">
        <f aca="false">D157+1</f>
        <v>157</v>
      </c>
      <c r="E158" s="1" t="n">
        <f aca="true">INDIRECT("a"&amp;222-$D158)</f>
        <v>315.4</v>
      </c>
      <c r="F158" s="1" t="n">
        <f aca="true">INDIRECT("b"&amp;222-$D158)</f>
        <v>470.56</v>
      </c>
      <c r="G158" s="1" t="n">
        <f aca="true">INDIRECT("c"&amp;222-$D158)</f>
        <v>0.670265215912955</v>
      </c>
      <c r="H158" s="1" t="n">
        <f aca="false">F158*m_220+c_220</f>
        <v>313.691945399628</v>
      </c>
      <c r="I158" s="1" t="n">
        <f aca="false">avg_220+stdevp_220</f>
        <v>0.669024930050535</v>
      </c>
      <c r="J158" s="1" t="n">
        <f aca="false">avg_220-stdevp_220</f>
        <v>0.664330452127522</v>
      </c>
      <c r="K158" s="1" t="n">
        <f aca="false">$A$2</f>
        <v>190</v>
      </c>
      <c r="L158" s="1" t="n">
        <f aca="false">$B$2</f>
        <v>279</v>
      </c>
      <c r="M158" s="1" t="n">
        <f aca="false">$C$2</f>
        <v>0.681003584229391</v>
      </c>
      <c r="O158" s="1" t="n">
        <f aca="false">F158*m_220+c_220+stdevp_220*COS(ATAN(m_220))</f>
        <v>313.693898331535</v>
      </c>
      <c r="P158" s="1" t="n">
        <f aca="false">F158*m_220+c_220-stdevp_220*COS(ATAN(m_220))</f>
        <v>313.689992467721</v>
      </c>
    </row>
    <row r="159" customFormat="false" ht="12.75" hidden="false" customHeight="false" outlineLevel="0" collapsed="false">
      <c r="A159" s="1" t="n">
        <f aca="false">frontend!A159</f>
        <v>500.8</v>
      </c>
      <c r="B159" s="1" t="n">
        <f aca="false">frontend!B159</f>
        <v>752.91</v>
      </c>
      <c r="C159" s="1" t="n">
        <f aca="false">A159/B159</f>
        <v>0.66515254147242</v>
      </c>
      <c r="D159" s="1" t="n">
        <f aca="false">D158+1</f>
        <v>158</v>
      </c>
      <c r="E159" s="1" t="n">
        <f aca="true">INDIRECT("a"&amp;222-$D159)</f>
        <v>312.6</v>
      </c>
      <c r="F159" s="1" t="n">
        <f aca="true">INDIRECT("b"&amp;222-$D159)</f>
        <v>469.36</v>
      </c>
      <c r="G159" s="1" t="n">
        <f aca="true">INDIRECT("c"&amp;222-$D159)</f>
        <v>0.666013294699165</v>
      </c>
      <c r="H159" s="1" t="n">
        <f aca="false">F159*m_220+c_220</f>
        <v>312.891826968195</v>
      </c>
      <c r="I159" s="1" t="n">
        <f aca="false">avg_220+stdevp_220</f>
        <v>0.669024930050535</v>
      </c>
      <c r="J159" s="1" t="n">
        <f aca="false">avg_220-stdevp_220</f>
        <v>0.664330452127522</v>
      </c>
      <c r="K159" s="1" t="n">
        <f aca="false">$A$2</f>
        <v>190</v>
      </c>
      <c r="L159" s="1" t="n">
        <f aca="false">$B$2</f>
        <v>279</v>
      </c>
      <c r="M159" s="1" t="n">
        <f aca="false">$C$2</f>
        <v>0.681003584229391</v>
      </c>
      <c r="O159" s="1" t="n">
        <f aca="false">F159*m_220+c_220+stdevp_220*COS(ATAN(m_220))</f>
        <v>312.893779900102</v>
      </c>
      <c r="P159" s="1" t="n">
        <f aca="false">F159*m_220+c_220-stdevp_220*COS(ATAN(m_220))</f>
        <v>312.889874036288</v>
      </c>
    </row>
    <row r="160" customFormat="false" ht="12.75" hidden="false" customHeight="false" outlineLevel="0" collapsed="false">
      <c r="A160" s="1" t="n">
        <f aca="false">frontend!A160</f>
        <v>504.17</v>
      </c>
      <c r="B160" s="1" t="n">
        <f aca="false">frontend!B160</f>
        <v>755.24</v>
      </c>
      <c r="C160" s="1" t="n">
        <f aca="false">A160/B160</f>
        <v>0.667562629098035</v>
      </c>
      <c r="D160" s="1" t="n">
        <f aca="false">D159+1</f>
        <v>159</v>
      </c>
      <c r="E160" s="1" t="n">
        <f aca="true">INDIRECT("a"&amp;222-$D160)</f>
        <v>309.19</v>
      </c>
      <c r="F160" s="1" t="n">
        <f aca="true">INDIRECT("b"&amp;222-$D160)</f>
        <v>464.25</v>
      </c>
      <c r="G160" s="1" t="n">
        <f aca="true">INDIRECT("c"&amp;222-$D160)</f>
        <v>0.665998922994077</v>
      </c>
      <c r="H160" s="1" t="n">
        <f aca="false">F160*m_220+c_220</f>
        <v>309.484655981012</v>
      </c>
      <c r="I160" s="1" t="n">
        <f aca="false">avg_220+stdevp_220</f>
        <v>0.669024930050535</v>
      </c>
      <c r="J160" s="1" t="n">
        <f aca="false">avg_220-stdevp_220</f>
        <v>0.664330452127522</v>
      </c>
      <c r="K160" s="1" t="n">
        <f aca="false">$A$2</f>
        <v>190</v>
      </c>
      <c r="L160" s="1" t="n">
        <f aca="false">$B$2</f>
        <v>279</v>
      </c>
      <c r="M160" s="1" t="n">
        <f aca="false">$C$2</f>
        <v>0.681003584229391</v>
      </c>
      <c r="O160" s="1" t="n">
        <f aca="false">F160*m_220+c_220+stdevp_220*COS(ATAN(m_220))</f>
        <v>309.486608912919</v>
      </c>
      <c r="P160" s="1" t="n">
        <f aca="false">F160*m_220+c_220-stdevp_220*COS(ATAN(m_220))</f>
        <v>309.482703049105</v>
      </c>
    </row>
    <row r="161" customFormat="false" ht="12.75" hidden="false" customHeight="false" outlineLevel="0" collapsed="false">
      <c r="A161" s="1" t="n">
        <f aca="false">frontend!A161</f>
        <v>507.26</v>
      </c>
      <c r="B161" s="1" t="n">
        <f aca="false">frontend!B161</f>
        <v>760.46</v>
      </c>
      <c r="C161" s="1" t="n">
        <f aca="false">A161/B161</f>
        <v>0.667043631486206</v>
      </c>
      <c r="D161" s="1" t="n">
        <f aca="false">D160+1</f>
        <v>160</v>
      </c>
      <c r="E161" s="1" t="n">
        <f aca="true">INDIRECT("a"&amp;222-$D161)</f>
        <v>309.5</v>
      </c>
      <c r="F161" s="1" t="n">
        <f aca="true">INDIRECT("b"&amp;222-$D161)</f>
        <v>462.95</v>
      </c>
      <c r="G161" s="1" t="n">
        <f aca="true">INDIRECT("c"&amp;222-$D161)</f>
        <v>0.668538719084134</v>
      </c>
      <c r="H161" s="1" t="n">
        <f aca="false">F161*m_220+c_220</f>
        <v>308.617861013627</v>
      </c>
      <c r="I161" s="1" t="n">
        <f aca="false">avg_220+stdevp_220</f>
        <v>0.669024930050535</v>
      </c>
      <c r="J161" s="1" t="n">
        <f aca="false">avg_220-stdevp_220</f>
        <v>0.664330452127522</v>
      </c>
      <c r="K161" s="1" t="n">
        <f aca="false">$A$2</f>
        <v>190</v>
      </c>
      <c r="L161" s="1" t="n">
        <f aca="false">$B$2</f>
        <v>279</v>
      </c>
      <c r="M161" s="1" t="n">
        <f aca="false">$C$2</f>
        <v>0.681003584229391</v>
      </c>
      <c r="O161" s="1" t="n">
        <f aca="false">F161*m_220+c_220+stdevp_220*COS(ATAN(m_220))</f>
        <v>308.619813945534</v>
      </c>
      <c r="P161" s="1" t="n">
        <f aca="false">F161*m_220+c_220-stdevp_220*COS(ATAN(m_220))</f>
        <v>308.61590808172</v>
      </c>
    </row>
    <row r="162" customFormat="false" ht="12.75" hidden="false" customHeight="false" outlineLevel="0" collapsed="false">
      <c r="A162" s="1" t="n">
        <f aca="false">frontend!A162</f>
        <v>508.62</v>
      </c>
      <c r="B162" s="1" t="n">
        <f aca="false">frontend!B162</f>
        <v>762.82</v>
      </c>
      <c r="C162" s="1" t="n">
        <f aca="false">A162/B162</f>
        <v>0.666762801185076</v>
      </c>
      <c r="D162" s="1" t="n">
        <f aca="false">D161+1</f>
        <v>161</v>
      </c>
      <c r="E162" s="1" t="n">
        <f aca="true">INDIRECT("a"&amp;222-$D162)</f>
        <v>307.94</v>
      </c>
      <c r="F162" s="1" t="n">
        <f aca="true">INDIRECT("b"&amp;222-$D162)</f>
        <v>461.06</v>
      </c>
      <c r="G162" s="1" t="n">
        <f aca="true">INDIRECT("c"&amp;222-$D162)</f>
        <v>0.667895718561576</v>
      </c>
      <c r="H162" s="1" t="n">
        <f aca="false">F162*m_220+c_220</f>
        <v>307.357674484121</v>
      </c>
      <c r="I162" s="1" t="n">
        <f aca="false">avg_220+stdevp_220</f>
        <v>0.669024930050535</v>
      </c>
      <c r="J162" s="1" t="n">
        <f aca="false">avg_220-stdevp_220</f>
        <v>0.664330452127522</v>
      </c>
      <c r="K162" s="1" t="n">
        <f aca="false">$A$2</f>
        <v>190</v>
      </c>
      <c r="L162" s="1" t="n">
        <f aca="false">$B$2</f>
        <v>279</v>
      </c>
      <c r="M162" s="1" t="n">
        <f aca="false">$C$2</f>
        <v>0.681003584229391</v>
      </c>
      <c r="O162" s="1" t="n">
        <f aca="false">F162*m_220+c_220+stdevp_220*COS(ATAN(m_220))</f>
        <v>307.359627416028</v>
      </c>
      <c r="P162" s="1" t="n">
        <f aca="false">F162*m_220+c_220-stdevp_220*COS(ATAN(m_220))</f>
        <v>307.355721552214</v>
      </c>
    </row>
    <row r="163" customFormat="false" ht="12.75" hidden="false" customHeight="false" outlineLevel="0" collapsed="false">
      <c r="A163" s="1" t="n">
        <f aca="false">frontend!A163</f>
        <v>510.1</v>
      </c>
      <c r="B163" s="1" t="n">
        <f aca="false">frontend!B163</f>
        <v>765.77</v>
      </c>
      <c r="C163" s="1" t="n">
        <f aca="false">A163/B163</f>
        <v>0.666126904945349</v>
      </c>
      <c r="D163" s="1" t="n">
        <f aca="false">D162+1</f>
        <v>162</v>
      </c>
      <c r="E163" s="1" t="n">
        <f aca="true">INDIRECT("a"&amp;222-$D163)</f>
        <v>305.54</v>
      </c>
      <c r="F163" s="1" t="n">
        <f aca="true">INDIRECT("b"&amp;222-$D163)</f>
        <v>455.75</v>
      </c>
      <c r="G163" s="1" t="n">
        <f aca="true">INDIRECT("c"&amp;222-$D163)</f>
        <v>0.670411409764125</v>
      </c>
      <c r="H163" s="1" t="n">
        <f aca="false">F163*m_220+c_220</f>
        <v>303.817150425032</v>
      </c>
      <c r="I163" s="1" t="n">
        <f aca="false">avg_220+stdevp_220</f>
        <v>0.669024930050535</v>
      </c>
      <c r="J163" s="1" t="n">
        <f aca="false">avg_220-stdevp_220</f>
        <v>0.664330452127522</v>
      </c>
      <c r="K163" s="1" t="n">
        <f aca="false">$A$2</f>
        <v>190</v>
      </c>
      <c r="L163" s="1" t="n">
        <f aca="false">$B$2</f>
        <v>279</v>
      </c>
      <c r="M163" s="1" t="n">
        <f aca="false">$C$2</f>
        <v>0.681003584229391</v>
      </c>
      <c r="O163" s="1" t="n">
        <f aca="false">F163*m_220+c_220+stdevp_220*COS(ATAN(m_220))</f>
        <v>303.819103356939</v>
      </c>
      <c r="P163" s="1" t="n">
        <f aca="false">F163*m_220+c_220-stdevp_220*COS(ATAN(m_220))</f>
        <v>303.815197493125</v>
      </c>
    </row>
    <row r="164" customFormat="false" ht="12.75" hidden="false" customHeight="false" outlineLevel="0" collapsed="false">
      <c r="A164" s="1" t="n">
        <f aca="false">frontend!A164</f>
        <v>511.69</v>
      </c>
      <c r="B164" s="1" t="n">
        <f aca="false">frontend!B164</f>
        <v>766.61</v>
      </c>
      <c r="C164" s="1" t="n">
        <f aca="false">A164/B164</f>
        <v>0.667471073948944</v>
      </c>
      <c r="D164" s="1" t="n">
        <f aca="false">D163+1</f>
        <v>163</v>
      </c>
      <c r="E164" s="1" t="n">
        <f aca="true">INDIRECT("a"&amp;222-$D164)</f>
        <v>303.76</v>
      </c>
      <c r="F164" s="1" t="n">
        <f aca="true">INDIRECT("b"&amp;222-$D164)</f>
        <v>453.64</v>
      </c>
      <c r="G164" s="1" t="n">
        <f aca="true">INDIRECT("c"&amp;222-$D164)</f>
        <v>0.669605854862887</v>
      </c>
      <c r="H164" s="1" t="n">
        <f aca="false">F164*m_220+c_220</f>
        <v>302.41027551643</v>
      </c>
      <c r="I164" s="1" t="n">
        <f aca="false">avg_220+stdevp_220</f>
        <v>0.669024930050535</v>
      </c>
      <c r="J164" s="1" t="n">
        <f aca="false">avg_220-stdevp_220</f>
        <v>0.664330452127522</v>
      </c>
      <c r="K164" s="1" t="n">
        <f aca="false">$A$2</f>
        <v>190</v>
      </c>
      <c r="L164" s="1" t="n">
        <f aca="false">$B$2</f>
        <v>279</v>
      </c>
      <c r="M164" s="1" t="n">
        <f aca="false">$C$2</f>
        <v>0.681003584229391</v>
      </c>
      <c r="O164" s="1" t="n">
        <f aca="false">F164*m_220+c_220+stdevp_220*COS(ATAN(m_220))</f>
        <v>302.412228448337</v>
      </c>
      <c r="P164" s="1" t="n">
        <f aca="false">F164*m_220+c_220-stdevp_220*COS(ATAN(m_220))</f>
        <v>302.408322584523</v>
      </c>
    </row>
    <row r="165" customFormat="false" ht="12.75" hidden="false" customHeight="false" outlineLevel="0" collapsed="false">
      <c r="A165" s="1" t="n">
        <f aca="false">frontend!A165</f>
        <v>515.41</v>
      </c>
      <c r="B165" s="1" t="n">
        <f aca="false">frontend!B165</f>
        <v>773.3</v>
      </c>
      <c r="C165" s="1" t="n">
        <f aca="false">A165/B165</f>
        <v>0.666507177033493</v>
      </c>
      <c r="D165" s="1" t="n">
        <f aca="false">D164+1</f>
        <v>164</v>
      </c>
      <c r="E165" s="1" t="n">
        <f aca="true">INDIRECT("a"&amp;222-$D165)</f>
        <v>299.89</v>
      </c>
      <c r="F165" s="1" t="n">
        <f aca="true">INDIRECT("b"&amp;222-$D165)</f>
        <v>449.43</v>
      </c>
      <c r="G165" s="1" t="n">
        <f aca="true">INDIRECT("c"&amp;222-$D165)</f>
        <v>0.667267427630554</v>
      </c>
      <c r="H165" s="1" t="n">
        <f aca="false">F165*m_220+c_220</f>
        <v>299.603193352821</v>
      </c>
      <c r="I165" s="1" t="n">
        <f aca="false">avg_220+stdevp_220</f>
        <v>0.669024930050535</v>
      </c>
      <c r="J165" s="1" t="n">
        <f aca="false">avg_220-stdevp_220</f>
        <v>0.664330452127522</v>
      </c>
      <c r="K165" s="1" t="n">
        <f aca="false">$A$2</f>
        <v>190</v>
      </c>
      <c r="L165" s="1" t="n">
        <f aca="false">$B$2</f>
        <v>279</v>
      </c>
      <c r="M165" s="1" t="n">
        <f aca="false">$C$2</f>
        <v>0.681003584229391</v>
      </c>
      <c r="O165" s="1" t="n">
        <f aca="false">F165*m_220+c_220+stdevp_220*COS(ATAN(m_220))</f>
        <v>299.605146284728</v>
      </c>
      <c r="P165" s="1" t="n">
        <f aca="false">F165*m_220+c_220-stdevp_220*COS(ATAN(m_220))</f>
        <v>299.601240420914</v>
      </c>
    </row>
    <row r="166" customFormat="false" ht="12.75" hidden="false" customHeight="false" outlineLevel="0" collapsed="false">
      <c r="A166" s="1" t="n">
        <f aca="false">frontend!A166</f>
        <v>518.06</v>
      </c>
      <c r="B166" s="1" t="n">
        <f aca="false">frontend!B166</f>
        <v>772.71</v>
      </c>
      <c r="C166" s="1" t="n">
        <f aca="false">A166/B166</f>
        <v>0.670445574665787</v>
      </c>
      <c r="D166" s="1" t="n">
        <f aca="false">D165+1</f>
        <v>165</v>
      </c>
      <c r="E166" s="1" t="n">
        <f aca="true">INDIRECT("a"&amp;222-$D166)</f>
        <v>299.6</v>
      </c>
      <c r="F166" s="1" t="n">
        <f aca="true">INDIRECT("b"&amp;222-$D166)</f>
        <v>446.44</v>
      </c>
      <c r="G166" s="1" t="n">
        <f aca="true">INDIRECT("c"&amp;222-$D166)</f>
        <v>0.671086820177404</v>
      </c>
      <c r="H166" s="1" t="n">
        <f aca="false">F166*m_220+c_220</f>
        <v>297.609564927835</v>
      </c>
      <c r="I166" s="1" t="n">
        <f aca="false">avg_220+stdevp_220</f>
        <v>0.669024930050535</v>
      </c>
      <c r="J166" s="1" t="n">
        <f aca="false">avg_220-stdevp_220</f>
        <v>0.664330452127522</v>
      </c>
      <c r="K166" s="1" t="n">
        <f aca="false">$A$2</f>
        <v>190</v>
      </c>
      <c r="L166" s="1" t="n">
        <f aca="false">$B$2</f>
        <v>279</v>
      </c>
      <c r="M166" s="1" t="n">
        <f aca="false">$C$2</f>
        <v>0.681003584229391</v>
      </c>
      <c r="O166" s="1" t="n">
        <f aca="false">F166*m_220+c_220+stdevp_220*COS(ATAN(m_220))</f>
        <v>297.611517859742</v>
      </c>
      <c r="P166" s="1" t="n">
        <f aca="false">F166*m_220+c_220-stdevp_220*COS(ATAN(m_220))</f>
        <v>297.607611995928</v>
      </c>
    </row>
    <row r="167" customFormat="false" ht="12.75" hidden="false" customHeight="false" outlineLevel="0" collapsed="false">
      <c r="A167" s="1" t="n">
        <f aca="false">frontend!A167</f>
        <v>518.39</v>
      </c>
      <c r="B167" s="1" t="n">
        <f aca="false">frontend!B167</f>
        <v>778.76</v>
      </c>
      <c r="C167" s="1" t="n">
        <f aca="false">A167/B167</f>
        <v>0.665660794082901</v>
      </c>
      <c r="D167" s="1" t="n">
        <f aca="false">D166+1</f>
        <v>166</v>
      </c>
      <c r="E167" s="1" t="n">
        <f aca="true">INDIRECT("a"&amp;222-$D167)</f>
        <v>295.66</v>
      </c>
      <c r="F167" s="1" t="n">
        <f aca="true">INDIRECT("b"&amp;222-$D167)</f>
        <v>445.1</v>
      </c>
      <c r="G167" s="1" t="n">
        <f aca="true">INDIRECT("c"&amp;222-$D167)</f>
        <v>0.664255223545271</v>
      </c>
      <c r="H167" s="1" t="n">
        <f aca="false">F167*m_220+c_220</f>
        <v>296.716099346069</v>
      </c>
      <c r="I167" s="1" t="n">
        <f aca="false">avg_220+stdevp_220</f>
        <v>0.669024930050535</v>
      </c>
      <c r="J167" s="1" t="n">
        <f aca="false">avg_220-stdevp_220</f>
        <v>0.664330452127522</v>
      </c>
      <c r="K167" s="1" t="n">
        <f aca="false">$A$2</f>
        <v>190</v>
      </c>
      <c r="L167" s="1" t="n">
        <f aca="false">$B$2</f>
        <v>279</v>
      </c>
      <c r="M167" s="1" t="n">
        <f aca="false">$C$2</f>
        <v>0.681003584229391</v>
      </c>
      <c r="O167" s="1" t="n">
        <f aca="false">F167*m_220+c_220+stdevp_220*COS(ATAN(m_220))</f>
        <v>296.718052277976</v>
      </c>
      <c r="P167" s="1" t="n">
        <f aca="false">F167*m_220+c_220-stdevp_220*COS(ATAN(m_220))</f>
        <v>296.714146414162</v>
      </c>
    </row>
    <row r="168" customFormat="false" ht="12.75" hidden="false" customHeight="false" outlineLevel="0" collapsed="false">
      <c r="A168" s="1" t="n">
        <f aca="false">frontend!A168</f>
        <v>517.93</v>
      </c>
      <c r="B168" s="1" t="n">
        <f aca="false">frontend!B168</f>
        <v>781.18</v>
      </c>
      <c r="C168" s="1" t="n">
        <f aca="false">A168/B168</f>
        <v>0.663009805678589</v>
      </c>
      <c r="D168" s="1" t="n">
        <f aca="false">D167+1</f>
        <v>167</v>
      </c>
      <c r="E168" s="1" t="n">
        <f aca="true">INDIRECT("a"&amp;222-$D168)</f>
        <v>294.03</v>
      </c>
      <c r="F168" s="1" t="n">
        <f aca="true">INDIRECT("b"&amp;222-$D168)</f>
        <v>442.13</v>
      </c>
      <c r="G168" s="1" t="n">
        <f aca="true">INDIRECT("c"&amp;222-$D168)</f>
        <v>0.665030647094746</v>
      </c>
      <c r="H168" s="1" t="n">
        <f aca="false">F168*m_220+c_220</f>
        <v>294.735806228273</v>
      </c>
      <c r="I168" s="1" t="n">
        <f aca="false">avg_220+stdevp_220</f>
        <v>0.669024930050535</v>
      </c>
      <c r="J168" s="1" t="n">
        <f aca="false">avg_220-stdevp_220</f>
        <v>0.664330452127522</v>
      </c>
      <c r="K168" s="1" t="n">
        <f aca="false">$A$2</f>
        <v>190</v>
      </c>
      <c r="L168" s="1" t="n">
        <f aca="false">$B$2</f>
        <v>279</v>
      </c>
      <c r="M168" s="1" t="n">
        <f aca="false">$C$2</f>
        <v>0.681003584229391</v>
      </c>
      <c r="O168" s="1" t="n">
        <f aca="false">F168*m_220+c_220+stdevp_220*COS(ATAN(m_220))</f>
        <v>294.737759160181</v>
      </c>
      <c r="P168" s="1" t="n">
        <f aca="false">F168*m_220+c_220-stdevp_220*COS(ATAN(m_220))</f>
        <v>294.733853296366</v>
      </c>
    </row>
    <row r="169" customFormat="false" ht="12.75" hidden="false" customHeight="false" outlineLevel="0" collapsed="false">
      <c r="A169" s="1" t="n">
        <f aca="false">frontend!A169</f>
        <v>524.6</v>
      </c>
      <c r="B169" s="1" t="n">
        <f aca="false">frontend!B169</f>
        <v>781.72</v>
      </c>
      <c r="C169" s="1" t="n">
        <f aca="false">A169/B169</f>
        <v>0.671084275699739</v>
      </c>
      <c r="D169" s="1" t="n">
        <f aca="false">D168+1</f>
        <v>168</v>
      </c>
      <c r="E169" s="1" t="n">
        <f aca="true">INDIRECT("a"&amp;222-$D169)</f>
        <v>291.67</v>
      </c>
      <c r="F169" s="1" t="n">
        <f aca="true">INDIRECT("b"&amp;222-$D169)</f>
        <v>438.44</v>
      </c>
      <c r="G169" s="1" t="n">
        <f aca="true">INDIRECT("c"&amp;222-$D169)</f>
        <v>0.665244959401515</v>
      </c>
      <c r="H169" s="1" t="n">
        <f aca="false">F169*m_220+c_220</f>
        <v>292.275442051619</v>
      </c>
      <c r="I169" s="1" t="n">
        <f aca="false">avg_220+stdevp_220</f>
        <v>0.669024930050535</v>
      </c>
      <c r="J169" s="1" t="n">
        <f aca="false">avg_220-stdevp_220</f>
        <v>0.664330452127522</v>
      </c>
      <c r="K169" s="1" t="n">
        <f aca="false">$A$2</f>
        <v>190</v>
      </c>
      <c r="L169" s="1" t="n">
        <f aca="false">$B$2</f>
        <v>279</v>
      </c>
      <c r="M169" s="1" t="n">
        <f aca="false">$C$2</f>
        <v>0.681003584229391</v>
      </c>
      <c r="O169" s="1" t="n">
        <f aca="false">F169*m_220+c_220+stdevp_220*COS(ATAN(m_220))</f>
        <v>292.277394983526</v>
      </c>
      <c r="P169" s="1" t="n">
        <f aca="false">F169*m_220+c_220-stdevp_220*COS(ATAN(m_220))</f>
        <v>292.273489119711</v>
      </c>
    </row>
    <row r="170" customFormat="false" ht="12.75" hidden="false" customHeight="false" outlineLevel="0" collapsed="false">
      <c r="A170" s="1" t="n">
        <f aca="false">frontend!A170</f>
        <v>524.94</v>
      </c>
      <c r="B170" s="1" t="n">
        <f aca="false">frontend!B170</f>
        <v>789.03</v>
      </c>
      <c r="C170" s="1" t="n">
        <f aca="false">A170/B170</f>
        <v>0.665297897418349</v>
      </c>
      <c r="D170" s="1" t="n">
        <f aca="false">D169+1</f>
        <v>169</v>
      </c>
      <c r="E170" s="1" t="n">
        <f aca="true">INDIRECT("a"&amp;222-$D170)</f>
        <v>291.12</v>
      </c>
      <c r="F170" s="1" t="n">
        <f aca="true">INDIRECT("b"&amp;222-$D170)</f>
        <v>437.1</v>
      </c>
      <c r="G170" s="1" t="n">
        <f aca="true">INDIRECT("c"&amp;222-$D170)</f>
        <v>0.666026080988332</v>
      </c>
      <c r="H170" s="1" t="n">
        <f aca="false">F170*m_220+c_220</f>
        <v>291.381976469852</v>
      </c>
      <c r="I170" s="1" t="n">
        <f aca="false">avg_220+stdevp_220</f>
        <v>0.669024930050535</v>
      </c>
      <c r="J170" s="1" t="n">
        <f aca="false">avg_220-stdevp_220</f>
        <v>0.664330452127522</v>
      </c>
      <c r="K170" s="1" t="n">
        <f aca="false">$A$2</f>
        <v>190</v>
      </c>
      <c r="L170" s="1" t="n">
        <f aca="false">$B$2</f>
        <v>279</v>
      </c>
      <c r="M170" s="1" t="n">
        <f aca="false">$C$2</f>
        <v>0.681003584229391</v>
      </c>
      <c r="O170" s="1" t="n">
        <f aca="false">F170*m_220+c_220+stdevp_220*COS(ATAN(m_220))</f>
        <v>291.383929401759</v>
      </c>
      <c r="P170" s="1" t="n">
        <f aca="false">F170*m_220+c_220-stdevp_220*COS(ATAN(m_220))</f>
        <v>291.380023537945</v>
      </c>
    </row>
    <row r="171" customFormat="false" ht="12.75" hidden="false" customHeight="false" outlineLevel="0" collapsed="false">
      <c r="A171" s="1" t="n">
        <f aca="false">frontend!A171</f>
        <v>524.91</v>
      </c>
      <c r="B171" s="1" t="n">
        <f aca="false">frontend!B171</f>
        <v>789.17</v>
      </c>
      <c r="C171" s="1" t="n">
        <f aca="false">A171/B171</f>
        <v>0.665141857901339</v>
      </c>
      <c r="D171" s="1" t="n">
        <f aca="false">D170+1</f>
        <v>170</v>
      </c>
      <c r="E171" s="1" t="n">
        <f aca="true">INDIRECT("a"&amp;222-$D171)</f>
        <v>287.9</v>
      </c>
      <c r="F171" s="1" t="n">
        <f aca="true">INDIRECT("b"&amp;222-$D171)</f>
        <v>433.67</v>
      </c>
      <c r="G171" s="1" t="n">
        <f aca="true">INDIRECT("c"&amp;222-$D171)</f>
        <v>0.663868840362488</v>
      </c>
      <c r="H171" s="1" t="n">
        <f aca="false">F171*m_220+c_220</f>
        <v>289.094971286674</v>
      </c>
      <c r="I171" s="1" t="n">
        <f aca="false">avg_220+stdevp_220</f>
        <v>0.669024930050535</v>
      </c>
      <c r="J171" s="1" t="n">
        <f aca="false">avg_220-stdevp_220</f>
        <v>0.664330452127522</v>
      </c>
      <c r="K171" s="1" t="n">
        <f aca="false">$A$2</f>
        <v>190</v>
      </c>
      <c r="L171" s="1" t="n">
        <f aca="false">$B$2</f>
        <v>279</v>
      </c>
      <c r="M171" s="1" t="n">
        <f aca="false">$C$2</f>
        <v>0.681003584229391</v>
      </c>
      <c r="O171" s="1" t="n">
        <f aca="false">F171*m_220+c_220+stdevp_220*COS(ATAN(m_220))</f>
        <v>289.096924218582</v>
      </c>
      <c r="P171" s="1" t="n">
        <f aca="false">F171*m_220+c_220-stdevp_220*COS(ATAN(m_220))</f>
        <v>289.093018354767</v>
      </c>
    </row>
    <row r="172" customFormat="false" ht="12.75" hidden="false" customHeight="false" outlineLevel="0" collapsed="false">
      <c r="A172" s="1" t="n">
        <f aca="false">frontend!A172</f>
        <v>529.51</v>
      </c>
      <c r="B172" s="1" t="n">
        <f aca="false">frontend!B172</f>
        <v>794.36</v>
      </c>
      <c r="C172" s="1" t="n">
        <f aca="false">A172/B172</f>
        <v>0.666586937912282</v>
      </c>
      <c r="D172" s="1" t="n">
        <f aca="false">D171+1</f>
        <v>171</v>
      </c>
      <c r="E172" s="1" t="n">
        <f aca="true">INDIRECT("a"&amp;222-$D172)</f>
        <v>287.23</v>
      </c>
      <c r="F172" s="1" t="n">
        <f aca="true">INDIRECT("b"&amp;222-$D172)</f>
        <v>431.09</v>
      </c>
      <c r="G172" s="1" t="n">
        <f aca="true">INDIRECT("c"&amp;222-$D172)</f>
        <v>0.666287782133661</v>
      </c>
      <c r="H172" s="1" t="n">
        <f aca="false">F172*m_220+c_220</f>
        <v>287.374716659095</v>
      </c>
      <c r="I172" s="1" t="n">
        <f aca="false">avg_220+stdevp_220</f>
        <v>0.669024930050535</v>
      </c>
      <c r="J172" s="1" t="n">
        <f aca="false">avg_220-stdevp_220</f>
        <v>0.664330452127522</v>
      </c>
      <c r="K172" s="1" t="n">
        <f aca="false">$A$2</f>
        <v>190</v>
      </c>
      <c r="L172" s="1" t="n">
        <f aca="false">$B$2</f>
        <v>279</v>
      </c>
      <c r="M172" s="1" t="n">
        <f aca="false">$C$2</f>
        <v>0.681003584229391</v>
      </c>
      <c r="O172" s="1" t="n">
        <f aca="false">F172*m_220+c_220+stdevp_220*COS(ATAN(m_220))</f>
        <v>287.376669591002</v>
      </c>
      <c r="P172" s="1" t="n">
        <f aca="false">F172*m_220+c_220-stdevp_220*COS(ATAN(m_220))</f>
        <v>287.372763727188</v>
      </c>
    </row>
    <row r="173" customFormat="false" ht="12.75" hidden="false" customHeight="false" outlineLevel="0" collapsed="false">
      <c r="A173" s="1" t="n">
        <f aca="false">frontend!A173</f>
        <v>529.46</v>
      </c>
      <c r="B173" s="1" t="n">
        <f aca="false">frontend!B173</f>
        <v>794.85</v>
      </c>
      <c r="C173" s="1" t="n">
        <f aca="false">A173/B173</f>
        <v>0.666113103101214</v>
      </c>
      <c r="D173" s="1" t="n">
        <f aca="false">D172+1</f>
        <v>172</v>
      </c>
      <c r="E173" s="1" t="n">
        <f aca="true">INDIRECT("a"&amp;222-$D173)</f>
        <v>283.99</v>
      </c>
      <c r="F173" s="1" t="n">
        <f aca="true">INDIRECT("b"&amp;222-$D173)</f>
        <v>427.58</v>
      </c>
      <c r="G173" s="1" t="n">
        <f aca="true">INDIRECT("c"&amp;222-$D173)</f>
        <v>0.664179802610038</v>
      </c>
      <c r="H173" s="1" t="n">
        <f aca="false">F173*m_220+c_220</f>
        <v>285.034370247155</v>
      </c>
      <c r="I173" s="1" t="n">
        <f aca="false">avg_220+stdevp_220</f>
        <v>0.669024930050535</v>
      </c>
      <c r="J173" s="1" t="n">
        <f aca="false">avg_220-stdevp_220</f>
        <v>0.664330452127522</v>
      </c>
      <c r="K173" s="1" t="n">
        <f aca="false">$A$2</f>
        <v>190</v>
      </c>
      <c r="L173" s="1" t="n">
        <f aca="false">$B$2</f>
        <v>279</v>
      </c>
      <c r="M173" s="1" t="n">
        <f aca="false">$C$2</f>
        <v>0.681003584229391</v>
      </c>
      <c r="O173" s="1" t="n">
        <f aca="false">F173*m_220+c_220+stdevp_220*COS(ATAN(m_220))</f>
        <v>285.036323179062</v>
      </c>
      <c r="P173" s="1" t="n">
        <f aca="false">F173*m_220+c_220-stdevp_220*COS(ATAN(m_220))</f>
        <v>285.032417315248</v>
      </c>
    </row>
    <row r="174" customFormat="false" ht="12.75" hidden="false" customHeight="false" outlineLevel="0" collapsed="false">
      <c r="A174" s="1" t="n">
        <f aca="false">frontend!A174</f>
        <v>531.98</v>
      </c>
      <c r="B174" s="1" t="n">
        <f aca="false">frontend!B174</f>
        <v>798.74</v>
      </c>
      <c r="C174" s="1" t="n">
        <f aca="false">A174/B174</f>
        <v>0.666023987780755</v>
      </c>
      <c r="D174" s="1" t="n">
        <f aca="false">D173+1</f>
        <v>173</v>
      </c>
      <c r="E174" s="1" t="n">
        <f aca="true">INDIRECT("a"&amp;222-$D174)</f>
        <v>282.35</v>
      </c>
      <c r="F174" s="1" t="n">
        <f aca="true">INDIRECT("b"&amp;222-$D174)</f>
        <v>423.21</v>
      </c>
      <c r="G174" s="1" t="n">
        <f aca="true">INDIRECT("c"&amp;222-$D174)</f>
        <v>0.667162874223199</v>
      </c>
      <c r="H174" s="1" t="n">
        <f aca="false">F174*m_220+c_220</f>
        <v>282.120605626021</v>
      </c>
      <c r="I174" s="1" t="n">
        <f aca="false">avg_220+stdevp_220</f>
        <v>0.669024930050535</v>
      </c>
      <c r="J174" s="1" t="n">
        <f aca="false">avg_220-stdevp_220</f>
        <v>0.664330452127522</v>
      </c>
      <c r="K174" s="1" t="n">
        <f aca="false">$A$2</f>
        <v>190</v>
      </c>
      <c r="L174" s="1" t="n">
        <f aca="false">$B$2</f>
        <v>279</v>
      </c>
      <c r="M174" s="1" t="n">
        <f aca="false">$C$2</f>
        <v>0.681003584229391</v>
      </c>
      <c r="O174" s="1" t="n">
        <f aca="false">F174*m_220+c_220+stdevp_220*COS(ATAN(m_220))</f>
        <v>282.122558557928</v>
      </c>
      <c r="P174" s="1" t="n">
        <f aca="false">F174*m_220+c_220-stdevp_220*COS(ATAN(m_220))</f>
        <v>282.118652694114</v>
      </c>
    </row>
    <row r="175" customFormat="false" ht="12.75" hidden="false" customHeight="false" outlineLevel="0" collapsed="false">
      <c r="A175" s="1" t="n">
        <f aca="false">frontend!A175</f>
        <v>532.87</v>
      </c>
      <c r="B175" s="1" t="n">
        <f aca="false">frontend!B175</f>
        <v>801.58</v>
      </c>
      <c r="C175" s="1" t="n">
        <f aca="false">A175/B175</f>
        <v>0.664774570223808</v>
      </c>
      <c r="D175" s="1" t="n">
        <f aca="false">D174+1</f>
        <v>174</v>
      </c>
      <c r="E175" s="1" t="n">
        <f aca="true">INDIRECT("a"&amp;222-$D175)</f>
        <v>280.33</v>
      </c>
      <c r="F175" s="1" t="n">
        <f aca="true">INDIRECT("b"&amp;222-$D175)</f>
        <v>421</v>
      </c>
      <c r="G175" s="1" t="n">
        <f aca="true">INDIRECT("c"&amp;222-$D175)</f>
        <v>0.665866983372922</v>
      </c>
      <c r="H175" s="1" t="n">
        <f aca="false">F175*m_220+c_220</f>
        <v>280.647054181467</v>
      </c>
      <c r="I175" s="1" t="n">
        <f aca="false">avg_220+stdevp_220</f>
        <v>0.669024930050535</v>
      </c>
      <c r="J175" s="1" t="n">
        <f aca="false">avg_220-stdevp_220</f>
        <v>0.664330452127522</v>
      </c>
      <c r="K175" s="1" t="n">
        <f aca="false">$A$2</f>
        <v>190</v>
      </c>
      <c r="L175" s="1" t="n">
        <f aca="false">$B$2</f>
        <v>279</v>
      </c>
      <c r="M175" s="1" t="n">
        <f aca="false">$C$2</f>
        <v>0.681003584229391</v>
      </c>
      <c r="O175" s="1" t="n">
        <f aca="false">F175*m_220+c_220+stdevp_220*COS(ATAN(m_220))</f>
        <v>280.649007113374</v>
      </c>
      <c r="P175" s="1" t="n">
        <f aca="false">F175*m_220+c_220-stdevp_220*COS(ATAN(m_220))</f>
        <v>280.64510124956</v>
      </c>
    </row>
    <row r="176" customFormat="false" ht="12.75" hidden="false" customHeight="false" outlineLevel="0" collapsed="false">
      <c r="A176" s="1" t="n">
        <f aca="false">frontend!A176</f>
        <v>538.75</v>
      </c>
      <c r="B176" s="1" t="n">
        <f aca="false">frontend!B176</f>
        <v>806.69</v>
      </c>
      <c r="C176" s="1" t="n">
        <f aca="false">A176/B176</f>
        <v>0.667852582776531</v>
      </c>
      <c r="D176" s="1" t="n">
        <f aca="false">D175+1</f>
        <v>175</v>
      </c>
      <c r="E176" s="1" t="n">
        <f aca="true">INDIRECT("a"&amp;222-$D176)</f>
        <v>277.89</v>
      </c>
      <c r="F176" s="1" t="n">
        <f aca="true">INDIRECT("b"&amp;222-$D176)</f>
        <v>418.08</v>
      </c>
      <c r="G176" s="1" t="n">
        <f aca="true">INDIRECT("c"&amp;222-$D176)</f>
        <v>0.664681400688863</v>
      </c>
      <c r="H176" s="1" t="n">
        <f aca="false">F176*m_220+c_220</f>
        <v>278.700099331648</v>
      </c>
      <c r="I176" s="1" t="n">
        <f aca="false">avg_220+stdevp_220</f>
        <v>0.669024930050535</v>
      </c>
      <c r="J176" s="1" t="n">
        <f aca="false">avg_220-stdevp_220</f>
        <v>0.664330452127522</v>
      </c>
      <c r="K176" s="1" t="n">
        <f aca="false">$A$2</f>
        <v>190</v>
      </c>
      <c r="L176" s="1" t="n">
        <f aca="false">$B$2</f>
        <v>279</v>
      </c>
      <c r="M176" s="1" t="n">
        <f aca="false">$C$2</f>
        <v>0.681003584229391</v>
      </c>
      <c r="O176" s="1" t="n">
        <f aca="false">F176*m_220+c_220+stdevp_220*COS(ATAN(m_220))</f>
        <v>278.702052263555</v>
      </c>
      <c r="P176" s="1" t="n">
        <f aca="false">F176*m_220+c_220-stdevp_220*COS(ATAN(m_220))</f>
        <v>278.69814639974</v>
      </c>
    </row>
    <row r="177" customFormat="false" ht="12.75" hidden="false" customHeight="false" outlineLevel="0" collapsed="false">
      <c r="A177" s="1" t="n">
        <f aca="false">frontend!A177</f>
        <v>536.95</v>
      </c>
      <c r="B177" s="1" t="n">
        <f aca="false">frontend!B177</f>
        <v>808.47</v>
      </c>
      <c r="C177" s="1" t="n">
        <f aca="false">A177/B177</f>
        <v>0.664155750986431</v>
      </c>
      <c r="D177" s="1" t="n">
        <f aca="false">D176+1</f>
        <v>176</v>
      </c>
      <c r="E177" s="1" t="n">
        <f aca="true">INDIRECT("a"&amp;222-$D177)</f>
        <v>276.09</v>
      </c>
      <c r="F177" s="1" t="n">
        <f aca="true">INDIRECT("b"&amp;222-$D177)</f>
        <v>414.82</v>
      </c>
      <c r="G177" s="1" t="n">
        <f aca="true">INDIRECT("c"&amp;222-$D177)</f>
        <v>0.665565787570512</v>
      </c>
      <c r="H177" s="1" t="n">
        <f aca="false">F177*m_220+c_220</f>
        <v>276.526444259589</v>
      </c>
      <c r="I177" s="1" t="n">
        <f aca="false">avg_220+stdevp_220</f>
        <v>0.669024930050535</v>
      </c>
      <c r="J177" s="1" t="n">
        <f aca="false">avg_220-stdevp_220</f>
        <v>0.664330452127522</v>
      </c>
      <c r="K177" s="1" t="n">
        <f aca="false">$A$2</f>
        <v>190</v>
      </c>
      <c r="L177" s="1" t="n">
        <f aca="false">$B$2</f>
        <v>279</v>
      </c>
      <c r="M177" s="1" t="n">
        <f aca="false">$C$2</f>
        <v>0.681003584229391</v>
      </c>
      <c r="O177" s="1" t="n">
        <f aca="false">F177*m_220+c_220+stdevp_220*COS(ATAN(m_220))</f>
        <v>276.528397191497</v>
      </c>
      <c r="P177" s="1" t="n">
        <f aca="false">F177*m_220+c_220-stdevp_220*COS(ATAN(m_220))</f>
        <v>276.524491327682</v>
      </c>
    </row>
    <row r="178" customFormat="false" ht="12.75" hidden="false" customHeight="false" outlineLevel="0" collapsed="false">
      <c r="A178" s="1" t="n">
        <f aca="false">frontend!A178</f>
        <v>540.22</v>
      </c>
      <c r="B178" s="1" t="n">
        <f aca="false">frontend!B178</f>
        <v>813.35</v>
      </c>
      <c r="C178" s="1" t="n">
        <f aca="false">A178/B178</f>
        <v>0.664191307555173</v>
      </c>
      <c r="D178" s="1" t="n">
        <f aca="false">D177+1</f>
        <v>177</v>
      </c>
      <c r="E178" s="1" t="n">
        <f aca="true">INDIRECT("a"&amp;222-$D178)</f>
        <v>275.06</v>
      </c>
      <c r="F178" s="1" t="n">
        <f aca="true">INDIRECT("b"&amp;222-$D178)</f>
        <v>411.75</v>
      </c>
      <c r="G178" s="1" t="n">
        <f aca="true">INDIRECT("c"&amp;222-$D178)</f>
        <v>0.66802671523983</v>
      </c>
      <c r="H178" s="1" t="n">
        <f aca="false">F178*m_220+c_220</f>
        <v>274.479474605841</v>
      </c>
      <c r="I178" s="1" t="n">
        <f aca="false">avg_220+stdevp_220</f>
        <v>0.669024930050535</v>
      </c>
      <c r="J178" s="1" t="n">
        <f aca="false">avg_220-stdevp_220</f>
        <v>0.664330452127522</v>
      </c>
      <c r="K178" s="1" t="n">
        <f aca="false">$A$2</f>
        <v>190</v>
      </c>
      <c r="L178" s="1" t="n">
        <f aca="false">$B$2</f>
        <v>279</v>
      </c>
      <c r="M178" s="1" t="n">
        <f aca="false">$C$2</f>
        <v>0.681003584229391</v>
      </c>
      <c r="O178" s="1" t="n">
        <f aca="false">F178*m_220+c_220+stdevp_220*COS(ATAN(m_220))</f>
        <v>274.481427537748</v>
      </c>
      <c r="P178" s="1" t="n">
        <f aca="false">F178*m_220+c_220-stdevp_220*COS(ATAN(m_220))</f>
        <v>274.477521673934</v>
      </c>
    </row>
    <row r="179" customFormat="false" ht="12.75" hidden="false" customHeight="false" outlineLevel="0" collapsed="false">
      <c r="A179" s="1" t="n">
        <f aca="false">frontend!A179</f>
        <v>542.25</v>
      </c>
      <c r="B179" s="1" t="n">
        <f aca="false">frontend!B179</f>
        <v>812.85</v>
      </c>
      <c r="C179" s="1" t="n">
        <f aca="false">A179/B179</f>
        <v>0.667097250415206</v>
      </c>
      <c r="D179" s="1" t="n">
        <f aca="false">D178+1</f>
        <v>178</v>
      </c>
      <c r="E179" s="1" t="n">
        <f aca="true">INDIRECT("a"&amp;222-$D179)</f>
        <v>272.1</v>
      </c>
      <c r="F179" s="1" t="n">
        <f aca="true">INDIRECT("b"&amp;222-$D179)</f>
        <v>408.98</v>
      </c>
      <c r="G179" s="1" t="n">
        <f aca="true">INDIRECT("c"&amp;222-$D179)</f>
        <v>0.665313707271749</v>
      </c>
      <c r="H179" s="1" t="n">
        <f aca="false">F179*m_220+c_220</f>
        <v>272.632534559951</v>
      </c>
      <c r="I179" s="1" t="n">
        <f aca="false">avg_220+stdevp_220</f>
        <v>0.669024930050535</v>
      </c>
      <c r="J179" s="1" t="n">
        <f aca="false">avg_220-stdevp_220</f>
        <v>0.664330452127522</v>
      </c>
      <c r="K179" s="1" t="n">
        <f aca="false">$A$2</f>
        <v>190</v>
      </c>
      <c r="L179" s="1" t="n">
        <f aca="false">$B$2</f>
        <v>279</v>
      </c>
      <c r="M179" s="1" t="n">
        <f aca="false">$C$2</f>
        <v>0.681003584229391</v>
      </c>
      <c r="O179" s="1" t="n">
        <f aca="false">F179*m_220+c_220+stdevp_220*COS(ATAN(m_220))</f>
        <v>272.634487491858</v>
      </c>
      <c r="P179" s="1" t="n">
        <f aca="false">F179*m_220+c_220-stdevp_220*COS(ATAN(m_220))</f>
        <v>272.630581628044</v>
      </c>
    </row>
    <row r="180" customFormat="false" ht="12.75" hidden="false" customHeight="false" outlineLevel="0" collapsed="false">
      <c r="A180" s="1" t="n">
        <f aca="false">frontend!A180</f>
        <v>546.55</v>
      </c>
      <c r="B180" s="1" t="n">
        <f aca="false">frontend!B180</f>
        <v>817.99</v>
      </c>
      <c r="C180" s="1" t="n">
        <f aca="false">A180/B180</f>
        <v>0.668162202471913</v>
      </c>
      <c r="D180" s="1" t="n">
        <f aca="false">D179+1</f>
        <v>179</v>
      </c>
      <c r="E180" s="1" t="n">
        <f aca="true">INDIRECT("a"&amp;222-$D180)</f>
        <v>271.71</v>
      </c>
      <c r="F180" s="1" t="n">
        <f aca="true">INDIRECT("b"&amp;222-$D180)</f>
        <v>405.18</v>
      </c>
      <c r="G180" s="1" t="n">
        <f aca="true">INDIRECT("c"&amp;222-$D180)</f>
        <v>0.670590848511773</v>
      </c>
      <c r="H180" s="1" t="n">
        <f aca="false">F180*m_220+c_220</f>
        <v>270.098826193749</v>
      </c>
      <c r="I180" s="1" t="n">
        <f aca="false">avg_220+stdevp_220</f>
        <v>0.669024930050535</v>
      </c>
      <c r="J180" s="1" t="n">
        <f aca="false">avg_220-stdevp_220</f>
        <v>0.664330452127522</v>
      </c>
      <c r="K180" s="1" t="n">
        <f aca="false">$A$2</f>
        <v>190</v>
      </c>
      <c r="L180" s="1" t="n">
        <f aca="false">$B$2</f>
        <v>279</v>
      </c>
      <c r="M180" s="1" t="n">
        <f aca="false">$C$2</f>
        <v>0.681003584229391</v>
      </c>
      <c r="O180" s="1" t="n">
        <f aca="false">F180*m_220+c_220+stdevp_220*COS(ATAN(m_220))</f>
        <v>270.100779125656</v>
      </c>
      <c r="P180" s="1" t="n">
        <f aca="false">F180*m_220+c_220-stdevp_220*COS(ATAN(m_220))</f>
        <v>270.096873261841</v>
      </c>
    </row>
    <row r="181" customFormat="false" ht="12.75" hidden="false" customHeight="false" outlineLevel="0" collapsed="false">
      <c r="A181" s="1" t="n">
        <f aca="false">frontend!A181</f>
        <v>545.36</v>
      </c>
      <c r="B181" s="1" t="n">
        <f aca="false">frontend!B181</f>
        <v>818.54</v>
      </c>
      <c r="C181" s="1" t="n">
        <f aca="false">A181/B181</f>
        <v>0.666259437535124</v>
      </c>
      <c r="D181" s="1" t="n">
        <f aca="false">D180+1</f>
        <v>180</v>
      </c>
      <c r="E181" s="1" t="n">
        <f aca="true">INDIRECT("a"&amp;222-$D181)</f>
        <v>267.69</v>
      </c>
      <c r="F181" s="1" t="n">
        <f aca="true">INDIRECT("b"&amp;222-$D181)</f>
        <v>401.79</v>
      </c>
      <c r="G181" s="1" t="n">
        <f aca="true">INDIRECT("c"&amp;222-$D181)</f>
        <v>0.666243560068693</v>
      </c>
      <c r="H181" s="1" t="n">
        <f aca="false">F181*m_220+c_220</f>
        <v>267.838491624952</v>
      </c>
      <c r="I181" s="1" t="n">
        <f aca="false">avg_220+stdevp_220</f>
        <v>0.669024930050535</v>
      </c>
      <c r="J181" s="1" t="n">
        <f aca="false">avg_220-stdevp_220</f>
        <v>0.664330452127522</v>
      </c>
      <c r="K181" s="1" t="n">
        <f aca="false">$A$2</f>
        <v>190</v>
      </c>
      <c r="L181" s="1" t="n">
        <f aca="false">$B$2</f>
        <v>279</v>
      </c>
      <c r="M181" s="1" t="n">
        <f aca="false">$C$2</f>
        <v>0.681003584229391</v>
      </c>
      <c r="O181" s="1" t="n">
        <f aca="false">F181*m_220+c_220+stdevp_220*COS(ATAN(m_220))</f>
        <v>267.840444556859</v>
      </c>
      <c r="P181" s="1" t="n">
        <f aca="false">F181*m_220+c_220-stdevp_220*COS(ATAN(m_220))</f>
        <v>267.836538693045</v>
      </c>
    </row>
    <row r="182" customFormat="false" ht="12.75" hidden="false" customHeight="false" outlineLevel="0" collapsed="false">
      <c r="A182" s="1" t="n">
        <f aca="false">frontend!A182</f>
        <v>548.83</v>
      </c>
      <c r="B182" s="1" t="n">
        <f aca="false">frontend!B182</f>
        <v>824.89</v>
      </c>
      <c r="C182" s="1" t="n">
        <f aca="false">A182/B182</f>
        <v>0.665337196474682</v>
      </c>
      <c r="D182" s="1" t="n">
        <f aca="false">D181+1</f>
        <v>181</v>
      </c>
      <c r="E182" s="1" t="n">
        <f aca="true">INDIRECT("a"&amp;222-$D182)</f>
        <v>265.46</v>
      </c>
      <c r="F182" s="1" t="n">
        <f aca="true">INDIRECT("b"&amp;222-$D182)</f>
        <v>399.55</v>
      </c>
      <c r="G182" s="1" t="n">
        <f aca="true">INDIRECT("c"&amp;222-$D182)</f>
        <v>0.664397447128019</v>
      </c>
      <c r="H182" s="1" t="n">
        <f aca="false">F182*m_220+c_220</f>
        <v>266.344937219611</v>
      </c>
      <c r="I182" s="1" t="n">
        <f aca="false">avg_220+stdevp_220</f>
        <v>0.669024930050535</v>
      </c>
      <c r="J182" s="1" t="n">
        <f aca="false">avg_220-stdevp_220</f>
        <v>0.664330452127522</v>
      </c>
      <c r="K182" s="1" t="n">
        <f aca="false">$A$2</f>
        <v>190</v>
      </c>
      <c r="L182" s="1" t="n">
        <f aca="false">$B$2</f>
        <v>279</v>
      </c>
      <c r="M182" s="1" t="n">
        <f aca="false">$C$2</f>
        <v>0.681003584229391</v>
      </c>
      <c r="O182" s="1" t="n">
        <f aca="false">F182*m_220+c_220+stdevp_220*COS(ATAN(m_220))</f>
        <v>266.346890151518</v>
      </c>
      <c r="P182" s="1" t="n">
        <f aca="false">F182*m_220+c_220-stdevp_220*COS(ATAN(m_220))</f>
        <v>266.342984287704</v>
      </c>
    </row>
    <row r="183" customFormat="false" ht="12.75" hidden="false" customHeight="false" outlineLevel="0" collapsed="false">
      <c r="A183" s="1" t="n">
        <f aca="false">frontend!A183</f>
        <v>548.25</v>
      </c>
      <c r="B183" s="1" t="n">
        <f aca="false">frontend!B183</f>
        <v>824.66</v>
      </c>
      <c r="C183" s="1" t="n">
        <f aca="false">A183/B183</f>
        <v>0.664819440739214</v>
      </c>
      <c r="D183" s="1" t="n">
        <f aca="false">D182+1</f>
        <v>182</v>
      </c>
      <c r="E183" s="1" t="n">
        <f aca="true">INDIRECT("a"&amp;222-$D183)</f>
        <v>265.34</v>
      </c>
      <c r="F183" s="1" t="n">
        <f aca="true">INDIRECT("b"&amp;222-$D183)</f>
        <v>397.86</v>
      </c>
      <c r="G183" s="1" t="n">
        <f aca="true">INDIRECT("c"&amp;222-$D183)</f>
        <v>0.66691801136078</v>
      </c>
      <c r="H183" s="1" t="n">
        <f aca="false">F183*m_220+c_220</f>
        <v>265.21810376201</v>
      </c>
      <c r="I183" s="1" t="n">
        <f aca="false">avg_220+stdevp_220</f>
        <v>0.669024930050535</v>
      </c>
      <c r="J183" s="1" t="n">
        <f aca="false">avg_220-stdevp_220</f>
        <v>0.664330452127522</v>
      </c>
      <c r="K183" s="1" t="n">
        <f aca="false">$A$2</f>
        <v>190</v>
      </c>
      <c r="L183" s="1" t="n">
        <f aca="false">$B$2</f>
        <v>279</v>
      </c>
      <c r="M183" s="1" t="n">
        <f aca="false">$C$2</f>
        <v>0.681003584229391</v>
      </c>
      <c r="O183" s="1" t="n">
        <f aca="false">F183*m_220+c_220+stdevp_220*COS(ATAN(m_220))</f>
        <v>265.220056693918</v>
      </c>
      <c r="P183" s="1" t="n">
        <f aca="false">F183*m_220+c_220-stdevp_220*COS(ATAN(m_220))</f>
        <v>265.216150830103</v>
      </c>
    </row>
    <row r="184" customFormat="false" ht="12.75" hidden="false" customHeight="false" outlineLevel="0" collapsed="false">
      <c r="A184" s="1" t="n">
        <f aca="false">frontend!A184</f>
        <v>554.46</v>
      </c>
      <c r="B184" s="1" t="n">
        <f aca="false">frontend!B184</f>
        <v>830.79</v>
      </c>
      <c r="C184" s="1" t="n">
        <f aca="false">A184/B184</f>
        <v>0.667388870833785</v>
      </c>
      <c r="D184" s="1" t="n">
        <f aca="false">D183+1</f>
        <v>183</v>
      </c>
      <c r="E184" s="1" t="n">
        <f aca="true">INDIRECT("a"&amp;222-$D184)</f>
        <v>261.86</v>
      </c>
      <c r="F184" s="1" t="n">
        <f aca="true">INDIRECT("b"&amp;222-$D184)</f>
        <v>394.19</v>
      </c>
      <c r="G184" s="1" t="n">
        <f aca="true">INDIRECT("c"&amp;222-$D184)</f>
        <v>0.664298942134504</v>
      </c>
      <c r="H184" s="1" t="n">
        <f aca="false">F184*m_220+c_220</f>
        <v>262.771074892546</v>
      </c>
      <c r="I184" s="1" t="n">
        <f aca="false">avg_220+stdevp_220</f>
        <v>0.669024930050535</v>
      </c>
      <c r="J184" s="1" t="n">
        <f aca="false">avg_220-stdevp_220</f>
        <v>0.664330452127522</v>
      </c>
      <c r="K184" s="1" t="n">
        <f aca="false">$A$2</f>
        <v>190</v>
      </c>
      <c r="L184" s="1" t="n">
        <f aca="false">$B$2</f>
        <v>279</v>
      </c>
      <c r="M184" s="1" t="n">
        <f aca="false">$C$2</f>
        <v>0.681003584229391</v>
      </c>
      <c r="O184" s="1" t="n">
        <f aca="false">F184*m_220+c_220+stdevp_220*COS(ATAN(m_220))</f>
        <v>262.773027824453</v>
      </c>
      <c r="P184" s="1" t="n">
        <f aca="false">F184*m_220+c_220-stdevp_220*COS(ATAN(m_220))</f>
        <v>262.769121960639</v>
      </c>
    </row>
    <row r="185" customFormat="false" ht="12.75" hidden="false" customHeight="false" outlineLevel="0" collapsed="false">
      <c r="A185" s="1" t="n">
        <f aca="false">frontend!A185</f>
        <v>557.18</v>
      </c>
      <c r="B185" s="1" t="n">
        <f aca="false">frontend!B185</f>
        <v>831.23</v>
      </c>
      <c r="C185" s="1" t="n">
        <f aca="false">A185/B185</f>
        <v>0.670307857031147</v>
      </c>
      <c r="D185" s="1" t="n">
        <f aca="false">D184+1</f>
        <v>184</v>
      </c>
      <c r="E185" s="1" t="n">
        <f aca="true">INDIRECT("a"&amp;222-$D185)</f>
        <v>260.03</v>
      </c>
      <c r="F185" s="1" t="n">
        <f aca="true">INDIRECT("b"&amp;222-$D185)</f>
        <v>390.23</v>
      </c>
      <c r="G185" s="1" t="n">
        <f aca="true">INDIRECT("c"&amp;222-$D185)</f>
        <v>0.666350613740614</v>
      </c>
      <c r="H185" s="1" t="n">
        <f aca="false">F185*m_220+c_220</f>
        <v>260.130684068819</v>
      </c>
      <c r="I185" s="1" t="n">
        <f aca="false">avg_220+stdevp_220</f>
        <v>0.669024930050535</v>
      </c>
      <c r="J185" s="1" t="n">
        <f aca="false">avg_220-stdevp_220</f>
        <v>0.664330452127522</v>
      </c>
      <c r="K185" s="1" t="n">
        <f aca="false">$A$2</f>
        <v>190</v>
      </c>
      <c r="L185" s="1" t="n">
        <f aca="false">$B$2</f>
        <v>279</v>
      </c>
      <c r="M185" s="1" t="n">
        <f aca="false">$C$2</f>
        <v>0.681003584229391</v>
      </c>
      <c r="O185" s="1" t="n">
        <f aca="false">F185*m_220+c_220+stdevp_220*COS(ATAN(m_220))</f>
        <v>260.132637000726</v>
      </c>
      <c r="P185" s="1" t="n">
        <f aca="false">F185*m_220+c_220-stdevp_220*COS(ATAN(m_220))</f>
        <v>260.128731136912</v>
      </c>
    </row>
    <row r="186" customFormat="false" ht="12.75" hidden="false" customHeight="false" outlineLevel="0" collapsed="false">
      <c r="A186" s="1" t="n">
        <f aca="false">frontend!A186</f>
        <v>557.51</v>
      </c>
      <c r="B186" s="1" t="n">
        <f aca="false">frontend!B186</f>
        <v>834.78</v>
      </c>
      <c r="C186" s="1" t="n">
        <f aca="false">A186/B186</f>
        <v>0.667852607872733</v>
      </c>
      <c r="D186" s="1" t="n">
        <f aca="false">D185+1</f>
        <v>185</v>
      </c>
      <c r="E186" s="1" t="n">
        <f aca="true">INDIRECT("a"&amp;222-$D186)</f>
        <v>259.56</v>
      </c>
      <c r="F186" s="1" t="n">
        <f aca="true">INDIRECT("b"&amp;222-$D186)</f>
        <v>387.19</v>
      </c>
      <c r="G186" s="1" t="n">
        <f aca="true">INDIRECT("c"&amp;222-$D186)</f>
        <v>0.670368552906842</v>
      </c>
      <c r="H186" s="1" t="n">
        <f aca="false">F186*m_220+c_220</f>
        <v>258.103717375857</v>
      </c>
      <c r="I186" s="1" t="n">
        <f aca="false">avg_220+stdevp_220</f>
        <v>0.669024930050535</v>
      </c>
      <c r="J186" s="1" t="n">
        <f aca="false">avg_220-stdevp_220</f>
        <v>0.664330452127522</v>
      </c>
      <c r="K186" s="1" t="n">
        <f aca="false">$A$2</f>
        <v>190</v>
      </c>
      <c r="L186" s="1" t="n">
        <f aca="false">$B$2</f>
        <v>279</v>
      </c>
      <c r="M186" s="1" t="n">
        <f aca="false">$C$2</f>
        <v>0.681003584229391</v>
      </c>
      <c r="O186" s="1" t="n">
        <f aca="false">F186*m_220+c_220+stdevp_220*COS(ATAN(m_220))</f>
        <v>258.105670307764</v>
      </c>
      <c r="P186" s="1" t="n">
        <f aca="false">F186*m_220+c_220-stdevp_220*COS(ATAN(m_220))</f>
        <v>258.10176444395</v>
      </c>
    </row>
    <row r="187" customFormat="false" ht="12.75" hidden="false" customHeight="false" outlineLevel="0" collapsed="false">
      <c r="A187" s="1" t="n">
        <f aca="false">frontend!A187</f>
        <v>556.8</v>
      </c>
      <c r="B187" s="1" t="n">
        <f aca="false">frontend!B187</f>
        <v>840.36</v>
      </c>
      <c r="C187" s="1" t="n">
        <f aca="false">A187/B187</f>
        <v>0.662573182921605</v>
      </c>
      <c r="D187" s="1" t="n">
        <f aca="false">D186+1</f>
        <v>186</v>
      </c>
      <c r="E187" s="1" t="n">
        <f aca="true">INDIRECT("a"&amp;222-$D187)</f>
        <v>256.08</v>
      </c>
      <c r="F187" s="1" t="n">
        <f aca="true">INDIRECT("b"&amp;222-$D187)</f>
        <v>386</v>
      </c>
      <c r="G187" s="1" t="n">
        <f aca="true">INDIRECT("c"&amp;222-$D187)</f>
        <v>0.663419689119171</v>
      </c>
      <c r="H187" s="1" t="n">
        <f aca="false">F187*m_220+c_220</f>
        <v>257.31026659802</v>
      </c>
      <c r="I187" s="1" t="n">
        <f aca="false">avg_220+stdevp_220</f>
        <v>0.669024930050535</v>
      </c>
      <c r="J187" s="1" t="n">
        <f aca="false">avg_220-stdevp_220</f>
        <v>0.664330452127522</v>
      </c>
      <c r="K187" s="1" t="n">
        <f aca="false">$A$2</f>
        <v>190</v>
      </c>
      <c r="L187" s="1" t="n">
        <f aca="false">$B$2</f>
        <v>279</v>
      </c>
      <c r="M187" s="1" t="n">
        <f aca="false">$C$2</f>
        <v>0.681003584229391</v>
      </c>
      <c r="O187" s="1" t="n">
        <f aca="false">F187*m_220+c_220+stdevp_220*COS(ATAN(m_220))</f>
        <v>257.312219529927</v>
      </c>
      <c r="P187" s="1" t="n">
        <f aca="false">F187*m_220+c_220-stdevp_220*COS(ATAN(m_220))</f>
        <v>257.308313666112</v>
      </c>
    </row>
    <row r="188" customFormat="false" ht="12.75" hidden="false" customHeight="false" outlineLevel="0" collapsed="false">
      <c r="A188" s="1" t="n">
        <f aca="false">frontend!A188</f>
        <v>558.36</v>
      </c>
      <c r="B188" s="1" t="n">
        <f aca="false">frontend!B188</f>
        <v>843.49</v>
      </c>
      <c r="C188" s="1" t="n">
        <f aca="false">A188/B188</f>
        <v>0.661963982975495</v>
      </c>
      <c r="D188" s="1" t="n">
        <f aca="false">D187+1</f>
        <v>187</v>
      </c>
      <c r="E188" s="1" t="n">
        <f aca="true">INDIRECT("a"&amp;222-$D188)</f>
        <v>255.3</v>
      </c>
      <c r="F188" s="1" t="n">
        <f aca="true">INDIRECT("b"&amp;222-$D188)</f>
        <v>382.3</v>
      </c>
      <c r="G188" s="1" t="n">
        <f aca="true">INDIRECT("c"&amp;222-$D188)</f>
        <v>0.667800156944808</v>
      </c>
      <c r="H188" s="1" t="n">
        <f aca="false">F188*m_220+c_220</f>
        <v>254.843234767769</v>
      </c>
      <c r="I188" s="1" t="n">
        <f aca="false">avg_220+stdevp_220</f>
        <v>0.669024930050535</v>
      </c>
      <c r="J188" s="1" t="n">
        <f aca="false">avg_220-stdevp_220</f>
        <v>0.664330452127522</v>
      </c>
      <c r="K188" s="1" t="n">
        <f aca="false">$A$2</f>
        <v>190</v>
      </c>
      <c r="L188" s="1" t="n">
        <f aca="false">$B$2</f>
        <v>279</v>
      </c>
      <c r="M188" s="1" t="n">
        <f aca="false">$C$2</f>
        <v>0.681003584229391</v>
      </c>
      <c r="O188" s="1" t="n">
        <f aca="false">F188*m_220+c_220+stdevp_220*COS(ATAN(m_220))</f>
        <v>254.845187699677</v>
      </c>
      <c r="P188" s="1" t="n">
        <f aca="false">F188*m_220+c_220-stdevp_220*COS(ATAN(m_220))</f>
        <v>254.841281835862</v>
      </c>
    </row>
    <row r="189" customFormat="false" ht="12.75" hidden="false" customHeight="false" outlineLevel="0" collapsed="false">
      <c r="A189" s="1" t="n">
        <f aca="false">frontend!A189</f>
        <v>560.91</v>
      </c>
      <c r="B189" s="1" t="n">
        <f aca="false">frontend!B189</f>
        <v>843.39</v>
      </c>
      <c r="C189" s="1" t="n">
        <f aca="false">A189/B189</f>
        <v>0.665065983708605</v>
      </c>
      <c r="D189" s="1" t="n">
        <f aca="false">D188+1</f>
        <v>188</v>
      </c>
      <c r="E189" s="1" t="n">
        <f aca="true">INDIRECT("a"&amp;222-$D189)</f>
        <v>251.93</v>
      </c>
      <c r="F189" s="1" t="n">
        <f aca="true">INDIRECT("b"&amp;222-$D189)</f>
        <v>379.87</v>
      </c>
      <c r="G189" s="1" t="n">
        <f aca="true">INDIRECT("c"&amp;222-$D189)</f>
        <v>0.663200568615579</v>
      </c>
      <c r="H189" s="1" t="n">
        <f aca="false">F189*m_220+c_220</f>
        <v>253.222994944119</v>
      </c>
      <c r="I189" s="1" t="n">
        <f aca="false">avg_220+stdevp_220</f>
        <v>0.669024930050535</v>
      </c>
      <c r="J189" s="1" t="n">
        <f aca="false">avg_220-stdevp_220</f>
        <v>0.664330452127522</v>
      </c>
      <c r="K189" s="1" t="n">
        <f aca="false">$A$2</f>
        <v>190</v>
      </c>
      <c r="L189" s="1" t="n">
        <f aca="false">$B$2</f>
        <v>279</v>
      </c>
      <c r="M189" s="1" t="n">
        <f aca="false">$C$2</f>
        <v>0.681003584229391</v>
      </c>
      <c r="O189" s="1" t="n">
        <f aca="false">F189*m_220+c_220+stdevp_220*COS(ATAN(m_220))</f>
        <v>253.224947876026</v>
      </c>
      <c r="P189" s="1" t="n">
        <f aca="false">F189*m_220+c_220-stdevp_220*COS(ATAN(m_220))</f>
        <v>253.221042012212</v>
      </c>
    </row>
    <row r="190" customFormat="false" ht="12.75" hidden="false" customHeight="false" outlineLevel="0" collapsed="false">
      <c r="A190" s="1" t="n">
        <f aca="false">frontend!A190</f>
        <v>562.05</v>
      </c>
      <c r="B190" s="1" t="n">
        <f aca="false">frontend!B190</f>
        <v>844.18</v>
      </c>
      <c r="C190" s="1" t="n">
        <f aca="false">A190/B190</f>
        <v>0.665794024970978</v>
      </c>
      <c r="D190" s="1" t="n">
        <f aca="false">D189+1</f>
        <v>189</v>
      </c>
      <c r="E190" s="1" t="n">
        <f aca="true">INDIRECT("a"&amp;222-$D190)</f>
        <v>250.03</v>
      </c>
      <c r="F190" s="1" t="n">
        <f aca="true">INDIRECT("b"&amp;222-$D190)</f>
        <v>376.02</v>
      </c>
      <c r="G190" s="1" t="n">
        <f aca="true">INDIRECT("c"&amp;222-$D190)</f>
        <v>0.664938035210893</v>
      </c>
      <c r="H190" s="1" t="n">
        <f aca="false">F190*m_220+c_220</f>
        <v>250.655948309939</v>
      </c>
      <c r="I190" s="1" t="n">
        <f aca="false">avg_220+stdevp_220</f>
        <v>0.669024930050535</v>
      </c>
      <c r="J190" s="1" t="n">
        <f aca="false">avg_220-stdevp_220</f>
        <v>0.664330452127522</v>
      </c>
      <c r="K190" s="1" t="n">
        <f aca="false">$A$2</f>
        <v>190</v>
      </c>
      <c r="L190" s="1" t="n">
        <f aca="false">$B$2</f>
        <v>279</v>
      </c>
      <c r="M190" s="1" t="n">
        <f aca="false">$C$2</f>
        <v>0.681003584229391</v>
      </c>
      <c r="O190" s="1" t="n">
        <f aca="false">F190*m_220+c_220+stdevp_220*COS(ATAN(m_220))</f>
        <v>250.657901241847</v>
      </c>
      <c r="P190" s="1" t="n">
        <f aca="false">F190*m_220+c_220-stdevp_220*COS(ATAN(m_220))</f>
        <v>250.653995378032</v>
      </c>
    </row>
    <row r="191" customFormat="false" ht="12.75" hidden="false" customHeight="false" outlineLevel="0" collapsed="false">
      <c r="A191" s="1" t="n">
        <f aca="false">frontend!A191</f>
        <v>567.57</v>
      </c>
      <c r="B191" s="1" t="n">
        <f aca="false">frontend!B191</f>
        <v>847.47</v>
      </c>
      <c r="C191" s="1" t="n">
        <f aca="false">A191/B191</f>
        <v>0.669722822046798</v>
      </c>
      <c r="D191" s="1" t="n">
        <f aca="false">D190+1</f>
        <v>190</v>
      </c>
      <c r="E191" s="1" t="n">
        <f aca="true">INDIRECT("a"&amp;222-$D191)</f>
        <v>249.58</v>
      </c>
      <c r="F191" s="1" t="n">
        <f aca="true">INDIRECT("b"&amp;222-$D191)</f>
        <v>373.2</v>
      </c>
      <c r="G191" s="1" t="n">
        <f aca="true">INDIRECT("c"&amp;222-$D191)</f>
        <v>0.668756698821008</v>
      </c>
      <c r="H191" s="1" t="n">
        <f aca="false">F191*m_220+c_220</f>
        <v>248.775669996073</v>
      </c>
      <c r="I191" s="1" t="n">
        <f aca="false">avg_220+stdevp_220</f>
        <v>0.669024930050535</v>
      </c>
      <c r="J191" s="1" t="n">
        <f aca="false">avg_220-stdevp_220</f>
        <v>0.664330452127522</v>
      </c>
      <c r="K191" s="1" t="n">
        <f aca="false">$A$2</f>
        <v>190</v>
      </c>
      <c r="L191" s="1" t="n">
        <f aca="false">$B$2</f>
        <v>279</v>
      </c>
      <c r="M191" s="1" t="n">
        <f aca="false">$C$2</f>
        <v>0.681003584229391</v>
      </c>
      <c r="O191" s="1" t="n">
        <f aca="false">F191*m_220+c_220+stdevp_220*COS(ATAN(m_220))</f>
        <v>248.77762292798</v>
      </c>
      <c r="P191" s="1" t="n">
        <f aca="false">F191*m_220+c_220-stdevp_220*COS(ATAN(m_220))</f>
        <v>248.773717064166</v>
      </c>
    </row>
    <row r="192" customFormat="false" ht="12.75" hidden="false" customHeight="false" outlineLevel="0" collapsed="false">
      <c r="A192" s="1" t="n">
        <f aca="false">frontend!A192</f>
        <v>566.9</v>
      </c>
      <c r="B192" s="1" t="n">
        <f aca="false">frontend!B192</f>
        <v>854.44</v>
      </c>
      <c r="C192" s="1" t="n">
        <f aca="false">A192/B192</f>
        <v>0.663475492720378</v>
      </c>
      <c r="D192" s="1" t="n">
        <f aca="false">D191+1</f>
        <v>191</v>
      </c>
      <c r="E192" s="1" t="n">
        <f aca="true">INDIRECT("a"&amp;222-$D192)</f>
        <v>245.87</v>
      </c>
      <c r="F192" s="1" t="n">
        <f aca="true">INDIRECT("b"&amp;222-$D192)</f>
        <v>370.15</v>
      </c>
      <c r="G192" s="1" t="n">
        <f aca="true">INDIRECT("c"&amp;222-$D192)</f>
        <v>0.664244225314062</v>
      </c>
      <c r="H192" s="1" t="n">
        <f aca="false">F192*m_220+c_220</f>
        <v>246.742035649516</v>
      </c>
      <c r="I192" s="1" t="n">
        <f aca="false">avg_220+stdevp_220</f>
        <v>0.669024930050535</v>
      </c>
      <c r="J192" s="1" t="n">
        <f aca="false">avg_220-stdevp_220</f>
        <v>0.664330452127522</v>
      </c>
      <c r="K192" s="1" t="n">
        <f aca="false">$A$2</f>
        <v>190</v>
      </c>
      <c r="L192" s="1" t="n">
        <f aca="false">$B$2</f>
        <v>279</v>
      </c>
      <c r="M192" s="1" t="n">
        <f aca="false">$C$2</f>
        <v>0.681003584229391</v>
      </c>
      <c r="O192" s="1" t="n">
        <f aca="false">F192*m_220+c_220+stdevp_220*COS(ATAN(m_220))</f>
        <v>246.743988581423</v>
      </c>
      <c r="P192" s="1" t="n">
        <f aca="false">F192*m_220+c_220-stdevp_220*COS(ATAN(m_220))</f>
        <v>246.740082717608</v>
      </c>
    </row>
    <row r="193" customFormat="false" ht="12.75" hidden="false" customHeight="false" outlineLevel="0" collapsed="false">
      <c r="A193" s="1" t="n">
        <f aca="false">frontend!A193</f>
        <v>570.39</v>
      </c>
      <c r="B193" s="1" t="n">
        <f aca="false">frontend!B193</f>
        <v>854.55</v>
      </c>
      <c r="C193" s="1" t="n">
        <f aca="false">A193/B193</f>
        <v>0.66747410918027</v>
      </c>
      <c r="D193" s="1" t="n">
        <f aca="false">D192+1</f>
        <v>192</v>
      </c>
      <c r="E193" s="1" t="n">
        <f aca="true">INDIRECT("a"&amp;222-$D193)</f>
        <v>243.79</v>
      </c>
      <c r="F193" s="1" t="n">
        <f aca="true">INDIRECT("b"&amp;222-$D193)</f>
        <v>365.56</v>
      </c>
      <c r="G193" s="1" t="n">
        <f aca="true">INDIRECT("c"&amp;222-$D193)</f>
        <v>0.666894627420943</v>
      </c>
      <c r="H193" s="1" t="n">
        <f aca="false">F193*m_220+c_220</f>
        <v>243.681582649286</v>
      </c>
      <c r="I193" s="1" t="n">
        <f aca="false">avg_220+stdevp_220</f>
        <v>0.669024930050535</v>
      </c>
      <c r="J193" s="1" t="n">
        <f aca="false">avg_220-stdevp_220</f>
        <v>0.664330452127522</v>
      </c>
      <c r="K193" s="1" t="n">
        <f aca="false">$A$2</f>
        <v>190</v>
      </c>
      <c r="L193" s="1" t="n">
        <f aca="false">$B$2</f>
        <v>279</v>
      </c>
      <c r="M193" s="1" t="n">
        <f aca="false">$C$2</f>
        <v>0.681003584229391</v>
      </c>
      <c r="O193" s="1" t="n">
        <f aca="false">F193*m_220+c_220+stdevp_220*COS(ATAN(m_220))</f>
        <v>243.683535581194</v>
      </c>
      <c r="P193" s="1" t="n">
        <f aca="false">F193*m_220+c_220-stdevp_220*COS(ATAN(m_220))</f>
        <v>243.679629717379</v>
      </c>
    </row>
    <row r="194" customFormat="false" ht="12.75" hidden="false" customHeight="false" outlineLevel="0" collapsed="false">
      <c r="A194" s="1" t="n">
        <f aca="false">frontend!A194</f>
        <v>571.18</v>
      </c>
      <c r="B194" s="1" t="n">
        <f aca="false">frontend!B194</f>
        <v>861.28</v>
      </c>
      <c r="C194" s="1" t="n">
        <f aca="false">A194/B194</f>
        <v>0.663175738435817</v>
      </c>
      <c r="D194" s="1" t="n">
        <f aca="false">D193+1</f>
        <v>193</v>
      </c>
      <c r="E194" s="1" t="n">
        <f aca="true">INDIRECT("a"&amp;222-$D194)</f>
        <v>242.27</v>
      </c>
      <c r="F194" s="1" t="n">
        <f aca="true">INDIRECT("b"&amp;222-$D194)</f>
        <v>364.29</v>
      </c>
      <c r="G194" s="1" t="n">
        <f aca="true">INDIRECT("c"&amp;222-$D194)</f>
        <v>0.665047077877515</v>
      </c>
      <c r="H194" s="1" t="n">
        <f aca="false">F194*m_220+c_220</f>
        <v>242.834790642687</v>
      </c>
      <c r="I194" s="1" t="n">
        <f aca="false">avg_220+stdevp_220</f>
        <v>0.669024930050535</v>
      </c>
      <c r="J194" s="1" t="n">
        <f aca="false">avg_220-stdevp_220</f>
        <v>0.664330452127522</v>
      </c>
      <c r="K194" s="1" t="n">
        <f aca="false">$A$2</f>
        <v>190</v>
      </c>
      <c r="L194" s="1" t="n">
        <f aca="false">$B$2</f>
        <v>279</v>
      </c>
      <c r="M194" s="1" t="n">
        <f aca="false">$C$2</f>
        <v>0.681003584229391</v>
      </c>
      <c r="O194" s="1" t="n">
        <f aca="false">F194*m_220+c_220+stdevp_220*COS(ATAN(m_220))</f>
        <v>242.836743574594</v>
      </c>
      <c r="P194" s="1" t="n">
        <f aca="false">F194*m_220+c_220-stdevp_220*COS(ATAN(m_220))</f>
        <v>242.83283771078</v>
      </c>
    </row>
    <row r="195" customFormat="false" ht="12.75" hidden="false" customHeight="false" outlineLevel="0" collapsed="false">
      <c r="A195" s="1" t="n">
        <f aca="false">frontend!A195</f>
        <v>574.82</v>
      </c>
      <c r="B195" s="1" t="n">
        <f aca="false">frontend!B195</f>
        <v>859.52</v>
      </c>
      <c r="C195" s="1" t="n">
        <f aca="false">A195/B195</f>
        <v>0.668768615040953</v>
      </c>
      <c r="D195" s="1" t="n">
        <f aca="false">D194+1</f>
        <v>194</v>
      </c>
      <c r="E195" s="1" t="n">
        <f aca="true">INDIRECT("a"&amp;222-$D195)</f>
        <v>239.41</v>
      </c>
      <c r="F195" s="1" t="n">
        <f aca="true">INDIRECT("b"&amp;222-$D195)</f>
        <v>360.64</v>
      </c>
      <c r="G195" s="1" t="n">
        <f aca="true">INDIRECT("c"&amp;222-$D195)</f>
        <v>0.663847604259095</v>
      </c>
      <c r="H195" s="1" t="n">
        <f aca="false">F195*m_220+c_220</f>
        <v>240.401097080413</v>
      </c>
      <c r="I195" s="1" t="n">
        <f aca="false">avg_220+stdevp_220</f>
        <v>0.669024930050535</v>
      </c>
      <c r="J195" s="1" t="n">
        <f aca="false">avg_220-stdevp_220</f>
        <v>0.664330452127522</v>
      </c>
      <c r="K195" s="1" t="n">
        <f aca="false">$A$2</f>
        <v>190</v>
      </c>
      <c r="L195" s="1" t="n">
        <f aca="false">$B$2</f>
        <v>279</v>
      </c>
      <c r="M195" s="1" t="n">
        <f aca="false">$C$2</f>
        <v>0.681003584229391</v>
      </c>
      <c r="O195" s="1" t="n">
        <f aca="false">F195*m_220+c_220+stdevp_220*COS(ATAN(m_220))</f>
        <v>240.40305001232</v>
      </c>
      <c r="P195" s="1" t="n">
        <f aca="false">F195*m_220+c_220-stdevp_220*COS(ATAN(m_220))</f>
        <v>240.399144148506</v>
      </c>
    </row>
    <row r="196" customFormat="false" ht="12.75" hidden="false" customHeight="false" outlineLevel="0" collapsed="false">
      <c r="A196" s="1" t="n">
        <f aca="false">frontend!A196</f>
        <v>578.24</v>
      </c>
      <c r="B196" s="1" t="n">
        <f aca="false">frontend!B196</f>
        <v>866.19</v>
      </c>
      <c r="C196" s="1" t="n">
        <f aca="false">A196/B196</f>
        <v>0.667567161939066</v>
      </c>
      <c r="D196" s="1" t="n">
        <f aca="false">D195+1</f>
        <v>195</v>
      </c>
      <c r="E196" s="1" t="n">
        <f aca="true">INDIRECT("a"&amp;222-$D196)</f>
        <v>237.83</v>
      </c>
      <c r="F196" s="1" t="n">
        <f aca="true">INDIRECT("b"&amp;222-$D196)</f>
        <v>357.84</v>
      </c>
      <c r="G196" s="1" t="n">
        <f aca="true">INDIRECT("c"&amp;222-$D196)</f>
        <v>0.664626648781578</v>
      </c>
      <c r="H196" s="1" t="n">
        <f aca="false">F196*m_220+c_220</f>
        <v>238.534154073737</v>
      </c>
      <c r="I196" s="1" t="n">
        <f aca="false">avg_220+stdevp_220</f>
        <v>0.669024930050535</v>
      </c>
      <c r="J196" s="1" t="n">
        <f aca="false">avg_220-stdevp_220</f>
        <v>0.664330452127522</v>
      </c>
      <c r="K196" s="1" t="n">
        <f aca="false">$A$2</f>
        <v>190</v>
      </c>
      <c r="L196" s="1" t="n">
        <f aca="false">$B$2</f>
        <v>279</v>
      </c>
      <c r="M196" s="1" t="n">
        <f aca="false">$C$2</f>
        <v>0.681003584229391</v>
      </c>
      <c r="O196" s="1" t="n">
        <f aca="false">F196*m_220+c_220+stdevp_220*COS(ATAN(m_220))</f>
        <v>238.536107005645</v>
      </c>
      <c r="P196" s="1" t="n">
        <f aca="false">F196*m_220+c_220-stdevp_220*COS(ATAN(m_220))</f>
        <v>238.53220114183</v>
      </c>
    </row>
    <row r="197" customFormat="false" ht="12.75" hidden="false" customHeight="false" outlineLevel="0" collapsed="false">
      <c r="A197" s="1" t="n">
        <f aca="false">frontend!A197</f>
        <v>580.61</v>
      </c>
      <c r="B197" s="1" t="n">
        <f aca="false">frontend!B197</f>
        <v>865.34</v>
      </c>
      <c r="C197" s="1" t="n">
        <f aca="false">A197/B197</f>
        <v>0.670961702914461</v>
      </c>
      <c r="D197" s="1" t="n">
        <f aca="false">D196+1</f>
        <v>196</v>
      </c>
      <c r="E197" s="1" t="n">
        <f aca="true">INDIRECT("a"&amp;222-$D197)</f>
        <v>236.52</v>
      </c>
      <c r="F197" s="1" t="n">
        <f aca="true">INDIRECT("b"&amp;222-$D197)</f>
        <v>354.78</v>
      </c>
      <c r="G197" s="1" t="n">
        <f aca="true">INDIRECT("c"&amp;222-$D197)</f>
        <v>0.666666666666667</v>
      </c>
      <c r="H197" s="1" t="n">
        <f aca="false">F197*m_220+c_220</f>
        <v>236.493852073585</v>
      </c>
      <c r="I197" s="1" t="n">
        <f aca="false">avg_220+stdevp_220</f>
        <v>0.669024930050535</v>
      </c>
      <c r="J197" s="1" t="n">
        <f aca="false">avg_220-stdevp_220</f>
        <v>0.664330452127522</v>
      </c>
      <c r="K197" s="1" t="n">
        <f aca="false">$A$2</f>
        <v>190</v>
      </c>
      <c r="L197" s="1" t="n">
        <f aca="false">$B$2</f>
        <v>279</v>
      </c>
      <c r="M197" s="1" t="n">
        <f aca="false">$C$2</f>
        <v>0.681003584229391</v>
      </c>
      <c r="O197" s="1" t="n">
        <f aca="false">F197*m_220+c_220+stdevp_220*COS(ATAN(m_220))</f>
        <v>236.495805005492</v>
      </c>
      <c r="P197" s="1" t="n">
        <f aca="false">F197*m_220+c_220-stdevp_220*COS(ATAN(m_220))</f>
        <v>236.491899141678</v>
      </c>
    </row>
    <row r="198" customFormat="false" ht="12.75" hidden="false" customHeight="false" outlineLevel="0" collapsed="false">
      <c r="A198" s="1" t="n">
        <f aca="false">frontend!A198</f>
        <v>583.16</v>
      </c>
      <c r="B198" s="1" t="n">
        <f aca="false">frontend!B198</f>
        <v>868.13</v>
      </c>
      <c r="C198" s="1" t="n">
        <f aca="false">A198/B198</f>
        <v>0.671742711345075</v>
      </c>
      <c r="D198" s="1" t="n">
        <f aca="false">D197+1</f>
        <v>197</v>
      </c>
      <c r="E198" s="1" t="n">
        <f aca="true">INDIRECT("a"&amp;222-$D198)</f>
        <v>233.97</v>
      </c>
      <c r="F198" s="1" t="n">
        <f aca="true">INDIRECT("b"&amp;222-$D198)</f>
        <v>351.2</v>
      </c>
      <c r="G198" s="1" t="n">
        <f aca="true">INDIRECT("c"&amp;222-$D198)</f>
        <v>0.66620159453303</v>
      </c>
      <c r="H198" s="1" t="n">
        <f aca="false">F198*m_220+c_220</f>
        <v>234.106832086478</v>
      </c>
      <c r="I198" s="1" t="n">
        <f aca="false">avg_220+stdevp_220</f>
        <v>0.669024930050535</v>
      </c>
      <c r="J198" s="1" t="n">
        <f aca="false">avg_220-stdevp_220</f>
        <v>0.664330452127522</v>
      </c>
      <c r="K198" s="1" t="n">
        <f aca="false">$A$2</f>
        <v>190</v>
      </c>
      <c r="L198" s="1" t="n">
        <f aca="false">$B$2</f>
        <v>279</v>
      </c>
      <c r="M198" s="1" t="n">
        <f aca="false">$C$2</f>
        <v>0.681003584229391</v>
      </c>
      <c r="O198" s="1" t="n">
        <f aca="false">F198*m_220+c_220+stdevp_220*COS(ATAN(m_220))</f>
        <v>234.108785018385</v>
      </c>
      <c r="P198" s="1" t="n">
        <f aca="false">F198*m_220+c_220-stdevp_220*COS(ATAN(m_220))</f>
        <v>234.104879154571</v>
      </c>
    </row>
    <row r="199" customFormat="false" ht="12.75" hidden="false" customHeight="false" outlineLevel="0" collapsed="false">
      <c r="A199" s="1" t="n">
        <f aca="false">frontend!A199</f>
        <v>580.39</v>
      </c>
      <c r="B199" s="1" t="n">
        <f aca="false">frontend!B199</f>
        <v>871.5</v>
      </c>
      <c r="C199" s="1" t="n">
        <f aca="false">A199/B199</f>
        <v>0.665966724039013</v>
      </c>
      <c r="D199" s="1" t="n">
        <f aca="false">D198+1</f>
        <v>198</v>
      </c>
      <c r="E199" s="1" t="n">
        <f aca="true">INDIRECT("a"&amp;222-$D199)</f>
        <v>233.39</v>
      </c>
      <c r="F199" s="1" t="n">
        <f aca="true">INDIRECT("b"&amp;222-$D199)</f>
        <v>348.15</v>
      </c>
      <c r="G199" s="1" t="n">
        <f aca="true">INDIRECT("c"&amp;222-$D199)</f>
        <v>0.670371966106563</v>
      </c>
      <c r="H199" s="1" t="n">
        <f aca="false">F199*m_220+c_220</f>
        <v>232.07319773992</v>
      </c>
      <c r="I199" s="1" t="n">
        <f aca="false">avg_220+stdevp_220</f>
        <v>0.669024930050535</v>
      </c>
      <c r="J199" s="1" t="n">
        <f aca="false">avg_220-stdevp_220</f>
        <v>0.664330452127522</v>
      </c>
      <c r="K199" s="1" t="n">
        <f aca="false">$A$2</f>
        <v>190</v>
      </c>
      <c r="L199" s="1" t="n">
        <f aca="false">$B$2</f>
        <v>279</v>
      </c>
      <c r="M199" s="1" t="n">
        <f aca="false">$C$2</f>
        <v>0.681003584229391</v>
      </c>
      <c r="O199" s="1" t="n">
        <f aca="false">F199*m_220+c_220+stdevp_220*COS(ATAN(m_220))</f>
        <v>232.075150671827</v>
      </c>
      <c r="P199" s="1" t="n">
        <f aca="false">F199*m_220+c_220-stdevp_220*COS(ATAN(m_220))</f>
        <v>232.071244808013</v>
      </c>
    </row>
    <row r="200" customFormat="false" ht="12.75" hidden="false" customHeight="false" outlineLevel="0" collapsed="false">
      <c r="A200" s="1" t="n">
        <f aca="false">frontend!A200</f>
        <v>584.41</v>
      </c>
      <c r="B200" s="1" t="n">
        <f aca="false">frontend!B200</f>
        <v>878.06</v>
      </c>
      <c r="C200" s="1" t="n">
        <f aca="false">A200/B200</f>
        <v>0.665569551055737</v>
      </c>
      <c r="D200" s="1" t="n">
        <f aca="false">D199+1</f>
        <v>199</v>
      </c>
      <c r="E200" s="1" t="n">
        <f aca="true">INDIRECT("a"&amp;222-$D200)</f>
        <v>230.74</v>
      </c>
      <c r="F200" s="1" t="n">
        <f aca="true">INDIRECT("b"&amp;222-$D200)</f>
        <v>344.68</v>
      </c>
      <c r="G200" s="1" t="n">
        <f aca="true">INDIRECT("c"&amp;222-$D200)</f>
        <v>0.669432517117326</v>
      </c>
      <c r="H200" s="1" t="n">
        <f aca="false">F200*m_220+c_220</f>
        <v>229.759521942361</v>
      </c>
      <c r="I200" s="1" t="n">
        <f aca="false">avg_220+stdevp_220</f>
        <v>0.669024930050535</v>
      </c>
      <c r="J200" s="1" t="n">
        <f aca="false">avg_220-stdevp_220</f>
        <v>0.664330452127522</v>
      </c>
      <c r="K200" s="1" t="n">
        <f aca="false">$A$2</f>
        <v>190</v>
      </c>
      <c r="L200" s="1" t="n">
        <f aca="false">$B$2</f>
        <v>279</v>
      </c>
      <c r="M200" s="1" t="n">
        <f aca="false">$C$2</f>
        <v>0.681003584229391</v>
      </c>
      <c r="O200" s="1" t="n">
        <f aca="false">F200*m_220+c_220+stdevp_220*COS(ATAN(m_220))</f>
        <v>229.761474874269</v>
      </c>
      <c r="P200" s="1" t="n">
        <f aca="false">F200*m_220+c_220-stdevp_220*COS(ATAN(m_220))</f>
        <v>229.757569010454</v>
      </c>
    </row>
    <row r="201" customFormat="false" ht="12.75" hidden="false" customHeight="false" outlineLevel="0" collapsed="false">
      <c r="A201" s="1" t="n">
        <f aca="false">frontend!A201</f>
        <v>585.09</v>
      </c>
      <c r="B201" s="1" t="n">
        <f aca="false">frontend!B201</f>
        <v>879.45</v>
      </c>
      <c r="C201" s="1" t="n">
        <f aca="false">A201/B201</f>
        <v>0.665290806754221</v>
      </c>
      <c r="D201" s="1" t="n">
        <f aca="false">D200+1</f>
        <v>200</v>
      </c>
      <c r="E201" s="1" t="n">
        <f aca="true">INDIRECT("a"&amp;222-$D201)</f>
        <v>229.28</v>
      </c>
      <c r="F201" s="1" t="n">
        <f aca="true">INDIRECT("b"&amp;222-$D201)</f>
        <v>342.45</v>
      </c>
      <c r="G201" s="1" t="n">
        <f aca="true">INDIRECT("c"&amp;222-$D201)</f>
        <v>0.669528398306322</v>
      </c>
      <c r="H201" s="1" t="n">
        <f aca="false">F201*m_220+c_220</f>
        <v>228.272635190616</v>
      </c>
      <c r="I201" s="1" t="n">
        <f aca="false">avg_220+stdevp_220</f>
        <v>0.669024930050535</v>
      </c>
      <c r="J201" s="1" t="n">
        <f aca="false">avg_220-stdevp_220</f>
        <v>0.664330452127522</v>
      </c>
      <c r="K201" s="1" t="n">
        <f aca="false">$A$2</f>
        <v>190</v>
      </c>
      <c r="L201" s="1" t="n">
        <f aca="false">$B$2</f>
        <v>279</v>
      </c>
      <c r="M201" s="1" t="n">
        <f aca="false">$C$2</f>
        <v>0.681003584229391</v>
      </c>
      <c r="O201" s="1" t="n">
        <f aca="false">F201*m_220+c_220+stdevp_220*COS(ATAN(m_220))</f>
        <v>228.274588122523</v>
      </c>
      <c r="P201" s="1" t="n">
        <f aca="false">F201*m_220+c_220-stdevp_220*COS(ATAN(m_220))</f>
        <v>228.270682258709</v>
      </c>
    </row>
    <row r="202" customFormat="false" ht="12.75" hidden="false" customHeight="false" outlineLevel="0" collapsed="false">
      <c r="A202" s="1" t="n">
        <f aca="false">frontend!A202</f>
        <v>586.07</v>
      </c>
      <c r="B202" s="1" t="n">
        <f aca="false">frontend!B202</f>
        <v>883.91</v>
      </c>
      <c r="C202" s="1" t="n">
        <f aca="false">A202/B202</f>
        <v>0.663042617461054</v>
      </c>
      <c r="D202" s="1" t="n">
        <f aca="false">D201+1</f>
        <v>201</v>
      </c>
      <c r="E202" s="1" t="n">
        <f aca="true">INDIRECT("a"&amp;222-$D202)</f>
        <v>225.66</v>
      </c>
      <c r="F202" s="1" t="n">
        <f aca="true">INDIRECT("b"&amp;222-$D202)</f>
        <v>340.62</v>
      </c>
      <c r="G202" s="1" t="n">
        <f aca="true">INDIRECT("c"&amp;222-$D202)</f>
        <v>0.662497798132817</v>
      </c>
      <c r="H202" s="1" t="n">
        <f aca="false">F202*m_220+c_220</f>
        <v>227.052454582682</v>
      </c>
      <c r="I202" s="1" t="n">
        <f aca="false">avg_220+stdevp_220</f>
        <v>0.669024930050535</v>
      </c>
      <c r="J202" s="1" t="n">
        <f aca="false">avg_220-stdevp_220</f>
        <v>0.664330452127522</v>
      </c>
      <c r="K202" s="1" t="n">
        <f aca="false">$A$2</f>
        <v>190</v>
      </c>
      <c r="L202" s="1" t="n">
        <f aca="false">$B$2</f>
        <v>279</v>
      </c>
      <c r="M202" s="1" t="n">
        <f aca="false">$C$2</f>
        <v>0.681003584229391</v>
      </c>
      <c r="O202" s="1" t="n">
        <f aca="false">F202*m_220+c_220+stdevp_220*COS(ATAN(m_220))</f>
        <v>227.054407514589</v>
      </c>
      <c r="P202" s="1" t="n">
        <f aca="false">F202*m_220+c_220-stdevp_220*COS(ATAN(m_220))</f>
        <v>227.050501650774</v>
      </c>
    </row>
    <row r="203" customFormat="false" ht="12.75" hidden="false" customHeight="false" outlineLevel="0" collapsed="false">
      <c r="A203" s="1" t="n">
        <f aca="false">frontend!A203</f>
        <v>590.72</v>
      </c>
      <c r="B203" s="1" t="n">
        <f aca="false">frontend!B203</f>
        <v>886.18</v>
      </c>
      <c r="C203" s="1" t="n">
        <f aca="false">A203/B203</f>
        <v>0.666591437405493</v>
      </c>
      <c r="D203" s="1" t="n">
        <f aca="false">D202+1</f>
        <v>202</v>
      </c>
      <c r="E203" s="1" t="n">
        <f aca="true">INDIRECT("a"&amp;222-$D203)</f>
        <v>225.14</v>
      </c>
      <c r="F203" s="1" t="n">
        <f aca="true">INDIRECT("b"&amp;222-$D203)</f>
        <v>337.75</v>
      </c>
      <c r="G203" s="1" t="n">
        <f aca="true">INDIRECT("c"&amp;222-$D203)</f>
        <v>0.666587712805329</v>
      </c>
      <c r="H203" s="1" t="n">
        <f aca="false">F203*m_220+c_220</f>
        <v>225.138838000839</v>
      </c>
      <c r="I203" s="1" t="n">
        <f aca="false">avg_220+stdevp_220</f>
        <v>0.669024930050535</v>
      </c>
      <c r="J203" s="1" t="n">
        <f aca="false">avg_220-stdevp_220</f>
        <v>0.664330452127522</v>
      </c>
      <c r="K203" s="1" t="n">
        <f aca="false">$A$2</f>
        <v>190</v>
      </c>
      <c r="L203" s="1" t="n">
        <f aca="false">$B$2</f>
        <v>279</v>
      </c>
      <c r="M203" s="1" t="n">
        <f aca="false">$C$2</f>
        <v>0.681003584229391</v>
      </c>
      <c r="O203" s="1" t="n">
        <f aca="false">F203*m_220+c_220+stdevp_220*COS(ATAN(m_220))</f>
        <v>225.140790932746</v>
      </c>
      <c r="P203" s="1" t="n">
        <f aca="false">F203*m_220+c_220-stdevp_220*COS(ATAN(m_220))</f>
        <v>225.136885068932</v>
      </c>
    </row>
    <row r="204" customFormat="false" ht="12.75" hidden="false" customHeight="false" outlineLevel="0" collapsed="false">
      <c r="A204" s="1" t="n">
        <f aca="false">frontend!A204</f>
        <v>590.51</v>
      </c>
      <c r="B204" s="1" t="n">
        <f aca="false">frontend!B204</f>
        <v>886.56</v>
      </c>
      <c r="C204" s="1" t="n">
        <f aca="false">A204/B204</f>
        <v>0.666068850388017</v>
      </c>
      <c r="D204" s="1" t="n">
        <f aca="false">D203+1</f>
        <v>203</v>
      </c>
      <c r="E204" s="1" t="n">
        <f aca="true">INDIRECT("a"&amp;222-$D204)</f>
        <v>221.41</v>
      </c>
      <c r="F204" s="1" t="n">
        <f aca="true">INDIRECT("b"&amp;222-$D204)</f>
        <v>332.91</v>
      </c>
      <c r="G204" s="1" t="n">
        <f aca="true">INDIRECT("c"&amp;222-$D204)</f>
        <v>0.665074644798895</v>
      </c>
      <c r="H204" s="1" t="n">
        <f aca="false">F204*m_220+c_220</f>
        <v>221.911693660728</v>
      </c>
      <c r="I204" s="1" t="n">
        <f aca="false">avg_220+stdevp_220</f>
        <v>0.669024930050535</v>
      </c>
      <c r="J204" s="1" t="n">
        <f aca="false">avg_220-stdevp_220</f>
        <v>0.664330452127522</v>
      </c>
      <c r="K204" s="1" t="n">
        <f aca="false">$A$2</f>
        <v>190</v>
      </c>
      <c r="L204" s="1" t="n">
        <f aca="false">$B$2</f>
        <v>279</v>
      </c>
      <c r="M204" s="1" t="n">
        <f aca="false">$C$2</f>
        <v>0.681003584229391</v>
      </c>
      <c r="O204" s="1" t="n">
        <f aca="false">F204*m_220+c_220+stdevp_220*COS(ATAN(m_220))</f>
        <v>221.913646592635</v>
      </c>
      <c r="P204" s="1" t="n">
        <f aca="false">F204*m_220+c_220-stdevp_220*COS(ATAN(m_220))</f>
        <v>221.909740728821</v>
      </c>
    </row>
    <row r="205" customFormat="false" ht="12.75" hidden="false" customHeight="false" outlineLevel="0" collapsed="false">
      <c r="A205" s="1" t="n">
        <f aca="false">frontend!A205</f>
        <v>593.71</v>
      </c>
      <c r="B205" s="1" t="n">
        <f aca="false">frontend!B205</f>
        <v>893.42</v>
      </c>
      <c r="C205" s="1" t="n">
        <f aca="false">A205/B205</f>
        <v>0.664536276331401</v>
      </c>
      <c r="D205" s="1" t="n">
        <f aca="false">D204+1</f>
        <v>204</v>
      </c>
      <c r="E205" s="1" t="n">
        <f aca="true">INDIRECT("a"&amp;222-$D205)</f>
        <v>220.5</v>
      </c>
      <c r="F205" s="1" t="n">
        <f aca="true">INDIRECT("b"&amp;222-$D205)</f>
        <v>331.83</v>
      </c>
      <c r="G205" s="1" t="n">
        <f aca="true">INDIRECT("c"&amp;222-$D205)</f>
        <v>0.664496880933008</v>
      </c>
      <c r="H205" s="1" t="n">
        <f aca="false">F205*m_220+c_220</f>
        <v>221.191587072439</v>
      </c>
      <c r="I205" s="1" t="n">
        <f aca="false">avg_220+stdevp_220</f>
        <v>0.669024930050535</v>
      </c>
      <c r="J205" s="1" t="n">
        <f aca="false">avg_220-stdevp_220</f>
        <v>0.664330452127522</v>
      </c>
      <c r="K205" s="1" t="n">
        <f aca="false">$A$2</f>
        <v>190</v>
      </c>
      <c r="L205" s="1" t="n">
        <f aca="false">$B$2</f>
        <v>279</v>
      </c>
      <c r="M205" s="1" t="n">
        <f aca="false">$C$2</f>
        <v>0.681003584229391</v>
      </c>
      <c r="O205" s="1" t="n">
        <f aca="false">F205*m_220+c_220+stdevp_220*COS(ATAN(m_220))</f>
        <v>221.193540004346</v>
      </c>
      <c r="P205" s="1" t="n">
        <f aca="false">F205*m_220+c_220-stdevp_220*COS(ATAN(m_220))</f>
        <v>221.189634140532</v>
      </c>
    </row>
    <row r="206" customFormat="false" ht="12.75" hidden="false" customHeight="false" outlineLevel="0" collapsed="false">
      <c r="A206" s="1" t="n">
        <f aca="false">frontend!A206</f>
        <v>598.4</v>
      </c>
      <c r="B206" s="1" t="n">
        <f aca="false">frontend!B206</f>
        <v>895.56</v>
      </c>
      <c r="C206" s="1" t="n">
        <f aca="false">A206/B206</f>
        <v>0.668185269552012</v>
      </c>
      <c r="D206" s="1" t="n">
        <f aca="false">D205+1</f>
        <v>205</v>
      </c>
      <c r="E206" s="1" t="n">
        <f aca="true">INDIRECT("a"&amp;222-$D206)</f>
        <v>218.53</v>
      </c>
      <c r="F206" s="1" t="n">
        <f aca="true">INDIRECT("b"&amp;222-$D206)</f>
        <v>327.36</v>
      </c>
      <c r="G206" s="1" t="n">
        <f aca="true">INDIRECT("c"&amp;222-$D206)</f>
        <v>0.667552541544477</v>
      </c>
      <c r="H206" s="1" t="n">
        <f aca="false">F206*m_220+c_220</f>
        <v>218.211145915353</v>
      </c>
      <c r="I206" s="1" t="n">
        <f aca="false">avg_220+stdevp_220</f>
        <v>0.669024930050535</v>
      </c>
      <c r="J206" s="1" t="n">
        <f aca="false">avg_220-stdevp_220</f>
        <v>0.664330452127522</v>
      </c>
      <c r="K206" s="1" t="n">
        <f aca="false">$A$2</f>
        <v>190</v>
      </c>
      <c r="L206" s="1" t="n">
        <f aca="false">$B$2</f>
        <v>279</v>
      </c>
      <c r="M206" s="1" t="n">
        <f aca="false">$C$2</f>
        <v>0.681003584229391</v>
      </c>
      <c r="O206" s="1" t="n">
        <f aca="false">F206*m_220+c_220+stdevp_220*COS(ATAN(m_220))</f>
        <v>218.21309884726</v>
      </c>
      <c r="P206" s="1" t="n">
        <f aca="false">F206*m_220+c_220-stdevp_220*COS(ATAN(m_220))</f>
        <v>218.209192983446</v>
      </c>
    </row>
    <row r="207" customFormat="false" ht="12.75" hidden="false" customHeight="false" outlineLevel="0" collapsed="false">
      <c r="A207" s="1" t="n">
        <f aca="false">frontend!A207</f>
        <v>595.58</v>
      </c>
      <c r="B207" s="1" t="n">
        <f aca="false">frontend!B207</f>
        <v>899.9</v>
      </c>
      <c r="C207" s="1" t="n">
        <f aca="false">A207/B207</f>
        <v>0.661829092121347</v>
      </c>
      <c r="D207" s="1" t="n">
        <f aca="false">D206+1</f>
        <v>206</v>
      </c>
      <c r="E207" s="1" t="n">
        <f aca="true">INDIRECT("a"&amp;222-$D207)</f>
        <v>217.41</v>
      </c>
      <c r="F207" s="1" t="n">
        <f aca="true">INDIRECT("b"&amp;222-$D207)</f>
        <v>325.67</v>
      </c>
      <c r="G207" s="1" t="n">
        <f aca="true">INDIRECT("c"&amp;222-$D207)</f>
        <v>0.667577609236344</v>
      </c>
      <c r="H207" s="1" t="n">
        <f aca="false">F207*m_220+c_220</f>
        <v>217.084312457752</v>
      </c>
      <c r="I207" s="1" t="n">
        <f aca="false">avg_220+stdevp_220</f>
        <v>0.669024930050535</v>
      </c>
      <c r="J207" s="1" t="n">
        <f aca="false">avg_220-stdevp_220</f>
        <v>0.664330452127522</v>
      </c>
      <c r="K207" s="1" t="n">
        <f aca="false">$A$2</f>
        <v>190</v>
      </c>
      <c r="L207" s="1" t="n">
        <f aca="false">$B$2</f>
        <v>279</v>
      </c>
      <c r="M207" s="1" t="n">
        <f aca="false">$C$2</f>
        <v>0.681003584229391</v>
      </c>
      <c r="O207" s="1" t="n">
        <f aca="false">F207*m_220+c_220+stdevp_220*COS(ATAN(m_220))</f>
        <v>217.086265389659</v>
      </c>
      <c r="P207" s="1" t="n">
        <f aca="false">F207*m_220+c_220-stdevp_220*COS(ATAN(m_220))</f>
        <v>217.082359525845</v>
      </c>
    </row>
    <row r="208" customFormat="false" ht="12.75" hidden="false" customHeight="false" outlineLevel="0" collapsed="false">
      <c r="A208" s="1" t="n">
        <f aca="false">frontend!A208</f>
        <v>603.48</v>
      </c>
      <c r="B208" s="1" t="n">
        <f aca="false">frontend!B208</f>
        <v>899.41</v>
      </c>
      <c r="C208" s="1" t="n">
        <f aca="false">A208/B208</f>
        <v>0.670973193537986</v>
      </c>
      <c r="D208" s="1" t="n">
        <f aca="false">D207+1</f>
        <v>207</v>
      </c>
      <c r="E208" s="1" t="n">
        <f aca="true">INDIRECT("a"&amp;222-$D208)</f>
        <v>214.56</v>
      </c>
      <c r="F208" s="1" t="n">
        <f aca="true">INDIRECT("b"&amp;222-$D208)</f>
        <v>321.2</v>
      </c>
      <c r="G208" s="1" t="n">
        <f aca="true">INDIRECT("c"&amp;222-$D208)</f>
        <v>0.66799501867995</v>
      </c>
      <c r="H208" s="1" t="n">
        <f aca="false">F208*m_220+c_220</f>
        <v>214.103871300666</v>
      </c>
      <c r="I208" s="1" t="n">
        <f aca="false">avg_220+stdevp_220</f>
        <v>0.669024930050535</v>
      </c>
      <c r="J208" s="1" t="n">
        <f aca="false">avg_220-stdevp_220</f>
        <v>0.664330452127522</v>
      </c>
      <c r="K208" s="1" t="n">
        <f aca="false">$A$2</f>
        <v>190</v>
      </c>
      <c r="L208" s="1" t="n">
        <f aca="false">$B$2</f>
        <v>279</v>
      </c>
      <c r="M208" s="1" t="n">
        <f aca="false">$C$2</f>
        <v>0.681003584229391</v>
      </c>
      <c r="O208" s="1" t="n">
        <f aca="false">F208*m_220+c_220+stdevp_220*COS(ATAN(m_220))</f>
        <v>214.105824232573</v>
      </c>
      <c r="P208" s="1" t="n">
        <f aca="false">F208*m_220+c_220-stdevp_220*COS(ATAN(m_220))</f>
        <v>214.101918368759</v>
      </c>
    </row>
    <row r="209" customFormat="false" ht="12.75" hidden="false" customHeight="false" outlineLevel="0" collapsed="false">
      <c r="A209" s="1" t="n">
        <f aca="false">frontend!A209</f>
        <v>603.35</v>
      </c>
      <c r="B209" s="1" t="n">
        <f aca="false">frontend!B209</f>
        <v>906.59</v>
      </c>
      <c r="C209" s="1" t="n">
        <f aca="false">A209/B209</f>
        <v>0.665515834059498</v>
      </c>
      <c r="D209" s="1" t="n">
        <f aca="false">D208+1</f>
        <v>208</v>
      </c>
      <c r="E209" s="1" t="n">
        <f aca="true">INDIRECT("a"&amp;222-$D209)</f>
        <v>212.58</v>
      </c>
      <c r="F209" s="1" t="n">
        <f aca="true">INDIRECT("b"&amp;222-$D209)</f>
        <v>319.13</v>
      </c>
      <c r="G209" s="1" t="n">
        <f aca="true">INDIRECT("c"&amp;222-$D209)</f>
        <v>0.666123523329051</v>
      </c>
      <c r="H209" s="1" t="n">
        <f aca="false">F209*m_220+c_220</f>
        <v>212.723667006445</v>
      </c>
      <c r="I209" s="1" t="n">
        <f aca="false">avg_220+stdevp_220</f>
        <v>0.669024930050535</v>
      </c>
      <c r="J209" s="1" t="n">
        <f aca="false">avg_220-stdevp_220</f>
        <v>0.664330452127522</v>
      </c>
      <c r="K209" s="1" t="n">
        <f aca="false">$A$2</f>
        <v>190</v>
      </c>
      <c r="L209" s="1" t="n">
        <f aca="false">$B$2</f>
        <v>279</v>
      </c>
      <c r="M209" s="1" t="n">
        <f aca="false">$C$2</f>
        <v>0.681003584229391</v>
      </c>
      <c r="O209" s="1" t="n">
        <f aca="false">F209*m_220+c_220+stdevp_220*COS(ATAN(m_220))</f>
        <v>212.725619938352</v>
      </c>
      <c r="P209" s="1" t="n">
        <f aca="false">F209*m_220+c_220-stdevp_220*COS(ATAN(m_220))</f>
        <v>212.721714074538</v>
      </c>
    </row>
    <row r="210" customFormat="false" ht="12.75" hidden="false" customHeight="false" outlineLevel="0" collapsed="false">
      <c r="A210" s="1" t="n">
        <f aca="false">frontend!A210</f>
        <v>603.35</v>
      </c>
      <c r="B210" s="1" t="n">
        <f aca="false">frontend!B210</f>
        <v>906.85</v>
      </c>
      <c r="C210" s="1" t="n">
        <f aca="false">A210/B210</f>
        <v>0.665325026189557</v>
      </c>
      <c r="D210" s="1" t="n">
        <f aca="false">D209+1</f>
        <v>209</v>
      </c>
      <c r="E210" s="1" t="n">
        <f aca="true">INDIRECT("a"&amp;222-$D210)</f>
        <v>210.71</v>
      </c>
      <c r="F210" s="1" t="n">
        <f aca="true">INDIRECT("b"&amp;222-$D210)</f>
        <v>316.61</v>
      </c>
      <c r="G210" s="1" t="n">
        <f aca="true">INDIRECT("c"&amp;222-$D210)</f>
        <v>0.665519092890307</v>
      </c>
      <c r="H210" s="1" t="n">
        <f aca="false">F210*m_220+c_220</f>
        <v>211.043418300437</v>
      </c>
      <c r="I210" s="1" t="n">
        <f aca="false">avg_220+stdevp_220</f>
        <v>0.669024930050535</v>
      </c>
      <c r="J210" s="1" t="n">
        <f aca="false">avg_220-stdevp_220</f>
        <v>0.664330452127522</v>
      </c>
      <c r="K210" s="1" t="n">
        <f aca="false">$A$2</f>
        <v>190</v>
      </c>
      <c r="L210" s="1" t="n">
        <f aca="false">$B$2</f>
        <v>279</v>
      </c>
      <c r="M210" s="1" t="n">
        <f aca="false">$C$2</f>
        <v>0.681003584229391</v>
      </c>
      <c r="O210" s="1" t="n">
        <f aca="false">F210*m_220+c_220+stdevp_220*COS(ATAN(m_220))</f>
        <v>211.045371232344</v>
      </c>
      <c r="P210" s="1" t="n">
        <f aca="false">F210*m_220+c_220-stdevp_220*COS(ATAN(m_220))</f>
        <v>211.04146536853</v>
      </c>
    </row>
    <row r="211" customFormat="false" ht="12.75" hidden="false" customHeight="false" outlineLevel="0" collapsed="false">
      <c r="A211" s="1" t="n">
        <f aca="false">frontend!A211</f>
        <v>609.13</v>
      </c>
      <c r="B211" s="1" t="n">
        <f aca="false">frontend!B211</f>
        <v>909.16</v>
      </c>
      <c r="C211" s="1" t="n">
        <f aca="false">A211/B211</f>
        <v>0.669992080601874</v>
      </c>
      <c r="D211" s="1" t="n">
        <f aca="false">D210+1</f>
        <v>210</v>
      </c>
      <c r="E211" s="1" t="n">
        <f aca="true">INDIRECT("a"&amp;222-$D211)</f>
        <v>208.3</v>
      </c>
      <c r="F211" s="1" t="n">
        <f aca="true">INDIRECT("b"&amp;222-$D211)</f>
        <v>311.8</v>
      </c>
      <c r="G211" s="1" t="n">
        <f aca="true">INDIRECT("c"&amp;222-$D211)</f>
        <v>0.668056446440026</v>
      </c>
      <c r="H211" s="1" t="n">
        <f aca="false">F211*m_220+c_220</f>
        <v>207.836276921112</v>
      </c>
      <c r="I211" s="1" t="n">
        <f aca="false">avg_220+stdevp_220</f>
        <v>0.669024930050535</v>
      </c>
      <c r="J211" s="1" t="n">
        <f aca="false">avg_220-stdevp_220</f>
        <v>0.664330452127522</v>
      </c>
      <c r="K211" s="1" t="n">
        <f aca="false">$A$2</f>
        <v>190</v>
      </c>
      <c r="L211" s="1" t="n">
        <f aca="false">$B$2</f>
        <v>279</v>
      </c>
      <c r="M211" s="1" t="n">
        <f aca="false">$C$2</f>
        <v>0.681003584229391</v>
      </c>
      <c r="O211" s="1" t="n">
        <f aca="false">F211*m_220+c_220+stdevp_220*COS(ATAN(m_220))</f>
        <v>207.838229853019</v>
      </c>
      <c r="P211" s="1" t="n">
        <f aca="false">F211*m_220+c_220-stdevp_220*COS(ATAN(m_220))</f>
        <v>207.834323989205</v>
      </c>
    </row>
    <row r="212" customFormat="false" ht="12.75" hidden="false" customHeight="false" outlineLevel="0" collapsed="false">
      <c r="A212" s="1" t="n">
        <f aca="false">frontend!A212</f>
        <v>608.12</v>
      </c>
      <c r="B212" s="1" t="n">
        <f aca="false">frontend!B212</f>
        <v>914.62</v>
      </c>
      <c r="C212" s="1" t="n">
        <f aca="false">A212/B212</f>
        <v>0.664888150270058</v>
      </c>
      <c r="D212" s="1" t="n">
        <f aca="false">D211+1</f>
        <v>211</v>
      </c>
      <c r="E212" s="1" t="n">
        <f aca="true">INDIRECT("a"&amp;222-$D212)</f>
        <v>206.53</v>
      </c>
      <c r="F212" s="1" t="n">
        <f aca="true">INDIRECT("b"&amp;222-$D212)</f>
        <v>310.59</v>
      </c>
      <c r="G212" s="1" t="n">
        <f aca="true">INDIRECT("c"&amp;222-$D212)</f>
        <v>0.664960236968351</v>
      </c>
      <c r="H212" s="1" t="n">
        <f aca="false">F212*m_220+c_220</f>
        <v>207.029490836084</v>
      </c>
      <c r="I212" s="1" t="n">
        <f aca="false">avg_220+stdevp_220</f>
        <v>0.669024930050535</v>
      </c>
      <c r="J212" s="1" t="n">
        <f aca="false">avg_220-stdevp_220</f>
        <v>0.664330452127522</v>
      </c>
      <c r="K212" s="1" t="n">
        <f aca="false">$A$2</f>
        <v>190</v>
      </c>
      <c r="L212" s="1" t="n">
        <f aca="false">$B$2</f>
        <v>279</v>
      </c>
      <c r="M212" s="1" t="n">
        <f aca="false">$C$2</f>
        <v>0.681003584229391</v>
      </c>
      <c r="O212" s="1" t="n">
        <f aca="false">F212*m_220+c_220+stdevp_220*COS(ATAN(m_220))</f>
        <v>207.031443767991</v>
      </c>
      <c r="P212" s="1" t="n">
        <f aca="false">F212*m_220+c_220-stdevp_220*COS(ATAN(m_220))</f>
        <v>207.027537904177</v>
      </c>
    </row>
    <row r="213" customFormat="false" ht="12.75" hidden="false" customHeight="false" outlineLevel="0" collapsed="false">
      <c r="A213" s="1" t="n">
        <f aca="false">frontend!A213</f>
        <v>613.04</v>
      </c>
      <c r="B213" s="1" t="n">
        <f aca="false">frontend!B213</f>
        <v>915.92</v>
      </c>
      <c r="C213" s="1" t="n">
        <f aca="false">A213/B213</f>
        <v>0.669316097475762</v>
      </c>
      <c r="D213" s="1" t="n">
        <f aca="false">D212+1</f>
        <v>212</v>
      </c>
      <c r="E213" s="1" t="n">
        <f aca="true">INDIRECT("a"&amp;222-$D213)</f>
        <v>205.18</v>
      </c>
      <c r="F213" s="1" t="n">
        <f aca="true">INDIRECT("b"&amp;222-$D213)</f>
        <v>307.33</v>
      </c>
      <c r="G213" s="1" t="n">
        <f aca="true">INDIRECT("c"&amp;222-$D213)</f>
        <v>0.667621123873361</v>
      </c>
      <c r="H213" s="1" t="n">
        <f aca="false">F213*m_220+c_220</f>
        <v>204.855835764026</v>
      </c>
      <c r="I213" s="1" t="n">
        <f aca="false">avg_220+stdevp_220</f>
        <v>0.669024930050535</v>
      </c>
      <c r="J213" s="1" t="n">
        <f aca="false">avg_220-stdevp_220</f>
        <v>0.664330452127522</v>
      </c>
      <c r="K213" s="1" t="n">
        <f aca="false">$A$2</f>
        <v>190</v>
      </c>
      <c r="L213" s="1" t="n">
        <f aca="false">$B$2</f>
        <v>279</v>
      </c>
      <c r="M213" s="1" t="n">
        <f aca="false">$C$2</f>
        <v>0.681003584229391</v>
      </c>
      <c r="O213" s="1" t="n">
        <f aca="false">F213*m_220+c_220+stdevp_220*COS(ATAN(m_220))</f>
        <v>204.857788695933</v>
      </c>
      <c r="P213" s="1" t="n">
        <f aca="false">F213*m_220+c_220-stdevp_220*COS(ATAN(m_220))</f>
        <v>204.853882832119</v>
      </c>
    </row>
    <row r="214" customFormat="false" ht="12.75" hidden="false" customHeight="false" outlineLevel="0" collapsed="false">
      <c r="A214" s="1" t="n">
        <f aca="false">frontend!A214</f>
        <v>613.62</v>
      </c>
      <c r="B214" s="1" t="n">
        <f aca="false">frontend!B214</f>
        <v>918.55</v>
      </c>
      <c r="C214" s="1" t="n">
        <f aca="false">A214/B214</f>
        <v>0.668031136029612</v>
      </c>
      <c r="D214" s="1" t="n">
        <f aca="false">D213+1</f>
        <v>213</v>
      </c>
      <c r="E214" s="1" t="n">
        <f aca="true">INDIRECT("a"&amp;222-$D214)</f>
        <v>202.4</v>
      </c>
      <c r="F214" s="1" t="n">
        <f aca="true">INDIRECT("b"&amp;222-$D214)</f>
        <v>303.3</v>
      </c>
      <c r="G214" s="1" t="n">
        <f aca="true">INDIRECT("c"&amp;222-$D214)</f>
        <v>0.667326079788988</v>
      </c>
      <c r="H214" s="1" t="n">
        <f aca="false">F214*m_220+c_220</f>
        <v>202.168771365132</v>
      </c>
      <c r="I214" s="1" t="n">
        <f aca="false">avg_220+stdevp_220</f>
        <v>0.669024930050535</v>
      </c>
      <c r="J214" s="1" t="n">
        <f aca="false">avg_220-stdevp_220</f>
        <v>0.664330452127522</v>
      </c>
      <c r="K214" s="1" t="n">
        <f aca="false">$A$2</f>
        <v>190</v>
      </c>
      <c r="L214" s="1" t="n">
        <f aca="false">$B$2</f>
        <v>279</v>
      </c>
      <c r="M214" s="1" t="n">
        <f aca="false">$C$2</f>
        <v>0.681003584229391</v>
      </c>
      <c r="O214" s="1" t="n">
        <f aca="false">F214*m_220+c_220+stdevp_220*COS(ATAN(m_220))</f>
        <v>202.170724297039</v>
      </c>
      <c r="P214" s="1" t="n">
        <f aca="false">F214*m_220+c_220-stdevp_220*COS(ATAN(m_220))</f>
        <v>202.166818433225</v>
      </c>
    </row>
    <row r="215" customFormat="false" ht="12.75" hidden="false" customHeight="false" outlineLevel="0" collapsed="false">
      <c r="A215" s="1" t="n">
        <f aca="false">frontend!A215</f>
        <v>614.85</v>
      </c>
      <c r="B215" s="1" t="n">
        <f aca="false">frontend!B215</f>
        <v>920.71</v>
      </c>
      <c r="C215" s="1" t="n">
        <f aca="false">A215/B215</f>
        <v>0.667799850115672</v>
      </c>
      <c r="D215" s="1" t="n">
        <f aca="false">D214+1</f>
        <v>214</v>
      </c>
      <c r="E215" s="1" t="n">
        <f aca="true">INDIRECT("a"&amp;222-$D215)</f>
        <v>200.72</v>
      </c>
      <c r="F215" s="1" t="n">
        <f aca="true">INDIRECT("b"&amp;222-$D215)</f>
        <v>299.89</v>
      </c>
      <c r="G215" s="1" t="n">
        <f aca="true">INDIRECT("c"&amp;222-$D215)</f>
        <v>0.669312081096402</v>
      </c>
      <c r="H215" s="1" t="n">
        <f aca="false">F215*m_220+c_220</f>
        <v>199.895101489144</v>
      </c>
      <c r="I215" s="1" t="n">
        <f aca="false">avg_220+stdevp_220</f>
        <v>0.669024930050535</v>
      </c>
      <c r="J215" s="1" t="n">
        <f aca="false">avg_220-stdevp_220</f>
        <v>0.664330452127522</v>
      </c>
      <c r="K215" s="1" t="n">
        <f aca="false">$A$2</f>
        <v>190</v>
      </c>
      <c r="L215" s="1" t="n">
        <f aca="false">$B$2</f>
        <v>279</v>
      </c>
      <c r="M215" s="1" t="n">
        <f aca="false">$C$2</f>
        <v>0.681003584229391</v>
      </c>
      <c r="O215" s="1" t="n">
        <f aca="false">F215*m_220+c_220+stdevp_220*COS(ATAN(m_220))</f>
        <v>199.897054421051</v>
      </c>
      <c r="P215" s="1" t="n">
        <f aca="false">F215*m_220+c_220-stdevp_220*COS(ATAN(m_220))</f>
        <v>199.893148557237</v>
      </c>
    </row>
    <row r="216" customFormat="false" ht="12.75" hidden="false" customHeight="false" outlineLevel="0" collapsed="false">
      <c r="A216" s="1" t="n">
        <f aca="false">frontend!A216</f>
        <v>618.24</v>
      </c>
      <c r="B216" s="1" t="n">
        <f aca="false">frontend!B216</f>
        <v>922.87</v>
      </c>
      <c r="C216" s="1" t="n">
        <f aca="false">A216/B216</f>
        <v>0.669910171530118</v>
      </c>
      <c r="D216" s="1" t="n">
        <f aca="false">D215+1</f>
        <v>215</v>
      </c>
      <c r="E216" s="1" t="n">
        <f aca="true">INDIRECT("a"&amp;222-$D216)</f>
        <v>198.5</v>
      </c>
      <c r="F216" s="1" t="n">
        <f aca="true">INDIRECT("b"&amp;222-$D216)</f>
        <v>297.75</v>
      </c>
      <c r="G216" s="1" t="n">
        <f aca="true">INDIRECT("c"&amp;222-$D216)</f>
        <v>0.666666666666667</v>
      </c>
      <c r="H216" s="1" t="n">
        <f aca="false">F216*m_220+c_220</f>
        <v>198.468223619756</v>
      </c>
      <c r="I216" s="1" t="n">
        <f aca="false">avg_220+stdevp_220</f>
        <v>0.669024930050535</v>
      </c>
      <c r="J216" s="1" t="n">
        <f aca="false">avg_220-stdevp_220</f>
        <v>0.664330452127522</v>
      </c>
      <c r="K216" s="1" t="n">
        <f aca="false">$A$2</f>
        <v>190</v>
      </c>
      <c r="L216" s="1" t="n">
        <f aca="false">$B$2</f>
        <v>279</v>
      </c>
      <c r="M216" s="1" t="n">
        <f aca="false">$C$2</f>
        <v>0.681003584229391</v>
      </c>
      <c r="O216" s="1" t="n">
        <f aca="false">F216*m_220+c_220+stdevp_220*COS(ATAN(m_220))</f>
        <v>198.470176551664</v>
      </c>
      <c r="P216" s="1" t="n">
        <f aca="false">F216*m_220+c_220-stdevp_220*COS(ATAN(m_220))</f>
        <v>198.466270687849</v>
      </c>
    </row>
    <row r="217" customFormat="false" ht="12.75" hidden="false" customHeight="false" outlineLevel="0" collapsed="false">
      <c r="A217" s="1" t="n">
        <f aca="false">frontend!A217</f>
        <v>620.73</v>
      </c>
      <c r="B217" s="1" t="n">
        <f aca="false">frontend!B217</f>
        <v>927.52</v>
      </c>
      <c r="C217" s="1" t="n">
        <f aca="false">A217/B217</f>
        <v>0.669236242884251</v>
      </c>
      <c r="D217" s="1" t="n">
        <f aca="false">D216+1</f>
        <v>216</v>
      </c>
      <c r="E217" s="1" t="n">
        <f aca="true">INDIRECT("a"&amp;222-$D217)</f>
        <v>196.5</v>
      </c>
      <c r="F217" s="1" t="n">
        <f aca="true">INDIRECT("b"&amp;222-$D217)</f>
        <v>294.75</v>
      </c>
      <c r="G217" s="1" t="n">
        <f aca="true">INDIRECT("c"&amp;222-$D217)</f>
        <v>0.666666666666667</v>
      </c>
      <c r="H217" s="1" t="n">
        <f aca="false">F217*m_220+c_220</f>
        <v>196.467927541175</v>
      </c>
      <c r="I217" s="1" t="n">
        <f aca="false">avg_220+stdevp_220</f>
        <v>0.669024930050535</v>
      </c>
      <c r="J217" s="1" t="n">
        <f aca="false">avg_220-stdevp_220</f>
        <v>0.664330452127522</v>
      </c>
      <c r="K217" s="1" t="n">
        <f aca="false">$A$2</f>
        <v>190</v>
      </c>
      <c r="L217" s="1" t="n">
        <f aca="false">$B$2</f>
        <v>279</v>
      </c>
      <c r="M217" s="1" t="n">
        <f aca="false">$C$2</f>
        <v>0.681003584229391</v>
      </c>
      <c r="O217" s="1" t="n">
        <f aca="false">F217*m_220+c_220+stdevp_220*COS(ATAN(m_220))</f>
        <v>196.469880473082</v>
      </c>
      <c r="P217" s="1" t="n">
        <f aca="false">F217*m_220+c_220-stdevp_220*COS(ATAN(m_220))</f>
        <v>196.465974609268</v>
      </c>
    </row>
    <row r="218" customFormat="false" ht="12.75" hidden="false" customHeight="false" outlineLevel="0" collapsed="false">
      <c r="A218" s="1" t="n">
        <f aca="false">frontend!A218</f>
        <v>620.35</v>
      </c>
      <c r="B218" s="1" t="n">
        <f aca="false">frontend!B218</f>
        <v>928.22</v>
      </c>
      <c r="C218" s="1" t="n">
        <f aca="false">A218/B218</f>
        <v>0.668322165003986</v>
      </c>
      <c r="D218" s="1" t="n">
        <f aca="false">D217+1</f>
        <v>217</v>
      </c>
      <c r="E218" s="1" t="n">
        <f aca="true">INDIRECT("a"&amp;222-$D218)</f>
        <v>194.5</v>
      </c>
      <c r="F218" s="1" t="n">
        <f aca="true">INDIRECT("b"&amp;222-$D218)</f>
        <v>291.75</v>
      </c>
      <c r="G218" s="1" t="n">
        <f aca="true">INDIRECT("c"&amp;222-$D218)</f>
        <v>0.666666666666667</v>
      </c>
      <c r="H218" s="1" t="n">
        <f aca="false">F218*m_220+c_220</f>
        <v>194.467631462594</v>
      </c>
      <c r="I218" s="1" t="n">
        <f aca="false">avg_220+stdevp_220</f>
        <v>0.669024930050535</v>
      </c>
      <c r="J218" s="1" t="n">
        <f aca="false">avg_220-stdevp_220</f>
        <v>0.664330452127522</v>
      </c>
      <c r="K218" s="1" t="n">
        <f aca="false">$A$2</f>
        <v>190</v>
      </c>
      <c r="L218" s="1" t="n">
        <f aca="false">$B$2</f>
        <v>279</v>
      </c>
      <c r="M218" s="1" t="n">
        <f aca="false">$C$2</f>
        <v>0.681003584229391</v>
      </c>
      <c r="O218" s="1" t="n">
        <f aca="false">F218*m_220+c_220+stdevp_220*COS(ATAN(m_220))</f>
        <v>194.469584394501</v>
      </c>
      <c r="P218" s="1" t="n">
        <f aca="false">F218*m_220+c_220-stdevp_220*COS(ATAN(m_220))</f>
        <v>194.465678530687</v>
      </c>
    </row>
    <row r="219" customFormat="false" ht="12.75" hidden="false" customHeight="false" outlineLevel="0" collapsed="false">
      <c r="A219" s="1" t="n">
        <f aca="false">frontend!A219</f>
        <v>620.64</v>
      </c>
      <c r="B219" s="1" t="n">
        <f aca="false">frontend!B219</f>
        <v>930.92</v>
      </c>
      <c r="C219" s="1" t="n">
        <f aca="false">A219/B219</f>
        <v>0.666695312164311</v>
      </c>
      <c r="D219" s="1" t="n">
        <f aca="false">D218+1</f>
        <v>218</v>
      </c>
      <c r="E219" s="1" t="n">
        <f aca="true">INDIRECT("a"&amp;222-$D219)</f>
        <v>192.5</v>
      </c>
      <c r="F219" s="1" t="n">
        <f aca="true">INDIRECT("b"&amp;222-$D219)</f>
        <v>288.75</v>
      </c>
      <c r="G219" s="1" t="n">
        <f aca="true">INDIRECT("c"&amp;222-$D219)</f>
        <v>0.666666666666667</v>
      </c>
      <c r="H219" s="1" t="n">
        <f aca="false">F219*m_220+c_220</f>
        <v>192.467335384013</v>
      </c>
      <c r="I219" s="1" t="n">
        <f aca="false">avg_220+stdevp_220</f>
        <v>0.669024930050535</v>
      </c>
      <c r="J219" s="1" t="n">
        <f aca="false">avg_220-stdevp_220</f>
        <v>0.664330452127522</v>
      </c>
      <c r="K219" s="1" t="n">
        <f aca="false">$A$2</f>
        <v>190</v>
      </c>
      <c r="L219" s="1" t="n">
        <f aca="false">$B$2</f>
        <v>279</v>
      </c>
      <c r="M219" s="1" t="n">
        <f aca="false">$C$2</f>
        <v>0.681003584229391</v>
      </c>
      <c r="O219" s="1" t="n">
        <f aca="false">F219*m_220+c_220+stdevp_220*COS(ATAN(m_220))</f>
        <v>192.46928831592</v>
      </c>
      <c r="P219" s="1" t="n">
        <f aca="false">F219*m_220+c_220-stdevp_220*COS(ATAN(m_220))</f>
        <v>192.465382452106</v>
      </c>
    </row>
    <row r="220" customFormat="false" ht="12.75" hidden="false" customHeight="false" outlineLevel="0" collapsed="false">
      <c r="A220" s="1" t="n">
        <f aca="false">frontend!A220</f>
        <v>624.01</v>
      </c>
      <c r="B220" s="1" t="n">
        <f aca="false">frontend!B220</f>
        <v>935.48</v>
      </c>
      <c r="C220" s="1" t="n">
        <f aca="false">A220/B220</f>
        <v>0.667047932612135</v>
      </c>
      <c r="D220" s="1" t="n">
        <f aca="false">D219+1</f>
        <v>219</v>
      </c>
      <c r="E220" s="1" t="n">
        <f aca="true">INDIRECT("a"&amp;222-$D220)</f>
        <v>190.5</v>
      </c>
      <c r="F220" s="1" t="n">
        <f aca="true">INDIRECT("b"&amp;222-$D220)</f>
        <v>285.75</v>
      </c>
      <c r="G220" s="1" t="n">
        <f aca="true">INDIRECT("c"&amp;222-$D220)</f>
        <v>0.666666666666667</v>
      </c>
      <c r="H220" s="1" t="n">
        <f aca="false">F220*m_220+c_220</f>
        <v>190.467039305432</v>
      </c>
      <c r="I220" s="1" t="n">
        <f aca="false">avg_220+stdevp_220</f>
        <v>0.669024930050535</v>
      </c>
      <c r="J220" s="1" t="n">
        <f aca="false">avg_220-stdevp_220</f>
        <v>0.664330452127522</v>
      </c>
      <c r="K220" s="1" t="n">
        <f aca="false">$A$2</f>
        <v>190</v>
      </c>
      <c r="L220" s="1" t="n">
        <f aca="false">$B$2</f>
        <v>279</v>
      </c>
      <c r="M220" s="1" t="n">
        <f aca="false">$C$2</f>
        <v>0.681003584229391</v>
      </c>
      <c r="O220" s="1" t="n">
        <f aca="false">F220*m_220+c_220+stdevp_220*COS(ATAN(m_220))</f>
        <v>190.468992237339</v>
      </c>
      <c r="P220" s="1" t="n">
        <f aca="false">F220*m_220+c_220-stdevp_220*COS(ATAN(m_220))</f>
        <v>190.465086373525</v>
      </c>
    </row>
    <row r="221" customFormat="false" ht="12.75" hidden="false" customHeight="false" outlineLevel="0" collapsed="false">
      <c r="A221" s="1" t="n">
        <f aca="false">frontend!A221</f>
        <v>627.74</v>
      </c>
      <c r="B221" s="1" t="n">
        <f aca="false">frontend!B221</f>
        <v>938.72</v>
      </c>
      <c r="C221" s="1" t="n">
        <f aca="false">A221/B221</f>
        <v>0.668719106868928</v>
      </c>
      <c r="D221" s="1" t="n">
        <f aca="false">D220+1</f>
        <v>220</v>
      </c>
      <c r="E221" s="1" t="n">
        <f aca="true">INDIRECT("a"&amp;222-$D221)</f>
        <v>190</v>
      </c>
      <c r="F221" s="1" t="n">
        <f aca="true">INDIRECT("b"&amp;222-$D221)</f>
        <v>279</v>
      </c>
      <c r="G221" s="1" t="n">
        <f aca="true">INDIRECT("c"&amp;222-$D221)</f>
        <v>0.681003584229391</v>
      </c>
      <c r="H221" s="1" t="n">
        <f aca="false">F221*m_220+c_220</f>
        <v>185.966373128624</v>
      </c>
      <c r="I221" s="1" t="n">
        <f aca="false">avg_220+stdevp_220</f>
        <v>0.669024930050535</v>
      </c>
      <c r="J221" s="1" t="n">
        <f aca="false">avg_220-stdevp_220</f>
        <v>0.664330452127522</v>
      </c>
      <c r="K221" s="1" t="n">
        <f aca="false">$A$2</f>
        <v>190</v>
      </c>
      <c r="L221" s="1" t="n">
        <f aca="false">$B$2</f>
        <v>279</v>
      </c>
      <c r="M221" s="1" t="n">
        <f aca="false">$C$2</f>
        <v>0.681003584229391</v>
      </c>
      <c r="O221" s="1" t="n">
        <f aca="false">F221*m_220+c_220+stdevp_220*COS(ATAN(m_220))</f>
        <v>185.968326060531</v>
      </c>
      <c r="P221" s="1" t="n">
        <f aca="false">F221*m_220+c_220-stdevp_220*COS(ATAN(m_220))</f>
        <v>185.9644201967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4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</v>
      </c>
      <c r="B2" s="1" t="n">
        <f aca="false">frontend!B2</f>
        <v>279</v>
      </c>
      <c r="C2" s="1" t="n">
        <f aca="false">A2/B2</f>
        <v>0.681003584229391</v>
      </c>
      <c r="D2" s="1" t="n">
        <v>1</v>
      </c>
      <c r="E2" s="1" t="n">
        <f aca="true">INDIRECT("a"&amp;132-$D2)</f>
        <v>447.75</v>
      </c>
      <c r="F2" s="1" t="n">
        <f aca="true">INDIRECT("b"&amp;132-$D2)</f>
        <v>671.6</v>
      </c>
      <c r="G2" s="1" t="n">
        <f aca="true">INDIRECT("c"&amp;132-$D2)</f>
        <v>0.66669148302561</v>
      </c>
      <c r="H2" s="1" t="n">
        <f aca="false">F2*m_130+c_130</f>
        <v>447.732052209791</v>
      </c>
      <c r="I2" s="1" t="n">
        <f aca="false">avg_130+stdevp_130</f>
        <v>0.669132119047524</v>
      </c>
      <c r="J2" s="1" t="n">
        <f aca="false">avg_130-stdevp_130</f>
        <v>0.664289416376422</v>
      </c>
      <c r="K2" s="1" t="n">
        <f aca="false">$A$2</f>
        <v>190</v>
      </c>
      <c r="L2" s="1" t="n">
        <f aca="false">$B$2</f>
        <v>279</v>
      </c>
      <c r="M2" s="1" t="n">
        <f aca="false">$C$2</f>
        <v>0.681003584229391</v>
      </c>
      <c r="O2" s="1" t="n">
        <f aca="false">F2*m_130+c_130+stdevp_130*COS(ATAN(m_130))</f>
        <v>447.734066943355</v>
      </c>
      <c r="P2" s="1" t="n">
        <f aca="false">F2*m_130+c_130-stdevp_130*COS(ATAN(m_130))</f>
        <v>447.730037476226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285.75</v>
      </c>
      <c r="C3" s="1" t="n">
        <f aca="false">A3/B3</f>
        <v>0.666666666666667</v>
      </c>
      <c r="D3" s="1" t="n">
        <f aca="false">D2+1</f>
        <v>2</v>
      </c>
      <c r="E3" s="1" t="n">
        <f aca="true">INDIRECT("a"&amp;132-$D3)</f>
        <v>444.89</v>
      </c>
      <c r="F3" s="1" t="n">
        <f aca="true">INDIRECT("b"&amp;132-$D3)</f>
        <v>664.87</v>
      </c>
      <c r="G3" s="1" t="n">
        <f aca="true">INDIRECT("c"&amp;132-$D3)</f>
        <v>0.669138327793403</v>
      </c>
      <c r="H3" s="1" t="n">
        <f aca="false">F3*m_130+c_130</f>
        <v>443.245729138064</v>
      </c>
      <c r="I3" s="1" t="n">
        <f aca="false">avg_130+stdevp_130</f>
        <v>0.669132119047524</v>
      </c>
      <c r="J3" s="1" t="n">
        <f aca="false">avg_130-stdevp_130</f>
        <v>0.664289416376422</v>
      </c>
      <c r="K3" s="1" t="n">
        <f aca="false">$A$2</f>
        <v>190</v>
      </c>
      <c r="L3" s="1" t="n">
        <f aca="false">$B$2</f>
        <v>279</v>
      </c>
      <c r="M3" s="1" t="n">
        <f aca="false">$C$2</f>
        <v>0.681003584229391</v>
      </c>
      <c r="O3" s="1" t="n">
        <f aca="false">F3*m_130+c_130+stdevp_130*COS(ATAN(m_130))</f>
        <v>443.247743871628</v>
      </c>
      <c r="P3" s="1" t="n">
        <f aca="false">F3*m_130+c_130-stdevp_130*COS(ATAN(m_130))</f>
        <v>443.243714404499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288.75</v>
      </c>
      <c r="C4" s="1" t="n">
        <f aca="false">A4/B4</f>
        <v>0.666666666666667</v>
      </c>
      <c r="D4" s="1" t="n">
        <f aca="false">D3+1</f>
        <v>3</v>
      </c>
      <c r="E4" s="1" t="n">
        <f aca="true">INDIRECT("a"&amp;132-$D4)</f>
        <v>442.95</v>
      </c>
      <c r="F4" s="1" t="n">
        <f aca="true">INDIRECT("b"&amp;132-$D4)</f>
        <v>665.55</v>
      </c>
      <c r="G4" s="1" t="n">
        <f aca="true">INDIRECT("c"&amp;132-$D4)</f>
        <v>0.665539779130043</v>
      </c>
      <c r="H4" s="1" t="n">
        <f aca="false">F4*m_130+c_130</f>
        <v>443.699027754523</v>
      </c>
      <c r="I4" s="1" t="n">
        <f aca="false">avg_130+stdevp_130</f>
        <v>0.669132119047524</v>
      </c>
      <c r="J4" s="1" t="n">
        <f aca="false">avg_130-stdevp_130</f>
        <v>0.664289416376422</v>
      </c>
      <c r="K4" s="1" t="n">
        <f aca="false">$A$2</f>
        <v>190</v>
      </c>
      <c r="L4" s="1" t="n">
        <f aca="false">$B$2</f>
        <v>279</v>
      </c>
      <c r="M4" s="1" t="n">
        <f aca="false">$C$2</f>
        <v>0.681003584229391</v>
      </c>
      <c r="O4" s="1" t="n">
        <f aca="false">F4*m_130+c_130+stdevp_130*COS(ATAN(m_130))</f>
        <v>443.701042488088</v>
      </c>
      <c r="P4" s="1" t="n">
        <f aca="false">F4*m_130+c_130-stdevp_130*COS(ATAN(m_130))</f>
        <v>443.697013020959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291.75</v>
      </c>
      <c r="C5" s="1" t="n">
        <f aca="false">A5/B5</f>
        <v>0.666666666666667</v>
      </c>
      <c r="D5" s="1" t="n">
        <f aca="false">D4+1</f>
        <v>4</v>
      </c>
      <c r="E5" s="1" t="n">
        <f aca="true">INDIRECT("a"&amp;132-$D5)</f>
        <v>440.59</v>
      </c>
      <c r="F5" s="1" t="n">
        <f aca="true">INDIRECT("b"&amp;132-$D5)</f>
        <v>662.72</v>
      </c>
      <c r="G5" s="1" t="n">
        <f aca="true">INDIRECT("c"&amp;132-$D5)</f>
        <v>0.664820738773539</v>
      </c>
      <c r="H5" s="1" t="n">
        <f aca="false">F5*m_130+c_130</f>
        <v>441.812505571316</v>
      </c>
      <c r="I5" s="1" t="n">
        <f aca="false">avg_130+stdevp_130</f>
        <v>0.669132119047524</v>
      </c>
      <c r="J5" s="1" t="n">
        <f aca="false">avg_130-stdevp_130</f>
        <v>0.664289416376422</v>
      </c>
      <c r="K5" s="1" t="n">
        <f aca="false">$A$2</f>
        <v>190</v>
      </c>
      <c r="L5" s="1" t="n">
        <f aca="false">$B$2</f>
        <v>279</v>
      </c>
      <c r="M5" s="1" t="n">
        <f aca="false">$C$2</f>
        <v>0.681003584229391</v>
      </c>
      <c r="O5" s="1" t="n">
        <f aca="false">F5*m_130+c_130+stdevp_130*COS(ATAN(m_130))</f>
        <v>441.81452030488</v>
      </c>
      <c r="P5" s="1" t="n">
        <f aca="false">F5*m_130+c_130-stdevp_130*COS(ATAN(m_130))</f>
        <v>441.810490837752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294.75</v>
      </c>
      <c r="C6" s="1" t="n">
        <f aca="false">A6/B6</f>
        <v>0.666666666666667</v>
      </c>
      <c r="D6" s="1" t="n">
        <f aca="false">D5+1</f>
        <v>5</v>
      </c>
      <c r="E6" s="1" t="n">
        <f aca="true">INDIRECT("a"&amp;132-$D6)</f>
        <v>438.75</v>
      </c>
      <c r="F6" s="1" t="n">
        <f aca="true">INDIRECT("b"&amp;132-$D6)</f>
        <v>658.29</v>
      </c>
      <c r="G6" s="1" t="n">
        <f aca="true">INDIRECT("c"&amp;132-$D6)</f>
        <v>0.66649956706011</v>
      </c>
      <c r="H6" s="1" t="n">
        <f aca="false">F6*m_130+c_130</f>
        <v>438.859398408203</v>
      </c>
      <c r="I6" s="1" t="n">
        <f aca="false">avg_130+stdevp_130</f>
        <v>0.669132119047524</v>
      </c>
      <c r="J6" s="1" t="n">
        <f aca="false">avg_130-stdevp_130</f>
        <v>0.664289416376422</v>
      </c>
      <c r="K6" s="1" t="n">
        <f aca="false">$A$2</f>
        <v>190</v>
      </c>
      <c r="L6" s="1" t="n">
        <f aca="false">$B$2</f>
        <v>279</v>
      </c>
      <c r="M6" s="1" t="n">
        <f aca="false">$C$2</f>
        <v>0.681003584229391</v>
      </c>
      <c r="O6" s="1" t="n">
        <f aca="false">F6*m_130+c_130+stdevp_130*COS(ATAN(m_130))</f>
        <v>438.861413141767</v>
      </c>
      <c r="P6" s="1" t="n">
        <f aca="false">F6*m_130+c_130-stdevp_130*COS(ATAN(m_130))</f>
        <v>438.857383674639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297.75</v>
      </c>
      <c r="C7" s="1" t="n">
        <f aca="false">A7/B7</f>
        <v>0.666666666666667</v>
      </c>
      <c r="D7" s="1" t="n">
        <f aca="false">D6+1</f>
        <v>6</v>
      </c>
      <c r="E7" s="1" t="n">
        <f aca="true">INDIRECT("a"&amp;132-$D7)</f>
        <v>434.61</v>
      </c>
      <c r="F7" s="1" t="n">
        <f aca="true">INDIRECT("b"&amp;132-$D7)</f>
        <v>655.16</v>
      </c>
      <c r="G7" s="1" t="n">
        <f aca="true">INDIRECT("c"&amp;132-$D7)</f>
        <v>0.663364674278039</v>
      </c>
      <c r="H7" s="1" t="n">
        <f aca="false">F7*m_130+c_130</f>
        <v>436.772891541263</v>
      </c>
      <c r="I7" s="1" t="n">
        <f aca="false">avg_130+stdevp_130</f>
        <v>0.669132119047524</v>
      </c>
      <c r="J7" s="1" t="n">
        <f aca="false">avg_130-stdevp_130</f>
        <v>0.664289416376422</v>
      </c>
      <c r="K7" s="1" t="n">
        <f aca="false">$A$2</f>
        <v>190</v>
      </c>
      <c r="L7" s="1" t="n">
        <f aca="false">$B$2</f>
        <v>279</v>
      </c>
      <c r="M7" s="1" t="n">
        <f aca="false">$C$2</f>
        <v>0.681003584229391</v>
      </c>
      <c r="O7" s="1" t="n">
        <f aca="false">F7*m_130+c_130+stdevp_130*COS(ATAN(m_130))</f>
        <v>436.774906274828</v>
      </c>
      <c r="P7" s="1" t="n">
        <f aca="false">F7*m_130+c_130-stdevp_130*COS(ATAN(m_130))</f>
        <v>436.770876807699</v>
      </c>
    </row>
    <row r="8" customFormat="false" ht="12.75" hidden="false" customHeight="false" outlineLevel="0" collapsed="false">
      <c r="A8" s="1" t="n">
        <f aca="false">frontend!A8</f>
        <v>200.72</v>
      </c>
      <c r="B8" s="1" t="n">
        <f aca="false">frontend!B8</f>
        <v>299.89</v>
      </c>
      <c r="C8" s="1" t="n">
        <f aca="false">A8/B8</f>
        <v>0.669312081096402</v>
      </c>
      <c r="D8" s="1" t="n">
        <f aca="false">D7+1</f>
        <v>7</v>
      </c>
      <c r="E8" s="1" t="n">
        <f aca="true">INDIRECT("a"&amp;132-$D8)</f>
        <v>433.77</v>
      </c>
      <c r="F8" s="1" t="n">
        <f aca="true">INDIRECT("b"&amp;132-$D8)</f>
        <v>649.63</v>
      </c>
      <c r="G8" s="1" t="n">
        <f aca="true">INDIRECT("c"&amp;132-$D8)</f>
        <v>0.667718547480874</v>
      </c>
      <c r="H8" s="1" t="n">
        <f aca="false">F8*m_130+c_130</f>
        <v>433.086507204465</v>
      </c>
      <c r="I8" s="1" t="n">
        <f aca="false">avg_130+stdevp_130</f>
        <v>0.669132119047524</v>
      </c>
      <c r="J8" s="1" t="n">
        <f aca="false">avg_130-stdevp_130</f>
        <v>0.664289416376422</v>
      </c>
      <c r="K8" s="1" t="n">
        <f aca="false">$A$2</f>
        <v>190</v>
      </c>
      <c r="L8" s="1" t="n">
        <f aca="false">$B$2</f>
        <v>279</v>
      </c>
      <c r="M8" s="1" t="n">
        <f aca="false">$C$2</f>
        <v>0.681003584229391</v>
      </c>
      <c r="O8" s="1" t="n">
        <f aca="false">F8*m_130+c_130+stdevp_130*COS(ATAN(m_130))</f>
        <v>433.08852193803</v>
      </c>
      <c r="P8" s="1" t="n">
        <f aca="false">F8*m_130+c_130-stdevp_130*COS(ATAN(m_130))</f>
        <v>433.084492470901</v>
      </c>
    </row>
    <row r="9" customFormat="false" ht="12.75" hidden="false" customHeight="false" outlineLevel="0" collapsed="false">
      <c r="A9" s="1" t="n">
        <f aca="false">frontend!A9</f>
        <v>202.4</v>
      </c>
      <c r="B9" s="1" t="n">
        <f aca="false">frontend!B9</f>
        <v>303.3</v>
      </c>
      <c r="C9" s="1" t="n">
        <f aca="false">A9/B9</f>
        <v>0.667326079788988</v>
      </c>
      <c r="D9" s="1" t="n">
        <f aca="false">D8+1</f>
        <v>8</v>
      </c>
      <c r="E9" s="1" t="n">
        <f aca="true">INDIRECT("a"&amp;132-$D9)</f>
        <v>431.79</v>
      </c>
      <c r="F9" s="1" t="n">
        <f aca="true">INDIRECT("b"&amp;132-$D9)</f>
        <v>647.74</v>
      </c>
      <c r="G9" s="1" t="n">
        <f aca="true">INDIRECT("c"&amp;132-$D9)</f>
        <v>0.666610059591812</v>
      </c>
      <c r="H9" s="1" t="n">
        <f aca="false">F9*m_130+c_130</f>
        <v>431.826603696952</v>
      </c>
      <c r="I9" s="1" t="n">
        <f aca="false">avg_130+stdevp_130</f>
        <v>0.669132119047524</v>
      </c>
      <c r="J9" s="1" t="n">
        <f aca="false">avg_130-stdevp_130</f>
        <v>0.664289416376422</v>
      </c>
      <c r="K9" s="1" t="n">
        <f aca="false">$A$2</f>
        <v>190</v>
      </c>
      <c r="L9" s="1" t="n">
        <f aca="false">$B$2</f>
        <v>279</v>
      </c>
      <c r="M9" s="1" t="n">
        <f aca="false">$C$2</f>
        <v>0.681003584229391</v>
      </c>
      <c r="O9" s="1" t="n">
        <f aca="false">F9*m_130+c_130+stdevp_130*COS(ATAN(m_130))</f>
        <v>431.828618430517</v>
      </c>
      <c r="P9" s="1" t="n">
        <f aca="false">F9*m_130+c_130-stdevp_130*COS(ATAN(m_130))</f>
        <v>431.824588963388</v>
      </c>
    </row>
    <row r="10" customFormat="false" ht="12.75" hidden="false" customHeight="false" outlineLevel="0" collapsed="false">
      <c r="A10" s="1" t="n">
        <f aca="false">frontend!A10</f>
        <v>205.18</v>
      </c>
      <c r="B10" s="1" t="n">
        <f aca="false">frontend!B10</f>
        <v>307.33</v>
      </c>
      <c r="C10" s="1" t="n">
        <f aca="false">A10/B10</f>
        <v>0.667621123873361</v>
      </c>
      <c r="D10" s="1" t="n">
        <f aca="false">D9+1</f>
        <v>9</v>
      </c>
      <c r="E10" s="1" t="n">
        <f aca="true">INDIRECT("a"&amp;132-$D10)</f>
        <v>429.92</v>
      </c>
      <c r="F10" s="1" t="n">
        <f aca="true">INDIRECT("b"&amp;132-$D10)</f>
        <v>644.39</v>
      </c>
      <c r="G10" s="1" t="n">
        <f aca="true">INDIRECT("c"&amp;132-$D10)</f>
        <v>0.667173606046028</v>
      </c>
      <c r="H10" s="1" t="n">
        <f aca="false">F10*m_130+c_130</f>
        <v>429.593441395275</v>
      </c>
      <c r="I10" s="1" t="n">
        <f aca="false">avg_130+stdevp_130</f>
        <v>0.669132119047524</v>
      </c>
      <c r="J10" s="1" t="n">
        <f aca="false">avg_130-stdevp_130</f>
        <v>0.664289416376422</v>
      </c>
      <c r="K10" s="1" t="n">
        <f aca="false">$A$2</f>
        <v>190</v>
      </c>
      <c r="L10" s="1" t="n">
        <f aca="false">$B$2</f>
        <v>279</v>
      </c>
      <c r="M10" s="1" t="n">
        <f aca="false">$C$2</f>
        <v>0.681003584229391</v>
      </c>
      <c r="O10" s="1" t="n">
        <f aca="false">F10*m_130+c_130+stdevp_130*COS(ATAN(m_130))</f>
        <v>429.59545612884</v>
      </c>
      <c r="P10" s="1" t="n">
        <f aca="false">F10*m_130+c_130-stdevp_130*COS(ATAN(m_130))</f>
        <v>429.591426661711</v>
      </c>
    </row>
    <row r="11" customFormat="false" ht="12.75" hidden="false" customHeight="false" outlineLevel="0" collapsed="false">
      <c r="A11" s="1" t="n">
        <f aca="false">frontend!A11</f>
        <v>206.53</v>
      </c>
      <c r="B11" s="1" t="n">
        <f aca="false">frontend!B11</f>
        <v>310.59</v>
      </c>
      <c r="C11" s="1" t="n">
        <f aca="false">A11/B11</f>
        <v>0.664960236968351</v>
      </c>
      <c r="D11" s="1" t="n">
        <f aca="false">D10+1</f>
        <v>10</v>
      </c>
      <c r="E11" s="1" t="n">
        <f aca="true">INDIRECT("a"&amp;132-$D11)</f>
        <v>430.13</v>
      </c>
      <c r="F11" s="1" t="n">
        <f aca="true">INDIRECT("b"&amp;132-$D11)</f>
        <v>640.86</v>
      </c>
      <c r="G11" s="1" t="n">
        <f aca="true">INDIRECT("c"&amp;132-$D11)</f>
        <v>0.671176231938333</v>
      </c>
      <c r="H11" s="1" t="n">
        <f aca="false">F11*m_130+c_130</f>
        <v>427.240288283359</v>
      </c>
      <c r="I11" s="1" t="n">
        <f aca="false">avg_130+stdevp_130</f>
        <v>0.669132119047524</v>
      </c>
      <c r="J11" s="1" t="n">
        <f aca="false">avg_130-stdevp_130</f>
        <v>0.664289416376422</v>
      </c>
      <c r="K11" s="1" t="n">
        <f aca="false">$A$2</f>
        <v>190</v>
      </c>
      <c r="L11" s="1" t="n">
        <f aca="false">$B$2</f>
        <v>279</v>
      </c>
      <c r="M11" s="1" t="n">
        <f aca="false">$C$2</f>
        <v>0.681003584229391</v>
      </c>
      <c r="O11" s="1" t="n">
        <f aca="false">F11*m_130+c_130+stdevp_130*COS(ATAN(m_130))</f>
        <v>427.242303016924</v>
      </c>
      <c r="P11" s="1" t="n">
        <f aca="false">F11*m_130+c_130-stdevp_130*COS(ATAN(m_130))</f>
        <v>427.238273549795</v>
      </c>
    </row>
    <row r="12" customFormat="false" ht="12.75" hidden="false" customHeight="false" outlineLevel="0" collapsed="false">
      <c r="A12" s="1" t="n">
        <f aca="false">frontend!A12</f>
        <v>208.3</v>
      </c>
      <c r="B12" s="1" t="n">
        <f aca="false">frontend!B12</f>
        <v>311.8</v>
      </c>
      <c r="C12" s="1" t="n">
        <f aca="false">A12/B12</f>
        <v>0.668056446440026</v>
      </c>
      <c r="D12" s="1" t="n">
        <f aca="false">D11+1</f>
        <v>11</v>
      </c>
      <c r="E12" s="1" t="n">
        <f aca="true">INDIRECT("a"&amp;132-$D12)</f>
        <v>426</v>
      </c>
      <c r="F12" s="1" t="n">
        <f aca="true">INDIRECT("b"&amp;132-$D12)</f>
        <v>641.3</v>
      </c>
      <c r="G12" s="1" t="n">
        <f aca="true">INDIRECT("c"&amp;132-$D12)</f>
        <v>0.664275690004678</v>
      </c>
      <c r="H12" s="1" t="n">
        <f aca="false">F12*m_130+c_130</f>
        <v>427.533599152833</v>
      </c>
      <c r="I12" s="1" t="n">
        <f aca="false">avg_130+stdevp_130</f>
        <v>0.669132119047524</v>
      </c>
      <c r="J12" s="1" t="n">
        <f aca="false">avg_130-stdevp_130</f>
        <v>0.664289416376422</v>
      </c>
      <c r="K12" s="1" t="n">
        <f aca="false">$A$2</f>
        <v>190</v>
      </c>
      <c r="L12" s="1" t="n">
        <f aca="false">$B$2</f>
        <v>279</v>
      </c>
      <c r="M12" s="1" t="n">
        <f aca="false">$C$2</f>
        <v>0.681003584229391</v>
      </c>
      <c r="O12" s="1" t="n">
        <f aca="false">F12*m_130+c_130+stdevp_130*COS(ATAN(m_130))</f>
        <v>427.535613886398</v>
      </c>
      <c r="P12" s="1" t="n">
        <f aca="false">F12*m_130+c_130-stdevp_130*COS(ATAN(m_130))</f>
        <v>427.531584419269</v>
      </c>
    </row>
    <row r="13" customFormat="false" ht="12.75" hidden="false" customHeight="false" outlineLevel="0" collapsed="false">
      <c r="A13" s="1" t="n">
        <f aca="false">frontend!A13</f>
        <v>210.71</v>
      </c>
      <c r="B13" s="1" t="n">
        <f aca="false">frontend!B13</f>
        <v>316.61</v>
      </c>
      <c r="C13" s="1" t="n">
        <f aca="false">A13/B13</f>
        <v>0.665519092890307</v>
      </c>
      <c r="D13" s="1" t="n">
        <f aca="false">D12+1</f>
        <v>12</v>
      </c>
      <c r="E13" s="1" t="n">
        <f aca="true">INDIRECT("a"&amp;132-$D13)</f>
        <v>425.65</v>
      </c>
      <c r="F13" s="1" t="n">
        <f aca="true">INDIRECT("b"&amp;132-$D13)</f>
        <v>636.38</v>
      </c>
      <c r="G13" s="1" t="n">
        <f aca="true">INDIRECT("c"&amp;132-$D13)</f>
        <v>0.668861372136145</v>
      </c>
      <c r="H13" s="1" t="n">
        <f aca="false">F13*m_130+c_130</f>
        <v>424.253850339624</v>
      </c>
      <c r="I13" s="1" t="n">
        <f aca="false">avg_130+stdevp_130</f>
        <v>0.669132119047524</v>
      </c>
      <c r="J13" s="1" t="n">
        <f aca="false">avg_130-stdevp_130</f>
        <v>0.664289416376422</v>
      </c>
      <c r="K13" s="1" t="n">
        <f aca="false">$A$2</f>
        <v>190</v>
      </c>
      <c r="L13" s="1" t="n">
        <f aca="false">$B$2</f>
        <v>279</v>
      </c>
      <c r="M13" s="1" t="n">
        <f aca="false">$C$2</f>
        <v>0.681003584229391</v>
      </c>
      <c r="O13" s="1" t="n">
        <f aca="false">F13*m_130+c_130+stdevp_130*COS(ATAN(m_130))</f>
        <v>424.255865073189</v>
      </c>
      <c r="P13" s="1" t="n">
        <f aca="false">F13*m_130+c_130-stdevp_130*COS(ATAN(m_130))</f>
        <v>424.25183560606</v>
      </c>
    </row>
    <row r="14" customFormat="false" ht="12.75" hidden="false" customHeight="false" outlineLevel="0" collapsed="false">
      <c r="A14" s="1" t="n">
        <f aca="false">frontend!A14</f>
        <v>212.58</v>
      </c>
      <c r="B14" s="1" t="n">
        <f aca="false">frontend!B14</f>
        <v>319.13</v>
      </c>
      <c r="C14" s="1" t="n">
        <f aca="false">A14/B14</f>
        <v>0.666123523329051</v>
      </c>
      <c r="D14" s="1" t="n">
        <f aca="false">D13+1</f>
        <v>13</v>
      </c>
      <c r="E14" s="1" t="n">
        <f aca="true">INDIRECT("a"&amp;132-$D14)</f>
        <v>424.39</v>
      </c>
      <c r="F14" s="1" t="n">
        <f aca="true">INDIRECT("b"&amp;132-$D14)</f>
        <v>633.95</v>
      </c>
      <c r="G14" s="1" t="n">
        <f aca="true">INDIRECT("c"&amp;132-$D14)</f>
        <v>0.669437652811736</v>
      </c>
      <c r="H14" s="1" t="n">
        <f aca="false">F14*m_130+c_130</f>
        <v>422.633974401393</v>
      </c>
      <c r="I14" s="1" t="n">
        <f aca="false">avg_130+stdevp_130</f>
        <v>0.669132119047524</v>
      </c>
      <c r="J14" s="1" t="n">
        <f aca="false">avg_130-stdevp_130</f>
        <v>0.664289416376422</v>
      </c>
      <c r="K14" s="1" t="n">
        <f aca="false">$A$2</f>
        <v>190</v>
      </c>
      <c r="L14" s="1" t="n">
        <f aca="false">$B$2</f>
        <v>279</v>
      </c>
      <c r="M14" s="1" t="n">
        <f aca="false">$C$2</f>
        <v>0.681003584229391</v>
      </c>
      <c r="O14" s="1" t="n">
        <f aca="false">F14*m_130+c_130+stdevp_130*COS(ATAN(m_130))</f>
        <v>422.635989134958</v>
      </c>
      <c r="P14" s="1" t="n">
        <f aca="false">F14*m_130+c_130-stdevp_130*COS(ATAN(m_130))</f>
        <v>422.631959667829</v>
      </c>
    </row>
    <row r="15" customFormat="false" ht="12.75" hidden="false" customHeight="false" outlineLevel="0" collapsed="false">
      <c r="A15" s="1" t="n">
        <f aca="false">frontend!A15</f>
        <v>214.56</v>
      </c>
      <c r="B15" s="1" t="n">
        <f aca="false">frontend!B15</f>
        <v>321.2</v>
      </c>
      <c r="C15" s="1" t="n">
        <f aca="false">A15/B15</f>
        <v>0.66799501867995</v>
      </c>
      <c r="D15" s="1" t="n">
        <f aca="false">D14+1</f>
        <v>14</v>
      </c>
      <c r="E15" s="1" t="n">
        <f aca="true">INDIRECT("a"&amp;132-$D15)</f>
        <v>420.79</v>
      </c>
      <c r="F15" s="1" t="n">
        <f aca="true">INDIRECT("b"&amp;132-$D15)</f>
        <v>629.83</v>
      </c>
      <c r="G15" s="1" t="n">
        <f aca="true">INDIRECT("c"&amp;132-$D15)</f>
        <v>0.668100916120223</v>
      </c>
      <c r="H15" s="1" t="n">
        <f aca="false">F15*m_130+c_130</f>
        <v>419.887518078137</v>
      </c>
      <c r="I15" s="1" t="n">
        <f aca="false">avg_130+stdevp_130</f>
        <v>0.669132119047524</v>
      </c>
      <c r="J15" s="1" t="n">
        <f aca="false">avg_130-stdevp_130</f>
        <v>0.664289416376422</v>
      </c>
      <c r="K15" s="1" t="n">
        <f aca="false">$A$2</f>
        <v>190</v>
      </c>
      <c r="L15" s="1" t="n">
        <f aca="false">$B$2</f>
        <v>279</v>
      </c>
      <c r="M15" s="1" t="n">
        <f aca="false">$C$2</f>
        <v>0.681003584229391</v>
      </c>
      <c r="O15" s="1" t="n">
        <f aca="false">F15*m_130+c_130+stdevp_130*COS(ATAN(m_130))</f>
        <v>419.889532811701</v>
      </c>
      <c r="P15" s="1" t="n">
        <f aca="false">F15*m_130+c_130-stdevp_130*COS(ATAN(m_130))</f>
        <v>419.885503344573</v>
      </c>
    </row>
    <row r="16" customFormat="false" ht="12.75" hidden="false" customHeight="false" outlineLevel="0" collapsed="false">
      <c r="A16" s="1" t="n">
        <f aca="false">frontend!A16</f>
        <v>217.41</v>
      </c>
      <c r="B16" s="1" t="n">
        <f aca="false">frontend!B16</f>
        <v>325.67</v>
      </c>
      <c r="C16" s="1" t="n">
        <f aca="false">A16/B16</f>
        <v>0.667577609236344</v>
      </c>
      <c r="D16" s="1" t="n">
        <f aca="false">D15+1</f>
        <v>15</v>
      </c>
      <c r="E16" s="1" t="n">
        <f aca="true">INDIRECT("a"&amp;132-$D16)</f>
        <v>419.43</v>
      </c>
      <c r="F16" s="1" t="n">
        <f aca="true">INDIRECT("b"&amp;132-$D16)</f>
        <v>626.01</v>
      </c>
      <c r="G16" s="1" t="n">
        <f aca="true">INDIRECT("c"&amp;132-$D16)</f>
        <v>0.670005271481286</v>
      </c>
      <c r="H16" s="1" t="n">
        <f aca="false">F16*m_130+c_130</f>
        <v>417.341046438613</v>
      </c>
      <c r="I16" s="1" t="n">
        <f aca="false">avg_130+stdevp_130</f>
        <v>0.669132119047524</v>
      </c>
      <c r="J16" s="1" t="n">
        <f aca="false">avg_130-stdevp_130</f>
        <v>0.664289416376422</v>
      </c>
      <c r="K16" s="1" t="n">
        <f aca="false">$A$2</f>
        <v>190</v>
      </c>
      <c r="L16" s="1" t="n">
        <f aca="false">$B$2</f>
        <v>279</v>
      </c>
      <c r="M16" s="1" t="n">
        <f aca="false">$C$2</f>
        <v>0.681003584229391</v>
      </c>
      <c r="O16" s="1" t="n">
        <f aca="false">F16*m_130+c_130+stdevp_130*COS(ATAN(m_130))</f>
        <v>417.343061172177</v>
      </c>
      <c r="P16" s="1" t="n">
        <f aca="false">F16*m_130+c_130-stdevp_130*COS(ATAN(m_130))</f>
        <v>417.339031705049</v>
      </c>
    </row>
    <row r="17" customFormat="false" ht="12.75" hidden="false" customHeight="false" outlineLevel="0" collapsed="false">
      <c r="A17" s="1" t="n">
        <f aca="false">frontend!A17</f>
        <v>218.53</v>
      </c>
      <c r="B17" s="1" t="n">
        <f aca="false">frontend!B17</f>
        <v>327.36</v>
      </c>
      <c r="C17" s="1" t="n">
        <f aca="false">A17/B17</f>
        <v>0.667552541544477</v>
      </c>
      <c r="D17" s="1" t="n">
        <f aca="false">D16+1</f>
        <v>16</v>
      </c>
      <c r="E17" s="1" t="n">
        <f aca="true">INDIRECT("a"&amp;132-$D17)</f>
        <v>417.85</v>
      </c>
      <c r="F17" s="1" t="n">
        <f aca="true">INDIRECT("b"&amp;132-$D17)</f>
        <v>626.59</v>
      </c>
      <c r="G17" s="1" t="n">
        <f aca="true">INDIRECT("c"&amp;132-$D17)</f>
        <v>0.666863499257888</v>
      </c>
      <c r="H17" s="1" t="n">
        <f aca="false">F17*m_130+c_130</f>
        <v>417.727683493829</v>
      </c>
      <c r="I17" s="1" t="n">
        <f aca="false">avg_130+stdevp_130</f>
        <v>0.669132119047524</v>
      </c>
      <c r="J17" s="1" t="n">
        <f aca="false">avg_130-stdevp_130</f>
        <v>0.664289416376422</v>
      </c>
      <c r="K17" s="1" t="n">
        <f aca="false">$A$2</f>
        <v>190</v>
      </c>
      <c r="L17" s="1" t="n">
        <f aca="false">$B$2</f>
        <v>279</v>
      </c>
      <c r="M17" s="1" t="n">
        <f aca="false">$C$2</f>
        <v>0.681003584229391</v>
      </c>
      <c r="O17" s="1" t="n">
        <f aca="false">F17*m_130+c_130+stdevp_130*COS(ATAN(m_130))</f>
        <v>417.729698227393</v>
      </c>
      <c r="P17" s="1" t="n">
        <f aca="false">F17*m_130+c_130-stdevp_130*COS(ATAN(m_130))</f>
        <v>417.725668760264</v>
      </c>
    </row>
    <row r="18" customFormat="false" ht="12.75" hidden="false" customHeight="false" outlineLevel="0" collapsed="false">
      <c r="A18" s="1" t="n">
        <f aca="false">frontend!A18</f>
        <v>220.5</v>
      </c>
      <c r="B18" s="1" t="n">
        <f aca="false">frontend!B18</f>
        <v>331.83</v>
      </c>
      <c r="C18" s="1" t="n">
        <f aca="false">A18/B18</f>
        <v>0.664496880933008</v>
      </c>
      <c r="D18" s="1" t="n">
        <f aca="false">D17+1</f>
        <v>17</v>
      </c>
      <c r="E18" s="1" t="n">
        <f aca="true">INDIRECT("a"&amp;132-$D18)</f>
        <v>412.96</v>
      </c>
      <c r="F18" s="1" t="n">
        <f aca="true">INDIRECT("b"&amp;132-$D18)</f>
        <v>621.13</v>
      </c>
      <c r="G18" s="1" t="n">
        <f aca="true">INDIRECT("c"&amp;132-$D18)</f>
        <v>0.664852768341571</v>
      </c>
      <c r="H18" s="1" t="n">
        <f aca="false">F18*m_130+c_130</f>
        <v>414.087962249902</v>
      </c>
      <c r="I18" s="1" t="n">
        <f aca="false">avg_130+stdevp_130</f>
        <v>0.669132119047524</v>
      </c>
      <c r="J18" s="1" t="n">
        <f aca="false">avg_130-stdevp_130</f>
        <v>0.664289416376422</v>
      </c>
      <c r="K18" s="1" t="n">
        <f aca="false">$A$2</f>
        <v>190</v>
      </c>
      <c r="L18" s="1" t="n">
        <f aca="false">$B$2</f>
        <v>279</v>
      </c>
      <c r="M18" s="1" t="n">
        <f aca="false">$C$2</f>
        <v>0.681003584229391</v>
      </c>
      <c r="O18" s="1" t="n">
        <f aca="false">F18*m_130+c_130+stdevp_130*COS(ATAN(m_130))</f>
        <v>414.089976983466</v>
      </c>
      <c r="P18" s="1" t="n">
        <f aca="false">F18*m_130+c_130-stdevp_130*COS(ATAN(m_130))</f>
        <v>414.085947516337</v>
      </c>
    </row>
    <row r="19" customFormat="false" ht="12.75" hidden="false" customHeight="false" outlineLevel="0" collapsed="false">
      <c r="A19" s="1" t="n">
        <f aca="false">frontend!A19</f>
        <v>221.41</v>
      </c>
      <c r="B19" s="1" t="n">
        <f aca="false">frontend!B19</f>
        <v>332.91</v>
      </c>
      <c r="C19" s="1" t="n">
        <f aca="false">A19/B19</f>
        <v>0.665074644798895</v>
      </c>
      <c r="D19" s="1" t="n">
        <f aca="false">D18+1</f>
        <v>18</v>
      </c>
      <c r="E19" s="1" t="n">
        <f aca="true">INDIRECT("a"&amp;132-$D19)</f>
        <v>410.53</v>
      </c>
      <c r="F19" s="1" t="n">
        <f aca="true">INDIRECT("b"&amp;132-$D19)</f>
        <v>619.97</v>
      </c>
      <c r="G19" s="1" t="n">
        <f aca="true">INDIRECT("c"&amp;132-$D19)</f>
        <v>0.662177202122683</v>
      </c>
      <c r="H19" s="1" t="n">
        <f aca="false">F19*m_130+c_130</f>
        <v>413.31468813947</v>
      </c>
      <c r="I19" s="1" t="n">
        <f aca="false">avg_130+stdevp_130</f>
        <v>0.669132119047524</v>
      </c>
      <c r="J19" s="1" t="n">
        <f aca="false">avg_130-stdevp_130</f>
        <v>0.664289416376422</v>
      </c>
      <c r="K19" s="1" t="n">
        <f aca="false">$A$2</f>
        <v>190</v>
      </c>
      <c r="L19" s="1" t="n">
        <f aca="false">$B$2</f>
        <v>279</v>
      </c>
      <c r="M19" s="1" t="n">
        <f aca="false">$C$2</f>
        <v>0.681003584229391</v>
      </c>
      <c r="O19" s="1" t="n">
        <f aca="false">F19*m_130+c_130+stdevp_130*COS(ATAN(m_130))</f>
        <v>413.316702873035</v>
      </c>
      <c r="P19" s="1" t="n">
        <f aca="false">F19*m_130+c_130-stdevp_130*COS(ATAN(m_130))</f>
        <v>413.312673405906</v>
      </c>
    </row>
    <row r="20" customFormat="false" ht="12.75" hidden="false" customHeight="false" outlineLevel="0" collapsed="false">
      <c r="A20" s="1" t="n">
        <f aca="false">frontend!A20</f>
        <v>225.14</v>
      </c>
      <c r="B20" s="1" t="n">
        <f aca="false">frontend!B20</f>
        <v>337.75</v>
      </c>
      <c r="C20" s="1" t="n">
        <f aca="false">A20/B20</f>
        <v>0.666587712805329</v>
      </c>
      <c r="D20" s="1" t="n">
        <f aca="false">D19+1</f>
        <v>19</v>
      </c>
      <c r="E20" s="1" t="n">
        <f aca="true">INDIRECT("a"&amp;132-$D20)</f>
        <v>410.75</v>
      </c>
      <c r="F20" s="1" t="n">
        <f aca="true">INDIRECT("b"&amp;132-$D20)</f>
        <v>615.22</v>
      </c>
      <c r="G20" s="1" t="n">
        <f aca="true">INDIRECT("c"&amp;132-$D20)</f>
        <v>0.667647345664965</v>
      </c>
      <c r="H20" s="1" t="n">
        <f aca="false">F20*m_130+c_130</f>
        <v>410.148263980376</v>
      </c>
      <c r="I20" s="1" t="n">
        <f aca="false">avg_130+stdevp_130</f>
        <v>0.669132119047524</v>
      </c>
      <c r="J20" s="1" t="n">
        <f aca="false">avg_130-stdevp_130</f>
        <v>0.664289416376422</v>
      </c>
      <c r="K20" s="1" t="n">
        <f aca="false">$A$2</f>
        <v>190</v>
      </c>
      <c r="L20" s="1" t="n">
        <f aca="false">$B$2</f>
        <v>279</v>
      </c>
      <c r="M20" s="1" t="n">
        <f aca="false">$C$2</f>
        <v>0.681003584229391</v>
      </c>
      <c r="O20" s="1" t="n">
        <f aca="false">F20*m_130+c_130+stdevp_130*COS(ATAN(m_130))</f>
        <v>410.150278713941</v>
      </c>
      <c r="P20" s="1" t="n">
        <f aca="false">F20*m_130+c_130-stdevp_130*COS(ATAN(m_130))</f>
        <v>410.146249246812</v>
      </c>
    </row>
    <row r="21" customFormat="false" ht="12.75" hidden="false" customHeight="false" outlineLevel="0" collapsed="false">
      <c r="A21" s="1" t="n">
        <f aca="false">frontend!A21</f>
        <v>225.66</v>
      </c>
      <c r="B21" s="1" t="n">
        <f aca="false">frontend!B21</f>
        <v>340.62</v>
      </c>
      <c r="C21" s="1" t="n">
        <f aca="false">A21/B21</f>
        <v>0.662497798132817</v>
      </c>
      <c r="D21" s="1" t="n">
        <f aca="false">D20+1</f>
        <v>20</v>
      </c>
      <c r="E21" s="1" t="n">
        <f aca="true">INDIRECT("a"&amp;132-$D21)</f>
        <v>409.84</v>
      </c>
      <c r="F21" s="1" t="n">
        <f aca="true">INDIRECT("b"&amp;132-$D21)</f>
        <v>612.98</v>
      </c>
      <c r="G21" s="1" t="n">
        <f aca="true">INDIRECT("c"&amp;132-$D21)</f>
        <v>0.668602564520865</v>
      </c>
      <c r="H21" s="1" t="n">
        <f aca="false">F21*m_130+c_130</f>
        <v>408.655045008509</v>
      </c>
      <c r="I21" s="1" t="n">
        <f aca="false">avg_130+stdevp_130</f>
        <v>0.669132119047524</v>
      </c>
      <c r="J21" s="1" t="n">
        <f aca="false">avg_130-stdevp_130</f>
        <v>0.664289416376422</v>
      </c>
      <c r="K21" s="1" t="n">
        <f aca="false">$A$2</f>
        <v>190</v>
      </c>
      <c r="L21" s="1" t="n">
        <f aca="false">$B$2</f>
        <v>279</v>
      </c>
      <c r="M21" s="1" t="n">
        <f aca="false">$C$2</f>
        <v>0.681003584229391</v>
      </c>
      <c r="O21" s="1" t="n">
        <f aca="false">F21*m_130+c_130+stdevp_130*COS(ATAN(m_130))</f>
        <v>408.657059742073</v>
      </c>
      <c r="P21" s="1" t="n">
        <f aca="false">F21*m_130+c_130-stdevp_130*COS(ATAN(m_130))</f>
        <v>408.653030274945</v>
      </c>
    </row>
    <row r="22" customFormat="false" ht="12.75" hidden="false" customHeight="false" outlineLevel="0" collapsed="false">
      <c r="A22" s="1" t="n">
        <f aca="false">frontend!A22</f>
        <v>229.28</v>
      </c>
      <c r="B22" s="1" t="n">
        <f aca="false">frontend!B22</f>
        <v>342.45</v>
      </c>
      <c r="C22" s="1" t="n">
        <f aca="false">A22/B22</f>
        <v>0.669528398306322</v>
      </c>
      <c r="D22" s="1" t="n">
        <f aca="false">D21+1</f>
        <v>21</v>
      </c>
      <c r="E22" s="1" t="n">
        <f aca="true">INDIRECT("a"&amp;132-$D22)</f>
        <v>406.67</v>
      </c>
      <c r="F22" s="1" t="n">
        <f aca="true">INDIRECT("b"&amp;132-$D22)</f>
        <v>608.41</v>
      </c>
      <c r="G22" s="1" t="n">
        <f aca="true">INDIRECT("c"&amp;132-$D22)</f>
        <v>0.66841439161092</v>
      </c>
      <c r="H22" s="1" t="n">
        <f aca="false">F22*m_130+c_130</f>
        <v>405.608611659654</v>
      </c>
      <c r="I22" s="1" t="n">
        <f aca="false">avg_130+stdevp_130</f>
        <v>0.669132119047524</v>
      </c>
      <c r="J22" s="1" t="n">
        <f aca="false">avg_130-stdevp_130</f>
        <v>0.664289416376422</v>
      </c>
      <c r="K22" s="1" t="n">
        <f aca="false">$A$2</f>
        <v>190</v>
      </c>
      <c r="L22" s="1" t="n">
        <f aca="false">$B$2</f>
        <v>279</v>
      </c>
      <c r="M22" s="1" t="n">
        <f aca="false">$C$2</f>
        <v>0.681003584229391</v>
      </c>
      <c r="O22" s="1" t="n">
        <f aca="false">F22*m_130+c_130+stdevp_130*COS(ATAN(m_130))</f>
        <v>405.610626393219</v>
      </c>
      <c r="P22" s="1" t="n">
        <f aca="false">F22*m_130+c_130-stdevp_130*COS(ATAN(m_130))</f>
        <v>405.60659692609</v>
      </c>
    </row>
    <row r="23" customFormat="false" ht="12.75" hidden="false" customHeight="false" outlineLevel="0" collapsed="false">
      <c r="A23" s="1" t="n">
        <f aca="false">frontend!A23</f>
        <v>230.74</v>
      </c>
      <c r="B23" s="1" t="n">
        <f aca="false">frontend!B23</f>
        <v>344.68</v>
      </c>
      <c r="C23" s="1" t="n">
        <f aca="false">A23/B23</f>
        <v>0.669432517117326</v>
      </c>
      <c r="D23" s="1" t="n">
        <f aca="false">D22+1</f>
        <v>22</v>
      </c>
      <c r="E23" s="1" t="n">
        <f aca="true">INDIRECT("a"&amp;132-$D23)</f>
        <v>404.06</v>
      </c>
      <c r="F23" s="1" t="n">
        <f aca="true">INDIRECT("b"&amp;132-$D23)</f>
        <v>605.19</v>
      </c>
      <c r="G23" s="1" t="n">
        <f aca="true">INDIRECT("c"&amp;132-$D23)</f>
        <v>0.667658090847502</v>
      </c>
      <c r="H23" s="1" t="n">
        <f aca="false">F23*m_130+c_130</f>
        <v>403.462109387595</v>
      </c>
      <c r="I23" s="1" t="n">
        <f aca="false">avg_130+stdevp_130</f>
        <v>0.669132119047524</v>
      </c>
      <c r="J23" s="1" t="n">
        <f aca="false">avg_130-stdevp_130</f>
        <v>0.664289416376422</v>
      </c>
      <c r="K23" s="1" t="n">
        <f aca="false">$A$2</f>
        <v>190</v>
      </c>
      <c r="L23" s="1" t="n">
        <f aca="false">$B$2</f>
        <v>279</v>
      </c>
      <c r="M23" s="1" t="n">
        <f aca="false">$C$2</f>
        <v>0.681003584229391</v>
      </c>
      <c r="O23" s="1" t="n">
        <f aca="false">F23*m_130+c_130+stdevp_130*COS(ATAN(m_130))</f>
        <v>403.464124121159</v>
      </c>
      <c r="P23" s="1" t="n">
        <f aca="false">F23*m_130+c_130-stdevp_130*COS(ATAN(m_130))</f>
        <v>403.46009465403</v>
      </c>
    </row>
    <row r="24" customFormat="false" ht="12.75" hidden="false" customHeight="false" outlineLevel="0" collapsed="false">
      <c r="A24" s="1" t="n">
        <f aca="false">frontend!A24</f>
        <v>233.39</v>
      </c>
      <c r="B24" s="1" t="n">
        <f aca="false">frontend!B24</f>
        <v>348.15</v>
      </c>
      <c r="C24" s="1" t="n">
        <f aca="false">A24/B24</f>
        <v>0.670371966106563</v>
      </c>
      <c r="D24" s="1" t="n">
        <f aca="false">D23+1</f>
        <v>23</v>
      </c>
      <c r="E24" s="1" t="n">
        <f aca="true">INDIRECT("a"&amp;132-$D24)</f>
        <v>402.06</v>
      </c>
      <c r="F24" s="1" t="n">
        <f aca="true">INDIRECT("b"&amp;132-$D24)</f>
        <v>605.57</v>
      </c>
      <c r="G24" s="1" t="n">
        <f aca="true">INDIRECT("c"&amp;132-$D24)</f>
        <v>0.663936456561587</v>
      </c>
      <c r="H24" s="1" t="n">
        <f aca="false">F24*m_130+c_130</f>
        <v>403.715423320322</v>
      </c>
      <c r="I24" s="1" t="n">
        <f aca="false">avg_130+stdevp_130</f>
        <v>0.669132119047524</v>
      </c>
      <c r="J24" s="1" t="n">
        <f aca="false">avg_130-stdevp_130</f>
        <v>0.664289416376422</v>
      </c>
      <c r="K24" s="1" t="n">
        <f aca="false">$A$2</f>
        <v>190</v>
      </c>
      <c r="L24" s="1" t="n">
        <f aca="false">$B$2</f>
        <v>279</v>
      </c>
      <c r="M24" s="1" t="n">
        <f aca="false">$C$2</f>
        <v>0.681003584229391</v>
      </c>
      <c r="O24" s="1" t="n">
        <f aca="false">F24*m_130+c_130+stdevp_130*COS(ATAN(m_130))</f>
        <v>403.717438053887</v>
      </c>
      <c r="P24" s="1" t="n">
        <f aca="false">F24*m_130+c_130-stdevp_130*COS(ATAN(m_130))</f>
        <v>403.713408586758</v>
      </c>
    </row>
    <row r="25" customFormat="false" ht="12.75" hidden="false" customHeight="false" outlineLevel="0" collapsed="false">
      <c r="A25" s="1" t="n">
        <f aca="false">frontend!A25</f>
        <v>233.97</v>
      </c>
      <c r="B25" s="1" t="n">
        <f aca="false">frontend!B25</f>
        <v>351.2</v>
      </c>
      <c r="C25" s="1" t="n">
        <f aca="false">A25/B25</f>
        <v>0.66620159453303</v>
      </c>
      <c r="D25" s="1" t="n">
        <f aca="false">D24+1</f>
        <v>24</v>
      </c>
      <c r="E25" s="1" t="n">
        <f aca="true">INDIRECT("a"&amp;132-$D25)</f>
        <v>401.13</v>
      </c>
      <c r="F25" s="1" t="n">
        <f aca="true">INDIRECT("b"&amp;132-$D25)</f>
        <v>599.18</v>
      </c>
      <c r="G25" s="1" t="n">
        <f aca="true">INDIRECT("c"&amp;132-$D25)</f>
        <v>0.66946493541173</v>
      </c>
      <c r="H25" s="1" t="n">
        <f aca="false">F25*m_130+c_130</f>
        <v>399.455749556825</v>
      </c>
      <c r="I25" s="1" t="n">
        <f aca="false">avg_130+stdevp_130</f>
        <v>0.669132119047524</v>
      </c>
      <c r="J25" s="1" t="n">
        <f aca="false">avg_130-stdevp_130</f>
        <v>0.664289416376422</v>
      </c>
      <c r="K25" s="1" t="n">
        <f aca="false">$A$2</f>
        <v>190</v>
      </c>
      <c r="L25" s="1" t="n">
        <f aca="false">$B$2</f>
        <v>279</v>
      </c>
      <c r="M25" s="1" t="n">
        <f aca="false">$C$2</f>
        <v>0.681003584229391</v>
      </c>
      <c r="O25" s="1" t="n">
        <f aca="false">F25*m_130+c_130+stdevp_130*COS(ATAN(m_130))</f>
        <v>399.45776429039</v>
      </c>
      <c r="P25" s="1" t="n">
        <f aca="false">F25*m_130+c_130-stdevp_130*COS(ATAN(m_130))</f>
        <v>399.453734823261</v>
      </c>
    </row>
    <row r="26" customFormat="false" ht="12.75" hidden="false" customHeight="false" outlineLevel="0" collapsed="false">
      <c r="A26" s="1" t="n">
        <f aca="false">frontend!A26</f>
        <v>236.52</v>
      </c>
      <c r="B26" s="1" t="n">
        <f aca="false">frontend!B26</f>
        <v>354.78</v>
      </c>
      <c r="C26" s="1" t="n">
        <f aca="false">A26/B26</f>
        <v>0.666666666666667</v>
      </c>
      <c r="D26" s="1" t="n">
        <f aca="false">D25+1</f>
        <v>25</v>
      </c>
      <c r="E26" s="1" t="n">
        <f aca="true">INDIRECT("a"&amp;132-$D26)</f>
        <v>398.53</v>
      </c>
      <c r="F26" s="1" t="n">
        <f aca="true">INDIRECT("b"&amp;132-$D26)</f>
        <v>597.52</v>
      </c>
      <c r="G26" s="1" t="n">
        <f aca="true">INDIRECT("c"&amp;132-$D26)</f>
        <v>0.666973490427099</v>
      </c>
      <c r="H26" s="1" t="n">
        <f aca="false">F26*m_130+c_130</f>
        <v>398.349167640174</v>
      </c>
      <c r="I26" s="1" t="n">
        <f aca="false">avg_130+stdevp_130</f>
        <v>0.669132119047524</v>
      </c>
      <c r="J26" s="1" t="n">
        <f aca="false">avg_130-stdevp_130</f>
        <v>0.664289416376422</v>
      </c>
      <c r="K26" s="1" t="n">
        <f aca="false">$A$2</f>
        <v>190</v>
      </c>
      <c r="L26" s="1" t="n">
        <f aca="false">$B$2</f>
        <v>279</v>
      </c>
      <c r="M26" s="1" t="n">
        <f aca="false">$C$2</f>
        <v>0.681003584229391</v>
      </c>
      <c r="O26" s="1" t="n">
        <f aca="false">F26*m_130+c_130+stdevp_130*COS(ATAN(m_130))</f>
        <v>398.351182373738</v>
      </c>
      <c r="P26" s="1" t="n">
        <f aca="false">F26*m_130+c_130-stdevp_130*COS(ATAN(m_130))</f>
        <v>398.347152906609</v>
      </c>
    </row>
    <row r="27" customFormat="false" ht="12.75" hidden="false" customHeight="false" outlineLevel="0" collapsed="false">
      <c r="A27" s="1" t="n">
        <f aca="false">frontend!A27</f>
        <v>237.83</v>
      </c>
      <c r="B27" s="1" t="n">
        <f aca="false">frontend!B27</f>
        <v>357.84</v>
      </c>
      <c r="C27" s="1" t="n">
        <f aca="false">A27/B27</f>
        <v>0.664626648781578</v>
      </c>
      <c r="D27" s="1" t="n">
        <f aca="false">D26+1</f>
        <v>26</v>
      </c>
      <c r="E27" s="1" t="n">
        <f aca="true">INDIRECT("a"&amp;132-$D27)</f>
        <v>398.16</v>
      </c>
      <c r="F27" s="1" t="n">
        <f aca="true">INDIRECT("b"&amp;132-$D27)</f>
        <v>593.59</v>
      </c>
      <c r="G27" s="1" t="n">
        <f aca="true">INDIRECT("c"&amp;132-$D27)</f>
        <v>0.670766016947725</v>
      </c>
      <c r="H27" s="1" t="n">
        <f aca="false">F27*m_130+c_130</f>
        <v>395.729368283281</v>
      </c>
      <c r="I27" s="1" t="n">
        <f aca="false">avg_130+stdevp_130</f>
        <v>0.669132119047524</v>
      </c>
      <c r="J27" s="1" t="n">
        <f aca="false">avg_130-stdevp_130</f>
        <v>0.664289416376422</v>
      </c>
      <c r="K27" s="1" t="n">
        <f aca="false">$A$2</f>
        <v>190</v>
      </c>
      <c r="L27" s="1" t="n">
        <f aca="false">$B$2</f>
        <v>279</v>
      </c>
      <c r="M27" s="1" t="n">
        <f aca="false">$C$2</f>
        <v>0.681003584229391</v>
      </c>
      <c r="O27" s="1" t="n">
        <f aca="false">F27*m_130+c_130+stdevp_130*COS(ATAN(m_130))</f>
        <v>395.731383016846</v>
      </c>
      <c r="P27" s="1" t="n">
        <f aca="false">F27*m_130+c_130-stdevp_130*COS(ATAN(m_130))</f>
        <v>395.727353549717</v>
      </c>
    </row>
    <row r="28" customFormat="false" ht="12.75" hidden="false" customHeight="false" outlineLevel="0" collapsed="false">
      <c r="A28" s="1" t="n">
        <f aca="false">frontend!A28</f>
        <v>239.41</v>
      </c>
      <c r="B28" s="1" t="n">
        <f aca="false">frontend!B28</f>
        <v>360.64</v>
      </c>
      <c r="C28" s="1" t="n">
        <f aca="false">A28/B28</f>
        <v>0.663847604259095</v>
      </c>
      <c r="D28" s="1" t="n">
        <f aca="false">D27+1</f>
        <v>27</v>
      </c>
      <c r="E28" s="1" t="n">
        <f aca="true">INDIRECT("a"&amp;132-$D28)</f>
        <v>393.22</v>
      </c>
      <c r="F28" s="1" t="n">
        <f aca="true">INDIRECT("b"&amp;132-$D28)</f>
        <v>592.02</v>
      </c>
      <c r="G28" s="1" t="n">
        <f aca="true">INDIRECT("c"&amp;132-$D28)</f>
        <v>0.664200533765751</v>
      </c>
      <c r="H28" s="1" t="n">
        <f aca="false">F28*m_130+c_130</f>
        <v>394.682781771749</v>
      </c>
      <c r="I28" s="1" t="n">
        <f aca="false">avg_130+stdevp_130</f>
        <v>0.669132119047524</v>
      </c>
      <c r="J28" s="1" t="n">
        <f aca="false">avg_130-stdevp_130</f>
        <v>0.664289416376422</v>
      </c>
      <c r="K28" s="1" t="n">
        <f aca="false">$A$2</f>
        <v>190</v>
      </c>
      <c r="L28" s="1" t="n">
        <f aca="false">$B$2</f>
        <v>279</v>
      </c>
      <c r="M28" s="1" t="n">
        <f aca="false">$C$2</f>
        <v>0.681003584229391</v>
      </c>
      <c r="O28" s="1" t="n">
        <f aca="false">F28*m_130+c_130+stdevp_130*COS(ATAN(m_130))</f>
        <v>394.684796505313</v>
      </c>
      <c r="P28" s="1" t="n">
        <f aca="false">F28*m_130+c_130-stdevp_130*COS(ATAN(m_130))</f>
        <v>394.680767038185</v>
      </c>
    </row>
    <row r="29" customFormat="false" ht="12.75" hidden="false" customHeight="false" outlineLevel="0" collapsed="false">
      <c r="A29" s="1" t="n">
        <f aca="false">frontend!A29</f>
        <v>242.27</v>
      </c>
      <c r="B29" s="1" t="n">
        <f aca="false">frontend!B29</f>
        <v>364.29</v>
      </c>
      <c r="C29" s="1" t="n">
        <f aca="false">A29/B29</f>
        <v>0.665047077877515</v>
      </c>
      <c r="D29" s="1" t="n">
        <f aca="false">D28+1</f>
        <v>28</v>
      </c>
      <c r="E29" s="1" t="n">
        <f aca="true">INDIRECT("a"&amp;132-$D29)</f>
        <v>390.93</v>
      </c>
      <c r="F29" s="1" t="n">
        <f aca="true">INDIRECT("b"&amp;132-$D29)</f>
        <v>587.21</v>
      </c>
      <c r="G29" s="1" t="n">
        <f aca="true">INDIRECT("c"&amp;132-$D29)</f>
        <v>0.665741387237956</v>
      </c>
      <c r="H29" s="1" t="n">
        <f aca="false">F29*m_130+c_130</f>
        <v>391.476360675909</v>
      </c>
      <c r="I29" s="1" t="n">
        <f aca="false">avg_130+stdevp_130</f>
        <v>0.669132119047524</v>
      </c>
      <c r="J29" s="1" t="n">
        <f aca="false">avg_130-stdevp_130</f>
        <v>0.664289416376422</v>
      </c>
      <c r="K29" s="1" t="n">
        <f aca="false">$A$2</f>
        <v>190</v>
      </c>
      <c r="L29" s="1" t="n">
        <f aca="false">$B$2</f>
        <v>279</v>
      </c>
      <c r="M29" s="1" t="n">
        <f aca="false">$C$2</f>
        <v>0.681003584229391</v>
      </c>
      <c r="O29" s="1" t="n">
        <f aca="false">F29*m_130+c_130+stdevp_130*COS(ATAN(m_130))</f>
        <v>391.478375409473</v>
      </c>
      <c r="P29" s="1" t="n">
        <f aca="false">F29*m_130+c_130-stdevp_130*COS(ATAN(m_130))</f>
        <v>391.474345942344</v>
      </c>
    </row>
    <row r="30" customFormat="false" ht="12.75" hidden="false" customHeight="false" outlineLevel="0" collapsed="false">
      <c r="A30" s="1" t="n">
        <f aca="false">frontend!A30</f>
        <v>243.79</v>
      </c>
      <c r="B30" s="1" t="n">
        <f aca="false">frontend!B30</f>
        <v>365.56</v>
      </c>
      <c r="C30" s="1" t="n">
        <f aca="false">A30/B30</f>
        <v>0.666894627420943</v>
      </c>
      <c r="D30" s="1" t="n">
        <f aca="false">D29+1</f>
        <v>29</v>
      </c>
      <c r="E30" s="1" t="n">
        <f aca="true">INDIRECT("a"&amp;132-$D30)</f>
        <v>388.89</v>
      </c>
      <c r="F30" s="1" t="n">
        <f aca="true">INDIRECT("b"&amp;132-$D30)</f>
        <v>585.37</v>
      </c>
      <c r="G30" s="1" t="n">
        <f aca="true">INDIRECT("c"&amp;132-$D30)</f>
        <v>0.66434904419427</v>
      </c>
      <c r="H30" s="1" t="n">
        <f aca="false">F30*m_130+c_130</f>
        <v>390.249787949017</v>
      </c>
      <c r="I30" s="1" t="n">
        <f aca="false">avg_130+stdevp_130</f>
        <v>0.669132119047524</v>
      </c>
      <c r="J30" s="1" t="n">
        <f aca="false">avg_130-stdevp_130</f>
        <v>0.664289416376422</v>
      </c>
      <c r="K30" s="1" t="n">
        <f aca="false">$A$2</f>
        <v>190</v>
      </c>
      <c r="L30" s="1" t="n">
        <f aca="false">$B$2</f>
        <v>279</v>
      </c>
      <c r="M30" s="1" t="n">
        <f aca="false">$C$2</f>
        <v>0.681003584229391</v>
      </c>
      <c r="O30" s="1" t="n">
        <f aca="false">F30*m_130+c_130+stdevp_130*COS(ATAN(m_130))</f>
        <v>390.251802682582</v>
      </c>
      <c r="P30" s="1" t="n">
        <f aca="false">F30*m_130+c_130-stdevp_130*COS(ATAN(m_130))</f>
        <v>390.247773215453</v>
      </c>
    </row>
    <row r="31" customFormat="false" ht="12.75" hidden="false" customHeight="false" outlineLevel="0" collapsed="false">
      <c r="A31" s="1" t="n">
        <f aca="false">frontend!A31</f>
        <v>245.87</v>
      </c>
      <c r="B31" s="1" t="n">
        <f aca="false">frontend!B31</f>
        <v>370.15</v>
      </c>
      <c r="C31" s="1" t="n">
        <f aca="false">A31/B31</f>
        <v>0.664244225314062</v>
      </c>
      <c r="D31" s="1" t="n">
        <f aca="false">D30+1</f>
        <v>30</v>
      </c>
      <c r="E31" s="1" t="n">
        <f aca="true">INDIRECT("a"&amp;132-$D31)</f>
        <v>388.73</v>
      </c>
      <c r="F31" s="1" t="n">
        <f aca="true">INDIRECT("b"&amp;132-$D31)</f>
        <v>582.02</v>
      </c>
      <c r="G31" s="1" t="n">
        <f aca="true">INDIRECT("c"&amp;132-$D31)</f>
        <v>0.66789801037765</v>
      </c>
      <c r="H31" s="1" t="n">
        <f aca="false">F31*m_130+c_130</f>
        <v>388.016625647341</v>
      </c>
      <c r="I31" s="1" t="n">
        <f aca="false">avg_130+stdevp_130</f>
        <v>0.669132119047524</v>
      </c>
      <c r="J31" s="1" t="n">
        <f aca="false">avg_130-stdevp_130</f>
        <v>0.664289416376422</v>
      </c>
      <c r="K31" s="1" t="n">
        <f aca="false">$A$2</f>
        <v>190</v>
      </c>
      <c r="L31" s="1" t="n">
        <f aca="false">$B$2</f>
        <v>279</v>
      </c>
      <c r="M31" s="1" t="n">
        <f aca="false">$C$2</f>
        <v>0.681003584229391</v>
      </c>
      <c r="O31" s="1" t="n">
        <f aca="false">F31*m_130+c_130+stdevp_130*COS(ATAN(m_130))</f>
        <v>388.018640380905</v>
      </c>
      <c r="P31" s="1" t="n">
        <f aca="false">F31*m_130+c_130-stdevp_130*COS(ATAN(m_130))</f>
        <v>388.014610913776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373.2</v>
      </c>
      <c r="C32" s="1" t="n">
        <f aca="false">A32/B32</f>
        <v>0.668756698821008</v>
      </c>
      <c r="D32" s="1" t="n">
        <f aca="false">D31+1</f>
        <v>31</v>
      </c>
      <c r="E32" s="1" t="n">
        <f aca="true">INDIRECT("a"&amp;132-$D32)</f>
        <v>387.62</v>
      </c>
      <c r="F32" s="1" t="n">
        <f aca="true">INDIRECT("b"&amp;132-$D32)</f>
        <v>578.26</v>
      </c>
      <c r="G32" s="1" t="n">
        <f aca="true">INDIRECT("c"&amp;132-$D32)</f>
        <v>0.670321308753848</v>
      </c>
      <c r="H32" s="1" t="n">
        <f aca="false">F32*m_130+c_130</f>
        <v>385.510150944563</v>
      </c>
      <c r="I32" s="1" t="n">
        <f aca="false">avg_130+stdevp_130</f>
        <v>0.669132119047524</v>
      </c>
      <c r="J32" s="1" t="n">
        <f aca="false">avg_130-stdevp_130</f>
        <v>0.664289416376422</v>
      </c>
      <c r="K32" s="1" t="n">
        <f aca="false">$A$2</f>
        <v>190</v>
      </c>
      <c r="L32" s="1" t="n">
        <f aca="false">$B$2</f>
        <v>279</v>
      </c>
      <c r="M32" s="1" t="n">
        <f aca="false">$C$2</f>
        <v>0.681003584229391</v>
      </c>
      <c r="O32" s="1" t="n">
        <f aca="false">F32*m_130+c_130+stdevp_130*COS(ATAN(m_130))</f>
        <v>385.512165678128</v>
      </c>
      <c r="P32" s="1" t="n">
        <f aca="false">F32*m_130+c_130-stdevp_130*COS(ATAN(m_130))</f>
        <v>385.508136210999</v>
      </c>
    </row>
    <row r="33" customFormat="false" ht="12.75" hidden="false" customHeight="false" outlineLevel="0" collapsed="false">
      <c r="A33" s="1" t="n">
        <f aca="false">frontend!A33</f>
        <v>250.03</v>
      </c>
      <c r="B33" s="1" t="n">
        <f aca="false">frontend!B33</f>
        <v>376.02</v>
      </c>
      <c r="C33" s="1" t="n">
        <f aca="false">A33/B33</f>
        <v>0.664938035210893</v>
      </c>
      <c r="D33" s="1" t="n">
        <f aca="false">D32+1</f>
        <v>32</v>
      </c>
      <c r="E33" s="1" t="n">
        <f aca="true">INDIRECT("a"&amp;132-$D33)</f>
        <v>383.21</v>
      </c>
      <c r="F33" s="1" t="n">
        <f aca="true">INDIRECT("b"&amp;132-$D33)</f>
        <v>576.16</v>
      </c>
      <c r="G33" s="1" t="n">
        <f aca="true">INDIRECT("c"&amp;132-$D33)</f>
        <v>0.665110386003888</v>
      </c>
      <c r="H33" s="1" t="n">
        <f aca="false">F33*m_130+c_130</f>
        <v>384.110258158437</v>
      </c>
      <c r="I33" s="1" t="n">
        <f aca="false">avg_130+stdevp_130</f>
        <v>0.669132119047524</v>
      </c>
      <c r="J33" s="1" t="n">
        <f aca="false">avg_130-stdevp_130</f>
        <v>0.664289416376422</v>
      </c>
      <c r="K33" s="1" t="n">
        <f aca="false">$A$2</f>
        <v>190</v>
      </c>
      <c r="L33" s="1" t="n">
        <f aca="false">$B$2</f>
        <v>279</v>
      </c>
      <c r="M33" s="1" t="n">
        <f aca="false">$C$2</f>
        <v>0.681003584229391</v>
      </c>
      <c r="O33" s="1" t="n">
        <f aca="false">F33*m_130+c_130+stdevp_130*COS(ATAN(m_130))</f>
        <v>384.112272892002</v>
      </c>
      <c r="P33" s="1" t="n">
        <f aca="false">F33*m_130+c_130-stdevp_130*COS(ATAN(m_130))</f>
        <v>384.108243424873</v>
      </c>
    </row>
    <row r="34" customFormat="false" ht="12.75" hidden="false" customHeight="false" outlineLevel="0" collapsed="false">
      <c r="A34" s="1" t="n">
        <f aca="false">frontend!A34</f>
        <v>251.93</v>
      </c>
      <c r="B34" s="1" t="n">
        <f aca="false">frontend!B34</f>
        <v>379.87</v>
      </c>
      <c r="C34" s="1" t="n">
        <f aca="false">A34/B34</f>
        <v>0.663200568615579</v>
      </c>
      <c r="D34" s="1" t="n">
        <f aca="false">D33+1</f>
        <v>33</v>
      </c>
      <c r="E34" s="1" t="n">
        <f aca="true">INDIRECT("a"&amp;132-$D34)</f>
        <v>383.75</v>
      </c>
      <c r="F34" s="1" t="n">
        <f aca="true">INDIRECT("b"&amp;132-$D34)</f>
        <v>574.6</v>
      </c>
      <c r="G34" s="1" t="n">
        <f aca="true">INDIRECT("c"&amp;132-$D34)</f>
        <v>0.667855899756352</v>
      </c>
      <c r="H34" s="1" t="n">
        <f aca="false">F34*m_130+c_130</f>
        <v>383.07033780303</v>
      </c>
      <c r="I34" s="1" t="n">
        <f aca="false">avg_130+stdevp_130</f>
        <v>0.669132119047524</v>
      </c>
      <c r="J34" s="1" t="n">
        <f aca="false">avg_130-stdevp_130</f>
        <v>0.664289416376422</v>
      </c>
      <c r="K34" s="1" t="n">
        <f aca="false">$A$2</f>
        <v>190</v>
      </c>
      <c r="L34" s="1" t="n">
        <f aca="false">$B$2</f>
        <v>279</v>
      </c>
      <c r="M34" s="1" t="n">
        <f aca="false">$C$2</f>
        <v>0.681003584229391</v>
      </c>
      <c r="O34" s="1" t="n">
        <f aca="false">F34*m_130+c_130+stdevp_130*COS(ATAN(m_130))</f>
        <v>383.072352536594</v>
      </c>
      <c r="P34" s="1" t="n">
        <f aca="false">F34*m_130+c_130-stdevp_130*COS(ATAN(m_130))</f>
        <v>383.068323069465</v>
      </c>
    </row>
    <row r="35" customFormat="false" ht="12.75" hidden="false" customHeight="false" outlineLevel="0" collapsed="false">
      <c r="A35" s="1" t="n">
        <f aca="false">frontend!A35</f>
        <v>255.3</v>
      </c>
      <c r="B35" s="1" t="n">
        <f aca="false">frontend!B35</f>
        <v>382.3</v>
      </c>
      <c r="C35" s="1" t="n">
        <f aca="false">A35/B35</f>
        <v>0.667800156944808</v>
      </c>
      <c r="D35" s="1" t="n">
        <f aca="false">D34+1</f>
        <v>34</v>
      </c>
      <c r="E35" s="1" t="n">
        <f aca="true">INDIRECT("a"&amp;132-$D35)</f>
        <v>380.05</v>
      </c>
      <c r="F35" s="1" t="n">
        <f aca="true">INDIRECT("b"&amp;132-$D35)</f>
        <v>572.2</v>
      </c>
      <c r="G35" s="1" t="n">
        <f aca="true">INDIRECT("c"&amp;132-$D35)</f>
        <v>0.66419084236281</v>
      </c>
      <c r="H35" s="1" t="n">
        <f aca="false">F35*m_130+c_130</f>
        <v>381.470460333172</v>
      </c>
      <c r="I35" s="1" t="n">
        <f aca="false">avg_130+stdevp_130</f>
        <v>0.669132119047524</v>
      </c>
      <c r="J35" s="1" t="n">
        <f aca="false">avg_130-stdevp_130</f>
        <v>0.664289416376422</v>
      </c>
      <c r="K35" s="1" t="n">
        <f aca="false">$A$2</f>
        <v>190</v>
      </c>
      <c r="L35" s="1" t="n">
        <f aca="false">$B$2</f>
        <v>279</v>
      </c>
      <c r="M35" s="1" t="n">
        <f aca="false">$C$2</f>
        <v>0.681003584229391</v>
      </c>
      <c r="O35" s="1" t="n">
        <f aca="false">F35*m_130+c_130+stdevp_130*COS(ATAN(m_130))</f>
        <v>381.472475066736</v>
      </c>
      <c r="P35" s="1" t="n">
        <f aca="false">F35*m_130+c_130-stdevp_130*COS(ATAN(m_130))</f>
        <v>381.468445599607</v>
      </c>
    </row>
    <row r="36" customFormat="false" ht="12.75" hidden="false" customHeight="false" outlineLevel="0" collapsed="false">
      <c r="A36" s="1" t="n">
        <f aca="false">frontend!A36</f>
        <v>256.08</v>
      </c>
      <c r="B36" s="1" t="n">
        <f aca="false">frontend!B36</f>
        <v>386</v>
      </c>
      <c r="C36" s="1" t="n">
        <f aca="false">A36/B36</f>
        <v>0.663419689119171</v>
      </c>
      <c r="D36" s="1" t="n">
        <f aca="false">D35+1</f>
        <v>35</v>
      </c>
      <c r="E36" s="1" t="n">
        <f aca="true">INDIRECT("a"&amp;132-$D36)</f>
        <v>378.33</v>
      </c>
      <c r="F36" s="1" t="n">
        <f aca="true">INDIRECT("b"&amp;132-$D36)</f>
        <v>569.43</v>
      </c>
      <c r="G36" s="1" t="n">
        <f aca="true">INDIRECT("c"&amp;132-$D36)</f>
        <v>0.664401243348612</v>
      </c>
      <c r="H36" s="1" t="n">
        <f aca="false">F36*m_130+c_130</f>
        <v>379.623935086711</v>
      </c>
      <c r="I36" s="1" t="n">
        <f aca="false">avg_130+stdevp_130</f>
        <v>0.669132119047524</v>
      </c>
      <c r="J36" s="1" t="n">
        <f aca="false">avg_130-stdevp_130</f>
        <v>0.664289416376422</v>
      </c>
      <c r="K36" s="1" t="n">
        <f aca="false">$A$2</f>
        <v>190</v>
      </c>
      <c r="L36" s="1" t="n">
        <f aca="false">$B$2</f>
        <v>279</v>
      </c>
      <c r="M36" s="1" t="n">
        <f aca="false">$C$2</f>
        <v>0.681003584229391</v>
      </c>
      <c r="O36" s="1" t="n">
        <f aca="false">F36*m_130+c_130+stdevp_130*COS(ATAN(m_130))</f>
        <v>379.625949820275</v>
      </c>
      <c r="P36" s="1" t="n">
        <f aca="false">F36*m_130+c_130-stdevp_130*COS(ATAN(m_130))</f>
        <v>379.621920353146</v>
      </c>
    </row>
    <row r="37" customFormat="false" ht="12.75" hidden="false" customHeight="false" outlineLevel="0" collapsed="false">
      <c r="A37" s="1" t="n">
        <f aca="false">frontend!A37</f>
        <v>259.56</v>
      </c>
      <c r="B37" s="1" t="n">
        <f aca="false">frontend!B37</f>
        <v>387.19</v>
      </c>
      <c r="C37" s="1" t="n">
        <f aca="false">A37/B37</f>
        <v>0.670368552906842</v>
      </c>
      <c r="D37" s="1" t="n">
        <f aca="false">D36+1</f>
        <v>36</v>
      </c>
      <c r="E37" s="1" t="n">
        <f aca="true">INDIRECT("a"&amp;132-$D37)</f>
        <v>375.98</v>
      </c>
      <c r="F37" s="1" t="n">
        <f aca="true">INDIRECT("b"&amp;132-$D37)</f>
        <v>565.41</v>
      </c>
      <c r="G37" s="1" t="n">
        <f aca="true">INDIRECT("c"&amp;132-$D37)</f>
        <v>0.664968783714473</v>
      </c>
      <c r="H37" s="1" t="n">
        <f aca="false">F37*m_130+c_130</f>
        <v>376.944140324698</v>
      </c>
      <c r="I37" s="1" t="n">
        <f aca="false">avg_130+stdevp_130</f>
        <v>0.669132119047524</v>
      </c>
      <c r="J37" s="1" t="n">
        <f aca="false">avg_130-stdevp_130</f>
        <v>0.664289416376422</v>
      </c>
      <c r="K37" s="1" t="n">
        <f aca="false">$A$2</f>
        <v>190</v>
      </c>
      <c r="L37" s="1" t="n">
        <f aca="false">$B$2</f>
        <v>279</v>
      </c>
      <c r="M37" s="1" t="n">
        <f aca="false">$C$2</f>
        <v>0.681003584229391</v>
      </c>
      <c r="O37" s="1" t="n">
        <f aca="false">F37*m_130+c_130+stdevp_130*COS(ATAN(m_130))</f>
        <v>376.946155058263</v>
      </c>
      <c r="P37" s="1" t="n">
        <f aca="false">F37*m_130+c_130-stdevp_130*COS(ATAN(m_130))</f>
        <v>376.942125591134</v>
      </c>
    </row>
    <row r="38" customFormat="false" ht="12.75" hidden="false" customHeight="false" outlineLevel="0" collapsed="false">
      <c r="A38" s="1" t="n">
        <f aca="false">frontend!A38</f>
        <v>260.03</v>
      </c>
      <c r="B38" s="1" t="n">
        <f aca="false">frontend!B38</f>
        <v>390.23</v>
      </c>
      <c r="C38" s="1" t="n">
        <f aca="false">A38/B38</f>
        <v>0.666350613740614</v>
      </c>
      <c r="D38" s="1" t="n">
        <f aca="false">D37+1</f>
        <v>37</v>
      </c>
      <c r="E38" s="1" t="n">
        <f aca="true">INDIRECT("a"&amp;132-$D38)</f>
        <v>374.66</v>
      </c>
      <c r="F38" s="1" t="n">
        <f aca="true">INDIRECT("b"&amp;132-$D38)</f>
        <v>562.2</v>
      </c>
      <c r="G38" s="1" t="n">
        <f aca="true">INDIRECT("c"&amp;132-$D38)</f>
        <v>0.666417644966204</v>
      </c>
      <c r="H38" s="1" t="n">
        <f aca="false">F38*m_130+c_130</f>
        <v>374.804304208763</v>
      </c>
      <c r="I38" s="1" t="n">
        <f aca="false">avg_130+stdevp_130</f>
        <v>0.669132119047524</v>
      </c>
      <c r="J38" s="1" t="n">
        <f aca="false">avg_130-stdevp_130</f>
        <v>0.664289416376422</v>
      </c>
      <c r="K38" s="1" t="n">
        <f aca="false">$A$2</f>
        <v>190</v>
      </c>
      <c r="L38" s="1" t="n">
        <f aca="false">$B$2</f>
        <v>279</v>
      </c>
      <c r="M38" s="1" t="n">
        <f aca="false">$C$2</f>
        <v>0.681003584229391</v>
      </c>
      <c r="O38" s="1" t="n">
        <f aca="false">F38*m_130+c_130+stdevp_130*COS(ATAN(m_130))</f>
        <v>374.806318942328</v>
      </c>
      <c r="P38" s="1" t="n">
        <f aca="false">F38*m_130+c_130-stdevp_130*COS(ATAN(m_130))</f>
        <v>374.802289475199</v>
      </c>
    </row>
    <row r="39" customFormat="false" ht="12.75" hidden="false" customHeight="false" outlineLevel="0" collapsed="false">
      <c r="A39" s="1" t="n">
        <f aca="false">frontend!A39</f>
        <v>261.86</v>
      </c>
      <c r="B39" s="1" t="n">
        <f aca="false">frontend!B39</f>
        <v>394.19</v>
      </c>
      <c r="C39" s="1" t="n">
        <f aca="false">A39/B39</f>
        <v>0.664298942134504</v>
      </c>
      <c r="D39" s="1" t="n">
        <f aca="false">D38+1</f>
        <v>38</v>
      </c>
      <c r="E39" s="1" t="n">
        <f aca="true">INDIRECT("a"&amp;132-$D39)</f>
        <v>373.21</v>
      </c>
      <c r="F39" s="1" t="n">
        <f aca="true">INDIRECT("b"&amp;132-$D39)</f>
        <v>560.06</v>
      </c>
      <c r="G39" s="1" t="n">
        <f aca="true">INDIRECT("c"&amp;132-$D39)</f>
        <v>0.666375031246652</v>
      </c>
      <c r="H39" s="1" t="n">
        <f aca="false">F39*m_130+c_130</f>
        <v>373.37774679814</v>
      </c>
      <c r="I39" s="1" t="n">
        <f aca="false">avg_130+stdevp_130</f>
        <v>0.669132119047524</v>
      </c>
      <c r="J39" s="1" t="n">
        <f aca="false">avg_130-stdevp_130</f>
        <v>0.664289416376422</v>
      </c>
      <c r="K39" s="1" t="n">
        <f aca="false">$A$2</f>
        <v>190</v>
      </c>
      <c r="L39" s="1" t="n">
        <f aca="false">$B$2</f>
        <v>279</v>
      </c>
      <c r="M39" s="1" t="n">
        <f aca="false">$C$2</f>
        <v>0.681003584229391</v>
      </c>
      <c r="O39" s="1" t="n">
        <f aca="false">F39*m_130+c_130+stdevp_130*COS(ATAN(m_130))</f>
        <v>373.379761531704</v>
      </c>
      <c r="P39" s="1" t="n">
        <f aca="false">F39*m_130+c_130-stdevp_130*COS(ATAN(m_130))</f>
        <v>373.375732064576</v>
      </c>
    </row>
    <row r="40" customFormat="false" ht="12.75" hidden="false" customHeight="false" outlineLevel="0" collapsed="false">
      <c r="A40" s="1" t="n">
        <f aca="false">frontend!A40</f>
        <v>265.34</v>
      </c>
      <c r="B40" s="1" t="n">
        <f aca="false">frontend!B40</f>
        <v>397.86</v>
      </c>
      <c r="C40" s="1" t="n">
        <f aca="false">A40/B40</f>
        <v>0.66691801136078</v>
      </c>
      <c r="D40" s="1" t="n">
        <f aca="false">D39+1</f>
        <v>39</v>
      </c>
      <c r="E40" s="1" t="n">
        <f aca="true">INDIRECT("a"&amp;132-$D40)</f>
        <v>372.11</v>
      </c>
      <c r="F40" s="1" t="n">
        <f aca="true">INDIRECT("b"&amp;132-$D40)</f>
        <v>556.07</v>
      </c>
      <c r="G40" s="1" t="n">
        <f aca="true">INDIRECT("c"&amp;132-$D40)</f>
        <v>0.669178340856367</v>
      </c>
      <c r="H40" s="1" t="n">
        <f aca="false">F40*m_130+c_130</f>
        <v>370.717950504501</v>
      </c>
      <c r="I40" s="1" t="n">
        <f aca="false">avg_130+stdevp_130</f>
        <v>0.669132119047524</v>
      </c>
      <c r="J40" s="1" t="n">
        <f aca="false">avg_130-stdevp_130</f>
        <v>0.664289416376422</v>
      </c>
      <c r="K40" s="1" t="n">
        <f aca="false">$A$2</f>
        <v>190</v>
      </c>
      <c r="L40" s="1" t="n">
        <f aca="false">$B$2</f>
        <v>279</v>
      </c>
      <c r="M40" s="1" t="n">
        <f aca="false">$C$2</f>
        <v>0.681003584229391</v>
      </c>
      <c r="O40" s="1" t="n">
        <f aca="false">F40*m_130+c_130+stdevp_130*COS(ATAN(m_130))</f>
        <v>370.719965238065</v>
      </c>
      <c r="P40" s="1" t="n">
        <f aca="false">F40*m_130+c_130-stdevp_130*COS(ATAN(m_130))</f>
        <v>370.715935770937</v>
      </c>
    </row>
    <row r="41" customFormat="false" ht="12.75" hidden="false" customHeight="false" outlineLevel="0" collapsed="false">
      <c r="A41" s="1" t="n">
        <f aca="false">frontend!A41</f>
        <v>265.46</v>
      </c>
      <c r="B41" s="1" t="n">
        <f aca="false">frontend!B41</f>
        <v>399.55</v>
      </c>
      <c r="C41" s="1" t="n">
        <f aca="false">A41/B41</f>
        <v>0.664397447128019</v>
      </c>
      <c r="D41" s="1" t="n">
        <f aca="false">D40+1</f>
        <v>40</v>
      </c>
      <c r="E41" s="1" t="n">
        <f aca="true">INDIRECT("a"&amp;132-$D41)</f>
        <v>366.69</v>
      </c>
      <c r="F41" s="1" t="n">
        <f aca="true">INDIRECT("b"&amp;132-$D41)</f>
        <v>553.62</v>
      </c>
      <c r="G41" s="1" t="n">
        <f aca="true">INDIRECT("c"&amp;132-$D41)</f>
        <v>0.662349626097323</v>
      </c>
      <c r="H41" s="1" t="n">
        <f aca="false">F41*m_130+c_130</f>
        <v>369.084742254021</v>
      </c>
      <c r="I41" s="1" t="n">
        <f aca="false">avg_130+stdevp_130</f>
        <v>0.669132119047524</v>
      </c>
      <c r="J41" s="1" t="n">
        <f aca="false">avg_130-stdevp_130</f>
        <v>0.664289416376422</v>
      </c>
      <c r="K41" s="1" t="n">
        <f aca="false">$A$2</f>
        <v>190</v>
      </c>
      <c r="L41" s="1" t="n">
        <f aca="false">$B$2</f>
        <v>279</v>
      </c>
      <c r="M41" s="1" t="n">
        <f aca="false">$C$2</f>
        <v>0.681003584229391</v>
      </c>
      <c r="O41" s="1" t="n">
        <f aca="false">F41*m_130+c_130+stdevp_130*COS(ATAN(m_130))</f>
        <v>369.086756987585</v>
      </c>
      <c r="P41" s="1" t="n">
        <f aca="false">F41*m_130+c_130-stdevp_130*COS(ATAN(m_130))</f>
        <v>369.082727520457</v>
      </c>
    </row>
    <row r="42" customFormat="false" ht="12.75" hidden="false" customHeight="false" outlineLevel="0" collapsed="false">
      <c r="A42" s="1" t="n">
        <f aca="false">frontend!A42</f>
        <v>267.69</v>
      </c>
      <c r="B42" s="1" t="n">
        <f aca="false">frontend!B42</f>
        <v>401.79</v>
      </c>
      <c r="C42" s="1" t="n">
        <f aca="false">A42/B42</f>
        <v>0.666243560068693</v>
      </c>
      <c r="D42" s="1" t="n">
        <f aca="false">D41+1</f>
        <v>41</v>
      </c>
      <c r="E42" s="1" t="n">
        <f aca="true">INDIRECT("a"&amp;132-$D42)</f>
        <v>365.31</v>
      </c>
      <c r="F42" s="1" t="n">
        <f aca="true">INDIRECT("b"&amp;132-$D42)</f>
        <v>549.69</v>
      </c>
      <c r="G42" s="1" t="n">
        <f aca="true">INDIRECT("c"&amp;132-$D42)</f>
        <v>0.664574578398734</v>
      </c>
      <c r="H42" s="1" t="n">
        <f aca="false">F42*m_130+c_130</f>
        <v>366.464942897129</v>
      </c>
      <c r="I42" s="1" t="n">
        <f aca="false">avg_130+stdevp_130</f>
        <v>0.669132119047524</v>
      </c>
      <c r="J42" s="1" t="n">
        <f aca="false">avg_130-stdevp_130</f>
        <v>0.664289416376422</v>
      </c>
      <c r="K42" s="1" t="n">
        <f aca="false">$A$2</f>
        <v>190</v>
      </c>
      <c r="L42" s="1" t="n">
        <f aca="false">$B$2</f>
        <v>279</v>
      </c>
      <c r="M42" s="1" t="n">
        <f aca="false">$C$2</f>
        <v>0.681003584229391</v>
      </c>
      <c r="O42" s="1" t="n">
        <f aca="false">F42*m_130+c_130+stdevp_130*COS(ATAN(m_130))</f>
        <v>366.466957630693</v>
      </c>
      <c r="P42" s="1" t="n">
        <f aca="false">F42*m_130+c_130-stdevp_130*COS(ATAN(m_130))</f>
        <v>366.462928163564</v>
      </c>
    </row>
    <row r="43" customFormat="false" ht="12.75" hidden="false" customHeight="false" outlineLevel="0" collapsed="false">
      <c r="A43" s="1" t="n">
        <f aca="false">frontend!A43</f>
        <v>271.71</v>
      </c>
      <c r="B43" s="1" t="n">
        <f aca="false">frontend!B43</f>
        <v>405.18</v>
      </c>
      <c r="C43" s="1" t="n">
        <f aca="false">A43/B43</f>
        <v>0.670590848511773</v>
      </c>
      <c r="D43" s="1" t="n">
        <f aca="false">D42+1</f>
        <v>42</v>
      </c>
      <c r="E43" s="1" t="n">
        <f aca="true">INDIRECT("a"&amp;132-$D43)</f>
        <v>363.64</v>
      </c>
      <c r="F43" s="1" t="n">
        <f aca="true">INDIRECT("b"&amp;132-$D43)</f>
        <v>545.16</v>
      </c>
      <c r="G43" s="1" t="n">
        <f aca="true">INDIRECT("c"&amp;132-$D43)</f>
        <v>0.667033531440311</v>
      </c>
      <c r="H43" s="1" t="n">
        <f aca="false">F43*m_130+c_130</f>
        <v>363.445174172772</v>
      </c>
      <c r="I43" s="1" t="n">
        <f aca="false">avg_130+stdevp_130</f>
        <v>0.669132119047524</v>
      </c>
      <c r="J43" s="1" t="n">
        <f aca="false">avg_130-stdevp_130</f>
        <v>0.664289416376422</v>
      </c>
      <c r="K43" s="1" t="n">
        <f aca="false">$A$2</f>
        <v>190</v>
      </c>
      <c r="L43" s="1" t="n">
        <f aca="false">$B$2</f>
        <v>279</v>
      </c>
      <c r="M43" s="1" t="n">
        <f aca="false">$C$2</f>
        <v>0.681003584229391</v>
      </c>
      <c r="O43" s="1" t="n">
        <f aca="false">F43*m_130+c_130+stdevp_130*COS(ATAN(m_130))</f>
        <v>363.447188906336</v>
      </c>
      <c r="P43" s="1" t="n">
        <f aca="false">F43*m_130+c_130-stdevp_130*COS(ATAN(m_130))</f>
        <v>363.443159439207</v>
      </c>
    </row>
    <row r="44" customFormat="false" ht="12.75" hidden="false" customHeight="false" outlineLevel="0" collapsed="false">
      <c r="A44" s="1" t="n">
        <f aca="false">frontend!A44</f>
        <v>272.1</v>
      </c>
      <c r="B44" s="1" t="n">
        <f aca="false">frontend!B44</f>
        <v>408.98</v>
      </c>
      <c r="C44" s="1" t="n">
        <f aca="false">A44/B44</f>
        <v>0.665313707271749</v>
      </c>
      <c r="D44" s="1" t="n">
        <f aca="false">D43+1</f>
        <v>43</v>
      </c>
      <c r="E44" s="1" t="n">
        <f aca="true">INDIRECT("a"&amp;132-$D44)</f>
        <v>363.29</v>
      </c>
      <c r="F44" s="1" t="n">
        <f aca="true">INDIRECT("b"&amp;132-$D44)</f>
        <v>542.45</v>
      </c>
      <c r="G44" s="1" t="n">
        <f aca="true">INDIRECT("c"&amp;132-$D44)</f>
        <v>0.669720711586321</v>
      </c>
      <c r="H44" s="1" t="n">
        <f aca="false">F44*m_130+c_130</f>
        <v>361.638645863057</v>
      </c>
      <c r="I44" s="1" t="n">
        <f aca="false">avg_130+stdevp_130</f>
        <v>0.669132119047524</v>
      </c>
      <c r="J44" s="1" t="n">
        <f aca="false">avg_130-stdevp_130</f>
        <v>0.664289416376422</v>
      </c>
      <c r="K44" s="1" t="n">
        <f aca="false">$A$2</f>
        <v>190</v>
      </c>
      <c r="L44" s="1" t="n">
        <f aca="false">$B$2</f>
        <v>279</v>
      </c>
      <c r="M44" s="1" t="n">
        <f aca="false">$C$2</f>
        <v>0.681003584229391</v>
      </c>
      <c r="O44" s="1" t="n">
        <f aca="false">F44*m_130+c_130+stdevp_130*COS(ATAN(m_130))</f>
        <v>361.640660596621</v>
      </c>
      <c r="P44" s="1" t="n">
        <f aca="false">F44*m_130+c_130-stdevp_130*COS(ATAN(m_130))</f>
        <v>361.636631129493</v>
      </c>
    </row>
    <row r="45" customFormat="false" ht="12.75" hidden="false" customHeight="false" outlineLevel="0" collapsed="false">
      <c r="A45" s="1" t="n">
        <f aca="false">frontend!A45</f>
        <v>275.06</v>
      </c>
      <c r="B45" s="1" t="n">
        <f aca="false">frontend!B45</f>
        <v>411.75</v>
      </c>
      <c r="C45" s="1" t="n">
        <f aca="false">A45/B45</f>
        <v>0.66802671523983</v>
      </c>
      <c r="D45" s="1" t="n">
        <f aca="false">D44+1</f>
        <v>44</v>
      </c>
      <c r="E45" s="1" t="n">
        <f aca="true">INDIRECT("a"&amp;132-$D45)</f>
        <v>358.71</v>
      </c>
      <c r="F45" s="1" t="n">
        <f aca="true">INDIRECT("b"&amp;132-$D45)</f>
        <v>539.4</v>
      </c>
      <c r="G45" s="1" t="n">
        <f aca="true">INDIRECT("c"&amp;132-$D45)</f>
        <v>0.665016685205784</v>
      </c>
      <c r="H45" s="1" t="n">
        <f aca="false">F45*m_130+c_130</f>
        <v>359.605468245112</v>
      </c>
      <c r="I45" s="1" t="n">
        <f aca="false">avg_130+stdevp_130</f>
        <v>0.669132119047524</v>
      </c>
      <c r="J45" s="1" t="n">
        <f aca="false">avg_130-stdevp_130</f>
        <v>0.664289416376422</v>
      </c>
      <c r="K45" s="1" t="n">
        <f aca="false">$A$2</f>
        <v>190</v>
      </c>
      <c r="L45" s="1" t="n">
        <f aca="false">$B$2</f>
        <v>279</v>
      </c>
      <c r="M45" s="1" t="n">
        <f aca="false">$C$2</f>
        <v>0.681003584229391</v>
      </c>
      <c r="O45" s="1" t="n">
        <f aca="false">F45*m_130+c_130+stdevp_130*COS(ATAN(m_130))</f>
        <v>359.607482978677</v>
      </c>
      <c r="P45" s="1" t="n">
        <f aca="false">F45*m_130+c_130-stdevp_130*COS(ATAN(m_130))</f>
        <v>359.603453511548</v>
      </c>
    </row>
    <row r="46" customFormat="false" ht="12.75" hidden="false" customHeight="false" outlineLevel="0" collapsed="false">
      <c r="A46" s="1" t="n">
        <f aca="false">frontend!A46</f>
        <v>276.09</v>
      </c>
      <c r="B46" s="1" t="n">
        <f aca="false">frontend!B46</f>
        <v>414.82</v>
      </c>
      <c r="C46" s="1" t="n">
        <f aca="false">A46/B46</f>
        <v>0.665565787570512</v>
      </c>
      <c r="D46" s="1" t="n">
        <f aca="false">D45+1</f>
        <v>45</v>
      </c>
      <c r="E46" s="1" t="n">
        <f aca="true">INDIRECT("a"&amp;132-$D46)</f>
        <v>356.97</v>
      </c>
      <c r="F46" s="1" t="n">
        <f aca="true">INDIRECT("b"&amp;132-$D46)</f>
        <v>536.36</v>
      </c>
      <c r="G46" s="1" t="n">
        <f aca="true">INDIRECT("c"&amp;132-$D46)</f>
        <v>0.665541800283392</v>
      </c>
      <c r="H46" s="1" t="n">
        <f aca="false">F46*m_130+c_130</f>
        <v>357.578956783292</v>
      </c>
      <c r="I46" s="1" t="n">
        <f aca="false">avg_130+stdevp_130</f>
        <v>0.669132119047524</v>
      </c>
      <c r="J46" s="1" t="n">
        <f aca="false">avg_130-stdevp_130</f>
        <v>0.664289416376422</v>
      </c>
      <c r="K46" s="1" t="n">
        <f aca="false">$A$2</f>
        <v>190</v>
      </c>
      <c r="L46" s="1" t="n">
        <f aca="false">$B$2</f>
        <v>279</v>
      </c>
      <c r="M46" s="1" t="n">
        <f aca="false">$C$2</f>
        <v>0.681003584229391</v>
      </c>
      <c r="O46" s="1" t="n">
        <f aca="false">F46*m_130+c_130+stdevp_130*COS(ATAN(m_130))</f>
        <v>357.580971516857</v>
      </c>
      <c r="P46" s="1" t="n">
        <f aca="false">F46*m_130+c_130-stdevp_130*COS(ATAN(m_130))</f>
        <v>357.576942049728</v>
      </c>
    </row>
    <row r="47" customFormat="false" ht="12.75" hidden="false" customHeight="false" outlineLevel="0" collapsed="false">
      <c r="A47" s="1" t="n">
        <f aca="false">frontend!A47</f>
        <v>277.89</v>
      </c>
      <c r="B47" s="1" t="n">
        <f aca="false">frontend!B47</f>
        <v>418.08</v>
      </c>
      <c r="C47" s="1" t="n">
        <f aca="false">A47/B47</f>
        <v>0.664681400688863</v>
      </c>
      <c r="D47" s="1" t="n">
        <f aca="false">D46+1</f>
        <v>46</v>
      </c>
      <c r="E47" s="1" t="n">
        <f aca="true">INDIRECT("a"&amp;132-$D47)</f>
        <v>356.52</v>
      </c>
      <c r="F47" s="1" t="n">
        <f aca="true">INDIRECT("b"&amp;132-$D47)</f>
        <v>533.96</v>
      </c>
      <c r="G47" s="1" t="n">
        <f aca="true">INDIRECT("c"&amp;132-$D47)</f>
        <v>0.667690463705146</v>
      </c>
      <c r="H47" s="1" t="n">
        <f aca="false">F47*m_130+c_130</f>
        <v>355.979079313434</v>
      </c>
      <c r="I47" s="1" t="n">
        <f aca="false">avg_130+stdevp_130</f>
        <v>0.669132119047524</v>
      </c>
      <c r="J47" s="1" t="n">
        <f aca="false">avg_130-stdevp_130</f>
        <v>0.664289416376422</v>
      </c>
      <c r="K47" s="1" t="n">
        <f aca="false">$A$2</f>
        <v>190</v>
      </c>
      <c r="L47" s="1" t="n">
        <f aca="false">$B$2</f>
        <v>279</v>
      </c>
      <c r="M47" s="1" t="n">
        <f aca="false">$C$2</f>
        <v>0.681003584229391</v>
      </c>
      <c r="O47" s="1" t="n">
        <f aca="false">F47*m_130+c_130+stdevp_130*COS(ATAN(m_130))</f>
        <v>355.981094046999</v>
      </c>
      <c r="P47" s="1" t="n">
        <f aca="false">F47*m_130+c_130-stdevp_130*COS(ATAN(m_130))</f>
        <v>355.97706457987</v>
      </c>
    </row>
    <row r="48" customFormat="false" ht="12.75" hidden="false" customHeight="false" outlineLevel="0" collapsed="false">
      <c r="A48" s="1" t="n">
        <f aca="false">frontend!A48</f>
        <v>280.33</v>
      </c>
      <c r="B48" s="1" t="n">
        <f aca="false">frontend!B48</f>
        <v>421</v>
      </c>
      <c r="C48" s="1" t="n">
        <f aca="false">A48/B48</f>
        <v>0.665866983372922</v>
      </c>
      <c r="D48" s="1" t="n">
        <f aca="false">D47+1</f>
        <v>47</v>
      </c>
      <c r="E48" s="1" t="n">
        <f aca="true">INDIRECT("a"&amp;132-$D48)</f>
        <v>353.45</v>
      </c>
      <c r="F48" s="1" t="n">
        <f aca="true">INDIRECT("b"&amp;132-$D48)</f>
        <v>531.16</v>
      </c>
      <c r="G48" s="1" t="n">
        <f aca="true">INDIRECT("c"&amp;132-$D48)</f>
        <v>0.665430378793584</v>
      </c>
      <c r="H48" s="1" t="n">
        <f aca="false">F48*m_130+c_130</f>
        <v>354.1125555986</v>
      </c>
      <c r="I48" s="1" t="n">
        <f aca="false">avg_130+stdevp_130</f>
        <v>0.669132119047524</v>
      </c>
      <c r="J48" s="1" t="n">
        <f aca="false">avg_130-stdevp_130</f>
        <v>0.664289416376422</v>
      </c>
      <c r="K48" s="1" t="n">
        <f aca="false">$A$2</f>
        <v>190</v>
      </c>
      <c r="L48" s="1" t="n">
        <f aca="false">$B$2</f>
        <v>279</v>
      </c>
      <c r="M48" s="1" t="n">
        <f aca="false">$C$2</f>
        <v>0.681003584229391</v>
      </c>
      <c r="O48" s="1" t="n">
        <f aca="false">F48*m_130+c_130+stdevp_130*COS(ATAN(m_130))</f>
        <v>354.114570332164</v>
      </c>
      <c r="P48" s="1" t="n">
        <f aca="false">F48*m_130+c_130-stdevp_130*COS(ATAN(m_130))</f>
        <v>354.110540865036</v>
      </c>
    </row>
    <row r="49" customFormat="false" ht="12.75" hidden="false" customHeight="false" outlineLevel="0" collapsed="false">
      <c r="A49" s="1" t="n">
        <f aca="false">frontend!A49</f>
        <v>282.35</v>
      </c>
      <c r="B49" s="1" t="n">
        <f aca="false">frontend!B49</f>
        <v>423.21</v>
      </c>
      <c r="C49" s="1" t="n">
        <f aca="false">A49/B49</f>
        <v>0.667162874223199</v>
      </c>
      <c r="D49" s="1" t="n">
        <f aca="false">D48+1</f>
        <v>48</v>
      </c>
      <c r="E49" s="1" t="n">
        <f aca="true">INDIRECT("a"&amp;132-$D49)</f>
        <v>351.73</v>
      </c>
      <c r="F49" s="1" t="n">
        <f aca="true">INDIRECT("b"&amp;132-$D49)</f>
        <v>529.08</v>
      </c>
      <c r="G49" s="1" t="n">
        <f aca="true">INDIRECT("c"&amp;132-$D49)</f>
        <v>0.66479549406517</v>
      </c>
      <c r="H49" s="1" t="n">
        <f aca="false">F49*m_130+c_130</f>
        <v>352.725995124723</v>
      </c>
      <c r="I49" s="1" t="n">
        <f aca="false">avg_130+stdevp_130</f>
        <v>0.669132119047524</v>
      </c>
      <c r="J49" s="1" t="n">
        <f aca="false">avg_130-stdevp_130</f>
        <v>0.664289416376422</v>
      </c>
      <c r="K49" s="1" t="n">
        <f aca="false">$A$2</f>
        <v>190</v>
      </c>
      <c r="L49" s="1" t="n">
        <f aca="false">$B$2</f>
        <v>279</v>
      </c>
      <c r="M49" s="1" t="n">
        <f aca="false">$C$2</f>
        <v>0.681003584229391</v>
      </c>
      <c r="O49" s="1" t="n">
        <f aca="false">F49*m_130+c_130+stdevp_130*COS(ATAN(m_130))</f>
        <v>352.728009858287</v>
      </c>
      <c r="P49" s="1" t="n">
        <f aca="false">F49*m_130+c_130-stdevp_130*COS(ATAN(m_130))</f>
        <v>352.723980391159</v>
      </c>
    </row>
    <row r="50" customFormat="false" ht="12.75" hidden="false" customHeight="false" outlineLevel="0" collapsed="false">
      <c r="A50" s="1" t="n">
        <f aca="false">frontend!A50</f>
        <v>283.99</v>
      </c>
      <c r="B50" s="1" t="n">
        <f aca="false">frontend!B50</f>
        <v>427.58</v>
      </c>
      <c r="C50" s="1" t="n">
        <f aca="false">A50/B50</f>
        <v>0.664179802610038</v>
      </c>
      <c r="D50" s="1" t="n">
        <f aca="false">D49+1</f>
        <v>49</v>
      </c>
      <c r="E50" s="1" t="n">
        <f aca="true">INDIRECT("a"&amp;132-$D50)</f>
        <v>351.68</v>
      </c>
      <c r="F50" s="1" t="n">
        <f aca="true">INDIRECT("b"&amp;132-$D50)</f>
        <v>524.5</v>
      </c>
      <c r="G50" s="1" t="n">
        <f aca="true">INDIRECT("c"&amp;132-$D50)</f>
        <v>0.670505243088656</v>
      </c>
      <c r="H50" s="1" t="n">
        <f aca="false">F50*m_130+c_130</f>
        <v>349.672895619744</v>
      </c>
      <c r="I50" s="1" t="n">
        <f aca="false">avg_130+stdevp_130</f>
        <v>0.669132119047524</v>
      </c>
      <c r="J50" s="1" t="n">
        <f aca="false">avg_130-stdevp_130</f>
        <v>0.664289416376422</v>
      </c>
      <c r="K50" s="1" t="n">
        <f aca="false">$A$2</f>
        <v>190</v>
      </c>
      <c r="L50" s="1" t="n">
        <f aca="false">$B$2</f>
        <v>279</v>
      </c>
      <c r="M50" s="1" t="n">
        <f aca="false">$C$2</f>
        <v>0.681003584229391</v>
      </c>
      <c r="O50" s="1" t="n">
        <f aca="false">F50*m_130+c_130+stdevp_130*COS(ATAN(m_130))</f>
        <v>349.674910353308</v>
      </c>
      <c r="P50" s="1" t="n">
        <f aca="false">F50*m_130+c_130-stdevp_130*COS(ATAN(m_130))</f>
        <v>349.67088088618</v>
      </c>
    </row>
    <row r="51" customFormat="false" ht="12.75" hidden="false" customHeight="false" outlineLevel="0" collapsed="false">
      <c r="A51" s="1" t="n">
        <f aca="false">frontend!A51</f>
        <v>287.23</v>
      </c>
      <c r="B51" s="1" t="n">
        <f aca="false">frontend!B51</f>
        <v>431.09</v>
      </c>
      <c r="C51" s="1" t="n">
        <f aca="false">A51/B51</f>
        <v>0.666287782133661</v>
      </c>
      <c r="D51" s="1" t="n">
        <f aca="false">D50+1</f>
        <v>50</v>
      </c>
      <c r="E51" s="1" t="n">
        <f aca="true">INDIRECT("a"&amp;132-$D51)</f>
        <v>348.94</v>
      </c>
      <c r="F51" s="1" t="n">
        <f aca="true">INDIRECT("b"&amp;132-$D51)</f>
        <v>524.21</v>
      </c>
      <c r="G51" s="1" t="n">
        <f aca="true">INDIRECT("c"&amp;132-$D51)</f>
        <v>0.665649262700063</v>
      </c>
      <c r="H51" s="1" t="n">
        <f aca="false">F51*m_130+c_130</f>
        <v>349.479577092136</v>
      </c>
      <c r="I51" s="1" t="n">
        <f aca="false">avg_130+stdevp_130</f>
        <v>0.669132119047524</v>
      </c>
      <c r="J51" s="1" t="n">
        <f aca="false">avg_130-stdevp_130</f>
        <v>0.664289416376422</v>
      </c>
      <c r="K51" s="1" t="n">
        <f aca="false">$A$2</f>
        <v>190</v>
      </c>
      <c r="L51" s="1" t="n">
        <f aca="false">$B$2</f>
        <v>279</v>
      </c>
      <c r="M51" s="1" t="n">
        <f aca="false">$C$2</f>
        <v>0.681003584229391</v>
      </c>
      <c r="O51" s="1" t="n">
        <f aca="false">F51*m_130+c_130+stdevp_130*COS(ATAN(m_130))</f>
        <v>349.481591825701</v>
      </c>
      <c r="P51" s="1" t="n">
        <f aca="false">F51*m_130+c_130-stdevp_130*COS(ATAN(m_130))</f>
        <v>349.477562358572</v>
      </c>
    </row>
    <row r="52" customFormat="false" ht="12.75" hidden="false" customHeight="false" outlineLevel="0" collapsed="false">
      <c r="A52" s="1" t="n">
        <f aca="false">frontend!A52</f>
        <v>287.9</v>
      </c>
      <c r="B52" s="1" t="n">
        <f aca="false">frontend!B52</f>
        <v>433.67</v>
      </c>
      <c r="C52" s="1" t="n">
        <f aca="false">A52/B52</f>
        <v>0.663868840362488</v>
      </c>
      <c r="D52" s="1" t="n">
        <f aca="false">D51+1</f>
        <v>51</v>
      </c>
      <c r="E52" s="1" t="n">
        <f aca="true">INDIRECT("a"&amp;132-$D52)</f>
        <v>346</v>
      </c>
      <c r="F52" s="1" t="n">
        <f aca="true">INDIRECT("b"&amp;132-$D52)</f>
        <v>520.76</v>
      </c>
      <c r="G52" s="1" t="n">
        <f aca="true">INDIRECT("c"&amp;132-$D52)</f>
        <v>0.664413549427759</v>
      </c>
      <c r="H52" s="1" t="n">
        <f aca="false">F52*m_130+c_130</f>
        <v>347.179753229215</v>
      </c>
      <c r="I52" s="1" t="n">
        <f aca="false">avg_130+stdevp_130</f>
        <v>0.669132119047524</v>
      </c>
      <c r="J52" s="1" t="n">
        <f aca="false">avg_130-stdevp_130</f>
        <v>0.664289416376422</v>
      </c>
      <c r="K52" s="1" t="n">
        <f aca="false">$A$2</f>
        <v>190</v>
      </c>
      <c r="L52" s="1" t="n">
        <f aca="false">$B$2</f>
        <v>279</v>
      </c>
      <c r="M52" s="1" t="n">
        <f aca="false">$C$2</f>
        <v>0.681003584229391</v>
      </c>
      <c r="O52" s="1" t="n">
        <f aca="false">F52*m_130+c_130+stdevp_130*COS(ATAN(m_130))</f>
        <v>347.18176796278</v>
      </c>
      <c r="P52" s="1" t="n">
        <f aca="false">F52*m_130+c_130-stdevp_130*COS(ATAN(m_130))</f>
        <v>347.177738495651</v>
      </c>
    </row>
    <row r="53" customFormat="false" ht="12.75" hidden="false" customHeight="false" outlineLevel="0" collapsed="false">
      <c r="A53" s="1" t="n">
        <f aca="false">frontend!A53</f>
        <v>291.12</v>
      </c>
      <c r="B53" s="1" t="n">
        <f aca="false">frontend!B53</f>
        <v>437.1</v>
      </c>
      <c r="C53" s="1" t="n">
        <f aca="false">A53/B53</f>
        <v>0.666026080988332</v>
      </c>
      <c r="D53" s="1" t="n">
        <f aca="false">D52+1</f>
        <v>52</v>
      </c>
      <c r="E53" s="1" t="n">
        <f aca="true">INDIRECT("a"&amp;132-$D53)</f>
        <v>346.11</v>
      </c>
      <c r="F53" s="1" t="n">
        <f aca="true">INDIRECT("b"&amp;132-$D53)</f>
        <v>518.4</v>
      </c>
      <c r="G53" s="1" t="n">
        <f aca="true">INDIRECT("c"&amp;132-$D53)</f>
        <v>0.667650462962963</v>
      </c>
      <c r="H53" s="1" t="n">
        <f aca="false">F53*m_130+c_130</f>
        <v>345.606540383855</v>
      </c>
      <c r="I53" s="1" t="n">
        <f aca="false">avg_130+stdevp_130</f>
        <v>0.669132119047524</v>
      </c>
      <c r="J53" s="1" t="n">
        <f aca="false">avg_130-stdevp_130</f>
        <v>0.664289416376422</v>
      </c>
      <c r="K53" s="1" t="n">
        <f aca="false">$A$2</f>
        <v>190</v>
      </c>
      <c r="L53" s="1" t="n">
        <f aca="false">$B$2</f>
        <v>279</v>
      </c>
      <c r="M53" s="1" t="n">
        <f aca="false">$C$2</f>
        <v>0.681003584229391</v>
      </c>
      <c r="O53" s="1" t="n">
        <f aca="false">F53*m_130+c_130+stdevp_130*COS(ATAN(m_130))</f>
        <v>345.608555117419</v>
      </c>
      <c r="P53" s="1" t="n">
        <f aca="false">F53*m_130+c_130-stdevp_130*COS(ATAN(m_130))</f>
        <v>345.604525650291</v>
      </c>
    </row>
    <row r="54" customFormat="false" ht="12.75" hidden="false" customHeight="false" outlineLevel="0" collapsed="false">
      <c r="A54" s="1" t="n">
        <f aca="false">frontend!A54</f>
        <v>291.67</v>
      </c>
      <c r="B54" s="1" t="n">
        <f aca="false">frontend!B54</f>
        <v>438.44</v>
      </c>
      <c r="C54" s="1" t="n">
        <f aca="false">A54/B54</f>
        <v>0.665244959401515</v>
      </c>
      <c r="D54" s="1" t="n">
        <f aca="false">D53+1</f>
        <v>53</v>
      </c>
      <c r="E54" s="1" t="n">
        <f aca="true">INDIRECT("a"&amp;132-$D54)</f>
        <v>342.93</v>
      </c>
      <c r="F54" s="1" t="n">
        <f aca="true">INDIRECT("b"&amp;132-$D54)</f>
        <v>514.68</v>
      </c>
      <c r="G54" s="1" t="n">
        <f aca="true">INDIRECT("c"&amp;132-$D54)</f>
        <v>0.666297505245978</v>
      </c>
      <c r="H54" s="1" t="n">
        <f aca="false">F54*m_130+c_130</f>
        <v>343.126730305575</v>
      </c>
      <c r="I54" s="1" t="n">
        <f aca="false">avg_130+stdevp_130</f>
        <v>0.669132119047524</v>
      </c>
      <c r="J54" s="1" t="n">
        <f aca="false">avg_130-stdevp_130</f>
        <v>0.664289416376422</v>
      </c>
      <c r="K54" s="1" t="n">
        <f aca="false">$A$2</f>
        <v>190</v>
      </c>
      <c r="L54" s="1" t="n">
        <f aca="false">$B$2</f>
        <v>279</v>
      </c>
      <c r="M54" s="1" t="n">
        <f aca="false">$C$2</f>
        <v>0.681003584229391</v>
      </c>
      <c r="O54" s="1" t="n">
        <f aca="false">F54*m_130+c_130+stdevp_130*COS(ATAN(m_130))</f>
        <v>343.128745039139</v>
      </c>
      <c r="P54" s="1" t="n">
        <f aca="false">F54*m_130+c_130-stdevp_130*COS(ATAN(m_130))</f>
        <v>343.124715572011</v>
      </c>
    </row>
    <row r="55" customFormat="false" ht="12.75" hidden="false" customHeight="false" outlineLevel="0" collapsed="false">
      <c r="A55" s="1" t="n">
        <f aca="false">frontend!A55</f>
        <v>294.03</v>
      </c>
      <c r="B55" s="1" t="n">
        <f aca="false">frontend!B55</f>
        <v>442.13</v>
      </c>
      <c r="C55" s="1" t="n">
        <f aca="false">A55/B55</f>
        <v>0.665030647094746</v>
      </c>
      <c r="D55" s="1" t="n">
        <f aca="false">D54+1</f>
        <v>54</v>
      </c>
      <c r="E55" s="1" t="n">
        <f aca="true">INDIRECT("a"&amp;132-$D55)</f>
        <v>340.85</v>
      </c>
      <c r="F55" s="1" t="n">
        <f aca="true">INDIRECT("b"&amp;132-$D55)</f>
        <v>510.75</v>
      </c>
      <c r="G55" s="1" t="n">
        <f aca="true">INDIRECT("c"&amp;132-$D55)</f>
        <v>0.667351933431229</v>
      </c>
      <c r="H55" s="1" t="n">
        <f aca="false">F55*m_130+c_130</f>
        <v>340.506930948683</v>
      </c>
      <c r="I55" s="1" t="n">
        <f aca="false">avg_130+stdevp_130</f>
        <v>0.669132119047524</v>
      </c>
      <c r="J55" s="1" t="n">
        <f aca="false">avg_130-stdevp_130</f>
        <v>0.664289416376422</v>
      </c>
      <c r="K55" s="1" t="n">
        <f aca="false">$A$2</f>
        <v>190</v>
      </c>
      <c r="L55" s="1" t="n">
        <f aca="false">$B$2</f>
        <v>279</v>
      </c>
      <c r="M55" s="1" t="n">
        <f aca="false">$C$2</f>
        <v>0.681003584229391</v>
      </c>
      <c r="O55" s="1" t="n">
        <f aca="false">F55*m_130+c_130+stdevp_130*COS(ATAN(m_130))</f>
        <v>340.508945682247</v>
      </c>
      <c r="P55" s="1" t="n">
        <f aca="false">F55*m_130+c_130-stdevp_130*COS(ATAN(m_130))</f>
        <v>340.504916215118</v>
      </c>
    </row>
    <row r="56" customFormat="false" ht="12.75" hidden="false" customHeight="false" outlineLevel="0" collapsed="false">
      <c r="A56" s="1" t="n">
        <f aca="false">frontend!A56</f>
        <v>295.66</v>
      </c>
      <c r="B56" s="1" t="n">
        <f aca="false">frontend!B56</f>
        <v>445.1</v>
      </c>
      <c r="C56" s="1" t="n">
        <f aca="false">A56/B56</f>
        <v>0.664255223545271</v>
      </c>
      <c r="D56" s="1" t="n">
        <f aca="false">D55+1</f>
        <v>55</v>
      </c>
      <c r="E56" s="1" t="n">
        <f aca="true">INDIRECT("a"&amp;132-$D56)</f>
        <v>337.66</v>
      </c>
      <c r="F56" s="1" t="n">
        <f aca="true">INDIRECT("b"&amp;132-$D56)</f>
        <v>508.7</v>
      </c>
      <c r="G56" s="1" t="n">
        <f aca="true">INDIRECT("c"&amp;132-$D56)</f>
        <v>0.663770395124828</v>
      </c>
      <c r="H56" s="1" t="n">
        <f aca="false">F56*m_130+c_130</f>
        <v>339.140368943179</v>
      </c>
      <c r="I56" s="1" t="n">
        <f aca="false">avg_130+stdevp_130</f>
        <v>0.669132119047524</v>
      </c>
      <c r="J56" s="1" t="n">
        <f aca="false">avg_130-stdevp_130</f>
        <v>0.664289416376422</v>
      </c>
      <c r="K56" s="1" t="n">
        <f aca="false">$A$2</f>
        <v>190</v>
      </c>
      <c r="L56" s="1" t="n">
        <f aca="false">$B$2</f>
        <v>279</v>
      </c>
      <c r="M56" s="1" t="n">
        <f aca="false">$C$2</f>
        <v>0.681003584229391</v>
      </c>
      <c r="O56" s="1" t="n">
        <f aca="false">F56*m_130+c_130+stdevp_130*COS(ATAN(m_130))</f>
        <v>339.142383676743</v>
      </c>
      <c r="P56" s="1" t="n">
        <f aca="false">F56*m_130+c_130-stdevp_130*COS(ATAN(m_130))</f>
        <v>339.138354209614</v>
      </c>
    </row>
    <row r="57" customFormat="false" ht="12.75" hidden="false" customHeight="false" outlineLevel="0" collapsed="false">
      <c r="A57" s="1" t="n">
        <f aca="false">frontend!A57</f>
        <v>299.6</v>
      </c>
      <c r="B57" s="1" t="n">
        <f aca="false">frontend!B57</f>
        <v>446.44</v>
      </c>
      <c r="C57" s="1" t="n">
        <f aca="false">A57/B57</f>
        <v>0.671086820177404</v>
      </c>
      <c r="D57" s="1" t="n">
        <f aca="false">D56+1</f>
        <v>56</v>
      </c>
      <c r="E57" s="1" t="n">
        <f aca="true">INDIRECT("a"&amp;132-$D57)</f>
        <v>335.93</v>
      </c>
      <c r="F57" s="1" t="n">
        <f aca="true">INDIRECT("b"&amp;132-$D57)</f>
        <v>503.28</v>
      </c>
      <c r="G57" s="1" t="n">
        <f aca="true">INDIRECT("c"&amp;132-$D57)</f>
        <v>0.667481322524241</v>
      </c>
      <c r="H57" s="1" t="n">
        <f aca="false">F57*m_130+c_130</f>
        <v>335.527312323749</v>
      </c>
      <c r="I57" s="1" t="n">
        <f aca="false">avg_130+stdevp_130</f>
        <v>0.669132119047524</v>
      </c>
      <c r="J57" s="1" t="n">
        <f aca="false">avg_130-stdevp_130</f>
        <v>0.664289416376422</v>
      </c>
      <c r="K57" s="1" t="n">
        <f aca="false">$A$2</f>
        <v>190</v>
      </c>
      <c r="L57" s="1" t="n">
        <f aca="false">$B$2</f>
        <v>279</v>
      </c>
      <c r="M57" s="1" t="n">
        <f aca="false">$C$2</f>
        <v>0.681003584229391</v>
      </c>
      <c r="O57" s="1" t="n">
        <f aca="false">F57*m_130+c_130+stdevp_130*COS(ATAN(m_130))</f>
        <v>335.529327057314</v>
      </c>
      <c r="P57" s="1" t="n">
        <f aca="false">F57*m_130+c_130-stdevp_130*COS(ATAN(m_130))</f>
        <v>335.525297590185</v>
      </c>
    </row>
    <row r="58" customFormat="false" ht="12.75" hidden="false" customHeight="false" outlineLevel="0" collapsed="false">
      <c r="A58" s="1" t="n">
        <f aca="false">frontend!A58</f>
        <v>299.89</v>
      </c>
      <c r="B58" s="1" t="n">
        <f aca="false">frontend!B58</f>
        <v>449.43</v>
      </c>
      <c r="C58" s="1" t="n">
        <f aca="false">A58/B58</f>
        <v>0.667267427630554</v>
      </c>
      <c r="D58" s="1" t="n">
        <f aca="false">D57+1</f>
        <v>57</v>
      </c>
      <c r="E58" s="1" t="n">
        <f aca="true">INDIRECT("a"&amp;132-$D58)</f>
        <v>334.6</v>
      </c>
      <c r="F58" s="1" t="n">
        <f aca="true">INDIRECT("b"&amp;132-$D58)</f>
        <v>501.68</v>
      </c>
      <c r="G58" s="1" t="n">
        <f aca="true">INDIRECT("c"&amp;132-$D58)</f>
        <v>0.666959017700526</v>
      </c>
      <c r="H58" s="1" t="n">
        <f aca="false">F58*m_130+c_130</f>
        <v>334.460727343844</v>
      </c>
      <c r="I58" s="1" t="n">
        <f aca="false">avg_130+stdevp_130</f>
        <v>0.669132119047524</v>
      </c>
      <c r="J58" s="1" t="n">
        <f aca="false">avg_130-stdevp_130</f>
        <v>0.664289416376422</v>
      </c>
      <c r="K58" s="1" t="n">
        <f aca="false">$A$2</f>
        <v>190</v>
      </c>
      <c r="L58" s="1" t="n">
        <f aca="false">$B$2</f>
        <v>279</v>
      </c>
      <c r="M58" s="1" t="n">
        <f aca="false">$C$2</f>
        <v>0.681003584229391</v>
      </c>
      <c r="O58" s="1" t="n">
        <f aca="false">F58*m_130+c_130+stdevp_130*COS(ATAN(m_130))</f>
        <v>334.462742077409</v>
      </c>
      <c r="P58" s="1" t="n">
        <f aca="false">F58*m_130+c_130-stdevp_130*COS(ATAN(m_130))</f>
        <v>334.45871261028</v>
      </c>
    </row>
    <row r="59" customFormat="false" ht="12.75" hidden="false" customHeight="false" outlineLevel="0" collapsed="false">
      <c r="A59" s="1" t="n">
        <f aca="false">frontend!A59</f>
        <v>303.76</v>
      </c>
      <c r="B59" s="1" t="n">
        <f aca="false">frontend!B59</f>
        <v>453.64</v>
      </c>
      <c r="C59" s="1" t="n">
        <f aca="false">A59/B59</f>
        <v>0.669605854862887</v>
      </c>
      <c r="D59" s="1" t="n">
        <f aca="false">D58+1</f>
        <v>58</v>
      </c>
      <c r="E59" s="1" t="n">
        <f aca="true">INDIRECT("a"&amp;132-$D59)</f>
        <v>332.4</v>
      </c>
      <c r="F59" s="1" t="n">
        <f aca="true">INDIRECT("b"&amp;132-$D59)</f>
        <v>499.8</v>
      </c>
      <c r="G59" s="1" t="n">
        <f aca="true">INDIRECT("c"&amp;132-$D59)</f>
        <v>0.665066026410564</v>
      </c>
      <c r="H59" s="1" t="n">
        <f aca="false">F59*m_130+c_130</f>
        <v>333.207489992455</v>
      </c>
      <c r="I59" s="1" t="n">
        <f aca="false">avg_130+stdevp_130</f>
        <v>0.669132119047524</v>
      </c>
      <c r="J59" s="1" t="n">
        <f aca="false">avg_130-stdevp_130</f>
        <v>0.664289416376422</v>
      </c>
      <c r="K59" s="1" t="n">
        <f aca="false">$A$2</f>
        <v>190</v>
      </c>
      <c r="L59" s="1" t="n">
        <f aca="false">$B$2</f>
        <v>279</v>
      </c>
      <c r="M59" s="1" t="n">
        <f aca="false">$C$2</f>
        <v>0.681003584229391</v>
      </c>
      <c r="O59" s="1" t="n">
        <f aca="false">F59*m_130+c_130+stdevp_130*COS(ATAN(m_130))</f>
        <v>333.20950472602</v>
      </c>
      <c r="P59" s="1" t="n">
        <f aca="false">F59*m_130+c_130-stdevp_130*COS(ATAN(m_130))</f>
        <v>333.205475258891</v>
      </c>
    </row>
    <row r="60" customFormat="false" ht="12.75" hidden="false" customHeight="false" outlineLevel="0" collapsed="false">
      <c r="A60" s="1" t="n">
        <f aca="false">frontend!A60</f>
        <v>305.54</v>
      </c>
      <c r="B60" s="1" t="n">
        <f aca="false">frontend!B60</f>
        <v>455.75</v>
      </c>
      <c r="C60" s="1" t="n">
        <f aca="false">A60/B60</f>
        <v>0.670411409764125</v>
      </c>
      <c r="D60" s="1" t="n">
        <f aca="false">D59+1</f>
        <v>59</v>
      </c>
      <c r="E60" s="1" t="n">
        <f aca="true">INDIRECT("a"&amp;132-$D60)</f>
        <v>330.62</v>
      </c>
      <c r="F60" s="1" t="n">
        <f aca="true">INDIRECT("b"&amp;132-$D60)</f>
        <v>495.4</v>
      </c>
      <c r="G60" s="1" t="n">
        <f aca="true">INDIRECT("c"&amp;132-$D60)</f>
        <v>0.667379895034316</v>
      </c>
      <c r="H60" s="1" t="n">
        <f aca="false">F60*m_130+c_130</f>
        <v>330.274381297716</v>
      </c>
      <c r="I60" s="1" t="n">
        <f aca="false">avg_130+stdevp_130</f>
        <v>0.669132119047524</v>
      </c>
      <c r="J60" s="1" t="n">
        <f aca="false">avg_130-stdevp_130</f>
        <v>0.664289416376422</v>
      </c>
      <c r="K60" s="1" t="n">
        <f aca="false">$A$2</f>
        <v>190</v>
      </c>
      <c r="L60" s="1" t="n">
        <f aca="false">$B$2</f>
        <v>279</v>
      </c>
      <c r="M60" s="1" t="n">
        <f aca="false">$C$2</f>
        <v>0.681003584229391</v>
      </c>
      <c r="O60" s="1" t="n">
        <f aca="false">F60*m_130+c_130+stdevp_130*COS(ATAN(m_130))</f>
        <v>330.27639603128</v>
      </c>
      <c r="P60" s="1" t="n">
        <f aca="false">F60*m_130+c_130-stdevp_130*COS(ATAN(m_130))</f>
        <v>330.272366564151</v>
      </c>
    </row>
    <row r="61" customFormat="false" ht="12.75" hidden="false" customHeight="false" outlineLevel="0" collapsed="false">
      <c r="A61" s="1" t="n">
        <f aca="false">frontend!A61</f>
        <v>307.94</v>
      </c>
      <c r="B61" s="1" t="n">
        <f aca="false">frontend!B61</f>
        <v>461.06</v>
      </c>
      <c r="C61" s="1" t="n">
        <f aca="false">A61/B61</f>
        <v>0.667895718561576</v>
      </c>
      <c r="D61" s="1" t="n">
        <f aca="false">D60+1</f>
        <v>60</v>
      </c>
      <c r="E61" s="1" t="n">
        <f aca="true">INDIRECT("a"&amp;132-$D61)</f>
        <v>327.55</v>
      </c>
      <c r="F61" s="1" t="n">
        <f aca="true">INDIRECT("b"&amp;132-$D61)</f>
        <v>493.71</v>
      </c>
      <c r="G61" s="1" t="n">
        <f aca="true">INDIRECT("c"&amp;132-$D61)</f>
        <v>0.663446152599704</v>
      </c>
      <c r="H61" s="1" t="n">
        <f aca="false">F61*m_130+c_130</f>
        <v>329.147800912691</v>
      </c>
      <c r="I61" s="1" t="n">
        <f aca="false">avg_130+stdevp_130</f>
        <v>0.669132119047524</v>
      </c>
      <c r="J61" s="1" t="n">
        <f aca="false">avg_130-stdevp_130</f>
        <v>0.664289416376422</v>
      </c>
      <c r="K61" s="1" t="n">
        <f aca="false">$A$2</f>
        <v>190</v>
      </c>
      <c r="L61" s="1" t="n">
        <f aca="false">$B$2</f>
        <v>279</v>
      </c>
      <c r="M61" s="1" t="n">
        <f aca="false">$C$2</f>
        <v>0.681003584229391</v>
      </c>
      <c r="O61" s="1" t="n">
        <f aca="false">F61*m_130+c_130+stdevp_130*COS(ATAN(m_130))</f>
        <v>329.149815646255</v>
      </c>
      <c r="P61" s="1" t="n">
        <f aca="false">F61*m_130+c_130-stdevp_130*COS(ATAN(m_130))</f>
        <v>329.145786179126</v>
      </c>
    </row>
    <row r="62" customFormat="false" ht="12.75" hidden="false" customHeight="false" outlineLevel="0" collapsed="false">
      <c r="A62" s="1" t="n">
        <f aca="false">frontend!A62</f>
        <v>309.5</v>
      </c>
      <c r="B62" s="1" t="n">
        <f aca="false">frontend!B62</f>
        <v>462.95</v>
      </c>
      <c r="C62" s="1" t="n">
        <f aca="false">A62/B62</f>
        <v>0.668538719084134</v>
      </c>
      <c r="D62" s="1" t="n">
        <f aca="false">D61+1</f>
        <v>61</v>
      </c>
      <c r="E62" s="1" t="n">
        <f aca="true">INDIRECT("a"&amp;132-$D62)</f>
        <v>327.54</v>
      </c>
      <c r="F62" s="1" t="n">
        <f aca="true">INDIRECT("b"&amp;132-$D62)</f>
        <v>490.2</v>
      </c>
      <c r="G62" s="1" t="n">
        <f aca="true">INDIRECT("c"&amp;132-$D62)</f>
        <v>0.668176254589963</v>
      </c>
      <c r="H62" s="1" t="n">
        <f aca="false">F62*m_130+c_130</f>
        <v>326.807980113023</v>
      </c>
      <c r="I62" s="1" t="n">
        <f aca="false">avg_130+stdevp_130</f>
        <v>0.669132119047524</v>
      </c>
      <c r="J62" s="1" t="n">
        <f aca="false">avg_130-stdevp_130</f>
        <v>0.664289416376422</v>
      </c>
      <c r="K62" s="1" t="n">
        <f aca="false">$A$2</f>
        <v>190</v>
      </c>
      <c r="L62" s="1" t="n">
        <f aca="false">$B$2</f>
        <v>279</v>
      </c>
      <c r="M62" s="1" t="n">
        <f aca="false">$C$2</f>
        <v>0.681003584229391</v>
      </c>
      <c r="O62" s="1" t="n">
        <f aca="false">F62*m_130+c_130+stdevp_130*COS(ATAN(m_130))</f>
        <v>326.809994846588</v>
      </c>
      <c r="P62" s="1" t="n">
        <f aca="false">F62*m_130+c_130-stdevp_130*COS(ATAN(m_130))</f>
        <v>326.805965379459</v>
      </c>
    </row>
    <row r="63" customFormat="false" ht="12.75" hidden="false" customHeight="false" outlineLevel="0" collapsed="false">
      <c r="A63" s="1" t="n">
        <f aca="false">frontend!A63</f>
        <v>309.19</v>
      </c>
      <c r="B63" s="1" t="n">
        <f aca="false">frontend!B63</f>
        <v>464.25</v>
      </c>
      <c r="C63" s="1" t="n">
        <f aca="false">A63/B63</f>
        <v>0.665998922994077</v>
      </c>
      <c r="D63" s="1" t="n">
        <f aca="false">D62+1</f>
        <v>62</v>
      </c>
      <c r="E63" s="1" t="n">
        <f aca="true">INDIRECT("a"&amp;132-$D63)</f>
        <v>323.13</v>
      </c>
      <c r="F63" s="1" t="n">
        <f aca="true">INDIRECT("b"&amp;132-$D63)</f>
        <v>487.03</v>
      </c>
      <c r="G63" s="1" t="n">
        <f aca="true">INDIRECT("c"&amp;132-$D63)</f>
        <v>0.663470422766565</v>
      </c>
      <c r="H63" s="1" t="n">
        <f aca="false">F63*m_130+c_130</f>
        <v>324.694808621586</v>
      </c>
      <c r="I63" s="1" t="n">
        <f aca="false">avg_130+stdevp_130</f>
        <v>0.669132119047524</v>
      </c>
      <c r="J63" s="1" t="n">
        <f aca="false">avg_130-stdevp_130</f>
        <v>0.664289416376422</v>
      </c>
      <c r="K63" s="1" t="n">
        <f aca="false">$A$2</f>
        <v>190</v>
      </c>
      <c r="L63" s="1" t="n">
        <f aca="false">$B$2</f>
        <v>279</v>
      </c>
      <c r="M63" s="1" t="n">
        <f aca="false">$C$2</f>
        <v>0.681003584229391</v>
      </c>
      <c r="O63" s="1" t="n">
        <f aca="false">F63*m_130+c_130+stdevp_130*COS(ATAN(m_130))</f>
        <v>324.69682335515</v>
      </c>
      <c r="P63" s="1" t="n">
        <f aca="false">F63*m_130+c_130-stdevp_130*COS(ATAN(m_130))</f>
        <v>324.692793888022</v>
      </c>
    </row>
    <row r="64" customFormat="false" ht="12.75" hidden="false" customHeight="false" outlineLevel="0" collapsed="false">
      <c r="A64" s="1" t="n">
        <f aca="false">frontend!A64</f>
        <v>312.6</v>
      </c>
      <c r="B64" s="1" t="n">
        <f aca="false">frontend!B64</f>
        <v>469.36</v>
      </c>
      <c r="C64" s="1" t="n">
        <f aca="false">A64/B64</f>
        <v>0.666013294699165</v>
      </c>
      <c r="D64" s="1" t="n">
        <f aca="false">D63+1</f>
        <v>63</v>
      </c>
      <c r="E64" s="1" t="n">
        <f aca="true">INDIRECT("a"&amp;132-$D64)</f>
        <v>324.01</v>
      </c>
      <c r="F64" s="1" t="n">
        <f aca="true">INDIRECT("b"&amp;132-$D64)</f>
        <v>485.01</v>
      </c>
      <c r="G64" s="1" t="n">
        <f aca="true">INDIRECT("c"&amp;132-$D64)</f>
        <v>0.668048081482856</v>
      </c>
      <c r="H64" s="1" t="n">
        <f aca="false">F64*m_130+c_130</f>
        <v>323.348245084455</v>
      </c>
      <c r="I64" s="1" t="n">
        <f aca="false">avg_130+stdevp_130</f>
        <v>0.669132119047524</v>
      </c>
      <c r="J64" s="1" t="n">
        <f aca="false">avg_130-stdevp_130</f>
        <v>0.664289416376422</v>
      </c>
      <c r="K64" s="1" t="n">
        <f aca="false">$A$2</f>
        <v>190</v>
      </c>
      <c r="L64" s="1" t="n">
        <f aca="false">$B$2</f>
        <v>279</v>
      </c>
      <c r="M64" s="1" t="n">
        <f aca="false">$C$2</f>
        <v>0.681003584229391</v>
      </c>
      <c r="O64" s="1" t="n">
        <f aca="false">F64*m_130+c_130+stdevp_130*COS(ATAN(m_130))</f>
        <v>323.35025981802</v>
      </c>
      <c r="P64" s="1" t="n">
        <f aca="false">F64*m_130+c_130-stdevp_130*COS(ATAN(m_130))</f>
        <v>323.346230350891</v>
      </c>
    </row>
    <row r="65" customFormat="false" ht="12.75" hidden="false" customHeight="false" outlineLevel="0" collapsed="false">
      <c r="A65" s="1" t="n">
        <f aca="false">frontend!A65</f>
        <v>315.4</v>
      </c>
      <c r="B65" s="1" t="n">
        <f aca="false">frontend!B65</f>
        <v>470.56</v>
      </c>
      <c r="C65" s="1" t="n">
        <f aca="false">A65/B65</f>
        <v>0.670265215912955</v>
      </c>
      <c r="D65" s="1" t="n">
        <f aca="false">D64+1</f>
        <v>64</v>
      </c>
      <c r="E65" s="1" t="n">
        <f aca="true">INDIRECT("a"&amp;132-$D65)</f>
        <v>320.87</v>
      </c>
      <c r="F65" s="1" t="n">
        <f aca="true">INDIRECT("b"&amp;132-$D65)</f>
        <v>481.47</v>
      </c>
      <c r="G65" s="1" t="n">
        <f aca="true">INDIRECT("c"&amp;132-$D65)</f>
        <v>0.666438199680146</v>
      </c>
      <c r="H65" s="1" t="n">
        <f aca="false">F65*m_130+c_130</f>
        <v>320.988425816415</v>
      </c>
      <c r="I65" s="1" t="n">
        <f aca="false">avg_130+stdevp_130</f>
        <v>0.669132119047524</v>
      </c>
      <c r="J65" s="1" t="n">
        <f aca="false">avg_130-stdevp_130</f>
        <v>0.664289416376422</v>
      </c>
      <c r="K65" s="1" t="n">
        <f aca="false">$A$2</f>
        <v>190</v>
      </c>
      <c r="L65" s="1" t="n">
        <f aca="false">$B$2</f>
        <v>279</v>
      </c>
      <c r="M65" s="1" t="n">
        <f aca="false">$C$2</f>
        <v>0.681003584229391</v>
      </c>
      <c r="O65" s="1" t="n">
        <f aca="false">F65*m_130+c_130+stdevp_130*COS(ATAN(m_130))</f>
        <v>320.990440549979</v>
      </c>
      <c r="P65" s="1" t="n">
        <f aca="false">F65*m_130+c_130-stdevp_130*COS(ATAN(m_130))</f>
        <v>320.986411082851</v>
      </c>
    </row>
    <row r="66" customFormat="false" ht="12.75" hidden="false" customHeight="false" outlineLevel="0" collapsed="false">
      <c r="A66" s="1" t="n">
        <f aca="false">frontend!A66</f>
        <v>315.8</v>
      </c>
      <c r="B66" s="1" t="n">
        <f aca="false">frontend!B66</f>
        <v>474.95</v>
      </c>
      <c r="C66" s="1" t="n">
        <f aca="false">A66/B66</f>
        <v>0.664912096010106</v>
      </c>
      <c r="D66" s="1" t="n">
        <f aca="false">D65+1</f>
        <v>65</v>
      </c>
      <c r="E66" s="1" t="n">
        <f aca="true">INDIRECT("a"&amp;132-$D66)</f>
        <v>319.97</v>
      </c>
      <c r="F66" s="1" t="n">
        <f aca="true">INDIRECT("b"&amp;132-$D66)</f>
        <v>479.23</v>
      </c>
      <c r="G66" s="1" t="n">
        <f aca="true">INDIRECT("c"&amp;132-$D66)</f>
        <v>0.667675229013209</v>
      </c>
      <c r="H66" s="1" t="n">
        <f aca="false">F66*m_130+c_130</f>
        <v>319.495206844547</v>
      </c>
      <c r="I66" s="1" t="n">
        <f aca="false">avg_130+stdevp_130</f>
        <v>0.669132119047524</v>
      </c>
      <c r="J66" s="1" t="n">
        <f aca="false">avg_130-stdevp_130</f>
        <v>0.664289416376422</v>
      </c>
      <c r="K66" s="1" t="n">
        <f aca="false">$A$2</f>
        <v>190</v>
      </c>
      <c r="L66" s="1" t="n">
        <f aca="false">$B$2</f>
        <v>279</v>
      </c>
      <c r="M66" s="1" t="n">
        <f aca="false">$C$2</f>
        <v>0.681003584229391</v>
      </c>
      <c r="O66" s="1" t="n">
        <f aca="false">F66*m_130+c_130+stdevp_130*COS(ATAN(m_130))</f>
        <v>319.497221578112</v>
      </c>
      <c r="P66" s="1" t="n">
        <f aca="false">F66*m_130+c_130-stdevp_130*COS(ATAN(m_130))</f>
        <v>319.493192110983</v>
      </c>
    </row>
    <row r="67" customFormat="false" ht="12.75" hidden="false" customHeight="false" outlineLevel="0" collapsed="false">
      <c r="A67" s="1" t="n">
        <f aca="false">frontend!A67</f>
        <v>319.97</v>
      </c>
      <c r="B67" s="1" t="n">
        <f aca="false">frontend!B67</f>
        <v>479.23</v>
      </c>
      <c r="C67" s="1" t="n">
        <f aca="false">A67/B67</f>
        <v>0.667675229013209</v>
      </c>
      <c r="D67" s="1" t="n">
        <f aca="false">D66+1</f>
        <v>66</v>
      </c>
      <c r="E67" s="1" t="n">
        <f aca="true">INDIRECT("a"&amp;132-$D67)</f>
        <v>315.8</v>
      </c>
      <c r="F67" s="1" t="n">
        <f aca="true">INDIRECT("b"&amp;132-$D67)</f>
        <v>474.95</v>
      </c>
      <c r="G67" s="1" t="n">
        <f aca="true">INDIRECT("c"&amp;132-$D67)</f>
        <v>0.664912096010106</v>
      </c>
      <c r="H67" s="1" t="n">
        <f aca="false">F67*m_130+c_130</f>
        <v>316.642092023301</v>
      </c>
      <c r="I67" s="1" t="n">
        <f aca="false">avg_130+stdevp_130</f>
        <v>0.669132119047524</v>
      </c>
      <c r="J67" s="1" t="n">
        <f aca="false">avg_130-stdevp_130</f>
        <v>0.664289416376422</v>
      </c>
      <c r="K67" s="1" t="n">
        <f aca="false">$A$2</f>
        <v>190</v>
      </c>
      <c r="L67" s="1" t="n">
        <f aca="false">$B$2</f>
        <v>279</v>
      </c>
      <c r="M67" s="1" t="n">
        <f aca="false">$C$2</f>
        <v>0.681003584229391</v>
      </c>
      <c r="O67" s="1" t="n">
        <f aca="false">F67*m_130+c_130+stdevp_130*COS(ATAN(m_130))</f>
        <v>316.644106756865</v>
      </c>
      <c r="P67" s="1" t="n">
        <f aca="false">F67*m_130+c_130-stdevp_130*COS(ATAN(m_130))</f>
        <v>316.640077289736</v>
      </c>
    </row>
    <row r="68" customFormat="false" ht="12.75" hidden="false" customHeight="false" outlineLevel="0" collapsed="false">
      <c r="A68" s="1" t="n">
        <f aca="false">frontend!A68</f>
        <v>320.87</v>
      </c>
      <c r="B68" s="1" t="n">
        <f aca="false">frontend!B68</f>
        <v>481.47</v>
      </c>
      <c r="C68" s="1" t="n">
        <f aca="false">A68/B68</f>
        <v>0.666438199680146</v>
      </c>
      <c r="D68" s="1" t="n">
        <f aca="false">D67+1</f>
        <v>67</v>
      </c>
      <c r="E68" s="1" t="n">
        <f aca="true">INDIRECT("a"&amp;132-$D68)</f>
        <v>315.4</v>
      </c>
      <c r="F68" s="1" t="n">
        <f aca="true">INDIRECT("b"&amp;132-$D68)</f>
        <v>470.56</v>
      </c>
      <c r="G68" s="1" t="n">
        <f aca="true">INDIRECT("c"&amp;132-$D68)</f>
        <v>0.670265215912955</v>
      </c>
      <c r="H68" s="1" t="n">
        <f aca="false">F68*m_130+c_130</f>
        <v>313.715649484685</v>
      </c>
      <c r="I68" s="1" t="n">
        <f aca="false">avg_130+stdevp_130</f>
        <v>0.669132119047524</v>
      </c>
      <c r="J68" s="1" t="n">
        <f aca="false">avg_130-stdevp_130</f>
        <v>0.664289416376422</v>
      </c>
      <c r="K68" s="1" t="n">
        <f aca="false">$A$2</f>
        <v>190</v>
      </c>
      <c r="L68" s="1" t="n">
        <f aca="false">$B$2</f>
        <v>279</v>
      </c>
      <c r="M68" s="1" t="n">
        <f aca="false">$C$2</f>
        <v>0.681003584229391</v>
      </c>
      <c r="O68" s="1" t="n">
        <f aca="false">F68*m_130+c_130+stdevp_130*COS(ATAN(m_130))</f>
        <v>313.71766421825</v>
      </c>
      <c r="P68" s="1" t="n">
        <f aca="false">F68*m_130+c_130-stdevp_130*COS(ATAN(m_130))</f>
        <v>313.713634751121</v>
      </c>
    </row>
    <row r="69" customFormat="false" ht="12.75" hidden="false" customHeight="false" outlineLevel="0" collapsed="false">
      <c r="A69" s="1" t="n">
        <f aca="false">frontend!A69</f>
        <v>324.01</v>
      </c>
      <c r="B69" s="1" t="n">
        <f aca="false">frontend!B69</f>
        <v>485.01</v>
      </c>
      <c r="C69" s="1" t="n">
        <f aca="false">A69/B69</f>
        <v>0.668048081482856</v>
      </c>
      <c r="D69" s="1" t="n">
        <f aca="false">D68+1</f>
        <v>68</v>
      </c>
      <c r="E69" s="1" t="n">
        <f aca="true">INDIRECT("a"&amp;132-$D69)</f>
        <v>312.6</v>
      </c>
      <c r="F69" s="1" t="n">
        <f aca="true">INDIRECT("b"&amp;132-$D69)</f>
        <v>469.36</v>
      </c>
      <c r="G69" s="1" t="n">
        <f aca="true">INDIRECT("c"&amp;132-$D69)</f>
        <v>0.666013294699165</v>
      </c>
      <c r="H69" s="1" t="n">
        <f aca="false">F69*m_130+c_130</f>
        <v>312.915710749756</v>
      </c>
      <c r="I69" s="1" t="n">
        <f aca="false">avg_130+stdevp_130</f>
        <v>0.669132119047524</v>
      </c>
      <c r="J69" s="1" t="n">
        <f aca="false">avg_130-stdevp_130</f>
        <v>0.664289416376422</v>
      </c>
      <c r="K69" s="1" t="n">
        <f aca="false">$A$2</f>
        <v>190</v>
      </c>
      <c r="L69" s="1" t="n">
        <f aca="false">$B$2</f>
        <v>279</v>
      </c>
      <c r="M69" s="1" t="n">
        <f aca="false">$C$2</f>
        <v>0.681003584229391</v>
      </c>
      <c r="O69" s="1" t="n">
        <f aca="false">F69*m_130+c_130+stdevp_130*COS(ATAN(m_130))</f>
        <v>312.917725483321</v>
      </c>
      <c r="P69" s="1" t="n">
        <f aca="false">F69*m_130+c_130-stdevp_130*COS(ATAN(m_130))</f>
        <v>312.913696016192</v>
      </c>
    </row>
    <row r="70" customFormat="false" ht="12.75" hidden="false" customHeight="false" outlineLevel="0" collapsed="false">
      <c r="A70" s="1" t="n">
        <f aca="false">frontend!A70</f>
        <v>323.13</v>
      </c>
      <c r="B70" s="1" t="n">
        <f aca="false">frontend!B70</f>
        <v>487.03</v>
      </c>
      <c r="C70" s="1" t="n">
        <f aca="false">A70/B70</f>
        <v>0.663470422766565</v>
      </c>
      <c r="D70" s="1" t="n">
        <f aca="false">D69+1</f>
        <v>69</v>
      </c>
      <c r="E70" s="1" t="n">
        <f aca="true">INDIRECT("a"&amp;132-$D70)</f>
        <v>309.19</v>
      </c>
      <c r="F70" s="1" t="n">
        <f aca="true">INDIRECT("b"&amp;132-$D70)</f>
        <v>464.25</v>
      </c>
      <c r="G70" s="1" t="n">
        <f aca="true">INDIRECT("c"&amp;132-$D70)</f>
        <v>0.665998922994077</v>
      </c>
      <c r="H70" s="1" t="n">
        <f aca="false">F70*m_130+c_130</f>
        <v>309.509304970184</v>
      </c>
      <c r="I70" s="1" t="n">
        <f aca="false">avg_130+stdevp_130</f>
        <v>0.669132119047524</v>
      </c>
      <c r="J70" s="1" t="n">
        <f aca="false">avg_130-stdevp_130</f>
        <v>0.664289416376422</v>
      </c>
      <c r="K70" s="1" t="n">
        <f aca="false">$A$2</f>
        <v>190</v>
      </c>
      <c r="L70" s="1" t="n">
        <f aca="false">$B$2</f>
        <v>279</v>
      </c>
      <c r="M70" s="1" t="n">
        <f aca="false">$C$2</f>
        <v>0.681003584229391</v>
      </c>
      <c r="O70" s="1" t="n">
        <f aca="false">F70*m_130+c_130+stdevp_130*COS(ATAN(m_130))</f>
        <v>309.511319703748</v>
      </c>
      <c r="P70" s="1" t="n">
        <f aca="false">F70*m_130+c_130-stdevp_130*COS(ATAN(m_130))</f>
        <v>309.507290236619</v>
      </c>
    </row>
    <row r="71" customFormat="false" ht="12.75" hidden="false" customHeight="false" outlineLevel="0" collapsed="false">
      <c r="A71" s="1" t="n">
        <f aca="false">frontend!A71</f>
        <v>327.54</v>
      </c>
      <c r="B71" s="1" t="n">
        <f aca="false">frontend!B71</f>
        <v>490.2</v>
      </c>
      <c r="C71" s="1" t="n">
        <f aca="false">A71/B71</f>
        <v>0.668176254589963</v>
      </c>
      <c r="D71" s="1" t="n">
        <f aca="false">D70+1</f>
        <v>70</v>
      </c>
      <c r="E71" s="1" t="n">
        <f aca="true">INDIRECT("a"&amp;132-$D71)</f>
        <v>309.5</v>
      </c>
      <c r="F71" s="1" t="n">
        <f aca="true">INDIRECT("b"&amp;132-$D71)</f>
        <v>462.95</v>
      </c>
      <c r="G71" s="1" t="n">
        <f aca="true">INDIRECT("c"&amp;132-$D71)</f>
        <v>0.668538719084134</v>
      </c>
      <c r="H71" s="1" t="n">
        <f aca="false">F71*m_130+c_130</f>
        <v>308.642704674011</v>
      </c>
      <c r="I71" s="1" t="n">
        <f aca="false">avg_130+stdevp_130</f>
        <v>0.669132119047524</v>
      </c>
      <c r="J71" s="1" t="n">
        <f aca="false">avg_130-stdevp_130</f>
        <v>0.664289416376422</v>
      </c>
      <c r="K71" s="1" t="n">
        <f aca="false">$A$2</f>
        <v>190</v>
      </c>
      <c r="L71" s="1" t="n">
        <f aca="false">$B$2</f>
        <v>279</v>
      </c>
      <c r="M71" s="1" t="n">
        <f aca="false">$C$2</f>
        <v>0.681003584229391</v>
      </c>
      <c r="O71" s="1" t="n">
        <f aca="false">F71*m_130+c_130+stdevp_130*COS(ATAN(m_130))</f>
        <v>308.644719407575</v>
      </c>
      <c r="P71" s="1" t="n">
        <f aca="false">F71*m_130+c_130-stdevp_130*COS(ATAN(m_130))</f>
        <v>308.640689940446</v>
      </c>
    </row>
    <row r="72" customFormat="false" ht="12.75" hidden="false" customHeight="false" outlineLevel="0" collapsed="false">
      <c r="A72" s="1" t="n">
        <f aca="false">frontend!A72</f>
        <v>327.55</v>
      </c>
      <c r="B72" s="1" t="n">
        <f aca="false">frontend!B72</f>
        <v>493.71</v>
      </c>
      <c r="C72" s="1" t="n">
        <f aca="false">A72/B72</f>
        <v>0.663446152599704</v>
      </c>
      <c r="D72" s="1" t="n">
        <f aca="false">D71+1</f>
        <v>71</v>
      </c>
      <c r="E72" s="1" t="n">
        <f aca="true">INDIRECT("a"&amp;132-$D72)</f>
        <v>307.94</v>
      </c>
      <c r="F72" s="1" t="n">
        <f aca="true">INDIRECT("b"&amp;132-$D72)</f>
        <v>461.06</v>
      </c>
      <c r="G72" s="1" t="n">
        <f aca="true">INDIRECT("c"&amp;132-$D72)</f>
        <v>0.667895718561576</v>
      </c>
      <c r="H72" s="1" t="n">
        <f aca="false">F72*m_130+c_130</f>
        <v>307.382801166498</v>
      </c>
      <c r="I72" s="1" t="n">
        <f aca="false">avg_130+stdevp_130</f>
        <v>0.669132119047524</v>
      </c>
      <c r="J72" s="1" t="n">
        <f aca="false">avg_130-stdevp_130</f>
        <v>0.664289416376422</v>
      </c>
      <c r="K72" s="1" t="n">
        <f aca="false">$A$2</f>
        <v>190</v>
      </c>
      <c r="L72" s="1" t="n">
        <f aca="false">$B$2</f>
        <v>279</v>
      </c>
      <c r="M72" s="1" t="n">
        <f aca="false">$C$2</f>
        <v>0.681003584229391</v>
      </c>
      <c r="O72" s="1" t="n">
        <f aca="false">F72*m_130+c_130+stdevp_130*COS(ATAN(m_130))</f>
        <v>307.384815900062</v>
      </c>
      <c r="P72" s="1" t="n">
        <f aca="false">F72*m_130+c_130-stdevp_130*COS(ATAN(m_130))</f>
        <v>307.380786432933</v>
      </c>
    </row>
    <row r="73" customFormat="false" ht="12.75" hidden="false" customHeight="false" outlineLevel="0" collapsed="false">
      <c r="A73" s="1" t="n">
        <f aca="false">frontend!A73</f>
        <v>330.62</v>
      </c>
      <c r="B73" s="1" t="n">
        <f aca="false">frontend!B73</f>
        <v>495.4</v>
      </c>
      <c r="C73" s="1" t="n">
        <f aca="false">A73/B73</f>
        <v>0.667379895034316</v>
      </c>
      <c r="D73" s="1" t="n">
        <f aca="false">D72+1</f>
        <v>72</v>
      </c>
      <c r="E73" s="1" t="n">
        <f aca="true">INDIRECT("a"&amp;132-$D73)</f>
        <v>305.54</v>
      </c>
      <c r="F73" s="1" t="n">
        <f aca="true">INDIRECT("b"&amp;132-$D73)</f>
        <v>455.75</v>
      </c>
      <c r="G73" s="1" t="n">
        <f aca="true">INDIRECT("c"&amp;132-$D73)</f>
        <v>0.670411409764125</v>
      </c>
      <c r="H73" s="1" t="n">
        <f aca="false">F73*m_130+c_130</f>
        <v>303.843072264437</v>
      </c>
      <c r="I73" s="1" t="n">
        <f aca="false">avg_130+stdevp_130</f>
        <v>0.669132119047524</v>
      </c>
      <c r="J73" s="1" t="n">
        <f aca="false">avg_130-stdevp_130</f>
        <v>0.664289416376422</v>
      </c>
      <c r="K73" s="1" t="n">
        <f aca="false">$A$2</f>
        <v>190</v>
      </c>
      <c r="L73" s="1" t="n">
        <f aca="false">$B$2</f>
        <v>279</v>
      </c>
      <c r="M73" s="1" t="n">
        <f aca="false">$C$2</f>
        <v>0.681003584229391</v>
      </c>
      <c r="O73" s="1" t="n">
        <f aca="false">F73*m_130+c_130+stdevp_130*COS(ATAN(m_130))</f>
        <v>303.845086998001</v>
      </c>
      <c r="P73" s="1" t="n">
        <f aca="false">F73*m_130+c_130-stdevp_130*COS(ATAN(m_130))</f>
        <v>303.841057530872</v>
      </c>
    </row>
    <row r="74" customFormat="false" ht="12.75" hidden="false" customHeight="false" outlineLevel="0" collapsed="false">
      <c r="A74" s="1" t="n">
        <f aca="false">frontend!A74</f>
        <v>332.4</v>
      </c>
      <c r="B74" s="1" t="n">
        <f aca="false">frontend!B74</f>
        <v>499.8</v>
      </c>
      <c r="C74" s="1" t="n">
        <f aca="false">A74/B74</f>
        <v>0.665066026410564</v>
      </c>
      <c r="D74" s="1" t="n">
        <f aca="false">D73+1</f>
        <v>73</v>
      </c>
      <c r="E74" s="1" t="n">
        <f aca="true">INDIRECT("a"&amp;132-$D74)</f>
        <v>303.76</v>
      </c>
      <c r="F74" s="1" t="n">
        <f aca="true">INDIRECT("b"&amp;132-$D74)</f>
        <v>453.64</v>
      </c>
      <c r="G74" s="1" t="n">
        <f aca="true">INDIRECT("c"&amp;132-$D74)</f>
        <v>0.669605854862887</v>
      </c>
      <c r="H74" s="1" t="n">
        <f aca="false">F74*m_130+c_130</f>
        <v>302.436513322187</v>
      </c>
      <c r="I74" s="1" t="n">
        <f aca="false">avg_130+stdevp_130</f>
        <v>0.669132119047524</v>
      </c>
      <c r="J74" s="1" t="n">
        <f aca="false">avg_130-stdevp_130</f>
        <v>0.664289416376422</v>
      </c>
      <c r="K74" s="1" t="n">
        <f aca="false">$A$2</f>
        <v>190</v>
      </c>
      <c r="L74" s="1" t="n">
        <f aca="false">$B$2</f>
        <v>279</v>
      </c>
      <c r="M74" s="1" t="n">
        <f aca="false">$C$2</f>
        <v>0.681003584229391</v>
      </c>
      <c r="O74" s="1" t="n">
        <f aca="false">F74*m_130+c_130+stdevp_130*COS(ATAN(m_130))</f>
        <v>302.438528055751</v>
      </c>
      <c r="P74" s="1" t="n">
        <f aca="false">F74*m_130+c_130-stdevp_130*COS(ATAN(m_130))</f>
        <v>302.434498588622</v>
      </c>
    </row>
    <row r="75" customFormat="false" ht="12.75" hidden="false" customHeight="false" outlineLevel="0" collapsed="false">
      <c r="A75" s="1" t="n">
        <f aca="false">frontend!A75</f>
        <v>334.6</v>
      </c>
      <c r="B75" s="1" t="n">
        <f aca="false">frontend!B75</f>
        <v>501.68</v>
      </c>
      <c r="C75" s="1" t="n">
        <f aca="false">A75/B75</f>
        <v>0.666959017700526</v>
      </c>
      <c r="D75" s="1" t="n">
        <f aca="false">D74+1</f>
        <v>74</v>
      </c>
      <c r="E75" s="1" t="n">
        <f aca="true">INDIRECT("a"&amp;132-$D75)</f>
        <v>299.89</v>
      </c>
      <c r="F75" s="1" t="n">
        <f aca="true">INDIRECT("b"&amp;132-$D75)</f>
        <v>449.43</v>
      </c>
      <c r="G75" s="1" t="n">
        <f aca="true">INDIRECT("c"&amp;132-$D75)</f>
        <v>0.667267427630554</v>
      </c>
      <c r="H75" s="1" t="n">
        <f aca="false">F75*m_130+c_130</f>
        <v>299.630061593811</v>
      </c>
      <c r="I75" s="1" t="n">
        <f aca="false">avg_130+stdevp_130</f>
        <v>0.669132119047524</v>
      </c>
      <c r="J75" s="1" t="n">
        <f aca="false">avg_130-stdevp_130</f>
        <v>0.664289416376422</v>
      </c>
      <c r="K75" s="1" t="n">
        <f aca="false">$A$2</f>
        <v>190</v>
      </c>
      <c r="L75" s="1" t="n">
        <f aca="false">$B$2</f>
        <v>279</v>
      </c>
      <c r="M75" s="1" t="n">
        <f aca="false">$C$2</f>
        <v>0.681003584229391</v>
      </c>
      <c r="O75" s="1" t="n">
        <f aca="false">F75*m_130+c_130+stdevp_130*COS(ATAN(m_130))</f>
        <v>299.632076327375</v>
      </c>
      <c r="P75" s="1" t="n">
        <f aca="false">F75*m_130+c_130-stdevp_130*COS(ATAN(m_130))</f>
        <v>299.628046860246</v>
      </c>
    </row>
    <row r="76" customFormat="false" ht="12.75" hidden="false" customHeight="false" outlineLevel="0" collapsed="false">
      <c r="A76" s="1" t="n">
        <f aca="false">frontend!A76</f>
        <v>335.93</v>
      </c>
      <c r="B76" s="1" t="n">
        <f aca="false">frontend!B76</f>
        <v>503.28</v>
      </c>
      <c r="C76" s="1" t="n">
        <f aca="false">A76/B76</f>
        <v>0.667481322524241</v>
      </c>
      <c r="D76" s="1" t="n">
        <f aca="false">D75+1</f>
        <v>75</v>
      </c>
      <c r="E76" s="1" t="n">
        <f aca="true">INDIRECT("a"&amp;132-$D76)</f>
        <v>299.6</v>
      </c>
      <c r="F76" s="1" t="n">
        <f aca="true">INDIRECT("b"&amp;132-$D76)</f>
        <v>446.44</v>
      </c>
      <c r="G76" s="1" t="n">
        <f aca="true">INDIRECT("c"&amp;132-$D76)</f>
        <v>0.671086820177404</v>
      </c>
      <c r="H76" s="1" t="n">
        <f aca="false">F76*m_130+c_130</f>
        <v>297.636880912613</v>
      </c>
      <c r="I76" s="1" t="n">
        <f aca="false">avg_130+stdevp_130</f>
        <v>0.669132119047524</v>
      </c>
      <c r="J76" s="1" t="n">
        <f aca="false">avg_130-stdevp_130</f>
        <v>0.664289416376422</v>
      </c>
      <c r="K76" s="1" t="n">
        <f aca="false">$A$2</f>
        <v>190</v>
      </c>
      <c r="L76" s="1" t="n">
        <f aca="false">$B$2</f>
        <v>279</v>
      </c>
      <c r="M76" s="1" t="n">
        <f aca="false">$C$2</f>
        <v>0.681003584229391</v>
      </c>
      <c r="O76" s="1" t="n">
        <f aca="false">F76*m_130+c_130+stdevp_130*COS(ATAN(m_130))</f>
        <v>297.638895646177</v>
      </c>
      <c r="P76" s="1" t="n">
        <f aca="false">F76*m_130+c_130-stdevp_130*COS(ATAN(m_130))</f>
        <v>297.634866179048</v>
      </c>
    </row>
    <row r="77" customFormat="false" ht="12.75" hidden="false" customHeight="false" outlineLevel="0" collapsed="false">
      <c r="A77" s="1" t="n">
        <f aca="false">frontend!A77</f>
        <v>337.66</v>
      </c>
      <c r="B77" s="1" t="n">
        <f aca="false">frontend!B77</f>
        <v>508.7</v>
      </c>
      <c r="C77" s="1" t="n">
        <f aca="false">A77/B77</f>
        <v>0.663770395124828</v>
      </c>
      <c r="D77" s="1" t="n">
        <f aca="false">D76+1</f>
        <v>76</v>
      </c>
      <c r="E77" s="1" t="n">
        <f aca="true">INDIRECT("a"&amp;132-$D77)</f>
        <v>295.66</v>
      </c>
      <c r="F77" s="1" t="n">
        <f aca="true">INDIRECT("b"&amp;132-$D77)</f>
        <v>445.1</v>
      </c>
      <c r="G77" s="1" t="n">
        <f aca="true">INDIRECT("c"&amp;132-$D77)</f>
        <v>0.664255223545271</v>
      </c>
      <c r="H77" s="1" t="n">
        <f aca="false">F77*m_130+c_130</f>
        <v>296.743615991942</v>
      </c>
      <c r="I77" s="1" t="n">
        <f aca="false">avg_130+stdevp_130</f>
        <v>0.669132119047524</v>
      </c>
      <c r="J77" s="1" t="n">
        <f aca="false">avg_130-stdevp_130</f>
        <v>0.664289416376422</v>
      </c>
      <c r="K77" s="1" t="n">
        <f aca="false">$A$2</f>
        <v>190</v>
      </c>
      <c r="L77" s="1" t="n">
        <f aca="false">$B$2</f>
        <v>279</v>
      </c>
      <c r="M77" s="1" t="n">
        <f aca="false">$C$2</f>
        <v>0.681003584229391</v>
      </c>
      <c r="O77" s="1" t="n">
        <f aca="false">F77*m_130+c_130+stdevp_130*COS(ATAN(m_130))</f>
        <v>296.745630725506</v>
      </c>
      <c r="P77" s="1" t="n">
        <f aca="false">F77*m_130+c_130-stdevp_130*COS(ATAN(m_130))</f>
        <v>296.741601258377</v>
      </c>
    </row>
    <row r="78" customFormat="false" ht="12.75" hidden="false" customHeight="false" outlineLevel="0" collapsed="false">
      <c r="A78" s="1" t="n">
        <f aca="false">frontend!A78</f>
        <v>340.85</v>
      </c>
      <c r="B78" s="1" t="n">
        <f aca="false">frontend!B78</f>
        <v>510.75</v>
      </c>
      <c r="C78" s="1" t="n">
        <f aca="false">A78/B78</f>
        <v>0.667351933431229</v>
      </c>
      <c r="D78" s="1" t="n">
        <f aca="false">D77+1</f>
        <v>77</v>
      </c>
      <c r="E78" s="1" t="n">
        <f aca="true">INDIRECT("a"&amp;132-$D78)</f>
        <v>294.03</v>
      </c>
      <c r="F78" s="1" t="n">
        <f aca="true">INDIRECT("b"&amp;132-$D78)</f>
        <v>442.13</v>
      </c>
      <c r="G78" s="1" t="n">
        <f aca="true">INDIRECT("c"&amp;132-$D78)</f>
        <v>0.665030647094746</v>
      </c>
      <c r="H78" s="1" t="n">
        <f aca="false">F78*m_130+c_130</f>
        <v>294.763767622993</v>
      </c>
      <c r="I78" s="1" t="n">
        <f aca="false">avg_130+stdevp_130</f>
        <v>0.669132119047524</v>
      </c>
      <c r="J78" s="1" t="n">
        <f aca="false">avg_130-stdevp_130</f>
        <v>0.664289416376422</v>
      </c>
      <c r="K78" s="1" t="n">
        <f aca="false">$A$2</f>
        <v>190</v>
      </c>
      <c r="L78" s="1" t="n">
        <f aca="false">$B$2</f>
        <v>279</v>
      </c>
      <c r="M78" s="1" t="n">
        <f aca="false">$C$2</f>
        <v>0.681003584229391</v>
      </c>
      <c r="O78" s="1" t="n">
        <f aca="false">F78*m_130+c_130+stdevp_130*COS(ATAN(m_130))</f>
        <v>294.765782356557</v>
      </c>
      <c r="P78" s="1" t="n">
        <f aca="false">F78*m_130+c_130-stdevp_130*COS(ATAN(m_130))</f>
        <v>294.761752889428</v>
      </c>
    </row>
    <row r="79" customFormat="false" ht="12.75" hidden="false" customHeight="false" outlineLevel="0" collapsed="false">
      <c r="A79" s="1" t="n">
        <f aca="false">frontend!A79</f>
        <v>342.93</v>
      </c>
      <c r="B79" s="1" t="n">
        <f aca="false">frontend!B79</f>
        <v>514.68</v>
      </c>
      <c r="C79" s="1" t="n">
        <f aca="false">A79/B79</f>
        <v>0.666297505245978</v>
      </c>
      <c r="D79" s="1" t="n">
        <f aca="false">D78+1</f>
        <v>78</v>
      </c>
      <c r="E79" s="1" t="n">
        <f aca="true">INDIRECT("a"&amp;132-$D79)</f>
        <v>291.67</v>
      </c>
      <c r="F79" s="1" t="n">
        <f aca="true">INDIRECT("b"&amp;132-$D79)</f>
        <v>438.44</v>
      </c>
      <c r="G79" s="1" t="n">
        <f aca="true">INDIRECT("c"&amp;132-$D79)</f>
        <v>0.665244959401515</v>
      </c>
      <c r="H79" s="1" t="n">
        <f aca="false">F79*m_130+c_130</f>
        <v>292.303956013086</v>
      </c>
      <c r="I79" s="1" t="n">
        <f aca="false">avg_130+stdevp_130</f>
        <v>0.669132119047524</v>
      </c>
      <c r="J79" s="1" t="n">
        <f aca="false">avg_130-stdevp_130</f>
        <v>0.664289416376422</v>
      </c>
      <c r="K79" s="1" t="n">
        <f aca="false">$A$2</f>
        <v>190</v>
      </c>
      <c r="L79" s="1" t="n">
        <f aca="false">$B$2</f>
        <v>279</v>
      </c>
      <c r="M79" s="1" t="n">
        <f aca="false">$C$2</f>
        <v>0.681003584229391</v>
      </c>
      <c r="O79" s="1" t="n">
        <f aca="false">F79*m_130+c_130+stdevp_130*COS(ATAN(m_130))</f>
        <v>292.30597074665</v>
      </c>
      <c r="P79" s="1" t="n">
        <f aca="false">F79*m_130+c_130-stdevp_130*COS(ATAN(m_130))</f>
        <v>292.301941279522</v>
      </c>
    </row>
    <row r="80" customFormat="false" ht="12.75" hidden="false" customHeight="false" outlineLevel="0" collapsed="false">
      <c r="A80" s="1" t="n">
        <f aca="false">frontend!A80</f>
        <v>346.11</v>
      </c>
      <c r="B80" s="1" t="n">
        <f aca="false">frontend!B80</f>
        <v>518.4</v>
      </c>
      <c r="C80" s="1" t="n">
        <f aca="false">A80/B80</f>
        <v>0.667650462962963</v>
      </c>
      <c r="D80" s="1" t="n">
        <f aca="false">D79+1</f>
        <v>79</v>
      </c>
      <c r="E80" s="1" t="n">
        <f aca="true">INDIRECT("a"&amp;132-$D80)</f>
        <v>291.12</v>
      </c>
      <c r="F80" s="1" t="n">
        <f aca="true">INDIRECT("b"&amp;132-$D80)</f>
        <v>437.1</v>
      </c>
      <c r="G80" s="1" t="n">
        <f aca="true">INDIRECT("c"&amp;132-$D80)</f>
        <v>0.666026080988332</v>
      </c>
      <c r="H80" s="1" t="n">
        <f aca="false">F80*m_130+c_130</f>
        <v>291.410691092415</v>
      </c>
      <c r="I80" s="1" t="n">
        <f aca="false">avg_130+stdevp_130</f>
        <v>0.669132119047524</v>
      </c>
      <c r="J80" s="1" t="n">
        <f aca="false">avg_130-stdevp_130</f>
        <v>0.664289416376422</v>
      </c>
      <c r="K80" s="1" t="n">
        <f aca="false">$A$2</f>
        <v>190</v>
      </c>
      <c r="L80" s="1" t="n">
        <f aca="false">$B$2</f>
        <v>279</v>
      </c>
      <c r="M80" s="1" t="n">
        <f aca="false">$C$2</f>
        <v>0.681003584229391</v>
      </c>
      <c r="O80" s="1" t="n">
        <f aca="false">F80*m_130+c_130+stdevp_130*COS(ATAN(m_130))</f>
        <v>291.41270582598</v>
      </c>
      <c r="P80" s="1" t="n">
        <f aca="false">F80*m_130+c_130-stdevp_130*COS(ATAN(m_130))</f>
        <v>291.408676358851</v>
      </c>
    </row>
    <row r="81" customFormat="false" ht="12.75" hidden="false" customHeight="false" outlineLevel="0" collapsed="false">
      <c r="A81" s="1" t="n">
        <f aca="false">frontend!A81</f>
        <v>346</v>
      </c>
      <c r="B81" s="1" t="n">
        <f aca="false">frontend!B81</f>
        <v>520.76</v>
      </c>
      <c r="C81" s="1" t="n">
        <f aca="false">A81/B81</f>
        <v>0.664413549427759</v>
      </c>
      <c r="D81" s="1" t="n">
        <f aca="false">D80+1</f>
        <v>80</v>
      </c>
      <c r="E81" s="1" t="n">
        <f aca="true">INDIRECT("a"&amp;132-$D81)</f>
        <v>287.9</v>
      </c>
      <c r="F81" s="1" t="n">
        <f aca="true">INDIRECT("b"&amp;132-$D81)</f>
        <v>433.67</v>
      </c>
      <c r="G81" s="1" t="n">
        <f aca="true">INDIRECT("c"&amp;132-$D81)</f>
        <v>0.663868840362488</v>
      </c>
      <c r="H81" s="1" t="n">
        <f aca="false">F81*m_130+c_130</f>
        <v>289.124199541743</v>
      </c>
      <c r="I81" s="1" t="n">
        <f aca="false">avg_130+stdevp_130</f>
        <v>0.669132119047524</v>
      </c>
      <c r="J81" s="1" t="n">
        <f aca="false">avg_130-stdevp_130</f>
        <v>0.664289416376422</v>
      </c>
      <c r="K81" s="1" t="n">
        <f aca="false">$A$2</f>
        <v>190</v>
      </c>
      <c r="L81" s="1" t="n">
        <f aca="false">$B$2</f>
        <v>279</v>
      </c>
      <c r="M81" s="1" t="n">
        <f aca="false">$C$2</f>
        <v>0.681003584229391</v>
      </c>
      <c r="O81" s="1" t="n">
        <f aca="false">F81*m_130+c_130+stdevp_130*COS(ATAN(m_130))</f>
        <v>289.126214275307</v>
      </c>
      <c r="P81" s="1" t="n">
        <f aca="false">F81*m_130+c_130-stdevp_130*COS(ATAN(m_130))</f>
        <v>289.122184808179</v>
      </c>
    </row>
    <row r="82" customFormat="false" ht="12.75" hidden="false" customHeight="false" outlineLevel="0" collapsed="false">
      <c r="A82" s="1" t="n">
        <f aca="false">frontend!A82</f>
        <v>348.94</v>
      </c>
      <c r="B82" s="1" t="n">
        <f aca="false">frontend!B82</f>
        <v>524.21</v>
      </c>
      <c r="C82" s="1" t="n">
        <f aca="false">A82/B82</f>
        <v>0.665649262700063</v>
      </c>
      <c r="D82" s="1" t="n">
        <f aca="false">D81+1</f>
        <v>81</v>
      </c>
      <c r="E82" s="1" t="n">
        <f aca="true">INDIRECT("a"&amp;132-$D82)</f>
        <v>287.23</v>
      </c>
      <c r="F82" s="1" t="n">
        <f aca="true">INDIRECT("b"&amp;132-$D82)</f>
        <v>431.09</v>
      </c>
      <c r="G82" s="1" t="n">
        <f aca="true">INDIRECT("c"&amp;132-$D82)</f>
        <v>0.666287782133661</v>
      </c>
      <c r="H82" s="1" t="n">
        <f aca="false">F82*m_130+c_130</f>
        <v>287.404331261646</v>
      </c>
      <c r="I82" s="1" t="n">
        <f aca="false">avg_130+stdevp_130</f>
        <v>0.669132119047524</v>
      </c>
      <c r="J82" s="1" t="n">
        <f aca="false">avg_130-stdevp_130</f>
        <v>0.664289416376422</v>
      </c>
      <c r="K82" s="1" t="n">
        <f aca="false">$A$2</f>
        <v>190</v>
      </c>
      <c r="L82" s="1" t="n">
        <f aca="false">$B$2</f>
        <v>279</v>
      </c>
      <c r="M82" s="1" t="n">
        <f aca="false">$C$2</f>
        <v>0.681003584229391</v>
      </c>
      <c r="O82" s="1" t="n">
        <f aca="false">F82*m_130+c_130+stdevp_130*COS(ATAN(m_130))</f>
        <v>287.40634599521</v>
      </c>
      <c r="P82" s="1" t="n">
        <f aca="false">F82*m_130+c_130-stdevp_130*COS(ATAN(m_130))</f>
        <v>287.402316528081</v>
      </c>
    </row>
    <row r="83" customFormat="false" ht="12.75" hidden="false" customHeight="false" outlineLevel="0" collapsed="false">
      <c r="A83" s="1" t="n">
        <f aca="false">frontend!A83</f>
        <v>351.68</v>
      </c>
      <c r="B83" s="1" t="n">
        <f aca="false">frontend!B83</f>
        <v>524.5</v>
      </c>
      <c r="C83" s="1" t="n">
        <f aca="false">A83/B83</f>
        <v>0.670505243088656</v>
      </c>
      <c r="D83" s="1" t="n">
        <f aca="false">D82+1</f>
        <v>82</v>
      </c>
      <c r="E83" s="1" t="n">
        <f aca="true">INDIRECT("a"&amp;132-$D83)</f>
        <v>283.99</v>
      </c>
      <c r="F83" s="1" t="n">
        <f aca="true">INDIRECT("b"&amp;132-$D83)</f>
        <v>427.58</v>
      </c>
      <c r="G83" s="1" t="n">
        <f aca="true">INDIRECT("c"&amp;132-$D83)</f>
        <v>0.664179802610038</v>
      </c>
      <c r="H83" s="1" t="n">
        <f aca="false">F83*m_130+c_130</f>
        <v>285.064510461978</v>
      </c>
      <c r="I83" s="1" t="n">
        <f aca="false">avg_130+stdevp_130</f>
        <v>0.669132119047524</v>
      </c>
      <c r="J83" s="1" t="n">
        <f aca="false">avg_130-stdevp_130</f>
        <v>0.664289416376422</v>
      </c>
      <c r="K83" s="1" t="n">
        <f aca="false">$A$2</f>
        <v>190</v>
      </c>
      <c r="L83" s="1" t="n">
        <f aca="false">$B$2</f>
        <v>279</v>
      </c>
      <c r="M83" s="1" t="n">
        <f aca="false">$C$2</f>
        <v>0.681003584229391</v>
      </c>
      <c r="O83" s="1" t="n">
        <f aca="false">F83*m_130+c_130+stdevp_130*COS(ATAN(m_130))</f>
        <v>285.066525195543</v>
      </c>
      <c r="P83" s="1" t="n">
        <f aca="false">F83*m_130+c_130-stdevp_130*COS(ATAN(m_130))</f>
        <v>285.062495728414</v>
      </c>
    </row>
    <row r="84" customFormat="false" ht="12.75" hidden="false" customHeight="false" outlineLevel="0" collapsed="false">
      <c r="A84" s="1" t="n">
        <f aca="false">frontend!A84</f>
        <v>351.73</v>
      </c>
      <c r="B84" s="1" t="n">
        <f aca="false">frontend!B84</f>
        <v>529.08</v>
      </c>
      <c r="C84" s="1" t="n">
        <f aca="false">A84/B84</f>
        <v>0.66479549406517</v>
      </c>
      <c r="D84" s="1" t="n">
        <f aca="false">D83+1</f>
        <v>83</v>
      </c>
      <c r="E84" s="1" t="n">
        <f aca="true">INDIRECT("a"&amp;132-$D84)</f>
        <v>282.35</v>
      </c>
      <c r="F84" s="1" t="n">
        <f aca="true">INDIRECT("b"&amp;132-$D84)</f>
        <v>423.21</v>
      </c>
      <c r="G84" s="1" t="n">
        <f aca="true">INDIRECT("c"&amp;132-$D84)</f>
        <v>0.667162874223199</v>
      </c>
      <c r="H84" s="1" t="n">
        <f aca="false">F84*m_130+c_130</f>
        <v>282.151400235612</v>
      </c>
      <c r="I84" s="1" t="n">
        <f aca="false">avg_130+stdevp_130</f>
        <v>0.669132119047524</v>
      </c>
      <c r="J84" s="1" t="n">
        <f aca="false">avg_130-stdevp_130</f>
        <v>0.664289416376422</v>
      </c>
      <c r="K84" s="1" t="n">
        <f aca="false">$A$2</f>
        <v>190</v>
      </c>
      <c r="L84" s="1" t="n">
        <f aca="false">$B$2</f>
        <v>279</v>
      </c>
      <c r="M84" s="1" t="n">
        <f aca="false">$C$2</f>
        <v>0.681003584229391</v>
      </c>
      <c r="O84" s="1" t="n">
        <f aca="false">F84*m_130+c_130+stdevp_130*COS(ATAN(m_130))</f>
        <v>282.153414969176</v>
      </c>
      <c r="P84" s="1" t="n">
        <f aca="false">F84*m_130+c_130-stdevp_130*COS(ATAN(m_130))</f>
        <v>282.149385502048</v>
      </c>
    </row>
    <row r="85" customFormat="false" ht="12.75" hidden="false" customHeight="false" outlineLevel="0" collapsed="false">
      <c r="A85" s="1" t="n">
        <f aca="false">frontend!A85</f>
        <v>353.45</v>
      </c>
      <c r="B85" s="1" t="n">
        <f aca="false">frontend!B85</f>
        <v>531.16</v>
      </c>
      <c r="C85" s="1" t="n">
        <f aca="false">A85/B85</f>
        <v>0.665430378793584</v>
      </c>
      <c r="D85" s="1" t="n">
        <f aca="false">D84+1</f>
        <v>84</v>
      </c>
      <c r="E85" s="1" t="n">
        <f aca="true">INDIRECT("a"&amp;132-$D85)</f>
        <v>280.33</v>
      </c>
      <c r="F85" s="1" t="n">
        <f aca="true">INDIRECT("b"&amp;132-$D85)</f>
        <v>421</v>
      </c>
      <c r="G85" s="1" t="n">
        <f aca="true">INDIRECT("c"&amp;132-$D85)</f>
        <v>0.665866983372922</v>
      </c>
      <c r="H85" s="1" t="n">
        <f aca="false">F85*m_130+c_130</f>
        <v>280.678179732118</v>
      </c>
      <c r="I85" s="1" t="n">
        <f aca="false">avg_130+stdevp_130</f>
        <v>0.669132119047524</v>
      </c>
      <c r="J85" s="1" t="n">
        <f aca="false">avg_130-stdevp_130</f>
        <v>0.664289416376422</v>
      </c>
      <c r="K85" s="1" t="n">
        <f aca="false">$A$2</f>
        <v>190</v>
      </c>
      <c r="L85" s="1" t="n">
        <f aca="false">$B$2</f>
        <v>279</v>
      </c>
      <c r="M85" s="1" t="n">
        <f aca="false">$C$2</f>
        <v>0.681003584229391</v>
      </c>
      <c r="O85" s="1" t="n">
        <f aca="false">F85*m_130+c_130+stdevp_130*COS(ATAN(m_130))</f>
        <v>280.680194465682</v>
      </c>
      <c r="P85" s="1" t="n">
        <f aca="false">F85*m_130+c_130-stdevp_130*COS(ATAN(m_130))</f>
        <v>280.676164998553</v>
      </c>
    </row>
    <row r="86" customFormat="false" ht="12.75" hidden="false" customHeight="false" outlineLevel="0" collapsed="false">
      <c r="A86" s="1" t="n">
        <f aca="false">frontend!A86</f>
        <v>356.52</v>
      </c>
      <c r="B86" s="1" t="n">
        <f aca="false">frontend!B86</f>
        <v>533.96</v>
      </c>
      <c r="C86" s="1" t="n">
        <f aca="false">A86/B86</f>
        <v>0.667690463705146</v>
      </c>
      <c r="D86" s="1" t="n">
        <f aca="false">D85+1</f>
        <v>85</v>
      </c>
      <c r="E86" s="1" t="n">
        <f aca="true">INDIRECT("a"&amp;132-$D86)</f>
        <v>277.89</v>
      </c>
      <c r="F86" s="1" t="n">
        <f aca="true">INDIRECT("b"&amp;132-$D86)</f>
        <v>418.08</v>
      </c>
      <c r="G86" s="1" t="n">
        <f aca="true">INDIRECT("c"&amp;132-$D86)</f>
        <v>0.664681400688863</v>
      </c>
      <c r="H86" s="1" t="n">
        <f aca="false">F86*m_130+c_130</f>
        <v>278.73166214379</v>
      </c>
      <c r="I86" s="1" t="n">
        <f aca="false">avg_130+stdevp_130</f>
        <v>0.669132119047524</v>
      </c>
      <c r="J86" s="1" t="n">
        <f aca="false">avg_130-stdevp_130</f>
        <v>0.664289416376422</v>
      </c>
      <c r="K86" s="1" t="n">
        <f aca="false">$A$2</f>
        <v>190</v>
      </c>
      <c r="L86" s="1" t="n">
        <f aca="false">$B$2</f>
        <v>279</v>
      </c>
      <c r="M86" s="1" t="n">
        <f aca="false">$C$2</f>
        <v>0.681003584229391</v>
      </c>
      <c r="O86" s="1" t="n">
        <f aca="false">F86*m_130+c_130+stdevp_130*COS(ATAN(m_130))</f>
        <v>278.733676877355</v>
      </c>
      <c r="P86" s="1" t="n">
        <f aca="false">F86*m_130+c_130-stdevp_130*COS(ATAN(m_130))</f>
        <v>278.729647410226</v>
      </c>
    </row>
    <row r="87" customFormat="false" ht="12.75" hidden="false" customHeight="false" outlineLevel="0" collapsed="false">
      <c r="A87" s="1" t="n">
        <f aca="false">frontend!A87</f>
        <v>356.97</v>
      </c>
      <c r="B87" s="1" t="n">
        <f aca="false">frontend!B87</f>
        <v>536.36</v>
      </c>
      <c r="C87" s="1" t="n">
        <f aca="false">A87/B87</f>
        <v>0.665541800283392</v>
      </c>
      <c r="D87" s="1" t="n">
        <f aca="false">D86+1</f>
        <v>86</v>
      </c>
      <c r="E87" s="1" t="n">
        <f aca="true">INDIRECT("a"&amp;132-$D87)</f>
        <v>276.09</v>
      </c>
      <c r="F87" s="1" t="n">
        <f aca="true">INDIRECT("b"&amp;132-$D87)</f>
        <v>414.82</v>
      </c>
      <c r="G87" s="1" t="n">
        <f aca="true">INDIRECT("c"&amp;132-$D87)</f>
        <v>0.665565787570512</v>
      </c>
      <c r="H87" s="1" t="n">
        <f aca="false">F87*m_130+c_130</f>
        <v>276.558495247233</v>
      </c>
      <c r="I87" s="1" t="n">
        <f aca="false">avg_130+stdevp_130</f>
        <v>0.669132119047524</v>
      </c>
      <c r="J87" s="1" t="n">
        <f aca="false">avg_130-stdevp_130</f>
        <v>0.664289416376422</v>
      </c>
      <c r="K87" s="1" t="n">
        <f aca="false">$A$2</f>
        <v>190</v>
      </c>
      <c r="L87" s="1" t="n">
        <f aca="false">$B$2</f>
        <v>279</v>
      </c>
      <c r="M87" s="1" t="n">
        <f aca="false">$C$2</f>
        <v>0.681003584229391</v>
      </c>
      <c r="O87" s="1" t="n">
        <f aca="false">F87*m_130+c_130+stdevp_130*COS(ATAN(m_130))</f>
        <v>276.560509980798</v>
      </c>
      <c r="P87" s="1" t="n">
        <f aca="false">F87*m_130+c_130-stdevp_130*COS(ATAN(m_130))</f>
        <v>276.556480513669</v>
      </c>
    </row>
    <row r="88" customFormat="false" ht="12.75" hidden="false" customHeight="false" outlineLevel="0" collapsed="false">
      <c r="A88" s="1" t="n">
        <f aca="false">frontend!A88</f>
        <v>358.71</v>
      </c>
      <c r="B88" s="1" t="n">
        <f aca="false">frontend!B88</f>
        <v>539.4</v>
      </c>
      <c r="C88" s="1" t="n">
        <f aca="false">A88/B88</f>
        <v>0.665016685205784</v>
      </c>
      <c r="D88" s="1" t="n">
        <f aca="false">D87+1</f>
        <v>87</v>
      </c>
      <c r="E88" s="1" t="n">
        <f aca="true">INDIRECT("a"&amp;132-$D88)</f>
        <v>275.06</v>
      </c>
      <c r="F88" s="1" t="n">
        <f aca="true">INDIRECT("b"&amp;132-$D88)</f>
        <v>411.75</v>
      </c>
      <c r="G88" s="1" t="n">
        <f aca="true">INDIRECT("c"&amp;132-$D88)</f>
        <v>0.66802671523983</v>
      </c>
      <c r="H88" s="1" t="n">
        <f aca="false">F88*m_130+c_130</f>
        <v>274.51198531704</v>
      </c>
      <c r="I88" s="1" t="n">
        <f aca="false">avg_130+stdevp_130</f>
        <v>0.669132119047524</v>
      </c>
      <c r="J88" s="1" t="n">
        <f aca="false">avg_130-stdevp_130</f>
        <v>0.664289416376422</v>
      </c>
      <c r="K88" s="1" t="n">
        <f aca="false">$A$2</f>
        <v>190</v>
      </c>
      <c r="L88" s="1" t="n">
        <f aca="false">$B$2</f>
        <v>279</v>
      </c>
      <c r="M88" s="1" t="n">
        <f aca="false">$C$2</f>
        <v>0.681003584229391</v>
      </c>
      <c r="O88" s="1" t="n">
        <f aca="false">F88*m_130+c_130+stdevp_130*COS(ATAN(m_130))</f>
        <v>274.514000050604</v>
      </c>
      <c r="P88" s="1" t="n">
        <f aca="false">F88*m_130+c_130-stdevp_130*COS(ATAN(m_130))</f>
        <v>274.509970583476</v>
      </c>
    </row>
    <row r="89" customFormat="false" ht="12.75" hidden="false" customHeight="false" outlineLevel="0" collapsed="false">
      <c r="A89" s="1" t="n">
        <f aca="false">frontend!A89</f>
        <v>363.29</v>
      </c>
      <c r="B89" s="1" t="n">
        <f aca="false">frontend!B89</f>
        <v>542.45</v>
      </c>
      <c r="C89" s="1" t="n">
        <f aca="false">A89/B89</f>
        <v>0.669720711586321</v>
      </c>
      <c r="D89" s="1" t="n">
        <f aca="false">D88+1</f>
        <v>88</v>
      </c>
      <c r="E89" s="1" t="n">
        <f aca="true">INDIRECT("a"&amp;132-$D89)</f>
        <v>272.1</v>
      </c>
      <c r="F89" s="1" t="n">
        <f aca="true">INDIRECT("b"&amp;132-$D89)</f>
        <v>408.98</v>
      </c>
      <c r="G89" s="1" t="n">
        <f aca="true">INDIRECT("c"&amp;132-$D89)</f>
        <v>0.665313707271749</v>
      </c>
      <c r="H89" s="1" t="n">
        <f aca="false">F89*m_130+c_130</f>
        <v>272.665460070579</v>
      </c>
      <c r="I89" s="1" t="n">
        <f aca="false">avg_130+stdevp_130</f>
        <v>0.669132119047524</v>
      </c>
      <c r="J89" s="1" t="n">
        <f aca="false">avg_130-stdevp_130</f>
        <v>0.664289416376422</v>
      </c>
      <c r="K89" s="1" t="n">
        <f aca="false">$A$2</f>
        <v>190</v>
      </c>
      <c r="L89" s="1" t="n">
        <f aca="false">$B$2</f>
        <v>279</v>
      </c>
      <c r="M89" s="1" t="n">
        <f aca="false">$C$2</f>
        <v>0.681003584229391</v>
      </c>
      <c r="O89" s="1" t="n">
        <f aca="false">F89*m_130+c_130+stdevp_130*COS(ATAN(m_130))</f>
        <v>272.667474804143</v>
      </c>
      <c r="P89" s="1" t="n">
        <f aca="false">F89*m_130+c_130-stdevp_130*COS(ATAN(m_130))</f>
        <v>272.663445337015</v>
      </c>
    </row>
    <row r="90" customFormat="false" ht="12.75" hidden="false" customHeight="false" outlineLevel="0" collapsed="false">
      <c r="A90" s="1" t="n">
        <f aca="false">frontend!A90</f>
        <v>363.64</v>
      </c>
      <c r="B90" s="1" t="n">
        <f aca="false">frontend!B90</f>
        <v>545.16</v>
      </c>
      <c r="C90" s="1" t="n">
        <f aca="false">A90/B90</f>
        <v>0.667033531440311</v>
      </c>
      <c r="D90" s="1" t="n">
        <f aca="false">D89+1</f>
        <v>89</v>
      </c>
      <c r="E90" s="1" t="n">
        <f aca="true">INDIRECT("a"&amp;132-$D90)</f>
        <v>271.71</v>
      </c>
      <c r="F90" s="1" t="n">
        <f aca="true">INDIRECT("b"&amp;132-$D90)</f>
        <v>405.18</v>
      </c>
      <c r="G90" s="1" t="n">
        <f aca="true">INDIRECT("c"&amp;132-$D90)</f>
        <v>0.670590848511773</v>
      </c>
      <c r="H90" s="1" t="n">
        <f aca="false">F90*m_130+c_130</f>
        <v>270.132320743304</v>
      </c>
      <c r="I90" s="1" t="n">
        <f aca="false">avg_130+stdevp_130</f>
        <v>0.669132119047524</v>
      </c>
      <c r="J90" s="1" t="n">
        <f aca="false">avg_130-stdevp_130</f>
        <v>0.664289416376422</v>
      </c>
      <c r="K90" s="1" t="n">
        <f aca="false">$A$2</f>
        <v>190</v>
      </c>
      <c r="L90" s="1" t="n">
        <f aca="false">$B$2</f>
        <v>279</v>
      </c>
      <c r="M90" s="1" t="n">
        <f aca="false">$C$2</f>
        <v>0.681003584229391</v>
      </c>
      <c r="O90" s="1" t="n">
        <f aca="false">F90*m_130+c_130+stdevp_130*COS(ATAN(m_130))</f>
        <v>270.134335476868</v>
      </c>
      <c r="P90" s="1" t="n">
        <f aca="false">F90*m_130+c_130-stdevp_130*COS(ATAN(m_130))</f>
        <v>270.130306009739</v>
      </c>
    </row>
    <row r="91" customFormat="false" ht="12.75" hidden="false" customHeight="false" outlineLevel="0" collapsed="false">
      <c r="A91" s="1" t="n">
        <f aca="false">frontend!A91</f>
        <v>365.31</v>
      </c>
      <c r="B91" s="1" t="n">
        <f aca="false">frontend!B91</f>
        <v>549.69</v>
      </c>
      <c r="C91" s="1" t="n">
        <f aca="false">A91/B91</f>
        <v>0.664574578398734</v>
      </c>
      <c r="D91" s="1" t="n">
        <f aca="false">D90+1</f>
        <v>90</v>
      </c>
      <c r="E91" s="1" t="n">
        <f aca="true">INDIRECT("a"&amp;132-$D91)</f>
        <v>267.69</v>
      </c>
      <c r="F91" s="1" t="n">
        <f aca="true">INDIRECT("b"&amp;132-$D91)</f>
        <v>401.79</v>
      </c>
      <c r="G91" s="1" t="n">
        <f aca="true">INDIRECT("c"&amp;132-$D91)</f>
        <v>0.666243560068693</v>
      </c>
      <c r="H91" s="1" t="n">
        <f aca="false">F91*m_130+c_130</f>
        <v>267.872493817129</v>
      </c>
      <c r="I91" s="1" t="n">
        <f aca="false">avg_130+stdevp_130</f>
        <v>0.669132119047524</v>
      </c>
      <c r="J91" s="1" t="n">
        <f aca="false">avg_130-stdevp_130</f>
        <v>0.664289416376422</v>
      </c>
      <c r="K91" s="1" t="n">
        <f aca="false">$A$2</f>
        <v>190</v>
      </c>
      <c r="L91" s="1" t="n">
        <f aca="false">$B$2</f>
        <v>279</v>
      </c>
      <c r="M91" s="1" t="n">
        <f aca="false">$C$2</f>
        <v>0.681003584229391</v>
      </c>
      <c r="O91" s="1" t="n">
        <f aca="false">F91*m_130+c_130+stdevp_130*COS(ATAN(m_130))</f>
        <v>267.874508550694</v>
      </c>
      <c r="P91" s="1" t="n">
        <f aca="false">F91*m_130+c_130-stdevp_130*COS(ATAN(m_130))</f>
        <v>267.870479083565</v>
      </c>
    </row>
    <row r="92" customFormat="false" ht="12.75" hidden="false" customHeight="false" outlineLevel="0" collapsed="false">
      <c r="A92" s="1" t="n">
        <f aca="false">frontend!A92</f>
        <v>366.69</v>
      </c>
      <c r="B92" s="1" t="n">
        <f aca="false">frontend!B92</f>
        <v>553.62</v>
      </c>
      <c r="C92" s="1" t="n">
        <f aca="false">A92/B92</f>
        <v>0.662349626097323</v>
      </c>
      <c r="D92" s="1" t="n">
        <f aca="false">D91+1</f>
        <v>91</v>
      </c>
      <c r="E92" s="1" t="n">
        <f aca="true">INDIRECT("a"&amp;132-$D92)</f>
        <v>265.46</v>
      </c>
      <c r="F92" s="1" t="n">
        <f aca="true">INDIRECT("b"&amp;132-$D92)</f>
        <v>399.55</v>
      </c>
      <c r="G92" s="1" t="n">
        <f aca="true">INDIRECT("c"&amp;132-$D92)</f>
        <v>0.664397447128019</v>
      </c>
      <c r="H92" s="1" t="n">
        <f aca="false">F92*m_130+c_130</f>
        <v>266.379274845262</v>
      </c>
      <c r="I92" s="1" t="n">
        <f aca="false">avg_130+stdevp_130</f>
        <v>0.669132119047524</v>
      </c>
      <c r="J92" s="1" t="n">
        <f aca="false">avg_130-stdevp_130</f>
        <v>0.664289416376422</v>
      </c>
      <c r="K92" s="1" t="n">
        <f aca="false">$A$2</f>
        <v>190</v>
      </c>
      <c r="L92" s="1" t="n">
        <f aca="false">$B$2</f>
        <v>279</v>
      </c>
      <c r="M92" s="1" t="n">
        <f aca="false">$C$2</f>
        <v>0.681003584229391</v>
      </c>
      <c r="O92" s="1" t="n">
        <f aca="false">F92*m_130+c_130+stdevp_130*COS(ATAN(m_130))</f>
        <v>266.381289578826</v>
      </c>
      <c r="P92" s="1" t="n">
        <f aca="false">F92*m_130+c_130-stdevp_130*COS(ATAN(m_130))</f>
        <v>266.377260111698</v>
      </c>
    </row>
    <row r="93" customFormat="false" ht="12.75" hidden="false" customHeight="false" outlineLevel="0" collapsed="false">
      <c r="A93" s="1" t="n">
        <f aca="false">frontend!A93</f>
        <v>372.11</v>
      </c>
      <c r="B93" s="1" t="n">
        <f aca="false">frontend!B93</f>
        <v>556.07</v>
      </c>
      <c r="C93" s="1" t="n">
        <f aca="false">A93/B93</f>
        <v>0.669178340856367</v>
      </c>
      <c r="D93" s="1" t="n">
        <f aca="false">D92+1</f>
        <v>92</v>
      </c>
      <c r="E93" s="1" t="n">
        <f aca="true">INDIRECT("a"&amp;132-$D93)</f>
        <v>265.34</v>
      </c>
      <c r="F93" s="1" t="n">
        <f aca="true">INDIRECT("b"&amp;132-$D93)</f>
        <v>397.86</v>
      </c>
      <c r="G93" s="1" t="n">
        <f aca="true">INDIRECT("c"&amp;132-$D93)</f>
        <v>0.66691801136078</v>
      </c>
      <c r="H93" s="1" t="n">
        <f aca="false">F93*m_130+c_130</f>
        <v>265.252694460237</v>
      </c>
      <c r="I93" s="1" t="n">
        <f aca="false">avg_130+stdevp_130</f>
        <v>0.669132119047524</v>
      </c>
      <c r="J93" s="1" t="n">
        <f aca="false">avg_130-stdevp_130</f>
        <v>0.664289416376422</v>
      </c>
      <c r="K93" s="1" t="n">
        <f aca="false">$A$2</f>
        <v>190</v>
      </c>
      <c r="L93" s="1" t="n">
        <f aca="false">$B$2</f>
        <v>279</v>
      </c>
      <c r="M93" s="1" t="n">
        <f aca="false">$C$2</f>
        <v>0.681003584229391</v>
      </c>
      <c r="O93" s="1" t="n">
        <f aca="false">F93*m_130+c_130+stdevp_130*COS(ATAN(m_130))</f>
        <v>265.254709193801</v>
      </c>
      <c r="P93" s="1" t="n">
        <f aca="false">F93*m_130+c_130-stdevp_130*COS(ATAN(m_130))</f>
        <v>265.250679726673</v>
      </c>
    </row>
    <row r="94" customFormat="false" ht="12.75" hidden="false" customHeight="false" outlineLevel="0" collapsed="false">
      <c r="A94" s="1" t="n">
        <f aca="false">frontend!A94</f>
        <v>373.21</v>
      </c>
      <c r="B94" s="1" t="n">
        <f aca="false">frontend!B94</f>
        <v>560.06</v>
      </c>
      <c r="C94" s="1" t="n">
        <f aca="false">A94/B94</f>
        <v>0.666375031246652</v>
      </c>
      <c r="D94" s="1" t="n">
        <f aca="false">D93+1</f>
        <v>93</v>
      </c>
      <c r="E94" s="1" t="n">
        <f aca="true">INDIRECT("a"&amp;132-$D94)</f>
        <v>261.86</v>
      </c>
      <c r="F94" s="1" t="n">
        <f aca="true">INDIRECT("b"&amp;132-$D94)</f>
        <v>394.19</v>
      </c>
      <c r="G94" s="1" t="n">
        <f aca="true">INDIRECT("c"&amp;132-$D94)</f>
        <v>0.664298942134504</v>
      </c>
      <c r="H94" s="1" t="n">
        <f aca="false">F94*m_130+c_130</f>
        <v>262.806215162579</v>
      </c>
      <c r="I94" s="1" t="n">
        <f aca="false">avg_130+stdevp_130</f>
        <v>0.669132119047524</v>
      </c>
      <c r="J94" s="1" t="n">
        <f aca="false">avg_130-stdevp_130</f>
        <v>0.664289416376422</v>
      </c>
      <c r="K94" s="1" t="n">
        <f aca="false">$A$2</f>
        <v>190</v>
      </c>
      <c r="L94" s="1" t="n">
        <f aca="false">$B$2</f>
        <v>279</v>
      </c>
      <c r="M94" s="1" t="n">
        <f aca="false">$C$2</f>
        <v>0.681003584229391</v>
      </c>
      <c r="O94" s="1" t="n">
        <f aca="false">F94*m_130+c_130+stdevp_130*COS(ATAN(m_130))</f>
        <v>262.808229896143</v>
      </c>
      <c r="P94" s="1" t="n">
        <f aca="false">F94*m_130+c_130-stdevp_130*COS(ATAN(m_130))</f>
        <v>262.804200429015</v>
      </c>
    </row>
    <row r="95" customFormat="false" ht="12.75" hidden="false" customHeight="false" outlineLevel="0" collapsed="false">
      <c r="A95" s="1" t="n">
        <f aca="false">frontend!A95</f>
        <v>374.66</v>
      </c>
      <c r="B95" s="1" t="n">
        <f aca="false">frontend!B95</f>
        <v>562.2</v>
      </c>
      <c r="C95" s="1" t="n">
        <f aca="false">A95/B95</f>
        <v>0.666417644966204</v>
      </c>
      <c r="D95" s="1" t="n">
        <f aca="false">D94+1</f>
        <v>94</v>
      </c>
      <c r="E95" s="1" t="n">
        <f aca="true">INDIRECT("a"&amp;132-$D95)</f>
        <v>260.03</v>
      </c>
      <c r="F95" s="1" t="n">
        <f aca="true">INDIRECT("b"&amp;132-$D95)</f>
        <v>390.23</v>
      </c>
      <c r="G95" s="1" t="n">
        <f aca="true">INDIRECT("c"&amp;132-$D95)</f>
        <v>0.666350613740614</v>
      </c>
      <c r="H95" s="1" t="n">
        <f aca="false">F95*m_130+c_130</f>
        <v>260.166417337313</v>
      </c>
      <c r="I95" s="1" t="n">
        <f aca="false">avg_130+stdevp_130</f>
        <v>0.669132119047524</v>
      </c>
      <c r="J95" s="1" t="n">
        <f aca="false">avg_130-stdevp_130</f>
        <v>0.664289416376422</v>
      </c>
      <c r="K95" s="1" t="n">
        <f aca="false">$A$2</f>
        <v>190</v>
      </c>
      <c r="L95" s="1" t="n">
        <f aca="false">$B$2</f>
        <v>279</v>
      </c>
      <c r="M95" s="1" t="n">
        <f aca="false">$C$2</f>
        <v>0.681003584229391</v>
      </c>
      <c r="O95" s="1" t="n">
        <f aca="false">F95*m_130+c_130+stdevp_130*COS(ATAN(m_130))</f>
        <v>260.168432070878</v>
      </c>
      <c r="P95" s="1" t="n">
        <f aca="false">F95*m_130+c_130-stdevp_130*COS(ATAN(m_130))</f>
        <v>260.164402603749</v>
      </c>
    </row>
    <row r="96" customFormat="false" ht="12.75" hidden="false" customHeight="false" outlineLevel="0" collapsed="false">
      <c r="A96" s="1" t="n">
        <f aca="false">frontend!A96</f>
        <v>375.98</v>
      </c>
      <c r="B96" s="1" t="n">
        <f aca="false">frontend!B96</f>
        <v>565.41</v>
      </c>
      <c r="C96" s="1" t="n">
        <f aca="false">A96/B96</f>
        <v>0.664968783714473</v>
      </c>
      <c r="D96" s="1" t="n">
        <f aca="false">D95+1</f>
        <v>95</v>
      </c>
      <c r="E96" s="1" t="n">
        <f aca="true">INDIRECT("a"&amp;132-$D96)</f>
        <v>259.56</v>
      </c>
      <c r="F96" s="1" t="n">
        <f aca="true">INDIRECT("b"&amp;132-$D96)</f>
        <v>387.19</v>
      </c>
      <c r="G96" s="1" t="n">
        <f aca="true">INDIRECT("c"&amp;132-$D96)</f>
        <v>0.670368552906842</v>
      </c>
      <c r="H96" s="1" t="n">
        <f aca="false">F96*m_130+c_130</f>
        <v>258.139905875493</v>
      </c>
      <c r="I96" s="1" t="n">
        <f aca="false">avg_130+stdevp_130</f>
        <v>0.669132119047524</v>
      </c>
      <c r="J96" s="1" t="n">
        <f aca="false">avg_130-stdevp_130</f>
        <v>0.664289416376422</v>
      </c>
      <c r="K96" s="1" t="n">
        <f aca="false">$A$2</f>
        <v>190</v>
      </c>
      <c r="L96" s="1" t="n">
        <f aca="false">$B$2</f>
        <v>279</v>
      </c>
      <c r="M96" s="1" t="n">
        <f aca="false">$C$2</f>
        <v>0.681003584229391</v>
      </c>
      <c r="O96" s="1" t="n">
        <f aca="false">F96*m_130+c_130+stdevp_130*COS(ATAN(m_130))</f>
        <v>258.141920609058</v>
      </c>
      <c r="P96" s="1" t="n">
        <f aca="false">F96*m_130+c_130-stdevp_130*COS(ATAN(m_130))</f>
        <v>258.137891141929</v>
      </c>
    </row>
    <row r="97" customFormat="false" ht="12.75" hidden="false" customHeight="false" outlineLevel="0" collapsed="false">
      <c r="A97" s="1" t="n">
        <f aca="false">frontend!A97</f>
        <v>378.33</v>
      </c>
      <c r="B97" s="1" t="n">
        <f aca="false">frontend!B97</f>
        <v>569.43</v>
      </c>
      <c r="C97" s="1" t="n">
        <f aca="false">A97/B97</f>
        <v>0.664401243348612</v>
      </c>
      <c r="D97" s="1" t="n">
        <f aca="false">D96+1</f>
        <v>96</v>
      </c>
      <c r="E97" s="1" t="n">
        <f aca="true">INDIRECT("a"&amp;132-$D97)</f>
        <v>256.08</v>
      </c>
      <c r="F97" s="1" t="n">
        <f aca="true">INDIRECT("b"&amp;132-$D97)</f>
        <v>386</v>
      </c>
      <c r="G97" s="1" t="n">
        <f aca="true">INDIRECT("c"&amp;132-$D97)</f>
        <v>0.663419689119171</v>
      </c>
      <c r="H97" s="1" t="n">
        <f aca="false">F97*m_130+c_130</f>
        <v>257.346633296689</v>
      </c>
      <c r="I97" s="1" t="n">
        <f aca="false">avg_130+stdevp_130</f>
        <v>0.669132119047524</v>
      </c>
      <c r="J97" s="1" t="n">
        <f aca="false">avg_130-stdevp_130</f>
        <v>0.664289416376422</v>
      </c>
      <c r="K97" s="1" t="n">
        <f aca="false">$A$2</f>
        <v>190</v>
      </c>
      <c r="L97" s="1" t="n">
        <f aca="false">$B$2</f>
        <v>279</v>
      </c>
      <c r="M97" s="1" t="n">
        <f aca="false">$C$2</f>
        <v>0.681003584229391</v>
      </c>
      <c r="O97" s="1" t="n">
        <f aca="false">F97*m_130+c_130+stdevp_130*COS(ATAN(m_130))</f>
        <v>257.348648030253</v>
      </c>
      <c r="P97" s="1" t="n">
        <f aca="false">F97*m_130+c_130-stdevp_130*COS(ATAN(m_130))</f>
        <v>257.344618563124</v>
      </c>
    </row>
    <row r="98" customFormat="false" ht="12.75" hidden="false" customHeight="false" outlineLevel="0" collapsed="false">
      <c r="A98" s="1" t="n">
        <f aca="false">frontend!A98</f>
        <v>380.05</v>
      </c>
      <c r="B98" s="1" t="n">
        <f aca="false">frontend!B98</f>
        <v>572.2</v>
      </c>
      <c r="C98" s="1" t="n">
        <f aca="false">A98/B98</f>
        <v>0.66419084236281</v>
      </c>
      <c r="D98" s="1" t="n">
        <f aca="false">D97+1</f>
        <v>97</v>
      </c>
      <c r="E98" s="1" t="n">
        <f aca="true">INDIRECT("a"&amp;132-$D98)</f>
        <v>255.3</v>
      </c>
      <c r="F98" s="1" t="n">
        <f aca="true">INDIRECT("b"&amp;132-$D98)</f>
        <v>382.3</v>
      </c>
      <c r="G98" s="1" t="n">
        <f aca="true">INDIRECT("c"&amp;132-$D98)</f>
        <v>0.667800156944808</v>
      </c>
      <c r="H98" s="1" t="n">
        <f aca="false">F98*m_130+c_130</f>
        <v>254.880155530658</v>
      </c>
      <c r="I98" s="1" t="n">
        <f aca="false">avg_130+stdevp_130</f>
        <v>0.669132119047524</v>
      </c>
      <c r="J98" s="1" t="n">
        <f aca="false">avg_130-stdevp_130</f>
        <v>0.664289416376422</v>
      </c>
      <c r="K98" s="1" t="n">
        <f aca="false">$A$2</f>
        <v>190</v>
      </c>
      <c r="L98" s="1" t="n">
        <f aca="false">$B$2</f>
        <v>279</v>
      </c>
      <c r="M98" s="1" t="n">
        <f aca="false">$C$2</f>
        <v>0.681003584229391</v>
      </c>
      <c r="O98" s="1" t="n">
        <f aca="false">F98*m_130+c_130+stdevp_130*COS(ATAN(m_130))</f>
        <v>254.882170264222</v>
      </c>
      <c r="P98" s="1" t="n">
        <f aca="false">F98*m_130+c_130-stdevp_130*COS(ATAN(m_130))</f>
        <v>254.878140797093</v>
      </c>
    </row>
    <row r="99" customFormat="false" ht="12.75" hidden="false" customHeight="false" outlineLevel="0" collapsed="false">
      <c r="A99" s="1" t="n">
        <f aca="false">frontend!A99</f>
        <v>383.75</v>
      </c>
      <c r="B99" s="1" t="n">
        <f aca="false">frontend!B99</f>
        <v>574.6</v>
      </c>
      <c r="C99" s="1" t="n">
        <f aca="false">A99/B99</f>
        <v>0.667855899756352</v>
      </c>
      <c r="D99" s="1" t="n">
        <f aca="false">D98+1</f>
        <v>98</v>
      </c>
      <c r="E99" s="1" t="n">
        <f aca="true">INDIRECT("a"&amp;132-$D99)</f>
        <v>251.93</v>
      </c>
      <c r="F99" s="1" t="n">
        <f aca="true">INDIRECT("b"&amp;132-$D99)</f>
        <v>379.87</v>
      </c>
      <c r="G99" s="1" t="n">
        <f aca="true">INDIRECT("c"&amp;132-$D99)</f>
        <v>0.663200568615579</v>
      </c>
      <c r="H99" s="1" t="n">
        <f aca="false">F99*m_130+c_130</f>
        <v>253.260279592426</v>
      </c>
      <c r="I99" s="1" t="n">
        <f aca="false">avg_130+stdevp_130</f>
        <v>0.669132119047524</v>
      </c>
      <c r="J99" s="1" t="n">
        <f aca="false">avg_130-stdevp_130</f>
        <v>0.664289416376422</v>
      </c>
      <c r="K99" s="1" t="n">
        <f aca="false">$A$2</f>
        <v>190</v>
      </c>
      <c r="L99" s="1" t="n">
        <f aca="false">$B$2</f>
        <v>279</v>
      </c>
      <c r="M99" s="1" t="n">
        <f aca="false">$C$2</f>
        <v>0.681003584229391</v>
      </c>
      <c r="O99" s="1" t="n">
        <f aca="false">F99*m_130+c_130+stdevp_130*COS(ATAN(m_130))</f>
        <v>253.262294325991</v>
      </c>
      <c r="P99" s="1" t="n">
        <f aca="false">F99*m_130+c_130-stdevp_130*COS(ATAN(m_130))</f>
        <v>253.258264858862</v>
      </c>
    </row>
    <row r="100" customFormat="false" ht="12.75" hidden="false" customHeight="false" outlineLevel="0" collapsed="false">
      <c r="A100" s="1" t="n">
        <f aca="false">frontend!A100</f>
        <v>383.21</v>
      </c>
      <c r="B100" s="1" t="n">
        <f aca="false">frontend!B100</f>
        <v>576.16</v>
      </c>
      <c r="C100" s="1" t="n">
        <f aca="false">A100/B100</f>
        <v>0.665110386003888</v>
      </c>
      <c r="D100" s="1" t="n">
        <f aca="false">D99+1</f>
        <v>99</v>
      </c>
      <c r="E100" s="1" t="n">
        <f aca="true">INDIRECT("a"&amp;132-$D100)</f>
        <v>250.03</v>
      </c>
      <c r="F100" s="1" t="n">
        <f aca="true">INDIRECT("b"&amp;132-$D100)</f>
        <v>376.02</v>
      </c>
      <c r="G100" s="1" t="n">
        <f aca="true">INDIRECT("c"&amp;132-$D100)</f>
        <v>0.664938035210893</v>
      </c>
      <c r="H100" s="1" t="n">
        <f aca="false">F100*m_130+c_130</f>
        <v>250.693809484529</v>
      </c>
      <c r="I100" s="1" t="n">
        <f aca="false">avg_130+stdevp_130</f>
        <v>0.669132119047524</v>
      </c>
      <c r="J100" s="1" t="n">
        <f aca="false">avg_130-stdevp_130</f>
        <v>0.664289416376422</v>
      </c>
      <c r="K100" s="1" t="n">
        <f aca="false">$A$2</f>
        <v>190</v>
      </c>
      <c r="L100" s="1" t="n">
        <f aca="false">$B$2</f>
        <v>279</v>
      </c>
      <c r="M100" s="1" t="n">
        <f aca="false">$C$2</f>
        <v>0.681003584229391</v>
      </c>
      <c r="O100" s="1" t="n">
        <f aca="false">F100*m_130+c_130+stdevp_130*COS(ATAN(m_130))</f>
        <v>250.695824218093</v>
      </c>
      <c r="P100" s="1" t="n">
        <f aca="false">F100*m_130+c_130-stdevp_130*COS(ATAN(m_130))</f>
        <v>250.691794750965</v>
      </c>
    </row>
    <row r="101" customFormat="false" ht="12.75" hidden="false" customHeight="false" outlineLevel="0" collapsed="false">
      <c r="A101" s="1" t="n">
        <f aca="false">frontend!A101</f>
        <v>387.62</v>
      </c>
      <c r="B101" s="1" t="n">
        <f aca="false">frontend!B101</f>
        <v>578.26</v>
      </c>
      <c r="C101" s="1" t="n">
        <f aca="false">A101/B101</f>
        <v>0.670321308753848</v>
      </c>
      <c r="D101" s="1" t="n">
        <f aca="false">D100+1</f>
        <v>100</v>
      </c>
      <c r="E101" s="1" t="n">
        <f aca="true">INDIRECT("a"&amp;132-$D101)</f>
        <v>249.58</v>
      </c>
      <c r="F101" s="1" t="n">
        <f aca="true">INDIRECT("b"&amp;132-$D101)</f>
        <v>373.2</v>
      </c>
      <c r="G101" s="1" t="n">
        <f aca="true">INDIRECT("c"&amp;132-$D101)</f>
        <v>0.668756698821008</v>
      </c>
      <c r="H101" s="1" t="n">
        <f aca="false">F101*m_130+c_130</f>
        <v>248.813953457446</v>
      </c>
      <c r="I101" s="1" t="n">
        <f aca="false">avg_130+stdevp_130</f>
        <v>0.669132119047524</v>
      </c>
      <c r="J101" s="1" t="n">
        <f aca="false">avg_130-stdevp_130</f>
        <v>0.664289416376422</v>
      </c>
      <c r="K101" s="1" t="n">
        <f aca="false">$A$2</f>
        <v>190</v>
      </c>
      <c r="L101" s="1" t="n">
        <f aca="false">$B$2</f>
        <v>279</v>
      </c>
      <c r="M101" s="1" t="n">
        <f aca="false">$C$2</f>
        <v>0.681003584229391</v>
      </c>
      <c r="O101" s="1" t="n">
        <f aca="false">F101*m_130+c_130+stdevp_130*COS(ATAN(m_130))</f>
        <v>248.81596819101</v>
      </c>
      <c r="P101" s="1" t="n">
        <f aca="false">F101*m_130+c_130-stdevp_130*COS(ATAN(m_130))</f>
        <v>248.811938723882</v>
      </c>
    </row>
    <row r="102" customFormat="false" ht="12.75" hidden="false" customHeight="false" outlineLevel="0" collapsed="false">
      <c r="A102" s="1" t="n">
        <f aca="false">frontend!A102</f>
        <v>388.73</v>
      </c>
      <c r="B102" s="1" t="n">
        <f aca="false">frontend!B102</f>
        <v>582.02</v>
      </c>
      <c r="C102" s="1" t="n">
        <f aca="false">A102/B102</f>
        <v>0.66789801037765</v>
      </c>
      <c r="D102" s="1" t="n">
        <f aca="false">D101+1</f>
        <v>101</v>
      </c>
      <c r="E102" s="1" t="n">
        <f aca="true">INDIRECT("a"&amp;132-$D102)</f>
        <v>245.87</v>
      </c>
      <c r="F102" s="1" t="n">
        <f aca="true">INDIRECT("b"&amp;132-$D102)</f>
        <v>370.15</v>
      </c>
      <c r="G102" s="1" t="n">
        <f aca="true">INDIRECT("c"&amp;132-$D102)</f>
        <v>0.664244225314062</v>
      </c>
      <c r="H102" s="1" t="n">
        <f aca="false">F102*m_130+c_130</f>
        <v>246.780775839501</v>
      </c>
      <c r="I102" s="1" t="n">
        <f aca="false">avg_130+stdevp_130</f>
        <v>0.669132119047524</v>
      </c>
      <c r="J102" s="1" t="n">
        <f aca="false">avg_130-stdevp_130</f>
        <v>0.664289416376422</v>
      </c>
      <c r="K102" s="1" t="n">
        <f aca="false">$A$2</f>
        <v>190</v>
      </c>
      <c r="L102" s="1" t="n">
        <f aca="false">$B$2</f>
        <v>279</v>
      </c>
      <c r="M102" s="1" t="n">
        <f aca="false">$C$2</f>
        <v>0.681003584229391</v>
      </c>
      <c r="O102" s="1" t="n">
        <f aca="false">F102*m_130+c_130+stdevp_130*COS(ATAN(m_130))</f>
        <v>246.782790573066</v>
      </c>
      <c r="P102" s="1" t="n">
        <f aca="false">F102*m_130+c_130-stdevp_130*COS(ATAN(m_130))</f>
        <v>246.778761105937</v>
      </c>
    </row>
    <row r="103" customFormat="false" ht="12.75" hidden="false" customHeight="false" outlineLevel="0" collapsed="false">
      <c r="A103" s="1" t="n">
        <f aca="false">frontend!A103</f>
        <v>388.89</v>
      </c>
      <c r="B103" s="1" t="n">
        <f aca="false">frontend!B103</f>
        <v>585.37</v>
      </c>
      <c r="C103" s="1" t="n">
        <f aca="false">A103/B103</f>
        <v>0.66434904419427</v>
      </c>
      <c r="D103" s="1" t="n">
        <f aca="false">D102+1</f>
        <v>102</v>
      </c>
      <c r="E103" s="1" t="n">
        <f aca="true">INDIRECT("a"&amp;132-$D103)</f>
        <v>243.79</v>
      </c>
      <c r="F103" s="1" t="n">
        <f aca="true">INDIRECT("b"&amp;132-$D103)</f>
        <v>365.56</v>
      </c>
      <c r="G103" s="1" t="n">
        <f aca="true">INDIRECT("c"&amp;132-$D103)</f>
        <v>0.666894627420943</v>
      </c>
      <c r="H103" s="1" t="n">
        <f aca="false">F103*m_130+c_130</f>
        <v>243.721010178398</v>
      </c>
      <c r="I103" s="1" t="n">
        <f aca="false">avg_130+stdevp_130</f>
        <v>0.669132119047524</v>
      </c>
      <c r="J103" s="1" t="n">
        <f aca="false">avg_130-stdevp_130</f>
        <v>0.664289416376422</v>
      </c>
      <c r="K103" s="1" t="n">
        <f aca="false">$A$2</f>
        <v>190</v>
      </c>
      <c r="L103" s="1" t="n">
        <f aca="false">$B$2</f>
        <v>279</v>
      </c>
      <c r="M103" s="1" t="n">
        <f aca="false">$C$2</f>
        <v>0.681003584229391</v>
      </c>
      <c r="O103" s="1" t="n">
        <f aca="false">F103*m_130+c_130+stdevp_130*COS(ATAN(m_130))</f>
        <v>243.723024911962</v>
      </c>
      <c r="P103" s="1" t="n">
        <f aca="false">F103*m_130+c_130-stdevp_130*COS(ATAN(m_130))</f>
        <v>243.718995444834</v>
      </c>
    </row>
    <row r="104" customFormat="false" ht="12.75" hidden="false" customHeight="false" outlineLevel="0" collapsed="false">
      <c r="A104" s="1" t="n">
        <f aca="false">frontend!A104</f>
        <v>390.93</v>
      </c>
      <c r="B104" s="1" t="n">
        <f aca="false">frontend!B104</f>
        <v>587.21</v>
      </c>
      <c r="C104" s="1" t="n">
        <f aca="false">A104/B104</f>
        <v>0.665741387237956</v>
      </c>
      <c r="D104" s="1" t="n">
        <f aca="false">D103+1</f>
        <v>103</v>
      </c>
      <c r="E104" s="1" t="n">
        <f aca="true">INDIRECT("a"&amp;132-$D104)</f>
        <v>242.27</v>
      </c>
      <c r="F104" s="1" t="n">
        <f aca="true">INDIRECT("b"&amp;132-$D104)</f>
        <v>364.29</v>
      </c>
      <c r="G104" s="1" t="n">
        <f aca="true">INDIRECT("c"&amp;132-$D104)</f>
        <v>0.665047077877515</v>
      </c>
      <c r="H104" s="1" t="n">
        <f aca="false">F104*m_130+c_130</f>
        <v>242.874408350598</v>
      </c>
      <c r="I104" s="1" t="n">
        <f aca="false">avg_130+stdevp_130</f>
        <v>0.669132119047524</v>
      </c>
      <c r="J104" s="1" t="n">
        <f aca="false">avg_130-stdevp_130</f>
        <v>0.664289416376422</v>
      </c>
      <c r="K104" s="1" t="n">
        <f aca="false">$A$2</f>
        <v>190</v>
      </c>
      <c r="L104" s="1" t="n">
        <f aca="false">$B$2</f>
        <v>279</v>
      </c>
      <c r="M104" s="1" t="n">
        <f aca="false">$C$2</f>
        <v>0.681003584229391</v>
      </c>
      <c r="O104" s="1" t="n">
        <f aca="false">F104*m_130+c_130+stdevp_130*COS(ATAN(m_130))</f>
        <v>242.876423084162</v>
      </c>
      <c r="P104" s="1" t="n">
        <f aca="false">F104*m_130+c_130-stdevp_130*COS(ATAN(m_130))</f>
        <v>242.872393617034</v>
      </c>
    </row>
    <row r="105" customFormat="false" ht="12.75" hidden="false" customHeight="false" outlineLevel="0" collapsed="false">
      <c r="A105" s="1" t="n">
        <f aca="false">frontend!A105</f>
        <v>393.22</v>
      </c>
      <c r="B105" s="1" t="n">
        <f aca="false">frontend!B105</f>
        <v>592.02</v>
      </c>
      <c r="C105" s="1" t="n">
        <f aca="false">A105/B105</f>
        <v>0.664200533765751</v>
      </c>
      <c r="D105" s="1" t="n">
        <f aca="false">D104+1</f>
        <v>104</v>
      </c>
      <c r="E105" s="1" t="n">
        <f aca="true">INDIRECT("a"&amp;132-$D105)</f>
        <v>239.41</v>
      </c>
      <c r="F105" s="1" t="n">
        <f aca="true">INDIRECT("b"&amp;132-$D105)</f>
        <v>360.64</v>
      </c>
      <c r="G105" s="1" t="n">
        <f aca="true">INDIRECT("c"&amp;132-$D105)</f>
        <v>0.663847604259095</v>
      </c>
      <c r="H105" s="1" t="n">
        <f aca="false">F105*m_130+c_130</f>
        <v>240.441261365189</v>
      </c>
      <c r="I105" s="1" t="n">
        <f aca="false">avg_130+stdevp_130</f>
        <v>0.669132119047524</v>
      </c>
      <c r="J105" s="1" t="n">
        <f aca="false">avg_130-stdevp_130</f>
        <v>0.664289416376422</v>
      </c>
      <c r="K105" s="1" t="n">
        <f aca="false">$A$2</f>
        <v>190</v>
      </c>
      <c r="L105" s="1" t="n">
        <f aca="false">$B$2</f>
        <v>279</v>
      </c>
      <c r="M105" s="1" t="n">
        <f aca="false">$C$2</f>
        <v>0.681003584229391</v>
      </c>
      <c r="O105" s="1" t="n">
        <f aca="false">F105*m_130+c_130+stdevp_130*COS(ATAN(m_130))</f>
        <v>240.443276098753</v>
      </c>
      <c r="P105" s="1" t="n">
        <f aca="false">F105*m_130+c_130-stdevp_130*COS(ATAN(m_130))</f>
        <v>240.439246631625</v>
      </c>
    </row>
    <row r="106" customFormat="false" ht="12.75" hidden="false" customHeight="false" outlineLevel="0" collapsed="false">
      <c r="A106" s="1" t="n">
        <f aca="false">frontend!A106</f>
        <v>398.16</v>
      </c>
      <c r="B106" s="1" t="n">
        <f aca="false">frontend!B106</f>
        <v>593.59</v>
      </c>
      <c r="C106" s="1" t="n">
        <f aca="false">A106/B106</f>
        <v>0.670766016947725</v>
      </c>
      <c r="D106" s="1" t="n">
        <f aca="false">D105+1</f>
        <v>105</v>
      </c>
      <c r="E106" s="1" t="n">
        <f aca="true">INDIRECT("a"&amp;132-$D106)</f>
        <v>237.83</v>
      </c>
      <c r="F106" s="1" t="n">
        <f aca="true">INDIRECT("b"&amp;132-$D106)</f>
        <v>357.84</v>
      </c>
      <c r="G106" s="1" t="n">
        <f aca="true">INDIRECT("c"&amp;132-$D106)</f>
        <v>0.664626648781578</v>
      </c>
      <c r="H106" s="1" t="n">
        <f aca="false">F106*m_130+c_130</f>
        <v>238.574737650355</v>
      </c>
      <c r="I106" s="1" t="n">
        <f aca="false">avg_130+stdevp_130</f>
        <v>0.669132119047524</v>
      </c>
      <c r="J106" s="1" t="n">
        <f aca="false">avg_130-stdevp_130</f>
        <v>0.664289416376422</v>
      </c>
      <c r="K106" s="1" t="n">
        <f aca="false">$A$2</f>
        <v>190</v>
      </c>
      <c r="L106" s="1" t="n">
        <f aca="false">$B$2</f>
        <v>279</v>
      </c>
      <c r="M106" s="1" t="n">
        <f aca="false">$C$2</f>
        <v>0.681003584229391</v>
      </c>
      <c r="O106" s="1" t="n">
        <f aca="false">F106*m_130+c_130+stdevp_130*COS(ATAN(m_130))</f>
        <v>238.576752383919</v>
      </c>
      <c r="P106" s="1" t="n">
        <f aca="false">F106*m_130+c_130-stdevp_130*COS(ATAN(m_130))</f>
        <v>238.57272291679</v>
      </c>
    </row>
    <row r="107" customFormat="false" ht="12.75" hidden="false" customHeight="false" outlineLevel="0" collapsed="false">
      <c r="A107" s="1" t="n">
        <f aca="false">frontend!A107</f>
        <v>398.53</v>
      </c>
      <c r="B107" s="1" t="n">
        <f aca="false">frontend!B107</f>
        <v>597.52</v>
      </c>
      <c r="C107" s="1" t="n">
        <f aca="false">A107/B107</f>
        <v>0.666973490427099</v>
      </c>
      <c r="D107" s="1" t="n">
        <f aca="false">D106+1</f>
        <v>106</v>
      </c>
      <c r="E107" s="1" t="n">
        <f aca="true">INDIRECT("a"&amp;132-$D107)</f>
        <v>236.52</v>
      </c>
      <c r="F107" s="1" t="n">
        <f aca="true">INDIRECT("b"&amp;132-$D107)</f>
        <v>354.78</v>
      </c>
      <c r="G107" s="1" t="n">
        <f aca="true">INDIRECT("c"&amp;132-$D107)</f>
        <v>0.666666666666667</v>
      </c>
      <c r="H107" s="1" t="n">
        <f aca="false">F107*m_130+c_130</f>
        <v>236.534893876286</v>
      </c>
      <c r="I107" s="1" t="n">
        <f aca="false">avg_130+stdevp_130</f>
        <v>0.669132119047524</v>
      </c>
      <c r="J107" s="1" t="n">
        <f aca="false">avg_130-stdevp_130</f>
        <v>0.664289416376422</v>
      </c>
      <c r="K107" s="1" t="n">
        <f aca="false">$A$2</f>
        <v>190</v>
      </c>
      <c r="L107" s="1" t="n">
        <f aca="false">$B$2</f>
        <v>279</v>
      </c>
      <c r="M107" s="1" t="n">
        <f aca="false">$C$2</f>
        <v>0.681003584229391</v>
      </c>
      <c r="O107" s="1" t="n">
        <f aca="false">F107*m_130+c_130+stdevp_130*COS(ATAN(m_130))</f>
        <v>236.53690860985</v>
      </c>
      <c r="P107" s="1" t="n">
        <f aca="false">F107*m_130+c_130-stdevp_130*COS(ATAN(m_130))</f>
        <v>236.532879142721</v>
      </c>
    </row>
    <row r="108" customFormat="false" ht="12.75" hidden="false" customHeight="false" outlineLevel="0" collapsed="false">
      <c r="A108" s="1" t="n">
        <f aca="false">frontend!A108</f>
        <v>401.13</v>
      </c>
      <c r="B108" s="1" t="n">
        <f aca="false">frontend!B108</f>
        <v>599.18</v>
      </c>
      <c r="C108" s="1" t="n">
        <f aca="false">A108/B108</f>
        <v>0.66946493541173</v>
      </c>
      <c r="D108" s="1" t="n">
        <f aca="false">D107+1</f>
        <v>107</v>
      </c>
      <c r="E108" s="1" t="n">
        <f aca="true">INDIRECT("a"&amp;132-$D108)</f>
        <v>233.97</v>
      </c>
      <c r="F108" s="1" t="n">
        <f aca="true">INDIRECT("b"&amp;132-$D108)</f>
        <v>351.2</v>
      </c>
      <c r="G108" s="1" t="n">
        <f aca="true">INDIRECT("c"&amp;132-$D108)</f>
        <v>0.66620159453303</v>
      </c>
      <c r="H108" s="1" t="n">
        <f aca="false">F108*m_130+c_130</f>
        <v>234.148409983748</v>
      </c>
      <c r="I108" s="1" t="n">
        <f aca="false">avg_130+stdevp_130</f>
        <v>0.669132119047524</v>
      </c>
      <c r="J108" s="1" t="n">
        <f aca="false">avg_130-stdevp_130</f>
        <v>0.664289416376422</v>
      </c>
      <c r="K108" s="1" t="n">
        <f aca="false">$A$2</f>
        <v>190</v>
      </c>
      <c r="L108" s="1" t="n">
        <f aca="false">$B$2</f>
        <v>279</v>
      </c>
      <c r="M108" s="1" t="n">
        <f aca="false">$C$2</f>
        <v>0.681003584229391</v>
      </c>
      <c r="O108" s="1" t="n">
        <f aca="false">F108*m_130+c_130+stdevp_130*COS(ATAN(m_130))</f>
        <v>234.150424717312</v>
      </c>
      <c r="P108" s="1" t="n">
        <f aca="false">F108*m_130+c_130-stdevp_130*COS(ATAN(m_130))</f>
        <v>234.146395250183</v>
      </c>
    </row>
    <row r="109" customFormat="false" ht="12.75" hidden="false" customHeight="false" outlineLevel="0" collapsed="false">
      <c r="A109" s="1" t="n">
        <f aca="false">frontend!A109</f>
        <v>402.06</v>
      </c>
      <c r="B109" s="1" t="n">
        <f aca="false">frontend!B109</f>
        <v>605.57</v>
      </c>
      <c r="C109" s="1" t="n">
        <f aca="false">A109/B109</f>
        <v>0.663936456561587</v>
      </c>
      <c r="D109" s="1" t="n">
        <f aca="false">D108+1</f>
        <v>108</v>
      </c>
      <c r="E109" s="1" t="n">
        <f aca="true">INDIRECT("a"&amp;132-$D109)</f>
        <v>233.39</v>
      </c>
      <c r="F109" s="1" t="n">
        <f aca="true">INDIRECT("b"&amp;132-$D109)</f>
        <v>348.15</v>
      </c>
      <c r="G109" s="1" t="n">
        <f aca="true">INDIRECT("c"&amp;132-$D109)</f>
        <v>0.670371966106563</v>
      </c>
      <c r="H109" s="1" t="n">
        <f aca="false">F109*m_130+c_130</f>
        <v>232.115232365803</v>
      </c>
      <c r="I109" s="1" t="n">
        <f aca="false">avg_130+stdevp_130</f>
        <v>0.669132119047524</v>
      </c>
      <c r="J109" s="1" t="n">
        <f aca="false">avg_130-stdevp_130</f>
        <v>0.664289416376422</v>
      </c>
      <c r="K109" s="1" t="n">
        <f aca="false">$A$2</f>
        <v>190</v>
      </c>
      <c r="L109" s="1" t="n">
        <f aca="false">$B$2</f>
        <v>279</v>
      </c>
      <c r="M109" s="1" t="n">
        <f aca="false">$C$2</f>
        <v>0.681003584229391</v>
      </c>
      <c r="O109" s="1" t="n">
        <f aca="false">F109*m_130+c_130+stdevp_130*COS(ATAN(m_130))</f>
        <v>232.117247099367</v>
      </c>
      <c r="P109" s="1" t="n">
        <f aca="false">F109*m_130+c_130-stdevp_130*COS(ATAN(m_130))</f>
        <v>232.113217632239</v>
      </c>
    </row>
    <row r="110" customFormat="false" ht="12.75" hidden="false" customHeight="false" outlineLevel="0" collapsed="false">
      <c r="A110" s="1" t="n">
        <f aca="false">frontend!A110</f>
        <v>404.06</v>
      </c>
      <c r="B110" s="1" t="n">
        <f aca="false">frontend!B110</f>
        <v>605.19</v>
      </c>
      <c r="C110" s="1" t="n">
        <f aca="false">A110/B110</f>
        <v>0.667658090847502</v>
      </c>
      <c r="D110" s="1" t="n">
        <f aca="false">D109+1</f>
        <v>109</v>
      </c>
      <c r="E110" s="1" t="n">
        <f aca="true">INDIRECT("a"&amp;132-$D110)</f>
        <v>230.74</v>
      </c>
      <c r="F110" s="1" t="n">
        <f aca="true">INDIRECT("b"&amp;132-$D110)</f>
        <v>344.68</v>
      </c>
      <c r="G110" s="1" t="n">
        <f aca="true">INDIRECT("c"&amp;132-$D110)</f>
        <v>0.669432517117326</v>
      </c>
      <c r="H110" s="1" t="n">
        <f aca="false">F110*m_130+c_130</f>
        <v>229.802076190633</v>
      </c>
      <c r="I110" s="1" t="n">
        <f aca="false">avg_130+stdevp_130</f>
        <v>0.669132119047524</v>
      </c>
      <c r="J110" s="1" t="n">
        <f aca="false">avg_130-stdevp_130</f>
        <v>0.664289416376422</v>
      </c>
      <c r="K110" s="1" t="n">
        <f aca="false">$A$2</f>
        <v>190</v>
      </c>
      <c r="L110" s="1" t="n">
        <f aca="false">$B$2</f>
        <v>279</v>
      </c>
      <c r="M110" s="1" t="n">
        <f aca="false">$C$2</f>
        <v>0.681003584229391</v>
      </c>
      <c r="O110" s="1" t="n">
        <f aca="false">F110*m_130+c_130+stdevp_130*COS(ATAN(m_130))</f>
        <v>229.804090924198</v>
      </c>
      <c r="P110" s="1" t="n">
        <f aca="false">F110*m_130+c_130-stdevp_130*COS(ATAN(m_130))</f>
        <v>229.800061457069</v>
      </c>
    </row>
    <row r="111" customFormat="false" ht="12.75" hidden="false" customHeight="false" outlineLevel="0" collapsed="false">
      <c r="A111" s="1" t="n">
        <f aca="false">frontend!A111</f>
        <v>406.67</v>
      </c>
      <c r="B111" s="1" t="n">
        <f aca="false">frontend!B111</f>
        <v>608.41</v>
      </c>
      <c r="C111" s="1" t="n">
        <f aca="false">A111/B111</f>
        <v>0.66841439161092</v>
      </c>
      <c r="D111" s="1" t="n">
        <f aca="false">D110+1</f>
        <v>110</v>
      </c>
      <c r="E111" s="1" t="n">
        <f aca="true">INDIRECT("a"&amp;132-$D111)</f>
        <v>229.28</v>
      </c>
      <c r="F111" s="1" t="n">
        <f aca="true">INDIRECT("b"&amp;132-$D111)</f>
        <v>342.45</v>
      </c>
      <c r="G111" s="1" t="n">
        <f aca="true">INDIRECT("c"&amp;132-$D111)</f>
        <v>0.669528398306322</v>
      </c>
      <c r="H111" s="1" t="n">
        <f aca="false">F111*m_130+c_130</f>
        <v>228.31552337489</v>
      </c>
      <c r="I111" s="1" t="n">
        <f aca="false">avg_130+stdevp_130</f>
        <v>0.669132119047524</v>
      </c>
      <c r="J111" s="1" t="n">
        <f aca="false">avg_130-stdevp_130</f>
        <v>0.664289416376422</v>
      </c>
      <c r="K111" s="1" t="n">
        <f aca="false">$A$2</f>
        <v>190</v>
      </c>
      <c r="L111" s="1" t="n">
        <f aca="false">$B$2</f>
        <v>279</v>
      </c>
      <c r="M111" s="1" t="n">
        <f aca="false">$C$2</f>
        <v>0.681003584229391</v>
      </c>
      <c r="O111" s="1" t="n">
        <f aca="false">F111*m_130+c_130+stdevp_130*COS(ATAN(m_130))</f>
        <v>228.317538108455</v>
      </c>
      <c r="P111" s="1" t="n">
        <f aca="false">F111*m_130+c_130-stdevp_130*COS(ATAN(m_130))</f>
        <v>228.313508641326</v>
      </c>
    </row>
    <row r="112" customFormat="false" ht="12.75" hidden="false" customHeight="false" outlineLevel="0" collapsed="false">
      <c r="A112" s="1" t="n">
        <f aca="false">frontend!A112</f>
        <v>409.84</v>
      </c>
      <c r="B112" s="1" t="n">
        <f aca="false">frontend!B112</f>
        <v>612.98</v>
      </c>
      <c r="C112" s="1" t="n">
        <f aca="false">A112/B112</f>
        <v>0.668602564520865</v>
      </c>
      <c r="D112" s="1" t="n">
        <f aca="false">D111+1</f>
        <v>111</v>
      </c>
      <c r="E112" s="1" t="n">
        <f aca="true">INDIRECT("a"&amp;132-$D112)</f>
        <v>225.66</v>
      </c>
      <c r="F112" s="1" t="n">
        <f aca="true">INDIRECT("b"&amp;132-$D112)</f>
        <v>340.62</v>
      </c>
      <c r="G112" s="1" t="n">
        <f aca="true">INDIRECT("c"&amp;132-$D112)</f>
        <v>0.662497798132817</v>
      </c>
      <c r="H112" s="1" t="n">
        <f aca="false">F112*m_130+c_130</f>
        <v>227.095616804124</v>
      </c>
      <c r="I112" s="1" t="n">
        <f aca="false">avg_130+stdevp_130</f>
        <v>0.669132119047524</v>
      </c>
      <c r="J112" s="1" t="n">
        <f aca="false">avg_130-stdevp_130</f>
        <v>0.664289416376422</v>
      </c>
      <c r="K112" s="1" t="n">
        <f aca="false">$A$2</f>
        <v>190</v>
      </c>
      <c r="L112" s="1" t="n">
        <f aca="false">$B$2</f>
        <v>279</v>
      </c>
      <c r="M112" s="1" t="n">
        <f aca="false">$C$2</f>
        <v>0.681003584229391</v>
      </c>
      <c r="O112" s="1" t="n">
        <f aca="false">F112*m_130+c_130+stdevp_130*COS(ATAN(m_130))</f>
        <v>227.097631537688</v>
      </c>
      <c r="P112" s="1" t="n">
        <f aca="false">F112*m_130+c_130-stdevp_130*COS(ATAN(m_130))</f>
        <v>227.093602070559</v>
      </c>
    </row>
    <row r="113" customFormat="false" ht="12.75" hidden="false" customHeight="false" outlineLevel="0" collapsed="false">
      <c r="A113" s="1" t="n">
        <f aca="false">frontend!A113</f>
        <v>410.75</v>
      </c>
      <c r="B113" s="1" t="n">
        <f aca="false">frontend!B113</f>
        <v>615.22</v>
      </c>
      <c r="C113" s="1" t="n">
        <f aca="false">A113/B113</f>
        <v>0.667647345664965</v>
      </c>
      <c r="D113" s="1" t="n">
        <f aca="false">D112+1</f>
        <v>112</v>
      </c>
      <c r="E113" s="1" t="n">
        <f aca="true">INDIRECT("a"&amp;132-$D113)</f>
        <v>225.14</v>
      </c>
      <c r="F113" s="1" t="n">
        <f aca="true">INDIRECT("b"&amp;132-$D113)</f>
        <v>337.75</v>
      </c>
      <c r="G113" s="1" t="n">
        <f aca="true">INDIRECT("c"&amp;132-$D113)</f>
        <v>0.666587712805329</v>
      </c>
      <c r="H113" s="1" t="n">
        <f aca="false">F113*m_130+c_130</f>
        <v>225.182429996418</v>
      </c>
      <c r="I113" s="1" t="n">
        <f aca="false">avg_130+stdevp_130</f>
        <v>0.669132119047524</v>
      </c>
      <c r="J113" s="1" t="n">
        <f aca="false">avg_130-stdevp_130</f>
        <v>0.664289416376422</v>
      </c>
      <c r="K113" s="1" t="n">
        <f aca="false">$A$2</f>
        <v>190</v>
      </c>
      <c r="L113" s="1" t="n">
        <f aca="false">$B$2</f>
        <v>279</v>
      </c>
      <c r="M113" s="1" t="n">
        <f aca="false">$C$2</f>
        <v>0.681003584229391</v>
      </c>
      <c r="O113" s="1" t="n">
        <f aca="false">F113*m_130+c_130+stdevp_130*COS(ATAN(m_130))</f>
        <v>225.184444729983</v>
      </c>
      <c r="P113" s="1" t="n">
        <f aca="false">F113*m_130+c_130-stdevp_130*COS(ATAN(m_130))</f>
        <v>225.180415262854</v>
      </c>
    </row>
    <row r="114" customFormat="false" ht="12.75" hidden="false" customHeight="false" outlineLevel="0" collapsed="false">
      <c r="A114" s="1" t="n">
        <f aca="false">frontend!A114</f>
        <v>410.53</v>
      </c>
      <c r="B114" s="1" t="n">
        <f aca="false">frontend!B114</f>
        <v>619.97</v>
      </c>
      <c r="C114" s="1" t="n">
        <f aca="false">A114/B114</f>
        <v>0.662177202122683</v>
      </c>
      <c r="D114" s="1" t="n">
        <f aca="false">D113+1</f>
        <v>113</v>
      </c>
      <c r="E114" s="1" t="n">
        <f aca="true">INDIRECT("a"&amp;132-$D114)</f>
        <v>221.41</v>
      </c>
      <c r="F114" s="1" t="n">
        <f aca="true">INDIRECT("b"&amp;132-$D114)</f>
        <v>332.91</v>
      </c>
      <c r="G114" s="1" t="n">
        <f aca="true">INDIRECT("c"&amp;132-$D114)</f>
        <v>0.665074644798895</v>
      </c>
      <c r="H114" s="1" t="n">
        <f aca="false">F114*m_130+c_130</f>
        <v>221.956010432205</v>
      </c>
      <c r="I114" s="1" t="n">
        <f aca="false">avg_130+stdevp_130</f>
        <v>0.669132119047524</v>
      </c>
      <c r="J114" s="1" t="n">
        <f aca="false">avg_130-stdevp_130</f>
        <v>0.664289416376422</v>
      </c>
      <c r="K114" s="1" t="n">
        <f aca="false">$A$2</f>
        <v>190</v>
      </c>
      <c r="L114" s="1" t="n">
        <f aca="false">$B$2</f>
        <v>279</v>
      </c>
      <c r="M114" s="1" t="n">
        <f aca="false">$C$2</f>
        <v>0.681003584229391</v>
      </c>
      <c r="O114" s="1" t="n">
        <f aca="false">F114*m_130+c_130+stdevp_130*COS(ATAN(m_130))</f>
        <v>221.958025165769</v>
      </c>
      <c r="P114" s="1" t="n">
        <f aca="false">F114*m_130+c_130-stdevp_130*COS(ATAN(m_130))</f>
        <v>221.95399569864</v>
      </c>
    </row>
    <row r="115" customFormat="false" ht="12.75" hidden="false" customHeight="false" outlineLevel="0" collapsed="false">
      <c r="A115" s="1" t="n">
        <f aca="false">frontend!A115</f>
        <v>412.96</v>
      </c>
      <c r="B115" s="1" t="n">
        <f aca="false">frontend!B115</f>
        <v>621.13</v>
      </c>
      <c r="C115" s="1" t="n">
        <f aca="false">A115/B115</f>
        <v>0.664852768341571</v>
      </c>
      <c r="D115" s="1" t="n">
        <f aca="false">D114+1</f>
        <v>114</v>
      </c>
      <c r="E115" s="1" t="n">
        <f aca="true">INDIRECT("a"&amp;132-$D115)</f>
        <v>220.5</v>
      </c>
      <c r="F115" s="1" t="n">
        <f aca="true">INDIRECT("b"&amp;132-$D115)</f>
        <v>331.83</v>
      </c>
      <c r="G115" s="1" t="n">
        <f aca="true">INDIRECT("c"&amp;132-$D115)</f>
        <v>0.664496880933008</v>
      </c>
      <c r="H115" s="1" t="n">
        <f aca="false">F115*m_130+c_130</f>
        <v>221.236065570769</v>
      </c>
      <c r="I115" s="1" t="n">
        <f aca="false">avg_130+stdevp_130</f>
        <v>0.669132119047524</v>
      </c>
      <c r="J115" s="1" t="n">
        <f aca="false">avg_130-stdevp_130</f>
        <v>0.664289416376422</v>
      </c>
      <c r="K115" s="1" t="n">
        <f aca="false">$A$2</f>
        <v>190</v>
      </c>
      <c r="L115" s="1" t="n">
        <f aca="false">$B$2</f>
        <v>279</v>
      </c>
      <c r="M115" s="1" t="n">
        <f aca="false">$C$2</f>
        <v>0.681003584229391</v>
      </c>
      <c r="O115" s="1" t="n">
        <f aca="false">F115*m_130+c_130+stdevp_130*COS(ATAN(m_130))</f>
        <v>221.238080304333</v>
      </c>
      <c r="P115" s="1" t="n">
        <f aca="false">F115*m_130+c_130-stdevp_130*COS(ATAN(m_130))</f>
        <v>221.234050837204</v>
      </c>
    </row>
    <row r="116" customFormat="false" ht="12.75" hidden="false" customHeight="false" outlineLevel="0" collapsed="false">
      <c r="A116" s="1" t="n">
        <f aca="false">frontend!A116</f>
        <v>417.85</v>
      </c>
      <c r="B116" s="1" t="n">
        <f aca="false">frontend!B116</f>
        <v>626.59</v>
      </c>
      <c r="C116" s="1" t="n">
        <f aca="false">A116/B116</f>
        <v>0.666863499257888</v>
      </c>
      <c r="D116" s="1" t="n">
        <f aca="false">D115+1</f>
        <v>115</v>
      </c>
      <c r="E116" s="1" t="n">
        <f aca="true">INDIRECT("a"&amp;132-$D116)</f>
        <v>218.53</v>
      </c>
      <c r="F116" s="1" t="n">
        <f aca="true">INDIRECT("b"&amp;132-$D116)</f>
        <v>327.36</v>
      </c>
      <c r="G116" s="1" t="n">
        <f aca="true">INDIRECT("c"&amp;132-$D116)</f>
        <v>0.667552541544477</v>
      </c>
      <c r="H116" s="1" t="n">
        <f aca="false">F116*m_130+c_130</f>
        <v>218.256293783158</v>
      </c>
      <c r="I116" s="1" t="n">
        <f aca="false">avg_130+stdevp_130</f>
        <v>0.669132119047524</v>
      </c>
      <c r="J116" s="1" t="n">
        <f aca="false">avg_130-stdevp_130</f>
        <v>0.664289416376422</v>
      </c>
      <c r="K116" s="1" t="n">
        <f aca="false">$A$2</f>
        <v>190</v>
      </c>
      <c r="L116" s="1" t="n">
        <f aca="false">$B$2</f>
        <v>279</v>
      </c>
      <c r="M116" s="1" t="n">
        <f aca="false">$C$2</f>
        <v>0.681003584229391</v>
      </c>
      <c r="O116" s="1" t="n">
        <f aca="false">F116*m_130+c_130+stdevp_130*COS(ATAN(m_130))</f>
        <v>218.258308516722</v>
      </c>
      <c r="P116" s="1" t="n">
        <f aca="false">F116*m_130+c_130-stdevp_130*COS(ATAN(m_130))</f>
        <v>218.254279049594</v>
      </c>
    </row>
    <row r="117" customFormat="false" ht="12.75" hidden="false" customHeight="false" outlineLevel="0" collapsed="false">
      <c r="A117" s="1" t="n">
        <f aca="false">frontend!A117</f>
        <v>419.43</v>
      </c>
      <c r="B117" s="1" t="n">
        <f aca="false">frontend!B117</f>
        <v>626.01</v>
      </c>
      <c r="C117" s="1" t="n">
        <f aca="false">A117/B117</f>
        <v>0.670005271481286</v>
      </c>
      <c r="D117" s="1" t="n">
        <f aca="false">D116+1</f>
        <v>116</v>
      </c>
      <c r="E117" s="1" t="n">
        <f aca="true">INDIRECT("a"&amp;132-$D117)</f>
        <v>217.41</v>
      </c>
      <c r="F117" s="1" t="n">
        <f aca="true">INDIRECT("b"&amp;132-$D117)</f>
        <v>325.67</v>
      </c>
      <c r="G117" s="1" t="n">
        <f aca="true">INDIRECT("c"&amp;132-$D117)</f>
        <v>0.667577609236344</v>
      </c>
      <c r="H117" s="1" t="n">
        <f aca="false">F117*m_130+c_130</f>
        <v>217.129713398133</v>
      </c>
      <c r="I117" s="1" t="n">
        <f aca="false">avg_130+stdevp_130</f>
        <v>0.669132119047524</v>
      </c>
      <c r="J117" s="1" t="n">
        <f aca="false">avg_130-stdevp_130</f>
        <v>0.664289416376422</v>
      </c>
      <c r="K117" s="1" t="n">
        <f aca="false">$A$2</f>
        <v>190</v>
      </c>
      <c r="L117" s="1" t="n">
        <f aca="false">$B$2</f>
        <v>279</v>
      </c>
      <c r="M117" s="1" t="n">
        <f aca="false">$C$2</f>
        <v>0.681003584229391</v>
      </c>
      <c r="O117" s="1" t="n">
        <f aca="false">F117*m_130+c_130+stdevp_130*COS(ATAN(m_130))</f>
        <v>217.131728131697</v>
      </c>
      <c r="P117" s="1" t="n">
        <f aca="false">F117*m_130+c_130-stdevp_130*COS(ATAN(m_130))</f>
        <v>217.127698664569</v>
      </c>
    </row>
    <row r="118" customFormat="false" ht="12.75" hidden="false" customHeight="false" outlineLevel="0" collapsed="false">
      <c r="A118" s="1" t="n">
        <f aca="false">frontend!A118</f>
        <v>420.79</v>
      </c>
      <c r="B118" s="1" t="n">
        <f aca="false">frontend!B118</f>
        <v>629.83</v>
      </c>
      <c r="C118" s="1" t="n">
        <f aca="false">A118/B118</f>
        <v>0.668100916120223</v>
      </c>
      <c r="D118" s="1" t="n">
        <f aca="false">D117+1</f>
        <v>117</v>
      </c>
      <c r="E118" s="1" t="n">
        <f aca="true">INDIRECT("a"&amp;132-$D118)</f>
        <v>214.56</v>
      </c>
      <c r="F118" s="1" t="n">
        <f aca="true">INDIRECT("b"&amp;132-$D118)</f>
        <v>321.2</v>
      </c>
      <c r="G118" s="1" t="n">
        <f aca="true">INDIRECT("c"&amp;132-$D118)</f>
        <v>0.66799501867995</v>
      </c>
      <c r="H118" s="1" t="n">
        <f aca="false">F118*m_130+c_130</f>
        <v>214.149941610523</v>
      </c>
      <c r="I118" s="1" t="n">
        <f aca="false">avg_130+stdevp_130</f>
        <v>0.669132119047524</v>
      </c>
      <c r="J118" s="1" t="n">
        <f aca="false">avg_130-stdevp_130</f>
        <v>0.664289416376422</v>
      </c>
      <c r="K118" s="1" t="n">
        <f aca="false">$A$2</f>
        <v>190</v>
      </c>
      <c r="L118" s="1" t="n">
        <f aca="false">$B$2</f>
        <v>279</v>
      </c>
      <c r="M118" s="1" t="n">
        <f aca="false">$C$2</f>
        <v>0.681003584229391</v>
      </c>
      <c r="O118" s="1" t="n">
        <f aca="false">F118*m_130+c_130+stdevp_130*COS(ATAN(m_130))</f>
        <v>214.151956344087</v>
      </c>
      <c r="P118" s="1" t="n">
        <f aca="false">F118*m_130+c_130-stdevp_130*COS(ATAN(m_130))</f>
        <v>214.147926876958</v>
      </c>
    </row>
    <row r="119" customFormat="false" ht="12.75" hidden="false" customHeight="false" outlineLevel="0" collapsed="false">
      <c r="A119" s="1" t="n">
        <f aca="false">frontend!A119</f>
        <v>424.39</v>
      </c>
      <c r="B119" s="1" t="n">
        <f aca="false">frontend!B119</f>
        <v>633.95</v>
      </c>
      <c r="C119" s="1" t="n">
        <f aca="false">A119/B119</f>
        <v>0.669437652811736</v>
      </c>
      <c r="D119" s="1" t="n">
        <f aca="false">D118+1</f>
        <v>118</v>
      </c>
      <c r="E119" s="1" t="n">
        <f aca="true">INDIRECT("a"&amp;132-$D119)</f>
        <v>212.58</v>
      </c>
      <c r="F119" s="1" t="n">
        <f aca="true">INDIRECT("b"&amp;132-$D119)</f>
        <v>319.13</v>
      </c>
      <c r="G119" s="1" t="n">
        <f aca="true">INDIRECT("c"&amp;132-$D119)</f>
        <v>0.666123523329051</v>
      </c>
      <c r="H119" s="1" t="n">
        <f aca="false">F119*m_130+c_130</f>
        <v>212.77004729277</v>
      </c>
      <c r="I119" s="1" t="n">
        <f aca="false">avg_130+stdevp_130</f>
        <v>0.669132119047524</v>
      </c>
      <c r="J119" s="1" t="n">
        <f aca="false">avg_130-stdevp_130</f>
        <v>0.664289416376422</v>
      </c>
      <c r="K119" s="1" t="n">
        <f aca="false">$A$2</f>
        <v>190</v>
      </c>
      <c r="L119" s="1" t="n">
        <f aca="false">$B$2</f>
        <v>279</v>
      </c>
      <c r="M119" s="1" t="n">
        <f aca="false">$C$2</f>
        <v>0.681003584229391</v>
      </c>
      <c r="O119" s="1" t="n">
        <f aca="false">F119*m_130+c_130+stdevp_130*COS(ATAN(m_130))</f>
        <v>212.772062026334</v>
      </c>
      <c r="P119" s="1" t="n">
        <f aca="false">F119*m_130+c_130-stdevp_130*COS(ATAN(m_130))</f>
        <v>212.768032559206</v>
      </c>
    </row>
    <row r="120" customFormat="false" ht="12.75" hidden="false" customHeight="false" outlineLevel="0" collapsed="false">
      <c r="A120" s="1" t="n">
        <f aca="false">frontend!A120</f>
        <v>425.65</v>
      </c>
      <c r="B120" s="1" t="n">
        <f aca="false">frontend!B120</f>
        <v>636.38</v>
      </c>
      <c r="C120" s="1" t="n">
        <f aca="false">A120/B120</f>
        <v>0.668861372136145</v>
      </c>
      <c r="D120" s="1" t="n">
        <f aca="false">D119+1</f>
        <v>119</v>
      </c>
      <c r="E120" s="1" t="n">
        <f aca="true">INDIRECT("a"&amp;132-$D120)</f>
        <v>210.71</v>
      </c>
      <c r="F120" s="1" t="n">
        <f aca="true">INDIRECT("b"&amp;132-$D120)</f>
        <v>316.61</v>
      </c>
      <c r="G120" s="1" t="n">
        <f aca="true">INDIRECT("c"&amp;132-$D120)</f>
        <v>0.665519092890307</v>
      </c>
      <c r="H120" s="1" t="n">
        <f aca="false">F120*m_130+c_130</f>
        <v>211.090175949419</v>
      </c>
      <c r="I120" s="1" t="n">
        <f aca="false">avg_130+stdevp_130</f>
        <v>0.669132119047524</v>
      </c>
      <c r="J120" s="1" t="n">
        <f aca="false">avg_130-stdevp_130</f>
        <v>0.664289416376422</v>
      </c>
      <c r="K120" s="1" t="n">
        <f aca="false">$A$2</f>
        <v>190</v>
      </c>
      <c r="L120" s="1" t="n">
        <f aca="false">$B$2</f>
        <v>279</v>
      </c>
      <c r="M120" s="1" t="n">
        <f aca="false">$C$2</f>
        <v>0.681003584229391</v>
      </c>
      <c r="O120" s="1" t="n">
        <f aca="false">F120*m_130+c_130+stdevp_130*COS(ATAN(m_130))</f>
        <v>211.092190682984</v>
      </c>
      <c r="P120" s="1" t="n">
        <f aca="false">F120*m_130+c_130-stdevp_130*COS(ATAN(m_130))</f>
        <v>211.088161215855</v>
      </c>
    </row>
    <row r="121" customFormat="false" ht="12.75" hidden="false" customHeight="false" outlineLevel="0" collapsed="false">
      <c r="A121" s="1" t="n">
        <f aca="false">frontend!A121</f>
        <v>426</v>
      </c>
      <c r="B121" s="1" t="n">
        <f aca="false">frontend!B121</f>
        <v>641.3</v>
      </c>
      <c r="C121" s="1" t="n">
        <f aca="false">A121/B121</f>
        <v>0.664275690004678</v>
      </c>
      <c r="D121" s="1" t="n">
        <f aca="false">D120+1</f>
        <v>120</v>
      </c>
      <c r="E121" s="1" t="n">
        <f aca="true">INDIRECT("a"&amp;132-$D121)</f>
        <v>208.3</v>
      </c>
      <c r="F121" s="1" t="n">
        <f aca="true">INDIRECT("b"&amp;132-$D121)</f>
        <v>311.8</v>
      </c>
      <c r="G121" s="1" t="n">
        <f aca="true">INDIRECT("c"&amp;132-$D121)</f>
        <v>0.668056446440026</v>
      </c>
      <c r="H121" s="1" t="n">
        <f aca="false">F121*m_130+c_130</f>
        <v>207.883754853579</v>
      </c>
      <c r="I121" s="1" t="n">
        <f aca="false">avg_130+stdevp_130</f>
        <v>0.669132119047524</v>
      </c>
      <c r="J121" s="1" t="n">
        <f aca="false">avg_130-stdevp_130</f>
        <v>0.664289416376422</v>
      </c>
      <c r="K121" s="1" t="n">
        <f aca="false">$A$2</f>
        <v>190</v>
      </c>
      <c r="L121" s="1" t="n">
        <f aca="false">$B$2</f>
        <v>279</v>
      </c>
      <c r="M121" s="1" t="n">
        <f aca="false">$C$2</f>
        <v>0.681003584229391</v>
      </c>
      <c r="O121" s="1" t="n">
        <f aca="false">F121*m_130+c_130+stdevp_130*COS(ATAN(m_130))</f>
        <v>207.885769587143</v>
      </c>
      <c r="P121" s="1" t="n">
        <f aca="false">F121*m_130+c_130-stdevp_130*COS(ATAN(m_130))</f>
        <v>207.881740120014</v>
      </c>
    </row>
    <row r="122" customFormat="false" ht="12.75" hidden="false" customHeight="false" outlineLevel="0" collapsed="false">
      <c r="A122" s="1" t="n">
        <f aca="false">frontend!A122</f>
        <v>430.13</v>
      </c>
      <c r="B122" s="1" t="n">
        <f aca="false">frontend!B122</f>
        <v>640.86</v>
      </c>
      <c r="C122" s="1" t="n">
        <f aca="false">A122/B122</f>
        <v>0.671176231938333</v>
      </c>
      <c r="D122" s="1" t="n">
        <f aca="false">D121+1</f>
        <v>121</v>
      </c>
      <c r="E122" s="1" t="n">
        <f aca="true">INDIRECT("a"&amp;132-$D122)</f>
        <v>206.53</v>
      </c>
      <c r="F122" s="1" t="n">
        <f aca="true">INDIRECT("b"&amp;132-$D122)</f>
        <v>310.59</v>
      </c>
      <c r="G122" s="1" t="n">
        <f aca="true">INDIRECT("c"&amp;132-$D122)</f>
        <v>0.664960236968351</v>
      </c>
      <c r="H122" s="1" t="n">
        <f aca="false">F122*m_130+c_130</f>
        <v>207.077149962525</v>
      </c>
      <c r="I122" s="1" t="n">
        <f aca="false">avg_130+stdevp_130</f>
        <v>0.669132119047524</v>
      </c>
      <c r="J122" s="1" t="n">
        <f aca="false">avg_130-stdevp_130</f>
        <v>0.664289416376422</v>
      </c>
      <c r="K122" s="1" t="n">
        <f aca="false">$A$2</f>
        <v>190</v>
      </c>
      <c r="L122" s="1" t="n">
        <f aca="false">$B$2</f>
        <v>279</v>
      </c>
      <c r="M122" s="1" t="n">
        <f aca="false">$C$2</f>
        <v>0.681003584229391</v>
      </c>
      <c r="O122" s="1" t="n">
        <f aca="false">F122*m_130+c_130+stdevp_130*COS(ATAN(m_130))</f>
        <v>207.07916469609</v>
      </c>
      <c r="P122" s="1" t="n">
        <f aca="false">F122*m_130+c_130-stdevp_130*COS(ATAN(m_130))</f>
        <v>207.075135228961</v>
      </c>
    </row>
    <row r="123" customFormat="false" ht="12.75" hidden="false" customHeight="false" outlineLevel="0" collapsed="false">
      <c r="A123" s="1" t="n">
        <f aca="false">frontend!A123</f>
        <v>429.92</v>
      </c>
      <c r="B123" s="1" t="n">
        <f aca="false">frontend!B123</f>
        <v>644.39</v>
      </c>
      <c r="C123" s="1" t="n">
        <f aca="false">A123/B123</f>
        <v>0.667173606046028</v>
      </c>
      <c r="D123" s="1" t="n">
        <f aca="false">D122+1</f>
        <v>122</v>
      </c>
      <c r="E123" s="1" t="n">
        <f aca="true">INDIRECT("a"&amp;132-$D123)</f>
        <v>205.18</v>
      </c>
      <c r="F123" s="1" t="n">
        <f aca="true">INDIRECT("b"&amp;132-$D123)</f>
        <v>307.33</v>
      </c>
      <c r="G123" s="1" t="n">
        <f aca="true">INDIRECT("c"&amp;132-$D123)</f>
        <v>0.667621123873361</v>
      </c>
      <c r="H123" s="1" t="n">
        <f aca="false">F123*m_130+c_130</f>
        <v>204.903983065968</v>
      </c>
      <c r="I123" s="1" t="n">
        <f aca="false">avg_130+stdevp_130</f>
        <v>0.669132119047524</v>
      </c>
      <c r="J123" s="1" t="n">
        <f aca="false">avg_130-stdevp_130</f>
        <v>0.664289416376422</v>
      </c>
      <c r="K123" s="1" t="n">
        <f aca="false">$A$2</f>
        <v>190</v>
      </c>
      <c r="L123" s="1" t="n">
        <f aca="false">$B$2</f>
        <v>279</v>
      </c>
      <c r="M123" s="1" t="n">
        <f aca="false">$C$2</f>
        <v>0.681003584229391</v>
      </c>
      <c r="O123" s="1" t="n">
        <f aca="false">F123*m_130+c_130+stdevp_130*COS(ATAN(m_130))</f>
        <v>204.905997799533</v>
      </c>
      <c r="P123" s="1" t="n">
        <f aca="false">F123*m_130+c_130-stdevp_130*COS(ATAN(m_130))</f>
        <v>204.901968332404</v>
      </c>
    </row>
    <row r="124" customFormat="false" ht="12.75" hidden="false" customHeight="false" outlineLevel="0" collapsed="false">
      <c r="A124" s="1" t="n">
        <f aca="false">frontend!A124</f>
        <v>431.79</v>
      </c>
      <c r="B124" s="1" t="n">
        <f aca="false">frontend!B124</f>
        <v>647.74</v>
      </c>
      <c r="C124" s="1" t="n">
        <f aca="false">A124/B124</f>
        <v>0.666610059591812</v>
      </c>
      <c r="D124" s="1" t="n">
        <f aca="false">D123+1</f>
        <v>123</v>
      </c>
      <c r="E124" s="1" t="n">
        <f aca="true">INDIRECT("a"&amp;132-$D124)</f>
        <v>202.4</v>
      </c>
      <c r="F124" s="1" t="n">
        <f aca="true">INDIRECT("b"&amp;132-$D124)</f>
        <v>303.3</v>
      </c>
      <c r="G124" s="1" t="n">
        <f aca="true">INDIRECT("c"&amp;132-$D124)</f>
        <v>0.667326079788988</v>
      </c>
      <c r="H124" s="1" t="n">
        <f aca="false">F124*m_130+c_130</f>
        <v>202.217522147832</v>
      </c>
      <c r="I124" s="1" t="n">
        <f aca="false">avg_130+stdevp_130</f>
        <v>0.669132119047524</v>
      </c>
      <c r="J124" s="1" t="n">
        <f aca="false">avg_130-stdevp_130</f>
        <v>0.664289416376422</v>
      </c>
      <c r="K124" s="1" t="n">
        <f aca="false">$A$2</f>
        <v>190</v>
      </c>
      <c r="L124" s="1" t="n">
        <f aca="false">$B$2</f>
        <v>279</v>
      </c>
      <c r="M124" s="1" t="n">
        <f aca="false">$C$2</f>
        <v>0.681003584229391</v>
      </c>
      <c r="O124" s="1" t="n">
        <f aca="false">F124*m_130+c_130+stdevp_130*COS(ATAN(m_130))</f>
        <v>202.219536881396</v>
      </c>
      <c r="P124" s="1" t="n">
        <f aca="false">F124*m_130+c_130-stdevp_130*COS(ATAN(m_130))</f>
        <v>202.215507414267</v>
      </c>
    </row>
    <row r="125" customFormat="false" ht="12.75" hidden="false" customHeight="false" outlineLevel="0" collapsed="false">
      <c r="A125" s="1" t="n">
        <f aca="false">frontend!A125</f>
        <v>433.77</v>
      </c>
      <c r="B125" s="1" t="n">
        <f aca="false">frontend!B125</f>
        <v>649.63</v>
      </c>
      <c r="C125" s="1" t="n">
        <f aca="false">A125/B125</f>
        <v>0.667718547480874</v>
      </c>
      <c r="D125" s="1" t="n">
        <f aca="false">D124+1</f>
        <v>124</v>
      </c>
      <c r="E125" s="1" t="n">
        <f aca="true">INDIRECT("a"&amp;132-$D125)</f>
        <v>200.72</v>
      </c>
      <c r="F125" s="1" t="n">
        <f aca="true">INDIRECT("b"&amp;132-$D125)</f>
        <v>299.89</v>
      </c>
      <c r="G125" s="1" t="n">
        <f aca="true">INDIRECT("c"&amp;132-$D125)</f>
        <v>0.669312081096402</v>
      </c>
      <c r="H125" s="1" t="n">
        <f aca="false">F125*m_130+c_130</f>
        <v>199.944362909408</v>
      </c>
      <c r="I125" s="1" t="n">
        <f aca="false">avg_130+stdevp_130</f>
        <v>0.669132119047524</v>
      </c>
      <c r="J125" s="1" t="n">
        <f aca="false">avg_130-stdevp_130</f>
        <v>0.664289416376422</v>
      </c>
      <c r="K125" s="1" t="n">
        <f aca="false">$A$2</f>
        <v>190</v>
      </c>
      <c r="L125" s="1" t="n">
        <f aca="false">$B$2</f>
        <v>279</v>
      </c>
      <c r="M125" s="1" t="n">
        <f aca="false">$C$2</f>
        <v>0.681003584229391</v>
      </c>
      <c r="O125" s="1" t="n">
        <f aca="false">F125*m_130+c_130+stdevp_130*COS(ATAN(m_130))</f>
        <v>199.946377642973</v>
      </c>
      <c r="P125" s="1" t="n">
        <f aca="false">F125*m_130+c_130-stdevp_130*COS(ATAN(m_130))</f>
        <v>199.942348175844</v>
      </c>
    </row>
    <row r="126" customFormat="false" ht="12.75" hidden="false" customHeight="false" outlineLevel="0" collapsed="false">
      <c r="A126" s="1" t="n">
        <f aca="false">frontend!A126</f>
        <v>434.61</v>
      </c>
      <c r="B126" s="1" t="n">
        <f aca="false">frontend!B126</f>
        <v>655.16</v>
      </c>
      <c r="C126" s="1" t="n">
        <f aca="false">A126/B126</f>
        <v>0.663364674278039</v>
      </c>
      <c r="D126" s="1" t="n">
        <f aca="false">D125+1</f>
        <v>125</v>
      </c>
      <c r="E126" s="1" t="n">
        <f aca="true">INDIRECT("a"&amp;132-$D126)</f>
        <v>198.5</v>
      </c>
      <c r="F126" s="1" t="n">
        <f aca="true">INDIRECT("b"&amp;132-$D126)</f>
        <v>297.75</v>
      </c>
      <c r="G126" s="1" t="n">
        <f aca="true">INDIRECT("c"&amp;132-$D126)</f>
        <v>0.666666666666667</v>
      </c>
      <c r="H126" s="1" t="n">
        <f aca="false">F126*m_130+c_130</f>
        <v>198.517805498785</v>
      </c>
      <c r="I126" s="1" t="n">
        <f aca="false">avg_130+stdevp_130</f>
        <v>0.669132119047524</v>
      </c>
      <c r="J126" s="1" t="n">
        <f aca="false">avg_130-stdevp_130</f>
        <v>0.664289416376422</v>
      </c>
      <c r="K126" s="1" t="n">
        <f aca="false">$A$2</f>
        <v>190</v>
      </c>
      <c r="L126" s="1" t="n">
        <f aca="false">$B$2</f>
        <v>279</v>
      </c>
      <c r="M126" s="1" t="n">
        <f aca="false">$C$2</f>
        <v>0.681003584229391</v>
      </c>
      <c r="O126" s="1" t="n">
        <f aca="false">F126*m_130+c_130+stdevp_130*COS(ATAN(m_130))</f>
        <v>198.519820232349</v>
      </c>
      <c r="P126" s="1" t="n">
        <f aca="false">F126*m_130+c_130-stdevp_130*COS(ATAN(m_130))</f>
        <v>198.515790765221</v>
      </c>
    </row>
    <row r="127" customFormat="false" ht="12.75" hidden="false" customHeight="false" outlineLevel="0" collapsed="false">
      <c r="A127" s="1" t="n">
        <f aca="false">frontend!A127</f>
        <v>438.75</v>
      </c>
      <c r="B127" s="1" t="n">
        <f aca="false">frontend!B127</f>
        <v>658.29</v>
      </c>
      <c r="C127" s="1" t="n">
        <f aca="false">A127/B127</f>
        <v>0.66649956706011</v>
      </c>
      <c r="D127" s="1" t="n">
        <f aca="false">D126+1</f>
        <v>126</v>
      </c>
      <c r="E127" s="1" t="n">
        <f aca="true">INDIRECT("a"&amp;132-$D127)</f>
        <v>196.5</v>
      </c>
      <c r="F127" s="1" t="n">
        <f aca="true">INDIRECT("b"&amp;132-$D127)</f>
        <v>294.75</v>
      </c>
      <c r="G127" s="1" t="n">
        <f aca="true">INDIRECT("c"&amp;132-$D127)</f>
        <v>0.666666666666667</v>
      </c>
      <c r="H127" s="1" t="n">
        <f aca="false">F127*m_130+c_130</f>
        <v>196.517958661463</v>
      </c>
      <c r="I127" s="1" t="n">
        <f aca="false">avg_130+stdevp_130</f>
        <v>0.669132119047524</v>
      </c>
      <c r="J127" s="1" t="n">
        <f aca="false">avg_130-stdevp_130</f>
        <v>0.664289416376422</v>
      </c>
      <c r="K127" s="1" t="n">
        <f aca="false">$A$2</f>
        <v>190</v>
      </c>
      <c r="L127" s="1" t="n">
        <f aca="false">$B$2</f>
        <v>279</v>
      </c>
      <c r="M127" s="1" t="n">
        <f aca="false">$C$2</f>
        <v>0.681003584229391</v>
      </c>
      <c r="O127" s="1" t="n">
        <f aca="false">F127*m_130+c_130+stdevp_130*COS(ATAN(m_130))</f>
        <v>196.519973395027</v>
      </c>
      <c r="P127" s="1" t="n">
        <f aca="false">F127*m_130+c_130-stdevp_130*COS(ATAN(m_130))</f>
        <v>196.515943927898</v>
      </c>
    </row>
    <row r="128" customFormat="false" ht="12.75" hidden="false" customHeight="false" outlineLevel="0" collapsed="false">
      <c r="A128" s="1" t="n">
        <f aca="false">frontend!A128</f>
        <v>440.59</v>
      </c>
      <c r="B128" s="1" t="n">
        <f aca="false">frontend!B128</f>
        <v>662.72</v>
      </c>
      <c r="C128" s="1" t="n">
        <f aca="false">A128/B128</f>
        <v>0.664820738773539</v>
      </c>
      <c r="D128" s="1" t="n">
        <f aca="false">D127+1</f>
        <v>127</v>
      </c>
      <c r="E128" s="1" t="n">
        <f aca="true">INDIRECT("a"&amp;132-$D128)</f>
        <v>194.5</v>
      </c>
      <c r="F128" s="1" t="n">
        <f aca="true">INDIRECT("b"&amp;132-$D128)</f>
        <v>291.75</v>
      </c>
      <c r="G128" s="1" t="n">
        <f aca="true">INDIRECT("c"&amp;132-$D128)</f>
        <v>0.666666666666667</v>
      </c>
      <c r="H128" s="1" t="n">
        <f aca="false">F128*m_130+c_130</f>
        <v>194.51811182414</v>
      </c>
      <c r="I128" s="1" t="n">
        <f aca="false">avg_130+stdevp_130</f>
        <v>0.669132119047524</v>
      </c>
      <c r="J128" s="1" t="n">
        <f aca="false">avg_130-stdevp_130</f>
        <v>0.664289416376422</v>
      </c>
      <c r="K128" s="1" t="n">
        <f aca="false">$A$2</f>
        <v>190</v>
      </c>
      <c r="L128" s="1" t="n">
        <f aca="false">$B$2</f>
        <v>279</v>
      </c>
      <c r="M128" s="1" t="n">
        <f aca="false">$C$2</f>
        <v>0.681003584229391</v>
      </c>
      <c r="O128" s="1" t="n">
        <f aca="false">F128*m_130+c_130+stdevp_130*COS(ATAN(m_130))</f>
        <v>194.520126557704</v>
      </c>
      <c r="P128" s="1" t="n">
        <f aca="false">F128*m_130+c_130-stdevp_130*COS(ATAN(m_130))</f>
        <v>194.516097090576</v>
      </c>
    </row>
    <row r="129" customFormat="false" ht="12.75" hidden="false" customHeight="false" outlineLevel="0" collapsed="false">
      <c r="A129" s="1" t="n">
        <f aca="false">frontend!A129</f>
        <v>442.95</v>
      </c>
      <c r="B129" s="1" t="n">
        <f aca="false">frontend!B129</f>
        <v>665.55</v>
      </c>
      <c r="C129" s="1" t="n">
        <f aca="false">A129/B129</f>
        <v>0.665539779130043</v>
      </c>
      <c r="D129" s="1" t="n">
        <f aca="false">D128+1</f>
        <v>128</v>
      </c>
      <c r="E129" s="1" t="n">
        <f aca="true">INDIRECT("a"&amp;132-$D129)</f>
        <v>192.5</v>
      </c>
      <c r="F129" s="1" t="n">
        <f aca="true">INDIRECT("b"&amp;132-$D129)</f>
        <v>288.75</v>
      </c>
      <c r="G129" s="1" t="n">
        <f aca="true">INDIRECT("c"&amp;132-$D129)</f>
        <v>0.666666666666667</v>
      </c>
      <c r="H129" s="1" t="n">
        <f aca="false">F129*m_130+c_130</f>
        <v>192.518264986818</v>
      </c>
      <c r="I129" s="1" t="n">
        <f aca="false">avg_130+stdevp_130</f>
        <v>0.669132119047524</v>
      </c>
      <c r="J129" s="1" t="n">
        <f aca="false">avg_130-stdevp_130</f>
        <v>0.664289416376422</v>
      </c>
      <c r="K129" s="1" t="n">
        <f aca="false">$A$2</f>
        <v>190</v>
      </c>
      <c r="L129" s="1" t="n">
        <f aca="false">$B$2</f>
        <v>279</v>
      </c>
      <c r="M129" s="1" t="n">
        <f aca="false">$C$2</f>
        <v>0.681003584229391</v>
      </c>
      <c r="O129" s="1" t="n">
        <f aca="false">F129*m_130+c_130+stdevp_130*COS(ATAN(m_130))</f>
        <v>192.520279720382</v>
      </c>
      <c r="P129" s="1" t="n">
        <f aca="false">F129*m_130+c_130-stdevp_130*COS(ATAN(m_130))</f>
        <v>192.516250253253</v>
      </c>
    </row>
    <row r="130" customFormat="false" ht="12.75" hidden="false" customHeight="false" outlineLevel="0" collapsed="false">
      <c r="A130" s="1" t="n">
        <f aca="false">frontend!A130</f>
        <v>444.89</v>
      </c>
      <c r="B130" s="1" t="n">
        <f aca="false">frontend!B130</f>
        <v>664.87</v>
      </c>
      <c r="C130" s="1" t="n">
        <f aca="false">A130/B130</f>
        <v>0.669138327793403</v>
      </c>
      <c r="D130" s="1" t="n">
        <f aca="false">D129+1</f>
        <v>129</v>
      </c>
      <c r="E130" s="1" t="n">
        <f aca="true">INDIRECT("a"&amp;132-$D130)</f>
        <v>190.5</v>
      </c>
      <c r="F130" s="1" t="n">
        <f aca="true">INDIRECT("b"&amp;132-$D130)</f>
        <v>285.75</v>
      </c>
      <c r="G130" s="1" t="n">
        <f aca="true">INDIRECT("c"&amp;132-$D130)</f>
        <v>0.666666666666667</v>
      </c>
      <c r="H130" s="1" t="n">
        <f aca="false">F130*m_130+c_130</f>
        <v>190.518418149495</v>
      </c>
      <c r="I130" s="1" t="n">
        <f aca="false">avg_130+stdevp_130</f>
        <v>0.669132119047524</v>
      </c>
      <c r="J130" s="1" t="n">
        <f aca="false">avg_130-stdevp_130</f>
        <v>0.664289416376422</v>
      </c>
      <c r="K130" s="1" t="n">
        <f aca="false">$A$2</f>
        <v>190</v>
      </c>
      <c r="L130" s="1" t="n">
        <f aca="false">$B$2</f>
        <v>279</v>
      </c>
      <c r="M130" s="1" t="n">
        <f aca="false">$C$2</f>
        <v>0.681003584229391</v>
      </c>
      <c r="O130" s="1" t="n">
        <f aca="false">F130*m_130+c_130+stdevp_130*COS(ATAN(m_130))</f>
        <v>190.520432883059</v>
      </c>
      <c r="P130" s="1" t="n">
        <f aca="false">F130*m_130+c_130-stdevp_130*COS(ATAN(m_130))</f>
        <v>190.516403415931</v>
      </c>
    </row>
    <row r="131" customFormat="false" ht="12.75" hidden="false" customHeight="false" outlineLevel="0" collapsed="false">
      <c r="A131" s="1" t="n">
        <f aca="false">frontend!A131</f>
        <v>447.75</v>
      </c>
      <c r="B131" s="1" t="n">
        <f aca="false">frontend!B131</f>
        <v>671.6</v>
      </c>
      <c r="C131" s="1" t="n">
        <f aca="false">A131/B131</f>
        <v>0.66669148302561</v>
      </c>
      <c r="D131" s="1" t="n">
        <f aca="false">D130+1</f>
        <v>130</v>
      </c>
      <c r="E131" s="1" t="n">
        <f aca="true">INDIRECT("a"&amp;132-$D131)</f>
        <v>190</v>
      </c>
      <c r="F131" s="1" t="n">
        <f aca="true">INDIRECT("b"&amp;132-$D131)</f>
        <v>279</v>
      </c>
      <c r="G131" s="1" t="n">
        <f aca="true">INDIRECT("c"&amp;132-$D131)</f>
        <v>0.681003584229391</v>
      </c>
      <c r="H131" s="1" t="n">
        <f aca="false">F131*m_130+c_130</f>
        <v>186.018762765519</v>
      </c>
      <c r="I131" s="1" t="n">
        <f aca="false">avg_130+stdevp_130</f>
        <v>0.669132119047524</v>
      </c>
      <c r="J131" s="1" t="n">
        <f aca="false">avg_130-stdevp_130</f>
        <v>0.664289416376422</v>
      </c>
      <c r="K131" s="1" t="n">
        <f aca="false">$A$2</f>
        <v>190</v>
      </c>
      <c r="L131" s="1" t="n">
        <f aca="false">$B$2</f>
        <v>279</v>
      </c>
      <c r="M131" s="1" t="n">
        <f aca="false">$C$2</f>
        <v>0.681003584229391</v>
      </c>
      <c r="O131" s="1" t="n">
        <f aca="false">F131*m_130+c_130+stdevp_130*COS(ATAN(m_130))</f>
        <v>186.020777499084</v>
      </c>
      <c r="P131" s="1" t="n">
        <f aca="false">F131*m_130+c_130-stdevp_130*COS(ATAN(m_130))</f>
        <v>186.0167480319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4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3 upper calc</v>
      </c>
      <c r="P1" s="1" t="s">
        <v>21</v>
      </c>
      <c r="Q1" s="1" t="str">
        <f aca="false">A1&amp;" / "&amp;B1</f>
        <v>STK_3 / STK_4</v>
      </c>
    </row>
    <row r="2" customFormat="false" ht="12.75" hidden="false" customHeight="false" outlineLevel="0" collapsed="false">
      <c r="A2" s="1" t="n">
        <f aca="false">frontend!A2</f>
        <v>190</v>
      </c>
      <c r="B2" s="1" t="n">
        <f aca="false">frontend!B2</f>
        <v>279</v>
      </c>
      <c r="C2" s="1" t="n">
        <f aca="false">A2/B2</f>
        <v>0.681003584229391</v>
      </c>
      <c r="D2" s="1" t="n">
        <v>1</v>
      </c>
      <c r="E2" s="1" t="n">
        <f aca="true">INDIRECT("a"&amp;42-$D2)</f>
        <v>265.46</v>
      </c>
      <c r="F2" s="1" t="n">
        <f aca="true">INDIRECT("b"&amp;42-$D2)</f>
        <v>399.55</v>
      </c>
      <c r="G2" s="1" t="n">
        <f aca="true">INDIRECT("c"&amp;42-$D2)</f>
        <v>0.664397447128019</v>
      </c>
      <c r="H2" s="1" t="n">
        <f aca="false">F2*m_40+c_40</f>
        <v>265.815976516153</v>
      </c>
      <c r="I2" s="1" t="n">
        <f aca="false">avg_40+stdevp_40</f>
        <v>0.669782766803713</v>
      </c>
      <c r="J2" s="1" t="n">
        <f aca="false">avg_40-stdevp_40</f>
        <v>0.663834620718554</v>
      </c>
      <c r="K2" s="1" t="n">
        <f aca="false">$A$2</f>
        <v>190</v>
      </c>
      <c r="L2" s="1" t="n">
        <f aca="false">$B$2</f>
        <v>279</v>
      </c>
      <c r="M2" s="1" t="n">
        <f aca="false">$C$2</f>
        <v>0.681003584229391</v>
      </c>
      <c r="O2" s="1" t="n">
        <f aca="false">F2*m_40+c_40+stdevp_40*COS(ATAN(m_40))</f>
        <v>265.818462092644</v>
      </c>
      <c r="P2" s="1" t="n">
        <f aca="false">F2*m_40+c_40-stdevp_40*COS(ATAN(m_40))</f>
        <v>265.813490939663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285.75</v>
      </c>
      <c r="C3" s="1" t="n">
        <f aca="false">A3/B3</f>
        <v>0.666666666666667</v>
      </c>
      <c r="D3" s="1" t="n">
        <f aca="false">D2+1</f>
        <v>2</v>
      </c>
      <c r="E3" s="1" t="n">
        <f aca="true">INDIRECT("a"&amp;42-$D3)</f>
        <v>265.34</v>
      </c>
      <c r="F3" s="1" t="n">
        <f aca="true">INDIRECT("b"&amp;42-$D3)</f>
        <v>397.86</v>
      </c>
      <c r="G3" s="1" t="n">
        <f aca="true">INDIRECT("c"&amp;42-$D3)</f>
        <v>0.66691801136078</v>
      </c>
      <c r="H3" s="1" t="n">
        <f aca="false">F3*m_40+c_40</f>
        <v>264.705593767273</v>
      </c>
      <c r="I3" s="1" t="n">
        <f aca="false">avg_40+stdevp_40</f>
        <v>0.669782766803713</v>
      </c>
      <c r="J3" s="1" t="n">
        <f aca="false">avg_40-stdevp_40</f>
        <v>0.663834620718554</v>
      </c>
      <c r="K3" s="1" t="n">
        <f aca="false">$A$2</f>
        <v>190</v>
      </c>
      <c r="L3" s="1" t="n">
        <f aca="false">$B$2</f>
        <v>279</v>
      </c>
      <c r="M3" s="1" t="n">
        <f aca="false">$C$2</f>
        <v>0.681003584229391</v>
      </c>
      <c r="O3" s="1" t="n">
        <f aca="false">F3*m_40+c_40+stdevp_40*COS(ATAN(m_40))</f>
        <v>264.708079343764</v>
      </c>
      <c r="P3" s="1" t="n">
        <f aca="false">F3*m_40+c_40-stdevp_40*COS(ATAN(m_40))</f>
        <v>264.703108190782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288.75</v>
      </c>
      <c r="C4" s="1" t="n">
        <f aca="false">A4/B4</f>
        <v>0.666666666666667</v>
      </c>
      <c r="D4" s="1" t="n">
        <f aca="false">D3+1</f>
        <v>3</v>
      </c>
      <c r="E4" s="1" t="n">
        <f aca="true">INDIRECT("a"&amp;42-$D4)</f>
        <v>261.86</v>
      </c>
      <c r="F4" s="1" t="n">
        <f aca="true">INDIRECT("b"&amp;42-$D4)</f>
        <v>394.19</v>
      </c>
      <c r="G4" s="1" t="n">
        <f aca="true">INDIRECT("c"&amp;42-$D4)</f>
        <v>0.664298942134504</v>
      </c>
      <c r="H4" s="1" t="n">
        <f aca="false">F4*m_40+c_40</f>
        <v>262.294289217929</v>
      </c>
      <c r="I4" s="1" t="n">
        <f aca="false">avg_40+stdevp_40</f>
        <v>0.669782766803713</v>
      </c>
      <c r="J4" s="1" t="n">
        <f aca="false">avg_40-stdevp_40</f>
        <v>0.663834620718554</v>
      </c>
      <c r="K4" s="1" t="n">
        <f aca="false">$A$2</f>
        <v>190</v>
      </c>
      <c r="L4" s="1" t="n">
        <f aca="false">$B$2</f>
        <v>279</v>
      </c>
      <c r="M4" s="1" t="n">
        <f aca="false">$C$2</f>
        <v>0.681003584229391</v>
      </c>
      <c r="O4" s="1" t="n">
        <f aca="false">F4*m_40+c_40+stdevp_40*COS(ATAN(m_40))</f>
        <v>262.296774794419</v>
      </c>
      <c r="P4" s="1" t="n">
        <f aca="false">F4*m_40+c_40-stdevp_40*COS(ATAN(m_40))</f>
        <v>262.291803641438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291.75</v>
      </c>
      <c r="C5" s="1" t="n">
        <f aca="false">A5/B5</f>
        <v>0.666666666666667</v>
      </c>
      <c r="D5" s="1" t="n">
        <f aca="false">D4+1</f>
        <v>4</v>
      </c>
      <c r="E5" s="1" t="n">
        <f aca="true">INDIRECT("a"&amp;42-$D5)</f>
        <v>260.03</v>
      </c>
      <c r="F5" s="1" t="n">
        <f aca="true">INDIRECT("b"&amp;42-$D5)</f>
        <v>390.23</v>
      </c>
      <c r="G5" s="1" t="n">
        <f aca="true">INDIRECT("c"&amp;42-$D5)</f>
        <v>0.666350613740614</v>
      </c>
      <c r="H5" s="1" t="n">
        <f aca="false">F5*m_40+c_40</f>
        <v>259.692445617001</v>
      </c>
      <c r="I5" s="1" t="n">
        <f aca="false">avg_40+stdevp_40</f>
        <v>0.669782766803713</v>
      </c>
      <c r="J5" s="1" t="n">
        <f aca="false">avg_40-stdevp_40</f>
        <v>0.663834620718554</v>
      </c>
      <c r="K5" s="1" t="n">
        <f aca="false">$A$2</f>
        <v>190</v>
      </c>
      <c r="L5" s="1" t="n">
        <f aca="false">$B$2</f>
        <v>279</v>
      </c>
      <c r="M5" s="1" t="n">
        <f aca="false">$C$2</f>
        <v>0.681003584229391</v>
      </c>
      <c r="O5" s="1" t="n">
        <f aca="false">F5*m_40+c_40+stdevp_40*COS(ATAN(m_40))</f>
        <v>259.694931193492</v>
      </c>
      <c r="P5" s="1" t="n">
        <f aca="false">F5*m_40+c_40-stdevp_40*COS(ATAN(m_40))</f>
        <v>259.68996004051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294.75</v>
      </c>
      <c r="C6" s="1" t="n">
        <f aca="false">A6/B6</f>
        <v>0.666666666666667</v>
      </c>
      <c r="D6" s="1" t="n">
        <f aca="false">D5+1</f>
        <v>5</v>
      </c>
      <c r="E6" s="1" t="n">
        <f aca="true">INDIRECT("a"&amp;42-$D6)</f>
        <v>259.56</v>
      </c>
      <c r="F6" s="1" t="n">
        <f aca="true">INDIRECT("b"&amp;42-$D6)</f>
        <v>387.19</v>
      </c>
      <c r="G6" s="1" t="n">
        <f aca="true">INDIRECT("c"&amp;42-$D6)</f>
        <v>0.670368552906842</v>
      </c>
      <c r="H6" s="1" t="n">
        <f aca="false">F6*m_40+c_40</f>
        <v>257.695070731441</v>
      </c>
      <c r="I6" s="1" t="n">
        <f aca="false">avg_40+stdevp_40</f>
        <v>0.669782766803713</v>
      </c>
      <c r="J6" s="1" t="n">
        <f aca="false">avg_40-stdevp_40</f>
        <v>0.663834620718554</v>
      </c>
      <c r="K6" s="1" t="n">
        <f aca="false">$A$2</f>
        <v>190</v>
      </c>
      <c r="L6" s="1" t="n">
        <f aca="false">$B$2</f>
        <v>279</v>
      </c>
      <c r="M6" s="1" t="n">
        <f aca="false">$C$2</f>
        <v>0.681003584229391</v>
      </c>
      <c r="O6" s="1" t="n">
        <f aca="false">F6*m_40+c_40+stdevp_40*COS(ATAN(m_40))</f>
        <v>257.697556307932</v>
      </c>
      <c r="P6" s="1" t="n">
        <f aca="false">F6*m_40+c_40-stdevp_40*COS(ATAN(m_40))</f>
        <v>257.69258515495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297.75</v>
      </c>
      <c r="C7" s="1" t="n">
        <f aca="false">A7/B7</f>
        <v>0.666666666666667</v>
      </c>
      <c r="D7" s="1" t="n">
        <f aca="false">D6+1</f>
        <v>6</v>
      </c>
      <c r="E7" s="1" t="n">
        <f aca="true">INDIRECT("a"&amp;42-$D7)</f>
        <v>256.08</v>
      </c>
      <c r="F7" s="1" t="n">
        <f aca="true">INDIRECT("b"&amp;42-$D7)</f>
        <v>386</v>
      </c>
      <c r="G7" s="1" t="n">
        <f aca="true">INDIRECT("c"&amp;42-$D7)</f>
        <v>0.663419689119171</v>
      </c>
      <c r="H7" s="1" t="n">
        <f aca="false">F7*m_40+c_40</f>
        <v>256.913203588738</v>
      </c>
      <c r="I7" s="1" t="n">
        <f aca="false">avg_40+stdevp_40</f>
        <v>0.669782766803713</v>
      </c>
      <c r="J7" s="1" t="n">
        <f aca="false">avg_40-stdevp_40</f>
        <v>0.663834620718554</v>
      </c>
      <c r="K7" s="1" t="n">
        <f aca="false">$A$2</f>
        <v>190</v>
      </c>
      <c r="L7" s="1" t="n">
        <f aca="false">$B$2</f>
        <v>279</v>
      </c>
      <c r="M7" s="1" t="n">
        <f aca="false">$C$2</f>
        <v>0.681003584229391</v>
      </c>
      <c r="O7" s="1" t="n">
        <f aca="false">F7*m_40+c_40+stdevp_40*COS(ATAN(m_40))</f>
        <v>256.915689165229</v>
      </c>
      <c r="P7" s="1" t="n">
        <f aca="false">F7*m_40+c_40-stdevp_40*COS(ATAN(m_40))</f>
        <v>256.910718012247</v>
      </c>
    </row>
    <row r="8" customFormat="false" ht="12.75" hidden="false" customHeight="false" outlineLevel="0" collapsed="false">
      <c r="A8" s="1" t="n">
        <f aca="false">frontend!A8</f>
        <v>200.72</v>
      </c>
      <c r="B8" s="1" t="n">
        <f aca="false">frontend!B8</f>
        <v>299.89</v>
      </c>
      <c r="C8" s="1" t="n">
        <f aca="false">A8/B8</f>
        <v>0.669312081096402</v>
      </c>
      <c r="D8" s="1" t="n">
        <f aca="false">D7+1</f>
        <v>7</v>
      </c>
      <c r="E8" s="1" t="n">
        <f aca="true">INDIRECT("a"&amp;42-$D8)</f>
        <v>255.3</v>
      </c>
      <c r="F8" s="1" t="n">
        <f aca="true">INDIRECT("b"&amp;42-$D8)</f>
        <v>382.3</v>
      </c>
      <c r="G8" s="1" t="n">
        <f aca="true">INDIRECT("c"&amp;42-$D8)</f>
        <v>0.667800156944808</v>
      </c>
      <c r="H8" s="1" t="n">
        <f aca="false">F8*m_40+c_40</f>
        <v>254.482188103023</v>
      </c>
      <c r="I8" s="1" t="n">
        <f aca="false">avg_40+stdevp_40</f>
        <v>0.669782766803713</v>
      </c>
      <c r="J8" s="1" t="n">
        <f aca="false">avg_40-stdevp_40</f>
        <v>0.663834620718554</v>
      </c>
      <c r="K8" s="1" t="n">
        <f aca="false">$A$2</f>
        <v>190</v>
      </c>
      <c r="L8" s="1" t="n">
        <f aca="false">$B$2</f>
        <v>279</v>
      </c>
      <c r="M8" s="1" t="n">
        <f aca="false">$C$2</f>
        <v>0.681003584229391</v>
      </c>
      <c r="O8" s="1" t="n">
        <f aca="false">F8*m_40+c_40+stdevp_40*COS(ATAN(m_40))</f>
        <v>254.484673679514</v>
      </c>
      <c r="P8" s="1" t="n">
        <f aca="false">F8*m_40+c_40-stdevp_40*COS(ATAN(m_40))</f>
        <v>254.479702526532</v>
      </c>
    </row>
    <row r="9" customFormat="false" ht="12.75" hidden="false" customHeight="false" outlineLevel="0" collapsed="false">
      <c r="A9" s="1" t="n">
        <f aca="false">frontend!A9</f>
        <v>202.4</v>
      </c>
      <c r="B9" s="1" t="n">
        <f aca="false">frontend!B9</f>
        <v>303.3</v>
      </c>
      <c r="C9" s="1" t="n">
        <f aca="false">A9/B9</f>
        <v>0.667326079788988</v>
      </c>
      <c r="D9" s="1" t="n">
        <f aca="false">D8+1</f>
        <v>8</v>
      </c>
      <c r="E9" s="1" t="n">
        <f aca="true">INDIRECT("a"&amp;42-$D9)</f>
        <v>251.93</v>
      </c>
      <c r="F9" s="1" t="n">
        <f aca="true">INDIRECT("b"&amp;42-$D9)</f>
        <v>379.87</v>
      </c>
      <c r="G9" s="1" t="n">
        <f aca="true">INDIRECT("c"&amp;42-$D9)</f>
        <v>0.663200568615579</v>
      </c>
      <c r="H9" s="1" t="n">
        <f aca="false">F9*m_40+c_40</f>
        <v>252.885602256999</v>
      </c>
      <c r="I9" s="1" t="n">
        <f aca="false">avg_40+stdevp_40</f>
        <v>0.669782766803713</v>
      </c>
      <c r="J9" s="1" t="n">
        <f aca="false">avg_40-stdevp_40</f>
        <v>0.663834620718554</v>
      </c>
      <c r="K9" s="1" t="n">
        <f aca="false">$A$2</f>
        <v>190</v>
      </c>
      <c r="L9" s="1" t="n">
        <f aca="false">$B$2</f>
        <v>279</v>
      </c>
      <c r="M9" s="1" t="n">
        <f aca="false">$C$2</f>
        <v>0.681003584229391</v>
      </c>
      <c r="O9" s="1" t="n">
        <f aca="false">F9*m_40+c_40+stdevp_40*COS(ATAN(m_40))</f>
        <v>252.88808783349</v>
      </c>
      <c r="P9" s="1" t="n">
        <f aca="false">F9*m_40+c_40-stdevp_40*COS(ATAN(m_40))</f>
        <v>252.883116680509</v>
      </c>
    </row>
    <row r="10" customFormat="false" ht="12.75" hidden="false" customHeight="false" outlineLevel="0" collapsed="false">
      <c r="A10" s="1" t="n">
        <f aca="false">frontend!A10</f>
        <v>205.18</v>
      </c>
      <c r="B10" s="1" t="n">
        <f aca="false">frontend!B10</f>
        <v>307.33</v>
      </c>
      <c r="C10" s="1" t="n">
        <f aca="false">A10/B10</f>
        <v>0.667621123873361</v>
      </c>
      <c r="D10" s="1" t="n">
        <f aca="false">D9+1</f>
        <v>9</v>
      </c>
      <c r="E10" s="1" t="n">
        <f aca="true">INDIRECT("a"&amp;42-$D10)</f>
        <v>250.03</v>
      </c>
      <c r="F10" s="1" t="n">
        <f aca="true">INDIRECT("b"&amp;42-$D10)</f>
        <v>376.02</v>
      </c>
      <c r="G10" s="1" t="n">
        <f aca="true">INDIRECT("c"&amp;42-$D10)</f>
        <v>0.664938035210893</v>
      </c>
      <c r="H10" s="1" t="n">
        <f aca="false">F10*m_40+c_40</f>
        <v>250.356032089431</v>
      </c>
      <c r="I10" s="1" t="n">
        <f aca="false">avg_40+stdevp_40</f>
        <v>0.669782766803713</v>
      </c>
      <c r="J10" s="1" t="n">
        <f aca="false">avg_40-stdevp_40</f>
        <v>0.663834620718554</v>
      </c>
      <c r="K10" s="1" t="n">
        <f aca="false">$A$2</f>
        <v>190</v>
      </c>
      <c r="L10" s="1" t="n">
        <f aca="false">$B$2</f>
        <v>279</v>
      </c>
      <c r="M10" s="1" t="n">
        <f aca="false">$C$2</f>
        <v>0.681003584229391</v>
      </c>
      <c r="O10" s="1" t="n">
        <f aca="false">F10*m_40+c_40+stdevp_40*COS(ATAN(m_40))</f>
        <v>250.358517665922</v>
      </c>
      <c r="P10" s="1" t="n">
        <f aca="false">F10*m_40+c_40-stdevp_40*COS(ATAN(m_40))</f>
        <v>250.35354651294</v>
      </c>
    </row>
    <row r="11" customFormat="false" ht="12.75" hidden="false" customHeight="false" outlineLevel="0" collapsed="false">
      <c r="A11" s="1" t="n">
        <f aca="false">frontend!A11</f>
        <v>206.53</v>
      </c>
      <c r="B11" s="1" t="n">
        <f aca="false">frontend!B11</f>
        <v>310.59</v>
      </c>
      <c r="C11" s="1" t="n">
        <f aca="false">A11/B11</f>
        <v>0.664960236968351</v>
      </c>
      <c r="D11" s="1" t="n">
        <f aca="false">D10+1</f>
        <v>10</v>
      </c>
      <c r="E11" s="1" t="n">
        <f aca="true">INDIRECT("a"&amp;42-$D11)</f>
        <v>249.58</v>
      </c>
      <c r="F11" s="1" t="n">
        <f aca="true">INDIRECT("b"&amp;42-$D11)</f>
        <v>373.2</v>
      </c>
      <c r="G11" s="1" t="n">
        <f aca="true">INDIRECT("c"&amp;42-$D11)</f>
        <v>0.668756698821008</v>
      </c>
      <c r="H11" s="1" t="n">
        <f aca="false">F11*m_40+c_40</f>
        <v>248.503204070589</v>
      </c>
      <c r="I11" s="1" t="n">
        <f aca="false">avg_40+stdevp_40</f>
        <v>0.669782766803713</v>
      </c>
      <c r="J11" s="1" t="n">
        <f aca="false">avg_40-stdevp_40</f>
        <v>0.663834620718554</v>
      </c>
      <c r="K11" s="1" t="n">
        <f aca="false">$A$2</f>
        <v>190</v>
      </c>
      <c r="L11" s="1" t="n">
        <f aca="false">$B$2</f>
        <v>279</v>
      </c>
      <c r="M11" s="1" t="n">
        <f aca="false">$C$2</f>
        <v>0.681003584229391</v>
      </c>
      <c r="O11" s="1" t="n">
        <f aca="false">F11*m_40+c_40+stdevp_40*COS(ATAN(m_40))</f>
        <v>248.50568964708</v>
      </c>
      <c r="P11" s="1" t="n">
        <f aca="false">F11*m_40+c_40-stdevp_40*COS(ATAN(m_40))</f>
        <v>248.500718494098</v>
      </c>
    </row>
    <row r="12" customFormat="false" ht="12.75" hidden="false" customHeight="false" outlineLevel="0" collapsed="false">
      <c r="A12" s="1" t="n">
        <f aca="false">frontend!A12</f>
        <v>208.3</v>
      </c>
      <c r="B12" s="1" t="n">
        <f aca="false">frontend!B12</f>
        <v>311.8</v>
      </c>
      <c r="C12" s="1" t="n">
        <f aca="false">A12/B12</f>
        <v>0.668056446440026</v>
      </c>
      <c r="D12" s="1" t="n">
        <f aca="false">D11+1</f>
        <v>11</v>
      </c>
      <c r="E12" s="1" t="n">
        <f aca="true">INDIRECT("a"&amp;42-$D12)</f>
        <v>245.87</v>
      </c>
      <c r="F12" s="1" t="n">
        <f aca="true">INDIRECT("b"&amp;42-$D12)</f>
        <v>370.15</v>
      </c>
      <c r="G12" s="1" t="n">
        <f aca="true">INDIRECT("c"&amp;42-$D12)</f>
        <v>0.664244225314062</v>
      </c>
      <c r="H12" s="1" t="n">
        <f aca="false">F12*m_40+c_40</f>
        <v>246.499258872905</v>
      </c>
      <c r="I12" s="1" t="n">
        <f aca="false">avg_40+stdevp_40</f>
        <v>0.669782766803713</v>
      </c>
      <c r="J12" s="1" t="n">
        <f aca="false">avg_40-stdevp_40</f>
        <v>0.663834620718554</v>
      </c>
      <c r="K12" s="1" t="n">
        <f aca="false">$A$2</f>
        <v>190</v>
      </c>
      <c r="L12" s="1" t="n">
        <f aca="false">$B$2</f>
        <v>279</v>
      </c>
      <c r="M12" s="1" t="n">
        <f aca="false">$C$2</f>
        <v>0.681003584229391</v>
      </c>
      <c r="O12" s="1" t="n">
        <f aca="false">F12*m_40+c_40+stdevp_40*COS(ATAN(m_40))</f>
        <v>246.501744449396</v>
      </c>
      <c r="P12" s="1" t="n">
        <f aca="false">F12*m_40+c_40-stdevp_40*COS(ATAN(m_40))</f>
        <v>246.496773296414</v>
      </c>
    </row>
    <row r="13" customFormat="false" ht="12.75" hidden="false" customHeight="false" outlineLevel="0" collapsed="false">
      <c r="A13" s="1" t="n">
        <f aca="false">frontend!A13</f>
        <v>210.71</v>
      </c>
      <c r="B13" s="1" t="n">
        <f aca="false">frontend!B13</f>
        <v>316.61</v>
      </c>
      <c r="C13" s="1" t="n">
        <f aca="false">A13/B13</f>
        <v>0.665519092890307</v>
      </c>
      <c r="D13" s="1" t="n">
        <f aca="false">D12+1</f>
        <v>12</v>
      </c>
      <c r="E13" s="1" t="n">
        <f aca="true">INDIRECT("a"&amp;42-$D13)</f>
        <v>243.79</v>
      </c>
      <c r="F13" s="1" t="n">
        <f aca="true">INDIRECT("b"&amp;42-$D13)</f>
        <v>365.56</v>
      </c>
      <c r="G13" s="1" t="n">
        <f aca="true">INDIRECT("c"&amp;42-$D13)</f>
        <v>0.666894627420943</v>
      </c>
      <c r="H13" s="1" t="n">
        <f aca="false">F13*m_40+c_40</f>
        <v>243.483485608194</v>
      </c>
      <c r="I13" s="1" t="n">
        <f aca="false">avg_40+stdevp_40</f>
        <v>0.669782766803713</v>
      </c>
      <c r="J13" s="1" t="n">
        <f aca="false">avg_40-stdevp_40</f>
        <v>0.663834620718554</v>
      </c>
      <c r="K13" s="1" t="n">
        <f aca="false">$A$2</f>
        <v>190</v>
      </c>
      <c r="L13" s="1" t="n">
        <f aca="false">$B$2</f>
        <v>279</v>
      </c>
      <c r="M13" s="1" t="n">
        <f aca="false">$C$2</f>
        <v>0.681003584229391</v>
      </c>
      <c r="O13" s="1" t="n">
        <f aca="false">F13*m_40+c_40+stdevp_40*COS(ATAN(m_40))</f>
        <v>243.485971184684</v>
      </c>
      <c r="P13" s="1" t="n">
        <f aca="false">F13*m_40+c_40-stdevp_40*COS(ATAN(m_40))</f>
        <v>243.481000031703</v>
      </c>
    </row>
    <row r="14" customFormat="false" ht="12.75" hidden="false" customHeight="false" outlineLevel="0" collapsed="false">
      <c r="A14" s="1" t="n">
        <f aca="false">frontend!A14</f>
        <v>212.58</v>
      </c>
      <c r="B14" s="1" t="n">
        <f aca="false">frontend!B14</f>
        <v>319.13</v>
      </c>
      <c r="C14" s="1" t="n">
        <f aca="false">A14/B14</f>
        <v>0.666123523329051</v>
      </c>
      <c r="D14" s="1" t="n">
        <f aca="false">D13+1</f>
        <v>13</v>
      </c>
      <c r="E14" s="1" t="n">
        <f aca="true">INDIRECT("a"&amp;42-$D14)</f>
        <v>242.27</v>
      </c>
      <c r="F14" s="1" t="n">
        <f aca="true">INDIRECT("b"&amp;42-$D14)</f>
        <v>364.29</v>
      </c>
      <c r="G14" s="1" t="n">
        <f aca="true">INDIRECT("c"&amp;42-$D14)</f>
        <v>0.665047077877515</v>
      </c>
      <c r="H14" s="1" t="n">
        <f aca="false">F14*m_40+c_40</f>
        <v>242.649055968502</v>
      </c>
      <c r="I14" s="1" t="n">
        <f aca="false">avg_40+stdevp_40</f>
        <v>0.669782766803713</v>
      </c>
      <c r="J14" s="1" t="n">
        <f aca="false">avg_40-stdevp_40</f>
        <v>0.663834620718554</v>
      </c>
      <c r="K14" s="1" t="n">
        <f aca="false">$A$2</f>
        <v>190</v>
      </c>
      <c r="L14" s="1" t="n">
        <f aca="false">$B$2</f>
        <v>279</v>
      </c>
      <c r="M14" s="1" t="n">
        <f aca="false">$C$2</f>
        <v>0.681003584229391</v>
      </c>
      <c r="O14" s="1" t="n">
        <f aca="false">F14*m_40+c_40+stdevp_40*COS(ATAN(m_40))</f>
        <v>242.651541544993</v>
      </c>
      <c r="P14" s="1" t="n">
        <f aca="false">F14*m_40+c_40-stdevp_40*COS(ATAN(m_40))</f>
        <v>242.646570392011</v>
      </c>
    </row>
    <row r="15" customFormat="false" ht="12.75" hidden="false" customHeight="false" outlineLevel="0" collapsed="false">
      <c r="A15" s="1" t="n">
        <f aca="false">frontend!A15</f>
        <v>214.56</v>
      </c>
      <c r="B15" s="1" t="n">
        <f aca="false">frontend!B15</f>
        <v>321.2</v>
      </c>
      <c r="C15" s="1" t="n">
        <f aca="false">A15/B15</f>
        <v>0.66799501867995</v>
      </c>
      <c r="D15" s="1" t="n">
        <f aca="false">D14+1</f>
        <v>14</v>
      </c>
      <c r="E15" s="1" t="n">
        <f aca="true">INDIRECT("a"&amp;42-$D15)</f>
        <v>239.41</v>
      </c>
      <c r="F15" s="1" t="n">
        <f aca="true">INDIRECT("b"&amp;42-$D15)</f>
        <v>360.64</v>
      </c>
      <c r="G15" s="1" t="n">
        <f aca="true">INDIRECT("c"&amp;42-$D15)</f>
        <v>0.663847604259095</v>
      </c>
      <c r="H15" s="1" t="n">
        <f aca="false">F15*m_40+c_40</f>
        <v>240.250892043405</v>
      </c>
      <c r="I15" s="1" t="n">
        <f aca="false">avg_40+stdevp_40</f>
        <v>0.669782766803713</v>
      </c>
      <c r="J15" s="1" t="n">
        <f aca="false">avg_40-stdevp_40</f>
        <v>0.663834620718554</v>
      </c>
      <c r="K15" s="1" t="n">
        <f aca="false">$A$2</f>
        <v>190</v>
      </c>
      <c r="L15" s="1" t="n">
        <f aca="false">$B$2</f>
        <v>279</v>
      </c>
      <c r="M15" s="1" t="n">
        <f aca="false">$C$2</f>
        <v>0.681003584229391</v>
      </c>
      <c r="O15" s="1" t="n">
        <f aca="false">F15*m_40+c_40+stdevp_40*COS(ATAN(m_40))</f>
        <v>240.253377619896</v>
      </c>
      <c r="P15" s="1" t="n">
        <f aca="false">F15*m_40+c_40-stdevp_40*COS(ATAN(m_40))</f>
        <v>240.248406466914</v>
      </c>
    </row>
    <row r="16" customFormat="false" ht="12.75" hidden="false" customHeight="false" outlineLevel="0" collapsed="false">
      <c r="A16" s="1" t="n">
        <f aca="false">frontend!A16</f>
        <v>217.41</v>
      </c>
      <c r="B16" s="1" t="n">
        <f aca="false">frontend!B16</f>
        <v>325.67</v>
      </c>
      <c r="C16" s="1" t="n">
        <f aca="false">A16/B16</f>
        <v>0.667577609236344</v>
      </c>
      <c r="D16" s="1" t="n">
        <f aca="false">D15+1</f>
        <v>15</v>
      </c>
      <c r="E16" s="1" t="n">
        <f aca="true">INDIRECT("a"&amp;42-$D16)</f>
        <v>237.83</v>
      </c>
      <c r="F16" s="1" t="n">
        <f aca="true">INDIRECT("b"&amp;42-$D16)</f>
        <v>357.84</v>
      </c>
      <c r="G16" s="1" t="n">
        <f aca="true">INDIRECT("c"&amp;42-$D16)</f>
        <v>0.664626648781578</v>
      </c>
      <c r="H16" s="1" t="n">
        <f aca="false">F16*m_40+c_40</f>
        <v>238.41120464881</v>
      </c>
      <c r="I16" s="1" t="n">
        <f aca="false">avg_40+stdevp_40</f>
        <v>0.669782766803713</v>
      </c>
      <c r="J16" s="1" t="n">
        <f aca="false">avg_40-stdevp_40</f>
        <v>0.663834620718554</v>
      </c>
      <c r="K16" s="1" t="n">
        <f aca="false">$A$2</f>
        <v>190</v>
      </c>
      <c r="L16" s="1" t="n">
        <f aca="false">$B$2</f>
        <v>279</v>
      </c>
      <c r="M16" s="1" t="n">
        <f aca="false">$C$2</f>
        <v>0.681003584229391</v>
      </c>
      <c r="O16" s="1" t="n">
        <f aca="false">F16*m_40+c_40+stdevp_40*COS(ATAN(m_40))</f>
        <v>238.413690225301</v>
      </c>
      <c r="P16" s="1" t="n">
        <f aca="false">F16*m_40+c_40-stdevp_40*COS(ATAN(m_40))</f>
        <v>238.408719072319</v>
      </c>
    </row>
    <row r="17" customFormat="false" ht="12.75" hidden="false" customHeight="false" outlineLevel="0" collapsed="false">
      <c r="A17" s="1" t="n">
        <f aca="false">frontend!A17</f>
        <v>218.53</v>
      </c>
      <c r="B17" s="1" t="n">
        <f aca="false">frontend!B17</f>
        <v>327.36</v>
      </c>
      <c r="C17" s="1" t="n">
        <f aca="false">A17/B17</f>
        <v>0.667552541544477</v>
      </c>
      <c r="D17" s="1" t="n">
        <f aca="false">D16+1</f>
        <v>16</v>
      </c>
      <c r="E17" s="1" t="n">
        <f aca="true">INDIRECT("a"&amp;42-$D17)</f>
        <v>236.52</v>
      </c>
      <c r="F17" s="1" t="n">
        <f aca="true">INDIRECT("b"&amp;42-$D17)</f>
        <v>354.78</v>
      </c>
      <c r="G17" s="1" t="n">
        <f aca="true">INDIRECT("c"&amp;42-$D17)</f>
        <v>0.666666666666667</v>
      </c>
      <c r="H17" s="1" t="n">
        <f aca="false">F17*m_40+c_40</f>
        <v>236.400689139002</v>
      </c>
      <c r="I17" s="1" t="n">
        <f aca="false">avg_40+stdevp_40</f>
        <v>0.669782766803713</v>
      </c>
      <c r="J17" s="1" t="n">
        <f aca="false">avg_40-stdevp_40</f>
        <v>0.663834620718554</v>
      </c>
      <c r="K17" s="1" t="n">
        <f aca="false">$A$2</f>
        <v>190</v>
      </c>
      <c r="L17" s="1" t="n">
        <f aca="false">$B$2</f>
        <v>279</v>
      </c>
      <c r="M17" s="1" t="n">
        <f aca="false">$C$2</f>
        <v>0.681003584229391</v>
      </c>
      <c r="O17" s="1" t="n">
        <f aca="false">F17*m_40+c_40+stdevp_40*COS(ATAN(m_40))</f>
        <v>236.403174715493</v>
      </c>
      <c r="P17" s="1" t="n">
        <f aca="false">F17*m_40+c_40-stdevp_40*COS(ATAN(m_40))</f>
        <v>236.398203562512</v>
      </c>
    </row>
    <row r="18" customFormat="false" ht="12.75" hidden="false" customHeight="false" outlineLevel="0" collapsed="false">
      <c r="A18" s="1" t="n">
        <f aca="false">frontend!A18</f>
        <v>220.5</v>
      </c>
      <c r="B18" s="1" t="n">
        <f aca="false">frontend!B18</f>
        <v>331.83</v>
      </c>
      <c r="C18" s="1" t="n">
        <f aca="false">A18/B18</f>
        <v>0.664496880933008</v>
      </c>
      <c r="D18" s="1" t="n">
        <f aca="false">D17+1</f>
        <v>17</v>
      </c>
      <c r="E18" s="1" t="n">
        <f aca="true">INDIRECT("a"&amp;42-$D18)</f>
        <v>233.97</v>
      </c>
      <c r="F18" s="1" t="n">
        <f aca="true">INDIRECT("b"&amp;42-$D18)</f>
        <v>351.2</v>
      </c>
      <c r="G18" s="1" t="n">
        <f aca="true">INDIRECT("c"&amp;42-$D18)</f>
        <v>0.66620159453303</v>
      </c>
      <c r="H18" s="1" t="n">
        <f aca="false">F18*m_40+c_40</f>
        <v>234.04851739877</v>
      </c>
      <c r="I18" s="1" t="n">
        <f aca="false">avg_40+stdevp_40</f>
        <v>0.669782766803713</v>
      </c>
      <c r="J18" s="1" t="n">
        <f aca="false">avg_40-stdevp_40</f>
        <v>0.663834620718554</v>
      </c>
      <c r="K18" s="1" t="n">
        <f aca="false">$A$2</f>
        <v>190</v>
      </c>
      <c r="L18" s="1" t="n">
        <f aca="false">$B$2</f>
        <v>279</v>
      </c>
      <c r="M18" s="1" t="n">
        <f aca="false">$C$2</f>
        <v>0.681003584229391</v>
      </c>
      <c r="O18" s="1" t="n">
        <f aca="false">F18*m_40+c_40+stdevp_40*COS(ATAN(m_40))</f>
        <v>234.051002975261</v>
      </c>
      <c r="P18" s="1" t="n">
        <f aca="false">F18*m_40+c_40-stdevp_40*COS(ATAN(m_40))</f>
        <v>234.046031822279</v>
      </c>
    </row>
    <row r="19" customFormat="false" ht="12.75" hidden="false" customHeight="false" outlineLevel="0" collapsed="false">
      <c r="A19" s="1" t="n">
        <f aca="false">frontend!A19</f>
        <v>221.41</v>
      </c>
      <c r="B19" s="1" t="n">
        <f aca="false">frontend!B19</f>
        <v>332.91</v>
      </c>
      <c r="C19" s="1" t="n">
        <f aca="false">A19/B19</f>
        <v>0.665074644798895</v>
      </c>
      <c r="D19" s="1" t="n">
        <f aca="false">D18+1</f>
        <v>18</v>
      </c>
      <c r="E19" s="1" t="n">
        <f aca="true">INDIRECT("a"&amp;42-$D19)</f>
        <v>233.39</v>
      </c>
      <c r="F19" s="1" t="n">
        <f aca="true">INDIRECT("b"&amp;42-$D19)</f>
        <v>348.15</v>
      </c>
      <c r="G19" s="1" t="n">
        <f aca="true">INDIRECT("c"&amp;42-$D19)</f>
        <v>0.670371966106563</v>
      </c>
      <c r="H19" s="1" t="n">
        <f aca="false">F19*m_40+c_40</f>
        <v>232.044572201086</v>
      </c>
      <c r="I19" s="1" t="n">
        <f aca="false">avg_40+stdevp_40</f>
        <v>0.669782766803713</v>
      </c>
      <c r="J19" s="1" t="n">
        <f aca="false">avg_40-stdevp_40</f>
        <v>0.663834620718554</v>
      </c>
      <c r="K19" s="1" t="n">
        <f aca="false">$A$2</f>
        <v>190</v>
      </c>
      <c r="L19" s="1" t="n">
        <f aca="false">$B$2</f>
        <v>279</v>
      </c>
      <c r="M19" s="1" t="n">
        <f aca="false">$C$2</f>
        <v>0.681003584229391</v>
      </c>
      <c r="O19" s="1" t="n">
        <f aca="false">F19*m_40+c_40+stdevp_40*COS(ATAN(m_40))</f>
        <v>232.047057777577</v>
      </c>
      <c r="P19" s="1" t="n">
        <f aca="false">F19*m_40+c_40-stdevp_40*COS(ATAN(m_40))</f>
        <v>232.042086624595</v>
      </c>
    </row>
    <row r="20" customFormat="false" ht="12.75" hidden="false" customHeight="false" outlineLevel="0" collapsed="false">
      <c r="A20" s="1" t="n">
        <f aca="false">frontend!A20</f>
        <v>225.14</v>
      </c>
      <c r="B20" s="1" t="n">
        <f aca="false">frontend!B20</f>
        <v>337.75</v>
      </c>
      <c r="C20" s="1" t="n">
        <f aca="false">A20/B20</f>
        <v>0.666587712805329</v>
      </c>
      <c r="D20" s="1" t="n">
        <f aca="false">D19+1</f>
        <v>19</v>
      </c>
      <c r="E20" s="1" t="n">
        <f aca="true">INDIRECT("a"&amp;42-$D20)</f>
        <v>230.74</v>
      </c>
      <c r="F20" s="1" t="n">
        <f aca="true">INDIRECT("b"&amp;42-$D20)</f>
        <v>344.68</v>
      </c>
      <c r="G20" s="1" t="n">
        <f aca="true">INDIRECT("c"&amp;42-$D20)</f>
        <v>0.669432517117326</v>
      </c>
      <c r="H20" s="1" t="n">
        <f aca="false">F20*m_40+c_40</f>
        <v>229.764673894213</v>
      </c>
      <c r="I20" s="1" t="n">
        <f aca="false">avg_40+stdevp_40</f>
        <v>0.669782766803713</v>
      </c>
      <c r="J20" s="1" t="n">
        <f aca="false">avg_40-stdevp_40</f>
        <v>0.663834620718554</v>
      </c>
      <c r="K20" s="1" t="n">
        <f aca="false">$A$2</f>
        <v>190</v>
      </c>
      <c r="L20" s="1" t="n">
        <f aca="false">$B$2</f>
        <v>279</v>
      </c>
      <c r="M20" s="1" t="n">
        <f aca="false">$C$2</f>
        <v>0.681003584229391</v>
      </c>
      <c r="O20" s="1" t="n">
        <f aca="false">F20*m_40+c_40+stdevp_40*COS(ATAN(m_40))</f>
        <v>229.767159470704</v>
      </c>
      <c r="P20" s="1" t="n">
        <f aca="false">F20*m_40+c_40-stdevp_40*COS(ATAN(m_40))</f>
        <v>229.762188317722</v>
      </c>
    </row>
    <row r="21" customFormat="false" ht="12.75" hidden="false" customHeight="false" outlineLevel="0" collapsed="false">
      <c r="A21" s="1" t="n">
        <f aca="false">frontend!A21</f>
        <v>225.66</v>
      </c>
      <c r="B21" s="1" t="n">
        <f aca="false">frontend!B21</f>
        <v>340.62</v>
      </c>
      <c r="C21" s="1" t="n">
        <f aca="false">A21/B21</f>
        <v>0.662497798132817</v>
      </c>
      <c r="D21" s="1" t="n">
        <f aca="false">D20+1</f>
        <v>20</v>
      </c>
      <c r="E21" s="1" t="n">
        <f aca="true">INDIRECT("a"&amp;42-$D21)</f>
        <v>229.28</v>
      </c>
      <c r="F21" s="1" t="n">
        <f aca="true">INDIRECT("b"&amp;42-$D21)</f>
        <v>342.45</v>
      </c>
      <c r="G21" s="1" t="n">
        <f aca="true">INDIRECT("c"&amp;42-$D21)</f>
        <v>0.669528398306322</v>
      </c>
      <c r="H21" s="1" t="n">
        <f aca="false">F21*m_40+c_40</f>
        <v>228.29949429066</v>
      </c>
      <c r="I21" s="1" t="n">
        <f aca="false">avg_40+stdevp_40</f>
        <v>0.669782766803713</v>
      </c>
      <c r="J21" s="1" t="n">
        <f aca="false">avg_40-stdevp_40</f>
        <v>0.663834620718554</v>
      </c>
      <c r="K21" s="1" t="n">
        <f aca="false">$A$2</f>
        <v>190</v>
      </c>
      <c r="L21" s="1" t="n">
        <f aca="false">$B$2</f>
        <v>279</v>
      </c>
      <c r="M21" s="1" t="n">
        <f aca="false">$C$2</f>
        <v>0.681003584229391</v>
      </c>
      <c r="O21" s="1" t="n">
        <f aca="false">F21*m_40+c_40+stdevp_40*COS(ATAN(m_40))</f>
        <v>228.301979867151</v>
      </c>
      <c r="P21" s="1" t="n">
        <f aca="false">F21*m_40+c_40-stdevp_40*COS(ATAN(m_40))</f>
        <v>228.29700871417</v>
      </c>
    </row>
    <row r="22" customFormat="false" ht="12.75" hidden="false" customHeight="false" outlineLevel="0" collapsed="false">
      <c r="A22" s="1" t="n">
        <f aca="false">frontend!A22</f>
        <v>229.28</v>
      </c>
      <c r="B22" s="1" t="n">
        <f aca="false">frontend!B22</f>
        <v>342.45</v>
      </c>
      <c r="C22" s="1" t="n">
        <f aca="false">A22/B22</f>
        <v>0.669528398306322</v>
      </c>
      <c r="D22" s="1" t="n">
        <f aca="false">D21+1</f>
        <v>21</v>
      </c>
      <c r="E22" s="1" t="n">
        <f aca="true">INDIRECT("a"&amp;42-$D22)</f>
        <v>225.66</v>
      </c>
      <c r="F22" s="1" t="n">
        <f aca="true">INDIRECT("b"&amp;42-$D22)</f>
        <v>340.62</v>
      </c>
      <c r="G22" s="1" t="n">
        <f aca="true">INDIRECT("c"&amp;42-$D22)</f>
        <v>0.662497798132817</v>
      </c>
      <c r="H22" s="1" t="n">
        <f aca="false">F22*m_40+c_40</f>
        <v>227.09712717205</v>
      </c>
      <c r="I22" s="1" t="n">
        <f aca="false">avg_40+stdevp_40</f>
        <v>0.669782766803713</v>
      </c>
      <c r="J22" s="1" t="n">
        <f aca="false">avg_40-stdevp_40</f>
        <v>0.663834620718554</v>
      </c>
      <c r="K22" s="1" t="n">
        <f aca="false">$A$2</f>
        <v>190</v>
      </c>
      <c r="L22" s="1" t="n">
        <f aca="false">$B$2</f>
        <v>279</v>
      </c>
      <c r="M22" s="1" t="n">
        <f aca="false">$C$2</f>
        <v>0.681003584229391</v>
      </c>
      <c r="O22" s="1" t="n">
        <f aca="false">F22*m_40+c_40+stdevp_40*COS(ATAN(m_40))</f>
        <v>227.099612748541</v>
      </c>
      <c r="P22" s="1" t="n">
        <f aca="false">F22*m_40+c_40-stdevp_40*COS(ATAN(m_40))</f>
        <v>227.094641595559</v>
      </c>
    </row>
    <row r="23" customFormat="false" ht="12.75" hidden="false" customHeight="false" outlineLevel="0" collapsed="false">
      <c r="A23" s="1" t="n">
        <f aca="false">frontend!A23</f>
        <v>230.74</v>
      </c>
      <c r="B23" s="1" t="n">
        <f aca="false">frontend!B23</f>
        <v>344.68</v>
      </c>
      <c r="C23" s="1" t="n">
        <f aca="false">A23/B23</f>
        <v>0.669432517117326</v>
      </c>
      <c r="D23" s="1" t="n">
        <f aca="false">D22+1</f>
        <v>22</v>
      </c>
      <c r="E23" s="1" t="n">
        <f aca="true">INDIRECT("a"&amp;42-$D23)</f>
        <v>225.14</v>
      </c>
      <c r="F23" s="1" t="n">
        <f aca="true">INDIRECT("b"&amp;42-$D23)</f>
        <v>337.75</v>
      </c>
      <c r="G23" s="1" t="n">
        <f aca="true">INDIRECT("c"&amp;42-$D23)</f>
        <v>0.666587712805329</v>
      </c>
      <c r="H23" s="1" t="n">
        <f aca="false">F23*m_40+c_40</f>
        <v>225.21144759259</v>
      </c>
      <c r="I23" s="1" t="n">
        <f aca="false">avg_40+stdevp_40</f>
        <v>0.669782766803713</v>
      </c>
      <c r="J23" s="1" t="n">
        <f aca="false">avg_40-stdevp_40</f>
        <v>0.663834620718554</v>
      </c>
      <c r="K23" s="1" t="n">
        <f aca="false">$A$2</f>
        <v>190</v>
      </c>
      <c r="L23" s="1" t="n">
        <f aca="false">$B$2</f>
        <v>279</v>
      </c>
      <c r="M23" s="1" t="n">
        <f aca="false">$C$2</f>
        <v>0.681003584229391</v>
      </c>
      <c r="O23" s="1" t="n">
        <f aca="false">F23*m_40+c_40+stdevp_40*COS(ATAN(m_40))</f>
        <v>225.213933169081</v>
      </c>
      <c r="P23" s="1" t="n">
        <f aca="false">F23*m_40+c_40-stdevp_40*COS(ATAN(m_40))</f>
        <v>225.208962016099</v>
      </c>
    </row>
    <row r="24" customFormat="false" ht="12.75" hidden="false" customHeight="false" outlineLevel="0" collapsed="false">
      <c r="A24" s="1" t="n">
        <f aca="false">frontend!A24</f>
        <v>233.39</v>
      </c>
      <c r="B24" s="1" t="n">
        <f aca="false">frontend!B24</f>
        <v>348.15</v>
      </c>
      <c r="C24" s="1" t="n">
        <f aca="false">A24/B24</f>
        <v>0.670371966106563</v>
      </c>
      <c r="D24" s="1" t="n">
        <f aca="false">D23+1</f>
        <v>23</v>
      </c>
      <c r="E24" s="1" t="n">
        <f aca="true">INDIRECT("a"&amp;42-$D24)</f>
        <v>221.41</v>
      </c>
      <c r="F24" s="1" t="n">
        <f aca="true">INDIRECT("b"&amp;42-$D24)</f>
        <v>332.91</v>
      </c>
      <c r="G24" s="1" t="n">
        <f aca="true">INDIRECT("c"&amp;42-$D24)</f>
        <v>0.665074644798895</v>
      </c>
      <c r="H24" s="1" t="n">
        <f aca="false">F24*m_40+c_40</f>
        <v>222.03141652479</v>
      </c>
      <c r="I24" s="1" t="n">
        <f aca="false">avg_40+stdevp_40</f>
        <v>0.669782766803713</v>
      </c>
      <c r="J24" s="1" t="n">
        <f aca="false">avg_40-stdevp_40</f>
        <v>0.663834620718554</v>
      </c>
      <c r="K24" s="1" t="n">
        <f aca="false">$A$2</f>
        <v>190</v>
      </c>
      <c r="L24" s="1" t="n">
        <f aca="false">$B$2</f>
        <v>279</v>
      </c>
      <c r="M24" s="1" t="n">
        <f aca="false">$C$2</f>
        <v>0.681003584229391</v>
      </c>
      <c r="O24" s="1" t="n">
        <f aca="false">F24*m_40+c_40+stdevp_40*COS(ATAN(m_40))</f>
        <v>222.033902101281</v>
      </c>
      <c r="P24" s="1" t="n">
        <f aca="false">F24*m_40+c_40-stdevp_40*COS(ATAN(m_40))</f>
        <v>222.028930948299</v>
      </c>
    </row>
    <row r="25" customFormat="false" ht="12.75" hidden="false" customHeight="false" outlineLevel="0" collapsed="false">
      <c r="A25" s="1" t="n">
        <f aca="false">frontend!A25</f>
        <v>233.97</v>
      </c>
      <c r="B25" s="1" t="n">
        <f aca="false">frontend!B25</f>
        <v>351.2</v>
      </c>
      <c r="C25" s="1" t="n">
        <f aca="false">A25/B25</f>
        <v>0.66620159453303</v>
      </c>
      <c r="D25" s="1" t="n">
        <f aca="false">D24+1</f>
        <v>24</v>
      </c>
      <c r="E25" s="1" t="n">
        <f aca="true">INDIRECT("a"&amp;42-$D25)</f>
        <v>220.5</v>
      </c>
      <c r="F25" s="1" t="n">
        <f aca="true">INDIRECT("b"&amp;42-$D25)</f>
        <v>331.83</v>
      </c>
      <c r="G25" s="1" t="n">
        <f aca="true">INDIRECT("c"&amp;42-$D25)</f>
        <v>0.664496880933008</v>
      </c>
      <c r="H25" s="1" t="n">
        <f aca="false">F25*m_40+c_40</f>
        <v>221.321822815446</v>
      </c>
      <c r="I25" s="1" t="n">
        <f aca="false">avg_40+stdevp_40</f>
        <v>0.669782766803713</v>
      </c>
      <c r="J25" s="1" t="n">
        <f aca="false">avg_40-stdevp_40</f>
        <v>0.663834620718554</v>
      </c>
      <c r="K25" s="1" t="n">
        <f aca="false">$A$2</f>
        <v>190</v>
      </c>
      <c r="L25" s="1" t="n">
        <f aca="false">$B$2</f>
        <v>279</v>
      </c>
      <c r="M25" s="1" t="n">
        <f aca="false">$C$2</f>
        <v>0.681003584229391</v>
      </c>
      <c r="O25" s="1" t="n">
        <f aca="false">F25*m_40+c_40+stdevp_40*COS(ATAN(m_40))</f>
        <v>221.324308391937</v>
      </c>
      <c r="P25" s="1" t="n">
        <f aca="false">F25*m_40+c_40-stdevp_40*COS(ATAN(m_40))</f>
        <v>221.319337238955</v>
      </c>
    </row>
    <row r="26" customFormat="false" ht="12.75" hidden="false" customHeight="false" outlineLevel="0" collapsed="false">
      <c r="A26" s="1" t="n">
        <f aca="false">frontend!A26</f>
        <v>236.52</v>
      </c>
      <c r="B26" s="1" t="n">
        <f aca="false">frontend!B26</f>
        <v>354.78</v>
      </c>
      <c r="C26" s="1" t="n">
        <f aca="false">A26/B26</f>
        <v>0.666666666666667</v>
      </c>
      <c r="D26" s="1" t="n">
        <f aca="false">D25+1</f>
        <v>25</v>
      </c>
      <c r="E26" s="1" t="n">
        <f aca="true">INDIRECT("a"&amp;42-$D26)</f>
        <v>218.53</v>
      </c>
      <c r="F26" s="1" t="n">
        <f aca="true">INDIRECT("b"&amp;42-$D26)</f>
        <v>327.36</v>
      </c>
      <c r="G26" s="1" t="n">
        <f aca="true">INDIRECT("c"&amp;42-$D26)</f>
        <v>0.667552541544477</v>
      </c>
      <c r="H26" s="1" t="n">
        <f aca="false">F26*m_40+c_40</f>
        <v>218.384893296217</v>
      </c>
      <c r="I26" s="1" t="n">
        <f aca="false">avg_40+stdevp_40</f>
        <v>0.669782766803713</v>
      </c>
      <c r="J26" s="1" t="n">
        <f aca="false">avg_40-stdevp_40</f>
        <v>0.663834620718554</v>
      </c>
      <c r="K26" s="1" t="n">
        <f aca="false">$A$2</f>
        <v>190</v>
      </c>
      <c r="L26" s="1" t="n">
        <f aca="false">$B$2</f>
        <v>279</v>
      </c>
      <c r="M26" s="1" t="n">
        <f aca="false">$C$2</f>
        <v>0.681003584229391</v>
      </c>
      <c r="O26" s="1" t="n">
        <f aca="false">F26*m_40+c_40+stdevp_40*COS(ATAN(m_40))</f>
        <v>218.387378872708</v>
      </c>
      <c r="P26" s="1" t="n">
        <f aca="false">F26*m_40+c_40-stdevp_40*COS(ATAN(m_40))</f>
        <v>218.382407719727</v>
      </c>
    </row>
    <row r="27" customFormat="false" ht="12.75" hidden="false" customHeight="false" outlineLevel="0" collapsed="false">
      <c r="A27" s="1" t="n">
        <f aca="false">frontend!A27</f>
        <v>237.83</v>
      </c>
      <c r="B27" s="1" t="n">
        <f aca="false">frontend!B27</f>
        <v>357.84</v>
      </c>
      <c r="C27" s="1" t="n">
        <f aca="false">A27/B27</f>
        <v>0.664626648781578</v>
      </c>
      <c r="D27" s="1" t="n">
        <f aca="false">D26+1</f>
        <v>26</v>
      </c>
      <c r="E27" s="1" t="n">
        <f aca="true">INDIRECT("a"&amp;42-$D27)</f>
        <v>217.41</v>
      </c>
      <c r="F27" s="1" t="n">
        <f aca="true">INDIRECT("b"&amp;42-$D27)</f>
        <v>325.67</v>
      </c>
      <c r="G27" s="1" t="n">
        <f aca="true">INDIRECT("c"&amp;42-$D27)</f>
        <v>0.667577609236344</v>
      </c>
      <c r="H27" s="1" t="n">
        <f aca="false">F27*m_40+c_40</f>
        <v>217.274510547337</v>
      </c>
      <c r="I27" s="1" t="n">
        <f aca="false">avg_40+stdevp_40</f>
        <v>0.669782766803713</v>
      </c>
      <c r="J27" s="1" t="n">
        <f aca="false">avg_40-stdevp_40</f>
        <v>0.663834620718554</v>
      </c>
      <c r="K27" s="1" t="n">
        <f aca="false">$A$2</f>
        <v>190</v>
      </c>
      <c r="L27" s="1" t="n">
        <f aca="false">$B$2</f>
        <v>279</v>
      </c>
      <c r="M27" s="1" t="n">
        <f aca="false">$C$2</f>
        <v>0.681003584229391</v>
      </c>
      <c r="O27" s="1" t="n">
        <f aca="false">F27*m_40+c_40+stdevp_40*COS(ATAN(m_40))</f>
        <v>217.276996123828</v>
      </c>
      <c r="P27" s="1" t="n">
        <f aca="false">F27*m_40+c_40-stdevp_40*COS(ATAN(m_40))</f>
        <v>217.272024970846</v>
      </c>
    </row>
    <row r="28" customFormat="false" ht="12.75" hidden="false" customHeight="false" outlineLevel="0" collapsed="false">
      <c r="A28" s="1" t="n">
        <f aca="false">frontend!A28</f>
        <v>239.41</v>
      </c>
      <c r="B28" s="1" t="n">
        <f aca="false">frontend!B28</f>
        <v>360.64</v>
      </c>
      <c r="C28" s="1" t="n">
        <f aca="false">A28/B28</f>
        <v>0.663847604259095</v>
      </c>
      <c r="D28" s="1" t="n">
        <f aca="false">D27+1</f>
        <v>27</v>
      </c>
      <c r="E28" s="1" t="n">
        <f aca="true">INDIRECT("a"&amp;42-$D28)</f>
        <v>214.56</v>
      </c>
      <c r="F28" s="1" t="n">
        <f aca="true">INDIRECT("b"&amp;42-$D28)</f>
        <v>321.2</v>
      </c>
      <c r="G28" s="1" t="n">
        <f aca="true">INDIRECT("c"&amp;42-$D28)</f>
        <v>0.66799501867995</v>
      </c>
      <c r="H28" s="1" t="n">
        <f aca="false">F28*m_40+c_40</f>
        <v>214.337581028108</v>
      </c>
      <c r="I28" s="1" t="n">
        <f aca="false">avg_40+stdevp_40</f>
        <v>0.669782766803713</v>
      </c>
      <c r="J28" s="1" t="n">
        <f aca="false">avg_40-stdevp_40</f>
        <v>0.663834620718554</v>
      </c>
      <c r="K28" s="1" t="n">
        <f aca="false">$A$2</f>
        <v>190</v>
      </c>
      <c r="L28" s="1" t="n">
        <f aca="false">$B$2</f>
        <v>279</v>
      </c>
      <c r="M28" s="1" t="n">
        <f aca="false">$C$2</f>
        <v>0.681003584229391</v>
      </c>
      <c r="O28" s="1" t="n">
        <f aca="false">F28*m_40+c_40+stdevp_40*COS(ATAN(m_40))</f>
        <v>214.340066604599</v>
      </c>
      <c r="P28" s="1" t="n">
        <f aca="false">F28*m_40+c_40-stdevp_40*COS(ATAN(m_40))</f>
        <v>214.335095451617</v>
      </c>
    </row>
    <row r="29" customFormat="false" ht="12.75" hidden="false" customHeight="false" outlineLevel="0" collapsed="false">
      <c r="A29" s="1" t="n">
        <f aca="false">frontend!A29</f>
        <v>242.27</v>
      </c>
      <c r="B29" s="1" t="n">
        <f aca="false">frontend!B29</f>
        <v>364.29</v>
      </c>
      <c r="C29" s="1" t="n">
        <f aca="false">A29/B29</f>
        <v>0.665047077877515</v>
      </c>
      <c r="D29" s="1" t="n">
        <f aca="false">D28+1</f>
        <v>28</v>
      </c>
      <c r="E29" s="1" t="n">
        <f aca="true">INDIRECT("a"&amp;42-$D29)</f>
        <v>212.58</v>
      </c>
      <c r="F29" s="1" t="n">
        <f aca="true">INDIRECT("b"&amp;42-$D29)</f>
        <v>319.13</v>
      </c>
      <c r="G29" s="1" t="n">
        <f aca="true">INDIRECT("c"&amp;42-$D29)</f>
        <v>0.666123523329051</v>
      </c>
      <c r="H29" s="1" t="n">
        <f aca="false">F29*m_40+c_40</f>
        <v>212.977526418533</v>
      </c>
      <c r="I29" s="1" t="n">
        <f aca="false">avg_40+stdevp_40</f>
        <v>0.669782766803713</v>
      </c>
      <c r="J29" s="1" t="n">
        <f aca="false">avg_40-stdevp_40</f>
        <v>0.663834620718554</v>
      </c>
      <c r="K29" s="1" t="n">
        <f aca="false">$A$2</f>
        <v>190</v>
      </c>
      <c r="L29" s="1" t="n">
        <f aca="false">$B$2</f>
        <v>279</v>
      </c>
      <c r="M29" s="1" t="n">
        <f aca="false">$C$2</f>
        <v>0.681003584229391</v>
      </c>
      <c r="O29" s="1" t="n">
        <f aca="false">F29*m_40+c_40+stdevp_40*COS(ATAN(m_40))</f>
        <v>212.980011995023</v>
      </c>
      <c r="P29" s="1" t="n">
        <f aca="false">F29*m_40+c_40-stdevp_40*COS(ATAN(m_40))</f>
        <v>212.975040842042</v>
      </c>
    </row>
    <row r="30" customFormat="false" ht="12.75" hidden="false" customHeight="false" outlineLevel="0" collapsed="false">
      <c r="A30" s="1" t="n">
        <f aca="false">frontend!A30</f>
        <v>243.79</v>
      </c>
      <c r="B30" s="1" t="n">
        <f aca="false">frontend!B30</f>
        <v>365.56</v>
      </c>
      <c r="C30" s="1" t="n">
        <f aca="false">A30/B30</f>
        <v>0.666894627420943</v>
      </c>
      <c r="D30" s="1" t="n">
        <f aca="false">D29+1</f>
        <v>29</v>
      </c>
      <c r="E30" s="1" t="n">
        <f aca="true">INDIRECT("a"&amp;42-$D30)</f>
        <v>210.71</v>
      </c>
      <c r="F30" s="1" t="n">
        <f aca="true">INDIRECT("b"&amp;42-$D30)</f>
        <v>316.61</v>
      </c>
      <c r="G30" s="1" t="n">
        <f aca="true">INDIRECT("c"&amp;42-$D30)</f>
        <v>0.665519092890307</v>
      </c>
      <c r="H30" s="1" t="n">
        <f aca="false">F30*m_40+c_40</f>
        <v>211.321807763397</v>
      </c>
      <c r="I30" s="1" t="n">
        <f aca="false">avg_40+stdevp_40</f>
        <v>0.669782766803713</v>
      </c>
      <c r="J30" s="1" t="n">
        <f aca="false">avg_40-stdevp_40</f>
        <v>0.663834620718554</v>
      </c>
      <c r="K30" s="1" t="n">
        <f aca="false">$A$2</f>
        <v>190</v>
      </c>
      <c r="L30" s="1" t="n">
        <f aca="false">$B$2</f>
        <v>279</v>
      </c>
      <c r="M30" s="1" t="n">
        <f aca="false">$C$2</f>
        <v>0.681003584229391</v>
      </c>
      <c r="O30" s="1" t="n">
        <f aca="false">F30*m_40+c_40+stdevp_40*COS(ATAN(m_40))</f>
        <v>211.324293339888</v>
      </c>
      <c r="P30" s="1" t="n">
        <f aca="false">F30*m_40+c_40-stdevp_40*COS(ATAN(m_40))</f>
        <v>211.319322186906</v>
      </c>
    </row>
    <row r="31" customFormat="false" ht="12.75" hidden="false" customHeight="false" outlineLevel="0" collapsed="false">
      <c r="A31" s="1" t="n">
        <f aca="false">frontend!A31</f>
        <v>245.87</v>
      </c>
      <c r="B31" s="1" t="n">
        <f aca="false">frontend!B31</f>
        <v>370.15</v>
      </c>
      <c r="C31" s="1" t="n">
        <f aca="false">A31/B31</f>
        <v>0.664244225314062</v>
      </c>
      <c r="D31" s="1" t="n">
        <f aca="false">D30+1</f>
        <v>30</v>
      </c>
      <c r="E31" s="1" t="n">
        <f aca="true">INDIRECT("a"&amp;42-$D31)</f>
        <v>208.3</v>
      </c>
      <c r="F31" s="1" t="n">
        <f aca="true">INDIRECT("b"&amp;42-$D31)</f>
        <v>311.8</v>
      </c>
      <c r="G31" s="1" t="n">
        <f aca="true">INDIRECT("c"&amp;42-$D31)</f>
        <v>0.668056446440026</v>
      </c>
      <c r="H31" s="1" t="n">
        <f aca="false">F31*m_40+c_40</f>
        <v>208.161487631968</v>
      </c>
      <c r="I31" s="1" t="n">
        <f aca="false">avg_40+stdevp_40</f>
        <v>0.669782766803713</v>
      </c>
      <c r="J31" s="1" t="n">
        <f aca="false">avg_40-stdevp_40</f>
        <v>0.663834620718554</v>
      </c>
      <c r="K31" s="1" t="n">
        <f aca="false">$A$2</f>
        <v>190</v>
      </c>
      <c r="L31" s="1" t="n">
        <f aca="false">$B$2</f>
        <v>279</v>
      </c>
      <c r="M31" s="1" t="n">
        <f aca="false">$C$2</f>
        <v>0.681003584229391</v>
      </c>
      <c r="O31" s="1" t="n">
        <f aca="false">F31*m_40+c_40+stdevp_40*COS(ATAN(m_40))</f>
        <v>208.163973208458</v>
      </c>
      <c r="P31" s="1" t="n">
        <f aca="false">F31*m_40+c_40-stdevp_40*COS(ATAN(m_40))</f>
        <v>208.159002055477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373.2</v>
      </c>
      <c r="C32" s="1" t="n">
        <f aca="false">A32/B32</f>
        <v>0.668756698821008</v>
      </c>
      <c r="D32" s="1" t="n">
        <f aca="false">D31+1</f>
        <v>31</v>
      </c>
      <c r="E32" s="1" t="n">
        <f aca="true">INDIRECT("a"&amp;42-$D32)</f>
        <v>206.53</v>
      </c>
      <c r="F32" s="1" t="n">
        <f aca="true">INDIRECT("b"&amp;42-$D32)</f>
        <v>310.59</v>
      </c>
      <c r="G32" s="1" t="n">
        <f aca="true">INDIRECT("c"&amp;42-$D32)</f>
        <v>0.664960236968351</v>
      </c>
      <c r="H32" s="1" t="n">
        <f aca="false">F32*m_40+c_40</f>
        <v>207.366479865017</v>
      </c>
      <c r="I32" s="1" t="n">
        <f aca="false">avg_40+stdevp_40</f>
        <v>0.669782766803713</v>
      </c>
      <c r="J32" s="1" t="n">
        <f aca="false">avg_40-stdevp_40</f>
        <v>0.663834620718554</v>
      </c>
      <c r="K32" s="1" t="n">
        <f aca="false">$A$2</f>
        <v>190</v>
      </c>
      <c r="L32" s="1" t="n">
        <f aca="false">$B$2</f>
        <v>279</v>
      </c>
      <c r="M32" s="1" t="n">
        <f aca="false">$C$2</f>
        <v>0.681003584229391</v>
      </c>
      <c r="O32" s="1" t="n">
        <f aca="false">F32*m_40+c_40+stdevp_40*COS(ATAN(m_40))</f>
        <v>207.368965441508</v>
      </c>
      <c r="P32" s="1" t="n">
        <f aca="false">F32*m_40+c_40-stdevp_40*COS(ATAN(m_40))</f>
        <v>207.363994288527</v>
      </c>
    </row>
    <row r="33" customFormat="false" ht="12.75" hidden="false" customHeight="false" outlineLevel="0" collapsed="false">
      <c r="A33" s="1" t="n">
        <f aca="false">frontend!A33</f>
        <v>250.03</v>
      </c>
      <c r="B33" s="1" t="n">
        <f aca="false">frontend!B33</f>
        <v>376.02</v>
      </c>
      <c r="C33" s="1" t="n">
        <f aca="false">A33/B33</f>
        <v>0.664938035210893</v>
      </c>
      <c r="D33" s="1" t="n">
        <f aca="false">D32+1</f>
        <v>32</v>
      </c>
      <c r="E33" s="1" t="n">
        <f aca="true">INDIRECT("a"&amp;42-$D33)</f>
        <v>205.18</v>
      </c>
      <c r="F33" s="1" t="n">
        <f aca="true">INDIRECT("b"&amp;42-$D33)</f>
        <v>307.33</v>
      </c>
      <c r="G33" s="1" t="n">
        <f aca="true">INDIRECT("c"&amp;42-$D33)</f>
        <v>0.667621123873361</v>
      </c>
      <c r="H33" s="1" t="n">
        <f aca="false">F33*m_40+c_40</f>
        <v>205.224558112739</v>
      </c>
      <c r="I33" s="1" t="n">
        <f aca="false">avg_40+stdevp_40</f>
        <v>0.669782766803713</v>
      </c>
      <c r="J33" s="1" t="n">
        <f aca="false">avg_40-stdevp_40</f>
        <v>0.663834620718554</v>
      </c>
      <c r="K33" s="1" t="n">
        <f aca="false">$A$2</f>
        <v>190</v>
      </c>
      <c r="L33" s="1" t="n">
        <f aca="false">$B$2</f>
        <v>279</v>
      </c>
      <c r="M33" s="1" t="n">
        <f aca="false">$C$2</f>
        <v>0.681003584229391</v>
      </c>
      <c r="O33" s="1" t="n">
        <f aca="false">F33*m_40+c_40+stdevp_40*COS(ATAN(m_40))</f>
        <v>205.22704368923</v>
      </c>
      <c r="P33" s="1" t="n">
        <f aca="false">F33*m_40+c_40-stdevp_40*COS(ATAN(m_40))</f>
        <v>205.222072536248</v>
      </c>
    </row>
    <row r="34" customFormat="false" ht="12.75" hidden="false" customHeight="false" outlineLevel="0" collapsed="false">
      <c r="A34" s="1" t="n">
        <f aca="false">frontend!A34</f>
        <v>251.93</v>
      </c>
      <c r="B34" s="1" t="n">
        <f aca="false">frontend!B34</f>
        <v>379.87</v>
      </c>
      <c r="C34" s="1" t="n">
        <f aca="false">A34/B34</f>
        <v>0.663200568615579</v>
      </c>
      <c r="D34" s="1" t="n">
        <f aca="false">D33+1</f>
        <v>33</v>
      </c>
      <c r="E34" s="1" t="n">
        <f aca="true">INDIRECT("a"&amp;42-$D34)</f>
        <v>202.4</v>
      </c>
      <c r="F34" s="1" t="n">
        <f aca="true">INDIRECT("b"&amp;42-$D34)</f>
        <v>303.3</v>
      </c>
      <c r="G34" s="1" t="n">
        <f aca="true">INDIRECT("c"&amp;42-$D34)</f>
        <v>0.667326079788988</v>
      </c>
      <c r="H34" s="1" t="n">
        <f aca="false">F34*m_40+c_40</f>
        <v>202.576722326947</v>
      </c>
      <c r="I34" s="1" t="n">
        <f aca="false">avg_40+stdevp_40</f>
        <v>0.669782766803713</v>
      </c>
      <c r="J34" s="1" t="n">
        <f aca="false">avg_40-stdevp_40</f>
        <v>0.663834620718554</v>
      </c>
      <c r="K34" s="1" t="n">
        <f aca="false">$A$2</f>
        <v>190</v>
      </c>
      <c r="L34" s="1" t="n">
        <f aca="false">$B$2</f>
        <v>279</v>
      </c>
      <c r="M34" s="1" t="n">
        <f aca="false">$C$2</f>
        <v>0.681003584229391</v>
      </c>
      <c r="O34" s="1" t="n">
        <f aca="false">F34*m_40+c_40+stdevp_40*COS(ATAN(m_40))</f>
        <v>202.579207903437</v>
      </c>
      <c r="P34" s="1" t="n">
        <f aca="false">F34*m_40+c_40-stdevp_40*COS(ATAN(m_40))</f>
        <v>202.574236750456</v>
      </c>
    </row>
    <row r="35" customFormat="false" ht="12.75" hidden="false" customHeight="false" outlineLevel="0" collapsed="false">
      <c r="A35" s="1" t="n">
        <f aca="false">frontend!A35</f>
        <v>255.3</v>
      </c>
      <c r="B35" s="1" t="n">
        <f aca="false">frontend!B35</f>
        <v>382.3</v>
      </c>
      <c r="C35" s="1" t="n">
        <f aca="false">A35/B35</f>
        <v>0.667800156944808</v>
      </c>
      <c r="D35" s="1" t="n">
        <f aca="false">D34+1</f>
        <v>34</v>
      </c>
      <c r="E35" s="1" t="n">
        <f aca="true">INDIRECT("a"&amp;42-$D35)</f>
        <v>200.72</v>
      </c>
      <c r="F35" s="1" t="n">
        <f aca="true">INDIRECT("b"&amp;42-$D35)</f>
        <v>299.89</v>
      </c>
      <c r="G35" s="1" t="n">
        <f aca="true">INDIRECT("c"&amp;42-$D35)</f>
        <v>0.669312081096402</v>
      </c>
      <c r="H35" s="1" t="n">
        <f aca="false">F35*m_40+c_40</f>
        <v>200.336245892815</v>
      </c>
      <c r="I35" s="1" t="n">
        <f aca="false">avg_40+stdevp_40</f>
        <v>0.669782766803713</v>
      </c>
      <c r="J35" s="1" t="n">
        <f aca="false">avg_40-stdevp_40</f>
        <v>0.663834620718554</v>
      </c>
      <c r="K35" s="1" t="n">
        <f aca="false">$A$2</f>
        <v>190</v>
      </c>
      <c r="L35" s="1" t="n">
        <f aca="false">$B$2</f>
        <v>279</v>
      </c>
      <c r="M35" s="1" t="n">
        <f aca="false">$C$2</f>
        <v>0.681003584229391</v>
      </c>
      <c r="O35" s="1" t="n">
        <f aca="false">F35*m_40+c_40+stdevp_40*COS(ATAN(m_40))</f>
        <v>200.338731469306</v>
      </c>
      <c r="P35" s="1" t="n">
        <f aca="false">F35*m_40+c_40-stdevp_40*COS(ATAN(m_40))</f>
        <v>200.333760316324</v>
      </c>
    </row>
    <row r="36" customFormat="false" ht="12.75" hidden="false" customHeight="false" outlineLevel="0" collapsed="false">
      <c r="A36" s="1" t="n">
        <f aca="false">frontend!A36</f>
        <v>256.08</v>
      </c>
      <c r="B36" s="1" t="n">
        <f aca="false">frontend!B36</f>
        <v>386</v>
      </c>
      <c r="C36" s="1" t="n">
        <f aca="false">A36/B36</f>
        <v>0.663419689119171</v>
      </c>
      <c r="D36" s="1" t="n">
        <f aca="false">D35+1</f>
        <v>35</v>
      </c>
      <c r="E36" s="1" t="n">
        <f aca="true">INDIRECT("a"&amp;42-$D36)</f>
        <v>198.5</v>
      </c>
      <c r="F36" s="1" t="n">
        <f aca="true">INDIRECT("b"&amp;42-$D36)</f>
        <v>297.75</v>
      </c>
      <c r="G36" s="1" t="n">
        <f aca="true">INDIRECT("c"&amp;42-$D36)</f>
        <v>0.666666666666667</v>
      </c>
      <c r="H36" s="1" t="n">
        <f aca="false">F36*m_40+c_40</f>
        <v>198.930199098374</v>
      </c>
      <c r="I36" s="1" t="n">
        <f aca="false">avg_40+stdevp_40</f>
        <v>0.669782766803713</v>
      </c>
      <c r="J36" s="1" t="n">
        <f aca="false">avg_40-stdevp_40</f>
        <v>0.663834620718554</v>
      </c>
      <c r="K36" s="1" t="n">
        <f aca="false">$A$2</f>
        <v>190</v>
      </c>
      <c r="L36" s="1" t="n">
        <f aca="false">$B$2</f>
        <v>279</v>
      </c>
      <c r="M36" s="1" t="n">
        <f aca="false">$C$2</f>
        <v>0.681003584229391</v>
      </c>
      <c r="O36" s="1" t="n">
        <f aca="false">F36*m_40+c_40+stdevp_40*COS(ATAN(m_40))</f>
        <v>198.932684674865</v>
      </c>
      <c r="P36" s="1" t="n">
        <f aca="false">F36*m_40+c_40-stdevp_40*COS(ATAN(m_40))</f>
        <v>198.927713521883</v>
      </c>
    </row>
    <row r="37" customFormat="false" ht="12.75" hidden="false" customHeight="false" outlineLevel="0" collapsed="false">
      <c r="A37" s="1" t="n">
        <f aca="false">frontend!A37</f>
        <v>259.56</v>
      </c>
      <c r="B37" s="1" t="n">
        <f aca="false">frontend!B37</f>
        <v>387.19</v>
      </c>
      <c r="C37" s="1" t="n">
        <f aca="false">A37/B37</f>
        <v>0.670368552906842</v>
      </c>
      <c r="D37" s="1" t="n">
        <f aca="false">D36+1</f>
        <v>36</v>
      </c>
      <c r="E37" s="1" t="n">
        <f aca="true">INDIRECT("a"&amp;42-$D37)</f>
        <v>196.5</v>
      </c>
      <c r="F37" s="1" t="n">
        <f aca="true">INDIRECT("b"&amp;42-$D37)</f>
        <v>294.75</v>
      </c>
      <c r="G37" s="1" t="n">
        <f aca="true">INDIRECT("c"&amp;42-$D37)</f>
        <v>0.666666666666667</v>
      </c>
      <c r="H37" s="1" t="n">
        <f aca="false">F37*m_40+c_40</f>
        <v>196.959105461308</v>
      </c>
      <c r="I37" s="1" t="n">
        <f aca="false">avg_40+stdevp_40</f>
        <v>0.669782766803713</v>
      </c>
      <c r="J37" s="1" t="n">
        <f aca="false">avg_40-stdevp_40</f>
        <v>0.663834620718554</v>
      </c>
      <c r="K37" s="1" t="n">
        <f aca="false">$A$2</f>
        <v>190</v>
      </c>
      <c r="L37" s="1" t="n">
        <f aca="false">$B$2</f>
        <v>279</v>
      </c>
      <c r="M37" s="1" t="n">
        <f aca="false">$C$2</f>
        <v>0.681003584229391</v>
      </c>
      <c r="O37" s="1" t="n">
        <f aca="false">F37*m_40+c_40+stdevp_40*COS(ATAN(m_40))</f>
        <v>196.961591037799</v>
      </c>
      <c r="P37" s="1" t="n">
        <f aca="false">F37*m_40+c_40-stdevp_40*COS(ATAN(m_40))</f>
        <v>196.956619884817</v>
      </c>
    </row>
    <row r="38" customFormat="false" ht="12.75" hidden="false" customHeight="false" outlineLevel="0" collapsed="false">
      <c r="A38" s="1" t="n">
        <f aca="false">frontend!A38</f>
        <v>260.03</v>
      </c>
      <c r="B38" s="1" t="n">
        <f aca="false">frontend!B38</f>
        <v>390.23</v>
      </c>
      <c r="C38" s="1" t="n">
        <f aca="false">A38/B38</f>
        <v>0.666350613740614</v>
      </c>
      <c r="D38" s="1" t="n">
        <f aca="false">D37+1</f>
        <v>37</v>
      </c>
      <c r="E38" s="1" t="n">
        <f aca="true">INDIRECT("a"&amp;42-$D38)</f>
        <v>194.5</v>
      </c>
      <c r="F38" s="1" t="n">
        <f aca="true">INDIRECT("b"&amp;42-$D38)</f>
        <v>291.75</v>
      </c>
      <c r="G38" s="1" t="n">
        <f aca="true">INDIRECT("c"&amp;42-$D38)</f>
        <v>0.666666666666667</v>
      </c>
      <c r="H38" s="1" t="n">
        <f aca="false">F38*m_40+c_40</f>
        <v>194.988011824242</v>
      </c>
      <c r="I38" s="1" t="n">
        <f aca="false">avg_40+stdevp_40</f>
        <v>0.669782766803713</v>
      </c>
      <c r="J38" s="1" t="n">
        <f aca="false">avg_40-stdevp_40</f>
        <v>0.663834620718554</v>
      </c>
      <c r="K38" s="1" t="n">
        <f aca="false">$A$2</f>
        <v>190</v>
      </c>
      <c r="L38" s="1" t="n">
        <f aca="false">$B$2</f>
        <v>279</v>
      </c>
      <c r="M38" s="1" t="n">
        <f aca="false">$C$2</f>
        <v>0.681003584229391</v>
      </c>
      <c r="O38" s="1" t="n">
        <f aca="false">F38*m_40+c_40+stdevp_40*COS(ATAN(m_40))</f>
        <v>194.990497400733</v>
      </c>
      <c r="P38" s="1" t="n">
        <f aca="false">F38*m_40+c_40-stdevp_40*COS(ATAN(m_40))</f>
        <v>194.985526247751</v>
      </c>
    </row>
    <row r="39" customFormat="false" ht="12.75" hidden="false" customHeight="false" outlineLevel="0" collapsed="false">
      <c r="A39" s="1" t="n">
        <f aca="false">frontend!A39</f>
        <v>261.86</v>
      </c>
      <c r="B39" s="1" t="n">
        <f aca="false">frontend!B39</f>
        <v>394.19</v>
      </c>
      <c r="C39" s="1" t="n">
        <f aca="false">A39/B39</f>
        <v>0.664298942134504</v>
      </c>
      <c r="D39" s="1" t="n">
        <f aca="false">D38+1</f>
        <v>38</v>
      </c>
      <c r="E39" s="1" t="n">
        <f aca="true">INDIRECT("a"&amp;42-$D39)</f>
        <v>192.5</v>
      </c>
      <c r="F39" s="1" t="n">
        <f aca="true">INDIRECT("b"&amp;42-$D39)</f>
        <v>288.75</v>
      </c>
      <c r="G39" s="1" t="n">
        <f aca="true">INDIRECT("c"&amp;42-$D39)</f>
        <v>0.666666666666667</v>
      </c>
      <c r="H39" s="1" t="n">
        <f aca="false">F39*m_40+c_40</f>
        <v>193.016918187176</v>
      </c>
      <c r="I39" s="1" t="n">
        <f aca="false">avg_40+stdevp_40</f>
        <v>0.669782766803713</v>
      </c>
      <c r="J39" s="1" t="n">
        <f aca="false">avg_40-stdevp_40</f>
        <v>0.663834620718554</v>
      </c>
      <c r="K39" s="1" t="n">
        <f aca="false">$A$2</f>
        <v>190</v>
      </c>
      <c r="L39" s="1" t="n">
        <f aca="false">$B$2</f>
        <v>279</v>
      </c>
      <c r="M39" s="1" t="n">
        <f aca="false">$C$2</f>
        <v>0.681003584229391</v>
      </c>
      <c r="O39" s="1" t="n">
        <f aca="false">F39*m_40+c_40+stdevp_40*COS(ATAN(m_40))</f>
        <v>193.019403763666</v>
      </c>
      <c r="P39" s="1" t="n">
        <f aca="false">F39*m_40+c_40-stdevp_40*COS(ATAN(m_40))</f>
        <v>193.014432610685</v>
      </c>
    </row>
    <row r="40" customFormat="false" ht="12.75" hidden="false" customHeight="false" outlineLevel="0" collapsed="false">
      <c r="A40" s="1" t="n">
        <f aca="false">frontend!A40</f>
        <v>265.34</v>
      </c>
      <c r="B40" s="1" t="n">
        <f aca="false">frontend!B40</f>
        <v>397.86</v>
      </c>
      <c r="C40" s="1" t="n">
        <f aca="false">A40/B40</f>
        <v>0.66691801136078</v>
      </c>
      <c r="D40" s="1" t="n">
        <f aca="false">D39+1</f>
        <v>39</v>
      </c>
      <c r="E40" s="1" t="n">
        <f aca="true">INDIRECT("a"&amp;42-$D40)</f>
        <v>190.5</v>
      </c>
      <c r="F40" s="1" t="n">
        <f aca="true">INDIRECT("b"&amp;42-$D40)</f>
        <v>285.75</v>
      </c>
      <c r="G40" s="1" t="n">
        <f aca="true">INDIRECT("c"&amp;42-$D40)</f>
        <v>0.666666666666667</v>
      </c>
      <c r="H40" s="1" t="n">
        <f aca="false">F40*m_40+c_40</f>
        <v>191.045824550109</v>
      </c>
      <c r="I40" s="1" t="n">
        <f aca="false">avg_40+stdevp_40</f>
        <v>0.669782766803713</v>
      </c>
      <c r="J40" s="1" t="n">
        <f aca="false">avg_40-stdevp_40</f>
        <v>0.663834620718554</v>
      </c>
      <c r="K40" s="1" t="n">
        <f aca="false">$A$2</f>
        <v>190</v>
      </c>
      <c r="L40" s="1" t="n">
        <f aca="false">$B$2</f>
        <v>279</v>
      </c>
      <c r="M40" s="1" t="n">
        <f aca="false">$C$2</f>
        <v>0.681003584229391</v>
      </c>
      <c r="O40" s="1" t="n">
        <f aca="false">F40*m_40+c_40+stdevp_40*COS(ATAN(m_40))</f>
        <v>191.0483101266</v>
      </c>
      <c r="P40" s="1" t="n">
        <f aca="false">F40*m_40+c_40-stdevp_40*COS(ATAN(m_40))</f>
        <v>191.043338973619</v>
      </c>
    </row>
    <row r="41" customFormat="false" ht="12.75" hidden="false" customHeight="false" outlineLevel="0" collapsed="false">
      <c r="A41" s="1" t="n">
        <f aca="false">frontend!A41</f>
        <v>265.46</v>
      </c>
      <c r="B41" s="1" t="n">
        <f aca="false">frontend!B41</f>
        <v>399.55</v>
      </c>
      <c r="C41" s="1" t="n">
        <f aca="false">A41/B41</f>
        <v>0.664397447128019</v>
      </c>
      <c r="D41" s="1" t="n">
        <f aca="false">D40+1</f>
        <v>40</v>
      </c>
      <c r="E41" s="1" t="n">
        <f aca="true">INDIRECT("a"&amp;42-$D41)</f>
        <v>190</v>
      </c>
      <c r="F41" s="1" t="n">
        <f aca="true">INDIRECT("b"&amp;42-$D41)</f>
        <v>279</v>
      </c>
      <c r="G41" s="1" t="n">
        <f aca="true">INDIRECT("c"&amp;42-$D41)</f>
        <v>0.681003584229391</v>
      </c>
      <c r="H41" s="1" t="n">
        <f aca="false">F41*m_40+c_40</f>
        <v>186.610863866711</v>
      </c>
      <c r="I41" s="1" t="n">
        <f aca="false">avg_40+stdevp_40</f>
        <v>0.669782766803713</v>
      </c>
      <c r="J41" s="1" t="n">
        <f aca="false">avg_40-stdevp_40</f>
        <v>0.663834620718554</v>
      </c>
      <c r="K41" s="1" t="n">
        <f aca="false">$A$2</f>
        <v>190</v>
      </c>
      <c r="L41" s="1" t="n">
        <f aca="false">$B$2</f>
        <v>279</v>
      </c>
      <c r="M41" s="1" t="n">
        <f aca="false">$C$2</f>
        <v>0.681003584229391</v>
      </c>
      <c r="O41" s="1" t="n">
        <f aca="false">F41*m_40+c_40+stdevp_40*COS(ATAN(m_40))</f>
        <v>186.613349443201</v>
      </c>
      <c r="P41" s="1" t="n">
        <f aca="false">F41*m_40+c_40-stdevp_40*COS(ATAN(m_40))</f>
        <v>186.60837829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3 vs STK_4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19:58Z</dcterms:modified>
  <cp:revision>0</cp:revision>
  <dc:subject/>
  <dc:title/>
</cp:coreProperties>
</file>