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BD4B7E3_9119_4A2B_A2FE_BD5F1842AE9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5358778625954</c:v>
                </c:pt>
                <c:pt idx="1">
                  <c:v>3.92445178732352</c:v>
                </c:pt>
                <c:pt idx="2">
                  <c:v>4.03160340821069</c:v>
                </c:pt>
                <c:pt idx="3">
                  <c:v>4.07240889730241</c:v>
                </c:pt>
                <c:pt idx="4">
                  <c:v>3.9741725951129</c:v>
                </c:pt>
                <c:pt idx="5">
                  <c:v>4.00409062303335</c:v>
                </c:pt>
                <c:pt idx="6">
                  <c:v>3.99211356466877</c:v>
                </c:pt>
                <c:pt idx="7">
                  <c:v>4.04723259211167</c:v>
                </c:pt>
                <c:pt idx="8">
                  <c:v>4.01721364221364</c:v>
                </c:pt>
                <c:pt idx="9">
                  <c:v>4.0909541921614</c:v>
                </c:pt>
                <c:pt idx="10">
                  <c:v>4.0078469838156</c:v>
                </c:pt>
                <c:pt idx="11">
                  <c:v>3.978413736713</c:v>
                </c:pt>
                <c:pt idx="12">
                  <c:v>4.09681247880638</c:v>
                </c:pt>
                <c:pt idx="13">
                  <c:v>4.02368951612903</c:v>
                </c:pt>
                <c:pt idx="14">
                  <c:v>3.94197324414716</c:v>
                </c:pt>
                <c:pt idx="15">
                  <c:v>3.96265141318977</c:v>
                </c:pt>
                <c:pt idx="16">
                  <c:v>4.01740179186768</c:v>
                </c:pt>
                <c:pt idx="17">
                  <c:v>4.0676558911853</c:v>
                </c:pt>
                <c:pt idx="18">
                  <c:v>4.07783899058113</c:v>
                </c:pt>
                <c:pt idx="19">
                  <c:v>3.98779409163276</c:v>
                </c:pt>
                <c:pt idx="20">
                  <c:v>3.95103545103545</c:v>
                </c:pt>
                <c:pt idx="21">
                  <c:v>4.08789598974547</c:v>
                </c:pt>
                <c:pt idx="22">
                  <c:v>3.90865384615385</c:v>
                </c:pt>
                <c:pt idx="23">
                  <c:v>3.9990889212828</c:v>
                </c:pt>
                <c:pt idx="24">
                  <c:v>4.06635249764373</c:v>
                </c:pt>
                <c:pt idx="25">
                  <c:v>4.05993215228044</c:v>
                </c:pt>
                <c:pt idx="26">
                  <c:v>4.06179668128934</c:v>
                </c:pt>
                <c:pt idx="27">
                  <c:v>3.96356428166887</c:v>
                </c:pt>
                <c:pt idx="28">
                  <c:v>4.00732883317261</c:v>
                </c:pt>
                <c:pt idx="29">
                  <c:v>4.0167412886899</c:v>
                </c:pt>
                <c:pt idx="30">
                  <c:v>3.98636540708999</c:v>
                </c:pt>
                <c:pt idx="31">
                  <c:v>3.94655004859087</c:v>
                </c:pt>
                <c:pt idx="32">
                  <c:v>4.0483481063658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.18478260869565</c:v>
                </c:pt>
                <c:pt idx="37">
                  <c:v>4</c:v>
                </c:pt>
                <c:pt idx="38">
                  <c:v>4.05305039787798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7379647803897</c:v>
                </c:pt>
                <c:pt idx="1">
                  <c:v>4.07379647803897</c:v>
                </c:pt>
                <c:pt idx="2">
                  <c:v>4.07379647803897</c:v>
                </c:pt>
                <c:pt idx="3">
                  <c:v>4.07379647803897</c:v>
                </c:pt>
                <c:pt idx="4">
                  <c:v>4.07379647803897</c:v>
                </c:pt>
                <c:pt idx="5">
                  <c:v>4.07379647803897</c:v>
                </c:pt>
                <c:pt idx="6">
                  <c:v>4.07379647803897</c:v>
                </c:pt>
                <c:pt idx="7">
                  <c:v>4.07379647803897</c:v>
                </c:pt>
                <c:pt idx="8">
                  <c:v>4.07379647803897</c:v>
                </c:pt>
                <c:pt idx="9">
                  <c:v>4.07379647803897</c:v>
                </c:pt>
                <c:pt idx="10">
                  <c:v>4.07379647803897</c:v>
                </c:pt>
                <c:pt idx="11">
                  <c:v>4.07379647803897</c:v>
                </c:pt>
                <c:pt idx="12">
                  <c:v>4.07379647803897</c:v>
                </c:pt>
                <c:pt idx="13">
                  <c:v>4.07379647803897</c:v>
                </c:pt>
                <c:pt idx="14">
                  <c:v>4.07379647803897</c:v>
                </c:pt>
                <c:pt idx="15">
                  <c:v>4.07379647803897</c:v>
                </c:pt>
                <c:pt idx="16">
                  <c:v>4.07379647803897</c:v>
                </c:pt>
                <c:pt idx="17">
                  <c:v>4.07379647803897</c:v>
                </c:pt>
                <c:pt idx="18">
                  <c:v>4.07379647803897</c:v>
                </c:pt>
                <c:pt idx="19">
                  <c:v>4.07379647803897</c:v>
                </c:pt>
                <c:pt idx="20">
                  <c:v>4.07379647803897</c:v>
                </c:pt>
                <c:pt idx="21">
                  <c:v>4.07379647803897</c:v>
                </c:pt>
                <c:pt idx="22">
                  <c:v>4.07379647803897</c:v>
                </c:pt>
                <c:pt idx="23">
                  <c:v>4.07379647803897</c:v>
                </c:pt>
                <c:pt idx="24">
                  <c:v>4.07379647803897</c:v>
                </c:pt>
                <c:pt idx="25">
                  <c:v>4.07379647803897</c:v>
                </c:pt>
                <c:pt idx="26">
                  <c:v>4.07379647803897</c:v>
                </c:pt>
                <c:pt idx="27">
                  <c:v>4.07379647803897</c:v>
                </c:pt>
                <c:pt idx="28">
                  <c:v>4.07379647803897</c:v>
                </c:pt>
                <c:pt idx="29">
                  <c:v>4.07379647803897</c:v>
                </c:pt>
                <c:pt idx="30">
                  <c:v>4.07379647803897</c:v>
                </c:pt>
                <c:pt idx="31">
                  <c:v>4.07379647803897</c:v>
                </c:pt>
                <c:pt idx="32">
                  <c:v>4.07379647803897</c:v>
                </c:pt>
                <c:pt idx="33">
                  <c:v>4.07379647803897</c:v>
                </c:pt>
                <c:pt idx="34">
                  <c:v>4.07379647803897</c:v>
                </c:pt>
                <c:pt idx="35">
                  <c:v>4.07379647803897</c:v>
                </c:pt>
                <c:pt idx="36">
                  <c:v>4.07379647803897</c:v>
                </c:pt>
                <c:pt idx="37">
                  <c:v>4.07379647803897</c:v>
                </c:pt>
                <c:pt idx="38">
                  <c:v>4.07379647803897</c:v>
                </c:pt>
                <c:pt idx="39">
                  <c:v>4.073796478038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6177320886345</c:v>
                </c:pt>
                <c:pt idx="1">
                  <c:v>3.96177320886345</c:v>
                </c:pt>
                <c:pt idx="2">
                  <c:v>3.96177320886345</c:v>
                </c:pt>
                <c:pt idx="3">
                  <c:v>3.96177320886345</c:v>
                </c:pt>
                <c:pt idx="4">
                  <c:v>3.96177320886345</c:v>
                </c:pt>
                <c:pt idx="5">
                  <c:v>3.96177320886345</c:v>
                </c:pt>
                <c:pt idx="6">
                  <c:v>3.96177320886345</c:v>
                </c:pt>
                <c:pt idx="7">
                  <c:v>3.96177320886345</c:v>
                </c:pt>
                <c:pt idx="8">
                  <c:v>3.96177320886345</c:v>
                </c:pt>
                <c:pt idx="9">
                  <c:v>3.96177320886345</c:v>
                </c:pt>
                <c:pt idx="10">
                  <c:v>3.96177320886345</c:v>
                </c:pt>
                <c:pt idx="11">
                  <c:v>3.96177320886345</c:v>
                </c:pt>
                <c:pt idx="12">
                  <c:v>3.96177320886345</c:v>
                </c:pt>
                <c:pt idx="13">
                  <c:v>3.96177320886345</c:v>
                </c:pt>
                <c:pt idx="14">
                  <c:v>3.96177320886345</c:v>
                </c:pt>
                <c:pt idx="15">
                  <c:v>3.96177320886345</c:v>
                </c:pt>
                <c:pt idx="16">
                  <c:v>3.96177320886345</c:v>
                </c:pt>
                <c:pt idx="17">
                  <c:v>3.96177320886345</c:v>
                </c:pt>
                <c:pt idx="18">
                  <c:v>3.96177320886345</c:v>
                </c:pt>
                <c:pt idx="19">
                  <c:v>3.96177320886345</c:v>
                </c:pt>
                <c:pt idx="20">
                  <c:v>3.96177320886345</c:v>
                </c:pt>
                <c:pt idx="21">
                  <c:v>3.96177320886345</c:v>
                </c:pt>
                <c:pt idx="22">
                  <c:v>3.96177320886345</c:v>
                </c:pt>
                <c:pt idx="23">
                  <c:v>3.96177320886345</c:v>
                </c:pt>
                <c:pt idx="24">
                  <c:v>3.96177320886345</c:v>
                </c:pt>
                <c:pt idx="25">
                  <c:v>3.96177320886345</c:v>
                </c:pt>
                <c:pt idx="26">
                  <c:v>3.96177320886345</c:v>
                </c:pt>
                <c:pt idx="27">
                  <c:v>3.96177320886345</c:v>
                </c:pt>
                <c:pt idx="28">
                  <c:v>3.96177320886345</c:v>
                </c:pt>
                <c:pt idx="29">
                  <c:v>3.96177320886345</c:v>
                </c:pt>
                <c:pt idx="30">
                  <c:v>3.96177320886345</c:v>
                </c:pt>
                <c:pt idx="31">
                  <c:v>3.96177320886345</c:v>
                </c:pt>
                <c:pt idx="32">
                  <c:v>3.96177320886345</c:v>
                </c:pt>
                <c:pt idx="33">
                  <c:v>3.96177320886345</c:v>
                </c:pt>
                <c:pt idx="34">
                  <c:v>3.96177320886345</c:v>
                </c:pt>
                <c:pt idx="35">
                  <c:v>3.96177320886345</c:v>
                </c:pt>
                <c:pt idx="36">
                  <c:v>3.96177320886345</c:v>
                </c:pt>
                <c:pt idx="37">
                  <c:v>3.96177320886345</c:v>
                </c:pt>
                <c:pt idx="38">
                  <c:v>3.96177320886345</c:v>
                </c:pt>
                <c:pt idx="39">
                  <c:v>3.96177320886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9902"/>
        <c:axId val="8318988"/>
      </c:lineChart>
      <c:catAx>
        <c:axId val="792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88"/>
        <c:crossesAt val="0"/>
        <c:auto val="1"/>
        <c:lblAlgn val="ctr"/>
        <c:lblOffset val="100"/>
        <c:noMultiLvlLbl val="0"/>
      </c:catAx>
      <c:valAx>
        <c:axId val="83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9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659749577465</c:v>
                </c:pt>
                <c:pt idx="1">
                  <c:v>265.840275503619</c:v>
                </c:pt>
                <c:pt idx="2">
                  <c:v>257.982435105386</c:v>
                </c:pt>
                <c:pt idx="3">
                  <c:v>253.49224059211</c:v>
                </c:pt>
                <c:pt idx="4">
                  <c:v>258.408229412679</c:v>
                </c:pt>
                <c:pt idx="5">
                  <c:v>254.150286339745</c:v>
                </c:pt>
                <c:pt idx="6">
                  <c:v>253.5309491655</c:v>
                </c:pt>
                <c:pt idx="7">
                  <c:v>246.602114528635</c:v>
                </c:pt>
                <c:pt idx="8">
                  <c:v>248.731086065102</c:v>
                </c:pt>
                <c:pt idx="9">
                  <c:v>242.189337162139</c:v>
                </c:pt>
                <c:pt idx="10">
                  <c:v>244.898937299461</c:v>
                </c:pt>
                <c:pt idx="11">
                  <c:v>244.82152015268</c:v>
                </c:pt>
                <c:pt idx="12">
                  <c:v>236.421759726983</c:v>
                </c:pt>
                <c:pt idx="13">
                  <c:v>238.51202269006</c:v>
                </c:pt>
                <c:pt idx="14">
                  <c:v>239.595862744988</c:v>
                </c:pt>
                <c:pt idx="15">
                  <c:v>238.202354102937</c:v>
                </c:pt>
                <c:pt idx="16">
                  <c:v>232.783153828294</c:v>
                </c:pt>
                <c:pt idx="17">
                  <c:v>227.247827833479</c:v>
                </c:pt>
                <c:pt idx="18">
                  <c:v>225.931736338209</c:v>
                </c:pt>
                <c:pt idx="19">
                  <c:v>226.938159246357</c:v>
                </c:pt>
                <c:pt idx="20">
                  <c:v>228.680045048921</c:v>
                </c:pt>
                <c:pt idx="21">
                  <c:v>219.506113155417</c:v>
                </c:pt>
                <c:pt idx="22">
                  <c:v>225.505942030915</c:v>
                </c:pt>
                <c:pt idx="23">
                  <c:v>220.551244636956</c:v>
                </c:pt>
                <c:pt idx="24">
                  <c:v>213.467575706529</c:v>
                </c:pt>
                <c:pt idx="25">
                  <c:v>213.506284279919</c:v>
                </c:pt>
                <c:pt idx="26">
                  <c:v>211.06764415633</c:v>
                </c:pt>
                <c:pt idx="27">
                  <c:v>213.157907119406</c:v>
                </c:pt>
                <c:pt idx="28">
                  <c:v>208.822546899692</c:v>
                </c:pt>
                <c:pt idx="29">
                  <c:v>206.964535376957</c:v>
                </c:pt>
                <c:pt idx="30">
                  <c:v>206.848409656786</c:v>
                </c:pt>
                <c:pt idx="31">
                  <c:v>207.274203964079</c:v>
                </c:pt>
                <c:pt idx="32">
                  <c:v>200.267952180433</c:v>
                </c:pt>
                <c:pt idx="33">
                  <c:v>200.209889320348</c:v>
                </c:pt>
                <c:pt idx="34">
                  <c:v>198.274460650832</c:v>
                </c:pt>
                <c:pt idx="35">
                  <c:v>196.339031981317</c:v>
                </c:pt>
                <c:pt idx="36">
                  <c:v>186.17803146636</c:v>
                </c:pt>
                <c:pt idx="37">
                  <c:v>192.468174642286</c:v>
                </c:pt>
                <c:pt idx="38">
                  <c:v>190.53274597277</c:v>
                </c:pt>
                <c:pt idx="39">
                  <c:v>188.5973173032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673759695937</c:v>
                </c:pt>
                <c:pt idx="1">
                  <c:v>265.854285622091</c:v>
                </c:pt>
                <c:pt idx="2">
                  <c:v>257.996445223858</c:v>
                </c:pt>
                <c:pt idx="3">
                  <c:v>253.506250710582</c:v>
                </c:pt>
                <c:pt idx="4">
                  <c:v>258.422239531151</c:v>
                </c:pt>
                <c:pt idx="5">
                  <c:v>254.164296458217</c:v>
                </c:pt>
                <c:pt idx="6">
                  <c:v>253.544959283972</c:v>
                </c:pt>
                <c:pt idx="7">
                  <c:v>246.616124647107</c:v>
                </c:pt>
                <c:pt idx="8">
                  <c:v>248.745096183574</c:v>
                </c:pt>
                <c:pt idx="9">
                  <c:v>242.203347280611</c:v>
                </c:pt>
                <c:pt idx="10">
                  <c:v>244.912947417933</c:v>
                </c:pt>
                <c:pt idx="11">
                  <c:v>244.835530271152</c:v>
                </c:pt>
                <c:pt idx="12">
                  <c:v>236.435769845455</c:v>
                </c:pt>
                <c:pt idx="13">
                  <c:v>238.526032808532</c:v>
                </c:pt>
                <c:pt idx="14">
                  <c:v>239.60987286346</c:v>
                </c:pt>
                <c:pt idx="15">
                  <c:v>238.216364221409</c:v>
                </c:pt>
                <c:pt idx="16">
                  <c:v>232.797163946766</c:v>
                </c:pt>
                <c:pt idx="17">
                  <c:v>227.261837951951</c:v>
                </c:pt>
                <c:pt idx="18">
                  <c:v>225.945746456681</c:v>
                </c:pt>
                <c:pt idx="19">
                  <c:v>226.952169364829</c:v>
                </c:pt>
                <c:pt idx="20">
                  <c:v>228.694055167393</c:v>
                </c:pt>
                <c:pt idx="21">
                  <c:v>219.520123273889</c:v>
                </c:pt>
                <c:pt idx="22">
                  <c:v>225.519952149387</c:v>
                </c:pt>
                <c:pt idx="23">
                  <c:v>220.565254755428</c:v>
                </c:pt>
                <c:pt idx="24">
                  <c:v>213.481585825001</c:v>
                </c:pt>
                <c:pt idx="25">
                  <c:v>213.520294398391</c:v>
                </c:pt>
                <c:pt idx="26">
                  <c:v>211.081654274802</c:v>
                </c:pt>
                <c:pt idx="27">
                  <c:v>213.171917237878</c:v>
                </c:pt>
                <c:pt idx="28">
                  <c:v>208.836557018164</c:v>
                </c:pt>
                <c:pt idx="29">
                  <c:v>206.978545495429</c:v>
                </c:pt>
                <c:pt idx="30">
                  <c:v>206.862419775258</c:v>
                </c:pt>
                <c:pt idx="31">
                  <c:v>207.288214082551</c:v>
                </c:pt>
                <c:pt idx="32">
                  <c:v>200.281962298905</c:v>
                </c:pt>
                <c:pt idx="33">
                  <c:v>200.22389943882</c:v>
                </c:pt>
                <c:pt idx="34">
                  <c:v>198.288470769304</c:v>
                </c:pt>
                <c:pt idx="35">
                  <c:v>196.353042099789</c:v>
                </c:pt>
                <c:pt idx="36">
                  <c:v>186.192041584832</c:v>
                </c:pt>
                <c:pt idx="37">
                  <c:v>192.482184760758</c:v>
                </c:pt>
                <c:pt idx="38">
                  <c:v>190.546756091242</c:v>
                </c:pt>
                <c:pt idx="39">
                  <c:v>188.6113274217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645739458993</c:v>
                </c:pt>
                <c:pt idx="1">
                  <c:v>265.826265385147</c:v>
                </c:pt>
                <c:pt idx="2">
                  <c:v>257.968424986914</c:v>
                </c:pt>
                <c:pt idx="3">
                  <c:v>253.478230473638</c:v>
                </c:pt>
                <c:pt idx="4">
                  <c:v>258.394219294207</c:v>
                </c:pt>
                <c:pt idx="5">
                  <c:v>254.136276221273</c:v>
                </c:pt>
                <c:pt idx="6">
                  <c:v>253.516939047028</c:v>
                </c:pt>
                <c:pt idx="7">
                  <c:v>246.588104410163</c:v>
                </c:pt>
                <c:pt idx="8">
                  <c:v>248.71707594663</c:v>
                </c:pt>
                <c:pt idx="9">
                  <c:v>242.175327043667</c:v>
                </c:pt>
                <c:pt idx="10">
                  <c:v>244.884927180989</c:v>
                </c:pt>
                <c:pt idx="11">
                  <c:v>244.807510034208</c:v>
                </c:pt>
                <c:pt idx="12">
                  <c:v>236.407749608511</c:v>
                </c:pt>
                <c:pt idx="13">
                  <c:v>238.498012571588</c:v>
                </c:pt>
                <c:pt idx="14">
                  <c:v>239.581852626516</c:v>
                </c:pt>
                <c:pt idx="15">
                  <c:v>238.188343984465</c:v>
                </c:pt>
                <c:pt idx="16">
                  <c:v>232.769143709822</c:v>
                </c:pt>
                <c:pt idx="17">
                  <c:v>227.233817715007</c:v>
                </c:pt>
                <c:pt idx="18">
                  <c:v>225.917726219737</c:v>
                </c:pt>
                <c:pt idx="19">
                  <c:v>226.924149127885</c:v>
                </c:pt>
                <c:pt idx="20">
                  <c:v>228.666034930449</c:v>
                </c:pt>
                <c:pt idx="21">
                  <c:v>219.492103036945</c:v>
                </c:pt>
                <c:pt idx="22">
                  <c:v>225.491931912443</c:v>
                </c:pt>
                <c:pt idx="23">
                  <c:v>220.537234518484</c:v>
                </c:pt>
                <c:pt idx="24">
                  <c:v>213.453565588057</c:v>
                </c:pt>
                <c:pt idx="25">
                  <c:v>213.492274161447</c:v>
                </c:pt>
                <c:pt idx="26">
                  <c:v>211.053634037858</c:v>
                </c:pt>
                <c:pt idx="27">
                  <c:v>213.143897000934</c:v>
                </c:pt>
                <c:pt idx="28">
                  <c:v>208.80853678122</c:v>
                </c:pt>
                <c:pt idx="29">
                  <c:v>206.950525258485</c:v>
                </c:pt>
                <c:pt idx="30">
                  <c:v>206.834399538314</c:v>
                </c:pt>
                <c:pt idx="31">
                  <c:v>207.260193845607</c:v>
                </c:pt>
                <c:pt idx="32">
                  <c:v>200.253942061961</c:v>
                </c:pt>
                <c:pt idx="33">
                  <c:v>200.195879201876</c:v>
                </c:pt>
                <c:pt idx="34">
                  <c:v>198.26045053236</c:v>
                </c:pt>
                <c:pt idx="35">
                  <c:v>196.325021862845</c:v>
                </c:pt>
                <c:pt idx="36">
                  <c:v>186.164021347888</c:v>
                </c:pt>
                <c:pt idx="37">
                  <c:v>192.454164523814</c:v>
                </c:pt>
                <c:pt idx="38">
                  <c:v>190.518735854298</c:v>
                </c:pt>
                <c:pt idx="39">
                  <c:v>188.583307184782</c:v>
                </c:pt>
              </c:numCache>
            </c:numRef>
          </c:yVal>
          <c:smooth val="1"/>
        </c:ser>
        <c:axId val="5418208"/>
        <c:axId val="22422270"/>
      </c:scatterChart>
      <c:valAx>
        <c:axId val="541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270"/>
        <c:crossesAt val="0"/>
        <c:crossBetween val="midCat"/>
      </c:valAx>
      <c:valAx>
        <c:axId val="224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5123590943851</c:v>
                </c:pt>
                <c:pt idx="1">
                  <c:v>4.05123590943851</c:v>
                </c:pt>
                <c:pt idx="2">
                  <c:v>4.05123590943851</c:v>
                </c:pt>
                <c:pt idx="3">
                  <c:v>4.05123590943851</c:v>
                </c:pt>
                <c:pt idx="4">
                  <c:v>4.05123590943851</c:v>
                </c:pt>
                <c:pt idx="5">
                  <c:v>4.05123590943851</c:v>
                </c:pt>
                <c:pt idx="6">
                  <c:v>4.05123590943851</c:v>
                </c:pt>
                <c:pt idx="7">
                  <c:v>4.05123590943851</c:v>
                </c:pt>
                <c:pt idx="8">
                  <c:v>4.05123590943851</c:v>
                </c:pt>
                <c:pt idx="9">
                  <c:v>4.05123590943851</c:v>
                </c:pt>
                <c:pt idx="10">
                  <c:v>4.05123590943851</c:v>
                </c:pt>
                <c:pt idx="11">
                  <c:v>4.05123590943851</c:v>
                </c:pt>
                <c:pt idx="12">
                  <c:v>4.05123590943851</c:v>
                </c:pt>
                <c:pt idx="13">
                  <c:v>4.05123590943851</c:v>
                </c:pt>
                <c:pt idx="14">
                  <c:v>4.05123590943851</c:v>
                </c:pt>
                <c:pt idx="15">
                  <c:v>4.05123590943851</c:v>
                </c:pt>
                <c:pt idx="16">
                  <c:v>4.05123590943851</c:v>
                </c:pt>
                <c:pt idx="17">
                  <c:v>4.05123590943851</c:v>
                </c:pt>
                <c:pt idx="18">
                  <c:v>4.05123590943851</c:v>
                </c:pt>
                <c:pt idx="19">
                  <c:v>4.05123590943851</c:v>
                </c:pt>
                <c:pt idx="20">
                  <c:v>4.05123590943851</c:v>
                </c:pt>
                <c:pt idx="21">
                  <c:v>4.05123590943851</c:v>
                </c:pt>
                <c:pt idx="22">
                  <c:v>4.05123590943851</c:v>
                </c:pt>
                <c:pt idx="23">
                  <c:v>4.05123590943851</c:v>
                </c:pt>
                <c:pt idx="24">
                  <c:v>4.05123590943851</c:v>
                </c:pt>
                <c:pt idx="25">
                  <c:v>4.05123590943851</c:v>
                </c:pt>
                <c:pt idx="26">
                  <c:v>4.05123590943851</c:v>
                </c:pt>
                <c:pt idx="27">
                  <c:v>4.05123590943851</c:v>
                </c:pt>
                <c:pt idx="28">
                  <c:v>4.05123590943851</c:v>
                </c:pt>
                <c:pt idx="29">
                  <c:v>4.05123590943851</c:v>
                </c:pt>
                <c:pt idx="30">
                  <c:v>4.05123590943851</c:v>
                </c:pt>
                <c:pt idx="31">
                  <c:v>4.05123590943851</c:v>
                </c:pt>
                <c:pt idx="32">
                  <c:v>4.05123590943851</c:v>
                </c:pt>
                <c:pt idx="33">
                  <c:v>4.05123590943851</c:v>
                </c:pt>
                <c:pt idx="34">
                  <c:v>4.05123590943851</c:v>
                </c:pt>
                <c:pt idx="35">
                  <c:v>4.05123590943851</c:v>
                </c:pt>
                <c:pt idx="36">
                  <c:v>4.05123590943851</c:v>
                </c:pt>
                <c:pt idx="37">
                  <c:v>4.05123590943851</c:v>
                </c:pt>
                <c:pt idx="38">
                  <c:v>4.05123590943851</c:v>
                </c:pt>
                <c:pt idx="39">
                  <c:v>4.05123590943851</c:v>
                </c:pt>
                <c:pt idx="40">
                  <c:v>4.05123590943851</c:v>
                </c:pt>
                <c:pt idx="41">
                  <c:v>4.05123590943851</c:v>
                </c:pt>
                <c:pt idx="42">
                  <c:v>4.05123590943851</c:v>
                </c:pt>
                <c:pt idx="43">
                  <c:v>4.05123590943851</c:v>
                </c:pt>
                <c:pt idx="44">
                  <c:v>4.05123590943851</c:v>
                </c:pt>
                <c:pt idx="45">
                  <c:v>4.05123590943851</c:v>
                </c:pt>
                <c:pt idx="46">
                  <c:v>4.05123590943851</c:v>
                </c:pt>
                <c:pt idx="47">
                  <c:v>4.05123590943851</c:v>
                </c:pt>
                <c:pt idx="48">
                  <c:v>4.05123590943851</c:v>
                </c:pt>
                <c:pt idx="49">
                  <c:v>4.05123590943851</c:v>
                </c:pt>
                <c:pt idx="50">
                  <c:v>4.05123590943851</c:v>
                </c:pt>
                <c:pt idx="51">
                  <c:v>4.05123590943851</c:v>
                </c:pt>
                <c:pt idx="52">
                  <c:v>4.05123590943851</c:v>
                </c:pt>
                <c:pt idx="53">
                  <c:v>4.05123590943851</c:v>
                </c:pt>
                <c:pt idx="54">
                  <c:v>4.05123590943851</c:v>
                </c:pt>
                <c:pt idx="55">
                  <c:v>4.05123590943851</c:v>
                </c:pt>
                <c:pt idx="56">
                  <c:v>4.05123590943851</c:v>
                </c:pt>
                <c:pt idx="57">
                  <c:v>4.05123590943851</c:v>
                </c:pt>
                <c:pt idx="58">
                  <c:v>4.05123590943851</c:v>
                </c:pt>
                <c:pt idx="59">
                  <c:v>4.05123590943851</c:v>
                </c:pt>
                <c:pt idx="60">
                  <c:v>4.05123590943851</c:v>
                </c:pt>
                <c:pt idx="61">
                  <c:v>4.05123590943851</c:v>
                </c:pt>
                <c:pt idx="62">
                  <c:v>4.05123590943851</c:v>
                </c:pt>
                <c:pt idx="63">
                  <c:v>4.05123590943851</c:v>
                </c:pt>
                <c:pt idx="64">
                  <c:v>4.05123590943851</c:v>
                </c:pt>
                <c:pt idx="65">
                  <c:v>4.05123590943851</c:v>
                </c:pt>
                <c:pt idx="66">
                  <c:v>4.05123590943851</c:v>
                </c:pt>
                <c:pt idx="67">
                  <c:v>4.05123590943851</c:v>
                </c:pt>
                <c:pt idx="68">
                  <c:v>4.05123590943851</c:v>
                </c:pt>
                <c:pt idx="69">
                  <c:v>4.05123590943851</c:v>
                </c:pt>
                <c:pt idx="70">
                  <c:v>4.05123590943851</c:v>
                </c:pt>
                <c:pt idx="71">
                  <c:v>4.05123590943851</c:v>
                </c:pt>
                <c:pt idx="72">
                  <c:v>4.05123590943851</c:v>
                </c:pt>
                <c:pt idx="73">
                  <c:v>4.05123590943851</c:v>
                </c:pt>
                <c:pt idx="74">
                  <c:v>4.05123590943851</c:v>
                </c:pt>
                <c:pt idx="75">
                  <c:v>4.05123590943851</c:v>
                </c:pt>
                <c:pt idx="76">
                  <c:v>4.05123590943851</c:v>
                </c:pt>
                <c:pt idx="77">
                  <c:v>4.05123590943851</c:v>
                </c:pt>
                <c:pt idx="78">
                  <c:v>4.05123590943851</c:v>
                </c:pt>
                <c:pt idx="79">
                  <c:v>4.05123590943851</c:v>
                </c:pt>
                <c:pt idx="80">
                  <c:v>4.05123590943851</c:v>
                </c:pt>
                <c:pt idx="81">
                  <c:v>4.05123590943851</c:v>
                </c:pt>
                <c:pt idx="82">
                  <c:v>4.05123590943851</c:v>
                </c:pt>
                <c:pt idx="83">
                  <c:v>4.05123590943851</c:v>
                </c:pt>
                <c:pt idx="84">
                  <c:v>4.05123590943851</c:v>
                </c:pt>
                <c:pt idx="85">
                  <c:v>4.05123590943851</c:v>
                </c:pt>
                <c:pt idx="86">
                  <c:v>4.05123590943851</c:v>
                </c:pt>
                <c:pt idx="87">
                  <c:v>4.05123590943851</c:v>
                </c:pt>
                <c:pt idx="88">
                  <c:v>4.05123590943851</c:v>
                </c:pt>
                <c:pt idx="89">
                  <c:v>4.05123590943851</c:v>
                </c:pt>
                <c:pt idx="90">
                  <c:v>4.05123590943851</c:v>
                </c:pt>
                <c:pt idx="91">
                  <c:v>4.05123590943851</c:v>
                </c:pt>
                <c:pt idx="92">
                  <c:v>4.05123590943851</c:v>
                </c:pt>
                <c:pt idx="93">
                  <c:v>4.05123590943851</c:v>
                </c:pt>
                <c:pt idx="94">
                  <c:v>4.05123590943851</c:v>
                </c:pt>
                <c:pt idx="95">
                  <c:v>4.05123590943851</c:v>
                </c:pt>
                <c:pt idx="96">
                  <c:v>4.05123590943851</c:v>
                </c:pt>
                <c:pt idx="97">
                  <c:v>4.05123590943851</c:v>
                </c:pt>
                <c:pt idx="98">
                  <c:v>4.05123590943851</c:v>
                </c:pt>
                <c:pt idx="99">
                  <c:v>4.05123590943851</c:v>
                </c:pt>
                <c:pt idx="100">
                  <c:v>4.05123590943851</c:v>
                </c:pt>
                <c:pt idx="101">
                  <c:v>4.05123590943851</c:v>
                </c:pt>
                <c:pt idx="102">
                  <c:v>4.05123590943851</c:v>
                </c:pt>
                <c:pt idx="103">
                  <c:v>4.05123590943851</c:v>
                </c:pt>
                <c:pt idx="104">
                  <c:v>4.05123590943851</c:v>
                </c:pt>
                <c:pt idx="105">
                  <c:v>4.05123590943851</c:v>
                </c:pt>
                <c:pt idx="106">
                  <c:v>4.05123590943851</c:v>
                </c:pt>
                <c:pt idx="107">
                  <c:v>4.05123590943851</c:v>
                </c:pt>
                <c:pt idx="108">
                  <c:v>4.05123590943851</c:v>
                </c:pt>
                <c:pt idx="109">
                  <c:v>4.05123590943851</c:v>
                </c:pt>
                <c:pt idx="110">
                  <c:v>4.05123590943851</c:v>
                </c:pt>
                <c:pt idx="111">
                  <c:v>4.05123590943851</c:v>
                </c:pt>
                <c:pt idx="112">
                  <c:v>4.05123590943851</c:v>
                </c:pt>
                <c:pt idx="113">
                  <c:v>4.05123590943851</c:v>
                </c:pt>
                <c:pt idx="114">
                  <c:v>4.05123590943851</c:v>
                </c:pt>
                <c:pt idx="115">
                  <c:v>4.05123590943851</c:v>
                </c:pt>
                <c:pt idx="116">
                  <c:v>4.05123590943851</c:v>
                </c:pt>
                <c:pt idx="117">
                  <c:v>4.05123590943851</c:v>
                </c:pt>
                <c:pt idx="118">
                  <c:v>4.05123590943851</c:v>
                </c:pt>
                <c:pt idx="119">
                  <c:v>4.05123590943851</c:v>
                </c:pt>
                <c:pt idx="120">
                  <c:v>4.05123590943851</c:v>
                </c:pt>
                <c:pt idx="121">
                  <c:v>4.05123590943851</c:v>
                </c:pt>
                <c:pt idx="122">
                  <c:v>4.05123590943851</c:v>
                </c:pt>
                <c:pt idx="123">
                  <c:v>4.05123590943851</c:v>
                </c:pt>
                <c:pt idx="124">
                  <c:v>4.05123590943851</c:v>
                </c:pt>
                <c:pt idx="125">
                  <c:v>4.05123590943851</c:v>
                </c:pt>
                <c:pt idx="126">
                  <c:v>4.05123590943851</c:v>
                </c:pt>
                <c:pt idx="127">
                  <c:v>4.05123590943851</c:v>
                </c:pt>
                <c:pt idx="128">
                  <c:v>4.05123590943851</c:v>
                </c:pt>
                <c:pt idx="129">
                  <c:v>4.05123590943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920709774131</c:v>
                </c:pt>
                <c:pt idx="1">
                  <c:v>3.94920709774131</c:v>
                </c:pt>
                <c:pt idx="2">
                  <c:v>3.94920709774131</c:v>
                </c:pt>
                <c:pt idx="3">
                  <c:v>3.94920709774131</c:v>
                </c:pt>
                <c:pt idx="4">
                  <c:v>3.94920709774131</c:v>
                </c:pt>
                <c:pt idx="5">
                  <c:v>3.94920709774131</c:v>
                </c:pt>
                <c:pt idx="6">
                  <c:v>3.94920709774131</c:v>
                </c:pt>
                <c:pt idx="7">
                  <c:v>3.94920709774131</c:v>
                </c:pt>
                <c:pt idx="8">
                  <c:v>3.94920709774131</c:v>
                </c:pt>
                <c:pt idx="9">
                  <c:v>3.94920709774131</c:v>
                </c:pt>
                <c:pt idx="10">
                  <c:v>3.94920709774131</c:v>
                </c:pt>
                <c:pt idx="11">
                  <c:v>3.94920709774131</c:v>
                </c:pt>
                <c:pt idx="12">
                  <c:v>3.94920709774131</c:v>
                </c:pt>
                <c:pt idx="13">
                  <c:v>3.94920709774131</c:v>
                </c:pt>
                <c:pt idx="14">
                  <c:v>3.94920709774131</c:v>
                </c:pt>
                <c:pt idx="15">
                  <c:v>3.94920709774131</c:v>
                </c:pt>
                <c:pt idx="16">
                  <c:v>3.94920709774131</c:v>
                </c:pt>
                <c:pt idx="17">
                  <c:v>3.94920709774131</c:v>
                </c:pt>
                <c:pt idx="18">
                  <c:v>3.94920709774131</c:v>
                </c:pt>
                <c:pt idx="19">
                  <c:v>3.94920709774131</c:v>
                </c:pt>
                <c:pt idx="20">
                  <c:v>3.94920709774131</c:v>
                </c:pt>
                <c:pt idx="21">
                  <c:v>3.94920709774131</c:v>
                </c:pt>
                <c:pt idx="22">
                  <c:v>3.94920709774131</c:v>
                </c:pt>
                <c:pt idx="23">
                  <c:v>3.94920709774131</c:v>
                </c:pt>
                <c:pt idx="24">
                  <c:v>3.94920709774131</c:v>
                </c:pt>
                <c:pt idx="25">
                  <c:v>3.94920709774131</c:v>
                </c:pt>
                <c:pt idx="26">
                  <c:v>3.94920709774131</c:v>
                </c:pt>
                <c:pt idx="27">
                  <c:v>3.94920709774131</c:v>
                </c:pt>
                <c:pt idx="28">
                  <c:v>3.94920709774131</c:v>
                </c:pt>
                <c:pt idx="29">
                  <c:v>3.94920709774131</c:v>
                </c:pt>
                <c:pt idx="30">
                  <c:v>3.94920709774131</c:v>
                </c:pt>
                <c:pt idx="31">
                  <c:v>3.94920709774131</c:v>
                </c:pt>
                <c:pt idx="32">
                  <c:v>3.94920709774131</c:v>
                </c:pt>
                <c:pt idx="33">
                  <c:v>3.94920709774131</c:v>
                </c:pt>
                <c:pt idx="34">
                  <c:v>3.94920709774131</c:v>
                </c:pt>
                <c:pt idx="35">
                  <c:v>3.94920709774131</c:v>
                </c:pt>
                <c:pt idx="36">
                  <c:v>3.94920709774131</c:v>
                </c:pt>
                <c:pt idx="37">
                  <c:v>3.94920709774131</c:v>
                </c:pt>
                <c:pt idx="38">
                  <c:v>3.94920709774131</c:v>
                </c:pt>
                <c:pt idx="39">
                  <c:v>3.94920709774131</c:v>
                </c:pt>
                <c:pt idx="40">
                  <c:v>3.94920709774131</c:v>
                </c:pt>
                <c:pt idx="41">
                  <c:v>3.94920709774131</c:v>
                </c:pt>
                <c:pt idx="42">
                  <c:v>3.94920709774131</c:v>
                </c:pt>
                <c:pt idx="43">
                  <c:v>3.94920709774131</c:v>
                </c:pt>
                <c:pt idx="44">
                  <c:v>3.94920709774131</c:v>
                </c:pt>
                <c:pt idx="45">
                  <c:v>3.94920709774131</c:v>
                </c:pt>
                <c:pt idx="46">
                  <c:v>3.94920709774131</c:v>
                </c:pt>
                <c:pt idx="47">
                  <c:v>3.94920709774131</c:v>
                </c:pt>
                <c:pt idx="48">
                  <c:v>3.94920709774131</c:v>
                </c:pt>
                <c:pt idx="49">
                  <c:v>3.94920709774131</c:v>
                </c:pt>
                <c:pt idx="50">
                  <c:v>3.94920709774131</c:v>
                </c:pt>
                <c:pt idx="51">
                  <c:v>3.94920709774131</c:v>
                </c:pt>
                <c:pt idx="52">
                  <c:v>3.94920709774131</c:v>
                </c:pt>
                <c:pt idx="53">
                  <c:v>3.94920709774131</c:v>
                </c:pt>
                <c:pt idx="54">
                  <c:v>3.94920709774131</c:v>
                </c:pt>
                <c:pt idx="55">
                  <c:v>3.94920709774131</c:v>
                </c:pt>
                <c:pt idx="56">
                  <c:v>3.94920709774131</c:v>
                </c:pt>
                <c:pt idx="57">
                  <c:v>3.94920709774131</c:v>
                </c:pt>
                <c:pt idx="58">
                  <c:v>3.94920709774131</c:v>
                </c:pt>
                <c:pt idx="59">
                  <c:v>3.94920709774131</c:v>
                </c:pt>
                <c:pt idx="60">
                  <c:v>3.94920709774131</c:v>
                </c:pt>
                <c:pt idx="61">
                  <c:v>3.94920709774131</c:v>
                </c:pt>
                <c:pt idx="62">
                  <c:v>3.94920709774131</c:v>
                </c:pt>
                <c:pt idx="63">
                  <c:v>3.94920709774131</c:v>
                </c:pt>
                <c:pt idx="64">
                  <c:v>3.94920709774131</c:v>
                </c:pt>
                <c:pt idx="65">
                  <c:v>3.94920709774131</c:v>
                </c:pt>
                <c:pt idx="66">
                  <c:v>3.94920709774131</c:v>
                </c:pt>
                <c:pt idx="67">
                  <c:v>3.94920709774131</c:v>
                </c:pt>
                <c:pt idx="68">
                  <c:v>3.94920709774131</c:v>
                </c:pt>
                <c:pt idx="69">
                  <c:v>3.94920709774131</c:v>
                </c:pt>
                <c:pt idx="70">
                  <c:v>3.94920709774131</c:v>
                </c:pt>
                <c:pt idx="71">
                  <c:v>3.94920709774131</c:v>
                </c:pt>
                <c:pt idx="72">
                  <c:v>3.94920709774131</c:v>
                </c:pt>
                <c:pt idx="73">
                  <c:v>3.94920709774131</c:v>
                </c:pt>
                <c:pt idx="74">
                  <c:v>3.94920709774131</c:v>
                </c:pt>
                <c:pt idx="75">
                  <c:v>3.94920709774131</c:v>
                </c:pt>
                <c:pt idx="76">
                  <c:v>3.94920709774131</c:v>
                </c:pt>
                <c:pt idx="77">
                  <c:v>3.94920709774131</c:v>
                </c:pt>
                <c:pt idx="78">
                  <c:v>3.94920709774131</c:v>
                </c:pt>
                <c:pt idx="79">
                  <c:v>3.94920709774131</c:v>
                </c:pt>
                <c:pt idx="80">
                  <c:v>3.94920709774131</c:v>
                </c:pt>
                <c:pt idx="81">
                  <c:v>3.94920709774131</c:v>
                </c:pt>
                <c:pt idx="82">
                  <c:v>3.94920709774131</c:v>
                </c:pt>
                <c:pt idx="83">
                  <c:v>3.94920709774131</c:v>
                </c:pt>
                <c:pt idx="84">
                  <c:v>3.94920709774131</c:v>
                </c:pt>
                <c:pt idx="85">
                  <c:v>3.94920709774131</c:v>
                </c:pt>
                <c:pt idx="86">
                  <c:v>3.94920709774131</c:v>
                </c:pt>
                <c:pt idx="87">
                  <c:v>3.94920709774131</c:v>
                </c:pt>
                <c:pt idx="88">
                  <c:v>3.94920709774131</c:v>
                </c:pt>
                <c:pt idx="89">
                  <c:v>3.94920709774131</c:v>
                </c:pt>
                <c:pt idx="90">
                  <c:v>3.94920709774131</c:v>
                </c:pt>
                <c:pt idx="91">
                  <c:v>3.94920709774131</c:v>
                </c:pt>
                <c:pt idx="92">
                  <c:v>3.94920709774131</c:v>
                </c:pt>
                <c:pt idx="93">
                  <c:v>3.94920709774131</c:v>
                </c:pt>
                <c:pt idx="94">
                  <c:v>3.94920709774131</c:v>
                </c:pt>
                <c:pt idx="95">
                  <c:v>3.94920709774131</c:v>
                </c:pt>
                <c:pt idx="96">
                  <c:v>3.94920709774131</c:v>
                </c:pt>
                <c:pt idx="97">
                  <c:v>3.94920709774131</c:v>
                </c:pt>
                <c:pt idx="98">
                  <c:v>3.94920709774131</c:v>
                </c:pt>
                <c:pt idx="99">
                  <c:v>3.94920709774131</c:v>
                </c:pt>
                <c:pt idx="100">
                  <c:v>3.94920709774131</c:v>
                </c:pt>
                <c:pt idx="101">
                  <c:v>3.94920709774131</c:v>
                </c:pt>
                <c:pt idx="102">
                  <c:v>3.94920709774131</c:v>
                </c:pt>
                <c:pt idx="103">
                  <c:v>3.94920709774131</c:v>
                </c:pt>
                <c:pt idx="104">
                  <c:v>3.94920709774131</c:v>
                </c:pt>
                <c:pt idx="105">
                  <c:v>3.94920709774131</c:v>
                </c:pt>
                <c:pt idx="106">
                  <c:v>3.94920709774131</c:v>
                </c:pt>
                <c:pt idx="107">
                  <c:v>3.94920709774131</c:v>
                </c:pt>
                <c:pt idx="108">
                  <c:v>3.94920709774131</c:v>
                </c:pt>
                <c:pt idx="109">
                  <c:v>3.94920709774131</c:v>
                </c:pt>
                <c:pt idx="110">
                  <c:v>3.94920709774131</c:v>
                </c:pt>
                <c:pt idx="111">
                  <c:v>3.94920709774131</c:v>
                </c:pt>
                <c:pt idx="112">
                  <c:v>3.94920709774131</c:v>
                </c:pt>
                <c:pt idx="113">
                  <c:v>3.94920709774131</c:v>
                </c:pt>
                <c:pt idx="114">
                  <c:v>3.94920709774131</c:v>
                </c:pt>
                <c:pt idx="115">
                  <c:v>3.94920709774131</c:v>
                </c:pt>
                <c:pt idx="116">
                  <c:v>3.94920709774131</c:v>
                </c:pt>
                <c:pt idx="117">
                  <c:v>3.94920709774131</c:v>
                </c:pt>
                <c:pt idx="118">
                  <c:v>3.94920709774131</c:v>
                </c:pt>
                <c:pt idx="119">
                  <c:v>3.94920709774131</c:v>
                </c:pt>
                <c:pt idx="120">
                  <c:v>3.94920709774131</c:v>
                </c:pt>
                <c:pt idx="121">
                  <c:v>3.94920709774131</c:v>
                </c:pt>
                <c:pt idx="122">
                  <c:v>3.94920709774131</c:v>
                </c:pt>
                <c:pt idx="123">
                  <c:v>3.94920709774131</c:v>
                </c:pt>
                <c:pt idx="124">
                  <c:v>3.94920709774131</c:v>
                </c:pt>
                <c:pt idx="125">
                  <c:v>3.94920709774131</c:v>
                </c:pt>
                <c:pt idx="126">
                  <c:v>3.94920709774131</c:v>
                </c:pt>
                <c:pt idx="127">
                  <c:v>3.94920709774131</c:v>
                </c:pt>
                <c:pt idx="128">
                  <c:v>3.94920709774131</c:v>
                </c:pt>
                <c:pt idx="129">
                  <c:v>3.94920709774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7177203918077</c:v>
                </c:pt>
                <c:pt idx="1">
                  <c:v>3.93980496453901</c:v>
                </c:pt>
                <c:pt idx="2">
                  <c:v>4.00789975483519</c:v>
                </c:pt>
                <c:pt idx="3">
                  <c:v>3.95567742515508</c:v>
                </c:pt>
                <c:pt idx="4">
                  <c:v>3.96802777016534</c:v>
                </c:pt>
                <c:pt idx="5">
                  <c:v>3.94390243902439</c:v>
                </c:pt>
                <c:pt idx="6">
                  <c:v>4.07173114939283</c:v>
                </c:pt>
                <c:pt idx="7">
                  <c:v>4.00158759805753</c:v>
                </c:pt>
                <c:pt idx="8">
                  <c:v>4.01072261072261</c:v>
                </c:pt>
                <c:pt idx="9">
                  <c:v>3.9274334653283</c:v>
                </c:pt>
                <c:pt idx="10">
                  <c:v>3.92031539888683</c:v>
                </c:pt>
                <c:pt idx="11">
                  <c:v>4.04751412970591</c:v>
                </c:pt>
                <c:pt idx="12">
                  <c:v>4.0358856265592</c:v>
                </c:pt>
                <c:pt idx="13">
                  <c:v>4.00524909333842</c:v>
                </c:pt>
                <c:pt idx="14">
                  <c:v>4.00259266372191</c:v>
                </c:pt>
                <c:pt idx="15">
                  <c:v>4.04730656219393</c:v>
                </c:pt>
                <c:pt idx="16">
                  <c:v>3.96187374269566</c:v>
                </c:pt>
                <c:pt idx="17">
                  <c:v>3.96327519379845</c:v>
                </c:pt>
                <c:pt idx="18">
                  <c:v>4.03713238934548</c:v>
                </c:pt>
                <c:pt idx="19">
                  <c:v>3.93611650485437</c:v>
                </c:pt>
                <c:pt idx="20">
                  <c:v>3.9940939068806</c:v>
                </c:pt>
                <c:pt idx="21">
                  <c:v>4.05574666127074</c:v>
                </c:pt>
                <c:pt idx="22">
                  <c:v>4.0147</c:v>
                </c:pt>
                <c:pt idx="23">
                  <c:v>4.07514037774375</c:v>
                </c:pt>
                <c:pt idx="24">
                  <c:v>3.94180368709517</c:v>
                </c:pt>
                <c:pt idx="25">
                  <c:v>4.02206630058979</c:v>
                </c:pt>
                <c:pt idx="26">
                  <c:v>4.06637761949004</c:v>
                </c:pt>
                <c:pt idx="27">
                  <c:v>4.06515167309497</c:v>
                </c:pt>
                <c:pt idx="28">
                  <c:v>4.07115869017632</c:v>
                </c:pt>
                <c:pt idx="29">
                  <c:v>3.94028329766636</c:v>
                </c:pt>
                <c:pt idx="30">
                  <c:v>3.97238026274956</c:v>
                </c:pt>
                <c:pt idx="31">
                  <c:v>3.93382050226431</c:v>
                </c:pt>
                <c:pt idx="32">
                  <c:v>3.98916359810626</c:v>
                </c:pt>
                <c:pt idx="33">
                  <c:v>3.93740202738008</c:v>
                </c:pt>
                <c:pt idx="34">
                  <c:v>4.04580728605303</c:v>
                </c:pt>
                <c:pt idx="35">
                  <c:v>3.97786527615196</c:v>
                </c:pt>
                <c:pt idx="36">
                  <c:v>3.95012230139317</c:v>
                </c:pt>
                <c:pt idx="37">
                  <c:v>4.00249376558604</c:v>
                </c:pt>
                <c:pt idx="38">
                  <c:v>3.97774193548387</c:v>
                </c:pt>
                <c:pt idx="39">
                  <c:v>4.08674886149061</c:v>
                </c:pt>
                <c:pt idx="40">
                  <c:v>4.03870327489249</c:v>
                </c:pt>
                <c:pt idx="41">
                  <c:v>4.03519322864462</c:v>
                </c:pt>
                <c:pt idx="42">
                  <c:v>3.95991237677985</c:v>
                </c:pt>
                <c:pt idx="43">
                  <c:v>3.9041470620418</c:v>
                </c:pt>
                <c:pt idx="44">
                  <c:v>4.02158192090396</c:v>
                </c:pt>
                <c:pt idx="45">
                  <c:v>3.9525195968645</c:v>
                </c:pt>
                <c:pt idx="46">
                  <c:v>3.98508643091176</c:v>
                </c:pt>
                <c:pt idx="47">
                  <c:v>4.05228985507246</c:v>
                </c:pt>
                <c:pt idx="48">
                  <c:v>4.04335696849936</c:v>
                </c:pt>
                <c:pt idx="49">
                  <c:v>3.97242330230955</c:v>
                </c:pt>
                <c:pt idx="50">
                  <c:v>4.0280767430978</c:v>
                </c:pt>
                <c:pt idx="51">
                  <c:v>3.99291192191494</c:v>
                </c:pt>
                <c:pt idx="52">
                  <c:v>3.99369379890225</c:v>
                </c:pt>
                <c:pt idx="53">
                  <c:v>4.0575210589651</c:v>
                </c:pt>
                <c:pt idx="54">
                  <c:v>3.96808260971603</c:v>
                </c:pt>
                <c:pt idx="55">
                  <c:v>3.95137245622338</c:v>
                </c:pt>
                <c:pt idx="56">
                  <c:v>3.92689573459716</c:v>
                </c:pt>
                <c:pt idx="57">
                  <c:v>3.93571004159239</c:v>
                </c:pt>
                <c:pt idx="58">
                  <c:v>3.99189058339385</c:v>
                </c:pt>
                <c:pt idx="59">
                  <c:v>4.08720568082721</c:v>
                </c:pt>
                <c:pt idx="60">
                  <c:v>3.93923590054579</c:v>
                </c:pt>
                <c:pt idx="61">
                  <c:v>3.94316792960156</c:v>
                </c:pt>
                <c:pt idx="62">
                  <c:v>3.95736053084296</c:v>
                </c:pt>
                <c:pt idx="63">
                  <c:v>4.03560528992879</c:v>
                </c:pt>
                <c:pt idx="64">
                  <c:v>3.96613570801455</c:v>
                </c:pt>
                <c:pt idx="65">
                  <c:v>3.98185048864069</c:v>
                </c:pt>
                <c:pt idx="66">
                  <c:v>3.95639498035239</c:v>
                </c:pt>
                <c:pt idx="67">
                  <c:v>3.92777354658543</c:v>
                </c:pt>
                <c:pt idx="68">
                  <c:v>3.94183530609647</c:v>
                </c:pt>
                <c:pt idx="69">
                  <c:v>3.97733194372069</c:v>
                </c:pt>
                <c:pt idx="70">
                  <c:v>4.05840872804683</c:v>
                </c:pt>
                <c:pt idx="71">
                  <c:v>3.98361955085865</c:v>
                </c:pt>
                <c:pt idx="72">
                  <c:v>3.93669892754381</c:v>
                </c:pt>
                <c:pt idx="73">
                  <c:v>3.92247959989471</c:v>
                </c:pt>
                <c:pt idx="74">
                  <c:v>4.03177189409369</c:v>
                </c:pt>
                <c:pt idx="75">
                  <c:v>3.94305148039477</c:v>
                </c:pt>
                <c:pt idx="76">
                  <c:v>3.98384469182732</c:v>
                </c:pt>
                <c:pt idx="77">
                  <c:v>3.99200441135925</c:v>
                </c:pt>
                <c:pt idx="78">
                  <c:v>4.01859619686801</c:v>
                </c:pt>
                <c:pt idx="79">
                  <c:v>3.93744833287407</c:v>
                </c:pt>
                <c:pt idx="80">
                  <c:v>4.00084305184769</c:v>
                </c:pt>
                <c:pt idx="81">
                  <c:v>4.04397020910914</c:v>
                </c:pt>
                <c:pt idx="82">
                  <c:v>4.03130861347569</c:v>
                </c:pt>
                <c:pt idx="83">
                  <c:v>4.06728673157971</c:v>
                </c:pt>
                <c:pt idx="84">
                  <c:v>4.0148105125599</c:v>
                </c:pt>
                <c:pt idx="85">
                  <c:v>4.0079976734041</c:v>
                </c:pt>
                <c:pt idx="86">
                  <c:v>4.05090043161185</c:v>
                </c:pt>
                <c:pt idx="87">
                  <c:v>3.95061367621274</c:v>
                </c:pt>
                <c:pt idx="88">
                  <c:v>4.03099266357239</c:v>
                </c:pt>
                <c:pt idx="89">
                  <c:v>3.90959952885748</c:v>
                </c:pt>
                <c:pt idx="90">
                  <c:v>4.05358778625954</c:v>
                </c:pt>
                <c:pt idx="91">
                  <c:v>3.92445178732352</c:v>
                </c:pt>
                <c:pt idx="92">
                  <c:v>4.03160340821069</c:v>
                </c:pt>
                <c:pt idx="93">
                  <c:v>4.07240889730241</c:v>
                </c:pt>
                <c:pt idx="94">
                  <c:v>3.9741725951129</c:v>
                </c:pt>
                <c:pt idx="95">
                  <c:v>4.00409062303335</c:v>
                </c:pt>
                <c:pt idx="96">
                  <c:v>3.99211356466877</c:v>
                </c:pt>
                <c:pt idx="97">
                  <c:v>4.04723259211167</c:v>
                </c:pt>
                <c:pt idx="98">
                  <c:v>4.01721364221364</c:v>
                </c:pt>
                <c:pt idx="99">
                  <c:v>4.0909541921614</c:v>
                </c:pt>
                <c:pt idx="100">
                  <c:v>4.0078469838156</c:v>
                </c:pt>
                <c:pt idx="101">
                  <c:v>3.978413736713</c:v>
                </c:pt>
                <c:pt idx="102">
                  <c:v>4.09681247880638</c:v>
                </c:pt>
                <c:pt idx="103">
                  <c:v>4.02368951612903</c:v>
                </c:pt>
                <c:pt idx="104">
                  <c:v>3.94197324414716</c:v>
                </c:pt>
                <c:pt idx="105">
                  <c:v>3.96265141318977</c:v>
                </c:pt>
                <c:pt idx="106">
                  <c:v>4.01740179186768</c:v>
                </c:pt>
                <c:pt idx="107">
                  <c:v>4.0676558911853</c:v>
                </c:pt>
                <c:pt idx="108">
                  <c:v>4.07783899058113</c:v>
                </c:pt>
                <c:pt idx="109">
                  <c:v>3.98779409163276</c:v>
                </c:pt>
                <c:pt idx="110">
                  <c:v>3.95103545103545</c:v>
                </c:pt>
                <c:pt idx="111">
                  <c:v>4.08789598974547</c:v>
                </c:pt>
                <c:pt idx="112">
                  <c:v>3.90865384615385</c:v>
                </c:pt>
                <c:pt idx="113">
                  <c:v>3.9990889212828</c:v>
                </c:pt>
                <c:pt idx="114">
                  <c:v>4.06635249764373</c:v>
                </c:pt>
                <c:pt idx="115">
                  <c:v>4.05993215228044</c:v>
                </c:pt>
                <c:pt idx="116">
                  <c:v>4.06179668128934</c:v>
                </c:pt>
                <c:pt idx="117">
                  <c:v>3.96356428166887</c:v>
                </c:pt>
                <c:pt idx="118">
                  <c:v>4.00732883317261</c:v>
                </c:pt>
                <c:pt idx="119">
                  <c:v>4.0167412886899</c:v>
                </c:pt>
                <c:pt idx="120">
                  <c:v>3.98636540708999</c:v>
                </c:pt>
                <c:pt idx="121">
                  <c:v>3.94655004859087</c:v>
                </c:pt>
                <c:pt idx="122">
                  <c:v>4.0483481063658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.18478260869565</c:v>
                </c:pt>
                <c:pt idx="127">
                  <c:v>4</c:v>
                </c:pt>
                <c:pt idx="128">
                  <c:v>4.05305039787798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9890"/>
        <c:axId val="38459653"/>
      </c:lineChart>
      <c:catAx>
        <c:axId val="1349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653"/>
        <c:crossesAt val="0"/>
        <c:auto val="1"/>
        <c:lblAlgn val="ctr"/>
        <c:lblOffset val="100"/>
        <c:noMultiLvlLbl val="0"/>
      </c:catAx>
      <c:valAx>
        <c:axId val="384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593672136878</c:v>
                </c:pt>
                <c:pt idx="1">
                  <c:v>449.572381039988</c:v>
                </c:pt>
                <c:pt idx="2">
                  <c:v>439.006075497381</c:v>
                </c:pt>
                <c:pt idx="3">
                  <c:v>443.359235084223</c:v>
                </c:pt>
                <c:pt idx="4">
                  <c:v>436.394179745276</c:v>
                </c:pt>
                <c:pt idx="5">
                  <c:v>441.261803646926</c:v>
                </c:pt>
                <c:pt idx="6">
                  <c:v>423.572146053124</c:v>
                </c:pt>
                <c:pt idx="7">
                  <c:v>426.93595118841</c:v>
                </c:pt>
                <c:pt idx="8">
                  <c:v>427.608712215468</c:v>
                </c:pt>
                <c:pt idx="9">
                  <c:v>432.911652075802</c:v>
                </c:pt>
                <c:pt idx="10">
                  <c:v>429.785292008889</c:v>
                </c:pt>
                <c:pt idx="11">
                  <c:v>416.290497289679</c:v>
                </c:pt>
                <c:pt idx="12">
                  <c:v>415.617736262622</c:v>
                </c:pt>
                <c:pt idx="13">
                  <c:v>417.833890234105</c:v>
                </c:pt>
                <c:pt idx="14">
                  <c:v>415.301142838124</c:v>
                </c:pt>
                <c:pt idx="15">
                  <c:v>407.228010513436</c:v>
                </c:pt>
                <c:pt idx="16">
                  <c:v>416.290497289679</c:v>
                </c:pt>
                <c:pt idx="17">
                  <c:v>411.581170100278</c:v>
                </c:pt>
                <c:pt idx="18">
                  <c:v>402.835276748532</c:v>
                </c:pt>
                <c:pt idx="19">
                  <c:v>410.789686539034</c:v>
                </c:pt>
                <c:pt idx="20">
                  <c:v>405.209727432264</c:v>
                </c:pt>
                <c:pt idx="21">
                  <c:v>394.326828465159</c:v>
                </c:pt>
                <c:pt idx="22">
                  <c:v>398.917433120374</c:v>
                </c:pt>
                <c:pt idx="23">
                  <c:v>390.804726617624</c:v>
                </c:pt>
                <c:pt idx="24">
                  <c:v>400.302529352551</c:v>
                </c:pt>
                <c:pt idx="25">
                  <c:v>392.34811956205</c:v>
                </c:pt>
                <c:pt idx="26">
                  <c:v>386.530715386907</c:v>
                </c:pt>
                <c:pt idx="27">
                  <c:v>382.81074264906</c:v>
                </c:pt>
                <c:pt idx="28">
                  <c:v>380.238421075017</c:v>
                </c:pt>
                <c:pt idx="29">
                  <c:v>391.517061822743</c:v>
                </c:pt>
                <c:pt idx="30">
                  <c:v>385.739231825663</c:v>
                </c:pt>
                <c:pt idx="31">
                  <c:v>387.67836655071</c:v>
                </c:pt>
                <c:pt idx="32">
                  <c:v>379.328214979586</c:v>
                </c:pt>
                <c:pt idx="33">
                  <c:v>381.860962375567</c:v>
                </c:pt>
                <c:pt idx="34">
                  <c:v>370.344876559468</c:v>
                </c:pt>
                <c:pt idx="35">
                  <c:v>375.054203748869</c:v>
                </c:pt>
                <c:pt idx="36">
                  <c:v>375.291648817242</c:v>
                </c:pt>
                <c:pt idx="37">
                  <c:v>368.168296766047</c:v>
                </c:pt>
                <c:pt idx="38">
                  <c:v>371.215508476836</c:v>
                </c:pt>
                <c:pt idx="39">
                  <c:v>359.461977592363</c:v>
                </c:pt>
                <c:pt idx="40">
                  <c:v>362.073873344468</c:v>
                </c:pt>
                <c:pt idx="41">
                  <c:v>358.51219731887</c:v>
                </c:pt>
                <c:pt idx="42">
                  <c:v>364.487898206262</c:v>
                </c:pt>
                <c:pt idx="43">
                  <c:v>364.844065808822</c:v>
                </c:pt>
                <c:pt idx="44">
                  <c:v>353.407128348847</c:v>
                </c:pt>
                <c:pt idx="45">
                  <c:v>356.573062593823</c:v>
                </c:pt>
                <c:pt idx="46">
                  <c:v>353.446702526909</c:v>
                </c:pt>
                <c:pt idx="47">
                  <c:v>344.502938284852</c:v>
                </c:pt>
                <c:pt idx="48">
                  <c:v>343.632306367484</c:v>
                </c:pt>
                <c:pt idx="49">
                  <c:v>347.589724173704</c:v>
                </c:pt>
                <c:pt idx="50">
                  <c:v>341.455726574063</c:v>
                </c:pt>
                <c:pt idx="51">
                  <c:v>343.751028901671</c:v>
                </c:pt>
                <c:pt idx="52">
                  <c:v>342.049339244996</c:v>
                </c:pt>
                <c:pt idx="53">
                  <c:v>332.03707219526</c:v>
                </c:pt>
                <c:pt idx="54">
                  <c:v>340.426797944446</c:v>
                </c:pt>
                <c:pt idx="55">
                  <c:v>337.656605480092</c:v>
                </c:pt>
                <c:pt idx="56">
                  <c:v>337.181715343346</c:v>
                </c:pt>
                <c:pt idx="57">
                  <c:v>336.192360891791</c:v>
                </c:pt>
                <c:pt idx="58">
                  <c:v>330.137511648275</c:v>
                </c:pt>
                <c:pt idx="59">
                  <c:v>320.837579803658</c:v>
                </c:pt>
                <c:pt idx="60">
                  <c:v>329.464750621217</c:v>
                </c:pt>
                <c:pt idx="61">
                  <c:v>326.971577403299</c:v>
                </c:pt>
                <c:pt idx="62">
                  <c:v>325.230313568562</c:v>
                </c:pt>
                <c:pt idx="63">
                  <c:v>314.38698877952</c:v>
                </c:pt>
                <c:pt idx="64">
                  <c:v>318.700574188299</c:v>
                </c:pt>
                <c:pt idx="65">
                  <c:v>314.980601450453</c:v>
                </c:pt>
                <c:pt idx="66">
                  <c:v>315.376343231075</c:v>
                </c:pt>
                <c:pt idx="67">
                  <c:v>314.941027272391</c:v>
                </c:pt>
                <c:pt idx="68">
                  <c:v>314.109969533085</c:v>
                </c:pt>
                <c:pt idx="69">
                  <c:v>306.947043303827</c:v>
                </c:pt>
                <c:pt idx="70">
                  <c:v>300.615174813875</c:v>
                </c:pt>
                <c:pt idx="71">
                  <c:v>302.752180429234</c:v>
                </c:pt>
                <c:pt idx="72">
                  <c:v>305.759817961961</c:v>
                </c:pt>
                <c:pt idx="73">
                  <c:v>303.860257414975</c:v>
                </c:pt>
                <c:pt idx="74">
                  <c:v>294.639473926483</c:v>
                </c:pt>
                <c:pt idx="75">
                  <c:v>299.902839608756</c:v>
                </c:pt>
                <c:pt idx="76">
                  <c:v>294.679048104545</c:v>
                </c:pt>
                <c:pt idx="77">
                  <c:v>290.246740161579</c:v>
                </c:pt>
                <c:pt idx="78">
                  <c:v>286.210173999235</c:v>
                </c:pt>
                <c:pt idx="79">
                  <c:v>290.405036873828</c:v>
                </c:pt>
                <c:pt idx="80">
                  <c:v>284.825077767058</c:v>
                </c:pt>
                <c:pt idx="81">
                  <c:v>279.482563728661</c:v>
                </c:pt>
                <c:pt idx="82">
                  <c:v>277.464280647489</c:v>
                </c:pt>
                <c:pt idx="83">
                  <c:v>275.485571744379</c:v>
                </c:pt>
                <c:pt idx="84">
                  <c:v>275.723016812753</c:v>
                </c:pt>
                <c:pt idx="85">
                  <c:v>275.327275032131</c:v>
                </c:pt>
                <c:pt idx="86">
                  <c:v>269.074554898303</c:v>
                </c:pt>
                <c:pt idx="87">
                  <c:v>274.021327156078</c:v>
                </c:pt>
                <c:pt idx="88">
                  <c:v>267.491587775816</c:v>
                </c:pt>
                <c:pt idx="89">
                  <c:v>271.963469896844</c:v>
                </c:pt>
                <c:pt idx="90">
                  <c:v>262.386518805792</c:v>
                </c:pt>
                <c:pt idx="91">
                  <c:v>266.660530036509</c:v>
                </c:pt>
                <c:pt idx="92">
                  <c:v>258.626971889883</c:v>
                </c:pt>
                <c:pt idx="93">
                  <c:v>254.036367234668</c:v>
                </c:pt>
                <c:pt idx="94">
                  <c:v>259.062287848567</c:v>
                </c:pt>
                <c:pt idx="95">
                  <c:v>254.709128261726</c:v>
                </c:pt>
                <c:pt idx="96">
                  <c:v>254.07594141273</c:v>
                </c:pt>
                <c:pt idx="97">
                  <c:v>246.992163539597</c:v>
                </c:pt>
                <c:pt idx="98">
                  <c:v>249.168743333018</c:v>
                </c:pt>
                <c:pt idx="99">
                  <c:v>242.480707240507</c:v>
                </c:pt>
                <c:pt idx="100">
                  <c:v>245.25089970486</c:v>
                </c:pt>
                <c:pt idx="101">
                  <c:v>245.171751348736</c:v>
                </c:pt>
                <c:pt idx="102">
                  <c:v>236.584154709239</c:v>
                </c:pt>
                <c:pt idx="103">
                  <c:v>238.721160324598</c:v>
                </c:pt>
                <c:pt idx="104">
                  <c:v>239.829237310339</c:v>
                </c:pt>
                <c:pt idx="105">
                  <c:v>238.4045669001</c:v>
                </c:pt>
                <c:pt idx="106">
                  <c:v>232.864181971392</c:v>
                </c:pt>
                <c:pt idx="107">
                  <c:v>227.205074508498</c:v>
                </c:pt>
                <c:pt idx="108">
                  <c:v>225.859552454383</c:v>
                </c:pt>
                <c:pt idx="109">
                  <c:v>226.888481084001</c:v>
                </c:pt>
                <c:pt idx="110">
                  <c:v>228.669319096799</c:v>
                </c:pt>
                <c:pt idx="111">
                  <c:v>219.290238896059</c:v>
                </c:pt>
                <c:pt idx="112">
                  <c:v>225.424236495699</c:v>
                </c:pt>
                <c:pt idx="113">
                  <c:v>220.358741703738</c:v>
                </c:pt>
                <c:pt idx="114">
                  <c:v>213.116667118356</c:v>
                </c:pt>
                <c:pt idx="115">
                  <c:v>213.156241296418</c:v>
                </c:pt>
                <c:pt idx="116">
                  <c:v>210.663068078499</c:v>
                </c:pt>
                <c:pt idx="117">
                  <c:v>212.800073693858</c:v>
                </c:pt>
                <c:pt idx="118">
                  <c:v>208.367765750892</c:v>
                </c:pt>
                <c:pt idx="119">
                  <c:v>206.468205203906</c:v>
                </c:pt>
                <c:pt idx="120">
                  <c:v>206.34948266972</c:v>
                </c:pt>
                <c:pt idx="121">
                  <c:v>206.784798628404</c:v>
                </c:pt>
                <c:pt idx="122">
                  <c:v>199.621872399146</c:v>
                </c:pt>
                <c:pt idx="123">
                  <c:v>199.562511132053</c:v>
                </c:pt>
                <c:pt idx="124">
                  <c:v>197.583802228943</c:v>
                </c:pt>
                <c:pt idx="125">
                  <c:v>195.605093325833</c:v>
                </c:pt>
                <c:pt idx="126">
                  <c:v>185.216871584506</c:v>
                </c:pt>
                <c:pt idx="127">
                  <c:v>191.647675519613</c:v>
                </c:pt>
                <c:pt idx="128">
                  <c:v>189.668966616504</c:v>
                </c:pt>
                <c:pt idx="129">
                  <c:v>187.6902577133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606170129718</c:v>
                </c:pt>
                <c:pt idx="1">
                  <c:v>449.584879032828</c:v>
                </c:pt>
                <c:pt idx="2">
                  <c:v>439.018573490221</c:v>
                </c:pt>
                <c:pt idx="3">
                  <c:v>443.371733077063</c:v>
                </c:pt>
                <c:pt idx="4">
                  <c:v>436.406677738116</c:v>
                </c:pt>
                <c:pt idx="5">
                  <c:v>441.274301639766</c:v>
                </c:pt>
                <c:pt idx="6">
                  <c:v>423.584644045964</c:v>
                </c:pt>
                <c:pt idx="7">
                  <c:v>426.948449181251</c:v>
                </c:pt>
                <c:pt idx="8">
                  <c:v>427.621210208308</c:v>
                </c:pt>
                <c:pt idx="9">
                  <c:v>432.924150068642</c:v>
                </c:pt>
                <c:pt idx="10">
                  <c:v>429.797790001729</c:v>
                </c:pt>
                <c:pt idx="11">
                  <c:v>416.302995282519</c:v>
                </c:pt>
                <c:pt idx="12">
                  <c:v>415.630234255462</c:v>
                </c:pt>
                <c:pt idx="13">
                  <c:v>417.846388226945</c:v>
                </c:pt>
                <c:pt idx="14">
                  <c:v>415.313640830964</c:v>
                </c:pt>
                <c:pt idx="15">
                  <c:v>407.240508506276</c:v>
                </c:pt>
                <c:pt idx="16">
                  <c:v>416.302995282519</c:v>
                </c:pt>
                <c:pt idx="17">
                  <c:v>411.593668093118</c:v>
                </c:pt>
                <c:pt idx="18">
                  <c:v>402.847774741372</c:v>
                </c:pt>
                <c:pt idx="19">
                  <c:v>410.802184531874</c:v>
                </c:pt>
                <c:pt idx="20">
                  <c:v>405.222225425104</c:v>
                </c:pt>
                <c:pt idx="21">
                  <c:v>394.339326458</c:v>
                </c:pt>
                <c:pt idx="22">
                  <c:v>398.929931113215</c:v>
                </c:pt>
                <c:pt idx="23">
                  <c:v>390.817224610464</c:v>
                </c:pt>
                <c:pt idx="24">
                  <c:v>400.315027345391</c:v>
                </c:pt>
                <c:pt idx="25">
                  <c:v>392.36061755489</c:v>
                </c:pt>
                <c:pt idx="26">
                  <c:v>386.543213379747</c:v>
                </c:pt>
                <c:pt idx="27">
                  <c:v>382.8232406419</c:v>
                </c:pt>
                <c:pt idx="28">
                  <c:v>380.250919067857</c:v>
                </c:pt>
                <c:pt idx="29">
                  <c:v>391.529559815584</c:v>
                </c:pt>
                <c:pt idx="30">
                  <c:v>385.751729818503</c:v>
                </c:pt>
                <c:pt idx="31">
                  <c:v>387.69086454355</c:v>
                </c:pt>
                <c:pt idx="32">
                  <c:v>379.340712972427</c:v>
                </c:pt>
                <c:pt idx="33">
                  <c:v>381.873460368407</c:v>
                </c:pt>
                <c:pt idx="34">
                  <c:v>370.357374552308</c:v>
                </c:pt>
                <c:pt idx="35">
                  <c:v>375.066701741709</c:v>
                </c:pt>
                <c:pt idx="36">
                  <c:v>375.304146810082</c:v>
                </c:pt>
                <c:pt idx="37">
                  <c:v>368.180794758887</c:v>
                </c:pt>
                <c:pt idx="38">
                  <c:v>371.228006469676</c:v>
                </c:pt>
                <c:pt idx="39">
                  <c:v>359.474475585203</c:v>
                </c:pt>
                <c:pt idx="40">
                  <c:v>362.086371337308</c:v>
                </c:pt>
                <c:pt idx="41">
                  <c:v>358.524695311711</c:v>
                </c:pt>
                <c:pt idx="42">
                  <c:v>364.500396199102</c:v>
                </c:pt>
                <c:pt idx="43">
                  <c:v>364.856563801662</c:v>
                </c:pt>
                <c:pt idx="44">
                  <c:v>353.419626341687</c:v>
                </c:pt>
                <c:pt idx="45">
                  <c:v>356.585560586663</c:v>
                </c:pt>
                <c:pt idx="46">
                  <c:v>353.459200519749</c:v>
                </c:pt>
                <c:pt idx="47">
                  <c:v>344.515436277693</c:v>
                </c:pt>
                <c:pt idx="48">
                  <c:v>343.644804360324</c:v>
                </c:pt>
                <c:pt idx="49">
                  <c:v>347.602222166544</c:v>
                </c:pt>
                <c:pt idx="50">
                  <c:v>341.468224566903</c:v>
                </c:pt>
                <c:pt idx="51">
                  <c:v>343.763526894511</c:v>
                </c:pt>
                <c:pt idx="52">
                  <c:v>342.061837237836</c:v>
                </c:pt>
                <c:pt idx="53">
                  <c:v>332.0495701881</c:v>
                </c:pt>
                <c:pt idx="54">
                  <c:v>340.439295937286</c:v>
                </c:pt>
                <c:pt idx="55">
                  <c:v>337.669103472932</c:v>
                </c:pt>
                <c:pt idx="56">
                  <c:v>337.194213336186</c:v>
                </c:pt>
                <c:pt idx="57">
                  <c:v>336.204858884631</c:v>
                </c:pt>
                <c:pt idx="58">
                  <c:v>330.150009641115</c:v>
                </c:pt>
                <c:pt idx="59">
                  <c:v>320.850077796498</c:v>
                </c:pt>
                <c:pt idx="60">
                  <c:v>329.477248614057</c:v>
                </c:pt>
                <c:pt idx="61">
                  <c:v>326.984075396139</c:v>
                </c:pt>
                <c:pt idx="62">
                  <c:v>325.242811561402</c:v>
                </c:pt>
                <c:pt idx="63">
                  <c:v>314.39948677236</c:v>
                </c:pt>
                <c:pt idx="64">
                  <c:v>318.71307218114</c:v>
                </c:pt>
                <c:pt idx="65">
                  <c:v>314.993099443293</c:v>
                </c:pt>
                <c:pt idx="66">
                  <c:v>315.388841223915</c:v>
                </c:pt>
                <c:pt idx="67">
                  <c:v>314.953525265231</c:v>
                </c:pt>
                <c:pt idx="68">
                  <c:v>314.122467525925</c:v>
                </c:pt>
                <c:pt idx="69">
                  <c:v>306.959541296667</c:v>
                </c:pt>
                <c:pt idx="70">
                  <c:v>300.627672806715</c:v>
                </c:pt>
                <c:pt idx="71">
                  <c:v>302.764678422074</c:v>
                </c:pt>
                <c:pt idx="72">
                  <c:v>305.772315954801</c:v>
                </c:pt>
                <c:pt idx="73">
                  <c:v>303.872755407816</c:v>
                </c:pt>
                <c:pt idx="74">
                  <c:v>294.651971919323</c:v>
                </c:pt>
                <c:pt idx="75">
                  <c:v>299.915337601596</c:v>
                </c:pt>
                <c:pt idx="76">
                  <c:v>294.691546097386</c:v>
                </c:pt>
                <c:pt idx="77">
                  <c:v>290.259238154419</c:v>
                </c:pt>
                <c:pt idx="78">
                  <c:v>286.222671992075</c:v>
                </c:pt>
                <c:pt idx="79">
                  <c:v>290.417534866668</c:v>
                </c:pt>
                <c:pt idx="80">
                  <c:v>284.837575759898</c:v>
                </c:pt>
                <c:pt idx="81">
                  <c:v>279.495061721502</c:v>
                </c:pt>
                <c:pt idx="82">
                  <c:v>277.47677864033</c:v>
                </c:pt>
                <c:pt idx="83">
                  <c:v>275.49806973722</c:v>
                </c:pt>
                <c:pt idx="84">
                  <c:v>275.735514805593</c:v>
                </c:pt>
                <c:pt idx="85">
                  <c:v>275.339773024971</c:v>
                </c:pt>
                <c:pt idx="86">
                  <c:v>269.087052891144</c:v>
                </c:pt>
                <c:pt idx="87">
                  <c:v>274.033825148918</c:v>
                </c:pt>
                <c:pt idx="88">
                  <c:v>267.504085768656</c:v>
                </c:pt>
                <c:pt idx="89">
                  <c:v>271.975967889684</c:v>
                </c:pt>
                <c:pt idx="90">
                  <c:v>262.399016798632</c:v>
                </c:pt>
                <c:pt idx="91">
                  <c:v>266.67302802935</c:v>
                </c:pt>
                <c:pt idx="92">
                  <c:v>258.639469882723</c:v>
                </c:pt>
                <c:pt idx="93">
                  <c:v>254.048865227508</c:v>
                </c:pt>
                <c:pt idx="94">
                  <c:v>259.074785841408</c:v>
                </c:pt>
                <c:pt idx="95">
                  <c:v>254.721626254566</c:v>
                </c:pt>
                <c:pt idx="96">
                  <c:v>254.088439405571</c:v>
                </c:pt>
                <c:pt idx="97">
                  <c:v>247.004661532437</c:v>
                </c:pt>
                <c:pt idx="98">
                  <c:v>249.181241325858</c:v>
                </c:pt>
                <c:pt idx="99">
                  <c:v>242.493205233347</c:v>
                </c:pt>
                <c:pt idx="100">
                  <c:v>245.263397697701</c:v>
                </c:pt>
                <c:pt idx="101">
                  <c:v>245.184249341576</c:v>
                </c:pt>
                <c:pt idx="102">
                  <c:v>236.596652702079</c:v>
                </c:pt>
                <c:pt idx="103">
                  <c:v>238.733658317438</c:v>
                </c:pt>
                <c:pt idx="104">
                  <c:v>239.841735303179</c:v>
                </c:pt>
                <c:pt idx="105">
                  <c:v>238.41706489294</c:v>
                </c:pt>
                <c:pt idx="106">
                  <c:v>232.876679964233</c:v>
                </c:pt>
                <c:pt idx="107">
                  <c:v>227.217572501338</c:v>
                </c:pt>
                <c:pt idx="108">
                  <c:v>225.872050447224</c:v>
                </c:pt>
                <c:pt idx="109">
                  <c:v>226.900979076841</c:v>
                </c:pt>
                <c:pt idx="110">
                  <c:v>228.68181708964</c:v>
                </c:pt>
                <c:pt idx="111">
                  <c:v>219.302736888899</c:v>
                </c:pt>
                <c:pt idx="112">
                  <c:v>225.436734488539</c:v>
                </c:pt>
                <c:pt idx="113">
                  <c:v>220.371239696578</c:v>
                </c:pt>
                <c:pt idx="114">
                  <c:v>213.129165111196</c:v>
                </c:pt>
                <c:pt idx="115">
                  <c:v>213.168739289258</c:v>
                </c:pt>
                <c:pt idx="116">
                  <c:v>210.67556607134</c:v>
                </c:pt>
                <c:pt idx="117">
                  <c:v>212.812571686698</c:v>
                </c:pt>
                <c:pt idx="118">
                  <c:v>208.380263743732</c:v>
                </c:pt>
                <c:pt idx="119">
                  <c:v>206.480703196747</c:v>
                </c:pt>
                <c:pt idx="120">
                  <c:v>206.36198066256</c:v>
                </c:pt>
                <c:pt idx="121">
                  <c:v>206.797296621244</c:v>
                </c:pt>
                <c:pt idx="122">
                  <c:v>199.634370391986</c:v>
                </c:pt>
                <c:pt idx="123">
                  <c:v>199.575009124893</c:v>
                </c:pt>
                <c:pt idx="124">
                  <c:v>197.596300221783</c:v>
                </c:pt>
                <c:pt idx="125">
                  <c:v>195.617591318673</c:v>
                </c:pt>
                <c:pt idx="126">
                  <c:v>185.229369577346</c:v>
                </c:pt>
                <c:pt idx="127">
                  <c:v>191.660173512454</c:v>
                </c:pt>
                <c:pt idx="128">
                  <c:v>189.681464609344</c:v>
                </c:pt>
                <c:pt idx="129">
                  <c:v>187.7027557062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581174144038</c:v>
                </c:pt>
                <c:pt idx="1">
                  <c:v>449.559883047147</c:v>
                </c:pt>
                <c:pt idx="2">
                  <c:v>438.993577504541</c:v>
                </c:pt>
                <c:pt idx="3">
                  <c:v>443.346737091382</c:v>
                </c:pt>
                <c:pt idx="4">
                  <c:v>436.381681752436</c:v>
                </c:pt>
                <c:pt idx="5">
                  <c:v>441.249305654086</c:v>
                </c:pt>
                <c:pt idx="6">
                  <c:v>423.559648060283</c:v>
                </c:pt>
                <c:pt idx="7">
                  <c:v>426.92345319557</c:v>
                </c:pt>
                <c:pt idx="8">
                  <c:v>427.596214222628</c:v>
                </c:pt>
                <c:pt idx="9">
                  <c:v>432.899154082962</c:v>
                </c:pt>
                <c:pt idx="10">
                  <c:v>429.772794016048</c:v>
                </c:pt>
                <c:pt idx="11">
                  <c:v>416.277999296839</c:v>
                </c:pt>
                <c:pt idx="12">
                  <c:v>415.605238269782</c:v>
                </c:pt>
                <c:pt idx="13">
                  <c:v>417.821392241265</c:v>
                </c:pt>
                <c:pt idx="14">
                  <c:v>415.288644845284</c:v>
                </c:pt>
                <c:pt idx="15">
                  <c:v>407.215512520596</c:v>
                </c:pt>
                <c:pt idx="16">
                  <c:v>416.277999296839</c:v>
                </c:pt>
                <c:pt idx="17">
                  <c:v>411.568672107438</c:v>
                </c:pt>
                <c:pt idx="18">
                  <c:v>402.822778755692</c:v>
                </c:pt>
                <c:pt idx="19">
                  <c:v>410.777188546194</c:v>
                </c:pt>
                <c:pt idx="20">
                  <c:v>405.197229439424</c:v>
                </c:pt>
                <c:pt idx="21">
                  <c:v>394.314330472319</c:v>
                </c:pt>
                <c:pt idx="22">
                  <c:v>398.904935127534</c:v>
                </c:pt>
                <c:pt idx="23">
                  <c:v>390.792228624784</c:v>
                </c:pt>
                <c:pt idx="24">
                  <c:v>400.290031359711</c:v>
                </c:pt>
                <c:pt idx="25">
                  <c:v>392.335621569209</c:v>
                </c:pt>
                <c:pt idx="26">
                  <c:v>386.518217394066</c:v>
                </c:pt>
                <c:pt idx="27">
                  <c:v>382.79824465622</c:v>
                </c:pt>
                <c:pt idx="28">
                  <c:v>380.225923082177</c:v>
                </c:pt>
                <c:pt idx="29">
                  <c:v>391.504563829903</c:v>
                </c:pt>
                <c:pt idx="30">
                  <c:v>385.726733832822</c:v>
                </c:pt>
                <c:pt idx="31">
                  <c:v>387.66586855787</c:v>
                </c:pt>
                <c:pt idx="32">
                  <c:v>379.315716986746</c:v>
                </c:pt>
                <c:pt idx="33">
                  <c:v>381.848464382727</c:v>
                </c:pt>
                <c:pt idx="34">
                  <c:v>370.332378566627</c:v>
                </c:pt>
                <c:pt idx="35">
                  <c:v>375.041705756029</c:v>
                </c:pt>
                <c:pt idx="36">
                  <c:v>375.279150824402</c:v>
                </c:pt>
                <c:pt idx="37">
                  <c:v>368.155798773207</c:v>
                </c:pt>
                <c:pt idx="38">
                  <c:v>371.203010483996</c:v>
                </c:pt>
                <c:pt idx="39">
                  <c:v>359.449479599523</c:v>
                </c:pt>
                <c:pt idx="40">
                  <c:v>362.061375351628</c:v>
                </c:pt>
                <c:pt idx="41">
                  <c:v>358.49969932603</c:v>
                </c:pt>
                <c:pt idx="42">
                  <c:v>364.475400213422</c:v>
                </c:pt>
                <c:pt idx="43">
                  <c:v>364.831567815982</c:v>
                </c:pt>
                <c:pt idx="44">
                  <c:v>353.394630356007</c:v>
                </c:pt>
                <c:pt idx="45">
                  <c:v>356.560564600983</c:v>
                </c:pt>
                <c:pt idx="46">
                  <c:v>353.434204534069</c:v>
                </c:pt>
                <c:pt idx="47">
                  <c:v>344.490440292012</c:v>
                </c:pt>
                <c:pt idx="48">
                  <c:v>343.619808374644</c:v>
                </c:pt>
                <c:pt idx="49">
                  <c:v>347.577226180864</c:v>
                </c:pt>
                <c:pt idx="50">
                  <c:v>341.443228581223</c:v>
                </c:pt>
                <c:pt idx="51">
                  <c:v>343.738530908831</c:v>
                </c:pt>
                <c:pt idx="52">
                  <c:v>342.036841252156</c:v>
                </c:pt>
                <c:pt idx="53">
                  <c:v>332.02457420242</c:v>
                </c:pt>
                <c:pt idx="54">
                  <c:v>340.414299951606</c:v>
                </c:pt>
                <c:pt idx="55">
                  <c:v>337.644107487252</c:v>
                </c:pt>
                <c:pt idx="56">
                  <c:v>337.169217350506</c:v>
                </c:pt>
                <c:pt idx="57">
                  <c:v>336.179862898951</c:v>
                </c:pt>
                <c:pt idx="58">
                  <c:v>330.125013655435</c:v>
                </c:pt>
                <c:pt idx="59">
                  <c:v>320.825081810818</c:v>
                </c:pt>
                <c:pt idx="60">
                  <c:v>329.452252628377</c:v>
                </c:pt>
                <c:pt idx="61">
                  <c:v>326.959079410459</c:v>
                </c:pt>
                <c:pt idx="62">
                  <c:v>325.217815575722</c:v>
                </c:pt>
                <c:pt idx="63">
                  <c:v>314.37449078668</c:v>
                </c:pt>
                <c:pt idx="64">
                  <c:v>318.688076195459</c:v>
                </c:pt>
                <c:pt idx="65">
                  <c:v>314.968103457613</c:v>
                </c:pt>
                <c:pt idx="66">
                  <c:v>315.363845238235</c:v>
                </c:pt>
                <c:pt idx="67">
                  <c:v>314.928529279551</c:v>
                </c:pt>
                <c:pt idx="68">
                  <c:v>314.097471540244</c:v>
                </c:pt>
                <c:pt idx="69">
                  <c:v>306.934545310987</c:v>
                </c:pt>
                <c:pt idx="70">
                  <c:v>300.602676821035</c:v>
                </c:pt>
                <c:pt idx="71">
                  <c:v>302.739682436394</c:v>
                </c:pt>
                <c:pt idx="72">
                  <c:v>305.747319969121</c:v>
                </c:pt>
                <c:pt idx="73">
                  <c:v>303.847759422135</c:v>
                </c:pt>
                <c:pt idx="74">
                  <c:v>294.626975933643</c:v>
                </c:pt>
                <c:pt idx="75">
                  <c:v>299.890341615915</c:v>
                </c:pt>
                <c:pt idx="76">
                  <c:v>294.666550111705</c:v>
                </c:pt>
                <c:pt idx="77">
                  <c:v>290.234242168739</c:v>
                </c:pt>
                <c:pt idx="78">
                  <c:v>286.197676006395</c:v>
                </c:pt>
                <c:pt idx="79">
                  <c:v>290.392538880988</c:v>
                </c:pt>
                <c:pt idx="80">
                  <c:v>284.812579774218</c:v>
                </c:pt>
                <c:pt idx="81">
                  <c:v>279.470065735821</c:v>
                </c:pt>
                <c:pt idx="82">
                  <c:v>277.451782654649</c:v>
                </c:pt>
                <c:pt idx="83">
                  <c:v>275.473073751539</c:v>
                </c:pt>
                <c:pt idx="84">
                  <c:v>275.710518819912</c:v>
                </c:pt>
                <c:pt idx="85">
                  <c:v>275.31477703929</c:v>
                </c:pt>
                <c:pt idx="86">
                  <c:v>269.062056905463</c:v>
                </c:pt>
                <c:pt idx="87">
                  <c:v>274.008829163238</c:v>
                </c:pt>
                <c:pt idx="88">
                  <c:v>267.479089782975</c:v>
                </c:pt>
                <c:pt idx="89">
                  <c:v>271.950971904004</c:v>
                </c:pt>
                <c:pt idx="90">
                  <c:v>262.374020812952</c:v>
                </c:pt>
                <c:pt idx="91">
                  <c:v>266.648032043669</c:v>
                </c:pt>
                <c:pt idx="92">
                  <c:v>258.614473897043</c:v>
                </c:pt>
                <c:pt idx="93">
                  <c:v>254.023869241828</c:v>
                </c:pt>
                <c:pt idx="94">
                  <c:v>259.049789855727</c:v>
                </c:pt>
                <c:pt idx="95">
                  <c:v>254.696630268885</c:v>
                </c:pt>
                <c:pt idx="96">
                  <c:v>254.06344341989</c:v>
                </c:pt>
                <c:pt idx="97">
                  <c:v>246.979665546757</c:v>
                </c:pt>
                <c:pt idx="98">
                  <c:v>249.156245340178</c:v>
                </c:pt>
                <c:pt idx="99">
                  <c:v>242.468209247666</c:v>
                </c:pt>
                <c:pt idx="100">
                  <c:v>245.23840171202</c:v>
                </c:pt>
                <c:pt idx="101">
                  <c:v>245.159253355896</c:v>
                </c:pt>
                <c:pt idx="102">
                  <c:v>236.571656716399</c:v>
                </c:pt>
                <c:pt idx="103">
                  <c:v>238.708662331758</c:v>
                </c:pt>
                <c:pt idx="104">
                  <c:v>239.816739317499</c:v>
                </c:pt>
                <c:pt idx="105">
                  <c:v>238.39206890726</c:v>
                </c:pt>
                <c:pt idx="106">
                  <c:v>232.851683978552</c:v>
                </c:pt>
                <c:pt idx="107">
                  <c:v>227.192576515658</c:v>
                </c:pt>
                <c:pt idx="108">
                  <c:v>225.847054461543</c:v>
                </c:pt>
                <c:pt idx="109">
                  <c:v>226.87598309116</c:v>
                </c:pt>
                <c:pt idx="110">
                  <c:v>228.656821103959</c:v>
                </c:pt>
                <c:pt idx="111">
                  <c:v>219.277740903218</c:v>
                </c:pt>
                <c:pt idx="112">
                  <c:v>225.411738502859</c:v>
                </c:pt>
                <c:pt idx="113">
                  <c:v>220.346243710898</c:v>
                </c:pt>
                <c:pt idx="114">
                  <c:v>213.104169125516</c:v>
                </c:pt>
                <c:pt idx="115">
                  <c:v>213.143743303578</c:v>
                </c:pt>
                <c:pt idx="116">
                  <c:v>210.650570085659</c:v>
                </c:pt>
                <c:pt idx="117">
                  <c:v>212.787575701018</c:v>
                </c:pt>
                <c:pt idx="118">
                  <c:v>208.355267758052</c:v>
                </c:pt>
                <c:pt idx="119">
                  <c:v>206.455707211066</c:v>
                </c:pt>
                <c:pt idx="120">
                  <c:v>206.33698467688</c:v>
                </c:pt>
                <c:pt idx="121">
                  <c:v>206.772300635564</c:v>
                </c:pt>
                <c:pt idx="122">
                  <c:v>199.609374406306</c:v>
                </c:pt>
                <c:pt idx="123">
                  <c:v>199.550013139213</c:v>
                </c:pt>
                <c:pt idx="124">
                  <c:v>197.571304236103</c:v>
                </c:pt>
                <c:pt idx="125">
                  <c:v>195.592595332993</c:v>
                </c:pt>
                <c:pt idx="126">
                  <c:v>185.204373591666</c:v>
                </c:pt>
                <c:pt idx="127">
                  <c:v>191.635177526773</c:v>
                </c:pt>
                <c:pt idx="128">
                  <c:v>189.656468623663</c:v>
                </c:pt>
                <c:pt idx="129">
                  <c:v>187.677759720553</c:v>
                </c:pt>
              </c:numCache>
            </c:numRef>
          </c:yVal>
          <c:smooth val="1"/>
        </c:ser>
        <c:axId val="32921139"/>
        <c:axId val="6350939"/>
      </c:scatterChart>
      <c:valAx>
        <c:axId val="3292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39"/>
        <c:crossesAt val="0"/>
        <c:crossBetween val="midCat"/>
      </c:valAx>
      <c:valAx>
        <c:axId val="63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1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861511817136</c:v>
                </c:pt>
                <c:pt idx="1">
                  <c:v>4.04861511817136</c:v>
                </c:pt>
                <c:pt idx="2">
                  <c:v>4.04861511817136</c:v>
                </c:pt>
                <c:pt idx="3">
                  <c:v>4.04861511817136</c:v>
                </c:pt>
                <c:pt idx="4">
                  <c:v>4.04861511817136</c:v>
                </c:pt>
                <c:pt idx="5">
                  <c:v>4.04861511817136</c:v>
                </c:pt>
                <c:pt idx="6">
                  <c:v>4.04861511817136</c:v>
                </c:pt>
                <c:pt idx="7">
                  <c:v>4.04861511817136</c:v>
                </c:pt>
                <c:pt idx="8">
                  <c:v>4.04861511817136</c:v>
                </c:pt>
                <c:pt idx="9">
                  <c:v>4.04861511817136</c:v>
                </c:pt>
                <c:pt idx="10">
                  <c:v>4.04861511817136</c:v>
                </c:pt>
                <c:pt idx="11">
                  <c:v>4.04861511817136</c:v>
                </c:pt>
                <c:pt idx="12">
                  <c:v>4.04861511817136</c:v>
                </c:pt>
                <c:pt idx="13">
                  <c:v>4.04861511817136</c:v>
                </c:pt>
                <c:pt idx="14">
                  <c:v>4.04861511817136</c:v>
                </c:pt>
                <c:pt idx="15">
                  <c:v>4.04861511817136</c:v>
                </c:pt>
                <c:pt idx="16">
                  <c:v>4.04861511817136</c:v>
                </c:pt>
                <c:pt idx="17">
                  <c:v>4.04861511817136</c:v>
                </c:pt>
                <c:pt idx="18">
                  <c:v>4.04861511817136</c:v>
                </c:pt>
                <c:pt idx="19">
                  <c:v>4.04861511817136</c:v>
                </c:pt>
                <c:pt idx="20">
                  <c:v>4.04861511817136</c:v>
                </c:pt>
                <c:pt idx="21">
                  <c:v>4.04861511817136</c:v>
                </c:pt>
                <c:pt idx="22">
                  <c:v>4.04861511817136</c:v>
                </c:pt>
                <c:pt idx="23">
                  <c:v>4.04861511817136</c:v>
                </c:pt>
                <c:pt idx="24">
                  <c:v>4.04861511817136</c:v>
                </c:pt>
                <c:pt idx="25">
                  <c:v>4.04861511817136</c:v>
                </c:pt>
                <c:pt idx="26">
                  <c:v>4.04861511817136</c:v>
                </c:pt>
                <c:pt idx="27">
                  <c:v>4.04861511817136</c:v>
                </c:pt>
                <c:pt idx="28">
                  <c:v>4.04861511817136</c:v>
                </c:pt>
                <c:pt idx="29">
                  <c:v>4.04861511817136</c:v>
                </c:pt>
                <c:pt idx="30">
                  <c:v>4.04861511817136</c:v>
                </c:pt>
                <c:pt idx="31">
                  <c:v>4.04861511817136</c:v>
                </c:pt>
                <c:pt idx="32">
                  <c:v>4.04861511817136</c:v>
                </c:pt>
                <c:pt idx="33">
                  <c:v>4.04861511817136</c:v>
                </c:pt>
                <c:pt idx="34">
                  <c:v>4.04861511817136</c:v>
                </c:pt>
                <c:pt idx="35">
                  <c:v>4.04861511817136</c:v>
                </c:pt>
                <c:pt idx="36">
                  <c:v>4.04861511817136</c:v>
                </c:pt>
                <c:pt idx="37">
                  <c:v>4.04861511817136</c:v>
                </c:pt>
                <c:pt idx="38">
                  <c:v>4.04861511817136</c:v>
                </c:pt>
                <c:pt idx="39">
                  <c:v>4.04861511817136</c:v>
                </c:pt>
                <c:pt idx="40">
                  <c:v>4.04861511817136</c:v>
                </c:pt>
                <c:pt idx="41">
                  <c:v>4.04861511817136</c:v>
                </c:pt>
                <c:pt idx="42">
                  <c:v>4.04861511817136</c:v>
                </c:pt>
                <c:pt idx="43">
                  <c:v>4.04861511817136</c:v>
                </c:pt>
                <c:pt idx="44">
                  <c:v>4.04861511817136</c:v>
                </c:pt>
                <c:pt idx="45">
                  <c:v>4.04861511817136</c:v>
                </c:pt>
                <c:pt idx="46">
                  <c:v>4.04861511817136</c:v>
                </c:pt>
                <c:pt idx="47">
                  <c:v>4.04861511817136</c:v>
                </c:pt>
                <c:pt idx="48">
                  <c:v>4.04861511817136</c:v>
                </c:pt>
                <c:pt idx="49">
                  <c:v>4.04861511817136</c:v>
                </c:pt>
                <c:pt idx="50">
                  <c:v>4.04861511817136</c:v>
                </c:pt>
                <c:pt idx="51">
                  <c:v>4.04861511817136</c:v>
                </c:pt>
                <c:pt idx="52">
                  <c:v>4.04861511817136</c:v>
                </c:pt>
                <c:pt idx="53">
                  <c:v>4.04861511817136</c:v>
                </c:pt>
                <c:pt idx="54">
                  <c:v>4.04861511817136</c:v>
                </c:pt>
                <c:pt idx="55">
                  <c:v>4.04861511817136</c:v>
                </c:pt>
                <c:pt idx="56">
                  <c:v>4.04861511817136</c:v>
                </c:pt>
                <c:pt idx="57">
                  <c:v>4.04861511817136</c:v>
                </c:pt>
                <c:pt idx="58">
                  <c:v>4.04861511817136</c:v>
                </c:pt>
                <c:pt idx="59">
                  <c:v>4.04861511817136</c:v>
                </c:pt>
                <c:pt idx="60">
                  <c:v>4.04861511817136</c:v>
                </c:pt>
                <c:pt idx="61">
                  <c:v>4.04861511817136</c:v>
                </c:pt>
                <c:pt idx="62">
                  <c:v>4.04861511817136</c:v>
                </c:pt>
                <c:pt idx="63">
                  <c:v>4.04861511817136</c:v>
                </c:pt>
                <c:pt idx="64">
                  <c:v>4.04861511817136</c:v>
                </c:pt>
                <c:pt idx="65">
                  <c:v>4.04861511817136</c:v>
                </c:pt>
                <c:pt idx="66">
                  <c:v>4.04861511817136</c:v>
                </c:pt>
                <c:pt idx="67">
                  <c:v>4.04861511817136</c:v>
                </c:pt>
                <c:pt idx="68">
                  <c:v>4.04861511817136</c:v>
                </c:pt>
                <c:pt idx="69">
                  <c:v>4.04861511817136</c:v>
                </c:pt>
                <c:pt idx="70">
                  <c:v>4.04861511817136</c:v>
                </c:pt>
                <c:pt idx="71">
                  <c:v>4.04861511817136</c:v>
                </c:pt>
                <c:pt idx="72">
                  <c:v>4.04861511817136</c:v>
                </c:pt>
                <c:pt idx="73">
                  <c:v>4.04861511817136</c:v>
                </c:pt>
                <c:pt idx="74">
                  <c:v>4.04861511817136</c:v>
                </c:pt>
                <c:pt idx="75">
                  <c:v>4.04861511817136</c:v>
                </c:pt>
                <c:pt idx="76">
                  <c:v>4.04861511817136</c:v>
                </c:pt>
                <c:pt idx="77">
                  <c:v>4.04861511817136</c:v>
                </c:pt>
                <c:pt idx="78">
                  <c:v>4.04861511817136</c:v>
                </c:pt>
                <c:pt idx="79">
                  <c:v>4.04861511817136</c:v>
                </c:pt>
                <c:pt idx="80">
                  <c:v>4.04861511817136</c:v>
                </c:pt>
                <c:pt idx="81">
                  <c:v>4.04861511817136</c:v>
                </c:pt>
                <c:pt idx="82">
                  <c:v>4.04861511817136</c:v>
                </c:pt>
                <c:pt idx="83">
                  <c:v>4.04861511817136</c:v>
                </c:pt>
                <c:pt idx="84">
                  <c:v>4.04861511817136</c:v>
                </c:pt>
                <c:pt idx="85">
                  <c:v>4.04861511817136</c:v>
                </c:pt>
                <c:pt idx="86">
                  <c:v>4.04861511817136</c:v>
                </c:pt>
                <c:pt idx="87">
                  <c:v>4.04861511817136</c:v>
                </c:pt>
                <c:pt idx="88">
                  <c:v>4.04861511817136</c:v>
                </c:pt>
                <c:pt idx="89">
                  <c:v>4.04861511817136</c:v>
                </c:pt>
                <c:pt idx="90">
                  <c:v>4.04861511817136</c:v>
                </c:pt>
                <c:pt idx="91">
                  <c:v>4.04861511817136</c:v>
                </c:pt>
                <c:pt idx="92">
                  <c:v>4.04861511817136</c:v>
                </c:pt>
                <c:pt idx="93">
                  <c:v>4.04861511817136</c:v>
                </c:pt>
                <c:pt idx="94">
                  <c:v>4.04861511817136</c:v>
                </c:pt>
                <c:pt idx="95">
                  <c:v>4.04861511817136</c:v>
                </c:pt>
                <c:pt idx="96">
                  <c:v>4.04861511817136</c:v>
                </c:pt>
                <c:pt idx="97">
                  <c:v>4.04861511817136</c:v>
                </c:pt>
                <c:pt idx="98">
                  <c:v>4.04861511817136</c:v>
                </c:pt>
                <c:pt idx="99">
                  <c:v>4.04861511817136</c:v>
                </c:pt>
                <c:pt idx="100">
                  <c:v>4.04861511817136</c:v>
                </c:pt>
                <c:pt idx="101">
                  <c:v>4.04861511817136</c:v>
                </c:pt>
                <c:pt idx="102">
                  <c:v>4.04861511817136</c:v>
                </c:pt>
                <c:pt idx="103">
                  <c:v>4.04861511817136</c:v>
                </c:pt>
                <c:pt idx="104">
                  <c:v>4.04861511817136</c:v>
                </c:pt>
                <c:pt idx="105">
                  <c:v>4.04861511817136</c:v>
                </c:pt>
                <c:pt idx="106">
                  <c:v>4.04861511817136</c:v>
                </c:pt>
                <c:pt idx="107">
                  <c:v>4.04861511817136</c:v>
                </c:pt>
                <c:pt idx="108">
                  <c:v>4.04861511817136</c:v>
                </c:pt>
                <c:pt idx="109">
                  <c:v>4.04861511817136</c:v>
                </c:pt>
                <c:pt idx="110">
                  <c:v>4.04861511817136</c:v>
                </c:pt>
                <c:pt idx="111">
                  <c:v>4.04861511817136</c:v>
                </c:pt>
                <c:pt idx="112">
                  <c:v>4.04861511817136</c:v>
                </c:pt>
                <c:pt idx="113">
                  <c:v>4.04861511817136</c:v>
                </c:pt>
                <c:pt idx="114">
                  <c:v>4.04861511817136</c:v>
                </c:pt>
                <c:pt idx="115">
                  <c:v>4.04861511817136</c:v>
                </c:pt>
                <c:pt idx="116">
                  <c:v>4.04861511817136</c:v>
                </c:pt>
                <c:pt idx="117">
                  <c:v>4.04861511817136</c:v>
                </c:pt>
                <c:pt idx="118">
                  <c:v>4.04861511817136</c:v>
                </c:pt>
                <c:pt idx="119">
                  <c:v>4.04861511817136</c:v>
                </c:pt>
                <c:pt idx="120">
                  <c:v>4.04861511817136</c:v>
                </c:pt>
                <c:pt idx="121">
                  <c:v>4.04861511817136</c:v>
                </c:pt>
                <c:pt idx="122">
                  <c:v>4.04861511817136</c:v>
                </c:pt>
                <c:pt idx="123">
                  <c:v>4.04861511817136</c:v>
                </c:pt>
                <c:pt idx="124">
                  <c:v>4.04861511817136</c:v>
                </c:pt>
                <c:pt idx="125">
                  <c:v>4.04861511817136</c:v>
                </c:pt>
                <c:pt idx="126">
                  <c:v>4.04861511817136</c:v>
                </c:pt>
                <c:pt idx="127">
                  <c:v>4.04861511817136</c:v>
                </c:pt>
                <c:pt idx="128">
                  <c:v>4.04861511817136</c:v>
                </c:pt>
                <c:pt idx="129">
                  <c:v>4.04861511817136</c:v>
                </c:pt>
                <c:pt idx="130">
                  <c:v>4.04861511817136</c:v>
                </c:pt>
                <c:pt idx="131">
                  <c:v>4.04861511817136</c:v>
                </c:pt>
                <c:pt idx="132">
                  <c:v>4.04861511817136</c:v>
                </c:pt>
                <c:pt idx="133">
                  <c:v>4.04861511817136</c:v>
                </c:pt>
                <c:pt idx="134">
                  <c:v>4.04861511817136</c:v>
                </c:pt>
                <c:pt idx="135">
                  <c:v>4.04861511817136</c:v>
                </c:pt>
                <c:pt idx="136">
                  <c:v>4.04861511817136</c:v>
                </c:pt>
                <c:pt idx="137">
                  <c:v>4.04861511817136</c:v>
                </c:pt>
                <c:pt idx="138">
                  <c:v>4.04861511817136</c:v>
                </c:pt>
                <c:pt idx="139">
                  <c:v>4.04861511817136</c:v>
                </c:pt>
                <c:pt idx="140">
                  <c:v>4.04861511817136</c:v>
                </c:pt>
                <c:pt idx="141">
                  <c:v>4.04861511817136</c:v>
                </c:pt>
                <c:pt idx="142">
                  <c:v>4.04861511817136</c:v>
                </c:pt>
                <c:pt idx="143">
                  <c:v>4.04861511817136</c:v>
                </c:pt>
                <c:pt idx="144">
                  <c:v>4.04861511817136</c:v>
                </c:pt>
                <c:pt idx="145">
                  <c:v>4.04861511817136</c:v>
                </c:pt>
                <c:pt idx="146">
                  <c:v>4.04861511817136</c:v>
                </c:pt>
                <c:pt idx="147">
                  <c:v>4.04861511817136</c:v>
                </c:pt>
                <c:pt idx="148">
                  <c:v>4.04861511817136</c:v>
                </c:pt>
                <c:pt idx="149">
                  <c:v>4.04861511817136</c:v>
                </c:pt>
                <c:pt idx="150">
                  <c:v>4.04861511817136</c:v>
                </c:pt>
                <c:pt idx="151">
                  <c:v>4.04861511817136</c:v>
                </c:pt>
                <c:pt idx="152">
                  <c:v>4.04861511817136</c:v>
                </c:pt>
                <c:pt idx="153">
                  <c:v>4.04861511817136</c:v>
                </c:pt>
                <c:pt idx="154">
                  <c:v>4.04861511817136</c:v>
                </c:pt>
                <c:pt idx="155">
                  <c:v>4.04861511817136</c:v>
                </c:pt>
                <c:pt idx="156">
                  <c:v>4.04861511817136</c:v>
                </c:pt>
                <c:pt idx="157">
                  <c:v>4.04861511817136</c:v>
                </c:pt>
                <c:pt idx="158">
                  <c:v>4.04861511817136</c:v>
                </c:pt>
                <c:pt idx="159">
                  <c:v>4.04861511817136</c:v>
                </c:pt>
                <c:pt idx="160">
                  <c:v>4.04861511817136</c:v>
                </c:pt>
                <c:pt idx="161">
                  <c:v>4.04861511817136</c:v>
                </c:pt>
                <c:pt idx="162">
                  <c:v>4.04861511817136</c:v>
                </c:pt>
                <c:pt idx="163">
                  <c:v>4.04861511817136</c:v>
                </c:pt>
                <c:pt idx="164">
                  <c:v>4.04861511817136</c:v>
                </c:pt>
                <c:pt idx="165">
                  <c:v>4.04861511817136</c:v>
                </c:pt>
                <c:pt idx="166">
                  <c:v>4.04861511817136</c:v>
                </c:pt>
                <c:pt idx="167">
                  <c:v>4.04861511817136</c:v>
                </c:pt>
                <c:pt idx="168">
                  <c:v>4.04861511817136</c:v>
                </c:pt>
                <c:pt idx="169">
                  <c:v>4.04861511817136</c:v>
                </c:pt>
                <c:pt idx="170">
                  <c:v>4.04861511817136</c:v>
                </c:pt>
                <c:pt idx="171">
                  <c:v>4.04861511817136</c:v>
                </c:pt>
                <c:pt idx="172">
                  <c:v>4.04861511817136</c:v>
                </c:pt>
                <c:pt idx="173">
                  <c:v>4.04861511817136</c:v>
                </c:pt>
                <c:pt idx="174">
                  <c:v>4.04861511817136</c:v>
                </c:pt>
                <c:pt idx="175">
                  <c:v>4.04861511817136</c:v>
                </c:pt>
                <c:pt idx="176">
                  <c:v>4.04861511817136</c:v>
                </c:pt>
                <c:pt idx="177">
                  <c:v>4.04861511817136</c:v>
                </c:pt>
                <c:pt idx="178">
                  <c:v>4.04861511817136</c:v>
                </c:pt>
                <c:pt idx="179">
                  <c:v>4.04861511817136</c:v>
                </c:pt>
                <c:pt idx="180">
                  <c:v>4.04861511817136</c:v>
                </c:pt>
                <c:pt idx="181">
                  <c:v>4.04861511817136</c:v>
                </c:pt>
                <c:pt idx="182">
                  <c:v>4.04861511817136</c:v>
                </c:pt>
                <c:pt idx="183">
                  <c:v>4.04861511817136</c:v>
                </c:pt>
                <c:pt idx="184">
                  <c:v>4.04861511817136</c:v>
                </c:pt>
                <c:pt idx="185">
                  <c:v>4.04861511817136</c:v>
                </c:pt>
                <c:pt idx="186">
                  <c:v>4.04861511817136</c:v>
                </c:pt>
                <c:pt idx="187">
                  <c:v>4.04861511817136</c:v>
                </c:pt>
                <c:pt idx="188">
                  <c:v>4.04861511817136</c:v>
                </c:pt>
                <c:pt idx="189">
                  <c:v>4.04861511817136</c:v>
                </c:pt>
                <c:pt idx="190">
                  <c:v>4.04861511817136</c:v>
                </c:pt>
                <c:pt idx="191">
                  <c:v>4.04861511817136</c:v>
                </c:pt>
                <c:pt idx="192">
                  <c:v>4.04861511817136</c:v>
                </c:pt>
                <c:pt idx="193">
                  <c:v>4.04861511817136</c:v>
                </c:pt>
                <c:pt idx="194">
                  <c:v>4.04861511817136</c:v>
                </c:pt>
                <c:pt idx="195">
                  <c:v>4.04861511817136</c:v>
                </c:pt>
                <c:pt idx="196">
                  <c:v>4.04861511817136</c:v>
                </c:pt>
                <c:pt idx="197">
                  <c:v>4.04861511817136</c:v>
                </c:pt>
                <c:pt idx="198">
                  <c:v>4.04861511817136</c:v>
                </c:pt>
                <c:pt idx="199">
                  <c:v>4.04861511817136</c:v>
                </c:pt>
                <c:pt idx="200">
                  <c:v>4.04861511817136</c:v>
                </c:pt>
                <c:pt idx="201">
                  <c:v>4.04861511817136</c:v>
                </c:pt>
                <c:pt idx="202">
                  <c:v>4.04861511817136</c:v>
                </c:pt>
                <c:pt idx="203">
                  <c:v>4.04861511817136</c:v>
                </c:pt>
                <c:pt idx="204">
                  <c:v>4.04861511817136</c:v>
                </c:pt>
                <c:pt idx="205">
                  <c:v>4.04861511817136</c:v>
                </c:pt>
                <c:pt idx="206">
                  <c:v>4.04861511817136</c:v>
                </c:pt>
                <c:pt idx="207">
                  <c:v>4.04861511817136</c:v>
                </c:pt>
                <c:pt idx="208">
                  <c:v>4.04861511817136</c:v>
                </c:pt>
                <c:pt idx="209">
                  <c:v>4.04861511817136</c:v>
                </c:pt>
                <c:pt idx="210">
                  <c:v>4.04861511817136</c:v>
                </c:pt>
                <c:pt idx="211">
                  <c:v>4.04861511817136</c:v>
                </c:pt>
                <c:pt idx="212">
                  <c:v>4.04861511817136</c:v>
                </c:pt>
                <c:pt idx="213">
                  <c:v>4.04861511817136</c:v>
                </c:pt>
                <c:pt idx="214">
                  <c:v>4.04861511817136</c:v>
                </c:pt>
                <c:pt idx="215">
                  <c:v>4.04861511817136</c:v>
                </c:pt>
                <c:pt idx="216">
                  <c:v>4.04861511817136</c:v>
                </c:pt>
                <c:pt idx="217">
                  <c:v>4.04861511817136</c:v>
                </c:pt>
                <c:pt idx="218">
                  <c:v>4.04861511817136</c:v>
                </c:pt>
                <c:pt idx="219">
                  <c:v>4.0486151181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855219158228</c:v>
                </c:pt>
                <c:pt idx="1">
                  <c:v>3.94855219158228</c:v>
                </c:pt>
                <c:pt idx="2">
                  <c:v>3.94855219158228</c:v>
                </c:pt>
                <c:pt idx="3">
                  <c:v>3.94855219158228</c:v>
                </c:pt>
                <c:pt idx="4">
                  <c:v>3.94855219158228</c:v>
                </c:pt>
                <c:pt idx="5">
                  <c:v>3.94855219158228</c:v>
                </c:pt>
                <c:pt idx="6">
                  <c:v>3.94855219158228</c:v>
                </c:pt>
                <c:pt idx="7">
                  <c:v>3.94855219158228</c:v>
                </c:pt>
                <c:pt idx="8">
                  <c:v>3.94855219158228</c:v>
                </c:pt>
                <c:pt idx="9">
                  <c:v>3.94855219158228</c:v>
                </c:pt>
                <c:pt idx="10">
                  <c:v>3.94855219158228</c:v>
                </c:pt>
                <c:pt idx="11">
                  <c:v>3.94855219158228</c:v>
                </c:pt>
                <c:pt idx="12">
                  <c:v>3.94855219158228</c:v>
                </c:pt>
                <c:pt idx="13">
                  <c:v>3.94855219158228</c:v>
                </c:pt>
                <c:pt idx="14">
                  <c:v>3.94855219158228</c:v>
                </c:pt>
                <c:pt idx="15">
                  <c:v>3.94855219158228</c:v>
                </c:pt>
                <c:pt idx="16">
                  <c:v>3.94855219158228</c:v>
                </c:pt>
                <c:pt idx="17">
                  <c:v>3.94855219158228</c:v>
                </c:pt>
                <c:pt idx="18">
                  <c:v>3.94855219158228</c:v>
                </c:pt>
                <c:pt idx="19">
                  <c:v>3.94855219158228</c:v>
                </c:pt>
                <c:pt idx="20">
                  <c:v>3.94855219158228</c:v>
                </c:pt>
                <c:pt idx="21">
                  <c:v>3.94855219158228</c:v>
                </c:pt>
                <c:pt idx="22">
                  <c:v>3.94855219158228</c:v>
                </c:pt>
                <c:pt idx="23">
                  <c:v>3.94855219158228</c:v>
                </c:pt>
                <c:pt idx="24">
                  <c:v>3.94855219158228</c:v>
                </c:pt>
                <c:pt idx="25">
                  <c:v>3.94855219158228</c:v>
                </c:pt>
                <c:pt idx="26">
                  <c:v>3.94855219158228</c:v>
                </c:pt>
                <c:pt idx="27">
                  <c:v>3.94855219158228</c:v>
                </c:pt>
                <c:pt idx="28">
                  <c:v>3.94855219158228</c:v>
                </c:pt>
                <c:pt idx="29">
                  <c:v>3.94855219158228</c:v>
                </c:pt>
                <c:pt idx="30">
                  <c:v>3.94855219158228</c:v>
                </c:pt>
                <c:pt idx="31">
                  <c:v>3.94855219158228</c:v>
                </c:pt>
                <c:pt idx="32">
                  <c:v>3.94855219158228</c:v>
                </c:pt>
                <c:pt idx="33">
                  <c:v>3.94855219158228</c:v>
                </c:pt>
                <c:pt idx="34">
                  <c:v>3.94855219158228</c:v>
                </c:pt>
                <c:pt idx="35">
                  <c:v>3.94855219158228</c:v>
                </c:pt>
                <c:pt idx="36">
                  <c:v>3.94855219158228</c:v>
                </c:pt>
                <c:pt idx="37">
                  <c:v>3.94855219158228</c:v>
                </c:pt>
                <c:pt idx="38">
                  <c:v>3.94855219158228</c:v>
                </c:pt>
                <c:pt idx="39">
                  <c:v>3.94855219158228</c:v>
                </c:pt>
                <c:pt idx="40">
                  <c:v>3.94855219158228</c:v>
                </c:pt>
                <c:pt idx="41">
                  <c:v>3.94855219158228</c:v>
                </c:pt>
                <c:pt idx="42">
                  <c:v>3.94855219158228</c:v>
                </c:pt>
                <c:pt idx="43">
                  <c:v>3.94855219158228</c:v>
                </c:pt>
                <c:pt idx="44">
                  <c:v>3.94855219158228</c:v>
                </c:pt>
                <c:pt idx="45">
                  <c:v>3.94855219158228</c:v>
                </c:pt>
                <c:pt idx="46">
                  <c:v>3.94855219158228</c:v>
                </c:pt>
                <c:pt idx="47">
                  <c:v>3.94855219158228</c:v>
                </c:pt>
                <c:pt idx="48">
                  <c:v>3.94855219158228</c:v>
                </c:pt>
                <c:pt idx="49">
                  <c:v>3.94855219158228</c:v>
                </c:pt>
                <c:pt idx="50">
                  <c:v>3.94855219158228</c:v>
                </c:pt>
                <c:pt idx="51">
                  <c:v>3.94855219158228</c:v>
                </c:pt>
                <c:pt idx="52">
                  <c:v>3.94855219158228</c:v>
                </c:pt>
                <c:pt idx="53">
                  <c:v>3.94855219158228</c:v>
                </c:pt>
                <c:pt idx="54">
                  <c:v>3.94855219158228</c:v>
                </c:pt>
                <c:pt idx="55">
                  <c:v>3.94855219158228</c:v>
                </c:pt>
                <c:pt idx="56">
                  <c:v>3.94855219158228</c:v>
                </c:pt>
                <c:pt idx="57">
                  <c:v>3.94855219158228</c:v>
                </c:pt>
                <c:pt idx="58">
                  <c:v>3.94855219158228</c:v>
                </c:pt>
                <c:pt idx="59">
                  <c:v>3.94855219158228</c:v>
                </c:pt>
                <c:pt idx="60">
                  <c:v>3.94855219158228</c:v>
                </c:pt>
                <c:pt idx="61">
                  <c:v>3.94855219158228</c:v>
                </c:pt>
                <c:pt idx="62">
                  <c:v>3.94855219158228</c:v>
                </c:pt>
                <c:pt idx="63">
                  <c:v>3.94855219158228</c:v>
                </c:pt>
                <c:pt idx="64">
                  <c:v>3.94855219158228</c:v>
                </c:pt>
                <c:pt idx="65">
                  <c:v>3.94855219158228</c:v>
                </c:pt>
                <c:pt idx="66">
                  <c:v>3.94855219158228</c:v>
                </c:pt>
                <c:pt idx="67">
                  <c:v>3.94855219158228</c:v>
                </c:pt>
                <c:pt idx="68">
                  <c:v>3.94855219158228</c:v>
                </c:pt>
                <c:pt idx="69">
                  <c:v>3.94855219158228</c:v>
                </c:pt>
                <c:pt idx="70">
                  <c:v>3.94855219158228</c:v>
                </c:pt>
                <c:pt idx="71">
                  <c:v>3.94855219158228</c:v>
                </c:pt>
                <c:pt idx="72">
                  <c:v>3.94855219158228</c:v>
                </c:pt>
                <c:pt idx="73">
                  <c:v>3.94855219158228</c:v>
                </c:pt>
                <c:pt idx="74">
                  <c:v>3.94855219158228</c:v>
                </c:pt>
                <c:pt idx="75">
                  <c:v>3.94855219158228</c:v>
                </c:pt>
                <c:pt idx="76">
                  <c:v>3.94855219158228</c:v>
                </c:pt>
                <c:pt idx="77">
                  <c:v>3.94855219158228</c:v>
                </c:pt>
                <c:pt idx="78">
                  <c:v>3.94855219158228</c:v>
                </c:pt>
                <c:pt idx="79">
                  <c:v>3.94855219158228</c:v>
                </c:pt>
                <c:pt idx="80">
                  <c:v>3.94855219158228</c:v>
                </c:pt>
                <c:pt idx="81">
                  <c:v>3.94855219158228</c:v>
                </c:pt>
                <c:pt idx="82">
                  <c:v>3.94855219158228</c:v>
                </c:pt>
                <c:pt idx="83">
                  <c:v>3.94855219158228</c:v>
                </c:pt>
                <c:pt idx="84">
                  <c:v>3.94855219158228</c:v>
                </c:pt>
                <c:pt idx="85">
                  <c:v>3.94855219158228</c:v>
                </c:pt>
                <c:pt idx="86">
                  <c:v>3.94855219158228</c:v>
                </c:pt>
                <c:pt idx="87">
                  <c:v>3.94855219158228</c:v>
                </c:pt>
                <c:pt idx="88">
                  <c:v>3.94855219158228</c:v>
                </c:pt>
                <c:pt idx="89">
                  <c:v>3.94855219158228</c:v>
                </c:pt>
                <c:pt idx="90">
                  <c:v>3.94855219158228</c:v>
                </c:pt>
                <c:pt idx="91">
                  <c:v>3.94855219158228</c:v>
                </c:pt>
                <c:pt idx="92">
                  <c:v>3.94855219158228</c:v>
                </c:pt>
                <c:pt idx="93">
                  <c:v>3.94855219158228</c:v>
                </c:pt>
                <c:pt idx="94">
                  <c:v>3.94855219158228</c:v>
                </c:pt>
                <c:pt idx="95">
                  <c:v>3.94855219158228</c:v>
                </c:pt>
                <c:pt idx="96">
                  <c:v>3.94855219158228</c:v>
                </c:pt>
                <c:pt idx="97">
                  <c:v>3.94855219158228</c:v>
                </c:pt>
                <c:pt idx="98">
                  <c:v>3.94855219158228</c:v>
                </c:pt>
                <c:pt idx="99">
                  <c:v>3.94855219158228</c:v>
                </c:pt>
                <c:pt idx="100">
                  <c:v>3.94855219158228</c:v>
                </c:pt>
                <c:pt idx="101">
                  <c:v>3.94855219158228</c:v>
                </c:pt>
                <c:pt idx="102">
                  <c:v>3.94855219158228</c:v>
                </c:pt>
                <c:pt idx="103">
                  <c:v>3.94855219158228</c:v>
                </c:pt>
                <c:pt idx="104">
                  <c:v>3.94855219158228</c:v>
                </c:pt>
                <c:pt idx="105">
                  <c:v>3.94855219158228</c:v>
                </c:pt>
                <c:pt idx="106">
                  <c:v>3.94855219158228</c:v>
                </c:pt>
                <c:pt idx="107">
                  <c:v>3.94855219158228</c:v>
                </c:pt>
                <c:pt idx="108">
                  <c:v>3.94855219158228</c:v>
                </c:pt>
                <c:pt idx="109">
                  <c:v>3.94855219158228</c:v>
                </c:pt>
                <c:pt idx="110">
                  <c:v>3.94855219158228</c:v>
                </c:pt>
                <c:pt idx="111">
                  <c:v>3.94855219158228</c:v>
                </c:pt>
                <c:pt idx="112">
                  <c:v>3.94855219158228</c:v>
                </c:pt>
                <c:pt idx="113">
                  <c:v>3.94855219158228</c:v>
                </c:pt>
                <c:pt idx="114">
                  <c:v>3.94855219158228</c:v>
                </c:pt>
                <c:pt idx="115">
                  <c:v>3.94855219158228</c:v>
                </c:pt>
                <c:pt idx="116">
                  <c:v>3.94855219158228</c:v>
                </c:pt>
                <c:pt idx="117">
                  <c:v>3.94855219158228</c:v>
                </c:pt>
                <c:pt idx="118">
                  <c:v>3.94855219158228</c:v>
                </c:pt>
                <c:pt idx="119">
                  <c:v>3.94855219158228</c:v>
                </c:pt>
                <c:pt idx="120">
                  <c:v>3.94855219158228</c:v>
                </c:pt>
                <c:pt idx="121">
                  <c:v>3.94855219158228</c:v>
                </c:pt>
                <c:pt idx="122">
                  <c:v>3.94855219158228</c:v>
                </c:pt>
                <c:pt idx="123">
                  <c:v>3.94855219158228</c:v>
                </c:pt>
                <c:pt idx="124">
                  <c:v>3.94855219158228</c:v>
                </c:pt>
                <c:pt idx="125">
                  <c:v>3.94855219158228</c:v>
                </c:pt>
                <c:pt idx="126">
                  <c:v>3.94855219158228</c:v>
                </c:pt>
                <c:pt idx="127">
                  <c:v>3.94855219158228</c:v>
                </c:pt>
                <c:pt idx="128">
                  <c:v>3.94855219158228</c:v>
                </c:pt>
                <c:pt idx="129">
                  <c:v>3.94855219158228</c:v>
                </c:pt>
                <c:pt idx="130">
                  <c:v>3.94855219158228</c:v>
                </c:pt>
                <c:pt idx="131">
                  <c:v>3.94855219158228</c:v>
                </c:pt>
                <c:pt idx="132">
                  <c:v>3.94855219158228</c:v>
                </c:pt>
                <c:pt idx="133">
                  <c:v>3.94855219158228</c:v>
                </c:pt>
                <c:pt idx="134">
                  <c:v>3.94855219158228</c:v>
                </c:pt>
                <c:pt idx="135">
                  <c:v>3.94855219158228</c:v>
                </c:pt>
                <c:pt idx="136">
                  <c:v>3.94855219158228</c:v>
                </c:pt>
                <c:pt idx="137">
                  <c:v>3.94855219158228</c:v>
                </c:pt>
                <c:pt idx="138">
                  <c:v>3.94855219158228</c:v>
                </c:pt>
                <c:pt idx="139">
                  <c:v>3.94855219158228</c:v>
                </c:pt>
                <c:pt idx="140">
                  <c:v>3.94855219158228</c:v>
                </c:pt>
                <c:pt idx="141">
                  <c:v>3.94855219158228</c:v>
                </c:pt>
                <c:pt idx="142">
                  <c:v>3.94855219158228</c:v>
                </c:pt>
                <c:pt idx="143">
                  <c:v>3.94855219158228</c:v>
                </c:pt>
                <c:pt idx="144">
                  <c:v>3.94855219158228</c:v>
                </c:pt>
                <c:pt idx="145">
                  <c:v>3.94855219158228</c:v>
                </c:pt>
                <c:pt idx="146">
                  <c:v>3.94855219158228</c:v>
                </c:pt>
                <c:pt idx="147">
                  <c:v>3.94855219158228</c:v>
                </c:pt>
                <c:pt idx="148">
                  <c:v>3.94855219158228</c:v>
                </c:pt>
                <c:pt idx="149">
                  <c:v>3.94855219158228</c:v>
                </c:pt>
                <c:pt idx="150">
                  <c:v>3.94855219158228</c:v>
                </c:pt>
                <c:pt idx="151">
                  <c:v>3.94855219158228</c:v>
                </c:pt>
                <c:pt idx="152">
                  <c:v>3.94855219158228</c:v>
                </c:pt>
                <c:pt idx="153">
                  <c:v>3.94855219158228</c:v>
                </c:pt>
                <c:pt idx="154">
                  <c:v>3.94855219158228</c:v>
                </c:pt>
                <c:pt idx="155">
                  <c:v>3.94855219158228</c:v>
                </c:pt>
                <c:pt idx="156">
                  <c:v>3.94855219158228</c:v>
                </c:pt>
                <c:pt idx="157">
                  <c:v>3.94855219158228</c:v>
                </c:pt>
                <c:pt idx="158">
                  <c:v>3.94855219158228</c:v>
                </c:pt>
                <c:pt idx="159">
                  <c:v>3.94855219158228</c:v>
                </c:pt>
                <c:pt idx="160">
                  <c:v>3.94855219158228</c:v>
                </c:pt>
                <c:pt idx="161">
                  <c:v>3.94855219158228</c:v>
                </c:pt>
                <c:pt idx="162">
                  <c:v>3.94855219158228</c:v>
                </c:pt>
                <c:pt idx="163">
                  <c:v>3.94855219158228</c:v>
                </c:pt>
                <c:pt idx="164">
                  <c:v>3.94855219158228</c:v>
                </c:pt>
                <c:pt idx="165">
                  <c:v>3.94855219158228</c:v>
                </c:pt>
                <c:pt idx="166">
                  <c:v>3.94855219158228</c:v>
                </c:pt>
                <c:pt idx="167">
                  <c:v>3.94855219158228</c:v>
                </c:pt>
                <c:pt idx="168">
                  <c:v>3.94855219158228</c:v>
                </c:pt>
                <c:pt idx="169">
                  <c:v>3.94855219158228</c:v>
                </c:pt>
                <c:pt idx="170">
                  <c:v>3.94855219158228</c:v>
                </c:pt>
                <c:pt idx="171">
                  <c:v>3.94855219158228</c:v>
                </c:pt>
                <c:pt idx="172">
                  <c:v>3.94855219158228</c:v>
                </c:pt>
                <c:pt idx="173">
                  <c:v>3.94855219158228</c:v>
                </c:pt>
                <c:pt idx="174">
                  <c:v>3.94855219158228</c:v>
                </c:pt>
                <c:pt idx="175">
                  <c:v>3.94855219158228</c:v>
                </c:pt>
                <c:pt idx="176">
                  <c:v>3.94855219158228</c:v>
                </c:pt>
                <c:pt idx="177">
                  <c:v>3.94855219158228</c:v>
                </c:pt>
                <c:pt idx="178">
                  <c:v>3.94855219158228</c:v>
                </c:pt>
                <c:pt idx="179">
                  <c:v>3.94855219158228</c:v>
                </c:pt>
                <c:pt idx="180">
                  <c:v>3.94855219158228</c:v>
                </c:pt>
                <c:pt idx="181">
                  <c:v>3.94855219158228</c:v>
                </c:pt>
                <c:pt idx="182">
                  <c:v>3.94855219158228</c:v>
                </c:pt>
                <c:pt idx="183">
                  <c:v>3.94855219158228</c:v>
                </c:pt>
                <c:pt idx="184">
                  <c:v>3.94855219158228</c:v>
                </c:pt>
                <c:pt idx="185">
                  <c:v>3.94855219158228</c:v>
                </c:pt>
                <c:pt idx="186">
                  <c:v>3.94855219158228</c:v>
                </c:pt>
                <c:pt idx="187">
                  <c:v>3.94855219158228</c:v>
                </c:pt>
                <c:pt idx="188">
                  <c:v>3.94855219158228</c:v>
                </c:pt>
                <c:pt idx="189">
                  <c:v>3.94855219158228</c:v>
                </c:pt>
                <c:pt idx="190">
                  <c:v>3.94855219158228</c:v>
                </c:pt>
                <c:pt idx="191">
                  <c:v>3.94855219158228</c:v>
                </c:pt>
                <c:pt idx="192">
                  <c:v>3.94855219158228</c:v>
                </c:pt>
                <c:pt idx="193">
                  <c:v>3.94855219158228</c:v>
                </c:pt>
                <c:pt idx="194">
                  <c:v>3.94855219158228</c:v>
                </c:pt>
                <c:pt idx="195">
                  <c:v>3.94855219158228</c:v>
                </c:pt>
                <c:pt idx="196">
                  <c:v>3.94855219158228</c:v>
                </c:pt>
                <c:pt idx="197">
                  <c:v>3.94855219158228</c:v>
                </c:pt>
                <c:pt idx="198">
                  <c:v>3.94855219158228</c:v>
                </c:pt>
                <c:pt idx="199">
                  <c:v>3.94855219158228</c:v>
                </c:pt>
                <c:pt idx="200">
                  <c:v>3.94855219158228</c:v>
                </c:pt>
                <c:pt idx="201">
                  <c:v>3.94855219158228</c:v>
                </c:pt>
                <c:pt idx="202">
                  <c:v>3.94855219158228</c:v>
                </c:pt>
                <c:pt idx="203">
                  <c:v>3.94855219158228</c:v>
                </c:pt>
                <c:pt idx="204">
                  <c:v>3.94855219158228</c:v>
                </c:pt>
                <c:pt idx="205">
                  <c:v>3.94855219158228</c:v>
                </c:pt>
                <c:pt idx="206">
                  <c:v>3.94855219158228</c:v>
                </c:pt>
                <c:pt idx="207">
                  <c:v>3.94855219158228</c:v>
                </c:pt>
                <c:pt idx="208">
                  <c:v>3.94855219158228</c:v>
                </c:pt>
                <c:pt idx="209">
                  <c:v>3.94855219158228</c:v>
                </c:pt>
                <c:pt idx="210">
                  <c:v>3.94855219158228</c:v>
                </c:pt>
                <c:pt idx="211">
                  <c:v>3.94855219158228</c:v>
                </c:pt>
                <c:pt idx="212">
                  <c:v>3.94855219158228</c:v>
                </c:pt>
                <c:pt idx="213">
                  <c:v>3.94855219158228</c:v>
                </c:pt>
                <c:pt idx="214">
                  <c:v>3.94855219158228</c:v>
                </c:pt>
                <c:pt idx="215">
                  <c:v>3.94855219158228</c:v>
                </c:pt>
                <c:pt idx="216">
                  <c:v>3.94855219158228</c:v>
                </c:pt>
                <c:pt idx="217">
                  <c:v>3.94855219158228</c:v>
                </c:pt>
                <c:pt idx="218">
                  <c:v>3.94855219158228</c:v>
                </c:pt>
                <c:pt idx="219">
                  <c:v>3.94855219158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6435837245696</c:v>
                </c:pt>
                <c:pt idx="1">
                  <c:v>4.08402482848742</c:v>
                </c:pt>
                <c:pt idx="2">
                  <c:v>3.95153596641862</c:v>
                </c:pt>
                <c:pt idx="3">
                  <c:v>3.92333544705136</c:v>
                </c:pt>
                <c:pt idx="4">
                  <c:v>3.95640483963895</c:v>
                </c:pt>
                <c:pt idx="5">
                  <c:v>4.04839558127301</c:v>
                </c:pt>
                <c:pt idx="6">
                  <c:v>3.91771867991028</c:v>
                </c:pt>
                <c:pt idx="7">
                  <c:v>4.01656875041257</c:v>
                </c:pt>
                <c:pt idx="8">
                  <c:v>3.99777399502422</c:v>
                </c:pt>
                <c:pt idx="9">
                  <c:v>3.98591364738256</c:v>
                </c:pt>
                <c:pt idx="10">
                  <c:v>4.01843564224167</c:v>
                </c:pt>
                <c:pt idx="11">
                  <c:v>3.92106464870507</c:v>
                </c:pt>
                <c:pt idx="12">
                  <c:v>3.93439716312057</c:v>
                </c:pt>
                <c:pt idx="13">
                  <c:v>4.03897858542187</c:v>
                </c:pt>
                <c:pt idx="14">
                  <c:v>4.00814102132813</c:v>
                </c:pt>
                <c:pt idx="15">
                  <c:v>4.02968145079128</c:v>
                </c:pt>
                <c:pt idx="16">
                  <c:v>4.05177484440189</c:v>
                </c:pt>
                <c:pt idx="17">
                  <c:v>3.95385026380819</c:v>
                </c:pt>
                <c:pt idx="18">
                  <c:v>3.93164506214085</c:v>
                </c:pt>
                <c:pt idx="19">
                  <c:v>4.06294627383016</c:v>
                </c:pt>
                <c:pt idx="20">
                  <c:v>3.99219765929779</c:v>
                </c:pt>
                <c:pt idx="21">
                  <c:v>4.05579967915184</c:v>
                </c:pt>
                <c:pt idx="22">
                  <c:v>4.03528014531228</c:v>
                </c:pt>
                <c:pt idx="23">
                  <c:v>4.02357672838222</c:v>
                </c:pt>
                <c:pt idx="24">
                  <c:v>3.97044778185342</c:v>
                </c:pt>
                <c:pt idx="25">
                  <c:v>4.06178977272727</c:v>
                </c:pt>
                <c:pt idx="26">
                  <c:v>3.98819502654373</c:v>
                </c:pt>
                <c:pt idx="27">
                  <c:v>4.02702129164604</c:v>
                </c:pt>
                <c:pt idx="28">
                  <c:v>3.96708737187086</c:v>
                </c:pt>
                <c:pt idx="29">
                  <c:v>3.94210893854749</c:v>
                </c:pt>
                <c:pt idx="30">
                  <c:v>4.0158628992281</c:v>
                </c:pt>
                <c:pt idx="31">
                  <c:v>4.05606803113289</c:v>
                </c:pt>
                <c:pt idx="32">
                  <c:v>4.01838948351412</c:v>
                </c:pt>
                <c:pt idx="33">
                  <c:v>4.06086074481959</c:v>
                </c:pt>
                <c:pt idx="34">
                  <c:v>3.96757642699352</c:v>
                </c:pt>
                <c:pt idx="35">
                  <c:v>4.07034109208022</c:v>
                </c:pt>
                <c:pt idx="36">
                  <c:v>4.01771968046478</c:v>
                </c:pt>
                <c:pt idx="37">
                  <c:v>4.00334059549746</c:v>
                </c:pt>
                <c:pt idx="38">
                  <c:v>4.04909064024841</c:v>
                </c:pt>
                <c:pt idx="39">
                  <c:v>4.01852945518972</c:v>
                </c:pt>
                <c:pt idx="40">
                  <c:v>3.98533702947184</c:v>
                </c:pt>
                <c:pt idx="41">
                  <c:v>3.93389928892759</c:v>
                </c:pt>
                <c:pt idx="42">
                  <c:v>4.01088646967341</c:v>
                </c:pt>
                <c:pt idx="43">
                  <c:v>4.09283658942905</c:v>
                </c:pt>
                <c:pt idx="44">
                  <c:v>3.92394324996343</c:v>
                </c:pt>
                <c:pt idx="45">
                  <c:v>3.91003307607497</c:v>
                </c:pt>
                <c:pt idx="46">
                  <c:v>3.98737411693973</c:v>
                </c:pt>
                <c:pt idx="47">
                  <c:v>4.0517690304794</c:v>
                </c:pt>
                <c:pt idx="48">
                  <c:v>3.97829703569268</c:v>
                </c:pt>
                <c:pt idx="49">
                  <c:v>3.95818920138367</c:v>
                </c:pt>
                <c:pt idx="50">
                  <c:v>3.98977659977281</c:v>
                </c:pt>
                <c:pt idx="51">
                  <c:v>4.01525137952177</c:v>
                </c:pt>
                <c:pt idx="52">
                  <c:v>3.98711755233494</c:v>
                </c:pt>
                <c:pt idx="53">
                  <c:v>4.0366679641884</c:v>
                </c:pt>
                <c:pt idx="54">
                  <c:v>3.94400981745667</c:v>
                </c:pt>
                <c:pt idx="55">
                  <c:v>3.96735699437986</c:v>
                </c:pt>
                <c:pt idx="56">
                  <c:v>3.97071810364862</c:v>
                </c:pt>
                <c:pt idx="57">
                  <c:v>3.93841028819337</c:v>
                </c:pt>
                <c:pt idx="58">
                  <c:v>3.98520616934215</c:v>
                </c:pt>
                <c:pt idx="59">
                  <c:v>4.01792828685259</c:v>
                </c:pt>
                <c:pt idx="60">
                  <c:v>3.98496954354877</c:v>
                </c:pt>
                <c:pt idx="61">
                  <c:v>3.96306818181818</c:v>
                </c:pt>
                <c:pt idx="62">
                  <c:v>4.09735234215886</c:v>
                </c:pt>
                <c:pt idx="63">
                  <c:v>3.93121359987408</c:v>
                </c:pt>
                <c:pt idx="64">
                  <c:v>4.00994100056575</c:v>
                </c:pt>
                <c:pt idx="65">
                  <c:v>3.91801973893664</c:v>
                </c:pt>
                <c:pt idx="66">
                  <c:v>4.03833524872763</c:v>
                </c:pt>
                <c:pt idx="67">
                  <c:v>3.98718681139313</c:v>
                </c:pt>
                <c:pt idx="68">
                  <c:v>3.96905379131562</c:v>
                </c:pt>
                <c:pt idx="69">
                  <c:v>3.92788928455811</c:v>
                </c:pt>
                <c:pt idx="70">
                  <c:v>3.91382667964946</c:v>
                </c:pt>
                <c:pt idx="71">
                  <c:v>3.98766352045041</c:v>
                </c:pt>
                <c:pt idx="72">
                  <c:v>4.02538198213242</c:v>
                </c:pt>
                <c:pt idx="73">
                  <c:v>3.96882255389718</c:v>
                </c:pt>
                <c:pt idx="74">
                  <c:v>3.98774139378673</c:v>
                </c:pt>
                <c:pt idx="75">
                  <c:v>4.00725983454331</c:v>
                </c:pt>
                <c:pt idx="76">
                  <c:v>3.97739495798319</c:v>
                </c:pt>
                <c:pt idx="77">
                  <c:v>3.94463957183476</c:v>
                </c:pt>
                <c:pt idx="78">
                  <c:v>4.00487221130011</c:v>
                </c:pt>
                <c:pt idx="79">
                  <c:v>4.03449471312186</c:v>
                </c:pt>
                <c:pt idx="80">
                  <c:v>4.05888030888031</c:v>
                </c:pt>
                <c:pt idx="81">
                  <c:v>3.92620713188876</c:v>
                </c:pt>
                <c:pt idx="82">
                  <c:v>4.07665721375399</c:v>
                </c:pt>
                <c:pt idx="83">
                  <c:v>4.00104931794334</c:v>
                </c:pt>
                <c:pt idx="84">
                  <c:v>3.97631946871723</c:v>
                </c:pt>
                <c:pt idx="85">
                  <c:v>4.07541071909507</c:v>
                </c:pt>
                <c:pt idx="86">
                  <c:v>3.92339796539431</c:v>
                </c:pt>
                <c:pt idx="87">
                  <c:v>3.95520951797743</c:v>
                </c:pt>
                <c:pt idx="88">
                  <c:v>4.07934485896269</c:v>
                </c:pt>
                <c:pt idx="89">
                  <c:v>3.98476838992922</c:v>
                </c:pt>
                <c:pt idx="90">
                  <c:v>3.97177203918077</c:v>
                </c:pt>
                <c:pt idx="91">
                  <c:v>3.93980496453901</c:v>
                </c:pt>
                <c:pt idx="92">
                  <c:v>4.00789975483519</c:v>
                </c:pt>
                <c:pt idx="93">
                  <c:v>3.95567742515508</c:v>
                </c:pt>
                <c:pt idx="94">
                  <c:v>3.96802777016534</c:v>
                </c:pt>
                <c:pt idx="95">
                  <c:v>3.94390243902439</c:v>
                </c:pt>
                <c:pt idx="96">
                  <c:v>4.07173114939283</c:v>
                </c:pt>
                <c:pt idx="97">
                  <c:v>4.00158759805753</c:v>
                </c:pt>
                <c:pt idx="98">
                  <c:v>4.01072261072261</c:v>
                </c:pt>
                <c:pt idx="99">
                  <c:v>3.9274334653283</c:v>
                </c:pt>
                <c:pt idx="100">
                  <c:v>3.92031539888683</c:v>
                </c:pt>
                <c:pt idx="101">
                  <c:v>4.04751412970591</c:v>
                </c:pt>
                <c:pt idx="102">
                  <c:v>4.0358856265592</c:v>
                </c:pt>
                <c:pt idx="103">
                  <c:v>4.00524909333842</c:v>
                </c:pt>
                <c:pt idx="104">
                  <c:v>4.00259266372191</c:v>
                </c:pt>
                <c:pt idx="105">
                  <c:v>4.04730656219393</c:v>
                </c:pt>
                <c:pt idx="106">
                  <c:v>3.96187374269566</c:v>
                </c:pt>
                <c:pt idx="107">
                  <c:v>3.96327519379845</c:v>
                </c:pt>
                <c:pt idx="108">
                  <c:v>4.03713238934548</c:v>
                </c:pt>
                <c:pt idx="109">
                  <c:v>3.93611650485437</c:v>
                </c:pt>
                <c:pt idx="110">
                  <c:v>3.9940939068806</c:v>
                </c:pt>
                <c:pt idx="111">
                  <c:v>4.05574666127074</c:v>
                </c:pt>
                <c:pt idx="112">
                  <c:v>4.0147</c:v>
                </c:pt>
                <c:pt idx="113">
                  <c:v>4.07514037774375</c:v>
                </c:pt>
                <c:pt idx="114">
                  <c:v>3.94180368709517</c:v>
                </c:pt>
                <c:pt idx="115">
                  <c:v>4.02206630058979</c:v>
                </c:pt>
                <c:pt idx="116">
                  <c:v>4.06637761949004</c:v>
                </c:pt>
                <c:pt idx="117">
                  <c:v>4.06515167309497</c:v>
                </c:pt>
                <c:pt idx="118">
                  <c:v>4.07115869017632</c:v>
                </c:pt>
                <c:pt idx="119">
                  <c:v>3.94028329766636</c:v>
                </c:pt>
                <c:pt idx="120">
                  <c:v>3.97238026274956</c:v>
                </c:pt>
                <c:pt idx="121">
                  <c:v>3.93382050226431</c:v>
                </c:pt>
                <c:pt idx="122">
                  <c:v>3.98916359810626</c:v>
                </c:pt>
                <c:pt idx="123">
                  <c:v>3.93740202738008</c:v>
                </c:pt>
                <c:pt idx="124">
                  <c:v>4.04580728605303</c:v>
                </c:pt>
                <c:pt idx="125">
                  <c:v>3.97786527615196</c:v>
                </c:pt>
                <c:pt idx="126">
                  <c:v>3.95012230139317</c:v>
                </c:pt>
                <c:pt idx="127">
                  <c:v>4.00249376558604</c:v>
                </c:pt>
                <c:pt idx="128">
                  <c:v>3.97774193548387</c:v>
                </c:pt>
                <c:pt idx="129">
                  <c:v>4.08674886149061</c:v>
                </c:pt>
                <c:pt idx="130">
                  <c:v>4.03870327489249</c:v>
                </c:pt>
                <c:pt idx="131">
                  <c:v>4.03519322864462</c:v>
                </c:pt>
                <c:pt idx="132">
                  <c:v>3.95991237677985</c:v>
                </c:pt>
                <c:pt idx="133">
                  <c:v>3.9041470620418</c:v>
                </c:pt>
                <c:pt idx="134">
                  <c:v>4.02158192090396</c:v>
                </c:pt>
                <c:pt idx="135">
                  <c:v>3.9525195968645</c:v>
                </c:pt>
                <c:pt idx="136">
                  <c:v>3.98508643091176</c:v>
                </c:pt>
                <c:pt idx="137">
                  <c:v>4.05228985507246</c:v>
                </c:pt>
                <c:pt idx="138">
                  <c:v>4.04335696849936</c:v>
                </c:pt>
                <c:pt idx="139">
                  <c:v>3.97242330230955</c:v>
                </c:pt>
                <c:pt idx="140">
                  <c:v>4.0280767430978</c:v>
                </c:pt>
                <c:pt idx="141">
                  <c:v>3.99291192191494</c:v>
                </c:pt>
                <c:pt idx="142">
                  <c:v>3.99369379890225</c:v>
                </c:pt>
                <c:pt idx="143">
                  <c:v>4.0575210589651</c:v>
                </c:pt>
                <c:pt idx="144">
                  <c:v>3.96808260971603</c:v>
                </c:pt>
                <c:pt idx="145">
                  <c:v>3.95137245622338</c:v>
                </c:pt>
                <c:pt idx="146">
                  <c:v>3.92689573459716</c:v>
                </c:pt>
                <c:pt idx="147">
                  <c:v>3.93571004159239</c:v>
                </c:pt>
                <c:pt idx="148">
                  <c:v>3.99189058339385</c:v>
                </c:pt>
                <c:pt idx="149">
                  <c:v>4.08720568082721</c:v>
                </c:pt>
                <c:pt idx="150">
                  <c:v>3.93923590054579</c:v>
                </c:pt>
                <c:pt idx="151">
                  <c:v>3.94316792960156</c:v>
                </c:pt>
                <c:pt idx="152">
                  <c:v>3.95736053084296</c:v>
                </c:pt>
                <c:pt idx="153">
                  <c:v>4.03560528992879</c:v>
                </c:pt>
                <c:pt idx="154">
                  <c:v>3.96613570801455</c:v>
                </c:pt>
                <c:pt idx="155">
                  <c:v>3.98185048864069</c:v>
                </c:pt>
                <c:pt idx="156">
                  <c:v>3.95639498035239</c:v>
                </c:pt>
                <c:pt idx="157">
                  <c:v>3.92777354658543</c:v>
                </c:pt>
                <c:pt idx="158">
                  <c:v>3.94183530609647</c:v>
                </c:pt>
                <c:pt idx="159">
                  <c:v>3.97733194372069</c:v>
                </c:pt>
                <c:pt idx="160">
                  <c:v>4.05840872804683</c:v>
                </c:pt>
                <c:pt idx="161">
                  <c:v>3.98361955085865</c:v>
                </c:pt>
                <c:pt idx="162">
                  <c:v>3.93669892754381</c:v>
                </c:pt>
                <c:pt idx="163">
                  <c:v>3.92247959989471</c:v>
                </c:pt>
                <c:pt idx="164">
                  <c:v>4.03177189409369</c:v>
                </c:pt>
                <c:pt idx="165">
                  <c:v>3.94305148039477</c:v>
                </c:pt>
                <c:pt idx="166">
                  <c:v>3.98384469182732</c:v>
                </c:pt>
                <c:pt idx="167">
                  <c:v>3.99200441135925</c:v>
                </c:pt>
                <c:pt idx="168">
                  <c:v>4.01859619686801</c:v>
                </c:pt>
                <c:pt idx="169">
                  <c:v>3.93744833287407</c:v>
                </c:pt>
                <c:pt idx="170">
                  <c:v>4.00084305184769</c:v>
                </c:pt>
                <c:pt idx="171">
                  <c:v>4.04397020910914</c:v>
                </c:pt>
                <c:pt idx="172">
                  <c:v>4.03130861347569</c:v>
                </c:pt>
                <c:pt idx="173">
                  <c:v>4.06728673157971</c:v>
                </c:pt>
                <c:pt idx="174">
                  <c:v>4.0148105125599</c:v>
                </c:pt>
                <c:pt idx="175">
                  <c:v>4.0079976734041</c:v>
                </c:pt>
                <c:pt idx="176">
                  <c:v>4.05090043161185</c:v>
                </c:pt>
                <c:pt idx="177">
                  <c:v>3.95061367621274</c:v>
                </c:pt>
                <c:pt idx="178">
                  <c:v>4.03099266357239</c:v>
                </c:pt>
                <c:pt idx="179">
                  <c:v>3.90959952885748</c:v>
                </c:pt>
                <c:pt idx="180">
                  <c:v>4.05358778625954</c:v>
                </c:pt>
                <c:pt idx="181">
                  <c:v>3.92445178732352</c:v>
                </c:pt>
                <c:pt idx="182">
                  <c:v>4.03160340821069</c:v>
                </c:pt>
                <c:pt idx="183">
                  <c:v>4.07240889730241</c:v>
                </c:pt>
                <c:pt idx="184">
                  <c:v>3.9741725951129</c:v>
                </c:pt>
                <c:pt idx="185">
                  <c:v>4.00409062303335</c:v>
                </c:pt>
                <c:pt idx="186">
                  <c:v>3.99211356466877</c:v>
                </c:pt>
                <c:pt idx="187">
                  <c:v>4.04723259211167</c:v>
                </c:pt>
                <c:pt idx="188">
                  <c:v>4.01721364221364</c:v>
                </c:pt>
                <c:pt idx="189">
                  <c:v>4.0909541921614</c:v>
                </c:pt>
                <c:pt idx="190">
                  <c:v>4.0078469838156</c:v>
                </c:pt>
                <c:pt idx="191">
                  <c:v>3.978413736713</c:v>
                </c:pt>
                <c:pt idx="192">
                  <c:v>4.09681247880638</c:v>
                </c:pt>
                <c:pt idx="193">
                  <c:v>4.02368951612903</c:v>
                </c:pt>
                <c:pt idx="194">
                  <c:v>3.94197324414716</c:v>
                </c:pt>
                <c:pt idx="195">
                  <c:v>3.96265141318977</c:v>
                </c:pt>
                <c:pt idx="196">
                  <c:v>4.01740179186768</c:v>
                </c:pt>
                <c:pt idx="197">
                  <c:v>4.0676558911853</c:v>
                </c:pt>
                <c:pt idx="198">
                  <c:v>4.07783899058113</c:v>
                </c:pt>
                <c:pt idx="199">
                  <c:v>3.98779409163276</c:v>
                </c:pt>
                <c:pt idx="200">
                  <c:v>3.95103545103545</c:v>
                </c:pt>
                <c:pt idx="201">
                  <c:v>4.08789598974547</c:v>
                </c:pt>
                <c:pt idx="202">
                  <c:v>3.90865384615385</c:v>
                </c:pt>
                <c:pt idx="203">
                  <c:v>3.9990889212828</c:v>
                </c:pt>
                <c:pt idx="204">
                  <c:v>4.06635249764373</c:v>
                </c:pt>
                <c:pt idx="205">
                  <c:v>4.05993215228044</c:v>
                </c:pt>
                <c:pt idx="206">
                  <c:v>4.06179668128934</c:v>
                </c:pt>
                <c:pt idx="207">
                  <c:v>3.96356428166887</c:v>
                </c:pt>
                <c:pt idx="208">
                  <c:v>4.00732883317261</c:v>
                </c:pt>
                <c:pt idx="209">
                  <c:v>4.0167412886899</c:v>
                </c:pt>
                <c:pt idx="210">
                  <c:v>3.98636540708999</c:v>
                </c:pt>
                <c:pt idx="211">
                  <c:v>3.94655004859087</c:v>
                </c:pt>
                <c:pt idx="212">
                  <c:v>4.0483481063658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.18478260869565</c:v>
                </c:pt>
                <c:pt idx="217">
                  <c:v>4</c:v>
                </c:pt>
                <c:pt idx="218">
                  <c:v>4.05305039787798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2555"/>
        <c:axId val="27237583"/>
      </c:lineChart>
      <c:catAx>
        <c:axId val="9943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583"/>
        <c:crossesAt val="0"/>
        <c:auto val="1"/>
        <c:lblAlgn val="ctr"/>
        <c:lblOffset val="100"/>
        <c:noMultiLvlLbl val="0"/>
      </c:catAx>
      <c:valAx>
        <c:axId val="272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12.166493357238</c:v>
                </c:pt>
                <c:pt idx="1">
                  <c:v>610.931883529211</c:v>
                </c:pt>
                <c:pt idx="2">
                  <c:v>627.579203145828</c:v>
                </c:pt>
                <c:pt idx="3">
                  <c:v>629.45103094961</c:v>
                </c:pt>
                <c:pt idx="4">
                  <c:v>623.516938550385</c:v>
                </c:pt>
                <c:pt idx="5">
                  <c:v>607.068749551192</c:v>
                </c:pt>
                <c:pt idx="6">
                  <c:v>622.87972057463</c:v>
                </c:pt>
                <c:pt idx="7">
                  <c:v>604.719008265593</c:v>
                </c:pt>
                <c:pt idx="8">
                  <c:v>609.697273701185</c:v>
                </c:pt>
                <c:pt idx="9">
                  <c:v>609.259186342852</c:v>
                </c:pt>
                <c:pt idx="10">
                  <c:v>597.629958285312</c:v>
                </c:pt>
                <c:pt idx="11">
                  <c:v>611.887710492845</c:v>
                </c:pt>
                <c:pt idx="12">
                  <c:v>607.865272020887</c:v>
                </c:pt>
                <c:pt idx="13">
                  <c:v>590.939169539877</c:v>
                </c:pt>
                <c:pt idx="14">
                  <c:v>593.328736948961</c:v>
                </c:pt>
                <c:pt idx="15">
                  <c:v>587.753079661099</c:v>
                </c:pt>
                <c:pt idx="16">
                  <c:v>583.690815065657</c:v>
                </c:pt>
                <c:pt idx="17">
                  <c:v>597.709610532281</c:v>
                </c:pt>
                <c:pt idx="18">
                  <c:v>597.430827667888</c:v>
                </c:pt>
                <c:pt idx="19">
                  <c:v>575.88489486265</c:v>
                </c:pt>
                <c:pt idx="20">
                  <c:v>583.292553830809</c:v>
                </c:pt>
                <c:pt idx="21">
                  <c:v>572.380195995994</c:v>
                </c:pt>
                <c:pt idx="22">
                  <c:v>571.464195155845</c:v>
                </c:pt>
                <c:pt idx="23">
                  <c:v>575.725590368711</c:v>
                </c:pt>
                <c:pt idx="24">
                  <c:v>576.840721826283</c:v>
                </c:pt>
                <c:pt idx="25">
                  <c:v>562.144882260418</c:v>
                </c:pt>
                <c:pt idx="26">
                  <c:v>571.543847402814</c:v>
                </c:pt>
                <c:pt idx="27">
                  <c:v>564.414971299048</c:v>
                </c:pt>
                <c:pt idx="28">
                  <c:v>572.539500489933</c:v>
                </c:pt>
                <c:pt idx="29">
                  <c:v>571.703151896753</c:v>
                </c:pt>
                <c:pt idx="30">
                  <c:v>563.777753323292</c:v>
                </c:pt>
                <c:pt idx="31">
                  <c:v>554.020353069534</c:v>
                </c:pt>
                <c:pt idx="32">
                  <c:v>555.812528626347</c:v>
                </c:pt>
                <c:pt idx="33">
                  <c:v>551.073219931664</c:v>
                </c:pt>
                <c:pt idx="34">
                  <c:v>560.273054456636</c:v>
                </c:pt>
                <c:pt idx="35">
                  <c:v>545.497562643802</c:v>
                </c:pt>
                <c:pt idx="36">
                  <c:v>549.798783980152</c:v>
                </c:pt>
                <c:pt idx="37">
                  <c:v>549.798783980152</c:v>
                </c:pt>
                <c:pt idx="38">
                  <c:v>540.081209849879</c:v>
                </c:pt>
                <c:pt idx="39">
                  <c:v>540.877732319573</c:v>
                </c:pt>
                <c:pt idx="40">
                  <c:v>547.329564324099</c:v>
                </c:pt>
                <c:pt idx="41">
                  <c:v>550.276697461969</c:v>
                </c:pt>
                <c:pt idx="42">
                  <c:v>539.16520900973</c:v>
                </c:pt>
                <c:pt idx="43">
                  <c:v>527.336850334766</c:v>
                </c:pt>
                <c:pt idx="44">
                  <c:v>545.975476125619</c:v>
                </c:pt>
                <c:pt idx="45">
                  <c:v>543.227473605172</c:v>
                </c:pt>
                <c:pt idx="46">
                  <c:v>531.319462683238</c:v>
                </c:pt>
                <c:pt idx="47">
                  <c:v>521.442584059026</c:v>
                </c:pt>
                <c:pt idx="48">
                  <c:v>528.053720557491</c:v>
                </c:pt>
                <c:pt idx="49">
                  <c:v>531.00085369536</c:v>
                </c:pt>
                <c:pt idx="50">
                  <c:v>527.297024211281</c:v>
                </c:pt>
                <c:pt idx="51">
                  <c:v>521.044322824178</c:v>
                </c:pt>
                <c:pt idx="52">
                  <c:v>520.765539959785</c:v>
                </c:pt>
                <c:pt idx="53">
                  <c:v>512.959619756778</c:v>
                </c:pt>
                <c:pt idx="54">
                  <c:v>520.646061589331</c:v>
                </c:pt>
                <c:pt idx="55">
                  <c:v>518.694581538579</c:v>
                </c:pt>
                <c:pt idx="56">
                  <c:v>515.508491659801</c:v>
                </c:pt>
                <c:pt idx="57">
                  <c:v>515.468665536316</c:v>
                </c:pt>
                <c:pt idx="58">
                  <c:v>507.503440839371</c:v>
                </c:pt>
                <c:pt idx="59">
                  <c:v>501.210913328784</c:v>
                </c:pt>
                <c:pt idx="60">
                  <c:v>504.835090565894</c:v>
                </c:pt>
                <c:pt idx="61">
                  <c:v>506.06970039392</c:v>
                </c:pt>
                <c:pt idx="62">
                  <c:v>490.258729370483</c:v>
                </c:pt>
                <c:pt idx="63">
                  <c:v>507.423788592401</c:v>
                </c:pt>
                <c:pt idx="64">
                  <c:v>494.161689471987</c:v>
                </c:pt>
                <c:pt idx="65">
                  <c:v>501.76847905757</c:v>
                </c:pt>
                <c:pt idx="66">
                  <c:v>486.554899886403</c:v>
                </c:pt>
                <c:pt idx="67">
                  <c:v>489.382554653819</c:v>
                </c:pt>
                <c:pt idx="68">
                  <c:v>493.006731890929</c:v>
                </c:pt>
                <c:pt idx="69">
                  <c:v>493.484645372746</c:v>
                </c:pt>
                <c:pt idx="70">
                  <c:v>492.210209421235</c:v>
                </c:pt>
                <c:pt idx="71">
                  <c:v>482.412983043992</c:v>
                </c:pt>
                <c:pt idx="72">
                  <c:v>478.390544572034</c:v>
                </c:pt>
                <c:pt idx="73">
                  <c:v>481.696112821266</c:v>
                </c:pt>
                <c:pt idx="74">
                  <c:v>475.722194298557</c:v>
                </c:pt>
                <c:pt idx="75">
                  <c:v>473.173322395534</c:v>
                </c:pt>
                <c:pt idx="76">
                  <c:v>475.32393306371</c:v>
                </c:pt>
                <c:pt idx="77">
                  <c:v>477.633848225824</c:v>
                </c:pt>
                <c:pt idx="78">
                  <c:v>467.318882243279</c:v>
                </c:pt>
                <c:pt idx="79">
                  <c:v>460.906876362238</c:v>
                </c:pt>
                <c:pt idx="80">
                  <c:v>455.251566827407</c:v>
                </c:pt>
                <c:pt idx="81">
                  <c:v>468.234883083428</c:v>
                </c:pt>
                <c:pt idx="82">
                  <c:v>450.791040997117</c:v>
                </c:pt>
                <c:pt idx="83">
                  <c:v>456.844611766796</c:v>
                </c:pt>
                <c:pt idx="84">
                  <c:v>457.163220754674</c:v>
                </c:pt>
                <c:pt idx="85">
                  <c:v>445.016253091831</c:v>
                </c:pt>
                <c:pt idx="86">
                  <c:v>459.433309793303</c:v>
                </c:pt>
                <c:pt idx="87">
                  <c:v>456.645481149372</c:v>
                </c:pt>
                <c:pt idx="88">
                  <c:v>439.082160692607</c:v>
                </c:pt>
                <c:pt idx="89">
                  <c:v>445.892427808495</c:v>
                </c:pt>
                <c:pt idx="90">
                  <c:v>448.640430328942</c:v>
                </c:pt>
                <c:pt idx="91">
                  <c:v>450.631736503178</c:v>
                </c:pt>
                <c:pt idx="92">
                  <c:v>439.998161532755</c:v>
                </c:pt>
                <c:pt idx="93">
                  <c:v>444.379035116076</c:v>
                </c:pt>
                <c:pt idx="94">
                  <c:v>437.369637382763</c:v>
                </c:pt>
                <c:pt idx="95">
                  <c:v>442.268250571385</c:v>
                </c:pt>
                <c:pt idx="96">
                  <c:v>424.465973373711</c:v>
                </c:pt>
                <c:pt idx="97">
                  <c:v>427.851193869913</c:v>
                </c:pt>
                <c:pt idx="98">
                  <c:v>428.528237969154</c:v>
                </c:pt>
                <c:pt idx="99">
                  <c:v>433.864938516107</c:v>
                </c:pt>
                <c:pt idx="100">
                  <c:v>430.718674760814</c:v>
                </c:pt>
                <c:pt idx="101">
                  <c:v>417.137966652521</c:v>
                </c:pt>
                <c:pt idx="102">
                  <c:v>416.460922553281</c:v>
                </c:pt>
                <c:pt idx="103">
                  <c:v>418.691185468426</c:v>
                </c:pt>
                <c:pt idx="104">
                  <c:v>416.142313565403</c:v>
                </c:pt>
                <c:pt idx="105">
                  <c:v>408.017784374518</c:v>
                </c:pt>
                <c:pt idx="106">
                  <c:v>417.137966652521</c:v>
                </c:pt>
                <c:pt idx="107">
                  <c:v>412.398657957838</c:v>
                </c:pt>
                <c:pt idx="108">
                  <c:v>403.597084667713</c:v>
                </c:pt>
                <c:pt idx="109">
                  <c:v>411.602135488144</c:v>
                </c:pt>
                <c:pt idx="110">
                  <c:v>405.986652076797</c:v>
                </c:pt>
                <c:pt idx="111">
                  <c:v>395.034468118497</c:v>
                </c:pt>
                <c:pt idx="112">
                  <c:v>399.654298442725</c:v>
                </c:pt>
                <c:pt idx="113">
                  <c:v>391.489943128356</c:v>
                </c:pt>
                <c:pt idx="114">
                  <c:v>401.048212764691</c:v>
                </c:pt>
                <c:pt idx="115">
                  <c:v>393.04316194426</c:v>
                </c:pt>
                <c:pt idx="116">
                  <c:v>387.188721792005</c:v>
                </c:pt>
                <c:pt idx="117">
                  <c:v>383.445066184441</c:v>
                </c:pt>
                <c:pt idx="118">
                  <c:v>380.856368157933</c:v>
                </c:pt>
                <c:pt idx="119">
                  <c:v>392.206813351081</c:v>
                </c:pt>
                <c:pt idx="120">
                  <c:v>386.392199322311</c:v>
                </c:pt>
                <c:pt idx="121">
                  <c:v>388.343679373062</c:v>
                </c:pt>
                <c:pt idx="122">
                  <c:v>379.940367317785</c:v>
                </c:pt>
                <c:pt idx="123">
                  <c:v>382.489239220807</c:v>
                </c:pt>
                <c:pt idx="124">
                  <c:v>370.899837286751</c:v>
                </c:pt>
                <c:pt idx="125">
                  <c:v>375.639145981434</c:v>
                </c:pt>
                <c:pt idx="126">
                  <c:v>375.878102722342</c:v>
                </c:pt>
                <c:pt idx="127">
                  <c:v>368.709400495091</c:v>
                </c:pt>
                <c:pt idx="128">
                  <c:v>371.776012003415</c:v>
                </c:pt>
                <c:pt idx="129">
                  <c:v>359.947653328451</c:v>
                </c:pt>
                <c:pt idx="130">
                  <c:v>362.576177478443</c:v>
                </c:pt>
                <c:pt idx="131">
                  <c:v>358.991826364817</c:v>
                </c:pt>
                <c:pt idx="132">
                  <c:v>365.005571011011</c:v>
                </c:pt>
                <c:pt idx="133">
                  <c:v>365.364006122374</c:v>
                </c:pt>
                <c:pt idx="134">
                  <c:v>353.854256435287</c:v>
                </c:pt>
                <c:pt idx="135">
                  <c:v>357.040346314066</c:v>
                </c:pt>
                <c:pt idx="136">
                  <c:v>353.894082558772</c:v>
                </c:pt>
                <c:pt idx="137">
                  <c:v>344.893378651223</c:v>
                </c:pt>
                <c:pt idx="138">
                  <c:v>344.017203934559</c:v>
                </c:pt>
                <c:pt idx="139">
                  <c:v>347.999816283032</c:v>
                </c:pt>
                <c:pt idx="140">
                  <c:v>341.826767142899</c:v>
                </c:pt>
                <c:pt idx="141">
                  <c:v>344.136682305014</c:v>
                </c:pt>
                <c:pt idx="142">
                  <c:v>342.42415899517</c:v>
                </c:pt>
                <c:pt idx="143">
                  <c:v>332.348149753534</c:v>
                </c:pt>
                <c:pt idx="144">
                  <c:v>340.791287932296</c:v>
                </c:pt>
                <c:pt idx="145">
                  <c:v>338.003459288365</c:v>
                </c:pt>
                <c:pt idx="146">
                  <c:v>337.525545806549</c:v>
                </c:pt>
                <c:pt idx="147">
                  <c:v>336.52989271943</c:v>
                </c:pt>
                <c:pt idx="148">
                  <c:v>330.436495826267</c:v>
                </c:pt>
                <c:pt idx="149">
                  <c:v>321.077356807356</c:v>
                </c:pt>
                <c:pt idx="150">
                  <c:v>329.759451727026</c:v>
                </c:pt>
                <c:pt idx="151">
                  <c:v>327.250405947488</c:v>
                </c:pt>
                <c:pt idx="152">
                  <c:v>325.49805651416</c:v>
                </c:pt>
                <c:pt idx="153">
                  <c:v>314.585698679345</c:v>
                </c:pt>
                <c:pt idx="154">
                  <c:v>318.92674613918</c:v>
                </c:pt>
                <c:pt idx="155">
                  <c:v>315.183090531616</c:v>
                </c:pt>
                <c:pt idx="156">
                  <c:v>315.581351766463</c:v>
                </c:pt>
                <c:pt idx="157">
                  <c:v>315.143264408131</c:v>
                </c:pt>
                <c:pt idx="158">
                  <c:v>314.306915814952</c:v>
                </c:pt>
                <c:pt idx="159">
                  <c:v>307.098387464216</c:v>
                </c:pt>
                <c:pt idx="160">
                  <c:v>300.726207706659</c:v>
                </c:pt>
                <c:pt idx="161">
                  <c:v>302.876818374835</c:v>
                </c:pt>
                <c:pt idx="162">
                  <c:v>305.903603759674</c:v>
                </c:pt>
                <c:pt idx="163">
                  <c:v>303.991949832407</c:v>
                </c:pt>
                <c:pt idx="164">
                  <c:v>294.712463060465</c:v>
                </c:pt>
                <c:pt idx="165">
                  <c:v>300.009337483934</c:v>
                </c:pt>
                <c:pt idx="166">
                  <c:v>294.75228918395</c:v>
                </c:pt>
                <c:pt idx="167">
                  <c:v>290.29176335366</c:v>
                </c:pt>
                <c:pt idx="168">
                  <c:v>286.229498758218</c:v>
                </c:pt>
                <c:pt idx="169">
                  <c:v>290.451067847599</c:v>
                </c:pt>
                <c:pt idx="170">
                  <c:v>284.835584436252</c:v>
                </c:pt>
                <c:pt idx="171">
                  <c:v>279.459057765814</c:v>
                </c:pt>
                <c:pt idx="172">
                  <c:v>277.427925468093</c:v>
                </c:pt>
                <c:pt idx="173">
                  <c:v>275.436619293857</c:v>
                </c:pt>
                <c:pt idx="174">
                  <c:v>275.675576034765</c:v>
                </c:pt>
                <c:pt idx="175">
                  <c:v>275.277314799918</c:v>
                </c:pt>
                <c:pt idx="176">
                  <c:v>268.98478728933</c:v>
                </c:pt>
                <c:pt idx="177">
                  <c:v>273.963052724922</c:v>
                </c:pt>
                <c:pt idx="178">
                  <c:v>267.391742349941</c:v>
                </c:pt>
                <c:pt idx="179">
                  <c:v>271.892094303716</c:v>
                </c:pt>
                <c:pt idx="180">
                  <c:v>262.254172420411</c:v>
                </c:pt>
                <c:pt idx="181">
                  <c:v>266.555393756762</c:v>
                </c:pt>
                <c:pt idx="182">
                  <c:v>258.470690689362</c:v>
                </c:pt>
                <c:pt idx="183">
                  <c:v>253.850860365134</c:v>
                </c:pt>
                <c:pt idx="184">
                  <c:v>258.908778047694</c:v>
                </c:pt>
                <c:pt idx="185">
                  <c:v>254.527904464374</c:v>
                </c:pt>
                <c:pt idx="186">
                  <c:v>253.890686488618</c:v>
                </c:pt>
                <c:pt idx="187">
                  <c:v>246.761810384852</c:v>
                </c:pt>
                <c:pt idx="188">
                  <c:v>248.952247176512</c:v>
                </c:pt>
                <c:pt idx="189">
                  <c:v>242.221632307593</c:v>
                </c:pt>
                <c:pt idx="190">
                  <c:v>245.009460951524</c:v>
                </c:pt>
                <c:pt idx="191">
                  <c:v>244.929808704554</c:v>
                </c:pt>
                <c:pt idx="192">
                  <c:v>236.287539908368</c:v>
                </c:pt>
                <c:pt idx="193">
                  <c:v>238.438150576544</c:v>
                </c:pt>
                <c:pt idx="194">
                  <c:v>239.553282034116</c:v>
                </c:pt>
                <c:pt idx="195">
                  <c:v>238.119541588666</c:v>
                </c:pt>
                <c:pt idx="196">
                  <c:v>232.543884300804</c:v>
                </c:pt>
                <c:pt idx="197">
                  <c:v>226.848748642487</c:v>
                </c:pt>
                <c:pt idx="198">
                  <c:v>225.494660444007</c:v>
                </c:pt>
                <c:pt idx="199">
                  <c:v>226.53013965461</c:v>
                </c:pt>
                <c:pt idx="200">
                  <c:v>228.322315211422</c:v>
                </c:pt>
                <c:pt idx="201">
                  <c:v>218.883523945542</c:v>
                </c:pt>
                <c:pt idx="202">
                  <c:v>225.056573085675</c:v>
                </c:pt>
                <c:pt idx="203">
                  <c:v>219.958829279629</c:v>
                </c:pt>
                <c:pt idx="204">
                  <c:v>212.670648681924</c:v>
                </c:pt>
                <c:pt idx="205">
                  <c:v>212.710474805409</c:v>
                </c:pt>
                <c:pt idx="206">
                  <c:v>210.201429025871</c:v>
                </c:pt>
                <c:pt idx="207">
                  <c:v>212.352039694046</c:v>
                </c:pt>
                <c:pt idx="208">
                  <c:v>207.891513863757</c:v>
                </c:pt>
                <c:pt idx="209">
                  <c:v>205.97985993649</c:v>
                </c:pt>
                <c:pt idx="210">
                  <c:v>205.860381566035</c:v>
                </c:pt>
                <c:pt idx="211">
                  <c:v>206.298468924367</c:v>
                </c:pt>
                <c:pt idx="212">
                  <c:v>199.089940573632</c:v>
                </c:pt>
                <c:pt idx="213">
                  <c:v>199.030201388404</c:v>
                </c:pt>
                <c:pt idx="214">
                  <c:v>197.038895214168</c:v>
                </c:pt>
                <c:pt idx="215">
                  <c:v>195.047589039932</c:v>
                </c:pt>
                <c:pt idx="216">
                  <c:v>184.59323162519</c:v>
                </c:pt>
                <c:pt idx="217">
                  <c:v>191.064976691459</c:v>
                </c:pt>
                <c:pt idx="218">
                  <c:v>189.073670517222</c:v>
                </c:pt>
                <c:pt idx="219">
                  <c:v>187.0823643429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12.178677611428</c:v>
                </c:pt>
                <c:pt idx="1">
                  <c:v>610.944067783402</c:v>
                </c:pt>
                <c:pt idx="2">
                  <c:v>627.591387400018</c:v>
                </c:pt>
                <c:pt idx="3">
                  <c:v>629.463215203801</c:v>
                </c:pt>
                <c:pt idx="4">
                  <c:v>623.529122804576</c:v>
                </c:pt>
                <c:pt idx="5">
                  <c:v>607.080933805383</c:v>
                </c:pt>
                <c:pt idx="6">
                  <c:v>622.89190482882</c:v>
                </c:pt>
                <c:pt idx="7">
                  <c:v>604.731192519784</c:v>
                </c:pt>
                <c:pt idx="8">
                  <c:v>609.709457955375</c:v>
                </c:pt>
                <c:pt idx="9">
                  <c:v>609.271370597043</c:v>
                </c:pt>
                <c:pt idx="10">
                  <c:v>597.642142539502</c:v>
                </c:pt>
                <c:pt idx="11">
                  <c:v>611.899894747035</c:v>
                </c:pt>
                <c:pt idx="12">
                  <c:v>607.877456275078</c:v>
                </c:pt>
                <c:pt idx="13">
                  <c:v>590.951353794068</c:v>
                </c:pt>
                <c:pt idx="14">
                  <c:v>593.340921203152</c:v>
                </c:pt>
                <c:pt idx="15">
                  <c:v>587.76526391529</c:v>
                </c:pt>
                <c:pt idx="16">
                  <c:v>583.702999319847</c:v>
                </c:pt>
                <c:pt idx="17">
                  <c:v>597.721794786472</c:v>
                </c:pt>
                <c:pt idx="18">
                  <c:v>597.443011922079</c:v>
                </c:pt>
                <c:pt idx="19">
                  <c:v>575.897079116841</c:v>
                </c:pt>
                <c:pt idx="20">
                  <c:v>583.304738085</c:v>
                </c:pt>
                <c:pt idx="21">
                  <c:v>572.392380250184</c:v>
                </c:pt>
                <c:pt idx="22">
                  <c:v>571.476379410036</c:v>
                </c:pt>
                <c:pt idx="23">
                  <c:v>575.737774622902</c:v>
                </c:pt>
                <c:pt idx="24">
                  <c:v>576.852906080474</c:v>
                </c:pt>
                <c:pt idx="25">
                  <c:v>562.157066514609</c:v>
                </c:pt>
                <c:pt idx="26">
                  <c:v>571.556031657005</c:v>
                </c:pt>
                <c:pt idx="27">
                  <c:v>564.427155553239</c:v>
                </c:pt>
                <c:pt idx="28">
                  <c:v>572.551684744123</c:v>
                </c:pt>
                <c:pt idx="29">
                  <c:v>571.715336150944</c:v>
                </c:pt>
                <c:pt idx="30">
                  <c:v>563.789937577483</c:v>
                </c:pt>
                <c:pt idx="31">
                  <c:v>554.032537323724</c:v>
                </c:pt>
                <c:pt idx="32">
                  <c:v>555.824712880537</c:v>
                </c:pt>
                <c:pt idx="33">
                  <c:v>551.085404185855</c:v>
                </c:pt>
                <c:pt idx="34">
                  <c:v>560.285238710827</c:v>
                </c:pt>
                <c:pt idx="35">
                  <c:v>545.509746897993</c:v>
                </c:pt>
                <c:pt idx="36">
                  <c:v>549.810968234343</c:v>
                </c:pt>
                <c:pt idx="37">
                  <c:v>549.810968234343</c:v>
                </c:pt>
                <c:pt idx="38">
                  <c:v>540.093394104069</c:v>
                </c:pt>
                <c:pt idx="39">
                  <c:v>540.889916573764</c:v>
                </c:pt>
                <c:pt idx="40">
                  <c:v>547.34174857829</c:v>
                </c:pt>
                <c:pt idx="41">
                  <c:v>550.28888171616</c:v>
                </c:pt>
                <c:pt idx="42">
                  <c:v>539.177393263921</c:v>
                </c:pt>
                <c:pt idx="43">
                  <c:v>527.349034588956</c:v>
                </c:pt>
                <c:pt idx="44">
                  <c:v>545.987660379809</c:v>
                </c:pt>
                <c:pt idx="45">
                  <c:v>543.239657859363</c:v>
                </c:pt>
                <c:pt idx="46">
                  <c:v>531.331646937429</c:v>
                </c:pt>
                <c:pt idx="47">
                  <c:v>521.454768313216</c:v>
                </c:pt>
                <c:pt idx="48">
                  <c:v>528.065904811681</c:v>
                </c:pt>
                <c:pt idx="49">
                  <c:v>531.013037949551</c:v>
                </c:pt>
                <c:pt idx="50">
                  <c:v>527.309208465471</c:v>
                </c:pt>
                <c:pt idx="51">
                  <c:v>521.056507078369</c:v>
                </c:pt>
                <c:pt idx="52">
                  <c:v>520.777724213976</c:v>
                </c:pt>
                <c:pt idx="53">
                  <c:v>512.971804010969</c:v>
                </c:pt>
                <c:pt idx="54">
                  <c:v>520.658245843522</c:v>
                </c:pt>
                <c:pt idx="55">
                  <c:v>518.70676579277</c:v>
                </c:pt>
                <c:pt idx="56">
                  <c:v>515.520675913992</c:v>
                </c:pt>
                <c:pt idx="57">
                  <c:v>515.480849790507</c:v>
                </c:pt>
                <c:pt idx="58">
                  <c:v>507.515625093561</c:v>
                </c:pt>
                <c:pt idx="59">
                  <c:v>501.223097582974</c:v>
                </c:pt>
                <c:pt idx="60">
                  <c:v>504.847274820085</c:v>
                </c:pt>
                <c:pt idx="61">
                  <c:v>506.081884648111</c:v>
                </c:pt>
                <c:pt idx="62">
                  <c:v>490.270913624674</c:v>
                </c:pt>
                <c:pt idx="63">
                  <c:v>507.435972846592</c:v>
                </c:pt>
                <c:pt idx="64">
                  <c:v>494.173873726177</c:v>
                </c:pt>
                <c:pt idx="65">
                  <c:v>501.78066331176</c:v>
                </c:pt>
                <c:pt idx="66">
                  <c:v>486.567084140594</c:v>
                </c:pt>
                <c:pt idx="67">
                  <c:v>489.39473890801</c:v>
                </c:pt>
                <c:pt idx="68">
                  <c:v>493.01891614512</c:v>
                </c:pt>
                <c:pt idx="69">
                  <c:v>493.496829626937</c:v>
                </c:pt>
                <c:pt idx="70">
                  <c:v>492.222393675426</c:v>
                </c:pt>
                <c:pt idx="71">
                  <c:v>482.425167298182</c:v>
                </c:pt>
                <c:pt idx="72">
                  <c:v>478.402728826225</c:v>
                </c:pt>
                <c:pt idx="73">
                  <c:v>481.708297075457</c:v>
                </c:pt>
                <c:pt idx="74">
                  <c:v>475.734378552748</c:v>
                </c:pt>
                <c:pt idx="75">
                  <c:v>473.185506649725</c:v>
                </c:pt>
                <c:pt idx="76">
                  <c:v>475.336117317901</c:v>
                </c:pt>
                <c:pt idx="77">
                  <c:v>477.646032480015</c:v>
                </c:pt>
                <c:pt idx="78">
                  <c:v>467.33106649747</c:v>
                </c:pt>
                <c:pt idx="79">
                  <c:v>460.919060616429</c:v>
                </c:pt>
                <c:pt idx="80">
                  <c:v>455.263751081597</c:v>
                </c:pt>
                <c:pt idx="81">
                  <c:v>468.247067337619</c:v>
                </c:pt>
                <c:pt idx="82">
                  <c:v>450.803225251308</c:v>
                </c:pt>
                <c:pt idx="83">
                  <c:v>456.856796020987</c:v>
                </c:pt>
                <c:pt idx="84">
                  <c:v>457.175405008864</c:v>
                </c:pt>
                <c:pt idx="85">
                  <c:v>445.028437346022</c:v>
                </c:pt>
                <c:pt idx="86">
                  <c:v>459.445494047494</c:v>
                </c:pt>
                <c:pt idx="87">
                  <c:v>456.657665403563</c:v>
                </c:pt>
                <c:pt idx="88">
                  <c:v>439.094344946798</c:v>
                </c:pt>
                <c:pt idx="89">
                  <c:v>445.904612062686</c:v>
                </c:pt>
                <c:pt idx="90">
                  <c:v>448.652614583132</c:v>
                </c:pt>
                <c:pt idx="91">
                  <c:v>450.643920757369</c:v>
                </c:pt>
                <c:pt idx="92">
                  <c:v>440.010345786946</c:v>
                </c:pt>
                <c:pt idx="93">
                  <c:v>444.391219370266</c:v>
                </c:pt>
                <c:pt idx="94">
                  <c:v>437.381821636954</c:v>
                </c:pt>
                <c:pt idx="95">
                  <c:v>442.280434825576</c:v>
                </c:pt>
                <c:pt idx="96">
                  <c:v>424.478157627902</c:v>
                </c:pt>
                <c:pt idx="97">
                  <c:v>427.863378124104</c:v>
                </c:pt>
                <c:pt idx="98">
                  <c:v>428.540422223344</c:v>
                </c:pt>
                <c:pt idx="99">
                  <c:v>433.877122770298</c:v>
                </c:pt>
                <c:pt idx="100">
                  <c:v>430.730859015004</c:v>
                </c:pt>
                <c:pt idx="101">
                  <c:v>417.150150906712</c:v>
                </c:pt>
                <c:pt idx="102">
                  <c:v>416.473106807472</c:v>
                </c:pt>
                <c:pt idx="103">
                  <c:v>418.703369722616</c:v>
                </c:pt>
                <c:pt idx="104">
                  <c:v>416.154497819594</c:v>
                </c:pt>
                <c:pt idx="105">
                  <c:v>408.029968628709</c:v>
                </c:pt>
                <c:pt idx="106">
                  <c:v>417.150150906712</c:v>
                </c:pt>
                <c:pt idx="107">
                  <c:v>412.410842212029</c:v>
                </c:pt>
                <c:pt idx="108">
                  <c:v>403.609268921904</c:v>
                </c:pt>
                <c:pt idx="109">
                  <c:v>411.614319742335</c:v>
                </c:pt>
                <c:pt idx="110">
                  <c:v>405.998836330988</c:v>
                </c:pt>
                <c:pt idx="111">
                  <c:v>395.046652372688</c:v>
                </c:pt>
                <c:pt idx="112">
                  <c:v>399.666482696916</c:v>
                </c:pt>
                <c:pt idx="113">
                  <c:v>391.502127382547</c:v>
                </c:pt>
                <c:pt idx="114">
                  <c:v>401.060397018882</c:v>
                </c:pt>
                <c:pt idx="115">
                  <c:v>393.055346198451</c:v>
                </c:pt>
                <c:pt idx="116">
                  <c:v>387.200906046196</c:v>
                </c:pt>
                <c:pt idx="117">
                  <c:v>383.457250438632</c:v>
                </c:pt>
                <c:pt idx="118">
                  <c:v>380.868552412124</c:v>
                </c:pt>
                <c:pt idx="119">
                  <c:v>392.218997605272</c:v>
                </c:pt>
                <c:pt idx="120">
                  <c:v>386.404383576501</c:v>
                </c:pt>
                <c:pt idx="121">
                  <c:v>388.355863627253</c:v>
                </c:pt>
                <c:pt idx="122">
                  <c:v>379.952551571975</c:v>
                </c:pt>
                <c:pt idx="123">
                  <c:v>382.501423474998</c:v>
                </c:pt>
                <c:pt idx="124">
                  <c:v>370.912021540942</c:v>
                </c:pt>
                <c:pt idx="125">
                  <c:v>375.651330235625</c:v>
                </c:pt>
                <c:pt idx="126">
                  <c:v>375.890286976533</c:v>
                </c:pt>
                <c:pt idx="127">
                  <c:v>368.721584749282</c:v>
                </c:pt>
                <c:pt idx="128">
                  <c:v>371.788196257606</c:v>
                </c:pt>
                <c:pt idx="129">
                  <c:v>359.959837582642</c:v>
                </c:pt>
                <c:pt idx="130">
                  <c:v>362.588361732634</c:v>
                </c:pt>
                <c:pt idx="131">
                  <c:v>359.004010619008</c:v>
                </c:pt>
                <c:pt idx="132">
                  <c:v>365.017755265202</c:v>
                </c:pt>
                <c:pt idx="133">
                  <c:v>365.376190376565</c:v>
                </c:pt>
                <c:pt idx="134">
                  <c:v>353.866440689478</c:v>
                </c:pt>
                <c:pt idx="135">
                  <c:v>357.052530568256</c:v>
                </c:pt>
                <c:pt idx="136">
                  <c:v>353.906266812963</c:v>
                </c:pt>
                <c:pt idx="137">
                  <c:v>344.905562905414</c:v>
                </c:pt>
                <c:pt idx="138">
                  <c:v>344.02938818875</c:v>
                </c:pt>
                <c:pt idx="139">
                  <c:v>348.012000537223</c:v>
                </c:pt>
                <c:pt idx="140">
                  <c:v>341.83895139709</c:v>
                </c:pt>
                <c:pt idx="141">
                  <c:v>344.148866559204</c:v>
                </c:pt>
                <c:pt idx="142">
                  <c:v>342.436343249361</c:v>
                </c:pt>
                <c:pt idx="143">
                  <c:v>332.360334007725</c:v>
                </c:pt>
                <c:pt idx="144">
                  <c:v>340.803472186487</c:v>
                </c:pt>
                <c:pt idx="145">
                  <c:v>338.015643542556</c:v>
                </c:pt>
                <c:pt idx="146">
                  <c:v>337.537730060739</c:v>
                </c:pt>
                <c:pt idx="147">
                  <c:v>336.542076973621</c:v>
                </c:pt>
                <c:pt idx="148">
                  <c:v>330.448680080458</c:v>
                </c:pt>
                <c:pt idx="149">
                  <c:v>321.089541061546</c:v>
                </c:pt>
                <c:pt idx="150">
                  <c:v>329.771635981217</c:v>
                </c:pt>
                <c:pt idx="151">
                  <c:v>327.262590201679</c:v>
                </c:pt>
                <c:pt idx="152">
                  <c:v>325.510240768351</c:v>
                </c:pt>
                <c:pt idx="153">
                  <c:v>314.597882933536</c:v>
                </c:pt>
                <c:pt idx="154">
                  <c:v>318.938930393371</c:v>
                </c:pt>
                <c:pt idx="155">
                  <c:v>315.195274785807</c:v>
                </c:pt>
                <c:pt idx="156">
                  <c:v>315.593536020654</c:v>
                </c:pt>
                <c:pt idx="157">
                  <c:v>315.155448662322</c:v>
                </c:pt>
                <c:pt idx="158">
                  <c:v>314.319100069142</c:v>
                </c:pt>
                <c:pt idx="159">
                  <c:v>307.110571718407</c:v>
                </c:pt>
                <c:pt idx="160">
                  <c:v>300.73839196085</c:v>
                </c:pt>
                <c:pt idx="161">
                  <c:v>302.889002629025</c:v>
                </c:pt>
                <c:pt idx="162">
                  <c:v>305.915788013865</c:v>
                </c:pt>
                <c:pt idx="163">
                  <c:v>304.004134086598</c:v>
                </c:pt>
                <c:pt idx="164">
                  <c:v>294.724647314656</c:v>
                </c:pt>
                <c:pt idx="165">
                  <c:v>300.021521738125</c:v>
                </c:pt>
                <c:pt idx="166">
                  <c:v>294.764473438141</c:v>
                </c:pt>
                <c:pt idx="167">
                  <c:v>290.303947607851</c:v>
                </c:pt>
                <c:pt idx="168">
                  <c:v>286.241683012409</c:v>
                </c:pt>
                <c:pt idx="169">
                  <c:v>290.46325210179</c:v>
                </c:pt>
                <c:pt idx="170">
                  <c:v>284.847768690443</c:v>
                </c:pt>
                <c:pt idx="171">
                  <c:v>279.471242020005</c:v>
                </c:pt>
                <c:pt idx="172">
                  <c:v>277.440109722284</c:v>
                </c:pt>
                <c:pt idx="173">
                  <c:v>275.448803548047</c:v>
                </c:pt>
                <c:pt idx="174">
                  <c:v>275.687760288956</c:v>
                </c:pt>
                <c:pt idx="175">
                  <c:v>275.289499054108</c:v>
                </c:pt>
                <c:pt idx="176">
                  <c:v>268.996971543521</c:v>
                </c:pt>
                <c:pt idx="177">
                  <c:v>273.975236979112</c:v>
                </c:pt>
                <c:pt idx="178">
                  <c:v>267.403926604132</c:v>
                </c:pt>
                <c:pt idx="179">
                  <c:v>271.904278557906</c:v>
                </c:pt>
                <c:pt idx="180">
                  <c:v>262.266356674602</c:v>
                </c:pt>
                <c:pt idx="181">
                  <c:v>266.567578010953</c:v>
                </c:pt>
                <c:pt idx="182">
                  <c:v>258.482874943553</c:v>
                </c:pt>
                <c:pt idx="183">
                  <c:v>253.863044619324</c:v>
                </c:pt>
                <c:pt idx="184">
                  <c:v>258.920962301885</c:v>
                </c:pt>
                <c:pt idx="185">
                  <c:v>254.540088718565</c:v>
                </c:pt>
                <c:pt idx="186">
                  <c:v>253.902870742809</c:v>
                </c:pt>
                <c:pt idx="187">
                  <c:v>246.773994639043</c:v>
                </c:pt>
                <c:pt idx="188">
                  <c:v>248.964431430703</c:v>
                </c:pt>
                <c:pt idx="189">
                  <c:v>242.233816561784</c:v>
                </c:pt>
                <c:pt idx="190">
                  <c:v>245.021645205715</c:v>
                </c:pt>
                <c:pt idx="191">
                  <c:v>244.941992958745</c:v>
                </c:pt>
                <c:pt idx="192">
                  <c:v>236.299724162559</c:v>
                </c:pt>
                <c:pt idx="193">
                  <c:v>238.450334830734</c:v>
                </c:pt>
                <c:pt idx="194">
                  <c:v>239.565466288307</c:v>
                </c:pt>
                <c:pt idx="195">
                  <c:v>238.131725842856</c:v>
                </c:pt>
                <c:pt idx="196">
                  <c:v>232.556068554994</c:v>
                </c:pt>
                <c:pt idx="197">
                  <c:v>226.860932896678</c:v>
                </c:pt>
                <c:pt idx="198">
                  <c:v>225.506844698197</c:v>
                </c:pt>
                <c:pt idx="199">
                  <c:v>226.5423239088</c:v>
                </c:pt>
                <c:pt idx="200">
                  <c:v>228.334499465613</c:v>
                </c:pt>
                <c:pt idx="201">
                  <c:v>218.895708199732</c:v>
                </c:pt>
                <c:pt idx="202">
                  <c:v>225.068757339865</c:v>
                </c:pt>
                <c:pt idx="203">
                  <c:v>219.97101353382</c:v>
                </c:pt>
                <c:pt idx="204">
                  <c:v>212.682832936115</c:v>
                </c:pt>
                <c:pt idx="205">
                  <c:v>212.7226590596</c:v>
                </c:pt>
                <c:pt idx="206">
                  <c:v>210.213613280062</c:v>
                </c:pt>
                <c:pt idx="207">
                  <c:v>212.364223948237</c:v>
                </c:pt>
                <c:pt idx="208">
                  <c:v>207.903698117947</c:v>
                </c:pt>
                <c:pt idx="209">
                  <c:v>205.99204419068</c:v>
                </c:pt>
                <c:pt idx="210">
                  <c:v>205.872565820226</c:v>
                </c:pt>
                <c:pt idx="211">
                  <c:v>206.310653178558</c:v>
                </c:pt>
                <c:pt idx="212">
                  <c:v>199.102124827822</c:v>
                </c:pt>
                <c:pt idx="213">
                  <c:v>199.042385642595</c:v>
                </c:pt>
                <c:pt idx="214">
                  <c:v>197.051079468359</c:v>
                </c:pt>
                <c:pt idx="215">
                  <c:v>195.059773294122</c:v>
                </c:pt>
                <c:pt idx="216">
                  <c:v>184.605415879381</c:v>
                </c:pt>
                <c:pt idx="217">
                  <c:v>191.077160945649</c:v>
                </c:pt>
                <c:pt idx="218">
                  <c:v>189.085854771413</c:v>
                </c:pt>
                <c:pt idx="219">
                  <c:v>187.0945485971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12.154309103047</c:v>
                </c:pt>
                <c:pt idx="1">
                  <c:v>610.91969927502</c:v>
                </c:pt>
                <c:pt idx="2">
                  <c:v>627.567018891637</c:v>
                </c:pt>
                <c:pt idx="3">
                  <c:v>629.438846695419</c:v>
                </c:pt>
                <c:pt idx="4">
                  <c:v>623.504754296195</c:v>
                </c:pt>
                <c:pt idx="5">
                  <c:v>607.056565297002</c:v>
                </c:pt>
                <c:pt idx="6">
                  <c:v>622.867536320439</c:v>
                </c:pt>
                <c:pt idx="7">
                  <c:v>604.706824011403</c:v>
                </c:pt>
                <c:pt idx="8">
                  <c:v>609.685089446994</c:v>
                </c:pt>
                <c:pt idx="9">
                  <c:v>609.247002088662</c:v>
                </c:pt>
                <c:pt idx="10">
                  <c:v>597.617774031121</c:v>
                </c:pt>
                <c:pt idx="11">
                  <c:v>611.875526238654</c:v>
                </c:pt>
                <c:pt idx="12">
                  <c:v>607.853087766696</c:v>
                </c:pt>
                <c:pt idx="13">
                  <c:v>590.926985285686</c:v>
                </c:pt>
                <c:pt idx="14">
                  <c:v>593.31655269477</c:v>
                </c:pt>
                <c:pt idx="15">
                  <c:v>587.740895406908</c:v>
                </c:pt>
                <c:pt idx="16">
                  <c:v>583.678630811466</c:v>
                </c:pt>
                <c:pt idx="17">
                  <c:v>597.69742627809</c:v>
                </c:pt>
                <c:pt idx="18">
                  <c:v>597.418643413697</c:v>
                </c:pt>
                <c:pt idx="19">
                  <c:v>575.872710608459</c:v>
                </c:pt>
                <c:pt idx="20">
                  <c:v>583.280369576619</c:v>
                </c:pt>
                <c:pt idx="21">
                  <c:v>572.368011741803</c:v>
                </c:pt>
                <c:pt idx="22">
                  <c:v>571.452010901654</c:v>
                </c:pt>
                <c:pt idx="23">
                  <c:v>575.71340611452</c:v>
                </c:pt>
                <c:pt idx="24">
                  <c:v>576.828537572093</c:v>
                </c:pt>
                <c:pt idx="25">
                  <c:v>562.132698006228</c:v>
                </c:pt>
                <c:pt idx="26">
                  <c:v>571.531663148624</c:v>
                </c:pt>
                <c:pt idx="27">
                  <c:v>564.402787044857</c:v>
                </c:pt>
                <c:pt idx="28">
                  <c:v>572.527316235742</c:v>
                </c:pt>
                <c:pt idx="29">
                  <c:v>571.690967642562</c:v>
                </c:pt>
                <c:pt idx="30">
                  <c:v>563.765569069102</c:v>
                </c:pt>
                <c:pt idx="31">
                  <c:v>554.008168815343</c:v>
                </c:pt>
                <c:pt idx="32">
                  <c:v>555.800344372156</c:v>
                </c:pt>
                <c:pt idx="33">
                  <c:v>551.061035677473</c:v>
                </c:pt>
                <c:pt idx="34">
                  <c:v>560.260870202445</c:v>
                </c:pt>
                <c:pt idx="35">
                  <c:v>545.485378389611</c:v>
                </c:pt>
                <c:pt idx="36">
                  <c:v>549.786599725962</c:v>
                </c:pt>
                <c:pt idx="37">
                  <c:v>549.786599725962</c:v>
                </c:pt>
                <c:pt idx="38">
                  <c:v>540.069025595688</c:v>
                </c:pt>
                <c:pt idx="39">
                  <c:v>540.865548065383</c:v>
                </c:pt>
                <c:pt idx="40">
                  <c:v>547.317380069909</c:v>
                </c:pt>
                <c:pt idx="41">
                  <c:v>550.264513207778</c:v>
                </c:pt>
                <c:pt idx="42">
                  <c:v>539.153024755539</c:v>
                </c:pt>
                <c:pt idx="43">
                  <c:v>527.324666080575</c:v>
                </c:pt>
                <c:pt idx="44">
                  <c:v>545.963291871428</c:v>
                </c:pt>
                <c:pt idx="45">
                  <c:v>543.215289350982</c:v>
                </c:pt>
                <c:pt idx="46">
                  <c:v>531.307278429048</c:v>
                </c:pt>
                <c:pt idx="47">
                  <c:v>521.430399804835</c:v>
                </c:pt>
                <c:pt idx="48">
                  <c:v>528.0415363033</c:v>
                </c:pt>
                <c:pt idx="49">
                  <c:v>530.98866944117</c:v>
                </c:pt>
                <c:pt idx="50">
                  <c:v>527.28483995709</c:v>
                </c:pt>
                <c:pt idx="51">
                  <c:v>521.032138569988</c:v>
                </c:pt>
                <c:pt idx="52">
                  <c:v>520.753355705595</c:v>
                </c:pt>
                <c:pt idx="53">
                  <c:v>512.947435502588</c:v>
                </c:pt>
                <c:pt idx="54">
                  <c:v>520.63387733514</c:v>
                </c:pt>
                <c:pt idx="55">
                  <c:v>518.682397284389</c:v>
                </c:pt>
                <c:pt idx="56">
                  <c:v>515.49630740561</c:v>
                </c:pt>
                <c:pt idx="57">
                  <c:v>515.456481282126</c:v>
                </c:pt>
                <c:pt idx="58">
                  <c:v>507.49125658518</c:v>
                </c:pt>
                <c:pt idx="59">
                  <c:v>501.198729074593</c:v>
                </c:pt>
                <c:pt idx="60">
                  <c:v>504.822906311703</c:v>
                </c:pt>
                <c:pt idx="61">
                  <c:v>506.05751613973</c:v>
                </c:pt>
                <c:pt idx="62">
                  <c:v>490.246545116292</c:v>
                </c:pt>
                <c:pt idx="63">
                  <c:v>507.41160433821</c:v>
                </c:pt>
                <c:pt idx="64">
                  <c:v>494.149505217796</c:v>
                </c:pt>
                <c:pt idx="65">
                  <c:v>501.756294803379</c:v>
                </c:pt>
                <c:pt idx="66">
                  <c:v>486.542715632213</c:v>
                </c:pt>
                <c:pt idx="67">
                  <c:v>489.370370399628</c:v>
                </c:pt>
                <c:pt idx="68">
                  <c:v>492.994547636739</c:v>
                </c:pt>
                <c:pt idx="69">
                  <c:v>493.472461118555</c:v>
                </c:pt>
                <c:pt idx="70">
                  <c:v>492.198025167044</c:v>
                </c:pt>
                <c:pt idx="71">
                  <c:v>482.400798789801</c:v>
                </c:pt>
                <c:pt idx="72">
                  <c:v>478.378360317843</c:v>
                </c:pt>
                <c:pt idx="73">
                  <c:v>481.683928567076</c:v>
                </c:pt>
                <c:pt idx="74">
                  <c:v>475.710010044366</c:v>
                </c:pt>
                <c:pt idx="75">
                  <c:v>473.161138141344</c:v>
                </c:pt>
                <c:pt idx="76">
                  <c:v>475.311748809519</c:v>
                </c:pt>
                <c:pt idx="77">
                  <c:v>477.621663971633</c:v>
                </c:pt>
                <c:pt idx="78">
                  <c:v>467.306697989089</c:v>
                </c:pt>
                <c:pt idx="79">
                  <c:v>460.894692108047</c:v>
                </c:pt>
                <c:pt idx="80">
                  <c:v>455.239382573216</c:v>
                </c:pt>
                <c:pt idx="81">
                  <c:v>468.222698829237</c:v>
                </c:pt>
                <c:pt idx="82">
                  <c:v>450.778856742926</c:v>
                </c:pt>
                <c:pt idx="83">
                  <c:v>456.832427512605</c:v>
                </c:pt>
                <c:pt idx="84">
                  <c:v>457.151036500483</c:v>
                </c:pt>
                <c:pt idx="85">
                  <c:v>445.004068837641</c:v>
                </c:pt>
                <c:pt idx="86">
                  <c:v>459.421125539112</c:v>
                </c:pt>
                <c:pt idx="87">
                  <c:v>456.633296895181</c:v>
                </c:pt>
                <c:pt idx="88">
                  <c:v>439.069976438416</c:v>
                </c:pt>
                <c:pt idx="89">
                  <c:v>445.880243554305</c:v>
                </c:pt>
                <c:pt idx="90">
                  <c:v>448.628246074751</c:v>
                </c:pt>
                <c:pt idx="91">
                  <c:v>450.619552248987</c:v>
                </c:pt>
                <c:pt idx="92">
                  <c:v>439.985977278565</c:v>
                </c:pt>
                <c:pt idx="93">
                  <c:v>444.366850861885</c:v>
                </c:pt>
                <c:pt idx="94">
                  <c:v>437.357453128573</c:v>
                </c:pt>
                <c:pt idx="95">
                  <c:v>442.256066317194</c:v>
                </c:pt>
                <c:pt idx="96">
                  <c:v>424.453789119521</c:v>
                </c:pt>
                <c:pt idx="97">
                  <c:v>427.839009615722</c:v>
                </c:pt>
                <c:pt idx="98">
                  <c:v>428.516053714963</c:v>
                </c:pt>
                <c:pt idx="99">
                  <c:v>433.852754261916</c:v>
                </c:pt>
                <c:pt idx="100">
                  <c:v>430.706490506623</c:v>
                </c:pt>
                <c:pt idx="101">
                  <c:v>417.12578239833</c:v>
                </c:pt>
                <c:pt idx="102">
                  <c:v>416.44873829909</c:v>
                </c:pt>
                <c:pt idx="103">
                  <c:v>418.679001214235</c:v>
                </c:pt>
                <c:pt idx="104">
                  <c:v>416.130129311212</c:v>
                </c:pt>
                <c:pt idx="105">
                  <c:v>408.005600120328</c:v>
                </c:pt>
                <c:pt idx="106">
                  <c:v>417.12578239833</c:v>
                </c:pt>
                <c:pt idx="107">
                  <c:v>412.386473703648</c:v>
                </c:pt>
                <c:pt idx="108">
                  <c:v>403.584900413523</c:v>
                </c:pt>
                <c:pt idx="109">
                  <c:v>411.589951233953</c:v>
                </c:pt>
                <c:pt idx="110">
                  <c:v>405.974467822606</c:v>
                </c:pt>
                <c:pt idx="111">
                  <c:v>395.022283864306</c:v>
                </c:pt>
                <c:pt idx="112">
                  <c:v>399.642114188535</c:v>
                </c:pt>
                <c:pt idx="113">
                  <c:v>391.477758874165</c:v>
                </c:pt>
                <c:pt idx="114">
                  <c:v>401.0360285105</c:v>
                </c:pt>
                <c:pt idx="115">
                  <c:v>393.03097769007</c:v>
                </c:pt>
                <c:pt idx="116">
                  <c:v>387.176537537814</c:v>
                </c:pt>
                <c:pt idx="117">
                  <c:v>383.43288193025</c:v>
                </c:pt>
                <c:pt idx="118">
                  <c:v>380.844183903743</c:v>
                </c:pt>
                <c:pt idx="119">
                  <c:v>392.19462909689</c:v>
                </c:pt>
                <c:pt idx="120">
                  <c:v>386.38001506812</c:v>
                </c:pt>
                <c:pt idx="121">
                  <c:v>388.331495118872</c:v>
                </c:pt>
                <c:pt idx="122">
                  <c:v>379.928183063594</c:v>
                </c:pt>
                <c:pt idx="123">
                  <c:v>382.477054966616</c:v>
                </c:pt>
                <c:pt idx="124">
                  <c:v>370.88765303256</c:v>
                </c:pt>
                <c:pt idx="125">
                  <c:v>375.626961727243</c:v>
                </c:pt>
                <c:pt idx="126">
                  <c:v>375.865918468151</c:v>
                </c:pt>
                <c:pt idx="127">
                  <c:v>368.6972162409</c:v>
                </c:pt>
                <c:pt idx="128">
                  <c:v>371.763827749224</c:v>
                </c:pt>
                <c:pt idx="129">
                  <c:v>359.93546907426</c:v>
                </c:pt>
                <c:pt idx="130">
                  <c:v>362.563993224252</c:v>
                </c:pt>
                <c:pt idx="131">
                  <c:v>358.979642110627</c:v>
                </c:pt>
                <c:pt idx="132">
                  <c:v>364.993386756821</c:v>
                </c:pt>
                <c:pt idx="133">
                  <c:v>365.351821868183</c:v>
                </c:pt>
                <c:pt idx="134">
                  <c:v>353.842072181096</c:v>
                </c:pt>
                <c:pt idx="135">
                  <c:v>357.028162059875</c:v>
                </c:pt>
                <c:pt idx="136">
                  <c:v>353.881898304581</c:v>
                </c:pt>
                <c:pt idx="137">
                  <c:v>344.881194397033</c:v>
                </c:pt>
                <c:pt idx="138">
                  <c:v>344.005019680369</c:v>
                </c:pt>
                <c:pt idx="139">
                  <c:v>347.987632028841</c:v>
                </c:pt>
                <c:pt idx="140">
                  <c:v>341.814582888708</c:v>
                </c:pt>
                <c:pt idx="141">
                  <c:v>344.124498050823</c:v>
                </c:pt>
                <c:pt idx="142">
                  <c:v>342.411974740979</c:v>
                </c:pt>
                <c:pt idx="143">
                  <c:v>332.335965499343</c:v>
                </c:pt>
                <c:pt idx="144">
                  <c:v>340.779103678105</c:v>
                </c:pt>
                <c:pt idx="145">
                  <c:v>337.991275034174</c:v>
                </c:pt>
                <c:pt idx="146">
                  <c:v>337.513361552358</c:v>
                </c:pt>
                <c:pt idx="147">
                  <c:v>336.51770846524</c:v>
                </c:pt>
                <c:pt idx="148">
                  <c:v>330.424311572076</c:v>
                </c:pt>
                <c:pt idx="149">
                  <c:v>321.065172553165</c:v>
                </c:pt>
                <c:pt idx="150">
                  <c:v>329.747267472836</c:v>
                </c:pt>
                <c:pt idx="151">
                  <c:v>327.238221693298</c:v>
                </c:pt>
                <c:pt idx="152">
                  <c:v>325.48587225997</c:v>
                </c:pt>
                <c:pt idx="153">
                  <c:v>314.573514425154</c:v>
                </c:pt>
                <c:pt idx="154">
                  <c:v>318.914561884989</c:v>
                </c:pt>
                <c:pt idx="155">
                  <c:v>315.170906277425</c:v>
                </c:pt>
                <c:pt idx="156">
                  <c:v>315.569167512272</c:v>
                </c:pt>
                <c:pt idx="157">
                  <c:v>315.13108015394</c:v>
                </c:pt>
                <c:pt idx="158">
                  <c:v>314.294731560761</c:v>
                </c:pt>
                <c:pt idx="159">
                  <c:v>307.086203210025</c:v>
                </c:pt>
                <c:pt idx="160">
                  <c:v>300.714023452468</c:v>
                </c:pt>
                <c:pt idx="161">
                  <c:v>302.864634120644</c:v>
                </c:pt>
                <c:pt idx="162">
                  <c:v>305.891419505483</c:v>
                </c:pt>
                <c:pt idx="163">
                  <c:v>303.979765578216</c:v>
                </c:pt>
                <c:pt idx="164">
                  <c:v>294.700278806274</c:v>
                </c:pt>
                <c:pt idx="165">
                  <c:v>299.997153229743</c:v>
                </c:pt>
                <c:pt idx="166">
                  <c:v>294.740104929759</c:v>
                </c:pt>
                <c:pt idx="167">
                  <c:v>290.27957909947</c:v>
                </c:pt>
                <c:pt idx="168">
                  <c:v>286.217314504027</c:v>
                </c:pt>
                <c:pt idx="169">
                  <c:v>290.438883593408</c:v>
                </c:pt>
                <c:pt idx="170">
                  <c:v>284.823400182062</c:v>
                </c:pt>
                <c:pt idx="171">
                  <c:v>279.446873511623</c:v>
                </c:pt>
                <c:pt idx="172">
                  <c:v>277.415741213902</c:v>
                </c:pt>
                <c:pt idx="173">
                  <c:v>275.424435039666</c:v>
                </c:pt>
                <c:pt idx="174">
                  <c:v>275.663391780574</c:v>
                </c:pt>
                <c:pt idx="175">
                  <c:v>275.265130545727</c:v>
                </c:pt>
                <c:pt idx="176">
                  <c:v>268.97260303514</c:v>
                </c:pt>
                <c:pt idx="177">
                  <c:v>273.950868470731</c:v>
                </c:pt>
                <c:pt idx="178">
                  <c:v>267.379558095751</c:v>
                </c:pt>
                <c:pt idx="179">
                  <c:v>271.879910049525</c:v>
                </c:pt>
                <c:pt idx="180">
                  <c:v>262.24198816622</c:v>
                </c:pt>
                <c:pt idx="181">
                  <c:v>266.543209502571</c:v>
                </c:pt>
                <c:pt idx="182">
                  <c:v>258.458506435171</c:v>
                </c:pt>
                <c:pt idx="183">
                  <c:v>253.838676110943</c:v>
                </c:pt>
                <c:pt idx="184">
                  <c:v>258.896593793503</c:v>
                </c:pt>
                <c:pt idx="185">
                  <c:v>254.515720210183</c:v>
                </c:pt>
                <c:pt idx="186">
                  <c:v>253.878502234427</c:v>
                </c:pt>
                <c:pt idx="187">
                  <c:v>246.749626130661</c:v>
                </c:pt>
                <c:pt idx="188">
                  <c:v>248.940062922321</c:v>
                </c:pt>
                <c:pt idx="189">
                  <c:v>242.209448053402</c:v>
                </c:pt>
                <c:pt idx="190">
                  <c:v>244.997276697333</c:v>
                </c:pt>
                <c:pt idx="191">
                  <c:v>244.917624450364</c:v>
                </c:pt>
                <c:pt idx="192">
                  <c:v>236.275355654177</c:v>
                </c:pt>
                <c:pt idx="193">
                  <c:v>238.425966322353</c:v>
                </c:pt>
                <c:pt idx="194">
                  <c:v>239.541097779925</c:v>
                </c:pt>
                <c:pt idx="195">
                  <c:v>238.107357334475</c:v>
                </c:pt>
                <c:pt idx="196">
                  <c:v>232.531700046613</c:v>
                </c:pt>
                <c:pt idx="197">
                  <c:v>226.836564388297</c:v>
                </c:pt>
                <c:pt idx="198">
                  <c:v>225.482476189816</c:v>
                </c:pt>
                <c:pt idx="199">
                  <c:v>226.517955400419</c:v>
                </c:pt>
                <c:pt idx="200">
                  <c:v>228.310130957232</c:v>
                </c:pt>
                <c:pt idx="201">
                  <c:v>218.871339691351</c:v>
                </c:pt>
                <c:pt idx="202">
                  <c:v>225.044388831484</c:v>
                </c:pt>
                <c:pt idx="203">
                  <c:v>219.946645025439</c:v>
                </c:pt>
                <c:pt idx="204">
                  <c:v>212.658464427733</c:v>
                </c:pt>
                <c:pt idx="205">
                  <c:v>212.698290551218</c:v>
                </c:pt>
                <c:pt idx="206">
                  <c:v>210.18924477168</c:v>
                </c:pt>
                <c:pt idx="207">
                  <c:v>212.339855439855</c:v>
                </c:pt>
                <c:pt idx="208">
                  <c:v>207.879329609566</c:v>
                </c:pt>
                <c:pt idx="209">
                  <c:v>205.967675682299</c:v>
                </c:pt>
                <c:pt idx="210">
                  <c:v>205.848197311845</c:v>
                </c:pt>
                <c:pt idx="211">
                  <c:v>206.286284670177</c:v>
                </c:pt>
                <c:pt idx="212">
                  <c:v>199.077756319441</c:v>
                </c:pt>
                <c:pt idx="213">
                  <c:v>199.018017134214</c:v>
                </c:pt>
                <c:pt idx="214">
                  <c:v>197.026710959977</c:v>
                </c:pt>
                <c:pt idx="215">
                  <c:v>195.035404785741</c:v>
                </c:pt>
                <c:pt idx="216">
                  <c:v>184.581047371</c:v>
                </c:pt>
                <c:pt idx="217">
                  <c:v>191.052792437268</c:v>
                </c:pt>
                <c:pt idx="218">
                  <c:v>189.061486263032</c:v>
                </c:pt>
                <c:pt idx="219">
                  <c:v>187.070180088795</c:v>
                </c:pt>
              </c:numCache>
            </c:numRef>
          </c:yVal>
          <c:smooth val="1"/>
        </c:ser>
        <c:axId val="74159458"/>
        <c:axId val="46338355"/>
      </c:scatterChart>
      <c:valAx>
        <c:axId val="7415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355"/>
        <c:crossesAt val="0"/>
        <c:crossBetween val="midCat"/>
      </c:valAx>
      <c:valAx>
        <c:axId val="463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4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.05305039787798</c:v>
                </c:pt>
                <c:pt idx="2">
                  <c:v>4</c:v>
                </c:pt>
                <c:pt idx="3">
                  <c:v>4.1847826086956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.04834810636583</c:v>
                </c:pt>
                <c:pt idx="8">
                  <c:v>3.94655004859087</c:v>
                </c:pt>
                <c:pt idx="9">
                  <c:v>3.98636540708999</c:v>
                </c:pt>
                <c:pt idx="10">
                  <c:v>4.0167412886899</c:v>
                </c:pt>
                <c:pt idx="11">
                  <c:v>4.00732883317261</c:v>
                </c:pt>
                <c:pt idx="12">
                  <c:v>3.96356428166887</c:v>
                </c:pt>
                <c:pt idx="13">
                  <c:v>4.06179668128934</c:v>
                </c:pt>
                <c:pt idx="14">
                  <c:v>4.05993215228044</c:v>
                </c:pt>
                <c:pt idx="15">
                  <c:v>4.06635249764373</c:v>
                </c:pt>
                <c:pt idx="16">
                  <c:v>3.9990889212828</c:v>
                </c:pt>
                <c:pt idx="17">
                  <c:v>3.90865384615385</c:v>
                </c:pt>
                <c:pt idx="18">
                  <c:v>4.08789598974547</c:v>
                </c:pt>
                <c:pt idx="19">
                  <c:v>3.95103545103545</c:v>
                </c:pt>
                <c:pt idx="20">
                  <c:v>3.98779409163276</c:v>
                </c:pt>
                <c:pt idx="21">
                  <c:v>4.07783899058113</c:v>
                </c:pt>
                <c:pt idx="22">
                  <c:v>4.0676558911853</c:v>
                </c:pt>
                <c:pt idx="23">
                  <c:v>4.01740179186768</c:v>
                </c:pt>
                <c:pt idx="24">
                  <c:v>3.96265141318977</c:v>
                </c:pt>
                <c:pt idx="25">
                  <c:v>3.94197324414716</c:v>
                </c:pt>
                <c:pt idx="26">
                  <c:v>4.02368951612903</c:v>
                </c:pt>
                <c:pt idx="27">
                  <c:v>4.09681247880638</c:v>
                </c:pt>
                <c:pt idx="28">
                  <c:v>3.978413736713</c:v>
                </c:pt>
                <c:pt idx="29">
                  <c:v>4.0078469838156</c:v>
                </c:pt>
                <c:pt idx="30">
                  <c:v>4.0909541921614</c:v>
                </c:pt>
                <c:pt idx="31">
                  <c:v>4.01721364221364</c:v>
                </c:pt>
                <c:pt idx="32">
                  <c:v>4.04723259211167</c:v>
                </c:pt>
                <c:pt idx="33">
                  <c:v>3.99211356466877</c:v>
                </c:pt>
                <c:pt idx="34">
                  <c:v>4.00409062303335</c:v>
                </c:pt>
                <c:pt idx="35">
                  <c:v>3.9741725951129</c:v>
                </c:pt>
                <c:pt idx="36">
                  <c:v>4.07240889730241</c:v>
                </c:pt>
                <c:pt idx="37">
                  <c:v>4.03160340821069</c:v>
                </c:pt>
                <c:pt idx="38">
                  <c:v>3.92445178732352</c:v>
                </c:pt>
                <c:pt idx="39">
                  <c:v>4.05358778625954</c:v>
                </c:pt>
              </c:numCache>
            </c:numRef>
          </c:val>
        </c:ser>
        <c:axId val="45078113"/>
        <c:axId val="33044839"/>
      </c:radarChart>
      <c:catAx>
        <c:axId val="450781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44839"/>
        <c:auto val="1"/>
        <c:lblAlgn val="ctr"/>
        <c:lblOffset val="100"/>
        <c:noMultiLvlLbl val="0"/>
      </c:catAx>
      <c:valAx>
        <c:axId val="3304483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1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.05305039787798</c:v>
                </c:pt>
                <c:pt idx="2">
                  <c:v>4</c:v>
                </c:pt>
                <c:pt idx="3">
                  <c:v>4.1847826086956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.04834810636583</c:v>
                </c:pt>
                <c:pt idx="8">
                  <c:v>3.94655004859087</c:v>
                </c:pt>
                <c:pt idx="9">
                  <c:v>3.98636540708999</c:v>
                </c:pt>
                <c:pt idx="10">
                  <c:v>4.0167412886899</c:v>
                </c:pt>
                <c:pt idx="11">
                  <c:v>4.00732883317261</c:v>
                </c:pt>
                <c:pt idx="12">
                  <c:v>3.96356428166887</c:v>
                </c:pt>
                <c:pt idx="13">
                  <c:v>4.06179668128934</c:v>
                </c:pt>
                <c:pt idx="14">
                  <c:v>4.05993215228044</c:v>
                </c:pt>
                <c:pt idx="15">
                  <c:v>4.06635249764373</c:v>
                </c:pt>
                <c:pt idx="16">
                  <c:v>3.9990889212828</c:v>
                </c:pt>
                <c:pt idx="17">
                  <c:v>3.90865384615385</c:v>
                </c:pt>
                <c:pt idx="18">
                  <c:v>4.08789598974547</c:v>
                </c:pt>
                <c:pt idx="19">
                  <c:v>3.95103545103545</c:v>
                </c:pt>
                <c:pt idx="20">
                  <c:v>3.98779409163276</c:v>
                </c:pt>
                <c:pt idx="21">
                  <c:v>4.07783899058113</c:v>
                </c:pt>
                <c:pt idx="22">
                  <c:v>4.0676558911853</c:v>
                </c:pt>
                <c:pt idx="23">
                  <c:v>4.01740179186768</c:v>
                </c:pt>
                <c:pt idx="24">
                  <c:v>3.96265141318977</c:v>
                </c:pt>
                <c:pt idx="25">
                  <c:v>3.94197324414716</c:v>
                </c:pt>
                <c:pt idx="26">
                  <c:v>4.02368951612903</c:v>
                </c:pt>
                <c:pt idx="27">
                  <c:v>4.09681247880638</c:v>
                </c:pt>
                <c:pt idx="28">
                  <c:v>3.978413736713</c:v>
                </c:pt>
                <c:pt idx="29">
                  <c:v>4.0078469838156</c:v>
                </c:pt>
                <c:pt idx="30">
                  <c:v>4.0909541921614</c:v>
                </c:pt>
                <c:pt idx="31">
                  <c:v>4.01721364221364</c:v>
                </c:pt>
                <c:pt idx="32">
                  <c:v>4.04723259211167</c:v>
                </c:pt>
                <c:pt idx="33">
                  <c:v>3.99211356466877</c:v>
                </c:pt>
                <c:pt idx="34">
                  <c:v>4.00409062303335</c:v>
                </c:pt>
                <c:pt idx="35">
                  <c:v>3.9741725951129</c:v>
                </c:pt>
                <c:pt idx="36">
                  <c:v>4.07240889730241</c:v>
                </c:pt>
                <c:pt idx="37">
                  <c:v>4.03160340821069</c:v>
                </c:pt>
                <c:pt idx="38">
                  <c:v>3.92445178732352</c:v>
                </c:pt>
                <c:pt idx="39">
                  <c:v>4.05358778625954</c:v>
                </c:pt>
                <c:pt idx="40">
                  <c:v>3.90959952885748</c:v>
                </c:pt>
                <c:pt idx="41">
                  <c:v>4.03099266357239</c:v>
                </c:pt>
                <c:pt idx="42">
                  <c:v>3.95061367621274</c:v>
                </c:pt>
                <c:pt idx="43">
                  <c:v>4.05090043161185</c:v>
                </c:pt>
                <c:pt idx="44">
                  <c:v>4.0079976734041</c:v>
                </c:pt>
                <c:pt idx="45">
                  <c:v>4.0148105125599</c:v>
                </c:pt>
                <c:pt idx="46">
                  <c:v>4.06728673157971</c:v>
                </c:pt>
                <c:pt idx="47">
                  <c:v>4.03130861347569</c:v>
                </c:pt>
                <c:pt idx="48">
                  <c:v>4.04397020910914</c:v>
                </c:pt>
                <c:pt idx="49">
                  <c:v>4.00084305184769</c:v>
                </c:pt>
                <c:pt idx="50">
                  <c:v>3.93744833287407</c:v>
                </c:pt>
                <c:pt idx="51">
                  <c:v>4.01859619686801</c:v>
                </c:pt>
                <c:pt idx="52">
                  <c:v>3.99200441135925</c:v>
                </c:pt>
                <c:pt idx="53">
                  <c:v>3.98384469182732</c:v>
                </c:pt>
                <c:pt idx="54">
                  <c:v>3.94305148039477</c:v>
                </c:pt>
                <c:pt idx="55">
                  <c:v>4.03177189409369</c:v>
                </c:pt>
                <c:pt idx="56">
                  <c:v>3.92247959989471</c:v>
                </c:pt>
                <c:pt idx="57">
                  <c:v>3.93669892754381</c:v>
                </c:pt>
                <c:pt idx="58">
                  <c:v>3.98361955085865</c:v>
                </c:pt>
                <c:pt idx="59">
                  <c:v>4.05840872804683</c:v>
                </c:pt>
                <c:pt idx="60">
                  <c:v>3.97733194372069</c:v>
                </c:pt>
                <c:pt idx="61">
                  <c:v>3.94183530609647</c:v>
                </c:pt>
                <c:pt idx="62">
                  <c:v>3.92777354658543</c:v>
                </c:pt>
                <c:pt idx="63">
                  <c:v>3.95639498035239</c:v>
                </c:pt>
                <c:pt idx="64">
                  <c:v>3.98185048864069</c:v>
                </c:pt>
                <c:pt idx="65">
                  <c:v>3.96613570801455</c:v>
                </c:pt>
                <c:pt idx="66">
                  <c:v>4.03560528992879</c:v>
                </c:pt>
                <c:pt idx="67">
                  <c:v>3.95736053084296</c:v>
                </c:pt>
                <c:pt idx="68">
                  <c:v>3.94316792960156</c:v>
                </c:pt>
                <c:pt idx="69">
                  <c:v>3.93923590054579</c:v>
                </c:pt>
                <c:pt idx="70">
                  <c:v>4.08720568082721</c:v>
                </c:pt>
                <c:pt idx="71">
                  <c:v>3.99189058339385</c:v>
                </c:pt>
                <c:pt idx="72">
                  <c:v>3.93571004159239</c:v>
                </c:pt>
                <c:pt idx="73">
                  <c:v>3.92689573459716</c:v>
                </c:pt>
                <c:pt idx="74">
                  <c:v>3.95137245622338</c:v>
                </c:pt>
                <c:pt idx="75">
                  <c:v>3.96808260971603</c:v>
                </c:pt>
                <c:pt idx="76">
                  <c:v>4.0575210589651</c:v>
                </c:pt>
                <c:pt idx="77">
                  <c:v>3.99369379890225</c:v>
                </c:pt>
                <c:pt idx="78">
                  <c:v>3.99291192191494</c:v>
                </c:pt>
                <c:pt idx="79">
                  <c:v>4.0280767430978</c:v>
                </c:pt>
                <c:pt idx="80">
                  <c:v>3.97242330230955</c:v>
                </c:pt>
                <c:pt idx="81">
                  <c:v>4.04335696849936</c:v>
                </c:pt>
                <c:pt idx="82">
                  <c:v>4.05228985507246</c:v>
                </c:pt>
                <c:pt idx="83">
                  <c:v>3.98508643091176</c:v>
                </c:pt>
                <c:pt idx="84">
                  <c:v>3.9525195968645</c:v>
                </c:pt>
                <c:pt idx="85">
                  <c:v>4.02158192090396</c:v>
                </c:pt>
                <c:pt idx="86">
                  <c:v>3.9041470620418</c:v>
                </c:pt>
                <c:pt idx="87">
                  <c:v>3.95991237677985</c:v>
                </c:pt>
                <c:pt idx="88">
                  <c:v>4.03519322864462</c:v>
                </c:pt>
                <c:pt idx="89">
                  <c:v>4.03870327489249</c:v>
                </c:pt>
                <c:pt idx="90">
                  <c:v>4.08674886149061</c:v>
                </c:pt>
                <c:pt idx="91">
                  <c:v>3.97774193548387</c:v>
                </c:pt>
                <c:pt idx="92">
                  <c:v>4.00249376558604</c:v>
                </c:pt>
                <c:pt idx="93">
                  <c:v>3.95012230139317</c:v>
                </c:pt>
                <c:pt idx="94">
                  <c:v>3.97786527615196</c:v>
                </c:pt>
                <c:pt idx="95">
                  <c:v>4.04580728605303</c:v>
                </c:pt>
                <c:pt idx="96">
                  <c:v>3.93740202738008</c:v>
                </c:pt>
                <c:pt idx="97">
                  <c:v>3.98916359810626</c:v>
                </c:pt>
                <c:pt idx="98">
                  <c:v>3.93382050226431</c:v>
                </c:pt>
                <c:pt idx="99">
                  <c:v>3.97238026274956</c:v>
                </c:pt>
                <c:pt idx="100">
                  <c:v>3.94028329766636</c:v>
                </c:pt>
                <c:pt idx="101">
                  <c:v>4.07115869017632</c:v>
                </c:pt>
                <c:pt idx="102">
                  <c:v>4.06515167309497</c:v>
                </c:pt>
                <c:pt idx="103">
                  <c:v>4.06637761949004</c:v>
                </c:pt>
                <c:pt idx="104">
                  <c:v>4.02206630058979</c:v>
                </c:pt>
                <c:pt idx="105">
                  <c:v>3.94180368709517</c:v>
                </c:pt>
                <c:pt idx="106">
                  <c:v>4.07514037774375</c:v>
                </c:pt>
                <c:pt idx="107">
                  <c:v>4.0147</c:v>
                </c:pt>
                <c:pt idx="108">
                  <c:v>4.05574666127074</c:v>
                </c:pt>
                <c:pt idx="109">
                  <c:v>3.9940939068806</c:v>
                </c:pt>
                <c:pt idx="110">
                  <c:v>3.93611650485437</c:v>
                </c:pt>
                <c:pt idx="111">
                  <c:v>4.03713238934548</c:v>
                </c:pt>
                <c:pt idx="112">
                  <c:v>3.96327519379845</c:v>
                </c:pt>
                <c:pt idx="113">
                  <c:v>3.96187374269566</c:v>
                </c:pt>
                <c:pt idx="114">
                  <c:v>4.04730656219393</c:v>
                </c:pt>
                <c:pt idx="115">
                  <c:v>4.00259266372191</c:v>
                </c:pt>
                <c:pt idx="116">
                  <c:v>4.00524909333842</c:v>
                </c:pt>
                <c:pt idx="117">
                  <c:v>4.0358856265592</c:v>
                </c:pt>
                <c:pt idx="118">
                  <c:v>4.04751412970591</c:v>
                </c:pt>
                <c:pt idx="119">
                  <c:v>3.92031539888683</c:v>
                </c:pt>
                <c:pt idx="120">
                  <c:v>3.9274334653283</c:v>
                </c:pt>
                <c:pt idx="121">
                  <c:v>4.01072261072261</c:v>
                </c:pt>
                <c:pt idx="122">
                  <c:v>4.00158759805753</c:v>
                </c:pt>
                <c:pt idx="123">
                  <c:v>4.07173114939283</c:v>
                </c:pt>
                <c:pt idx="124">
                  <c:v>3.94390243902439</c:v>
                </c:pt>
                <c:pt idx="125">
                  <c:v>3.96802777016534</c:v>
                </c:pt>
                <c:pt idx="126">
                  <c:v>3.95567742515508</c:v>
                </c:pt>
                <c:pt idx="127">
                  <c:v>4.00789975483519</c:v>
                </c:pt>
                <c:pt idx="128">
                  <c:v>3.93980496453901</c:v>
                </c:pt>
                <c:pt idx="129">
                  <c:v>3.97177203918077</c:v>
                </c:pt>
              </c:numCache>
            </c:numRef>
          </c:val>
        </c:ser>
        <c:axId val="58511660"/>
        <c:axId val="53312619"/>
      </c:radarChart>
      <c:catAx>
        <c:axId val="585116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12619"/>
        <c:auto val="1"/>
        <c:lblAlgn val="ctr"/>
        <c:lblOffset val="100"/>
        <c:noMultiLvlLbl val="0"/>
      </c:catAx>
      <c:valAx>
        <c:axId val="5331261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6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.05305039787798</c:v>
                </c:pt>
                <c:pt idx="2">
                  <c:v>4</c:v>
                </c:pt>
                <c:pt idx="3">
                  <c:v>4.1847826086956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.04834810636583</c:v>
                </c:pt>
                <c:pt idx="8">
                  <c:v>3.94655004859087</c:v>
                </c:pt>
                <c:pt idx="9">
                  <c:v>3.98636540708999</c:v>
                </c:pt>
                <c:pt idx="10">
                  <c:v>4.0167412886899</c:v>
                </c:pt>
                <c:pt idx="11">
                  <c:v>4.00732883317261</c:v>
                </c:pt>
                <c:pt idx="12">
                  <c:v>3.96356428166887</c:v>
                </c:pt>
                <c:pt idx="13">
                  <c:v>4.06179668128934</c:v>
                </c:pt>
                <c:pt idx="14">
                  <c:v>4.05993215228044</c:v>
                </c:pt>
                <c:pt idx="15">
                  <c:v>4.06635249764373</c:v>
                </c:pt>
                <c:pt idx="16">
                  <c:v>3.9990889212828</c:v>
                </c:pt>
                <c:pt idx="17">
                  <c:v>3.90865384615385</c:v>
                </c:pt>
                <c:pt idx="18">
                  <c:v>4.08789598974547</c:v>
                </c:pt>
                <c:pt idx="19">
                  <c:v>3.95103545103545</c:v>
                </c:pt>
                <c:pt idx="20">
                  <c:v>3.98779409163276</c:v>
                </c:pt>
                <c:pt idx="21">
                  <c:v>4.07783899058113</c:v>
                </c:pt>
                <c:pt idx="22">
                  <c:v>4.0676558911853</c:v>
                </c:pt>
                <c:pt idx="23">
                  <c:v>4.01740179186768</c:v>
                </c:pt>
                <c:pt idx="24">
                  <c:v>3.96265141318977</c:v>
                </c:pt>
                <c:pt idx="25">
                  <c:v>3.94197324414716</c:v>
                </c:pt>
                <c:pt idx="26">
                  <c:v>4.02368951612903</c:v>
                </c:pt>
                <c:pt idx="27">
                  <c:v>4.09681247880638</c:v>
                </c:pt>
                <c:pt idx="28">
                  <c:v>3.978413736713</c:v>
                </c:pt>
                <c:pt idx="29">
                  <c:v>4.0078469838156</c:v>
                </c:pt>
                <c:pt idx="30">
                  <c:v>4.0909541921614</c:v>
                </c:pt>
                <c:pt idx="31">
                  <c:v>4.01721364221364</c:v>
                </c:pt>
                <c:pt idx="32">
                  <c:v>4.04723259211167</c:v>
                </c:pt>
                <c:pt idx="33">
                  <c:v>3.99211356466877</c:v>
                </c:pt>
                <c:pt idx="34">
                  <c:v>4.00409062303335</c:v>
                </c:pt>
                <c:pt idx="35">
                  <c:v>3.9741725951129</c:v>
                </c:pt>
                <c:pt idx="36">
                  <c:v>4.07240889730241</c:v>
                </c:pt>
                <c:pt idx="37">
                  <c:v>4.03160340821069</c:v>
                </c:pt>
                <c:pt idx="38">
                  <c:v>3.92445178732352</c:v>
                </c:pt>
                <c:pt idx="39">
                  <c:v>4.05358778625954</c:v>
                </c:pt>
                <c:pt idx="40">
                  <c:v>3.90959952885748</c:v>
                </c:pt>
                <c:pt idx="41">
                  <c:v>4.03099266357239</c:v>
                </c:pt>
                <c:pt idx="42">
                  <c:v>3.95061367621274</c:v>
                </c:pt>
                <c:pt idx="43">
                  <c:v>4.05090043161185</c:v>
                </c:pt>
                <c:pt idx="44">
                  <c:v>4.0079976734041</c:v>
                </c:pt>
                <c:pt idx="45">
                  <c:v>4.0148105125599</c:v>
                </c:pt>
                <c:pt idx="46">
                  <c:v>4.06728673157971</c:v>
                </c:pt>
                <c:pt idx="47">
                  <c:v>4.03130861347569</c:v>
                </c:pt>
                <c:pt idx="48">
                  <c:v>4.04397020910914</c:v>
                </c:pt>
                <c:pt idx="49">
                  <c:v>4.00084305184769</c:v>
                </c:pt>
                <c:pt idx="50">
                  <c:v>3.93744833287407</c:v>
                </c:pt>
                <c:pt idx="51">
                  <c:v>4.01859619686801</c:v>
                </c:pt>
                <c:pt idx="52">
                  <c:v>3.99200441135925</c:v>
                </c:pt>
                <c:pt idx="53">
                  <c:v>3.98384469182732</c:v>
                </c:pt>
                <c:pt idx="54">
                  <c:v>3.94305148039477</c:v>
                </c:pt>
                <c:pt idx="55">
                  <c:v>4.03177189409369</c:v>
                </c:pt>
                <c:pt idx="56">
                  <c:v>3.92247959989471</c:v>
                </c:pt>
                <c:pt idx="57">
                  <c:v>3.93669892754381</c:v>
                </c:pt>
                <c:pt idx="58">
                  <c:v>3.98361955085865</c:v>
                </c:pt>
                <c:pt idx="59">
                  <c:v>4.05840872804683</c:v>
                </c:pt>
                <c:pt idx="60">
                  <c:v>3.97733194372069</c:v>
                </c:pt>
                <c:pt idx="61">
                  <c:v>3.94183530609647</c:v>
                </c:pt>
                <c:pt idx="62">
                  <c:v>3.92777354658543</c:v>
                </c:pt>
                <c:pt idx="63">
                  <c:v>3.95639498035239</c:v>
                </c:pt>
                <c:pt idx="64">
                  <c:v>3.98185048864069</c:v>
                </c:pt>
                <c:pt idx="65">
                  <c:v>3.96613570801455</c:v>
                </c:pt>
                <c:pt idx="66">
                  <c:v>4.03560528992879</c:v>
                </c:pt>
                <c:pt idx="67">
                  <c:v>3.95736053084296</c:v>
                </c:pt>
                <c:pt idx="68">
                  <c:v>3.94316792960156</c:v>
                </c:pt>
                <c:pt idx="69">
                  <c:v>3.93923590054579</c:v>
                </c:pt>
                <c:pt idx="70">
                  <c:v>4.08720568082721</c:v>
                </c:pt>
                <c:pt idx="71">
                  <c:v>3.99189058339385</c:v>
                </c:pt>
                <c:pt idx="72">
                  <c:v>3.93571004159239</c:v>
                </c:pt>
                <c:pt idx="73">
                  <c:v>3.92689573459716</c:v>
                </c:pt>
                <c:pt idx="74">
                  <c:v>3.95137245622338</c:v>
                </c:pt>
                <c:pt idx="75">
                  <c:v>3.96808260971603</c:v>
                </c:pt>
                <c:pt idx="76">
                  <c:v>4.0575210589651</c:v>
                </c:pt>
                <c:pt idx="77">
                  <c:v>3.99369379890225</c:v>
                </c:pt>
                <c:pt idx="78">
                  <c:v>3.99291192191494</c:v>
                </c:pt>
                <c:pt idx="79">
                  <c:v>4.0280767430978</c:v>
                </c:pt>
                <c:pt idx="80">
                  <c:v>3.97242330230955</c:v>
                </c:pt>
                <c:pt idx="81">
                  <c:v>4.04335696849936</c:v>
                </c:pt>
                <c:pt idx="82">
                  <c:v>4.05228985507246</c:v>
                </c:pt>
                <c:pt idx="83">
                  <c:v>3.98508643091176</c:v>
                </c:pt>
                <c:pt idx="84">
                  <c:v>3.9525195968645</c:v>
                </c:pt>
                <c:pt idx="85">
                  <c:v>4.02158192090396</c:v>
                </c:pt>
                <c:pt idx="86">
                  <c:v>3.9041470620418</c:v>
                </c:pt>
                <c:pt idx="87">
                  <c:v>3.95991237677985</c:v>
                </c:pt>
                <c:pt idx="88">
                  <c:v>4.03519322864462</c:v>
                </c:pt>
                <c:pt idx="89">
                  <c:v>4.03870327489249</c:v>
                </c:pt>
                <c:pt idx="90">
                  <c:v>4.08674886149061</c:v>
                </c:pt>
                <c:pt idx="91">
                  <c:v>3.97774193548387</c:v>
                </c:pt>
                <c:pt idx="92">
                  <c:v>4.00249376558604</c:v>
                </c:pt>
                <c:pt idx="93">
                  <c:v>3.95012230139317</c:v>
                </c:pt>
                <c:pt idx="94">
                  <c:v>3.97786527615196</c:v>
                </c:pt>
                <c:pt idx="95">
                  <c:v>4.04580728605303</c:v>
                </c:pt>
                <c:pt idx="96">
                  <c:v>3.93740202738008</c:v>
                </c:pt>
                <c:pt idx="97">
                  <c:v>3.98916359810626</c:v>
                </c:pt>
                <c:pt idx="98">
                  <c:v>3.93382050226431</c:v>
                </c:pt>
                <c:pt idx="99">
                  <c:v>3.97238026274956</c:v>
                </c:pt>
                <c:pt idx="100">
                  <c:v>3.94028329766636</c:v>
                </c:pt>
                <c:pt idx="101">
                  <c:v>4.07115869017632</c:v>
                </c:pt>
                <c:pt idx="102">
                  <c:v>4.06515167309497</c:v>
                </c:pt>
                <c:pt idx="103">
                  <c:v>4.06637761949004</c:v>
                </c:pt>
                <c:pt idx="104">
                  <c:v>4.02206630058979</c:v>
                </c:pt>
                <c:pt idx="105">
                  <c:v>3.94180368709517</c:v>
                </c:pt>
                <c:pt idx="106">
                  <c:v>4.07514037774375</c:v>
                </c:pt>
                <c:pt idx="107">
                  <c:v>4.0147</c:v>
                </c:pt>
                <c:pt idx="108">
                  <c:v>4.05574666127074</c:v>
                </c:pt>
                <c:pt idx="109">
                  <c:v>3.9940939068806</c:v>
                </c:pt>
                <c:pt idx="110">
                  <c:v>3.93611650485437</c:v>
                </c:pt>
                <c:pt idx="111">
                  <c:v>4.03713238934548</c:v>
                </c:pt>
                <c:pt idx="112">
                  <c:v>3.96327519379845</c:v>
                </c:pt>
                <c:pt idx="113">
                  <c:v>3.96187374269566</c:v>
                </c:pt>
                <c:pt idx="114">
                  <c:v>4.04730656219393</c:v>
                </c:pt>
                <c:pt idx="115">
                  <c:v>4.00259266372191</c:v>
                </c:pt>
                <c:pt idx="116">
                  <c:v>4.00524909333842</c:v>
                </c:pt>
                <c:pt idx="117">
                  <c:v>4.0358856265592</c:v>
                </c:pt>
                <c:pt idx="118">
                  <c:v>4.04751412970591</c:v>
                </c:pt>
                <c:pt idx="119">
                  <c:v>3.92031539888683</c:v>
                </c:pt>
                <c:pt idx="120">
                  <c:v>3.9274334653283</c:v>
                </c:pt>
                <c:pt idx="121">
                  <c:v>4.01072261072261</c:v>
                </c:pt>
                <c:pt idx="122">
                  <c:v>4.00158759805753</c:v>
                </c:pt>
                <c:pt idx="123">
                  <c:v>4.07173114939283</c:v>
                </c:pt>
                <c:pt idx="124">
                  <c:v>3.94390243902439</c:v>
                </c:pt>
                <c:pt idx="125">
                  <c:v>3.96802777016534</c:v>
                </c:pt>
                <c:pt idx="126">
                  <c:v>3.95567742515508</c:v>
                </c:pt>
                <c:pt idx="127">
                  <c:v>4.00789975483519</c:v>
                </c:pt>
                <c:pt idx="128">
                  <c:v>3.93980496453901</c:v>
                </c:pt>
                <c:pt idx="129">
                  <c:v>3.97177203918077</c:v>
                </c:pt>
                <c:pt idx="130">
                  <c:v>3.98476838992922</c:v>
                </c:pt>
                <c:pt idx="131">
                  <c:v>4.07934485896269</c:v>
                </c:pt>
                <c:pt idx="132">
                  <c:v>3.95520951797743</c:v>
                </c:pt>
                <c:pt idx="133">
                  <c:v>3.92339796539431</c:v>
                </c:pt>
                <c:pt idx="134">
                  <c:v>4.07541071909507</c:v>
                </c:pt>
                <c:pt idx="135">
                  <c:v>3.97631946871723</c:v>
                </c:pt>
                <c:pt idx="136">
                  <c:v>4.00104931794334</c:v>
                </c:pt>
                <c:pt idx="137">
                  <c:v>4.07665721375399</c:v>
                </c:pt>
                <c:pt idx="138">
                  <c:v>3.92620713188876</c:v>
                </c:pt>
                <c:pt idx="139">
                  <c:v>4.05888030888031</c:v>
                </c:pt>
                <c:pt idx="140">
                  <c:v>4.03449471312186</c:v>
                </c:pt>
                <c:pt idx="141">
                  <c:v>4.00487221130011</c:v>
                </c:pt>
                <c:pt idx="142">
                  <c:v>3.94463957183476</c:v>
                </c:pt>
                <c:pt idx="143">
                  <c:v>3.97739495798319</c:v>
                </c:pt>
                <c:pt idx="144">
                  <c:v>4.00725983454331</c:v>
                </c:pt>
                <c:pt idx="145">
                  <c:v>3.98774139378673</c:v>
                </c:pt>
                <c:pt idx="146">
                  <c:v>3.96882255389718</c:v>
                </c:pt>
                <c:pt idx="147">
                  <c:v>4.02538198213242</c:v>
                </c:pt>
                <c:pt idx="148">
                  <c:v>3.98766352045041</c:v>
                </c:pt>
                <c:pt idx="149">
                  <c:v>3.91382667964946</c:v>
                </c:pt>
                <c:pt idx="150">
                  <c:v>3.92788928455811</c:v>
                </c:pt>
                <c:pt idx="151">
                  <c:v>3.96905379131562</c:v>
                </c:pt>
                <c:pt idx="152">
                  <c:v>3.98718681139313</c:v>
                </c:pt>
                <c:pt idx="153">
                  <c:v>4.03833524872763</c:v>
                </c:pt>
                <c:pt idx="154">
                  <c:v>3.91801973893664</c:v>
                </c:pt>
                <c:pt idx="155">
                  <c:v>4.00994100056575</c:v>
                </c:pt>
                <c:pt idx="156">
                  <c:v>3.93121359987408</c:v>
                </c:pt>
                <c:pt idx="157">
                  <c:v>4.09735234215886</c:v>
                </c:pt>
                <c:pt idx="158">
                  <c:v>3.96306818181818</c:v>
                </c:pt>
                <c:pt idx="159">
                  <c:v>3.98496954354877</c:v>
                </c:pt>
                <c:pt idx="160">
                  <c:v>4.01792828685259</c:v>
                </c:pt>
                <c:pt idx="161">
                  <c:v>3.98520616934215</c:v>
                </c:pt>
                <c:pt idx="162">
                  <c:v>3.93841028819337</c:v>
                </c:pt>
                <c:pt idx="163">
                  <c:v>3.97071810364862</c:v>
                </c:pt>
                <c:pt idx="164">
                  <c:v>3.96735699437986</c:v>
                </c:pt>
                <c:pt idx="165">
                  <c:v>3.94400981745667</c:v>
                </c:pt>
                <c:pt idx="166">
                  <c:v>4.0366679641884</c:v>
                </c:pt>
                <c:pt idx="167">
                  <c:v>3.98711755233494</c:v>
                </c:pt>
                <c:pt idx="168">
                  <c:v>4.01525137952177</c:v>
                </c:pt>
                <c:pt idx="169">
                  <c:v>3.98977659977281</c:v>
                </c:pt>
                <c:pt idx="170">
                  <c:v>3.95818920138367</c:v>
                </c:pt>
                <c:pt idx="171">
                  <c:v>3.97829703569268</c:v>
                </c:pt>
                <c:pt idx="172">
                  <c:v>4.0517690304794</c:v>
                </c:pt>
                <c:pt idx="173">
                  <c:v>3.98737411693973</c:v>
                </c:pt>
                <c:pt idx="174">
                  <c:v>3.91003307607497</c:v>
                </c:pt>
                <c:pt idx="175">
                  <c:v>3.92394324996343</c:v>
                </c:pt>
                <c:pt idx="176">
                  <c:v>4.09283658942905</c:v>
                </c:pt>
                <c:pt idx="177">
                  <c:v>4.01088646967341</c:v>
                </c:pt>
                <c:pt idx="178">
                  <c:v>3.93389928892759</c:v>
                </c:pt>
                <c:pt idx="179">
                  <c:v>3.98533702947184</c:v>
                </c:pt>
                <c:pt idx="180">
                  <c:v>4.01852945518972</c:v>
                </c:pt>
                <c:pt idx="181">
                  <c:v>4.04909064024841</c:v>
                </c:pt>
                <c:pt idx="182">
                  <c:v>4.00334059549746</c:v>
                </c:pt>
                <c:pt idx="183">
                  <c:v>4.01771968046478</c:v>
                </c:pt>
                <c:pt idx="184">
                  <c:v>4.07034109208022</c:v>
                </c:pt>
                <c:pt idx="185">
                  <c:v>3.96757642699352</c:v>
                </c:pt>
                <c:pt idx="186">
                  <c:v>4.06086074481959</c:v>
                </c:pt>
                <c:pt idx="187">
                  <c:v>4.01838948351412</c:v>
                </c:pt>
                <c:pt idx="188">
                  <c:v>4.05606803113289</c:v>
                </c:pt>
                <c:pt idx="189">
                  <c:v>4.0158628992281</c:v>
                </c:pt>
                <c:pt idx="190">
                  <c:v>3.94210893854749</c:v>
                </c:pt>
                <c:pt idx="191">
                  <c:v>3.96708737187086</c:v>
                </c:pt>
                <c:pt idx="192">
                  <c:v>4.02702129164604</c:v>
                </c:pt>
                <c:pt idx="193">
                  <c:v>3.98819502654373</c:v>
                </c:pt>
                <c:pt idx="194">
                  <c:v>4.06178977272727</c:v>
                </c:pt>
                <c:pt idx="195">
                  <c:v>3.97044778185342</c:v>
                </c:pt>
                <c:pt idx="196">
                  <c:v>4.02357672838222</c:v>
                </c:pt>
                <c:pt idx="197">
                  <c:v>4.03528014531228</c:v>
                </c:pt>
                <c:pt idx="198">
                  <c:v>4.05579967915184</c:v>
                </c:pt>
                <c:pt idx="199">
                  <c:v>3.99219765929779</c:v>
                </c:pt>
                <c:pt idx="200">
                  <c:v>4.06294627383016</c:v>
                </c:pt>
                <c:pt idx="201">
                  <c:v>3.93164506214085</c:v>
                </c:pt>
                <c:pt idx="202">
                  <c:v>3.95385026380819</c:v>
                </c:pt>
                <c:pt idx="203">
                  <c:v>4.05177484440189</c:v>
                </c:pt>
                <c:pt idx="204">
                  <c:v>4.02968145079128</c:v>
                </c:pt>
                <c:pt idx="205">
                  <c:v>4.00814102132813</c:v>
                </c:pt>
                <c:pt idx="206">
                  <c:v>4.03897858542187</c:v>
                </c:pt>
                <c:pt idx="207">
                  <c:v>3.93439716312057</c:v>
                </c:pt>
                <c:pt idx="208">
                  <c:v>3.92106464870507</c:v>
                </c:pt>
                <c:pt idx="209">
                  <c:v>4.01843564224167</c:v>
                </c:pt>
                <c:pt idx="210">
                  <c:v>3.98591364738256</c:v>
                </c:pt>
                <c:pt idx="211">
                  <c:v>3.99777399502422</c:v>
                </c:pt>
                <c:pt idx="212">
                  <c:v>4.01656875041257</c:v>
                </c:pt>
                <c:pt idx="213">
                  <c:v>3.91771867991028</c:v>
                </c:pt>
                <c:pt idx="214">
                  <c:v>4.04839558127301</c:v>
                </c:pt>
                <c:pt idx="215">
                  <c:v>3.95640483963895</c:v>
                </c:pt>
                <c:pt idx="216">
                  <c:v>3.92333544705136</c:v>
                </c:pt>
                <c:pt idx="217">
                  <c:v>3.95153596641862</c:v>
                </c:pt>
                <c:pt idx="218">
                  <c:v>4.08402482848742</c:v>
                </c:pt>
                <c:pt idx="219">
                  <c:v>4.06435837245696</c:v>
                </c:pt>
              </c:numCache>
            </c:numRef>
          </c:val>
        </c:ser>
        <c:axId val="31066184"/>
        <c:axId val="12132727"/>
      </c:radarChart>
      <c:catAx>
        <c:axId val="310661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32727"/>
        <c:auto val="1"/>
        <c:lblAlgn val="ctr"/>
        <c:lblOffset val="100"/>
        <c:noMultiLvlLbl val="0"/>
      </c:catAx>
      <c:valAx>
        <c:axId val="1213272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1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46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91</v>
      </c>
      <c r="B3" s="1" t="n">
        <v>47.125</v>
      </c>
      <c r="C3" s="1" t="n">
        <f aca="false">A3/B3</f>
        <v>4.05305039787798</v>
      </c>
    </row>
    <row r="4" customFormat="false" ht="12.75" hidden="false" customHeight="false" outlineLevel="0" collapsed="false">
      <c r="A4" s="2" t="n">
        <v>190.5</v>
      </c>
      <c r="B4" s="1" t="n">
        <v>47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46</v>
      </c>
      <c r="C5" s="1" t="n">
        <f aca="false">A5/B5</f>
        <v>4.18478260869565</v>
      </c>
      <c r="E5" s="3" t="n">
        <v>220</v>
      </c>
      <c r="F5" s="1" t="n">
        <v>3.98261234847287</v>
      </c>
      <c r="G5" s="1" t="n">
        <v>1.39306359543826</v>
      </c>
      <c r="H5" s="1" t="n">
        <v>0.998280167579651</v>
      </c>
      <c r="I5" s="1" t="n">
        <v>0.0500314632945412</v>
      </c>
      <c r="J5" s="1" t="n">
        <f aca="false">AVERAGE(C2:C221)</f>
        <v>3.99858365487682</v>
      </c>
    </row>
    <row r="6" customFormat="false" ht="12.75" hidden="false" customHeight="false" outlineLevel="0" collapsed="false">
      <c r="A6" s="1" t="n">
        <v>194.5</v>
      </c>
      <c r="B6" s="1" t="n">
        <v>48.625</v>
      </c>
      <c r="C6" s="1" t="n">
        <f aca="false">A6/B6</f>
        <v>4</v>
      </c>
      <c r="E6" s="3" t="n">
        <v>130</v>
      </c>
      <c r="F6" s="1" t="n">
        <v>3.95741780621978</v>
      </c>
      <c r="G6" s="1" t="n">
        <v>3.1756524983964</v>
      </c>
      <c r="H6" s="1" t="n">
        <v>0.997152328491211</v>
      </c>
      <c r="I6" s="1" t="n">
        <v>0.0510144058486018</v>
      </c>
      <c r="J6" s="1" t="n">
        <f aca="false">AVERAGE(C2:C131)</f>
        <v>4.00022150358991</v>
      </c>
    </row>
    <row r="7" customFormat="false" ht="12.75" hidden="false" customHeight="false" outlineLevel="0" collapsed="false">
      <c r="A7" s="1" t="n">
        <v>196.5</v>
      </c>
      <c r="B7" s="1" t="n">
        <v>49.125</v>
      </c>
      <c r="C7" s="1" t="n">
        <f aca="false">A7/B7</f>
        <v>4</v>
      </c>
      <c r="E7" s="3" t="n">
        <v>40</v>
      </c>
      <c r="F7" s="1" t="n">
        <v>3.87085733903104</v>
      </c>
      <c r="G7" s="1" t="n">
        <v>8.11859387093222</v>
      </c>
      <c r="H7" s="1" t="n">
        <v>0.983562111854553</v>
      </c>
      <c r="I7" s="1" t="n">
        <v>0.0560116345877576</v>
      </c>
      <c r="J7" s="1" t="n">
        <f aca="false">AVERAGE(C2:C41)</f>
        <v>4.01778484345121</v>
      </c>
    </row>
    <row r="8" customFormat="false" ht="12.75" hidden="false" customHeight="false" outlineLevel="0" collapsed="false">
      <c r="A8" s="1" t="n">
        <v>198.5</v>
      </c>
      <c r="B8" s="1" t="n">
        <v>49.625</v>
      </c>
      <c r="C8" s="1" t="n">
        <f aca="false">A8/B8</f>
        <v>4</v>
      </c>
    </row>
    <row r="9" customFormat="false" ht="12.75" hidden="false" customHeight="false" outlineLevel="0" collapsed="false">
      <c r="A9" s="1" t="n">
        <v>200.96</v>
      </c>
      <c r="B9" s="1" t="n">
        <v>49.64</v>
      </c>
      <c r="C9" s="1" t="n">
        <f aca="false">A9/B9</f>
        <v>4.04834810636583</v>
      </c>
    </row>
    <row r="10" customFormat="false" ht="12.75" hidden="false" customHeight="false" outlineLevel="0" collapsed="false">
      <c r="A10" s="1" t="n">
        <v>203.05</v>
      </c>
      <c r="B10" s="1" t="n">
        <v>51.45</v>
      </c>
      <c r="C10" s="1" t="n">
        <f aca="false">A10/B10</f>
        <v>3.94655004859087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51.34</v>
      </c>
      <c r="C11" s="1" t="n">
        <f aca="false">A11/B11</f>
        <v>3.98636540708999</v>
      </c>
    </row>
    <row r="12" customFormat="false" ht="12.75" hidden="false" customHeight="false" outlineLevel="0" collapsed="false">
      <c r="A12" s="1" t="n">
        <v>206.34</v>
      </c>
      <c r="B12" s="1" t="n">
        <v>51.37</v>
      </c>
      <c r="C12" s="1" t="n">
        <f aca="false">A12/B12</f>
        <v>4.0167412886899</v>
      </c>
    </row>
    <row r="13" customFormat="false" ht="12.75" hidden="false" customHeight="false" outlineLevel="0" collapsed="false">
      <c r="A13" s="1" t="n">
        <v>207.78</v>
      </c>
      <c r="B13" s="1" t="n">
        <v>51.85</v>
      </c>
      <c r="C13" s="1" t="n">
        <f aca="false">A13/B13</f>
        <v>4.0073288331726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52.97</v>
      </c>
      <c r="C14" s="1" t="n">
        <f aca="false">A14/B14</f>
        <v>3.96356428166887</v>
      </c>
    </row>
    <row r="15" customFormat="false" ht="12.75" hidden="false" customHeight="false" outlineLevel="0" collapsed="false">
      <c r="A15" s="1" t="n">
        <v>212.96</v>
      </c>
      <c r="B15" s="1" t="n">
        <v>52.43</v>
      </c>
      <c r="C15" s="1" t="n">
        <f aca="false">A15/B15</f>
        <v>4.06179668128934</v>
      </c>
    </row>
    <row r="16" customFormat="false" ht="12.75" hidden="false" customHeight="false" outlineLevel="0" collapsed="false">
      <c r="A16" s="1" t="n">
        <v>215.42</v>
      </c>
      <c r="B16" s="1" t="n">
        <v>53.06</v>
      </c>
      <c r="C16" s="1" t="n">
        <f aca="false">A16/B16</f>
        <v>4.05993215228044</v>
      </c>
    </row>
    <row r="17" customFormat="false" ht="12.75" hidden="false" customHeight="false" outlineLevel="0" collapsed="false">
      <c r="A17" s="1" t="n">
        <v>215.72</v>
      </c>
      <c r="B17" s="1" t="n">
        <v>53.05</v>
      </c>
      <c r="C17" s="1" t="n">
        <f aca="false">A17/B17</f>
        <v>4.06635249764373</v>
      </c>
    </row>
    <row r="18" customFormat="false" ht="12.75" hidden="false" customHeight="false" outlineLevel="0" collapsed="false">
      <c r="A18" s="1" t="n">
        <v>219.47</v>
      </c>
      <c r="B18" s="1" t="n">
        <v>54.88</v>
      </c>
      <c r="C18" s="1" t="n">
        <f aca="false">A18/B18</f>
        <v>3.9990889212828</v>
      </c>
    </row>
    <row r="19" customFormat="false" ht="12.75" hidden="false" customHeight="false" outlineLevel="0" collapsed="false">
      <c r="A19" s="1" t="n">
        <v>219.51</v>
      </c>
      <c r="B19" s="1" t="n">
        <v>56.16</v>
      </c>
      <c r="C19" s="1" t="n">
        <f aca="false">A19/B19</f>
        <v>3.90865384615385</v>
      </c>
    </row>
    <row r="20" customFormat="false" ht="12.75" hidden="false" customHeight="false" outlineLevel="0" collapsed="false">
      <c r="A20" s="1" t="n">
        <v>223.24</v>
      </c>
      <c r="B20" s="1" t="n">
        <v>54.61</v>
      </c>
      <c r="C20" s="1" t="n">
        <f aca="false">A20/B20</f>
        <v>4.08789598974547</v>
      </c>
    </row>
    <row r="21" customFormat="false" ht="12.75" hidden="false" customHeight="false" outlineLevel="0" collapsed="false">
      <c r="A21" s="1" t="n">
        <v>225.13</v>
      </c>
      <c r="B21" s="1" t="n">
        <v>56.98</v>
      </c>
      <c r="C21" s="1" t="n">
        <f aca="false">A21/B21</f>
        <v>3.95103545103545</v>
      </c>
    </row>
    <row r="22" customFormat="false" ht="12.75" hidden="false" customHeight="false" outlineLevel="0" collapsed="false">
      <c r="A22" s="1" t="n">
        <v>225.43</v>
      </c>
      <c r="B22" s="1" t="n">
        <v>56.53</v>
      </c>
      <c r="C22" s="1" t="n">
        <f aca="false">A22/B22</f>
        <v>3.98779409163276</v>
      </c>
    </row>
    <row r="23" customFormat="false" ht="12.75" hidden="false" customHeight="false" outlineLevel="0" collapsed="false">
      <c r="A23" s="1" t="n">
        <v>229.46</v>
      </c>
      <c r="B23" s="1" t="n">
        <v>56.27</v>
      </c>
      <c r="C23" s="1" t="n">
        <f aca="false">A23/B23</f>
        <v>4.07783899058113</v>
      </c>
    </row>
    <row r="24" customFormat="false" ht="12.75" hidden="false" customHeight="false" outlineLevel="0" collapsed="false">
      <c r="A24" s="1" t="n">
        <v>230.27</v>
      </c>
      <c r="B24" s="1" t="n">
        <v>56.61</v>
      </c>
      <c r="C24" s="1" t="n">
        <f aca="false">A24/B24</f>
        <v>4.0676558911853</v>
      </c>
    </row>
    <row r="25" customFormat="false" ht="12.75" hidden="false" customHeight="false" outlineLevel="0" collapsed="false">
      <c r="A25" s="1" t="n">
        <v>233.17</v>
      </c>
      <c r="B25" s="1" t="n">
        <v>58.04</v>
      </c>
      <c r="C25" s="1" t="n">
        <f aca="false">A25/B25</f>
        <v>4.01740179186768</v>
      </c>
    </row>
    <row r="26" customFormat="false" ht="12.75" hidden="false" customHeight="false" outlineLevel="0" collapsed="false">
      <c r="A26" s="1" t="n">
        <v>235.54</v>
      </c>
      <c r="B26" s="1" t="n">
        <v>59.44</v>
      </c>
      <c r="C26" s="1" t="n">
        <f aca="false">A26/B26</f>
        <v>3.96265141318977</v>
      </c>
    </row>
    <row r="27" customFormat="false" ht="12.75" hidden="false" customHeight="false" outlineLevel="0" collapsed="false">
      <c r="A27" s="1" t="n">
        <v>235.73</v>
      </c>
      <c r="B27" s="1" t="n">
        <v>59.8</v>
      </c>
      <c r="C27" s="1" t="n">
        <f aca="false">A27/B27</f>
        <v>3.94197324414716</v>
      </c>
    </row>
    <row r="28" customFormat="false" ht="12.75" hidden="false" customHeight="false" outlineLevel="0" collapsed="false">
      <c r="A28" s="1" t="n">
        <v>239.49</v>
      </c>
      <c r="B28" s="1" t="n">
        <v>59.52</v>
      </c>
      <c r="C28" s="1" t="n">
        <f aca="false">A28/B28</f>
        <v>4.02368951612903</v>
      </c>
    </row>
    <row r="29" customFormat="false" ht="12.75" hidden="false" customHeight="false" outlineLevel="0" collapsed="false">
      <c r="A29" s="1" t="n">
        <v>241.63</v>
      </c>
      <c r="B29" s="1" t="n">
        <v>58.98</v>
      </c>
      <c r="C29" s="1" t="n">
        <f aca="false">A29/B29</f>
        <v>4.09681247880638</v>
      </c>
    </row>
    <row r="30" customFormat="false" ht="12.75" hidden="false" customHeight="false" outlineLevel="0" collapsed="false">
      <c r="A30" s="1" t="n">
        <v>243.28</v>
      </c>
      <c r="B30" s="1" t="n">
        <v>61.15</v>
      </c>
      <c r="C30" s="1" t="n">
        <f aca="false">A30/B30</f>
        <v>3.978413736713</v>
      </c>
    </row>
    <row r="31" customFormat="false" ht="12.75" hidden="false" customHeight="false" outlineLevel="0" collapsed="false">
      <c r="A31" s="1" t="n">
        <v>245.16</v>
      </c>
      <c r="B31" s="1" t="n">
        <v>61.17</v>
      </c>
      <c r="C31" s="1" t="n">
        <f aca="false">A31/B31</f>
        <v>4.0078469838156</v>
      </c>
    </row>
    <row r="32" customFormat="false" ht="12.75" hidden="false" customHeight="false" outlineLevel="0" collapsed="false">
      <c r="A32" s="1" t="n">
        <v>247.38</v>
      </c>
      <c r="B32" s="1" t="n">
        <v>60.47</v>
      </c>
      <c r="C32" s="1" t="n">
        <f aca="false">A32/B32</f>
        <v>4.0909541921614</v>
      </c>
    </row>
    <row r="33" customFormat="false" ht="12.75" hidden="false" customHeight="false" outlineLevel="0" collapsed="false">
      <c r="A33" s="1" t="n">
        <v>249.71</v>
      </c>
      <c r="B33" s="1" t="n">
        <v>62.16</v>
      </c>
      <c r="C33" s="1" t="n">
        <f aca="false">A33/B33</f>
        <v>4.01721364221364</v>
      </c>
    </row>
    <row r="34" customFormat="false" ht="12.75" hidden="false" customHeight="false" outlineLevel="0" collapsed="false">
      <c r="A34" s="1" t="n">
        <v>249.35</v>
      </c>
      <c r="B34" s="1" t="n">
        <v>61.61</v>
      </c>
      <c r="C34" s="1" t="n">
        <f aca="false">A34/B34</f>
        <v>4.04723259211167</v>
      </c>
    </row>
    <row r="35" customFormat="false" ht="12.75" hidden="false" customHeight="false" outlineLevel="0" collapsed="false">
      <c r="A35" s="1" t="n">
        <v>253.1</v>
      </c>
      <c r="B35" s="1" t="n">
        <v>63.4</v>
      </c>
      <c r="C35" s="1" t="n">
        <f aca="false">A35/B35</f>
        <v>3.99211356466877</v>
      </c>
    </row>
    <row r="36" customFormat="false" ht="12.75" hidden="false" customHeight="false" outlineLevel="0" collapsed="false">
      <c r="A36" s="1" t="n">
        <v>254.5</v>
      </c>
      <c r="B36" s="1" t="n">
        <v>63.56</v>
      </c>
      <c r="C36" s="1" t="n">
        <f aca="false">A36/B36</f>
        <v>4.00409062303335</v>
      </c>
    </row>
    <row r="37" customFormat="false" ht="12.75" hidden="false" customHeight="false" outlineLevel="0" collapsed="false">
      <c r="A37" s="1" t="n">
        <v>256.97</v>
      </c>
      <c r="B37" s="1" t="n">
        <v>64.66</v>
      </c>
      <c r="C37" s="1" t="n">
        <f aca="false">A37/B37</f>
        <v>3.9741725951129</v>
      </c>
    </row>
    <row r="38" customFormat="false" ht="12.75" hidden="false" customHeight="false" outlineLevel="0" collapsed="false">
      <c r="A38" s="1" t="n">
        <v>258.15</v>
      </c>
      <c r="B38" s="1" t="n">
        <v>63.39</v>
      </c>
      <c r="C38" s="1" t="n">
        <f aca="false">A38/B38</f>
        <v>4.07240889730241</v>
      </c>
    </row>
    <row r="39" customFormat="false" ht="12.75" hidden="false" customHeight="false" outlineLevel="0" collapsed="false">
      <c r="A39" s="1" t="n">
        <v>260.24</v>
      </c>
      <c r="B39" s="1" t="n">
        <v>64.55</v>
      </c>
      <c r="C39" s="1" t="n">
        <f aca="false">A39/B39</f>
        <v>4.03160340821069</v>
      </c>
    </row>
    <row r="40" customFormat="false" ht="12.75" hidden="false" customHeight="false" outlineLevel="0" collapsed="false">
      <c r="A40" s="1" t="n">
        <v>261.29</v>
      </c>
      <c r="B40" s="1" t="n">
        <v>66.58</v>
      </c>
      <c r="C40" s="1" t="n">
        <f aca="false">A40/B40</f>
        <v>3.92445178732352</v>
      </c>
    </row>
    <row r="41" customFormat="false" ht="12.75" hidden="false" customHeight="false" outlineLevel="0" collapsed="false">
      <c r="A41" s="1" t="n">
        <v>265.51</v>
      </c>
      <c r="B41" s="1" t="n">
        <v>65.5</v>
      </c>
      <c r="C41" s="1" t="n">
        <f aca="false">A41/B41</f>
        <v>4.05358778625954</v>
      </c>
    </row>
    <row r="42" customFormat="false" ht="12.75" hidden="false" customHeight="false" outlineLevel="0" collapsed="false">
      <c r="A42" s="1" t="n">
        <v>265.54</v>
      </c>
      <c r="B42" s="1" t="n">
        <v>67.92</v>
      </c>
      <c r="C42" s="1" t="n">
        <f aca="false">A42/B42</f>
        <v>3.90959952885748</v>
      </c>
    </row>
    <row r="43" customFormat="false" ht="12.75" hidden="false" customHeight="false" outlineLevel="0" collapsed="false">
      <c r="A43" s="1" t="n">
        <v>269.23</v>
      </c>
      <c r="B43" s="1" t="n">
        <v>66.79</v>
      </c>
      <c r="C43" s="1" t="n">
        <f aca="false">A43/B43</f>
        <v>4.03099266357239</v>
      </c>
    </row>
    <row r="44" customFormat="false" ht="12.75" hidden="false" customHeight="false" outlineLevel="0" collapsed="false">
      <c r="A44" s="1" t="n">
        <v>270.38</v>
      </c>
      <c r="B44" s="1" t="n">
        <v>68.44</v>
      </c>
      <c r="C44" s="1" t="n">
        <f aca="false">A44/B44</f>
        <v>3.95061367621274</v>
      </c>
    </row>
    <row r="45" customFormat="false" ht="12.75" hidden="false" customHeight="false" outlineLevel="0" collapsed="false">
      <c r="A45" s="1" t="n">
        <v>272.18</v>
      </c>
      <c r="B45" s="1" t="n">
        <v>67.19</v>
      </c>
      <c r="C45" s="1" t="n">
        <f aca="false">A45/B45</f>
        <v>4.05090043161185</v>
      </c>
    </row>
    <row r="46" customFormat="false" ht="12.75" hidden="false" customHeight="false" outlineLevel="0" collapsed="false">
      <c r="A46" s="1" t="n">
        <v>275.63</v>
      </c>
      <c r="B46" s="1" t="n">
        <v>68.77</v>
      </c>
      <c r="C46" s="1" t="n">
        <f aca="false">A46/B46</f>
        <v>4.0079976734041</v>
      </c>
    </row>
    <row r="47" customFormat="false" ht="12.75" hidden="false" customHeight="false" outlineLevel="0" collapsed="false">
      <c r="A47" s="1" t="n">
        <v>276.5</v>
      </c>
      <c r="B47" s="1" t="n">
        <v>68.87</v>
      </c>
      <c r="C47" s="1" t="n">
        <f aca="false">A47/B47</f>
        <v>4.0148105125599</v>
      </c>
    </row>
    <row r="48" customFormat="false" ht="12.75" hidden="false" customHeight="false" outlineLevel="0" collapsed="false">
      <c r="A48" s="1" t="n">
        <v>279.87</v>
      </c>
      <c r="B48" s="1" t="n">
        <v>68.81</v>
      </c>
      <c r="C48" s="1" t="n">
        <f aca="false">A48/B48</f>
        <v>4.06728673157971</v>
      </c>
    </row>
    <row r="49" customFormat="false" ht="12.75" hidden="false" customHeight="false" outlineLevel="0" collapsed="false">
      <c r="A49" s="1" t="n">
        <v>279.41</v>
      </c>
      <c r="B49" s="1" t="n">
        <v>69.31</v>
      </c>
      <c r="C49" s="1" t="n">
        <f aca="false">A49/B49</f>
        <v>4.03130861347569</v>
      </c>
    </row>
    <row r="50" customFormat="false" ht="12.75" hidden="false" customHeight="false" outlineLevel="0" collapsed="false">
      <c r="A50" s="1" t="n">
        <v>282.35</v>
      </c>
      <c r="B50" s="1" t="n">
        <v>69.82</v>
      </c>
      <c r="C50" s="1" t="n">
        <f aca="false">A50/B50</f>
        <v>4.04397020910914</v>
      </c>
    </row>
    <row r="51" customFormat="false" ht="12.75" hidden="false" customHeight="false" outlineLevel="0" collapsed="false">
      <c r="A51" s="1" t="n">
        <v>284.74</v>
      </c>
      <c r="B51" s="1" t="n">
        <v>71.17</v>
      </c>
      <c r="C51" s="1" t="n">
        <f aca="false">A51/B51</f>
        <v>4.00084305184769</v>
      </c>
    </row>
    <row r="52" customFormat="false" ht="12.75" hidden="false" customHeight="false" outlineLevel="0" collapsed="false">
      <c r="A52" s="1" t="n">
        <v>285.78</v>
      </c>
      <c r="B52" s="1" t="n">
        <v>72.58</v>
      </c>
      <c r="C52" s="1" t="n">
        <f aca="false">A52/B52</f>
        <v>3.93744833287407</v>
      </c>
    </row>
    <row r="53" customFormat="false" ht="12.75" hidden="false" customHeight="false" outlineLevel="0" collapsed="false">
      <c r="A53" s="1" t="n">
        <v>287.41</v>
      </c>
      <c r="B53" s="1" t="n">
        <v>71.52</v>
      </c>
      <c r="C53" s="1" t="n">
        <f aca="false">A53/B53</f>
        <v>4.01859619686801</v>
      </c>
    </row>
    <row r="54" customFormat="false" ht="12.75" hidden="false" customHeight="false" outlineLevel="0" collapsed="false">
      <c r="A54" s="1" t="n">
        <v>289.58</v>
      </c>
      <c r="B54" s="1" t="n">
        <v>72.54</v>
      </c>
      <c r="C54" s="1" t="n">
        <f aca="false">A54/B54</f>
        <v>3.99200441135925</v>
      </c>
    </row>
    <row r="55" customFormat="false" ht="12.75" hidden="false" customHeight="false" outlineLevel="0" collapsed="false">
      <c r="A55" s="1" t="n">
        <v>293.45</v>
      </c>
      <c r="B55" s="1" t="n">
        <v>73.66</v>
      </c>
      <c r="C55" s="1" t="n">
        <f aca="false">A55/B55</f>
        <v>3.98384469182732</v>
      </c>
    </row>
    <row r="56" customFormat="false" ht="12.75" hidden="false" customHeight="false" outlineLevel="0" collapsed="false">
      <c r="A56" s="1" t="n">
        <v>295.65</v>
      </c>
      <c r="B56" s="1" t="n">
        <v>74.98</v>
      </c>
      <c r="C56" s="1" t="n">
        <f aca="false">A56/B56</f>
        <v>3.94305148039477</v>
      </c>
    </row>
    <row r="57" customFormat="false" ht="12.75" hidden="false" customHeight="false" outlineLevel="0" collapsed="false">
      <c r="A57" s="1" t="n">
        <v>296.94</v>
      </c>
      <c r="B57" s="1" t="n">
        <v>73.65</v>
      </c>
      <c r="C57" s="1" t="n">
        <f aca="false">A57/B57</f>
        <v>4.03177189409369</v>
      </c>
    </row>
    <row r="58" customFormat="false" ht="12.75" hidden="false" customHeight="false" outlineLevel="0" collapsed="false">
      <c r="A58" s="1" t="n">
        <v>298.03</v>
      </c>
      <c r="B58" s="1" t="n">
        <v>75.98</v>
      </c>
      <c r="C58" s="1" t="n">
        <f aca="false">A58/B58</f>
        <v>3.92247959989471</v>
      </c>
    </row>
    <row r="59" customFormat="false" ht="12.75" hidden="false" customHeight="false" outlineLevel="0" collapsed="false">
      <c r="A59" s="1" t="n">
        <v>301</v>
      </c>
      <c r="B59" s="1" t="n">
        <v>76.46</v>
      </c>
      <c r="C59" s="1" t="n">
        <f aca="false">A59/B59</f>
        <v>3.93669892754381</v>
      </c>
    </row>
    <row r="60" customFormat="false" ht="12.75" hidden="false" customHeight="false" outlineLevel="0" collapsed="false">
      <c r="A60" s="1" t="n">
        <v>301.56</v>
      </c>
      <c r="B60" s="1" t="n">
        <v>75.7</v>
      </c>
      <c r="C60" s="1" t="n">
        <f aca="false">A60/B60</f>
        <v>3.98361955085865</v>
      </c>
    </row>
    <row r="61" customFormat="false" ht="12.75" hidden="false" customHeight="false" outlineLevel="0" collapsed="false">
      <c r="A61" s="1" t="n">
        <v>305.03</v>
      </c>
      <c r="B61" s="1" t="n">
        <v>75.16</v>
      </c>
      <c r="C61" s="1" t="n">
        <f aca="false">A61/B61</f>
        <v>4.05840872804683</v>
      </c>
    </row>
    <row r="62" customFormat="false" ht="12.75" hidden="false" customHeight="false" outlineLevel="0" collapsed="false">
      <c r="A62" s="1" t="n">
        <v>305.3</v>
      </c>
      <c r="B62" s="1" t="n">
        <v>76.76</v>
      </c>
      <c r="C62" s="1" t="n">
        <f aca="false">A62/B62</f>
        <v>3.97733194372069</v>
      </c>
    </row>
    <row r="63" customFormat="false" ht="12.75" hidden="false" customHeight="false" outlineLevel="0" collapsed="false">
      <c r="A63" s="1" t="n">
        <v>309.71</v>
      </c>
      <c r="B63" s="1" t="n">
        <v>78.57</v>
      </c>
      <c r="C63" s="1" t="n">
        <f aca="false">A63/B63</f>
        <v>3.94183530609647</v>
      </c>
    </row>
    <row r="64" customFormat="false" ht="12.75" hidden="false" customHeight="false" outlineLevel="0" collapsed="false">
      <c r="A64" s="1" t="n">
        <v>309.43</v>
      </c>
      <c r="B64" s="1" t="n">
        <v>78.78</v>
      </c>
      <c r="C64" s="1" t="n">
        <f aca="false">A64/B64</f>
        <v>3.92777354658543</v>
      </c>
    </row>
    <row r="65" customFormat="false" ht="12.75" hidden="false" customHeight="false" outlineLevel="0" collapsed="false">
      <c r="A65" s="1" t="n">
        <v>312.12</v>
      </c>
      <c r="B65" s="1" t="n">
        <v>78.89</v>
      </c>
      <c r="C65" s="1" t="n">
        <f aca="false">A65/B65</f>
        <v>3.95639498035239</v>
      </c>
    </row>
    <row r="66" customFormat="false" ht="12.75" hidden="false" customHeight="false" outlineLevel="0" collapsed="false">
      <c r="A66" s="1" t="n">
        <v>313.73</v>
      </c>
      <c r="B66" s="1" t="n">
        <v>78.79</v>
      </c>
      <c r="C66" s="1" t="n">
        <f aca="false">A66/B66</f>
        <v>3.98185048864069</v>
      </c>
    </row>
    <row r="67" customFormat="false" ht="12.75" hidden="false" customHeight="false" outlineLevel="0" collapsed="false">
      <c r="A67" s="1" t="n">
        <v>316.22</v>
      </c>
      <c r="B67" s="1" t="n">
        <v>79.73</v>
      </c>
      <c r="C67" s="1" t="n">
        <f aca="false">A67/B67</f>
        <v>3.96613570801455</v>
      </c>
    </row>
    <row r="68" customFormat="false" ht="12.75" hidden="false" customHeight="false" outlineLevel="0" collapsed="false">
      <c r="A68" s="1" t="n">
        <v>317.36</v>
      </c>
      <c r="B68" s="1" t="n">
        <v>78.64</v>
      </c>
      <c r="C68" s="1" t="n">
        <f aca="false">A68/B68</f>
        <v>4.03560528992879</v>
      </c>
    </row>
    <row r="69" customFormat="false" ht="12.75" hidden="false" customHeight="false" outlineLevel="0" collapsed="false">
      <c r="A69" s="1" t="n">
        <v>322.05</v>
      </c>
      <c r="B69" s="1" t="n">
        <v>81.38</v>
      </c>
      <c r="C69" s="1" t="n">
        <f aca="false">A69/B69</f>
        <v>3.95736053084296</v>
      </c>
    </row>
    <row r="70" customFormat="false" ht="12.75" hidden="false" customHeight="false" outlineLevel="0" collapsed="false">
      <c r="A70" s="1" t="n">
        <v>322.63</v>
      </c>
      <c r="B70" s="1" t="n">
        <v>81.82</v>
      </c>
      <c r="C70" s="1" t="n">
        <f aca="false">A70/B70</f>
        <v>3.94316792960156</v>
      </c>
    </row>
    <row r="71" customFormat="false" ht="12.75" hidden="false" customHeight="false" outlineLevel="0" collapsed="false">
      <c r="A71" s="1" t="n">
        <v>324.79</v>
      </c>
      <c r="B71" s="1" t="n">
        <v>82.45</v>
      </c>
      <c r="C71" s="1" t="n">
        <f aca="false">A71/B71</f>
        <v>3.93923590054579</v>
      </c>
    </row>
    <row r="72" customFormat="false" ht="12.75" hidden="false" customHeight="false" outlineLevel="0" collapsed="false">
      <c r="A72" s="1" t="n">
        <v>328.08</v>
      </c>
      <c r="B72" s="1" t="n">
        <v>80.27</v>
      </c>
      <c r="C72" s="1" t="n">
        <f aca="false">A72/B72</f>
        <v>4.08720568082721</v>
      </c>
    </row>
    <row r="73" customFormat="false" ht="12.75" hidden="false" customHeight="false" outlineLevel="0" collapsed="false">
      <c r="A73" s="1" t="n">
        <v>329.81</v>
      </c>
      <c r="B73" s="1" t="n">
        <v>82.62</v>
      </c>
      <c r="C73" s="1" t="n">
        <f aca="false">A73/B73</f>
        <v>3.99189058339385</v>
      </c>
    </row>
    <row r="74" customFormat="false" ht="12.75" hidden="false" customHeight="false" outlineLevel="0" collapsed="false">
      <c r="A74" s="1" t="n">
        <v>331.19</v>
      </c>
      <c r="B74" s="1" t="n">
        <v>84.15</v>
      </c>
      <c r="C74" s="1" t="n">
        <f aca="false">A74/B74</f>
        <v>3.93571004159239</v>
      </c>
    </row>
    <row r="75" customFormat="false" ht="12.75" hidden="false" customHeight="false" outlineLevel="0" collapsed="false">
      <c r="A75" s="1" t="n">
        <v>331.43</v>
      </c>
      <c r="B75" s="1" t="n">
        <v>84.4</v>
      </c>
      <c r="C75" s="1" t="n">
        <f aca="false">A75/B75</f>
        <v>3.92689573459716</v>
      </c>
    </row>
    <row r="76" customFormat="false" ht="12.75" hidden="false" customHeight="false" outlineLevel="0" collapsed="false">
      <c r="A76" s="1" t="n">
        <v>333.97</v>
      </c>
      <c r="B76" s="1" t="n">
        <v>84.52</v>
      </c>
      <c r="C76" s="1" t="n">
        <f aca="false">A76/B76</f>
        <v>3.95137245622338</v>
      </c>
    </row>
    <row r="77" customFormat="false" ht="12.75" hidden="false" customHeight="false" outlineLevel="0" collapsed="false">
      <c r="A77" s="1" t="n">
        <v>338.16</v>
      </c>
      <c r="B77" s="1" t="n">
        <v>85.22</v>
      </c>
      <c r="C77" s="1" t="n">
        <f aca="false">A77/B77</f>
        <v>3.96808260971603</v>
      </c>
    </row>
    <row r="78" customFormat="false" ht="12.75" hidden="false" customHeight="false" outlineLevel="0" collapsed="false">
      <c r="A78" s="1" t="n">
        <v>337.18</v>
      </c>
      <c r="B78" s="1" t="n">
        <v>83.1</v>
      </c>
      <c r="C78" s="1" t="n">
        <f aca="false">A78/B78</f>
        <v>4.0575210589651</v>
      </c>
    </row>
    <row r="79" customFormat="false" ht="12.75" hidden="false" customHeight="false" outlineLevel="0" collapsed="false">
      <c r="A79" s="1" t="n">
        <v>341.98</v>
      </c>
      <c r="B79" s="1" t="n">
        <v>85.63</v>
      </c>
      <c r="C79" s="1" t="n">
        <f aca="false">A79/B79</f>
        <v>3.99369379890225</v>
      </c>
    </row>
    <row r="80" customFormat="false" ht="12.75" hidden="false" customHeight="false" outlineLevel="0" collapsed="false">
      <c r="A80" s="1" t="n">
        <v>343.63</v>
      </c>
      <c r="B80" s="1" t="n">
        <v>86.06</v>
      </c>
      <c r="C80" s="1" t="n">
        <f aca="false">A80/B80</f>
        <v>3.99291192191494</v>
      </c>
    </row>
    <row r="81" customFormat="false" ht="12.75" hidden="false" customHeight="false" outlineLevel="0" collapsed="false">
      <c r="A81" s="1" t="n">
        <v>344.32</v>
      </c>
      <c r="B81" s="1" t="n">
        <v>85.48</v>
      </c>
      <c r="C81" s="1" t="n">
        <f aca="false">A81/B81</f>
        <v>4.0280767430978</v>
      </c>
    </row>
    <row r="82" customFormat="false" ht="12.75" hidden="false" customHeight="false" outlineLevel="0" collapsed="false">
      <c r="A82" s="1" t="n">
        <v>345.72</v>
      </c>
      <c r="B82" s="1" t="n">
        <v>87.03</v>
      </c>
      <c r="C82" s="1" t="n">
        <f aca="false">A82/B82</f>
        <v>3.97242330230955</v>
      </c>
    </row>
    <row r="83" customFormat="false" ht="12.75" hidden="false" customHeight="false" outlineLevel="0" collapsed="false">
      <c r="A83" s="1" t="n">
        <v>347.85</v>
      </c>
      <c r="B83" s="1" t="n">
        <v>86.03</v>
      </c>
      <c r="C83" s="1" t="n">
        <f aca="false">A83/B83</f>
        <v>4.04335696849936</v>
      </c>
    </row>
    <row r="84" customFormat="false" ht="12.75" hidden="false" customHeight="false" outlineLevel="0" collapsed="false">
      <c r="A84" s="1" t="n">
        <v>349.51</v>
      </c>
      <c r="B84" s="1" t="n">
        <v>86.25</v>
      </c>
      <c r="C84" s="1" t="n">
        <f aca="false">A84/B84</f>
        <v>4.05228985507246</v>
      </c>
    </row>
    <row r="85" customFormat="false" ht="12.75" hidden="false" customHeight="false" outlineLevel="0" collapsed="false">
      <c r="A85" s="1" t="n">
        <v>352.72</v>
      </c>
      <c r="B85" s="1" t="n">
        <v>88.51</v>
      </c>
      <c r="C85" s="1" t="n">
        <f aca="false">A85/B85</f>
        <v>3.98508643091176</v>
      </c>
    </row>
    <row r="86" customFormat="false" ht="12.75" hidden="false" customHeight="false" outlineLevel="0" collapsed="false">
      <c r="A86" s="1" t="n">
        <v>352.96</v>
      </c>
      <c r="B86" s="1" t="n">
        <v>89.3</v>
      </c>
      <c r="C86" s="1" t="n">
        <f aca="false">A86/B86</f>
        <v>3.9525195968645</v>
      </c>
    </row>
    <row r="87" customFormat="false" ht="12.75" hidden="false" customHeight="false" outlineLevel="0" collapsed="false">
      <c r="A87" s="1" t="n">
        <v>355.91</v>
      </c>
      <c r="B87" s="1" t="n">
        <v>88.5</v>
      </c>
      <c r="C87" s="1" t="n">
        <f aca="false">A87/B87</f>
        <v>4.02158192090396</v>
      </c>
    </row>
    <row r="88" customFormat="false" ht="12.75" hidden="false" customHeight="false" outlineLevel="0" collapsed="false">
      <c r="A88" s="1" t="n">
        <v>356.8</v>
      </c>
      <c r="B88" s="1" t="n">
        <v>91.39</v>
      </c>
      <c r="C88" s="1" t="n">
        <f aca="false">A88/B88</f>
        <v>3.9041470620418</v>
      </c>
    </row>
    <row r="89" customFormat="false" ht="12.75" hidden="false" customHeight="false" outlineLevel="0" collapsed="false">
      <c r="A89" s="1" t="n">
        <v>361.54</v>
      </c>
      <c r="B89" s="1" t="n">
        <v>91.3</v>
      </c>
      <c r="C89" s="1" t="n">
        <f aca="false">A89/B89</f>
        <v>3.95991237677985</v>
      </c>
    </row>
    <row r="90" customFormat="false" ht="12.75" hidden="false" customHeight="false" outlineLevel="0" collapsed="false">
      <c r="A90" s="1" t="n">
        <v>362.32</v>
      </c>
      <c r="B90" s="1" t="n">
        <v>89.79</v>
      </c>
      <c r="C90" s="1" t="n">
        <f aca="false">A90/B90</f>
        <v>4.03519322864462</v>
      </c>
    </row>
    <row r="91" customFormat="false" ht="12.75" hidden="false" customHeight="false" outlineLevel="0" collapsed="false">
      <c r="A91" s="1" t="n">
        <v>366.27</v>
      </c>
      <c r="B91" s="1" t="n">
        <v>90.69</v>
      </c>
      <c r="C91" s="1" t="n">
        <f aca="false">A91/B91</f>
        <v>4.03870327489249</v>
      </c>
    </row>
    <row r="92" customFormat="false" ht="12.75" hidden="false" customHeight="false" outlineLevel="0" collapsed="false">
      <c r="A92" s="1" t="n">
        <v>367.93</v>
      </c>
      <c r="B92" s="1" t="n">
        <v>90.03</v>
      </c>
      <c r="C92" s="1" t="n">
        <f aca="false">A92/B92</f>
        <v>4.08674886149061</v>
      </c>
    </row>
    <row r="93" customFormat="false" ht="12.75" hidden="false" customHeight="false" outlineLevel="0" collapsed="false">
      <c r="A93" s="1" t="n">
        <v>369.93</v>
      </c>
      <c r="B93" s="1" t="n">
        <v>93</v>
      </c>
      <c r="C93" s="1" t="n">
        <f aca="false">A93/B93</f>
        <v>3.97774193548387</v>
      </c>
    </row>
    <row r="94" customFormat="false" ht="12.75" hidden="false" customHeight="false" outlineLevel="0" collapsed="false">
      <c r="A94" s="1" t="n">
        <v>369.15</v>
      </c>
      <c r="B94" s="1" t="n">
        <v>92.23</v>
      </c>
      <c r="C94" s="1" t="n">
        <f aca="false">A94/B94</f>
        <v>4.00249376558604</v>
      </c>
    </row>
    <row r="95" customFormat="false" ht="12.75" hidden="false" customHeight="false" outlineLevel="0" collapsed="false">
      <c r="A95" s="1" t="n">
        <v>371.43</v>
      </c>
      <c r="B95" s="1" t="n">
        <v>94.03</v>
      </c>
      <c r="C95" s="1" t="n">
        <f aca="false">A95/B95</f>
        <v>3.95012230139317</v>
      </c>
    </row>
    <row r="96" customFormat="false" ht="12.75" hidden="false" customHeight="false" outlineLevel="0" collapsed="false">
      <c r="A96" s="1" t="n">
        <v>373.8</v>
      </c>
      <c r="B96" s="1" t="n">
        <v>93.97</v>
      </c>
      <c r="C96" s="1" t="n">
        <f aca="false">A96/B96</f>
        <v>3.97786527615196</v>
      </c>
    </row>
    <row r="97" customFormat="false" ht="12.75" hidden="false" customHeight="false" outlineLevel="0" collapsed="false">
      <c r="A97" s="1" t="n">
        <v>375.37</v>
      </c>
      <c r="B97" s="1" t="n">
        <v>92.78</v>
      </c>
      <c r="C97" s="1" t="n">
        <f aca="false">A97/B97</f>
        <v>4.04580728605303</v>
      </c>
    </row>
    <row r="98" customFormat="false" ht="12.75" hidden="false" customHeight="false" outlineLevel="0" collapsed="false">
      <c r="A98" s="1" t="n">
        <v>376.77</v>
      </c>
      <c r="B98" s="1" t="n">
        <v>95.69</v>
      </c>
      <c r="C98" s="1" t="n">
        <f aca="false">A98/B98</f>
        <v>3.93740202738008</v>
      </c>
    </row>
    <row r="99" customFormat="false" ht="12.75" hidden="false" customHeight="false" outlineLevel="0" collapsed="false">
      <c r="A99" s="1" t="n">
        <v>379.17</v>
      </c>
      <c r="B99" s="1" t="n">
        <v>95.05</v>
      </c>
      <c r="C99" s="1" t="n">
        <f aca="false">A99/B99</f>
        <v>3.98916359810626</v>
      </c>
    </row>
    <row r="100" customFormat="false" ht="12.75" hidden="false" customHeight="false" outlineLevel="0" collapsed="false">
      <c r="A100" s="1" t="n">
        <v>382.21</v>
      </c>
      <c r="B100" s="1" t="n">
        <v>97.16</v>
      </c>
      <c r="C100" s="1" t="n">
        <f aca="false">A100/B100</f>
        <v>3.93382050226431</v>
      </c>
    </row>
    <row r="101" customFormat="false" ht="12.75" hidden="false" customHeight="false" outlineLevel="0" collapsed="false">
      <c r="A101" s="1" t="n">
        <v>384.01</v>
      </c>
      <c r="B101" s="1" t="n">
        <v>96.67</v>
      </c>
      <c r="C101" s="1" t="n">
        <f aca="false">A101/B101</f>
        <v>3.97238026274956</v>
      </c>
    </row>
    <row r="102" customFormat="false" ht="12.75" hidden="false" customHeight="false" outlineLevel="0" collapsed="false">
      <c r="A102" s="1" t="n">
        <v>386.66</v>
      </c>
      <c r="B102" s="1" t="n">
        <v>98.13</v>
      </c>
      <c r="C102" s="1" t="n">
        <f aca="false">A102/B102</f>
        <v>3.94028329766636</v>
      </c>
    </row>
    <row r="103" customFormat="false" ht="12.75" hidden="false" customHeight="false" outlineLevel="0" collapsed="false">
      <c r="A103" s="1" t="n">
        <v>387.9</v>
      </c>
      <c r="B103" s="1" t="n">
        <v>95.28</v>
      </c>
      <c r="C103" s="1" t="n">
        <f aca="false">A103/B103</f>
        <v>4.07115869017632</v>
      </c>
    </row>
    <row r="104" customFormat="false" ht="12.75" hidden="false" customHeight="false" outlineLevel="0" collapsed="false">
      <c r="A104" s="1" t="n">
        <v>389.97</v>
      </c>
      <c r="B104" s="1" t="n">
        <v>95.93</v>
      </c>
      <c r="C104" s="1" t="n">
        <f aca="false">A104/B104</f>
        <v>4.06515167309497</v>
      </c>
    </row>
    <row r="105" customFormat="false" ht="12.75" hidden="false" customHeight="false" outlineLevel="0" collapsed="false">
      <c r="A105" s="1" t="n">
        <v>393.91</v>
      </c>
      <c r="B105" s="1" t="n">
        <v>96.87</v>
      </c>
      <c r="C105" s="1" t="n">
        <f aca="false">A105/B105</f>
        <v>4.06637761949004</v>
      </c>
    </row>
    <row r="106" customFormat="false" ht="12.75" hidden="false" customHeight="false" outlineLevel="0" collapsed="false">
      <c r="A106" s="1" t="n">
        <v>395.53</v>
      </c>
      <c r="B106" s="1" t="n">
        <v>98.34</v>
      </c>
      <c r="C106" s="1" t="n">
        <f aca="false">A106/B106</f>
        <v>4.02206630058979</v>
      </c>
    </row>
    <row r="107" customFormat="false" ht="12.75" hidden="false" customHeight="false" outlineLevel="0" collapsed="false">
      <c r="A107" s="1" t="n">
        <v>395.56</v>
      </c>
      <c r="B107" s="1" t="n">
        <v>100.35</v>
      </c>
      <c r="C107" s="1" t="n">
        <f aca="false">A107/B107</f>
        <v>3.94180368709517</v>
      </c>
    </row>
    <row r="108" customFormat="false" ht="12.75" hidden="false" customHeight="false" outlineLevel="0" collapsed="false">
      <c r="A108" s="1" t="n">
        <v>399.16</v>
      </c>
      <c r="B108" s="1" t="n">
        <v>97.95</v>
      </c>
      <c r="C108" s="1" t="n">
        <f aca="false">A108/B108</f>
        <v>4.07514037774375</v>
      </c>
    </row>
    <row r="109" customFormat="false" ht="12.75" hidden="false" customHeight="false" outlineLevel="0" collapsed="false">
      <c r="A109" s="1" t="n">
        <v>401.47</v>
      </c>
      <c r="B109" s="1" t="n">
        <v>100</v>
      </c>
      <c r="C109" s="1" t="n">
        <f aca="false">A109/B109</f>
        <v>4.0147</v>
      </c>
    </row>
    <row r="110" customFormat="false" ht="12.75" hidden="false" customHeight="false" outlineLevel="0" collapsed="false">
      <c r="A110" s="1" t="n">
        <v>400.87</v>
      </c>
      <c r="B110" s="1" t="n">
        <v>98.84</v>
      </c>
      <c r="C110" s="1" t="n">
        <f aca="false">A110/B110</f>
        <v>4.05574666127074</v>
      </c>
    </row>
    <row r="111" customFormat="false" ht="12.75" hidden="false" customHeight="false" outlineLevel="0" collapsed="false">
      <c r="A111" s="1" t="n">
        <v>405.76</v>
      </c>
      <c r="B111" s="1" t="n">
        <v>101.59</v>
      </c>
      <c r="C111" s="1" t="n">
        <f aca="false">A111/B111</f>
        <v>3.9940939068806</v>
      </c>
    </row>
    <row r="112" customFormat="false" ht="12.75" hidden="false" customHeight="false" outlineLevel="0" collapsed="false">
      <c r="A112" s="1" t="n">
        <v>405.42</v>
      </c>
      <c r="B112" s="1" t="n">
        <v>103</v>
      </c>
      <c r="C112" s="1" t="n">
        <f aca="false">A112/B112</f>
        <v>3.93611650485437</v>
      </c>
    </row>
    <row r="113" customFormat="false" ht="12.75" hidden="false" customHeight="false" outlineLevel="0" collapsed="false">
      <c r="A113" s="1" t="n">
        <v>407.71</v>
      </c>
      <c r="B113" s="1" t="n">
        <v>100.99</v>
      </c>
      <c r="C113" s="1" t="n">
        <f aca="false">A113/B113</f>
        <v>4.03713238934548</v>
      </c>
    </row>
    <row r="114" customFormat="false" ht="12.75" hidden="false" customHeight="false" outlineLevel="0" collapsed="false">
      <c r="A114" s="1" t="n">
        <v>409.01</v>
      </c>
      <c r="B114" s="1" t="n">
        <v>103.2</v>
      </c>
      <c r="C114" s="1" t="n">
        <f aca="false">A114/B114</f>
        <v>3.96327519379845</v>
      </c>
    </row>
    <row r="115" customFormat="false" ht="12.75" hidden="false" customHeight="false" outlineLevel="0" collapsed="false">
      <c r="A115" s="1" t="n">
        <v>413.58</v>
      </c>
      <c r="B115" s="1" t="n">
        <v>104.39</v>
      </c>
      <c r="C115" s="1" t="n">
        <f aca="false">A115/B115</f>
        <v>3.96187374269566</v>
      </c>
    </row>
    <row r="116" customFormat="false" ht="12.75" hidden="false" customHeight="false" outlineLevel="0" collapsed="false">
      <c r="A116" s="1" t="n">
        <v>413.23</v>
      </c>
      <c r="B116" s="1" t="n">
        <v>102.1</v>
      </c>
      <c r="C116" s="1" t="n">
        <f aca="false">A116/B116</f>
        <v>4.04730656219393</v>
      </c>
    </row>
    <row r="117" customFormat="false" ht="12.75" hidden="false" customHeight="false" outlineLevel="0" collapsed="false">
      <c r="A117" s="1" t="n">
        <v>416.83</v>
      </c>
      <c r="B117" s="1" t="n">
        <v>104.14</v>
      </c>
      <c r="C117" s="1" t="n">
        <f aca="false">A117/B117</f>
        <v>4.00259266372191</v>
      </c>
    </row>
    <row r="118" customFormat="false" ht="12.75" hidden="false" customHeight="false" outlineLevel="0" collapsed="false">
      <c r="A118" s="1" t="n">
        <v>419.67</v>
      </c>
      <c r="B118" s="1" t="n">
        <v>104.78</v>
      </c>
      <c r="C118" s="1" t="n">
        <f aca="false">A118/B118</f>
        <v>4.00524909333842</v>
      </c>
    </row>
    <row r="119" customFormat="false" ht="12.75" hidden="false" customHeight="false" outlineLevel="0" collapsed="false">
      <c r="A119" s="1" t="n">
        <v>420.62</v>
      </c>
      <c r="B119" s="1" t="n">
        <v>104.22</v>
      </c>
      <c r="C119" s="1" t="n">
        <f aca="false">A119/B119</f>
        <v>4.0358856265592</v>
      </c>
    </row>
    <row r="120" customFormat="false" ht="12.75" hidden="false" customHeight="false" outlineLevel="0" collapsed="false">
      <c r="A120" s="1" t="n">
        <v>422.52</v>
      </c>
      <c r="B120" s="1" t="n">
        <v>104.39</v>
      </c>
      <c r="C120" s="1" t="n">
        <f aca="false">A120/B120</f>
        <v>4.04751412970591</v>
      </c>
    </row>
    <row r="121" customFormat="false" ht="12.75" hidden="false" customHeight="false" outlineLevel="0" collapsed="false">
      <c r="A121" s="1" t="n">
        <v>422.61</v>
      </c>
      <c r="B121" s="1" t="n">
        <v>107.8</v>
      </c>
      <c r="C121" s="1" t="n">
        <f aca="false">A121/B121</f>
        <v>3.92031539888683</v>
      </c>
    </row>
    <row r="122" customFormat="false" ht="12.75" hidden="false" customHeight="false" outlineLevel="0" collapsed="false">
      <c r="A122" s="1" t="n">
        <v>426.48</v>
      </c>
      <c r="B122" s="1" t="n">
        <v>108.59</v>
      </c>
      <c r="C122" s="1" t="n">
        <f aca="false">A122/B122</f>
        <v>3.9274334653283</v>
      </c>
    </row>
    <row r="123" customFormat="false" ht="12.75" hidden="false" customHeight="false" outlineLevel="0" collapsed="false">
      <c r="A123" s="1" t="n">
        <v>430.15</v>
      </c>
      <c r="B123" s="1" t="n">
        <v>107.25</v>
      </c>
      <c r="C123" s="1" t="n">
        <f aca="false">A123/B123</f>
        <v>4.01072261072261</v>
      </c>
    </row>
    <row r="124" customFormat="false" ht="12.75" hidden="false" customHeight="false" outlineLevel="0" collapsed="false">
      <c r="A124" s="1" t="n">
        <v>428.49</v>
      </c>
      <c r="B124" s="1" t="n">
        <v>107.08</v>
      </c>
      <c r="C124" s="1" t="n">
        <f aca="false">A124/B124</f>
        <v>4.00158759805753</v>
      </c>
    </row>
    <row r="125" customFormat="false" ht="12.75" hidden="false" customHeight="false" outlineLevel="0" collapsed="false">
      <c r="A125" s="1" t="n">
        <v>432.54</v>
      </c>
      <c r="B125" s="1" t="n">
        <v>106.23</v>
      </c>
      <c r="C125" s="1" t="n">
        <f aca="false">A125/B125</f>
        <v>4.07173114939283</v>
      </c>
    </row>
    <row r="126" customFormat="false" ht="12.75" hidden="false" customHeight="false" outlineLevel="0" collapsed="false">
      <c r="A126" s="1" t="n">
        <v>436.59</v>
      </c>
      <c r="B126" s="1" t="n">
        <v>110.7</v>
      </c>
      <c r="C126" s="1" t="n">
        <f aca="false">A126/B126</f>
        <v>3.94390243902439</v>
      </c>
    </row>
    <row r="127" customFormat="false" ht="12.75" hidden="false" customHeight="false" outlineLevel="0" collapsed="false">
      <c r="A127" s="1" t="n">
        <v>434.38</v>
      </c>
      <c r="B127" s="1" t="n">
        <v>109.47</v>
      </c>
      <c r="C127" s="1" t="n">
        <f aca="false">A127/B127</f>
        <v>3.96802777016534</v>
      </c>
    </row>
    <row r="128" customFormat="false" ht="12.75" hidden="false" customHeight="false" outlineLevel="0" collapsed="false">
      <c r="A128" s="1" t="n">
        <v>439.99</v>
      </c>
      <c r="B128" s="1" t="n">
        <v>111.23</v>
      </c>
      <c r="C128" s="1" t="n">
        <f aca="false">A128/B128</f>
        <v>3.95567742515508</v>
      </c>
    </row>
    <row r="129" customFormat="false" ht="12.75" hidden="false" customHeight="false" outlineLevel="0" collapsed="false">
      <c r="A129" s="1" t="n">
        <v>441.39</v>
      </c>
      <c r="B129" s="1" t="n">
        <v>110.13</v>
      </c>
      <c r="C129" s="1" t="n">
        <f aca="false">A129/B129</f>
        <v>4.00789975483519</v>
      </c>
    </row>
    <row r="130" customFormat="false" ht="12.75" hidden="false" customHeight="false" outlineLevel="0" collapsed="false">
      <c r="A130" s="1" t="n">
        <v>444.41</v>
      </c>
      <c r="B130" s="1" t="n">
        <v>112.8</v>
      </c>
      <c r="C130" s="1" t="n">
        <f aca="false">A130/B130</f>
        <v>3.93980496453901</v>
      </c>
    </row>
    <row r="131" customFormat="false" ht="12.75" hidden="false" customHeight="false" outlineLevel="0" collapsed="false">
      <c r="A131" s="1" t="n">
        <v>446.03</v>
      </c>
      <c r="B131" s="1" t="n">
        <v>112.3</v>
      </c>
      <c r="C131" s="1" t="n">
        <f aca="false">A131/B131</f>
        <v>3.97177203918077</v>
      </c>
    </row>
    <row r="132" customFormat="false" ht="12.75" hidden="false" customHeight="false" outlineLevel="0" collapsed="false">
      <c r="A132" s="1" t="n">
        <v>444.74</v>
      </c>
      <c r="B132" s="1" t="n">
        <v>111.61</v>
      </c>
      <c r="C132" s="1" t="n">
        <f aca="false">A132/B132</f>
        <v>3.98476838992922</v>
      </c>
    </row>
    <row r="133" customFormat="false" ht="12.75" hidden="false" customHeight="false" outlineLevel="0" collapsed="false">
      <c r="A133" s="1" t="n">
        <v>448.32</v>
      </c>
      <c r="B133" s="1" t="n">
        <v>109.9</v>
      </c>
      <c r="C133" s="1" t="n">
        <f aca="false">A133/B133</f>
        <v>4.07934485896269</v>
      </c>
    </row>
    <row r="134" customFormat="false" ht="12.75" hidden="false" customHeight="false" outlineLevel="0" collapsed="false">
      <c r="A134" s="1" t="n">
        <v>452.12</v>
      </c>
      <c r="B134" s="1" t="n">
        <v>114.31</v>
      </c>
      <c r="C134" s="1" t="n">
        <f aca="false">A134/B134</f>
        <v>3.95520951797743</v>
      </c>
    </row>
    <row r="135" customFormat="false" ht="12.75" hidden="false" customHeight="false" outlineLevel="0" collapsed="false">
      <c r="A135" s="1" t="n">
        <v>451.23</v>
      </c>
      <c r="B135" s="1" t="n">
        <v>115.01</v>
      </c>
      <c r="C135" s="1" t="n">
        <f aca="false">A135/B135</f>
        <v>3.92339796539431</v>
      </c>
    </row>
    <row r="136" customFormat="false" ht="12.75" hidden="false" customHeight="false" outlineLevel="0" collapsed="false">
      <c r="A136" s="1" t="n">
        <v>453.96</v>
      </c>
      <c r="B136" s="1" t="n">
        <v>111.39</v>
      </c>
      <c r="C136" s="1" t="n">
        <f aca="false">A136/B136</f>
        <v>4.07541071909507</v>
      </c>
    </row>
    <row r="137" customFormat="false" ht="12.75" hidden="false" customHeight="false" outlineLevel="0" collapsed="false">
      <c r="A137" s="1" t="n">
        <v>455.05</v>
      </c>
      <c r="B137" s="1" t="n">
        <v>114.44</v>
      </c>
      <c r="C137" s="1" t="n">
        <f aca="false">A137/B137</f>
        <v>3.97631946871723</v>
      </c>
    </row>
    <row r="138" customFormat="false" ht="12.75" hidden="false" customHeight="false" outlineLevel="0" collapsed="false">
      <c r="A138" s="1" t="n">
        <v>457.56</v>
      </c>
      <c r="B138" s="1" t="n">
        <v>114.36</v>
      </c>
      <c r="C138" s="1" t="n">
        <f aca="false">A138/B138</f>
        <v>4.00104931794334</v>
      </c>
    </row>
    <row r="139" customFormat="false" ht="12.75" hidden="false" customHeight="false" outlineLevel="0" collapsed="false">
      <c r="A139" s="1" t="n">
        <v>460.01</v>
      </c>
      <c r="B139" s="1" t="n">
        <v>112.84</v>
      </c>
      <c r="C139" s="1" t="n">
        <f aca="false">A139/B139</f>
        <v>4.07665721375399</v>
      </c>
    </row>
    <row r="140" customFormat="false" ht="12.75" hidden="false" customHeight="false" outlineLevel="0" collapsed="false">
      <c r="A140" s="1" t="n">
        <v>460.23</v>
      </c>
      <c r="B140" s="1" t="n">
        <v>117.22</v>
      </c>
      <c r="C140" s="1" t="n">
        <f aca="false">A140/B140</f>
        <v>3.92620713188876</v>
      </c>
    </row>
    <row r="141" customFormat="false" ht="12.75" hidden="false" customHeight="false" outlineLevel="0" collapsed="false">
      <c r="A141" s="1" t="n">
        <v>462.55</v>
      </c>
      <c r="B141" s="1" t="n">
        <v>113.96</v>
      </c>
      <c r="C141" s="1" t="n">
        <f aca="false">A141/B141</f>
        <v>4.05888030888031</v>
      </c>
    </row>
    <row r="142" customFormat="false" ht="12.75" hidden="false" customHeight="false" outlineLevel="0" collapsed="false">
      <c r="A142" s="1" t="n">
        <v>465.5</v>
      </c>
      <c r="B142" s="1" t="n">
        <v>115.38</v>
      </c>
      <c r="C142" s="1" t="n">
        <f aca="false">A142/B142</f>
        <v>4.03449471312186</v>
      </c>
    </row>
    <row r="143" customFormat="false" ht="12.75" hidden="false" customHeight="false" outlineLevel="0" collapsed="false">
      <c r="A143" s="1" t="n">
        <v>468.53</v>
      </c>
      <c r="B143" s="1" t="n">
        <v>116.99</v>
      </c>
      <c r="C143" s="1" t="n">
        <f aca="false">A143/B143</f>
        <v>4.00487221130011</v>
      </c>
    </row>
    <row r="144" customFormat="false" ht="12.75" hidden="false" customHeight="false" outlineLevel="0" collapsed="false">
      <c r="A144" s="1" t="n">
        <v>471.7</v>
      </c>
      <c r="B144" s="1" t="n">
        <v>119.58</v>
      </c>
      <c r="C144" s="1" t="n">
        <f aca="false">A144/B144</f>
        <v>3.94463957183476</v>
      </c>
    </row>
    <row r="145" customFormat="false" ht="12.75" hidden="false" customHeight="false" outlineLevel="0" collapsed="false">
      <c r="A145" s="1" t="n">
        <v>473.31</v>
      </c>
      <c r="B145" s="1" t="n">
        <v>119</v>
      </c>
      <c r="C145" s="1" t="n">
        <f aca="false">A145/B145</f>
        <v>3.97739495798319</v>
      </c>
    </row>
    <row r="146" customFormat="false" ht="12.75" hidden="false" customHeight="false" outlineLevel="0" collapsed="false">
      <c r="A146" s="1" t="n">
        <v>474.7</v>
      </c>
      <c r="B146" s="1" t="n">
        <v>118.46</v>
      </c>
      <c r="C146" s="1" t="n">
        <f aca="false">A146/B146</f>
        <v>4.00725983454331</v>
      </c>
    </row>
    <row r="147" customFormat="false" ht="12.75" hidden="false" customHeight="false" outlineLevel="0" collapsed="false">
      <c r="A147" s="1" t="n">
        <v>474.94</v>
      </c>
      <c r="B147" s="1" t="n">
        <v>119.1</v>
      </c>
      <c r="C147" s="1" t="n">
        <f aca="false">A147/B147</f>
        <v>3.98774139378673</v>
      </c>
    </row>
    <row r="148" customFormat="false" ht="12.75" hidden="false" customHeight="false" outlineLevel="0" collapsed="false">
      <c r="A148" s="1" t="n">
        <v>478.64</v>
      </c>
      <c r="B148" s="1" t="n">
        <v>120.6</v>
      </c>
      <c r="C148" s="1" t="n">
        <f aca="false">A148/B148</f>
        <v>3.96882255389718</v>
      </c>
    </row>
    <row r="149" customFormat="false" ht="12.75" hidden="false" customHeight="false" outlineLevel="0" collapsed="false">
      <c r="A149" s="1" t="n">
        <v>482.12</v>
      </c>
      <c r="B149" s="1" t="n">
        <v>119.77</v>
      </c>
      <c r="C149" s="1" t="n">
        <f aca="false">A149/B149</f>
        <v>4.02538198213242</v>
      </c>
    </row>
    <row r="150" customFormat="false" ht="12.75" hidden="false" customHeight="false" outlineLevel="0" collapsed="false">
      <c r="A150" s="1" t="n">
        <v>481.63</v>
      </c>
      <c r="B150" s="1" t="n">
        <v>120.78</v>
      </c>
      <c r="C150" s="1" t="n">
        <f aca="false">A150/B150</f>
        <v>3.98766352045041</v>
      </c>
    </row>
    <row r="151" customFormat="false" ht="12.75" hidden="false" customHeight="false" outlineLevel="0" collapsed="false">
      <c r="A151" s="1" t="n">
        <v>482.34</v>
      </c>
      <c r="B151" s="1" t="n">
        <v>123.24</v>
      </c>
      <c r="C151" s="1" t="n">
        <f aca="false">A151/B151</f>
        <v>3.91382667964946</v>
      </c>
    </row>
    <row r="152" customFormat="false" ht="12.75" hidden="false" customHeight="false" outlineLevel="0" collapsed="false">
      <c r="A152" s="1" t="n">
        <v>485.33</v>
      </c>
      <c r="B152" s="1" t="n">
        <v>123.56</v>
      </c>
      <c r="C152" s="1" t="n">
        <f aca="false">A152/B152</f>
        <v>3.92788928455811</v>
      </c>
    </row>
    <row r="153" customFormat="false" ht="12.75" hidden="false" customHeight="false" outlineLevel="0" collapsed="false">
      <c r="A153" s="1" t="n">
        <v>489.94</v>
      </c>
      <c r="B153" s="1" t="n">
        <v>123.44</v>
      </c>
      <c r="C153" s="1" t="n">
        <f aca="false">A153/B153</f>
        <v>3.96905379131562</v>
      </c>
    </row>
    <row r="154" customFormat="false" ht="12.75" hidden="false" customHeight="false" outlineLevel="0" collapsed="false">
      <c r="A154" s="1" t="n">
        <v>488.55</v>
      </c>
      <c r="B154" s="1" t="n">
        <v>122.53</v>
      </c>
      <c r="C154" s="1" t="n">
        <f aca="false">A154/B154</f>
        <v>3.98718681139313</v>
      </c>
    </row>
    <row r="155" customFormat="false" ht="12.75" hidden="false" customHeight="false" outlineLevel="0" collapsed="false">
      <c r="A155" s="1" t="n">
        <v>491.95</v>
      </c>
      <c r="B155" s="1" t="n">
        <v>121.82</v>
      </c>
      <c r="C155" s="1" t="n">
        <f aca="false">A155/B155</f>
        <v>4.03833524872763</v>
      </c>
    </row>
    <row r="156" customFormat="false" ht="12.75" hidden="false" customHeight="false" outlineLevel="0" collapsed="false">
      <c r="A156" s="1" t="n">
        <v>492.26</v>
      </c>
      <c r="B156" s="1" t="n">
        <v>125.64</v>
      </c>
      <c r="C156" s="1" t="n">
        <f aca="false">A156/B156</f>
        <v>3.91801973893664</v>
      </c>
    </row>
    <row r="157" customFormat="false" ht="12.75" hidden="false" customHeight="false" outlineLevel="0" collapsed="false">
      <c r="A157" s="1" t="n">
        <v>496.15</v>
      </c>
      <c r="B157" s="1" t="n">
        <v>123.73</v>
      </c>
      <c r="C157" s="1" t="n">
        <f aca="false">A157/B157</f>
        <v>4.00994100056575</v>
      </c>
    </row>
    <row r="158" customFormat="false" ht="12.75" hidden="false" customHeight="false" outlineLevel="0" collapsed="false">
      <c r="A158" s="1" t="n">
        <v>499.5</v>
      </c>
      <c r="B158" s="1" t="n">
        <v>127.06</v>
      </c>
      <c r="C158" s="1" t="n">
        <f aca="false">A158/B158</f>
        <v>3.93121359987408</v>
      </c>
    </row>
    <row r="159" customFormat="false" ht="12.75" hidden="false" customHeight="false" outlineLevel="0" collapsed="false">
      <c r="A159" s="1" t="n">
        <v>502.95</v>
      </c>
      <c r="B159" s="1" t="n">
        <v>122.75</v>
      </c>
      <c r="C159" s="1" t="n">
        <f aca="false">A159/B159</f>
        <v>4.09735234215886</v>
      </c>
    </row>
    <row r="160" customFormat="false" ht="12.75" hidden="false" customHeight="false" outlineLevel="0" collapsed="false">
      <c r="A160" s="1" t="n">
        <v>502.2</v>
      </c>
      <c r="B160" s="1" t="n">
        <v>126.72</v>
      </c>
      <c r="C160" s="1" t="n">
        <f aca="false">A160/B160</f>
        <v>3.96306818181818</v>
      </c>
    </row>
    <row r="161" customFormat="false" ht="12.75" hidden="false" customHeight="false" outlineLevel="0" collapsed="false">
      <c r="A161" s="1" t="n">
        <v>503.74</v>
      </c>
      <c r="B161" s="1" t="n">
        <v>126.41</v>
      </c>
      <c r="C161" s="1" t="n">
        <f aca="false">A161/B161</f>
        <v>3.98496954354877</v>
      </c>
    </row>
    <row r="162" customFormat="false" ht="12.75" hidden="false" customHeight="false" outlineLevel="0" collapsed="false">
      <c r="A162" s="1" t="n">
        <v>504.25</v>
      </c>
      <c r="B162" s="1" t="n">
        <v>125.5</v>
      </c>
      <c r="C162" s="1" t="n">
        <f aca="false">A162/B162</f>
        <v>4.01792828685259</v>
      </c>
    </row>
    <row r="163" customFormat="false" ht="12.75" hidden="false" customHeight="false" outlineLevel="0" collapsed="false">
      <c r="A163" s="1" t="n">
        <v>506.44</v>
      </c>
      <c r="B163" s="1" t="n">
        <v>127.08</v>
      </c>
      <c r="C163" s="1" t="n">
        <f aca="false">A163/B163</f>
        <v>3.98520616934215</v>
      </c>
    </row>
    <row r="164" customFormat="false" ht="12.75" hidden="false" customHeight="false" outlineLevel="0" collapsed="false">
      <c r="A164" s="1" t="n">
        <v>508.37</v>
      </c>
      <c r="B164" s="1" t="n">
        <v>129.08</v>
      </c>
      <c r="C164" s="1" t="n">
        <f aca="false">A164/B164</f>
        <v>3.93841028819337</v>
      </c>
    </row>
    <row r="165" customFormat="false" ht="12.75" hidden="false" customHeight="false" outlineLevel="0" collapsed="false">
      <c r="A165" s="1" t="n">
        <v>512.58</v>
      </c>
      <c r="B165" s="1" t="n">
        <v>129.09</v>
      </c>
      <c r="C165" s="1" t="n">
        <f aca="false">A165/B165</f>
        <v>3.97071810364862</v>
      </c>
    </row>
    <row r="166" customFormat="false" ht="12.75" hidden="false" customHeight="false" outlineLevel="0" collapsed="false">
      <c r="A166" s="1" t="n">
        <v>515.32</v>
      </c>
      <c r="B166" s="1" t="n">
        <v>129.89</v>
      </c>
      <c r="C166" s="1" t="n">
        <f aca="false">A166/B166</f>
        <v>3.96735699437986</v>
      </c>
    </row>
    <row r="167" customFormat="false" ht="12.75" hidden="false" customHeight="false" outlineLevel="0" collapsed="false">
      <c r="A167" s="1" t="n">
        <v>514.22</v>
      </c>
      <c r="B167" s="1" t="n">
        <v>130.38</v>
      </c>
      <c r="C167" s="1" t="n">
        <f aca="false">A167/B167</f>
        <v>3.94400981745667</v>
      </c>
    </row>
    <row r="168" customFormat="false" ht="12.75" hidden="false" customHeight="false" outlineLevel="0" collapsed="false">
      <c r="A168" s="1" t="n">
        <v>518.51</v>
      </c>
      <c r="B168" s="1" t="n">
        <v>128.45</v>
      </c>
      <c r="C168" s="1" t="n">
        <f aca="false">A168/B168</f>
        <v>4.0366679641884</v>
      </c>
    </row>
    <row r="169" customFormat="false" ht="12.75" hidden="false" customHeight="false" outlineLevel="0" collapsed="false">
      <c r="A169" s="1" t="n">
        <v>519.96</v>
      </c>
      <c r="B169" s="1" t="n">
        <v>130.41</v>
      </c>
      <c r="C169" s="1" t="n">
        <f aca="false">A169/B169</f>
        <v>3.98711755233494</v>
      </c>
    </row>
    <row r="170" customFormat="false" ht="12.75" hidden="false" customHeight="false" outlineLevel="0" collapsed="false">
      <c r="A170" s="1" t="n">
        <v>523.91</v>
      </c>
      <c r="B170" s="1" t="n">
        <v>130.48</v>
      </c>
      <c r="C170" s="1" t="n">
        <f aca="false">A170/B170</f>
        <v>4.01525137952177</v>
      </c>
    </row>
    <row r="171" customFormat="false" ht="12.75" hidden="false" customHeight="false" outlineLevel="0" collapsed="false">
      <c r="A171" s="1" t="n">
        <v>526.85</v>
      </c>
      <c r="B171" s="1" t="n">
        <v>132.05</v>
      </c>
      <c r="C171" s="1" t="n">
        <f aca="false">A171/B171</f>
        <v>3.98977659977281</v>
      </c>
    </row>
    <row r="172" customFormat="false" ht="12.75" hidden="false" customHeight="false" outlineLevel="0" collapsed="false">
      <c r="A172" s="1" t="n">
        <v>526.36</v>
      </c>
      <c r="B172" s="1" t="n">
        <v>132.98</v>
      </c>
      <c r="C172" s="1" t="n">
        <f aca="false">A172/B172</f>
        <v>3.95818920138367</v>
      </c>
    </row>
    <row r="173" customFormat="false" ht="12.75" hidden="false" customHeight="false" outlineLevel="0" collapsed="false">
      <c r="A173" s="1" t="n">
        <v>526.09</v>
      </c>
      <c r="B173" s="1" t="n">
        <v>132.24</v>
      </c>
      <c r="C173" s="1" t="n">
        <f aca="false">A173/B173</f>
        <v>3.97829703569268</v>
      </c>
    </row>
    <row r="174" customFormat="false" ht="12.75" hidden="false" customHeight="false" outlineLevel="0" collapsed="false">
      <c r="A174" s="1" t="n">
        <v>529.08</v>
      </c>
      <c r="B174" s="1" t="n">
        <v>130.58</v>
      </c>
      <c r="C174" s="1" t="n">
        <f aca="false">A174/B174</f>
        <v>4.0517690304794</v>
      </c>
    </row>
    <row r="175" customFormat="false" ht="12.75" hidden="false" customHeight="false" outlineLevel="0" collapsed="false">
      <c r="A175" s="1" t="n">
        <v>530.56</v>
      </c>
      <c r="B175" s="1" t="n">
        <v>133.06</v>
      </c>
      <c r="C175" s="1" t="n">
        <f aca="false">A175/B175</f>
        <v>3.98737411693973</v>
      </c>
    </row>
    <row r="176" customFormat="false" ht="12.75" hidden="false" customHeight="false" outlineLevel="0" collapsed="false">
      <c r="A176" s="1" t="n">
        <v>531.96</v>
      </c>
      <c r="B176" s="1" t="n">
        <v>136.05</v>
      </c>
      <c r="C176" s="1" t="n">
        <f aca="false">A176/B176</f>
        <v>3.91003307607497</v>
      </c>
    </row>
    <row r="177" customFormat="false" ht="12.75" hidden="false" customHeight="false" outlineLevel="0" collapsed="false">
      <c r="A177" s="1" t="n">
        <v>536.56</v>
      </c>
      <c r="B177" s="1" t="n">
        <v>136.74</v>
      </c>
      <c r="C177" s="1" t="n">
        <f aca="false">A177/B177</f>
        <v>3.92394324996343</v>
      </c>
    </row>
    <row r="178" customFormat="false" ht="12.75" hidden="false" customHeight="false" outlineLevel="0" collapsed="false">
      <c r="A178" s="1" t="n">
        <v>540.5</v>
      </c>
      <c r="B178" s="1" t="n">
        <v>132.06</v>
      </c>
      <c r="C178" s="1" t="n">
        <f aca="false">A178/B178</f>
        <v>4.09283658942905</v>
      </c>
    </row>
    <row r="179" customFormat="false" ht="12.75" hidden="false" customHeight="false" outlineLevel="0" collapsed="false">
      <c r="A179" s="1" t="n">
        <v>541.59</v>
      </c>
      <c r="B179" s="1" t="n">
        <v>135.03</v>
      </c>
      <c r="C179" s="1" t="n">
        <f aca="false">A179/B179</f>
        <v>4.01088646967341</v>
      </c>
    </row>
    <row r="180" customFormat="false" ht="12.75" hidden="false" customHeight="false" outlineLevel="0" collapsed="false">
      <c r="A180" s="1" t="n">
        <v>542.17</v>
      </c>
      <c r="B180" s="1" t="n">
        <v>137.82</v>
      </c>
      <c r="C180" s="1" t="n">
        <f aca="false">A180/B180</f>
        <v>3.93389928892759</v>
      </c>
    </row>
    <row r="181" customFormat="false" ht="12.75" hidden="false" customHeight="false" outlineLevel="0" collapsed="false">
      <c r="A181" s="1" t="n">
        <v>546.31</v>
      </c>
      <c r="B181" s="1" t="n">
        <v>137.08</v>
      </c>
      <c r="C181" s="1" t="n">
        <f aca="false">A181/B181</f>
        <v>3.98533702947184</v>
      </c>
    </row>
    <row r="182" customFormat="false" ht="12.75" hidden="false" customHeight="false" outlineLevel="0" collapsed="false">
      <c r="A182" s="1" t="n">
        <v>544.35</v>
      </c>
      <c r="B182" s="1" t="n">
        <v>135.46</v>
      </c>
      <c r="C182" s="1" t="n">
        <f aca="false">A182/B182</f>
        <v>4.01852945518972</v>
      </c>
    </row>
    <row r="183" customFormat="false" ht="12.75" hidden="false" customHeight="false" outlineLevel="0" collapsed="false">
      <c r="A183" s="1" t="n">
        <v>547.68</v>
      </c>
      <c r="B183" s="1" t="n">
        <v>135.26</v>
      </c>
      <c r="C183" s="1" t="n">
        <f aca="false">A183/B183</f>
        <v>4.04909064024841</v>
      </c>
    </row>
    <row r="184" customFormat="false" ht="12.75" hidden="false" customHeight="false" outlineLevel="0" collapsed="false">
      <c r="A184" s="1" t="n">
        <v>551.26</v>
      </c>
      <c r="B184" s="1" t="n">
        <v>137.7</v>
      </c>
      <c r="C184" s="1" t="n">
        <f aca="false">A184/B184</f>
        <v>4.00334059549746</v>
      </c>
    </row>
    <row r="185" customFormat="false" ht="12.75" hidden="false" customHeight="false" outlineLevel="0" collapsed="false">
      <c r="A185" s="1" t="n">
        <v>553.24</v>
      </c>
      <c r="B185" s="1" t="n">
        <v>137.7</v>
      </c>
      <c r="C185" s="1" t="n">
        <f aca="false">A185/B185</f>
        <v>4.01771968046478</v>
      </c>
    </row>
    <row r="186" customFormat="false" ht="12.75" hidden="false" customHeight="false" outlineLevel="0" collapsed="false">
      <c r="A186" s="1" t="n">
        <v>556.09</v>
      </c>
      <c r="B186" s="1" t="n">
        <v>136.62</v>
      </c>
      <c r="C186" s="1" t="n">
        <f aca="false">A186/B186</f>
        <v>4.07034109208022</v>
      </c>
    </row>
    <row r="187" customFormat="false" ht="12.75" hidden="false" customHeight="false" outlineLevel="0" collapsed="false">
      <c r="A187" s="1" t="n">
        <v>556.77</v>
      </c>
      <c r="B187" s="1" t="n">
        <v>140.33</v>
      </c>
      <c r="C187" s="1" t="n">
        <f aca="false">A187/B187</f>
        <v>3.96757642699352</v>
      </c>
    </row>
    <row r="188" customFormat="false" ht="12.75" hidden="false" customHeight="false" outlineLevel="0" collapsed="false">
      <c r="A188" s="1" t="n">
        <v>560.48</v>
      </c>
      <c r="B188" s="1" t="n">
        <v>138.02</v>
      </c>
      <c r="C188" s="1" t="n">
        <f aca="false">A188/B188</f>
        <v>4.06086074481959</v>
      </c>
    </row>
    <row r="189" customFormat="false" ht="12.75" hidden="false" customHeight="false" outlineLevel="0" collapsed="false">
      <c r="A189" s="1" t="n">
        <v>559.4</v>
      </c>
      <c r="B189" s="1" t="n">
        <v>139.21</v>
      </c>
      <c r="C189" s="1" t="n">
        <f aca="false">A189/B189</f>
        <v>4.01838948351412</v>
      </c>
    </row>
    <row r="190" customFormat="false" ht="12.75" hidden="false" customHeight="false" outlineLevel="0" collapsed="false">
      <c r="A190" s="1" t="n">
        <v>562.82</v>
      </c>
      <c r="B190" s="1" t="n">
        <v>138.76</v>
      </c>
      <c r="C190" s="1" t="n">
        <f aca="false">A190/B190</f>
        <v>4.05606803113289</v>
      </c>
    </row>
    <row r="191" customFormat="false" ht="12.75" hidden="false" customHeight="false" outlineLevel="0" collapsed="false">
      <c r="A191" s="1" t="n">
        <v>567.08</v>
      </c>
      <c r="B191" s="1" t="n">
        <v>141.21</v>
      </c>
      <c r="C191" s="1" t="n">
        <f aca="false">A191/B191</f>
        <v>4.0158628992281</v>
      </c>
    </row>
    <row r="192" customFormat="false" ht="12.75" hidden="false" customHeight="false" outlineLevel="0" collapsed="false">
      <c r="A192" s="1" t="n">
        <v>564.51</v>
      </c>
      <c r="B192" s="1" t="n">
        <v>143.2</v>
      </c>
      <c r="C192" s="1" t="n">
        <f aca="false">A192/B192</f>
        <v>3.94210893854749</v>
      </c>
    </row>
    <row r="193" customFormat="false" ht="12.75" hidden="false" customHeight="false" outlineLevel="0" collapsed="false">
      <c r="A193" s="1" t="n">
        <v>568.92</v>
      </c>
      <c r="B193" s="1" t="n">
        <v>143.41</v>
      </c>
      <c r="C193" s="1" t="n">
        <f aca="false">A193/B193</f>
        <v>3.96708737187086</v>
      </c>
    </row>
    <row r="194" customFormat="false" ht="12.75" hidden="false" customHeight="false" outlineLevel="0" collapsed="false">
      <c r="A194" s="1" t="n">
        <v>569.3</v>
      </c>
      <c r="B194" s="1" t="n">
        <v>141.37</v>
      </c>
      <c r="C194" s="1" t="n">
        <f aca="false">A194/B194</f>
        <v>4.02702129164604</v>
      </c>
    </row>
    <row r="195" customFormat="false" ht="12.75" hidden="false" customHeight="false" outlineLevel="0" collapsed="false">
      <c r="A195" s="1" t="n">
        <v>570.95</v>
      </c>
      <c r="B195" s="1" t="n">
        <v>143.16</v>
      </c>
      <c r="C195" s="1" t="n">
        <f aca="false">A195/B195</f>
        <v>3.98819502654373</v>
      </c>
    </row>
    <row r="196" customFormat="false" ht="12.75" hidden="false" customHeight="false" outlineLevel="0" collapsed="false">
      <c r="A196" s="1" t="n">
        <v>571.9</v>
      </c>
      <c r="B196" s="1" t="n">
        <v>140.8</v>
      </c>
      <c r="C196" s="1" t="n">
        <f aca="false">A196/B196</f>
        <v>4.06178977272727</v>
      </c>
    </row>
    <row r="197" customFormat="false" ht="12.75" hidden="false" customHeight="false" outlineLevel="0" collapsed="false">
      <c r="A197" s="1" t="n">
        <v>573.69</v>
      </c>
      <c r="B197" s="1" t="n">
        <v>144.49</v>
      </c>
      <c r="C197" s="1" t="n">
        <f aca="false">A197/B197</f>
        <v>3.97044778185342</v>
      </c>
    </row>
    <row r="198" customFormat="false" ht="12.75" hidden="false" customHeight="false" outlineLevel="0" collapsed="false">
      <c r="A198" s="1" t="n">
        <v>580.24</v>
      </c>
      <c r="B198" s="1" t="n">
        <v>144.21</v>
      </c>
      <c r="C198" s="1" t="n">
        <f aca="false">A198/B198</f>
        <v>4.02357672838222</v>
      </c>
    </row>
    <row r="199" customFormat="false" ht="12.75" hidden="false" customHeight="false" outlineLevel="0" collapsed="false">
      <c r="A199" s="1" t="n">
        <v>577.61</v>
      </c>
      <c r="B199" s="1" t="n">
        <v>143.14</v>
      </c>
      <c r="C199" s="1" t="n">
        <f aca="false">A199/B199</f>
        <v>4.03528014531228</v>
      </c>
    </row>
    <row r="200" customFormat="false" ht="12.75" hidden="false" customHeight="false" outlineLevel="0" collapsed="false">
      <c r="A200" s="1" t="n">
        <v>581.48</v>
      </c>
      <c r="B200" s="1" t="n">
        <v>143.37</v>
      </c>
      <c r="C200" s="1" t="n">
        <f aca="false">A200/B200</f>
        <v>4.05579967915184</v>
      </c>
    </row>
    <row r="201" customFormat="false" ht="12.75" hidden="false" customHeight="false" outlineLevel="0" collapsed="false">
      <c r="A201" s="1" t="n">
        <v>583.3</v>
      </c>
      <c r="B201" s="1" t="n">
        <v>146.11</v>
      </c>
      <c r="C201" s="1" t="n">
        <f aca="false">A201/B201</f>
        <v>3.99219765929779</v>
      </c>
    </row>
    <row r="202" customFormat="false" ht="12.75" hidden="false" customHeight="false" outlineLevel="0" collapsed="false">
      <c r="A202" s="1" t="n">
        <v>586.08</v>
      </c>
      <c r="B202" s="1" t="n">
        <v>144.25</v>
      </c>
      <c r="C202" s="1" t="n">
        <f aca="false">A202/B202</f>
        <v>4.06294627383016</v>
      </c>
    </row>
    <row r="203" customFormat="false" ht="12.75" hidden="false" customHeight="false" outlineLevel="0" collapsed="false">
      <c r="A203" s="1" t="n">
        <v>588.41</v>
      </c>
      <c r="B203" s="1" t="n">
        <v>149.66</v>
      </c>
      <c r="C203" s="1" t="n">
        <f aca="false">A203/B203</f>
        <v>3.93164506214085</v>
      </c>
    </row>
    <row r="204" customFormat="false" ht="12.75" hidden="false" customHeight="false" outlineLevel="0" collapsed="false">
      <c r="A204" s="1" t="n">
        <v>592.01</v>
      </c>
      <c r="B204" s="1" t="n">
        <v>149.73</v>
      </c>
      <c r="C204" s="1" t="n">
        <f aca="false">A204/B204</f>
        <v>3.95385026380819</v>
      </c>
    </row>
    <row r="205" customFormat="false" ht="12.75" hidden="false" customHeight="false" outlineLevel="0" collapsed="false">
      <c r="A205" s="1" t="n">
        <v>592.41</v>
      </c>
      <c r="B205" s="1" t="n">
        <v>146.21</v>
      </c>
      <c r="C205" s="1" t="n">
        <f aca="false">A205/B205</f>
        <v>4.05177484440189</v>
      </c>
    </row>
    <row r="206" customFormat="false" ht="12.75" hidden="false" customHeight="false" outlineLevel="0" collapsed="false">
      <c r="A206" s="1" t="n">
        <v>593.29</v>
      </c>
      <c r="B206" s="1" t="n">
        <v>147.23</v>
      </c>
      <c r="C206" s="1" t="n">
        <f aca="false">A206/B206</f>
        <v>4.02968145079128</v>
      </c>
    </row>
    <row r="207" customFormat="false" ht="12.75" hidden="false" customHeight="false" outlineLevel="0" collapsed="false">
      <c r="A207" s="1" t="n">
        <v>595.73</v>
      </c>
      <c r="B207" s="1" t="n">
        <v>148.63</v>
      </c>
      <c r="C207" s="1" t="n">
        <f aca="false">A207/B207</f>
        <v>4.00814102132813</v>
      </c>
    </row>
    <row r="208" customFormat="false" ht="12.75" hidden="false" customHeight="false" outlineLevel="0" collapsed="false">
      <c r="A208" s="1" t="n">
        <v>597.89</v>
      </c>
      <c r="B208" s="1" t="n">
        <v>148.03</v>
      </c>
      <c r="C208" s="1" t="n">
        <f aca="false">A208/B208</f>
        <v>4.03897858542187</v>
      </c>
    </row>
    <row r="209" customFormat="false" ht="12.75" hidden="false" customHeight="false" outlineLevel="0" collapsed="false">
      <c r="A209" s="1" t="n">
        <v>599.13</v>
      </c>
      <c r="B209" s="1" t="n">
        <v>152.28</v>
      </c>
      <c r="C209" s="1" t="n">
        <f aca="false">A209/B209</f>
        <v>3.93439716312057</v>
      </c>
    </row>
    <row r="210" customFormat="false" ht="12.75" hidden="false" customHeight="false" outlineLevel="0" collapsed="false">
      <c r="A210" s="1" t="n">
        <v>601.06</v>
      </c>
      <c r="B210" s="1" t="n">
        <v>153.29</v>
      </c>
      <c r="C210" s="1" t="n">
        <f aca="false">A210/B210</f>
        <v>3.92106464870507</v>
      </c>
    </row>
    <row r="211" customFormat="false" ht="12.75" hidden="false" customHeight="false" outlineLevel="0" collapsed="false">
      <c r="A211" s="1" t="n">
        <v>601.6</v>
      </c>
      <c r="B211" s="1" t="n">
        <v>149.71</v>
      </c>
      <c r="C211" s="1" t="n">
        <f aca="false">A211/B211</f>
        <v>4.01843564224167</v>
      </c>
    </row>
    <row r="212" customFormat="false" ht="12.75" hidden="false" customHeight="false" outlineLevel="0" collapsed="false">
      <c r="A212" s="1" t="n">
        <v>608.37</v>
      </c>
      <c r="B212" s="1" t="n">
        <v>152.63</v>
      </c>
      <c r="C212" s="1" t="n">
        <f aca="false">A212/B212</f>
        <v>3.98591364738256</v>
      </c>
    </row>
    <row r="213" customFormat="false" ht="12.75" hidden="false" customHeight="false" outlineLevel="0" collapsed="false">
      <c r="A213" s="1" t="n">
        <v>610.62</v>
      </c>
      <c r="B213" s="1" t="n">
        <v>152.74</v>
      </c>
      <c r="C213" s="1" t="n">
        <f aca="false">A213/B213</f>
        <v>3.99777399502422</v>
      </c>
    </row>
    <row r="214" customFormat="false" ht="12.75" hidden="false" customHeight="false" outlineLevel="0" collapsed="false">
      <c r="A214" s="1" t="n">
        <v>608.47</v>
      </c>
      <c r="B214" s="1" t="n">
        <v>151.49</v>
      </c>
      <c r="C214" s="1" t="n">
        <f aca="false">A214/B214</f>
        <v>4.01656875041257</v>
      </c>
    </row>
    <row r="215" customFormat="false" ht="12.75" hidden="false" customHeight="false" outlineLevel="0" collapsed="false">
      <c r="A215" s="1" t="n">
        <v>611.36</v>
      </c>
      <c r="B215" s="1" t="n">
        <v>156.05</v>
      </c>
      <c r="C215" s="1" t="n">
        <f aca="false">A215/B215</f>
        <v>3.91771867991028</v>
      </c>
    </row>
    <row r="216" customFormat="false" ht="12.75" hidden="false" customHeight="false" outlineLevel="0" collapsed="false">
      <c r="A216" s="1" t="n">
        <v>615.68</v>
      </c>
      <c r="B216" s="1" t="n">
        <v>152.08</v>
      </c>
      <c r="C216" s="1" t="n">
        <f aca="false">A216/B216</f>
        <v>4.04839558127301</v>
      </c>
    </row>
    <row r="217" customFormat="false" ht="12.75" hidden="false" customHeight="false" outlineLevel="0" collapsed="false">
      <c r="A217" s="1" t="n">
        <v>618.03</v>
      </c>
      <c r="B217" s="1" t="n">
        <v>156.21</v>
      </c>
      <c r="C217" s="1" t="n">
        <f aca="false">A217/B217</f>
        <v>3.95640483963895</v>
      </c>
    </row>
    <row r="218" customFormat="false" ht="12.75" hidden="false" customHeight="false" outlineLevel="0" collapsed="false">
      <c r="A218" s="1" t="n">
        <v>618.71</v>
      </c>
      <c r="B218" s="1" t="n">
        <v>157.7</v>
      </c>
      <c r="C218" s="1" t="n">
        <f aca="false">A218/B218</f>
        <v>3.92333544705136</v>
      </c>
    </row>
    <row r="219" customFormat="false" ht="12.75" hidden="false" customHeight="false" outlineLevel="0" collapsed="false">
      <c r="A219" s="1" t="n">
        <v>621.3</v>
      </c>
      <c r="B219" s="1" t="n">
        <v>157.23</v>
      </c>
      <c r="C219" s="1" t="n">
        <f aca="false">A219/B219</f>
        <v>3.95153596641862</v>
      </c>
    </row>
    <row r="220" customFormat="false" ht="12.75" hidden="false" customHeight="false" outlineLevel="0" collapsed="false">
      <c r="A220" s="1" t="n">
        <v>625.06</v>
      </c>
      <c r="B220" s="1" t="n">
        <v>153.05</v>
      </c>
      <c r="C220" s="1" t="n">
        <f aca="false">A220/B220</f>
        <v>4.08402482848742</v>
      </c>
    </row>
    <row r="221" customFormat="false" ht="12.75" hidden="false" customHeight="false" outlineLevel="0" collapsed="false">
      <c r="A221" s="1" t="n">
        <v>623.31</v>
      </c>
      <c r="B221" s="1" t="n">
        <v>153.36</v>
      </c>
      <c r="C221" s="1" t="n">
        <f aca="false">A221/B221</f>
        <v>4.06435837245696</v>
      </c>
    </row>
    <row r="222" customFormat="false" ht="12.75" hidden="false" customHeight="false" outlineLevel="0" collapsed="false">
      <c r="A222" s="1" t="n">
        <v>625.64</v>
      </c>
      <c r="B222" s="1" t="n">
        <v>158.97</v>
      </c>
    </row>
    <row r="223" customFormat="false" ht="12.75" hidden="false" customHeight="false" outlineLevel="0" collapsed="false">
      <c r="A223" s="1" t="n">
        <v>628.93</v>
      </c>
      <c r="B223" s="1" t="n">
        <v>157.44</v>
      </c>
    </row>
    <row r="224" customFormat="false" ht="12.75" hidden="false" customHeight="false" outlineLevel="0" collapsed="false">
      <c r="A224" s="1" t="n">
        <v>629.27</v>
      </c>
      <c r="B224" s="1" t="n">
        <v>155.37</v>
      </c>
    </row>
    <row r="225" customFormat="false" ht="12.75" hidden="false" customHeight="false" outlineLevel="0" collapsed="false">
      <c r="A225" s="1" t="n">
        <v>630.42</v>
      </c>
      <c r="B225" s="1" t="n">
        <v>160.9</v>
      </c>
    </row>
    <row r="226" customFormat="false" ht="12.75" hidden="false" customHeight="false" outlineLevel="0" collapsed="false">
      <c r="A226" s="1" t="n">
        <v>634.01</v>
      </c>
      <c r="B226" s="1" t="n">
        <v>155.72</v>
      </c>
    </row>
    <row r="227" customFormat="false" ht="12.75" hidden="false" customHeight="false" outlineLevel="0" collapsed="false">
      <c r="A227" s="1" t="n">
        <v>633.41</v>
      </c>
      <c r="B227" s="1" t="n">
        <v>156.55</v>
      </c>
    </row>
    <row r="228" customFormat="false" ht="12.75" hidden="false" customHeight="false" outlineLevel="0" collapsed="false">
      <c r="A228" s="1" t="n">
        <v>638.22</v>
      </c>
      <c r="B228" s="1" t="n">
        <v>161.66</v>
      </c>
    </row>
    <row r="229" customFormat="false" ht="12.75" hidden="false" customHeight="false" outlineLevel="0" collapsed="false">
      <c r="A229" s="1" t="n">
        <v>639.41</v>
      </c>
      <c r="B229" s="1" t="n">
        <v>158.31</v>
      </c>
    </row>
    <row r="230" customFormat="false" ht="12.75" hidden="false" customHeight="false" outlineLevel="0" collapsed="false">
      <c r="A230" s="1" t="n">
        <v>639.89</v>
      </c>
      <c r="B230" s="1" t="n">
        <v>160.8</v>
      </c>
    </row>
    <row r="231" customFormat="false" ht="12.75" hidden="false" customHeight="false" outlineLevel="0" collapsed="false">
      <c r="A231" s="1" t="n">
        <v>645.45</v>
      </c>
      <c r="B231" s="1" t="n">
        <v>163.32</v>
      </c>
    </row>
    <row r="232" customFormat="false" ht="12.75" hidden="false" customHeight="false" outlineLevel="0" collapsed="false">
      <c r="A232" s="1" t="n">
        <v>647.19</v>
      </c>
      <c r="B232" s="1" t="n">
        <v>161.39</v>
      </c>
    </row>
    <row r="233" customFormat="false" ht="12.75" hidden="false" customHeight="false" outlineLevel="0" collapsed="false">
      <c r="A233" s="1" t="n">
        <v>648.78</v>
      </c>
      <c r="B233" s="1" t="n">
        <v>161.73</v>
      </c>
    </row>
    <row r="234" customFormat="false" ht="12.75" hidden="false" customHeight="false" outlineLevel="0" collapsed="false">
      <c r="A234" s="1" t="n">
        <v>648.02</v>
      </c>
      <c r="B234" s="1" t="n">
        <v>163.35</v>
      </c>
    </row>
    <row r="235" customFormat="false" ht="12.75" hidden="false" customHeight="false" outlineLevel="0" collapsed="false">
      <c r="A235" s="1" t="n">
        <v>649.81</v>
      </c>
      <c r="B235" s="1" t="n">
        <v>161.93</v>
      </c>
    </row>
    <row r="236" customFormat="false" ht="12.75" hidden="false" customHeight="false" outlineLevel="0" collapsed="false">
      <c r="A236" s="1" t="n">
        <v>654.26</v>
      </c>
      <c r="B236" s="1" t="n">
        <v>161.41</v>
      </c>
    </row>
    <row r="237" customFormat="false" ht="12.75" hidden="false" customHeight="false" outlineLevel="0" collapsed="false">
      <c r="A237" s="1" t="n">
        <v>657</v>
      </c>
      <c r="B237" s="1" t="n">
        <v>161.5</v>
      </c>
    </row>
    <row r="238" customFormat="false" ht="12.75" hidden="false" customHeight="false" outlineLevel="0" collapsed="false">
      <c r="A238" s="1" t="n">
        <v>656.95</v>
      </c>
      <c r="B238" s="1" t="n">
        <v>166.6</v>
      </c>
    </row>
    <row r="239" customFormat="false" ht="12.75" hidden="false" customHeight="false" outlineLevel="0" collapsed="false">
      <c r="A239" s="1" t="n">
        <v>663.45</v>
      </c>
      <c r="B239" s="1" t="n">
        <v>165.66</v>
      </c>
    </row>
    <row r="240" customFormat="false" ht="12.75" hidden="false" customHeight="false" outlineLevel="0" collapsed="false">
      <c r="A240" s="1" t="n">
        <v>660.26</v>
      </c>
      <c r="B240" s="1" t="n">
        <v>162.74</v>
      </c>
    </row>
    <row r="241" customFormat="false" ht="12.75" hidden="false" customHeight="false" outlineLevel="0" collapsed="false">
      <c r="A241" s="1" t="n">
        <v>664.36</v>
      </c>
      <c r="B241" s="1" t="n">
        <v>165.04</v>
      </c>
    </row>
    <row r="242" customFormat="false" ht="12.75" hidden="false" customHeight="false" outlineLevel="0" collapsed="false">
      <c r="A242" s="1" t="n">
        <v>664.73</v>
      </c>
      <c r="B242" s="1" t="n">
        <v>168.71</v>
      </c>
    </row>
    <row r="243" customFormat="false" ht="12.75" hidden="false" customHeight="false" outlineLevel="0" collapsed="false">
      <c r="A243" s="1" t="n">
        <v>669.91</v>
      </c>
      <c r="B243" s="1" t="n">
        <v>163.89</v>
      </c>
    </row>
    <row r="244" customFormat="false" ht="12.75" hidden="false" customHeight="false" outlineLevel="0" collapsed="false">
      <c r="A244" s="1" t="n">
        <v>671.88</v>
      </c>
      <c r="B244" s="1" t="n">
        <v>167.31</v>
      </c>
    </row>
    <row r="245" customFormat="false" ht="12.75" hidden="false" customHeight="false" outlineLevel="0" collapsed="false">
      <c r="A245" s="1" t="n">
        <v>672.46</v>
      </c>
      <c r="B245" s="1" t="n">
        <v>171.16</v>
      </c>
    </row>
    <row r="246" customFormat="false" ht="12.75" hidden="false" customHeight="false" outlineLevel="0" collapsed="false">
      <c r="A246" s="1" t="n">
        <v>672.55</v>
      </c>
      <c r="B246" s="1" t="n">
        <v>170.78</v>
      </c>
    </row>
    <row r="247" customFormat="false" ht="12.75" hidden="false" customHeight="false" outlineLevel="0" collapsed="false">
      <c r="A247" s="1" t="n">
        <v>678.02</v>
      </c>
      <c r="B247" s="1" t="n">
        <v>168.39</v>
      </c>
    </row>
    <row r="248" customFormat="false" ht="12.75" hidden="false" customHeight="false" outlineLevel="0" collapsed="false">
      <c r="A248" s="1" t="n">
        <v>680.84</v>
      </c>
      <c r="B248" s="1" t="n">
        <v>169.59</v>
      </c>
    </row>
    <row r="249" customFormat="false" ht="12.75" hidden="false" customHeight="false" outlineLevel="0" collapsed="false">
      <c r="A249" s="1" t="n">
        <v>683.29</v>
      </c>
      <c r="B249" s="1" t="n">
        <v>170.84</v>
      </c>
    </row>
    <row r="250" customFormat="false" ht="12.75" hidden="false" customHeight="false" outlineLevel="0" collapsed="false">
      <c r="A250" s="1" t="n">
        <v>683.36</v>
      </c>
      <c r="B250" s="1" t="n">
        <v>168.65</v>
      </c>
    </row>
    <row r="251" customFormat="false" ht="12.75" hidden="false" customHeight="false" outlineLevel="0" collapsed="false">
      <c r="A251" s="1" t="n">
        <v>686.72</v>
      </c>
      <c r="B251" s="1" t="n">
        <v>171.75</v>
      </c>
    </row>
    <row r="252" customFormat="false" ht="12.75" hidden="false" customHeight="false" outlineLevel="0" collapsed="false">
      <c r="A252" s="1" t="n">
        <v>685.71</v>
      </c>
      <c r="B252" s="1" t="n">
        <v>17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222-$D2)</f>
        <v>623.31</v>
      </c>
      <c r="F2" s="1" t="n">
        <f aca="true">INDIRECT("b"&amp;222-$D2)</f>
        <v>153.36</v>
      </c>
      <c r="G2" s="1" t="n">
        <f aca="true">INDIRECT("c"&amp;222-$D2)</f>
        <v>4.06435837245696</v>
      </c>
      <c r="H2" s="1" t="n">
        <f aca="false">F2*m_220+c_220</f>
        <v>612.166493357238</v>
      </c>
      <c r="I2" s="1" t="n">
        <f aca="false">avg_220+stdevp_220</f>
        <v>4.04861511817136</v>
      </c>
      <c r="J2" s="1" t="n">
        <f aca="false">avg_220-stdevp_220</f>
        <v>3.94855219158228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220+c_220+stdevp_220*COS(ATAN(m_220))</f>
        <v>612.178677611428</v>
      </c>
      <c r="P2" s="1" t="n">
        <f aca="false">F2*m_220+c_220-stdevp_220*COS(ATAN(m_220))</f>
        <v>612.154309103047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47.125</v>
      </c>
      <c r="C3" s="1" t="n">
        <f aca="false">A3/B3</f>
        <v>4.05305039787798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153.05</v>
      </c>
      <c r="G3" s="1" t="n">
        <f aca="true">INDIRECT("c"&amp;222-$D3)</f>
        <v>4.08402482848742</v>
      </c>
      <c r="H3" s="1" t="n">
        <f aca="false">F3*m_220+c_220</f>
        <v>610.931883529211</v>
      </c>
      <c r="I3" s="1" t="n">
        <f aca="false">avg_220+stdevp_220</f>
        <v>4.04861511817136</v>
      </c>
      <c r="J3" s="1" t="n">
        <f aca="false">avg_220-stdevp_220</f>
        <v>3.94855219158228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220+c_220+stdevp_220*COS(ATAN(m_220))</f>
        <v>610.944067783402</v>
      </c>
      <c r="P3" s="1" t="n">
        <f aca="false">F3*m_220+c_220-stdevp_220*COS(ATAN(m_220))</f>
        <v>610.9196992750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157.23</v>
      </c>
      <c r="G4" s="1" t="n">
        <f aca="true">INDIRECT("c"&amp;222-$D4)</f>
        <v>3.95153596641862</v>
      </c>
      <c r="H4" s="1" t="n">
        <f aca="false">F4*m_220+c_220</f>
        <v>627.579203145828</v>
      </c>
      <c r="I4" s="1" t="n">
        <f aca="false">avg_220+stdevp_220</f>
        <v>4.04861511817136</v>
      </c>
      <c r="J4" s="1" t="n">
        <f aca="false">avg_220-stdevp_220</f>
        <v>3.94855219158228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220+c_220+stdevp_220*COS(ATAN(m_220))</f>
        <v>627.591387400018</v>
      </c>
      <c r="P4" s="1" t="n">
        <f aca="false">F4*m_220+c_220-stdevp_220*COS(ATAN(m_220))</f>
        <v>627.567018891637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46</v>
      </c>
      <c r="C5" s="1" t="n">
        <f aca="false">A5/B5</f>
        <v>4.18478260869565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157.7</v>
      </c>
      <c r="G5" s="1" t="n">
        <f aca="true">INDIRECT("c"&amp;222-$D5)</f>
        <v>3.92333544705136</v>
      </c>
      <c r="H5" s="1" t="n">
        <f aca="false">F5*m_220+c_220</f>
        <v>629.45103094961</v>
      </c>
      <c r="I5" s="1" t="n">
        <f aca="false">avg_220+stdevp_220</f>
        <v>4.04861511817136</v>
      </c>
      <c r="J5" s="1" t="n">
        <f aca="false">avg_220-stdevp_220</f>
        <v>3.94855219158228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220+c_220+stdevp_220*COS(ATAN(m_220))</f>
        <v>629.463215203801</v>
      </c>
      <c r="P5" s="1" t="n">
        <f aca="false">F5*m_220+c_220-stdevp_220*COS(ATAN(m_220))</f>
        <v>629.43884669541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156.21</v>
      </c>
      <c r="G6" s="1" t="n">
        <f aca="true">INDIRECT("c"&amp;222-$D6)</f>
        <v>3.95640483963895</v>
      </c>
      <c r="H6" s="1" t="n">
        <f aca="false">F6*m_220+c_220</f>
        <v>623.516938550385</v>
      </c>
      <c r="I6" s="1" t="n">
        <f aca="false">avg_220+stdevp_220</f>
        <v>4.04861511817136</v>
      </c>
      <c r="J6" s="1" t="n">
        <f aca="false">avg_220-stdevp_220</f>
        <v>3.94855219158228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220+c_220+stdevp_220*COS(ATAN(m_220))</f>
        <v>623.529122804576</v>
      </c>
      <c r="P6" s="1" t="n">
        <f aca="false">F6*m_220+c_220-stdevp_220*COS(ATAN(m_220))</f>
        <v>623.504754296195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49.125</v>
      </c>
      <c r="C7" s="1" t="n">
        <f aca="false">A7/B7</f>
        <v>4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152.08</v>
      </c>
      <c r="G7" s="1" t="n">
        <f aca="true">INDIRECT("c"&amp;222-$D7)</f>
        <v>4.04839558127301</v>
      </c>
      <c r="H7" s="1" t="n">
        <f aca="false">F7*m_220+c_220</f>
        <v>607.068749551192</v>
      </c>
      <c r="I7" s="1" t="n">
        <f aca="false">avg_220+stdevp_220</f>
        <v>4.04861511817136</v>
      </c>
      <c r="J7" s="1" t="n">
        <f aca="false">avg_220-stdevp_220</f>
        <v>3.94855219158228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220+c_220+stdevp_220*COS(ATAN(m_220))</f>
        <v>607.080933805383</v>
      </c>
      <c r="P7" s="1" t="n">
        <f aca="false">F7*m_220+c_220-stdevp_220*COS(ATAN(m_220))</f>
        <v>607.05656529700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156.05</v>
      </c>
      <c r="G8" s="1" t="n">
        <f aca="true">INDIRECT("c"&amp;222-$D8)</f>
        <v>3.91771867991028</v>
      </c>
      <c r="H8" s="1" t="n">
        <f aca="false">F8*m_220+c_220</f>
        <v>622.87972057463</v>
      </c>
      <c r="I8" s="1" t="n">
        <f aca="false">avg_220+stdevp_220</f>
        <v>4.04861511817136</v>
      </c>
      <c r="J8" s="1" t="n">
        <f aca="false">avg_220-stdevp_220</f>
        <v>3.94855219158228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220+c_220+stdevp_220*COS(ATAN(m_220))</f>
        <v>622.89190482882</v>
      </c>
      <c r="P8" s="1" t="n">
        <f aca="false">F8*m_220+c_220-stdevp_220*COS(ATAN(m_220))</f>
        <v>622.867536320439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49.64</v>
      </c>
      <c r="C9" s="1" t="n">
        <f aca="false">A9/B9</f>
        <v>4.04834810636583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151.49</v>
      </c>
      <c r="G9" s="1" t="n">
        <f aca="true">INDIRECT("c"&amp;222-$D9)</f>
        <v>4.01656875041257</v>
      </c>
      <c r="H9" s="1" t="n">
        <f aca="false">F9*m_220+c_220</f>
        <v>604.719008265593</v>
      </c>
      <c r="I9" s="1" t="n">
        <f aca="false">avg_220+stdevp_220</f>
        <v>4.04861511817136</v>
      </c>
      <c r="J9" s="1" t="n">
        <f aca="false">avg_220-stdevp_220</f>
        <v>3.94855219158228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220+c_220+stdevp_220*COS(ATAN(m_220))</f>
        <v>604.731192519784</v>
      </c>
      <c r="P9" s="1" t="n">
        <f aca="false">F9*m_220+c_220-stdevp_220*COS(ATAN(m_220))</f>
        <v>604.706824011403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51.45</v>
      </c>
      <c r="C10" s="1" t="n">
        <f aca="false">A10/B10</f>
        <v>3.94655004859087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152.74</v>
      </c>
      <c r="G10" s="1" t="n">
        <f aca="true">INDIRECT("c"&amp;222-$D10)</f>
        <v>3.99777399502422</v>
      </c>
      <c r="H10" s="1" t="n">
        <f aca="false">F10*m_220+c_220</f>
        <v>609.697273701185</v>
      </c>
      <c r="I10" s="1" t="n">
        <f aca="false">avg_220+stdevp_220</f>
        <v>4.04861511817136</v>
      </c>
      <c r="J10" s="1" t="n">
        <f aca="false">avg_220-stdevp_220</f>
        <v>3.94855219158228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220+c_220+stdevp_220*COS(ATAN(m_220))</f>
        <v>609.709457955375</v>
      </c>
      <c r="P10" s="1" t="n">
        <f aca="false">F10*m_220+c_220-stdevp_220*COS(ATAN(m_220))</f>
        <v>609.685089446994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51.34</v>
      </c>
      <c r="C11" s="1" t="n">
        <f aca="false">A11/B11</f>
        <v>3.98636540708999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152.63</v>
      </c>
      <c r="G11" s="1" t="n">
        <f aca="true">INDIRECT("c"&amp;222-$D11)</f>
        <v>3.98591364738256</v>
      </c>
      <c r="H11" s="1" t="n">
        <f aca="false">F11*m_220+c_220</f>
        <v>609.259186342852</v>
      </c>
      <c r="I11" s="1" t="n">
        <f aca="false">avg_220+stdevp_220</f>
        <v>4.04861511817136</v>
      </c>
      <c r="J11" s="1" t="n">
        <f aca="false">avg_220-stdevp_220</f>
        <v>3.94855219158228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220+c_220+stdevp_220*COS(ATAN(m_220))</f>
        <v>609.271370597043</v>
      </c>
      <c r="P11" s="1" t="n">
        <f aca="false">F11*m_220+c_220-stdevp_220*COS(ATAN(m_220))</f>
        <v>609.247002088662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51.37</v>
      </c>
      <c r="C12" s="1" t="n">
        <f aca="false">A12/B12</f>
        <v>4.0167412886899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149.71</v>
      </c>
      <c r="G12" s="1" t="n">
        <f aca="true">INDIRECT("c"&amp;222-$D12)</f>
        <v>4.01843564224167</v>
      </c>
      <c r="H12" s="1" t="n">
        <f aca="false">F12*m_220+c_220</f>
        <v>597.629958285312</v>
      </c>
      <c r="I12" s="1" t="n">
        <f aca="false">avg_220+stdevp_220</f>
        <v>4.04861511817136</v>
      </c>
      <c r="J12" s="1" t="n">
        <f aca="false">avg_220-stdevp_220</f>
        <v>3.94855219158228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220+c_220+stdevp_220*COS(ATAN(m_220))</f>
        <v>597.642142539502</v>
      </c>
      <c r="P12" s="1" t="n">
        <f aca="false">F12*m_220+c_220-stdevp_220*COS(ATAN(m_220))</f>
        <v>597.617774031121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51.85</v>
      </c>
      <c r="C13" s="1" t="n">
        <f aca="false">A13/B13</f>
        <v>4.00732883317261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153.29</v>
      </c>
      <c r="G13" s="1" t="n">
        <f aca="true">INDIRECT("c"&amp;222-$D13)</f>
        <v>3.92106464870507</v>
      </c>
      <c r="H13" s="1" t="n">
        <f aca="false">F13*m_220+c_220</f>
        <v>611.887710492845</v>
      </c>
      <c r="I13" s="1" t="n">
        <f aca="false">avg_220+stdevp_220</f>
        <v>4.04861511817136</v>
      </c>
      <c r="J13" s="1" t="n">
        <f aca="false">avg_220-stdevp_220</f>
        <v>3.94855219158228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220+c_220+stdevp_220*COS(ATAN(m_220))</f>
        <v>611.899894747035</v>
      </c>
      <c r="P13" s="1" t="n">
        <f aca="false">F13*m_220+c_220-stdevp_220*COS(ATAN(m_220))</f>
        <v>611.875526238654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52.97</v>
      </c>
      <c r="C14" s="1" t="n">
        <f aca="false">A14/B14</f>
        <v>3.96356428166887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152.28</v>
      </c>
      <c r="G14" s="1" t="n">
        <f aca="true">INDIRECT("c"&amp;222-$D14)</f>
        <v>3.93439716312057</v>
      </c>
      <c r="H14" s="1" t="n">
        <f aca="false">F14*m_220+c_220</f>
        <v>607.865272020887</v>
      </c>
      <c r="I14" s="1" t="n">
        <f aca="false">avg_220+stdevp_220</f>
        <v>4.04861511817136</v>
      </c>
      <c r="J14" s="1" t="n">
        <f aca="false">avg_220-stdevp_220</f>
        <v>3.94855219158228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220+c_220+stdevp_220*COS(ATAN(m_220))</f>
        <v>607.877456275078</v>
      </c>
      <c r="P14" s="1" t="n">
        <f aca="false">F14*m_220+c_220-stdevp_220*COS(ATAN(m_220))</f>
        <v>607.853087766696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52.43</v>
      </c>
      <c r="C15" s="1" t="n">
        <f aca="false">A15/B15</f>
        <v>4.06179668128934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148.03</v>
      </c>
      <c r="G15" s="1" t="n">
        <f aca="true">INDIRECT("c"&amp;222-$D15)</f>
        <v>4.03897858542187</v>
      </c>
      <c r="H15" s="1" t="n">
        <f aca="false">F15*m_220+c_220</f>
        <v>590.939169539877</v>
      </c>
      <c r="I15" s="1" t="n">
        <f aca="false">avg_220+stdevp_220</f>
        <v>4.04861511817136</v>
      </c>
      <c r="J15" s="1" t="n">
        <f aca="false">avg_220-stdevp_220</f>
        <v>3.94855219158228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220+c_220+stdevp_220*COS(ATAN(m_220))</f>
        <v>590.951353794068</v>
      </c>
      <c r="P15" s="1" t="n">
        <f aca="false">F15*m_220+c_220-stdevp_220*COS(ATAN(m_220))</f>
        <v>590.926985285686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53.06</v>
      </c>
      <c r="C16" s="1" t="n">
        <f aca="false">A16/B16</f>
        <v>4.05993215228044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148.63</v>
      </c>
      <c r="G16" s="1" t="n">
        <f aca="true">INDIRECT("c"&amp;222-$D16)</f>
        <v>4.00814102132813</v>
      </c>
      <c r="H16" s="1" t="n">
        <f aca="false">F16*m_220+c_220</f>
        <v>593.328736948961</v>
      </c>
      <c r="I16" s="1" t="n">
        <f aca="false">avg_220+stdevp_220</f>
        <v>4.04861511817136</v>
      </c>
      <c r="J16" s="1" t="n">
        <f aca="false">avg_220-stdevp_220</f>
        <v>3.94855219158228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220+c_220+stdevp_220*COS(ATAN(m_220))</f>
        <v>593.340921203152</v>
      </c>
      <c r="P16" s="1" t="n">
        <f aca="false">F16*m_220+c_220-stdevp_220*COS(ATAN(m_220))</f>
        <v>593.31655269477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53.05</v>
      </c>
      <c r="C17" s="1" t="n">
        <f aca="false">A17/B17</f>
        <v>4.06635249764373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147.23</v>
      </c>
      <c r="G17" s="1" t="n">
        <f aca="true">INDIRECT("c"&amp;222-$D17)</f>
        <v>4.02968145079128</v>
      </c>
      <c r="H17" s="1" t="n">
        <f aca="false">F17*m_220+c_220</f>
        <v>587.753079661099</v>
      </c>
      <c r="I17" s="1" t="n">
        <f aca="false">avg_220+stdevp_220</f>
        <v>4.04861511817136</v>
      </c>
      <c r="J17" s="1" t="n">
        <f aca="false">avg_220-stdevp_220</f>
        <v>3.94855219158228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220+c_220+stdevp_220*COS(ATAN(m_220))</f>
        <v>587.76526391529</v>
      </c>
      <c r="P17" s="1" t="n">
        <f aca="false">F17*m_220+c_220-stdevp_220*COS(ATAN(m_220))</f>
        <v>587.740895406908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54.88</v>
      </c>
      <c r="C18" s="1" t="n">
        <f aca="false">A18/B18</f>
        <v>3.9990889212828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146.21</v>
      </c>
      <c r="G18" s="1" t="n">
        <f aca="true">INDIRECT("c"&amp;222-$D18)</f>
        <v>4.05177484440189</v>
      </c>
      <c r="H18" s="1" t="n">
        <f aca="false">F18*m_220+c_220</f>
        <v>583.690815065657</v>
      </c>
      <c r="I18" s="1" t="n">
        <f aca="false">avg_220+stdevp_220</f>
        <v>4.04861511817136</v>
      </c>
      <c r="J18" s="1" t="n">
        <f aca="false">avg_220-stdevp_220</f>
        <v>3.94855219158228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220+c_220+stdevp_220*COS(ATAN(m_220))</f>
        <v>583.702999319847</v>
      </c>
      <c r="P18" s="1" t="n">
        <f aca="false">F18*m_220+c_220-stdevp_220*COS(ATAN(m_220))</f>
        <v>583.678630811466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56.16</v>
      </c>
      <c r="C19" s="1" t="n">
        <f aca="false">A19/B19</f>
        <v>3.90865384615385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149.73</v>
      </c>
      <c r="G19" s="1" t="n">
        <f aca="true">INDIRECT("c"&amp;222-$D19)</f>
        <v>3.95385026380819</v>
      </c>
      <c r="H19" s="1" t="n">
        <f aca="false">F19*m_220+c_220</f>
        <v>597.709610532281</v>
      </c>
      <c r="I19" s="1" t="n">
        <f aca="false">avg_220+stdevp_220</f>
        <v>4.04861511817136</v>
      </c>
      <c r="J19" s="1" t="n">
        <f aca="false">avg_220-stdevp_220</f>
        <v>3.94855219158228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220+c_220+stdevp_220*COS(ATAN(m_220))</f>
        <v>597.721794786472</v>
      </c>
      <c r="P19" s="1" t="n">
        <f aca="false">F19*m_220+c_220-stdevp_220*COS(ATAN(m_220))</f>
        <v>597.69742627809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54.61</v>
      </c>
      <c r="C20" s="1" t="n">
        <f aca="false">A20/B20</f>
        <v>4.08789598974547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149.66</v>
      </c>
      <c r="G20" s="1" t="n">
        <f aca="true">INDIRECT("c"&amp;222-$D20)</f>
        <v>3.93164506214085</v>
      </c>
      <c r="H20" s="1" t="n">
        <f aca="false">F20*m_220+c_220</f>
        <v>597.430827667888</v>
      </c>
      <c r="I20" s="1" t="n">
        <f aca="false">avg_220+stdevp_220</f>
        <v>4.04861511817136</v>
      </c>
      <c r="J20" s="1" t="n">
        <f aca="false">avg_220-stdevp_220</f>
        <v>3.94855219158228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220+c_220+stdevp_220*COS(ATAN(m_220))</f>
        <v>597.443011922079</v>
      </c>
      <c r="P20" s="1" t="n">
        <f aca="false">F20*m_220+c_220-stdevp_220*COS(ATAN(m_220))</f>
        <v>597.418643413697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56.98</v>
      </c>
      <c r="C21" s="1" t="n">
        <f aca="false">A21/B21</f>
        <v>3.95103545103545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144.25</v>
      </c>
      <c r="G21" s="1" t="n">
        <f aca="true">INDIRECT("c"&amp;222-$D21)</f>
        <v>4.06294627383016</v>
      </c>
      <c r="H21" s="1" t="n">
        <f aca="false">F21*m_220+c_220</f>
        <v>575.88489486265</v>
      </c>
      <c r="I21" s="1" t="n">
        <f aca="false">avg_220+stdevp_220</f>
        <v>4.04861511817136</v>
      </c>
      <c r="J21" s="1" t="n">
        <f aca="false">avg_220-stdevp_220</f>
        <v>3.94855219158228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220+c_220+stdevp_220*COS(ATAN(m_220))</f>
        <v>575.897079116841</v>
      </c>
      <c r="P21" s="1" t="n">
        <f aca="false">F21*m_220+c_220-stdevp_220*COS(ATAN(m_220))</f>
        <v>575.872710608459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56.53</v>
      </c>
      <c r="C22" s="1" t="n">
        <f aca="false">A22/B22</f>
        <v>3.98779409163276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146.11</v>
      </c>
      <c r="G22" s="1" t="n">
        <f aca="true">INDIRECT("c"&amp;222-$D22)</f>
        <v>3.99219765929779</v>
      </c>
      <c r="H22" s="1" t="n">
        <f aca="false">F22*m_220+c_220</f>
        <v>583.292553830809</v>
      </c>
      <c r="I22" s="1" t="n">
        <f aca="false">avg_220+stdevp_220</f>
        <v>4.04861511817136</v>
      </c>
      <c r="J22" s="1" t="n">
        <f aca="false">avg_220-stdevp_220</f>
        <v>3.94855219158228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220+c_220+stdevp_220*COS(ATAN(m_220))</f>
        <v>583.304738085</v>
      </c>
      <c r="P22" s="1" t="n">
        <f aca="false">F22*m_220+c_220-stdevp_220*COS(ATAN(m_220))</f>
        <v>583.280369576619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56.27</v>
      </c>
      <c r="C23" s="1" t="n">
        <f aca="false">A23/B23</f>
        <v>4.07783899058113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143.37</v>
      </c>
      <c r="G23" s="1" t="n">
        <f aca="true">INDIRECT("c"&amp;222-$D23)</f>
        <v>4.05579967915184</v>
      </c>
      <c r="H23" s="1" t="n">
        <f aca="false">F23*m_220+c_220</f>
        <v>572.380195995994</v>
      </c>
      <c r="I23" s="1" t="n">
        <f aca="false">avg_220+stdevp_220</f>
        <v>4.04861511817136</v>
      </c>
      <c r="J23" s="1" t="n">
        <f aca="false">avg_220-stdevp_220</f>
        <v>3.94855219158228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220+c_220+stdevp_220*COS(ATAN(m_220))</f>
        <v>572.392380250184</v>
      </c>
      <c r="P23" s="1" t="n">
        <f aca="false">F23*m_220+c_220-stdevp_220*COS(ATAN(m_220))</f>
        <v>572.368011741803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56.61</v>
      </c>
      <c r="C24" s="1" t="n">
        <f aca="false">A24/B24</f>
        <v>4.0676558911853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143.14</v>
      </c>
      <c r="G24" s="1" t="n">
        <f aca="true">INDIRECT("c"&amp;222-$D24)</f>
        <v>4.03528014531228</v>
      </c>
      <c r="H24" s="1" t="n">
        <f aca="false">F24*m_220+c_220</f>
        <v>571.464195155845</v>
      </c>
      <c r="I24" s="1" t="n">
        <f aca="false">avg_220+stdevp_220</f>
        <v>4.04861511817136</v>
      </c>
      <c r="J24" s="1" t="n">
        <f aca="false">avg_220-stdevp_220</f>
        <v>3.94855219158228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220+c_220+stdevp_220*COS(ATAN(m_220))</f>
        <v>571.476379410036</v>
      </c>
      <c r="P24" s="1" t="n">
        <f aca="false">F24*m_220+c_220-stdevp_220*COS(ATAN(m_220))</f>
        <v>571.452010901654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58.04</v>
      </c>
      <c r="C25" s="1" t="n">
        <f aca="false">A25/B25</f>
        <v>4.01740179186768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144.21</v>
      </c>
      <c r="G25" s="1" t="n">
        <f aca="true">INDIRECT("c"&amp;222-$D25)</f>
        <v>4.02357672838222</v>
      </c>
      <c r="H25" s="1" t="n">
        <f aca="false">F25*m_220+c_220</f>
        <v>575.725590368711</v>
      </c>
      <c r="I25" s="1" t="n">
        <f aca="false">avg_220+stdevp_220</f>
        <v>4.04861511817136</v>
      </c>
      <c r="J25" s="1" t="n">
        <f aca="false">avg_220-stdevp_220</f>
        <v>3.94855219158228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220+c_220+stdevp_220*COS(ATAN(m_220))</f>
        <v>575.737774622902</v>
      </c>
      <c r="P25" s="1" t="n">
        <f aca="false">F25*m_220+c_220-stdevp_220*COS(ATAN(m_220))</f>
        <v>575.71340611452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144.49</v>
      </c>
      <c r="G26" s="1" t="n">
        <f aca="true">INDIRECT("c"&amp;222-$D26)</f>
        <v>3.97044778185342</v>
      </c>
      <c r="H26" s="1" t="n">
        <f aca="false">F26*m_220+c_220</f>
        <v>576.840721826283</v>
      </c>
      <c r="I26" s="1" t="n">
        <f aca="false">avg_220+stdevp_220</f>
        <v>4.04861511817136</v>
      </c>
      <c r="J26" s="1" t="n">
        <f aca="false">avg_220-stdevp_220</f>
        <v>3.94855219158228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220+c_220+stdevp_220*COS(ATAN(m_220))</f>
        <v>576.852906080474</v>
      </c>
      <c r="P26" s="1" t="n">
        <f aca="false">F26*m_220+c_220-stdevp_220*COS(ATAN(m_220))</f>
        <v>576.828537572093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59.8</v>
      </c>
      <c r="C27" s="1" t="n">
        <f aca="false">A27/B27</f>
        <v>3.94197324414716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140.8</v>
      </c>
      <c r="G27" s="1" t="n">
        <f aca="true">INDIRECT("c"&amp;222-$D27)</f>
        <v>4.06178977272727</v>
      </c>
      <c r="H27" s="1" t="n">
        <f aca="false">F27*m_220+c_220</f>
        <v>562.144882260418</v>
      </c>
      <c r="I27" s="1" t="n">
        <f aca="false">avg_220+stdevp_220</f>
        <v>4.04861511817136</v>
      </c>
      <c r="J27" s="1" t="n">
        <f aca="false">avg_220-stdevp_220</f>
        <v>3.94855219158228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220+c_220+stdevp_220*COS(ATAN(m_220))</f>
        <v>562.157066514609</v>
      </c>
      <c r="P27" s="1" t="n">
        <f aca="false">F27*m_220+c_220-stdevp_220*COS(ATAN(m_220))</f>
        <v>562.132698006228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59.52</v>
      </c>
      <c r="C28" s="1" t="n">
        <f aca="false">A28/B28</f>
        <v>4.02368951612903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143.16</v>
      </c>
      <c r="G28" s="1" t="n">
        <f aca="true">INDIRECT("c"&amp;222-$D28)</f>
        <v>3.98819502654373</v>
      </c>
      <c r="H28" s="1" t="n">
        <f aca="false">F28*m_220+c_220</f>
        <v>571.543847402814</v>
      </c>
      <c r="I28" s="1" t="n">
        <f aca="false">avg_220+stdevp_220</f>
        <v>4.04861511817136</v>
      </c>
      <c r="J28" s="1" t="n">
        <f aca="false">avg_220-stdevp_220</f>
        <v>3.94855219158228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220+c_220+stdevp_220*COS(ATAN(m_220))</f>
        <v>571.556031657005</v>
      </c>
      <c r="P28" s="1" t="n">
        <f aca="false">F28*m_220+c_220-stdevp_220*COS(ATAN(m_220))</f>
        <v>571.531663148624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58.98</v>
      </c>
      <c r="C29" s="1" t="n">
        <f aca="false">A29/B29</f>
        <v>4.09681247880638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141.37</v>
      </c>
      <c r="G29" s="1" t="n">
        <f aca="true">INDIRECT("c"&amp;222-$D29)</f>
        <v>4.02702129164604</v>
      </c>
      <c r="H29" s="1" t="n">
        <f aca="false">F29*m_220+c_220</f>
        <v>564.414971299048</v>
      </c>
      <c r="I29" s="1" t="n">
        <f aca="false">avg_220+stdevp_220</f>
        <v>4.04861511817136</v>
      </c>
      <c r="J29" s="1" t="n">
        <f aca="false">avg_220-stdevp_220</f>
        <v>3.94855219158228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220+c_220+stdevp_220*COS(ATAN(m_220))</f>
        <v>564.427155553239</v>
      </c>
      <c r="P29" s="1" t="n">
        <f aca="false">F29*m_220+c_220-stdevp_220*COS(ATAN(m_220))</f>
        <v>564.402787044857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61.15</v>
      </c>
      <c r="C30" s="1" t="n">
        <f aca="false">A30/B30</f>
        <v>3.978413736713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143.41</v>
      </c>
      <c r="G30" s="1" t="n">
        <f aca="true">INDIRECT("c"&amp;222-$D30)</f>
        <v>3.96708737187086</v>
      </c>
      <c r="H30" s="1" t="n">
        <f aca="false">F30*m_220+c_220</f>
        <v>572.539500489933</v>
      </c>
      <c r="I30" s="1" t="n">
        <f aca="false">avg_220+stdevp_220</f>
        <v>4.04861511817136</v>
      </c>
      <c r="J30" s="1" t="n">
        <f aca="false">avg_220-stdevp_220</f>
        <v>3.94855219158228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220+c_220+stdevp_220*COS(ATAN(m_220))</f>
        <v>572.551684744123</v>
      </c>
      <c r="P30" s="1" t="n">
        <f aca="false">F30*m_220+c_220-stdevp_220*COS(ATAN(m_220))</f>
        <v>572.527316235742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61.17</v>
      </c>
      <c r="C31" s="1" t="n">
        <f aca="false">A31/B31</f>
        <v>4.0078469838156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143.2</v>
      </c>
      <c r="G31" s="1" t="n">
        <f aca="true">INDIRECT("c"&amp;222-$D31)</f>
        <v>3.94210893854749</v>
      </c>
      <c r="H31" s="1" t="n">
        <f aca="false">F31*m_220+c_220</f>
        <v>571.703151896753</v>
      </c>
      <c r="I31" s="1" t="n">
        <f aca="false">avg_220+stdevp_220</f>
        <v>4.04861511817136</v>
      </c>
      <c r="J31" s="1" t="n">
        <f aca="false">avg_220-stdevp_220</f>
        <v>3.94855219158228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220+c_220+stdevp_220*COS(ATAN(m_220))</f>
        <v>571.715336150944</v>
      </c>
      <c r="P31" s="1" t="n">
        <f aca="false">F31*m_220+c_220-stdevp_220*COS(ATAN(m_220))</f>
        <v>571.690967642562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60.47</v>
      </c>
      <c r="C32" s="1" t="n">
        <f aca="false">A32/B32</f>
        <v>4.0909541921614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141.21</v>
      </c>
      <c r="G32" s="1" t="n">
        <f aca="true">INDIRECT("c"&amp;222-$D32)</f>
        <v>4.0158628992281</v>
      </c>
      <c r="H32" s="1" t="n">
        <f aca="false">F32*m_220+c_220</f>
        <v>563.777753323292</v>
      </c>
      <c r="I32" s="1" t="n">
        <f aca="false">avg_220+stdevp_220</f>
        <v>4.04861511817136</v>
      </c>
      <c r="J32" s="1" t="n">
        <f aca="false">avg_220-stdevp_220</f>
        <v>3.94855219158228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220+c_220+stdevp_220*COS(ATAN(m_220))</f>
        <v>563.789937577483</v>
      </c>
      <c r="P32" s="1" t="n">
        <f aca="false">F32*m_220+c_220-stdevp_220*COS(ATAN(m_220))</f>
        <v>563.765569069102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62.16</v>
      </c>
      <c r="C33" s="1" t="n">
        <f aca="false">A33/B33</f>
        <v>4.01721364221364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138.76</v>
      </c>
      <c r="G33" s="1" t="n">
        <f aca="true">INDIRECT("c"&amp;222-$D33)</f>
        <v>4.05606803113289</v>
      </c>
      <c r="H33" s="1" t="n">
        <f aca="false">F33*m_220+c_220</f>
        <v>554.020353069534</v>
      </c>
      <c r="I33" s="1" t="n">
        <f aca="false">avg_220+stdevp_220</f>
        <v>4.04861511817136</v>
      </c>
      <c r="J33" s="1" t="n">
        <f aca="false">avg_220-stdevp_220</f>
        <v>3.94855219158228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220+c_220+stdevp_220*COS(ATAN(m_220))</f>
        <v>554.032537323724</v>
      </c>
      <c r="P33" s="1" t="n">
        <f aca="false">F33*m_220+c_220-stdevp_220*COS(ATAN(m_220))</f>
        <v>554.008168815343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61.61</v>
      </c>
      <c r="C34" s="1" t="n">
        <f aca="false">A34/B34</f>
        <v>4.04723259211167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139.21</v>
      </c>
      <c r="G34" s="1" t="n">
        <f aca="true">INDIRECT("c"&amp;222-$D34)</f>
        <v>4.01838948351412</v>
      </c>
      <c r="H34" s="1" t="n">
        <f aca="false">F34*m_220+c_220</f>
        <v>555.812528626347</v>
      </c>
      <c r="I34" s="1" t="n">
        <f aca="false">avg_220+stdevp_220</f>
        <v>4.04861511817136</v>
      </c>
      <c r="J34" s="1" t="n">
        <f aca="false">avg_220-stdevp_220</f>
        <v>3.94855219158228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220+c_220+stdevp_220*COS(ATAN(m_220))</f>
        <v>555.824712880537</v>
      </c>
      <c r="P34" s="1" t="n">
        <f aca="false">F34*m_220+c_220-stdevp_220*COS(ATAN(m_220))</f>
        <v>555.800344372156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63.4</v>
      </c>
      <c r="C35" s="1" t="n">
        <f aca="false">A35/B35</f>
        <v>3.99211356466877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138.02</v>
      </c>
      <c r="G35" s="1" t="n">
        <f aca="true">INDIRECT("c"&amp;222-$D35)</f>
        <v>4.06086074481959</v>
      </c>
      <c r="H35" s="1" t="n">
        <f aca="false">F35*m_220+c_220</f>
        <v>551.073219931664</v>
      </c>
      <c r="I35" s="1" t="n">
        <f aca="false">avg_220+stdevp_220</f>
        <v>4.04861511817136</v>
      </c>
      <c r="J35" s="1" t="n">
        <f aca="false">avg_220-stdevp_220</f>
        <v>3.94855219158228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220+c_220+stdevp_220*COS(ATAN(m_220))</f>
        <v>551.085404185855</v>
      </c>
      <c r="P35" s="1" t="n">
        <f aca="false">F35*m_220+c_220-stdevp_220*COS(ATAN(m_220))</f>
        <v>551.061035677473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63.56</v>
      </c>
      <c r="C36" s="1" t="n">
        <f aca="false">A36/B36</f>
        <v>4.00409062303335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140.33</v>
      </c>
      <c r="G36" s="1" t="n">
        <f aca="true">INDIRECT("c"&amp;222-$D36)</f>
        <v>3.96757642699352</v>
      </c>
      <c r="H36" s="1" t="n">
        <f aca="false">F36*m_220+c_220</f>
        <v>560.273054456636</v>
      </c>
      <c r="I36" s="1" t="n">
        <f aca="false">avg_220+stdevp_220</f>
        <v>4.04861511817136</v>
      </c>
      <c r="J36" s="1" t="n">
        <f aca="false">avg_220-stdevp_220</f>
        <v>3.94855219158228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220+c_220+stdevp_220*COS(ATAN(m_220))</f>
        <v>560.285238710827</v>
      </c>
      <c r="P36" s="1" t="n">
        <f aca="false">F36*m_220+c_220-stdevp_220*COS(ATAN(m_220))</f>
        <v>560.260870202445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64.66</v>
      </c>
      <c r="C37" s="1" t="n">
        <f aca="false">A37/B37</f>
        <v>3.9741725951129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136.62</v>
      </c>
      <c r="G37" s="1" t="n">
        <f aca="true">INDIRECT("c"&amp;222-$D37)</f>
        <v>4.07034109208022</v>
      </c>
      <c r="H37" s="1" t="n">
        <f aca="false">F37*m_220+c_220</f>
        <v>545.497562643802</v>
      </c>
      <c r="I37" s="1" t="n">
        <f aca="false">avg_220+stdevp_220</f>
        <v>4.04861511817136</v>
      </c>
      <c r="J37" s="1" t="n">
        <f aca="false">avg_220-stdevp_220</f>
        <v>3.94855219158228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220+c_220+stdevp_220*COS(ATAN(m_220))</f>
        <v>545.509746897993</v>
      </c>
      <c r="P37" s="1" t="n">
        <f aca="false">F37*m_220+c_220-stdevp_220*COS(ATAN(m_220))</f>
        <v>545.485378389611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63.39</v>
      </c>
      <c r="C38" s="1" t="n">
        <f aca="false">A38/B38</f>
        <v>4.07240889730241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137.7</v>
      </c>
      <c r="G38" s="1" t="n">
        <f aca="true">INDIRECT("c"&amp;222-$D38)</f>
        <v>4.01771968046478</v>
      </c>
      <c r="H38" s="1" t="n">
        <f aca="false">F38*m_220+c_220</f>
        <v>549.798783980152</v>
      </c>
      <c r="I38" s="1" t="n">
        <f aca="false">avg_220+stdevp_220</f>
        <v>4.04861511817136</v>
      </c>
      <c r="J38" s="1" t="n">
        <f aca="false">avg_220-stdevp_220</f>
        <v>3.94855219158228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220+c_220+stdevp_220*COS(ATAN(m_220))</f>
        <v>549.810968234343</v>
      </c>
      <c r="P38" s="1" t="n">
        <f aca="false">F38*m_220+c_220-stdevp_220*COS(ATAN(m_220))</f>
        <v>549.786599725962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64.55</v>
      </c>
      <c r="C39" s="1" t="n">
        <f aca="false">A39/B39</f>
        <v>4.03160340821069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137.7</v>
      </c>
      <c r="G39" s="1" t="n">
        <f aca="true">INDIRECT("c"&amp;222-$D39)</f>
        <v>4.00334059549746</v>
      </c>
      <c r="H39" s="1" t="n">
        <f aca="false">F39*m_220+c_220</f>
        <v>549.798783980152</v>
      </c>
      <c r="I39" s="1" t="n">
        <f aca="false">avg_220+stdevp_220</f>
        <v>4.04861511817136</v>
      </c>
      <c r="J39" s="1" t="n">
        <f aca="false">avg_220-stdevp_220</f>
        <v>3.94855219158228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220+c_220+stdevp_220*COS(ATAN(m_220))</f>
        <v>549.810968234343</v>
      </c>
      <c r="P39" s="1" t="n">
        <f aca="false">F39*m_220+c_220-stdevp_220*COS(ATAN(m_220))</f>
        <v>549.786599725962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66.58</v>
      </c>
      <c r="C40" s="1" t="n">
        <f aca="false">A40/B40</f>
        <v>3.92445178732352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135.26</v>
      </c>
      <c r="G40" s="1" t="n">
        <f aca="true">INDIRECT("c"&amp;222-$D40)</f>
        <v>4.04909064024841</v>
      </c>
      <c r="H40" s="1" t="n">
        <f aca="false">F40*m_220+c_220</f>
        <v>540.081209849879</v>
      </c>
      <c r="I40" s="1" t="n">
        <f aca="false">avg_220+stdevp_220</f>
        <v>4.04861511817136</v>
      </c>
      <c r="J40" s="1" t="n">
        <f aca="false">avg_220-stdevp_220</f>
        <v>3.94855219158228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220+c_220+stdevp_220*COS(ATAN(m_220))</f>
        <v>540.093394104069</v>
      </c>
      <c r="P40" s="1" t="n">
        <f aca="false">F40*m_220+c_220-stdevp_220*COS(ATAN(m_220))</f>
        <v>540.069025595688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65.5</v>
      </c>
      <c r="C41" s="1" t="n">
        <f aca="false">A41/B41</f>
        <v>4.05358778625954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135.46</v>
      </c>
      <c r="G41" s="1" t="n">
        <f aca="true">INDIRECT("c"&amp;222-$D41)</f>
        <v>4.01852945518972</v>
      </c>
      <c r="H41" s="1" t="n">
        <f aca="false">F41*m_220+c_220</f>
        <v>540.877732319573</v>
      </c>
      <c r="I41" s="1" t="n">
        <f aca="false">avg_220+stdevp_220</f>
        <v>4.04861511817136</v>
      </c>
      <c r="J41" s="1" t="n">
        <f aca="false">avg_220-stdevp_220</f>
        <v>3.94855219158228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220+c_220+stdevp_220*COS(ATAN(m_220))</f>
        <v>540.889916573764</v>
      </c>
      <c r="P41" s="1" t="n">
        <f aca="false">F41*m_220+c_220-stdevp_220*COS(ATAN(m_220))</f>
        <v>540.865548065383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67.92</v>
      </c>
      <c r="C42" s="1" t="n">
        <f aca="false">A42/B42</f>
        <v>3.90959952885748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137.08</v>
      </c>
      <c r="G42" s="1" t="n">
        <f aca="true">INDIRECT("c"&amp;222-$D42)</f>
        <v>3.98533702947184</v>
      </c>
      <c r="H42" s="1" t="n">
        <f aca="false">F42*m_220+c_220</f>
        <v>547.329564324099</v>
      </c>
      <c r="I42" s="1" t="n">
        <f aca="false">avg_220+stdevp_220</f>
        <v>4.04861511817136</v>
      </c>
      <c r="J42" s="1" t="n">
        <f aca="false">avg_220-stdevp_220</f>
        <v>3.94855219158228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220+c_220+stdevp_220*COS(ATAN(m_220))</f>
        <v>547.34174857829</v>
      </c>
      <c r="P42" s="1" t="n">
        <f aca="false">F42*m_220+c_220-stdevp_220*COS(ATAN(m_220))</f>
        <v>547.317380069909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66.79</v>
      </c>
      <c r="C43" s="1" t="n">
        <f aca="false">A43/B43</f>
        <v>4.03099266357239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137.82</v>
      </c>
      <c r="G43" s="1" t="n">
        <f aca="true">INDIRECT("c"&amp;222-$D43)</f>
        <v>3.93389928892759</v>
      </c>
      <c r="H43" s="1" t="n">
        <f aca="false">F43*m_220+c_220</f>
        <v>550.276697461969</v>
      </c>
      <c r="I43" s="1" t="n">
        <f aca="false">avg_220+stdevp_220</f>
        <v>4.04861511817136</v>
      </c>
      <c r="J43" s="1" t="n">
        <f aca="false">avg_220-stdevp_220</f>
        <v>3.94855219158228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220+c_220+stdevp_220*COS(ATAN(m_220))</f>
        <v>550.28888171616</v>
      </c>
      <c r="P43" s="1" t="n">
        <f aca="false">F43*m_220+c_220-stdevp_220*COS(ATAN(m_220))</f>
        <v>550.264513207778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68.44</v>
      </c>
      <c r="C44" s="1" t="n">
        <f aca="false">A44/B44</f>
        <v>3.95061367621274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135.03</v>
      </c>
      <c r="G44" s="1" t="n">
        <f aca="true">INDIRECT("c"&amp;222-$D44)</f>
        <v>4.01088646967341</v>
      </c>
      <c r="H44" s="1" t="n">
        <f aca="false">F44*m_220+c_220</f>
        <v>539.16520900973</v>
      </c>
      <c r="I44" s="1" t="n">
        <f aca="false">avg_220+stdevp_220</f>
        <v>4.04861511817136</v>
      </c>
      <c r="J44" s="1" t="n">
        <f aca="false">avg_220-stdevp_220</f>
        <v>3.94855219158228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220+c_220+stdevp_220*COS(ATAN(m_220))</f>
        <v>539.177393263921</v>
      </c>
      <c r="P44" s="1" t="n">
        <f aca="false">F44*m_220+c_220-stdevp_220*COS(ATAN(m_220))</f>
        <v>539.153024755539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67.19</v>
      </c>
      <c r="C45" s="1" t="n">
        <f aca="false">A45/B45</f>
        <v>4.05090043161185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132.06</v>
      </c>
      <c r="G45" s="1" t="n">
        <f aca="true">INDIRECT("c"&amp;222-$D45)</f>
        <v>4.09283658942905</v>
      </c>
      <c r="H45" s="1" t="n">
        <f aca="false">F45*m_220+c_220</f>
        <v>527.336850334766</v>
      </c>
      <c r="I45" s="1" t="n">
        <f aca="false">avg_220+stdevp_220</f>
        <v>4.04861511817136</v>
      </c>
      <c r="J45" s="1" t="n">
        <f aca="false">avg_220-stdevp_220</f>
        <v>3.94855219158228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220+c_220+stdevp_220*COS(ATAN(m_220))</f>
        <v>527.349034588956</v>
      </c>
      <c r="P45" s="1" t="n">
        <f aca="false">F45*m_220+c_220-stdevp_220*COS(ATAN(m_220))</f>
        <v>527.324666080575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68.77</v>
      </c>
      <c r="C46" s="1" t="n">
        <f aca="false">A46/B46</f>
        <v>4.0079976734041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136.74</v>
      </c>
      <c r="G46" s="1" t="n">
        <f aca="true">INDIRECT("c"&amp;222-$D46)</f>
        <v>3.92394324996343</v>
      </c>
      <c r="H46" s="1" t="n">
        <f aca="false">F46*m_220+c_220</f>
        <v>545.975476125619</v>
      </c>
      <c r="I46" s="1" t="n">
        <f aca="false">avg_220+stdevp_220</f>
        <v>4.04861511817136</v>
      </c>
      <c r="J46" s="1" t="n">
        <f aca="false">avg_220-stdevp_220</f>
        <v>3.94855219158228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220+c_220+stdevp_220*COS(ATAN(m_220))</f>
        <v>545.987660379809</v>
      </c>
      <c r="P46" s="1" t="n">
        <f aca="false">F46*m_220+c_220-stdevp_220*COS(ATAN(m_220))</f>
        <v>545.963291871428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68.87</v>
      </c>
      <c r="C47" s="1" t="n">
        <f aca="false">A47/B47</f>
        <v>4.0148105125599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136.05</v>
      </c>
      <c r="G47" s="1" t="n">
        <f aca="true">INDIRECT("c"&amp;222-$D47)</f>
        <v>3.91003307607497</v>
      </c>
      <c r="H47" s="1" t="n">
        <f aca="false">F47*m_220+c_220</f>
        <v>543.227473605172</v>
      </c>
      <c r="I47" s="1" t="n">
        <f aca="false">avg_220+stdevp_220</f>
        <v>4.04861511817136</v>
      </c>
      <c r="J47" s="1" t="n">
        <f aca="false">avg_220-stdevp_220</f>
        <v>3.94855219158228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220+c_220+stdevp_220*COS(ATAN(m_220))</f>
        <v>543.239657859363</v>
      </c>
      <c r="P47" s="1" t="n">
        <f aca="false">F47*m_220+c_220-stdevp_220*COS(ATAN(m_220))</f>
        <v>543.215289350982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68.81</v>
      </c>
      <c r="C48" s="1" t="n">
        <f aca="false">A48/B48</f>
        <v>4.06728673157971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133.06</v>
      </c>
      <c r="G48" s="1" t="n">
        <f aca="true">INDIRECT("c"&amp;222-$D48)</f>
        <v>3.98737411693973</v>
      </c>
      <c r="H48" s="1" t="n">
        <f aca="false">F48*m_220+c_220</f>
        <v>531.319462683238</v>
      </c>
      <c r="I48" s="1" t="n">
        <f aca="false">avg_220+stdevp_220</f>
        <v>4.04861511817136</v>
      </c>
      <c r="J48" s="1" t="n">
        <f aca="false">avg_220-stdevp_220</f>
        <v>3.94855219158228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220+c_220+stdevp_220*COS(ATAN(m_220))</f>
        <v>531.331646937429</v>
      </c>
      <c r="P48" s="1" t="n">
        <f aca="false">F48*m_220+c_220-stdevp_220*COS(ATAN(m_220))</f>
        <v>531.307278429048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69.31</v>
      </c>
      <c r="C49" s="1" t="n">
        <f aca="false">A49/B49</f>
        <v>4.03130861347569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130.58</v>
      </c>
      <c r="G49" s="1" t="n">
        <f aca="true">INDIRECT("c"&amp;222-$D49)</f>
        <v>4.0517690304794</v>
      </c>
      <c r="H49" s="1" t="n">
        <f aca="false">F49*m_220+c_220</f>
        <v>521.442584059026</v>
      </c>
      <c r="I49" s="1" t="n">
        <f aca="false">avg_220+stdevp_220</f>
        <v>4.04861511817136</v>
      </c>
      <c r="J49" s="1" t="n">
        <f aca="false">avg_220-stdevp_220</f>
        <v>3.94855219158228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220+c_220+stdevp_220*COS(ATAN(m_220))</f>
        <v>521.454768313216</v>
      </c>
      <c r="P49" s="1" t="n">
        <f aca="false">F49*m_220+c_220-stdevp_220*COS(ATAN(m_220))</f>
        <v>521.430399804835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69.82</v>
      </c>
      <c r="C50" s="1" t="n">
        <f aca="false">A50/B50</f>
        <v>4.04397020910914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132.24</v>
      </c>
      <c r="G50" s="1" t="n">
        <f aca="true">INDIRECT("c"&amp;222-$D50)</f>
        <v>3.97829703569268</v>
      </c>
      <c r="H50" s="1" t="n">
        <f aca="false">F50*m_220+c_220</f>
        <v>528.053720557491</v>
      </c>
      <c r="I50" s="1" t="n">
        <f aca="false">avg_220+stdevp_220</f>
        <v>4.04861511817136</v>
      </c>
      <c r="J50" s="1" t="n">
        <f aca="false">avg_220-stdevp_220</f>
        <v>3.94855219158228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220+c_220+stdevp_220*COS(ATAN(m_220))</f>
        <v>528.065904811681</v>
      </c>
      <c r="P50" s="1" t="n">
        <f aca="false">F50*m_220+c_220-stdevp_220*COS(ATAN(m_220))</f>
        <v>528.0415363033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71.17</v>
      </c>
      <c r="C51" s="1" t="n">
        <f aca="false">A51/B51</f>
        <v>4.00084305184769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132.98</v>
      </c>
      <c r="G51" s="1" t="n">
        <f aca="true">INDIRECT("c"&amp;222-$D51)</f>
        <v>3.95818920138367</v>
      </c>
      <c r="H51" s="1" t="n">
        <f aca="false">F51*m_220+c_220</f>
        <v>531.00085369536</v>
      </c>
      <c r="I51" s="1" t="n">
        <f aca="false">avg_220+stdevp_220</f>
        <v>4.04861511817136</v>
      </c>
      <c r="J51" s="1" t="n">
        <f aca="false">avg_220-stdevp_220</f>
        <v>3.94855219158228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220+c_220+stdevp_220*COS(ATAN(m_220))</f>
        <v>531.013037949551</v>
      </c>
      <c r="P51" s="1" t="n">
        <f aca="false">F51*m_220+c_220-stdevp_220*COS(ATAN(m_220))</f>
        <v>530.98866944117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72.58</v>
      </c>
      <c r="C52" s="1" t="n">
        <f aca="false">A52/B52</f>
        <v>3.93744833287407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132.05</v>
      </c>
      <c r="G52" s="1" t="n">
        <f aca="true">INDIRECT("c"&amp;222-$D52)</f>
        <v>3.98977659977281</v>
      </c>
      <c r="H52" s="1" t="n">
        <f aca="false">F52*m_220+c_220</f>
        <v>527.297024211281</v>
      </c>
      <c r="I52" s="1" t="n">
        <f aca="false">avg_220+stdevp_220</f>
        <v>4.04861511817136</v>
      </c>
      <c r="J52" s="1" t="n">
        <f aca="false">avg_220-stdevp_220</f>
        <v>3.94855219158228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220+c_220+stdevp_220*COS(ATAN(m_220))</f>
        <v>527.309208465471</v>
      </c>
      <c r="P52" s="1" t="n">
        <f aca="false">F52*m_220+c_220-stdevp_220*COS(ATAN(m_220))</f>
        <v>527.28483995709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71.52</v>
      </c>
      <c r="C53" s="1" t="n">
        <f aca="false">A53/B53</f>
        <v>4.01859619686801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130.48</v>
      </c>
      <c r="G53" s="1" t="n">
        <f aca="true">INDIRECT("c"&amp;222-$D53)</f>
        <v>4.01525137952177</v>
      </c>
      <c r="H53" s="1" t="n">
        <f aca="false">F53*m_220+c_220</f>
        <v>521.044322824178</v>
      </c>
      <c r="I53" s="1" t="n">
        <f aca="false">avg_220+stdevp_220</f>
        <v>4.04861511817136</v>
      </c>
      <c r="J53" s="1" t="n">
        <f aca="false">avg_220-stdevp_220</f>
        <v>3.94855219158228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220+c_220+stdevp_220*COS(ATAN(m_220))</f>
        <v>521.056507078369</v>
      </c>
      <c r="P53" s="1" t="n">
        <f aca="false">F53*m_220+c_220-stdevp_220*COS(ATAN(m_220))</f>
        <v>521.032138569988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72.54</v>
      </c>
      <c r="C54" s="1" t="n">
        <f aca="false">A54/B54</f>
        <v>3.99200441135925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130.41</v>
      </c>
      <c r="G54" s="1" t="n">
        <f aca="true">INDIRECT("c"&amp;222-$D54)</f>
        <v>3.98711755233494</v>
      </c>
      <c r="H54" s="1" t="n">
        <f aca="false">F54*m_220+c_220</f>
        <v>520.765539959785</v>
      </c>
      <c r="I54" s="1" t="n">
        <f aca="false">avg_220+stdevp_220</f>
        <v>4.04861511817136</v>
      </c>
      <c r="J54" s="1" t="n">
        <f aca="false">avg_220-stdevp_220</f>
        <v>3.94855219158228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220+c_220+stdevp_220*COS(ATAN(m_220))</f>
        <v>520.777724213976</v>
      </c>
      <c r="P54" s="1" t="n">
        <f aca="false">F54*m_220+c_220-stdevp_220*COS(ATAN(m_220))</f>
        <v>520.753355705595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73.66</v>
      </c>
      <c r="C55" s="1" t="n">
        <f aca="false">A55/B55</f>
        <v>3.98384469182732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128.45</v>
      </c>
      <c r="G55" s="1" t="n">
        <f aca="true">INDIRECT("c"&amp;222-$D55)</f>
        <v>4.0366679641884</v>
      </c>
      <c r="H55" s="1" t="n">
        <f aca="false">F55*m_220+c_220</f>
        <v>512.959619756778</v>
      </c>
      <c r="I55" s="1" t="n">
        <f aca="false">avg_220+stdevp_220</f>
        <v>4.04861511817136</v>
      </c>
      <c r="J55" s="1" t="n">
        <f aca="false">avg_220-stdevp_220</f>
        <v>3.94855219158228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220+c_220+stdevp_220*COS(ATAN(m_220))</f>
        <v>512.971804010969</v>
      </c>
      <c r="P55" s="1" t="n">
        <f aca="false">F55*m_220+c_220-stdevp_220*COS(ATAN(m_220))</f>
        <v>512.947435502588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74.98</v>
      </c>
      <c r="C56" s="1" t="n">
        <f aca="false">A56/B56</f>
        <v>3.94305148039477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130.38</v>
      </c>
      <c r="G56" s="1" t="n">
        <f aca="true">INDIRECT("c"&amp;222-$D56)</f>
        <v>3.94400981745667</v>
      </c>
      <c r="H56" s="1" t="n">
        <f aca="false">F56*m_220+c_220</f>
        <v>520.646061589331</v>
      </c>
      <c r="I56" s="1" t="n">
        <f aca="false">avg_220+stdevp_220</f>
        <v>4.04861511817136</v>
      </c>
      <c r="J56" s="1" t="n">
        <f aca="false">avg_220-stdevp_220</f>
        <v>3.94855219158228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220+c_220+stdevp_220*COS(ATAN(m_220))</f>
        <v>520.658245843522</v>
      </c>
      <c r="P56" s="1" t="n">
        <f aca="false">F56*m_220+c_220-stdevp_220*COS(ATAN(m_220))</f>
        <v>520.63387733514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73.65</v>
      </c>
      <c r="C57" s="1" t="n">
        <f aca="false">A57/B57</f>
        <v>4.03177189409369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129.89</v>
      </c>
      <c r="G57" s="1" t="n">
        <f aca="true">INDIRECT("c"&amp;222-$D57)</f>
        <v>3.96735699437986</v>
      </c>
      <c r="H57" s="1" t="n">
        <f aca="false">F57*m_220+c_220</f>
        <v>518.694581538579</v>
      </c>
      <c r="I57" s="1" t="n">
        <f aca="false">avg_220+stdevp_220</f>
        <v>4.04861511817136</v>
      </c>
      <c r="J57" s="1" t="n">
        <f aca="false">avg_220-stdevp_220</f>
        <v>3.94855219158228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220+c_220+stdevp_220*COS(ATAN(m_220))</f>
        <v>518.70676579277</v>
      </c>
      <c r="P57" s="1" t="n">
        <f aca="false">F57*m_220+c_220-stdevp_220*COS(ATAN(m_220))</f>
        <v>518.682397284389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75.98</v>
      </c>
      <c r="C58" s="1" t="n">
        <f aca="false">A58/B58</f>
        <v>3.92247959989471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129.09</v>
      </c>
      <c r="G58" s="1" t="n">
        <f aca="true">INDIRECT("c"&amp;222-$D58)</f>
        <v>3.97071810364862</v>
      </c>
      <c r="H58" s="1" t="n">
        <f aca="false">F58*m_220+c_220</f>
        <v>515.508491659801</v>
      </c>
      <c r="I58" s="1" t="n">
        <f aca="false">avg_220+stdevp_220</f>
        <v>4.04861511817136</v>
      </c>
      <c r="J58" s="1" t="n">
        <f aca="false">avg_220-stdevp_220</f>
        <v>3.94855219158228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220+c_220+stdevp_220*COS(ATAN(m_220))</f>
        <v>515.520675913992</v>
      </c>
      <c r="P58" s="1" t="n">
        <f aca="false">F58*m_220+c_220-stdevp_220*COS(ATAN(m_220))</f>
        <v>515.49630740561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76.46</v>
      </c>
      <c r="C59" s="1" t="n">
        <f aca="false">A59/B59</f>
        <v>3.93669892754381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129.08</v>
      </c>
      <c r="G59" s="1" t="n">
        <f aca="true">INDIRECT("c"&amp;222-$D59)</f>
        <v>3.93841028819337</v>
      </c>
      <c r="H59" s="1" t="n">
        <f aca="false">F59*m_220+c_220</f>
        <v>515.468665536316</v>
      </c>
      <c r="I59" s="1" t="n">
        <f aca="false">avg_220+stdevp_220</f>
        <v>4.04861511817136</v>
      </c>
      <c r="J59" s="1" t="n">
        <f aca="false">avg_220-stdevp_220</f>
        <v>3.94855219158228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220+c_220+stdevp_220*COS(ATAN(m_220))</f>
        <v>515.480849790507</v>
      </c>
      <c r="P59" s="1" t="n">
        <f aca="false">F59*m_220+c_220-stdevp_220*COS(ATAN(m_220))</f>
        <v>515.456481282126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75.7</v>
      </c>
      <c r="C60" s="1" t="n">
        <f aca="false">A60/B60</f>
        <v>3.98361955085865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127.08</v>
      </c>
      <c r="G60" s="1" t="n">
        <f aca="true">INDIRECT("c"&amp;222-$D60)</f>
        <v>3.98520616934215</v>
      </c>
      <c r="H60" s="1" t="n">
        <f aca="false">F60*m_220+c_220</f>
        <v>507.503440839371</v>
      </c>
      <c r="I60" s="1" t="n">
        <f aca="false">avg_220+stdevp_220</f>
        <v>4.04861511817136</v>
      </c>
      <c r="J60" s="1" t="n">
        <f aca="false">avg_220-stdevp_220</f>
        <v>3.94855219158228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220+c_220+stdevp_220*COS(ATAN(m_220))</f>
        <v>507.515625093561</v>
      </c>
      <c r="P60" s="1" t="n">
        <f aca="false">F60*m_220+c_220-stdevp_220*COS(ATAN(m_220))</f>
        <v>507.49125658518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75.16</v>
      </c>
      <c r="C61" s="1" t="n">
        <f aca="false">A61/B61</f>
        <v>4.05840872804683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125.5</v>
      </c>
      <c r="G61" s="1" t="n">
        <f aca="true">INDIRECT("c"&amp;222-$D61)</f>
        <v>4.01792828685259</v>
      </c>
      <c r="H61" s="1" t="n">
        <f aca="false">F61*m_220+c_220</f>
        <v>501.210913328784</v>
      </c>
      <c r="I61" s="1" t="n">
        <f aca="false">avg_220+stdevp_220</f>
        <v>4.04861511817136</v>
      </c>
      <c r="J61" s="1" t="n">
        <f aca="false">avg_220-stdevp_220</f>
        <v>3.94855219158228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220+c_220+stdevp_220*COS(ATAN(m_220))</f>
        <v>501.223097582974</v>
      </c>
      <c r="P61" s="1" t="n">
        <f aca="false">F61*m_220+c_220-stdevp_220*COS(ATAN(m_220))</f>
        <v>501.198729074593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76.76</v>
      </c>
      <c r="C62" s="1" t="n">
        <f aca="false">A62/B62</f>
        <v>3.97733194372069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126.41</v>
      </c>
      <c r="G62" s="1" t="n">
        <f aca="true">INDIRECT("c"&amp;222-$D62)</f>
        <v>3.98496954354877</v>
      </c>
      <c r="H62" s="1" t="n">
        <f aca="false">F62*m_220+c_220</f>
        <v>504.835090565894</v>
      </c>
      <c r="I62" s="1" t="n">
        <f aca="false">avg_220+stdevp_220</f>
        <v>4.04861511817136</v>
      </c>
      <c r="J62" s="1" t="n">
        <f aca="false">avg_220-stdevp_220</f>
        <v>3.94855219158228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220+c_220+stdevp_220*COS(ATAN(m_220))</f>
        <v>504.847274820085</v>
      </c>
      <c r="P62" s="1" t="n">
        <f aca="false">F62*m_220+c_220-stdevp_220*COS(ATAN(m_220))</f>
        <v>504.822906311703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78.57</v>
      </c>
      <c r="C63" s="1" t="n">
        <f aca="false">A63/B63</f>
        <v>3.94183530609647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126.72</v>
      </c>
      <c r="G63" s="1" t="n">
        <f aca="true">INDIRECT("c"&amp;222-$D63)</f>
        <v>3.96306818181818</v>
      </c>
      <c r="H63" s="1" t="n">
        <f aca="false">F63*m_220+c_220</f>
        <v>506.06970039392</v>
      </c>
      <c r="I63" s="1" t="n">
        <f aca="false">avg_220+stdevp_220</f>
        <v>4.04861511817136</v>
      </c>
      <c r="J63" s="1" t="n">
        <f aca="false">avg_220-stdevp_220</f>
        <v>3.94855219158228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220+c_220+stdevp_220*COS(ATAN(m_220))</f>
        <v>506.081884648111</v>
      </c>
      <c r="P63" s="1" t="n">
        <f aca="false">F63*m_220+c_220-stdevp_220*COS(ATAN(m_220))</f>
        <v>506.05751613973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78.78</v>
      </c>
      <c r="C64" s="1" t="n">
        <f aca="false">A64/B64</f>
        <v>3.92777354658543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122.75</v>
      </c>
      <c r="G64" s="1" t="n">
        <f aca="true">INDIRECT("c"&amp;222-$D64)</f>
        <v>4.09735234215886</v>
      </c>
      <c r="H64" s="1" t="n">
        <f aca="false">F64*m_220+c_220</f>
        <v>490.258729370483</v>
      </c>
      <c r="I64" s="1" t="n">
        <f aca="false">avg_220+stdevp_220</f>
        <v>4.04861511817136</v>
      </c>
      <c r="J64" s="1" t="n">
        <f aca="false">avg_220-stdevp_220</f>
        <v>3.94855219158228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220+c_220+stdevp_220*COS(ATAN(m_220))</f>
        <v>490.270913624674</v>
      </c>
      <c r="P64" s="1" t="n">
        <f aca="false">F64*m_220+c_220-stdevp_220*COS(ATAN(m_220))</f>
        <v>490.246545116292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78.89</v>
      </c>
      <c r="C65" s="1" t="n">
        <f aca="false">A65/B65</f>
        <v>3.95639498035239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127.06</v>
      </c>
      <c r="G65" s="1" t="n">
        <f aca="true">INDIRECT("c"&amp;222-$D65)</f>
        <v>3.93121359987408</v>
      </c>
      <c r="H65" s="1" t="n">
        <f aca="false">F65*m_220+c_220</f>
        <v>507.423788592401</v>
      </c>
      <c r="I65" s="1" t="n">
        <f aca="false">avg_220+stdevp_220</f>
        <v>4.04861511817136</v>
      </c>
      <c r="J65" s="1" t="n">
        <f aca="false">avg_220-stdevp_220</f>
        <v>3.94855219158228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220+c_220+stdevp_220*COS(ATAN(m_220))</f>
        <v>507.435972846592</v>
      </c>
      <c r="P65" s="1" t="n">
        <f aca="false">F65*m_220+c_220-stdevp_220*COS(ATAN(m_220))</f>
        <v>507.41160433821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78.79</v>
      </c>
      <c r="C66" s="1" t="n">
        <f aca="false">A66/B66</f>
        <v>3.98185048864069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123.73</v>
      </c>
      <c r="G66" s="1" t="n">
        <f aca="true">INDIRECT("c"&amp;222-$D66)</f>
        <v>4.00994100056575</v>
      </c>
      <c r="H66" s="1" t="n">
        <f aca="false">F66*m_220+c_220</f>
        <v>494.161689471987</v>
      </c>
      <c r="I66" s="1" t="n">
        <f aca="false">avg_220+stdevp_220</f>
        <v>4.04861511817136</v>
      </c>
      <c r="J66" s="1" t="n">
        <f aca="false">avg_220-stdevp_220</f>
        <v>3.94855219158228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220+c_220+stdevp_220*COS(ATAN(m_220))</f>
        <v>494.173873726177</v>
      </c>
      <c r="P66" s="1" t="n">
        <f aca="false">F66*m_220+c_220-stdevp_220*COS(ATAN(m_220))</f>
        <v>494.149505217796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79.73</v>
      </c>
      <c r="C67" s="1" t="n">
        <f aca="false">A67/B67</f>
        <v>3.96613570801455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125.64</v>
      </c>
      <c r="G67" s="1" t="n">
        <f aca="true">INDIRECT("c"&amp;222-$D67)</f>
        <v>3.91801973893664</v>
      </c>
      <c r="H67" s="1" t="n">
        <f aca="false">F67*m_220+c_220</f>
        <v>501.76847905757</v>
      </c>
      <c r="I67" s="1" t="n">
        <f aca="false">avg_220+stdevp_220</f>
        <v>4.04861511817136</v>
      </c>
      <c r="J67" s="1" t="n">
        <f aca="false">avg_220-stdevp_220</f>
        <v>3.94855219158228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220+c_220+stdevp_220*COS(ATAN(m_220))</f>
        <v>501.78066331176</v>
      </c>
      <c r="P67" s="1" t="n">
        <f aca="false">F67*m_220+c_220-stdevp_220*COS(ATAN(m_220))</f>
        <v>501.756294803379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78.64</v>
      </c>
      <c r="C68" s="1" t="n">
        <f aca="false">A68/B68</f>
        <v>4.03560528992879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121.82</v>
      </c>
      <c r="G68" s="1" t="n">
        <f aca="true">INDIRECT("c"&amp;222-$D68)</f>
        <v>4.03833524872763</v>
      </c>
      <c r="H68" s="1" t="n">
        <f aca="false">F68*m_220+c_220</f>
        <v>486.554899886403</v>
      </c>
      <c r="I68" s="1" t="n">
        <f aca="false">avg_220+stdevp_220</f>
        <v>4.04861511817136</v>
      </c>
      <c r="J68" s="1" t="n">
        <f aca="false">avg_220-stdevp_220</f>
        <v>3.94855219158228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220+c_220+stdevp_220*COS(ATAN(m_220))</f>
        <v>486.567084140594</v>
      </c>
      <c r="P68" s="1" t="n">
        <f aca="false">F68*m_220+c_220-stdevp_220*COS(ATAN(m_220))</f>
        <v>486.542715632213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81.38</v>
      </c>
      <c r="C69" s="1" t="n">
        <f aca="false">A69/B69</f>
        <v>3.95736053084296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122.53</v>
      </c>
      <c r="G69" s="1" t="n">
        <f aca="true">INDIRECT("c"&amp;222-$D69)</f>
        <v>3.98718681139313</v>
      </c>
      <c r="H69" s="1" t="n">
        <f aca="false">F69*m_220+c_220</f>
        <v>489.382554653819</v>
      </c>
      <c r="I69" s="1" t="n">
        <f aca="false">avg_220+stdevp_220</f>
        <v>4.04861511817136</v>
      </c>
      <c r="J69" s="1" t="n">
        <f aca="false">avg_220-stdevp_220</f>
        <v>3.94855219158228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220+c_220+stdevp_220*COS(ATAN(m_220))</f>
        <v>489.39473890801</v>
      </c>
      <c r="P69" s="1" t="n">
        <f aca="false">F69*m_220+c_220-stdevp_220*COS(ATAN(m_220))</f>
        <v>489.370370399628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81.82</v>
      </c>
      <c r="C70" s="1" t="n">
        <f aca="false">A70/B70</f>
        <v>3.94316792960156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123.44</v>
      </c>
      <c r="G70" s="1" t="n">
        <f aca="true">INDIRECT("c"&amp;222-$D70)</f>
        <v>3.96905379131562</v>
      </c>
      <c r="H70" s="1" t="n">
        <f aca="false">F70*m_220+c_220</f>
        <v>493.006731890929</v>
      </c>
      <c r="I70" s="1" t="n">
        <f aca="false">avg_220+stdevp_220</f>
        <v>4.04861511817136</v>
      </c>
      <c r="J70" s="1" t="n">
        <f aca="false">avg_220-stdevp_220</f>
        <v>3.94855219158228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220+c_220+stdevp_220*COS(ATAN(m_220))</f>
        <v>493.01891614512</v>
      </c>
      <c r="P70" s="1" t="n">
        <f aca="false">F70*m_220+c_220-stdevp_220*COS(ATAN(m_220))</f>
        <v>492.994547636739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82.45</v>
      </c>
      <c r="C71" s="1" t="n">
        <f aca="false">A71/B71</f>
        <v>3.93923590054579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123.56</v>
      </c>
      <c r="G71" s="1" t="n">
        <f aca="true">INDIRECT("c"&amp;222-$D71)</f>
        <v>3.92788928455811</v>
      </c>
      <c r="H71" s="1" t="n">
        <f aca="false">F71*m_220+c_220</f>
        <v>493.484645372746</v>
      </c>
      <c r="I71" s="1" t="n">
        <f aca="false">avg_220+stdevp_220</f>
        <v>4.04861511817136</v>
      </c>
      <c r="J71" s="1" t="n">
        <f aca="false">avg_220-stdevp_220</f>
        <v>3.94855219158228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220+c_220+stdevp_220*COS(ATAN(m_220))</f>
        <v>493.496829626937</v>
      </c>
      <c r="P71" s="1" t="n">
        <f aca="false">F71*m_220+c_220-stdevp_220*COS(ATAN(m_220))</f>
        <v>493.472461118555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80.27</v>
      </c>
      <c r="C72" s="1" t="n">
        <f aca="false">A72/B72</f>
        <v>4.08720568082721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123.24</v>
      </c>
      <c r="G72" s="1" t="n">
        <f aca="true">INDIRECT("c"&amp;222-$D72)</f>
        <v>3.91382667964946</v>
      </c>
      <c r="H72" s="1" t="n">
        <f aca="false">F72*m_220+c_220</f>
        <v>492.210209421235</v>
      </c>
      <c r="I72" s="1" t="n">
        <f aca="false">avg_220+stdevp_220</f>
        <v>4.04861511817136</v>
      </c>
      <c r="J72" s="1" t="n">
        <f aca="false">avg_220-stdevp_220</f>
        <v>3.94855219158228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220+c_220+stdevp_220*COS(ATAN(m_220))</f>
        <v>492.222393675426</v>
      </c>
      <c r="P72" s="1" t="n">
        <f aca="false">F72*m_220+c_220-stdevp_220*COS(ATAN(m_220))</f>
        <v>492.198025167044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82.62</v>
      </c>
      <c r="C73" s="1" t="n">
        <f aca="false">A73/B73</f>
        <v>3.99189058339385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120.78</v>
      </c>
      <c r="G73" s="1" t="n">
        <f aca="true">INDIRECT("c"&amp;222-$D73)</f>
        <v>3.98766352045041</v>
      </c>
      <c r="H73" s="1" t="n">
        <f aca="false">F73*m_220+c_220</f>
        <v>482.412983043992</v>
      </c>
      <c r="I73" s="1" t="n">
        <f aca="false">avg_220+stdevp_220</f>
        <v>4.04861511817136</v>
      </c>
      <c r="J73" s="1" t="n">
        <f aca="false">avg_220-stdevp_220</f>
        <v>3.94855219158228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220+c_220+stdevp_220*COS(ATAN(m_220))</f>
        <v>482.425167298182</v>
      </c>
      <c r="P73" s="1" t="n">
        <f aca="false">F73*m_220+c_220-stdevp_220*COS(ATAN(m_220))</f>
        <v>482.400798789801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84.15</v>
      </c>
      <c r="C74" s="1" t="n">
        <f aca="false">A74/B74</f>
        <v>3.93571004159239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119.77</v>
      </c>
      <c r="G74" s="1" t="n">
        <f aca="true">INDIRECT("c"&amp;222-$D74)</f>
        <v>4.02538198213242</v>
      </c>
      <c r="H74" s="1" t="n">
        <f aca="false">F74*m_220+c_220</f>
        <v>478.390544572034</v>
      </c>
      <c r="I74" s="1" t="n">
        <f aca="false">avg_220+stdevp_220</f>
        <v>4.04861511817136</v>
      </c>
      <c r="J74" s="1" t="n">
        <f aca="false">avg_220-stdevp_220</f>
        <v>3.94855219158228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220+c_220+stdevp_220*COS(ATAN(m_220))</f>
        <v>478.402728826225</v>
      </c>
      <c r="P74" s="1" t="n">
        <f aca="false">F74*m_220+c_220-stdevp_220*COS(ATAN(m_220))</f>
        <v>478.378360317843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84.4</v>
      </c>
      <c r="C75" s="1" t="n">
        <f aca="false">A75/B75</f>
        <v>3.92689573459716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120.6</v>
      </c>
      <c r="G75" s="1" t="n">
        <f aca="true">INDIRECT("c"&amp;222-$D75)</f>
        <v>3.96882255389718</v>
      </c>
      <c r="H75" s="1" t="n">
        <f aca="false">F75*m_220+c_220</f>
        <v>481.696112821266</v>
      </c>
      <c r="I75" s="1" t="n">
        <f aca="false">avg_220+stdevp_220</f>
        <v>4.04861511817136</v>
      </c>
      <c r="J75" s="1" t="n">
        <f aca="false">avg_220-stdevp_220</f>
        <v>3.94855219158228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220+c_220+stdevp_220*COS(ATAN(m_220))</f>
        <v>481.708297075457</v>
      </c>
      <c r="P75" s="1" t="n">
        <f aca="false">F75*m_220+c_220-stdevp_220*COS(ATAN(m_220))</f>
        <v>481.683928567076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84.52</v>
      </c>
      <c r="C76" s="1" t="n">
        <f aca="false">A76/B76</f>
        <v>3.95137245622338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119.1</v>
      </c>
      <c r="G76" s="1" t="n">
        <f aca="true">INDIRECT("c"&amp;222-$D76)</f>
        <v>3.98774139378673</v>
      </c>
      <c r="H76" s="1" t="n">
        <f aca="false">F76*m_220+c_220</f>
        <v>475.722194298557</v>
      </c>
      <c r="I76" s="1" t="n">
        <f aca="false">avg_220+stdevp_220</f>
        <v>4.04861511817136</v>
      </c>
      <c r="J76" s="1" t="n">
        <f aca="false">avg_220-stdevp_220</f>
        <v>3.94855219158228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220+c_220+stdevp_220*COS(ATAN(m_220))</f>
        <v>475.734378552748</v>
      </c>
      <c r="P76" s="1" t="n">
        <f aca="false">F76*m_220+c_220-stdevp_220*COS(ATAN(m_220))</f>
        <v>475.710010044366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85.22</v>
      </c>
      <c r="C77" s="1" t="n">
        <f aca="false">A77/B77</f>
        <v>3.96808260971603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118.46</v>
      </c>
      <c r="G77" s="1" t="n">
        <f aca="true">INDIRECT("c"&amp;222-$D77)</f>
        <v>4.00725983454331</v>
      </c>
      <c r="H77" s="1" t="n">
        <f aca="false">F77*m_220+c_220</f>
        <v>473.173322395534</v>
      </c>
      <c r="I77" s="1" t="n">
        <f aca="false">avg_220+stdevp_220</f>
        <v>4.04861511817136</v>
      </c>
      <c r="J77" s="1" t="n">
        <f aca="false">avg_220-stdevp_220</f>
        <v>3.94855219158228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220+c_220+stdevp_220*COS(ATAN(m_220))</f>
        <v>473.185506649725</v>
      </c>
      <c r="P77" s="1" t="n">
        <f aca="false">F77*m_220+c_220-stdevp_220*COS(ATAN(m_220))</f>
        <v>473.161138141344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83.1</v>
      </c>
      <c r="C78" s="1" t="n">
        <f aca="false">A78/B78</f>
        <v>4.0575210589651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119</v>
      </c>
      <c r="G78" s="1" t="n">
        <f aca="true">INDIRECT("c"&amp;222-$D78)</f>
        <v>3.97739495798319</v>
      </c>
      <c r="H78" s="1" t="n">
        <f aca="false">F78*m_220+c_220</f>
        <v>475.32393306371</v>
      </c>
      <c r="I78" s="1" t="n">
        <f aca="false">avg_220+stdevp_220</f>
        <v>4.04861511817136</v>
      </c>
      <c r="J78" s="1" t="n">
        <f aca="false">avg_220-stdevp_220</f>
        <v>3.94855219158228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220+c_220+stdevp_220*COS(ATAN(m_220))</f>
        <v>475.336117317901</v>
      </c>
      <c r="P78" s="1" t="n">
        <f aca="false">F78*m_220+c_220-stdevp_220*COS(ATAN(m_220))</f>
        <v>475.311748809519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85.63</v>
      </c>
      <c r="C79" s="1" t="n">
        <f aca="false">A79/B79</f>
        <v>3.99369379890225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119.58</v>
      </c>
      <c r="G79" s="1" t="n">
        <f aca="true">INDIRECT("c"&amp;222-$D79)</f>
        <v>3.94463957183476</v>
      </c>
      <c r="H79" s="1" t="n">
        <f aca="false">F79*m_220+c_220</f>
        <v>477.633848225824</v>
      </c>
      <c r="I79" s="1" t="n">
        <f aca="false">avg_220+stdevp_220</f>
        <v>4.04861511817136</v>
      </c>
      <c r="J79" s="1" t="n">
        <f aca="false">avg_220-stdevp_220</f>
        <v>3.94855219158228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220+c_220+stdevp_220*COS(ATAN(m_220))</f>
        <v>477.646032480015</v>
      </c>
      <c r="P79" s="1" t="n">
        <f aca="false">F79*m_220+c_220-stdevp_220*COS(ATAN(m_220))</f>
        <v>477.621663971633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86.06</v>
      </c>
      <c r="C80" s="1" t="n">
        <f aca="false">A80/B80</f>
        <v>3.99291192191494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116.99</v>
      </c>
      <c r="G80" s="1" t="n">
        <f aca="true">INDIRECT("c"&amp;222-$D80)</f>
        <v>4.00487221130011</v>
      </c>
      <c r="H80" s="1" t="n">
        <f aca="false">F80*m_220+c_220</f>
        <v>467.318882243279</v>
      </c>
      <c r="I80" s="1" t="n">
        <f aca="false">avg_220+stdevp_220</f>
        <v>4.04861511817136</v>
      </c>
      <c r="J80" s="1" t="n">
        <f aca="false">avg_220-stdevp_220</f>
        <v>3.94855219158228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220+c_220+stdevp_220*COS(ATAN(m_220))</f>
        <v>467.33106649747</v>
      </c>
      <c r="P80" s="1" t="n">
        <f aca="false">F80*m_220+c_220-stdevp_220*COS(ATAN(m_220))</f>
        <v>467.306697989089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85.48</v>
      </c>
      <c r="C81" s="1" t="n">
        <f aca="false">A81/B81</f>
        <v>4.0280767430978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115.38</v>
      </c>
      <c r="G81" s="1" t="n">
        <f aca="true">INDIRECT("c"&amp;222-$D81)</f>
        <v>4.03449471312186</v>
      </c>
      <c r="H81" s="1" t="n">
        <f aca="false">F81*m_220+c_220</f>
        <v>460.906876362238</v>
      </c>
      <c r="I81" s="1" t="n">
        <f aca="false">avg_220+stdevp_220</f>
        <v>4.04861511817136</v>
      </c>
      <c r="J81" s="1" t="n">
        <f aca="false">avg_220-stdevp_220</f>
        <v>3.94855219158228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220+c_220+stdevp_220*COS(ATAN(m_220))</f>
        <v>460.919060616429</v>
      </c>
      <c r="P81" s="1" t="n">
        <f aca="false">F81*m_220+c_220-stdevp_220*COS(ATAN(m_220))</f>
        <v>460.894692108047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87.03</v>
      </c>
      <c r="C82" s="1" t="n">
        <f aca="false">A82/B82</f>
        <v>3.97242330230955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113.96</v>
      </c>
      <c r="G82" s="1" t="n">
        <f aca="true">INDIRECT("c"&amp;222-$D82)</f>
        <v>4.05888030888031</v>
      </c>
      <c r="H82" s="1" t="n">
        <f aca="false">F82*m_220+c_220</f>
        <v>455.251566827407</v>
      </c>
      <c r="I82" s="1" t="n">
        <f aca="false">avg_220+stdevp_220</f>
        <v>4.04861511817136</v>
      </c>
      <c r="J82" s="1" t="n">
        <f aca="false">avg_220-stdevp_220</f>
        <v>3.94855219158228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220+c_220+stdevp_220*COS(ATAN(m_220))</f>
        <v>455.263751081597</v>
      </c>
      <c r="P82" s="1" t="n">
        <f aca="false">F82*m_220+c_220-stdevp_220*COS(ATAN(m_220))</f>
        <v>455.239382573216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86.03</v>
      </c>
      <c r="C83" s="1" t="n">
        <f aca="false">A83/B83</f>
        <v>4.04335696849936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117.22</v>
      </c>
      <c r="G83" s="1" t="n">
        <f aca="true">INDIRECT("c"&amp;222-$D83)</f>
        <v>3.92620713188876</v>
      </c>
      <c r="H83" s="1" t="n">
        <f aca="false">F83*m_220+c_220</f>
        <v>468.234883083428</v>
      </c>
      <c r="I83" s="1" t="n">
        <f aca="false">avg_220+stdevp_220</f>
        <v>4.04861511817136</v>
      </c>
      <c r="J83" s="1" t="n">
        <f aca="false">avg_220-stdevp_220</f>
        <v>3.94855219158228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220+c_220+stdevp_220*COS(ATAN(m_220))</f>
        <v>468.247067337619</v>
      </c>
      <c r="P83" s="1" t="n">
        <f aca="false">F83*m_220+c_220-stdevp_220*COS(ATAN(m_220))</f>
        <v>468.222698829237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86.25</v>
      </c>
      <c r="C84" s="1" t="n">
        <f aca="false">A84/B84</f>
        <v>4.05228985507246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112.84</v>
      </c>
      <c r="G84" s="1" t="n">
        <f aca="true">INDIRECT("c"&amp;222-$D84)</f>
        <v>4.07665721375399</v>
      </c>
      <c r="H84" s="1" t="n">
        <f aca="false">F84*m_220+c_220</f>
        <v>450.791040997117</v>
      </c>
      <c r="I84" s="1" t="n">
        <f aca="false">avg_220+stdevp_220</f>
        <v>4.04861511817136</v>
      </c>
      <c r="J84" s="1" t="n">
        <f aca="false">avg_220-stdevp_220</f>
        <v>3.94855219158228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220+c_220+stdevp_220*COS(ATAN(m_220))</f>
        <v>450.803225251308</v>
      </c>
      <c r="P84" s="1" t="n">
        <f aca="false">F84*m_220+c_220-stdevp_220*COS(ATAN(m_220))</f>
        <v>450.778856742926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88.51</v>
      </c>
      <c r="C85" s="1" t="n">
        <f aca="false">A85/B85</f>
        <v>3.98508643091176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114.36</v>
      </c>
      <c r="G85" s="1" t="n">
        <f aca="true">INDIRECT("c"&amp;222-$D85)</f>
        <v>4.00104931794334</v>
      </c>
      <c r="H85" s="1" t="n">
        <f aca="false">F85*m_220+c_220</f>
        <v>456.844611766796</v>
      </c>
      <c r="I85" s="1" t="n">
        <f aca="false">avg_220+stdevp_220</f>
        <v>4.04861511817136</v>
      </c>
      <c r="J85" s="1" t="n">
        <f aca="false">avg_220-stdevp_220</f>
        <v>3.94855219158228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220+c_220+stdevp_220*COS(ATAN(m_220))</f>
        <v>456.856796020987</v>
      </c>
      <c r="P85" s="1" t="n">
        <f aca="false">F85*m_220+c_220-stdevp_220*COS(ATAN(m_220))</f>
        <v>456.832427512605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89.3</v>
      </c>
      <c r="C86" s="1" t="n">
        <f aca="false">A86/B86</f>
        <v>3.9525195968645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114.44</v>
      </c>
      <c r="G86" s="1" t="n">
        <f aca="true">INDIRECT("c"&amp;222-$D86)</f>
        <v>3.97631946871723</v>
      </c>
      <c r="H86" s="1" t="n">
        <f aca="false">F86*m_220+c_220</f>
        <v>457.163220754674</v>
      </c>
      <c r="I86" s="1" t="n">
        <f aca="false">avg_220+stdevp_220</f>
        <v>4.04861511817136</v>
      </c>
      <c r="J86" s="1" t="n">
        <f aca="false">avg_220-stdevp_220</f>
        <v>3.94855219158228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220+c_220+stdevp_220*COS(ATAN(m_220))</f>
        <v>457.175405008864</v>
      </c>
      <c r="P86" s="1" t="n">
        <f aca="false">F86*m_220+c_220-stdevp_220*COS(ATAN(m_220))</f>
        <v>457.151036500483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88.5</v>
      </c>
      <c r="C87" s="1" t="n">
        <f aca="false">A87/B87</f>
        <v>4.02158192090396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111.39</v>
      </c>
      <c r="G87" s="1" t="n">
        <f aca="true">INDIRECT("c"&amp;222-$D87)</f>
        <v>4.07541071909507</v>
      </c>
      <c r="H87" s="1" t="n">
        <f aca="false">F87*m_220+c_220</f>
        <v>445.016253091831</v>
      </c>
      <c r="I87" s="1" t="n">
        <f aca="false">avg_220+stdevp_220</f>
        <v>4.04861511817136</v>
      </c>
      <c r="J87" s="1" t="n">
        <f aca="false">avg_220-stdevp_220</f>
        <v>3.94855219158228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220+c_220+stdevp_220*COS(ATAN(m_220))</f>
        <v>445.028437346022</v>
      </c>
      <c r="P87" s="1" t="n">
        <f aca="false">F87*m_220+c_220-stdevp_220*COS(ATAN(m_220))</f>
        <v>445.004068837641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91.39</v>
      </c>
      <c r="C88" s="1" t="n">
        <f aca="false">A88/B88</f>
        <v>3.9041470620418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115.01</v>
      </c>
      <c r="G88" s="1" t="n">
        <f aca="true">INDIRECT("c"&amp;222-$D88)</f>
        <v>3.92339796539431</v>
      </c>
      <c r="H88" s="1" t="n">
        <f aca="false">F88*m_220+c_220</f>
        <v>459.433309793303</v>
      </c>
      <c r="I88" s="1" t="n">
        <f aca="false">avg_220+stdevp_220</f>
        <v>4.04861511817136</v>
      </c>
      <c r="J88" s="1" t="n">
        <f aca="false">avg_220-stdevp_220</f>
        <v>3.94855219158228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220+c_220+stdevp_220*COS(ATAN(m_220))</f>
        <v>459.445494047494</v>
      </c>
      <c r="P88" s="1" t="n">
        <f aca="false">F88*m_220+c_220-stdevp_220*COS(ATAN(m_220))</f>
        <v>459.421125539112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91.3</v>
      </c>
      <c r="C89" s="1" t="n">
        <f aca="false">A89/B89</f>
        <v>3.9599123767798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114.31</v>
      </c>
      <c r="G89" s="1" t="n">
        <f aca="true">INDIRECT("c"&amp;222-$D89)</f>
        <v>3.95520951797743</v>
      </c>
      <c r="H89" s="1" t="n">
        <f aca="false">F89*m_220+c_220</f>
        <v>456.645481149372</v>
      </c>
      <c r="I89" s="1" t="n">
        <f aca="false">avg_220+stdevp_220</f>
        <v>4.04861511817136</v>
      </c>
      <c r="J89" s="1" t="n">
        <f aca="false">avg_220-stdevp_220</f>
        <v>3.94855219158228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220+c_220+stdevp_220*COS(ATAN(m_220))</f>
        <v>456.657665403563</v>
      </c>
      <c r="P89" s="1" t="n">
        <f aca="false">F89*m_220+c_220-stdevp_220*COS(ATAN(m_220))</f>
        <v>456.633296895181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89.79</v>
      </c>
      <c r="C90" s="1" t="n">
        <f aca="false">A90/B90</f>
        <v>4.03519322864462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109.9</v>
      </c>
      <c r="G90" s="1" t="n">
        <f aca="true">INDIRECT("c"&amp;222-$D90)</f>
        <v>4.07934485896269</v>
      </c>
      <c r="H90" s="1" t="n">
        <f aca="false">F90*m_220+c_220</f>
        <v>439.082160692607</v>
      </c>
      <c r="I90" s="1" t="n">
        <f aca="false">avg_220+stdevp_220</f>
        <v>4.04861511817136</v>
      </c>
      <c r="J90" s="1" t="n">
        <f aca="false">avg_220-stdevp_220</f>
        <v>3.94855219158228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220+c_220+stdevp_220*COS(ATAN(m_220))</f>
        <v>439.094344946798</v>
      </c>
      <c r="P90" s="1" t="n">
        <f aca="false">F90*m_220+c_220-stdevp_220*COS(ATAN(m_220))</f>
        <v>439.069976438416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90.69</v>
      </c>
      <c r="C91" s="1" t="n">
        <f aca="false">A91/B91</f>
        <v>4.03870327489249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111.61</v>
      </c>
      <c r="G91" s="1" t="n">
        <f aca="true">INDIRECT("c"&amp;222-$D91)</f>
        <v>3.98476838992922</v>
      </c>
      <c r="H91" s="1" t="n">
        <f aca="false">F91*m_220+c_220</f>
        <v>445.892427808495</v>
      </c>
      <c r="I91" s="1" t="n">
        <f aca="false">avg_220+stdevp_220</f>
        <v>4.04861511817136</v>
      </c>
      <c r="J91" s="1" t="n">
        <f aca="false">avg_220-stdevp_220</f>
        <v>3.94855219158228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220+c_220+stdevp_220*COS(ATAN(m_220))</f>
        <v>445.904612062686</v>
      </c>
      <c r="P91" s="1" t="n">
        <f aca="false">F91*m_220+c_220-stdevp_220*COS(ATAN(m_220))</f>
        <v>445.880243554305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90.03</v>
      </c>
      <c r="C92" s="1" t="n">
        <f aca="false">A92/B92</f>
        <v>4.08674886149061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112.3</v>
      </c>
      <c r="G92" s="1" t="n">
        <f aca="true">INDIRECT("c"&amp;222-$D92)</f>
        <v>3.97177203918077</v>
      </c>
      <c r="H92" s="1" t="n">
        <f aca="false">F92*m_220+c_220</f>
        <v>448.640430328942</v>
      </c>
      <c r="I92" s="1" t="n">
        <f aca="false">avg_220+stdevp_220</f>
        <v>4.04861511817136</v>
      </c>
      <c r="J92" s="1" t="n">
        <f aca="false">avg_220-stdevp_220</f>
        <v>3.94855219158228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220+c_220+stdevp_220*COS(ATAN(m_220))</f>
        <v>448.652614583132</v>
      </c>
      <c r="P92" s="1" t="n">
        <f aca="false">F92*m_220+c_220-stdevp_220*COS(ATAN(m_220))</f>
        <v>448.628246074751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93</v>
      </c>
      <c r="C93" s="1" t="n">
        <f aca="false">A93/B93</f>
        <v>3.97774193548387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112.8</v>
      </c>
      <c r="G93" s="1" t="n">
        <f aca="true">INDIRECT("c"&amp;222-$D93)</f>
        <v>3.93980496453901</v>
      </c>
      <c r="H93" s="1" t="n">
        <f aca="false">F93*m_220+c_220</f>
        <v>450.631736503178</v>
      </c>
      <c r="I93" s="1" t="n">
        <f aca="false">avg_220+stdevp_220</f>
        <v>4.04861511817136</v>
      </c>
      <c r="J93" s="1" t="n">
        <f aca="false">avg_220-stdevp_220</f>
        <v>3.94855219158228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220+c_220+stdevp_220*COS(ATAN(m_220))</f>
        <v>450.643920757369</v>
      </c>
      <c r="P93" s="1" t="n">
        <f aca="false">F93*m_220+c_220-stdevp_220*COS(ATAN(m_220))</f>
        <v>450.619552248987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92.23</v>
      </c>
      <c r="C94" s="1" t="n">
        <f aca="false">A94/B94</f>
        <v>4.00249376558604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110.13</v>
      </c>
      <c r="G94" s="1" t="n">
        <f aca="true">INDIRECT("c"&amp;222-$D94)</f>
        <v>4.00789975483519</v>
      </c>
      <c r="H94" s="1" t="n">
        <f aca="false">F94*m_220+c_220</f>
        <v>439.998161532755</v>
      </c>
      <c r="I94" s="1" t="n">
        <f aca="false">avg_220+stdevp_220</f>
        <v>4.04861511817136</v>
      </c>
      <c r="J94" s="1" t="n">
        <f aca="false">avg_220-stdevp_220</f>
        <v>3.94855219158228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220+c_220+stdevp_220*COS(ATAN(m_220))</f>
        <v>440.010345786946</v>
      </c>
      <c r="P94" s="1" t="n">
        <f aca="false">F94*m_220+c_220-stdevp_220*COS(ATAN(m_220))</f>
        <v>439.985977278565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94.03</v>
      </c>
      <c r="C95" s="1" t="n">
        <f aca="false">A95/B95</f>
        <v>3.95012230139317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111.23</v>
      </c>
      <c r="G95" s="1" t="n">
        <f aca="true">INDIRECT("c"&amp;222-$D95)</f>
        <v>3.95567742515508</v>
      </c>
      <c r="H95" s="1" t="n">
        <f aca="false">F95*m_220+c_220</f>
        <v>444.379035116076</v>
      </c>
      <c r="I95" s="1" t="n">
        <f aca="false">avg_220+stdevp_220</f>
        <v>4.04861511817136</v>
      </c>
      <c r="J95" s="1" t="n">
        <f aca="false">avg_220-stdevp_220</f>
        <v>3.94855219158228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220+c_220+stdevp_220*COS(ATAN(m_220))</f>
        <v>444.391219370266</v>
      </c>
      <c r="P95" s="1" t="n">
        <f aca="false">F95*m_220+c_220-stdevp_220*COS(ATAN(m_220))</f>
        <v>444.366850861885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93.97</v>
      </c>
      <c r="C96" s="1" t="n">
        <f aca="false">A96/B96</f>
        <v>3.97786527615196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109.47</v>
      </c>
      <c r="G96" s="1" t="n">
        <f aca="true">INDIRECT("c"&amp;222-$D96)</f>
        <v>3.96802777016534</v>
      </c>
      <c r="H96" s="1" t="n">
        <f aca="false">F96*m_220+c_220</f>
        <v>437.369637382763</v>
      </c>
      <c r="I96" s="1" t="n">
        <f aca="false">avg_220+stdevp_220</f>
        <v>4.04861511817136</v>
      </c>
      <c r="J96" s="1" t="n">
        <f aca="false">avg_220-stdevp_220</f>
        <v>3.94855219158228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220+c_220+stdevp_220*COS(ATAN(m_220))</f>
        <v>437.381821636954</v>
      </c>
      <c r="P96" s="1" t="n">
        <f aca="false">F96*m_220+c_220-stdevp_220*COS(ATAN(m_220))</f>
        <v>437.357453128573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92.78</v>
      </c>
      <c r="C97" s="1" t="n">
        <f aca="false">A97/B97</f>
        <v>4.04580728605303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110.7</v>
      </c>
      <c r="G97" s="1" t="n">
        <f aca="true">INDIRECT("c"&amp;222-$D97)</f>
        <v>3.94390243902439</v>
      </c>
      <c r="H97" s="1" t="n">
        <f aca="false">F97*m_220+c_220</f>
        <v>442.268250571385</v>
      </c>
      <c r="I97" s="1" t="n">
        <f aca="false">avg_220+stdevp_220</f>
        <v>4.04861511817136</v>
      </c>
      <c r="J97" s="1" t="n">
        <f aca="false">avg_220-stdevp_220</f>
        <v>3.94855219158228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220+c_220+stdevp_220*COS(ATAN(m_220))</f>
        <v>442.280434825576</v>
      </c>
      <c r="P97" s="1" t="n">
        <f aca="false">F97*m_220+c_220-stdevp_220*COS(ATAN(m_220))</f>
        <v>442.256066317194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95.69</v>
      </c>
      <c r="C98" s="1" t="n">
        <f aca="false">A98/B98</f>
        <v>3.93740202738008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106.23</v>
      </c>
      <c r="G98" s="1" t="n">
        <f aca="true">INDIRECT("c"&amp;222-$D98)</f>
        <v>4.07173114939283</v>
      </c>
      <c r="H98" s="1" t="n">
        <f aca="false">F98*m_220+c_220</f>
        <v>424.465973373711</v>
      </c>
      <c r="I98" s="1" t="n">
        <f aca="false">avg_220+stdevp_220</f>
        <v>4.04861511817136</v>
      </c>
      <c r="J98" s="1" t="n">
        <f aca="false">avg_220-stdevp_220</f>
        <v>3.94855219158228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220+c_220+stdevp_220*COS(ATAN(m_220))</f>
        <v>424.478157627902</v>
      </c>
      <c r="P98" s="1" t="n">
        <f aca="false">F98*m_220+c_220-stdevp_220*COS(ATAN(m_220))</f>
        <v>424.453789119521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95.05</v>
      </c>
      <c r="C99" s="1" t="n">
        <f aca="false">A99/B99</f>
        <v>3.98916359810626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107.08</v>
      </c>
      <c r="G99" s="1" t="n">
        <f aca="true">INDIRECT("c"&amp;222-$D99)</f>
        <v>4.00158759805753</v>
      </c>
      <c r="H99" s="1" t="n">
        <f aca="false">F99*m_220+c_220</f>
        <v>427.851193869913</v>
      </c>
      <c r="I99" s="1" t="n">
        <f aca="false">avg_220+stdevp_220</f>
        <v>4.04861511817136</v>
      </c>
      <c r="J99" s="1" t="n">
        <f aca="false">avg_220-stdevp_220</f>
        <v>3.94855219158228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220+c_220+stdevp_220*COS(ATAN(m_220))</f>
        <v>427.863378124104</v>
      </c>
      <c r="P99" s="1" t="n">
        <f aca="false">F99*m_220+c_220-stdevp_220*COS(ATAN(m_220))</f>
        <v>427.839009615722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97.16</v>
      </c>
      <c r="C100" s="1" t="n">
        <f aca="false">A100/B100</f>
        <v>3.93382050226431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107.25</v>
      </c>
      <c r="G100" s="1" t="n">
        <f aca="true">INDIRECT("c"&amp;222-$D100)</f>
        <v>4.01072261072261</v>
      </c>
      <c r="H100" s="1" t="n">
        <f aca="false">F100*m_220+c_220</f>
        <v>428.528237969154</v>
      </c>
      <c r="I100" s="1" t="n">
        <f aca="false">avg_220+stdevp_220</f>
        <v>4.04861511817136</v>
      </c>
      <c r="J100" s="1" t="n">
        <f aca="false">avg_220-stdevp_220</f>
        <v>3.94855219158228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220+c_220+stdevp_220*COS(ATAN(m_220))</f>
        <v>428.540422223344</v>
      </c>
      <c r="P100" s="1" t="n">
        <f aca="false">F100*m_220+c_220-stdevp_220*COS(ATAN(m_220))</f>
        <v>428.516053714963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96.67</v>
      </c>
      <c r="C101" s="1" t="n">
        <f aca="false">A101/B101</f>
        <v>3.97238026274956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108.59</v>
      </c>
      <c r="G101" s="1" t="n">
        <f aca="true">INDIRECT("c"&amp;222-$D101)</f>
        <v>3.9274334653283</v>
      </c>
      <c r="H101" s="1" t="n">
        <f aca="false">F101*m_220+c_220</f>
        <v>433.864938516107</v>
      </c>
      <c r="I101" s="1" t="n">
        <f aca="false">avg_220+stdevp_220</f>
        <v>4.04861511817136</v>
      </c>
      <c r="J101" s="1" t="n">
        <f aca="false">avg_220-stdevp_220</f>
        <v>3.94855219158228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220+c_220+stdevp_220*COS(ATAN(m_220))</f>
        <v>433.877122770298</v>
      </c>
      <c r="P101" s="1" t="n">
        <f aca="false">F101*m_220+c_220-stdevp_220*COS(ATAN(m_220))</f>
        <v>433.852754261916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98.13</v>
      </c>
      <c r="C102" s="1" t="n">
        <f aca="false">A102/B102</f>
        <v>3.94028329766636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107.8</v>
      </c>
      <c r="G102" s="1" t="n">
        <f aca="true">INDIRECT("c"&amp;222-$D102)</f>
        <v>3.92031539888683</v>
      </c>
      <c r="H102" s="1" t="n">
        <f aca="false">F102*m_220+c_220</f>
        <v>430.718674760814</v>
      </c>
      <c r="I102" s="1" t="n">
        <f aca="false">avg_220+stdevp_220</f>
        <v>4.04861511817136</v>
      </c>
      <c r="J102" s="1" t="n">
        <f aca="false">avg_220-stdevp_220</f>
        <v>3.94855219158228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220+c_220+stdevp_220*COS(ATAN(m_220))</f>
        <v>430.730859015004</v>
      </c>
      <c r="P102" s="1" t="n">
        <f aca="false">F102*m_220+c_220-stdevp_220*COS(ATAN(m_220))</f>
        <v>430.706490506623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95.28</v>
      </c>
      <c r="C103" s="1" t="n">
        <f aca="false">A103/B103</f>
        <v>4.07115869017632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104.39</v>
      </c>
      <c r="G103" s="1" t="n">
        <f aca="true">INDIRECT("c"&amp;222-$D103)</f>
        <v>4.04751412970591</v>
      </c>
      <c r="H103" s="1" t="n">
        <f aca="false">F103*m_220+c_220</f>
        <v>417.137966652521</v>
      </c>
      <c r="I103" s="1" t="n">
        <f aca="false">avg_220+stdevp_220</f>
        <v>4.04861511817136</v>
      </c>
      <c r="J103" s="1" t="n">
        <f aca="false">avg_220-stdevp_220</f>
        <v>3.94855219158228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220+c_220+stdevp_220*COS(ATAN(m_220))</f>
        <v>417.150150906712</v>
      </c>
      <c r="P103" s="1" t="n">
        <f aca="false">F103*m_220+c_220-stdevp_220*COS(ATAN(m_220))</f>
        <v>417.12578239833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95.93</v>
      </c>
      <c r="C104" s="1" t="n">
        <f aca="false">A104/B104</f>
        <v>4.06515167309497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104.22</v>
      </c>
      <c r="G104" s="1" t="n">
        <f aca="true">INDIRECT("c"&amp;222-$D104)</f>
        <v>4.0358856265592</v>
      </c>
      <c r="H104" s="1" t="n">
        <f aca="false">F104*m_220+c_220</f>
        <v>416.460922553281</v>
      </c>
      <c r="I104" s="1" t="n">
        <f aca="false">avg_220+stdevp_220</f>
        <v>4.04861511817136</v>
      </c>
      <c r="J104" s="1" t="n">
        <f aca="false">avg_220-stdevp_220</f>
        <v>3.94855219158228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220+c_220+stdevp_220*COS(ATAN(m_220))</f>
        <v>416.473106807472</v>
      </c>
      <c r="P104" s="1" t="n">
        <f aca="false">F104*m_220+c_220-stdevp_220*COS(ATAN(m_220))</f>
        <v>416.44873829909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96.87</v>
      </c>
      <c r="C105" s="1" t="n">
        <f aca="false">A105/B105</f>
        <v>4.06637761949004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104.78</v>
      </c>
      <c r="G105" s="1" t="n">
        <f aca="true">INDIRECT("c"&amp;222-$D105)</f>
        <v>4.00524909333842</v>
      </c>
      <c r="H105" s="1" t="n">
        <f aca="false">F105*m_220+c_220</f>
        <v>418.691185468426</v>
      </c>
      <c r="I105" s="1" t="n">
        <f aca="false">avg_220+stdevp_220</f>
        <v>4.04861511817136</v>
      </c>
      <c r="J105" s="1" t="n">
        <f aca="false">avg_220-stdevp_220</f>
        <v>3.94855219158228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220+c_220+stdevp_220*COS(ATAN(m_220))</f>
        <v>418.703369722616</v>
      </c>
      <c r="P105" s="1" t="n">
        <f aca="false">F105*m_220+c_220-stdevp_220*COS(ATAN(m_220))</f>
        <v>418.679001214235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98.34</v>
      </c>
      <c r="C106" s="1" t="n">
        <f aca="false">A106/B106</f>
        <v>4.02206630058979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104.14</v>
      </c>
      <c r="G106" s="1" t="n">
        <f aca="true">INDIRECT("c"&amp;222-$D106)</f>
        <v>4.00259266372191</v>
      </c>
      <c r="H106" s="1" t="n">
        <f aca="false">F106*m_220+c_220</f>
        <v>416.142313565403</v>
      </c>
      <c r="I106" s="1" t="n">
        <f aca="false">avg_220+stdevp_220</f>
        <v>4.04861511817136</v>
      </c>
      <c r="J106" s="1" t="n">
        <f aca="false">avg_220-stdevp_220</f>
        <v>3.94855219158228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220+c_220+stdevp_220*COS(ATAN(m_220))</f>
        <v>416.154497819594</v>
      </c>
      <c r="P106" s="1" t="n">
        <f aca="false">F106*m_220+c_220-stdevp_220*COS(ATAN(m_220))</f>
        <v>416.130129311212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100.35</v>
      </c>
      <c r="C107" s="1" t="n">
        <f aca="false">A107/B107</f>
        <v>3.94180368709517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102.1</v>
      </c>
      <c r="G107" s="1" t="n">
        <f aca="true">INDIRECT("c"&amp;222-$D107)</f>
        <v>4.04730656219393</v>
      </c>
      <c r="H107" s="1" t="n">
        <f aca="false">F107*m_220+c_220</f>
        <v>408.017784374518</v>
      </c>
      <c r="I107" s="1" t="n">
        <f aca="false">avg_220+stdevp_220</f>
        <v>4.04861511817136</v>
      </c>
      <c r="J107" s="1" t="n">
        <f aca="false">avg_220-stdevp_220</f>
        <v>3.94855219158228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220+c_220+stdevp_220*COS(ATAN(m_220))</f>
        <v>408.029968628709</v>
      </c>
      <c r="P107" s="1" t="n">
        <f aca="false">F107*m_220+c_220-stdevp_220*COS(ATAN(m_220))</f>
        <v>408.005600120328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97.95</v>
      </c>
      <c r="C108" s="1" t="n">
        <f aca="false">A108/B108</f>
        <v>4.07514037774375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104.39</v>
      </c>
      <c r="G108" s="1" t="n">
        <f aca="true">INDIRECT("c"&amp;222-$D108)</f>
        <v>3.96187374269566</v>
      </c>
      <c r="H108" s="1" t="n">
        <f aca="false">F108*m_220+c_220</f>
        <v>417.137966652521</v>
      </c>
      <c r="I108" s="1" t="n">
        <f aca="false">avg_220+stdevp_220</f>
        <v>4.04861511817136</v>
      </c>
      <c r="J108" s="1" t="n">
        <f aca="false">avg_220-stdevp_220</f>
        <v>3.94855219158228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220+c_220+stdevp_220*COS(ATAN(m_220))</f>
        <v>417.150150906712</v>
      </c>
      <c r="P108" s="1" t="n">
        <f aca="false">F108*m_220+c_220-stdevp_220*COS(ATAN(m_220))</f>
        <v>417.12578239833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100</v>
      </c>
      <c r="C109" s="1" t="n">
        <f aca="false">A109/B109</f>
        <v>4.0147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103.2</v>
      </c>
      <c r="G109" s="1" t="n">
        <f aca="true">INDIRECT("c"&amp;222-$D109)</f>
        <v>3.96327519379845</v>
      </c>
      <c r="H109" s="1" t="n">
        <f aca="false">F109*m_220+c_220</f>
        <v>412.398657957838</v>
      </c>
      <c r="I109" s="1" t="n">
        <f aca="false">avg_220+stdevp_220</f>
        <v>4.04861511817136</v>
      </c>
      <c r="J109" s="1" t="n">
        <f aca="false">avg_220-stdevp_220</f>
        <v>3.94855219158228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220+c_220+stdevp_220*COS(ATAN(m_220))</f>
        <v>412.410842212029</v>
      </c>
      <c r="P109" s="1" t="n">
        <f aca="false">F109*m_220+c_220-stdevp_220*COS(ATAN(m_220))</f>
        <v>412.386473703648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98.84</v>
      </c>
      <c r="C110" s="1" t="n">
        <f aca="false">A110/B110</f>
        <v>4.05574666127074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100.99</v>
      </c>
      <c r="G110" s="1" t="n">
        <f aca="true">INDIRECT("c"&amp;222-$D110)</f>
        <v>4.03713238934548</v>
      </c>
      <c r="H110" s="1" t="n">
        <f aca="false">F110*m_220+c_220</f>
        <v>403.597084667713</v>
      </c>
      <c r="I110" s="1" t="n">
        <f aca="false">avg_220+stdevp_220</f>
        <v>4.04861511817136</v>
      </c>
      <c r="J110" s="1" t="n">
        <f aca="false">avg_220-stdevp_220</f>
        <v>3.94855219158228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220+c_220+stdevp_220*COS(ATAN(m_220))</f>
        <v>403.609268921904</v>
      </c>
      <c r="P110" s="1" t="n">
        <f aca="false">F110*m_220+c_220-stdevp_220*COS(ATAN(m_220))</f>
        <v>403.584900413523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101.59</v>
      </c>
      <c r="C111" s="1" t="n">
        <f aca="false">A111/B111</f>
        <v>3.9940939068806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103</v>
      </c>
      <c r="G111" s="1" t="n">
        <f aca="true">INDIRECT("c"&amp;222-$D111)</f>
        <v>3.93611650485437</v>
      </c>
      <c r="H111" s="1" t="n">
        <f aca="false">F111*m_220+c_220</f>
        <v>411.602135488144</v>
      </c>
      <c r="I111" s="1" t="n">
        <f aca="false">avg_220+stdevp_220</f>
        <v>4.04861511817136</v>
      </c>
      <c r="J111" s="1" t="n">
        <f aca="false">avg_220-stdevp_220</f>
        <v>3.94855219158228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220+c_220+stdevp_220*COS(ATAN(m_220))</f>
        <v>411.614319742335</v>
      </c>
      <c r="P111" s="1" t="n">
        <f aca="false">F111*m_220+c_220-stdevp_220*COS(ATAN(m_220))</f>
        <v>411.589951233953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103</v>
      </c>
      <c r="C112" s="1" t="n">
        <f aca="false">A112/B112</f>
        <v>3.93611650485437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101.59</v>
      </c>
      <c r="G112" s="1" t="n">
        <f aca="true">INDIRECT("c"&amp;222-$D112)</f>
        <v>3.9940939068806</v>
      </c>
      <c r="H112" s="1" t="n">
        <f aca="false">F112*m_220+c_220</f>
        <v>405.986652076797</v>
      </c>
      <c r="I112" s="1" t="n">
        <f aca="false">avg_220+stdevp_220</f>
        <v>4.04861511817136</v>
      </c>
      <c r="J112" s="1" t="n">
        <f aca="false">avg_220-stdevp_220</f>
        <v>3.94855219158228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220+c_220+stdevp_220*COS(ATAN(m_220))</f>
        <v>405.998836330988</v>
      </c>
      <c r="P112" s="1" t="n">
        <f aca="false">F112*m_220+c_220-stdevp_220*COS(ATAN(m_220))</f>
        <v>405.974467822606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100.99</v>
      </c>
      <c r="C113" s="1" t="n">
        <f aca="false">A113/B113</f>
        <v>4.03713238934548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98.84</v>
      </c>
      <c r="G113" s="1" t="n">
        <f aca="true">INDIRECT("c"&amp;222-$D113)</f>
        <v>4.05574666127074</v>
      </c>
      <c r="H113" s="1" t="n">
        <f aca="false">F113*m_220+c_220</f>
        <v>395.034468118497</v>
      </c>
      <c r="I113" s="1" t="n">
        <f aca="false">avg_220+stdevp_220</f>
        <v>4.04861511817136</v>
      </c>
      <c r="J113" s="1" t="n">
        <f aca="false">avg_220-stdevp_220</f>
        <v>3.94855219158228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220+c_220+stdevp_220*COS(ATAN(m_220))</f>
        <v>395.046652372688</v>
      </c>
      <c r="P113" s="1" t="n">
        <f aca="false">F113*m_220+c_220-stdevp_220*COS(ATAN(m_220))</f>
        <v>395.022283864306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103.2</v>
      </c>
      <c r="C114" s="1" t="n">
        <f aca="false">A114/B114</f>
        <v>3.96327519379845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100</v>
      </c>
      <c r="G114" s="1" t="n">
        <f aca="true">INDIRECT("c"&amp;222-$D114)</f>
        <v>4.0147</v>
      </c>
      <c r="H114" s="1" t="n">
        <f aca="false">F114*m_220+c_220</f>
        <v>399.654298442725</v>
      </c>
      <c r="I114" s="1" t="n">
        <f aca="false">avg_220+stdevp_220</f>
        <v>4.04861511817136</v>
      </c>
      <c r="J114" s="1" t="n">
        <f aca="false">avg_220-stdevp_220</f>
        <v>3.94855219158228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220+c_220+stdevp_220*COS(ATAN(m_220))</f>
        <v>399.666482696916</v>
      </c>
      <c r="P114" s="1" t="n">
        <f aca="false">F114*m_220+c_220-stdevp_220*COS(ATAN(m_220))</f>
        <v>399.642114188535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104.39</v>
      </c>
      <c r="C115" s="1" t="n">
        <f aca="false">A115/B115</f>
        <v>3.96187374269566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97.95</v>
      </c>
      <c r="G115" s="1" t="n">
        <f aca="true">INDIRECT("c"&amp;222-$D115)</f>
        <v>4.07514037774375</v>
      </c>
      <c r="H115" s="1" t="n">
        <f aca="false">F115*m_220+c_220</f>
        <v>391.489943128356</v>
      </c>
      <c r="I115" s="1" t="n">
        <f aca="false">avg_220+stdevp_220</f>
        <v>4.04861511817136</v>
      </c>
      <c r="J115" s="1" t="n">
        <f aca="false">avg_220-stdevp_220</f>
        <v>3.94855219158228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220+c_220+stdevp_220*COS(ATAN(m_220))</f>
        <v>391.502127382547</v>
      </c>
      <c r="P115" s="1" t="n">
        <f aca="false">F115*m_220+c_220-stdevp_220*COS(ATAN(m_220))</f>
        <v>391.477758874165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102.1</v>
      </c>
      <c r="C116" s="1" t="n">
        <f aca="false">A116/B116</f>
        <v>4.04730656219393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100.35</v>
      </c>
      <c r="G116" s="1" t="n">
        <f aca="true">INDIRECT("c"&amp;222-$D116)</f>
        <v>3.94180368709517</v>
      </c>
      <c r="H116" s="1" t="n">
        <f aca="false">F116*m_220+c_220</f>
        <v>401.048212764691</v>
      </c>
      <c r="I116" s="1" t="n">
        <f aca="false">avg_220+stdevp_220</f>
        <v>4.04861511817136</v>
      </c>
      <c r="J116" s="1" t="n">
        <f aca="false">avg_220-stdevp_220</f>
        <v>3.94855219158228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220+c_220+stdevp_220*COS(ATAN(m_220))</f>
        <v>401.060397018882</v>
      </c>
      <c r="P116" s="1" t="n">
        <f aca="false">F116*m_220+c_220-stdevp_220*COS(ATAN(m_220))</f>
        <v>401.0360285105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104.14</v>
      </c>
      <c r="C117" s="1" t="n">
        <f aca="false">A117/B117</f>
        <v>4.00259266372191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98.34</v>
      </c>
      <c r="G117" s="1" t="n">
        <f aca="true">INDIRECT("c"&amp;222-$D117)</f>
        <v>4.02206630058979</v>
      </c>
      <c r="H117" s="1" t="n">
        <f aca="false">F117*m_220+c_220</f>
        <v>393.04316194426</v>
      </c>
      <c r="I117" s="1" t="n">
        <f aca="false">avg_220+stdevp_220</f>
        <v>4.04861511817136</v>
      </c>
      <c r="J117" s="1" t="n">
        <f aca="false">avg_220-stdevp_220</f>
        <v>3.94855219158228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220+c_220+stdevp_220*COS(ATAN(m_220))</f>
        <v>393.055346198451</v>
      </c>
      <c r="P117" s="1" t="n">
        <f aca="false">F117*m_220+c_220-stdevp_220*COS(ATAN(m_220))</f>
        <v>393.03097769007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104.78</v>
      </c>
      <c r="C118" s="1" t="n">
        <f aca="false">A118/B118</f>
        <v>4.00524909333842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96.87</v>
      </c>
      <c r="G118" s="1" t="n">
        <f aca="true">INDIRECT("c"&amp;222-$D118)</f>
        <v>4.06637761949004</v>
      </c>
      <c r="H118" s="1" t="n">
        <f aca="false">F118*m_220+c_220</f>
        <v>387.188721792005</v>
      </c>
      <c r="I118" s="1" t="n">
        <f aca="false">avg_220+stdevp_220</f>
        <v>4.04861511817136</v>
      </c>
      <c r="J118" s="1" t="n">
        <f aca="false">avg_220-stdevp_220</f>
        <v>3.94855219158228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220+c_220+stdevp_220*COS(ATAN(m_220))</f>
        <v>387.200906046196</v>
      </c>
      <c r="P118" s="1" t="n">
        <f aca="false">F118*m_220+c_220-stdevp_220*COS(ATAN(m_220))</f>
        <v>387.176537537814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104.22</v>
      </c>
      <c r="C119" s="1" t="n">
        <f aca="false">A119/B119</f>
        <v>4.0358856265592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95.93</v>
      </c>
      <c r="G119" s="1" t="n">
        <f aca="true">INDIRECT("c"&amp;222-$D119)</f>
        <v>4.06515167309497</v>
      </c>
      <c r="H119" s="1" t="n">
        <f aca="false">F119*m_220+c_220</f>
        <v>383.445066184441</v>
      </c>
      <c r="I119" s="1" t="n">
        <f aca="false">avg_220+stdevp_220</f>
        <v>4.04861511817136</v>
      </c>
      <c r="J119" s="1" t="n">
        <f aca="false">avg_220-stdevp_220</f>
        <v>3.94855219158228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220+c_220+stdevp_220*COS(ATAN(m_220))</f>
        <v>383.457250438632</v>
      </c>
      <c r="P119" s="1" t="n">
        <f aca="false">F119*m_220+c_220-stdevp_220*COS(ATAN(m_220))</f>
        <v>383.43288193025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104.39</v>
      </c>
      <c r="C120" s="1" t="n">
        <f aca="false">A120/B120</f>
        <v>4.04751412970591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95.28</v>
      </c>
      <c r="G120" s="1" t="n">
        <f aca="true">INDIRECT("c"&amp;222-$D120)</f>
        <v>4.07115869017632</v>
      </c>
      <c r="H120" s="1" t="n">
        <f aca="false">F120*m_220+c_220</f>
        <v>380.856368157933</v>
      </c>
      <c r="I120" s="1" t="n">
        <f aca="false">avg_220+stdevp_220</f>
        <v>4.04861511817136</v>
      </c>
      <c r="J120" s="1" t="n">
        <f aca="false">avg_220-stdevp_220</f>
        <v>3.94855219158228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220+c_220+stdevp_220*COS(ATAN(m_220))</f>
        <v>380.868552412124</v>
      </c>
      <c r="P120" s="1" t="n">
        <f aca="false">F120*m_220+c_220-stdevp_220*COS(ATAN(m_220))</f>
        <v>380.844183903743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107.8</v>
      </c>
      <c r="C121" s="1" t="n">
        <f aca="false">A121/B121</f>
        <v>3.92031539888683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98.13</v>
      </c>
      <c r="G121" s="1" t="n">
        <f aca="true">INDIRECT("c"&amp;222-$D121)</f>
        <v>3.94028329766636</v>
      </c>
      <c r="H121" s="1" t="n">
        <f aca="false">F121*m_220+c_220</f>
        <v>392.206813351081</v>
      </c>
      <c r="I121" s="1" t="n">
        <f aca="false">avg_220+stdevp_220</f>
        <v>4.04861511817136</v>
      </c>
      <c r="J121" s="1" t="n">
        <f aca="false">avg_220-stdevp_220</f>
        <v>3.94855219158228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220+c_220+stdevp_220*COS(ATAN(m_220))</f>
        <v>392.218997605272</v>
      </c>
      <c r="P121" s="1" t="n">
        <f aca="false">F121*m_220+c_220-stdevp_220*COS(ATAN(m_220))</f>
        <v>392.19462909689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108.59</v>
      </c>
      <c r="C122" s="1" t="n">
        <f aca="false">A122/B122</f>
        <v>3.9274334653283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96.67</v>
      </c>
      <c r="G122" s="1" t="n">
        <f aca="true">INDIRECT("c"&amp;222-$D122)</f>
        <v>3.97238026274956</v>
      </c>
      <c r="H122" s="1" t="n">
        <f aca="false">F122*m_220+c_220</f>
        <v>386.392199322311</v>
      </c>
      <c r="I122" s="1" t="n">
        <f aca="false">avg_220+stdevp_220</f>
        <v>4.04861511817136</v>
      </c>
      <c r="J122" s="1" t="n">
        <f aca="false">avg_220-stdevp_220</f>
        <v>3.94855219158228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220+c_220+stdevp_220*COS(ATAN(m_220))</f>
        <v>386.404383576501</v>
      </c>
      <c r="P122" s="1" t="n">
        <f aca="false">F122*m_220+c_220-stdevp_220*COS(ATAN(m_220))</f>
        <v>386.38001506812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107.25</v>
      </c>
      <c r="C123" s="1" t="n">
        <f aca="false">A123/B123</f>
        <v>4.01072261072261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97.16</v>
      </c>
      <c r="G123" s="1" t="n">
        <f aca="true">INDIRECT("c"&amp;222-$D123)</f>
        <v>3.93382050226431</v>
      </c>
      <c r="H123" s="1" t="n">
        <f aca="false">F123*m_220+c_220</f>
        <v>388.343679373062</v>
      </c>
      <c r="I123" s="1" t="n">
        <f aca="false">avg_220+stdevp_220</f>
        <v>4.04861511817136</v>
      </c>
      <c r="J123" s="1" t="n">
        <f aca="false">avg_220-stdevp_220</f>
        <v>3.94855219158228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220+c_220+stdevp_220*COS(ATAN(m_220))</f>
        <v>388.355863627253</v>
      </c>
      <c r="P123" s="1" t="n">
        <f aca="false">F123*m_220+c_220-stdevp_220*COS(ATAN(m_220))</f>
        <v>388.331495118872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107.08</v>
      </c>
      <c r="C124" s="1" t="n">
        <f aca="false">A124/B124</f>
        <v>4.00158759805753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95.05</v>
      </c>
      <c r="G124" s="1" t="n">
        <f aca="true">INDIRECT("c"&amp;222-$D124)</f>
        <v>3.98916359810626</v>
      </c>
      <c r="H124" s="1" t="n">
        <f aca="false">F124*m_220+c_220</f>
        <v>379.940367317785</v>
      </c>
      <c r="I124" s="1" t="n">
        <f aca="false">avg_220+stdevp_220</f>
        <v>4.04861511817136</v>
      </c>
      <c r="J124" s="1" t="n">
        <f aca="false">avg_220-stdevp_220</f>
        <v>3.94855219158228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220+c_220+stdevp_220*COS(ATAN(m_220))</f>
        <v>379.952551571975</v>
      </c>
      <c r="P124" s="1" t="n">
        <f aca="false">F124*m_220+c_220-stdevp_220*COS(ATAN(m_220))</f>
        <v>379.928183063594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106.23</v>
      </c>
      <c r="C125" s="1" t="n">
        <f aca="false">A125/B125</f>
        <v>4.07173114939283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95.69</v>
      </c>
      <c r="G125" s="1" t="n">
        <f aca="true">INDIRECT("c"&amp;222-$D125)</f>
        <v>3.93740202738008</v>
      </c>
      <c r="H125" s="1" t="n">
        <f aca="false">F125*m_220+c_220</f>
        <v>382.489239220807</v>
      </c>
      <c r="I125" s="1" t="n">
        <f aca="false">avg_220+stdevp_220</f>
        <v>4.04861511817136</v>
      </c>
      <c r="J125" s="1" t="n">
        <f aca="false">avg_220-stdevp_220</f>
        <v>3.94855219158228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220+c_220+stdevp_220*COS(ATAN(m_220))</f>
        <v>382.501423474998</v>
      </c>
      <c r="P125" s="1" t="n">
        <f aca="false">F125*m_220+c_220-stdevp_220*COS(ATAN(m_220))</f>
        <v>382.477054966616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110.7</v>
      </c>
      <c r="C126" s="1" t="n">
        <f aca="false">A126/B126</f>
        <v>3.94390243902439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92.78</v>
      </c>
      <c r="G126" s="1" t="n">
        <f aca="true">INDIRECT("c"&amp;222-$D126)</f>
        <v>4.04580728605303</v>
      </c>
      <c r="H126" s="1" t="n">
        <f aca="false">F126*m_220+c_220</f>
        <v>370.899837286751</v>
      </c>
      <c r="I126" s="1" t="n">
        <f aca="false">avg_220+stdevp_220</f>
        <v>4.04861511817136</v>
      </c>
      <c r="J126" s="1" t="n">
        <f aca="false">avg_220-stdevp_220</f>
        <v>3.94855219158228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220+c_220+stdevp_220*COS(ATAN(m_220))</f>
        <v>370.912021540942</v>
      </c>
      <c r="P126" s="1" t="n">
        <f aca="false">F126*m_220+c_220-stdevp_220*COS(ATAN(m_220))</f>
        <v>370.88765303256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109.47</v>
      </c>
      <c r="C127" s="1" t="n">
        <f aca="false">A127/B127</f>
        <v>3.96802777016534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93.97</v>
      </c>
      <c r="G127" s="1" t="n">
        <f aca="true">INDIRECT("c"&amp;222-$D127)</f>
        <v>3.97786527615196</v>
      </c>
      <c r="H127" s="1" t="n">
        <f aca="false">F127*m_220+c_220</f>
        <v>375.639145981434</v>
      </c>
      <c r="I127" s="1" t="n">
        <f aca="false">avg_220+stdevp_220</f>
        <v>4.04861511817136</v>
      </c>
      <c r="J127" s="1" t="n">
        <f aca="false">avg_220-stdevp_220</f>
        <v>3.94855219158228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220+c_220+stdevp_220*COS(ATAN(m_220))</f>
        <v>375.651330235625</v>
      </c>
      <c r="P127" s="1" t="n">
        <f aca="false">F127*m_220+c_220-stdevp_220*COS(ATAN(m_220))</f>
        <v>375.626961727243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111.23</v>
      </c>
      <c r="C128" s="1" t="n">
        <f aca="false">A128/B128</f>
        <v>3.95567742515508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94.03</v>
      </c>
      <c r="G128" s="1" t="n">
        <f aca="true">INDIRECT("c"&amp;222-$D128)</f>
        <v>3.95012230139317</v>
      </c>
      <c r="H128" s="1" t="n">
        <f aca="false">F128*m_220+c_220</f>
        <v>375.878102722342</v>
      </c>
      <c r="I128" s="1" t="n">
        <f aca="false">avg_220+stdevp_220</f>
        <v>4.04861511817136</v>
      </c>
      <c r="J128" s="1" t="n">
        <f aca="false">avg_220-stdevp_220</f>
        <v>3.94855219158228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220+c_220+stdevp_220*COS(ATAN(m_220))</f>
        <v>375.890286976533</v>
      </c>
      <c r="P128" s="1" t="n">
        <f aca="false">F128*m_220+c_220-stdevp_220*COS(ATAN(m_220))</f>
        <v>375.865918468151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110.13</v>
      </c>
      <c r="C129" s="1" t="n">
        <f aca="false">A129/B129</f>
        <v>4.00789975483519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92.23</v>
      </c>
      <c r="G129" s="1" t="n">
        <f aca="true">INDIRECT("c"&amp;222-$D129)</f>
        <v>4.00249376558604</v>
      </c>
      <c r="H129" s="1" t="n">
        <f aca="false">F129*m_220+c_220</f>
        <v>368.709400495091</v>
      </c>
      <c r="I129" s="1" t="n">
        <f aca="false">avg_220+stdevp_220</f>
        <v>4.04861511817136</v>
      </c>
      <c r="J129" s="1" t="n">
        <f aca="false">avg_220-stdevp_220</f>
        <v>3.94855219158228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220+c_220+stdevp_220*COS(ATAN(m_220))</f>
        <v>368.721584749282</v>
      </c>
      <c r="P129" s="1" t="n">
        <f aca="false">F129*m_220+c_220-stdevp_220*COS(ATAN(m_220))</f>
        <v>368.6972162409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112.8</v>
      </c>
      <c r="C130" s="1" t="n">
        <f aca="false">A130/B130</f>
        <v>3.93980496453901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93</v>
      </c>
      <c r="G130" s="1" t="n">
        <f aca="true">INDIRECT("c"&amp;222-$D130)</f>
        <v>3.97774193548387</v>
      </c>
      <c r="H130" s="1" t="n">
        <f aca="false">F130*m_220+c_220</f>
        <v>371.776012003415</v>
      </c>
      <c r="I130" s="1" t="n">
        <f aca="false">avg_220+stdevp_220</f>
        <v>4.04861511817136</v>
      </c>
      <c r="J130" s="1" t="n">
        <f aca="false">avg_220-stdevp_220</f>
        <v>3.94855219158228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220+c_220+stdevp_220*COS(ATAN(m_220))</f>
        <v>371.788196257606</v>
      </c>
      <c r="P130" s="1" t="n">
        <f aca="false">F130*m_220+c_220-stdevp_220*COS(ATAN(m_220))</f>
        <v>371.763827749224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112.3</v>
      </c>
      <c r="C131" s="1" t="n">
        <f aca="false">A131/B131</f>
        <v>3.97177203918077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90.03</v>
      </c>
      <c r="G131" s="1" t="n">
        <f aca="true">INDIRECT("c"&amp;222-$D131)</f>
        <v>4.08674886149061</v>
      </c>
      <c r="H131" s="1" t="n">
        <f aca="false">F131*m_220+c_220</f>
        <v>359.947653328451</v>
      </c>
      <c r="I131" s="1" t="n">
        <f aca="false">avg_220+stdevp_220</f>
        <v>4.04861511817136</v>
      </c>
      <c r="J131" s="1" t="n">
        <f aca="false">avg_220-stdevp_220</f>
        <v>3.94855219158228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220+c_220+stdevp_220*COS(ATAN(m_220))</f>
        <v>359.959837582642</v>
      </c>
      <c r="P131" s="1" t="n">
        <f aca="false">F131*m_220+c_220-stdevp_220*COS(ATAN(m_220))</f>
        <v>359.93546907426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111.61</v>
      </c>
      <c r="C132" s="1" t="n">
        <f aca="false">A132/B132</f>
        <v>3.98476838992922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90.69</v>
      </c>
      <c r="G132" s="1" t="n">
        <f aca="true">INDIRECT("c"&amp;222-$D132)</f>
        <v>4.03870327489249</v>
      </c>
      <c r="H132" s="1" t="n">
        <f aca="false">F132*m_220+c_220</f>
        <v>362.576177478443</v>
      </c>
      <c r="I132" s="1" t="n">
        <f aca="false">avg_220+stdevp_220</f>
        <v>4.04861511817136</v>
      </c>
      <c r="J132" s="1" t="n">
        <f aca="false">avg_220-stdevp_220</f>
        <v>3.94855219158228</v>
      </c>
      <c r="K132" s="1" t="n">
        <f aca="false">$A$2</f>
        <v>186.5</v>
      </c>
      <c r="L132" s="1" t="n">
        <f aca="false">$B$2</f>
        <v>46.625</v>
      </c>
      <c r="M132" s="1" t="n">
        <f aca="false">$C$2</f>
        <v>4</v>
      </c>
      <c r="O132" s="1" t="n">
        <f aca="false">F132*m_220+c_220+stdevp_220*COS(ATAN(m_220))</f>
        <v>362.588361732634</v>
      </c>
      <c r="P132" s="1" t="n">
        <f aca="false">F132*m_220+c_220-stdevp_220*COS(ATAN(m_220))</f>
        <v>362.563993224252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109.9</v>
      </c>
      <c r="C133" s="1" t="n">
        <f aca="false">A133/B133</f>
        <v>4.07934485896269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89.79</v>
      </c>
      <c r="G133" s="1" t="n">
        <f aca="true">INDIRECT("c"&amp;222-$D133)</f>
        <v>4.03519322864462</v>
      </c>
      <c r="H133" s="1" t="n">
        <f aca="false">F133*m_220+c_220</f>
        <v>358.991826364817</v>
      </c>
      <c r="I133" s="1" t="n">
        <f aca="false">avg_220+stdevp_220</f>
        <v>4.04861511817136</v>
      </c>
      <c r="J133" s="1" t="n">
        <f aca="false">avg_220-stdevp_220</f>
        <v>3.94855219158228</v>
      </c>
      <c r="K133" s="1" t="n">
        <f aca="false">$A$2</f>
        <v>186.5</v>
      </c>
      <c r="L133" s="1" t="n">
        <f aca="false">$B$2</f>
        <v>46.625</v>
      </c>
      <c r="M133" s="1" t="n">
        <f aca="false">$C$2</f>
        <v>4</v>
      </c>
      <c r="O133" s="1" t="n">
        <f aca="false">F133*m_220+c_220+stdevp_220*COS(ATAN(m_220))</f>
        <v>359.004010619008</v>
      </c>
      <c r="P133" s="1" t="n">
        <f aca="false">F133*m_220+c_220-stdevp_220*COS(ATAN(m_220))</f>
        <v>358.979642110627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114.31</v>
      </c>
      <c r="C134" s="1" t="n">
        <f aca="false">A134/B134</f>
        <v>3.95520951797743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91.3</v>
      </c>
      <c r="G134" s="1" t="n">
        <f aca="true">INDIRECT("c"&amp;222-$D134)</f>
        <v>3.95991237677985</v>
      </c>
      <c r="H134" s="1" t="n">
        <f aca="false">F134*m_220+c_220</f>
        <v>365.005571011011</v>
      </c>
      <c r="I134" s="1" t="n">
        <f aca="false">avg_220+stdevp_220</f>
        <v>4.04861511817136</v>
      </c>
      <c r="J134" s="1" t="n">
        <f aca="false">avg_220-stdevp_220</f>
        <v>3.94855219158228</v>
      </c>
      <c r="K134" s="1" t="n">
        <f aca="false">$A$2</f>
        <v>186.5</v>
      </c>
      <c r="L134" s="1" t="n">
        <f aca="false">$B$2</f>
        <v>46.625</v>
      </c>
      <c r="M134" s="1" t="n">
        <f aca="false">$C$2</f>
        <v>4</v>
      </c>
      <c r="O134" s="1" t="n">
        <f aca="false">F134*m_220+c_220+stdevp_220*COS(ATAN(m_220))</f>
        <v>365.017755265202</v>
      </c>
      <c r="P134" s="1" t="n">
        <f aca="false">F134*m_220+c_220-stdevp_220*COS(ATAN(m_220))</f>
        <v>364.993386756821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115.01</v>
      </c>
      <c r="C135" s="1" t="n">
        <f aca="false">A135/B135</f>
        <v>3.92339796539431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91.39</v>
      </c>
      <c r="G135" s="1" t="n">
        <f aca="true">INDIRECT("c"&amp;222-$D135)</f>
        <v>3.9041470620418</v>
      </c>
      <c r="H135" s="1" t="n">
        <f aca="false">F135*m_220+c_220</f>
        <v>365.364006122374</v>
      </c>
      <c r="I135" s="1" t="n">
        <f aca="false">avg_220+stdevp_220</f>
        <v>4.04861511817136</v>
      </c>
      <c r="J135" s="1" t="n">
        <f aca="false">avg_220-stdevp_220</f>
        <v>3.94855219158228</v>
      </c>
      <c r="K135" s="1" t="n">
        <f aca="false">$A$2</f>
        <v>186.5</v>
      </c>
      <c r="L135" s="1" t="n">
        <f aca="false">$B$2</f>
        <v>46.625</v>
      </c>
      <c r="M135" s="1" t="n">
        <f aca="false">$C$2</f>
        <v>4</v>
      </c>
      <c r="O135" s="1" t="n">
        <f aca="false">F135*m_220+c_220+stdevp_220*COS(ATAN(m_220))</f>
        <v>365.376190376565</v>
      </c>
      <c r="P135" s="1" t="n">
        <f aca="false">F135*m_220+c_220-stdevp_220*COS(ATAN(m_220))</f>
        <v>365.351821868183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111.39</v>
      </c>
      <c r="C136" s="1" t="n">
        <f aca="false">A136/B136</f>
        <v>4.07541071909507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88.5</v>
      </c>
      <c r="G136" s="1" t="n">
        <f aca="true">INDIRECT("c"&amp;222-$D136)</f>
        <v>4.02158192090396</v>
      </c>
      <c r="H136" s="1" t="n">
        <f aca="false">F136*m_220+c_220</f>
        <v>353.854256435287</v>
      </c>
      <c r="I136" s="1" t="n">
        <f aca="false">avg_220+stdevp_220</f>
        <v>4.04861511817136</v>
      </c>
      <c r="J136" s="1" t="n">
        <f aca="false">avg_220-stdevp_220</f>
        <v>3.94855219158228</v>
      </c>
      <c r="K136" s="1" t="n">
        <f aca="false">$A$2</f>
        <v>186.5</v>
      </c>
      <c r="L136" s="1" t="n">
        <f aca="false">$B$2</f>
        <v>46.625</v>
      </c>
      <c r="M136" s="1" t="n">
        <f aca="false">$C$2</f>
        <v>4</v>
      </c>
      <c r="O136" s="1" t="n">
        <f aca="false">F136*m_220+c_220+stdevp_220*COS(ATAN(m_220))</f>
        <v>353.866440689478</v>
      </c>
      <c r="P136" s="1" t="n">
        <f aca="false">F136*m_220+c_220-stdevp_220*COS(ATAN(m_220))</f>
        <v>353.842072181096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114.44</v>
      </c>
      <c r="C137" s="1" t="n">
        <f aca="false">A137/B137</f>
        <v>3.97631946871723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89.3</v>
      </c>
      <c r="G137" s="1" t="n">
        <f aca="true">INDIRECT("c"&amp;222-$D137)</f>
        <v>3.9525195968645</v>
      </c>
      <c r="H137" s="1" t="n">
        <f aca="false">F137*m_220+c_220</f>
        <v>357.040346314066</v>
      </c>
      <c r="I137" s="1" t="n">
        <f aca="false">avg_220+stdevp_220</f>
        <v>4.04861511817136</v>
      </c>
      <c r="J137" s="1" t="n">
        <f aca="false">avg_220-stdevp_220</f>
        <v>3.94855219158228</v>
      </c>
      <c r="K137" s="1" t="n">
        <f aca="false">$A$2</f>
        <v>186.5</v>
      </c>
      <c r="L137" s="1" t="n">
        <f aca="false">$B$2</f>
        <v>46.625</v>
      </c>
      <c r="M137" s="1" t="n">
        <f aca="false">$C$2</f>
        <v>4</v>
      </c>
      <c r="O137" s="1" t="n">
        <f aca="false">F137*m_220+c_220+stdevp_220*COS(ATAN(m_220))</f>
        <v>357.052530568256</v>
      </c>
      <c r="P137" s="1" t="n">
        <f aca="false">F137*m_220+c_220-stdevp_220*COS(ATAN(m_220))</f>
        <v>357.028162059875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114.36</v>
      </c>
      <c r="C138" s="1" t="n">
        <f aca="false">A138/B138</f>
        <v>4.00104931794334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88.51</v>
      </c>
      <c r="G138" s="1" t="n">
        <f aca="true">INDIRECT("c"&amp;222-$D138)</f>
        <v>3.98508643091176</v>
      </c>
      <c r="H138" s="1" t="n">
        <f aca="false">F138*m_220+c_220</f>
        <v>353.894082558772</v>
      </c>
      <c r="I138" s="1" t="n">
        <f aca="false">avg_220+stdevp_220</f>
        <v>4.04861511817136</v>
      </c>
      <c r="J138" s="1" t="n">
        <f aca="false">avg_220-stdevp_220</f>
        <v>3.94855219158228</v>
      </c>
      <c r="K138" s="1" t="n">
        <f aca="false">$A$2</f>
        <v>186.5</v>
      </c>
      <c r="L138" s="1" t="n">
        <f aca="false">$B$2</f>
        <v>46.625</v>
      </c>
      <c r="M138" s="1" t="n">
        <f aca="false">$C$2</f>
        <v>4</v>
      </c>
      <c r="O138" s="1" t="n">
        <f aca="false">F138*m_220+c_220+stdevp_220*COS(ATAN(m_220))</f>
        <v>353.906266812963</v>
      </c>
      <c r="P138" s="1" t="n">
        <f aca="false">F138*m_220+c_220-stdevp_220*COS(ATAN(m_220))</f>
        <v>353.881898304581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112.84</v>
      </c>
      <c r="C139" s="1" t="n">
        <f aca="false">A139/B139</f>
        <v>4.07665721375399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86.25</v>
      </c>
      <c r="G139" s="1" t="n">
        <f aca="true">INDIRECT("c"&amp;222-$D139)</f>
        <v>4.05228985507246</v>
      </c>
      <c r="H139" s="1" t="n">
        <f aca="false">F139*m_220+c_220</f>
        <v>344.893378651223</v>
      </c>
      <c r="I139" s="1" t="n">
        <f aca="false">avg_220+stdevp_220</f>
        <v>4.04861511817136</v>
      </c>
      <c r="J139" s="1" t="n">
        <f aca="false">avg_220-stdevp_220</f>
        <v>3.94855219158228</v>
      </c>
      <c r="K139" s="1" t="n">
        <f aca="false">$A$2</f>
        <v>186.5</v>
      </c>
      <c r="L139" s="1" t="n">
        <f aca="false">$B$2</f>
        <v>46.625</v>
      </c>
      <c r="M139" s="1" t="n">
        <f aca="false">$C$2</f>
        <v>4</v>
      </c>
      <c r="O139" s="1" t="n">
        <f aca="false">F139*m_220+c_220+stdevp_220*COS(ATAN(m_220))</f>
        <v>344.905562905414</v>
      </c>
      <c r="P139" s="1" t="n">
        <f aca="false">F139*m_220+c_220-stdevp_220*COS(ATAN(m_220))</f>
        <v>344.881194397033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117.22</v>
      </c>
      <c r="C140" s="1" t="n">
        <f aca="false">A140/B140</f>
        <v>3.92620713188876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86.03</v>
      </c>
      <c r="G140" s="1" t="n">
        <f aca="true">INDIRECT("c"&amp;222-$D140)</f>
        <v>4.04335696849936</v>
      </c>
      <c r="H140" s="1" t="n">
        <f aca="false">F140*m_220+c_220</f>
        <v>344.017203934559</v>
      </c>
      <c r="I140" s="1" t="n">
        <f aca="false">avg_220+stdevp_220</f>
        <v>4.04861511817136</v>
      </c>
      <c r="J140" s="1" t="n">
        <f aca="false">avg_220-stdevp_220</f>
        <v>3.94855219158228</v>
      </c>
      <c r="K140" s="1" t="n">
        <f aca="false">$A$2</f>
        <v>186.5</v>
      </c>
      <c r="L140" s="1" t="n">
        <f aca="false">$B$2</f>
        <v>46.625</v>
      </c>
      <c r="M140" s="1" t="n">
        <f aca="false">$C$2</f>
        <v>4</v>
      </c>
      <c r="O140" s="1" t="n">
        <f aca="false">F140*m_220+c_220+stdevp_220*COS(ATAN(m_220))</f>
        <v>344.02938818875</v>
      </c>
      <c r="P140" s="1" t="n">
        <f aca="false">F140*m_220+c_220-stdevp_220*COS(ATAN(m_220))</f>
        <v>344.005019680369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113.96</v>
      </c>
      <c r="C141" s="1" t="n">
        <f aca="false">A141/B141</f>
        <v>4.05888030888031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87.03</v>
      </c>
      <c r="G141" s="1" t="n">
        <f aca="true">INDIRECT("c"&amp;222-$D141)</f>
        <v>3.97242330230955</v>
      </c>
      <c r="H141" s="1" t="n">
        <f aca="false">F141*m_220+c_220</f>
        <v>347.999816283032</v>
      </c>
      <c r="I141" s="1" t="n">
        <f aca="false">avg_220+stdevp_220</f>
        <v>4.04861511817136</v>
      </c>
      <c r="J141" s="1" t="n">
        <f aca="false">avg_220-stdevp_220</f>
        <v>3.94855219158228</v>
      </c>
      <c r="K141" s="1" t="n">
        <f aca="false">$A$2</f>
        <v>186.5</v>
      </c>
      <c r="L141" s="1" t="n">
        <f aca="false">$B$2</f>
        <v>46.625</v>
      </c>
      <c r="M141" s="1" t="n">
        <f aca="false">$C$2</f>
        <v>4</v>
      </c>
      <c r="O141" s="1" t="n">
        <f aca="false">F141*m_220+c_220+stdevp_220*COS(ATAN(m_220))</f>
        <v>348.012000537223</v>
      </c>
      <c r="P141" s="1" t="n">
        <f aca="false">F141*m_220+c_220-stdevp_220*COS(ATAN(m_220))</f>
        <v>347.987632028841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115.38</v>
      </c>
      <c r="C142" s="1" t="n">
        <f aca="false">A142/B142</f>
        <v>4.03449471312186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85.48</v>
      </c>
      <c r="G142" s="1" t="n">
        <f aca="true">INDIRECT("c"&amp;222-$D142)</f>
        <v>4.0280767430978</v>
      </c>
      <c r="H142" s="1" t="n">
        <f aca="false">F142*m_220+c_220</f>
        <v>341.826767142899</v>
      </c>
      <c r="I142" s="1" t="n">
        <f aca="false">avg_220+stdevp_220</f>
        <v>4.04861511817136</v>
      </c>
      <c r="J142" s="1" t="n">
        <f aca="false">avg_220-stdevp_220</f>
        <v>3.94855219158228</v>
      </c>
      <c r="K142" s="1" t="n">
        <f aca="false">$A$2</f>
        <v>186.5</v>
      </c>
      <c r="L142" s="1" t="n">
        <f aca="false">$B$2</f>
        <v>46.625</v>
      </c>
      <c r="M142" s="1" t="n">
        <f aca="false">$C$2</f>
        <v>4</v>
      </c>
      <c r="O142" s="1" t="n">
        <f aca="false">F142*m_220+c_220+stdevp_220*COS(ATAN(m_220))</f>
        <v>341.83895139709</v>
      </c>
      <c r="P142" s="1" t="n">
        <f aca="false">F142*m_220+c_220-stdevp_220*COS(ATAN(m_220))</f>
        <v>341.814582888708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116.99</v>
      </c>
      <c r="C143" s="1" t="n">
        <f aca="false">A143/B143</f>
        <v>4.00487221130011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86.06</v>
      </c>
      <c r="G143" s="1" t="n">
        <f aca="true">INDIRECT("c"&amp;222-$D143)</f>
        <v>3.99291192191494</v>
      </c>
      <c r="H143" s="1" t="n">
        <f aca="false">F143*m_220+c_220</f>
        <v>344.136682305014</v>
      </c>
      <c r="I143" s="1" t="n">
        <f aca="false">avg_220+stdevp_220</f>
        <v>4.04861511817136</v>
      </c>
      <c r="J143" s="1" t="n">
        <f aca="false">avg_220-stdevp_220</f>
        <v>3.94855219158228</v>
      </c>
      <c r="K143" s="1" t="n">
        <f aca="false">$A$2</f>
        <v>186.5</v>
      </c>
      <c r="L143" s="1" t="n">
        <f aca="false">$B$2</f>
        <v>46.625</v>
      </c>
      <c r="M143" s="1" t="n">
        <f aca="false">$C$2</f>
        <v>4</v>
      </c>
      <c r="O143" s="1" t="n">
        <f aca="false">F143*m_220+c_220+stdevp_220*COS(ATAN(m_220))</f>
        <v>344.148866559204</v>
      </c>
      <c r="P143" s="1" t="n">
        <f aca="false">F143*m_220+c_220-stdevp_220*COS(ATAN(m_220))</f>
        <v>344.124498050823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119.58</v>
      </c>
      <c r="C144" s="1" t="n">
        <f aca="false">A144/B144</f>
        <v>3.94463957183476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85.63</v>
      </c>
      <c r="G144" s="1" t="n">
        <f aca="true">INDIRECT("c"&amp;222-$D144)</f>
        <v>3.99369379890225</v>
      </c>
      <c r="H144" s="1" t="n">
        <f aca="false">F144*m_220+c_220</f>
        <v>342.42415899517</v>
      </c>
      <c r="I144" s="1" t="n">
        <f aca="false">avg_220+stdevp_220</f>
        <v>4.04861511817136</v>
      </c>
      <c r="J144" s="1" t="n">
        <f aca="false">avg_220-stdevp_220</f>
        <v>3.94855219158228</v>
      </c>
      <c r="K144" s="1" t="n">
        <f aca="false">$A$2</f>
        <v>186.5</v>
      </c>
      <c r="L144" s="1" t="n">
        <f aca="false">$B$2</f>
        <v>46.625</v>
      </c>
      <c r="M144" s="1" t="n">
        <f aca="false">$C$2</f>
        <v>4</v>
      </c>
      <c r="O144" s="1" t="n">
        <f aca="false">F144*m_220+c_220+stdevp_220*COS(ATAN(m_220))</f>
        <v>342.436343249361</v>
      </c>
      <c r="P144" s="1" t="n">
        <f aca="false">F144*m_220+c_220-stdevp_220*COS(ATAN(m_220))</f>
        <v>342.411974740979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119</v>
      </c>
      <c r="C145" s="1" t="n">
        <f aca="false">A145/B145</f>
        <v>3.97739495798319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83.1</v>
      </c>
      <c r="G145" s="1" t="n">
        <f aca="true">INDIRECT("c"&amp;222-$D145)</f>
        <v>4.0575210589651</v>
      </c>
      <c r="H145" s="1" t="n">
        <f aca="false">F145*m_220+c_220</f>
        <v>332.348149753534</v>
      </c>
      <c r="I145" s="1" t="n">
        <f aca="false">avg_220+stdevp_220</f>
        <v>4.04861511817136</v>
      </c>
      <c r="J145" s="1" t="n">
        <f aca="false">avg_220-stdevp_220</f>
        <v>3.94855219158228</v>
      </c>
      <c r="K145" s="1" t="n">
        <f aca="false">$A$2</f>
        <v>186.5</v>
      </c>
      <c r="L145" s="1" t="n">
        <f aca="false">$B$2</f>
        <v>46.625</v>
      </c>
      <c r="M145" s="1" t="n">
        <f aca="false">$C$2</f>
        <v>4</v>
      </c>
      <c r="O145" s="1" t="n">
        <f aca="false">F145*m_220+c_220+stdevp_220*COS(ATAN(m_220))</f>
        <v>332.360334007725</v>
      </c>
      <c r="P145" s="1" t="n">
        <f aca="false">F145*m_220+c_220-stdevp_220*COS(ATAN(m_220))</f>
        <v>332.335965499343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118.46</v>
      </c>
      <c r="C146" s="1" t="n">
        <f aca="false">A146/B146</f>
        <v>4.00725983454331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85.22</v>
      </c>
      <c r="G146" s="1" t="n">
        <f aca="true">INDIRECT("c"&amp;222-$D146)</f>
        <v>3.96808260971603</v>
      </c>
      <c r="H146" s="1" t="n">
        <f aca="false">F146*m_220+c_220</f>
        <v>340.791287932296</v>
      </c>
      <c r="I146" s="1" t="n">
        <f aca="false">avg_220+stdevp_220</f>
        <v>4.04861511817136</v>
      </c>
      <c r="J146" s="1" t="n">
        <f aca="false">avg_220-stdevp_220</f>
        <v>3.94855219158228</v>
      </c>
      <c r="K146" s="1" t="n">
        <f aca="false">$A$2</f>
        <v>186.5</v>
      </c>
      <c r="L146" s="1" t="n">
        <f aca="false">$B$2</f>
        <v>46.625</v>
      </c>
      <c r="M146" s="1" t="n">
        <f aca="false">$C$2</f>
        <v>4</v>
      </c>
      <c r="O146" s="1" t="n">
        <f aca="false">F146*m_220+c_220+stdevp_220*COS(ATAN(m_220))</f>
        <v>340.803472186487</v>
      </c>
      <c r="P146" s="1" t="n">
        <f aca="false">F146*m_220+c_220-stdevp_220*COS(ATAN(m_220))</f>
        <v>340.779103678105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119.1</v>
      </c>
      <c r="C147" s="1" t="n">
        <f aca="false">A147/B147</f>
        <v>3.98774139378673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84.52</v>
      </c>
      <c r="G147" s="1" t="n">
        <f aca="true">INDIRECT("c"&amp;222-$D147)</f>
        <v>3.95137245622338</v>
      </c>
      <c r="H147" s="1" t="n">
        <f aca="false">F147*m_220+c_220</f>
        <v>338.003459288365</v>
      </c>
      <c r="I147" s="1" t="n">
        <f aca="false">avg_220+stdevp_220</f>
        <v>4.04861511817136</v>
      </c>
      <c r="J147" s="1" t="n">
        <f aca="false">avg_220-stdevp_220</f>
        <v>3.94855219158228</v>
      </c>
      <c r="K147" s="1" t="n">
        <f aca="false">$A$2</f>
        <v>186.5</v>
      </c>
      <c r="L147" s="1" t="n">
        <f aca="false">$B$2</f>
        <v>46.625</v>
      </c>
      <c r="M147" s="1" t="n">
        <f aca="false">$C$2</f>
        <v>4</v>
      </c>
      <c r="O147" s="1" t="n">
        <f aca="false">F147*m_220+c_220+stdevp_220*COS(ATAN(m_220))</f>
        <v>338.015643542556</v>
      </c>
      <c r="P147" s="1" t="n">
        <f aca="false">F147*m_220+c_220-stdevp_220*COS(ATAN(m_220))</f>
        <v>337.991275034174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120.6</v>
      </c>
      <c r="C148" s="1" t="n">
        <f aca="false">A148/B148</f>
        <v>3.96882255389718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84.4</v>
      </c>
      <c r="G148" s="1" t="n">
        <f aca="true">INDIRECT("c"&amp;222-$D148)</f>
        <v>3.92689573459716</v>
      </c>
      <c r="H148" s="1" t="n">
        <f aca="false">F148*m_220+c_220</f>
        <v>337.525545806549</v>
      </c>
      <c r="I148" s="1" t="n">
        <f aca="false">avg_220+stdevp_220</f>
        <v>4.04861511817136</v>
      </c>
      <c r="J148" s="1" t="n">
        <f aca="false">avg_220-stdevp_220</f>
        <v>3.94855219158228</v>
      </c>
      <c r="K148" s="1" t="n">
        <f aca="false">$A$2</f>
        <v>186.5</v>
      </c>
      <c r="L148" s="1" t="n">
        <f aca="false">$B$2</f>
        <v>46.625</v>
      </c>
      <c r="M148" s="1" t="n">
        <f aca="false">$C$2</f>
        <v>4</v>
      </c>
      <c r="O148" s="1" t="n">
        <f aca="false">F148*m_220+c_220+stdevp_220*COS(ATAN(m_220))</f>
        <v>337.537730060739</v>
      </c>
      <c r="P148" s="1" t="n">
        <f aca="false">F148*m_220+c_220-stdevp_220*COS(ATAN(m_220))</f>
        <v>337.513361552358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119.77</v>
      </c>
      <c r="C149" s="1" t="n">
        <f aca="false">A149/B149</f>
        <v>4.02538198213242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84.15</v>
      </c>
      <c r="G149" s="1" t="n">
        <f aca="true">INDIRECT("c"&amp;222-$D149)</f>
        <v>3.93571004159239</v>
      </c>
      <c r="H149" s="1" t="n">
        <f aca="false">F149*m_220+c_220</f>
        <v>336.52989271943</v>
      </c>
      <c r="I149" s="1" t="n">
        <f aca="false">avg_220+stdevp_220</f>
        <v>4.04861511817136</v>
      </c>
      <c r="J149" s="1" t="n">
        <f aca="false">avg_220-stdevp_220</f>
        <v>3.94855219158228</v>
      </c>
      <c r="K149" s="1" t="n">
        <f aca="false">$A$2</f>
        <v>186.5</v>
      </c>
      <c r="L149" s="1" t="n">
        <f aca="false">$B$2</f>
        <v>46.625</v>
      </c>
      <c r="M149" s="1" t="n">
        <f aca="false">$C$2</f>
        <v>4</v>
      </c>
      <c r="O149" s="1" t="n">
        <f aca="false">F149*m_220+c_220+stdevp_220*COS(ATAN(m_220))</f>
        <v>336.542076973621</v>
      </c>
      <c r="P149" s="1" t="n">
        <f aca="false">F149*m_220+c_220-stdevp_220*COS(ATAN(m_220))</f>
        <v>336.51770846524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120.78</v>
      </c>
      <c r="C150" s="1" t="n">
        <f aca="false">A150/B150</f>
        <v>3.98766352045041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82.62</v>
      </c>
      <c r="G150" s="1" t="n">
        <f aca="true">INDIRECT("c"&amp;222-$D150)</f>
        <v>3.99189058339385</v>
      </c>
      <c r="H150" s="1" t="n">
        <f aca="false">F150*m_220+c_220</f>
        <v>330.436495826267</v>
      </c>
      <c r="I150" s="1" t="n">
        <f aca="false">avg_220+stdevp_220</f>
        <v>4.04861511817136</v>
      </c>
      <c r="J150" s="1" t="n">
        <f aca="false">avg_220-stdevp_220</f>
        <v>3.94855219158228</v>
      </c>
      <c r="K150" s="1" t="n">
        <f aca="false">$A$2</f>
        <v>186.5</v>
      </c>
      <c r="L150" s="1" t="n">
        <f aca="false">$B$2</f>
        <v>46.625</v>
      </c>
      <c r="M150" s="1" t="n">
        <f aca="false">$C$2</f>
        <v>4</v>
      </c>
      <c r="O150" s="1" t="n">
        <f aca="false">F150*m_220+c_220+stdevp_220*COS(ATAN(m_220))</f>
        <v>330.448680080458</v>
      </c>
      <c r="P150" s="1" t="n">
        <f aca="false">F150*m_220+c_220-stdevp_220*COS(ATAN(m_220))</f>
        <v>330.424311572076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123.24</v>
      </c>
      <c r="C151" s="1" t="n">
        <f aca="false">A151/B151</f>
        <v>3.91382667964946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80.27</v>
      </c>
      <c r="G151" s="1" t="n">
        <f aca="true">INDIRECT("c"&amp;222-$D151)</f>
        <v>4.08720568082721</v>
      </c>
      <c r="H151" s="1" t="n">
        <f aca="false">F151*m_220+c_220</f>
        <v>321.077356807356</v>
      </c>
      <c r="I151" s="1" t="n">
        <f aca="false">avg_220+stdevp_220</f>
        <v>4.04861511817136</v>
      </c>
      <c r="J151" s="1" t="n">
        <f aca="false">avg_220-stdevp_220</f>
        <v>3.94855219158228</v>
      </c>
      <c r="K151" s="1" t="n">
        <f aca="false">$A$2</f>
        <v>186.5</v>
      </c>
      <c r="L151" s="1" t="n">
        <f aca="false">$B$2</f>
        <v>46.625</v>
      </c>
      <c r="M151" s="1" t="n">
        <f aca="false">$C$2</f>
        <v>4</v>
      </c>
      <c r="O151" s="1" t="n">
        <f aca="false">F151*m_220+c_220+stdevp_220*COS(ATAN(m_220))</f>
        <v>321.089541061546</v>
      </c>
      <c r="P151" s="1" t="n">
        <f aca="false">F151*m_220+c_220-stdevp_220*COS(ATAN(m_220))</f>
        <v>321.065172553165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123.56</v>
      </c>
      <c r="C152" s="1" t="n">
        <f aca="false">A152/B152</f>
        <v>3.92788928455811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82.45</v>
      </c>
      <c r="G152" s="1" t="n">
        <f aca="true">INDIRECT("c"&amp;222-$D152)</f>
        <v>3.93923590054579</v>
      </c>
      <c r="H152" s="1" t="n">
        <f aca="false">F152*m_220+c_220</f>
        <v>329.759451727026</v>
      </c>
      <c r="I152" s="1" t="n">
        <f aca="false">avg_220+stdevp_220</f>
        <v>4.04861511817136</v>
      </c>
      <c r="J152" s="1" t="n">
        <f aca="false">avg_220-stdevp_220</f>
        <v>3.94855219158228</v>
      </c>
      <c r="K152" s="1" t="n">
        <f aca="false">$A$2</f>
        <v>186.5</v>
      </c>
      <c r="L152" s="1" t="n">
        <f aca="false">$B$2</f>
        <v>46.625</v>
      </c>
      <c r="M152" s="1" t="n">
        <f aca="false">$C$2</f>
        <v>4</v>
      </c>
      <c r="O152" s="1" t="n">
        <f aca="false">F152*m_220+c_220+stdevp_220*COS(ATAN(m_220))</f>
        <v>329.771635981217</v>
      </c>
      <c r="P152" s="1" t="n">
        <f aca="false">F152*m_220+c_220-stdevp_220*COS(ATAN(m_220))</f>
        <v>329.747267472836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123.44</v>
      </c>
      <c r="C153" s="1" t="n">
        <f aca="false">A153/B153</f>
        <v>3.96905379131562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81.82</v>
      </c>
      <c r="G153" s="1" t="n">
        <f aca="true">INDIRECT("c"&amp;222-$D153)</f>
        <v>3.94316792960156</v>
      </c>
      <c r="H153" s="1" t="n">
        <f aca="false">F153*m_220+c_220</f>
        <v>327.250405947488</v>
      </c>
      <c r="I153" s="1" t="n">
        <f aca="false">avg_220+stdevp_220</f>
        <v>4.04861511817136</v>
      </c>
      <c r="J153" s="1" t="n">
        <f aca="false">avg_220-stdevp_220</f>
        <v>3.94855219158228</v>
      </c>
      <c r="K153" s="1" t="n">
        <f aca="false">$A$2</f>
        <v>186.5</v>
      </c>
      <c r="L153" s="1" t="n">
        <f aca="false">$B$2</f>
        <v>46.625</v>
      </c>
      <c r="M153" s="1" t="n">
        <f aca="false">$C$2</f>
        <v>4</v>
      </c>
      <c r="O153" s="1" t="n">
        <f aca="false">F153*m_220+c_220+stdevp_220*COS(ATAN(m_220))</f>
        <v>327.262590201679</v>
      </c>
      <c r="P153" s="1" t="n">
        <f aca="false">F153*m_220+c_220-stdevp_220*COS(ATAN(m_220))</f>
        <v>327.238221693298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122.53</v>
      </c>
      <c r="C154" s="1" t="n">
        <f aca="false">A154/B154</f>
        <v>3.98718681139313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81.38</v>
      </c>
      <c r="G154" s="1" t="n">
        <f aca="true">INDIRECT("c"&amp;222-$D154)</f>
        <v>3.95736053084296</v>
      </c>
      <c r="H154" s="1" t="n">
        <f aca="false">F154*m_220+c_220</f>
        <v>325.49805651416</v>
      </c>
      <c r="I154" s="1" t="n">
        <f aca="false">avg_220+stdevp_220</f>
        <v>4.04861511817136</v>
      </c>
      <c r="J154" s="1" t="n">
        <f aca="false">avg_220-stdevp_220</f>
        <v>3.94855219158228</v>
      </c>
      <c r="K154" s="1" t="n">
        <f aca="false">$A$2</f>
        <v>186.5</v>
      </c>
      <c r="L154" s="1" t="n">
        <f aca="false">$B$2</f>
        <v>46.625</v>
      </c>
      <c r="M154" s="1" t="n">
        <f aca="false">$C$2</f>
        <v>4</v>
      </c>
      <c r="O154" s="1" t="n">
        <f aca="false">F154*m_220+c_220+stdevp_220*COS(ATAN(m_220))</f>
        <v>325.510240768351</v>
      </c>
      <c r="P154" s="1" t="n">
        <f aca="false">F154*m_220+c_220-stdevp_220*COS(ATAN(m_220))</f>
        <v>325.48587225997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121.82</v>
      </c>
      <c r="C155" s="1" t="n">
        <f aca="false">A155/B155</f>
        <v>4.03833524872763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78.64</v>
      </c>
      <c r="G155" s="1" t="n">
        <f aca="true">INDIRECT("c"&amp;222-$D155)</f>
        <v>4.03560528992879</v>
      </c>
      <c r="H155" s="1" t="n">
        <f aca="false">F155*m_220+c_220</f>
        <v>314.585698679345</v>
      </c>
      <c r="I155" s="1" t="n">
        <f aca="false">avg_220+stdevp_220</f>
        <v>4.04861511817136</v>
      </c>
      <c r="J155" s="1" t="n">
        <f aca="false">avg_220-stdevp_220</f>
        <v>3.94855219158228</v>
      </c>
      <c r="K155" s="1" t="n">
        <f aca="false">$A$2</f>
        <v>186.5</v>
      </c>
      <c r="L155" s="1" t="n">
        <f aca="false">$B$2</f>
        <v>46.625</v>
      </c>
      <c r="M155" s="1" t="n">
        <f aca="false">$C$2</f>
        <v>4</v>
      </c>
      <c r="O155" s="1" t="n">
        <f aca="false">F155*m_220+c_220+stdevp_220*COS(ATAN(m_220))</f>
        <v>314.597882933536</v>
      </c>
      <c r="P155" s="1" t="n">
        <f aca="false">F155*m_220+c_220-stdevp_220*COS(ATAN(m_220))</f>
        <v>314.573514425154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125.64</v>
      </c>
      <c r="C156" s="1" t="n">
        <f aca="false">A156/B156</f>
        <v>3.91801973893664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79.73</v>
      </c>
      <c r="G156" s="1" t="n">
        <f aca="true">INDIRECT("c"&amp;222-$D156)</f>
        <v>3.96613570801455</v>
      </c>
      <c r="H156" s="1" t="n">
        <f aca="false">F156*m_220+c_220</f>
        <v>318.92674613918</v>
      </c>
      <c r="I156" s="1" t="n">
        <f aca="false">avg_220+stdevp_220</f>
        <v>4.04861511817136</v>
      </c>
      <c r="J156" s="1" t="n">
        <f aca="false">avg_220-stdevp_220</f>
        <v>3.94855219158228</v>
      </c>
      <c r="K156" s="1" t="n">
        <f aca="false">$A$2</f>
        <v>186.5</v>
      </c>
      <c r="L156" s="1" t="n">
        <f aca="false">$B$2</f>
        <v>46.625</v>
      </c>
      <c r="M156" s="1" t="n">
        <f aca="false">$C$2</f>
        <v>4</v>
      </c>
      <c r="O156" s="1" t="n">
        <f aca="false">F156*m_220+c_220+stdevp_220*COS(ATAN(m_220))</f>
        <v>318.938930393371</v>
      </c>
      <c r="P156" s="1" t="n">
        <f aca="false">F156*m_220+c_220-stdevp_220*COS(ATAN(m_220))</f>
        <v>318.914561884989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123.73</v>
      </c>
      <c r="C157" s="1" t="n">
        <f aca="false">A157/B157</f>
        <v>4.00994100056575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78.79</v>
      </c>
      <c r="G157" s="1" t="n">
        <f aca="true">INDIRECT("c"&amp;222-$D157)</f>
        <v>3.98185048864069</v>
      </c>
      <c r="H157" s="1" t="n">
        <f aca="false">F157*m_220+c_220</f>
        <v>315.183090531616</v>
      </c>
      <c r="I157" s="1" t="n">
        <f aca="false">avg_220+stdevp_220</f>
        <v>4.04861511817136</v>
      </c>
      <c r="J157" s="1" t="n">
        <f aca="false">avg_220-stdevp_220</f>
        <v>3.94855219158228</v>
      </c>
      <c r="K157" s="1" t="n">
        <f aca="false">$A$2</f>
        <v>186.5</v>
      </c>
      <c r="L157" s="1" t="n">
        <f aca="false">$B$2</f>
        <v>46.625</v>
      </c>
      <c r="M157" s="1" t="n">
        <f aca="false">$C$2</f>
        <v>4</v>
      </c>
      <c r="O157" s="1" t="n">
        <f aca="false">F157*m_220+c_220+stdevp_220*COS(ATAN(m_220))</f>
        <v>315.195274785807</v>
      </c>
      <c r="P157" s="1" t="n">
        <f aca="false">F157*m_220+c_220-stdevp_220*COS(ATAN(m_220))</f>
        <v>315.170906277425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127.06</v>
      </c>
      <c r="C158" s="1" t="n">
        <f aca="false">A158/B158</f>
        <v>3.93121359987408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78.89</v>
      </c>
      <c r="G158" s="1" t="n">
        <f aca="true">INDIRECT("c"&amp;222-$D158)</f>
        <v>3.95639498035239</v>
      </c>
      <c r="H158" s="1" t="n">
        <f aca="false">F158*m_220+c_220</f>
        <v>315.581351766463</v>
      </c>
      <c r="I158" s="1" t="n">
        <f aca="false">avg_220+stdevp_220</f>
        <v>4.04861511817136</v>
      </c>
      <c r="J158" s="1" t="n">
        <f aca="false">avg_220-stdevp_220</f>
        <v>3.94855219158228</v>
      </c>
      <c r="K158" s="1" t="n">
        <f aca="false">$A$2</f>
        <v>186.5</v>
      </c>
      <c r="L158" s="1" t="n">
        <f aca="false">$B$2</f>
        <v>46.625</v>
      </c>
      <c r="M158" s="1" t="n">
        <f aca="false">$C$2</f>
        <v>4</v>
      </c>
      <c r="O158" s="1" t="n">
        <f aca="false">F158*m_220+c_220+stdevp_220*COS(ATAN(m_220))</f>
        <v>315.593536020654</v>
      </c>
      <c r="P158" s="1" t="n">
        <f aca="false">F158*m_220+c_220-stdevp_220*COS(ATAN(m_220))</f>
        <v>315.569167512272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122.75</v>
      </c>
      <c r="C159" s="1" t="n">
        <f aca="false">A159/B159</f>
        <v>4.09735234215886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78.78</v>
      </c>
      <c r="G159" s="1" t="n">
        <f aca="true">INDIRECT("c"&amp;222-$D159)</f>
        <v>3.92777354658543</v>
      </c>
      <c r="H159" s="1" t="n">
        <f aca="false">F159*m_220+c_220</f>
        <v>315.143264408131</v>
      </c>
      <c r="I159" s="1" t="n">
        <f aca="false">avg_220+stdevp_220</f>
        <v>4.04861511817136</v>
      </c>
      <c r="J159" s="1" t="n">
        <f aca="false">avg_220-stdevp_220</f>
        <v>3.94855219158228</v>
      </c>
      <c r="K159" s="1" t="n">
        <f aca="false">$A$2</f>
        <v>186.5</v>
      </c>
      <c r="L159" s="1" t="n">
        <f aca="false">$B$2</f>
        <v>46.625</v>
      </c>
      <c r="M159" s="1" t="n">
        <f aca="false">$C$2</f>
        <v>4</v>
      </c>
      <c r="O159" s="1" t="n">
        <f aca="false">F159*m_220+c_220+stdevp_220*COS(ATAN(m_220))</f>
        <v>315.155448662322</v>
      </c>
      <c r="P159" s="1" t="n">
        <f aca="false">F159*m_220+c_220-stdevp_220*COS(ATAN(m_220))</f>
        <v>315.13108015394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126.72</v>
      </c>
      <c r="C160" s="1" t="n">
        <f aca="false">A160/B160</f>
        <v>3.96306818181818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78.57</v>
      </c>
      <c r="G160" s="1" t="n">
        <f aca="true">INDIRECT("c"&amp;222-$D160)</f>
        <v>3.94183530609647</v>
      </c>
      <c r="H160" s="1" t="n">
        <f aca="false">F160*m_220+c_220</f>
        <v>314.306915814952</v>
      </c>
      <c r="I160" s="1" t="n">
        <f aca="false">avg_220+stdevp_220</f>
        <v>4.04861511817136</v>
      </c>
      <c r="J160" s="1" t="n">
        <f aca="false">avg_220-stdevp_220</f>
        <v>3.94855219158228</v>
      </c>
      <c r="K160" s="1" t="n">
        <f aca="false">$A$2</f>
        <v>186.5</v>
      </c>
      <c r="L160" s="1" t="n">
        <f aca="false">$B$2</f>
        <v>46.625</v>
      </c>
      <c r="M160" s="1" t="n">
        <f aca="false">$C$2</f>
        <v>4</v>
      </c>
      <c r="O160" s="1" t="n">
        <f aca="false">F160*m_220+c_220+stdevp_220*COS(ATAN(m_220))</f>
        <v>314.319100069142</v>
      </c>
      <c r="P160" s="1" t="n">
        <f aca="false">F160*m_220+c_220-stdevp_220*COS(ATAN(m_220))</f>
        <v>314.294731560761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126.41</v>
      </c>
      <c r="C161" s="1" t="n">
        <f aca="false">A161/B161</f>
        <v>3.98496954354877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76.76</v>
      </c>
      <c r="G161" s="1" t="n">
        <f aca="true">INDIRECT("c"&amp;222-$D161)</f>
        <v>3.97733194372069</v>
      </c>
      <c r="H161" s="1" t="n">
        <f aca="false">F161*m_220+c_220</f>
        <v>307.098387464216</v>
      </c>
      <c r="I161" s="1" t="n">
        <f aca="false">avg_220+stdevp_220</f>
        <v>4.04861511817136</v>
      </c>
      <c r="J161" s="1" t="n">
        <f aca="false">avg_220-stdevp_220</f>
        <v>3.94855219158228</v>
      </c>
      <c r="K161" s="1" t="n">
        <f aca="false">$A$2</f>
        <v>186.5</v>
      </c>
      <c r="L161" s="1" t="n">
        <f aca="false">$B$2</f>
        <v>46.625</v>
      </c>
      <c r="M161" s="1" t="n">
        <f aca="false">$C$2</f>
        <v>4</v>
      </c>
      <c r="O161" s="1" t="n">
        <f aca="false">F161*m_220+c_220+stdevp_220*COS(ATAN(m_220))</f>
        <v>307.110571718407</v>
      </c>
      <c r="P161" s="1" t="n">
        <f aca="false">F161*m_220+c_220-stdevp_220*COS(ATAN(m_220))</f>
        <v>307.086203210025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125.5</v>
      </c>
      <c r="C162" s="1" t="n">
        <f aca="false">A162/B162</f>
        <v>4.01792828685259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75.16</v>
      </c>
      <c r="G162" s="1" t="n">
        <f aca="true">INDIRECT("c"&amp;222-$D162)</f>
        <v>4.05840872804683</v>
      </c>
      <c r="H162" s="1" t="n">
        <f aca="false">F162*m_220+c_220</f>
        <v>300.726207706659</v>
      </c>
      <c r="I162" s="1" t="n">
        <f aca="false">avg_220+stdevp_220</f>
        <v>4.04861511817136</v>
      </c>
      <c r="J162" s="1" t="n">
        <f aca="false">avg_220-stdevp_220</f>
        <v>3.94855219158228</v>
      </c>
      <c r="K162" s="1" t="n">
        <f aca="false">$A$2</f>
        <v>186.5</v>
      </c>
      <c r="L162" s="1" t="n">
        <f aca="false">$B$2</f>
        <v>46.625</v>
      </c>
      <c r="M162" s="1" t="n">
        <f aca="false">$C$2</f>
        <v>4</v>
      </c>
      <c r="O162" s="1" t="n">
        <f aca="false">F162*m_220+c_220+stdevp_220*COS(ATAN(m_220))</f>
        <v>300.73839196085</v>
      </c>
      <c r="P162" s="1" t="n">
        <f aca="false">F162*m_220+c_220-stdevp_220*COS(ATAN(m_220))</f>
        <v>300.714023452468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127.08</v>
      </c>
      <c r="C163" s="1" t="n">
        <f aca="false">A163/B163</f>
        <v>3.98520616934215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75.7</v>
      </c>
      <c r="G163" s="1" t="n">
        <f aca="true">INDIRECT("c"&amp;222-$D163)</f>
        <v>3.98361955085865</v>
      </c>
      <c r="H163" s="1" t="n">
        <f aca="false">F163*m_220+c_220</f>
        <v>302.876818374835</v>
      </c>
      <c r="I163" s="1" t="n">
        <f aca="false">avg_220+stdevp_220</f>
        <v>4.04861511817136</v>
      </c>
      <c r="J163" s="1" t="n">
        <f aca="false">avg_220-stdevp_220</f>
        <v>3.94855219158228</v>
      </c>
      <c r="K163" s="1" t="n">
        <f aca="false">$A$2</f>
        <v>186.5</v>
      </c>
      <c r="L163" s="1" t="n">
        <f aca="false">$B$2</f>
        <v>46.625</v>
      </c>
      <c r="M163" s="1" t="n">
        <f aca="false">$C$2</f>
        <v>4</v>
      </c>
      <c r="O163" s="1" t="n">
        <f aca="false">F163*m_220+c_220+stdevp_220*COS(ATAN(m_220))</f>
        <v>302.889002629025</v>
      </c>
      <c r="P163" s="1" t="n">
        <f aca="false">F163*m_220+c_220-stdevp_220*COS(ATAN(m_220))</f>
        <v>302.864634120644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129.08</v>
      </c>
      <c r="C164" s="1" t="n">
        <f aca="false">A164/B164</f>
        <v>3.93841028819337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76.46</v>
      </c>
      <c r="G164" s="1" t="n">
        <f aca="true">INDIRECT("c"&amp;222-$D164)</f>
        <v>3.93669892754381</v>
      </c>
      <c r="H164" s="1" t="n">
        <f aca="false">F164*m_220+c_220</f>
        <v>305.903603759674</v>
      </c>
      <c r="I164" s="1" t="n">
        <f aca="false">avg_220+stdevp_220</f>
        <v>4.04861511817136</v>
      </c>
      <c r="J164" s="1" t="n">
        <f aca="false">avg_220-stdevp_220</f>
        <v>3.94855219158228</v>
      </c>
      <c r="K164" s="1" t="n">
        <f aca="false">$A$2</f>
        <v>186.5</v>
      </c>
      <c r="L164" s="1" t="n">
        <f aca="false">$B$2</f>
        <v>46.625</v>
      </c>
      <c r="M164" s="1" t="n">
        <f aca="false">$C$2</f>
        <v>4</v>
      </c>
      <c r="O164" s="1" t="n">
        <f aca="false">F164*m_220+c_220+stdevp_220*COS(ATAN(m_220))</f>
        <v>305.915788013865</v>
      </c>
      <c r="P164" s="1" t="n">
        <f aca="false">F164*m_220+c_220-stdevp_220*COS(ATAN(m_220))</f>
        <v>305.891419505483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129.09</v>
      </c>
      <c r="C165" s="1" t="n">
        <f aca="false">A165/B165</f>
        <v>3.97071810364862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75.98</v>
      </c>
      <c r="G165" s="1" t="n">
        <f aca="true">INDIRECT("c"&amp;222-$D165)</f>
        <v>3.92247959989471</v>
      </c>
      <c r="H165" s="1" t="n">
        <f aca="false">F165*m_220+c_220</f>
        <v>303.991949832407</v>
      </c>
      <c r="I165" s="1" t="n">
        <f aca="false">avg_220+stdevp_220</f>
        <v>4.04861511817136</v>
      </c>
      <c r="J165" s="1" t="n">
        <f aca="false">avg_220-stdevp_220</f>
        <v>3.94855219158228</v>
      </c>
      <c r="K165" s="1" t="n">
        <f aca="false">$A$2</f>
        <v>186.5</v>
      </c>
      <c r="L165" s="1" t="n">
        <f aca="false">$B$2</f>
        <v>46.625</v>
      </c>
      <c r="M165" s="1" t="n">
        <f aca="false">$C$2</f>
        <v>4</v>
      </c>
      <c r="O165" s="1" t="n">
        <f aca="false">F165*m_220+c_220+stdevp_220*COS(ATAN(m_220))</f>
        <v>304.004134086598</v>
      </c>
      <c r="P165" s="1" t="n">
        <f aca="false">F165*m_220+c_220-stdevp_220*COS(ATAN(m_220))</f>
        <v>303.979765578216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129.89</v>
      </c>
      <c r="C166" s="1" t="n">
        <f aca="false">A166/B166</f>
        <v>3.96735699437986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73.65</v>
      </c>
      <c r="G166" s="1" t="n">
        <f aca="true">INDIRECT("c"&amp;222-$D166)</f>
        <v>4.03177189409369</v>
      </c>
      <c r="H166" s="1" t="n">
        <f aca="false">F166*m_220+c_220</f>
        <v>294.712463060465</v>
      </c>
      <c r="I166" s="1" t="n">
        <f aca="false">avg_220+stdevp_220</f>
        <v>4.04861511817136</v>
      </c>
      <c r="J166" s="1" t="n">
        <f aca="false">avg_220-stdevp_220</f>
        <v>3.94855219158228</v>
      </c>
      <c r="K166" s="1" t="n">
        <f aca="false">$A$2</f>
        <v>186.5</v>
      </c>
      <c r="L166" s="1" t="n">
        <f aca="false">$B$2</f>
        <v>46.625</v>
      </c>
      <c r="M166" s="1" t="n">
        <f aca="false">$C$2</f>
        <v>4</v>
      </c>
      <c r="O166" s="1" t="n">
        <f aca="false">F166*m_220+c_220+stdevp_220*COS(ATAN(m_220))</f>
        <v>294.724647314656</v>
      </c>
      <c r="P166" s="1" t="n">
        <f aca="false">F166*m_220+c_220-stdevp_220*COS(ATAN(m_220))</f>
        <v>294.700278806274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130.38</v>
      </c>
      <c r="C167" s="1" t="n">
        <f aca="false">A167/B167</f>
        <v>3.94400981745667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74.98</v>
      </c>
      <c r="G167" s="1" t="n">
        <f aca="true">INDIRECT("c"&amp;222-$D167)</f>
        <v>3.94305148039477</v>
      </c>
      <c r="H167" s="1" t="n">
        <f aca="false">F167*m_220+c_220</f>
        <v>300.009337483934</v>
      </c>
      <c r="I167" s="1" t="n">
        <f aca="false">avg_220+stdevp_220</f>
        <v>4.04861511817136</v>
      </c>
      <c r="J167" s="1" t="n">
        <f aca="false">avg_220-stdevp_220</f>
        <v>3.94855219158228</v>
      </c>
      <c r="K167" s="1" t="n">
        <f aca="false">$A$2</f>
        <v>186.5</v>
      </c>
      <c r="L167" s="1" t="n">
        <f aca="false">$B$2</f>
        <v>46.625</v>
      </c>
      <c r="M167" s="1" t="n">
        <f aca="false">$C$2</f>
        <v>4</v>
      </c>
      <c r="O167" s="1" t="n">
        <f aca="false">F167*m_220+c_220+stdevp_220*COS(ATAN(m_220))</f>
        <v>300.021521738125</v>
      </c>
      <c r="P167" s="1" t="n">
        <f aca="false">F167*m_220+c_220-stdevp_220*COS(ATAN(m_220))</f>
        <v>299.997153229743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128.45</v>
      </c>
      <c r="C168" s="1" t="n">
        <f aca="false">A168/B168</f>
        <v>4.0366679641884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73.66</v>
      </c>
      <c r="G168" s="1" t="n">
        <f aca="true">INDIRECT("c"&amp;222-$D168)</f>
        <v>3.98384469182732</v>
      </c>
      <c r="H168" s="1" t="n">
        <f aca="false">F168*m_220+c_220</f>
        <v>294.75228918395</v>
      </c>
      <c r="I168" s="1" t="n">
        <f aca="false">avg_220+stdevp_220</f>
        <v>4.04861511817136</v>
      </c>
      <c r="J168" s="1" t="n">
        <f aca="false">avg_220-stdevp_220</f>
        <v>3.94855219158228</v>
      </c>
      <c r="K168" s="1" t="n">
        <f aca="false">$A$2</f>
        <v>186.5</v>
      </c>
      <c r="L168" s="1" t="n">
        <f aca="false">$B$2</f>
        <v>46.625</v>
      </c>
      <c r="M168" s="1" t="n">
        <f aca="false">$C$2</f>
        <v>4</v>
      </c>
      <c r="O168" s="1" t="n">
        <f aca="false">F168*m_220+c_220+stdevp_220*COS(ATAN(m_220))</f>
        <v>294.764473438141</v>
      </c>
      <c r="P168" s="1" t="n">
        <f aca="false">F168*m_220+c_220-stdevp_220*COS(ATAN(m_220))</f>
        <v>294.740104929759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130.41</v>
      </c>
      <c r="C169" s="1" t="n">
        <f aca="false">A169/B169</f>
        <v>3.98711755233494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72.54</v>
      </c>
      <c r="G169" s="1" t="n">
        <f aca="true">INDIRECT("c"&amp;222-$D169)</f>
        <v>3.99200441135925</v>
      </c>
      <c r="H169" s="1" t="n">
        <f aca="false">F169*m_220+c_220</f>
        <v>290.29176335366</v>
      </c>
      <c r="I169" s="1" t="n">
        <f aca="false">avg_220+stdevp_220</f>
        <v>4.04861511817136</v>
      </c>
      <c r="J169" s="1" t="n">
        <f aca="false">avg_220-stdevp_220</f>
        <v>3.94855219158228</v>
      </c>
      <c r="K169" s="1" t="n">
        <f aca="false">$A$2</f>
        <v>186.5</v>
      </c>
      <c r="L169" s="1" t="n">
        <f aca="false">$B$2</f>
        <v>46.625</v>
      </c>
      <c r="M169" s="1" t="n">
        <f aca="false">$C$2</f>
        <v>4</v>
      </c>
      <c r="O169" s="1" t="n">
        <f aca="false">F169*m_220+c_220+stdevp_220*COS(ATAN(m_220))</f>
        <v>290.303947607851</v>
      </c>
      <c r="P169" s="1" t="n">
        <f aca="false">F169*m_220+c_220-stdevp_220*COS(ATAN(m_220))</f>
        <v>290.27957909947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130.48</v>
      </c>
      <c r="C170" s="1" t="n">
        <f aca="false">A170/B170</f>
        <v>4.01525137952177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71.52</v>
      </c>
      <c r="G170" s="1" t="n">
        <f aca="true">INDIRECT("c"&amp;222-$D170)</f>
        <v>4.01859619686801</v>
      </c>
      <c r="H170" s="1" t="n">
        <f aca="false">F170*m_220+c_220</f>
        <v>286.229498758218</v>
      </c>
      <c r="I170" s="1" t="n">
        <f aca="false">avg_220+stdevp_220</f>
        <v>4.04861511817136</v>
      </c>
      <c r="J170" s="1" t="n">
        <f aca="false">avg_220-stdevp_220</f>
        <v>3.94855219158228</v>
      </c>
      <c r="K170" s="1" t="n">
        <f aca="false">$A$2</f>
        <v>186.5</v>
      </c>
      <c r="L170" s="1" t="n">
        <f aca="false">$B$2</f>
        <v>46.625</v>
      </c>
      <c r="M170" s="1" t="n">
        <f aca="false">$C$2</f>
        <v>4</v>
      </c>
      <c r="O170" s="1" t="n">
        <f aca="false">F170*m_220+c_220+stdevp_220*COS(ATAN(m_220))</f>
        <v>286.241683012409</v>
      </c>
      <c r="P170" s="1" t="n">
        <f aca="false">F170*m_220+c_220-stdevp_220*COS(ATAN(m_220))</f>
        <v>286.217314504027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132.05</v>
      </c>
      <c r="C171" s="1" t="n">
        <f aca="false">A171/B171</f>
        <v>3.98977659977281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72.58</v>
      </c>
      <c r="G171" s="1" t="n">
        <f aca="true">INDIRECT("c"&amp;222-$D171)</f>
        <v>3.93744833287407</v>
      </c>
      <c r="H171" s="1" t="n">
        <f aca="false">F171*m_220+c_220</f>
        <v>290.451067847599</v>
      </c>
      <c r="I171" s="1" t="n">
        <f aca="false">avg_220+stdevp_220</f>
        <v>4.04861511817136</v>
      </c>
      <c r="J171" s="1" t="n">
        <f aca="false">avg_220-stdevp_220</f>
        <v>3.94855219158228</v>
      </c>
      <c r="K171" s="1" t="n">
        <f aca="false">$A$2</f>
        <v>186.5</v>
      </c>
      <c r="L171" s="1" t="n">
        <f aca="false">$B$2</f>
        <v>46.625</v>
      </c>
      <c r="M171" s="1" t="n">
        <f aca="false">$C$2</f>
        <v>4</v>
      </c>
      <c r="O171" s="1" t="n">
        <f aca="false">F171*m_220+c_220+stdevp_220*COS(ATAN(m_220))</f>
        <v>290.46325210179</v>
      </c>
      <c r="P171" s="1" t="n">
        <f aca="false">F171*m_220+c_220-stdevp_220*COS(ATAN(m_220))</f>
        <v>290.438883593408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132.98</v>
      </c>
      <c r="C172" s="1" t="n">
        <f aca="false">A172/B172</f>
        <v>3.95818920138367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71.17</v>
      </c>
      <c r="G172" s="1" t="n">
        <f aca="true">INDIRECT("c"&amp;222-$D172)</f>
        <v>4.00084305184769</v>
      </c>
      <c r="H172" s="1" t="n">
        <f aca="false">F172*m_220+c_220</f>
        <v>284.835584436252</v>
      </c>
      <c r="I172" s="1" t="n">
        <f aca="false">avg_220+stdevp_220</f>
        <v>4.04861511817136</v>
      </c>
      <c r="J172" s="1" t="n">
        <f aca="false">avg_220-stdevp_220</f>
        <v>3.94855219158228</v>
      </c>
      <c r="K172" s="1" t="n">
        <f aca="false">$A$2</f>
        <v>186.5</v>
      </c>
      <c r="L172" s="1" t="n">
        <f aca="false">$B$2</f>
        <v>46.625</v>
      </c>
      <c r="M172" s="1" t="n">
        <f aca="false">$C$2</f>
        <v>4</v>
      </c>
      <c r="O172" s="1" t="n">
        <f aca="false">F172*m_220+c_220+stdevp_220*COS(ATAN(m_220))</f>
        <v>284.847768690443</v>
      </c>
      <c r="P172" s="1" t="n">
        <f aca="false">F172*m_220+c_220-stdevp_220*COS(ATAN(m_220))</f>
        <v>284.823400182062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132.24</v>
      </c>
      <c r="C173" s="1" t="n">
        <f aca="false">A173/B173</f>
        <v>3.97829703569268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69.82</v>
      </c>
      <c r="G173" s="1" t="n">
        <f aca="true">INDIRECT("c"&amp;222-$D173)</f>
        <v>4.04397020910914</v>
      </c>
      <c r="H173" s="1" t="n">
        <f aca="false">F173*m_220+c_220</f>
        <v>279.459057765814</v>
      </c>
      <c r="I173" s="1" t="n">
        <f aca="false">avg_220+stdevp_220</f>
        <v>4.04861511817136</v>
      </c>
      <c r="J173" s="1" t="n">
        <f aca="false">avg_220-stdevp_220</f>
        <v>3.94855219158228</v>
      </c>
      <c r="K173" s="1" t="n">
        <f aca="false">$A$2</f>
        <v>186.5</v>
      </c>
      <c r="L173" s="1" t="n">
        <f aca="false">$B$2</f>
        <v>46.625</v>
      </c>
      <c r="M173" s="1" t="n">
        <f aca="false">$C$2</f>
        <v>4</v>
      </c>
      <c r="O173" s="1" t="n">
        <f aca="false">F173*m_220+c_220+stdevp_220*COS(ATAN(m_220))</f>
        <v>279.471242020005</v>
      </c>
      <c r="P173" s="1" t="n">
        <f aca="false">F173*m_220+c_220-stdevp_220*COS(ATAN(m_220))</f>
        <v>279.446873511623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130.58</v>
      </c>
      <c r="C174" s="1" t="n">
        <f aca="false">A174/B174</f>
        <v>4.0517690304794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69.31</v>
      </c>
      <c r="G174" s="1" t="n">
        <f aca="true">INDIRECT("c"&amp;222-$D174)</f>
        <v>4.03130861347569</v>
      </c>
      <c r="H174" s="1" t="n">
        <f aca="false">F174*m_220+c_220</f>
        <v>277.427925468093</v>
      </c>
      <c r="I174" s="1" t="n">
        <f aca="false">avg_220+stdevp_220</f>
        <v>4.04861511817136</v>
      </c>
      <c r="J174" s="1" t="n">
        <f aca="false">avg_220-stdevp_220</f>
        <v>3.94855219158228</v>
      </c>
      <c r="K174" s="1" t="n">
        <f aca="false">$A$2</f>
        <v>186.5</v>
      </c>
      <c r="L174" s="1" t="n">
        <f aca="false">$B$2</f>
        <v>46.625</v>
      </c>
      <c r="M174" s="1" t="n">
        <f aca="false">$C$2</f>
        <v>4</v>
      </c>
      <c r="O174" s="1" t="n">
        <f aca="false">F174*m_220+c_220+stdevp_220*COS(ATAN(m_220))</f>
        <v>277.440109722284</v>
      </c>
      <c r="P174" s="1" t="n">
        <f aca="false">F174*m_220+c_220-stdevp_220*COS(ATAN(m_220))</f>
        <v>277.415741213902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133.06</v>
      </c>
      <c r="C175" s="1" t="n">
        <f aca="false">A175/B175</f>
        <v>3.98737411693973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68.81</v>
      </c>
      <c r="G175" s="1" t="n">
        <f aca="true">INDIRECT("c"&amp;222-$D175)</f>
        <v>4.06728673157971</v>
      </c>
      <c r="H175" s="1" t="n">
        <f aca="false">F175*m_220+c_220</f>
        <v>275.436619293857</v>
      </c>
      <c r="I175" s="1" t="n">
        <f aca="false">avg_220+stdevp_220</f>
        <v>4.04861511817136</v>
      </c>
      <c r="J175" s="1" t="n">
        <f aca="false">avg_220-stdevp_220</f>
        <v>3.94855219158228</v>
      </c>
      <c r="K175" s="1" t="n">
        <f aca="false">$A$2</f>
        <v>186.5</v>
      </c>
      <c r="L175" s="1" t="n">
        <f aca="false">$B$2</f>
        <v>46.625</v>
      </c>
      <c r="M175" s="1" t="n">
        <f aca="false">$C$2</f>
        <v>4</v>
      </c>
      <c r="O175" s="1" t="n">
        <f aca="false">F175*m_220+c_220+stdevp_220*COS(ATAN(m_220))</f>
        <v>275.448803548047</v>
      </c>
      <c r="P175" s="1" t="n">
        <f aca="false">F175*m_220+c_220-stdevp_220*COS(ATAN(m_220))</f>
        <v>275.424435039666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136.05</v>
      </c>
      <c r="C176" s="1" t="n">
        <f aca="false">A176/B176</f>
        <v>3.91003307607497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68.87</v>
      </c>
      <c r="G176" s="1" t="n">
        <f aca="true">INDIRECT("c"&amp;222-$D176)</f>
        <v>4.0148105125599</v>
      </c>
      <c r="H176" s="1" t="n">
        <f aca="false">F176*m_220+c_220</f>
        <v>275.675576034765</v>
      </c>
      <c r="I176" s="1" t="n">
        <f aca="false">avg_220+stdevp_220</f>
        <v>4.04861511817136</v>
      </c>
      <c r="J176" s="1" t="n">
        <f aca="false">avg_220-stdevp_220</f>
        <v>3.94855219158228</v>
      </c>
      <c r="K176" s="1" t="n">
        <f aca="false">$A$2</f>
        <v>186.5</v>
      </c>
      <c r="L176" s="1" t="n">
        <f aca="false">$B$2</f>
        <v>46.625</v>
      </c>
      <c r="M176" s="1" t="n">
        <f aca="false">$C$2</f>
        <v>4</v>
      </c>
      <c r="O176" s="1" t="n">
        <f aca="false">F176*m_220+c_220+stdevp_220*COS(ATAN(m_220))</f>
        <v>275.687760288956</v>
      </c>
      <c r="P176" s="1" t="n">
        <f aca="false">F176*m_220+c_220-stdevp_220*COS(ATAN(m_220))</f>
        <v>275.663391780574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136.74</v>
      </c>
      <c r="C177" s="1" t="n">
        <f aca="false">A177/B177</f>
        <v>3.92394324996343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68.77</v>
      </c>
      <c r="G177" s="1" t="n">
        <f aca="true">INDIRECT("c"&amp;222-$D177)</f>
        <v>4.0079976734041</v>
      </c>
      <c r="H177" s="1" t="n">
        <f aca="false">F177*m_220+c_220</f>
        <v>275.277314799918</v>
      </c>
      <c r="I177" s="1" t="n">
        <f aca="false">avg_220+stdevp_220</f>
        <v>4.04861511817136</v>
      </c>
      <c r="J177" s="1" t="n">
        <f aca="false">avg_220-stdevp_220</f>
        <v>3.94855219158228</v>
      </c>
      <c r="K177" s="1" t="n">
        <f aca="false">$A$2</f>
        <v>186.5</v>
      </c>
      <c r="L177" s="1" t="n">
        <f aca="false">$B$2</f>
        <v>46.625</v>
      </c>
      <c r="M177" s="1" t="n">
        <f aca="false">$C$2</f>
        <v>4</v>
      </c>
      <c r="O177" s="1" t="n">
        <f aca="false">F177*m_220+c_220+stdevp_220*COS(ATAN(m_220))</f>
        <v>275.289499054108</v>
      </c>
      <c r="P177" s="1" t="n">
        <f aca="false">F177*m_220+c_220-stdevp_220*COS(ATAN(m_220))</f>
        <v>275.265130545727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132.06</v>
      </c>
      <c r="C178" s="1" t="n">
        <f aca="false">A178/B178</f>
        <v>4.09283658942905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67.19</v>
      </c>
      <c r="G178" s="1" t="n">
        <f aca="true">INDIRECT("c"&amp;222-$D178)</f>
        <v>4.05090043161185</v>
      </c>
      <c r="H178" s="1" t="n">
        <f aca="false">F178*m_220+c_220</f>
        <v>268.98478728933</v>
      </c>
      <c r="I178" s="1" t="n">
        <f aca="false">avg_220+stdevp_220</f>
        <v>4.04861511817136</v>
      </c>
      <c r="J178" s="1" t="n">
        <f aca="false">avg_220-stdevp_220</f>
        <v>3.94855219158228</v>
      </c>
      <c r="K178" s="1" t="n">
        <f aca="false">$A$2</f>
        <v>186.5</v>
      </c>
      <c r="L178" s="1" t="n">
        <f aca="false">$B$2</f>
        <v>46.625</v>
      </c>
      <c r="M178" s="1" t="n">
        <f aca="false">$C$2</f>
        <v>4</v>
      </c>
      <c r="O178" s="1" t="n">
        <f aca="false">F178*m_220+c_220+stdevp_220*COS(ATAN(m_220))</f>
        <v>268.996971543521</v>
      </c>
      <c r="P178" s="1" t="n">
        <f aca="false">F178*m_220+c_220-stdevp_220*COS(ATAN(m_220))</f>
        <v>268.97260303514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135.03</v>
      </c>
      <c r="C179" s="1" t="n">
        <f aca="false">A179/B179</f>
        <v>4.01088646967341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68.44</v>
      </c>
      <c r="G179" s="1" t="n">
        <f aca="true">INDIRECT("c"&amp;222-$D179)</f>
        <v>3.95061367621274</v>
      </c>
      <c r="H179" s="1" t="n">
        <f aca="false">F179*m_220+c_220</f>
        <v>273.963052724922</v>
      </c>
      <c r="I179" s="1" t="n">
        <f aca="false">avg_220+stdevp_220</f>
        <v>4.04861511817136</v>
      </c>
      <c r="J179" s="1" t="n">
        <f aca="false">avg_220-stdevp_220</f>
        <v>3.94855219158228</v>
      </c>
      <c r="K179" s="1" t="n">
        <f aca="false">$A$2</f>
        <v>186.5</v>
      </c>
      <c r="L179" s="1" t="n">
        <f aca="false">$B$2</f>
        <v>46.625</v>
      </c>
      <c r="M179" s="1" t="n">
        <f aca="false">$C$2</f>
        <v>4</v>
      </c>
      <c r="O179" s="1" t="n">
        <f aca="false">F179*m_220+c_220+stdevp_220*COS(ATAN(m_220))</f>
        <v>273.975236979112</v>
      </c>
      <c r="P179" s="1" t="n">
        <f aca="false">F179*m_220+c_220-stdevp_220*COS(ATAN(m_220))</f>
        <v>273.950868470731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137.82</v>
      </c>
      <c r="C180" s="1" t="n">
        <f aca="false">A180/B180</f>
        <v>3.93389928892759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66.79</v>
      </c>
      <c r="G180" s="1" t="n">
        <f aca="true">INDIRECT("c"&amp;222-$D180)</f>
        <v>4.03099266357239</v>
      </c>
      <c r="H180" s="1" t="n">
        <f aca="false">F180*m_220+c_220</f>
        <v>267.391742349941</v>
      </c>
      <c r="I180" s="1" t="n">
        <f aca="false">avg_220+stdevp_220</f>
        <v>4.04861511817136</v>
      </c>
      <c r="J180" s="1" t="n">
        <f aca="false">avg_220-stdevp_220</f>
        <v>3.94855219158228</v>
      </c>
      <c r="K180" s="1" t="n">
        <f aca="false">$A$2</f>
        <v>186.5</v>
      </c>
      <c r="L180" s="1" t="n">
        <f aca="false">$B$2</f>
        <v>46.625</v>
      </c>
      <c r="M180" s="1" t="n">
        <f aca="false">$C$2</f>
        <v>4</v>
      </c>
      <c r="O180" s="1" t="n">
        <f aca="false">F180*m_220+c_220+stdevp_220*COS(ATAN(m_220))</f>
        <v>267.403926604132</v>
      </c>
      <c r="P180" s="1" t="n">
        <f aca="false">F180*m_220+c_220-stdevp_220*COS(ATAN(m_220))</f>
        <v>267.379558095751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137.08</v>
      </c>
      <c r="C181" s="1" t="n">
        <f aca="false">A181/B181</f>
        <v>3.98533702947184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67.92</v>
      </c>
      <c r="G181" s="1" t="n">
        <f aca="true">INDIRECT("c"&amp;222-$D181)</f>
        <v>3.90959952885748</v>
      </c>
      <c r="H181" s="1" t="n">
        <f aca="false">F181*m_220+c_220</f>
        <v>271.892094303716</v>
      </c>
      <c r="I181" s="1" t="n">
        <f aca="false">avg_220+stdevp_220</f>
        <v>4.04861511817136</v>
      </c>
      <c r="J181" s="1" t="n">
        <f aca="false">avg_220-stdevp_220</f>
        <v>3.94855219158228</v>
      </c>
      <c r="K181" s="1" t="n">
        <f aca="false">$A$2</f>
        <v>186.5</v>
      </c>
      <c r="L181" s="1" t="n">
        <f aca="false">$B$2</f>
        <v>46.625</v>
      </c>
      <c r="M181" s="1" t="n">
        <f aca="false">$C$2</f>
        <v>4</v>
      </c>
      <c r="O181" s="1" t="n">
        <f aca="false">F181*m_220+c_220+stdevp_220*COS(ATAN(m_220))</f>
        <v>271.904278557906</v>
      </c>
      <c r="P181" s="1" t="n">
        <f aca="false">F181*m_220+c_220-stdevp_220*COS(ATAN(m_220))</f>
        <v>271.879910049525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135.46</v>
      </c>
      <c r="C182" s="1" t="n">
        <f aca="false">A182/B182</f>
        <v>4.01852945518972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65.5</v>
      </c>
      <c r="G182" s="1" t="n">
        <f aca="true">INDIRECT("c"&amp;222-$D182)</f>
        <v>4.05358778625954</v>
      </c>
      <c r="H182" s="1" t="n">
        <f aca="false">F182*m_220+c_220</f>
        <v>262.254172420411</v>
      </c>
      <c r="I182" s="1" t="n">
        <f aca="false">avg_220+stdevp_220</f>
        <v>4.04861511817136</v>
      </c>
      <c r="J182" s="1" t="n">
        <f aca="false">avg_220-stdevp_220</f>
        <v>3.94855219158228</v>
      </c>
      <c r="K182" s="1" t="n">
        <f aca="false">$A$2</f>
        <v>186.5</v>
      </c>
      <c r="L182" s="1" t="n">
        <f aca="false">$B$2</f>
        <v>46.625</v>
      </c>
      <c r="M182" s="1" t="n">
        <f aca="false">$C$2</f>
        <v>4</v>
      </c>
      <c r="O182" s="1" t="n">
        <f aca="false">F182*m_220+c_220+stdevp_220*COS(ATAN(m_220))</f>
        <v>262.266356674602</v>
      </c>
      <c r="P182" s="1" t="n">
        <f aca="false">F182*m_220+c_220-stdevp_220*COS(ATAN(m_220))</f>
        <v>262.24198816622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135.26</v>
      </c>
      <c r="C183" s="1" t="n">
        <f aca="false">A183/B183</f>
        <v>4.04909064024841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66.58</v>
      </c>
      <c r="G183" s="1" t="n">
        <f aca="true">INDIRECT("c"&amp;222-$D183)</f>
        <v>3.92445178732352</v>
      </c>
      <c r="H183" s="1" t="n">
        <f aca="false">F183*m_220+c_220</f>
        <v>266.555393756762</v>
      </c>
      <c r="I183" s="1" t="n">
        <f aca="false">avg_220+stdevp_220</f>
        <v>4.04861511817136</v>
      </c>
      <c r="J183" s="1" t="n">
        <f aca="false">avg_220-stdevp_220</f>
        <v>3.94855219158228</v>
      </c>
      <c r="K183" s="1" t="n">
        <f aca="false">$A$2</f>
        <v>186.5</v>
      </c>
      <c r="L183" s="1" t="n">
        <f aca="false">$B$2</f>
        <v>46.625</v>
      </c>
      <c r="M183" s="1" t="n">
        <f aca="false">$C$2</f>
        <v>4</v>
      </c>
      <c r="O183" s="1" t="n">
        <f aca="false">F183*m_220+c_220+stdevp_220*COS(ATAN(m_220))</f>
        <v>266.567578010953</v>
      </c>
      <c r="P183" s="1" t="n">
        <f aca="false">F183*m_220+c_220-stdevp_220*COS(ATAN(m_220))</f>
        <v>266.543209502571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137.7</v>
      </c>
      <c r="C184" s="1" t="n">
        <f aca="false">A184/B184</f>
        <v>4.00334059549746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64.55</v>
      </c>
      <c r="G184" s="1" t="n">
        <f aca="true">INDIRECT("c"&amp;222-$D184)</f>
        <v>4.03160340821069</v>
      </c>
      <c r="H184" s="1" t="n">
        <f aca="false">F184*m_220+c_220</f>
        <v>258.470690689362</v>
      </c>
      <c r="I184" s="1" t="n">
        <f aca="false">avg_220+stdevp_220</f>
        <v>4.04861511817136</v>
      </c>
      <c r="J184" s="1" t="n">
        <f aca="false">avg_220-stdevp_220</f>
        <v>3.94855219158228</v>
      </c>
      <c r="K184" s="1" t="n">
        <f aca="false">$A$2</f>
        <v>186.5</v>
      </c>
      <c r="L184" s="1" t="n">
        <f aca="false">$B$2</f>
        <v>46.625</v>
      </c>
      <c r="M184" s="1" t="n">
        <f aca="false">$C$2</f>
        <v>4</v>
      </c>
      <c r="O184" s="1" t="n">
        <f aca="false">F184*m_220+c_220+stdevp_220*COS(ATAN(m_220))</f>
        <v>258.482874943553</v>
      </c>
      <c r="P184" s="1" t="n">
        <f aca="false">F184*m_220+c_220-stdevp_220*COS(ATAN(m_220))</f>
        <v>258.458506435171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137.7</v>
      </c>
      <c r="C185" s="1" t="n">
        <f aca="false">A185/B185</f>
        <v>4.01771968046478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63.39</v>
      </c>
      <c r="G185" s="1" t="n">
        <f aca="true">INDIRECT("c"&amp;222-$D185)</f>
        <v>4.07240889730241</v>
      </c>
      <c r="H185" s="1" t="n">
        <f aca="false">F185*m_220+c_220</f>
        <v>253.850860365134</v>
      </c>
      <c r="I185" s="1" t="n">
        <f aca="false">avg_220+stdevp_220</f>
        <v>4.04861511817136</v>
      </c>
      <c r="J185" s="1" t="n">
        <f aca="false">avg_220-stdevp_220</f>
        <v>3.94855219158228</v>
      </c>
      <c r="K185" s="1" t="n">
        <f aca="false">$A$2</f>
        <v>186.5</v>
      </c>
      <c r="L185" s="1" t="n">
        <f aca="false">$B$2</f>
        <v>46.625</v>
      </c>
      <c r="M185" s="1" t="n">
        <f aca="false">$C$2</f>
        <v>4</v>
      </c>
      <c r="O185" s="1" t="n">
        <f aca="false">F185*m_220+c_220+stdevp_220*COS(ATAN(m_220))</f>
        <v>253.863044619324</v>
      </c>
      <c r="P185" s="1" t="n">
        <f aca="false">F185*m_220+c_220-stdevp_220*COS(ATAN(m_220))</f>
        <v>253.838676110943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136.62</v>
      </c>
      <c r="C186" s="1" t="n">
        <f aca="false">A186/B186</f>
        <v>4.07034109208022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64.66</v>
      </c>
      <c r="G186" s="1" t="n">
        <f aca="true">INDIRECT("c"&amp;222-$D186)</f>
        <v>3.9741725951129</v>
      </c>
      <c r="H186" s="1" t="n">
        <f aca="false">F186*m_220+c_220</f>
        <v>258.908778047694</v>
      </c>
      <c r="I186" s="1" t="n">
        <f aca="false">avg_220+stdevp_220</f>
        <v>4.04861511817136</v>
      </c>
      <c r="J186" s="1" t="n">
        <f aca="false">avg_220-stdevp_220</f>
        <v>3.94855219158228</v>
      </c>
      <c r="K186" s="1" t="n">
        <f aca="false">$A$2</f>
        <v>186.5</v>
      </c>
      <c r="L186" s="1" t="n">
        <f aca="false">$B$2</f>
        <v>46.625</v>
      </c>
      <c r="M186" s="1" t="n">
        <f aca="false">$C$2</f>
        <v>4</v>
      </c>
      <c r="O186" s="1" t="n">
        <f aca="false">F186*m_220+c_220+stdevp_220*COS(ATAN(m_220))</f>
        <v>258.920962301885</v>
      </c>
      <c r="P186" s="1" t="n">
        <f aca="false">F186*m_220+c_220-stdevp_220*COS(ATAN(m_220))</f>
        <v>258.896593793503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140.33</v>
      </c>
      <c r="C187" s="1" t="n">
        <f aca="false">A187/B187</f>
        <v>3.96757642699352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63.56</v>
      </c>
      <c r="G187" s="1" t="n">
        <f aca="true">INDIRECT("c"&amp;222-$D187)</f>
        <v>4.00409062303335</v>
      </c>
      <c r="H187" s="1" t="n">
        <f aca="false">F187*m_220+c_220</f>
        <v>254.527904464374</v>
      </c>
      <c r="I187" s="1" t="n">
        <f aca="false">avg_220+stdevp_220</f>
        <v>4.04861511817136</v>
      </c>
      <c r="J187" s="1" t="n">
        <f aca="false">avg_220-stdevp_220</f>
        <v>3.94855219158228</v>
      </c>
      <c r="K187" s="1" t="n">
        <f aca="false">$A$2</f>
        <v>186.5</v>
      </c>
      <c r="L187" s="1" t="n">
        <f aca="false">$B$2</f>
        <v>46.625</v>
      </c>
      <c r="M187" s="1" t="n">
        <f aca="false">$C$2</f>
        <v>4</v>
      </c>
      <c r="O187" s="1" t="n">
        <f aca="false">F187*m_220+c_220+stdevp_220*COS(ATAN(m_220))</f>
        <v>254.540088718565</v>
      </c>
      <c r="P187" s="1" t="n">
        <f aca="false">F187*m_220+c_220-stdevp_220*COS(ATAN(m_220))</f>
        <v>254.515720210183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138.02</v>
      </c>
      <c r="C188" s="1" t="n">
        <f aca="false">A188/B188</f>
        <v>4.06086074481959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63.4</v>
      </c>
      <c r="G188" s="1" t="n">
        <f aca="true">INDIRECT("c"&amp;222-$D188)</f>
        <v>3.99211356466877</v>
      </c>
      <c r="H188" s="1" t="n">
        <f aca="false">F188*m_220+c_220</f>
        <v>253.890686488618</v>
      </c>
      <c r="I188" s="1" t="n">
        <f aca="false">avg_220+stdevp_220</f>
        <v>4.04861511817136</v>
      </c>
      <c r="J188" s="1" t="n">
        <f aca="false">avg_220-stdevp_220</f>
        <v>3.94855219158228</v>
      </c>
      <c r="K188" s="1" t="n">
        <f aca="false">$A$2</f>
        <v>186.5</v>
      </c>
      <c r="L188" s="1" t="n">
        <f aca="false">$B$2</f>
        <v>46.625</v>
      </c>
      <c r="M188" s="1" t="n">
        <f aca="false">$C$2</f>
        <v>4</v>
      </c>
      <c r="O188" s="1" t="n">
        <f aca="false">F188*m_220+c_220+stdevp_220*COS(ATAN(m_220))</f>
        <v>253.902870742809</v>
      </c>
      <c r="P188" s="1" t="n">
        <f aca="false">F188*m_220+c_220-stdevp_220*COS(ATAN(m_220))</f>
        <v>253.878502234427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139.21</v>
      </c>
      <c r="C189" s="1" t="n">
        <f aca="false">A189/B189</f>
        <v>4.01838948351412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61.61</v>
      </c>
      <c r="G189" s="1" t="n">
        <f aca="true">INDIRECT("c"&amp;222-$D189)</f>
        <v>4.04723259211167</v>
      </c>
      <c r="H189" s="1" t="n">
        <f aca="false">F189*m_220+c_220</f>
        <v>246.761810384852</v>
      </c>
      <c r="I189" s="1" t="n">
        <f aca="false">avg_220+stdevp_220</f>
        <v>4.04861511817136</v>
      </c>
      <c r="J189" s="1" t="n">
        <f aca="false">avg_220-stdevp_220</f>
        <v>3.94855219158228</v>
      </c>
      <c r="K189" s="1" t="n">
        <f aca="false">$A$2</f>
        <v>186.5</v>
      </c>
      <c r="L189" s="1" t="n">
        <f aca="false">$B$2</f>
        <v>46.625</v>
      </c>
      <c r="M189" s="1" t="n">
        <f aca="false">$C$2</f>
        <v>4</v>
      </c>
      <c r="O189" s="1" t="n">
        <f aca="false">F189*m_220+c_220+stdevp_220*COS(ATAN(m_220))</f>
        <v>246.773994639043</v>
      </c>
      <c r="P189" s="1" t="n">
        <f aca="false">F189*m_220+c_220-stdevp_220*COS(ATAN(m_220))</f>
        <v>246.749626130661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138.76</v>
      </c>
      <c r="C190" s="1" t="n">
        <f aca="false">A190/B190</f>
        <v>4.05606803113289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62.16</v>
      </c>
      <c r="G190" s="1" t="n">
        <f aca="true">INDIRECT("c"&amp;222-$D190)</f>
        <v>4.01721364221364</v>
      </c>
      <c r="H190" s="1" t="n">
        <f aca="false">F190*m_220+c_220</f>
        <v>248.952247176512</v>
      </c>
      <c r="I190" s="1" t="n">
        <f aca="false">avg_220+stdevp_220</f>
        <v>4.04861511817136</v>
      </c>
      <c r="J190" s="1" t="n">
        <f aca="false">avg_220-stdevp_220</f>
        <v>3.94855219158228</v>
      </c>
      <c r="K190" s="1" t="n">
        <f aca="false">$A$2</f>
        <v>186.5</v>
      </c>
      <c r="L190" s="1" t="n">
        <f aca="false">$B$2</f>
        <v>46.625</v>
      </c>
      <c r="M190" s="1" t="n">
        <f aca="false">$C$2</f>
        <v>4</v>
      </c>
      <c r="O190" s="1" t="n">
        <f aca="false">F190*m_220+c_220+stdevp_220*COS(ATAN(m_220))</f>
        <v>248.964431430703</v>
      </c>
      <c r="P190" s="1" t="n">
        <f aca="false">F190*m_220+c_220-stdevp_220*COS(ATAN(m_220))</f>
        <v>248.940062922321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141.21</v>
      </c>
      <c r="C191" s="1" t="n">
        <f aca="false">A191/B191</f>
        <v>4.0158628992281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60.47</v>
      </c>
      <c r="G191" s="1" t="n">
        <f aca="true">INDIRECT("c"&amp;222-$D191)</f>
        <v>4.0909541921614</v>
      </c>
      <c r="H191" s="1" t="n">
        <f aca="false">F191*m_220+c_220</f>
        <v>242.221632307593</v>
      </c>
      <c r="I191" s="1" t="n">
        <f aca="false">avg_220+stdevp_220</f>
        <v>4.04861511817136</v>
      </c>
      <c r="J191" s="1" t="n">
        <f aca="false">avg_220-stdevp_220</f>
        <v>3.94855219158228</v>
      </c>
      <c r="K191" s="1" t="n">
        <f aca="false">$A$2</f>
        <v>186.5</v>
      </c>
      <c r="L191" s="1" t="n">
        <f aca="false">$B$2</f>
        <v>46.625</v>
      </c>
      <c r="M191" s="1" t="n">
        <f aca="false">$C$2</f>
        <v>4</v>
      </c>
      <c r="O191" s="1" t="n">
        <f aca="false">F191*m_220+c_220+stdevp_220*COS(ATAN(m_220))</f>
        <v>242.233816561784</v>
      </c>
      <c r="P191" s="1" t="n">
        <f aca="false">F191*m_220+c_220-stdevp_220*COS(ATAN(m_220))</f>
        <v>242.209448053402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143.2</v>
      </c>
      <c r="C192" s="1" t="n">
        <f aca="false">A192/B192</f>
        <v>3.94210893854749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61.17</v>
      </c>
      <c r="G192" s="1" t="n">
        <f aca="true">INDIRECT("c"&amp;222-$D192)</f>
        <v>4.0078469838156</v>
      </c>
      <c r="H192" s="1" t="n">
        <f aca="false">F192*m_220+c_220</f>
        <v>245.009460951524</v>
      </c>
      <c r="I192" s="1" t="n">
        <f aca="false">avg_220+stdevp_220</f>
        <v>4.04861511817136</v>
      </c>
      <c r="J192" s="1" t="n">
        <f aca="false">avg_220-stdevp_220</f>
        <v>3.94855219158228</v>
      </c>
      <c r="K192" s="1" t="n">
        <f aca="false">$A$2</f>
        <v>186.5</v>
      </c>
      <c r="L192" s="1" t="n">
        <f aca="false">$B$2</f>
        <v>46.625</v>
      </c>
      <c r="M192" s="1" t="n">
        <f aca="false">$C$2</f>
        <v>4</v>
      </c>
      <c r="O192" s="1" t="n">
        <f aca="false">F192*m_220+c_220+stdevp_220*COS(ATAN(m_220))</f>
        <v>245.021645205715</v>
      </c>
      <c r="P192" s="1" t="n">
        <f aca="false">F192*m_220+c_220-stdevp_220*COS(ATAN(m_220))</f>
        <v>244.997276697333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143.41</v>
      </c>
      <c r="C193" s="1" t="n">
        <f aca="false">A193/B193</f>
        <v>3.96708737187086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61.15</v>
      </c>
      <c r="G193" s="1" t="n">
        <f aca="true">INDIRECT("c"&amp;222-$D193)</f>
        <v>3.978413736713</v>
      </c>
      <c r="H193" s="1" t="n">
        <f aca="false">F193*m_220+c_220</f>
        <v>244.929808704554</v>
      </c>
      <c r="I193" s="1" t="n">
        <f aca="false">avg_220+stdevp_220</f>
        <v>4.04861511817136</v>
      </c>
      <c r="J193" s="1" t="n">
        <f aca="false">avg_220-stdevp_220</f>
        <v>3.94855219158228</v>
      </c>
      <c r="K193" s="1" t="n">
        <f aca="false">$A$2</f>
        <v>186.5</v>
      </c>
      <c r="L193" s="1" t="n">
        <f aca="false">$B$2</f>
        <v>46.625</v>
      </c>
      <c r="M193" s="1" t="n">
        <f aca="false">$C$2</f>
        <v>4</v>
      </c>
      <c r="O193" s="1" t="n">
        <f aca="false">F193*m_220+c_220+stdevp_220*COS(ATAN(m_220))</f>
        <v>244.941992958745</v>
      </c>
      <c r="P193" s="1" t="n">
        <f aca="false">F193*m_220+c_220-stdevp_220*COS(ATAN(m_220))</f>
        <v>244.917624450364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141.37</v>
      </c>
      <c r="C194" s="1" t="n">
        <f aca="false">A194/B194</f>
        <v>4.02702129164604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58.98</v>
      </c>
      <c r="G194" s="1" t="n">
        <f aca="true">INDIRECT("c"&amp;222-$D194)</f>
        <v>4.09681247880638</v>
      </c>
      <c r="H194" s="1" t="n">
        <f aca="false">F194*m_220+c_220</f>
        <v>236.287539908368</v>
      </c>
      <c r="I194" s="1" t="n">
        <f aca="false">avg_220+stdevp_220</f>
        <v>4.04861511817136</v>
      </c>
      <c r="J194" s="1" t="n">
        <f aca="false">avg_220-stdevp_220</f>
        <v>3.94855219158228</v>
      </c>
      <c r="K194" s="1" t="n">
        <f aca="false">$A$2</f>
        <v>186.5</v>
      </c>
      <c r="L194" s="1" t="n">
        <f aca="false">$B$2</f>
        <v>46.625</v>
      </c>
      <c r="M194" s="1" t="n">
        <f aca="false">$C$2</f>
        <v>4</v>
      </c>
      <c r="O194" s="1" t="n">
        <f aca="false">F194*m_220+c_220+stdevp_220*COS(ATAN(m_220))</f>
        <v>236.299724162559</v>
      </c>
      <c r="P194" s="1" t="n">
        <f aca="false">F194*m_220+c_220-stdevp_220*COS(ATAN(m_220))</f>
        <v>236.275355654177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143.16</v>
      </c>
      <c r="C195" s="1" t="n">
        <f aca="false">A195/B195</f>
        <v>3.98819502654373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59.52</v>
      </c>
      <c r="G195" s="1" t="n">
        <f aca="true">INDIRECT("c"&amp;222-$D195)</f>
        <v>4.02368951612903</v>
      </c>
      <c r="H195" s="1" t="n">
        <f aca="false">F195*m_220+c_220</f>
        <v>238.438150576544</v>
      </c>
      <c r="I195" s="1" t="n">
        <f aca="false">avg_220+stdevp_220</f>
        <v>4.04861511817136</v>
      </c>
      <c r="J195" s="1" t="n">
        <f aca="false">avg_220-stdevp_220</f>
        <v>3.94855219158228</v>
      </c>
      <c r="K195" s="1" t="n">
        <f aca="false">$A$2</f>
        <v>186.5</v>
      </c>
      <c r="L195" s="1" t="n">
        <f aca="false">$B$2</f>
        <v>46.625</v>
      </c>
      <c r="M195" s="1" t="n">
        <f aca="false">$C$2</f>
        <v>4</v>
      </c>
      <c r="O195" s="1" t="n">
        <f aca="false">F195*m_220+c_220+stdevp_220*COS(ATAN(m_220))</f>
        <v>238.450334830734</v>
      </c>
      <c r="P195" s="1" t="n">
        <f aca="false">F195*m_220+c_220-stdevp_220*COS(ATAN(m_220))</f>
        <v>238.425966322353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140.8</v>
      </c>
      <c r="C196" s="1" t="n">
        <f aca="false">A196/B196</f>
        <v>4.06178977272727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59.8</v>
      </c>
      <c r="G196" s="1" t="n">
        <f aca="true">INDIRECT("c"&amp;222-$D196)</f>
        <v>3.94197324414716</v>
      </c>
      <c r="H196" s="1" t="n">
        <f aca="false">F196*m_220+c_220</f>
        <v>239.553282034116</v>
      </c>
      <c r="I196" s="1" t="n">
        <f aca="false">avg_220+stdevp_220</f>
        <v>4.04861511817136</v>
      </c>
      <c r="J196" s="1" t="n">
        <f aca="false">avg_220-stdevp_220</f>
        <v>3.94855219158228</v>
      </c>
      <c r="K196" s="1" t="n">
        <f aca="false">$A$2</f>
        <v>186.5</v>
      </c>
      <c r="L196" s="1" t="n">
        <f aca="false">$B$2</f>
        <v>46.625</v>
      </c>
      <c r="M196" s="1" t="n">
        <f aca="false">$C$2</f>
        <v>4</v>
      </c>
      <c r="O196" s="1" t="n">
        <f aca="false">F196*m_220+c_220+stdevp_220*COS(ATAN(m_220))</f>
        <v>239.565466288307</v>
      </c>
      <c r="P196" s="1" t="n">
        <f aca="false">F196*m_220+c_220-stdevp_220*COS(ATAN(m_220))</f>
        <v>239.541097779925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144.49</v>
      </c>
      <c r="C197" s="1" t="n">
        <f aca="false">A197/B197</f>
        <v>3.97044778185342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59.44</v>
      </c>
      <c r="G197" s="1" t="n">
        <f aca="true">INDIRECT("c"&amp;222-$D197)</f>
        <v>3.96265141318977</v>
      </c>
      <c r="H197" s="1" t="n">
        <f aca="false">F197*m_220+c_220</f>
        <v>238.119541588666</v>
      </c>
      <c r="I197" s="1" t="n">
        <f aca="false">avg_220+stdevp_220</f>
        <v>4.04861511817136</v>
      </c>
      <c r="J197" s="1" t="n">
        <f aca="false">avg_220-stdevp_220</f>
        <v>3.94855219158228</v>
      </c>
      <c r="K197" s="1" t="n">
        <f aca="false">$A$2</f>
        <v>186.5</v>
      </c>
      <c r="L197" s="1" t="n">
        <f aca="false">$B$2</f>
        <v>46.625</v>
      </c>
      <c r="M197" s="1" t="n">
        <f aca="false">$C$2</f>
        <v>4</v>
      </c>
      <c r="O197" s="1" t="n">
        <f aca="false">F197*m_220+c_220+stdevp_220*COS(ATAN(m_220))</f>
        <v>238.131725842856</v>
      </c>
      <c r="P197" s="1" t="n">
        <f aca="false">F197*m_220+c_220-stdevp_220*COS(ATAN(m_220))</f>
        <v>238.107357334475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144.21</v>
      </c>
      <c r="C198" s="1" t="n">
        <f aca="false">A198/B198</f>
        <v>4.02357672838222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58.04</v>
      </c>
      <c r="G198" s="1" t="n">
        <f aca="true">INDIRECT("c"&amp;222-$D198)</f>
        <v>4.01740179186768</v>
      </c>
      <c r="H198" s="1" t="n">
        <f aca="false">F198*m_220+c_220</f>
        <v>232.543884300804</v>
      </c>
      <c r="I198" s="1" t="n">
        <f aca="false">avg_220+stdevp_220</f>
        <v>4.04861511817136</v>
      </c>
      <c r="J198" s="1" t="n">
        <f aca="false">avg_220-stdevp_220</f>
        <v>3.94855219158228</v>
      </c>
      <c r="K198" s="1" t="n">
        <f aca="false">$A$2</f>
        <v>186.5</v>
      </c>
      <c r="L198" s="1" t="n">
        <f aca="false">$B$2</f>
        <v>46.625</v>
      </c>
      <c r="M198" s="1" t="n">
        <f aca="false">$C$2</f>
        <v>4</v>
      </c>
      <c r="O198" s="1" t="n">
        <f aca="false">F198*m_220+c_220+stdevp_220*COS(ATAN(m_220))</f>
        <v>232.556068554994</v>
      </c>
      <c r="P198" s="1" t="n">
        <f aca="false">F198*m_220+c_220-stdevp_220*COS(ATAN(m_220))</f>
        <v>232.531700046613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143.14</v>
      </c>
      <c r="C199" s="1" t="n">
        <f aca="false">A199/B199</f>
        <v>4.03528014531228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56.61</v>
      </c>
      <c r="G199" s="1" t="n">
        <f aca="true">INDIRECT("c"&amp;222-$D199)</f>
        <v>4.0676558911853</v>
      </c>
      <c r="H199" s="1" t="n">
        <f aca="false">F199*m_220+c_220</f>
        <v>226.848748642487</v>
      </c>
      <c r="I199" s="1" t="n">
        <f aca="false">avg_220+stdevp_220</f>
        <v>4.04861511817136</v>
      </c>
      <c r="J199" s="1" t="n">
        <f aca="false">avg_220-stdevp_220</f>
        <v>3.94855219158228</v>
      </c>
      <c r="K199" s="1" t="n">
        <f aca="false">$A$2</f>
        <v>186.5</v>
      </c>
      <c r="L199" s="1" t="n">
        <f aca="false">$B$2</f>
        <v>46.625</v>
      </c>
      <c r="M199" s="1" t="n">
        <f aca="false">$C$2</f>
        <v>4</v>
      </c>
      <c r="O199" s="1" t="n">
        <f aca="false">F199*m_220+c_220+stdevp_220*COS(ATAN(m_220))</f>
        <v>226.860932896678</v>
      </c>
      <c r="P199" s="1" t="n">
        <f aca="false">F199*m_220+c_220-stdevp_220*COS(ATAN(m_220))</f>
        <v>226.836564388297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143.37</v>
      </c>
      <c r="C200" s="1" t="n">
        <f aca="false">A200/B200</f>
        <v>4.05579967915184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56.27</v>
      </c>
      <c r="G200" s="1" t="n">
        <f aca="true">INDIRECT("c"&amp;222-$D200)</f>
        <v>4.07783899058113</v>
      </c>
      <c r="H200" s="1" t="n">
        <f aca="false">F200*m_220+c_220</f>
        <v>225.494660444007</v>
      </c>
      <c r="I200" s="1" t="n">
        <f aca="false">avg_220+stdevp_220</f>
        <v>4.04861511817136</v>
      </c>
      <c r="J200" s="1" t="n">
        <f aca="false">avg_220-stdevp_220</f>
        <v>3.94855219158228</v>
      </c>
      <c r="K200" s="1" t="n">
        <f aca="false">$A$2</f>
        <v>186.5</v>
      </c>
      <c r="L200" s="1" t="n">
        <f aca="false">$B$2</f>
        <v>46.625</v>
      </c>
      <c r="M200" s="1" t="n">
        <f aca="false">$C$2</f>
        <v>4</v>
      </c>
      <c r="O200" s="1" t="n">
        <f aca="false">F200*m_220+c_220+stdevp_220*COS(ATAN(m_220))</f>
        <v>225.506844698197</v>
      </c>
      <c r="P200" s="1" t="n">
        <f aca="false">F200*m_220+c_220-stdevp_220*COS(ATAN(m_220))</f>
        <v>225.482476189816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146.11</v>
      </c>
      <c r="C201" s="1" t="n">
        <f aca="false">A201/B201</f>
        <v>3.99219765929779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56.53</v>
      </c>
      <c r="G201" s="1" t="n">
        <f aca="true">INDIRECT("c"&amp;222-$D201)</f>
        <v>3.98779409163276</v>
      </c>
      <c r="H201" s="1" t="n">
        <f aca="false">F201*m_220+c_220</f>
        <v>226.53013965461</v>
      </c>
      <c r="I201" s="1" t="n">
        <f aca="false">avg_220+stdevp_220</f>
        <v>4.04861511817136</v>
      </c>
      <c r="J201" s="1" t="n">
        <f aca="false">avg_220-stdevp_220</f>
        <v>3.94855219158228</v>
      </c>
      <c r="K201" s="1" t="n">
        <f aca="false">$A$2</f>
        <v>186.5</v>
      </c>
      <c r="L201" s="1" t="n">
        <f aca="false">$B$2</f>
        <v>46.625</v>
      </c>
      <c r="M201" s="1" t="n">
        <f aca="false">$C$2</f>
        <v>4</v>
      </c>
      <c r="O201" s="1" t="n">
        <f aca="false">F201*m_220+c_220+stdevp_220*COS(ATAN(m_220))</f>
        <v>226.5423239088</v>
      </c>
      <c r="P201" s="1" t="n">
        <f aca="false">F201*m_220+c_220-stdevp_220*COS(ATAN(m_220))</f>
        <v>226.517955400419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144.25</v>
      </c>
      <c r="C202" s="1" t="n">
        <f aca="false">A202/B202</f>
        <v>4.06294627383016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56.98</v>
      </c>
      <c r="G202" s="1" t="n">
        <f aca="true">INDIRECT("c"&amp;222-$D202)</f>
        <v>3.95103545103545</v>
      </c>
      <c r="H202" s="1" t="n">
        <f aca="false">F202*m_220+c_220</f>
        <v>228.322315211422</v>
      </c>
      <c r="I202" s="1" t="n">
        <f aca="false">avg_220+stdevp_220</f>
        <v>4.04861511817136</v>
      </c>
      <c r="J202" s="1" t="n">
        <f aca="false">avg_220-stdevp_220</f>
        <v>3.94855219158228</v>
      </c>
      <c r="K202" s="1" t="n">
        <f aca="false">$A$2</f>
        <v>186.5</v>
      </c>
      <c r="L202" s="1" t="n">
        <f aca="false">$B$2</f>
        <v>46.625</v>
      </c>
      <c r="M202" s="1" t="n">
        <f aca="false">$C$2</f>
        <v>4</v>
      </c>
      <c r="O202" s="1" t="n">
        <f aca="false">F202*m_220+c_220+stdevp_220*COS(ATAN(m_220))</f>
        <v>228.334499465613</v>
      </c>
      <c r="P202" s="1" t="n">
        <f aca="false">F202*m_220+c_220-stdevp_220*COS(ATAN(m_220))</f>
        <v>228.310130957232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149.66</v>
      </c>
      <c r="C203" s="1" t="n">
        <f aca="false">A203/B203</f>
        <v>3.93164506214085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54.61</v>
      </c>
      <c r="G203" s="1" t="n">
        <f aca="true">INDIRECT("c"&amp;222-$D203)</f>
        <v>4.08789598974547</v>
      </c>
      <c r="H203" s="1" t="n">
        <f aca="false">F203*m_220+c_220</f>
        <v>218.883523945542</v>
      </c>
      <c r="I203" s="1" t="n">
        <f aca="false">avg_220+stdevp_220</f>
        <v>4.04861511817136</v>
      </c>
      <c r="J203" s="1" t="n">
        <f aca="false">avg_220-stdevp_220</f>
        <v>3.94855219158228</v>
      </c>
      <c r="K203" s="1" t="n">
        <f aca="false">$A$2</f>
        <v>186.5</v>
      </c>
      <c r="L203" s="1" t="n">
        <f aca="false">$B$2</f>
        <v>46.625</v>
      </c>
      <c r="M203" s="1" t="n">
        <f aca="false">$C$2</f>
        <v>4</v>
      </c>
      <c r="O203" s="1" t="n">
        <f aca="false">F203*m_220+c_220+stdevp_220*COS(ATAN(m_220))</f>
        <v>218.895708199732</v>
      </c>
      <c r="P203" s="1" t="n">
        <f aca="false">F203*m_220+c_220-stdevp_220*COS(ATAN(m_220))</f>
        <v>218.871339691351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149.73</v>
      </c>
      <c r="C204" s="1" t="n">
        <f aca="false">A204/B204</f>
        <v>3.95385026380819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56.16</v>
      </c>
      <c r="G204" s="1" t="n">
        <f aca="true">INDIRECT("c"&amp;222-$D204)</f>
        <v>3.90865384615385</v>
      </c>
      <c r="H204" s="1" t="n">
        <f aca="false">F204*m_220+c_220</f>
        <v>225.056573085675</v>
      </c>
      <c r="I204" s="1" t="n">
        <f aca="false">avg_220+stdevp_220</f>
        <v>4.04861511817136</v>
      </c>
      <c r="J204" s="1" t="n">
        <f aca="false">avg_220-stdevp_220</f>
        <v>3.94855219158228</v>
      </c>
      <c r="K204" s="1" t="n">
        <f aca="false">$A$2</f>
        <v>186.5</v>
      </c>
      <c r="L204" s="1" t="n">
        <f aca="false">$B$2</f>
        <v>46.625</v>
      </c>
      <c r="M204" s="1" t="n">
        <f aca="false">$C$2</f>
        <v>4</v>
      </c>
      <c r="O204" s="1" t="n">
        <f aca="false">F204*m_220+c_220+stdevp_220*COS(ATAN(m_220))</f>
        <v>225.068757339865</v>
      </c>
      <c r="P204" s="1" t="n">
        <f aca="false">F204*m_220+c_220-stdevp_220*COS(ATAN(m_220))</f>
        <v>225.044388831484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146.21</v>
      </c>
      <c r="C205" s="1" t="n">
        <f aca="false">A205/B205</f>
        <v>4.05177484440189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54.88</v>
      </c>
      <c r="G205" s="1" t="n">
        <f aca="true">INDIRECT("c"&amp;222-$D205)</f>
        <v>3.9990889212828</v>
      </c>
      <c r="H205" s="1" t="n">
        <f aca="false">F205*m_220+c_220</f>
        <v>219.958829279629</v>
      </c>
      <c r="I205" s="1" t="n">
        <f aca="false">avg_220+stdevp_220</f>
        <v>4.04861511817136</v>
      </c>
      <c r="J205" s="1" t="n">
        <f aca="false">avg_220-stdevp_220</f>
        <v>3.94855219158228</v>
      </c>
      <c r="K205" s="1" t="n">
        <f aca="false">$A$2</f>
        <v>186.5</v>
      </c>
      <c r="L205" s="1" t="n">
        <f aca="false">$B$2</f>
        <v>46.625</v>
      </c>
      <c r="M205" s="1" t="n">
        <f aca="false">$C$2</f>
        <v>4</v>
      </c>
      <c r="O205" s="1" t="n">
        <f aca="false">F205*m_220+c_220+stdevp_220*COS(ATAN(m_220))</f>
        <v>219.97101353382</v>
      </c>
      <c r="P205" s="1" t="n">
        <f aca="false">F205*m_220+c_220-stdevp_220*COS(ATAN(m_220))</f>
        <v>219.946645025439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147.23</v>
      </c>
      <c r="C206" s="1" t="n">
        <f aca="false">A206/B206</f>
        <v>4.02968145079128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53.05</v>
      </c>
      <c r="G206" s="1" t="n">
        <f aca="true">INDIRECT("c"&amp;222-$D206)</f>
        <v>4.06635249764373</v>
      </c>
      <c r="H206" s="1" t="n">
        <f aca="false">F206*m_220+c_220</f>
        <v>212.670648681924</v>
      </c>
      <c r="I206" s="1" t="n">
        <f aca="false">avg_220+stdevp_220</f>
        <v>4.04861511817136</v>
      </c>
      <c r="J206" s="1" t="n">
        <f aca="false">avg_220-stdevp_220</f>
        <v>3.94855219158228</v>
      </c>
      <c r="K206" s="1" t="n">
        <f aca="false">$A$2</f>
        <v>186.5</v>
      </c>
      <c r="L206" s="1" t="n">
        <f aca="false">$B$2</f>
        <v>46.625</v>
      </c>
      <c r="M206" s="1" t="n">
        <f aca="false">$C$2</f>
        <v>4</v>
      </c>
      <c r="O206" s="1" t="n">
        <f aca="false">F206*m_220+c_220+stdevp_220*COS(ATAN(m_220))</f>
        <v>212.682832936115</v>
      </c>
      <c r="P206" s="1" t="n">
        <f aca="false">F206*m_220+c_220-stdevp_220*COS(ATAN(m_220))</f>
        <v>212.658464427733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148.63</v>
      </c>
      <c r="C207" s="1" t="n">
        <f aca="false">A207/B207</f>
        <v>4.00814102132813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53.06</v>
      </c>
      <c r="G207" s="1" t="n">
        <f aca="true">INDIRECT("c"&amp;222-$D207)</f>
        <v>4.05993215228044</v>
      </c>
      <c r="H207" s="1" t="n">
        <f aca="false">F207*m_220+c_220</f>
        <v>212.710474805409</v>
      </c>
      <c r="I207" s="1" t="n">
        <f aca="false">avg_220+stdevp_220</f>
        <v>4.04861511817136</v>
      </c>
      <c r="J207" s="1" t="n">
        <f aca="false">avg_220-stdevp_220</f>
        <v>3.94855219158228</v>
      </c>
      <c r="K207" s="1" t="n">
        <f aca="false">$A$2</f>
        <v>186.5</v>
      </c>
      <c r="L207" s="1" t="n">
        <f aca="false">$B$2</f>
        <v>46.625</v>
      </c>
      <c r="M207" s="1" t="n">
        <f aca="false">$C$2</f>
        <v>4</v>
      </c>
      <c r="O207" s="1" t="n">
        <f aca="false">F207*m_220+c_220+stdevp_220*COS(ATAN(m_220))</f>
        <v>212.7226590596</v>
      </c>
      <c r="P207" s="1" t="n">
        <f aca="false">F207*m_220+c_220-stdevp_220*COS(ATAN(m_220))</f>
        <v>212.698290551218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148.03</v>
      </c>
      <c r="C208" s="1" t="n">
        <f aca="false">A208/B208</f>
        <v>4.03897858542187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52.43</v>
      </c>
      <c r="G208" s="1" t="n">
        <f aca="true">INDIRECT("c"&amp;222-$D208)</f>
        <v>4.06179668128934</v>
      </c>
      <c r="H208" s="1" t="n">
        <f aca="false">F208*m_220+c_220</f>
        <v>210.201429025871</v>
      </c>
      <c r="I208" s="1" t="n">
        <f aca="false">avg_220+stdevp_220</f>
        <v>4.04861511817136</v>
      </c>
      <c r="J208" s="1" t="n">
        <f aca="false">avg_220-stdevp_220</f>
        <v>3.94855219158228</v>
      </c>
      <c r="K208" s="1" t="n">
        <f aca="false">$A$2</f>
        <v>186.5</v>
      </c>
      <c r="L208" s="1" t="n">
        <f aca="false">$B$2</f>
        <v>46.625</v>
      </c>
      <c r="M208" s="1" t="n">
        <f aca="false">$C$2</f>
        <v>4</v>
      </c>
      <c r="O208" s="1" t="n">
        <f aca="false">F208*m_220+c_220+stdevp_220*COS(ATAN(m_220))</f>
        <v>210.213613280062</v>
      </c>
      <c r="P208" s="1" t="n">
        <f aca="false">F208*m_220+c_220-stdevp_220*COS(ATAN(m_220))</f>
        <v>210.18924477168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152.28</v>
      </c>
      <c r="C209" s="1" t="n">
        <f aca="false">A209/B209</f>
        <v>3.93439716312057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52.97</v>
      </c>
      <c r="G209" s="1" t="n">
        <f aca="true">INDIRECT("c"&amp;222-$D209)</f>
        <v>3.96356428166887</v>
      </c>
      <c r="H209" s="1" t="n">
        <f aca="false">F209*m_220+c_220</f>
        <v>212.352039694046</v>
      </c>
      <c r="I209" s="1" t="n">
        <f aca="false">avg_220+stdevp_220</f>
        <v>4.04861511817136</v>
      </c>
      <c r="J209" s="1" t="n">
        <f aca="false">avg_220-stdevp_220</f>
        <v>3.94855219158228</v>
      </c>
      <c r="K209" s="1" t="n">
        <f aca="false">$A$2</f>
        <v>186.5</v>
      </c>
      <c r="L209" s="1" t="n">
        <f aca="false">$B$2</f>
        <v>46.625</v>
      </c>
      <c r="M209" s="1" t="n">
        <f aca="false">$C$2</f>
        <v>4</v>
      </c>
      <c r="O209" s="1" t="n">
        <f aca="false">F209*m_220+c_220+stdevp_220*COS(ATAN(m_220))</f>
        <v>212.364223948237</v>
      </c>
      <c r="P209" s="1" t="n">
        <f aca="false">F209*m_220+c_220-stdevp_220*COS(ATAN(m_220))</f>
        <v>212.339855439855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153.29</v>
      </c>
      <c r="C210" s="1" t="n">
        <f aca="false">A210/B210</f>
        <v>3.92106464870507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51.85</v>
      </c>
      <c r="G210" s="1" t="n">
        <f aca="true">INDIRECT("c"&amp;222-$D210)</f>
        <v>4.00732883317261</v>
      </c>
      <c r="H210" s="1" t="n">
        <f aca="false">F210*m_220+c_220</f>
        <v>207.891513863757</v>
      </c>
      <c r="I210" s="1" t="n">
        <f aca="false">avg_220+stdevp_220</f>
        <v>4.04861511817136</v>
      </c>
      <c r="J210" s="1" t="n">
        <f aca="false">avg_220-stdevp_220</f>
        <v>3.94855219158228</v>
      </c>
      <c r="K210" s="1" t="n">
        <f aca="false">$A$2</f>
        <v>186.5</v>
      </c>
      <c r="L210" s="1" t="n">
        <f aca="false">$B$2</f>
        <v>46.625</v>
      </c>
      <c r="M210" s="1" t="n">
        <f aca="false">$C$2</f>
        <v>4</v>
      </c>
      <c r="O210" s="1" t="n">
        <f aca="false">F210*m_220+c_220+stdevp_220*COS(ATAN(m_220))</f>
        <v>207.903698117947</v>
      </c>
      <c r="P210" s="1" t="n">
        <f aca="false">F210*m_220+c_220-stdevp_220*COS(ATAN(m_220))</f>
        <v>207.879329609566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149.71</v>
      </c>
      <c r="C211" s="1" t="n">
        <f aca="false">A211/B211</f>
        <v>4.01843564224167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51.37</v>
      </c>
      <c r="G211" s="1" t="n">
        <f aca="true">INDIRECT("c"&amp;222-$D211)</f>
        <v>4.0167412886899</v>
      </c>
      <c r="H211" s="1" t="n">
        <f aca="false">F211*m_220+c_220</f>
        <v>205.97985993649</v>
      </c>
      <c r="I211" s="1" t="n">
        <f aca="false">avg_220+stdevp_220</f>
        <v>4.04861511817136</v>
      </c>
      <c r="J211" s="1" t="n">
        <f aca="false">avg_220-stdevp_220</f>
        <v>3.94855219158228</v>
      </c>
      <c r="K211" s="1" t="n">
        <f aca="false">$A$2</f>
        <v>186.5</v>
      </c>
      <c r="L211" s="1" t="n">
        <f aca="false">$B$2</f>
        <v>46.625</v>
      </c>
      <c r="M211" s="1" t="n">
        <f aca="false">$C$2</f>
        <v>4</v>
      </c>
      <c r="O211" s="1" t="n">
        <f aca="false">F211*m_220+c_220+stdevp_220*COS(ATAN(m_220))</f>
        <v>205.99204419068</v>
      </c>
      <c r="P211" s="1" t="n">
        <f aca="false">F211*m_220+c_220-stdevp_220*COS(ATAN(m_220))</f>
        <v>205.967675682299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152.63</v>
      </c>
      <c r="C212" s="1" t="n">
        <f aca="false">A212/B212</f>
        <v>3.98591364738256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51.34</v>
      </c>
      <c r="G212" s="1" t="n">
        <f aca="true">INDIRECT("c"&amp;222-$D212)</f>
        <v>3.98636540708999</v>
      </c>
      <c r="H212" s="1" t="n">
        <f aca="false">F212*m_220+c_220</f>
        <v>205.860381566035</v>
      </c>
      <c r="I212" s="1" t="n">
        <f aca="false">avg_220+stdevp_220</f>
        <v>4.04861511817136</v>
      </c>
      <c r="J212" s="1" t="n">
        <f aca="false">avg_220-stdevp_220</f>
        <v>3.94855219158228</v>
      </c>
      <c r="K212" s="1" t="n">
        <f aca="false">$A$2</f>
        <v>186.5</v>
      </c>
      <c r="L212" s="1" t="n">
        <f aca="false">$B$2</f>
        <v>46.625</v>
      </c>
      <c r="M212" s="1" t="n">
        <f aca="false">$C$2</f>
        <v>4</v>
      </c>
      <c r="O212" s="1" t="n">
        <f aca="false">F212*m_220+c_220+stdevp_220*COS(ATAN(m_220))</f>
        <v>205.872565820226</v>
      </c>
      <c r="P212" s="1" t="n">
        <f aca="false">F212*m_220+c_220-stdevp_220*COS(ATAN(m_220))</f>
        <v>205.848197311845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152.74</v>
      </c>
      <c r="C213" s="1" t="n">
        <f aca="false">A213/B213</f>
        <v>3.99777399502422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51.45</v>
      </c>
      <c r="G213" s="1" t="n">
        <f aca="true">INDIRECT("c"&amp;222-$D213)</f>
        <v>3.94655004859087</v>
      </c>
      <c r="H213" s="1" t="n">
        <f aca="false">F213*m_220+c_220</f>
        <v>206.298468924367</v>
      </c>
      <c r="I213" s="1" t="n">
        <f aca="false">avg_220+stdevp_220</f>
        <v>4.04861511817136</v>
      </c>
      <c r="J213" s="1" t="n">
        <f aca="false">avg_220-stdevp_220</f>
        <v>3.94855219158228</v>
      </c>
      <c r="K213" s="1" t="n">
        <f aca="false">$A$2</f>
        <v>186.5</v>
      </c>
      <c r="L213" s="1" t="n">
        <f aca="false">$B$2</f>
        <v>46.625</v>
      </c>
      <c r="M213" s="1" t="n">
        <f aca="false">$C$2</f>
        <v>4</v>
      </c>
      <c r="O213" s="1" t="n">
        <f aca="false">F213*m_220+c_220+stdevp_220*COS(ATAN(m_220))</f>
        <v>206.310653178558</v>
      </c>
      <c r="P213" s="1" t="n">
        <f aca="false">F213*m_220+c_220-stdevp_220*COS(ATAN(m_220))</f>
        <v>206.286284670177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151.49</v>
      </c>
      <c r="C214" s="1" t="n">
        <f aca="false">A214/B214</f>
        <v>4.01656875041257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49.64</v>
      </c>
      <c r="G214" s="1" t="n">
        <f aca="true">INDIRECT("c"&amp;222-$D214)</f>
        <v>4.04834810636583</v>
      </c>
      <c r="H214" s="1" t="n">
        <f aca="false">F214*m_220+c_220</f>
        <v>199.089940573632</v>
      </c>
      <c r="I214" s="1" t="n">
        <f aca="false">avg_220+stdevp_220</f>
        <v>4.04861511817136</v>
      </c>
      <c r="J214" s="1" t="n">
        <f aca="false">avg_220-stdevp_220</f>
        <v>3.94855219158228</v>
      </c>
      <c r="K214" s="1" t="n">
        <f aca="false">$A$2</f>
        <v>186.5</v>
      </c>
      <c r="L214" s="1" t="n">
        <f aca="false">$B$2</f>
        <v>46.625</v>
      </c>
      <c r="M214" s="1" t="n">
        <f aca="false">$C$2</f>
        <v>4</v>
      </c>
      <c r="O214" s="1" t="n">
        <f aca="false">F214*m_220+c_220+stdevp_220*COS(ATAN(m_220))</f>
        <v>199.102124827822</v>
      </c>
      <c r="P214" s="1" t="n">
        <f aca="false">F214*m_220+c_220-stdevp_220*COS(ATAN(m_220))</f>
        <v>199.077756319441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156.05</v>
      </c>
      <c r="C215" s="1" t="n">
        <f aca="false">A215/B215</f>
        <v>3.91771867991028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49.625</v>
      </c>
      <c r="G215" s="1" t="n">
        <f aca="true">INDIRECT("c"&amp;222-$D215)</f>
        <v>4</v>
      </c>
      <c r="H215" s="1" t="n">
        <f aca="false">F215*m_220+c_220</f>
        <v>199.030201388404</v>
      </c>
      <c r="I215" s="1" t="n">
        <f aca="false">avg_220+stdevp_220</f>
        <v>4.04861511817136</v>
      </c>
      <c r="J215" s="1" t="n">
        <f aca="false">avg_220-stdevp_220</f>
        <v>3.94855219158228</v>
      </c>
      <c r="K215" s="1" t="n">
        <f aca="false">$A$2</f>
        <v>186.5</v>
      </c>
      <c r="L215" s="1" t="n">
        <f aca="false">$B$2</f>
        <v>46.625</v>
      </c>
      <c r="M215" s="1" t="n">
        <f aca="false">$C$2</f>
        <v>4</v>
      </c>
      <c r="O215" s="1" t="n">
        <f aca="false">F215*m_220+c_220+stdevp_220*COS(ATAN(m_220))</f>
        <v>199.042385642595</v>
      </c>
      <c r="P215" s="1" t="n">
        <f aca="false">F215*m_220+c_220-stdevp_220*COS(ATAN(m_220))</f>
        <v>199.018017134214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152.08</v>
      </c>
      <c r="C216" s="1" t="n">
        <f aca="false">A216/B216</f>
        <v>4.04839558127301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49.125</v>
      </c>
      <c r="G216" s="1" t="n">
        <f aca="true">INDIRECT("c"&amp;222-$D216)</f>
        <v>4</v>
      </c>
      <c r="H216" s="1" t="n">
        <f aca="false">F216*m_220+c_220</f>
        <v>197.038895214168</v>
      </c>
      <c r="I216" s="1" t="n">
        <f aca="false">avg_220+stdevp_220</f>
        <v>4.04861511817136</v>
      </c>
      <c r="J216" s="1" t="n">
        <f aca="false">avg_220-stdevp_220</f>
        <v>3.94855219158228</v>
      </c>
      <c r="K216" s="1" t="n">
        <f aca="false">$A$2</f>
        <v>186.5</v>
      </c>
      <c r="L216" s="1" t="n">
        <f aca="false">$B$2</f>
        <v>46.625</v>
      </c>
      <c r="M216" s="1" t="n">
        <f aca="false">$C$2</f>
        <v>4</v>
      </c>
      <c r="O216" s="1" t="n">
        <f aca="false">F216*m_220+c_220+stdevp_220*COS(ATAN(m_220))</f>
        <v>197.051079468359</v>
      </c>
      <c r="P216" s="1" t="n">
        <f aca="false">F216*m_220+c_220-stdevp_220*COS(ATAN(m_220))</f>
        <v>197.026710959977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156.21</v>
      </c>
      <c r="C217" s="1" t="n">
        <f aca="false">A217/B217</f>
        <v>3.95640483963895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48.625</v>
      </c>
      <c r="G217" s="1" t="n">
        <f aca="true">INDIRECT("c"&amp;222-$D217)</f>
        <v>4</v>
      </c>
      <c r="H217" s="1" t="n">
        <f aca="false">F217*m_220+c_220</f>
        <v>195.047589039932</v>
      </c>
      <c r="I217" s="1" t="n">
        <f aca="false">avg_220+stdevp_220</f>
        <v>4.04861511817136</v>
      </c>
      <c r="J217" s="1" t="n">
        <f aca="false">avg_220-stdevp_220</f>
        <v>3.94855219158228</v>
      </c>
      <c r="K217" s="1" t="n">
        <f aca="false">$A$2</f>
        <v>186.5</v>
      </c>
      <c r="L217" s="1" t="n">
        <f aca="false">$B$2</f>
        <v>46.625</v>
      </c>
      <c r="M217" s="1" t="n">
        <f aca="false">$C$2</f>
        <v>4</v>
      </c>
      <c r="O217" s="1" t="n">
        <f aca="false">F217*m_220+c_220+stdevp_220*COS(ATAN(m_220))</f>
        <v>195.059773294122</v>
      </c>
      <c r="P217" s="1" t="n">
        <f aca="false">F217*m_220+c_220-stdevp_220*COS(ATAN(m_220))</f>
        <v>195.035404785741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157.7</v>
      </c>
      <c r="C218" s="1" t="n">
        <f aca="false">A218/B218</f>
        <v>3.92333544705136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46</v>
      </c>
      <c r="G218" s="1" t="n">
        <f aca="true">INDIRECT("c"&amp;222-$D218)</f>
        <v>4.18478260869565</v>
      </c>
      <c r="H218" s="1" t="n">
        <f aca="false">F218*m_220+c_220</f>
        <v>184.59323162519</v>
      </c>
      <c r="I218" s="1" t="n">
        <f aca="false">avg_220+stdevp_220</f>
        <v>4.04861511817136</v>
      </c>
      <c r="J218" s="1" t="n">
        <f aca="false">avg_220-stdevp_220</f>
        <v>3.94855219158228</v>
      </c>
      <c r="K218" s="1" t="n">
        <f aca="false">$A$2</f>
        <v>186.5</v>
      </c>
      <c r="L218" s="1" t="n">
        <f aca="false">$B$2</f>
        <v>46.625</v>
      </c>
      <c r="M218" s="1" t="n">
        <f aca="false">$C$2</f>
        <v>4</v>
      </c>
      <c r="O218" s="1" t="n">
        <f aca="false">F218*m_220+c_220+stdevp_220*COS(ATAN(m_220))</f>
        <v>184.605415879381</v>
      </c>
      <c r="P218" s="1" t="n">
        <f aca="false">F218*m_220+c_220-stdevp_220*COS(ATAN(m_220))</f>
        <v>184.581047371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157.23</v>
      </c>
      <c r="C219" s="1" t="n">
        <f aca="false">A219/B219</f>
        <v>3.95153596641862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47.625</v>
      </c>
      <c r="G219" s="1" t="n">
        <f aca="true">INDIRECT("c"&amp;222-$D219)</f>
        <v>4</v>
      </c>
      <c r="H219" s="1" t="n">
        <f aca="false">F219*m_220+c_220</f>
        <v>191.064976691459</v>
      </c>
      <c r="I219" s="1" t="n">
        <f aca="false">avg_220+stdevp_220</f>
        <v>4.04861511817136</v>
      </c>
      <c r="J219" s="1" t="n">
        <f aca="false">avg_220-stdevp_220</f>
        <v>3.94855219158228</v>
      </c>
      <c r="K219" s="1" t="n">
        <f aca="false">$A$2</f>
        <v>186.5</v>
      </c>
      <c r="L219" s="1" t="n">
        <f aca="false">$B$2</f>
        <v>46.625</v>
      </c>
      <c r="M219" s="1" t="n">
        <f aca="false">$C$2</f>
        <v>4</v>
      </c>
      <c r="O219" s="1" t="n">
        <f aca="false">F219*m_220+c_220+stdevp_220*COS(ATAN(m_220))</f>
        <v>191.077160945649</v>
      </c>
      <c r="P219" s="1" t="n">
        <f aca="false">F219*m_220+c_220-stdevp_220*COS(ATAN(m_220))</f>
        <v>191.052792437268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153.05</v>
      </c>
      <c r="C220" s="1" t="n">
        <f aca="false">A220/B220</f>
        <v>4.08402482848742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47.125</v>
      </c>
      <c r="G220" s="1" t="n">
        <f aca="true">INDIRECT("c"&amp;222-$D220)</f>
        <v>4.05305039787798</v>
      </c>
      <c r="H220" s="1" t="n">
        <f aca="false">F220*m_220+c_220</f>
        <v>189.073670517222</v>
      </c>
      <c r="I220" s="1" t="n">
        <f aca="false">avg_220+stdevp_220</f>
        <v>4.04861511817136</v>
      </c>
      <c r="J220" s="1" t="n">
        <f aca="false">avg_220-stdevp_220</f>
        <v>3.94855219158228</v>
      </c>
      <c r="K220" s="1" t="n">
        <f aca="false">$A$2</f>
        <v>186.5</v>
      </c>
      <c r="L220" s="1" t="n">
        <f aca="false">$B$2</f>
        <v>46.625</v>
      </c>
      <c r="M220" s="1" t="n">
        <f aca="false">$C$2</f>
        <v>4</v>
      </c>
      <c r="O220" s="1" t="n">
        <f aca="false">F220*m_220+c_220+stdevp_220*COS(ATAN(m_220))</f>
        <v>189.085854771413</v>
      </c>
      <c r="P220" s="1" t="n">
        <f aca="false">F220*m_220+c_220-stdevp_220*COS(ATAN(m_220))</f>
        <v>189.061486263032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153.36</v>
      </c>
      <c r="C221" s="1" t="n">
        <f aca="false">A221/B221</f>
        <v>4.06435837245696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46.625</v>
      </c>
      <c r="G221" s="1" t="n">
        <f aca="true">INDIRECT("c"&amp;222-$D221)</f>
        <v>4</v>
      </c>
      <c r="H221" s="1" t="n">
        <f aca="false">F221*m_220+c_220</f>
        <v>187.082364342986</v>
      </c>
      <c r="I221" s="1" t="n">
        <f aca="false">avg_220+stdevp_220</f>
        <v>4.04861511817136</v>
      </c>
      <c r="J221" s="1" t="n">
        <f aca="false">avg_220-stdevp_220</f>
        <v>3.94855219158228</v>
      </c>
      <c r="K221" s="1" t="n">
        <f aca="false">$A$2</f>
        <v>186.5</v>
      </c>
      <c r="L221" s="1" t="n">
        <f aca="false">$B$2</f>
        <v>46.625</v>
      </c>
      <c r="M221" s="1" t="n">
        <f aca="false">$C$2</f>
        <v>4</v>
      </c>
      <c r="O221" s="1" t="n">
        <f aca="false">F221*m_220+c_220+stdevp_220*COS(ATAN(m_220))</f>
        <v>187.094548597177</v>
      </c>
      <c r="P221" s="1" t="n">
        <f aca="false">F221*m_220+c_220-stdevp_220*COS(ATAN(m_220))</f>
        <v>187.070180088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132-$D2)</f>
        <v>446.03</v>
      </c>
      <c r="F2" s="1" t="n">
        <f aca="true">INDIRECT("b"&amp;132-$D2)</f>
        <v>112.3</v>
      </c>
      <c r="G2" s="1" t="n">
        <f aca="true">INDIRECT("c"&amp;132-$D2)</f>
        <v>3.97177203918077</v>
      </c>
      <c r="H2" s="1" t="n">
        <f aca="false">F2*m_130+c_130</f>
        <v>447.593672136878</v>
      </c>
      <c r="I2" s="1" t="n">
        <f aca="false">avg_130+stdevp_130</f>
        <v>4.05123590943851</v>
      </c>
      <c r="J2" s="1" t="n">
        <f aca="false">avg_130-stdevp_130</f>
        <v>3.94920709774131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130+c_130+stdevp_130*COS(ATAN(m_130))</f>
        <v>447.606170129718</v>
      </c>
      <c r="P2" s="1" t="n">
        <f aca="false">F2*m_130+c_130-stdevp_130*COS(ATAN(m_130))</f>
        <v>447.581174144038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47.125</v>
      </c>
      <c r="C3" s="1" t="n">
        <f aca="false">A3/B3</f>
        <v>4.05305039787798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112.8</v>
      </c>
      <c r="G3" s="1" t="n">
        <f aca="true">INDIRECT("c"&amp;132-$D3)</f>
        <v>3.93980496453901</v>
      </c>
      <c r="H3" s="1" t="n">
        <f aca="false">F3*m_130+c_130</f>
        <v>449.572381039988</v>
      </c>
      <c r="I3" s="1" t="n">
        <f aca="false">avg_130+stdevp_130</f>
        <v>4.05123590943851</v>
      </c>
      <c r="J3" s="1" t="n">
        <f aca="false">avg_130-stdevp_130</f>
        <v>3.94920709774131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130+c_130+stdevp_130*COS(ATAN(m_130))</f>
        <v>449.584879032828</v>
      </c>
      <c r="P3" s="1" t="n">
        <f aca="false">F3*m_130+c_130-stdevp_130*COS(ATAN(m_130))</f>
        <v>449.55988304714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110.13</v>
      </c>
      <c r="G4" s="1" t="n">
        <f aca="true">INDIRECT("c"&amp;132-$D4)</f>
        <v>4.00789975483519</v>
      </c>
      <c r="H4" s="1" t="n">
        <f aca="false">F4*m_130+c_130</f>
        <v>439.006075497381</v>
      </c>
      <c r="I4" s="1" t="n">
        <f aca="false">avg_130+stdevp_130</f>
        <v>4.05123590943851</v>
      </c>
      <c r="J4" s="1" t="n">
        <f aca="false">avg_130-stdevp_130</f>
        <v>3.94920709774131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130+c_130+stdevp_130*COS(ATAN(m_130))</f>
        <v>439.018573490221</v>
      </c>
      <c r="P4" s="1" t="n">
        <f aca="false">F4*m_130+c_130-stdevp_130*COS(ATAN(m_130))</f>
        <v>438.99357750454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46</v>
      </c>
      <c r="C5" s="1" t="n">
        <f aca="false">A5/B5</f>
        <v>4.18478260869565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111.23</v>
      </c>
      <c r="G5" s="1" t="n">
        <f aca="true">INDIRECT("c"&amp;132-$D5)</f>
        <v>3.95567742515508</v>
      </c>
      <c r="H5" s="1" t="n">
        <f aca="false">F5*m_130+c_130</f>
        <v>443.359235084223</v>
      </c>
      <c r="I5" s="1" t="n">
        <f aca="false">avg_130+stdevp_130</f>
        <v>4.05123590943851</v>
      </c>
      <c r="J5" s="1" t="n">
        <f aca="false">avg_130-stdevp_130</f>
        <v>3.94920709774131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130+c_130+stdevp_130*COS(ATAN(m_130))</f>
        <v>443.371733077063</v>
      </c>
      <c r="P5" s="1" t="n">
        <f aca="false">F5*m_130+c_130-stdevp_130*COS(ATAN(m_130))</f>
        <v>443.34673709138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109.47</v>
      </c>
      <c r="G6" s="1" t="n">
        <f aca="true">INDIRECT("c"&amp;132-$D6)</f>
        <v>3.96802777016534</v>
      </c>
      <c r="H6" s="1" t="n">
        <f aca="false">F6*m_130+c_130</f>
        <v>436.394179745276</v>
      </c>
      <c r="I6" s="1" t="n">
        <f aca="false">avg_130+stdevp_130</f>
        <v>4.05123590943851</v>
      </c>
      <c r="J6" s="1" t="n">
        <f aca="false">avg_130-stdevp_130</f>
        <v>3.94920709774131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130+c_130+stdevp_130*COS(ATAN(m_130))</f>
        <v>436.406677738116</v>
      </c>
      <c r="P6" s="1" t="n">
        <f aca="false">F6*m_130+c_130-stdevp_130*COS(ATAN(m_130))</f>
        <v>436.381681752436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49.125</v>
      </c>
      <c r="C7" s="1" t="n">
        <f aca="false">A7/B7</f>
        <v>4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110.7</v>
      </c>
      <c r="G7" s="1" t="n">
        <f aca="true">INDIRECT("c"&amp;132-$D7)</f>
        <v>3.94390243902439</v>
      </c>
      <c r="H7" s="1" t="n">
        <f aca="false">F7*m_130+c_130</f>
        <v>441.261803646926</v>
      </c>
      <c r="I7" s="1" t="n">
        <f aca="false">avg_130+stdevp_130</f>
        <v>4.05123590943851</v>
      </c>
      <c r="J7" s="1" t="n">
        <f aca="false">avg_130-stdevp_130</f>
        <v>3.94920709774131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130+c_130+stdevp_130*COS(ATAN(m_130))</f>
        <v>441.274301639766</v>
      </c>
      <c r="P7" s="1" t="n">
        <f aca="false">F7*m_130+c_130-stdevp_130*COS(ATAN(m_130))</f>
        <v>441.24930565408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106.23</v>
      </c>
      <c r="G8" s="1" t="n">
        <f aca="true">INDIRECT("c"&amp;132-$D8)</f>
        <v>4.07173114939283</v>
      </c>
      <c r="H8" s="1" t="n">
        <f aca="false">F8*m_130+c_130</f>
        <v>423.572146053124</v>
      </c>
      <c r="I8" s="1" t="n">
        <f aca="false">avg_130+stdevp_130</f>
        <v>4.05123590943851</v>
      </c>
      <c r="J8" s="1" t="n">
        <f aca="false">avg_130-stdevp_130</f>
        <v>3.94920709774131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130+c_130+stdevp_130*COS(ATAN(m_130))</f>
        <v>423.584644045964</v>
      </c>
      <c r="P8" s="1" t="n">
        <f aca="false">F8*m_130+c_130-stdevp_130*COS(ATAN(m_130))</f>
        <v>423.559648060283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49.64</v>
      </c>
      <c r="C9" s="1" t="n">
        <f aca="false">A9/B9</f>
        <v>4.04834810636583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107.08</v>
      </c>
      <c r="G9" s="1" t="n">
        <f aca="true">INDIRECT("c"&amp;132-$D9)</f>
        <v>4.00158759805753</v>
      </c>
      <c r="H9" s="1" t="n">
        <f aca="false">F9*m_130+c_130</f>
        <v>426.93595118841</v>
      </c>
      <c r="I9" s="1" t="n">
        <f aca="false">avg_130+stdevp_130</f>
        <v>4.05123590943851</v>
      </c>
      <c r="J9" s="1" t="n">
        <f aca="false">avg_130-stdevp_130</f>
        <v>3.94920709774131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130+c_130+stdevp_130*COS(ATAN(m_130))</f>
        <v>426.948449181251</v>
      </c>
      <c r="P9" s="1" t="n">
        <f aca="false">F9*m_130+c_130-stdevp_130*COS(ATAN(m_130))</f>
        <v>426.92345319557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51.45</v>
      </c>
      <c r="C10" s="1" t="n">
        <f aca="false">A10/B10</f>
        <v>3.94655004859087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107.25</v>
      </c>
      <c r="G10" s="1" t="n">
        <f aca="true">INDIRECT("c"&amp;132-$D10)</f>
        <v>4.01072261072261</v>
      </c>
      <c r="H10" s="1" t="n">
        <f aca="false">F10*m_130+c_130</f>
        <v>427.608712215468</v>
      </c>
      <c r="I10" s="1" t="n">
        <f aca="false">avg_130+stdevp_130</f>
        <v>4.05123590943851</v>
      </c>
      <c r="J10" s="1" t="n">
        <f aca="false">avg_130-stdevp_130</f>
        <v>3.94920709774131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130+c_130+stdevp_130*COS(ATAN(m_130))</f>
        <v>427.621210208308</v>
      </c>
      <c r="P10" s="1" t="n">
        <f aca="false">F10*m_130+c_130-stdevp_130*COS(ATAN(m_130))</f>
        <v>427.596214222628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51.34</v>
      </c>
      <c r="C11" s="1" t="n">
        <f aca="false">A11/B11</f>
        <v>3.98636540708999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108.59</v>
      </c>
      <c r="G11" s="1" t="n">
        <f aca="true">INDIRECT("c"&amp;132-$D11)</f>
        <v>3.9274334653283</v>
      </c>
      <c r="H11" s="1" t="n">
        <f aca="false">F11*m_130+c_130</f>
        <v>432.911652075802</v>
      </c>
      <c r="I11" s="1" t="n">
        <f aca="false">avg_130+stdevp_130</f>
        <v>4.05123590943851</v>
      </c>
      <c r="J11" s="1" t="n">
        <f aca="false">avg_130-stdevp_130</f>
        <v>3.94920709774131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130+c_130+stdevp_130*COS(ATAN(m_130))</f>
        <v>432.924150068642</v>
      </c>
      <c r="P11" s="1" t="n">
        <f aca="false">F11*m_130+c_130-stdevp_130*COS(ATAN(m_130))</f>
        <v>432.899154082962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51.37</v>
      </c>
      <c r="C12" s="1" t="n">
        <f aca="false">A12/B12</f>
        <v>4.0167412886899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107.8</v>
      </c>
      <c r="G12" s="1" t="n">
        <f aca="true">INDIRECT("c"&amp;132-$D12)</f>
        <v>3.92031539888683</v>
      </c>
      <c r="H12" s="1" t="n">
        <f aca="false">F12*m_130+c_130</f>
        <v>429.785292008889</v>
      </c>
      <c r="I12" s="1" t="n">
        <f aca="false">avg_130+stdevp_130</f>
        <v>4.05123590943851</v>
      </c>
      <c r="J12" s="1" t="n">
        <f aca="false">avg_130-stdevp_130</f>
        <v>3.94920709774131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130+c_130+stdevp_130*COS(ATAN(m_130))</f>
        <v>429.797790001729</v>
      </c>
      <c r="P12" s="1" t="n">
        <f aca="false">F12*m_130+c_130-stdevp_130*COS(ATAN(m_130))</f>
        <v>429.772794016048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51.85</v>
      </c>
      <c r="C13" s="1" t="n">
        <f aca="false">A13/B13</f>
        <v>4.00732883317261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104.39</v>
      </c>
      <c r="G13" s="1" t="n">
        <f aca="true">INDIRECT("c"&amp;132-$D13)</f>
        <v>4.04751412970591</v>
      </c>
      <c r="H13" s="1" t="n">
        <f aca="false">F13*m_130+c_130</f>
        <v>416.290497289679</v>
      </c>
      <c r="I13" s="1" t="n">
        <f aca="false">avg_130+stdevp_130</f>
        <v>4.05123590943851</v>
      </c>
      <c r="J13" s="1" t="n">
        <f aca="false">avg_130-stdevp_130</f>
        <v>3.94920709774131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130+c_130+stdevp_130*COS(ATAN(m_130))</f>
        <v>416.302995282519</v>
      </c>
      <c r="P13" s="1" t="n">
        <f aca="false">F13*m_130+c_130-stdevp_130*COS(ATAN(m_130))</f>
        <v>416.277999296839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52.97</v>
      </c>
      <c r="C14" s="1" t="n">
        <f aca="false">A14/B14</f>
        <v>3.96356428166887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104.22</v>
      </c>
      <c r="G14" s="1" t="n">
        <f aca="true">INDIRECT("c"&amp;132-$D14)</f>
        <v>4.0358856265592</v>
      </c>
      <c r="H14" s="1" t="n">
        <f aca="false">F14*m_130+c_130</f>
        <v>415.617736262622</v>
      </c>
      <c r="I14" s="1" t="n">
        <f aca="false">avg_130+stdevp_130</f>
        <v>4.05123590943851</v>
      </c>
      <c r="J14" s="1" t="n">
        <f aca="false">avg_130-stdevp_130</f>
        <v>3.94920709774131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130+c_130+stdevp_130*COS(ATAN(m_130))</f>
        <v>415.630234255462</v>
      </c>
      <c r="P14" s="1" t="n">
        <f aca="false">F14*m_130+c_130-stdevp_130*COS(ATAN(m_130))</f>
        <v>415.605238269782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52.43</v>
      </c>
      <c r="C15" s="1" t="n">
        <f aca="false">A15/B15</f>
        <v>4.06179668128934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104.78</v>
      </c>
      <c r="G15" s="1" t="n">
        <f aca="true">INDIRECT("c"&amp;132-$D15)</f>
        <v>4.00524909333842</v>
      </c>
      <c r="H15" s="1" t="n">
        <f aca="false">F15*m_130+c_130</f>
        <v>417.833890234105</v>
      </c>
      <c r="I15" s="1" t="n">
        <f aca="false">avg_130+stdevp_130</f>
        <v>4.05123590943851</v>
      </c>
      <c r="J15" s="1" t="n">
        <f aca="false">avg_130-stdevp_130</f>
        <v>3.94920709774131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130+c_130+stdevp_130*COS(ATAN(m_130))</f>
        <v>417.846388226945</v>
      </c>
      <c r="P15" s="1" t="n">
        <f aca="false">F15*m_130+c_130-stdevp_130*COS(ATAN(m_130))</f>
        <v>417.82139224126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53.06</v>
      </c>
      <c r="C16" s="1" t="n">
        <f aca="false">A16/B16</f>
        <v>4.05993215228044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104.14</v>
      </c>
      <c r="G16" s="1" t="n">
        <f aca="true">INDIRECT("c"&amp;132-$D16)</f>
        <v>4.00259266372191</v>
      </c>
      <c r="H16" s="1" t="n">
        <f aca="false">F16*m_130+c_130</f>
        <v>415.301142838124</v>
      </c>
      <c r="I16" s="1" t="n">
        <f aca="false">avg_130+stdevp_130</f>
        <v>4.05123590943851</v>
      </c>
      <c r="J16" s="1" t="n">
        <f aca="false">avg_130-stdevp_130</f>
        <v>3.94920709774131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130+c_130+stdevp_130*COS(ATAN(m_130))</f>
        <v>415.313640830964</v>
      </c>
      <c r="P16" s="1" t="n">
        <f aca="false">F16*m_130+c_130-stdevp_130*COS(ATAN(m_130))</f>
        <v>415.288644845284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53.05</v>
      </c>
      <c r="C17" s="1" t="n">
        <f aca="false">A17/B17</f>
        <v>4.06635249764373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102.1</v>
      </c>
      <c r="G17" s="1" t="n">
        <f aca="true">INDIRECT("c"&amp;132-$D17)</f>
        <v>4.04730656219393</v>
      </c>
      <c r="H17" s="1" t="n">
        <f aca="false">F17*m_130+c_130</f>
        <v>407.228010513436</v>
      </c>
      <c r="I17" s="1" t="n">
        <f aca="false">avg_130+stdevp_130</f>
        <v>4.05123590943851</v>
      </c>
      <c r="J17" s="1" t="n">
        <f aca="false">avg_130-stdevp_130</f>
        <v>3.94920709774131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130+c_130+stdevp_130*COS(ATAN(m_130))</f>
        <v>407.240508506276</v>
      </c>
      <c r="P17" s="1" t="n">
        <f aca="false">F17*m_130+c_130-stdevp_130*COS(ATAN(m_130))</f>
        <v>407.215512520596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54.88</v>
      </c>
      <c r="C18" s="1" t="n">
        <f aca="false">A18/B18</f>
        <v>3.9990889212828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104.39</v>
      </c>
      <c r="G18" s="1" t="n">
        <f aca="true">INDIRECT("c"&amp;132-$D18)</f>
        <v>3.96187374269566</v>
      </c>
      <c r="H18" s="1" t="n">
        <f aca="false">F18*m_130+c_130</f>
        <v>416.290497289679</v>
      </c>
      <c r="I18" s="1" t="n">
        <f aca="false">avg_130+stdevp_130</f>
        <v>4.05123590943851</v>
      </c>
      <c r="J18" s="1" t="n">
        <f aca="false">avg_130-stdevp_130</f>
        <v>3.94920709774131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130+c_130+stdevp_130*COS(ATAN(m_130))</f>
        <v>416.302995282519</v>
      </c>
      <c r="P18" s="1" t="n">
        <f aca="false">F18*m_130+c_130-stdevp_130*COS(ATAN(m_130))</f>
        <v>416.277999296839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56.16</v>
      </c>
      <c r="C19" s="1" t="n">
        <f aca="false">A19/B19</f>
        <v>3.90865384615385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103.2</v>
      </c>
      <c r="G19" s="1" t="n">
        <f aca="true">INDIRECT("c"&amp;132-$D19)</f>
        <v>3.96327519379845</v>
      </c>
      <c r="H19" s="1" t="n">
        <f aca="false">F19*m_130+c_130</f>
        <v>411.581170100278</v>
      </c>
      <c r="I19" s="1" t="n">
        <f aca="false">avg_130+stdevp_130</f>
        <v>4.05123590943851</v>
      </c>
      <c r="J19" s="1" t="n">
        <f aca="false">avg_130-stdevp_130</f>
        <v>3.94920709774131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130+c_130+stdevp_130*COS(ATAN(m_130))</f>
        <v>411.593668093118</v>
      </c>
      <c r="P19" s="1" t="n">
        <f aca="false">F19*m_130+c_130-stdevp_130*COS(ATAN(m_130))</f>
        <v>411.568672107438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54.61</v>
      </c>
      <c r="C20" s="1" t="n">
        <f aca="false">A20/B20</f>
        <v>4.08789598974547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100.99</v>
      </c>
      <c r="G20" s="1" t="n">
        <f aca="true">INDIRECT("c"&amp;132-$D20)</f>
        <v>4.03713238934548</v>
      </c>
      <c r="H20" s="1" t="n">
        <f aca="false">F20*m_130+c_130</f>
        <v>402.835276748532</v>
      </c>
      <c r="I20" s="1" t="n">
        <f aca="false">avg_130+stdevp_130</f>
        <v>4.05123590943851</v>
      </c>
      <c r="J20" s="1" t="n">
        <f aca="false">avg_130-stdevp_130</f>
        <v>3.94920709774131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130+c_130+stdevp_130*COS(ATAN(m_130))</f>
        <v>402.847774741372</v>
      </c>
      <c r="P20" s="1" t="n">
        <f aca="false">F20*m_130+c_130-stdevp_130*COS(ATAN(m_130))</f>
        <v>402.822778755692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56.98</v>
      </c>
      <c r="C21" s="1" t="n">
        <f aca="false">A21/B21</f>
        <v>3.95103545103545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103</v>
      </c>
      <c r="G21" s="1" t="n">
        <f aca="true">INDIRECT("c"&amp;132-$D21)</f>
        <v>3.93611650485437</v>
      </c>
      <c r="H21" s="1" t="n">
        <f aca="false">F21*m_130+c_130</f>
        <v>410.789686539034</v>
      </c>
      <c r="I21" s="1" t="n">
        <f aca="false">avg_130+stdevp_130</f>
        <v>4.05123590943851</v>
      </c>
      <c r="J21" s="1" t="n">
        <f aca="false">avg_130-stdevp_130</f>
        <v>3.94920709774131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130+c_130+stdevp_130*COS(ATAN(m_130))</f>
        <v>410.802184531874</v>
      </c>
      <c r="P21" s="1" t="n">
        <f aca="false">F21*m_130+c_130-stdevp_130*COS(ATAN(m_130))</f>
        <v>410.777188546194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56.53</v>
      </c>
      <c r="C22" s="1" t="n">
        <f aca="false">A22/B22</f>
        <v>3.98779409163276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101.59</v>
      </c>
      <c r="G22" s="1" t="n">
        <f aca="true">INDIRECT("c"&amp;132-$D22)</f>
        <v>3.9940939068806</v>
      </c>
      <c r="H22" s="1" t="n">
        <f aca="false">F22*m_130+c_130</f>
        <v>405.209727432264</v>
      </c>
      <c r="I22" s="1" t="n">
        <f aca="false">avg_130+stdevp_130</f>
        <v>4.05123590943851</v>
      </c>
      <c r="J22" s="1" t="n">
        <f aca="false">avg_130-stdevp_130</f>
        <v>3.94920709774131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130+c_130+stdevp_130*COS(ATAN(m_130))</f>
        <v>405.222225425104</v>
      </c>
      <c r="P22" s="1" t="n">
        <f aca="false">F22*m_130+c_130-stdevp_130*COS(ATAN(m_130))</f>
        <v>405.197229439424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56.27</v>
      </c>
      <c r="C23" s="1" t="n">
        <f aca="false">A23/B23</f>
        <v>4.07783899058113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98.84</v>
      </c>
      <c r="G23" s="1" t="n">
        <f aca="true">INDIRECT("c"&amp;132-$D23)</f>
        <v>4.05574666127074</v>
      </c>
      <c r="H23" s="1" t="n">
        <f aca="false">F23*m_130+c_130</f>
        <v>394.326828465159</v>
      </c>
      <c r="I23" s="1" t="n">
        <f aca="false">avg_130+stdevp_130</f>
        <v>4.05123590943851</v>
      </c>
      <c r="J23" s="1" t="n">
        <f aca="false">avg_130-stdevp_130</f>
        <v>3.94920709774131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130+c_130+stdevp_130*COS(ATAN(m_130))</f>
        <v>394.339326458</v>
      </c>
      <c r="P23" s="1" t="n">
        <f aca="false">F23*m_130+c_130-stdevp_130*COS(ATAN(m_130))</f>
        <v>394.314330472319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56.61</v>
      </c>
      <c r="C24" s="1" t="n">
        <f aca="false">A24/B24</f>
        <v>4.0676558911853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100</v>
      </c>
      <c r="G24" s="1" t="n">
        <f aca="true">INDIRECT("c"&amp;132-$D24)</f>
        <v>4.0147</v>
      </c>
      <c r="H24" s="1" t="n">
        <f aca="false">F24*m_130+c_130</f>
        <v>398.917433120374</v>
      </c>
      <c r="I24" s="1" t="n">
        <f aca="false">avg_130+stdevp_130</f>
        <v>4.05123590943851</v>
      </c>
      <c r="J24" s="1" t="n">
        <f aca="false">avg_130-stdevp_130</f>
        <v>3.94920709774131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130+c_130+stdevp_130*COS(ATAN(m_130))</f>
        <v>398.929931113215</v>
      </c>
      <c r="P24" s="1" t="n">
        <f aca="false">F24*m_130+c_130-stdevp_130*COS(ATAN(m_130))</f>
        <v>398.904935127534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58.04</v>
      </c>
      <c r="C25" s="1" t="n">
        <f aca="false">A25/B25</f>
        <v>4.01740179186768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97.95</v>
      </c>
      <c r="G25" s="1" t="n">
        <f aca="true">INDIRECT("c"&amp;132-$D25)</f>
        <v>4.07514037774375</v>
      </c>
      <c r="H25" s="1" t="n">
        <f aca="false">F25*m_130+c_130</f>
        <v>390.804726617624</v>
      </c>
      <c r="I25" s="1" t="n">
        <f aca="false">avg_130+stdevp_130</f>
        <v>4.05123590943851</v>
      </c>
      <c r="J25" s="1" t="n">
        <f aca="false">avg_130-stdevp_130</f>
        <v>3.94920709774131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130+c_130+stdevp_130*COS(ATAN(m_130))</f>
        <v>390.817224610464</v>
      </c>
      <c r="P25" s="1" t="n">
        <f aca="false">F25*m_130+c_130-stdevp_130*COS(ATAN(m_130))</f>
        <v>390.79222862478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100.35</v>
      </c>
      <c r="G26" s="1" t="n">
        <f aca="true">INDIRECT("c"&amp;132-$D26)</f>
        <v>3.94180368709517</v>
      </c>
      <c r="H26" s="1" t="n">
        <f aca="false">F26*m_130+c_130</f>
        <v>400.302529352551</v>
      </c>
      <c r="I26" s="1" t="n">
        <f aca="false">avg_130+stdevp_130</f>
        <v>4.05123590943851</v>
      </c>
      <c r="J26" s="1" t="n">
        <f aca="false">avg_130-stdevp_130</f>
        <v>3.94920709774131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130+c_130+stdevp_130*COS(ATAN(m_130))</f>
        <v>400.315027345391</v>
      </c>
      <c r="P26" s="1" t="n">
        <f aca="false">F26*m_130+c_130-stdevp_130*COS(ATAN(m_130))</f>
        <v>400.290031359711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59.8</v>
      </c>
      <c r="C27" s="1" t="n">
        <f aca="false">A27/B27</f>
        <v>3.94197324414716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98.34</v>
      </c>
      <c r="G27" s="1" t="n">
        <f aca="true">INDIRECT("c"&amp;132-$D27)</f>
        <v>4.02206630058979</v>
      </c>
      <c r="H27" s="1" t="n">
        <f aca="false">F27*m_130+c_130</f>
        <v>392.34811956205</v>
      </c>
      <c r="I27" s="1" t="n">
        <f aca="false">avg_130+stdevp_130</f>
        <v>4.05123590943851</v>
      </c>
      <c r="J27" s="1" t="n">
        <f aca="false">avg_130-stdevp_130</f>
        <v>3.94920709774131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130+c_130+stdevp_130*COS(ATAN(m_130))</f>
        <v>392.36061755489</v>
      </c>
      <c r="P27" s="1" t="n">
        <f aca="false">F27*m_130+c_130-stdevp_130*COS(ATAN(m_130))</f>
        <v>392.335621569209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59.52</v>
      </c>
      <c r="C28" s="1" t="n">
        <f aca="false">A28/B28</f>
        <v>4.02368951612903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96.87</v>
      </c>
      <c r="G28" s="1" t="n">
        <f aca="true">INDIRECT("c"&amp;132-$D28)</f>
        <v>4.06637761949004</v>
      </c>
      <c r="H28" s="1" t="n">
        <f aca="false">F28*m_130+c_130</f>
        <v>386.530715386907</v>
      </c>
      <c r="I28" s="1" t="n">
        <f aca="false">avg_130+stdevp_130</f>
        <v>4.05123590943851</v>
      </c>
      <c r="J28" s="1" t="n">
        <f aca="false">avg_130-stdevp_130</f>
        <v>3.94920709774131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130+c_130+stdevp_130*COS(ATAN(m_130))</f>
        <v>386.543213379747</v>
      </c>
      <c r="P28" s="1" t="n">
        <f aca="false">F28*m_130+c_130-stdevp_130*COS(ATAN(m_130))</f>
        <v>386.518217394066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58.98</v>
      </c>
      <c r="C29" s="1" t="n">
        <f aca="false">A29/B29</f>
        <v>4.09681247880638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95.93</v>
      </c>
      <c r="G29" s="1" t="n">
        <f aca="true">INDIRECT("c"&amp;132-$D29)</f>
        <v>4.06515167309497</v>
      </c>
      <c r="H29" s="1" t="n">
        <f aca="false">F29*m_130+c_130</f>
        <v>382.81074264906</v>
      </c>
      <c r="I29" s="1" t="n">
        <f aca="false">avg_130+stdevp_130</f>
        <v>4.05123590943851</v>
      </c>
      <c r="J29" s="1" t="n">
        <f aca="false">avg_130-stdevp_130</f>
        <v>3.94920709774131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130+c_130+stdevp_130*COS(ATAN(m_130))</f>
        <v>382.8232406419</v>
      </c>
      <c r="P29" s="1" t="n">
        <f aca="false">F29*m_130+c_130-stdevp_130*COS(ATAN(m_130))</f>
        <v>382.79824465622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61.15</v>
      </c>
      <c r="C30" s="1" t="n">
        <f aca="false">A30/B30</f>
        <v>3.978413736713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95.28</v>
      </c>
      <c r="G30" s="1" t="n">
        <f aca="true">INDIRECT("c"&amp;132-$D30)</f>
        <v>4.07115869017632</v>
      </c>
      <c r="H30" s="1" t="n">
        <f aca="false">F30*m_130+c_130</f>
        <v>380.238421075017</v>
      </c>
      <c r="I30" s="1" t="n">
        <f aca="false">avg_130+stdevp_130</f>
        <v>4.05123590943851</v>
      </c>
      <c r="J30" s="1" t="n">
        <f aca="false">avg_130-stdevp_130</f>
        <v>3.94920709774131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130+c_130+stdevp_130*COS(ATAN(m_130))</f>
        <v>380.250919067857</v>
      </c>
      <c r="P30" s="1" t="n">
        <f aca="false">F30*m_130+c_130-stdevp_130*COS(ATAN(m_130))</f>
        <v>380.225923082177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61.17</v>
      </c>
      <c r="C31" s="1" t="n">
        <f aca="false">A31/B31</f>
        <v>4.0078469838156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98.13</v>
      </c>
      <c r="G31" s="1" t="n">
        <f aca="true">INDIRECT("c"&amp;132-$D31)</f>
        <v>3.94028329766636</v>
      </c>
      <c r="H31" s="1" t="n">
        <f aca="false">F31*m_130+c_130</f>
        <v>391.517061822743</v>
      </c>
      <c r="I31" s="1" t="n">
        <f aca="false">avg_130+stdevp_130</f>
        <v>4.05123590943851</v>
      </c>
      <c r="J31" s="1" t="n">
        <f aca="false">avg_130-stdevp_130</f>
        <v>3.94920709774131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130+c_130+stdevp_130*COS(ATAN(m_130))</f>
        <v>391.529559815584</v>
      </c>
      <c r="P31" s="1" t="n">
        <f aca="false">F31*m_130+c_130-stdevp_130*COS(ATAN(m_130))</f>
        <v>391.504563829903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60.47</v>
      </c>
      <c r="C32" s="1" t="n">
        <f aca="false">A32/B32</f>
        <v>4.0909541921614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96.67</v>
      </c>
      <c r="G32" s="1" t="n">
        <f aca="true">INDIRECT("c"&amp;132-$D32)</f>
        <v>3.97238026274956</v>
      </c>
      <c r="H32" s="1" t="n">
        <f aca="false">F32*m_130+c_130</f>
        <v>385.739231825663</v>
      </c>
      <c r="I32" s="1" t="n">
        <f aca="false">avg_130+stdevp_130</f>
        <v>4.05123590943851</v>
      </c>
      <c r="J32" s="1" t="n">
        <f aca="false">avg_130-stdevp_130</f>
        <v>3.94920709774131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130+c_130+stdevp_130*COS(ATAN(m_130))</f>
        <v>385.751729818503</v>
      </c>
      <c r="P32" s="1" t="n">
        <f aca="false">F32*m_130+c_130-stdevp_130*COS(ATAN(m_130))</f>
        <v>385.726733832822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62.16</v>
      </c>
      <c r="C33" s="1" t="n">
        <f aca="false">A33/B33</f>
        <v>4.01721364221364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97.16</v>
      </c>
      <c r="G33" s="1" t="n">
        <f aca="true">INDIRECT("c"&amp;132-$D33)</f>
        <v>3.93382050226431</v>
      </c>
      <c r="H33" s="1" t="n">
        <f aca="false">F33*m_130+c_130</f>
        <v>387.67836655071</v>
      </c>
      <c r="I33" s="1" t="n">
        <f aca="false">avg_130+stdevp_130</f>
        <v>4.05123590943851</v>
      </c>
      <c r="J33" s="1" t="n">
        <f aca="false">avg_130-stdevp_130</f>
        <v>3.94920709774131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130+c_130+stdevp_130*COS(ATAN(m_130))</f>
        <v>387.69086454355</v>
      </c>
      <c r="P33" s="1" t="n">
        <f aca="false">F33*m_130+c_130-stdevp_130*COS(ATAN(m_130))</f>
        <v>387.66586855787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61.61</v>
      </c>
      <c r="C34" s="1" t="n">
        <f aca="false">A34/B34</f>
        <v>4.04723259211167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95.05</v>
      </c>
      <c r="G34" s="1" t="n">
        <f aca="true">INDIRECT("c"&amp;132-$D34)</f>
        <v>3.98916359810626</v>
      </c>
      <c r="H34" s="1" t="n">
        <f aca="false">F34*m_130+c_130</f>
        <v>379.328214979586</v>
      </c>
      <c r="I34" s="1" t="n">
        <f aca="false">avg_130+stdevp_130</f>
        <v>4.05123590943851</v>
      </c>
      <c r="J34" s="1" t="n">
        <f aca="false">avg_130-stdevp_130</f>
        <v>3.94920709774131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130+c_130+stdevp_130*COS(ATAN(m_130))</f>
        <v>379.340712972427</v>
      </c>
      <c r="P34" s="1" t="n">
        <f aca="false">F34*m_130+c_130-stdevp_130*COS(ATAN(m_130))</f>
        <v>379.315716986746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63.4</v>
      </c>
      <c r="C35" s="1" t="n">
        <f aca="false">A35/B35</f>
        <v>3.99211356466877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95.69</v>
      </c>
      <c r="G35" s="1" t="n">
        <f aca="true">INDIRECT("c"&amp;132-$D35)</f>
        <v>3.93740202738008</v>
      </c>
      <c r="H35" s="1" t="n">
        <f aca="false">F35*m_130+c_130</f>
        <v>381.860962375567</v>
      </c>
      <c r="I35" s="1" t="n">
        <f aca="false">avg_130+stdevp_130</f>
        <v>4.05123590943851</v>
      </c>
      <c r="J35" s="1" t="n">
        <f aca="false">avg_130-stdevp_130</f>
        <v>3.94920709774131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130+c_130+stdevp_130*COS(ATAN(m_130))</f>
        <v>381.873460368407</v>
      </c>
      <c r="P35" s="1" t="n">
        <f aca="false">F35*m_130+c_130-stdevp_130*COS(ATAN(m_130))</f>
        <v>381.848464382727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63.56</v>
      </c>
      <c r="C36" s="1" t="n">
        <f aca="false">A36/B36</f>
        <v>4.00409062303335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92.78</v>
      </c>
      <c r="G36" s="1" t="n">
        <f aca="true">INDIRECT("c"&amp;132-$D36)</f>
        <v>4.04580728605303</v>
      </c>
      <c r="H36" s="1" t="n">
        <f aca="false">F36*m_130+c_130</f>
        <v>370.344876559468</v>
      </c>
      <c r="I36" s="1" t="n">
        <f aca="false">avg_130+stdevp_130</f>
        <v>4.05123590943851</v>
      </c>
      <c r="J36" s="1" t="n">
        <f aca="false">avg_130-stdevp_130</f>
        <v>3.94920709774131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130+c_130+stdevp_130*COS(ATAN(m_130))</f>
        <v>370.357374552308</v>
      </c>
      <c r="P36" s="1" t="n">
        <f aca="false">F36*m_130+c_130-stdevp_130*COS(ATAN(m_130))</f>
        <v>370.332378566627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64.66</v>
      </c>
      <c r="C37" s="1" t="n">
        <f aca="false">A37/B37</f>
        <v>3.9741725951129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93.97</v>
      </c>
      <c r="G37" s="1" t="n">
        <f aca="true">INDIRECT("c"&amp;132-$D37)</f>
        <v>3.97786527615196</v>
      </c>
      <c r="H37" s="1" t="n">
        <f aca="false">F37*m_130+c_130</f>
        <v>375.054203748869</v>
      </c>
      <c r="I37" s="1" t="n">
        <f aca="false">avg_130+stdevp_130</f>
        <v>4.05123590943851</v>
      </c>
      <c r="J37" s="1" t="n">
        <f aca="false">avg_130-stdevp_130</f>
        <v>3.94920709774131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130+c_130+stdevp_130*COS(ATAN(m_130))</f>
        <v>375.066701741709</v>
      </c>
      <c r="P37" s="1" t="n">
        <f aca="false">F37*m_130+c_130-stdevp_130*COS(ATAN(m_130))</f>
        <v>375.041705756029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63.39</v>
      </c>
      <c r="C38" s="1" t="n">
        <f aca="false">A38/B38</f>
        <v>4.07240889730241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94.03</v>
      </c>
      <c r="G38" s="1" t="n">
        <f aca="true">INDIRECT("c"&amp;132-$D38)</f>
        <v>3.95012230139317</v>
      </c>
      <c r="H38" s="1" t="n">
        <f aca="false">F38*m_130+c_130</f>
        <v>375.291648817242</v>
      </c>
      <c r="I38" s="1" t="n">
        <f aca="false">avg_130+stdevp_130</f>
        <v>4.05123590943851</v>
      </c>
      <c r="J38" s="1" t="n">
        <f aca="false">avg_130-stdevp_130</f>
        <v>3.94920709774131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130+c_130+stdevp_130*COS(ATAN(m_130))</f>
        <v>375.304146810082</v>
      </c>
      <c r="P38" s="1" t="n">
        <f aca="false">F38*m_130+c_130-stdevp_130*COS(ATAN(m_130))</f>
        <v>375.279150824402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64.55</v>
      </c>
      <c r="C39" s="1" t="n">
        <f aca="false">A39/B39</f>
        <v>4.03160340821069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92.23</v>
      </c>
      <c r="G39" s="1" t="n">
        <f aca="true">INDIRECT("c"&amp;132-$D39)</f>
        <v>4.00249376558604</v>
      </c>
      <c r="H39" s="1" t="n">
        <f aca="false">F39*m_130+c_130</f>
        <v>368.168296766047</v>
      </c>
      <c r="I39" s="1" t="n">
        <f aca="false">avg_130+stdevp_130</f>
        <v>4.05123590943851</v>
      </c>
      <c r="J39" s="1" t="n">
        <f aca="false">avg_130-stdevp_130</f>
        <v>3.94920709774131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130+c_130+stdevp_130*COS(ATAN(m_130))</f>
        <v>368.180794758887</v>
      </c>
      <c r="P39" s="1" t="n">
        <f aca="false">F39*m_130+c_130-stdevp_130*COS(ATAN(m_130))</f>
        <v>368.155798773207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66.58</v>
      </c>
      <c r="C40" s="1" t="n">
        <f aca="false">A40/B40</f>
        <v>3.92445178732352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93</v>
      </c>
      <c r="G40" s="1" t="n">
        <f aca="true">INDIRECT("c"&amp;132-$D40)</f>
        <v>3.97774193548387</v>
      </c>
      <c r="H40" s="1" t="n">
        <f aca="false">F40*m_130+c_130</f>
        <v>371.215508476836</v>
      </c>
      <c r="I40" s="1" t="n">
        <f aca="false">avg_130+stdevp_130</f>
        <v>4.05123590943851</v>
      </c>
      <c r="J40" s="1" t="n">
        <f aca="false">avg_130-stdevp_130</f>
        <v>3.94920709774131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130+c_130+stdevp_130*COS(ATAN(m_130))</f>
        <v>371.228006469676</v>
      </c>
      <c r="P40" s="1" t="n">
        <f aca="false">F40*m_130+c_130-stdevp_130*COS(ATAN(m_130))</f>
        <v>371.203010483996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65.5</v>
      </c>
      <c r="C41" s="1" t="n">
        <f aca="false">A41/B41</f>
        <v>4.05358778625954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90.03</v>
      </c>
      <c r="G41" s="1" t="n">
        <f aca="true">INDIRECT("c"&amp;132-$D41)</f>
        <v>4.08674886149061</v>
      </c>
      <c r="H41" s="1" t="n">
        <f aca="false">F41*m_130+c_130</f>
        <v>359.461977592363</v>
      </c>
      <c r="I41" s="1" t="n">
        <f aca="false">avg_130+stdevp_130</f>
        <v>4.05123590943851</v>
      </c>
      <c r="J41" s="1" t="n">
        <f aca="false">avg_130-stdevp_130</f>
        <v>3.94920709774131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130+c_130+stdevp_130*COS(ATAN(m_130))</f>
        <v>359.474475585203</v>
      </c>
      <c r="P41" s="1" t="n">
        <f aca="false">F41*m_130+c_130-stdevp_130*COS(ATAN(m_130))</f>
        <v>359.449479599523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67.92</v>
      </c>
      <c r="C42" s="1" t="n">
        <f aca="false">A42/B42</f>
        <v>3.90959952885748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90.69</v>
      </c>
      <c r="G42" s="1" t="n">
        <f aca="true">INDIRECT("c"&amp;132-$D42)</f>
        <v>4.03870327489249</v>
      </c>
      <c r="H42" s="1" t="n">
        <f aca="false">F42*m_130+c_130</f>
        <v>362.073873344468</v>
      </c>
      <c r="I42" s="1" t="n">
        <f aca="false">avg_130+stdevp_130</f>
        <v>4.05123590943851</v>
      </c>
      <c r="J42" s="1" t="n">
        <f aca="false">avg_130-stdevp_130</f>
        <v>3.94920709774131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130+c_130+stdevp_130*COS(ATAN(m_130))</f>
        <v>362.086371337308</v>
      </c>
      <c r="P42" s="1" t="n">
        <f aca="false">F42*m_130+c_130-stdevp_130*COS(ATAN(m_130))</f>
        <v>362.061375351628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66.79</v>
      </c>
      <c r="C43" s="1" t="n">
        <f aca="false">A43/B43</f>
        <v>4.03099266357239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89.79</v>
      </c>
      <c r="G43" s="1" t="n">
        <f aca="true">INDIRECT("c"&amp;132-$D43)</f>
        <v>4.03519322864462</v>
      </c>
      <c r="H43" s="1" t="n">
        <f aca="false">F43*m_130+c_130</f>
        <v>358.51219731887</v>
      </c>
      <c r="I43" s="1" t="n">
        <f aca="false">avg_130+stdevp_130</f>
        <v>4.05123590943851</v>
      </c>
      <c r="J43" s="1" t="n">
        <f aca="false">avg_130-stdevp_130</f>
        <v>3.94920709774131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130+c_130+stdevp_130*COS(ATAN(m_130))</f>
        <v>358.524695311711</v>
      </c>
      <c r="P43" s="1" t="n">
        <f aca="false">F43*m_130+c_130-stdevp_130*COS(ATAN(m_130))</f>
        <v>358.49969932603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68.44</v>
      </c>
      <c r="C44" s="1" t="n">
        <f aca="false">A44/B44</f>
        <v>3.95061367621274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91.3</v>
      </c>
      <c r="G44" s="1" t="n">
        <f aca="true">INDIRECT("c"&amp;132-$D44)</f>
        <v>3.95991237677985</v>
      </c>
      <c r="H44" s="1" t="n">
        <f aca="false">F44*m_130+c_130</f>
        <v>364.487898206262</v>
      </c>
      <c r="I44" s="1" t="n">
        <f aca="false">avg_130+stdevp_130</f>
        <v>4.05123590943851</v>
      </c>
      <c r="J44" s="1" t="n">
        <f aca="false">avg_130-stdevp_130</f>
        <v>3.94920709774131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130+c_130+stdevp_130*COS(ATAN(m_130))</f>
        <v>364.500396199102</v>
      </c>
      <c r="P44" s="1" t="n">
        <f aca="false">F44*m_130+c_130-stdevp_130*COS(ATAN(m_130))</f>
        <v>364.475400213422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67.19</v>
      </c>
      <c r="C45" s="1" t="n">
        <f aca="false">A45/B45</f>
        <v>4.05090043161185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91.39</v>
      </c>
      <c r="G45" s="1" t="n">
        <f aca="true">INDIRECT("c"&amp;132-$D45)</f>
        <v>3.9041470620418</v>
      </c>
      <c r="H45" s="1" t="n">
        <f aca="false">F45*m_130+c_130</f>
        <v>364.844065808822</v>
      </c>
      <c r="I45" s="1" t="n">
        <f aca="false">avg_130+stdevp_130</f>
        <v>4.05123590943851</v>
      </c>
      <c r="J45" s="1" t="n">
        <f aca="false">avg_130-stdevp_130</f>
        <v>3.94920709774131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130+c_130+stdevp_130*COS(ATAN(m_130))</f>
        <v>364.856563801662</v>
      </c>
      <c r="P45" s="1" t="n">
        <f aca="false">F45*m_130+c_130-stdevp_130*COS(ATAN(m_130))</f>
        <v>364.831567815982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68.77</v>
      </c>
      <c r="C46" s="1" t="n">
        <f aca="false">A46/B46</f>
        <v>4.0079976734041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88.5</v>
      </c>
      <c r="G46" s="1" t="n">
        <f aca="true">INDIRECT("c"&amp;132-$D46)</f>
        <v>4.02158192090396</v>
      </c>
      <c r="H46" s="1" t="n">
        <f aca="false">F46*m_130+c_130</f>
        <v>353.407128348847</v>
      </c>
      <c r="I46" s="1" t="n">
        <f aca="false">avg_130+stdevp_130</f>
        <v>4.05123590943851</v>
      </c>
      <c r="J46" s="1" t="n">
        <f aca="false">avg_130-stdevp_130</f>
        <v>3.94920709774131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130+c_130+stdevp_130*COS(ATAN(m_130))</f>
        <v>353.419626341687</v>
      </c>
      <c r="P46" s="1" t="n">
        <f aca="false">F46*m_130+c_130-stdevp_130*COS(ATAN(m_130))</f>
        <v>353.394630356007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68.87</v>
      </c>
      <c r="C47" s="1" t="n">
        <f aca="false">A47/B47</f>
        <v>4.0148105125599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89.3</v>
      </c>
      <c r="G47" s="1" t="n">
        <f aca="true">INDIRECT("c"&amp;132-$D47)</f>
        <v>3.9525195968645</v>
      </c>
      <c r="H47" s="1" t="n">
        <f aca="false">F47*m_130+c_130</f>
        <v>356.573062593823</v>
      </c>
      <c r="I47" s="1" t="n">
        <f aca="false">avg_130+stdevp_130</f>
        <v>4.05123590943851</v>
      </c>
      <c r="J47" s="1" t="n">
        <f aca="false">avg_130-stdevp_130</f>
        <v>3.94920709774131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130+c_130+stdevp_130*COS(ATAN(m_130))</f>
        <v>356.585560586663</v>
      </c>
      <c r="P47" s="1" t="n">
        <f aca="false">F47*m_130+c_130-stdevp_130*COS(ATAN(m_130))</f>
        <v>356.560564600983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68.81</v>
      </c>
      <c r="C48" s="1" t="n">
        <f aca="false">A48/B48</f>
        <v>4.06728673157971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88.51</v>
      </c>
      <c r="G48" s="1" t="n">
        <f aca="true">INDIRECT("c"&amp;132-$D48)</f>
        <v>3.98508643091176</v>
      </c>
      <c r="H48" s="1" t="n">
        <f aca="false">F48*m_130+c_130</f>
        <v>353.446702526909</v>
      </c>
      <c r="I48" s="1" t="n">
        <f aca="false">avg_130+stdevp_130</f>
        <v>4.05123590943851</v>
      </c>
      <c r="J48" s="1" t="n">
        <f aca="false">avg_130-stdevp_130</f>
        <v>3.94920709774131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130+c_130+stdevp_130*COS(ATAN(m_130))</f>
        <v>353.459200519749</v>
      </c>
      <c r="P48" s="1" t="n">
        <f aca="false">F48*m_130+c_130-stdevp_130*COS(ATAN(m_130))</f>
        <v>353.434204534069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69.31</v>
      </c>
      <c r="C49" s="1" t="n">
        <f aca="false">A49/B49</f>
        <v>4.03130861347569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86.25</v>
      </c>
      <c r="G49" s="1" t="n">
        <f aca="true">INDIRECT("c"&amp;132-$D49)</f>
        <v>4.05228985507246</v>
      </c>
      <c r="H49" s="1" t="n">
        <f aca="false">F49*m_130+c_130</f>
        <v>344.502938284852</v>
      </c>
      <c r="I49" s="1" t="n">
        <f aca="false">avg_130+stdevp_130</f>
        <v>4.05123590943851</v>
      </c>
      <c r="J49" s="1" t="n">
        <f aca="false">avg_130-stdevp_130</f>
        <v>3.94920709774131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130+c_130+stdevp_130*COS(ATAN(m_130))</f>
        <v>344.515436277693</v>
      </c>
      <c r="P49" s="1" t="n">
        <f aca="false">F49*m_130+c_130-stdevp_130*COS(ATAN(m_130))</f>
        <v>344.490440292012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69.82</v>
      </c>
      <c r="C50" s="1" t="n">
        <f aca="false">A50/B50</f>
        <v>4.04397020910914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86.03</v>
      </c>
      <c r="G50" s="1" t="n">
        <f aca="true">INDIRECT("c"&amp;132-$D50)</f>
        <v>4.04335696849936</v>
      </c>
      <c r="H50" s="1" t="n">
        <f aca="false">F50*m_130+c_130</f>
        <v>343.632306367484</v>
      </c>
      <c r="I50" s="1" t="n">
        <f aca="false">avg_130+stdevp_130</f>
        <v>4.05123590943851</v>
      </c>
      <c r="J50" s="1" t="n">
        <f aca="false">avg_130-stdevp_130</f>
        <v>3.94920709774131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130+c_130+stdevp_130*COS(ATAN(m_130))</f>
        <v>343.644804360324</v>
      </c>
      <c r="P50" s="1" t="n">
        <f aca="false">F50*m_130+c_130-stdevp_130*COS(ATAN(m_130))</f>
        <v>343.619808374644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71.17</v>
      </c>
      <c r="C51" s="1" t="n">
        <f aca="false">A51/B51</f>
        <v>4.00084305184769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87.03</v>
      </c>
      <c r="G51" s="1" t="n">
        <f aca="true">INDIRECT("c"&amp;132-$D51)</f>
        <v>3.97242330230955</v>
      </c>
      <c r="H51" s="1" t="n">
        <f aca="false">F51*m_130+c_130</f>
        <v>347.589724173704</v>
      </c>
      <c r="I51" s="1" t="n">
        <f aca="false">avg_130+stdevp_130</f>
        <v>4.05123590943851</v>
      </c>
      <c r="J51" s="1" t="n">
        <f aca="false">avg_130-stdevp_130</f>
        <v>3.94920709774131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130+c_130+stdevp_130*COS(ATAN(m_130))</f>
        <v>347.602222166544</v>
      </c>
      <c r="P51" s="1" t="n">
        <f aca="false">F51*m_130+c_130-stdevp_130*COS(ATAN(m_130))</f>
        <v>347.577226180864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72.58</v>
      </c>
      <c r="C52" s="1" t="n">
        <f aca="false">A52/B52</f>
        <v>3.93744833287407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85.48</v>
      </c>
      <c r="G52" s="1" t="n">
        <f aca="true">INDIRECT("c"&amp;132-$D52)</f>
        <v>4.0280767430978</v>
      </c>
      <c r="H52" s="1" t="n">
        <f aca="false">F52*m_130+c_130</f>
        <v>341.455726574063</v>
      </c>
      <c r="I52" s="1" t="n">
        <f aca="false">avg_130+stdevp_130</f>
        <v>4.05123590943851</v>
      </c>
      <c r="J52" s="1" t="n">
        <f aca="false">avg_130-stdevp_130</f>
        <v>3.94920709774131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130+c_130+stdevp_130*COS(ATAN(m_130))</f>
        <v>341.468224566903</v>
      </c>
      <c r="P52" s="1" t="n">
        <f aca="false">F52*m_130+c_130-stdevp_130*COS(ATAN(m_130))</f>
        <v>341.443228581223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71.52</v>
      </c>
      <c r="C53" s="1" t="n">
        <f aca="false">A53/B53</f>
        <v>4.01859619686801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86.06</v>
      </c>
      <c r="G53" s="1" t="n">
        <f aca="true">INDIRECT("c"&amp;132-$D53)</f>
        <v>3.99291192191494</v>
      </c>
      <c r="H53" s="1" t="n">
        <f aca="false">F53*m_130+c_130</f>
        <v>343.751028901671</v>
      </c>
      <c r="I53" s="1" t="n">
        <f aca="false">avg_130+stdevp_130</f>
        <v>4.05123590943851</v>
      </c>
      <c r="J53" s="1" t="n">
        <f aca="false">avg_130-stdevp_130</f>
        <v>3.94920709774131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130+c_130+stdevp_130*COS(ATAN(m_130))</f>
        <v>343.763526894511</v>
      </c>
      <c r="P53" s="1" t="n">
        <f aca="false">F53*m_130+c_130-stdevp_130*COS(ATAN(m_130))</f>
        <v>343.738530908831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72.54</v>
      </c>
      <c r="C54" s="1" t="n">
        <f aca="false">A54/B54</f>
        <v>3.99200441135925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85.63</v>
      </c>
      <c r="G54" s="1" t="n">
        <f aca="true">INDIRECT("c"&amp;132-$D54)</f>
        <v>3.99369379890225</v>
      </c>
      <c r="H54" s="1" t="n">
        <f aca="false">F54*m_130+c_130</f>
        <v>342.049339244996</v>
      </c>
      <c r="I54" s="1" t="n">
        <f aca="false">avg_130+stdevp_130</f>
        <v>4.05123590943851</v>
      </c>
      <c r="J54" s="1" t="n">
        <f aca="false">avg_130-stdevp_130</f>
        <v>3.94920709774131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130+c_130+stdevp_130*COS(ATAN(m_130))</f>
        <v>342.061837237836</v>
      </c>
      <c r="P54" s="1" t="n">
        <f aca="false">F54*m_130+c_130-stdevp_130*COS(ATAN(m_130))</f>
        <v>342.036841252156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73.66</v>
      </c>
      <c r="C55" s="1" t="n">
        <f aca="false">A55/B55</f>
        <v>3.98384469182732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83.1</v>
      </c>
      <c r="G55" s="1" t="n">
        <f aca="true">INDIRECT("c"&amp;132-$D55)</f>
        <v>4.0575210589651</v>
      </c>
      <c r="H55" s="1" t="n">
        <f aca="false">F55*m_130+c_130</f>
        <v>332.03707219526</v>
      </c>
      <c r="I55" s="1" t="n">
        <f aca="false">avg_130+stdevp_130</f>
        <v>4.05123590943851</v>
      </c>
      <c r="J55" s="1" t="n">
        <f aca="false">avg_130-stdevp_130</f>
        <v>3.94920709774131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130+c_130+stdevp_130*COS(ATAN(m_130))</f>
        <v>332.0495701881</v>
      </c>
      <c r="P55" s="1" t="n">
        <f aca="false">F55*m_130+c_130-stdevp_130*COS(ATAN(m_130))</f>
        <v>332.02457420242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74.98</v>
      </c>
      <c r="C56" s="1" t="n">
        <f aca="false">A56/B56</f>
        <v>3.94305148039477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85.22</v>
      </c>
      <c r="G56" s="1" t="n">
        <f aca="true">INDIRECT("c"&amp;132-$D56)</f>
        <v>3.96808260971603</v>
      </c>
      <c r="H56" s="1" t="n">
        <f aca="false">F56*m_130+c_130</f>
        <v>340.426797944446</v>
      </c>
      <c r="I56" s="1" t="n">
        <f aca="false">avg_130+stdevp_130</f>
        <v>4.05123590943851</v>
      </c>
      <c r="J56" s="1" t="n">
        <f aca="false">avg_130-stdevp_130</f>
        <v>3.94920709774131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130+c_130+stdevp_130*COS(ATAN(m_130))</f>
        <v>340.439295937286</v>
      </c>
      <c r="P56" s="1" t="n">
        <f aca="false">F56*m_130+c_130-stdevp_130*COS(ATAN(m_130))</f>
        <v>340.414299951606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73.65</v>
      </c>
      <c r="C57" s="1" t="n">
        <f aca="false">A57/B57</f>
        <v>4.03177189409369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84.52</v>
      </c>
      <c r="G57" s="1" t="n">
        <f aca="true">INDIRECT("c"&amp;132-$D57)</f>
        <v>3.95137245622338</v>
      </c>
      <c r="H57" s="1" t="n">
        <f aca="false">F57*m_130+c_130</f>
        <v>337.656605480092</v>
      </c>
      <c r="I57" s="1" t="n">
        <f aca="false">avg_130+stdevp_130</f>
        <v>4.05123590943851</v>
      </c>
      <c r="J57" s="1" t="n">
        <f aca="false">avg_130-stdevp_130</f>
        <v>3.94920709774131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130+c_130+stdevp_130*COS(ATAN(m_130))</f>
        <v>337.669103472932</v>
      </c>
      <c r="P57" s="1" t="n">
        <f aca="false">F57*m_130+c_130-stdevp_130*COS(ATAN(m_130))</f>
        <v>337.644107487252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75.98</v>
      </c>
      <c r="C58" s="1" t="n">
        <f aca="false">A58/B58</f>
        <v>3.92247959989471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84.4</v>
      </c>
      <c r="G58" s="1" t="n">
        <f aca="true">INDIRECT("c"&amp;132-$D58)</f>
        <v>3.92689573459716</v>
      </c>
      <c r="H58" s="1" t="n">
        <f aca="false">F58*m_130+c_130</f>
        <v>337.181715343346</v>
      </c>
      <c r="I58" s="1" t="n">
        <f aca="false">avg_130+stdevp_130</f>
        <v>4.05123590943851</v>
      </c>
      <c r="J58" s="1" t="n">
        <f aca="false">avg_130-stdevp_130</f>
        <v>3.94920709774131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130+c_130+stdevp_130*COS(ATAN(m_130))</f>
        <v>337.194213336186</v>
      </c>
      <c r="P58" s="1" t="n">
        <f aca="false">F58*m_130+c_130-stdevp_130*COS(ATAN(m_130))</f>
        <v>337.169217350506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76.46</v>
      </c>
      <c r="C59" s="1" t="n">
        <f aca="false">A59/B59</f>
        <v>3.93669892754381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84.15</v>
      </c>
      <c r="G59" s="1" t="n">
        <f aca="true">INDIRECT("c"&amp;132-$D59)</f>
        <v>3.93571004159239</v>
      </c>
      <c r="H59" s="1" t="n">
        <f aca="false">F59*m_130+c_130</f>
        <v>336.192360891791</v>
      </c>
      <c r="I59" s="1" t="n">
        <f aca="false">avg_130+stdevp_130</f>
        <v>4.05123590943851</v>
      </c>
      <c r="J59" s="1" t="n">
        <f aca="false">avg_130-stdevp_130</f>
        <v>3.94920709774131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130+c_130+stdevp_130*COS(ATAN(m_130))</f>
        <v>336.204858884631</v>
      </c>
      <c r="P59" s="1" t="n">
        <f aca="false">F59*m_130+c_130-stdevp_130*COS(ATAN(m_130))</f>
        <v>336.179862898951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75.7</v>
      </c>
      <c r="C60" s="1" t="n">
        <f aca="false">A60/B60</f>
        <v>3.98361955085865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82.62</v>
      </c>
      <c r="G60" s="1" t="n">
        <f aca="true">INDIRECT("c"&amp;132-$D60)</f>
        <v>3.99189058339385</v>
      </c>
      <c r="H60" s="1" t="n">
        <f aca="false">F60*m_130+c_130</f>
        <v>330.137511648275</v>
      </c>
      <c r="I60" s="1" t="n">
        <f aca="false">avg_130+stdevp_130</f>
        <v>4.05123590943851</v>
      </c>
      <c r="J60" s="1" t="n">
        <f aca="false">avg_130-stdevp_130</f>
        <v>3.94920709774131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130+c_130+stdevp_130*COS(ATAN(m_130))</f>
        <v>330.150009641115</v>
      </c>
      <c r="P60" s="1" t="n">
        <f aca="false">F60*m_130+c_130-stdevp_130*COS(ATAN(m_130))</f>
        <v>330.125013655435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75.16</v>
      </c>
      <c r="C61" s="1" t="n">
        <f aca="false">A61/B61</f>
        <v>4.05840872804683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80.27</v>
      </c>
      <c r="G61" s="1" t="n">
        <f aca="true">INDIRECT("c"&amp;132-$D61)</f>
        <v>4.08720568082721</v>
      </c>
      <c r="H61" s="1" t="n">
        <f aca="false">F61*m_130+c_130</f>
        <v>320.837579803658</v>
      </c>
      <c r="I61" s="1" t="n">
        <f aca="false">avg_130+stdevp_130</f>
        <v>4.05123590943851</v>
      </c>
      <c r="J61" s="1" t="n">
        <f aca="false">avg_130-stdevp_130</f>
        <v>3.94920709774131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130+c_130+stdevp_130*COS(ATAN(m_130))</f>
        <v>320.850077796498</v>
      </c>
      <c r="P61" s="1" t="n">
        <f aca="false">F61*m_130+c_130-stdevp_130*COS(ATAN(m_130))</f>
        <v>320.825081810818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76.76</v>
      </c>
      <c r="C62" s="1" t="n">
        <f aca="false">A62/B62</f>
        <v>3.97733194372069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82.45</v>
      </c>
      <c r="G62" s="1" t="n">
        <f aca="true">INDIRECT("c"&amp;132-$D62)</f>
        <v>3.93923590054579</v>
      </c>
      <c r="H62" s="1" t="n">
        <f aca="false">F62*m_130+c_130</f>
        <v>329.464750621217</v>
      </c>
      <c r="I62" s="1" t="n">
        <f aca="false">avg_130+stdevp_130</f>
        <v>4.05123590943851</v>
      </c>
      <c r="J62" s="1" t="n">
        <f aca="false">avg_130-stdevp_130</f>
        <v>3.94920709774131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130+c_130+stdevp_130*COS(ATAN(m_130))</f>
        <v>329.477248614057</v>
      </c>
      <c r="P62" s="1" t="n">
        <f aca="false">F62*m_130+c_130-stdevp_130*COS(ATAN(m_130))</f>
        <v>329.452252628377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78.57</v>
      </c>
      <c r="C63" s="1" t="n">
        <f aca="false">A63/B63</f>
        <v>3.94183530609647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81.82</v>
      </c>
      <c r="G63" s="1" t="n">
        <f aca="true">INDIRECT("c"&amp;132-$D63)</f>
        <v>3.94316792960156</v>
      </c>
      <c r="H63" s="1" t="n">
        <f aca="false">F63*m_130+c_130</f>
        <v>326.971577403299</v>
      </c>
      <c r="I63" s="1" t="n">
        <f aca="false">avg_130+stdevp_130</f>
        <v>4.05123590943851</v>
      </c>
      <c r="J63" s="1" t="n">
        <f aca="false">avg_130-stdevp_130</f>
        <v>3.94920709774131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130+c_130+stdevp_130*COS(ATAN(m_130))</f>
        <v>326.984075396139</v>
      </c>
      <c r="P63" s="1" t="n">
        <f aca="false">F63*m_130+c_130-stdevp_130*COS(ATAN(m_130))</f>
        <v>326.959079410459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78.78</v>
      </c>
      <c r="C64" s="1" t="n">
        <f aca="false">A64/B64</f>
        <v>3.92777354658543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81.38</v>
      </c>
      <c r="G64" s="1" t="n">
        <f aca="true">INDIRECT("c"&amp;132-$D64)</f>
        <v>3.95736053084296</v>
      </c>
      <c r="H64" s="1" t="n">
        <f aca="false">F64*m_130+c_130</f>
        <v>325.230313568562</v>
      </c>
      <c r="I64" s="1" t="n">
        <f aca="false">avg_130+stdevp_130</f>
        <v>4.05123590943851</v>
      </c>
      <c r="J64" s="1" t="n">
        <f aca="false">avg_130-stdevp_130</f>
        <v>3.94920709774131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130+c_130+stdevp_130*COS(ATAN(m_130))</f>
        <v>325.242811561402</v>
      </c>
      <c r="P64" s="1" t="n">
        <f aca="false">F64*m_130+c_130-stdevp_130*COS(ATAN(m_130))</f>
        <v>325.217815575722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78.89</v>
      </c>
      <c r="C65" s="1" t="n">
        <f aca="false">A65/B65</f>
        <v>3.95639498035239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78.64</v>
      </c>
      <c r="G65" s="1" t="n">
        <f aca="true">INDIRECT("c"&amp;132-$D65)</f>
        <v>4.03560528992879</v>
      </c>
      <c r="H65" s="1" t="n">
        <f aca="false">F65*m_130+c_130</f>
        <v>314.38698877952</v>
      </c>
      <c r="I65" s="1" t="n">
        <f aca="false">avg_130+stdevp_130</f>
        <v>4.05123590943851</v>
      </c>
      <c r="J65" s="1" t="n">
        <f aca="false">avg_130-stdevp_130</f>
        <v>3.94920709774131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130+c_130+stdevp_130*COS(ATAN(m_130))</f>
        <v>314.39948677236</v>
      </c>
      <c r="P65" s="1" t="n">
        <f aca="false">F65*m_130+c_130-stdevp_130*COS(ATAN(m_130))</f>
        <v>314.37449078668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78.79</v>
      </c>
      <c r="C66" s="1" t="n">
        <f aca="false">A66/B66</f>
        <v>3.98185048864069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79.73</v>
      </c>
      <c r="G66" s="1" t="n">
        <f aca="true">INDIRECT("c"&amp;132-$D66)</f>
        <v>3.96613570801455</v>
      </c>
      <c r="H66" s="1" t="n">
        <f aca="false">F66*m_130+c_130</f>
        <v>318.700574188299</v>
      </c>
      <c r="I66" s="1" t="n">
        <f aca="false">avg_130+stdevp_130</f>
        <v>4.05123590943851</v>
      </c>
      <c r="J66" s="1" t="n">
        <f aca="false">avg_130-stdevp_130</f>
        <v>3.94920709774131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130+c_130+stdevp_130*COS(ATAN(m_130))</f>
        <v>318.71307218114</v>
      </c>
      <c r="P66" s="1" t="n">
        <f aca="false">F66*m_130+c_130-stdevp_130*COS(ATAN(m_130))</f>
        <v>318.688076195459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79.73</v>
      </c>
      <c r="C67" s="1" t="n">
        <f aca="false">A67/B67</f>
        <v>3.96613570801455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78.79</v>
      </c>
      <c r="G67" s="1" t="n">
        <f aca="true">INDIRECT("c"&amp;132-$D67)</f>
        <v>3.98185048864069</v>
      </c>
      <c r="H67" s="1" t="n">
        <f aca="false">F67*m_130+c_130</f>
        <v>314.980601450453</v>
      </c>
      <c r="I67" s="1" t="n">
        <f aca="false">avg_130+stdevp_130</f>
        <v>4.05123590943851</v>
      </c>
      <c r="J67" s="1" t="n">
        <f aca="false">avg_130-stdevp_130</f>
        <v>3.94920709774131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130+c_130+stdevp_130*COS(ATAN(m_130))</f>
        <v>314.993099443293</v>
      </c>
      <c r="P67" s="1" t="n">
        <f aca="false">F67*m_130+c_130-stdevp_130*COS(ATAN(m_130))</f>
        <v>314.968103457613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78.64</v>
      </c>
      <c r="C68" s="1" t="n">
        <f aca="false">A68/B68</f>
        <v>4.03560528992879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78.89</v>
      </c>
      <c r="G68" s="1" t="n">
        <f aca="true">INDIRECT("c"&amp;132-$D68)</f>
        <v>3.95639498035239</v>
      </c>
      <c r="H68" s="1" t="n">
        <f aca="false">F68*m_130+c_130</f>
        <v>315.376343231075</v>
      </c>
      <c r="I68" s="1" t="n">
        <f aca="false">avg_130+stdevp_130</f>
        <v>4.05123590943851</v>
      </c>
      <c r="J68" s="1" t="n">
        <f aca="false">avg_130-stdevp_130</f>
        <v>3.94920709774131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130+c_130+stdevp_130*COS(ATAN(m_130))</f>
        <v>315.388841223915</v>
      </c>
      <c r="P68" s="1" t="n">
        <f aca="false">F68*m_130+c_130-stdevp_130*COS(ATAN(m_130))</f>
        <v>315.363845238235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81.38</v>
      </c>
      <c r="C69" s="1" t="n">
        <f aca="false">A69/B69</f>
        <v>3.95736053084296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78.78</v>
      </c>
      <c r="G69" s="1" t="n">
        <f aca="true">INDIRECT("c"&amp;132-$D69)</f>
        <v>3.92777354658543</v>
      </c>
      <c r="H69" s="1" t="n">
        <f aca="false">F69*m_130+c_130</f>
        <v>314.941027272391</v>
      </c>
      <c r="I69" s="1" t="n">
        <f aca="false">avg_130+stdevp_130</f>
        <v>4.05123590943851</v>
      </c>
      <c r="J69" s="1" t="n">
        <f aca="false">avg_130-stdevp_130</f>
        <v>3.94920709774131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130+c_130+stdevp_130*COS(ATAN(m_130))</f>
        <v>314.953525265231</v>
      </c>
      <c r="P69" s="1" t="n">
        <f aca="false">F69*m_130+c_130-stdevp_130*COS(ATAN(m_130))</f>
        <v>314.928529279551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81.82</v>
      </c>
      <c r="C70" s="1" t="n">
        <f aca="false">A70/B70</f>
        <v>3.94316792960156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78.57</v>
      </c>
      <c r="G70" s="1" t="n">
        <f aca="true">INDIRECT("c"&amp;132-$D70)</f>
        <v>3.94183530609647</v>
      </c>
      <c r="H70" s="1" t="n">
        <f aca="false">F70*m_130+c_130</f>
        <v>314.109969533085</v>
      </c>
      <c r="I70" s="1" t="n">
        <f aca="false">avg_130+stdevp_130</f>
        <v>4.05123590943851</v>
      </c>
      <c r="J70" s="1" t="n">
        <f aca="false">avg_130-stdevp_130</f>
        <v>3.94920709774131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130+c_130+stdevp_130*COS(ATAN(m_130))</f>
        <v>314.122467525925</v>
      </c>
      <c r="P70" s="1" t="n">
        <f aca="false">F70*m_130+c_130-stdevp_130*COS(ATAN(m_130))</f>
        <v>314.097471540244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82.45</v>
      </c>
      <c r="C71" s="1" t="n">
        <f aca="false">A71/B71</f>
        <v>3.93923590054579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76.76</v>
      </c>
      <c r="G71" s="1" t="n">
        <f aca="true">INDIRECT("c"&amp;132-$D71)</f>
        <v>3.97733194372069</v>
      </c>
      <c r="H71" s="1" t="n">
        <f aca="false">F71*m_130+c_130</f>
        <v>306.947043303827</v>
      </c>
      <c r="I71" s="1" t="n">
        <f aca="false">avg_130+stdevp_130</f>
        <v>4.05123590943851</v>
      </c>
      <c r="J71" s="1" t="n">
        <f aca="false">avg_130-stdevp_130</f>
        <v>3.94920709774131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130+c_130+stdevp_130*COS(ATAN(m_130))</f>
        <v>306.959541296667</v>
      </c>
      <c r="P71" s="1" t="n">
        <f aca="false">F71*m_130+c_130-stdevp_130*COS(ATAN(m_130))</f>
        <v>306.934545310987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80.27</v>
      </c>
      <c r="C72" s="1" t="n">
        <f aca="false">A72/B72</f>
        <v>4.08720568082721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75.16</v>
      </c>
      <c r="G72" s="1" t="n">
        <f aca="true">INDIRECT("c"&amp;132-$D72)</f>
        <v>4.05840872804683</v>
      </c>
      <c r="H72" s="1" t="n">
        <f aca="false">F72*m_130+c_130</f>
        <v>300.615174813875</v>
      </c>
      <c r="I72" s="1" t="n">
        <f aca="false">avg_130+stdevp_130</f>
        <v>4.05123590943851</v>
      </c>
      <c r="J72" s="1" t="n">
        <f aca="false">avg_130-stdevp_130</f>
        <v>3.94920709774131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130+c_130+stdevp_130*COS(ATAN(m_130))</f>
        <v>300.627672806715</v>
      </c>
      <c r="P72" s="1" t="n">
        <f aca="false">F72*m_130+c_130-stdevp_130*COS(ATAN(m_130))</f>
        <v>300.602676821035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82.62</v>
      </c>
      <c r="C73" s="1" t="n">
        <f aca="false">A73/B73</f>
        <v>3.99189058339385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75.7</v>
      </c>
      <c r="G73" s="1" t="n">
        <f aca="true">INDIRECT("c"&amp;132-$D73)</f>
        <v>3.98361955085865</v>
      </c>
      <c r="H73" s="1" t="n">
        <f aca="false">F73*m_130+c_130</f>
        <v>302.752180429234</v>
      </c>
      <c r="I73" s="1" t="n">
        <f aca="false">avg_130+stdevp_130</f>
        <v>4.05123590943851</v>
      </c>
      <c r="J73" s="1" t="n">
        <f aca="false">avg_130-stdevp_130</f>
        <v>3.94920709774131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130+c_130+stdevp_130*COS(ATAN(m_130))</f>
        <v>302.764678422074</v>
      </c>
      <c r="P73" s="1" t="n">
        <f aca="false">F73*m_130+c_130-stdevp_130*COS(ATAN(m_130))</f>
        <v>302.739682436394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84.15</v>
      </c>
      <c r="C74" s="1" t="n">
        <f aca="false">A74/B74</f>
        <v>3.93571004159239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76.46</v>
      </c>
      <c r="G74" s="1" t="n">
        <f aca="true">INDIRECT("c"&amp;132-$D74)</f>
        <v>3.93669892754381</v>
      </c>
      <c r="H74" s="1" t="n">
        <f aca="false">F74*m_130+c_130</f>
        <v>305.759817961961</v>
      </c>
      <c r="I74" s="1" t="n">
        <f aca="false">avg_130+stdevp_130</f>
        <v>4.05123590943851</v>
      </c>
      <c r="J74" s="1" t="n">
        <f aca="false">avg_130-stdevp_130</f>
        <v>3.94920709774131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130+c_130+stdevp_130*COS(ATAN(m_130))</f>
        <v>305.772315954801</v>
      </c>
      <c r="P74" s="1" t="n">
        <f aca="false">F74*m_130+c_130-stdevp_130*COS(ATAN(m_130))</f>
        <v>305.747319969121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84.4</v>
      </c>
      <c r="C75" s="1" t="n">
        <f aca="false">A75/B75</f>
        <v>3.92689573459716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75.98</v>
      </c>
      <c r="G75" s="1" t="n">
        <f aca="true">INDIRECT("c"&amp;132-$D75)</f>
        <v>3.92247959989471</v>
      </c>
      <c r="H75" s="1" t="n">
        <f aca="false">F75*m_130+c_130</f>
        <v>303.860257414975</v>
      </c>
      <c r="I75" s="1" t="n">
        <f aca="false">avg_130+stdevp_130</f>
        <v>4.05123590943851</v>
      </c>
      <c r="J75" s="1" t="n">
        <f aca="false">avg_130-stdevp_130</f>
        <v>3.94920709774131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130+c_130+stdevp_130*COS(ATAN(m_130))</f>
        <v>303.872755407816</v>
      </c>
      <c r="P75" s="1" t="n">
        <f aca="false">F75*m_130+c_130-stdevp_130*COS(ATAN(m_130))</f>
        <v>303.847759422135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84.52</v>
      </c>
      <c r="C76" s="1" t="n">
        <f aca="false">A76/B76</f>
        <v>3.95137245622338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73.65</v>
      </c>
      <c r="G76" s="1" t="n">
        <f aca="true">INDIRECT("c"&amp;132-$D76)</f>
        <v>4.03177189409369</v>
      </c>
      <c r="H76" s="1" t="n">
        <f aca="false">F76*m_130+c_130</f>
        <v>294.639473926483</v>
      </c>
      <c r="I76" s="1" t="n">
        <f aca="false">avg_130+stdevp_130</f>
        <v>4.05123590943851</v>
      </c>
      <c r="J76" s="1" t="n">
        <f aca="false">avg_130-stdevp_130</f>
        <v>3.94920709774131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130+c_130+stdevp_130*COS(ATAN(m_130))</f>
        <v>294.651971919323</v>
      </c>
      <c r="P76" s="1" t="n">
        <f aca="false">F76*m_130+c_130-stdevp_130*COS(ATAN(m_130))</f>
        <v>294.626975933643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85.22</v>
      </c>
      <c r="C77" s="1" t="n">
        <f aca="false">A77/B77</f>
        <v>3.96808260971603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74.98</v>
      </c>
      <c r="G77" s="1" t="n">
        <f aca="true">INDIRECT("c"&amp;132-$D77)</f>
        <v>3.94305148039477</v>
      </c>
      <c r="H77" s="1" t="n">
        <f aca="false">F77*m_130+c_130</f>
        <v>299.902839608756</v>
      </c>
      <c r="I77" s="1" t="n">
        <f aca="false">avg_130+stdevp_130</f>
        <v>4.05123590943851</v>
      </c>
      <c r="J77" s="1" t="n">
        <f aca="false">avg_130-stdevp_130</f>
        <v>3.94920709774131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130+c_130+stdevp_130*COS(ATAN(m_130))</f>
        <v>299.915337601596</v>
      </c>
      <c r="P77" s="1" t="n">
        <f aca="false">F77*m_130+c_130-stdevp_130*COS(ATAN(m_130))</f>
        <v>299.890341615915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83.1</v>
      </c>
      <c r="C78" s="1" t="n">
        <f aca="false">A78/B78</f>
        <v>4.0575210589651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73.66</v>
      </c>
      <c r="G78" s="1" t="n">
        <f aca="true">INDIRECT("c"&amp;132-$D78)</f>
        <v>3.98384469182732</v>
      </c>
      <c r="H78" s="1" t="n">
        <f aca="false">F78*m_130+c_130</f>
        <v>294.679048104545</v>
      </c>
      <c r="I78" s="1" t="n">
        <f aca="false">avg_130+stdevp_130</f>
        <v>4.05123590943851</v>
      </c>
      <c r="J78" s="1" t="n">
        <f aca="false">avg_130-stdevp_130</f>
        <v>3.94920709774131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130+c_130+stdevp_130*COS(ATAN(m_130))</f>
        <v>294.691546097386</v>
      </c>
      <c r="P78" s="1" t="n">
        <f aca="false">F78*m_130+c_130-stdevp_130*COS(ATAN(m_130))</f>
        <v>294.666550111705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85.63</v>
      </c>
      <c r="C79" s="1" t="n">
        <f aca="false">A79/B79</f>
        <v>3.99369379890225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72.54</v>
      </c>
      <c r="G79" s="1" t="n">
        <f aca="true">INDIRECT("c"&amp;132-$D79)</f>
        <v>3.99200441135925</v>
      </c>
      <c r="H79" s="1" t="n">
        <f aca="false">F79*m_130+c_130</f>
        <v>290.246740161579</v>
      </c>
      <c r="I79" s="1" t="n">
        <f aca="false">avg_130+stdevp_130</f>
        <v>4.05123590943851</v>
      </c>
      <c r="J79" s="1" t="n">
        <f aca="false">avg_130-stdevp_130</f>
        <v>3.94920709774131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130+c_130+stdevp_130*COS(ATAN(m_130))</f>
        <v>290.259238154419</v>
      </c>
      <c r="P79" s="1" t="n">
        <f aca="false">F79*m_130+c_130-stdevp_130*COS(ATAN(m_130))</f>
        <v>290.234242168739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86.06</v>
      </c>
      <c r="C80" s="1" t="n">
        <f aca="false">A80/B80</f>
        <v>3.99291192191494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71.52</v>
      </c>
      <c r="G80" s="1" t="n">
        <f aca="true">INDIRECT("c"&amp;132-$D80)</f>
        <v>4.01859619686801</v>
      </c>
      <c r="H80" s="1" t="n">
        <f aca="false">F80*m_130+c_130</f>
        <v>286.210173999235</v>
      </c>
      <c r="I80" s="1" t="n">
        <f aca="false">avg_130+stdevp_130</f>
        <v>4.05123590943851</v>
      </c>
      <c r="J80" s="1" t="n">
        <f aca="false">avg_130-stdevp_130</f>
        <v>3.94920709774131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130+c_130+stdevp_130*COS(ATAN(m_130))</f>
        <v>286.222671992075</v>
      </c>
      <c r="P80" s="1" t="n">
        <f aca="false">F80*m_130+c_130-stdevp_130*COS(ATAN(m_130))</f>
        <v>286.197676006395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85.48</v>
      </c>
      <c r="C81" s="1" t="n">
        <f aca="false">A81/B81</f>
        <v>4.0280767430978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72.58</v>
      </c>
      <c r="G81" s="1" t="n">
        <f aca="true">INDIRECT("c"&amp;132-$D81)</f>
        <v>3.93744833287407</v>
      </c>
      <c r="H81" s="1" t="n">
        <f aca="false">F81*m_130+c_130</f>
        <v>290.405036873828</v>
      </c>
      <c r="I81" s="1" t="n">
        <f aca="false">avg_130+stdevp_130</f>
        <v>4.05123590943851</v>
      </c>
      <c r="J81" s="1" t="n">
        <f aca="false">avg_130-stdevp_130</f>
        <v>3.94920709774131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130+c_130+stdevp_130*COS(ATAN(m_130))</f>
        <v>290.417534866668</v>
      </c>
      <c r="P81" s="1" t="n">
        <f aca="false">F81*m_130+c_130-stdevp_130*COS(ATAN(m_130))</f>
        <v>290.392538880988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87.03</v>
      </c>
      <c r="C82" s="1" t="n">
        <f aca="false">A82/B82</f>
        <v>3.97242330230955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71.17</v>
      </c>
      <c r="G82" s="1" t="n">
        <f aca="true">INDIRECT("c"&amp;132-$D82)</f>
        <v>4.00084305184769</v>
      </c>
      <c r="H82" s="1" t="n">
        <f aca="false">F82*m_130+c_130</f>
        <v>284.825077767058</v>
      </c>
      <c r="I82" s="1" t="n">
        <f aca="false">avg_130+stdevp_130</f>
        <v>4.05123590943851</v>
      </c>
      <c r="J82" s="1" t="n">
        <f aca="false">avg_130-stdevp_130</f>
        <v>3.94920709774131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130+c_130+stdevp_130*COS(ATAN(m_130))</f>
        <v>284.837575759898</v>
      </c>
      <c r="P82" s="1" t="n">
        <f aca="false">F82*m_130+c_130-stdevp_130*COS(ATAN(m_130))</f>
        <v>284.812579774218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86.03</v>
      </c>
      <c r="C83" s="1" t="n">
        <f aca="false">A83/B83</f>
        <v>4.04335696849936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69.82</v>
      </c>
      <c r="G83" s="1" t="n">
        <f aca="true">INDIRECT("c"&amp;132-$D83)</f>
        <v>4.04397020910914</v>
      </c>
      <c r="H83" s="1" t="n">
        <f aca="false">F83*m_130+c_130</f>
        <v>279.482563728661</v>
      </c>
      <c r="I83" s="1" t="n">
        <f aca="false">avg_130+stdevp_130</f>
        <v>4.05123590943851</v>
      </c>
      <c r="J83" s="1" t="n">
        <f aca="false">avg_130-stdevp_130</f>
        <v>3.94920709774131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130+c_130+stdevp_130*COS(ATAN(m_130))</f>
        <v>279.495061721502</v>
      </c>
      <c r="P83" s="1" t="n">
        <f aca="false">F83*m_130+c_130-stdevp_130*COS(ATAN(m_130))</f>
        <v>279.470065735821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86.25</v>
      </c>
      <c r="C84" s="1" t="n">
        <f aca="false">A84/B84</f>
        <v>4.05228985507246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69.31</v>
      </c>
      <c r="G84" s="1" t="n">
        <f aca="true">INDIRECT("c"&amp;132-$D84)</f>
        <v>4.03130861347569</v>
      </c>
      <c r="H84" s="1" t="n">
        <f aca="false">F84*m_130+c_130</f>
        <v>277.464280647489</v>
      </c>
      <c r="I84" s="1" t="n">
        <f aca="false">avg_130+stdevp_130</f>
        <v>4.05123590943851</v>
      </c>
      <c r="J84" s="1" t="n">
        <f aca="false">avg_130-stdevp_130</f>
        <v>3.94920709774131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130+c_130+stdevp_130*COS(ATAN(m_130))</f>
        <v>277.47677864033</v>
      </c>
      <c r="P84" s="1" t="n">
        <f aca="false">F84*m_130+c_130-stdevp_130*COS(ATAN(m_130))</f>
        <v>277.451782654649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88.51</v>
      </c>
      <c r="C85" s="1" t="n">
        <f aca="false">A85/B85</f>
        <v>3.98508643091176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68.81</v>
      </c>
      <c r="G85" s="1" t="n">
        <f aca="true">INDIRECT("c"&amp;132-$D85)</f>
        <v>4.06728673157971</v>
      </c>
      <c r="H85" s="1" t="n">
        <f aca="false">F85*m_130+c_130</f>
        <v>275.485571744379</v>
      </c>
      <c r="I85" s="1" t="n">
        <f aca="false">avg_130+stdevp_130</f>
        <v>4.05123590943851</v>
      </c>
      <c r="J85" s="1" t="n">
        <f aca="false">avg_130-stdevp_130</f>
        <v>3.94920709774131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130+c_130+stdevp_130*COS(ATAN(m_130))</f>
        <v>275.49806973722</v>
      </c>
      <c r="P85" s="1" t="n">
        <f aca="false">F85*m_130+c_130-stdevp_130*COS(ATAN(m_130))</f>
        <v>275.473073751539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89.3</v>
      </c>
      <c r="C86" s="1" t="n">
        <f aca="false">A86/B86</f>
        <v>3.9525195968645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68.87</v>
      </c>
      <c r="G86" s="1" t="n">
        <f aca="true">INDIRECT("c"&amp;132-$D86)</f>
        <v>4.0148105125599</v>
      </c>
      <c r="H86" s="1" t="n">
        <f aca="false">F86*m_130+c_130</f>
        <v>275.723016812753</v>
      </c>
      <c r="I86" s="1" t="n">
        <f aca="false">avg_130+stdevp_130</f>
        <v>4.05123590943851</v>
      </c>
      <c r="J86" s="1" t="n">
        <f aca="false">avg_130-stdevp_130</f>
        <v>3.94920709774131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130+c_130+stdevp_130*COS(ATAN(m_130))</f>
        <v>275.735514805593</v>
      </c>
      <c r="P86" s="1" t="n">
        <f aca="false">F86*m_130+c_130-stdevp_130*COS(ATAN(m_130))</f>
        <v>275.710518819912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88.5</v>
      </c>
      <c r="C87" s="1" t="n">
        <f aca="false">A87/B87</f>
        <v>4.02158192090396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68.77</v>
      </c>
      <c r="G87" s="1" t="n">
        <f aca="true">INDIRECT("c"&amp;132-$D87)</f>
        <v>4.0079976734041</v>
      </c>
      <c r="H87" s="1" t="n">
        <f aca="false">F87*m_130+c_130</f>
        <v>275.327275032131</v>
      </c>
      <c r="I87" s="1" t="n">
        <f aca="false">avg_130+stdevp_130</f>
        <v>4.05123590943851</v>
      </c>
      <c r="J87" s="1" t="n">
        <f aca="false">avg_130-stdevp_130</f>
        <v>3.94920709774131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130+c_130+stdevp_130*COS(ATAN(m_130))</f>
        <v>275.339773024971</v>
      </c>
      <c r="P87" s="1" t="n">
        <f aca="false">F87*m_130+c_130-stdevp_130*COS(ATAN(m_130))</f>
        <v>275.31477703929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91.39</v>
      </c>
      <c r="C88" s="1" t="n">
        <f aca="false">A88/B88</f>
        <v>3.9041470620418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67.19</v>
      </c>
      <c r="G88" s="1" t="n">
        <f aca="true">INDIRECT("c"&amp;132-$D88)</f>
        <v>4.05090043161185</v>
      </c>
      <c r="H88" s="1" t="n">
        <f aca="false">F88*m_130+c_130</f>
        <v>269.074554898303</v>
      </c>
      <c r="I88" s="1" t="n">
        <f aca="false">avg_130+stdevp_130</f>
        <v>4.05123590943851</v>
      </c>
      <c r="J88" s="1" t="n">
        <f aca="false">avg_130-stdevp_130</f>
        <v>3.94920709774131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130+c_130+stdevp_130*COS(ATAN(m_130))</f>
        <v>269.087052891144</v>
      </c>
      <c r="P88" s="1" t="n">
        <f aca="false">F88*m_130+c_130-stdevp_130*COS(ATAN(m_130))</f>
        <v>269.062056905463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91.3</v>
      </c>
      <c r="C89" s="1" t="n">
        <f aca="false">A89/B89</f>
        <v>3.95991237677985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68.44</v>
      </c>
      <c r="G89" s="1" t="n">
        <f aca="true">INDIRECT("c"&amp;132-$D89)</f>
        <v>3.95061367621274</v>
      </c>
      <c r="H89" s="1" t="n">
        <f aca="false">F89*m_130+c_130</f>
        <v>274.021327156078</v>
      </c>
      <c r="I89" s="1" t="n">
        <f aca="false">avg_130+stdevp_130</f>
        <v>4.05123590943851</v>
      </c>
      <c r="J89" s="1" t="n">
        <f aca="false">avg_130-stdevp_130</f>
        <v>3.94920709774131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130+c_130+stdevp_130*COS(ATAN(m_130))</f>
        <v>274.033825148918</v>
      </c>
      <c r="P89" s="1" t="n">
        <f aca="false">F89*m_130+c_130-stdevp_130*COS(ATAN(m_130))</f>
        <v>274.008829163238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89.79</v>
      </c>
      <c r="C90" s="1" t="n">
        <f aca="false">A90/B90</f>
        <v>4.03519322864462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66.79</v>
      </c>
      <c r="G90" s="1" t="n">
        <f aca="true">INDIRECT("c"&amp;132-$D90)</f>
        <v>4.03099266357239</v>
      </c>
      <c r="H90" s="1" t="n">
        <f aca="false">F90*m_130+c_130</f>
        <v>267.491587775816</v>
      </c>
      <c r="I90" s="1" t="n">
        <f aca="false">avg_130+stdevp_130</f>
        <v>4.05123590943851</v>
      </c>
      <c r="J90" s="1" t="n">
        <f aca="false">avg_130-stdevp_130</f>
        <v>3.94920709774131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130+c_130+stdevp_130*COS(ATAN(m_130))</f>
        <v>267.504085768656</v>
      </c>
      <c r="P90" s="1" t="n">
        <f aca="false">F90*m_130+c_130-stdevp_130*COS(ATAN(m_130))</f>
        <v>267.479089782975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90.69</v>
      </c>
      <c r="C91" s="1" t="n">
        <f aca="false">A91/B91</f>
        <v>4.03870327489249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67.92</v>
      </c>
      <c r="G91" s="1" t="n">
        <f aca="true">INDIRECT("c"&amp;132-$D91)</f>
        <v>3.90959952885748</v>
      </c>
      <c r="H91" s="1" t="n">
        <f aca="false">F91*m_130+c_130</f>
        <v>271.963469896844</v>
      </c>
      <c r="I91" s="1" t="n">
        <f aca="false">avg_130+stdevp_130</f>
        <v>4.05123590943851</v>
      </c>
      <c r="J91" s="1" t="n">
        <f aca="false">avg_130-stdevp_130</f>
        <v>3.94920709774131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130+c_130+stdevp_130*COS(ATAN(m_130))</f>
        <v>271.975967889684</v>
      </c>
      <c r="P91" s="1" t="n">
        <f aca="false">F91*m_130+c_130-stdevp_130*COS(ATAN(m_130))</f>
        <v>271.950971904004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90.03</v>
      </c>
      <c r="C92" s="1" t="n">
        <f aca="false">A92/B92</f>
        <v>4.08674886149061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65.5</v>
      </c>
      <c r="G92" s="1" t="n">
        <f aca="true">INDIRECT("c"&amp;132-$D92)</f>
        <v>4.05358778625954</v>
      </c>
      <c r="H92" s="1" t="n">
        <f aca="false">F92*m_130+c_130</f>
        <v>262.386518805792</v>
      </c>
      <c r="I92" s="1" t="n">
        <f aca="false">avg_130+stdevp_130</f>
        <v>4.05123590943851</v>
      </c>
      <c r="J92" s="1" t="n">
        <f aca="false">avg_130-stdevp_130</f>
        <v>3.94920709774131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130+c_130+stdevp_130*COS(ATAN(m_130))</f>
        <v>262.399016798632</v>
      </c>
      <c r="P92" s="1" t="n">
        <f aca="false">F92*m_130+c_130-stdevp_130*COS(ATAN(m_130))</f>
        <v>262.374020812952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93</v>
      </c>
      <c r="C93" s="1" t="n">
        <f aca="false">A93/B93</f>
        <v>3.97774193548387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66.58</v>
      </c>
      <c r="G93" s="1" t="n">
        <f aca="true">INDIRECT("c"&amp;132-$D93)</f>
        <v>3.92445178732352</v>
      </c>
      <c r="H93" s="1" t="n">
        <f aca="false">F93*m_130+c_130</f>
        <v>266.660530036509</v>
      </c>
      <c r="I93" s="1" t="n">
        <f aca="false">avg_130+stdevp_130</f>
        <v>4.05123590943851</v>
      </c>
      <c r="J93" s="1" t="n">
        <f aca="false">avg_130-stdevp_130</f>
        <v>3.94920709774131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130+c_130+stdevp_130*COS(ATAN(m_130))</f>
        <v>266.67302802935</v>
      </c>
      <c r="P93" s="1" t="n">
        <f aca="false">F93*m_130+c_130-stdevp_130*COS(ATAN(m_130))</f>
        <v>266.648032043669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92.23</v>
      </c>
      <c r="C94" s="1" t="n">
        <f aca="false">A94/B94</f>
        <v>4.00249376558604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64.55</v>
      </c>
      <c r="G94" s="1" t="n">
        <f aca="true">INDIRECT("c"&amp;132-$D94)</f>
        <v>4.03160340821069</v>
      </c>
      <c r="H94" s="1" t="n">
        <f aca="false">F94*m_130+c_130</f>
        <v>258.626971889883</v>
      </c>
      <c r="I94" s="1" t="n">
        <f aca="false">avg_130+stdevp_130</f>
        <v>4.05123590943851</v>
      </c>
      <c r="J94" s="1" t="n">
        <f aca="false">avg_130-stdevp_130</f>
        <v>3.94920709774131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130+c_130+stdevp_130*COS(ATAN(m_130))</f>
        <v>258.639469882723</v>
      </c>
      <c r="P94" s="1" t="n">
        <f aca="false">F94*m_130+c_130-stdevp_130*COS(ATAN(m_130))</f>
        <v>258.614473897043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94.03</v>
      </c>
      <c r="C95" s="1" t="n">
        <f aca="false">A95/B95</f>
        <v>3.95012230139317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63.39</v>
      </c>
      <c r="G95" s="1" t="n">
        <f aca="true">INDIRECT("c"&amp;132-$D95)</f>
        <v>4.07240889730241</v>
      </c>
      <c r="H95" s="1" t="n">
        <f aca="false">F95*m_130+c_130</f>
        <v>254.036367234668</v>
      </c>
      <c r="I95" s="1" t="n">
        <f aca="false">avg_130+stdevp_130</f>
        <v>4.05123590943851</v>
      </c>
      <c r="J95" s="1" t="n">
        <f aca="false">avg_130-stdevp_130</f>
        <v>3.94920709774131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130+c_130+stdevp_130*COS(ATAN(m_130))</f>
        <v>254.048865227508</v>
      </c>
      <c r="P95" s="1" t="n">
        <f aca="false">F95*m_130+c_130-stdevp_130*COS(ATAN(m_130))</f>
        <v>254.023869241828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93.97</v>
      </c>
      <c r="C96" s="1" t="n">
        <f aca="false">A96/B96</f>
        <v>3.97786527615196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64.66</v>
      </c>
      <c r="G96" s="1" t="n">
        <f aca="true">INDIRECT("c"&amp;132-$D96)</f>
        <v>3.9741725951129</v>
      </c>
      <c r="H96" s="1" t="n">
        <f aca="false">F96*m_130+c_130</f>
        <v>259.062287848567</v>
      </c>
      <c r="I96" s="1" t="n">
        <f aca="false">avg_130+stdevp_130</f>
        <v>4.05123590943851</v>
      </c>
      <c r="J96" s="1" t="n">
        <f aca="false">avg_130-stdevp_130</f>
        <v>3.94920709774131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130+c_130+stdevp_130*COS(ATAN(m_130))</f>
        <v>259.074785841408</v>
      </c>
      <c r="P96" s="1" t="n">
        <f aca="false">F96*m_130+c_130-stdevp_130*COS(ATAN(m_130))</f>
        <v>259.049789855727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92.78</v>
      </c>
      <c r="C97" s="1" t="n">
        <f aca="false">A97/B97</f>
        <v>4.04580728605303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63.56</v>
      </c>
      <c r="G97" s="1" t="n">
        <f aca="true">INDIRECT("c"&amp;132-$D97)</f>
        <v>4.00409062303335</v>
      </c>
      <c r="H97" s="1" t="n">
        <f aca="false">F97*m_130+c_130</f>
        <v>254.709128261726</v>
      </c>
      <c r="I97" s="1" t="n">
        <f aca="false">avg_130+stdevp_130</f>
        <v>4.05123590943851</v>
      </c>
      <c r="J97" s="1" t="n">
        <f aca="false">avg_130-stdevp_130</f>
        <v>3.94920709774131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130+c_130+stdevp_130*COS(ATAN(m_130))</f>
        <v>254.721626254566</v>
      </c>
      <c r="P97" s="1" t="n">
        <f aca="false">F97*m_130+c_130-stdevp_130*COS(ATAN(m_130))</f>
        <v>254.696630268885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95.69</v>
      </c>
      <c r="C98" s="1" t="n">
        <f aca="false">A98/B98</f>
        <v>3.93740202738008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63.4</v>
      </c>
      <c r="G98" s="1" t="n">
        <f aca="true">INDIRECT("c"&amp;132-$D98)</f>
        <v>3.99211356466877</v>
      </c>
      <c r="H98" s="1" t="n">
        <f aca="false">F98*m_130+c_130</f>
        <v>254.07594141273</v>
      </c>
      <c r="I98" s="1" t="n">
        <f aca="false">avg_130+stdevp_130</f>
        <v>4.05123590943851</v>
      </c>
      <c r="J98" s="1" t="n">
        <f aca="false">avg_130-stdevp_130</f>
        <v>3.94920709774131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130+c_130+stdevp_130*COS(ATAN(m_130))</f>
        <v>254.088439405571</v>
      </c>
      <c r="P98" s="1" t="n">
        <f aca="false">F98*m_130+c_130-stdevp_130*COS(ATAN(m_130))</f>
        <v>254.06344341989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95.05</v>
      </c>
      <c r="C99" s="1" t="n">
        <f aca="false">A99/B99</f>
        <v>3.98916359810626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61.61</v>
      </c>
      <c r="G99" s="1" t="n">
        <f aca="true">INDIRECT("c"&amp;132-$D99)</f>
        <v>4.04723259211167</v>
      </c>
      <c r="H99" s="1" t="n">
        <f aca="false">F99*m_130+c_130</f>
        <v>246.992163539597</v>
      </c>
      <c r="I99" s="1" t="n">
        <f aca="false">avg_130+stdevp_130</f>
        <v>4.05123590943851</v>
      </c>
      <c r="J99" s="1" t="n">
        <f aca="false">avg_130-stdevp_130</f>
        <v>3.94920709774131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130+c_130+stdevp_130*COS(ATAN(m_130))</f>
        <v>247.004661532437</v>
      </c>
      <c r="P99" s="1" t="n">
        <f aca="false">F99*m_130+c_130-stdevp_130*COS(ATAN(m_130))</f>
        <v>246.979665546757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97.16</v>
      </c>
      <c r="C100" s="1" t="n">
        <f aca="false">A100/B100</f>
        <v>3.93382050226431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62.16</v>
      </c>
      <c r="G100" s="1" t="n">
        <f aca="true">INDIRECT("c"&amp;132-$D100)</f>
        <v>4.01721364221364</v>
      </c>
      <c r="H100" s="1" t="n">
        <f aca="false">F100*m_130+c_130</f>
        <v>249.168743333018</v>
      </c>
      <c r="I100" s="1" t="n">
        <f aca="false">avg_130+stdevp_130</f>
        <v>4.05123590943851</v>
      </c>
      <c r="J100" s="1" t="n">
        <f aca="false">avg_130-stdevp_130</f>
        <v>3.94920709774131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130+c_130+stdevp_130*COS(ATAN(m_130))</f>
        <v>249.181241325858</v>
      </c>
      <c r="P100" s="1" t="n">
        <f aca="false">F100*m_130+c_130-stdevp_130*COS(ATAN(m_130))</f>
        <v>249.156245340178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96.67</v>
      </c>
      <c r="C101" s="1" t="n">
        <f aca="false">A101/B101</f>
        <v>3.97238026274956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60.47</v>
      </c>
      <c r="G101" s="1" t="n">
        <f aca="true">INDIRECT("c"&amp;132-$D101)</f>
        <v>4.0909541921614</v>
      </c>
      <c r="H101" s="1" t="n">
        <f aca="false">F101*m_130+c_130</f>
        <v>242.480707240507</v>
      </c>
      <c r="I101" s="1" t="n">
        <f aca="false">avg_130+stdevp_130</f>
        <v>4.05123590943851</v>
      </c>
      <c r="J101" s="1" t="n">
        <f aca="false">avg_130-stdevp_130</f>
        <v>3.94920709774131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130+c_130+stdevp_130*COS(ATAN(m_130))</f>
        <v>242.493205233347</v>
      </c>
      <c r="P101" s="1" t="n">
        <f aca="false">F101*m_130+c_130-stdevp_130*COS(ATAN(m_130))</f>
        <v>242.468209247666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98.13</v>
      </c>
      <c r="C102" s="1" t="n">
        <f aca="false">A102/B102</f>
        <v>3.94028329766636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61.17</v>
      </c>
      <c r="G102" s="1" t="n">
        <f aca="true">INDIRECT("c"&amp;132-$D102)</f>
        <v>4.0078469838156</v>
      </c>
      <c r="H102" s="1" t="n">
        <f aca="false">F102*m_130+c_130</f>
        <v>245.25089970486</v>
      </c>
      <c r="I102" s="1" t="n">
        <f aca="false">avg_130+stdevp_130</f>
        <v>4.05123590943851</v>
      </c>
      <c r="J102" s="1" t="n">
        <f aca="false">avg_130-stdevp_130</f>
        <v>3.94920709774131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130+c_130+stdevp_130*COS(ATAN(m_130))</f>
        <v>245.263397697701</v>
      </c>
      <c r="P102" s="1" t="n">
        <f aca="false">F102*m_130+c_130-stdevp_130*COS(ATAN(m_130))</f>
        <v>245.23840171202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95.28</v>
      </c>
      <c r="C103" s="1" t="n">
        <f aca="false">A103/B103</f>
        <v>4.07115869017632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61.15</v>
      </c>
      <c r="G103" s="1" t="n">
        <f aca="true">INDIRECT("c"&amp;132-$D103)</f>
        <v>3.978413736713</v>
      </c>
      <c r="H103" s="1" t="n">
        <f aca="false">F103*m_130+c_130</f>
        <v>245.171751348736</v>
      </c>
      <c r="I103" s="1" t="n">
        <f aca="false">avg_130+stdevp_130</f>
        <v>4.05123590943851</v>
      </c>
      <c r="J103" s="1" t="n">
        <f aca="false">avg_130-stdevp_130</f>
        <v>3.94920709774131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130+c_130+stdevp_130*COS(ATAN(m_130))</f>
        <v>245.184249341576</v>
      </c>
      <c r="P103" s="1" t="n">
        <f aca="false">F103*m_130+c_130-stdevp_130*COS(ATAN(m_130))</f>
        <v>245.159253355896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95.93</v>
      </c>
      <c r="C104" s="1" t="n">
        <f aca="false">A104/B104</f>
        <v>4.06515167309497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58.98</v>
      </c>
      <c r="G104" s="1" t="n">
        <f aca="true">INDIRECT("c"&amp;132-$D104)</f>
        <v>4.09681247880638</v>
      </c>
      <c r="H104" s="1" t="n">
        <f aca="false">F104*m_130+c_130</f>
        <v>236.584154709239</v>
      </c>
      <c r="I104" s="1" t="n">
        <f aca="false">avg_130+stdevp_130</f>
        <v>4.05123590943851</v>
      </c>
      <c r="J104" s="1" t="n">
        <f aca="false">avg_130-stdevp_130</f>
        <v>3.94920709774131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130+c_130+stdevp_130*COS(ATAN(m_130))</f>
        <v>236.596652702079</v>
      </c>
      <c r="P104" s="1" t="n">
        <f aca="false">F104*m_130+c_130-stdevp_130*COS(ATAN(m_130))</f>
        <v>236.571656716399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96.87</v>
      </c>
      <c r="C105" s="1" t="n">
        <f aca="false">A105/B105</f>
        <v>4.06637761949004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59.52</v>
      </c>
      <c r="G105" s="1" t="n">
        <f aca="true">INDIRECT("c"&amp;132-$D105)</f>
        <v>4.02368951612903</v>
      </c>
      <c r="H105" s="1" t="n">
        <f aca="false">F105*m_130+c_130</f>
        <v>238.721160324598</v>
      </c>
      <c r="I105" s="1" t="n">
        <f aca="false">avg_130+stdevp_130</f>
        <v>4.05123590943851</v>
      </c>
      <c r="J105" s="1" t="n">
        <f aca="false">avg_130-stdevp_130</f>
        <v>3.94920709774131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130+c_130+stdevp_130*COS(ATAN(m_130))</f>
        <v>238.733658317438</v>
      </c>
      <c r="P105" s="1" t="n">
        <f aca="false">F105*m_130+c_130-stdevp_130*COS(ATAN(m_130))</f>
        <v>238.708662331758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98.34</v>
      </c>
      <c r="C106" s="1" t="n">
        <f aca="false">A106/B106</f>
        <v>4.02206630058979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59.8</v>
      </c>
      <c r="G106" s="1" t="n">
        <f aca="true">INDIRECT("c"&amp;132-$D106)</f>
        <v>3.94197324414716</v>
      </c>
      <c r="H106" s="1" t="n">
        <f aca="false">F106*m_130+c_130</f>
        <v>239.829237310339</v>
      </c>
      <c r="I106" s="1" t="n">
        <f aca="false">avg_130+stdevp_130</f>
        <v>4.05123590943851</v>
      </c>
      <c r="J106" s="1" t="n">
        <f aca="false">avg_130-stdevp_130</f>
        <v>3.94920709774131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130+c_130+stdevp_130*COS(ATAN(m_130))</f>
        <v>239.841735303179</v>
      </c>
      <c r="P106" s="1" t="n">
        <f aca="false">F106*m_130+c_130-stdevp_130*COS(ATAN(m_130))</f>
        <v>239.816739317499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100.35</v>
      </c>
      <c r="C107" s="1" t="n">
        <f aca="false">A107/B107</f>
        <v>3.94180368709517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59.44</v>
      </c>
      <c r="G107" s="1" t="n">
        <f aca="true">INDIRECT("c"&amp;132-$D107)</f>
        <v>3.96265141318977</v>
      </c>
      <c r="H107" s="1" t="n">
        <f aca="false">F107*m_130+c_130</f>
        <v>238.4045669001</v>
      </c>
      <c r="I107" s="1" t="n">
        <f aca="false">avg_130+stdevp_130</f>
        <v>4.05123590943851</v>
      </c>
      <c r="J107" s="1" t="n">
        <f aca="false">avg_130-stdevp_130</f>
        <v>3.94920709774131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130+c_130+stdevp_130*COS(ATAN(m_130))</f>
        <v>238.41706489294</v>
      </c>
      <c r="P107" s="1" t="n">
        <f aca="false">F107*m_130+c_130-stdevp_130*COS(ATAN(m_130))</f>
        <v>238.39206890726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97.95</v>
      </c>
      <c r="C108" s="1" t="n">
        <f aca="false">A108/B108</f>
        <v>4.07514037774375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58.04</v>
      </c>
      <c r="G108" s="1" t="n">
        <f aca="true">INDIRECT("c"&amp;132-$D108)</f>
        <v>4.01740179186768</v>
      </c>
      <c r="H108" s="1" t="n">
        <f aca="false">F108*m_130+c_130</f>
        <v>232.864181971392</v>
      </c>
      <c r="I108" s="1" t="n">
        <f aca="false">avg_130+stdevp_130</f>
        <v>4.05123590943851</v>
      </c>
      <c r="J108" s="1" t="n">
        <f aca="false">avg_130-stdevp_130</f>
        <v>3.94920709774131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130+c_130+stdevp_130*COS(ATAN(m_130))</f>
        <v>232.876679964233</v>
      </c>
      <c r="P108" s="1" t="n">
        <f aca="false">F108*m_130+c_130-stdevp_130*COS(ATAN(m_130))</f>
        <v>232.851683978552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100</v>
      </c>
      <c r="C109" s="1" t="n">
        <f aca="false">A109/B109</f>
        <v>4.0147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56.61</v>
      </c>
      <c r="G109" s="1" t="n">
        <f aca="true">INDIRECT("c"&amp;132-$D109)</f>
        <v>4.0676558911853</v>
      </c>
      <c r="H109" s="1" t="n">
        <f aca="false">F109*m_130+c_130</f>
        <v>227.205074508498</v>
      </c>
      <c r="I109" s="1" t="n">
        <f aca="false">avg_130+stdevp_130</f>
        <v>4.05123590943851</v>
      </c>
      <c r="J109" s="1" t="n">
        <f aca="false">avg_130-stdevp_130</f>
        <v>3.94920709774131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130+c_130+stdevp_130*COS(ATAN(m_130))</f>
        <v>227.217572501338</v>
      </c>
      <c r="P109" s="1" t="n">
        <f aca="false">F109*m_130+c_130-stdevp_130*COS(ATAN(m_130))</f>
        <v>227.192576515658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98.84</v>
      </c>
      <c r="C110" s="1" t="n">
        <f aca="false">A110/B110</f>
        <v>4.05574666127074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56.27</v>
      </c>
      <c r="G110" s="1" t="n">
        <f aca="true">INDIRECT("c"&amp;132-$D110)</f>
        <v>4.07783899058113</v>
      </c>
      <c r="H110" s="1" t="n">
        <f aca="false">F110*m_130+c_130</f>
        <v>225.859552454383</v>
      </c>
      <c r="I110" s="1" t="n">
        <f aca="false">avg_130+stdevp_130</f>
        <v>4.05123590943851</v>
      </c>
      <c r="J110" s="1" t="n">
        <f aca="false">avg_130-stdevp_130</f>
        <v>3.94920709774131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130+c_130+stdevp_130*COS(ATAN(m_130))</f>
        <v>225.872050447224</v>
      </c>
      <c r="P110" s="1" t="n">
        <f aca="false">F110*m_130+c_130-stdevp_130*COS(ATAN(m_130))</f>
        <v>225.847054461543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101.59</v>
      </c>
      <c r="C111" s="1" t="n">
        <f aca="false">A111/B111</f>
        <v>3.9940939068806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56.53</v>
      </c>
      <c r="G111" s="1" t="n">
        <f aca="true">INDIRECT("c"&amp;132-$D111)</f>
        <v>3.98779409163276</v>
      </c>
      <c r="H111" s="1" t="n">
        <f aca="false">F111*m_130+c_130</f>
        <v>226.888481084001</v>
      </c>
      <c r="I111" s="1" t="n">
        <f aca="false">avg_130+stdevp_130</f>
        <v>4.05123590943851</v>
      </c>
      <c r="J111" s="1" t="n">
        <f aca="false">avg_130-stdevp_130</f>
        <v>3.94920709774131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130+c_130+stdevp_130*COS(ATAN(m_130))</f>
        <v>226.900979076841</v>
      </c>
      <c r="P111" s="1" t="n">
        <f aca="false">F111*m_130+c_130-stdevp_130*COS(ATAN(m_130))</f>
        <v>226.87598309116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103</v>
      </c>
      <c r="C112" s="1" t="n">
        <f aca="false">A112/B112</f>
        <v>3.93611650485437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56.98</v>
      </c>
      <c r="G112" s="1" t="n">
        <f aca="true">INDIRECT("c"&amp;132-$D112)</f>
        <v>3.95103545103545</v>
      </c>
      <c r="H112" s="1" t="n">
        <f aca="false">F112*m_130+c_130</f>
        <v>228.669319096799</v>
      </c>
      <c r="I112" s="1" t="n">
        <f aca="false">avg_130+stdevp_130</f>
        <v>4.05123590943851</v>
      </c>
      <c r="J112" s="1" t="n">
        <f aca="false">avg_130-stdevp_130</f>
        <v>3.94920709774131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130+c_130+stdevp_130*COS(ATAN(m_130))</f>
        <v>228.68181708964</v>
      </c>
      <c r="P112" s="1" t="n">
        <f aca="false">F112*m_130+c_130-stdevp_130*COS(ATAN(m_130))</f>
        <v>228.656821103959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100.99</v>
      </c>
      <c r="C113" s="1" t="n">
        <f aca="false">A113/B113</f>
        <v>4.03713238934548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54.61</v>
      </c>
      <c r="G113" s="1" t="n">
        <f aca="true">INDIRECT("c"&amp;132-$D113)</f>
        <v>4.08789598974547</v>
      </c>
      <c r="H113" s="1" t="n">
        <f aca="false">F113*m_130+c_130</f>
        <v>219.290238896059</v>
      </c>
      <c r="I113" s="1" t="n">
        <f aca="false">avg_130+stdevp_130</f>
        <v>4.05123590943851</v>
      </c>
      <c r="J113" s="1" t="n">
        <f aca="false">avg_130-stdevp_130</f>
        <v>3.94920709774131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130+c_130+stdevp_130*COS(ATAN(m_130))</f>
        <v>219.302736888899</v>
      </c>
      <c r="P113" s="1" t="n">
        <f aca="false">F113*m_130+c_130-stdevp_130*COS(ATAN(m_130))</f>
        <v>219.277740903218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103.2</v>
      </c>
      <c r="C114" s="1" t="n">
        <f aca="false">A114/B114</f>
        <v>3.96327519379845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56.16</v>
      </c>
      <c r="G114" s="1" t="n">
        <f aca="true">INDIRECT("c"&amp;132-$D114)</f>
        <v>3.90865384615385</v>
      </c>
      <c r="H114" s="1" t="n">
        <f aca="false">F114*m_130+c_130</f>
        <v>225.424236495699</v>
      </c>
      <c r="I114" s="1" t="n">
        <f aca="false">avg_130+stdevp_130</f>
        <v>4.05123590943851</v>
      </c>
      <c r="J114" s="1" t="n">
        <f aca="false">avg_130-stdevp_130</f>
        <v>3.94920709774131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130+c_130+stdevp_130*COS(ATAN(m_130))</f>
        <v>225.436734488539</v>
      </c>
      <c r="P114" s="1" t="n">
        <f aca="false">F114*m_130+c_130-stdevp_130*COS(ATAN(m_130))</f>
        <v>225.411738502859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104.39</v>
      </c>
      <c r="C115" s="1" t="n">
        <f aca="false">A115/B115</f>
        <v>3.96187374269566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54.88</v>
      </c>
      <c r="G115" s="1" t="n">
        <f aca="true">INDIRECT("c"&amp;132-$D115)</f>
        <v>3.9990889212828</v>
      </c>
      <c r="H115" s="1" t="n">
        <f aca="false">F115*m_130+c_130</f>
        <v>220.358741703738</v>
      </c>
      <c r="I115" s="1" t="n">
        <f aca="false">avg_130+stdevp_130</f>
        <v>4.05123590943851</v>
      </c>
      <c r="J115" s="1" t="n">
        <f aca="false">avg_130-stdevp_130</f>
        <v>3.94920709774131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130+c_130+stdevp_130*COS(ATAN(m_130))</f>
        <v>220.371239696578</v>
      </c>
      <c r="P115" s="1" t="n">
        <f aca="false">F115*m_130+c_130-stdevp_130*COS(ATAN(m_130))</f>
        <v>220.346243710898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102.1</v>
      </c>
      <c r="C116" s="1" t="n">
        <f aca="false">A116/B116</f>
        <v>4.04730656219393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53.05</v>
      </c>
      <c r="G116" s="1" t="n">
        <f aca="true">INDIRECT("c"&amp;132-$D116)</f>
        <v>4.06635249764373</v>
      </c>
      <c r="H116" s="1" t="n">
        <f aca="false">F116*m_130+c_130</f>
        <v>213.116667118356</v>
      </c>
      <c r="I116" s="1" t="n">
        <f aca="false">avg_130+stdevp_130</f>
        <v>4.05123590943851</v>
      </c>
      <c r="J116" s="1" t="n">
        <f aca="false">avg_130-stdevp_130</f>
        <v>3.94920709774131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130+c_130+stdevp_130*COS(ATAN(m_130))</f>
        <v>213.129165111196</v>
      </c>
      <c r="P116" s="1" t="n">
        <f aca="false">F116*m_130+c_130-stdevp_130*COS(ATAN(m_130))</f>
        <v>213.104169125516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104.14</v>
      </c>
      <c r="C117" s="1" t="n">
        <f aca="false">A117/B117</f>
        <v>4.00259266372191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53.06</v>
      </c>
      <c r="G117" s="1" t="n">
        <f aca="true">INDIRECT("c"&amp;132-$D117)</f>
        <v>4.05993215228044</v>
      </c>
      <c r="H117" s="1" t="n">
        <f aca="false">F117*m_130+c_130</f>
        <v>213.156241296418</v>
      </c>
      <c r="I117" s="1" t="n">
        <f aca="false">avg_130+stdevp_130</f>
        <v>4.05123590943851</v>
      </c>
      <c r="J117" s="1" t="n">
        <f aca="false">avg_130-stdevp_130</f>
        <v>3.94920709774131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130+c_130+stdevp_130*COS(ATAN(m_130))</f>
        <v>213.168739289258</v>
      </c>
      <c r="P117" s="1" t="n">
        <f aca="false">F117*m_130+c_130-stdevp_130*COS(ATAN(m_130))</f>
        <v>213.143743303578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104.78</v>
      </c>
      <c r="C118" s="1" t="n">
        <f aca="false">A118/B118</f>
        <v>4.00524909333842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52.43</v>
      </c>
      <c r="G118" s="1" t="n">
        <f aca="true">INDIRECT("c"&amp;132-$D118)</f>
        <v>4.06179668128934</v>
      </c>
      <c r="H118" s="1" t="n">
        <f aca="false">F118*m_130+c_130</f>
        <v>210.663068078499</v>
      </c>
      <c r="I118" s="1" t="n">
        <f aca="false">avg_130+stdevp_130</f>
        <v>4.05123590943851</v>
      </c>
      <c r="J118" s="1" t="n">
        <f aca="false">avg_130-stdevp_130</f>
        <v>3.94920709774131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130+c_130+stdevp_130*COS(ATAN(m_130))</f>
        <v>210.67556607134</v>
      </c>
      <c r="P118" s="1" t="n">
        <f aca="false">F118*m_130+c_130-stdevp_130*COS(ATAN(m_130))</f>
        <v>210.650570085659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104.22</v>
      </c>
      <c r="C119" s="1" t="n">
        <f aca="false">A119/B119</f>
        <v>4.0358856265592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52.97</v>
      </c>
      <c r="G119" s="1" t="n">
        <f aca="true">INDIRECT("c"&amp;132-$D119)</f>
        <v>3.96356428166887</v>
      </c>
      <c r="H119" s="1" t="n">
        <f aca="false">F119*m_130+c_130</f>
        <v>212.800073693858</v>
      </c>
      <c r="I119" s="1" t="n">
        <f aca="false">avg_130+stdevp_130</f>
        <v>4.05123590943851</v>
      </c>
      <c r="J119" s="1" t="n">
        <f aca="false">avg_130-stdevp_130</f>
        <v>3.94920709774131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130+c_130+stdevp_130*COS(ATAN(m_130))</f>
        <v>212.812571686698</v>
      </c>
      <c r="P119" s="1" t="n">
        <f aca="false">F119*m_130+c_130-stdevp_130*COS(ATAN(m_130))</f>
        <v>212.787575701018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104.39</v>
      </c>
      <c r="C120" s="1" t="n">
        <f aca="false">A120/B120</f>
        <v>4.04751412970591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51.85</v>
      </c>
      <c r="G120" s="1" t="n">
        <f aca="true">INDIRECT("c"&amp;132-$D120)</f>
        <v>4.00732883317261</v>
      </c>
      <c r="H120" s="1" t="n">
        <f aca="false">F120*m_130+c_130</f>
        <v>208.367765750892</v>
      </c>
      <c r="I120" s="1" t="n">
        <f aca="false">avg_130+stdevp_130</f>
        <v>4.05123590943851</v>
      </c>
      <c r="J120" s="1" t="n">
        <f aca="false">avg_130-stdevp_130</f>
        <v>3.94920709774131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130+c_130+stdevp_130*COS(ATAN(m_130))</f>
        <v>208.380263743732</v>
      </c>
      <c r="P120" s="1" t="n">
        <f aca="false">F120*m_130+c_130-stdevp_130*COS(ATAN(m_130))</f>
        <v>208.355267758052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107.8</v>
      </c>
      <c r="C121" s="1" t="n">
        <f aca="false">A121/B121</f>
        <v>3.92031539888683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51.37</v>
      </c>
      <c r="G121" s="1" t="n">
        <f aca="true">INDIRECT("c"&amp;132-$D121)</f>
        <v>4.0167412886899</v>
      </c>
      <c r="H121" s="1" t="n">
        <f aca="false">F121*m_130+c_130</f>
        <v>206.468205203906</v>
      </c>
      <c r="I121" s="1" t="n">
        <f aca="false">avg_130+stdevp_130</f>
        <v>4.05123590943851</v>
      </c>
      <c r="J121" s="1" t="n">
        <f aca="false">avg_130-stdevp_130</f>
        <v>3.94920709774131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130+c_130+stdevp_130*COS(ATAN(m_130))</f>
        <v>206.480703196747</v>
      </c>
      <c r="P121" s="1" t="n">
        <f aca="false">F121*m_130+c_130-stdevp_130*COS(ATAN(m_130))</f>
        <v>206.455707211066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108.59</v>
      </c>
      <c r="C122" s="1" t="n">
        <f aca="false">A122/B122</f>
        <v>3.9274334653283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51.34</v>
      </c>
      <c r="G122" s="1" t="n">
        <f aca="true">INDIRECT("c"&amp;132-$D122)</f>
        <v>3.98636540708999</v>
      </c>
      <c r="H122" s="1" t="n">
        <f aca="false">F122*m_130+c_130</f>
        <v>206.34948266972</v>
      </c>
      <c r="I122" s="1" t="n">
        <f aca="false">avg_130+stdevp_130</f>
        <v>4.05123590943851</v>
      </c>
      <c r="J122" s="1" t="n">
        <f aca="false">avg_130-stdevp_130</f>
        <v>3.94920709774131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130+c_130+stdevp_130*COS(ATAN(m_130))</f>
        <v>206.36198066256</v>
      </c>
      <c r="P122" s="1" t="n">
        <f aca="false">F122*m_130+c_130-stdevp_130*COS(ATAN(m_130))</f>
        <v>206.33698467688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107.25</v>
      </c>
      <c r="C123" s="1" t="n">
        <f aca="false">A123/B123</f>
        <v>4.01072261072261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51.45</v>
      </c>
      <c r="G123" s="1" t="n">
        <f aca="true">INDIRECT("c"&amp;132-$D123)</f>
        <v>3.94655004859087</v>
      </c>
      <c r="H123" s="1" t="n">
        <f aca="false">F123*m_130+c_130</f>
        <v>206.784798628404</v>
      </c>
      <c r="I123" s="1" t="n">
        <f aca="false">avg_130+stdevp_130</f>
        <v>4.05123590943851</v>
      </c>
      <c r="J123" s="1" t="n">
        <f aca="false">avg_130-stdevp_130</f>
        <v>3.94920709774131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130+c_130+stdevp_130*COS(ATAN(m_130))</f>
        <v>206.797296621244</v>
      </c>
      <c r="P123" s="1" t="n">
        <f aca="false">F123*m_130+c_130-stdevp_130*COS(ATAN(m_130))</f>
        <v>206.772300635564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107.08</v>
      </c>
      <c r="C124" s="1" t="n">
        <f aca="false">A124/B124</f>
        <v>4.00158759805753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49.64</v>
      </c>
      <c r="G124" s="1" t="n">
        <f aca="true">INDIRECT("c"&amp;132-$D124)</f>
        <v>4.04834810636583</v>
      </c>
      <c r="H124" s="1" t="n">
        <f aca="false">F124*m_130+c_130</f>
        <v>199.621872399146</v>
      </c>
      <c r="I124" s="1" t="n">
        <f aca="false">avg_130+stdevp_130</f>
        <v>4.05123590943851</v>
      </c>
      <c r="J124" s="1" t="n">
        <f aca="false">avg_130-stdevp_130</f>
        <v>3.94920709774131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130+c_130+stdevp_130*COS(ATAN(m_130))</f>
        <v>199.634370391986</v>
      </c>
      <c r="P124" s="1" t="n">
        <f aca="false">F124*m_130+c_130-stdevp_130*COS(ATAN(m_130))</f>
        <v>199.609374406306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106.23</v>
      </c>
      <c r="C125" s="1" t="n">
        <f aca="false">A125/B125</f>
        <v>4.07173114939283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49.625</v>
      </c>
      <c r="G125" s="1" t="n">
        <f aca="true">INDIRECT("c"&amp;132-$D125)</f>
        <v>4</v>
      </c>
      <c r="H125" s="1" t="n">
        <f aca="false">F125*m_130+c_130</f>
        <v>199.562511132053</v>
      </c>
      <c r="I125" s="1" t="n">
        <f aca="false">avg_130+stdevp_130</f>
        <v>4.05123590943851</v>
      </c>
      <c r="J125" s="1" t="n">
        <f aca="false">avg_130-stdevp_130</f>
        <v>3.94920709774131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130+c_130+stdevp_130*COS(ATAN(m_130))</f>
        <v>199.575009124893</v>
      </c>
      <c r="P125" s="1" t="n">
        <f aca="false">F125*m_130+c_130-stdevp_130*COS(ATAN(m_130))</f>
        <v>199.550013139213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110.7</v>
      </c>
      <c r="C126" s="1" t="n">
        <f aca="false">A126/B126</f>
        <v>3.94390243902439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49.125</v>
      </c>
      <c r="G126" s="1" t="n">
        <f aca="true">INDIRECT("c"&amp;132-$D126)</f>
        <v>4</v>
      </c>
      <c r="H126" s="1" t="n">
        <f aca="false">F126*m_130+c_130</f>
        <v>197.583802228943</v>
      </c>
      <c r="I126" s="1" t="n">
        <f aca="false">avg_130+stdevp_130</f>
        <v>4.05123590943851</v>
      </c>
      <c r="J126" s="1" t="n">
        <f aca="false">avg_130-stdevp_130</f>
        <v>3.94920709774131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130+c_130+stdevp_130*COS(ATAN(m_130))</f>
        <v>197.596300221783</v>
      </c>
      <c r="P126" s="1" t="n">
        <f aca="false">F126*m_130+c_130-stdevp_130*COS(ATAN(m_130))</f>
        <v>197.571304236103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109.47</v>
      </c>
      <c r="C127" s="1" t="n">
        <f aca="false">A127/B127</f>
        <v>3.9680277701653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48.625</v>
      </c>
      <c r="G127" s="1" t="n">
        <f aca="true">INDIRECT("c"&amp;132-$D127)</f>
        <v>4</v>
      </c>
      <c r="H127" s="1" t="n">
        <f aca="false">F127*m_130+c_130</f>
        <v>195.605093325833</v>
      </c>
      <c r="I127" s="1" t="n">
        <f aca="false">avg_130+stdevp_130</f>
        <v>4.05123590943851</v>
      </c>
      <c r="J127" s="1" t="n">
        <f aca="false">avg_130-stdevp_130</f>
        <v>3.94920709774131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130+c_130+stdevp_130*COS(ATAN(m_130))</f>
        <v>195.617591318673</v>
      </c>
      <c r="P127" s="1" t="n">
        <f aca="false">F127*m_130+c_130-stdevp_130*COS(ATAN(m_130))</f>
        <v>195.592595332993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111.23</v>
      </c>
      <c r="C128" s="1" t="n">
        <f aca="false">A128/B128</f>
        <v>3.95567742515508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46</v>
      </c>
      <c r="G128" s="1" t="n">
        <f aca="true">INDIRECT("c"&amp;132-$D128)</f>
        <v>4.18478260869565</v>
      </c>
      <c r="H128" s="1" t="n">
        <f aca="false">F128*m_130+c_130</f>
        <v>185.216871584506</v>
      </c>
      <c r="I128" s="1" t="n">
        <f aca="false">avg_130+stdevp_130</f>
        <v>4.05123590943851</v>
      </c>
      <c r="J128" s="1" t="n">
        <f aca="false">avg_130-stdevp_130</f>
        <v>3.94920709774131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130+c_130+stdevp_130*COS(ATAN(m_130))</f>
        <v>185.229369577346</v>
      </c>
      <c r="P128" s="1" t="n">
        <f aca="false">F128*m_130+c_130-stdevp_130*COS(ATAN(m_130))</f>
        <v>185.204373591666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110.13</v>
      </c>
      <c r="C129" s="1" t="n">
        <f aca="false">A129/B129</f>
        <v>4.00789975483519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47.625</v>
      </c>
      <c r="G129" s="1" t="n">
        <f aca="true">INDIRECT("c"&amp;132-$D129)</f>
        <v>4</v>
      </c>
      <c r="H129" s="1" t="n">
        <f aca="false">F129*m_130+c_130</f>
        <v>191.647675519613</v>
      </c>
      <c r="I129" s="1" t="n">
        <f aca="false">avg_130+stdevp_130</f>
        <v>4.05123590943851</v>
      </c>
      <c r="J129" s="1" t="n">
        <f aca="false">avg_130-stdevp_130</f>
        <v>3.94920709774131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130+c_130+stdevp_130*COS(ATAN(m_130))</f>
        <v>191.660173512454</v>
      </c>
      <c r="P129" s="1" t="n">
        <f aca="false">F129*m_130+c_130-stdevp_130*COS(ATAN(m_130))</f>
        <v>191.635177526773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112.8</v>
      </c>
      <c r="C130" s="1" t="n">
        <f aca="false">A130/B130</f>
        <v>3.93980496453901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47.125</v>
      </c>
      <c r="G130" s="1" t="n">
        <f aca="true">INDIRECT("c"&amp;132-$D130)</f>
        <v>4.05305039787798</v>
      </c>
      <c r="H130" s="1" t="n">
        <f aca="false">F130*m_130+c_130</f>
        <v>189.668966616504</v>
      </c>
      <c r="I130" s="1" t="n">
        <f aca="false">avg_130+stdevp_130</f>
        <v>4.05123590943851</v>
      </c>
      <c r="J130" s="1" t="n">
        <f aca="false">avg_130-stdevp_130</f>
        <v>3.94920709774131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130+c_130+stdevp_130*COS(ATAN(m_130))</f>
        <v>189.681464609344</v>
      </c>
      <c r="P130" s="1" t="n">
        <f aca="false">F130*m_130+c_130-stdevp_130*COS(ATAN(m_130))</f>
        <v>189.656468623663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112.3</v>
      </c>
      <c r="C131" s="1" t="n">
        <f aca="false">A131/B131</f>
        <v>3.97177203918077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46.625</v>
      </c>
      <c r="G131" s="1" t="n">
        <f aca="true">INDIRECT("c"&amp;132-$D131)</f>
        <v>4</v>
      </c>
      <c r="H131" s="1" t="n">
        <f aca="false">F131*m_130+c_130</f>
        <v>187.690257713394</v>
      </c>
      <c r="I131" s="1" t="n">
        <f aca="false">avg_130+stdevp_130</f>
        <v>4.05123590943851</v>
      </c>
      <c r="J131" s="1" t="n">
        <f aca="false">avg_130-stdevp_130</f>
        <v>3.94920709774131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130+c_130+stdevp_130*COS(ATAN(m_130))</f>
        <v>187.702755706234</v>
      </c>
      <c r="P131" s="1" t="n">
        <f aca="false">F131*m_130+c_130-stdevp_130*COS(ATAN(m_130))</f>
        <v>187.677759720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6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42-$D2)</f>
        <v>265.51</v>
      </c>
      <c r="F2" s="1" t="n">
        <f aca="true">INDIRECT("b"&amp;42-$D2)</f>
        <v>65.5</v>
      </c>
      <c r="G2" s="1" t="n">
        <f aca="true">INDIRECT("c"&amp;42-$D2)</f>
        <v>4.05358778625954</v>
      </c>
      <c r="H2" s="1" t="n">
        <f aca="false">F2*m_40+c_40</f>
        <v>261.659749577465</v>
      </c>
      <c r="I2" s="1" t="n">
        <f aca="false">avg_40+stdevp_40</f>
        <v>4.07379647803897</v>
      </c>
      <c r="J2" s="1" t="n">
        <f aca="false">avg_40-stdevp_40</f>
        <v>3.96177320886345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40+c_40+stdevp_40*COS(ATAN(m_40))</f>
        <v>261.673759695937</v>
      </c>
      <c r="P2" s="1" t="n">
        <f aca="false">F2*m_40+c_40-stdevp_40*COS(ATAN(m_40))</f>
        <v>261.645739458993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47.125</v>
      </c>
      <c r="C3" s="1" t="n">
        <f aca="false">A3/B3</f>
        <v>4.05305039787798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66.58</v>
      </c>
      <c r="G3" s="1" t="n">
        <f aca="true">INDIRECT("c"&amp;42-$D3)</f>
        <v>3.92445178732352</v>
      </c>
      <c r="H3" s="1" t="n">
        <f aca="false">F3*m_40+c_40</f>
        <v>265.840275503619</v>
      </c>
      <c r="I3" s="1" t="n">
        <f aca="false">avg_40+stdevp_40</f>
        <v>4.07379647803897</v>
      </c>
      <c r="J3" s="1" t="n">
        <f aca="false">avg_40-stdevp_40</f>
        <v>3.96177320886345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40+c_40+stdevp_40*COS(ATAN(m_40))</f>
        <v>265.854285622091</v>
      </c>
      <c r="P3" s="1" t="n">
        <f aca="false">F3*m_40+c_40-stdevp_40*COS(ATAN(m_40))</f>
        <v>265.82626538514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64.55</v>
      </c>
      <c r="G4" s="1" t="n">
        <f aca="true">INDIRECT("c"&amp;42-$D4)</f>
        <v>4.03160340821069</v>
      </c>
      <c r="H4" s="1" t="n">
        <f aca="false">F4*m_40+c_40</f>
        <v>257.982435105386</v>
      </c>
      <c r="I4" s="1" t="n">
        <f aca="false">avg_40+stdevp_40</f>
        <v>4.07379647803897</v>
      </c>
      <c r="J4" s="1" t="n">
        <f aca="false">avg_40-stdevp_40</f>
        <v>3.96177320886345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40+c_40+stdevp_40*COS(ATAN(m_40))</f>
        <v>257.996445223858</v>
      </c>
      <c r="P4" s="1" t="n">
        <f aca="false">F4*m_40+c_40-stdevp_40*COS(ATAN(m_40))</f>
        <v>257.968424986914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46</v>
      </c>
      <c r="C5" s="1" t="n">
        <f aca="false">A5/B5</f>
        <v>4.18478260869565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63.39</v>
      </c>
      <c r="G5" s="1" t="n">
        <f aca="true">INDIRECT("c"&amp;42-$D5)</f>
        <v>4.07240889730241</v>
      </c>
      <c r="H5" s="1" t="n">
        <f aca="false">F5*m_40+c_40</f>
        <v>253.49224059211</v>
      </c>
      <c r="I5" s="1" t="n">
        <f aca="false">avg_40+stdevp_40</f>
        <v>4.07379647803897</v>
      </c>
      <c r="J5" s="1" t="n">
        <f aca="false">avg_40-stdevp_40</f>
        <v>3.96177320886345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40+c_40+stdevp_40*COS(ATAN(m_40))</f>
        <v>253.506250710582</v>
      </c>
      <c r="P5" s="1" t="n">
        <f aca="false">F5*m_40+c_40-stdevp_40*COS(ATAN(m_40))</f>
        <v>253.47823047363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64.66</v>
      </c>
      <c r="G6" s="1" t="n">
        <f aca="true">INDIRECT("c"&amp;42-$D6)</f>
        <v>3.9741725951129</v>
      </c>
      <c r="H6" s="1" t="n">
        <f aca="false">F6*m_40+c_40</f>
        <v>258.408229412679</v>
      </c>
      <c r="I6" s="1" t="n">
        <f aca="false">avg_40+stdevp_40</f>
        <v>4.07379647803897</v>
      </c>
      <c r="J6" s="1" t="n">
        <f aca="false">avg_40-stdevp_40</f>
        <v>3.96177320886345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40+c_40+stdevp_40*COS(ATAN(m_40))</f>
        <v>258.422239531151</v>
      </c>
      <c r="P6" s="1" t="n">
        <f aca="false">F6*m_40+c_40-stdevp_40*COS(ATAN(m_40))</f>
        <v>258.39421929420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49.125</v>
      </c>
      <c r="C7" s="1" t="n">
        <f aca="false">A7/B7</f>
        <v>4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63.56</v>
      </c>
      <c r="G7" s="1" t="n">
        <f aca="true">INDIRECT("c"&amp;42-$D7)</f>
        <v>4.00409062303335</v>
      </c>
      <c r="H7" s="1" t="n">
        <f aca="false">F7*m_40+c_40</f>
        <v>254.150286339745</v>
      </c>
      <c r="I7" s="1" t="n">
        <f aca="false">avg_40+stdevp_40</f>
        <v>4.07379647803897</v>
      </c>
      <c r="J7" s="1" t="n">
        <f aca="false">avg_40-stdevp_40</f>
        <v>3.96177320886345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40+c_40+stdevp_40*COS(ATAN(m_40))</f>
        <v>254.164296458217</v>
      </c>
      <c r="P7" s="1" t="n">
        <f aca="false">F7*m_40+c_40-stdevp_40*COS(ATAN(m_40))</f>
        <v>254.13627622127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63.4</v>
      </c>
      <c r="G8" s="1" t="n">
        <f aca="true">INDIRECT("c"&amp;42-$D8)</f>
        <v>3.99211356466877</v>
      </c>
      <c r="H8" s="1" t="n">
        <f aca="false">F8*m_40+c_40</f>
        <v>253.5309491655</v>
      </c>
      <c r="I8" s="1" t="n">
        <f aca="false">avg_40+stdevp_40</f>
        <v>4.07379647803897</v>
      </c>
      <c r="J8" s="1" t="n">
        <f aca="false">avg_40-stdevp_40</f>
        <v>3.96177320886345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40+c_40+stdevp_40*COS(ATAN(m_40))</f>
        <v>253.544959283972</v>
      </c>
      <c r="P8" s="1" t="n">
        <f aca="false">F8*m_40+c_40-stdevp_40*COS(ATAN(m_40))</f>
        <v>253.516939047028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49.64</v>
      </c>
      <c r="C9" s="1" t="n">
        <f aca="false">A9/B9</f>
        <v>4.04834810636583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61.61</v>
      </c>
      <c r="G9" s="1" t="n">
        <f aca="true">INDIRECT("c"&amp;42-$D9)</f>
        <v>4.04723259211167</v>
      </c>
      <c r="H9" s="1" t="n">
        <f aca="false">F9*m_40+c_40</f>
        <v>246.602114528635</v>
      </c>
      <c r="I9" s="1" t="n">
        <f aca="false">avg_40+stdevp_40</f>
        <v>4.07379647803897</v>
      </c>
      <c r="J9" s="1" t="n">
        <f aca="false">avg_40-stdevp_40</f>
        <v>3.96177320886345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40+c_40+stdevp_40*COS(ATAN(m_40))</f>
        <v>246.616124647107</v>
      </c>
      <c r="P9" s="1" t="n">
        <f aca="false">F9*m_40+c_40-stdevp_40*COS(ATAN(m_40))</f>
        <v>246.588104410163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51.45</v>
      </c>
      <c r="C10" s="1" t="n">
        <f aca="false">A10/B10</f>
        <v>3.94655004859087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62.16</v>
      </c>
      <c r="G10" s="1" t="n">
        <f aca="true">INDIRECT("c"&amp;42-$D10)</f>
        <v>4.01721364221364</v>
      </c>
      <c r="H10" s="1" t="n">
        <f aca="false">F10*m_40+c_40</f>
        <v>248.731086065102</v>
      </c>
      <c r="I10" s="1" t="n">
        <f aca="false">avg_40+stdevp_40</f>
        <v>4.07379647803897</v>
      </c>
      <c r="J10" s="1" t="n">
        <f aca="false">avg_40-stdevp_40</f>
        <v>3.96177320886345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40+c_40+stdevp_40*COS(ATAN(m_40))</f>
        <v>248.745096183574</v>
      </c>
      <c r="P10" s="1" t="n">
        <f aca="false">F10*m_40+c_40-stdevp_40*COS(ATAN(m_40))</f>
        <v>248.71707594663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51.34</v>
      </c>
      <c r="C11" s="1" t="n">
        <f aca="false">A11/B11</f>
        <v>3.98636540708999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60.47</v>
      </c>
      <c r="G11" s="1" t="n">
        <f aca="true">INDIRECT("c"&amp;42-$D11)</f>
        <v>4.0909541921614</v>
      </c>
      <c r="H11" s="1" t="n">
        <f aca="false">F11*m_40+c_40</f>
        <v>242.189337162139</v>
      </c>
      <c r="I11" s="1" t="n">
        <f aca="false">avg_40+stdevp_40</f>
        <v>4.07379647803897</v>
      </c>
      <c r="J11" s="1" t="n">
        <f aca="false">avg_40-stdevp_40</f>
        <v>3.96177320886345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40+c_40+stdevp_40*COS(ATAN(m_40))</f>
        <v>242.203347280611</v>
      </c>
      <c r="P11" s="1" t="n">
        <f aca="false">F11*m_40+c_40-stdevp_40*COS(ATAN(m_40))</f>
        <v>242.175327043667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51.37</v>
      </c>
      <c r="C12" s="1" t="n">
        <f aca="false">A12/B12</f>
        <v>4.0167412886899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61.17</v>
      </c>
      <c r="G12" s="1" t="n">
        <f aca="true">INDIRECT("c"&amp;42-$D12)</f>
        <v>4.0078469838156</v>
      </c>
      <c r="H12" s="1" t="n">
        <f aca="false">F12*m_40+c_40</f>
        <v>244.898937299461</v>
      </c>
      <c r="I12" s="1" t="n">
        <f aca="false">avg_40+stdevp_40</f>
        <v>4.07379647803897</v>
      </c>
      <c r="J12" s="1" t="n">
        <f aca="false">avg_40-stdevp_40</f>
        <v>3.96177320886345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40+c_40+stdevp_40*COS(ATAN(m_40))</f>
        <v>244.912947417933</v>
      </c>
      <c r="P12" s="1" t="n">
        <f aca="false">F12*m_40+c_40-stdevp_40*COS(ATAN(m_40))</f>
        <v>244.884927180989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51.85</v>
      </c>
      <c r="C13" s="1" t="n">
        <f aca="false">A13/B13</f>
        <v>4.00732883317261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61.15</v>
      </c>
      <c r="G13" s="1" t="n">
        <f aca="true">INDIRECT("c"&amp;42-$D13)</f>
        <v>3.978413736713</v>
      </c>
      <c r="H13" s="1" t="n">
        <f aca="false">F13*m_40+c_40</f>
        <v>244.82152015268</v>
      </c>
      <c r="I13" s="1" t="n">
        <f aca="false">avg_40+stdevp_40</f>
        <v>4.07379647803897</v>
      </c>
      <c r="J13" s="1" t="n">
        <f aca="false">avg_40-stdevp_40</f>
        <v>3.96177320886345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40+c_40+stdevp_40*COS(ATAN(m_40))</f>
        <v>244.835530271152</v>
      </c>
      <c r="P13" s="1" t="n">
        <f aca="false">F13*m_40+c_40-stdevp_40*COS(ATAN(m_40))</f>
        <v>244.80751003420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52.97</v>
      </c>
      <c r="C14" s="1" t="n">
        <f aca="false">A14/B14</f>
        <v>3.96356428166887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58.98</v>
      </c>
      <c r="G14" s="1" t="n">
        <f aca="true">INDIRECT("c"&amp;42-$D14)</f>
        <v>4.09681247880638</v>
      </c>
      <c r="H14" s="1" t="n">
        <f aca="false">F14*m_40+c_40</f>
        <v>236.421759726983</v>
      </c>
      <c r="I14" s="1" t="n">
        <f aca="false">avg_40+stdevp_40</f>
        <v>4.07379647803897</v>
      </c>
      <c r="J14" s="1" t="n">
        <f aca="false">avg_40-stdevp_40</f>
        <v>3.96177320886345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40+c_40+stdevp_40*COS(ATAN(m_40))</f>
        <v>236.435769845455</v>
      </c>
      <c r="P14" s="1" t="n">
        <f aca="false">F14*m_40+c_40-stdevp_40*COS(ATAN(m_40))</f>
        <v>236.407749608511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52.43</v>
      </c>
      <c r="C15" s="1" t="n">
        <f aca="false">A15/B15</f>
        <v>4.06179668128934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59.52</v>
      </c>
      <c r="G15" s="1" t="n">
        <f aca="true">INDIRECT("c"&amp;42-$D15)</f>
        <v>4.02368951612903</v>
      </c>
      <c r="H15" s="1" t="n">
        <f aca="false">F15*m_40+c_40</f>
        <v>238.51202269006</v>
      </c>
      <c r="I15" s="1" t="n">
        <f aca="false">avg_40+stdevp_40</f>
        <v>4.07379647803897</v>
      </c>
      <c r="J15" s="1" t="n">
        <f aca="false">avg_40-stdevp_40</f>
        <v>3.96177320886345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40+c_40+stdevp_40*COS(ATAN(m_40))</f>
        <v>238.526032808532</v>
      </c>
      <c r="P15" s="1" t="n">
        <f aca="false">F15*m_40+c_40-stdevp_40*COS(ATAN(m_40))</f>
        <v>238.498012571588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53.06</v>
      </c>
      <c r="C16" s="1" t="n">
        <f aca="false">A16/B16</f>
        <v>4.05993215228044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59.8</v>
      </c>
      <c r="G16" s="1" t="n">
        <f aca="true">INDIRECT("c"&amp;42-$D16)</f>
        <v>3.94197324414716</v>
      </c>
      <c r="H16" s="1" t="n">
        <f aca="false">F16*m_40+c_40</f>
        <v>239.595862744988</v>
      </c>
      <c r="I16" s="1" t="n">
        <f aca="false">avg_40+stdevp_40</f>
        <v>4.07379647803897</v>
      </c>
      <c r="J16" s="1" t="n">
        <f aca="false">avg_40-stdevp_40</f>
        <v>3.96177320886345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40+c_40+stdevp_40*COS(ATAN(m_40))</f>
        <v>239.60987286346</v>
      </c>
      <c r="P16" s="1" t="n">
        <f aca="false">F16*m_40+c_40-stdevp_40*COS(ATAN(m_40))</f>
        <v>239.581852626516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53.05</v>
      </c>
      <c r="C17" s="1" t="n">
        <f aca="false">A17/B17</f>
        <v>4.06635249764373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59.44</v>
      </c>
      <c r="G17" s="1" t="n">
        <f aca="true">INDIRECT("c"&amp;42-$D17)</f>
        <v>3.96265141318977</v>
      </c>
      <c r="H17" s="1" t="n">
        <f aca="false">F17*m_40+c_40</f>
        <v>238.202354102937</v>
      </c>
      <c r="I17" s="1" t="n">
        <f aca="false">avg_40+stdevp_40</f>
        <v>4.07379647803897</v>
      </c>
      <c r="J17" s="1" t="n">
        <f aca="false">avg_40-stdevp_40</f>
        <v>3.96177320886345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40+c_40+stdevp_40*COS(ATAN(m_40))</f>
        <v>238.216364221409</v>
      </c>
      <c r="P17" s="1" t="n">
        <f aca="false">F17*m_40+c_40-stdevp_40*COS(ATAN(m_40))</f>
        <v>238.188343984465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54.88</v>
      </c>
      <c r="C18" s="1" t="n">
        <f aca="false">A18/B18</f>
        <v>3.9990889212828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58.04</v>
      </c>
      <c r="G18" s="1" t="n">
        <f aca="true">INDIRECT("c"&amp;42-$D18)</f>
        <v>4.01740179186768</v>
      </c>
      <c r="H18" s="1" t="n">
        <f aca="false">F18*m_40+c_40</f>
        <v>232.783153828294</v>
      </c>
      <c r="I18" s="1" t="n">
        <f aca="false">avg_40+stdevp_40</f>
        <v>4.07379647803897</v>
      </c>
      <c r="J18" s="1" t="n">
        <f aca="false">avg_40-stdevp_40</f>
        <v>3.96177320886345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40+c_40+stdevp_40*COS(ATAN(m_40))</f>
        <v>232.797163946766</v>
      </c>
      <c r="P18" s="1" t="n">
        <f aca="false">F18*m_40+c_40-stdevp_40*COS(ATAN(m_40))</f>
        <v>232.769143709822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56.16</v>
      </c>
      <c r="C19" s="1" t="n">
        <f aca="false">A19/B19</f>
        <v>3.90865384615385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56.61</v>
      </c>
      <c r="G19" s="1" t="n">
        <f aca="true">INDIRECT("c"&amp;42-$D19)</f>
        <v>4.0676558911853</v>
      </c>
      <c r="H19" s="1" t="n">
        <f aca="false">F19*m_40+c_40</f>
        <v>227.247827833479</v>
      </c>
      <c r="I19" s="1" t="n">
        <f aca="false">avg_40+stdevp_40</f>
        <v>4.07379647803897</v>
      </c>
      <c r="J19" s="1" t="n">
        <f aca="false">avg_40-stdevp_40</f>
        <v>3.96177320886345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40+c_40+stdevp_40*COS(ATAN(m_40))</f>
        <v>227.261837951951</v>
      </c>
      <c r="P19" s="1" t="n">
        <f aca="false">F19*m_40+c_40-stdevp_40*COS(ATAN(m_40))</f>
        <v>227.233817715007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54.61</v>
      </c>
      <c r="C20" s="1" t="n">
        <f aca="false">A20/B20</f>
        <v>4.08789598974547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56.27</v>
      </c>
      <c r="G20" s="1" t="n">
        <f aca="true">INDIRECT("c"&amp;42-$D20)</f>
        <v>4.07783899058113</v>
      </c>
      <c r="H20" s="1" t="n">
        <f aca="false">F20*m_40+c_40</f>
        <v>225.931736338209</v>
      </c>
      <c r="I20" s="1" t="n">
        <f aca="false">avg_40+stdevp_40</f>
        <v>4.07379647803897</v>
      </c>
      <c r="J20" s="1" t="n">
        <f aca="false">avg_40-stdevp_40</f>
        <v>3.96177320886345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40+c_40+stdevp_40*COS(ATAN(m_40))</f>
        <v>225.945746456681</v>
      </c>
      <c r="P20" s="1" t="n">
        <f aca="false">F20*m_40+c_40-stdevp_40*COS(ATAN(m_40))</f>
        <v>225.917726219737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56.98</v>
      </c>
      <c r="C21" s="1" t="n">
        <f aca="false">A21/B21</f>
        <v>3.95103545103545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56.53</v>
      </c>
      <c r="G21" s="1" t="n">
        <f aca="true">INDIRECT("c"&amp;42-$D21)</f>
        <v>3.98779409163276</v>
      </c>
      <c r="H21" s="1" t="n">
        <f aca="false">F21*m_40+c_40</f>
        <v>226.938159246357</v>
      </c>
      <c r="I21" s="1" t="n">
        <f aca="false">avg_40+stdevp_40</f>
        <v>4.07379647803897</v>
      </c>
      <c r="J21" s="1" t="n">
        <f aca="false">avg_40-stdevp_40</f>
        <v>3.96177320886345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40+c_40+stdevp_40*COS(ATAN(m_40))</f>
        <v>226.952169364829</v>
      </c>
      <c r="P21" s="1" t="n">
        <f aca="false">F21*m_40+c_40-stdevp_40*COS(ATAN(m_40))</f>
        <v>226.924149127885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56.53</v>
      </c>
      <c r="C22" s="1" t="n">
        <f aca="false">A22/B22</f>
        <v>3.98779409163276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56.98</v>
      </c>
      <c r="G22" s="1" t="n">
        <f aca="true">INDIRECT("c"&amp;42-$D22)</f>
        <v>3.95103545103545</v>
      </c>
      <c r="H22" s="1" t="n">
        <f aca="false">F22*m_40+c_40</f>
        <v>228.680045048921</v>
      </c>
      <c r="I22" s="1" t="n">
        <f aca="false">avg_40+stdevp_40</f>
        <v>4.07379647803897</v>
      </c>
      <c r="J22" s="1" t="n">
        <f aca="false">avg_40-stdevp_40</f>
        <v>3.96177320886345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40+c_40+stdevp_40*COS(ATAN(m_40))</f>
        <v>228.694055167393</v>
      </c>
      <c r="P22" s="1" t="n">
        <f aca="false">F22*m_40+c_40-stdevp_40*COS(ATAN(m_40))</f>
        <v>228.666034930449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56.27</v>
      </c>
      <c r="C23" s="1" t="n">
        <f aca="false">A23/B23</f>
        <v>4.07783899058113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54.61</v>
      </c>
      <c r="G23" s="1" t="n">
        <f aca="true">INDIRECT("c"&amp;42-$D23)</f>
        <v>4.08789598974547</v>
      </c>
      <c r="H23" s="1" t="n">
        <f aca="false">F23*m_40+c_40</f>
        <v>219.506113155417</v>
      </c>
      <c r="I23" s="1" t="n">
        <f aca="false">avg_40+stdevp_40</f>
        <v>4.07379647803897</v>
      </c>
      <c r="J23" s="1" t="n">
        <f aca="false">avg_40-stdevp_40</f>
        <v>3.96177320886345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40+c_40+stdevp_40*COS(ATAN(m_40))</f>
        <v>219.520123273889</v>
      </c>
      <c r="P23" s="1" t="n">
        <f aca="false">F23*m_40+c_40-stdevp_40*COS(ATAN(m_40))</f>
        <v>219.492103036945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56.61</v>
      </c>
      <c r="C24" s="1" t="n">
        <f aca="false">A24/B24</f>
        <v>4.0676558911853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56.16</v>
      </c>
      <c r="G24" s="1" t="n">
        <f aca="true">INDIRECT("c"&amp;42-$D24)</f>
        <v>3.90865384615385</v>
      </c>
      <c r="H24" s="1" t="n">
        <f aca="false">F24*m_40+c_40</f>
        <v>225.505942030915</v>
      </c>
      <c r="I24" s="1" t="n">
        <f aca="false">avg_40+stdevp_40</f>
        <v>4.07379647803897</v>
      </c>
      <c r="J24" s="1" t="n">
        <f aca="false">avg_40-stdevp_40</f>
        <v>3.96177320886345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40+c_40+stdevp_40*COS(ATAN(m_40))</f>
        <v>225.519952149387</v>
      </c>
      <c r="P24" s="1" t="n">
        <f aca="false">F24*m_40+c_40-stdevp_40*COS(ATAN(m_40))</f>
        <v>225.491931912443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58.04</v>
      </c>
      <c r="C25" s="1" t="n">
        <f aca="false">A25/B25</f>
        <v>4.01740179186768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54.88</v>
      </c>
      <c r="G25" s="1" t="n">
        <f aca="true">INDIRECT("c"&amp;42-$D25)</f>
        <v>3.9990889212828</v>
      </c>
      <c r="H25" s="1" t="n">
        <f aca="false">F25*m_40+c_40</f>
        <v>220.551244636956</v>
      </c>
      <c r="I25" s="1" t="n">
        <f aca="false">avg_40+stdevp_40</f>
        <v>4.07379647803897</v>
      </c>
      <c r="J25" s="1" t="n">
        <f aca="false">avg_40-stdevp_40</f>
        <v>3.96177320886345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40+c_40+stdevp_40*COS(ATAN(m_40))</f>
        <v>220.565254755428</v>
      </c>
      <c r="P25" s="1" t="n">
        <f aca="false">F25*m_40+c_40-stdevp_40*COS(ATAN(m_40))</f>
        <v>220.53723451848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53.05</v>
      </c>
      <c r="G26" s="1" t="n">
        <f aca="true">INDIRECT("c"&amp;42-$D26)</f>
        <v>4.06635249764373</v>
      </c>
      <c r="H26" s="1" t="n">
        <f aca="false">F26*m_40+c_40</f>
        <v>213.467575706529</v>
      </c>
      <c r="I26" s="1" t="n">
        <f aca="false">avg_40+stdevp_40</f>
        <v>4.07379647803897</v>
      </c>
      <c r="J26" s="1" t="n">
        <f aca="false">avg_40-stdevp_40</f>
        <v>3.96177320886345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40+c_40+stdevp_40*COS(ATAN(m_40))</f>
        <v>213.481585825001</v>
      </c>
      <c r="P26" s="1" t="n">
        <f aca="false">F26*m_40+c_40-stdevp_40*COS(ATAN(m_40))</f>
        <v>213.453565588057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59.8</v>
      </c>
      <c r="C27" s="1" t="n">
        <f aca="false">A27/B27</f>
        <v>3.94197324414716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53.06</v>
      </c>
      <c r="G27" s="1" t="n">
        <f aca="true">INDIRECT("c"&amp;42-$D27)</f>
        <v>4.05993215228044</v>
      </c>
      <c r="H27" s="1" t="n">
        <f aca="false">F27*m_40+c_40</f>
        <v>213.506284279919</v>
      </c>
      <c r="I27" s="1" t="n">
        <f aca="false">avg_40+stdevp_40</f>
        <v>4.07379647803897</v>
      </c>
      <c r="J27" s="1" t="n">
        <f aca="false">avg_40-stdevp_40</f>
        <v>3.96177320886345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40+c_40+stdevp_40*COS(ATAN(m_40))</f>
        <v>213.520294398391</v>
      </c>
      <c r="P27" s="1" t="n">
        <f aca="false">F27*m_40+c_40-stdevp_40*COS(ATAN(m_40))</f>
        <v>213.492274161447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59.52</v>
      </c>
      <c r="C28" s="1" t="n">
        <f aca="false">A28/B28</f>
        <v>4.02368951612903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52.43</v>
      </c>
      <c r="G28" s="1" t="n">
        <f aca="true">INDIRECT("c"&amp;42-$D28)</f>
        <v>4.06179668128934</v>
      </c>
      <c r="H28" s="1" t="n">
        <f aca="false">F28*m_40+c_40</f>
        <v>211.06764415633</v>
      </c>
      <c r="I28" s="1" t="n">
        <f aca="false">avg_40+stdevp_40</f>
        <v>4.07379647803897</v>
      </c>
      <c r="J28" s="1" t="n">
        <f aca="false">avg_40-stdevp_40</f>
        <v>3.96177320886345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40+c_40+stdevp_40*COS(ATAN(m_40))</f>
        <v>211.081654274802</v>
      </c>
      <c r="P28" s="1" t="n">
        <f aca="false">F28*m_40+c_40-stdevp_40*COS(ATAN(m_40))</f>
        <v>211.053634037858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58.98</v>
      </c>
      <c r="C29" s="1" t="n">
        <f aca="false">A29/B29</f>
        <v>4.09681247880638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52.97</v>
      </c>
      <c r="G29" s="1" t="n">
        <f aca="true">INDIRECT("c"&amp;42-$D29)</f>
        <v>3.96356428166887</v>
      </c>
      <c r="H29" s="1" t="n">
        <f aca="false">F29*m_40+c_40</f>
        <v>213.157907119406</v>
      </c>
      <c r="I29" s="1" t="n">
        <f aca="false">avg_40+stdevp_40</f>
        <v>4.07379647803897</v>
      </c>
      <c r="J29" s="1" t="n">
        <f aca="false">avg_40-stdevp_40</f>
        <v>3.96177320886345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40+c_40+stdevp_40*COS(ATAN(m_40))</f>
        <v>213.171917237878</v>
      </c>
      <c r="P29" s="1" t="n">
        <f aca="false">F29*m_40+c_40-stdevp_40*COS(ATAN(m_40))</f>
        <v>213.143897000934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61.15</v>
      </c>
      <c r="C30" s="1" t="n">
        <f aca="false">A30/B30</f>
        <v>3.978413736713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51.85</v>
      </c>
      <c r="G30" s="1" t="n">
        <f aca="true">INDIRECT("c"&amp;42-$D30)</f>
        <v>4.00732883317261</v>
      </c>
      <c r="H30" s="1" t="n">
        <f aca="false">F30*m_40+c_40</f>
        <v>208.822546899692</v>
      </c>
      <c r="I30" s="1" t="n">
        <f aca="false">avg_40+stdevp_40</f>
        <v>4.07379647803897</v>
      </c>
      <c r="J30" s="1" t="n">
        <f aca="false">avg_40-stdevp_40</f>
        <v>3.96177320886345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40+c_40+stdevp_40*COS(ATAN(m_40))</f>
        <v>208.836557018164</v>
      </c>
      <c r="P30" s="1" t="n">
        <f aca="false">F30*m_40+c_40-stdevp_40*COS(ATAN(m_40))</f>
        <v>208.80853678122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61.17</v>
      </c>
      <c r="C31" s="1" t="n">
        <f aca="false">A31/B31</f>
        <v>4.0078469838156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51.37</v>
      </c>
      <c r="G31" s="1" t="n">
        <f aca="true">INDIRECT("c"&amp;42-$D31)</f>
        <v>4.0167412886899</v>
      </c>
      <c r="H31" s="1" t="n">
        <f aca="false">F31*m_40+c_40</f>
        <v>206.964535376957</v>
      </c>
      <c r="I31" s="1" t="n">
        <f aca="false">avg_40+stdevp_40</f>
        <v>4.07379647803897</v>
      </c>
      <c r="J31" s="1" t="n">
        <f aca="false">avg_40-stdevp_40</f>
        <v>3.96177320886345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40+c_40+stdevp_40*COS(ATAN(m_40))</f>
        <v>206.978545495429</v>
      </c>
      <c r="P31" s="1" t="n">
        <f aca="false">F31*m_40+c_40-stdevp_40*COS(ATAN(m_40))</f>
        <v>206.950525258485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60.47</v>
      </c>
      <c r="C32" s="1" t="n">
        <f aca="false">A32/B32</f>
        <v>4.0909541921614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51.34</v>
      </c>
      <c r="G32" s="1" t="n">
        <f aca="true">INDIRECT("c"&amp;42-$D32)</f>
        <v>3.98636540708999</v>
      </c>
      <c r="H32" s="1" t="n">
        <f aca="false">F32*m_40+c_40</f>
        <v>206.848409656786</v>
      </c>
      <c r="I32" s="1" t="n">
        <f aca="false">avg_40+stdevp_40</f>
        <v>4.07379647803897</v>
      </c>
      <c r="J32" s="1" t="n">
        <f aca="false">avg_40-stdevp_40</f>
        <v>3.96177320886345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40+c_40+stdevp_40*COS(ATAN(m_40))</f>
        <v>206.862419775258</v>
      </c>
      <c r="P32" s="1" t="n">
        <f aca="false">F32*m_40+c_40-stdevp_40*COS(ATAN(m_40))</f>
        <v>206.834399538314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62.16</v>
      </c>
      <c r="C33" s="1" t="n">
        <f aca="false">A33/B33</f>
        <v>4.01721364221364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51.45</v>
      </c>
      <c r="G33" s="1" t="n">
        <f aca="true">INDIRECT("c"&amp;42-$D33)</f>
        <v>3.94655004859087</v>
      </c>
      <c r="H33" s="1" t="n">
        <f aca="false">F33*m_40+c_40</f>
        <v>207.274203964079</v>
      </c>
      <c r="I33" s="1" t="n">
        <f aca="false">avg_40+stdevp_40</f>
        <v>4.07379647803897</v>
      </c>
      <c r="J33" s="1" t="n">
        <f aca="false">avg_40-stdevp_40</f>
        <v>3.96177320886345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40+c_40+stdevp_40*COS(ATAN(m_40))</f>
        <v>207.288214082551</v>
      </c>
      <c r="P33" s="1" t="n">
        <f aca="false">F33*m_40+c_40-stdevp_40*COS(ATAN(m_40))</f>
        <v>207.260193845607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61.61</v>
      </c>
      <c r="C34" s="1" t="n">
        <f aca="false">A34/B34</f>
        <v>4.04723259211167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49.64</v>
      </c>
      <c r="G34" s="1" t="n">
        <f aca="true">INDIRECT("c"&amp;42-$D34)</f>
        <v>4.04834810636583</v>
      </c>
      <c r="H34" s="1" t="n">
        <f aca="false">F34*m_40+c_40</f>
        <v>200.267952180433</v>
      </c>
      <c r="I34" s="1" t="n">
        <f aca="false">avg_40+stdevp_40</f>
        <v>4.07379647803897</v>
      </c>
      <c r="J34" s="1" t="n">
        <f aca="false">avg_40-stdevp_40</f>
        <v>3.96177320886345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40+c_40+stdevp_40*COS(ATAN(m_40))</f>
        <v>200.281962298905</v>
      </c>
      <c r="P34" s="1" t="n">
        <f aca="false">F34*m_40+c_40-stdevp_40*COS(ATAN(m_40))</f>
        <v>200.253942061961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63.4</v>
      </c>
      <c r="C35" s="1" t="n">
        <f aca="false">A35/B35</f>
        <v>3.99211356466877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49.625</v>
      </c>
      <c r="G35" s="1" t="n">
        <f aca="true">INDIRECT("c"&amp;42-$D35)</f>
        <v>4</v>
      </c>
      <c r="H35" s="1" t="n">
        <f aca="false">F35*m_40+c_40</f>
        <v>200.209889320348</v>
      </c>
      <c r="I35" s="1" t="n">
        <f aca="false">avg_40+stdevp_40</f>
        <v>4.07379647803897</v>
      </c>
      <c r="J35" s="1" t="n">
        <f aca="false">avg_40-stdevp_40</f>
        <v>3.96177320886345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40+c_40+stdevp_40*COS(ATAN(m_40))</f>
        <v>200.22389943882</v>
      </c>
      <c r="P35" s="1" t="n">
        <f aca="false">F35*m_40+c_40-stdevp_40*COS(ATAN(m_40))</f>
        <v>200.195879201876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63.56</v>
      </c>
      <c r="C36" s="1" t="n">
        <f aca="false">A36/B36</f>
        <v>4.00409062303335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49.125</v>
      </c>
      <c r="G36" s="1" t="n">
        <f aca="true">INDIRECT("c"&amp;42-$D36)</f>
        <v>4</v>
      </c>
      <c r="H36" s="1" t="n">
        <f aca="false">F36*m_40+c_40</f>
        <v>198.274460650832</v>
      </c>
      <c r="I36" s="1" t="n">
        <f aca="false">avg_40+stdevp_40</f>
        <v>4.07379647803897</v>
      </c>
      <c r="J36" s="1" t="n">
        <f aca="false">avg_40-stdevp_40</f>
        <v>3.96177320886345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40+c_40+stdevp_40*COS(ATAN(m_40))</f>
        <v>198.288470769304</v>
      </c>
      <c r="P36" s="1" t="n">
        <f aca="false">F36*m_40+c_40-stdevp_40*COS(ATAN(m_40))</f>
        <v>198.26045053236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64.66</v>
      </c>
      <c r="C37" s="1" t="n">
        <f aca="false">A37/B37</f>
        <v>3.9741725951129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48.625</v>
      </c>
      <c r="G37" s="1" t="n">
        <f aca="true">INDIRECT("c"&amp;42-$D37)</f>
        <v>4</v>
      </c>
      <c r="H37" s="1" t="n">
        <f aca="false">F37*m_40+c_40</f>
        <v>196.339031981317</v>
      </c>
      <c r="I37" s="1" t="n">
        <f aca="false">avg_40+stdevp_40</f>
        <v>4.07379647803897</v>
      </c>
      <c r="J37" s="1" t="n">
        <f aca="false">avg_40-stdevp_40</f>
        <v>3.96177320886345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40+c_40+stdevp_40*COS(ATAN(m_40))</f>
        <v>196.353042099789</v>
      </c>
      <c r="P37" s="1" t="n">
        <f aca="false">F37*m_40+c_40-stdevp_40*COS(ATAN(m_40))</f>
        <v>196.325021862845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63.39</v>
      </c>
      <c r="C38" s="1" t="n">
        <f aca="false">A38/B38</f>
        <v>4.07240889730241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46</v>
      </c>
      <c r="G38" s="1" t="n">
        <f aca="true">INDIRECT("c"&amp;42-$D38)</f>
        <v>4.18478260869565</v>
      </c>
      <c r="H38" s="1" t="n">
        <f aca="false">F38*m_40+c_40</f>
        <v>186.17803146636</v>
      </c>
      <c r="I38" s="1" t="n">
        <f aca="false">avg_40+stdevp_40</f>
        <v>4.07379647803897</v>
      </c>
      <c r="J38" s="1" t="n">
        <f aca="false">avg_40-stdevp_40</f>
        <v>3.96177320886345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40+c_40+stdevp_40*COS(ATAN(m_40))</f>
        <v>186.192041584832</v>
      </c>
      <c r="P38" s="1" t="n">
        <f aca="false">F38*m_40+c_40-stdevp_40*COS(ATAN(m_40))</f>
        <v>186.164021347888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64.55</v>
      </c>
      <c r="C39" s="1" t="n">
        <f aca="false">A39/B39</f>
        <v>4.03160340821069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47.625</v>
      </c>
      <c r="G39" s="1" t="n">
        <f aca="true">INDIRECT("c"&amp;42-$D39)</f>
        <v>4</v>
      </c>
      <c r="H39" s="1" t="n">
        <f aca="false">F39*m_40+c_40</f>
        <v>192.468174642286</v>
      </c>
      <c r="I39" s="1" t="n">
        <f aca="false">avg_40+stdevp_40</f>
        <v>4.07379647803897</v>
      </c>
      <c r="J39" s="1" t="n">
        <f aca="false">avg_40-stdevp_40</f>
        <v>3.96177320886345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40+c_40+stdevp_40*COS(ATAN(m_40))</f>
        <v>192.482184760758</v>
      </c>
      <c r="P39" s="1" t="n">
        <f aca="false">F39*m_40+c_40-stdevp_40*COS(ATAN(m_40))</f>
        <v>192.454164523814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66.58</v>
      </c>
      <c r="C40" s="1" t="n">
        <f aca="false">A40/B40</f>
        <v>3.92445178732352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47.125</v>
      </c>
      <c r="G40" s="1" t="n">
        <f aca="true">INDIRECT("c"&amp;42-$D40)</f>
        <v>4.05305039787798</v>
      </c>
      <c r="H40" s="1" t="n">
        <f aca="false">F40*m_40+c_40</f>
        <v>190.53274597277</v>
      </c>
      <c r="I40" s="1" t="n">
        <f aca="false">avg_40+stdevp_40</f>
        <v>4.07379647803897</v>
      </c>
      <c r="J40" s="1" t="n">
        <f aca="false">avg_40-stdevp_40</f>
        <v>3.96177320886345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40+c_40+stdevp_40*COS(ATAN(m_40))</f>
        <v>190.546756091242</v>
      </c>
      <c r="P40" s="1" t="n">
        <f aca="false">F40*m_40+c_40-stdevp_40*COS(ATAN(m_40))</f>
        <v>190.518735854298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65.5</v>
      </c>
      <c r="C41" s="1" t="n">
        <f aca="false">A41/B41</f>
        <v>4.05358778625954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46.625</v>
      </c>
      <c r="G41" s="1" t="n">
        <f aca="true">INDIRECT("c"&amp;42-$D41)</f>
        <v>4</v>
      </c>
      <c r="H41" s="1" t="n">
        <f aca="false">F41*m_40+c_40</f>
        <v>188.597317303254</v>
      </c>
      <c r="I41" s="1" t="n">
        <f aca="false">avg_40+stdevp_40</f>
        <v>4.07379647803897</v>
      </c>
      <c r="J41" s="1" t="n">
        <f aca="false">avg_40-stdevp_40</f>
        <v>3.96177320886345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40+c_40+stdevp_40*COS(ATAN(m_40))</f>
        <v>188.611327421726</v>
      </c>
      <c r="P41" s="1" t="n">
        <f aca="false">F41*m_40+c_40-stdevp_40*COS(ATAN(m_40))</f>
        <v>188.583307184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17Z</dcterms:modified>
  <cp:revision>0</cp:revision>
  <dc:subject/>
  <dc:title/>
</cp:coreProperties>
</file>