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F9FDF86_E4E3_47C4_AB35_6CA94DA6165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9264374718511</c:v>
                </c:pt>
                <c:pt idx="1">
                  <c:v>2.0227168775728</c:v>
                </c:pt>
                <c:pt idx="2">
                  <c:v>1.97764519296126</c:v>
                </c:pt>
                <c:pt idx="3">
                  <c:v>1.9914988128973</c:v>
                </c:pt>
                <c:pt idx="4">
                  <c:v>1.99446749654219</c:v>
                </c:pt>
                <c:pt idx="5">
                  <c:v>1.98819875776397</c:v>
                </c:pt>
                <c:pt idx="6">
                  <c:v>2.01213745271122</c:v>
                </c:pt>
                <c:pt idx="7">
                  <c:v>1.9779382900212</c:v>
                </c:pt>
                <c:pt idx="8">
                  <c:v>1.99976005758618</c:v>
                </c:pt>
                <c:pt idx="9">
                  <c:v>1.99839859075987</c:v>
                </c:pt>
                <c:pt idx="10">
                  <c:v>1.980107916566</c:v>
                </c:pt>
                <c:pt idx="11">
                  <c:v>2.00765873342667</c:v>
                </c:pt>
                <c:pt idx="12">
                  <c:v>1.98500614502253</c:v>
                </c:pt>
                <c:pt idx="13">
                  <c:v>1.98072309092413</c:v>
                </c:pt>
                <c:pt idx="14">
                  <c:v>1.99070896459362</c:v>
                </c:pt>
                <c:pt idx="15">
                  <c:v>1.99881686808079</c:v>
                </c:pt>
                <c:pt idx="16">
                  <c:v>1.98481506616899</c:v>
                </c:pt>
                <c:pt idx="17">
                  <c:v>2.01094261588833</c:v>
                </c:pt>
                <c:pt idx="18">
                  <c:v>1.98691122018428</c:v>
                </c:pt>
                <c:pt idx="19">
                  <c:v>2.02080028203772</c:v>
                </c:pt>
                <c:pt idx="20">
                  <c:v>1.9829525483304</c:v>
                </c:pt>
                <c:pt idx="21">
                  <c:v>2.00071092153204</c:v>
                </c:pt>
                <c:pt idx="22">
                  <c:v>1.99612333213127</c:v>
                </c:pt>
                <c:pt idx="23">
                  <c:v>2.00655200655201</c:v>
                </c:pt>
                <c:pt idx="24">
                  <c:v>1.99844535893919</c:v>
                </c:pt>
                <c:pt idx="25">
                  <c:v>1.99550252409362</c:v>
                </c:pt>
                <c:pt idx="26">
                  <c:v>1.98593113661607</c:v>
                </c:pt>
                <c:pt idx="27">
                  <c:v>1.98635769015137</c:v>
                </c:pt>
                <c:pt idx="28">
                  <c:v>1.99498201098277</c:v>
                </c:pt>
                <c:pt idx="29">
                  <c:v>2.01450676982592</c:v>
                </c:pt>
                <c:pt idx="30">
                  <c:v>1.99276341181011</c:v>
                </c:pt>
                <c:pt idx="31">
                  <c:v>1.99261920947849</c:v>
                </c:pt>
                <c:pt idx="32">
                  <c:v>2.01393034825871</c:v>
                </c:pt>
                <c:pt idx="33">
                  <c:v>2.01445202729827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0159151193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0810458836</c:v>
                </c:pt>
                <c:pt idx="1">
                  <c:v>2.0090810458836</c:v>
                </c:pt>
                <c:pt idx="2">
                  <c:v>2.0090810458836</c:v>
                </c:pt>
                <c:pt idx="3">
                  <c:v>2.0090810458836</c:v>
                </c:pt>
                <c:pt idx="4">
                  <c:v>2.0090810458836</c:v>
                </c:pt>
                <c:pt idx="5">
                  <c:v>2.0090810458836</c:v>
                </c:pt>
                <c:pt idx="6">
                  <c:v>2.0090810458836</c:v>
                </c:pt>
                <c:pt idx="7">
                  <c:v>2.0090810458836</c:v>
                </c:pt>
                <c:pt idx="8">
                  <c:v>2.0090810458836</c:v>
                </c:pt>
                <c:pt idx="9">
                  <c:v>2.0090810458836</c:v>
                </c:pt>
                <c:pt idx="10">
                  <c:v>2.0090810458836</c:v>
                </c:pt>
                <c:pt idx="11">
                  <c:v>2.0090810458836</c:v>
                </c:pt>
                <c:pt idx="12">
                  <c:v>2.0090810458836</c:v>
                </c:pt>
                <c:pt idx="13">
                  <c:v>2.0090810458836</c:v>
                </c:pt>
                <c:pt idx="14">
                  <c:v>2.0090810458836</c:v>
                </c:pt>
                <c:pt idx="15">
                  <c:v>2.0090810458836</c:v>
                </c:pt>
                <c:pt idx="16">
                  <c:v>2.0090810458836</c:v>
                </c:pt>
                <c:pt idx="17">
                  <c:v>2.0090810458836</c:v>
                </c:pt>
                <c:pt idx="18">
                  <c:v>2.0090810458836</c:v>
                </c:pt>
                <c:pt idx="19">
                  <c:v>2.0090810458836</c:v>
                </c:pt>
                <c:pt idx="20">
                  <c:v>2.0090810458836</c:v>
                </c:pt>
                <c:pt idx="21">
                  <c:v>2.0090810458836</c:v>
                </c:pt>
                <c:pt idx="22">
                  <c:v>2.0090810458836</c:v>
                </c:pt>
                <c:pt idx="23">
                  <c:v>2.0090810458836</c:v>
                </c:pt>
                <c:pt idx="24">
                  <c:v>2.0090810458836</c:v>
                </c:pt>
                <c:pt idx="25">
                  <c:v>2.0090810458836</c:v>
                </c:pt>
                <c:pt idx="26">
                  <c:v>2.0090810458836</c:v>
                </c:pt>
                <c:pt idx="27">
                  <c:v>2.0090810458836</c:v>
                </c:pt>
                <c:pt idx="28">
                  <c:v>2.0090810458836</c:v>
                </c:pt>
                <c:pt idx="29">
                  <c:v>2.0090810458836</c:v>
                </c:pt>
                <c:pt idx="30">
                  <c:v>2.0090810458836</c:v>
                </c:pt>
                <c:pt idx="31">
                  <c:v>2.0090810458836</c:v>
                </c:pt>
                <c:pt idx="32">
                  <c:v>2.0090810458836</c:v>
                </c:pt>
                <c:pt idx="33">
                  <c:v>2.0090810458836</c:v>
                </c:pt>
                <c:pt idx="34">
                  <c:v>2.0090810458836</c:v>
                </c:pt>
                <c:pt idx="35">
                  <c:v>2.0090810458836</c:v>
                </c:pt>
                <c:pt idx="36">
                  <c:v>2.0090810458836</c:v>
                </c:pt>
                <c:pt idx="37">
                  <c:v>2.0090810458836</c:v>
                </c:pt>
                <c:pt idx="38">
                  <c:v>2.0090810458836</c:v>
                </c:pt>
                <c:pt idx="39">
                  <c:v>2.0090810458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560098382929</c:v>
                </c:pt>
                <c:pt idx="1">
                  <c:v>1.98560098382929</c:v>
                </c:pt>
                <c:pt idx="2">
                  <c:v>1.98560098382929</c:v>
                </c:pt>
                <c:pt idx="3">
                  <c:v>1.98560098382929</c:v>
                </c:pt>
                <c:pt idx="4">
                  <c:v>1.98560098382929</c:v>
                </c:pt>
                <c:pt idx="5">
                  <c:v>1.98560098382929</c:v>
                </c:pt>
                <c:pt idx="6">
                  <c:v>1.98560098382929</c:v>
                </c:pt>
                <c:pt idx="7">
                  <c:v>1.98560098382929</c:v>
                </c:pt>
                <c:pt idx="8">
                  <c:v>1.98560098382929</c:v>
                </c:pt>
                <c:pt idx="9">
                  <c:v>1.98560098382929</c:v>
                </c:pt>
                <c:pt idx="10">
                  <c:v>1.98560098382929</c:v>
                </c:pt>
                <c:pt idx="11">
                  <c:v>1.98560098382929</c:v>
                </c:pt>
                <c:pt idx="12">
                  <c:v>1.98560098382929</c:v>
                </c:pt>
                <c:pt idx="13">
                  <c:v>1.98560098382929</c:v>
                </c:pt>
                <c:pt idx="14">
                  <c:v>1.98560098382929</c:v>
                </c:pt>
                <c:pt idx="15">
                  <c:v>1.98560098382929</c:v>
                </c:pt>
                <c:pt idx="16">
                  <c:v>1.98560098382929</c:v>
                </c:pt>
                <c:pt idx="17">
                  <c:v>1.98560098382929</c:v>
                </c:pt>
                <c:pt idx="18">
                  <c:v>1.98560098382929</c:v>
                </c:pt>
                <c:pt idx="19">
                  <c:v>1.98560098382929</c:v>
                </c:pt>
                <c:pt idx="20">
                  <c:v>1.98560098382929</c:v>
                </c:pt>
                <c:pt idx="21">
                  <c:v>1.98560098382929</c:v>
                </c:pt>
                <c:pt idx="22">
                  <c:v>1.98560098382929</c:v>
                </c:pt>
                <c:pt idx="23">
                  <c:v>1.98560098382929</c:v>
                </c:pt>
                <c:pt idx="24">
                  <c:v>1.98560098382929</c:v>
                </c:pt>
                <c:pt idx="25">
                  <c:v>1.98560098382929</c:v>
                </c:pt>
                <c:pt idx="26">
                  <c:v>1.98560098382929</c:v>
                </c:pt>
                <c:pt idx="27">
                  <c:v>1.98560098382929</c:v>
                </c:pt>
                <c:pt idx="28">
                  <c:v>1.98560098382929</c:v>
                </c:pt>
                <c:pt idx="29">
                  <c:v>1.98560098382929</c:v>
                </c:pt>
                <c:pt idx="30">
                  <c:v>1.98560098382929</c:v>
                </c:pt>
                <c:pt idx="31">
                  <c:v>1.98560098382929</c:v>
                </c:pt>
                <c:pt idx="32">
                  <c:v>1.98560098382929</c:v>
                </c:pt>
                <c:pt idx="33">
                  <c:v>1.98560098382929</c:v>
                </c:pt>
                <c:pt idx="34">
                  <c:v>1.98560098382929</c:v>
                </c:pt>
                <c:pt idx="35">
                  <c:v>1.98560098382929</c:v>
                </c:pt>
                <c:pt idx="36">
                  <c:v>1.98560098382929</c:v>
                </c:pt>
                <c:pt idx="37">
                  <c:v>1.98560098382929</c:v>
                </c:pt>
                <c:pt idx="38">
                  <c:v>1.98560098382929</c:v>
                </c:pt>
                <c:pt idx="39">
                  <c:v>1.98560098382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.0159151193634</c:v>
                </c:pt>
                <c:pt idx="1">
                  <c:v>2.0159151193634</c:v>
                </c:pt>
                <c:pt idx="2">
                  <c:v>2.0159151193634</c:v>
                </c:pt>
                <c:pt idx="3">
                  <c:v>2.0159151193634</c:v>
                </c:pt>
                <c:pt idx="4">
                  <c:v>2.0159151193634</c:v>
                </c:pt>
                <c:pt idx="5">
                  <c:v>2.0159151193634</c:v>
                </c:pt>
                <c:pt idx="6">
                  <c:v>2.0159151193634</c:v>
                </c:pt>
                <c:pt idx="7">
                  <c:v>2.0159151193634</c:v>
                </c:pt>
                <c:pt idx="8">
                  <c:v>2.0159151193634</c:v>
                </c:pt>
                <c:pt idx="9">
                  <c:v>2.0159151193634</c:v>
                </c:pt>
                <c:pt idx="10">
                  <c:v>2.0159151193634</c:v>
                </c:pt>
                <c:pt idx="11">
                  <c:v>2.0159151193634</c:v>
                </c:pt>
                <c:pt idx="12">
                  <c:v>2.0159151193634</c:v>
                </c:pt>
                <c:pt idx="13">
                  <c:v>2.0159151193634</c:v>
                </c:pt>
                <c:pt idx="14">
                  <c:v>2.0159151193634</c:v>
                </c:pt>
                <c:pt idx="15">
                  <c:v>2.0159151193634</c:v>
                </c:pt>
                <c:pt idx="16">
                  <c:v>2.0159151193634</c:v>
                </c:pt>
                <c:pt idx="17">
                  <c:v>2.0159151193634</c:v>
                </c:pt>
                <c:pt idx="18">
                  <c:v>2.0159151193634</c:v>
                </c:pt>
                <c:pt idx="19">
                  <c:v>2.0159151193634</c:v>
                </c:pt>
                <c:pt idx="20">
                  <c:v>2.0159151193634</c:v>
                </c:pt>
                <c:pt idx="21">
                  <c:v>2.0159151193634</c:v>
                </c:pt>
                <c:pt idx="22">
                  <c:v>2.0159151193634</c:v>
                </c:pt>
                <c:pt idx="23">
                  <c:v>2.0159151193634</c:v>
                </c:pt>
                <c:pt idx="24">
                  <c:v>2.0159151193634</c:v>
                </c:pt>
                <c:pt idx="25">
                  <c:v>2.0159151193634</c:v>
                </c:pt>
                <c:pt idx="26">
                  <c:v>2.0159151193634</c:v>
                </c:pt>
                <c:pt idx="27">
                  <c:v>2.0159151193634</c:v>
                </c:pt>
                <c:pt idx="28">
                  <c:v>2.0159151193634</c:v>
                </c:pt>
                <c:pt idx="29">
                  <c:v>2.0159151193634</c:v>
                </c:pt>
                <c:pt idx="30">
                  <c:v>2.0159151193634</c:v>
                </c:pt>
                <c:pt idx="31">
                  <c:v>2.0159151193634</c:v>
                </c:pt>
                <c:pt idx="32">
                  <c:v>2.0159151193634</c:v>
                </c:pt>
                <c:pt idx="33">
                  <c:v>2.0159151193634</c:v>
                </c:pt>
                <c:pt idx="34">
                  <c:v>2.0159151193634</c:v>
                </c:pt>
                <c:pt idx="35">
                  <c:v>2.0159151193634</c:v>
                </c:pt>
                <c:pt idx="36">
                  <c:v>2.0159151193634</c:v>
                </c:pt>
                <c:pt idx="37">
                  <c:v>2.0159151193634</c:v>
                </c:pt>
                <c:pt idx="38">
                  <c:v>2.0159151193634</c:v>
                </c:pt>
                <c:pt idx="39">
                  <c:v>2.015915119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7701"/>
        <c:axId val="97600304"/>
      </c:lineChart>
      <c:catAx>
        <c:axId val="9243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304"/>
        <c:crossesAt val="0"/>
        <c:auto val="1"/>
        <c:lblAlgn val="ctr"/>
        <c:lblOffset val="100"/>
        <c:noMultiLvlLbl val="0"/>
      </c:catAx>
      <c:valAx>
        <c:axId val="976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7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372447226086</c:v>
                </c:pt>
                <c:pt idx="1">
                  <c:v>261.368719182896</c:v>
                </c:pt>
                <c:pt idx="2">
                  <c:v>263.782731679525</c:v>
                </c:pt>
                <c:pt idx="3">
                  <c:v>260.171525993511</c:v>
                </c:pt>
                <c:pt idx="4">
                  <c:v>259.327602925584</c:v>
                </c:pt>
                <c:pt idx="5">
                  <c:v>256.697703132509</c:v>
                </c:pt>
                <c:pt idx="6">
                  <c:v>252.929488503625</c:v>
                </c:pt>
                <c:pt idx="7">
                  <c:v>253.891168278705</c:v>
                </c:pt>
                <c:pt idx="8">
                  <c:v>249.298656699753</c:v>
                </c:pt>
                <c:pt idx="9">
                  <c:v>249.02389104973</c:v>
                </c:pt>
                <c:pt idx="10">
                  <c:v>247.610810563899</c:v>
                </c:pt>
                <c:pt idx="11">
                  <c:v>242.233254270596</c:v>
                </c:pt>
                <c:pt idx="12">
                  <c:v>243.450073577839</c:v>
                </c:pt>
                <c:pt idx="13">
                  <c:v>241.134191670505</c:v>
                </c:pt>
                <c:pt idx="14">
                  <c:v>238.386535170277</c:v>
                </c:pt>
                <c:pt idx="15">
                  <c:v>236.149157734377</c:v>
                </c:pt>
                <c:pt idx="16">
                  <c:v>235.265982430732</c:v>
                </c:pt>
                <c:pt idx="17">
                  <c:v>231.694028980436</c:v>
                </c:pt>
                <c:pt idx="18">
                  <c:v>231.831411805448</c:v>
                </c:pt>
                <c:pt idx="19">
                  <c:v>226.591238337156</c:v>
                </c:pt>
                <c:pt idx="20">
                  <c:v>227.258526344354</c:v>
                </c:pt>
                <c:pt idx="21">
                  <c:v>224.76600937629</c:v>
                </c:pt>
                <c:pt idx="22">
                  <c:v>221.606204401028</c:v>
                </c:pt>
                <c:pt idx="23">
                  <c:v>219.584714261575</c:v>
                </c:pt>
                <c:pt idx="24">
                  <c:v>218.524903897201</c:v>
                </c:pt>
                <c:pt idx="25">
                  <c:v>217.739859182851</c:v>
                </c:pt>
                <c:pt idx="26">
                  <c:v>215.953882457703</c:v>
                </c:pt>
                <c:pt idx="27">
                  <c:v>213.952018436108</c:v>
                </c:pt>
                <c:pt idx="28">
                  <c:v>211.20436193588</c:v>
                </c:pt>
                <c:pt idx="29">
                  <c:v>206.847363771233</c:v>
                </c:pt>
                <c:pt idx="30">
                  <c:v>207.318390599844</c:v>
                </c:pt>
                <c:pt idx="31">
                  <c:v>206.003440703306</c:v>
                </c:pt>
                <c:pt idx="32">
                  <c:v>201.15578959219</c:v>
                </c:pt>
                <c:pt idx="33">
                  <c:v>199.467943456336</c:v>
                </c:pt>
                <c:pt idx="34">
                  <c:v>198.702524859844</c:v>
                </c:pt>
                <c:pt idx="35">
                  <c:v>196.739913073967</c:v>
                </c:pt>
                <c:pt idx="36">
                  <c:v>194.77730128809</c:v>
                </c:pt>
                <c:pt idx="37">
                  <c:v>192.814689502213</c:v>
                </c:pt>
                <c:pt idx="38">
                  <c:v>190.852077716336</c:v>
                </c:pt>
                <c:pt idx="39">
                  <c:v>188.8894659304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377777085878</c:v>
                </c:pt>
                <c:pt idx="1">
                  <c:v>261.374049042689</c:v>
                </c:pt>
                <c:pt idx="2">
                  <c:v>263.788061539318</c:v>
                </c:pt>
                <c:pt idx="3">
                  <c:v>260.176855853304</c:v>
                </c:pt>
                <c:pt idx="4">
                  <c:v>259.332932785377</c:v>
                </c:pt>
                <c:pt idx="5">
                  <c:v>256.703032992302</c:v>
                </c:pt>
                <c:pt idx="6">
                  <c:v>252.934818363418</c:v>
                </c:pt>
                <c:pt idx="7">
                  <c:v>253.896498138498</c:v>
                </c:pt>
                <c:pt idx="8">
                  <c:v>249.303986559545</c:v>
                </c:pt>
                <c:pt idx="9">
                  <c:v>249.029220909523</c:v>
                </c:pt>
                <c:pt idx="10">
                  <c:v>247.616140423691</c:v>
                </c:pt>
                <c:pt idx="11">
                  <c:v>242.238584130388</c:v>
                </c:pt>
                <c:pt idx="12">
                  <c:v>243.455403437632</c:v>
                </c:pt>
                <c:pt idx="13">
                  <c:v>241.139521530297</c:v>
                </c:pt>
                <c:pt idx="14">
                  <c:v>238.391865030069</c:v>
                </c:pt>
                <c:pt idx="15">
                  <c:v>236.15448759417</c:v>
                </c:pt>
                <c:pt idx="16">
                  <c:v>235.271312290525</c:v>
                </c:pt>
                <c:pt idx="17">
                  <c:v>231.699358840229</c:v>
                </c:pt>
                <c:pt idx="18">
                  <c:v>231.83674166524</c:v>
                </c:pt>
                <c:pt idx="19">
                  <c:v>226.596568196949</c:v>
                </c:pt>
                <c:pt idx="20">
                  <c:v>227.263856204147</c:v>
                </c:pt>
                <c:pt idx="21">
                  <c:v>224.771339236083</c:v>
                </c:pt>
                <c:pt idx="22">
                  <c:v>221.611534260821</c:v>
                </c:pt>
                <c:pt idx="23">
                  <c:v>219.590044121368</c:v>
                </c:pt>
                <c:pt idx="24">
                  <c:v>218.530233756994</c:v>
                </c:pt>
                <c:pt idx="25">
                  <c:v>217.745189042643</c:v>
                </c:pt>
                <c:pt idx="26">
                  <c:v>215.959212317495</c:v>
                </c:pt>
                <c:pt idx="27">
                  <c:v>213.957348295901</c:v>
                </c:pt>
                <c:pt idx="28">
                  <c:v>211.209691795673</c:v>
                </c:pt>
                <c:pt idx="29">
                  <c:v>206.852693631026</c:v>
                </c:pt>
                <c:pt idx="30">
                  <c:v>207.323720459636</c:v>
                </c:pt>
                <c:pt idx="31">
                  <c:v>206.008770563099</c:v>
                </c:pt>
                <c:pt idx="32">
                  <c:v>201.161119451983</c:v>
                </c:pt>
                <c:pt idx="33">
                  <c:v>199.473273316128</c:v>
                </c:pt>
                <c:pt idx="34">
                  <c:v>198.707854719636</c:v>
                </c:pt>
                <c:pt idx="35">
                  <c:v>196.745242933759</c:v>
                </c:pt>
                <c:pt idx="36">
                  <c:v>194.782631147882</c:v>
                </c:pt>
                <c:pt idx="37">
                  <c:v>192.820019362005</c:v>
                </c:pt>
                <c:pt idx="38">
                  <c:v>190.857407576128</c:v>
                </c:pt>
                <c:pt idx="39">
                  <c:v>188.8947957902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367117366293</c:v>
                </c:pt>
                <c:pt idx="1">
                  <c:v>261.363389323104</c:v>
                </c:pt>
                <c:pt idx="2">
                  <c:v>263.777401819733</c:v>
                </c:pt>
                <c:pt idx="3">
                  <c:v>260.166196133719</c:v>
                </c:pt>
                <c:pt idx="4">
                  <c:v>259.322273065792</c:v>
                </c:pt>
                <c:pt idx="5">
                  <c:v>256.692373272717</c:v>
                </c:pt>
                <c:pt idx="6">
                  <c:v>252.924158643833</c:v>
                </c:pt>
                <c:pt idx="7">
                  <c:v>253.885838418913</c:v>
                </c:pt>
                <c:pt idx="8">
                  <c:v>249.29332683996</c:v>
                </c:pt>
                <c:pt idx="9">
                  <c:v>249.018561189938</c:v>
                </c:pt>
                <c:pt idx="10">
                  <c:v>247.605480704106</c:v>
                </c:pt>
                <c:pt idx="11">
                  <c:v>242.227924410803</c:v>
                </c:pt>
                <c:pt idx="12">
                  <c:v>243.444743718047</c:v>
                </c:pt>
                <c:pt idx="13">
                  <c:v>241.128861810712</c:v>
                </c:pt>
                <c:pt idx="14">
                  <c:v>238.381205310484</c:v>
                </c:pt>
                <c:pt idx="15">
                  <c:v>236.143827874584</c:v>
                </c:pt>
                <c:pt idx="16">
                  <c:v>235.26065257094</c:v>
                </c:pt>
                <c:pt idx="17">
                  <c:v>231.688699120644</c:v>
                </c:pt>
                <c:pt idx="18">
                  <c:v>231.826081945655</c:v>
                </c:pt>
                <c:pt idx="19">
                  <c:v>226.585908477363</c:v>
                </c:pt>
                <c:pt idx="20">
                  <c:v>227.253196484562</c:v>
                </c:pt>
                <c:pt idx="21">
                  <c:v>224.760679516498</c:v>
                </c:pt>
                <c:pt idx="22">
                  <c:v>221.600874541236</c:v>
                </c:pt>
                <c:pt idx="23">
                  <c:v>219.579384401783</c:v>
                </c:pt>
                <c:pt idx="24">
                  <c:v>218.519574037409</c:v>
                </c:pt>
                <c:pt idx="25">
                  <c:v>217.734529323058</c:v>
                </c:pt>
                <c:pt idx="26">
                  <c:v>215.94855259791</c:v>
                </c:pt>
                <c:pt idx="27">
                  <c:v>213.946688576316</c:v>
                </c:pt>
                <c:pt idx="28">
                  <c:v>211.199032076088</c:v>
                </c:pt>
                <c:pt idx="29">
                  <c:v>206.842033911441</c:v>
                </c:pt>
                <c:pt idx="30">
                  <c:v>207.313060740051</c:v>
                </c:pt>
                <c:pt idx="31">
                  <c:v>205.998110843514</c:v>
                </c:pt>
                <c:pt idx="32">
                  <c:v>201.150459732398</c:v>
                </c:pt>
                <c:pt idx="33">
                  <c:v>199.462613596543</c:v>
                </c:pt>
                <c:pt idx="34">
                  <c:v>198.697195000051</c:v>
                </c:pt>
                <c:pt idx="35">
                  <c:v>196.734583214174</c:v>
                </c:pt>
                <c:pt idx="36">
                  <c:v>194.771971428297</c:v>
                </c:pt>
                <c:pt idx="37">
                  <c:v>192.80935964242</c:v>
                </c:pt>
                <c:pt idx="38">
                  <c:v>190.846747856543</c:v>
                </c:pt>
                <c:pt idx="39">
                  <c:v>188.884136070666</c:v>
                </c:pt>
              </c:numCache>
            </c:numRef>
          </c:yVal>
          <c:smooth val="1"/>
        </c:ser>
        <c:axId val="26512069"/>
        <c:axId val="59403468"/>
      </c:scatterChart>
      <c:valAx>
        <c:axId val="2651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468"/>
        <c:crossesAt val="0"/>
        <c:crossBetween val="midCat"/>
      </c:valAx>
      <c:valAx>
        <c:axId val="5940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0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96464501834</c:v>
                </c:pt>
                <c:pt idx="1">
                  <c:v>2.01196464501834</c:v>
                </c:pt>
                <c:pt idx="2">
                  <c:v>2.01196464501834</c:v>
                </c:pt>
                <c:pt idx="3">
                  <c:v>2.01196464501834</c:v>
                </c:pt>
                <c:pt idx="4">
                  <c:v>2.01196464501834</c:v>
                </c:pt>
                <c:pt idx="5">
                  <c:v>2.01196464501834</c:v>
                </c:pt>
                <c:pt idx="6">
                  <c:v>2.01196464501834</c:v>
                </c:pt>
                <c:pt idx="7">
                  <c:v>2.01196464501834</c:v>
                </c:pt>
                <c:pt idx="8">
                  <c:v>2.01196464501834</c:v>
                </c:pt>
                <c:pt idx="9">
                  <c:v>2.01196464501834</c:v>
                </c:pt>
                <c:pt idx="10">
                  <c:v>2.01196464501834</c:v>
                </c:pt>
                <c:pt idx="11">
                  <c:v>2.01196464501834</c:v>
                </c:pt>
                <c:pt idx="12">
                  <c:v>2.01196464501834</c:v>
                </c:pt>
                <c:pt idx="13">
                  <c:v>2.01196464501834</c:v>
                </c:pt>
                <c:pt idx="14">
                  <c:v>2.01196464501834</c:v>
                </c:pt>
                <c:pt idx="15">
                  <c:v>2.01196464501834</c:v>
                </c:pt>
                <c:pt idx="16">
                  <c:v>2.01196464501834</c:v>
                </c:pt>
                <c:pt idx="17">
                  <c:v>2.01196464501834</c:v>
                </c:pt>
                <c:pt idx="18">
                  <c:v>2.01196464501834</c:v>
                </c:pt>
                <c:pt idx="19">
                  <c:v>2.01196464501834</c:v>
                </c:pt>
                <c:pt idx="20">
                  <c:v>2.01196464501834</c:v>
                </c:pt>
                <c:pt idx="21">
                  <c:v>2.01196464501834</c:v>
                </c:pt>
                <c:pt idx="22">
                  <c:v>2.01196464501834</c:v>
                </c:pt>
                <c:pt idx="23">
                  <c:v>2.01196464501834</c:v>
                </c:pt>
                <c:pt idx="24">
                  <c:v>2.01196464501834</c:v>
                </c:pt>
                <c:pt idx="25">
                  <c:v>2.01196464501834</c:v>
                </c:pt>
                <c:pt idx="26">
                  <c:v>2.01196464501834</c:v>
                </c:pt>
                <c:pt idx="27">
                  <c:v>2.01196464501834</c:v>
                </c:pt>
                <c:pt idx="28">
                  <c:v>2.01196464501834</c:v>
                </c:pt>
                <c:pt idx="29">
                  <c:v>2.01196464501834</c:v>
                </c:pt>
                <c:pt idx="30">
                  <c:v>2.01196464501834</c:v>
                </c:pt>
                <c:pt idx="31">
                  <c:v>2.01196464501834</c:v>
                </c:pt>
                <c:pt idx="32">
                  <c:v>2.01196464501834</c:v>
                </c:pt>
                <c:pt idx="33">
                  <c:v>2.01196464501834</c:v>
                </c:pt>
                <c:pt idx="34">
                  <c:v>2.01196464501834</c:v>
                </c:pt>
                <c:pt idx="35">
                  <c:v>2.01196464501834</c:v>
                </c:pt>
                <c:pt idx="36">
                  <c:v>2.01196464501834</c:v>
                </c:pt>
                <c:pt idx="37">
                  <c:v>2.01196464501834</c:v>
                </c:pt>
                <c:pt idx="38">
                  <c:v>2.01196464501834</c:v>
                </c:pt>
                <c:pt idx="39">
                  <c:v>2.01196464501834</c:v>
                </c:pt>
                <c:pt idx="40">
                  <c:v>2.01196464501834</c:v>
                </c:pt>
                <c:pt idx="41">
                  <c:v>2.01196464501834</c:v>
                </c:pt>
                <c:pt idx="42">
                  <c:v>2.01196464501834</c:v>
                </c:pt>
                <c:pt idx="43">
                  <c:v>2.01196464501834</c:v>
                </c:pt>
                <c:pt idx="44">
                  <c:v>2.01196464501834</c:v>
                </c:pt>
                <c:pt idx="45">
                  <c:v>2.01196464501834</c:v>
                </c:pt>
                <c:pt idx="46">
                  <c:v>2.01196464501834</c:v>
                </c:pt>
                <c:pt idx="47">
                  <c:v>2.01196464501834</c:v>
                </c:pt>
                <c:pt idx="48">
                  <c:v>2.01196464501834</c:v>
                </c:pt>
                <c:pt idx="49">
                  <c:v>2.01196464501834</c:v>
                </c:pt>
                <c:pt idx="50">
                  <c:v>2.01196464501834</c:v>
                </c:pt>
                <c:pt idx="51">
                  <c:v>2.01196464501834</c:v>
                </c:pt>
                <c:pt idx="52">
                  <c:v>2.01196464501834</c:v>
                </c:pt>
                <c:pt idx="53">
                  <c:v>2.01196464501834</c:v>
                </c:pt>
                <c:pt idx="54">
                  <c:v>2.01196464501834</c:v>
                </c:pt>
                <c:pt idx="55">
                  <c:v>2.01196464501834</c:v>
                </c:pt>
                <c:pt idx="56">
                  <c:v>2.01196464501834</c:v>
                </c:pt>
                <c:pt idx="57">
                  <c:v>2.01196464501834</c:v>
                </c:pt>
                <c:pt idx="58">
                  <c:v>2.01196464501834</c:v>
                </c:pt>
                <c:pt idx="59">
                  <c:v>2.01196464501834</c:v>
                </c:pt>
                <c:pt idx="60">
                  <c:v>2.01196464501834</c:v>
                </c:pt>
                <c:pt idx="61">
                  <c:v>2.01196464501834</c:v>
                </c:pt>
                <c:pt idx="62">
                  <c:v>2.01196464501834</c:v>
                </c:pt>
                <c:pt idx="63">
                  <c:v>2.01196464501834</c:v>
                </c:pt>
                <c:pt idx="64">
                  <c:v>2.01196464501834</c:v>
                </c:pt>
                <c:pt idx="65">
                  <c:v>2.01196464501834</c:v>
                </c:pt>
                <c:pt idx="66">
                  <c:v>2.01196464501834</c:v>
                </c:pt>
                <c:pt idx="67">
                  <c:v>2.01196464501834</c:v>
                </c:pt>
                <c:pt idx="68">
                  <c:v>2.01196464501834</c:v>
                </c:pt>
                <c:pt idx="69">
                  <c:v>2.01196464501834</c:v>
                </c:pt>
                <c:pt idx="70">
                  <c:v>2.01196464501834</c:v>
                </c:pt>
                <c:pt idx="71">
                  <c:v>2.01196464501834</c:v>
                </c:pt>
                <c:pt idx="72">
                  <c:v>2.01196464501834</c:v>
                </c:pt>
                <c:pt idx="73">
                  <c:v>2.01196464501834</c:v>
                </c:pt>
                <c:pt idx="74">
                  <c:v>2.01196464501834</c:v>
                </c:pt>
                <c:pt idx="75">
                  <c:v>2.01196464501834</c:v>
                </c:pt>
                <c:pt idx="76">
                  <c:v>2.01196464501834</c:v>
                </c:pt>
                <c:pt idx="77">
                  <c:v>2.01196464501834</c:v>
                </c:pt>
                <c:pt idx="78">
                  <c:v>2.01196464501834</c:v>
                </c:pt>
                <c:pt idx="79">
                  <c:v>2.01196464501834</c:v>
                </c:pt>
                <c:pt idx="80">
                  <c:v>2.01196464501834</c:v>
                </c:pt>
                <c:pt idx="81">
                  <c:v>2.01196464501834</c:v>
                </c:pt>
                <c:pt idx="82">
                  <c:v>2.01196464501834</c:v>
                </c:pt>
                <c:pt idx="83">
                  <c:v>2.01196464501834</c:v>
                </c:pt>
                <c:pt idx="84">
                  <c:v>2.01196464501834</c:v>
                </c:pt>
                <c:pt idx="85">
                  <c:v>2.01196464501834</c:v>
                </c:pt>
                <c:pt idx="86">
                  <c:v>2.01196464501834</c:v>
                </c:pt>
                <c:pt idx="87">
                  <c:v>2.01196464501834</c:v>
                </c:pt>
                <c:pt idx="88">
                  <c:v>2.01196464501834</c:v>
                </c:pt>
                <c:pt idx="89">
                  <c:v>2.01196464501834</c:v>
                </c:pt>
                <c:pt idx="90">
                  <c:v>2.01196464501834</c:v>
                </c:pt>
                <c:pt idx="91">
                  <c:v>2.01196464501834</c:v>
                </c:pt>
                <c:pt idx="92">
                  <c:v>2.01196464501834</c:v>
                </c:pt>
                <c:pt idx="93">
                  <c:v>2.01196464501834</c:v>
                </c:pt>
                <c:pt idx="94">
                  <c:v>2.01196464501834</c:v>
                </c:pt>
                <c:pt idx="95">
                  <c:v>2.01196464501834</c:v>
                </c:pt>
                <c:pt idx="96">
                  <c:v>2.01196464501834</c:v>
                </c:pt>
                <c:pt idx="97">
                  <c:v>2.01196464501834</c:v>
                </c:pt>
                <c:pt idx="98">
                  <c:v>2.01196464501834</c:v>
                </c:pt>
                <c:pt idx="99">
                  <c:v>2.01196464501834</c:v>
                </c:pt>
                <c:pt idx="100">
                  <c:v>2.01196464501834</c:v>
                </c:pt>
                <c:pt idx="101">
                  <c:v>2.01196464501834</c:v>
                </c:pt>
                <c:pt idx="102">
                  <c:v>2.01196464501834</c:v>
                </c:pt>
                <c:pt idx="103">
                  <c:v>2.01196464501834</c:v>
                </c:pt>
                <c:pt idx="104">
                  <c:v>2.01196464501834</c:v>
                </c:pt>
                <c:pt idx="105">
                  <c:v>2.01196464501834</c:v>
                </c:pt>
                <c:pt idx="106">
                  <c:v>2.01196464501834</c:v>
                </c:pt>
                <c:pt idx="107">
                  <c:v>2.01196464501834</c:v>
                </c:pt>
                <c:pt idx="108">
                  <c:v>2.01196464501834</c:v>
                </c:pt>
                <c:pt idx="109">
                  <c:v>2.01196464501834</c:v>
                </c:pt>
                <c:pt idx="110">
                  <c:v>2.01196464501834</c:v>
                </c:pt>
                <c:pt idx="111">
                  <c:v>2.01196464501834</c:v>
                </c:pt>
                <c:pt idx="112">
                  <c:v>2.01196464501834</c:v>
                </c:pt>
                <c:pt idx="113">
                  <c:v>2.01196464501834</c:v>
                </c:pt>
                <c:pt idx="114">
                  <c:v>2.01196464501834</c:v>
                </c:pt>
                <c:pt idx="115">
                  <c:v>2.01196464501834</c:v>
                </c:pt>
                <c:pt idx="116">
                  <c:v>2.01196464501834</c:v>
                </c:pt>
                <c:pt idx="117">
                  <c:v>2.01196464501834</c:v>
                </c:pt>
                <c:pt idx="118">
                  <c:v>2.01196464501834</c:v>
                </c:pt>
                <c:pt idx="119">
                  <c:v>2.01196464501834</c:v>
                </c:pt>
                <c:pt idx="120">
                  <c:v>2.01196464501834</c:v>
                </c:pt>
                <c:pt idx="121">
                  <c:v>2.01196464501834</c:v>
                </c:pt>
                <c:pt idx="122">
                  <c:v>2.01196464501834</c:v>
                </c:pt>
                <c:pt idx="123">
                  <c:v>2.01196464501834</c:v>
                </c:pt>
                <c:pt idx="124">
                  <c:v>2.01196464501834</c:v>
                </c:pt>
                <c:pt idx="125">
                  <c:v>2.01196464501834</c:v>
                </c:pt>
                <c:pt idx="126">
                  <c:v>2.01196464501834</c:v>
                </c:pt>
                <c:pt idx="127">
                  <c:v>2.01196464501834</c:v>
                </c:pt>
                <c:pt idx="128">
                  <c:v>2.01196464501834</c:v>
                </c:pt>
                <c:pt idx="129">
                  <c:v>2.01196464501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15510636863</c:v>
                </c:pt>
                <c:pt idx="1">
                  <c:v>1.98815510636863</c:v>
                </c:pt>
                <c:pt idx="2">
                  <c:v>1.98815510636863</c:v>
                </c:pt>
                <c:pt idx="3">
                  <c:v>1.98815510636863</c:v>
                </c:pt>
                <c:pt idx="4">
                  <c:v>1.98815510636863</c:v>
                </c:pt>
                <c:pt idx="5">
                  <c:v>1.98815510636863</c:v>
                </c:pt>
                <c:pt idx="6">
                  <c:v>1.98815510636863</c:v>
                </c:pt>
                <c:pt idx="7">
                  <c:v>1.98815510636863</c:v>
                </c:pt>
                <c:pt idx="8">
                  <c:v>1.98815510636863</c:v>
                </c:pt>
                <c:pt idx="9">
                  <c:v>1.98815510636863</c:v>
                </c:pt>
                <c:pt idx="10">
                  <c:v>1.98815510636863</c:v>
                </c:pt>
                <c:pt idx="11">
                  <c:v>1.98815510636863</c:v>
                </c:pt>
                <c:pt idx="12">
                  <c:v>1.98815510636863</c:v>
                </c:pt>
                <c:pt idx="13">
                  <c:v>1.98815510636863</c:v>
                </c:pt>
                <c:pt idx="14">
                  <c:v>1.98815510636863</c:v>
                </c:pt>
                <c:pt idx="15">
                  <c:v>1.98815510636863</c:v>
                </c:pt>
                <c:pt idx="16">
                  <c:v>1.98815510636863</c:v>
                </c:pt>
                <c:pt idx="17">
                  <c:v>1.98815510636863</c:v>
                </c:pt>
                <c:pt idx="18">
                  <c:v>1.98815510636863</c:v>
                </c:pt>
                <c:pt idx="19">
                  <c:v>1.98815510636863</c:v>
                </c:pt>
                <c:pt idx="20">
                  <c:v>1.98815510636863</c:v>
                </c:pt>
                <c:pt idx="21">
                  <c:v>1.98815510636863</c:v>
                </c:pt>
                <c:pt idx="22">
                  <c:v>1.98815510636863</c:v>
                </c:pt>
                <c:pt idx="23">
                  <c:v>1.98815510636863</c:v>
                </c:pt>
                <c:pt idx="24">
                  <c:v>1.98815510636863</c:v>
                </c:pt>
                <c:pt idx="25">
                  <c:v>1.98815510636863</c:v>
                </c:pt>
                <c:pt idx="26">
                  <c:v>1.98815510636863</c:v>
                </c:pt>
                <c:pt idx="27">
                  <c:v>1.98815510636863</c:v>
                </c:pt>
                <c:pt idx="28">
                  <c:v>1.98815510636863</c:v>
                </c:pt>
                <c:pt idx="29">
                  <c:v>1.98815510636863</c:v>
                </c:pt>
                <c:pt idx="30">
                  <c:v>1.98815510636863</c:v>
                </c:pt>
                <c:pt idx="31">
                  <c:v>1.98815510636863</c:v>
                </c:pt>
                <c:pt idx="32">
                  <c:v>1.98815510636863</c:v>
                </c:pt>
                <c:pt idx="33">
                  <c:v>1.98815510636863</c:v>
                </c:pt>
                <c:pt idx="34">
                  <c:v>1.98815510636863</c:v>
                </c:pt>
                <c:pt idx="35">
                  <c:v>1.98815510636863</c:v>
                </c:pt>
                <c:pt idx="36">
                  <c:v>1.98815510636863</c:v>
                </c:pt>
                <c:pt idx="37">
                  <c:v>1.98815510636863</c:v>
                </c:pt>
                <c:pt idx="38">
                  <c:v>1.98815510636863</c:v>
                </c:pt>
                <c:pt idx="39">
                  <c:v>1.98815510636863</c:v>
                </c:pt>
                <c:pt idx="40">
                  <c:v>1.98815510636863</c:v>
                </c:pt>
                <c:pt idx="41">
                  <c:v>1.98815510636863</c:v>
                </c:pt>
                <c:pt idx="42">
                  <c:v>1.98815510636863</c:v>
                </c:pt>
                <c:pt idx="43">
                  <c:v>1.98815510636863</c:v>
                </c:pt>
                <c:pt idx="44">
                  <c:v>1.98815510636863</c:v>
                </c:pt>
                <c:pt idx="45">
                  <c:v>1.98815510636863</c:v>
                </c:pt>
                <c:pt idx="46">
                  <c:v>1.98815510636863</c:v>
                </c:pt>
                <c:pt idx="47">
                  <c:v>1.98815510636863</c:v>
                </c:pt>
                <c:pt idx="48">
                  <c:v>1.98815510636863</c:v>
                </c:pt>
                <c:pt idx="49">
                  <c:v>1.98815510636863</c:v>
                </c:pt>
                <c:pt idx="50">
                  <c:v>1.98815510636863</c:v>
                </c:pt>
                <c:pt idx="51">
                  <c:v>1.98815510636863</c:v>
                </c:pt>
                <c:pt idx="52">
                  <c:v>1.98815510636863</c:v>
                </c:pt>
                <c:pt idx="53">
                  <c:v>1.98815510636863</c:v>
                </c:pt>
                <c:pt idx="54">
                  <c:v>1.98815510636863</c:v>
                </c:pt>
                <c:pt idx="55">
                  <c:v>1.98815510636863</c:v>
                </c:pt>
                <c:pt idx="56">
                  <c:v>1.98815510636863</c:v>
                </c:pt>
                <c:pt idx="57">
                  <c:v>1.98815510636863</c:v>
                </c:pt>
                <c:pt idx="58">
                  <c:v>1.98815510636863</c:v>
                </c:pt>
                <c:pt idx="59">
                  <c:v>1.98815510636863</c:v>
                </c:pt>
                <c:pt idx="60">
                  <c:v>1.98815510636863</c:v>
                </c:pt>
                <c:pt idx="61">
                  <c:v>1.98815510636863</c:v>
                </c:pt>
                <c:pt idx="62">
                  <c:v>1.98815510636863</c:v>
                </c:pt>
                <c:pt idx="63">
                  <c:v>1.98815510636863</c:v>
                </c:pt>
                <c:pt idx="64">
                  <c:v>1.98815510636863</c:v>
                </c:pt>
                <c:pt idx="65">
                  <c:v>1.98815510636863</c:v>
                </c:pt>
                <c:pt idx="66">
                  <c:v>1.98815510636863</c:v>
                </c:pt>
                <c:pt idx="67">
                  <c:v>1.98815510636863</c:v>
                </c:pt>
                <c:pt idx="68">
                  <c:v>1.98815510636863</c:v>
                </c:pt>
                <c:pt idx="69">
                  <c:v>1.98815510636863</c:v>
                </c:pt>
                <c:pt idx="70">
                  <c:v>1.98815510636863</c:v>
                </c:pt>
                <c:pt idx="71">
                  <c:v>1.98815510636863</c:v>
                </c:pt>
                <c:pt idx="72">
                  <c:v>1.98815510636863</c:v>
                </c:pt>
                <c:pt idx="73">
                  <c:v>1.98815510636863</c:v>
                </c:pt>
                <c:pt idx="74">
                  <c:v>1.98815510636863</c:v>
                </c:pt>
                <c:pt idx="75">
                  <c:v>1.98815510636863</c:v>
                </c:pt>
                <c:pt idx="76">
                  <c:v>1.98815510636863</c:v>
                </c:pt>
                <c:pt idx="77">
                  <c:v>1.98815510636863</c:v>
                </c:pt>
                <c:pt idx="78">
                  <c:v>1.98815510636863</c:v>
                </c:pt>
                <c:pt idx="79">
                  <c:v>1.98815510636863</c:v>
                </c:pt>
                <c:pt idx="80">
                  <c:v>1.98815510636863</c:v>
                </c:pt>
                <c:pt idx="81">
                  <c:v>1.98815510636863</c:v>
                </c:pt>
                <c:pt idx="82">
                  <c:v>1.98815510636863</c:v>
                </c:pt>
                <c:pt idx="83">
                  <c:v>1.98815510636863</c:v>
                </c:pt>
                <c:pt idx="84">
                  <c:v>1.98815510636863</c:v>
                </c:pt>
                <c:pt idx="85">
                  <c:v>1.98815510636863</c:v>
                </c:pt>
                <c:pt idx="86">
                  <c:v>1.98815510636863</c:v>
                </c:pt>
                <c:pt idx="87">
                  <c:v>1.98815510636863</c:v>
                </c:pt>
                <c:pt idx="88">
                  <c:v>1.98815510636863</c:v>
                </c:pt>
                <c:pt idx="89">
                  <c:v>1.98815510636863</c:v>
                </c:pt>
                <c:pt idx="90">
                  <c:v>1.98815510636863</c:v>
                </c:pt>
                <c:pt idx="91">
                  <c:v>1.98815510636863</c:v>
                </c:pt>
                <c:pt idx="92">
                  <c:v>1.98815510636863</c:v>
                </c:pt>
                <c:pt idx="93">
                  <c:v>1.98815510636863</c:v>
                </c:pt>
                <c:pt idx="94">
                  <c:v>1.98815510636863</c:v>
                </c:pt>
                <c:pt idx="95">
                  <c:v>1.98815510636863</c:v>
                </c:pt>
                <c:pt idx="96">
                  <c:v>1.98815510636863</c:v>
                </c:pt>
                <c:pt idx="97">
                  <c:v>1.98815510636863</c:v>
                </c:pt>
                <c:pt idx="98">
                  <c:v>1.98815510636863</c:v>
                </c:pt>
                <c:pt idx="99">
                  <c:v>1.98815510636863</c:v>
                </c:pt>
                <c:pt idx="100">
                  <c:v>1.98815510636863</c:v>
                </c:pt>
                <c:pt idx="101">
                  <c:v>1.98815510636863</c:v>
                </c:pt>
                <c:pt idx="102">
                  <c:v>1.98815510636863</c:v>
                </c:pt>
                <c:pt idx="103">
                  <c:v>1.98815510636863</c:v>
                </c:pt>
                <c:pt idx="104">
                  <c:v>1.98815510636863</c:v>
                </c:pt>
                <c:pt idx="105">
                  <c:v>1.98815510636863</c:v>
                </c:pt>
                <c:pt idx="106">
                  <c:v>1.98815510636863</c:v>
                </c:pt>
                <c:pt idx="107">
                  <c:v>1.98815510636863</c:v>
                </c:pt>
                <c:pt idx="108">
                  <c:v>1.98815510636863</c:v>
                </c:pt>
                <c:pt idx="109">
                  <c:v>1.98815510636863</c:v>
                </c:pt>
                <c:pt idx="110">
                  <c:v>1.98815510636863</c:v>
                </c:pt>
                <c:pt idx="111">
                  <c:v>1.98815510636863</c:v>
                </c:pt>
                <c:pt idx="112">
                  <c:v>1.98815510636863</c:v>
                </c:pt>
                <c:pt idx="113">
                  <c:v>1.98815510636863</c:v>
                </c:pt>
                <c:pt idx="114">
                  <c:v>1.98815510636863</c:v>
                </c:pt>
                <c:pt idx="115">
                  <c:v>1.98815510636863</c:v>
                </c:pt>
                <c:pt idx="116">
                  <c:v>1.98815510636863</c:v>
                </c:pt>
                <c:pt idx="117">
                  <c:v>1.98815510636863</c:v>
                </c:pt>
                <c:pt idx="118">
                  <c:v>1.98815510636863</c:v>
                </c:pt>
                <c:pt idx="119">
                  <c:v>1.98815510636863</c:v>
                </c:pt>
                <c:pt idx="120">
                  <c:v>1.98815510636863</c:v>
                </c:pt>
                <c:pt idx="121">
                  <c:v>1.98815510636863</c:v>
                </c:pt>
                <c:pt idx="122">
                  <c:v>1.98815510636863</c:v>
                </c:pt>
                <c:pt idx="123">
                  <c:v>1.98815510636863</c:v>
                </c:pt>
                <c:pt idx="124">
                  <c:v>1.98815510636863</c:v>
                </c:pt>
                <c:pt idx="125">
                  <c:v>1.98815510636863</c:v>
                </c:pt>
                <c:pt idx="126">
                  <c:v>1.98815510636863</c:v>
                </c:pt>
                <c:pt idx="127">
                  <c:v>1.98815510636863</c:v>
                </c:pt>
                <c:pt idx="128">
                  <c:v>1.98815510636863</c:v>
                </c:pt>
                <c:pt idx="129">
                  <c:v>1.988155106368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.0159151193634</c:v>
                </c:pt>
                <c:pt idx="1">
                  <c:v>2.0159151193634</c:v>
                </c:pt>
                <c:pt idx="2">
                  <c:v>2.0159151193634</c:v>
                </c:pt>
                <c:pt idx="3">
                  <c:v>2.0159151193634</c:v>
                </c:pt>
                <c:pt idx="4">
                  <c:v>2.0159151193634</c:v>
                </c:pt>
                <c:pt idx="5">
                  <c:v>2.0159151193634</c:v>
                </c:pt>
                <c:pt idx="6">
                  <c:v>2.0159151193634</c:v>
                </c:pt>
                <c:pt idx="7">
                  <c:v>2.0159151193634</c:v>
                </c:pt>
                <c:pt idx="8">
                  <c:v>2.0159151193634</c:v>
                </c:pt>
                <c:pt idx="9">
                  <c:v>2.0159151193634</c:v>
                </c:pt>
                <c:pt idx="10">
                  <c:v>2.0159151193634</c:v>
                </c:pt>
                <c:pt idx="11">
                  <c:v>2.0159151193634</c:v>
                </c:pt>
                <c:pt idx="12">
                  <c:v>2.0159151193634</c:v>
                </c:pt>
                <c:pt idx="13">
                  <c:v>2.0159151193634</c:v>
                </c:pt>
                <c:pt idx="14">
                  <c:v>2.0159151193634</c:v>
                </c:pt>
                <c:pt idx="15">
                  <c:v>2.0159151193634</c:v>
                </c:pt>
                <c:pt idx="16">
                  <c:v>2.0159151193634</c:v>
                </c:pt>
                <c:pt idx="17">
                  <c:v>2.0159151193634</c:v>
                </c:pt>
                <c:pt idx="18">
                  <c:v>2.0159151193634</c:v>
                </c:pt>
                <c:pt idx="19">
                  <c:v>2.0159151193634</c:v>
                </c:pt>
                <c:pt idx="20">
                  <c:v>2.0159151193634</c:v>
                </c:pt>
                <c:pt idx="21">
                  <c:v>2.0159151193634</c:v>
                </c:pt>
                <c:pt idx="22">
                  <c:v>2.0159151193634</c:v>
                </c:pt>
                <c:pt idx="23">
                  <c:v>2.0159151193634</c:v>
                </c:pt>
                <c:pt idx="24">
                  <c:v>2.0159151193634</c:v>
                </c:pt>
                <c:pt idx="25">
                  <c:v>2.0159151193634</c:v>
                </c:pt>
                <c:pt idx="26">
                  <c:v>2.0159151193634</c:v>
                </c:pt>
                <c:pt idx="27">
                  <c:v>2.0159151193634</c:v>
                </c:pt>
                <c:pt idx="28">
                  <c:v>2.0159151193634</c:v>
                </c:pt>
                <c:pt idx="29">
                  <c:v>2.0159151193634</c:v>
                </c:pt>
                <c:pt idx="30">
                  <c:v>2.0159151193634</c:v>
                </c:pt>
                <c:pt idx="31">
                  <c:v>2.0159151193634</c:v>
                </c:pt>
                <c:pt idx="32">
                  <c:v>2.0159151193634</c:v>
                </c:pt>
                <c:pt idx="33">
                  <c:v>2.0159151193634</c:v>
                </c:pt>
                <c:pt idx="34">
                  <c:v>2.0159151193634</c:v>
                </c:pt>
                <c:pt idx="35">
                  <c:v>2.0159151193634</c:v>
                </c:pt>
                <c:pt idx="36">
                  <c:v>2.0159151193634</c:v>
                </c:pt>
                <c:pt idx="37">
                  <c:v>2.0159151193634</c:v>
                </c:pt>
                <c:pt idx="38">
                  <c:v>2.0159151193634</c:v>
                </c:pt>
                <c:pt idx="39">
                  <c:v>2.0159151193634</c:v>
                </c:pt>
                <c:pt idx="40">
                  <c:v>2.0159151193634</c:v>
                </c:pt>
                <c:pt idx="41">
                  <c:v>2.0159151193634</c:v>
                </c:pt>
                <c:pt idx="42">
                  <c:v>2.0159151193634</c:v>
                </c:pt>
                <c:pt idx="43">
                  <c:v>2.0159151193634</c:v>
                </c:pt>
                <c:pt idx="44">
                  <c:v>2.0159151193634</c:v>
                </c:pt>
                <c:pt idx="45">
                  <c:v>2.0159151193634</c:v>
                </c:pt>
                <c:pt idx="46">
                  <c:v>2.0159151193634</c:v>
                </c:pt>
                <c:pt idx="47">
                  <c:v>2.0159151193634</c:v>
                </c:pt>
                <c:pt idx="48">
                  <c:v>2.0159151193634</c:v>
                </c:pt>
                <c:pt idx="49">
                  <c:v>2.0159151193634</c:v>
                </c:pt>
                <c:pt idx="50">
                  <c:v>2.0159151193634</c:v>
                </c:pt>
                <c:pt idx="51">
                  <c:v>2.0159151193634</c:v>
                </c:pt>
                <c:pt idx="52">
                  <c:v>2.0159151193634</c:v>
                </c:pt>
                <c:pt idx="53">
                  <c:v>2.0159151193634</c:v>
                </c:pt>
                <c:pt idx="54">
                  <c:v>2.0159151193634</c:v>
                </c:pt>
                <c:pt idx="55">
                  <c:v>2.0159151193634</c:v>
                </c:pt>
                <c:pt idx="56">
                  <c:v>2.0159151193634</c:v>
                </c:pt>
                <c:pt idx="57">
                  <c:v>2.0159151193634</c:v>
                </c:pt>
                <c:pt idx="58">
                  <c:v>2.0159151193634</c:v>
                </c:pt>
                <c:pt idx="59">
                  <c:v>2.0159151193634</c:v>
                </c:pt>
                <c:pt idx="60">
                  <c:v>2.0159151193634</c:v>
                </c:pt>
                <c:pt idx="61">
                  <c:v>2.0159151193634</c:v>
                </c:pt>
                <c:pt idx="62">
                  <c:v>2.0159151193634</c:v>
                </c:pt>
                <c:pt idx="63">
                  <c:v>2.0159151193634</c:v>
                </c:pt>
                <c:pt idx="64">
                  <c:v>2.0159151193634</c:v>
                </c:pt>
                <c:pt idx="65">
                  <c:v>2.0159151193634</c:v>
                </c:pt>
                <c:pt idx="66">
                  <c:v>2.0159151193634</c:v>
                </c:pt>
                <c:pt idx="67">
                  <c:v>2.0159151193634</c:v>
                </c:pt>
                <c:pt idx="68">
                  <c:v>2.0159151193634</c:v>
                </c:pt>
                <c:pt idx="69">
                  <c:v>2.0159151193634</c:v>
                </c:pt>
                <c:pt idx="70">
                  <c:v>2.0159151193634</c:v>
                </c:pt>
                <c:pt idx="71">
                  <c:v>2.0159151193634</c:v>
                </c:pt>
                <c:pt idx="72">
                  <c:v>2.0159151193634</c:v>
                </c:pt>
                <c:pt idx="73">
                  <c:v>2.0159151193634</c:v>
                </c:pt>
                <c:pt idx="74">
                  <c:v>2.0159151193634</c:v>
                </c:pt>
                <c:pt idx="75">
                  <c:v>2.0159151193634</c:v>
                </c:pt>
                <c:pt idx="76">
                  <c:v>2.0159151193634</c:v>
                </c:pt>
                <c:pt idx="77">
                  <c:v>2.0159151193634</c:v>
                </c:pt>
                <c:pt idx="78">
                  <c:v>2.0159151193634</c:v>
                </c:pt>
                <c:pt idx="79">
                  <c:v>2.0159151193634</c:v>
                </c:pt>
                <c:pt idx="80">
                  <c:v>2.0159151193634</c:v>
                </c:pt>
                <c:pt idx="81">
                  <c:v>2.0159151193634</c:v>
                </c:pt>
                <c:pt idx="82">
                  <c:v>2.0159151193634</c:v>
                </c:pt>
                <c:pt idx="83">
                  <c:v>2.0159151193634</c:v>
                </c:pt>
                <c:pt idx="84">
                  <c:v>2.0159151193634</c:v>
                </c:pt>
                <c:pt idx="85">
                  <c:v>2.0159151193634</c:v>
                </c:pt>
                <c:pt idx="86">
                  <c:v>2.0159151193634</c:v>
                </c:pt>
                <c:pt idx="87">
                  <c:v>2.0159151193634</c:v>
                </c:pt>
                <c:pt idx="88">
                  <c:v>2.0159151193634</c:v>
                </c:pt>
                <c:pt idx="89">
                  <c:v>2.0159151193634</c:v>
                </c:pt>
                <c:pt idx="90">
                  <c:v>2.0159151193634</c:v>
                </c:pt>
                <c:pt idx="91">
                  <c:v>2.0159151193634</c:v>
                </c:pt>
                <c:pt idx="92">
                  <c:v>2.0159151193634</c:v>
                </c:pt>
                <c:pt idx="93">
                  <c:v>2.0159151193634</c:v>
                </c:pt>
                <c:pt idx="94">
                  <c:v>2.0159151193634</c:v>
                </c:pt>
                <c:pt idx="95">
                  <c:v>2.0159151193634</c:v>
                </c:pt>
                <c:pt idx="96">
                  <c:v>2.0159151193634</c:v>
                </c:pt>
                <c:pt idx="97">
                  <c:v>2.0159151193634</c:v>
                </c:pt>
                <c:pt idx="98">
                  <c:v>2.0159151193634</c:v>
                </c:pt>
                <c:pt idx="99">
                  <c:v>2.0159151193634</c:v>
                </c:pt>
                <c:pt idx="100">
                  <c:v>2.0159151193634</c:v>
                </c:pt>
                <c:pt idx="101">
                  <c:v>2.0159151193634</c:v>
                </c:pt>
                <c:pt idx="102">
                  <c:v>2.0159151193634</c:v>
                </c:pt>
                <c:pt idx="103">
                  <c:v>2.0159151193634</c:v>
                </c:pt>
                <c:pt idx="104">
                  <c:v>2.0159151193634</c:v>
                </c:pt>
                <c:pt idx="105">
                  <c:v>2.0159151193634</c:v>
                </c:pt>
                <c:pt idx="106">
                  <c:v>2.0159151193634</c:v>
                </c:pt>
                <c:pt idx="107">
                  <c:v>2.0159151193634</c:v>
                </c:pt>
                <c:pt idx="108">
                  <c:v>2.0159151193634</c:v>
                </c:pt>
                <c:pt idx="109">
                  <c:v>2.0159151193634</c:v>
                </c:pt>
                <c:pt idx="110">
                  <c:v>2.0159151193634</c:v>
                </c:pt>
                <c:pt idx="111">
                  <c:v>2.0159151193634</c:v>
                </c:pt>
                <c:pt idx="112">
                  <c:v>2.0159151193634</c:v>
                </c:pt>
                <c:pt idx="113">
                  <c:v>2.0159151193634</c:v>
                </c:pt>
                <c:pt idx="114">
                  <c:v>2.0159151193634</c:v>
                </c:pt>
                <c:pt idx="115">
                  <c:v>2.0159151193634</c:v>
                </c:pt>
                <c:pt idx="116">
                  <c:v>2.0159151193634</c:v>
                </c:pt>
                <c:pt idx="117">
                  <c:v>2.0159151193634</c:v>
                </c:pt>
                <c:pt idx="118">
                  <c:v>2.0159151193634</c:v>
                </c:pt>
                <c:pt idx="119">
                  <c:v>2.0159151193634</c:v>
                </c:pt>
                <c:pt idx="120">
                  <c:v>2.0159151193634</c:v>
                </c:pt>
                <c:pt idx="121">
                  <c:v>2.0159151193634</c:v>
                </c:pt>
                <c:pt idx="122">
                  <c:v>2.0159151193634</c:v>
                </c:pt>
                <c:pt idx="123">
                  <c:v>2.0159151193634</c:v>
                </c:pt>
                <c:pt idx="124">
                  <c:v>2.0159151193634</c:v>
                </c:pt>
                <c:pt idx="125">
                  <c:v>2.0159151193634</c:v>
                </c:pt>
                <c:pt idx="126">
                  <c:v>2.0159151193634</c:v>
                </c:pt>
                <c:pt idx="127">
                  <c:v>2.0159151193634</c:v>
                </c:pt>
                <c:pt idx="128">
                  <c:v>2.0159151193634</c:v>
                </c:pt>
                <c:pt idx="129">
                  <c:v>2.015915119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1435126867015</c:v>
                </c:pt>
                <c:pt idx="1">
                  <c:v>2.01453541025177</c:v>
                </c:pt>
                <c:pt idx="2">
                  <c:v>2.01313457255829</c:v>
                </c:pt>
                <c:pt idx="3">
                  <c:v>2.0017719218537</c:v>
                </c:pt>
                <c:pt idx="4">
                  <c:v>1.99604203630408</c:v>
                </c:pt>
                <c:pt idx="5">
                  <c:v>1.9829812474335</c:v>
                </c:pt>
                <c:pt idx="6">
                  <c:v>2.0049456898544</c:v>
                </c:pt>
                <c:pt idx="7">
                  <c:v>1.99754811250925</c:v>
                </c:pt>
                <c:pt idx="8">
                  <c:v>1.99313861845155</c:v>
                </c:pt>
                <c:pt idx="9">
                  <c:v>2.00667133193375</c:v>
                </c:pt>
                <c:pt idx="10">
                  <c:v>1.9998122242043</c:v>
                </c:pt>
                <c:pt idx="11">
                  <c:v>2.00381320026363</c:v>
                </c:pt>
                <c:pt idx="12">
                  <c:v>2.0025953189883</c:v>
                </c:pt>
                <c:pt idx="13">
                  <c:v>1.99767375617167</c:v>
                </c:pt>
                <c:pt idx="14">
                  <c:v>1.99434168608245</c:v>
                </c:pt>
                <c:pt idx="15">
                  <c:v>1.99660741590214</c:v>
                </c:pt>
                <c:pt idx="16">
                  <c:v>1.99912862467929</c:v>
                </c:pt>
                <c:pt idx="17">
                  <c:v>1.97512629299976</c:v>
                </c:pt>
                <c:pt idx="18">
                  <c:v>2.01308566947657</c:v>
                </c:pt>
                <c:pt idx="19">
                  <c:v>2.00961066980484</c:v>
                </c:pt>
                <c:pt idx="20">
                  <c:v>2.00507839463564</c:v>
                </c:pt>
                <c:pt idx="21">
                  <c:v>2.01004875136802</c:v>
                </c:pt>
                <c:pt idx="22">
                  <c:v>2.00468687674511</c:v>
                </c:pt>
                <c:pt idx="23">
                  <c:v>1.99845555998406</c:v>
                </c:pt>
                <c:pt idx="24">
                  <c:v>1.9923511473279</c:v>
                </c:pt>
                <c:pt idx="25">
                  <c:v>1.99779227295534</c:v>
                </c:pt>
                <c:pt idx="26">
                  <c:v>1.99300557526609</c:v>
                </c:pt>
                <c:pt idx="27">
                  <c:v>1.99902843117202</c:v>
                </c:pt>
                <c:pt idx="28">
                  <c:v>1.99461455608555</c:v>
                </c:pt>
                <c:pt idx="29">
                  <c:v>2.02095139069405</c:v>
                </c:pt>
                <c:pt idx="30">
                  <c:v>2.0222245409015</c:v>
                </c:pt>
                <c:pt idx="31">
                  <c:v>1.97693974411886</c:v>
                </c:pt>
                <c:pt idx="32">
                  <c:v>2.02485225833685</c:v>
                </c:pt>
                <c:pt idx="33">
                  <c:v>2.00882710502669</c:v>
                </c:pt>
                <c:pt idx="34">
                  <c:v>1.99026776789942</c:v>
                </c:pt>
                <c:pt idx="35">
                  <c:v>1.99279164679069</c:v>
                </c:pt>
                <c:pt idx="36">
                  <c:v>1.99818666666667</c:v>
                </c:pt>
                <c:pt idx="37">
                  <c:v>1.98663898647929</c:v>
                </c:pt>
                <c:pt idx="38">
                  <c:v>2.00858253265681</c:v>
                </c:pt>
                <c:pt idx="39">
                  <c:v>1.99017639077341</c:v>
                </c:pt>
                <c:pt idx="40">
                  <c:v>1.99972629735056</c:v>
                </c:pt>
                <c:pt idx="41">
                  <c:v>2.00861688024746</c:v>
                </c:pt>
                <c:pt idx="42">
                  <c:v>2.02209729489035</c:v>
                </c:pt>
                <c:pt idx="43">
                  <c:v>1.98940713216128</c:v>
                </c:pt>
                <c:pt idx="44">
                  <c:v>2.00635116906475</c:v>
                </c:pt>
                <c:pt idx="45">
                  <c:v>1.99563392107473</c:v>
                </c:pt>
                <c:pt idx="46">
                  <c:v>1.99216548303461</c:v>
                </c:pt>
                <c:pt idx="47">
                  <c:v>1.97801147227533</c:v>
                </c:pt>
                <c:pt idx="48">
                  <c:v>2.00444571102878</c:v>
                </c:pt>
                <c:pt idx="49">
                  <c:v>2.01013883288208</c:v>
                </c:pt>
                <c:pt idx="50">
                  <c:v>1.98736358414704</c:v>
                </c:pt>
                <c:pt idx="51">
                  <c:v>2.02771105512918</c:v>
                </c:pt>
                <c:pt idx="52">
                  <c:v>1.99517104956947</c:v>
                </c:pt>
                <c:pt idx="53">
                  <c:v>2.01162653446648</c:v>
                </c:pt>
                <c:pt idx="54">
                  <c:v>2.00272835112693</c:v>
                </c:pt>
                <c:pt idx="55">
                  <c:v>2.00399689792997</c:v>
                </c:pt>
                <c:pt idx="56">
                  <c:v>1.9826973216402</c:v>
                </c:pt>
                <c:pt idx="57">
                  <c:v>1.99268628979078</c:v>
                </c:pt>
                <c:pt idx="58">
                  <c:v>2.00497271073378</c:v>
                </c:pt>
                <c:pt idx="59">
                  <c:v>1.99616064354927</c:v>
                </c:pt>
                <c:pt idx="60">
                  <c:v>2.01129874117286</c:v>
                </c:pt>
                <c:pt idx="61">
                  <c:v>2.00452853598015</c:v>
                </c:pt>
                <c:pt idx="62">
                  <c:v>2.02278686477713</c:v>
                </c:pt>
                <c:pt idx="63">
                  <c:v>2.00945641282565</c:v>
                </c:pt>
                <c:pt idx="64">
                  <c:v>2.00696230320517</c:v>
                </c:pt>
                <c:pt idx="65">
                  <c:v>2.00775637357747</c:v>
                </c:pt>
                <c:pt idx="66">
                  <c:v>1.99040767386091</c:v>
                </c:pt>
                <c:pt idx="67">
                  <c:v>2.01080663836357</c:v>
                </c:pt>
                <c:pt idx="68">
                  <c:v>1.97919600563308</c:v>
                </c:pt>
                <c:pt idx="69">
                  <c:v>2.0114382270748</c:v>
                </c:pt>
                <c:pt idx="70">
                  <c:v>2.00416531077123</c:v>
                </c:pt>
                <c:pt idx="71">
                  <c:v>2.02424804558103</c:v>
                </c:pt>
                <c:pt idx="72">
                  <c:v>2.01914384472215</c:v>
                </c:pt>
                <c:pt idx="73">
                  <c:v>2.01227940683084</c:v>
                </c:pt>
                <c:pt idx="74">
                  <c:v>1.99893247931679</c:v>
                </c:pt>
                <c:pt idx="75">
                  <c:v>1.98269849785408</c:v>
                </c:pt>
                <c:pt idx="76">
                  <c:v>2.00020408163265</c:v>
                </c:pt>
                <c:pt idx="77">
                  <c:v>2.01096249310535</c:v>
                </c:pt>
                <c:pt idx="78">
                  <c:v>1.99711874871373</c:v>
                </c:pt>
                <c:pt idx="79">
                  <c:v>1.99059669501487</c:v>
                </c:pt>
                <c:pt idx="80">
                  <c:v>1.99285367376674</c:v>
                </c:pt>
                <c:pt idx="81">
                  <c:v>2.01640159045726</c:v>
                </c:pt>
                <c:pt idx="82">
                  <c:v>1.98001402524544</c:v>
                </c:pt>
                <c:pt idx="83">
                  <c:v>1.9950893174863</c:v>
                </c:pt>
                <c:pt idx="84">
                  <c:v>1.9837949743004</c:v>
                </c:pt>
                <c:pt idx="85">
                  <c:v>1.99342960288809</c:v>
                </c:pt>
                <c:pt idx="86">
                  <c:v>1.99956382669381</c:v>
                </c:pt>
                <c:pt idx="87">
                  <c:v>2.00382944252154</c:v>
                </c:pt>
                <c:pt idx="88">
                  <c:v>2.01266666666667</c:v>
                </c:pt>
                <c:pt idx="89">
                  <c:v>1.99738844948515</c:v>
                </c:pt>
                <c:pt idx="90">
                  <c:v>1.99264374718511</c:v>
                </c:pt>
                <c:pt idx="91">
                  <c:v>2.0227168775728</c:v>
                </c:pt>
                <c:pt idx="92">
                  <c:v>1.97764519296126</c:v>
                </c:pt>
                <c:pt idx="93">
                  <c:v>1.9914988128973</c:v>
                </c:pt>
                <c:pt idx="94">
                  <c:v>1.99446749654219</c:v>
                </c:pt>
                <c:pt idx="95">
                  <c:v>1.98819875776397</c:v>
                </c:pt>
                <c:pt idx="96">
                  <c:v>2.01213745271122</c:v>
                </c:pt>
                <c:pt idx="97">
                  <c:v>1.9779382900212</c:v>
                </c:pt>
                <c:pt idx="98">
                  <c:v>1.99976005758618</c:v>
                </c:pt>
                <c:pt idx="99">
                  <c:v>1.99839859075987</c:v>
                </c:pt>
                <c:pt idx="100">
                  <c:v>1.980107916566</c:v>
                </c:pt>
                <c:pt idx="101">
                  <c:v>2.00765873342667</c:v>
                </c:pt>
                <c:pt idx="102">
                  <c:v>1.98500614502253</c:v>
                </c:pt>
                <c:pt idx="103">
                  <c:v>1.98072309092413</c:v>
                </c:pt>
                <c:pt idx="104">
                  <c:v>1.99070896459362</c:v>
                </c:pt>
                <c:pt idx="105">
                  <c:v>1.99881686808079</c:v>
                </c:pt>
                <c:pt idx="106">
                  <c:v>1.98481506616899</c:v>
                </c:pt>
                <c:pt idx="107">
                  <c:v>2.01094261588833</c:v>
                </c:pt>
                <c:pt idx="108">
                  <c:v>1.98691122018428</c:v>
                </c:pt>
                <c:pt idx="109">
                  <c:v>2.02080028203772</c:v>
                </c:pt>
                <c:pt idx="110">
                  <c:v>1.9829525483304</c:v>
                </c:pt>
                <c:pt idx="111">
                  <c:v>2.00071092153204</c:v>
                </c:pt>
                <c:pt idx="112">
                  <c:v>1.99612333213127</c:v>
                </c:pt>
                <c:pt idx="113">
                  <c:v>2.00655200655201</c:v>
                </c:pt>
                <c:pt idx="114">
                  <c:v>1.99844535893919</c:v>
                </c:pt>
                <c:pt idx="115">
                  <c:v>1.99550252409362</c:v>
                </c:pt>
                <c:pt idx="116">
                  <c:v>1.98593113661607</c:v>
                </c:pt>
                <c:pt idx="117">
                  <c:v>1.98635769015137</c:v>
                </c:pt>
                <c:pt idx="118">
                  <c:v>1.99498201098277</c:v>
                </c:pt>
                <c:pt idx="119">
                  <c:v>2.01450676982592</c:v>
                </c:pt>
                <c:pt idx="120">
                  <c:v>1.99276341181011</c:v>
                </c:pt>
                <c:pt idx="121">
                  <c:v>1.99261920947849</c:v>
                </c:pt>
                <c:pt idx="122">
                  <c:v>2.01393034825871</c:v>
                </c:pt>
                <c:pt idx="123">
                  <c:v>2.01445202729827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.015915119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5161"/>
        <c:axId val="25101214"/>
      </c:lineChart>
      <c:catAx>
        <c:axId val="2628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214"/>
        <c:crossesAt val="0"/>
        <c:auto val="1"/>
        <c:lblAlgn val="ctr"/>
        <c:lblOffset val="100"/>
        <c:noMultiLvlLbl val="0"/>
      </c:catAx>
      <c:valAx>
        <c:axId val="251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890584713611</c:v>
                </c:pt>
                <c:pt idx="1">
                  <c:v>442.004169264143</c:v>
                </c:pt>
                <c:pt idx="2">
                  <c:v>440.380560573818</c:v>
                </c:pt>
                <c:pt idx="3">
                  <c:v>440.520872435944</c:v>
                </c:pt>
                <c:pt idx="4">
                  <c:v>439.939580435704</c:v>
                </c:pt>
                <c:pt idx="5">
                  <c:v>438.65672912483</c:v>
                </c:pt>
                <c:pt idx="6">
                  <c:v>433.004165536289</c:v>
                </c:pt>
                <c:pt idx="7">
                  <c:v>432.623319053373</c:v>
                </c:pt>
                <c:pt idx="8">
                  <c:v>431.701269673682</c:v>
                </c:pt>
                <c:pt idx="9">
                  <c:v>428.995255189806</c:v>
                </c:pt>
                <c:pt idx="10">
                  <c:v>426.329329809394</c:v>
                </c:pt>
                <c:pt idx="11">
                  <c:v>425.126656705449</c:v>
                </c:pt>
                <c:pt idx="12">
                  <c:v>424.124429118829</c:v>
                </c:pt>
                <c:pt idx="13">
                  <c:v>421.55872649708</c:v>
                </c:pt>
                <c:pt idx="14">
                  <c:v>420.89725628991</c:v>
                </c:pt>
                <c:pt idx="15">
                  <c:v>418.832667461471</c:v>
                </c:pt>
                <c:pt idx="16">
                  <c:v>413.400593941986</c:v>
                </c:pt>
                <c:pt idx="17">
                  <c:v>415.966296563736</c:v>
                </c:pt>
                <c:pt idx="18">
                  <c:v>408.329322353685</c:v>
                </c:pt>
                <c:pt idx="19">
                  <c:v>408.128876836361</c:v>
                </c:pt>
                <c:pt idx="20">
                  <c:v>405.883887042331</c:v>
                </c:pt>
                <c:pt idx="21">
                  <c:v>402.275867730496</c:v>
                </c:pt>
                <c:pt idx="22">
                  <c:v>401.353818350805</c:v>
                </c:pt>
                <c:pt idx="23">
                  <c:v>401.674531178523</c:v>
                </c:pt>
                <c:pt idx="24">
                  <c:v>400.291457108987</c:v>
                </c:pt>
                <c:pt idx="25">
                  <c:v>398.82820483252</c:v>
                </c:pt>
                <c:pt idx="26">
                  <c:v>394.819294486037</c:v>
                </c:pt>
                <c:pt idx="27">
                  <c:v>391.331542484597</c:v>
                </c:pt>
                <c:pt idx="28">
                  <c:v>390.148913932385</c:v>
                </c:pt>
                <c:pt idx="29">
                  <c:v>384.897241378492</c:v>
                </c:pt>
                <c:pt idx="30">
                  <c:v>383.55425641242</c:v>
                </c:pt>
                <c:pt idx="31">
                  <c:v>387.883879586622</c:v>
                </c:pt>
                <c:pt idx="32">
                  <c:v>379.224633238218</c:v>
                </c:pt>
                <c:pt idx="33">
                  <c:v>378.563163031048</c:v>
                </c:pt>
                <c:pt idx="34">
                  <c:v>380.367172686966</c:v>
                </c:pt>
                <c:pt idx="35">
                  <c:v>377.520846340963</c:v>
                </c:pt>
                <c:pt idx="36">
                  <c:v>375.17563378827</c:v>
                </c:pt>
                <c:pt idx="37">
                  <c:v>375.897237650637</c:v>
                </c:pt>
                <c:pt idx="38">
                  <c:v>370.685654200209</c:v>
                </c:pt>
                <c:pt idx="39">
                  <c:v>368.661154475235</c:v>
                </c:pt>
                <c:pt idx="40">
                  <c:v>365.514159853246</c:v>
                </c:pt>
                <c:pt idx="41">
                  <c:v>362.22685336913</c:v>
                </c:pt>
                <c:pt idx="42">
                  <c:v>359.460705230057</c:v>
                </c:pt>
                <c:pt idx="43">
                  <c:v>360.763601092664</c:v>
                </c:pt>
                <c:pt idx="44">
                  <c:v>355.972953228616</c:v>
                </c:pt>
                <c:pt idx="45">
                  <c:v>357.436205505083</c:v>
                </c:pt>
                <c:pt idx="46">
                  <c:v>354.970725641996</c:v>
                </c:pt>
                <c:pt idx="47">
                  <c:v>355.772507711292</c:v>
                </c:pt>
                <c:pt idx="48">
                  <c:v>351.02194895071</c:v>
                </c:pt>
                <c:pt idx="49">
                  <c:v>347.29366232848</c:v>
                </c:pt>
                <c:pt idx="50">
                  <c:v>348.315934466834</c:v>
                </c:pt>
                <c:pt idx="51">
                  <c:v>341.48074232608</c:v>
                </c:pt>
                <c:pt idx="52">
                  <c:v>343.866043982237</c:v>
                </c:pt>
                <c:pt idx="53">
                  <c:v>338.975173359528</c:v>
                </c:pt>
                <c:pt idx="54">
                  <c:v>337.291431014005</c:v>
                </c:pt>
                <c:pt idx="55">
                  <c:v>335.347109495961</c:v>
                </c:pt>
                <c:pt idx="56">
                  <c:v>337.612143841724</c:v>
                </c:pt>
                <c:pt idx="57">
                  <c:v>333.703456253903</c:v>
                </c:pt>
                <c:pt idx="58">
                  <c:v>329.874946873012</c:v>
                </c:pt>
                <c:pt idx="59">
                  <c:v>328.251338182686</c:v>
                </c:pt>
                <c:pt idx="60">
                  <c:v>325.765813767866</c:v>
                </c:pt>
                <c:pt idx="61">
                  <c:v>322.458462732018</c:v>
                </c:pt>
                <c:pt idx="62">
                  <c:v>320.413918455311</c:v>
                </c:pt>
                <c:pt idx="63">
                  <c:v>319.411690868691</c:v>
                </c:pt>
                <c:pt idx="64">
                  <c:v>318.91057707538</c:v>
                </c:pt>
                <c:pt idx="65">
                  <c:v>314.621043004643</c:v>
                </c:pt>
                <c:pt idx="66">
                  <c:v>316.966255557336</c:v>
                </c:pt>
                <c:pt idx="67">
                  <c:v>310.952890037611</c:v>
                </c:pt>
                <c:pt idx="68">
                  <c:v>312.476275969275</c:v>
                </c:pt>
                <c:pt idx="69">
                  <c:v>307.765806312157</c:v>
                </c:pt>
                <c:pt idx="70">
                  <c:v>307.324826174044</c:v>
                </c:pt>
                <c:pt idx="71">
                  <c:v>301.89275265456</c:v>
                </c:pt>
                <c:pt idx="72">
                  <c:v>300.890525067939</c:v>
                </c:pt>
                <c:pt idx="73">
                  <c:v>298.064243273668</c:v>
                </c:pt>
                <c:pt idx="74">
                  <c:v>299.768030170924</c:v>
                </c:pt>
                <c:pt idx="75">
                  <c:v>298.24464423926</c:v>
                </c:pt>
                <c:pt idx="76">
                  <c:v>293.995199271988</c:v>
                </c:pt>
                <c:pt idx="77">
                  <c:v>290.066467132434</c:v>
                </c:pt>
                <c:pt idx="78">
                  <c:v>291.529719408901</c:v>
                </c:pt>
                <c:pt idx="79">
                  <c:v>289.244640511405</c:v>
                </c:pt>
                <c:pt idx="80">
                  <c:v>288.242412924785</c:v>
                </c:pt>
                <c:pt idx="81">
                  <c:v>281.64775540482</c:v>
                </c:pt>
                <c:pt idx="82">
                  <c:v>285.175596509725</c:v>
                </c:pt>
                <c:pt idx="83">
                  <c:v>280.98628519765</c:v>
                </c:pt>
                <c:pt idx="84">
                  <c:v>280.124369473156</c:v>
                </c:pt>
                <c:pt idx="85">
                  <c:v>276.957330299435</c:v>
                </c:pt>
                <c:pt idx="86">
                  <c:v>275.073142436588</c:v>
                </c:pt>
                <c:pt idx="87">
                  <c:v>271.52525677995</c:v>
                </c:pt>
                <c:pt idx="88">
                  <c:v>269.941737193089</c:v>
                </c:pt>
                <c:pt idx="89">
                  <c:v>267.977371123313</c:v>
                </c:pt>
                <c:pt idx="90">
                  <c:v>266.373806984719</c:v>
                </c:pt>
                <c:pt idx="91">
                  <c:v>262.284718431307</c:v>
                </c:pt>
                <c:pt idx="92">
                  <c:v>264.750198294394</c:v>
                </c:pt>
                <c:pt idx="93">
                  <c:v>261.062000775629</c:v>
                </c:pt>
                <c:pt idx="94">
                  <c:v>260.200085051136</c:v>
                </c:pt>
                <c:pt idx="95">
                  <c:v>257.514115118992</c:v>
                </c:pt>
                <c:pt idx="96">
                  <c:v>253.665561186368</c:v>
                </c:pt>
                <c:pt idx="97">
                  <c:v>254.647744221256</c:v>
                </c:pt>
                <c:pt idx="98">
                  <c:v>249.957319115871</c:v>
                </c:pt>
                <c:pt idx="99">
                  <c:v>249.676695391617</c:v>
                </c:pt>
                <c:pt idx="100">
                  <c:v>248.233487666884</c:v>
                </c:pt>
                <c:pt idx="101">
                  <c:v>242.741280492202</c:v>
                </c:pt>
                <c:pt idx="102">
                  <c:v>243.984042699611</c:v>
                </c:pt>
                <c:pt idx="103">
                  <c:v>241.618785595186</c:v>
                </c:pt>
                <c:pt idx="104">
                  <c:v>238.812548352648</c:v>
                </c:pt>
                <c:pt idx="105">
                  <c:v>236.527469455153</c:v>
                </c:pt>
                <c:pt idx="106">
                  <c:v>235.625464627194</c:v>
                </c:pt>
                <c:pt idx="107">
                  <c:v>231.977356211895</c:v>
                </c:pt>
                <c:pt idx="108">
                  <c:v>232.117668074022</c:v>
                </c:pt>
                <c:pt idx="109">
                  <c:v>226.765772761467</c:v>
                </c:pt>
                <c:pt idx="110">
                  <c:v>227.447287520369</c:v>
                </c:pt>
                <c:pt idx="111">
                  <c:v>224.901629450352</c:v>
                </c:pt>
                <c:pt idx="112">
                  <c:v>221.674456621433</c:v>
                </c:pt>
                <c:pt idx="113">
                  <c:v>219.609867792994</c:v>
                </c:pt>
                <c:pt idx="114">
                  <c:v>218.527461999444</c:v>
                </c:pt>
                <c:pt idx="115">
                  <c:v>217.725679930147</c:v>
                </c:pt>
                <c:pt idx="116">
                  <c:v>215.901625722498</c:v>
                </c:pt>
                <c:pt idx="117">
                  <c:v>213.857081445791</c:v>
                </c:pt>
                <c:pt idx="118">
                  <c:v>211.050844203253</c:v>
                </c:pt>
                <c:pt idx="119">
                  <c:v>206.600953718657</c:v>
                </c:pt>
                <c:pt idx="120">
                  <c:v>207.082022960235</c:v>
                </c:pt>
                <c:pt idx="121">
                  <c:v>205.739037994163</c:v>
                </c:pt>
                <c:pt idx="122">
                  <c:v>200.788033716256</c:v>
                </c:pt>
                <c:pt idx="123">
                  <c:v>199.064202267269</c:v>
                </c:pt>
                <c:pt idx="124">
                  <c:v>198.282464749704</c:v>
                </c:pt>
                <c:pt idx="125">
                  <c:v>196.278009576463</c:v>
                </c:pt>
                <c:pt idx="126">
                  <c:v>194.273554403221</c:v>
                </c:pt>
                <c:pt idx="127">
                  <c:v>192.26909922998</c:v>
                </c:pt>
                <c:pt idx="128">
                  <c:v>190.264644056738</c:v>
                </c:pt>
                <c:pt idx="129">
                  <c:v>188.2601888834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895899215388</c:v>
                </c:pt>
                <c:pt idx="1">
                  <c:v>442.00948376592</c:v>
                </c:pt>
                <c:pt idx="2">
                  <c:v>440.385875075595</c:v>
                </c:pt>
                <c:pt idx="3">
                  <c:v>440.526186937721</c:v>
                </c:pt>
                <c:pt idx="4">
                  <c:v>439.944894937481</c:v>
                </c:pt>
                <c:pt idx="5">
                  <c:v>438.662043626607</c:v>
                </c:pt>
                <c:pt idx="6">
                  <c:v>433.009480038066</c:v>
                </c:pt>
                <c:pt idx="7">
                  <c:v>432.62863355515</c:v>
                </c:pt>
                <c:pt idx="8">
                  <c:v>431.706584175459</c:v>
                </c:pt>
                <c:pt idx="9">
                  <c:v>429.000569691583</c:v>
                </c:pt>
                <c:pt idx="10">
                  <c:v>426.334644311171</c:v>
                </c:pt>
                <c:pt idx="11">
                  <c:v>425.131971207226</c:v>
                </c:pt>
                <c:pt idx="12">
                  <c:v>424.129743620606</c:v>
                </c:pt>
                <c:pt idx="13">
                  <c:v>421.564040998856</c:v>
                </c:pt>
                <c:pt idx="14">
                  <c:v>420.902570791687</c:v>
                </c:pt>
                <c:pt idx="15">
                  <c:v>418.837981963248</c:v>
                </c:pt>
                <c:pt idx="16">
                  <c:v>413.405908443763</c:v>
                </c:pt>
                <c:pt idx="17">
                  <c:v>415.971611065513</c:v>
                </c:pt>
                <c:pt idx="18">
                  <c:v>408.334636855462</c:v>
                </c:pt>
                <c:pt idx="19">
                  <c:v>408.134191338138</c:v>
                </c:pt>
                <c:pt idx="20">
                  <c:v>405.889201544108</c:v>
                </c:pt>
                <c:pt idx="21">
                  <c:v>402.281182232273</c:v>
                </c:pt>
                <c:pt idx="22">
                  <c:v>401.359132852582</c:v>
                </c:pt>
                <c:pt idx="23">
                  <c:v>401.6798456803</c:v>
                </c:pt>
                <c:pt idx="24">
                  <c:v>400.296771610764</c:v>
                </c:pt>
                <c:pt idx="25">
                  <c:v>398.833519334297</c:v>
                </c:pt>
                <c:pt idx="26">
                  <c:v>394.824608987814</c:v>
                </c:pt>
                <c:pt idx="27">
                  <c:v>391.336856986374</c:v>
                </c:pt>
                <c:pt idx="28">
                  <c:v>390.154228434162</c:v>
                </c:pt>
                <c:pt idx="29">
                  <c:v>384.902555880269</c:v>
                </c:pt>
                <c:pt idx="30">
                  <c:v>383.559570914197</c:v>
                </c:pt>
                <c:pt idx="31">
                  <c:v>387.889194088399</c:v>
                </c:pt>
                <c:pt idx="32">
                  <c:v>379.229947739995</c:v>
                </c:pt>
                <c:pt idx="33">
                  <c:v>378.568477532825</c:v>
                </c:pt>
                <c:pt idx="34">
                  <c:v>380.372487188743</c:v>
                </c:pt>
                <c:pt idx="35">
                  <c:v>377.52616084274</c:v>
                </c:pt>
                <c:pt idx="36">
                  <c:v>375.180948290047</c:v>
                </c:pt>
                <c:pt idx="37">
                  <c:v>375.902552152414</c:v>
                </c:pt>
                <c:pt idx="38">
                  <c:v>370.690968701986</c:v>
                </c:pt>
                <c:pt idx="39">
                  <c:v>368.666468977012</c:v>
                </c:pt>
                <c:pt idx="40">
                  <c:v>365.519474355023</c:v>
                </c:pt>
                <c:pt idx="41">
                  <c:v>362.232167870907</c:v>
                </c:pt>
                <c:pt idx="42">
                  <c:v>359.466019731834</c:v>
                </c:pt>
                <c:pt idx="43">
                  <c:v>360.768915594441</c:v>
                </c:pt>
                <c:pt idx="44">
                  <c:v>355.978267730393</c:v>
                </c:pt>
                <c:pt idx="45">
                  <c:v>357.44152000686</c:v>
                </c:pt>
                <c:pt idx="46">
                  <c:v>354.976040143773</c:v>
                </c:pt>
                <c:pt idx="47">
                  <c:v>355.777822213069</c:v>
                </c:pt>
                <c:pt idx="48">
                  <c:v>351.027263452487</c:v>
                </c:pt>
                <c:pt idx="49">
                  <c:v>347.298976830257</c:v>
                </c:pt>
                <c:pt idx="50">
                  <c:v>348.321248968611</c:v>
                </c:pt>
                <c:pt idx="51">
                  <c:v>341.486056827857</c:v>
                </c:pt>
                <c:pt idx="52">
                  <c:v>343.871358484014</c:v>
                </c:pt>
                <c:pt idx="53">
                  <c:v>338.980487861305</c:v>
                </c:pt>
                <c:pt idx="54">
                  <c:v>337.296745515782</c:v>
                </c:pt>
                <c:pt idx="55">
                  <c:v>335.352423997738</c:v>
                </c:pt>
                <c:pt idx="56">
                  <c:v>337.617458343501</c:v>
                </c:pt>
                <c:pt idx="57">
                  <c:v>333.70877075568</c:v>
                </c:pt>
                <c:pt idx="58">
                  <c:v>329.880261374788</c:v>
                </c:pt>
                <c:pt idx="59">
                  <c:v>328.256652684463</c:v>
                </c:pt>
                <c:pt idx="60">
                  <c:v>325.771128269643</c:v>
                </c:pt>
                <c:pt idx="61">
                  <c:v>322.463777233795</c:v>
                </c:pt>
                <c:pt idx="62">
                  <c:v>320.419232957088</c:v>
                </c:pt>
                <c:pt idx="63">
                  <c:v>319.417005370468</c:v>
                </c:pt>
                <c:pt idx="64">
                  <c:v>318.915891577157</c:v>
                </c:pt>
                <c:pt idx="65">
                  <c:v>314.62635750642</c:v>
                </c:pt>
                <c:pt idx="66">
                  <c:v>316.971570059113</c:v>
                </c:pt>
                <c:pt idx="67">
                  <c:v>310.958204539388</c:v>
                </c:pt>
                <c:pt idx="68">
                  <c:v>312.481590471052</c:v>
                </c:pt>
                <c:pt idx="69">
                  <c:v>307.771120813934</c:v>
                </c:pt>
                <c:pt idx="70">
                  <c:v>307.330140675821</c:v>
                </c:pt>
                <c:pt idx="71">
                  <c:v>301.898067156337</c:v>
                </c:pt>
                <c:pt idx="72">
                  <c:v>300.895839569716</c:v>
                </c:pt>
                <c:pt idx="73">
                  <c:v>298.069557775445</c:v>
                </c:pt>
                <c:pt idx="74">
                  <c:v>299.773344672701</c:v>
                </c:pt>
                <c:pt idx="75">
                  <c:v>298.249958741037</c:v>
                </c:pt>
                <c:pt idx="76">
                  <c:v>294.000513773765</c:v>
                </c:pt>
                <c:pt idx="77">
                  <c:v>290.071781634211</c:v>
                </c:pt>
                <c:pt idx="78">
                  <c:v>291.535033910678</c:v>
                </c:pt>
                <c:pt idx="79">
                  <c:v>289.249955013182</c:v>
                </c:pt>
                <c:pt idx="80">
                  <c:v>288.247727426562</c:v>
                </c:pt>
                <c:pt idx="81">
                  <c:v>281.653069906597</c:v>
                </c:pt>
                <c:pt idx="82">
                  <c:v>285.180911011502</c:v>
                </c:pt>
                <c:pt idx="83">
                  <c:v>280.991599699427</c:v>
                </c:pt>
                <c:pt idx="84">
                  <c:v>280.129683974933</c:v>
                </c:pt>
                <c:pt idx="85">
                  <c:v>276.962644801212</c:v>
                </c:pt>
                <c:pt idx="86">
                  <c:v>275.078456938365</c:v>
                </c:pt>
                <c:pt idx="87">
                  <c:v>271.530571281727</c:v>
                </c:pt>
                <c:pt idx="88">
                  <c:v>269.947051694866</c:v>
                </c:pt>
                <c:pt idx="89">
                  <c:v>267.98268562509</c:v>
                </c:pt>
                <c:pt idx="90">
                  <c:v>266.379121486496</c:v>
                </c:pt>
                <c:pt idx="91">
                  <c:v>262.290032933084</c:v>
                </c:pt>
                <c:pt idx="92">
                  <c:v>264.755512796171</c:v>
                </c:pt>
                <c:pt idx="93">
                  <c:v>261.067315277406</c:v>
                </c:pt>
                <c:pt idx="94">
                  <c:v>260.205399552912</c:v>
                </c:pt>
                <c:pt idx="95">
                  <c:v>257.519429620769</c:v>
                </c:pt>
                <c:pt idx="96">
                  <c:v>253.670875688145</c:v>
                </c:pt>
                <c:pt idx="97">
                  <c:v>254.653058723033</c:v>
                </c:pt>
                <c:pt idx="98">
                  <c:v>249.962633617648</c:v>
                </c:pt>
                <c:pt idx="99">
                  <c:v>249.682009893394</c:v>
                </c:pt>
                <c:pt idx="100">
                  <c:v>248.238802168661</c:v>
                </c:pt>
                <c:pt idx="101">
                  <c:v>242.746594993979</c:v>
                </c:pt>
                <c:pt idx="102">
                  <c:v>243.989357201388</c:v>
                </c:pt>
                <c:pt idx="103">
                  <c:v>241.624100096963</c:v>
                </c:pt>
                <c:pt idx="104">
                  <c:v>238.817862854425</c:v>
                </c:pt>
                <c:pt idx="105">
                  <c:v>236.53278395693</c:v>
                </c:pt>
                <c:pt idx="106">
                  <c:v>235.630779128971</c:v>
                </c:pt>
                <c:pt idx="107">
                  <c:v>231.982670713672</c:v>
                </c:pt>
                <c:pt idx="108">
                  <c:v>232.122982575799</c:v>
                </c:pt>
                <c:pt idx="109">
                  <c:v>226.771087263244</c:v>
                </c:pt>
                <c:pt idx="110">
                  <c:v>227.452602022146</c:v>
                </c:pt>
                <c:pt idx="111">
                  <c:v>224.906943952129</c:v>
                </c:pt>
                <c:pt idx="112">
                  <c:v>221.67977112321</c:v>
                </c:pt>
                <c:pt idx="113">
                  <c:v>219.615182294771</c:v>
                </c:pt>
                <c:pt idx="114">
                  <c:v>218.532776501221</c:v>
                </c:pt>
                <c:pt idx="115">
                  <c:v>217.730994431924</c:v>
                </c:pt>
                <c:pt idx="116">
                  <c:v>215.906940224274</c:v>
                </c:pt>
                <c:pt idx="117">
                  <c:v>213.862395947568</c:v>
                </c:pt>
                <c:pt idx="118">
                  <c:v>211.05615870503</c:v>
                </c:pt>
                <c:pt idx="119">
                  <c:v>206.606268220434</c:v>
                </c:pt>
                <c:pt idx="120">
                  <c:v>207.087337462012</c:v>
                </c:pt>
                <c:pt idx="121">
                  <c:v>205.74435249594</c:v>
                </c:pt>
                <c:pt idx="122">
                  <c:v>200.793348218033</c:v>
                </c:pt>
                <c:pt idx="123">
                  <c:v>199.069516769046</c:v>
                </c:pt>
                <c:pt idx="124">
                  <c:v>198.287779251481</c:v>
                </c:pt>
                <c:pt idx="125">
                  <c:v>196.28332407824</c:v>
                </c:pt>
                <c:pt idx="126">
                  <c:v>194.278868904998</c:v>
                </c:pt>
                <c:pt idx="127">
                  <c:v>192.274413731757</c:v>
                </c:pt>
                <c:pt idx="128">
                  <c:v>190.269958558515</c:v>
                </c:pt>
                <c:pt idx="129">
                  <c:v>188.2655033852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885270211834</c:v>
                </c:pt>
                <c:pt idx="1">
                  <c:v>441.998854762366</c:v>
                </c:pt>
                <c:pt idx="2">
                  <c:v>440.375246072041</c:v>
                </c:pt>
                <c:pt idx="3">
                  <c:v>440.515557934168</c:v>
                </c:pt>
                <c:pt idx="4">
                  <c:v>439.934265933927</c:v>
                </c:pt>
                <c:pt idx="5">
                  <c:v>438.651414623053</c:v>
                </c:pt>
                <c:pt idx="6">
                  <c:v>432.998851034512</c:v>
                </c:pt>
                <c:pt idx="7">
                  <c:v>432.618004551596</c:v>
                </c:pt>
                <c:pt idx="8">
                  <c:v>431.695955171905</c:v>
                </c:pt>
                <c:pt idx="9">
                  <c:v>428.989940688029</c:v>
                </c:pt>
                <c:pt idx="10">
                  <c:v>426.324015307617</c:v>
                </c:pt>
                <c:pt idx="11">
                  <c:v>425.121342203672</c:v>
                </c:pt>
                <c:pt idx="12">
                  <c:v>424.119114617052</c:v>
                </c:pt>
                <c:pt idx="13">
                  <c:v>421.553411995303</c:v>
                </c:pt>
                <c:pt idx="14">
                  <c:v>420.891941788133</c:v>
                </c:pt>
                <c:pt idx="15">
                  <c:v>418.827352959694</c:v>
                </c:pt>
                <c:pt idx="16">
                  <c:v>413.395279440209</c:v>
                </c:pt>
                <c:pt idx="17">
                  <c:v>415.960982061959</c:v>
                </c:pt>
                <c:pt idx="18">
                  <c:v>408.324007851908</c:v>
                </c:pt>
                <c:pt idx="19">
                  <c:v>408.123562334584</c:v>
                </c:pt>
                <c:pt idx="20">
                  <c:v>405.878572540554</c:v>
                </c:pt>
                <c:pt idx="21">
                  <c:v>402.270553228719</c:v>
                </c:pt>
                <c:pt idx="22">
                  <c:v>401.348503849028</c:v>
                </c:pt>
                <c:pt idx="23">
                  <c:v>401.669216676746</c:v>
                </c:pt>
                <c:pt idx="24">
                  <c:v>400.28614260721</c:v>
                </c:pt>
                <c:pt idx="25">
                  <c:v>398.822890330743</c:v>
                </c:pt>
                <c:pt idx="26">
                  <c:v>394.81397998426</c:v>
                </c:pt>
                <c:pt idx="27">
                  <c:v>391.32622798282</c:v>
                </c:pt>
                <c:pt idx="28">
                  <c:v>390.143599430608</c:v>
                </c:pt>
                <c:pt idx="29">
                  <c:v>384.891926876715</c:v>
                </c:pt>
                <c:pt idx="30">
                  <c:v>383.548941910643</c:v>
                </c:pt>
                <c:pt idx="31">
                  <c:v>387.878565084845</c:v>
                </c:pt>
                <c:pt idx="32">
                  <c:v>379.219318736441</c:v>
                </c:pt>
                <c:pt idx="33">
                  <c:v>378.557848529271</c:v>
                </c:pt>
                <c:pt idx="34">
                  <c:v>380.361858185189</c:v>
                </c:pt>
                <c:pt idx="35">
                  <c:v>377.515531839186</c:v>
                </c:pt>
                <c:pt idx="36">
                  <c:v>375.170319286493</c:v>
                </c:pt>
                <c:pt idx="37">
                  <c:v>375.89192314886</c:v>
                </c:pt>
                <c:pt idx="38">
                  <c:v>370.680339698432</c:v>
                </c:pt>
                <c:pt idx="39">
                  <c:v>368.655839973458</c:v>
                </c:pt>
                <c:pt idx="40">
                  <c:v>365.508845351469</c:v>
                </c:pt>
                <c:pt idx="41">
                  <c:v>362.221538867353</c:v>
                </c:pt>
                <c:pt idx="42">
                  <c:v>359.45539072828</c:v>
                </c:pt>
                <c:pt idx="43">
                  <c:v>360.758286590887</c:v>
                </c:pt>
                <c:pt idx="44">
                  <c:v>355.967638726839</c:v>
                </c:pt>
                <c:pt idx="45">
                  <c:v>357.430891003306</c:v>
                </c:pt>
                <c:pt idx="46">
                  <c:v>354.965411140219</c:v>
                </c:pt>
                <c:pt idx="47">
                  <c:v>355.767193209515</c:v>
                </c:pt>
                <c:pt idx="48">
                  <c:v>351.016634448933</c:v>
                </c:pt>
                <c:pt idx="49">
                  <c:v>347.288347826703</c:v>
                </c:pt>
                <c:pt idx="50">
                  <c:v>348.310619965057</c:v>
                </c:pt>
                <c:pt idx="51">
                  <c:v>341.475427824303</c:v>
                </c:pt>
                <c:pt idx="52">
                  <c:v>343.86072948046</c:v>
                </c:pt>
                <c:pt idx="53">
                  <c:v>338.969858857751</c:v>
                </c:pt>
                <c:pt idx="54">
                  <c:v>337.286116512228</c:v>
                </c:pt>
                <c:pt idx="55">
                  <c:v>335.341794994184</c:v>
                </c:pt>
                <c:pt idx="56">
                  <c:v>337.606829339947</c:v>
                </c:pt>
                <c:pt idx="57">
                  <c:v>333.698141752126</c:v>
                </c:pt>
                <c:pt idx="58">
                  <c:v>329.869632371235</c:v>
                </c:pt>
                <c:pt idx="59">
                  <c:v>328.246023680909</c:v>
                </c:pt>
                <c:pt idx="60">
                  <c:v>325.760499266089</c:v>
                </c:pt>
                <c:pt idx="61">
                  <c:v>322.453148230241</c:v>
                </c:pt>
                <c:pt idx="62">
                  <c:v>320.408603953534</c:v>
                </c:pt>
                <c:pt idx="63">
                  <c:v>319.406376366914</c:v>
                </c:pt>
                <c:pt idx="64">
                  <c:v>318.905262573603</c:v>
                </c:pt>
                <c:pt idx="65">
                  <c:v>314.615728502866</c:v>
                </c:pt>
                <c:pt idx="66">
                  <c:v>316.960941055559</c:v>
                </c:pt>
                <c:pt idx="67">
                  <c:v>310.947575535834</c:v>
                </c:pt>
                <c:pt idx="68">
                  <c:v>312.470961467498</c:v>
                </c:pt>
                <c:pt idx="69">
                  <c:v>307.76049181038</c:v>
                </c:pt>
                <c:pt idx="70">
                  <c:v>307.319511672267</c:v>
                </c:pt>
                <c:pt idx="71">
                  <c:v>301.887438152783</c:v>
                </c:pt>
                <c:pt idx="72">
                  <c:v>300.885210566162</c:v>
                </c:pt>
                <c:pt idx="73">
                  <c:v>298.058928771891</c:v>
                </c:pt>
                <c:pt idx="74">
                  <c:v>299.762715669147</c:v>
                </c:pt>
                <c:pt idx="75">
                  <c:v>298.239329737483</c:v>
                </c:pt>
                <c:pt idx="76">
                  <c:v>293.989884770211</c:v>
                </c:pt>
                <c:pt idx="77">
                  <c:v>290.061152630658</c:v>
                </c:pt>
                <c:pt idx="78">
                  <c:v>291.524404907124</c:v>
                </c:pt>
                <c:pt idx="79">
                  <c:v>289.239326009628</c:v>
                </c:pt>
                <c:pt idx="80">
                  <c:v>288.237098423008</c:v>
                </c:pt>
                <c:pt idx="81">
                  <c:v>281.642440903043</c:v>
                </c:pt>
                <c:pt idx="82">
                  <c:v>285.170282007948</c:v>
                </c:pt>
                <c:pt idx="83">
                  <c:v>280.980970695873</c:v>
                </c:pt>
                <c:pt idx="84">
                  <c:v>280.119054971379</c:v>
                </c:pt>
                <c:pt idx="85">
                  <c:v>276.952015797658</c:v>
                </c:pt>
                <c:pt idx="86">
                  <c:v>275.067827934811</c:v>
                </c:pt>
                <c:pt idx="87">
                  <c:v>271.519942278173</c:v>
                </c:pt>
                <c:pt idx="88">
                  <c:v>269.936422691312</c:v>
                </c:pt>
                <c:pt idx="89">
                  <c:v>267.972056621536</c:v>
                </c:pt>
                <c:pt idx="90">
                  <c:v>266.368492482943</c:v>
                </c:pt>
                <c:pt idx="91">
                  <c:v>262.27940392953</c:v>
                </c:pt>
                <c:pt idx="92">
                  <c:v>264.744883792617</c:v>
                </c:pt>
                <c:pt idx="93">
                  <c:v>261.056686273852</c:v>
                </c:pt>
                <c:pt idx="94">
                  <c:v>260.194770549359</c:v>
                </c:pt>
                <c:pt idx="95">
                  <c:v>257.508800617215</c:v>
                </c:pt>
                <c:pt idx="96">
                  <c:v>253.660246684591</c:v>
                </c:pt>
                <c:pt idx="97">
                  <c:v>254.642429719479</c:v>
                </c:pt>
                <c:pt idx="98">
                  <c:v>249.952004614094</c:v>
                </c:pt>
                <c:pt idx="99">
                  <c:v>249.67138088984</c:v>
                </c:pt>
                <c:pt idx="100">
                  <c:v>248.228173165107</c:v>
                </c:pt>
                <c:pt idx="101">
                  <c:v>242.735965990425</c:v>
                </c:pt>
                <c:pt idx="102">
                  <c:v>243.978728197834</c:v>
                </c:pt>
                <c:pt idx="103">
                  <c:v>241.61347109341</c:v>
                </c:pt>
                <c:pt idx="104">
                  <c:v>238.807233850871</c:v>
                </c:pt>
                <c:pt idx="105">
                  <c:v>236.522154953376</c:v>
                </c:pt>
                <c:pt idx="106">
                  <c:v>235.620150125417</c:v>
                </c:pt>
                <c:pt idx="107">
                  <c:v>231.972041710118</c:v>
                </c:pt>
                <c:pt idx="108">
                  <c:v>232.112353572245</c:v>
                </c:pt>
                <c:pt idx="109">
                  <c:v>226.76045825969</c:v>
                </c:pt>
                <c:pt idx="110">
                  <c:v>227.441973018592</c:v>
                </c:pt>
                <c:pt idx="111">
                  <c:v>224.896314948575</c:v>
                </c:pt>
                <c:pt idx="112">
                  <c:v>221.669142119656</c:v>
                </c:pt>
                <c:pt idx="113">
                  <c:v>219.604553291217</c:v>
                </c:pt>
                <c:pt idx="114">
                  <c:v>218.522147497667</c:v>
                </c:pt>
                <c:pt idx="115">
                  <c:v>217.72036542837</c:v>
                </c:pt>
                <c:pt idx="116">
                  <c:v>215.896311220721</c:v>
                </c:pt>
                <c:pt idx="117">
                  <c:v>213.851766944014</c:v>
                </c:pt>
                <c:pt idx="118">
                  <c:v>211.045529701476</c:v>
                </c:pt>
                <c:pt idx="119">
                  <c:v>206.59563921688</c:v>
                </c:pt>
                <c:pt idx="120">
                  <c:v>207.076708458458</c:v>
                </c:pt>
                <c:pt idx="121">
                  <c:v>205.733723492386</c:v>
                </c:pt>
                <c:pt idx="122">
                  <c:v>200.782719214479</c:v>
                </c:pt>
                <c:pt idx="123">
                  <c:v>199.058887765492</c:v>
                </c:pt>
                <c:pt idx="124">
                  <c:v>198.277150247927</c:v>
                </c:pt>
                <c:pt idx="125">
                  <c:v>196.272695074686</c:v>
                </c:pt>
                <c:pt idx="126">
                  <c:v>194.268239901444</c:v>
                </c:pt>
                <c:pt idx="127">
                  <c:v>192.263784728203</c:v>
                </c:pt>
                <c:pt idx="128">
                  <c:v>190.259329554961</c:v>
                </c:pt>
                <c:pt idx="129">
                  <c:v>188.25487438172</c:v>
                </c:pt>
              </c:numCache>
            </c:numRef>
          </c:yVal>
          <c:smooth val="1"/>
        </c:ser>
        <c:axId val="36001636"/>
        <c:axId val="7742114"/>
      </c:scatterChart>
      <c:valAx>
        <c:axId val="3600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14"/>
        <c:crossesAt val="0"/>
        <c:crossBetween val="midCat"/>
      </c:valAx>
      <c:valAx>
        <c:axId val="77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6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2573104463</c:v>
                </c:pt>
                <c:pt idx="1">
                  <c:v>2.01192573104463</c:v>
                </c:pt>
                <c:pt idx="2">
                  <c:v>2.01192573104463</c:v>
                </c:pt>
                <c:pt idx="3">
                  <c:v>2.01192573104463</c:v>
                </c:pt>
                <c:pt idx="4">
                  <c:v>2.01192573104463</c:v>
                </c:pt>
                <c:pt idx="5">
                  <c:v>2.01192573104463</c:v>
                </c:pt>
                <c:pt idx="6">
                  <c:v>2.01192573104463</c:v>
                </c:pt>
                <c:pt idx="7">
                  <c:v>2.01192573104463</c:v>
                </c:pt>
                <c:pt idx="8">
                  <c:v>2.01192573104463</c:v>
                </c:pt>
                <c:pt idx="9">
                  <c:v>2.01192573104463</c:v>
                </c:pt>
                <c:pt idx="10">
                  <c:v>2.01192573104463</c:v>
                </c:pt>
                <c:pt idx="11">
                  <c:v>2.01192573104463</c:v>
                </c:pt>
                <c:pt idx="12">
                  <c:v>2.01192573104463</c:v>
                </c:pt>
                <c:pt idx="13">
                  <c:v>2.01192573104463</c:v>
                </c:pt>
                <c:pt idx="14">
                  <c:v>2.01192573104463</c:v>
                </c:pt>
                <c:pt idx="15">
                  <c:v>2.01192573104463</c:v>
                </c:pt>
                <c:pt idx="16">
                  <c:v>2.01192573104463</c:v>
                </c:pt>
                <c:pt idx="17">
                  <c:v>2.01192573104463</c:v>
                </c:pt>
                <c:pt idx="18">
                  <c:v>2.01192573104463</c:v>
                </c:pt>
                <c:pt idx="19">
                  <c:v>2.01192573104463</c:v>
                </c:pt>
                <c:pt idx="20">
                  <c:v>2.01192573104463</c:v>
                </c:pt>
                <c:pt idx="21">
                  <c:v>2.01192573104463</c:v>
                </c:pt>
                <c:pt idx="22">
                  <c:v>2.01192573104463</c:v>
                </c:pt>
                <c:pt idx="23">
                  <c:v>2.01192573104463</c:v>
                </c:pt>
                <c:pt idx="24">
                  <c:v>2.01192573104463</c:v>
                </c:pt>
                <c:pt idx="25">
                  <c:v>2.01192573104463</c:v>
                </c:pt>
                <c:pt idx="26">
                  <c:v>2.01192573104463</c:v>
                </c:pt>
                <c:pt idx="27">
                  <c:v>2.01192573104463</c:v>
                </c:pt>
                <c:pt idx="28">
                  <c:v>2.01192573104463</c:v>
                </c:pt>
                <c:pt idx="29">
                  <c:v>2.01192573104463</c:v>
                </c:pt>
                <c:pt idx="30">
                  <c:v>2.01192573104463</c:v>
                </c:pt>
                <c:pt idx="31">
                  <c:v>2.01192573104463</c:v>
                </c:pt>
                <c:pt idx="32">
                  <c:v>2.01192573104463</c:v>
                </c:pt>
                <c:pt idx="33">
                  <c:v>2.01192573104463</c:v>
                </c:pt>
                <c:pt idx="34">
                  <c:v>2.01192573104463</c:v>
                </c:pt>
                <c:pt idx="35">
                  <c:v>2.01192573104463</c:v>
                </c:pt>
                <c:pt idx="36">
                  <c:v>2.01192573104463</c:v>
                </c:pt>
                <c:pt idx="37">
                  <c:v>2.01192573104463</c:v>
                </c:pt>
                <c:pt idx="38">
                  <c:v>2.01192573104463</c:v>
                </c:pt>
                <c:pt idx="39">
                  <c:v>2.01192573104463</c:v>
                </c:pt>
                <c:pt idx="40">
                  <c:v>2.01192573104463</c:v>
                </c:pt>
                <c:pt idx="41">
                  <c:v>2.01192573104463</c:v>
                </c:pt>
                <c:pt idx="42">
                  <c:v>2.01192573104463</c:v>
                </c:pt>
                <c:pt idx="43">
                  <c:v>2.01192573104463</c:v>
                </c:pt>
                <c:pt idx="44">
                  <c:v>2.01192573104463</c:v>
                </c:pt>
                <c:pt idx="45">
                  <c:v>2.01192573104463</c:v>
                </c:pt>
                <c:pt idx="46">
                  <c:v>2.01192573104463</c:v>
                </c:pt>
                <c:pt idx="47">
                  <c:v>2.01192573104463</c:v>
                </c:pt>
                <c:pt idx="48">
                  <c:v>2.01192573104463</c:v>
                </c:pt>
                <c:pt idx="49">
                  <c:v>2.01192573104463</c:v>
                </c:pt>
                <c:pt idx="50">
                  <c:v>2.01192573104463</c:v>
                </c:pt>
                <c:pt idx="51">
                  <c:v>2.01192573104463</c:v>
                </c:pt>
                <c:pt idx="52">
                  <c:v>2.01192573104463</c:v>
                </c:pt>
                <c:pt idx="53">
                  <c:v>2.01192573104463</c:v>
                </c:pt>
                <c:pt idx="54">
                  <c:v>2.01192573104463</c:v>
                </c:pt>
                <c:pt idx="55">
                  <c:v>2.01192573104463</c:v>
                </c:pt>
                <c:pt idx="56">
                  <c:v>2.01192573104463</c:v>
                </c:pt>
                <c:pt idx="57">
                  <c:v>2.01192573104463</c:v>
                </c:pt>
                <c:pt idx="58">
                  <c:v>2.01192573104463</c:v>
                </c:pt>
                <c:pt idx="59">
                  <c:v>2.01192573104463</c:v>
                </c:pt>
                <c:pt idx="60">
                  <c:v>2.01192573104463</c:v>
                </c:pt>
                <c:pt idx="61">
                  <c:v>2.01192573104463</c:v>
                </c:pt>
                <c:pt idx="62">
                  <c:v>2.01192573104463</c:v>
                </c:pt>
                <c:pt idx="63">
                  <c:v>2.01192573104463</c:v>
                </c:pt>
                <c:pt idx="64">
                  <c:v>2.01192573104463</c:v>
                </c:pt>
                <c:pt idx="65">
                  <c:v>2.01192573104463</c:v>
                </c:pt>
                <c:pt idx="66">
                  <c:v>2.01192573104463</c:v>
                </c:pt>
                <c:pt idx="67">
                  <c:v>2.01192573104463</c:v>
                </c:pt>
                <c:pt idx="68">
                  <c:v>2.01192573104463</c:v>
                </c:pt>
                <c:pt idx="69">
                  <c:v>2.01192573104463</c:v>
                </c:pt>
                <c:pt idx="70">
                  <c:v>2.01192573104463</c:v>
                </c:pt>
                <c:pt idx="71">
                  <c:v>2.01192573104463</c:v>
                </c:pt>
                <c:pt idx="72">
                  <c:v>2.01192573104463</c:v>
                </c:pt>
                <c:pt idx="73">
                  <c:v>2.01192573104463</c:v>
                </c:pt>
                <c:pt idx="74">
                  <c:v>2.01192573104463</c:v>
                </c:pt>
                <c:pt idx="75">
                  <c:v>2.01192573104463</c:v>
                </c:pt>
                <c:pt idx="76">
                  <c:v>2.01192573104463</c:v>
                </c:pt>
                <c:pt idx="77">
                  <c:v>2.01192573104463</c:v>
                </c:pt>
                <c:pt idx="78">
                  <c:v>2.01192573104463</c:v>
                </c:pt>
                <c:pt idx="79">
                  <c:v>2.01192573104463</c:v>
                </c:pt>
                <c:pt idx="80">
                  <c:v>2.01192573104463</c:v>
                </c:pt>
                <c:pt idx="81">
                  <c:v>2.01192573104463</c:v>
                </c:pt>
                <c:pt idx="82">
                  <c:v>2.01192573104463</c:v>
                </c:pt>
                <c:pt idx="83">
                  <c:v>2.01192573104463</c:v>
                </c:pt>
                <c:pt idx="84">
                  <c:v>2.01192573104463</c:v>
                </c:pt>
                <c:pt idx="85">
                  <c:v>2.01192573104463</c:v>
                </c:pt>
                <c:pt idx="86">
                  <c:v>2.01192573104463</c:v>
                </c:pt>
                <c:pt idx="87">
                  <c:v>2.01192573104463</c:v>
                </c:pt>
                <c:pt idx="88">
                  <c:v>2.01192573104463</c:v>
                </c:pt>
                <c:pt idx="89">
                  <c:v>2.01192573104463</c:v>
                </c:pt>
                <c:pt idx="90">
                  <c:v>2.01192573104463</c:v>
                </c:pt>
                <c:pt idx="91">
                  <c:v>2.01192573104463</c:v>
                </c:pt>
                <c:pt idx="92">
                  <c:v>2.01192573104463</c:v>
                </c:pt>
                <c:pt idx="93">
                  <c:v>2.01192573104463</c:v>
                </c:pt>
                <c:pt idx="94">
                  <c:v>2.01192573104463</c:v>
                </c:pt>
                <c:pt idx="95">
                  <c:v>2.01192573104463</c:v>
                </c:pt>
                <c:pt idx="96">
                  <c:v>2.01192573104463</c:v>
                </c:pt>
                <c:pt idx="97">
                  <c:v>2.01192573104463</c:v>
                </c:pt>
                <c:pt idx="98">
                  <c:v>2.01192573104463</c:v>
                </c:pt>
                <c:pt idx="99">
                  <c:v>2.01192573104463</c:v>
                </c:pt>
                <c:pt idx="100">
                  <c:v>2.01192573104463</c:v>
                </c:pt>
                <c:pt idx="101">
                  <c:v>2.01192573104463</c:v>
                </c:pt>
                <c:pt idx="102">
                  <c:v>2.01192573104463</c:v>
                </c:pt>
                <c:pt idx="103">
                  <c:v>2.01192573104463</c:v>
                </c:pt>
                <c:pt idx="104">
                  <c:v>2.01192573104463</c:v>
                </c:pt>
                <c:pt idx="105">
                  <c:v>2.01192573104463</c:v>
                </c:pt>
                <c:pt idx="106">
                  <c:v>2.01192573104463</c:v>
                </c:pt>
                <c:pt idx="107">
                  <c:v>2.01192573104463</c:v>
                </c:pt>
                <c:pt idx="108">
                  <c:v>2.01192573104463</c:v>
                </c:pt>
                <c:pt idx="109">
                  <c:v>2.01192573104463</c:v>
                </c:pt>
                <c:pt idx="110">
                  <c:v>2.01192573104463</c:v>
                </c:pt>
                <c:pt idx="111">
                  <c:v>2.01192573104463</c:v>
                </c:pt>
                <c:pt idx="112">
                  <c:v>2.01192573104463</c:v>
                </c:pt>
                <c:pt idx="113">
                  <c:v>2.01192573104463</c:v>
                </c:pt>
                <c:pt idx="114">
                  <c:v>2.01192573104463</c:v>
                </c:pt>
                <c:pt idx="115">
                  <c:v>2.01192573104463</c:v>
                </c:pt>
                <c:pt idx="116">
                  <c:v>2.01192573104463</c:v>
                </c:pt>
                <c:pt idx="117">
                  <c:v>2.01192573104463</c:v>
                </c:pt>
                <c:pt idx="118">
                  <c:v>2.01192573104463</c:v>
                </c:pt>
                <c:pt idx="119">
                  <c:v>2.01192573104463</c:v>
                </c:pt>
                <c:pt idx="120">
                  <c:v>2.01192573104463</c:v>
                </c:pt>
                <c:pt idx="121">
                  <c:v>2.01192573104463</c:v>
                </c:pt>
                <c:pt idx="122">
                  <c:v>2.01192573104463</c:v>
                </c:pt>
                <c:pt idx="123">
                  <c:v>2.01192573104463</c:v>
                </c:pt>
                <c:pt idx="124">
                  <c:v>2.01192573104463</c:v>
                </c:pt>
                <c:pt idx="125">
                  <c:v>2.01192573104463</c:v>
                </c:pt>
                <c:pt idx="126">
                  <c:v>2.01192573104463</c:v>
                </c:pt>
                <c:pt idx="127">
                  <c:v>2.01192573104463</c:v>
                </c:pt>
                <c:pt idx="128">
                  <c:v>2.01192573104463</c:v>
                </c:pt>
                <c:pt idx="129">
                  <c:v>2.01192573104463</c:v>
                </c:pt>
                <c:pt idx="130">
                  <c:v>2.01192573104463</c:v>
                </c:pt>
                <c:pt idx="131">
                  <c:v>2.01192573104463</c:v>
                </c:pt>
                <c:pt idx="132">
                  <c:v>2.01192573104463</c:v>
                </c:pt>
                <c:pt idx="133">
                  <c:v>2.01192573104463</c:v>
                </c:pt>
                <c:pt idx="134">
                  <c:v>2.01192573104463</c:v>
                </c:pt>
                <c:pt idx="135">
                  <c:v>2.01192573104463</c:v>
                </c:pt>
                <c:pt idx="136">
                  <c:v>2.01192573104463</c:v>
                </c:pt>
                <c:pt idx="137">
                  <c:v>2.01192573104463</c:v>
                </c:pt>
                <c:pt idx="138">
                  <c:v>2.01192573104463</c:v>
                </c:pt>
                <c:pt idx="139">
                  <c:v>2.01192573104463</c:v>
                </c:pt>
                <c:pt idx="140">
                  <c:v>2.01192573104463</c:v>
                </c:pt>
                <c:pt idx="141">
                  <c:v>2.01192573104463</c:v>
                </c:pt>
                <c:pt idx="142">
                  <c:v>2.01192573104463</c:v>
                </c:pt>
                <c:pt idx="143">
                  <c:v>2.01192573104463</c:v>
                </c:pt>
                <c:pt idx="144">
                  <c:v>2.01192573104463</c:v>
                </c:pt>
                <c:pt idx="145">
                  <c:v>2.01192573104463</c:v>
                </c:pt>
                <c:pt idx="146">
                  <c:v>2.01192573104463</c:v>
                </c:pt>
                <c:pt idx="147">
                  <c:v>2.01192573104463</c:v>
                </c:pt>
                <c:pt idx="148">
                  <c:v>2.01192573104463</c:v>
                </c:pt>
                <c:pt idx="149">
                  <c:v>2.01192573104463</c:v>
                </c:pt>
                <c:pt idx="150">
                  <c:v>2.01192573104463</c:v>
                </c:pt>
                <c:pt idx="151">
                  <c:v>2.01192573104463</c:v>
                </c:pt>
                <c:pt idx="152">
                  <c:v>2.01192573104463</c:v>
                </c:pt>
                <c:pt idx="153">
                  <c:v>2.01192573104463</c:v>
                </c:pt>
                <c:pt idx="154">
                  <c:v>2.01192573104463</c:v>
                </c:pt>
                <c:pt idx="155">
                  <c:v>2.01192573104463</c:v>
                </c:pt>
                <c:pt idx="156">
                  <c:v>2.01192573104463</c:v>
                </c:pt>
                <c:pt idx="157">
                  <c:v>2.01192573104463</c:v>
                </c:pt>
                <c:pt idx="158">
                  <c:v>2.01192573104463</c:v>
                </c:pt>
                <c:pt idx="159">
                  <c:v>2.01192573104463</c:v>
                </c:pt>
                <c:pt idx="160">
                  <c:v>2.01192573104463</c:v>
                </c:pt>
                <c:pt idx="161">
                  <c:v>2.01192573104463</c:v>
                </c:pt>
                <c:pt idx="162">
                  <c:v>2.01192573104463</c:v>
                </c:pt>
                <c:pt idx="163">
                  <c:v>2.01192573104463</c:v>
                </c:pt>
                <c:pt idx="164">
                  <c:v>2.01192573104463</c:v>
                </c:pt>
                <c:pt idx="165">
                  <c:v>2.01192573104463</c:v>
                </c:pt>
                <c:pt idx="166">
                  <c:v>2.01192573104463</c:v>
                </c:pt>
                <c:pt idx="167">
                  <c:v>2.01192573104463</c:v>
                </c:pt>
                <c:pt idx="168">
                  <c:v>2.01192573104463</c:v>
                </c:pt>
                <c:pt idx="169">
                  <c:v>2.01192573104463</c:v>
                </c:pt>
                <c:pt idx="170">
                  <c:v>2.01192573104463</c:v>
                </c:pt>
                <c:pt idx="171">
                  <c:v>2.01192573104463</c:v>
                </c:pt>
                <c:pt idx="172">
                  <c:v>2.01192573104463</c:v>
                </c:pt>
                <c:pt idx="173">
                  <c:v>2.01192573104463</c:v>
                </c:pt>
                <c:pt idx="174">
                  <c:v>2.01192573104463</c:v>
                </c:pt>
                <c:pt idx="175">
                  <c:v>2.01192573104463</c:v>
                </c:pt>
                <c:pt idx="176">
                  <c:v>2.01192573104463</c:v>
                </c:pt>
                <c:pt idx="177">
                  <c:v>2.01192573104463</c:v>
                </c:pt>
                <c:pt idx="178">
                  <c:v>2.01192573104463</c:v>
                </c:pt>
                <c:pt idx="179">
                  <c:v>2.01192573104463</c:v>
                </c:pt>
                <c:pt idx="180">
                  <c:v>2.01192573104463</c:v>
                </c:pt>
                <c:pt idx="181">
                  <c:v>2.01192573104463</c:v>
                </c:pt>
                <c:pt idx="182">
                  <c:v>2.01192573104463</c:v>
                </c:pt>
                <c:pt idx="183">
                  <c:v>2.01192573104463</c:v>
                </c:pt>
                <c:pt idx="184">
                  <c:v>2.01192573104463</c:v>
                </c:pt>
                <c:pt idx="185">
                  <c:v>2.01192573104463</c:v>
                </c:pt>
                <c:pt idx="186">
                  <c:v>2.01192573104463</c:v>
                </c:pt>
                <c:pt idx="187">
                  <c:v>2.01192573104463</c:v>
                </c:pt>
                <c:pt idx="188">
                  <c:v>2.01192573104463</c:v>
                </c:pt>
                <c:pt idx="189">
                  <c:v>2.01192573104463</c:v>
                </c:pt>
                <c:pt idx="190">
                  <c:v>2.01192573104463</c:v>
                </c:pt>
                <c:pt idx="191">
                  <c:v>2.01192573104463</c:v>
                </c:pt>
                <c:pt idx="192">
                  <c:v>2.01192573104463</c:v>
                </c:pt>
                <c:pt idx="193">
                  <c:v>2.01192573104463</c:v>
                </c:pt>
                <c:pt idx="194">
                  <c:v>2.01192573104463</c:v>
                </c:pt>
                <c:pt idx="195">
                  <c:v>2.01192573104463</c:v>
                </c:pt>
                <c:pt idx="196">
                  <c:v>2.01192573104463</c:v>
                </c:pt>
                <c:pt idx="197">
                  <c:v>2.01192573104463</c:v>
                </c:pt>
                <c:pt idx="198">
                  <c:v>2.01192573104463</c:v>
                </c:pt>
                <c:pt idx="199">
                  <c:v>2.01192573104463</c:v>
                </c:pt>
                <c:pt idx="200">
                  <c:v>2.01192573104463</c:v>
                </c:pt>
                <c:pt idx="201">
                  <c:v>2.01192573104463</c:v>
                </c:pt>
                <c:pt idx="202">
                  <c:v>2.01192573104463</c:v>
                </c:pt>
                <c:pt idx="203">
                  <c:v>2.01192573104463</c:v>
                </c:pt>
                <c:pt idx="204">
                  <c:v>2.01192573104463</c:v>
                </c:pt>
                <c:pt idx="205">
                  <c:v>2.01192573104463</c:v>
                </c:pt>
                <c:pt idx="206">
                  <c:v>2.01192573104463</c:v>
                </c:pt>
                <c:pt idx="207">
                  <c:v>2.01192573104463</c:v>
                </c:pt>
                <c:pt idx="208">
                  <c:v>2.01192573104463</c:v>
                </c:pt>
                <c:pt idx="209">
                  <c:v>2.01192573104463</c:v>
                </c:pt>
                <c:pt idx="210">
                  <c:v>2.01192573104463</c:v>
                </c:pt>
                <c:pt idx="211">
                  <c:v>2.01192573104463</c:v>
                </c:pt>
                <c:pt idx="212">
                  <c:v>2.01192573104463</c:v>
                </c:pt>
                <c:pt idx="213">
                  <c:v>2.01192573104463</c:v>
                </c:pt>
                <c:pt idx="214">
                  <c:v>2.01192573104463</c:v>
                </c:pt>
                <c:pt idx="215">
                  <c:v>2.01192573104463</c:v>
                </c:pt>
                <c:pt idx="216">
                  <c:v>2.01192573104463</c:v>
                </c:pt>
                <c:pt idx="217">
                  <c:v>2.01192573104463</c:v>
                </c:pt>
                <c:pt idx="218">
                  <c:v>2.01192573104463</c:v>
                </c:pt>
                <c:pt idx="219">
                  <c:v>2.01192573104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61123998081</c:v>
                </c:pt>
                <c:pt idx="1">
                  <c:v>1.98761123998081</c:v>
                </c:pt>
                <c:pt idx="2">
                  <c:v>1.98761123998081</c:v>
                </c:pt>
                <c:pt idx="3">
                  <c:v>1.98761123998081</c:v>
                </c:pt>
                <c:pt idx="4">
                  <c:v>1.98761123998081</c:v>
                </c:pt>
                <c:pt idx="5">
                  <c:v>1.98761123998081</c:v>
                </c:pt>
                <c:pt idx="6">
                  <c:v>1.98761123998081</c:v>
                </c:pt>
                <c:pt idx="7">
                  <c:v>1.98761123998081</c:v>
                </c:pt>
                <c:pt idx="8">
                  <c:v>1.98761123998081</c:v>
                </c:pt>
                <c:pt idx="9">
                  <c:v>1.98761123998081</c:v>
                </c:pt>
                <c:pt idx="10">
                  <c:v>1.98761123998081</c:v>
                </c:pt>
                <c:pt idx="11">
                  <c:v>1.98761123998081</c:v>
                </c:pt>
                <c:pt idx="12">
                  <c:v>1.98761123998081</c:v>
                </c:pt>
                <c:pt idx="13">
                  <c:v>1.98761123998081</c:v>
                </c:pt>
                <c:pt idx="14">
                  <c:v>1.98761123998081</c:v>
                </c:pt>
                <c:pt idx="15">
                  <c:v>1.98761123998081</c:v>
                </c:pt>
                <c:pt idx="16">
                  <c:v>1.98761123998081</c:v>
                </c:pt>
                <c:pt idx="17">
                  <c:v>1.98761123998081</c:v>
                </c:pt>
                <c:pt idx="18">
                  <c:v>1.98761123998081</c:v>
                </c:pt>
                <c:pt idx="19">
                  <c:v>1.98761123998081</c:v>
                </c:pt>
                <c:pt idx="20">
                  <c:v>1.98761123998081</c:v>
                </c:pt>
                <c:pt idx="21">
                  <c:v>1.98761123998081</c:v>
                </c:pt>
                <c:pt idx="22">
                  <c:v>1.98761123998081</c:v>
                </c:pt>
                <c:pt idx="23">
                  <c:v>1.98761123998081</c:v>
                </c:pt>
                <c:pt idx="24">
                  <c:v>1.98761123998081</c:v>
                </c:pt>
                <c:pt idx="25">
                  <c:v>1.98761123998081</c:v>
                </c:pt>
                <c:pt idx="26">
                  <c:v>1.98761123998081</c:v>
                </c:pt>
                <c:pt idx="27">
                  <c:v>1.98761123998081</c:v>
                </c:pt>
                <c:pt idx="28">
                  <c:v>1.98761123998081</c:v>
                </c:pt>
                <c:pt idx="29">
                  <c:v>1.98761123998081</c:v>
                </c:pt>
                <c:pt idx="30">
                  <c:v>1.98761123998081</c:v>
                </c:pt>
                <c:pt idx="31">
                  <c:v>1.98761123998081</c:v>
                </c:pt>
                <c:pt idx="32">
                  <c:v>1.98761123998081</c:v>
                </c:pt>
                <c:pt idx="33">
                  <c:v>1.98761123998081</c:v>
                </c:pt>
                <c:pt idx="34">
                  <c:v>1.98761123998081</c:v>
                </c:pt>
                <c:pt idx="35">
                  <c:v>1.98761123998081</c:v>
                </c:pt>
                <c:pt idx="36">
                  <c:v>1.98761123998081</c:v>
                </c:pt>
                <c:pt idx="37">
                  <c:v>1.98761123998081</c:v>
                </c:pt>
                <c:pt idx="38">
                  <c:v>1.98761123998081</c:v>
                </c:pt>
                <c:pt idx="39">
                  <c:v>1.98761123998081</c:v>
                </c:pt>
                <c:pt idx="40">
                  <c:v>1.98761123998081</c:v>
                </c:pt>
                <c:pt idx="41">
                  <c:v>1.98761123998081</c:v>
                </c:pt>
                <c:pt idx="42">
                  <c:v>1.98761123998081</c:v>
                </c:pt>
                <c:pt idx="43">
                  <c:v>1.98761123998081</c:v>
                </c:pt>
                <c:pt idx="44">
                  <c:v>1.98761123998081</c:v>
                </c:pt>
                <c:pt idx="45">
                  <c:v>1.98761123998081</c:v>
                </c:pt>
                <c:pt idx="46">
                  <c:v>1.98761123998081</c:v>
                </c:pt>
                <c:pt idx="47">
                  <c:v>1.98761123998081</c:v>
                </c:pt>
                <c:pt idx="48">
                  <c:v>1.98761123998081</c:v>
                </c:pt>
                <c:pt idx="49">
                  <c:v>1.98761123998081</c:v>
                </c:pt>
                <c:pt idx="50">
                  <c:v>1.98761123998081</c:v>
                </c:pt>
                <c:pt idx="51">
                  <c:v>1.98761123998081</c:v>
                </c:pt>
                <c:pt idx="52">
                  <c:v>1.98761123998081</c:v>
                </c:pt>
                <c:pt idx="53">
                  <c:v>1.98761123998081</c:v>
                </c:pt>
                <c:pt idx="54">
                  <c:v>1.98761123998081</c:v>
                </c:pt>
                <c:pt idx="55">
                  <c:v>1.98761123998081</c:v>
                </c:pt>
                <c:pt idx="56">
                  <c:v>1.98761123998081</c:v>
                </c:pt>
                <c:pt idx="57">
                  <c:v>1.98761123998081</c:v>
                </c:pt>
                <c:pt idx="58">
                  <c:v>1.98761123998081</c:v>
                </c:pt>
                <c:pt idx="59">
                  <c:v>1.98761123998081</c:v>
                </c:pt>
                <c:pt idx="60">
                  <c:v>1.98761123998081</c:v>
                </c:pt>
                <c:pt idx="61">
                  <c:v>1.98761123998081</c:v>
                </c:pt>
                <c:pt idx="62">
                  <c:v>1.98761123998081</c:v>
                </c:pt>
                <c:pt idx="63">
                  <c:v>1.98761123998081</c:v>
                </c:pt>
                <c:pt idx="64">
                  <c:v>1.98761123998081</c:v>
                </c:pt>
                <c:pt idx="65">
                  <c:v>1.98761123998081</c:v>
                </c:pt>
                <c:pt idx="66">
                  <c:v>1.98761123998081</c:v>
                </c:pt>
                <c:pt idx="67">
                  <c:v>1.98761123998081</c:v>
                </c:pt>
                <c:pt idx="68">
                  <c:v>1.98761123998081</c:v>
                </c:pt>
                <c:pt idx="69">
                  <c:v>1.98761123998081</c:v>
                </c:pt>
                <c:pt idx="70">
                  <c:v>1.98761123998081</c:v>
                </c:pt>
                <c:pt idx="71">
                  <c:v>1.98761123998081</c:v>
                </c:pt>
                <c:pt idx="72">
                  <c:v>1.98761123998081</c:v>
                </c:pt>
                <c:pt idx="73">
                  <c:v>1.98761123998081</c:v>
                </c:pt>
                <c:pt idx="74">
                  <c:v>1.98761123998081</c:v>
                </c:pt>
                <c:pt idx="75">
                  <c:v>1.98761123998081</c:v>
                </c:pt>
                <c:pt idx="76">
                  <c:v>1.98761123998081</c:v>
                </c:pt>
                <c:pt idx="77">
                  <c:v>1.98761123998081</c:v>
                </c:pt>
                <c:pt idx="78">
                  <c:v>1.98761123998081</c:v>
                </c:pt>
                <c:pt idx="79">
                  <c:v>1.98761123998081</c:v>
                </c:pt>
                <c:pt idx="80">
                  <c:v>1.98761123998081</c:v>
                </c:pt>
                <c:pt idx="81">
                  <c:v>1.98761123998081</c:v>
                </c:pt>
                <c:pt idx="82">
                  <c:v>1.98761123998081</c:v>
                </c:pt>
                <c:pt idx="83">
                  <c:v>1.98761123998081</c:v>
                </c:pt>
                <c:pt idx="84">
                  <c:v>1.98761123998081</c:v>
                </c:pt>
                <c:pt idx="85">
                  <c:v>1.98761123998081</c:v>
                </c:pt>
                <c:pt idx="86">
                  <c:v>1.98761123998081</c:v>
                </c:pt>
                <c:pt idx="87">
                  <c:v>1.98761123998081</c:v>
                </c:pt>
                <c:pt idx="88">
                  <c:v>1.98761123998081</c:v>
                </c:pt>
                <c:pt idx="89">
                  <c:v>1.98761123998081</c:v>
                </c:pt>
                <c:pt idx="90">
                  <c:v>1.98761123998081</c:v>
                </c:pt>
                <c:pt idx="91">
                  <c:v>1.98761123998081</c:v>
                </c:pt>
                <c:pt idx="92">
                  <c:v>1.98761123998081</c:v>
                </c:pt>
                <c:pt idx="93">
                  <c:v>1.98761123998081</c:v>
                </c:pt>
                <c:pt idx="94">
                  <c:v>1.98761123998081</c:v>
                </c:pt>
                <c:pt idx="95">
                  <c:v>1.98761123998081</c:v>
                </c:pt>
                <c:pt idx="96">
                  <c:v>1.98761123998081</c:v>
                </c:pt>
                <c:pt idx="97">
                  <c:v>1.98761123998081</c:v>
                </c:pt>
                <c:pt idx="98">
                  <c:v>1.98761123998081</c:v>
                </c:pt>
                <c:pt idx="99">
                  <c:v>1.98761123998081</c:v>
                </c:pt>
                <c:pt idx="100">
                  <c:v>1.98761123998081</c:v>
                </c:pt>
                <c:pt idx="101">
                  <c:v>1.98761123998081</c:v>
                </c:pt>
                <c:pt idx="102">
                  <c:v>1.98761123998081</c:v>
                </c:pt>
                <c:pt idx="103">
                  <c:v>1.98761123998081</c:v>
                </c:pt>
                <c:pt idx="104">
                  <c:v>1.98761123998081</c:v>
                </c:pt>
                <c:pt idx="105">
                  <c:v>1.98761123998081</c:v>
                </c:pt>
                <c:pt idx="106">
                  <c:v>1.98761123998081</c:v>
                </c:pt>
                <c:pt idx="107">
                  <c:v>1.98761123998081</c:v>
                </c:pt>
                <c:pt idx="108">
                  <c:v>1.98761123998081</c:v>
                </c:pt>
                <c:pt idx="109">
                  <c:v>1.98761123998081</c:v>
                </c:pt>
                <c:pt idx="110">
                  <c:v>1.98761123998081</c:v>
                </c:pt>
                <c:pt idx="111">
                  <c:v>1.98761123998081</c:v>
                </c:pt>
                <c:pt idx="112">
                  <c:v>1.98761123998081</c:v>
                </c:pt>
                <c:pt idx="113">
                  <c:v>1.98761123998081</c:v>
                </c:pt>
                <c:pt idx="114">
                  <c:v>1.98761123998081</c:v>
                </c:pt>
                <c:pt idx="115">
                  <c:v>1.98761123998081</c:v>
                </c:pt>
                <c:pt idx="116">
                  <c:v>1.98761123998081</c:v>
                </c:pt>
                <c:pt idx="117">
                  <c:v>1.98761123998081</c:v>
                </c:pt>
                <c:pt idx="118">
                  <c:v>1.98761123998081</c:v>
                </c:pt>
                <c:pt idx="119">
                  <c:v>1.98761123998081</c:v>
                </c:pt>
                <c:pt idx="120">
                  <c:v>1.98761123998081</c:v>
                </c:pt>
                <c:pt idx="121">
                  <c:v>1.98761123998081</c:v>
                </c:pt>
                <c:pt idx="122">
                  <c:v>1.98761123998081</c:v>
                </c:pt>
                <c:pt idx="123">
                  <c:v>1.98761123998081</c:v>
                </c:pt>
                <c:pt idx="124">
                  <c:v>1.98761123998081</c:v>
                </c:pt>
                <c:pt idx="125">
                  <c:v>1.98761123998081</c:v>
                </c:pt>
                <c:pt idx="126">
                  <c:v>1.98761123998081</c:v>
                </c:pt>
                <c:pt idx="127">
                  <c:v>1.98761123998081</c:v>
                </c:pt>
                <c:pt idx="128">
                  <c:v>1.98761123998081</c:v>
                </c:pt>
                <c:pt idx="129">
                  <c:v>1.98761123998081</c:v>
                </c:pt>
                <c:pt idx="130">
                  <c:v>1.98761123998081</c:v>
                </c:pt>
                <c:pt idx="131">
                  <c:v>1.98761123998081</c:v>
                </c:pt>
                <c:pt idx="132">
                  <c:v>1.98761123998081</c:v>
                </c:pt>
                <c:pt idx="133">
                  <c:v>1.98761123998081</c:v>
                </c:pt>
                <c:pt idx="134">
                  <c:v>1.98761123998081</c:v>
                </c:pt>
                <c:pt idx="135">
                  <c:v>1.98761123998081</c:v>
                </c:pt>
                <c:pt idx="136">
                  <c:v>1.98761123998081</c:v>
                </c:pt>
                <c:pt idx="137">
                  <c:v>1.98761123998081</c:v>
                </c:pt>
                <c:pt idx="138">
                  <c:v>1.98761123998081</c:v>
                </c:pt>
                <c:pt idx="139">
                  <c:v>1.98761123998081</c:v>
                </c:pt>
                <c:pt idx="140">
                  <c:v>1.98761123998081</c:v>
                </c:pt>
                <c:pt idx="141">
                  <c:v>1.98761123998081</c:v>
                </c:pt>
                <c:pt idx="142">
                  <c:v>1.98761123998081</c:v>
                </c:pt>
                <c:pt idx="143">
                  <c:v>1.98761123998081</c:v>
                </c:pt>
                <c:pt idx="144">
                  <c:v>1.98761123998081</c:v>
                </c:pt>
                <c:pt idx="145">
                  <c:v>1.98761123998081</c:v>
                </c:pt>
                <c:pt idx="146">
                  <c:v>1.98761123998081</c:v>
                </c:pt>
                <c:pt idx="147">
                  <c:v>1.98761123998081</c:v>
                </c:pt>
                <c:pt idx="148">
                  <c:v>1.98761123998081</c:v>
                </c:pt>
                <c:pt idx="149">
                  <c:v>1.98761123998081</c:v>
                </c:pt>
                <c:pt idx="150">
                  <c:v>1.98761123998081</c:v>
                </c:pt>
                <c:pt idx="151">
                  <c:v>1.98761123998081</c:v>
                </c:pt>
                <c:pt idx="152">
                  <c:v>1.98761123998081</c:v>
                </c:pt>
                <c:pt idx="153">
                  <c:v>1.98761123998081</c:v>
                </c:pt>
                <c:pt idx="154">
                  <c:v>1.98761123998081</c:v>
                </c:pt>
                <c:pt idx="155">
                  <c:v>1.98761123998081</c:v>
                </c:pt>
                <c:pt idx="156">
                  <c:v>1.98761123998081</c:v>
                </c:pt>
                <c:pt idx="157">
                  <c:v>1.98761123998081</c:v>
                </c:pt>
                <c:pt idx="158">
                  <c:v>1.98761123998081</c:v>
                </c:pt>
                <c:pt idx="159">
                  <c:v>1.98761123998081</c:v>
                </c:pt>
                <c:pt idx="160">
                  <c:v>1.98761123998081</c:v>
                </c:pt>
                <c:pt idx="161">
                  <c:v>1.98761123998081</c:v>
                </c:pt>
                <c:pt idx="162">
                  <c:v>1.98761123998081</c:v>
                </c:pt>
                <c:pt idx="163">
                  <c:v>1.98761123998081</c:v>
                </c:pt>
                <c:pt idx="164">
                  <c:v>1.98761123998081</c:v>
                </c:pt>
                <c:pt idx="165">
                  <c:v>1.98761123998081</c:v>
                </c:pt>
                <c:pt idx="166">
                  <c:v>1.98761123998081</c:v>
                </c:pt>
                <c:pt idx="167">
                  <c:v>1.98761123998081</c:v>
                </c:pt>
                <c:pt idx="168">
                  <c:v>1.98761123998081</c:v>
                </c:pt>
                <c:pt idx="169">
                  <c:v>1.98761123998081</c:v>
                </c:pt>
                <c:pt idx="170">
                  <c:v>1.98761123998081</c:v>
                </c:pt>
                <c:pt idx="171">
                  <c:v>1.98761123998081</c:v>
                </c:pt>
                <c:pt idx="172">
                  <c:v>1.98761123998081</c:v>
                </c:pt>
                <c:pt idx="173">
                  <c:v>1.98761123998081</c:v>
                </c:pt>
                <c:pt idx="174">
                  <c:v>1.98761123998081</c:v>
                </c:pt>
                <c:pt idx="175">
                  <c:v>1.98761123998081</c:v>
                </c:pt>
                <c:pt idx="176">
                  <c:v>1.98761123998081</c:v>
                </c:pt>
                <c:pt idx="177">
                  <c:v>1.98761123998081</c:v>
                </c:pt>
                <c:pt idx="178">
                  <c:v>1.98761123998081</c:v>
                </c:pt>
                <c:pt idx="179">
                  <c:v>1.98761123998081</c:v>
                </c:pt>
                <c:pt idx="180">
                  <c:v>1.98761123998081</c:v>
                </c:pt>
                <c:pt idx="181">
                  <c:v>1.98761123998081</c:v>
                </c:pt>
                <c:pt idx="182">
                  <c:v>1.98761123998081</c:v>
                </c:pt>
                <c:pt idx="183">
                  <c:v>1.98761123998081</c:v>
                </c:pt>
                <c:pt idx="184">
                  <c:v>1.98761123998081</c:v>
                </c:pt>
                <c:pt idx="185">
                  <c:v>1.98761123998081</c:v>
                </c:pt>
                <c:pt idx="186">
                  <c:v>1.98761123998081</c:v>
                </c:pt>
                <c:pt idx="187">
                  <c:v>1.98761123998081</c:v>
                </c:pt>
                <c:pt idx="188">
                  <c:v>1.98761123998081</c:v>
                </c:pt>
                <c:pt idx="189">
                  <c:v>1.98761123998081</c:v>
                </c:pt>
                <c:pt idx="190">
                  <c:v>1.98761123998081</c:v>
                </c:pt>
                <c:pt idx="191">
                  <c:v>1.98761123998081</c:v>
                </c:pt>
                <c:pt idx="192">
                  <c:v>1.98761123998081</c:v>
                </c:pt>
                <c:pt idx="193">
                  <c:v>1.98761123998081</c:v>
                </c:pt>
                <c:pt idx="194">
                  <c:v>1.98761123998081</c:v>
                </c:pt>
                <c:pt idx="195">
                  <c:v>1.98761123998081</c:v>
                </c:pt>
                <c:pt idx="196">
                  <c:v>1.98761123998081</c:v>
                </c:pt>
                <c:pt idx="197">
                  <c:v>1.98761123998081</c:v>
                </c:pt>
                <c:pt idx="198">
                  <c:v>1.98761123998081</c:v>
                </c:pt>
                <c:pt idx="199">
                  <c:v>1.98761123998081</c:v>
                </c:pt>
                <c:pt idx="200">
                  <c:v>1.98761123998081</c:v>
                </c:pt>
                <c:pt idx="201">
                  <c:v>1.98761123998081</c:v>
                </c:pt>
                <c:pt idx="202">
                  <c:v>1.98761123998081</c:v>
                </c:pt>
                <c:pt idx="203">
                  <c:v>1.98761123998081</c:v>
                </c:pt>
                <c:pt idx="204">
                  <c:v>1.98761123998081</c:v>
                </c:pt>
                <c:pt idx="205">
                  <c:v>1.98761123998081</c:v>
                </c:pt>
                <c:pt idx="206">
                  <c:v>1.98761123998081</c:v>
                </c:pt>
                <c:pt idx="207">
                  <c:v>1.98761123998081</c:v>
                </c:pt>
                <c:pt idx="208">
                  <c:v>1.98761123998081</c:v>
                </c:pt>
                <c:pt idx="209">
                  <c:v>1.98761123998081</c:v>
                </c:pt>
                <c:pt idx="210">
                  <c:v>1.98761123998081</c:v>
                </c:pt>
                <c:pt idx="211">
                  <c:v>1.98761123998081</c:v>
                </c:pt>
                <c:pt idx="212">
                  <c:v>1.98761123998081</c:v>
                </c:pt>
                <c:pt idx="213">
                  <c:v>1.98761123998081</c:v>
                </c:pt>
                <c:pt idx="214">
                  <c:v>1.98761123998081</c:v>
                </c:pt>
                <c:pt idx="215">
                  <c:v>1.98761123998081</c:v>
                </c:pt>
                <c:pt idx="216">
                  <c:v>1.98761123998081</c:v>
                </c:pt>
                <c:pt idx="217">
                  <c:v>1.98761123998081</c:v>
                </c:pt>
                <c:pt idx="218">
                  <c:v>1.98761123998081</c:v>
                </c:pt>
                <c:pt idx="219">
                  <c:v>1.987611239980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.0159151193634</c:v>
                </c:pt>
                <c:pt idx="1">
                  <c:v>2.0159151193634</c:v>
                </c:pt>
                <c:pt idx="2">
                  <c:v>2.0159151193634</c:v>
                </c:pt>
                <c:pt idx="3">
                  <c:v>2.0159151193634</c:v>
                </c:pt>
                <c:pt idx="4">
                  <c:v>2.0159151193634</c:v>
                </c:pt>
                <c:pt idx="5">
                  <c:v>2.0159151193634</c:v>
                </c:pt>
                <c:pt idx="6">
                  <c:v>2.0159151193634</c:v>
                </c:pt>
                <c:pt idx="7">
                  <c:v>2.0159151193634</c:v>
                </c:pt>
                <c:pt idx="8">
                  <c:v>2.0159151193634</c:v>
                </c:pt>
                <c:pt idx="9">
                  <c:v>2.0159151193634</c:v>
                </c:pt>
                <c:pt idx="10">
                  <c:v>2.0159151193634</c:v>
                </c:pt>
                <c:pt idx="11">
                  <c:v>2.0159151193634</c:v>
                </c:pt>
                <c:pt idx="12">
                  <c:v>2.0159151193634</c:v>
                </c:pt>
                <c:pt idx="13">
                  <c:v>2.0159151193634</c:v>
                </c:pt>
                <c:pt idx="14">
                  <c:v>2.0159151193634</c:v>
                </c:pt>
                <c:pt idx="15">
                  <c:v>2.0159151193634</c:v>
                </c:pt>
                <c:pt idx="16">
                  <c:v>2.0159151193634</c:v>
                </c:pt>
                <c:pt idx="17">
                  <c:v>2.0159151193634</c:v>
                </c:pt>
                <c:pt idx="18">
                  <c:v>2.0159151193634</c:v>
                </c:pt>
                <c:pt idx="19">
                  <c:v>2.0159151193634</c:v>
                </c:pt>
                <c:pt idx="20">
                  <c:v>2.0159151193634</c:v>
                </c:pt>
                <c:pt idx="21">
                  <c:v>2.0159151193634</c:v>
                </c:pt>
                <c:pt idx="22">
                  <c:v>2.0159151193634</c:v>
                </c:pt>
                <c:pt idx="23">
                  <c:v>2.0159151193634</c:v>
                </c:pt>
                <c:pt idx="24">
                  <c:v>2.0159151193634</c:v>
                </c:pt>
                <c:pt idx="25">
                  <c:v>2.0159151193634</c:v>
                </c:pt>
                <c:pt idx="26">
                  <c:v>2.0159151193634</c:v>
                </c:pt>
                <c:pt idx="27">
                  <c:v>2.0159151193634</c:v>
                </c:pt>
                <c:pt idx="28">
                  <c:v>2.0159151193634</c:v>
                </c:pt>
                <c:pt idx="29">
                  <c:v>2.0159151193634</c:v>
                </c:pt>
                <c:pt idx="30">
                  <c:v>2.0159151193634</c:v>
                </c:pt>
                <c:pt idx="31">
                  <c:v>2.0159151193634</c:v>
                </c:pt>
                <c:pt idx="32">
                  <c:v>2.0159151193634</c:v>
                </c:pt>
                <c:pt idx="33">
                  <c:v>2.0159151193634</c:v>
                </c:pt>
                <c:pt idx="34">
                  <c:v>2.0159151193634</c:v>
                </c:pt>
                <c:pt idx="35">
                  <c:v>2.0159151193634</c:v>
                </c:pt>
                <c:pt idx="36">
                  <c:v>2.0159151193634</c:v>
                </c:pt>
                <c:pt idx="37">
                  <c:v>2.0159151193634</c:v>
                </c:pt>
                <c:pt idx="38">
                  <c:v>2.0159151193634</c:v>
                </c:pt>
                <c:pt idx="39">
                  <c:v>2.0159151193634</c:v>
                </c:pt>
                <c:pt idx="40">
                  <c:v>2.0159151193634</c:v>
                </c:pt>
                <c:pt idx="41">
                  <c:v>2.0159151193634</c:v>
                </c:pt>
                <c:pt idx="42">
                  <c:v>2.0159151193634</c:v>
                </c:pt>
                <c:pt idx="43">
                  <c:v>2.0159151193634</c:v>
                </c:pt>
                <c:pt idx="44">
                  <c:v>2.0159151193634</c:v>
                </c:pt>
                <c:pt idx="45">
                  <c:v>2.0159151193634</c:v>
                </c:pt>
                <c:pt idx="46">
                  <c:v>2.0159151193634</c:v>
                </c:pt>
                <c:pt idx="47">
                  <c:v>2.0159151193634</c:v>
                </c:pt>
                <c:pt idx="48">
                  <c:v>2.0159151193634</c:v>
                </c:pt>
                <c:pt idx="49">
                  <c:v>2.0159151193634</c:v>
                </c:pt>
                <c:pt idx="50">
                  <c:v>2.0159151193634</c:v>
                </c:pt>
                <c:pt idx="51">
                  <c:v>2.0159151193634</c:v>
                </c:pt>
                <c:pt idx="52">
                  <c:v>2.0159151193634</c:v>
                </c:pt>
                <c:pt idx="53">
                  <c:v>2.0159151193634</c:v>
                </c:pt>
                <c:pt idx="54">
                  <c:v>2.0159151193634</c:v>
                </c:pt>
                <c:pt idx="55">
                  <c:v>2.0159151193634</c:v>
                </c:pt>
                <c:pt idx="56">
                  <c:v>2.0159151193634</c:v>
                </c:pt>
                <c:pt idx="57">
                  <c:v>2.0159151193634</c:v>
                </c:pt>
                <c:pt idx="58">
                  <c:v>2.0159151193634</c:v>
                </c:pt>
                <c:pt idx="59">
                  <c:v>2.0159151193634</c:v>
                </c:pt>
                <c:pt idx="60">
                  <c:v>2.0159151193634</c:v>
                </c:pt>
                <c:pt idx="61">
                  <c:v>2.0159151193634</c:v>
                </c:pt>
                <c:pt idx="62">
                  <c:v>2.0159151193634</c:v>
                </c:pt>
                <c:pt idx="63">
                  <c:v>2.0159151193634</c:v>
                </c:pt>
                <c:pt idx="64">
                  <c:v>2.0159151193634</c:v>
                </c:pt>
                <c:pt idx="65">
                  <c:v>2.0159151193634</c:v>
                </c:pt>
                <c:pt idx="66">
                  <c:v>2.0159151193634</c:v>
                </c:pt>
                <c:pt idx="67">
                  <c:v>2.0159151193634</c:v>
                </c:pt>
                <c:pt idx="68">
                  <c:v>2.0159151193634</c:v>
                </c:pt>
                <c:pt idx="69">
                  <c:v>2.0159151193634</c:v>
                </c:pt>
                <c:pt idx="70">
                  <c:v>2.0159151193634</c:v>
                </c:pt>
                <c:pt idx="71">
                  <c:v>2.0159151193634</c:v>
                </c:pt>
                <c:pt idx="72">
                  <c:v>2.0159151193634</c:v>
                </c:pt>
                <c:pt idx="73">
                  <c:v>2.0159151193634</c:v>
                </c:pt>
                <c:pt idx="74">
                  <c:v>2.0159151193634</c:v>
                </c:pt>
                <c:pt idx="75">
                  <c:v>2.0159151193634</c:v>
                </c:pt>
                <c:pt idx="76">
                  <c:v>2.0159151193634</c:v>
                </c:pt>
                <c:pt idx="77">
                  <c:v>2.0159151193634</c:v>
                </c:pt>
                <c:pt idx="78">
                  <c:v>2.0159151193634</c:v>
                </c:pt>
                <c:pt idx="79">
                  <c:v>2.0159151193634</c:v>
                </c:pt>
                <c:pt idx="80">
                  <c:v>2.0159151193634</c:v>
                </c:pt>
                <c:pt idx="81">
                  <c:v>2.0159151193634</c:v>
                </c:pt>
                <c:pt idx="82">
                  <c:v>2.0159151193634</c:v>
                </c:pt>
                <c:pt idx="83">
                  <c:v>2.0159151193634</c:v>
                </c:pt>
                <c:pt idx="84">
                  <c:v>2.0159151193634</c:v>
                </c:pt>
                <c:pt idx="85">
                  <c:v>2.0159151193634</c:v>
                </c:pt>
                <c:pt idx="86">
                  <c:v>2.0159151193634</c:v>
                </c:pt>
                <c:pt idx="87">
                  <c:v>2.0159151193634</c:v>
                </c:pt>
                <c:pt idx="88">
                  <c:v>2.0159151193634</c:v>
                </c:pt>
                <c:pt idx="89">
                  <c:v>2.0159151193634</c:v>
                </c:pt>
                <c:pt idx="90">
                  <c:v>2.0159151193634</c:v>
                </c:pt>
                <c:pt idx="91">
                  <c:v>2.0159151193634</c:v>
                </c:pt>
                <c:pt idx="92">
                  <c:v>2.0159151193634</c:v>
                </c:pt>
                <c:pt idx="93">
                  <c:v>2.0159151193634</c:v>
                </c:pt>
                <c:pt idx="94">
                  <c:v>2.0159151193634</c:v>
                </c:pt>
                <c:pt idx="95">
                  <c:v>2.0159151193634</c:v>
                </c:pt>
                <c:pt idx="96">
                  <c:v>2.0159151193634</c:v>
                </c:pt>
                <c:pt idx="97">
                  <c:v>2.0159151193634</c:v>
                </c:pt>
                <c:pt idx="98">
                  <c:v>2.0159151193634</c:v>
                </c:pt>
                <c:pt idx="99">
                  <c:v>2.0159151193634</c:v>
                </c:pt>
                <c:pt idx="100">
                  <c:v>2.0159151193634</c:v>
                </c:pt>
                <c:pt idx="101">
                  <c:v>2.0159151193634</c:v>
                </c:pt>
                <c:pt idx="102">
                  <c:v>2.0159151193634</c:v>
                </c:pt>
                <c:pt idx="103">
                  <c:v>2.0159151193634</c:v>
                </c:pt>
                <c:pt idx="104">
                  <c:v>2.0159151193634</c:v>
                </c:pt>
                <c:pt idx="105">
                  <c:v>2.0159151193634</c:v>
                </c:pt>
                <c:pt idx="106">
                  <c:v>2.0159151193634</c:v>
                </c:pt>
                <c:pt idx="107">
                  <c:v>2.0159151193634</c:v>
                </c:pt>
                <c:pt idx="108">
                  <c:v>2.0159151193634</c:v>
                </c:pt>
                <c:pt idx="109">
                  <c:v>2.0159151193634</c:v>
                </c:pt>
                <c:pt idx="110">
                  <c:v>2.0159151193634</c:v>
                </c:pt>
                <c:pt idx="111">
                  <c:v>2.0159151193634</c:v>
                </c:pt>
                <c:pt idx="112">
                  <c:v>2.0159151193634</c:v>
                </c:pt>
                <c:pt idx="113">
                  <c:v>2.0159151193634</c:v>
                </c:pt>
                <c:pt idx="114">
                  <c:v>2.0159151193634</c:v>
                </c:pt>
                <c:pt idx="115">
                  <c:v>2.0159151193634</c:v>
                </c:pt>
                <c:pt idx="116">
                  <c:v>2.0159151193634</c:v>
                </c:pt>
                <c:pt idx="117">
                  <c:v>2.0159151193634</c:v>
                </c:pt>
                <c:pt idx="118">
                  <c:v>2.0159151193634</c:v>
                </c:pt>
                <c:pt idx="119">
                  <c:v>2.0159151193634</c:v>
                </c:pt>
                <c:pt idx="120">
                  <c:v>2.0159151193634</c:v>
                </c:pt>
                <c:pt idx="121">
                  <c:v>2.0159151193634</c:v>
                </c:pt>
                <c:pt idx="122">
                  <c:v>2.0159151193634</c:v>
                </c:pt>
                <c:pt idx="123">
                  <c:v>2.0159151193634</c:v>
                </c:pt>
                <c:pt idx="124">
                  <c:v>2.0159151193634</c:v>
                </c:pt>
                <c:pt idx="125">
                  <c:v>2.0159151193634</c:v>
                </c:pt>
                <c:pt idx="126">
                  <c:v>2.0159151193634</c:v>
                </c:pt>
                <c:pt idx="127">
                  <c:v>2.0159151193634</c:v>
                </c:pt>
                <c:pt idx="128">
                  <c:v>2.0159151193634</c:v>
                </c:pt>
                <c:pt idx="129">
                  <c:v>2.0159151193634</c:v>
                </c:pt>
                <c:pt idx="130">
                  <c:v>2.0159151193634</c:v>
                </c:pt>
                <c:pt idx="131">
                  <c:v>2.0159151193634</c:v>
                </c:pt>
                <c:pt idx="132">
                  <c:v>2.0159151193634</c:v>
                </c:pt>
                <c:pt idx="133">
                  <c:v>2.0159151193634</c:v>
                </c:pt>
                <c:pt idx="134">
                  <c:v>2.0159151193634</c:v>
                </c:pt>
                <c:pt idx="135">
                  <c:v>2.0159151193634</c:v>
                </c:pt>
                <c:pt idx="136">
                  <c:v>2.0159151193634</c:v>
                </c:pt>
                <c:pt idx="137">
                  <c:v>2.0159151193634</c:v>
                </c:pt>
                <c:pt idx="138">
                  <c:v>2.0159151193634</c:v>
                </c:pt>
                <c:pt idx="139">
                  <c:v>2.0159151193634</c:v>
                </c:pt>
                <c:pt idx="140">
                  <c:v>2.0159151193634</c:v>
                </c:pt>
                <c:pt idx="141">
                  <c:v>2.0159151193634</c:v>
                </c:pt>
                <c:pt idx="142">
                  <c:v>2.0159151193634</c:v>
                </c:pt>
                <c:pt idx="143">
                  <c:v>2.0159151193634</c:v>
                </c:pt>
                <c:pt idx="144">
                  <c:v>2.0159151193634</c:v>
                </c:pt>
                <c:pt idx="145">
                  <c:v>2.0159151193634</c:v>
                </c:pt>
                <c:pt idx="146">
                  <c:v>2.0159151193634</c:v>
                </c:pt>
                <c:pt idx="147">
                  <c:v>2.0159151193634</c:v>
                </c:pt>
                <c:pt idx="148">
                  <c:v>2.0159151193634</c:v>
                </c:pt>
                <c:pt idx="149">
                  <c:v>2.0159151193634</c:v>
                </c:pt>
                <c:pt idx="150">
                  <c:v>2.0159151193634</c:v>
                </c:pt>
                <c:pt idx="151">
                  <c:v>2.0159151193634</c:v>
                </c:pt>
                <c:pt idx="152">
                  <c:v>2.0159151193634</c:v>
                </c:pt>
                <c:pt idx="153">
                  <c:v>2.0159151193634</c:v>
                </c:pt>
                <c:pt idx="154">
                  <c:v>2.0159151193634</c:v>
                </c:pt>
                <c:pt idx="155">
                  <c:v>2.0159151193634</c:v>
                </c:pt>
                <c:pt idx="156">
                  <c:v>2.0159151193634</c:v>
                </c:pt>
                <c:pt idx="157">
                  <c:v>2.0159151193634</c:v>
                </c:pt>
                <c:pt idx="158">
                  <c:v>2.0159151193634</c:v>
                </c:pt>
                <c:pt idx="159">
                  <c:v>2.0159151193634</c:v>
                </c:pt>
                <c:pt idx="160">
                  <c:v>2.0159151193634</c:v>
                </c:pt>
                <c:pt idx="161">
                  <c:v>2.0159151193634</c:v>
                </c:pt>
                <c:pt idx="162">
                  <c:v>2.0159151193634</c:v>
                </c:pt>
                <c:pt idx="163">
                  <c:v>2.0159151193634</c:v>
                </c:pt>
                <c:pt idx="164">
                  <c:v>2.0159151193634</c:v>
                </c:pt>
                <c:pt idx="165">
                  <c:v>2.0159151193634</c:v>
                </c:pt>
                <c:pt idx="166">
                  <c:v>2.0159151193634</c:v>
                </c:pt>
                <c:pt idx="167">
                  <c:v>2.0159151193634</c:v>
                </c:pt>
                <c:pt idx="168">
                  <c:v>2.0159151193634</c:v>
                </c:pt>
                <c:pt idx="169">
                  <c:v>2.0159151193634</c:v>
                </c:pt>
                <c:pt idx="170">
                  <c:v>2.0159151193634</c:v>
                </c:pt>
                <c:pt idx="171">
                  <c:v>2.0159151193634</c:v>
                </c:pt>
                <c:pt idx="172">
                  <c:v>2.0159151193634</c:v>
                </c:pt>
                <c:pt idx="173">
                  <c:v>2.0159151193634</c:v>
                </c:pt>
                <c:pt idx="174">
                  <c:v>2.0159151193634</c:v>
                </c:pt>
                <c:pt idx="175">
                  <c:v>2.0159151193634</c:v>
                </c:pt>
                <c:pt idx="176">
                  <c:v>2.0159151193634</c:v>
                </c:pt>
                <c:pt idx="177">
                  <c:v>2.0159151193634</c:v>
                </c:pt>
                <c:pt idx="178">
                  <c:v>2.0159151193634</c:v>
                </c:pt>
                <c:pt idx="179">
                  <c:v>2.0159151193634</c:v>
                </c:pt>
                <c:pt idx="180">
                  <c:v>2.0159151193634</c:v>
                </c:pt>
                <c:pt idx="181">
                  <c:v>2.0159151193634</c:v>
                </c:pt>
                <c:pt idx="182">
                  <c:v>2.0159151193634</c:v>
                </c:pt>
                <c:pt idx="183">
                  <c:v>2.0159151193634</c:v>
                </c:pt>
                <c:pt idx="184">
                  <c:v>2.0159151193634</c:v>
                </c:pt>
                <c:pt idx="185">
                  <c:v>2.0159151193634</c:v>
                </c:pt>
                <c:pt idx="186">
                  <c:v>2.0159151193634</c:v>
                </c:pt>
                <c:pt idx="187">
                  <c:v>2.0159151193634</c:v>
                </c:pt>
                <c:pt idx="188">
                  <c:v>2.0159151193634</c:v>
                </c:pt>
                <c:pt idx="189">
                  <c:v>2.0159151193634</c:v>
                </c:pt>
                <c:pt idx="190">
                  <c:v>2.0159151193634</c:v>
                </c:pt>
                <c:pt idx="191">
                  <c:v>2.0159151193634</c:v>
                </c:pt>
                <c:pt idx="192">
                  <c:v>2.0159151193634</c:v>
                </c:pt>
                <c:pt idx="193">
                  <c:v>2.0159151193634</c:v>
                </c:pt>
                <c:pt idx="194">
                  <c:v>2.0159151193634</c:v>
                </c:pt>
                <c:pt idx="195">
                  <c:v>2.0159151193634</c:v>
                </c:pt>
                <c:pt idx="196">
                  <c:v>2.0159151193634</c:v>
                </c:pt>
                <c:pt idx="197">
                  <c:v>2.0159151193634</c:v>
                </c:pt>
                <c:pt idx="198">
                  <c:v>2.0159151193634</c:v>
                </c:pt>
                <c:pt idx="199">
                  <c:v>2.0159151193634</c:v>
                </c:pt>
                <c:pt idx="200">
                  <c:v>2.0159151193634</c:v>
                </c:pt>
                <c:pt idx="201">
                  <c:v>2.0159151193634</c:v>
                </c:pt>
                <c:pt idx="202">
                  <c:v>2.0159151193634</c:v>
                </c:pt>
                <c:pt idx="203">
                  <c:v>2.0159151193634</c:v>
                </c:pt>
                <c:pt idx="204">
                  <c:v>2.0159151193634</c:v>
                </c:pt>
                <c:pt idx="205">
                  <c:v>2.0159151193634</c:v>
                </c:pt>
                <c:pt idx="206">
                  <c:v>2.0159151193634</c:v>
                </c:pt>
                <c:pt idx="207">
                  <c:v>2.0159151193634</c:v>
                </c:pt>
                <c:pt idx="208">
                  <c:v>2.0159151193634</c:v>
                </c:pt>
                <c:pt idx="209">
                  <c:v>2.0159151193634</c:v>
                </c:pt>
                <c:pt idx="210">
                  <c:v>2.0159151193634</c:v>
                </c:pt>
                <c:pt idx="211">
                  <c:v>2.0159151193634</c:v>
                </c:pt>
                <c:pt idx="212">
                  <c:v>2.0159151193634</c:v>
                </c:pt>
                <c:pt idx="213">
                  <c:v>2.0159151193634</c:v>
                </c:pt>
                <c:pt idx="214">
                  <c:v>2.0159151193634</c:v>
                </c:pt>
                <c:pt idx="215">
                  <c:v>2.0159151193634</c:v>
                </c:pt>
                <c:pt idx="216">
                  <c:v>2.0159151193634</c:v>
                </c:pt>
                <c:pt idx="217">
                  <c:v>2.0159151193634</c:v>
                </c:pt>
                <c:pt idx="218">
                  <c:v>2.0159151193634</c:v>
                </c:pt>
                <c:pt idx="219">
                  <c:v>2.015915119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9720021634692</c:v>
                </c:pt>
                <c:pt idx="1">
                  <c:v>2.00369264361173</c:v>
                </c:pt>
                <c:pt idx="2">
                  <c:v>1.97794633182485</c:v>
                </c:pt>
                <c:pt idx="3">
                  <c:v>2.01805465191932</c:v>
                </c:pt>
                <c:pt idx="4">
                  <c:v>1.99290461360645</c:v>
                </c:pt>
                <c:pt idx="5">
                  <c:v>1.99091875181142</c:v>
                </c:pt>
                <c:pt idx="6">
                  <c:v>2.0128658416814</c:v>
                </c:pt>
                <c:pt idx="7">
                  <c:v>2.01570199067078</c:v>
                </c:pt>
                <c:pt idx="8">
                  <c:v>1.98883986504023</c:v>
                </c:pt>
                <c:pt idx="9">
                  <c:v>2.00938408670367</c:v>
                </c:pt>
                <c:pt idx="10">
                  <c:v>2.01225595454395</c:v>
                </c:pt>
                <c:pt idx="11">
                  <c:v>1.99784768211921</c:v>
                </c:pt>
                <c:pt idx="12">
                  <c:v>2.01809546108305</c:v>
                </c:pt>
                <c:pt idx="13">
                  <c:v>1.99082901725332</c:v>
                </c:pt>
                <c:pt idx="14">
                  <c:v>2.0061979991242</c:v>
                </c:pt>
                <c:pt idx="15">
                  <c:v>2.02449421476419</c:v>
                </c:pt>
                <c:pt idx="16">
                  <c:v>1.98971145145615</c:v>
                </c:pt>
                <c:pt idx="17">
                  <c:v>2.00492309781686</c:v>
                </c:pt>
                <c:pt idx="18">
                  <c:v>2.00447913131999</c:v>
                </c:pt>
                <c:pt idx="19">
                  <c:v>1.99059167176143</c:v>
                </c:pt>
                <c:pt idx="20">
                  <c:v>1.9992141051049</c:v>
                </c:pt>
                <c:pt idx="21">
                  <c:v>1.98792434859514</c:v>
                </c:pt>
                <c:pt idx="22">
                  <c:v>1.98498580662813</c:v>
                </c:pt>
                <c:pt idx="23">
                  <c:v>2.00329783579526</c:v>
                </c:pt>
                <c:pt idx="24">
                  <c:v>2.02465390382537</c:v>
                </c:pt>
                <c:pt idx="25">
                  <c:v>2.01984071538354</c:v>
                </c:pt>
                <c:pt idx="26">
                  <c:v>1.98453305713793</c:v>
                </c:pt>
                <c:pt idx="27">
                  <c:v>2.00639314317831</c:v>
                </c:pt>
                <c:pt idx="28">
                  <c:v>2.01266760762174</c:v>
                </c:pt>
                <c:pt idx="29">
                  <c:v>1.98175207998322</c:v>
                </c:pt>
                <c:pt idx="30">
                  <c:v>2.00342393222732</c:v>
                </c:pt>
                <c:pt idx="31">
                  <c:v>1.98477999858747</c:v>
                </c:pt>
                <c:pt idx="32">
                  <c:v>2.00274931267183</c:v>
                </c:pt>
                <c:pt idx="33">
                  <c:v>1.98520941477636</c:v>
                </c:pt>
                <c:pt idx="34">
                  <c:v>2.00873047368231</c:v>
                </c:pt>
                <c:pt idx="35">
                  <c:v>2.00276610266911</c:v>
                </c:pt>
                <c:pt idx="36">
                  <c:v>2.02015880497444</c:v>
                </c:pt>
                <c:pt idx="37">
                  <c:v>1.99661505221462</c:v>
                </c:pt>
                <c:pt idx="38">
                  <c:v>2.00515690147027</c:v>
                </c:pt>
                <c:pt idx="39">
                  <c:v>2.01723821075459</c:v>
                </c:pt>
                <c:pt idx="40">
                  <c:v>1.98739113006086</c:v>
                </c:pt>
                <c:pt idx="41">
                  <c:v>1.98890101892285</c:v>
                </c:pt>
                <c:pt idx="42">
                  <c:v>1.9956939383902</c:v>
                </c:pt>
                <c:pt idx="43">
                  <c:v>1.98056899838686</c:v>
                </c:pt>
                <c:pt idx="44">
                  <c:v>1.97502482804281</c:v>
                </c:pt>
                <c:pt idx="45">
                  <c:v>2.02036300907523</c:v>
                </c:pt>
                <c:pt idx="46">
                  <c:v>1.99621637821233</c:v>
                </c:pt>
                <c:pt idx="47">
                  <c:v>2.0043705964357</c:v>
                </c:pt>
                <c:pt idx="48">
                  <c:v>2.01223776223776</c:v>
                </c:pt>
                <c:pt idx="49">
                  <c:v>2.00473251807822</c:v>
                </c:pt>
                <c:pt idx="50">
                  <c:v>1.98461189458959</c:v>
                </c:pt>
                <c:pt idx="51">
                  <c:v>1.99513511459086</c:v>
                </c:pt>
                <c:pt idx="52">
                  <c:v>1.99217711616603</c:v>
                </c:pt>
                <c:pt idx="53">
                  <c:v>1.97902258224753</c:v>
                </c:pt>
                <c:pt idx="54">
                  <c:v>1.98601639721094</c:v>
                </c:pt>
                <c:pt idx="55">
                  <c:v>2.01219606929232</c:v>
                </c:pt>
                <c:pt idx="56">
                  <c:v>2.0033816612897</c:v>
                </c:pt>
                <c:pt idx="57">
                  <c:v>2.0131009520812</c:v>
                </c:pt>
                <c:pt idx="58">
                  <c:v>2.00534654243818</c:v>
                </c:pt>
                <c:pt idx="59">
                  <c:v>1.9983498349835</c:v>
                </c:pt>
                <c:pt idx="60">
                  <c:v>1.99019146264909</c:v>
                </c:pt>
                <c:pt idx="61">
                  <c:v>1.98492125984252</c:v>
                </c:pt>
                <c:pt idx="62">
                  <c:v>1.99728802743878</c:v>
                </c:pt>
                <c:pt idx="63">
                  <c:v>2.00337159829815</c:v>
                </c:pt>
                <c:pt idx="64">
                  <c:v>2.01385131042281</c:v>
                </c:pt>
                <c:pt idx="65">
                  <c:v>2.00145530985972</c:v>
                </c:pt>
                <c:pt idx="66">
                  <c:v>1.99239222316145</c:v>
                </c:pt>
                <c:pt idx="67">
                  <c:v>1.98339364696421</c:v>
                </c:pt>
                <c:pt idx="68">
                  <c:v>1.9932814854025</c:v>
                </c:pt>
                <c:pt idx="69">
                  <c:v>2.00587244877007</c:v>
                </c:pt>
                <c:pt idx="70">
                  <c:v>1.99872580048502</c:v>
                </c:pt>
                <c:pt idx="71">
                  <c:v>1.98771821729308</c:v>
                </c:pt>
                <c:pt idx="72">
                  <c:v>1.99263586621138</c:v>
                </c:pt>
                <c:pt idx="73">
                  <c:v>1.99504991680532</c:v>
                </c:pt>
                <c:pt idx="74">
                  <c:v>2.00875319344976</c:v>
                </c:pt>
                <c:pt idx="75">
                  <c:v>1.97318198827492</c:v>
                </c:pt>
                <c:pt idx="76">
                  <c:v>1.97507410964052</c:v>
                </c:pt>
                <c:pt idx="77">
                  <c:v>2.00207372296754</c:v>
                </c:pt>
                <c:pt idx="78">
                  <c:v>1.98996854543909</c:v>
                </c:pt>
                <c:pt idx="79">
                  <c:v>2.00221399071827</c:v>
                </c:pt>
                <c:pt idx="80">
                  <c:v>2.00201129750086</c:v>
                </c:pt>
                <c:pt idx="81">
                  <c:v>1.98088247845012</c:v>
                </c:pt>
                <c:pt idx="82">
                  <c:v>2.00164459447762</c:v>
                </c:pt>
                <c:pt idx="83">
                  <c:v>1.99520062262193</c:v>
                </c:pt>
                <c:pt idx="84">
                  <c:v>2.01288931902164</c:v>
                </c:pt>
                <c:pt idx="85">
                  <c:v>2.02653223666755</c:v>
                </c:pt>
                <c:pt idx="86">
                  <c:v>1.9872511351729</c:v>
                </c:pt>
                <c:pt idx="87">
                  <c:v>2.00943103829976</c:v>
                </c:pt>
                <c:pt idx="88">
                  <c:v>1.99924838624105</c:v>
                </c:pt>
                <c:pt idx="89">
                  <c:v>2.02091391562472</c:v>
                </c:pt>
                <c:pt idx="90">
                  <c:v>2.01435126867015</c:v>
                </c:pt>
                <c:pt idx="91">
                  <c:v>2.01453541025177</c:v>
                </c:pt>
                <c:pt idx="92">
                  <c:v>2.01313457255829</c:v>
                </c:pt>
                <c:pt idx="93">
                  <c:v>2.0017719218537</c:v>
                </c:pt>
                <c:pt idx="94">
                  <c:v>1.99604203630408</c:v>
                </c:pt>
                <c:pt idx="95">
                  <c:v>1.9829812474335</c:v>
                </c:pt>
                <c:pt idx="96">
                  <c:v>2.0049456898544</c:v>
                </c:pt>
                <c:pt idx="97">
                  <c:v>1.99754811250925</c:v>
                </c:pt>
                <c:pt idx="98">
                  <c:v>1.99313861845155</c:v>
                </c:pt>
                <c:pt idx="99">
                  <c:v>2.00667133193375</c:v>
                </c:pt>
                <c:pt idx="100">
                  <c:v>1.9998122242043</c:v>
                </c:pt>
                <c:pt idx="101">
                  <c:v>2.00381320026363</c:v>
                </c:pt>
                <c:pt idx="102">
                  <c:v>2.0025953189883</c:v>
                </c:pt>
                <c:pt idx="103">
                  <c:v>1.99767375617167</c:v>
                </c:pt>
                <c:pt idx="104">
                  <c:v>1.99434168608245</c:v>
                </c:pt>
                <c:pt idx="105">
                  <c:v>1.99660741590214</c:v>
                </c:pt>
                <c:pt idx="106">
                  <c:v>1.99912862467929</c:v>
                </c:pt>
                <c:pt idx="107">
                  <c:v>1.97512629299976</c:v>
                </c:pt>
                <c:pt idx="108">
                  <c:v>2.01308566947657</c:v>
                </c:pt>
                <c:pt idx="109">
                  <c:v>2.00961066980484</c:v>
                </c:pt>
                <c:pt idx="110">
                  <c:v>2.00507839463564</c:v>
                </c:pt>
                <c:pt idx="111">
                  <c:v>2.01004875136802</c:v>
                </c:pt>
                <c:pt idx="112">
                  <c:v>2.00468687674511</c:v>
                </c:pt>
                <c:pt idx="113">
                  <c:v>1.99845555998406</c:v>
                </c:pt>
                <c:pt idx="114">
                  <c:v>1.9923511473279</c:v>
                </c:pt>
                <c:pt idx="115">
                  <c:v>1.99779227295534</c:v>
                </c:pt>
                <c:pt idx="116">
                  <c:v>1.99300557526609</c:v>
                </c:pt>
                <c:pt idx="117">
                  <c:v>1.99902843117202</c:v>
                </c:pt>
                <c:pt idx="118">
                  <c:v>1.99461455608555</c:v>
                </c:pt>
                <c:pt idx="119">
                  <c:v>2.02095139069405</c:v>
                </c:pt>
                <c:pt idx="120">
                  <c:v>2.0222245409015</c:v>
                </c:pt>
                <c:pt idx="121">
                  <c:v>1.97693974411886</c:v>
                </c:pt>
                <c:pt idx="122">
                  <c:v>2.02485225833685</c:v>
                </c:pt>
                <c:pt idx="123">
                  <c:v>2.00882710502669</c:v>
                </c:pt>
                <c:pt idx="124">
                  <c:v>1.99026776789942</c:v>
                </c:pt>
                <c:pt idx="125">
                  <c:v>1.99279164679069</c:v>
                </c:pt>
                <c:pt idx="126">
                  <c:v>1.99818666666667</c:v>
                </c:pt>
                <c:pt idx="127">
                  <c:v>1.98663898647929</c:v>
                </c:pt>
                <c:pt idx="128">
                  <c:v>2.00858253265681</c:v>
                </c:pt>
                <c:pt idx="129">
                  <c:v>1.99017639077341</c:v>
                </c:pt>
                <c:pt idx="130">
                  <c:v>1.99972629735056</c:v>
                </c:pt>
                <c:pt idx="131">
                  <c:v>2.00861688024746</c:v>
                </c:pt>
                <c:pt idx="132">
                  <c:v>2.02209729489035</c:v>
                </c:pt>
                <c:pt idx="133">
                  <c:v>1.98940713216128</c:v>
                </c:pt>
                <c:pt idx="134">
                  <c:v>2.00635116906475</c:v>
                </c:pt>
                <c:pt idx="135">
                  <c:v>1.99563392107473</c:v>
                </c:pt>
                <c:pt idx="136">
                  <c:v>1.99216548303461</c:v>
                </c:pt>
                <c:pt idx="137">
                  <c:v>1.97801147227533</c:v>
                </c:pt>
                <c:pt idx="138">
                  <c:v>2.00444571102878</c:v>
                </c:pt>
                <c:pt idx="139">
                  <c:v>2.01013883288208</c:v>
                </c:pt>
                <c:pt idx="140">
                  <c:v>1.98736358414704</c:v>
                </c:pt>
                <c:pt idx="141">
                  <c:v>2.02771105512918</c:v>
                </c:pt>
                <c:pt idx="142">
                  <c:v>1.99517104956947</c:v>
                </c:pt>
                <c:pt idx="143">
                  <c:v>2.01162653446648</c:v>
                </c:pt>
                <c:pt idx="144">
                  <c:v>2.00272835112693</c:v>
                </c:pt>
                <c:pt idx="145">
                  <c:v>2.00399689792997</c:v>
                </c:pt>
                <c:pt idx="146">
                  <c:v>1.9826973216402</c:v>
                </c:pt>
                <c:pt idx="147">
                  <c:v>1.99268628979078</c:v>
                </c:pt>
                <c:pt idx="148">
                  <c:v>2.00497271073378</c:v>
                </c:pt>
                <c:pt idx="149">
                  <c:v>1.99616064354927</c:v>
                </c:pt>
                <c:pt idx="150">
                  <c:v>2.01129874117286</c:v>
                </c:pt>
                <c:pt idx="151">
                  <c:v>2.00452853598015</c:v>
                </c:pt>
                <c:pt idx="152">
                  <c:v>2.02278686477713</c:v>
                </c:pt>
                <c:pt idx="153">
                  <c:v>2.00945641282565</c:v>
                </c:pt>
                <c:pt idx="154">
                  <c:v>2.00696230320517</c:v>
                </c:pt>
                <c:pt idx="155">
                  <c:v>2.00775637357747</c:v>
                </c:pt>
                <c:pt idx="156">
                  <c:v>1.99040767386091</c:v>
                </c:pt>
                <c:pt idx="157">
                  <c:v>2.01080663836357</c:v>
                </c:pt>
                <c:pt idx="158">
                  <c:v>1.97919600563308</c:v>
                </c:pt>
                <c:pt idx="159">
                  <c:v>2.0114382270748</c:v>
                </c:pt>
                <c:pt idx="160">
                  <c:v>2.00416531077123</c:v>
                </c:pt>
                <c:pt idx="161">
                  <c:v>2.02424804558103</c:v>
                </c:pt>
                <c:pt idx="162">
                  <c:v>2.01914384472215</c:v>
                </c:pt>
                <c:pt idx="163">
                  <c:v>2.01227940683084</c:v>
                </c:pt>
                <c:pt idx="164">
                  <c:v>1.99893247931679</c:v>
                </c:pt>
                <c:pt idx="165">
                  <c:v>1.98269849785408</c:v>
                </c:pt>
                <c:pt idx="166">
                  <c:v>2.00020408163265</c:v>
                </c:pt>
                <c:pt idx="167">
                  <c:v>2.01096249310535</c:v>
                </c:pt>
                <c:pt idx="168">
                  <c:v>1.99711874871373</c:v>
                </c:pt>
                <c:pt idx="169">
                  <c:v>1.99059669501487</c:v>
                </c:pt>
                <c:pt idx="170">
                  <c:v>1.99285367376674</c:v>
                </c:pt>
                <c:pt idx="171">
                  <c:v>2.01640159045726</c:v>
                </c:pt>
                <c:pt idx="172">
                  <c:v>1.98001402524544</c:v>
                </c:pt>
                <c:pt idx="173">
                  <c:v>1.9950893174863</c:v>
                </c:pt>
                <c:pt idx="174">
                  <c:v>1.9837949743004</c:v>
                </c:pt>
                <c:pt idx="175">
                  <c:v>1.99342960288809</c:v>
                </c:pt>
                <c:pt idx="176">
                  <c:v>1.99956382669381</c:v>
                </c:pt>
                <c:pt idx="177">
                  <c:v>2.00382944252154</c:v>
                </c:pt>
                <c:pt idx="178">
                  <c:v>2.01266666666667</c:v>
                </c:pt>
                <c:pt idx="179">
                  <c:v>1.99738844948515</c:v>
                </c:pt>
                <c:pt idx="180">
                  <c:v>1.99264374718511</c:v>
                </c:pt>
                <c:pt idx="181">
                  <c:v>2.0227168775728</c:v>
                </c:pt>
                <c:pt idx="182">
                  <c:v>1.97764519296126</c:v>
                </c:pt>
                <c:pt idx="183">
                  <c:v>1.9914988128973</c:v>
                </c:pt>
                <c:pt idx="184">
                  <c:v>1.99446749654219</c:v>
                </c:pt>
                <c:pt idx="185">
                  <c:v>1.98819875776397</c:v>
                </c:pt>
                <c:pt idx="186">
                  <c:v>2.01213745271122</c:v>
                </c:pt>
                <c:pt idx="187">
                  <c:v>1.9779382900212</c:v>
                </c:pt>
                <c:pt idx="188">
                  <c:v>1.99976005758618</c:v>
                </c:pt>
                <c:pt idx="189">
                  <c:v>1.99839859075987</c:v>
                </c:pt>
                <c:pt idx="190">
                  <c:v>1.980107916566</c:v>
                </c:pt>
                <c:pt idx="191">
                  <c:v>2.00765873342667</c:v>
                </c:pt>
                <c:pt idx="192">
                  <c:v>1.98500614502253</c:v>
                </c:pt>
                <c:pt idx="193">
                  <c:v>1.98072309092413</c:v>
                </c:pt>
                <c:pt idx="194">
                  <c:v>1.99070896459362</c:v>
                </c:pt>
                <c:pt idx="195">
                  <c:v>1.99881686808079</c:v>
                </c:pt>
                <c:pt idx="196">
                  <c:v>1.98481506616899</c:v>
                </c:pt>
                <c:pt idx="197">
                  <c:v>2.01094261588833</c:v>
                </c:pt>
                <c:pt idx="198">
                  <c:v>1.98691122018428</c:v>
                </c:pt>
                <c:pt idx="199">
                  <c:v>2.02080028203772</c:v>
                </c:pt>
                <c:pt idx="200">
                  <c:v>1.9829525483304</c:v>
                </c:pt>
                <c:pt idx="201">
                  <c:v>2.00071092153204</c:v>
                </c:pt>
                <c:pt idx="202">
                  <c:v>1.99612333213127</c:v>
                </c:pt>
                <c:pt idx="203">
                  <c:v>2.00655200655201</c:v>
                </c:pt>
                <c:pt idx="204">
                  <c:v>1.99844535893919</c:v>
                </c:pt>
                <c:pt idx="205">
                  <c:v>1.99550252409362</c:v>
                </c:pt>
                <c:pt idx="206">
                  <c:v>1.98593113661607</c:v>
                </c:pt>
                <c:pt idx="207">
                  <c:v>1.98635769015137</c:v>
                </c:pt>
                <c:pt idx="208">
                  <c:v>1.99498201098277</c:v>
                </c:pt>
                <c:pt idx="209">
                  <c:v>2.01450676982592</c:v>
                </c:pt>
                <c:pt idx="210">
                  <c:v>1.99276341181011</c:v>
                </c:pt>
                <c:pt idx="211">
                  <c:v>1.99261920947849</c:v>
                </c:pt>
                <c:pt idx="212">
                  <c:v>2.01393034825871</c:v>
                </c:pt>
                <c:pt idx="213">
                  <c:v>2.01445202729827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.015915119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963"/>
        <c:axId val="12266657"/>
      </c:lineChart>
      <c:catAx>
        <c:axId val="208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657"/>
        <c:crossesAt val="0"/>
        <c:auto val="1"/>
        <c:lblAlgn val="ctr"/>
        <c:lblOffset val="100"/>
        <c:noMultiLvlLbl val="0"/>
      </c:catAx>
      <c:valAx>
        <c:axId val="122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573795052646</c:v>
                </c:pt>
                <c:pt idx="1">
                  <c:v>622.814002917877</c:v>
                </c:pt>
                <c:pt idx="2">
                  <c:v>627.513833305623</c:v>
                </c:pt>
                <c:pt idx="3">
                  <c:v>614.754293784848</c:v>
                </c:pt>
                <c:pt idx="4">
                  <c:v>622.89400003086</c:v>
                </c:pt>
                <c:pt idx="5">
                  <c:v>621.014067875761</c:v>
                </c:pt>
                <c:pt idx="6">
                  <c:v>610.874433805176</c:v>
                </c:pt>
                <c:pt idx="7">
                  <c:v>608.794508867621</c:v>
                </c:pt>
                <c:pt idx="8">
                  <c:v>616.434233157489</c:v>
                </c:pt>
                <c:pt idx="9">
                  <c:v>605.234637339881</c:v>
                </c:pt>
                <c:pt idx="10">
                  <c:v>605.374632287601</c:v>
                </c:pt>
                <c:pt idx="11">
                  <c:v>603.954683532154</c:v>
                </c:pt>
                <c:pt idx="12">
                  <c:v>597.894902223698</c:v>
                </c:pt>
                <c:pt idx="13">
                  <c:v>606.214601973922</c:v>
                </c:pt>
                <c:pt idx="14">
                  <c:v>593.695053792095</c:v>
                </c:pt>
                <c:pt idx="15">
                  <c:v>591.115146898396</c:v>
                </c:pt>
                <c:pt idx="16">
                  <c:v>596.734944085446</c:v>
                </c:pt>
                <c:pt idx="17">
                  <c:v>589.015222682595</c:v>
                </c:pt>
                <c:pt idx="18">
                  <c:v>589.355210412772</c:v>
                </c:pt>
                <c:pt idx="19">
                  <c:v>588.795230621892</c:v>
                </c:pt>
                <c:pt idx="20">
                  <c:v>585.275357650644</c:v>
                </c:pt>
                <c:pt idx="21">
                  <c:v>587.91526237908</c:v>
                </c:pt>
                <c:pt idx="22">
                  <c:v>584.735377138009</c:v>
                </c:pt>
                <c:pt idx="23">
                  <c:v>582.15547024431</c:v>
                </c:pt>
                <c:pt idx="24">
                  <c:v>573.495782763909</c:v>
                </c:pt>
                <c:pt idx="25">
                  <c:v>572.515818129869</c:v>
                </c:pt>
                <c:pt idx="26">
                  <c:v>579.255574898679</c:v>
                </c:pt>
                <c:pt idx="27">
                  <c:v>569.315933610552</c:v>
                </c:pt>
                <c:pt idx="28">
                  <c:v>566.756025995099</c:v>
                </c:pt>
                <c:pt idx="29">
                  <c:v>572.075834008463</c:v>
                </c:pt>
                <c:pt idx="30">
                  <c:v>566.556033212641</c:v>
                </c:pt>
                <c:pt idx="31">
                  <c:v>566.316041873693</c:v>
                </c:pt>
                <c:pt idx="32">
                  <c:v>560.096266339271</c:v>
                </c:pt>
                <c:pt idx="33">
                  <c:v>562.476180450513</c:v>
                </c:pt>
                <c:pt idx="34">
                  <c:v>554.336474204501</c:v>
                </c:pt>
                <c:pt idx="35">
                  <c:v>556.696389037497</c:v>
                </c:pt>
                <c:pt idx="36">
                  <c:v>551.576573806591</c:v>
                </c:pt>
                <c:pt idx="37">
                  <c:v>555.356437395033</c:v>
                </c:pt>
                <c:pt idx="38">
                  <c:v>546.796746305861</c:v>
                </c:pt>
                <c:pt idx="39">
                  <c:v>544.096843742688</c:v>
                </c:pt>
                <c:pt idx="40">
                  <c:v>548.776674852189</c:v>
                </c:pt>
                <c:pt idx="41">
                  <c:v>549.556646703772</c:v>
                </c:pt>
                <c:pt idx="42">
                  <c:v>543.376869725842</c:v>
                </c:pt>
                <c:pt idx="43">
                  <c:v>545.476793941643</c:v>
                </c:pt>
                <c:pt idx="44">
                  <c:v>543.696858177773</c:v>
                </c:pt>
                <c:pt idx="45">
                  <c:v>533.277234211749</c:v>
                </c:pt>
                <c:pt idx="46">
                  <c:v>533.837214002629</c:v>
                </c:pt>
                <c:pt idx="47">
                  <c:v>530.777324431033</c:v>
                </c:pt>
                <c:pt idx="48">
                  <c:v>526.197489712761</c:v>
                </c:pt>
                <c:pt idx="49">
                  <c:v>528.217416815579</c:v>
                </c:pt>
                <c:pt idx="50">
                  <c:v>528.937390832426</c:v>
                </c:pt>
                <c:pt idx="51">
                  <c:v>526.177490434515</c:v>
                </c:pt>
                <c:pt idx="52">
                  <c:v>526.617474555921</c:v>
                </c:pt>
                <c:pt idx="53">
                  <c:v>523.377591480113</c:v>
                </c:pt>
                <c:pt idx="54">
                  <c:v>521.997641281158</c:v>
                </c:pt>
                <c:pt idx="55">
                  <c:v>514.877898225678</c:v>
                </c:pt>
                <c:pt idx="56">
                  <c:v>514.497911939009</c:v>
                </c:pt>
                <c:pt idx="57">
                  <c:v>508.318134961079</c:v>
                </c:pt>
                <c:pt idx="58">
                  <c:v>508.698121247748</c:v>
                </c:pt>
                <c:pt idx="59">
                  <c:v>508.998110421434</c:v>
                </c:pt>
                <c:pt idx="60">
                  <c:v>509.71808443828</c:v>
                </c:pt>
                <c:pt idx="61">
                  <c:v>507.958147952656</c:v>
                </c:pt>
                <c:pt idx="62">
                  <c:v>501.438383244549</c:v>
                </c:pt>
                <c:pt idx="63">
                  <c:v>498.238498725232</c:v>
                </c:pt>
                <c:pt idx="64">
                  <c:v>495.218607710127</c:v>
                </c:pt>
                <c:pt idx="65">
                  <c:v>494.698626475738</c:v>
                </c:pt>
                <c:pt idx="66">
                  <c:v>496.818549969785</c:v>
                </c:pt>
                <c:pt idx="67">
                  <c:v>497.35853048242</c:v>
                </c:pt>
                <c:pt idx="68">
                  <c:v>491.138754947998</c:v>
                </c:pt>
                <c:pt idx="69">
                  <c:v>486.978905072887</c:v>
                </c:pt>
                <c:pt idx="70">
                  <c:v>486.53892095148</c:v>
                </c:pt>
                <c:pt idx="71">
                  <c:v>486.858909403412</c:v>
                </c:pt>
                <c:pt idx="72">
                  <c:v>486.098936830075</c:v>
                </c:pt>
                <c:pt idx="73">
                  <c:v>480.759129538465</c:v>
                </c:pt>
                <c:pt idx="74">
                  <c:v>477.499247184411</c:v>
                </c:pt>
                <c:pt idx="75">
                  <c:v>480.979121599168</c:v>
                </c:pt>
                <c:pt idx="76">
                  <c:v>478.979193774595</c:v>
                </c:pt>
                <c:pt idx="77">
                  <c:v>472.53942617947</c:v>
                </c:pt>
                <c:pt idx="78">
                  <c:v>470.47950052016</c:v>
                </c:pt>
                <c:pt idx="79">
                  <c:v>469.699528668577</c:v>
                </c:pt>
                <c:pt idx="80">
                  <c:v>467.319614557335</c:v>
                </c:pt>
                <c:pt idx="81">
                  <c:v>468.639566921553</c:v>
                </c:pt>
                <c:pt idx="82">
                  <c:v>462.079803656954</c:v>
                </c:pt>
                <c:pt idx="83">
                  <c:v>462.51978777836</c:v>
                </c:pt>
                <c:pt idx="84">
                  <c:v>454.600073593052</c:v>
                </c:pt>
                <c:pt idx="85">
                  <c:v>452.240158760056</c:v>
                </c:pt>
                <c:pt idx="86">
                  <c:v>458.039949451317</c:v>
                </c:pt>
                <c:pt idx="87">
                  <c:v>451.660179690929</c:v>
                </c:pt>
                <c:pt idx="88">
                  <c:v>452.320155873039</c:v>
                </c:pt>
                <c:pt idx="89">
                  <c:v>444.640433026679</c:v>
                </c:pt>
                <c:pt idx="90">
                  <c:v>444.520437357204</c:v>
                </c:pt>
                <c:pt idx="91">
                  <c:v>441.640541289819</c:v>
                </c:pt>
                <c:pt idx="92">
                  <c:v>440.020599751915</c:v>
                </c:pt>
                <c:pt idx="93">
                  <c:v>440.160594699635</c:v>
                </c:pt>
                <c:pt idx="94">
                  <c:v>439.580615630509</c:v>
                </c:pt>
                <c:pt idx="95">
                  <c:v>438.300661822783</c:v>
                </c:pt>
                <c:pt idx="96">
                  <c:v>432.660865357487</c:v>
                </c:pt>
                <c:pt idx="97">
                  <c:v>432.280879070818</c:v>
                </c:pt>
                <c:pt idx="98">
                  <c:v>431.360912271515</c:v>
                </c:pt>
                <c:pt idx="99">
                  <c:v>428.661009708341</c:v>
                </c:pt>
                <c:pt idx="100">
                  <c:v>426.001105701659</c:v>
                </c:pt>
                <c:pt idx="101">
                  <c:v>424.801149006916</c:v>
                </c:pt>
                <c:pt idx="102">
                  <c:v>423.801185094629</c:v>
                </c:pt>
                <c:pt idx="103">
                  <c:v>421.241277479176</c:v>
                </c:pt>
                <c:pt idx="104">
                  <c:v>420.581301297067</c:v>
                </c:pt>
                <c:pt idx="105">
                  <c:v>418.521375637757</c:v>
                </c:pt>
                <c:pt idx="106">
                  <c:v>413.101571233164</c:v>
                </c:pt>
                <c:pt idx="107">
                  <c:v>415.661478848618</c:v>
                </c:pt>
                <c:pt idx="108">
                  <c:v>408.041753836995</c:v>
                </c:pt>
                <c:pt idx="109">
                  <c:v>407.841761054538</c:v>
                </c:pt>
                <c:pt idx="110">
                  <c:v>405.601841891016</c:v>
                </c:pt>
                <c:pt idx="111">
                  <c:v>402.001971806785</c:v>
                </c:pt>
                <c:pt idx="112">
                  <c:v>401.082005007481</c:v>
                </c:pt>
                <c:pt idx="113">
                  <c:v>401.401993459413</c:v>
                </c:pt>
                <c:pt idx="114">
                  <c:v>400.022043260458</c:v>
                </c:pt>
                <c:pt idx="115">
                  <c:v>398.56209594852</c:v>
                </c:pt>
                <c:pt idx="116">
                  <c:v>394.562240299374</c:v>
                </c:pt>
                <c:pt idx="117">
                  <c:v>391.082365884617</c:v>
                </c:pt>
                <c:pt idx="118">
                  <c:v>389.902408468119</c:v>
                </c:pt>
                <c:pt idx="119">
                  <c:v>384.662597567738</c:v>
                </c:pt>
                <c:pt idx="120">
                  <c:v>383.322645925274</c:v>
                </c:pt>
                <c:pt idx="121">
                  <c:v>387.642490026352</c:v>
                </c:pt>
                <c:pt idx="122">
                  <c:v>379.002801824197</c:v>
                </c:pt>
                <c:pt idx="123">
                  <c:v>378.342825642088</c:v>
                </c:pt>
                <c:pt idx="124">
                  <c:v>380.142760684203</c:v>
                </c:pt>
                <c:pt idx="125">
                  <c:v>377.30286317331</c:v>
                </c:pt>
                <c:pt idx="126">
                  <c:v>374.96294761856</c:v>
                </c:pt>
                <c:pt idx="127">
                  <c:v>375.682921635406</c:v>
                </c:pt>
                <c:pt idx="128">
                  <c:v>370.483109291516</c:v>
                </c:pt>
                <c:pt idx="129">
                  <c:v>368.463182188698</c:v>
                </c:pt>
                <c:pt idx="130">
                  <c:v>365.323295504118</c:v>
                </c:pt>
                <c:pt idx="131">
                  <c:v>362.043413871819</c:v>
                </c:pt>
                <c:pt idx="132">
                  <c:v>359.283513473908</c:v>
                </c:pt>
                <c:pt idx="133">
                  <c:v>360.583466559881</c:v>
                </c:pt>
                <c:pt idx="134">
                  <c:v>355.803639059151</c:v>
                </c:pt>
                <c:pt idx="135">
                  <c:v>357.26358637109</c:v>
                </c:pt>
                <c:pt idx="136">
                  <c:v>354.803675146865</c:v>
                </c:pt>
                <c:pt idx="137">
                  <c:v>355.603646276694</c:v>
                </c:pt>
                <c:pt idx="138">
                  <c:v>350.863817332456</c:v>
                </c:pt>
                <c:pt idx="139">
                  <c:v>347.143951578751</c:v>
                </c:pt>
                <c:pt idx="140">
                  <c:v>348.163914769283</c:v>
                </c:pt>
                <c:pt idx="141">
                  <c:v>341.344160887489</c:v>
                </c:pt>
                <c:pt idx="142">
                  <c:v>343.724074998731</c:v>
                </c:pt>
                <c:pt idx="143">
                  <c:v>338.844251106773</c:v>
                </c:pt>
                <c:pt idx="144">
                  <c:v>337.164311734132</c:v>
                </c:pt>
                <c:pt idx="145">
                  <c:v>335.224381744296</c:v>
                </c:pt>
                <c:pt idx="146">
                  <c:v>337.484300186064</c:v>
                </c:pt>
                <c:pt idx="147">
                  <c:v>333.584440928147</c:v>
                </c:pt>
                <c:pt idx="148">
                  <c:v>329.764578783212</c:v>
                </c:pt>
                <c:pt idx="149">
                  <c:v>328.144637245308</c:v>
                </c:pt>
                <c:pt idx="150">
                  <c:v>325.664726742838</c:v>
                </c:pt>
                <c:pt idx="151">
                  <c:v>322.364845832293</c:v>
                </c:pt>
                <c:pt idx="152">
                  <c:v>320.324919451229</c:v>
                </c:pt>
                <c:pt idx="153">
                  <c:v>319.324955538942</c:v>
                </c:pt>
                <c:pt idx="154">
                  <c:v>318.824973582799</c:v>
                </c:pt>
                <c:pt idx="155">
                  <c:v>314.545128038213</c:v>
                </c:pt>
                <c:pt idx="156">
                  <c:v>316.885043592963</c:v>
                </c:pt>
                <c:pt idx="157">
                  <c:v>310.885260119245</c:v>
                </c:pt>
                <c:pt idx="158">
                  <c:v>312.40520526592</c:v>
                </c:pt>
                <c:pt idx="159">
                  <c:v>307.705374878174</c:v>
                </c:pt>
                <c:pt idx="160">
                  <c:v>307.265390756768</c:v>
                </c:pt>
                <c:pt idx="161">
                  <c:v>301.845586352175</c:v>
                </c:pt>
                <c:pt idx="162">
                  <c:v>300.845622439889</c:v>
                </c:pt>
                <c:pt idx="163">
                  <c:v>298.025724207241</c:v>
                </c:pt>
                <c:pt idx="164">
                  <c:v>299.725662858128</c:v>
                </c:pt>
                <c:pt idx="165">
                  <c:v>298.205717711452</c:v>
                </c:pt>
                <c:pt idx="166">
                  <c:v>293.965870723358</c:v>
                </c:pt>
                <c:pt idx="167">
                  <c:v>290.046012187195</c:v>
                </c:pt>
                <c:pt idx="168">
                  <c:v>291.505959499133</c:v>
                </c:pt>
                <c:pt idx="169">
                  <c:v>289.22604177912</c:v>
                </c:pt>
                <c:pt idx="170">
                  <c:v>288.226077866834</c:v>
                </c:pt>
                <c:pt idx="171">
                  <c:v>281.646315323989</c:v>
                </c:pt>
                <c:pt idx="172">
                  <c:v>285.166188295237</c:v>
                </c:pt>
                <c:pt idx="173">
                  <c:v>280.98633914188</c:v>
                </c:pt>
                <c:pt idx="174">
                  <c:v>280.126370177314</c:v>
                </c:pt>
                <c:pt idx="175">
                  <c:v>276.966484214488</c:v>
                </c:pt>
                <c:pt idx="176">
                  <c:v>275.08655205939</c:v>
                </c:pt>
                <c:pt idx="177">
                  <c:v>271.546679809896</c:v>
                </c:pt>
                <c:pt idx="178">
                  <c:v>269.966736828483</c:v>
                </c:pt>
                <c:pt idx="179">
                  <c:v>268.006807560402</c:v>
                </c:pt>
                <c:pt idx="180">
                  <c:v>266.406865300744</c:v>
                </c:pt>
                <c:pt idx="181">
                  <c:v>262.327012538615</c:v>
                </c:pt>
                <c:pt idx="182">
                  <c:v>264.78692376284</c:v>
                </c:pt>
                <c:pt idx="183">
                  <c:v>261.107056565625</c:v>
                </c:pt>
                <c:pt idx="184">
                  <c:v>260.247087601059</c:v>
                </c:pt>
                <c:pt idx="185">
                  <c:v>257.567184316132</c:v>
                </c:pt>
                <c:pt idx="186">
                  <c:v>253.727322892952</c:v>
                </c:pt>
                <c:pt idx="187">
                  <c:v>254.707287526992</c:v>
                </c:pt>
                <c:pt idx="188">
                  <c:v>250.027456417492</c:v>
                </c:pt>
                <c:pt idx="189">
                  <c:v>249.747466522052</c:v>
                </c:pt>
                <c:pt idx="190">
                  <c:v>248.307518488359</c:v>
                </c:pt>
                <c:pt idx="191">
                  <c:v>242.827716249029</c:v>
                </c:pt>
                <c:pt idx="192">
                  <c:v>244.067671500265</c:v>
                </c:pt>
                <c:pt idx="193">
                  <c:v>241.707756667269</c:v>
                </c:pt>
                <c:pt idx="194">
                  <c:v>238.907857712867</c:v>
                </c:pt>
                <c:pt idx="195">
                  <c:v>236.627939992853</c:v>
                </c:pt>
                <c:pt idx="196">
                  <c:v>235.727972471796</c:v>
                </c:pt>
                <c:pt idx="197">
                  <c:v>232.088103831073</c:v>
                </c:pt>
                <c:pt idx="198">
                  <c:v>232.228098778793</c:v>
                </c:pt>
                <c:pt idx="199">
                  <c:v>226.888291487184</c:v>
                </c:pt>
                <c:pt idx="200">
                  <c:v>227.568266947538</c:v>
                </c:pt>
                <c:pt idx="201">
                  <c:v>225.028358610331</c:v>
                </c:pt>
                <c:pt idx="202">
                  <c:v>221.808474812768</c:v>
                </c:pt>
                <c:pt idx="203">
                  <c:v>219.748549153458</c:v>
                </c:pt>
                <c:pt idx="204">
                  <c:v>218.668588128189</c:v>
                </c:pt>
                <c:pt idx="205">
                  <c:v>217.86861699836</c:v>
                </c:pt>
                <c:pt idx="206">
                  <c:v>216.048682677999</c:v>
                </c:pt>
                <c:pt idx="207">
                  <c:v>214.008756296934</c:v>
                </c:pt>
                <c:pt idx="208">
                  <c:v>211.208857342532</c:v>
                </c:pt>
                <c:pt idx="209">
                  <c:v>206.76901757198</c:v>
                </c:pt>
                <c:pt idx="210">
                  <c:v>207.249000249878</c:v>
                </c:pt>
                <c:pt idx="211">
                  <c:v>205.909048607414</c:v>
                </c:pt>
                <c:pt idx="212">
                  <c:v>200.969226880719</c:v>
                </c:pt>
                <c:pt idx="213">
                  <c:v>199.249288951586</c:v>
                </c:pt>
                <c:pt idx="214">
                  <c:v>198.469317100003</c:v>
                </c:pt>
                <c:pt idx="215">
                  <c:v>196.46938927543</c:v>
                </c:pt>
                <c:pt idx="216">
                  <c:v>194.469461450857</c:v>
                </c:pt>
                <c:pt idx="217">
                  <c:v>192.469533626284</c:v>
                </c:pt>
                <c:pt idx="218">
                  <c:v>190.469605801711</c:v>
                </c:pt>
                <c:pt idx="219">
                  <c:v>188.469677977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  <c:pt idx="130">
                  <c:v>94.25</c:v>
                </c:pt>
                <c:pt idx="131">
                  <c:v>94.25</c:v>
                </c:pt>
                <c:pt idx="132">
                  <c:v>94.25</c:v>
                </c:pt>
                <c:pt idx="133">
                  <c:v>94.25</c:v>
                </c:pt>
                <c:pt idx="134">
                  <c:v>94.25</c:v>
                </c:pt>
                <c:pt idx="135">
                  <c:v>94.25</c:v>
                </c:pt>
                <c:pt idx="136">
                  <c:v>94.25</c:v>
                </c:pt>
                <c:pt idx="137">
                  <c:v>94.25</c:v>
                </c:pt>
                <c:pt idx="138">
                  <c:v>94.25</c:v>
                </c:pt>
                <c:pt idx="139">
                  <c:v>94.25</c:v>
                </c:pt>
                <c:pt idx="140">
                  <c:v>94.25</c:v>
                </c:pt>
                <c:pt idx="141">
                  <c:v>94.25</c:v>
                </c:pt>
                <c:pt idx="142">
                  <c:v>94.25</c:v>
                </c:pt>
                <c:pt idx="143">
                  <c:v>94.25</c:v>
                </c:pt>
                <c:pt idx="144">
                  <c:v>94.25</c:v>
                </c:pt>
                <c:pt idx="145">
                  <c:v>94.25</c:v>
                </c:pt>
                <c:pt idx="146">
                  <c:v>94.25</c:v>
                </c:pt>
                <c:pt idx="147">
                  <c:v>94.25</c:v>
                </c:pt>
                <c:pt idx="148">
                  <c:v>94.25</c:v>
                </c:pt>
                <c:pt idx="149">
                  <c:v>94.25</c:v>
                </c:pt>
                <c:pt idx="150">
                  <c:v>94.25</c:v>
                </c:pt>
                <c:pt idx="151">
                  <c:v>94.25</c:v>
                </c:pt>
                <c:pt idx="152">
                  <c:v>94.25</c:v>
                </c:pt>
                <c:pt idx="153">
                  <c:v>94.25</c:v>
                </c:pt>
                <c:pt idx="154">
                  <c:v>94.25</c:v>
                </c:pt>
                <c:pt idx="155">
                  <c:v>94.25</c:v>
                </c:pt>
                <c:pt idx="156">
                  <c:v>94.25</c:v>
                </c:pt>
                <c:pt idx="157">
                  <c:v>94.25</c:v>
                </c:pt>
                <c:pt idx="158">
                  <c:v>94.25</c:v>
                </c:pt>
                <c:pt idx="159">
                  <c:v>94.25</c:v>
                </c:pt>
                <c:pt idx="160">
                  <c:v>94.25</c:v>
                </c:pt>
                <c:pt idx="161">
                  <c:v>94.25</c:v>
                </c:pt>
                <c:pt idx="162">
                  <c:v>94.25</c:v>
                </c:pt>
                <c:pt idx="163">
                  <c:v>94.25</c:v>
                </c:pt>
                <c:pt idx="164">
                  <c:v>94.25</c:v>
                </c:pt>
                <c:pt idx="165">
                  <c:v>94.25</c:v>
                </c:pt>
                <c:pt idx="166">
                  <c:v>94.25</c:v>
                </c:pt>
                <c:pt idx="167">
                  <c:v>94.25</c:v>
                </c:pt>
                <c:pt idx="168">
                  <c:v>94.25</c:v>
                </c:pt>
                <c:pt idx="169">
                  <c:v>94.25</c:v>
                </c:pt>
                <c:pt idx="170">
                  <c:v>94.25</c:v>
                </c:pt>
                <c:pt idx="171">
                  <c:v>94.25</c:v>
                </c:pt>
                <c:pt idx="172">
                  <c:v>94.25</c:v>
                </c:pt>
                <c:pt idx="173">
                  <c:v>94.25</c:v>
                </c:pt>
                <c:pt idx="174">
                  <c:v>94.25</c:v>
                </c:pt>
                <c:pt idx="175">
                  <c:v>94.25</c:v>
                </c:pt>
                <c:pt idx="176">
                  <c:v>94.25</c:v>
                </c:pt>
                <c:pt idx="177">
                  <c:v>94.25</c:v>
                </c:pt>
                <c:pt idx="178">
                  <c:v>94.25</c:v>
                </c:pt>
                <c:pt idx="179">
                  <c:v>94.25</c:v>
                </c:pt>
                <c:pt idx="180">
                  <c:v>94.25</c:v>
                </c:pt>
                <c:pt idx="181">
                  <c:v>94.25</c:v>
                </c:pt>
                <c:pt idx="182">
                  <c:v>94.25</c:v>
                </c:pt>
                <c:pt idx="183">
                  <c:v>94.25</c:v>
                </c:pt>
                <c:pt idx="184">
                  <c:v>94.25</c:v>
                </c:pt>
                <c:pt idx="185">
                  <c:v>94.25</c:v>
                </c:pt>
                <c:pt idx="186">
                  <c:v>94.25</c:v>
                </c:pt>
                <c:pt idx="187">
                  <c:v>94.25</c:v>
                </c:pt>
                <c:pt idx="188">
                  <c:v>94.25</c:v>
                </c:pt>
                <c:pt idx="189">
                  <c:v>94.25</c:v>
                </c:pt>
                <c:pt idx="190">
                  <c:v>94.25</c:v>
                </c:pt>
                <c:pt idx="191">
                  <c:v>94.25</c:v>
                </c:pt>
                <c:pt idx="192">
                  <c:v>94.25</c:v>
                </c:pt>
                <c:pt idx="193">
                  <c:v>94.25</c:v>
                </c:pt>
                <c:pt idx="194">
                  <c:v>94.25</c:v>
                </c:pt>
                <c:pt idx="195">
                  <c:v>94.25</c:v>
                </c:pt>
                <c:pt idx="196">
                  <c:v>94.25</c:v>
                </c:pt>
                <c:pt idx="197">
                  <c:v>94.25</c:v>
                </c:pt>
                <c:pt idx="198">
                  <c:v>94.25</c:v>
                </c:pt>
                <c:pt idx="199">
                  <c:v>94.25</c:v>
                </c:pt>
                <c:pt idx="200">
                  <c:v>94.25</c:v>
                </c:pt>
                <c:pt idx="201">
                  <c:v>94.25</c:v>
                </c:pt>
                <c:pt idx="202">
                  <c:v>94.25</c:v>
                </c:pt>
                <c:pt idx="203">
                  <c:v>94.25</c:v>
                </c:pt>
                <c:pt idx="204">
                  <c:v>94.25</c:v>
                </c:pt>
                <c:pt idx="205">
                  <c:v>94.25</c:v>
                </c:pt>
                <c:pt idx="206">
                  <c:v>94.25</c:v>
                </c:pt>
                <c:pt idx="207">
                  <c:v>94.25</c:v>
                </c:pt>
                <c:pt idx="208">
                  <c:v>94.25</c:v>
                </c:pt>
                <c:pt idx="209">
                  <c:v>94.25</c:v>
                </c:pt>
                <c:pt idx="210">
                  <c:v>94.25</c:v>
                </c:pt>
                <c:pt idx="211">
                  <c:v>94.25</c:v>
                </c:pt>
                <c:pt idx="212">
                  <c:v>94.25</c:v>
                </c:pt>
                <c:pt idx="213">
                  <c:v>94.25</c:v>
                </c:pt>
                <c:pt idx="214">
                  <c:v>94.25</c:v>
                </c:pt>
                <c:pt idx="215">
                  <c:v>94.25</c:v>
                </c:pt>
                <c:pt idx="216">
                  <c:v>94.25</c:v>
                </c:pt>
                <c:pt idx="217">
                  <c:v>94.25</c:v>
                </c:pt>
                <c:pt idx="218">
                  <c:v>94.25</c:v>
                </c:pt>
                <c:pt idx="219">
                  <c:v>94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5792320951</c:v>
                </c:pt>
                <c:pt idx="1">
                  <c:v>622.81943996033</c:v>
                </c:pt>
                <c:pt idx="2">
                  <c:v>627.519270348076</c:v>
                </c:pt>
                <c:pt idx="3">
                  <c:v>614.759730827301</c:v>
                </c:pt>
                <c:pt idx="4">
                  <c:v>622.899437073313</c:v>
                </c:pt>
                <c:pt idx="5">
                  <c:v>621.019504918214</c:v>
                </c:pt>
                <c:pt idx="6">
                  <c:v>610.87987084763</c:v>
                </c:pt>
                <c:pt idx="7">
                  <c:v>608.799945910074</c:v>
                </c:pt>
                <c:pt idx="8">
                  <c:v>616.439670199943</c:v>
                </c:pt>
                <c:pt idx="9">
                  <c:v>605.240074382334</c:v>
                </c:pt>
                <c:pt idx="10">
                  <c:v>605.380069330054</c:v>
                </c:pt>
                <c:pt idx="11">
                  <c:v>603.960120574608</c:v>
                </c:pt>
                <c:pt idx="12">
                  <c:v>597.900339266152</c:v>
                </c:pt>
                <c:pt idx="13">
                  <c:v>606.220039016375</c:v>
                </c:pt>
                <c:pt idx="14">
                  <c:v>593.700490834549</c:v>
                </c:pt>
                <c:pt idx="15">
                  <c:v>591.12058394085</c:v>
                </c:pt>
                <c:pt idx="16">
                  <c:v>596.7403811279</c:v>
                </c:pt>
                <c:pt idx="17">
                  <c:v>589.020659725048</c:v>
                </c:pt>
                <c:pt idx="18">
                  <c:v>589.360647455226</c:v>
                </c:pt>
                <c:pt idx="19">
                  <c:v>588.800667664345</c:v>
                </c:pt>
                <c:pt idx="20">
                  <c:v>585.280794693097</c:v>
                </c:pt>
                <c:pt idx="21">
                  <c:v>587.920699421533</c:v>
                </c:pt>
                <c:pt idx="22">
                  <c:v>584.740814180462</c:v>
                </c:pt>
                <c:pt idx="23">
                  <c:v>582.160907286763</c:v>
                </c:pt>
                <c:pt idx="24">
                  <c:v>573.501219806363</c:v>
                </c:pt>
                <c:pt idx="25">
                  <c:v>572.521255172322</c:v>
                </c:pt>
                <c:pt idx="26">
                  <c:v>579.261011941133</c:v>
                </c:pt>
                <c:pt idx="27">
                  <c:v>569.321370653005</c:v>
                </c:pt>
                <c:pt idx="28">
                  <c:v>566.761463037552</c:v>
                </c:pt>
                <c:pt idx="29">
                  <c:v>572.081271050916</c:v>
                </c:pt>
                <c:pt idx="30">
                  <c:v>566.561470255095</c:v>
                </c:pt>
                <c:pt idx="31">
                  <c:v>566.321478916146</c:v>
                </c:pt>
                <c:pt idx="32">
                  <c:v>560.101703381724</c:v>
                </c:pt>
                <c:pt idx="33">
                  <c:v>562.481617492966</c:v>
                </c:pt>
                <c:pt idx="34">
                  <c:v>554.341911246955</c:v>
                </c:pt>
                <c:pt idx="35">
                  <c:v>556.701826079951</c:v>
                </c:pt>
                <c:pt idx="36">
                  <c:v>551.582010849044</c:v>
                </c:pt>
                <c:pt idx="37">
                  <c:v>555.361874437487</c:v>
                </c:pt>
                <c:pt idx="38">
                  <c:v>546.802183348315</c:v>
                </c:pt>
                <c:pt idx="39">
                  <c:v>544.102280785141</c:v>
                </c:pt>
                <c:pt idx="40">
                  <c:v>548.782111894642</c:v>
                </c:pt>
                <c:pt idx="41">
                  <c:v>549.562083746225</c:v>
                </c:pt>
                <c:pt idx="42">
                  <c:v>543.382306768295</c:v>
                </c:pt>
                <c:pt idx="43">
                  <c:v>545.482230984097</c:v>
                </c:pt>
                <c:pt idx="44">
                  <c:v>543.702295220227</c:v>
                </c:pt>
                <c:pt idx="45">
                  <c:v>533.282671254202</c:v>
                </c:pt>
                <c:pt idx="46">
                  <c:v>533.842651045082</c:v>
                </c:pt>
                <c:pt idx="47">
                  <c:v>530.782761473486</c:v>
                </c:pt>
                <c:pt idx="48">
                  <c:v>526.202926755214</c:v>
                </c:pt>
                <c:pt idx="49">
                  <c:v>528.222853858033</c:v>
                </c:pt>
                <c:pt idx="50">
                  <c:v>528.942827874879</c:v>
                </c:pt>
                <c:pt idx="51">
                  <c:v>526.182927476968</c:v>
                </c:pt>
                <c:pt idx="52">
                  <c:v>526.622911598374</c:v>
                </c:pt>
                <c:pt idx="53">
                  <c:v>523.383028522566</c:v>
                </c:pt>
                <c:pt idx="54">
                  <c:v>522.003078323611</c:v>
                </c:pt>
                <c:pt idx="55">
                  <c:v>514.883335268132</c:v>
                </c:pt>
                <c:pt idx="56">
                  <c:v>514.503348981463</c:v>
                </c:pt>
                <c:pt idx="57">
                  <c:v>508.323572003533</c:v>
                </c:pt>
                <c:pt idx="58">
                  <c:v>508.703558290202</c:v>
                </c:pt>
                <c:pt idx="59">
                  <c:v>509.003547463887</c:v>
                </c:pt>
                <c:pt idx="60">
                  <c:v>509.723521480734</c:v>
                </c:pt>
                <c:pt idx="61">
                  <c:v>507.96358499511</c:v>
                </c:pt>
                <c:pt idx="62">
                  <c:v>501.443820287002</c:v>
                </c:pt>
                <c:pt idx="63">
                  <c:v>498.243935767685</c:v>
                </c:pt>
                <c:pt idx="64">
                  <c:v>495.22404475258</c:v>
                </c:pt>
                <c:pt idx="65">
                  <c:v>494.704063518191</c:v>
                </c:pt>
                <c:pt idx="66">
                  <c:v>496.823987012239</c:v>
                </c:pt>
                <c:pt idx="67">
                  <c:v>497.363967524873</c:v>
                </c:pt>
                <c:pt idx="68">
                  <c:v>491.144191990452</c:v>
                </c:pt>
                <c:pt idx="69">
                  <c:v>486.98434211534</c:v>
                </c:pt>
                <c:pt idx="70">
                  <c:v>486.544357993934</c:v>
                </c:pt>
                <c:pt idx="71">
                  <c:v>486.864346445866</c:v>
                </c:pt>
                <c:pt idx="72">
                  <c:v>486.104373872528</c:v>
                </c:pt>
                <c:pt idx="73">
                  <c:v>480.764566580918</c:v>
                </c:pt>
                <c:pt idx="74">
                  <c:v>477.504684226865</c:v>
                </c:pt>
                <c:pt idx="75">
                  <c:v>480.984558641621</c:v>
                </c:pt>
                <c:pt idx="76">
                  <c:v>478.984630817048</c:v>
                </c:pt>
                <c:pt idx="77">
                  <c:v>472.544863221924</c:v>
                </c:pt>
                <c:pt idx="78">
                  <c:v>470.484937562614</c:v>
                </c:pt>
                <c:pt idx="79">
                  <c:v>469.70496571103</c:v>
                </c:pt>
                <c:pt idx="80">
                  <c:v>467.325051599789</c:v>
                </c:pt>
                <c:pt idx="81">
                  <c:v>468.645003964007</c:v>
                </c:pt>
                <c:pt idx="82">
                  <c:v>462.085240699408</c:v>
                </c:pt>
                <c:pt idx="83">
                  <c:v>462.525224820814</c:v>
                </c:pt>
                <c:pt idx="84">
                  <c:v>454.605510635505</c:v>
                </c:pt>
                <c:pt idx="85">
                  <c:v>452.245595802509</c:v>
                </c:pt>
                <c:pt idx="86">
                  <c:v>458.04538649377</c:v>
                </c:pt>
                <c:pt idx="87">
                  <c:v>451.665616733383</c:v>
                </c:pt>
                <c:pt idx="88">
                  <c:v>452.325592915492</c:v>
                </c:pt>
                <c:pt idx="89">
                  <c:v>444.645870069132</c:v>
                </c:pt>
                <c:pt idx="90">
                  <c:v>444.525874399658</c:v>
                </c:pt>
                <c:pt idx="91">
                  <c:v>441.645978332273</c:v>
                </c:pt>
                <c:pt idx="92">
                  <c:v>440.026036794369</c:v>
                </c:pt>
                <c:pt idx="93">
                  <c:v>440.166031742089</c:v>
                </c:pt>
                <c:pt idx="94">
                  <c:v>439.586052672963</c:v>
                </c:pt>
                <c:pt idx="95">
                  <c:v>438.306098865236</c:v>
                </c:pt>
                <c:pt idx="96">
                  <c:v>432.666302399941</c:v>
                </c:pt>
                <c:pt idx="97">
                  <c:v>432.286316113272</c:v>
                </c:pt>
                <c:pt idx="98">
                  <c:v>431.366349313968</c:v>
                </c:pt>
                <c:pt idx="99">
                  <c:v>428.666446750795</c:v>
                </c:pt>
                <c:pt idx="100">
                  <c:v>426.006542744113</c:v>
                </c:pt>
                <c:pt idx="101">
                  <c:v>424.806586049369</c:v>
                </c:pt>
                <c:pt idx="102">
                  <c:v>423.806622137083</c:v>
                </c:pt>
                <c:pt idx="103">
                  <c:v>421.246714521629</c:v>
                </c:pt>
                <c:pt idx="104">
                  <c:v>420.58673833952</c:v>
                </c:pt>
                <c:pt idx="105">
                  <c:v>418.52681268021</c:v>
                </c:pt>
                <c:pt idx="106">
                  <c:v>413.107008275618</c:v>
                </c:pt>
                <c:pt idx="107">
                  <c:v>415.666915891071</c:v>
                </c:pt>
                <c:pt idx="108">
                  <c:v>408.047190879448</c:v>
                </c:pt>
                <c:pt idx="109">
                  <c:v>407.847198096991</c:v>
                </c:pt>
                <c:pt idx="110">
                  <c:v>405.60727893347</c:v>
                </c:pt>
                <c:pt idx="111">
                  <c:v>402.007408849238</c:v>
                </c:pt>
                <c:pt idx="112">
                  <c:v>401.087442049935</c:v>
                </c:pt>
                <c:pt idx="113">
                  <c:v>401.407430501867</c:v>
                </c:pt>
                <c:pt idx="114">
                  <c:v>400.027480302911</c:v>
                </c:pt>
                <c:pt idx="115">
                  <c:v>398.567532990973</c:v>
                </c:pt>
                <c:pt idx="116">
                  <c:v>394.567677341827</c:v>
                </c:pt>
                <c:pt idx="117">
                  <c:v>391.08780292707</c:v>
                </c:pt>
                <c:pt idx="118">
                  <c:v>389.907845510572</c:v>
                </c:pt>
                <c:pt idx="119">
                  <c:v>384.668034610191</c:v>
                </c:pt>
                <c:pt idx="120">
                  <c:v>383.328082967728</c:v>
                </c:pt>
                <c:pt idx="121">
                  <c:v>387.647927068805</c:v>
                </c:pt>
                <c:pt idx="122">
                  <c:v>379.00823886665</c:v>
                </c:pt>
                <c:pt idx="123">
                  <c:v>378.348262684541</c:v>
                </c:pt>
                <c:pt idx="124">
                  <c:v>380.148197726657</c:v>
                </c:pt>
                <c:pt idx="125">
                  <c:v>377.308300215763</c:v>
                </c:pt>
                <c:pt idx="126">
                  <c:v>374.968384661013</c:v>
                </c:pt>
                <c:pt idx="127">
                  <c:v>375.688358677859</c:v>
                </c:pt>
                <c:pt idx="128">
                  <c:v>370.48854633397</c:v>
                </c:pt>
                <c:pt idx="129">
                  <c:v>368.468619231151</c:v>
                </c:pt>
                <c:pt idx="130">
                  <c:v>365.328732546572</c:v>
                </c:pt>
                <c:pt idx="131">
                  <c:v>362.048850914272</c:v>
                </c:pt>
                <c:pt idx="132">
                  <c:v>359.288950516362</c:v>
                </c:pt>
                <c:pt idx="133">
                  <c:v>360.588903602334</c:v>
                </c:pt>
                <c:pt idx="134">
                  <c:v>355.809076101605</c:v>
                </c:pt>
                <c:pt idx="135">
                  <c:v>357.269023413543</c:v>
                </c:pt>
                <c:pt idx="136">
                  <c:v>354.809112189318</c:v>
                </c:pt>
                <c:pt idx="137">
                  <c:v>355.609083319148</c:v>
                </c:pt>
                <c:pt idx="138">
                  <c:v>350.86925437491</c:v>
                </c:pt>
                <c:pt idx="139">
                  <c:v>347.149388621204</c:v>
                </c:pt>
                <c:pt idx="140">
                  <c:v>348.169351811736</c:v>
                </c:pt>
                <c:pt idx="141">
                  <c:v>341.349597929943</c:v>
                </c:pt>
                <c:pt idx="142">
                  <c:v>343.729512041185</c:v>
                </c:pt>
                <c:pt idx="143">
                  <c:v>338.849688149227</c:v>
                </c:pt>
                <c:pt idx="144">
                  <c:v>337.169748776586</c:v>
                </c:pt>
                <c:pt idx="145">
                  <c:v>335.22981878675</c:v>
                </c:pt>
                <c:pt idx="146">
                  <c:v>337.489737228517</c:v>
                </c:pt>
                <c:pt idx="147">
                  <c:v>333.5898779706</c:v>
                </c:pt>
                <c:pt idx="148">
                  <c:v>329.770015825666</c:v>
                </c:pt>
                <c:pt idx="149">
                  <c:v>328.150074287762</c:v>
                </c:pt>
                <c:pt idx="150">
                  <c:v>325.670163785292</c:v>
                </c:pt>
                <c:pt idx="151">
                  <c:v>322.370282874746</c:v>
                </c:pt>
                <c:pt idx="152">
                  <c:v>320.330356493682</c:v>
                </c:pt>
                <c:pt idx="153">
                  <c:v>319.330392581396</c:v>
                </c:pt>
                <c:pt idx="154">
                  <c:v>318.830410625252</c:v>
                </c:pt>
                <c:pt idx="155">
                  <c:v>314.550565080666</c:v>
                </c:pt>
                <c:pt idx="156">
                  <c:v>316.890480635417</c:v>
                </c:pt>
                <c:pt idx="157">
                  <c:v>310.890697161698</c:v>
                </c:pt>
                <c:pt idx="158">
                  <c:v>312.410642308373</c:v>
                </c:pt>
                <c:pt idx="159">
                  <c:v>307.710811920627</c:v>
                </c:pt>
                <c:pt idx="160">
                  <c:v>307.270827799221</c:v>
                </c:pt>
                <c:pt idx="161">
                  <c:v>301.851023394629</c:v>
                </c:pt>
                <c:pt idx="162">
                  <c:v>300.851059482342</c:v>
                </c:pt>
                <c:pt idx="163">
                  <c:v>298.031161249694</c:v>
                </c:pt>
                <c:pt idx="164">
                  <c:v>299.731099900581</c:v>
                </c:pt>
                <c:pt idx="165">
                  <c:v>298.211154753906</c:v>
                </c:pt>
                <c:pt idx="166">
                  <c:v>293.971307765811</c:v>
                </c:pt>
                <c:pt idx="167">
                  <c:v>290.051449229649</c:v>
                </c:pt>
                <c:pt idx="168">
                  <c:v>291.511396541587</c:v>
                </c:pt>
                <c:pt idx="169">
                  <c:v>289.231478821574</c:v>
                </c:pt>
                <c:pt idx="170">
                  <c:v>288.231514909287</c:v>
                </c:pt>
                <c:pt idx="171">
                  <c:v>281.651752366442</c:v>
                </c:pt>
                <c:pt idx="172">
                  <c:v>285.171625337691</c:v>
                </c:pt>
                <c:pt idx="173">
                  <c:v>280.991776184333</c:v>
                </c:pt>
                <c:pt idx="174">
                  <c:v>280.131807219767</c:v>
                </c:pt>
                <c:pt idx="175">
                  <c:v>276.971921256942</c:v>
                </c:pt>
                <c:pt idx="176">
                  <c:v>275.091989101843</c:v>
                </c:pt>
                <c:pt idx="177">
                  <c:v>271.552116852349</c:v>
                </c:pt>
                <c:pt idx="178">
                  <c:v>269.972173870937</c:v>
                </c:pt>
                <c:pt idx="179">
                  <c:v>268.012244602855</c:v>
                </c:pt>
                <c:pt idx="180">
                  <c:v>266.412302343197</c:v>
                </c:pt>
                <c:pt idx="181">
                  <c:v>262.332449581068</c:v>
                </c:pt>
                <c:pt idx="182">
                  <c:v>264.792360805293</c:v>
                </c:pt>
                <c:pt idx="183">
                  <c:v>261.112493608079</c:v>
                </c:pt>
                <c:pt idx="184">
                  <c:v>260.252524643513</c:v>
                </c:pt>
                <c:pt idx="185">
                  <c:v>257.572621358585</c:v>
                </c:pt>
                <c:pt idx="186">
                  <c:v>253.732759935405</c:v>
                </c:pt>
                <c:pt idx="187">
                  <c:v>254.712724569446</c:v>
                </c:pt>
                <c:pt idx="188">
                  <c:v>250.032893459945</c:v>
                </c:pt>
                <c:pt idx="189">
                  <c:v>249.752903564505</c:v>
                </c:pt>
                <c:pt idx="190">
                  <c:v>248.312955530813</c:v>
                </c:pt>
                <c:pt idx="191">
                  <c:v>242.833153291483</c:v>
                </c:pt>
                <c:pt idx="192">
                  <c:v>244.073108542718</c:v>
                </c:pt>
                <c:pt idx="193">
                  <c:v>241.713193709722</c:v>
                </c:pt>
                <c:pt idx="194">
                  <c:v>238.91329475532</c:v>
                </c:pt>
                <c:pt idx="195">
                  <c:v>236.633377035307</c:v>
                </c:pt>
                <c:pt idx="196">
                  <c:v>235.733409514249</c:v>
                </c:pt>
                <c:pt idx="197">
                  <c:v>232.093540873526</c:v>
                </c:pt>
                <c:pt idx="198">
                  <c:v>232.233535821247</c:v>
                </c:pt>
                <c:pt idx="199">
                  <c:v>226.893728529637</c:v>
                </c:pt>
                <c:pt idx="200">
                  <c:v>227.573703989992</c:v>
                </c:pt>
                <c:pt idx="201">
                  <c:v>225.033795652784</c:v>
                </c:pt>
                <c:pt idx="202">
                  <c:v>221.813911855222</c:v>
                </c:pt>
                <c:pt idx="203">
                  <c:v>219.753986195912</c:v>
                </c:pt>
                <c:pt idx="204">
                  <c:v>218.674025170642</c:v>
                </c:pt>
                <c:pt idx="205">
                  <c:v>217.874054040813</c:v>
                </c:pt>
                <c:pt idx="206">
                  <c:v>216.054119720452</c:v>
                </c:pt>
                <c:pt idx="207">
                  <c:v>214.014193339388</c:v>
                </c:pt>
                <c:pt idx="208">
                  <c:v>211.214294384986</c:v>
                </c:pt>
                <c:pt idx="209">
                  <c:v>206.774454614434</c:v>
                </c:pt>
                <c:pt idx="210">
                  <c:v>207.254437292331</c:v>
                </c:pt>
                <c:pt idx="211">
                  <c:v>205.914485649867</c:v>
                </c:pt>
                <c:pt idx="212">
                  <c:v>200.974663923172</c:v>
                </c:pt>
                <c:pt idx="213">
                  <c:v>199.25472599404</c:v>
                </c:pt>
                <c:pt idx="214">
                  <c:v>198.474754142456</c:v>
                </c:pt>
                <c:pt idx="215">
                  <c:v>196.474826317883</c:v>
                </c:pt>
                <c:pt idx="216">
                  <c:v>194.474898493311</c:v>
                </c:pt>
                <c:pt idx="217">
                  <c:v>192.474970668738</c:v>
                </c:pt>
                <c:pt idx="218">
                  <c:v>190.475042844165</c:v>
                </c:pt>
                <c:pt idx="219">
                  <c:v>188.4751150195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568358010193</c:v>
                </c:pt>
                <c:pt idx="1">
                  <c:v>622.808565875423</c:v>
                </c:pt>
                <c:pt idx="2">
                  <c:v>627.508396263169</c:v>
                </c:pt>
                <c:pt idx="3">
                  <c:v>614.748856742394</c:v>
                </c:pt>
                <c:pt idx="4">
                  <c:v>622.888562988406</c:v>
                </c:pt>
                <c:pt idx="5">
                  <c:v>621.008630833307</c:v>
                </c:pt>
                <c:pt idx="6">
                  <c:v>610.868996762723</c:v>
                </c:pt>
                <c:pt idx="7">
                  <c:v>608.789071825167</c:v>
                </c:pt>
                <c:pt idx="8">
                  <c:v>616.428796115036</c:v>
                </c:pt>
                <c:pt idx="9">
                  <c:v>605.229200297427</c:v>
                </c:pt>
                <c:pt idx="10">
                  <c:v>605.369195245148</c:v>
                </c:pt>
                <c:pt idx="11">
                  <c:v>603.949246489701</c:v>
                </c:pt>
                <c:pt idx="12">
                  <c:v>597.889465181245</c:v>
                </c:pt>
                <c:pt idx="13">
                  <c:v>606.209164931468</c:v>
                </c:pt>
                <c:pt idx="14">
                  <c:v>593.689616749642</c:v>
                </c:pt>
                <c:pt idx="15">
                  <c:v>591.109709855943</c:v>
                </c:pt>
                <c:pt idx="16">
                  <c:v>596.729507042993</c:v>
                </c:pt>
                <c:pt idx="17">
                  <c:v>589.009785640141</c:v>
                </c:pt>
                <c:pt idx="18">
                  <c:v>589.349773370319</c:v>
                </c:pt>
                <c:pt idx="19">
                  <c:v>588.789793579438</c:v>
                </c:pt>
                <c:pt idx="20">
                  <c:v>585.26992060819</c:v>
                </c:pt>
                <c:pt idx="21">
                  <c:v>587.909825336626</c:v>
                </c:pt>
                <c:pt idx="22">
                  <c:v>584.729940095555</c:v>
                </c:pt>
                <c:pt idx="23">
                  <c:v>582.150033201856</c:v>
                </c:pt>
                <c:pt idx="24">
                  <c:v>573.490345721456</c:v>
                </c:pt>
                <c:pt idx="25">
                  <c:v>572.510381087415</c:v>
                </c:pt>
                <c:pt idx="26">
                  <c:v>579.250137856226</c:v>
                </c:pt>
                <c:pt idx="27">
                  <c:v>569.310496568099</c:v>
                </c:pt>
                <c:pt idx="28">
                  <c:v>566.750588952645</c:v>
                </c:pt>
                <c:pt idx="29">
                  <c:v>572.070396966009</c:v>
                </c:pt>
                <c:pt idx="30">
                  <c:v>566.550596170188</c:v>
                </c:pt>
                <c:pt idx="31">
                  <c:v>566.310604831239</c:v>
                </c:pt>
                <c:pt idx="32">
                  <c:v>560.090829296818</c:v>
                </c:pt>
                <c:pt idx="33">
                  <c:v>562.470743408059</c:v>
                </c:pt>
                <c:pt idx="34">
                  <c:v>554.331037162048</c:v>
                </c:pt>
                <c:pt idx="35">
                  <c:v>556.690951995044</c:v>
                </c:pt>
                <c:pt idx="36">
                  <c:v>551.571136764137</c:v>
                </c:pt>
                <c:pt idx="37">
                  <c:v>555.35100035258</c:v>
                </c:pt>
                <c:pt idx="38">
                  <c:v>546.791309263408</c:v>
                </c:pt>
                <c:pt idx="39">
                  <c:v>544.091406700235</c:v>
                </c:pt>
                <c:pt idx="40">
                  <c:v>548.771237809735</c:v>
                </c:pt>
                <c:pt idx="41">
                  <c:v>549.551209661319</c:v>
                </c:pt>
                <c:pt idx="42">
                  <c:v>543.371432683388</c:v>
                </c:pt>
                <c:pt idx="43">
                  <c:v>545.47135689919</c:v>
                </c:pt>
                <c:pt idx="44">
                  <c:v>543.69142113532</c:v>
                </c:pt>
                <c:pt idx="45">
                  <c:v>533.271797169295</c:v>
                </c:pt>
                <c:pt idx="46">
                  <c:v>533.831776960176</c:v>
                </c:pt>
                <c:pt idx="47">
                  <c:v>530.771887388579</c:v>
                </c:pt>
                <c:pt idx="48">
                  <c:v>526.192052670307</c:v>
                </c:pt>
                <c:pt idx="49">
                  <c:v>528.211979773126</c:v>
                </c:pt>
                <c:pt idx="50">
                  <c:v>528.931953789972</c:v>
                </c:pt>
                <c:pt idx="51">
                  <c:v>526.172053392062</c:v>
                </c:pt>
                <c:pt idx="52">
                  <c:v>526.612037513468</c:v>
                </c:pt>
                <c:pt idx="53">
                  <c:v>523.372154437659</c:v>
                </c:pt>
                <c:pt idx="54">
                  <c:v>521.992204238704</c:v>
                </c:pt>
                <c:pt idx="55">
                  <c:v>514.872461183225</c:v>
                </c:pt>
                <c:pt idx="56">
                  <c:v>514.492474896556</c:v>
                </c:pt>
                <c:pt idx="57">
                  <c:v>508.312697918626</c:v>
                </c:pt>
                <c:pt idx="58">
                  <c:v>508.692684205295</c:v>
                </c:pt>
                <c:pt idx="59">
                  <c:v>508.992673378981</c:v>
                </c:pt>
                <c:pt idx="60">
                  <c:v>509.712647395827</c:v>
                </c:pt>
                <c:pt idx="61">
                  <c:v>507.952710910203</c:v>
                </c:pt>
                <c:pt idx="62">
                  <c:v>501.432946202095</c:v>
                </c:pt>
                <c:pt idx="63">
                  <c:v>498.233061682778</c:v>
                </c:pt>
                <c:pt idx="64">
                  <c:v>495.213170667673</c:v>
                </c:pt>
                <c:pt idx="65">
                  <c:v>494.693189433284</c:v>
                </c:pt>
                <c:pt idx="66">
                  <c:v>496.813112927332</c:v>
                </c:pt>
                <c:pt idx="67">
                  <c:v>497.353093439966</c:v>
                </c:pt>
                <c:pt idx="68">
                  <c:v>491.133317905545</c:v>
                </c:pt>
                <c:pt idx="69">
                  <c:v>486.973468030433</c:v>
                </c:pt>
                <c:pt idx="70">
                  <c:v>486.533483909027</c:v>
                </c:pt>
                <c:pt idx="71">
                  <c:v>486.853472360959</c:v>
                </c:pt>
                <c:pt idx="72">
                  <c:v>486.093499787621</c:v>
                </c:pt>
                <c:pt idx="73">
                  <c:v>480.753692496011</c:v>
                </c:pt>
                <c:pt idx="74">
                  <c:v>477.493810141958</c:v>
                </c:pt>
                <c:pt idx="75">
                  <c:v>480.973684556714</c:v>
                </c:pt>
                <c:pt idx="76">
                  <c:v>478.973756732142</c:v>
                </c:pt>
                <c:pt idx="77">
                  <c:v>472.533989137017</c:v>
                </c:pt>
                <c:pt idx="78">
                  <c:v>470.474063477707</c:v>
                </c:pt>
                <c:pt idx="79">
                  <c:v>469.694091626123</c:v>
                </c:pt>
                <c:pt idx="80">
                  <c:v>467.314177514882</c:v>
                </c:pt>
                <c:pt idx="81">
                  <c:v>468.6341298791</c:v>
                </c:pt>
                <c:pt idx="82">
                  <c:v>462.074366614501</c:v>
                </c:pt>
                <c:pt idx="83">
                  <c:v>462.514350735907</c:v>
                </c:pt>
                <c:pt idx="84">
                  <c:v>454.594636550598</c:v>
                </c:pt>
                <c:pt idx="85">
                  <c:v>452.234721717602</c:v>
                </c:pt>
                <c:pt idx="86">
                  <c:v>458.034512408863</c:v>
                </c:pt>
                <c:pt idx="87">
                  <c:v>451.654742648476</c:v>
                </c:pt>
                <c:pt idx="88">
                  <c:v>452.314718830585</c:v>
                </c:pt>
                <c:pt idx="89">
                  <c:v>444.634995984225</c:v>
                </c:pt>
                <c:pt idx="90">
                  <c:v>444.515000314751</c:v>
                </c:pt>
                <c:pt idx="91">
                  <c:v>441.635104247366</c:v>
                </c:pt>
                <c:pt idx="92">
                  <c:v>440.015162709462</c:v>
                </c:pt>
                <c:pt idx="93">
                  <c:v>440.155157657182</c:v>
                </c:pt>
                <c:pt idx="94">
                  <c:v>439.575178588056</c:v>
                </c:pt>
                <c:pt idx="95">
                  <c:v>438.295224780329</c:v>
                </c:pt>
                <c:pt idx="96">
                  <c:v>432.655428315034</c:v>
                </c:pt>
                <c:pt idx="97">
                  <c:v>432.275442028365</c:v>
                </c:pt>
                <c:pt idx="98">
                  <c:v>431.355475229061</c:v>
                </c:pt>
                <c:pt idx="99">
                  <c:v>428.655572665888</c:v>
                </c:pt>
                <c:pt idx="100">
                  <c:v>425.995668659206</c:v>
                </c:pt>
                <c:pt idx="101">
                  <c:v>424.795711964462</c:v>
                </c:pt>
                <c:pt idx="102">
                  <c:v>423.795748052176</c:v>
                </c:pt>
                <c:pt idx="103">
                  <c:v>421.235840436722</c:v>
                </c:pt>
                <c:pt idx="104">
                  <c:v>420.575864254613</c:v>
                </c:pt>
                <c:pt idx="105">
                  <c:v>418.515938595303</c:v>
                </c:pt>
                <c:pt idx="106">
                  <c:v>413.096134190711</c:v>
                </c:pt>
                <c:pt idx="107">
                  <c:v>415.656041806164</c:v>
                </c:pt>
                <c:pt idx="108">
                  <c:v>408.036316794541</c:v>
                </c:pt>
                <c:pt idx="109">
                  <c:v>407.836324012084</c:v>
                </c:pt>
                <c:pt idx="110">
                  <c:v>405.596404848563</c:v>
                </c:pt>
                <c:pt idx="111">
                  <c:v>401.996534764331</c:v>
                </c:pt>
                <c:pt idx="112">
                  <c:v>401.076567965028</c:v>
                </c:pt>
                <c:pt idx="113">
                  <c:v>401.39655641696</c:v>
                </c:pt>
                <c:pt idx="114">
                  <c:v>400.016606218004</c:v>
                </c:pt>
                <c:pt idx="115">
                  <c:v>398.556658906066</c:v>
                </c:pt>
                <c:pt idx="116">
                  <c:v>394.55680325692</c:v>
                </c:pt>
                <c:pt idx="117">
                  <c:v>391.076928842163</c:v>
                </c:pt>
                <c:pt idx="118">
                  <c:v>389.896971425665</c:v>
                </c:pt>
                <c:pt idx="119">
                  <c:v>384.657160525285</c:v>
                </c:pt>
                <c:pt idx="120">
                  <c:v>383.317208882821</c:v>
                </c:pt>
                <c:pt idx="121">
                  <c:v>387.637052983898</c:v>
                </c:pt>
                <c:pt idx="122">
                  <c:v>378.997364781743</c:v>
                </c:pt>
                <c:pt idx="123">
                  <c:v>378.337388599634</c:v>
                </c:pt>
                <c:pt idx="124">
                  <c:v>380.13732364175</c:v>
                </c:pt>
                <c:pt idx="125">
                  <c:v>377.297426130856</c:v>
                </c:pt>
                <c:pt idx="126">
                  <c:v>374.957510576106</c:v>
                </c:pt>
                <c:pt idx="127">
                  <c:v>375.677484592952</c:v>
                </c:pt>
                <c:pt idx="128">
                  <c:v>370.477672249063</c:v>
                </c:pt>
                <c:pt idx="129">
                  <c:v>368.457745146244</c:v>
                </c:pt>
                <c:pt idx="130">
                  <c:v>365.317858461665</c:v>
                </c:pt>
                <c:pt idx="131">
                  <c:v>362.037976829365</c:v>
                </c:pt>
                <c:pt idx="132">
                  <c:v>359.278076431455</c:v>
                </c:pt>
                <c:pt idx="133">
                  <c:v>360.578029517427</c:v>
                </c:pt>
                <c:pt idx="134">
                  <c:v>355.798202016698</c:v>
                </c:pt>
                <c:pt idx="135">
                  <c:v>357.258149328636</c:v>
                </c:pt>
                <c:pt idx="136">
                  <c:v>354.798238104411</c:v>
                </c:pt>
                <c:pt idx="137">
                  <c:v>355.598209234241</c:v>
                </c:pt>
                <c:pt idx="138">
                  <c:v>350.858380290003</c:v>
                </c:pt>
                <c:pt idx="139">
                  <c:v>347.138514536297</c:v>
                </c:pt>
                <c:pt idx="140">
                  <c:v>348.158477726829</c:v>
                </c:pt>
                <c:pt idx="141">
                  <c:v>341.338723845036</c:v>
                </c:pt>
                <c:pt idx="142">
                  <c:v>343.718637956278</c:v>
                </c:pt>
                <c:pt idx="143">
                  <c:v>338.83881406432</c:v>
                </c:pt>
                <c:pt idx="144">
                  <c:v>337.158874691679</c:v>
                </c:pt>
                <c:pt idx="145">
                  <c:v>335.218944701843</c:v>
                </c:pt>
                <c:pt idx="146">
                  <c:v>337.47886314361</c:v>
                </c:pt>
                <c:pt idx="147">
                  <c:v>333.579003885693</c:v>
                </c:pt>
                <c:pt idx="148">
                  <c:v>329.759141740759</c:v>
                </c:pt>
                <c:pt idx="149">
                  <c:v>328.139200202855</c:v>
                </c:pt>
                <c:pt idx="150">
                  <c:v>325.659289700385</c:v>
                </c:pt>
                <c:pt idx="151">
                  <c:v>322.359408789839</c:v>
                </c:pt>
                <c:pt idx="152">
                  <c:v>320.319482408775</c:v>
                </c:pt>
                <c:pt idx="153">
                  <c:v>319.319518496489</c:v>
                </c:pt>
                <c:pt idx="154">
                  <c:v>318.819536540345</c:v>
                </c:pt>
                <c:pt idx="155">
                  <c:v>314.539690995759</c:v>
                </c:pt>
                <c:pt idx="156">
                  <c:v>316.87960655051</c:v>
                </c:pt>
                <c:pt idx="157">
                  <c:v>310.879823076791</c:v>
                </c:pt>
                <c:pt idx="158">
                  <c:v>312.399768223466</c:v>
                </c:pt>
                <c:pt idx="159">
                  <c:v>307.69993783572</c:v>
                </c:pt>
                <c:pt idx="160">
                  <c:v>307.259953714314</c:v>
                </c:pt>
                <c:pt idx="161">
                  <c:v>301.840149309722</c:v>
                </c:pt>
                <c:pt idx="162">
                  <c:v>300.840185397435</c:v>
                </c:pt>
                <c:pt idx="163">
                  <c:v>298.020287164787</c:v>
                </c:pt>
                <c:pt idx="164">
                  <c:v>299.720225815674</c:v>
                </c:pt>
                <c:pt idx="165">
                  <c:v>298.200280668999</c:v>
                </c:pt>
                <c:pt idx="166">
                  <c:v>293.960433680904</c:v>
                </c:pt>
                <c:pt idx="167">
                  <c:v>290.040575144742</c:v>
                </c:pt>
                <c:pt idx="168">
                  <c:v>291.50052245668</c:v>
                </c:pt>
                <c:pt idx="169">
                  <c:v>289.220604736667</c:v>
                </c:pt>
                <c:pt idx="170">
                  <c:v>288.22064082438</c:v>
                </c:pt>
                <c:pt idx="171">
                  <c:v>281.640878281536</c:v>
                </c:pt>
                <c:pt idx="172">
                  <c:v>285.160751252784</c:v>
                </c:pt>
                <c:pt idx="173">
                  <c:v>280.980902099426</c:v>
                </c:pt>
                <c:pt idx="174">
                  <c:v>280.12093313486</c:v>
                </c:pt>
                <c:pt idx="175">
                  <c:v>276.961047172035</c:v>
                </c:pt>
                <c:pt idx="176">
                  <c:v>275.081115016936</c:v>
                </c:pt>
                <c:pt idx="177">
                  <c:v>271.541242767442</c:v>
                </c:pt>
                <c:pt idx="178">
                  <c:v>269.96129978603</c:v>
                </c:pt>
                <c:pt idx="179">
                  <c:v>268.001370517948</c:v>
                </c:pt>
                <c:pt idx="180">
                  <c:v>266.40142825829</c:v>
                </c:pt>
                <c:pt idx="181">
                  <c:v>262.321575496162</c:v>
                </c:pt>
                <c:pt idx="182">
                  <c:v>264.781486720386</c:v>
                </c:pt>
                <c:pt idx="183">
                  <c:v>261.101619523172</c:v>
                </c:pt>
                <c:pt idx="184">
                  <c:v>260.241650558606</c:v>
                </c:pt>
                <c:pt idx="185">
                  <c:v>257.561747273678</c:v>
                </c:pt>
                <c:pt idx="186">
                  <c:v>253.721885850498</c:v>
                </c:pt>
                <c:pt idx="187">
                  <c:v>254.701850484539</c:v>
                </c:pt>
                <c:pt idx="188">
                  <c:v>250.022019375038</c:v>
                </c:pt>
                <c:pt idx="189">
                  <c:v>249.742029479598</c:v>
                </c:pt>
                <c:pt idx="190">
                  <c:v>248.302081445906</c:v>
                </c:pt>
                <c:pt idx="191">
                  <c:v>242.822279206576</c:v>
                </c:pt>
                <c:pt idx="192">
                  <c:v>244.062234457811</c:v>
                </c:pt>
                <c:pt idx="193">
                  <c:v>241.702319624815</c:v>
                </c:pt>
                <c:pt idx="194">
                  <c:v>238.902420670413</c:v>
                </c:pt>
                <c:pt idx="195">
                  <c:v>236.6225029504</c:v>
                </c:pt>
                <c:pt idx="196">
                  <c:v>235.722535429342</c:v>
                </c:pt>
                <c:pt idx="197">
                  <c:v>232.08266678862</c:v>
                </c:pt>
                <c:pt idx="198">
                  <c:v>232.22266173634</c:v>
                </c:pt>
                <c:pt idx="199">
                  <c:v>226.88285444473</c:v>
                </c:pt>
                <c:pt idx="200">
                  <c:v>227.562829905085</c:v>
                </c:pt>
                <c:pt idx="201">
                  <c:v>225.022921567877</c:v>
                </c:pt>
                <c:pt idx="202">
                  <c:v>221.803037770315</c:v>
                </c:pt>
                <c:pt idx="203">
                  <c:v>219.743112111005</c:v>
                </c:pt>
                <c:pt idx="204">
                  <c:v>218.663151085735</c:v>
                </c:pt>
                <c:pt idx="205">
                  <c:v>217.863179955906</c:v>
                </c:pt>
                <c:pt idx="206">
                  <c:v>216.043245635545</c:v>
                </c:pt>
                <c:pt idx="207">
                  <c:v>214.003319254481</c:v>
                </c:pt>
                <c:pt idx="208">
                  <c:v>211.203420300079</c:v>
                </c:pt>
                <c:pt idx="209">
                  <c:v>206.763580529527</c:v>
                </c:pt>
                <c:pt idx="210">
                  <c:v>207.243563207424</c:v>
                </c:pt>
                <c:pt idx="211">
                  <c:v>205.903611564961</c:v>
                </c:pt>
                <c:pt idx="212">
                  <c:v>200.963789838265</c:v>
                </c:pt>
                <c:pt idx="213">
                  <c:v>199.243851909133</c:v>
                </c:pt>
                <c:pt idx="214">
                  <c:v>198.463880057549</c:v>
                </c:pt>
                <c:pt idx="215">
                  <c:v>196.463952232977</c:v>
                </c:pt>
                <c:pt idx="216">
                  <c:v>194.464024408404</c:v>
                </c:pt>
                <c:pt idx="217">
                  <c:v>192.464096583831</c:v>
                </c:pt>
                <c:pt idx="218">
                  <c:v>190.464168759258</c:v>
                </c:pt>
                <c:pt idx="219">
                  <c:v>188.464240934685</c:v>
                </c:pt>
              </c:numCache>
            </c:numRef>
          </c:yVal>
          <c:smooth val="1"/>
        </c:ser>
        <c:axId val="48654013"/>
        <c:axId val="33019254"/>
      </c:scatterChart>
      <c:valAx>
        <c:axId val="4865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254"/>
        <c:crossesAt val="0"/>
        <c:crossBetween val="midCat"/>
      </c:valAx>
      <c:valAx>
        <c:axId val="330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0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.0159151193634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01445202729827</c:v>
                </c:pt>
                <c:pt idx="7">
                  <c:v>2.01393034825871</c:v>
                </c:pt>
                <c:pt idx="8">
                  <c:v>1.99261920947849</c:v>
                </c:pt>
                <c:pt idx="9">
                  <c:v>1.99276341181011</c:v>
                </c:pt>
                <c:pt idx="10">
                  <c:v>2.01450676982592</c:v>
                </c:pt>
                <c:pt idx="11">
                  <c:v>1.99498201098277</c:v>
                </c:pt>
                <c:pt idx="12">
                  <c:v>1.98635769015137</c:v>
                </c:pt>
                <c:pt idx="13">
                  <c:v>1.98593113661607</c:v>
                </c:pt>
                <c:pt idx="14">
                  <c:v>1.99550252409362</c:v>
                </c:pt>
                <c:pt idx="15">
                  <c:v>1.99844535893919</c:v>
                </c:pt>
                <c:pt idx="16">
                  <c:v>2.00655200655201</c:v>
                </c:pt>
                <c:pt idx="17">
                  <c:v>1.99612333213127</c:v>
                </c:pt>
                <c:pt idx="18">
                  <c:v>2.00071092153204</c:v>
                </c:pt>
                <c:pt idx="19">
                  <c:v>1.9829525483304</c:v>
                </c:pt>
                <c:pt idx="20">
                  <c:v>2.02080028203772</c:v>
                </c:pt>
                <c:pt idx="21">
                  <c:v>1.98691122018428</c:v>
                </c:pt>
                <c:pt idx="22">
                  <c:v>2.01094261588833</c:v>
                </c:pt>
                <c:pt idx="23">
                  <c:v>1.98481506616899</c:v>
                </c:pt>
                <c:pt idx="24">
                  <c:v>1.99881686808079</c:v>
                </c:pt>
                <c:pt idx="25">
                  <c:v>1.99070896459362</c:v>
                </c:pt>
                <c:pt idx="26">
                  <c:v>1.98072309092413</c:v>
                </c:pt>
                <c:pt idx="27">
                  <c:v>1.98500614502253</c:v>
                </c:pt>
                <c:pt idx="28">
                  <c:v>2.00765873342667</c:v>
                </c:pt>
                <c:pt idx="29">
                  <c:v>1.980107916566</c:v>
                </c:pt>
                <c:pt idx="30">
                  <c:v>1.99839859075987</c:v>
                </c:pt>
                <c:pt idx="31">
                  <c:v>1.99976005758618</c:v>
                </c:pt>
                <c:pt idx="32">
                  <c:v>1.9779382900212</c:v>
                </c:pt>
                <c:pt idx="33">
                  <c:v>2.01213745271122</c:v>
                </c:pt>
                <c:pt idx="34">
                  <c:v>1.98819875776397</c:v>
                </c:pt>
                <c:pt idx="35">
                  <c:v>1.99446749654219</c:v>
                </c:pt>
                <c:pt idx="36">
                  <c:v>1.9914988128973</c:v>
                </c:pt>
                <c:pt idx="37">
                  <c:v>1.97764519296126</c:v>
                </c:pt>
                <c:pt idx="38">
                  <c:v>2.0227168775728</c:v>
                </c:pt>
                <c:pt idx="39">
                  <c:v>1.99264374718511</c:v>
                </c:pt>
              </c:numCache>
            </c:numRef>
          </c:val>
        </c:ser>
        <c:axId val="85981976"/>
        <c:axId val="32006035"/>
      </c:radarChart>
      <c:catAx>
        <c:axId val="859819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06035"/>
        <c:auto val="1"/>
        <c:lblAlgn val="ctr"/>
        <c:lblOffset val="100"/>
        <c:noMultiLvlLbl val="0"/>
      </c:catAx>
      <c:valAx>
        <c:axId val="320060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9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.0159151193634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01445202729827</c:v>
                </c:pt>
                <c:pt idx="7">
                  <c:v>2.01393034825871</c:v>
                </c:pt>
                <c:pt idx="8">
                  <c:v>1.99261920947849</c:v>
                </c:pt>
                <c:pt idx="9">
                  <c:v>1.99276341181011</c:v>
                </c:pt>
                <c:pt idx="10">
                  <c:v>2.01450676982592</c:v>
                </c:pt>
                <c:pt idx="11">
                  <c:v>1.99498201098277</c:v>
                </c:pt>
                <c:pt idx="12">
                  <c:v>1.98635769015137</c:v>
                </c:pt>
                <c:pt idx="13">
                  <c:v>1.98593113661607</c:v>
                </c:pt>
                <c:pt idx="14">
                  <c:v>1.99550252409362</c:v>
                </c:pt>
                <c:pt idx="15">
                  <c:v>1.99844535893919</c:v>
                </c:pt>
                <c:pt idx="16">
                  <c:v>2.00655200655201</c:v>
                </c:pt>
                <c:pt idx="17">
                  <c:v>1.99612333213127</c:v>
                </c:pt>
                <c:pt idx="18">
                  <c:v>2.00071092153204</c:v>
                </c:pt>
                <c:pt idx="19">
                  <c:v>1.9829525483304</c:v>
                </c:pt>
                <c:pt idx="20">
                  <c:v>2.02080028203772</c:v>
                </c:pt>
                <c:pt idx="21">
                  <c:v>1.98691122018428</c:v>
                </c:pt>
                <c:pt idx="22">
                  <c:v>2.01094261588833</c:v>
                </c:pt>
                <c:pt idx="23">
                  <c:v>1.98481506616899</c:v>
                </c:pt>
                <c:pt idx="24">
                  <c:v>1.99881686808079</c:v>
                </c:pt>
                <c:pt idx="25">
                  <c:v>1.99070896459362</c:v>
                </c:pt>
                <c:pt idx="26">
                  <c:v>1.98072309092413</c:v>
                </c:pt>
                <c:pt idx="27">
                  <c:v>1.98500614502253</c:v>
                </c:pt>
                <c:pt idx="28">
                  <c:v>2.00765873342667</c:v>
                </c:pt>
                <c:pt idx="29">
                  <c:v>1.980107916566</c:v>
                </c:pt>
                <c:pt idx="30">
                  <c:v>1.99839859075987</c:v>
                </c:pt>
                <c:pt idx="31">
                  <c:v>1.99976005758618</c:v>
                </c:pt>
                <c:pt idx="32">
                  <c:v>1.9779382900212</c:v>
                </c:pt>
                <c:pt idx="33">
                  <c:v>2.01213745271122</c:v>
                </c:pt>
                <c:pt idx="34">
                  <c:v>1.98819875776397</c:v>
                </c:pt>
                <c:pt idx="35">
                  <c:v>1.99446749654219</c:v>
                </c:pt>
                <c:pt idx="36">
                  <c:v>1.9914988128973</c:v>
                </c:pt>
                <c:pt idx="37">
                  <c:v>1.97764519296126</c:v>
                </c:pt>
                <c:pt idx="38">
                  <c:v>2.0227168775728</c:v>
                </c:pt>
                <c:pt idx="39">
                  <c:v>1.99264374718511</c:v>
                </c:pt>
                <c:pt idx="40">
                  <c:v>1.99738844948515</c:v>
                </c:pt>
                <c:pt idx="41">
                  <c:v>2.01266666666667</c:v>
                </c:pt>
                <c:pt idx="42">
                  <c:v>2.00382944252154</c:v>
                </c:pt>
                <c:pt idx="43">
                  <c:v>1.99956382669381</c:v>
                </c:pt>
                <c:pt idx="44">
                  <c:v>1.99342960288809</c:v>
                </c:pt>
                <c:pt idx="45">
                  <c:v>1.9837949743004</c:v>
                </c:pt>
                <c:pt idx="46">
                  <c:v>1.9950893174863</c:v>
                </c:pt>
                <c:pt idx="47">
                  <c:v>1.98001402524544</c:v>
                </c:pt>
                <c:pt idx="48">
                  <c:v>2.01640159045726</c:v>
                </c:pt>
                <c:pt idx="49">
                  <c:v>1.99285367376674</c:v>
                </c:pt>
                <c:pt idx="50">
                  <c:v>1.99059669501487</c:v>
                </c:pt>
                <c:pt idx="51">
                  <c:v>1.99711874871373</c:v>
                </c:pt>
                <c:pt idx="52">
                  <c:v>2.01096249310535</c:v>
                </c:pt>
                <c:pt idx="53">
                  <c:v>2.00020408163265</c:v>
                </c:pt>
                <c:pt idx="54">
                  <c:v>1.98269849785408</c:v>
                </c:pt>
                <c:pt idx="55">
                  <c:v>1.99893247931679</c:v>
                </c:pt>
                <c:pt idx="56">
                  <c:v>2.01227940683084</c:v>
                </c:pt>
                <c:pt idx="57">
                  <c:v>2.01914384472215</c:v>
                </c:pt>
                <c:pt idx="58">
                  <c:v>2.02424804558103</c:v>
                </c:pt>
                <c:pt idx="59">
                  <c:v>2.00416531077123</c:v>
                </c:pt>
                <c:pt idx="60">
                  <c:v>2.0114382270748</c:v>
                </c:pt>
                <c:pt idx="61">
                  <c:v>1.97919600563308</c:v>
                </c:pt>
                <c:pt idx="62">
                  <c:v>2.01080663836357</c:v>
                </c:pt>
                <c:pt idx="63">
                  <c:v>1.99040767386091</c:v>
                </c:pt>
                <c:pt idx="64">
                  <c:v>2.00775637357747</c:v>
                </c:pt>
                <c:pt idx="65">
                  <c:v>2.00696230320517</c:v>
                </c:pt>
                <c:pt idx="66">
                  <c:v>2.00945641282565</c:v>
                </c:pt>
                <c:pt idx="67">
                  <c:v>2.02278686477713</c:v>
                </c:pt>
                <c:pt idx="68">
                  <c:v>2.00452853598015</c:v>
                </c:pt>
                <c:pt idx="69">
                  <c:v>2.01129874117286</c:v>
                </c:pt>
                <c:pt idx="70">
                  <c:v>1.99616064354927</c:v>
                </c:pt>
                <c:pt idx="71">
                  <c:v>2.00497271073378</c:v>
                </c:pt>
                <c:pt idx="72">
                  <c:v>1.99268628979078</c:v>
                </c:pt>
                <c:pt idx="73">
                  <c:v>1.9826973216402</c:v>
                </c:pt>
                <c:pt idx="74">
                  <c:v>2.00399689792997</c:v>
                </c:pt>
                <c:pt idx="75">
                  <c:v>2.00272835112693</c:v>
                </c:pt>
                <c:pt idx="76">
                  <c:v>2.01162653446648</c:v>
                </c:pt>
                <c:pt idx="77">
                  <c:v>1.99517104956947</c:v>
                </c:pt>
                <c:pt idx="78">
                  <c:v>2.02771105512918</c:v>
                </c:pt>
                <c:pt idx="79">
                  <c:v>1.98736358414704</c:v>
                </c:pt>
                <c:pt idx="80">
                  <c:v>2.01013883288208</c:v>
                </c:pt>
                <c:pt idx="81">
                  <c:v>2.00444571102878</c:v>
                </c:pt>
                <c:pt idx="82">
                  <c:v>1.97801147227533</c:v>
                </c:pt>
                <c:pt idx="83">
                  <c:v>1.99216548303461</c:v>
                </c:pt>
                <c:pt idx="84">
                  <c:v>1.99563392107473</c:v>
                </c:pt>
                <c:pt idx="85">
                  <c:v>2.00635116906475</c:v>
                </c:pt>
                <c:pt idx="86">
                  <c:v>1.98940713216128</c:v>
                </c:pt>
                <c:pt idx="87">
                  <c:v>2.02209729489035</c:v>
                </c:pt>
                <c:pt idx="88">
                  <c:v>2.00861688024746</c:v>
                </c:pt>
                <c:pt idx="89">
                  <c:v>1.99972629735056</c:v>
                </c:pt>
                <c:pt idx="90">
                  <c:v>1.99017639077341</c:v>
                </c:pt>
                <c:pt idx="91">
                  <c:v>2.00858253265681</c:v>
                </c:pt>
                <c:pt idx="92">
                  <c:v>1.98663898647929</c:v>
                </c:pt>
                <c:pt idx="93">
                  <c:v>1.99818666666667</c:v>
                </c:pt>
                <c:pt idx="94">
                  <c:v>1.99279164679069</c:v>
                </c:pt>
                <c:pt idx="95">
                  <c:v>1.99026776789942</c:v>
                </c:pt>
                <c:pt idx="96">
                  <c:v>2.00882710502669</c:v>
                </c:pt>
                <c:pt idx="97">
                  <c:v>2.02485225833685</c:v>
                </c:pt>
                <c:pt idx="98">
                  <c:v>1.97693974411886</c:v>
                </c:pt>
                <c:pt idx="99">
                  <c:v>2.0222245409015</c:v>
                </c:pt>
                <c:pt idx="100">
                  <c:v>2.02095139069405</c:v>
                </c:pt>
                <c:pt idx="101">
                  <c:v>1.99461455608555</c:v>
                </c:pt>
                <c:pt idx="102">
                  <c:v>1.99902843117202</c:v>
                </c:pt>
                <c:pt idx="103">
                  <c:v>1.99300557526609</c:v>
                </c:pt>
                <c:pt idx="104">
                  <c:v>1.99779227295534</c:v>
                </c:pt>
                <c:pt idx="105">
                  <c:v>1.9923511473279</c:v>
                </c:pt>
                <c:pt idx="106">
                  <c:v>1.99845555998406</c:v>
                </c:pt>
                <c:pt idx="107">
                  <c:v>2.00468687674511</c:v>
                </c:pt>
                <c:pt idx="108">
                  <c:v>2.01004875136802</c:v>
                </c:pt>
                <c:pt idx="109">
                  <c:v>2.00507839463564</c:v>
                </c:pt>
                <c:pt idx="110">
                  <c:v>2.00961066980484</c:v>
                </c:pt>
                <c:pt idx="111">
                  <c:v>2.01308566947657</c:v>
                </c:pt>
                <c:pt idx="112">
                  <c:v>1.97512629299976</c:v>
                </c:pt>
                <c:pt idx="113">
                  <c:v>1.99912862467929</c:v>
                </c:pt>
                <c:pt idx="114">
                  <c:v>1.99660741590214</c:v>
                </c:pt>
                <c:pt idx="115">
                  <c:v>1.99434168608245</c:v>
                </c:pt>
                <c:pt idx="116">
                  <c:v>1.99767375617167</c:v>
                </c:pt>
                <c:pt idx="117">
                  <c:v>2.0025953189883</c:v>
                </c:pt>
                <c:pt idx="118">
                  <c:v>2.00381320026363</c:v>
                </c:pt>
                <c:pt idx="119">
                  <c:v>1.9998122242043</c:v>
                </c:pt>
                <c:pt idx="120">
                  <c:v>2.00667133193375</c:v>
                </c:pt>
                <c:pt idx="121">
                  <c:v>1.99313861845155</c:v>
                </c:pt>
                <c:pt idx="122">
                  <c:v>1.99754811250925</c:v>
                </c:pt>
                <c:pt idx="123">
                  <c:v>2.0049456898544</c:v>
                </c:pt>
                <c:pt idx="124">
                  <c:v>1.9829812474335</c:v>
                </c:pt>
                <c:pt idx="125">
                  <c:v>1.99604203630408</c:v>
                </c:pt>
                <c:pt idx="126">
                  <c:v>2.0017719218537</c:v>
                </c:pt>
                <c:pt idx="127">
                  <c:v>2.01313457255829</c:v>
                </c:pt>
                <c:pt idx="128">
                  <c:v>2.01453541025177</c:v>
                </c:pt>
                <c:pt idx="129">
                  <c:v>2.01435126867015</c:v>
                </c:pt>
              </c:numCache>
            </c:numRef>
          </c:val>
        </c:ser>
        <c:axId val="19254998"/>
        <c:axId val="63709794"/>
      </c:radarChart>
      <c:catAx>
        <c:axId val="192549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09794"/>
        <c:auto val="1"/>
        <c:lblAlgn val="ctr"/>
        <c:lblOffset val="100"/>
        <c:noMultiLvlLbl val="0"/>
      </c:catAx>
      <c:valAx>
        <c:axId val="6370979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9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.0159151193634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01445202729827</c:v>
                </c:pt>
                <c:pt idx="7">
                  <c:v>2.01393034825871</c:v>
                </c:pt>
                <c:pt idx="8">
                  <c:v>1.99261920947849</c:v>
                </c:pt>
                <c:pt idx="9">
                  <c:v>1.99276341181011</c:v>
                </c:pt>
                <c:pt idx="10">
                  <c:v>2.01450676982592</c:v>
                </c:pt>
                <c:pt idx="11">
                  <c:v>1.99498201098277</c:v>
                </c:pt>
                <c:pt idx="12">
                  <c:v>1.98635769015137</c:v>
                </c:pt>
                <c:pt idx="13">
                  <c:v>1.98593113661607</c:v>
                </c:pt>
                <c:pt idx="14">
                  <c:v>1.99550252409362</c:v>
                </c:pt>
                <c:pt idx="15">
                  <c:v>1.99844535893919</c:v>
                </c:pt>
                <c:pt idx="16">
                  <c:v>2.00655200655201</c:v>
                </c:pt>
                <c:pt idx="17">
                  <c:v>1.99612333213127</c:v>
                </c:pt>
                <c:pt idx="18">
                  <c:v>2.00071092153204</c:v>
                </c:pt>
                <c:pt idx="19">
                  <c:v>1.9829525483304</c:v>
                </c:pt>
                <c:pt idx="20">
                  <c:v>2.02080028203772</c:v>
                </c:pt>
                <c:pt idx="21">
                  <c:v>1.98691122018428</c:v>
                </c:pt>
                <c:pt idx="22">
                  <c:v>2.01094261588833</c:v>
                </c:pt>
                <c:pt idx="23">
                  <c:v>1.98481506616899</c:v>
                </c:pt>
                <c:pt idx="24">
                  <c:v>1.99881686808079</c:v>
                </c:pt>
                <c:pt idx="25">
                  <c:v>1.99070896459362</c:v>
                </c:pt>
                <c:pt idx="26">
                  <c:v>1.98072309092413</c:v>
                </c:pt>
                <c:pt idx="27">
                  <c:v>1.98500614502253</c:v>
                </c:pt>
                <c:pt idx="28">
                  <c:v>2.00765873342667</c:v>
                </c:pt>
                <c:pt idx="29">
                  <c:v>1.980107916566</c:v>
                </c:pt>
                <c:pt idx="30">
                  <c:v>1.99839859075987</c:v>
                </c:pt>
                <c:pt idx="31">
                  <c:v>1.99976005758618</c:v>
                </c:pt>
                <c:pt idx="32">
                  <c:v>1.9779382900212</c:v>
                </c:pt>
                <c:pt idx="33">
                  <c:v>2.01213745271122</c:v>
                </c:pt>
                <c:pt idx="34">
                  <c:v>1.98819875776397</c:v>
                </c:pt>
                <c:pt idx="35">
                  <c:v>1.99446749654219</c:v>
                </c:pt>
                <c:pt idx="36">
                  <c:v>1.9914988128973</c:v>
                </c:pt>
                <c:pt idx="37">
                  <c:v>1.97764519296126</c:v>
                </c:pt>
                <c:pt idx="38">
                  <c:v>2.0227168775728</c:v>
                </c:pt>
                <c:pt idx="39">
                  <c:v>1.99264374718511</c:v>
                </c:pt>
                <c:pt idx="40">
                  <c:v>1.99738844948515</c:v>
                </c:pt>
                <c:pt idx="41">
                  <c:v>2.01266666666667</c:v>
                </c:pt>
                <c:pt idx="42">
                  <c:v>2.00382944252154</c:v>
                </c:pt>
                <c:pt idx="43">
                  <c:v>1.99956382669381</c:v>
                </c:pt>
                <c:pt idx="44">
                  <c:v>1.99342960288809</c:v>
                </c:pt>
                <c:pt idx="45">
                  <c:v>1.9837949743004</c:v>
                </c:pt>
                <c:pt idx="46">
                  <c:v>1.9950893174863</c:v>
                </c:pt>
                <c:pt idx="47">
                  <c:v>1.98001402524544</c:v>
                </c:pt>
                <c:pt idx="48">
                  <c:v>2.01640159045726</c:v>
                </c:pt>
                <c:pt idx="49">
                  <c:v>1.99285367376674</c:v>
                </c:pt>
                <c:pt idx="50">
                  <c:v>1.99059669501487</c:v>
                </c:pt>
                <c:pt idx="51">
                  <c:v>1.99711874871373</c:v>
                </c:pt>
                <c:pt idx="52">
                  <c:v>2.01096249310535</c:v>
                </c:pt>
                <c:pt idx="53">
                  <c:v>2.00020408163265</c:v>
                </c:pt>
                <c:pt idx="54">
                  <c:v>1.98269849785408</c:v>
                </c:pt>
                <c:pt idx="55">
                  <c:v>1.99893247931679</c:v>
                </c:pt>
                <c:pt idx="56">
                  <c:v>2.01227940683084</c:v>
                </c:pt>
                <c:pt idx="57">
                  <c:v>2.01914384472215</c:v>
                </c:pt>
                <c:pt idx="58">
                  <c:v>2.02424804558103</c:v>
                </c:pt>
                <c:pt idx="59">
                  <c:v>2.00416531077123</c:v>
                </c:pt>
                <c:pt idx="60">
                  <c:v>2.0114382270748</c:v>
                </c:pt>
                <c:pt idx="61">
                  <c:v>1.97919600563308</c:v>
                </c:pt>
                <c:pt idx="62">
                  <c:v>2.01080663836357</c:v>
                </c:pt>
                <c:pt idx="63">
                  <c:v>1.99040767386091</c:v>
                </c:pt>
                <c:pt idx="64">
                  <c:v>2.00775637357747</c:v>
                </c:pt>
                <c:pt idx="65">
                  <c:v>2.00696230320517</c:v>
                </c:pt>
                <c:pt idx="66">
                  <c:v>2.00945641282565</c:v>
                </c:pt>
                <c:pt idx="67">
                  <c:v>2.02278686477713</c:v>
                </c:pt>
                <c:pt idx="68">
                  <c:v>2.00452853598015</c:v>
                </c:pt>
                <c:pt idx="69">
                  <c:v>2.01129874117286</c:v>
                </c:pt>
                <c:pt idx="70">
                  <c:v>1.99616064354927</c:v>
                </c:pt>
                <c:pt idx="71">
                  <c:v>2.00497271073378</c:v>
                </c:pt>
                <c:pt idx="72">
                  <c:v>1.99268628979078</c:v>
                </c:pt>
                <c:pt idx="73">
                  <c:v>1.9826973216402</c:v>
                </c:pt>
                <c:pt idx="74">
                  <c:v>2.00399689792997</c:v>
                </c:pt>
                <c:pt idx="75">
                  <c:v>2.00272835112693</c:v>
                </c:pt>
                <c:pt idx="76">
                  <c:v>2.01162653446648</c:v>
                </c:pt>
                <c:pt idx="77">
                  <c:v>1.99517104956947</c:v>
                </c:pt>
                <c:pt idx="78">
                  <c:v>2.02771105512918</c:v>
                </c:pt>
                <c:pt idx="79">
                  <c:v>1.98736358414704</c:v>
                </c:pt>
                <c:pt idx="80">
                  <c:v>2.01013883288208</c:v>
                </c:pt>
                <c:pt idx="81">
                  <c:v>2.00444571102878</c:v>
                </c:pt>
                <c:pt idx="82">
                  <c:v>1.97801147227533</c:v>
                </c:pt>
                <c:pt idx="83">
                  <c:v>1.99216548303461</c:v>
                </c:pt>
                <c:pt idx="84">
                  <c:v>1.99563392107473</c:v>
                </c:pt>
                <c:pt idx="85">
                  <c:v>2.00635116906475</c:v>
                </c:pt>
                <c:pt idx="86">
                  <c:v>1.98940713216128</c:v>
                </c:pt>
                <c:pt idx="87">
                  <c:v>2.02209729489035</c:v>
                </c:pt>
                <c:pt idx="88">
                  <c:v>2.00861688024746</c:v>
                </c:pt>
                <c:pt idx="89">
                  <c:v>1.99972629735056</c:v>
                </c:pt>
                <c:pt idx="90">
                  <c:v>1.99017639077341</c:v>
                </c:pt>
                <c:pt idx="91">
                  <c:v>2.00858253265681</c:v>
                </c:pt>
                <c:pt idx="92">
                  <c:v>1.98663898647929</c:v>
                </c:pt>
                <c:pt idx="93">
                  <c:v>1.99818666666667</c:v>
                </c:pt>
                <c:pt idx="94">
                  <c:v>1.99279164679069</c:v>
                </c:pt>
                <c:pt idx="95">
                  <c:v>1.99026776789942</c:v>
                </c:pt>
                <c:pt idx="96">
                  <c:v>2.00882710502669</c:v>
                </c:pt>
                <c:pt idx="97">
                  <c:v>2.02485225833685</c:v>
                </c:pt>
                <c:pt idx="98">
                  <c:v>1.97693974411886</c:v>
                </c:pt>
                <c:pt idx="99">
                  <c:v>2.0222245409015</c:v>
                </c:pt>
                <c:pt idx="100">
                  <c:v>2.02095139069405</c:v>
                </c:pt>
                <c:pt idx="101">
                  <c:v>1.99461455608555</c:v>
                </c:pt>
                <c:pt idx="102">
                  <c:v>1.99902843117202</c:v>
                </c:pt>
                <c:pt idx="103">
                  <c:v>1.99300557526609</c:v>
                </c:pt>
                <c:pt idx="104">
                  <c:v>1.99779227295534</c:v>
                </c:pt>
                <c:pt idx="105">
                  <c:v>1.9923511473279</c:v>
                </c:pt>
                <c:pt idx="106">
                  <c:v>1.99845555998406</c:v>
                </c:pt>
                <c:pt idx="107">
                  <c:v>2.00468687674511</c:v>
                </c:pt>
                <c:pt idx="108">
                  <c:v>2.01004875136802</c:v>
                </c:pt>
                <c:pt idx="109">
                  <c:v>2.00507839463564</c:v>
                </c:pt>
                <c:pt idx="110">
                  <c:v>2.00961066980484</c:v>
                </c:pt>
                <c:pt idx="111">
                  <c:v>2.01308566947657</c:v>
                </c:pt>
                <c:pt idx="112">
                  <c:v>1.97512629299976</c:v>
                </c:pt>
                <c:pt idx="113">
                  <c:v>1.99912862467929</c:v>
                </c:pt>
                <c:pt idx="114">
                  <c:v>1.99660741590214</c:v>
                </c:pt>
                <c:pt idx="115">
                  <c:v>1.99434168608245</c:v>
                </c:pt>
                <c:pt idx="116">
                  <c:v>1.99767375617167</c:v>
                </c:pt>
                <c:pt idx="117">
                  <c:v>2.0025953189883</c:v>
                </c:pt>
                <c:pt idx="118">
                  <c:v>2.00381320026363</c:v>
                </c:pt>
                <c:pt idx="119">
                  <c:v>1.9998122242043</c:v>
                </c:pt>
                <c:pt idx="120">
                  <c:v>2.00667133193375</c:v>
                </c:pt>
                <c:pt idx="121">
                  <c:v>1.99313861845155</c:v>
                </c:pt>
                <c:pt idx="122">
                  <c:v>1.99754811250925</c:v>
                </c:pt>
                <c:pt idx="123">
                  <c:v>2.0049456898544</c:v>
                </c:pt>
                <c:pt idx="124">
                  <c:v>1.9829812474335</c:v>
                </c:pt>
                <c:pt idx="125">
                  <c:v>1.99604203630408</c:v>
                </c:pt>
                <c:pt idx="126">
                  <c:v>2.0017719218537</c:v>
                </c:pt>
                <c:pt idx="127">
                  <c:v>2.01313457255829</c:v>
                </c:pt>
                <c:pt idx="128">
                  <c:v>2.01453541025177</c:v>
                </c:pt>
                <c:pt idx="129">
                  <c:v>2.01435126867015</c:v>
                </c:pt>
                <c:pt idx="130">
                  <c:v>2.02091391562472</c:v>
                </c:pt>
                <c:pt idx="131">
                  <c:v>1.99924838624105</c:v>
                </c:pt>
                <c:pt idx="132">
                  <c:v>2.00943103829976</c:v>
                </c:pt>
                <c:pt idx="133">
                  <c:v>1.9872511351729</c:v>
                </c:pt>
                <c:pt idx="134">
                  <c:v>2.02653223666755</c:v>
                </c:pt>
                <c:pt idx="135">
                  <c:v>2.01288931902164</c:v>
                </c:pt>
                <c:pt idx="136">
                  <c:v>1.99520062262193</c:v>
                </c:pt>
                <c:pt idx="137">
                  <c:v>2.00164459447762</c:v>
                </c:pt>
                <c:pt idx="138">
                  <c:v>1.98088247845012</c:v>
                </c:pt>
                <c:pt idx="139">
                  <c:v>2.00201129750086</c:v>
                </c:pt>
                <c:pt idx="140">
                  <c:v>2.00221399071827</c:v>
                </c:pt>
                <c:pt idx="141">
                  <c:v>1.98996854543909</c:v>
                </c:pt>
                <c:pt idx="142">
                  <c:v>2.00207372296754</c:v>
                </c:pt>
                <c:pt idx="143">
                  <c:v>1.97507410964052</c:v>
                </c:pt>
                <c:pt idx="144">
                  <c:v>1.97318198827492</c:v>
                </c:pt>
                <c:pt idx="145">
                  <c:v>2.00875319344976</c:v>
                </c:pt>
                <c:pt idx="146">
                  <c:v>1.99504991680532</c:v>
                </c:pt>
                <c:pt idx="147">
                  <c:v>1.99263586621138</c:v>
                </c:pt>
                <c:pt idx="148">
                  <c:v>1.98771821729308</c:v>
                </c:pt>
                <c:pt idx="149">
                  <c:v>1.99872580048502</c:v>
                </c:pt>
                <c:pt idx="150">
                  <c:v>2.00587244877007</c:v>
                </c:pt>
                <c:pt idx="151">
                  <c:v>1.9932814854025</c:v>
                </c:pt>
                <c:pt idx="152">
                  <c:v>1.98339364696421</c:v>
                </c:pt>
                <c:pt idx="153">
                  <c:v>1.99239222316145</c:v>
                </c:pt>
                <c:pt idx="154">
                  <c:v>2.00145530985972</c:v>
                </c:pt>
                <c:pt idx="155">
                  <c:v>2.01385131042281</c:v>
                </c:pt>
                <c:pt idx="156">
                  <c:v>2.00337159829815</c:v>
                </c:pt>
                <c:pt idx="157">
                  <c:v>1.99728802743878</c:v>
                </c:pt>
                <c:pt idx="158">
                  <c:v>1.98492125984252</c:v>
                </c:pt>
                <c:pt idx="159">
                  <c:v>1.99019146264909</c:v>
                </c:pt>
                <c:pt idx="160">
                  <c:v>1.9983498349835</c:v>
                </c:pt>
                <c:pt idx="161">
                  <c:v>2.00534654243818</c:v>
                </c:pt>
                <c:pt idx="162">
                  <c:v>2.0131009520812</c:v>
                </c:pt>
                <c:pt idx="163">
                  <c:v>2.0033816612897</c:v>
                </c:pt>
                <c:pt idx="164">
                  <c:v>2.01219606929232</c:v>
                </c:pt>
                <c:pt idx="165">
                  <c:v>1.98601639721094</c:v>
                </c:pt>
                <c:pt idx="166">
                  <c:v>1.97902258224753</c:v>
                </c:pt>
                <c:pt idx="167">
                  <c:v>1.99217711616603</c:v>
                </c:pt>
                <c:pt idx="168">
                  <c:v>1.99513511459086</c:v>
                </c:pt>
                <c:pt idx="169">
                  <c:v>1.98461189458959</c:v>
                </c:pt>
                <c:pt idx="170">
                  <c:v>2.00473251807822</c:v>
                </c:pt>
                <c:pt idx="171">
                  <c:v>2.01223776223776</c:v>
                </c:pt>
                <c:pt idx="172">
                  <c:v>2.0043705964357</c:v>
                </c:pt>
                <c:pt idx="173">
                  <c:v>1.99621637821233</c:v>
                </c:pt>
                <c:pt idx="174">
                  <c:v>2.02036300907523</c:v>
                </c:pt>
                <c:pt idx="175">
                  <c:v>1.97502482804281</c:v>
                </c:pt>
                <c:pt idx="176">
                  <c:v>1.98056899838686</c:v>
                </c:pt>
                <c:pt idx="177">
                  <c:v>1.9956939383902</c:v>
                </c:pt>
                <c:pt idx="178">
                  <c:v>1.98890101892285</c:v>
                </c:pt>
                <c:pt idx="179">
                  <c:v>1.98739113006086</c:v>
                </c:pt>
                <c:pt idx="180">
                  <c:v>2.01723821075459</c:v>
                </c:pt>
                <c:pt idx="181">
                  <c:v>2.00515690147027</c:v>
                </c:pt>
                <c:pt idx="182">
                  <c:v>1.99661505221462</c:v>
                </c:pt>
                <c:pt idx="183">
                  <c:v>2.02015880497444</c:v>
                </c:pt>
                <c:pt idx="184">
                  <c:v>2.00276610266911</c:v>
                </c:pt>
                <c:pt idx="185">
                  <c:v>2.00873047368231</c:v>
                </c:pt>
                <c:pt idx="186">
                  <c:v>1.98520941477636</c:v>
                </c:pt>
                <c:pt idx="187">
                  <c:v>2.00274931267183</c:v>
                </c:pt>
                <c:pt idx="188">
                  <c:v>1.98477999858747</c:v>
                </c:pt>
                <c:pt idx="189">
                  <c:v>2.00342393222732</c:v>
                </c:pt>
                <c:pt idx="190">
                  <c:v>1.98175207998322</c:v>
                </c:pt>
                <c:pt idx="191">
                  <c:v>2.01266760762174</c:v>
                </c:pt>
                <c:pt idx="192">
                  <c:v>2.00639314317831</c:v>
                </c:pt>
                <c:pt idx="193">
                  <c:v>1.98453305713793</c:v>
                </c:pt>
                <c:pt idx="194">
                  <c:v>2.01984071538354</c:v>
                </c:pt>
                <c:pt idx="195">
                  <c:v>2.02465390382537</c:v>
                </c:pt>
                <c:pt idx="196">
                  <c:v>2.00329783579526</c:v>
                </c:pt>
                <c:pt idx="197">
                  <c:v>1.98498580662813</c:v>
                </c:pt>
                <c:pt idx="198">
                  <c:v>1.98792434859514</c:v>
                </c:pt>
                <c:pt idx="199">
                  <c:v>1.9992141051049</c:v>
                </c:pt>
                <c:pt idx="200">
                  <c:v>1.99059167176143</c:v>
                </c:pt>
                <c:pt idx="201">
                  <c:v>2.00447913131999</c:v>
                </c:pt>
                <c:pt idx="202">
                  <c:v>2.00492309781686</c:v>
                </c:pt>
                <c:pt idx="203">
                  <c:v>1.98971145145615</c:v>
                </c:pt>
                <c:pt idx="204">
                  <c:v>2.02449421476419</c:v>
                </c:pt>
                <c:pt idx="205">
                  <c:v>2.0061979991242</c:v>
                </c:pt>
                <c:pt idx="206">
                  <c:v>1.99082901725332</c:v>
                </c:pt>
                <c:pt idx="207">
                  <c:v>2.01809546108305</c:v>
                </c:pt>
                <c:pt idx="208">
                  <c:v>1.99784768211921</c:v>
                </c:pt>
                <c:pt idx="209">
                  <c:v>2.01225595454395</c:v>
                </c:pt>
                <c:pt idx="210">
                  <c:v>2.00938408670367</c:v>
                </c:pt>
                <c:pt idx="211">
                  <c:v>1.98883986504023</c:v>
                </c:pt>
                <c:pt idx="212">
                  <c:v>2.01570199067078</c:v>
                </c:pt>
                <c:pt idx="213">
                  <c:v>2.0128658416814</c:v>
                </c:pt>
                <c:pt idx="214">
                  <c:v>1.99091875181142</c:v>
                </c:pt>
                <c:pt idx="215">
                  <c:v>1.99290461360645</c:v>
                </c:pt>
                <c:pt idx="216">
                  <c:v>2.01805465191932</c:v>
                </c:pt>
                <c:pt idx="217">
                  <c:v>1.97794633182485</c:v>
                </c:pt>
                <c:pt idx="218">
                  <c:v>2.00369264361173</c:v>
                </c:pt>
                <c:pt idx="219">
                  <c:v>1.99720021634692</c:v>
                </c:pt>
              </c:numCache>
            </c:numRef>
          </c:val>
        </c:ser>
        <c:axId val="4230448"/>
        <c:axId val="12979887"/>
      </c:radarChart>
      <c:catAx>
        <c:axId val="42304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9887"/>
        <c:auto val="1"/>
        <c:lblAlgn val="ctr"/>
        <c:lblOffset val="100"/>
        <c:noMultiLvlLbl val="0"/>
      </c:catAx>
      <c:valAx>
        <c:axId val="1297988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94.25</v>
      </c>
      <c r="C2" s="1" t="n">
        <f aca="false">A2/B2</f>
        <v>2.0159151193634</v>
      </c>
    </row>
    <row r="3" customFormat="false" ht="12.75" hidden="false" customHeight="false" outlineLevel="0" collapsed="false">
      <c r="A3" s="1" t="n">
        <v>190.5</v>
      </c>
      <c r="B3" s="1" t="n">
        <v>95.25</v>
      </c>
      <c r="C3" s="1" t="n">
        <f aca="false">A3/B3</f>
        <v>2</v>
      </c>
    </row>
    <row r="4" customFormat="false" ht="12.75" hidden="false" customHeight="false" outlineLevel="0" collapsed="false">
      <c r="A4" s="2" t="n">
        <v>192.5</v>
      </c>
      <c r="B4" s="1" t="n">
        <v>96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97.25</v>
      </c>
      <c r="C5" s="1" t="n">
        <f aca="false">A5/B5</f>
        <v>2</v>
      </c>
      <c r="E5" s="3" t="n">
        <v>220</v>
      </c>
      <c r="F5" s="1" t="n">
        <v>1.99992782457288</v>
      </c>
      <c r="G5" s="1" t="n">
        <v>-0.0235194888554702</v>
      </c>
      <c r="H5" s="1" t="n">
        <v>0.99957263469696</v>
      </c>
      <c r="I5" s="1" t="n">
        <v>0.0121572455319092</v>
      </c>
      <c r="J5" s="1" t="n">
        <f aca="false">AVERAGE(C2:C221)</f>
        <v>1.99976848551272</v>
      </c>
    </row>
    <row r="6" customFormat="false" ht="12.75" hidden="false" customHeight="false" outlineLevel="0" collapsed="false">
      <c r="A6" s="1" t="n">
        <v>196.5</v>
      </c>
      <c r="B6" s="1" t="n">
        <v>98.25</v>
      </c>
      <c r="C6" s="1" t="n">
        <f aca="false">A6/B6</f>
        <v>2</v>
      </c>
      <c r="E6" s="3" t="n">
        <v>130</v>
      </c>
      <c r="F6" s="1" t="n">
        <v>2.00445517324154</v>
      </c>
      <c r="G6" s="1" t="n">
        <v>-0.659711194518479</v>
      </c>
      <c r="H6" s="1" t="n">
        <v>0.999342799186707</v>
      </c>
      <c r="I6" s="1" t="n">
        <v>0.0119047693248528</v>
      </c>
      <c r="J6" s="1" t="n">
        <f aca="false">AVERAGE(C2:C131)</f>
        <v>2.00005987569348</v>
      </c>
    </row>
    <row r="7" customFormat="false" ht="12.75" hidden="false" customHeight="false" outlineLevel="0" collapsed="false">
      <c r="A7" s="1" t="n">
        <v>198.5</v>
      </c>
      <c r="B7" s="1" t="n">
        <v>99.25</v>
      </c>
      <c r="C7" s="1" t="n">
        <f aca="false">A7/B7</f>
        <v>2</v>
      </c>
      <c r="E7" s="3" t="n">
        <v>40</v>
      </c>
      <c r="F7" s="1" t="n">
        <v>1.962611785877</v>
      </c>
      <c r="G7" s="1" t="n">
        <v>3.91330511155155</v>
      </c>
      <c r="H7" s="1" t="n">
        <v>0.996757566928864</v>
      </c>
      <c r="I7" s="1" t="n">
        <v>0.0117400310271519</v>
      </c>
      <c r="J7" s="1" t="n">
        <f aca="false">AVERAGE(C2:C41)</f>
        <v>1.99734101485644</v>
      </c>
    </row>
    <row r="8" customFormat="false" ht="12.75" hidden="false" customHeight="false" outlineLevel="0" collapsed="false">
      <c r="A8" s="1" t="n">
        <v>200.72</v>
      </c>
      <c r="B8" s="1" t="n">
        <v>99.64</v>
      </c>
      <c r="C8" s="1" t="n">
        <f aca="false">A8/B8</f>
        <v>2.01445202729827</v>
      </c>
    </row>
    <row r="9" customFormat="false" ht="12.75" hidden="false" customHeight="false" outlineLevel="0" collapsed="false">
      <c r="A9" s="1" t="n">
        <v>202.4</v>
      </c>
      <c r="B9" s="1" t="n">
        <v>100.5</v>
      </c>
      <c r="C9" s="1" t="n">
        <f aca="false">A9/B9</f>
        <v>2.01393034825871</v>
      </c>
    </row>
    <row r="10" customFormat="false" ht="12.75" hidden="false" customHeight="false" outlineLevel="0" collapsed="false">
      <c r="A10" s="1" t="n">
        <v>205.18</v>
      </c>
      <c r="B10" s="1" t="n">
        <v>102.97</v>
      </c>
      <c r="C10" s="1" t="n">
        <f aca="false">A10/B10</f>
        <v>1.99261920947849</v>
      </c>
      <c r="F10" s="1" t="s">
        <v>10</v>
      </c>
    </row>
    <row r="11" customFormat="false" ht="12.75" hidden="false" customHeight="false" outlineLevel="0" collapsed="false">
      <c r="A11" s="1" t="n">
        <v>206.53</v>
      </c>
      <c r="B11" s="1" t="n">
        <v>103.64</v>
      </c>
      <c r="C11" s="1" t="n">
        <f aca="false">A11/B11</f>
        <v>1.99276341181011</v>
      </c>
    </row>
    <row r="12" customFormat="false" ht="12.75" hidden="false" customHeight="false" outlineLevel="0" collapsed="false">
      <c r="A12" s="1" t="n">
        <v>208.3</v>
      </c>
      <c r="B12" s="1" t="n">
        <v>103.4</v>
      </c>
      <c r="C12" s="1" t="n">
        <f aca="false">A12/B12</f>
        <v>2.01450676982592</v>
      </c>
    </row>
    <row r="13" customFormat="false" ht="12.75" hidden="false" customHeight="false" outlineLevel="0" collapsed="false">
      <c r="A13" s="1" t="n">
        <v>210.71</v>
      </c>
      <c r="B13" s="1" t="n">
        <v>105.62</v>
      </c>
      <c r="C13" s="1" t="n">
        <f aca="false">A13/B13</f>
        <v>1.9949820109827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58</v>
      </c>
      <c r="B14" s="1" t="n">
        <v>107.02</v>
      </c>
      <c r="C14" s="1" t="n">
        <f aca="false">A14/B14</f>
        <v>1.98635769015137</v>
      </c>
    </row>
    <row r="15" customFormat="false" ht="12.75" hidden="false" customHeight="false" outlineLevel="0" collapsed="false">
      <c r="A15" s="1" t="n">
        <v>214.56</v>
      </c>
      <c r="B15" s="1" t="n">
        <v>108.04</v>
      </c>
      <c r="C15" s="1" t="n">
        <f aca="false">A15/B15</f>
        <v>1.98593113661607</v>
      </c>
    </row>
    <row r="16" customFormat="false" ht="12.75" hidden="false" customHeight="false" outlineLevel="0" collapsed="false">
      <c r="A16" s="1" t="n">
        <v>217.41</v>
      </c>
      <c r="B16" s="1" t="n">
        <v>108.95</v>
      </c>
      <c r="C16" s="1" t="n">
        <f aca="false">A16/B16</f>
        <v>1.99550252409362</v>
      </c>
    </row>
    <row r="17" customFormat="false" ht="12.75" hidden="false" customHeight="false" outlineLevel="0" collapsed="false">
      <c r="A17" s="1" t="n">
        <v>218.53</v>
      </c>
      <c r="B17" s="1" t="n">
        <v>109.35</v>
      </c>
      <c r="C17" s="1" t="n">
        <f aca="false">A17/B17</f>
        <v>1.99844535893919</v>
      </c>
    </row>
    <row r="18" customFormat="false" ht="12.75" hidden="false" customHeight="false" outlineLevel="0" collapsed="false">
      <c r="A18" s="1" t="n">
        <v>220.5</v>
      </c>
      <c r="B18" s="1" t="n">
        <v>109.89</v>
      </c>
      <c r="C18" s="1" t="n">
        <f aca="false">A18/B18</f>
        <v>2.00655200655201</v>
      </c>
    </row>
    <row r="19" customFormat="false" ht="12.75" hidden="false" customHeight="false" outlineLevel="0" collapsed="false">
      <c r="A19" s="1" t="n">
        <v>221.41</v>
      </c>
      <c r="B19" s="1" t="n">
        <v>110.92</v>
      </c>
      <c r="C19" s="1" t="n">
        <f aca="false">A19/B19</f>
        <v>1.99612333213127</v>
      </c>
    </row>
    <row r="20" customFormat="false" ht="12.75" hidden="false" customHeight="false" outlineLevel="0" collapsed="false">
      <c r="A20" s="1" t="n">
        <v>225.14</v>
      </c>
      <c r="B20" s="1" t="n">
        <v>112.53</v>
      </c>
      <c r="C20" s="1" t="n">
        <f aca="false">A20/B20</f>
        <v>2.00071092153204</v>
      </c>
    </row>
    <row r="21" customFormat="false" ht="12.75" hidden="false" customHeight="false" outlineLevel="0" collapsed="false">
      <c r="A21" s="1" t="n">
        <v>225.66</v>
      </c>
      <c r="B21" s="1" t="n">
        <v>113.8</v>
      </c>
      <c r="C21" s="1" t="n">
        <f aca="false">A21/B21</f>
        <v>1.9829525483304</v>
      </c>
    </row>
    <row r="22" customFormat="false" ht="12.75" hidden="false" customHeight="false" outlineLevel="0" collapsed="false">
      <c r="A22" s="1" t="n">
        <v>229.28</v>
      </c>
      <c r="B22" s="1" t="n">
        <v>113.46</v>
      </c>
      <c r="C22" s="1" t="n">
        <f aca="false">A22/B22</f>
        <v>2.02080028203772</v>
      </c>
    </row>
    <row r="23" customFormat="false" ht="12.75" hidden="false" customHeight="false" outlineLevel="0" collapsed="false">
      <c r="A23" s="1" t="n">
        <v>230.74</v>
      </c>
      <c r="B23" s="1" t="n">
        <v>116.13</v>
      </c>
      <c r="C23" s="1" t="n">
        <f aca="false">A23/B23</f>
        <v>1.98691122018428</v>
      </c>
    </row>
    <row r="24" customFormat="false" ht="12.75" hidden="false" customHeight="false" outlineLevel="0" collapsed="false">
      <c r="A24" s="1" t="n">
        <v>233.39</v>
      </c>
      <c r="B24" s="1" t="n">
        <v>116.06</v>
      </c>
      <c r="C24" s="1" t="n">
        <f aca="false">A24/B24</f>
        <v>2.01094261588833</v>
      </c>
    </row>
    <row r="25" customFormat="false" ht="12.75" hidden="false" customHeight="false" outlineLevel="0" collapsed="false">
      <c r="A25" s="1" t="n">
        <v>233.97</v>
      </c>
      <c r="B25" s="1" t="n">
        <v>117.88</v>
      </c>
      <c r="C25" s="1" t="n">
        <f aca="false">A25/B25</f>
        <v>1.98481506616899</v>
      </c>
    </row>
    <row r="26" customFormat="false" ht="12.75" hidden="false" customHeight="false" outlineLevel="0" collapsed="false">
      <c r="A26" s="1" t="n">
        <v>236.52</v>
      </c>
      <c r="B26" s="1" t="n">
        <v>118.33</v>
      </c>
      <c r="C26" s="1" t="n">
        <f aca="false">A26/B26</f>
        <v>1.99881686808079</v>
      </c>
    </row>
    <row r="27" customFormat="false" ht="12.75" hidden="false" customHeight="false" outlineLevel="0" collapsed="false">
      <c r="A27" s="1" t="n">
        <v>237.83</v>
      </c>
      <c r="B27" s="1" t="n">
        <v>119.47</v>
      </c>
      <c r="C27" s="1" t="n">
        <f aca="false">A27/B27</f>
        <v>1.99070896459362</v>
      </c>
    </row>
    <row r="28" customFormat="false" ht="12.75" hidden="false" customHeight="false" outlineLevel="0" collapsed="false">
      <c r="A28" s="1" t="n">
        <v>239.41</v>
      </c>
      <c r="B28" s="1" t="n">
        <v>120.87</v>
      </c>
      <c r="C28" s="1" t="n">
        <f aca="false">A28/B28</f>
        <v>1.98072309092413</v>
      </c>
    </row>
    <row r="29" customFormat="false" ht="12.75" hidden="false" customHeight="false" outlineLevel="0" collapsed="false">
      <c r="A29" s="1" t="n">
        <v>242.27</v>
      </c>
      <c r="B29" s="1" t="n">
        <v>122.05</v>
      </c>
      <c r="C29" s="1" t="n">
        <f aca="false">A29/B29</f>
        <v>1.98500614502253</v>
      </c>
    </row>
    <row r="30" customFormat="false" ht="12.75" hidden="false" customHeight="false" outlineLevel="0" collapsed="false">
      <c r="A30" s="1" t="n">
        <v>243.79</v>
      </c>
      <c r="B30" s="1" t="n">
        <v>121.43</v>
      </c>
      <c r="C30" s="1" t="n">
        <f aca="false">A30/B30</f>
        <v>2.00765873342667</v>
      </c>
    </row>
    <row r="31" customFormat="false" ht="12.75" hidden="false" customHeight="false" outlineLevel="0" collapsed="false">
      <c r="A31" s="1" t="n">
        <v>245.87</v>
      </c>
      <c r="B31" s="1" t="n">
        <v>124.17</v>
      </c>
      <c r="C31" s="1" t="n">
        <f aca="false">A31/B31</f>
        <v>1.980107916566</v>
      </c>
    </row>
    <row r="32" customFormat="false" ht="12.75" hidden="false" customHeight="false" outlineLevel="0" collapsed="false">
      <c r="A32" s="1" t="n">
        <v>249.58</v>
      </c>
      <c r="B32" s="1" t="n">
        <v>124.89</v>
      </c>
      <c r="C32" s="1" t="n">
        <f aca="false">A32/B32</f>
        <v>1.99839859075987</v>
      </c>
    </row>
    <row r="33" customFormat="false" ht="12.75" hidden="false" customHeight="false" outlineLevel="0" collapsed="false">
      <c r="A33" s="1" t="n">
        <v>250.03</v>
      </c>
      <c r="B33" s="1" t="n">
        <v>125.03</v>
      </c>
      <c r="C33" s="1" t="n">
        <f aca="false">A33/B33</f>
        <v>1.99976005758618</v>
      </c>
    </row>
    <row r="34" customFormat="false" ht="12.75" hidden="false" customHeight="false" outlineLevel="0" collapsed="false">
      <c r="A34" s="1" t="n">
        <v>251.93</v>
      </c>
      <c r="B34" s="1" t="n">
        <v>127.37</v>
      </c>
      <c r="C34" s="1" t="n">
        <f aca="false">A34/B34</f>
        <v>1.9779382900212</v>
      </c>
    </row>
    <row r="35" customFormat="false" ht="12.75" hidden="false" customHeight="false" outlineLevel="0" collapsed="false">
      <c r="A35" s="1" t="n">
        <v>255.3</v>
      </c>
      <c r="B35" s="1" t="n">
        <v>126.88</v>
      </c>
      <c r="C35" s="1" t="n">
        <f aca="false">A35/B35</f>
        <v>2.01213745271122</v>
      </c>
    </row>
    <row r="36" customFormat="false" ht="12.75" hidden="false" customHeight="false" outlineLevel="0" collapsed="false">
      <c r="A36" s="1" t="n">
        <v>256.08</v>
      </c>
      <c r="B36" s="1" t="n">
        <v>128.8</v>
      </c>
      <c r="C36" s="1" t="n">
        <f aca="false">A36/B36</f>
        <v>1.98819875776397</v>
      </c>
    </row>
    <row r="37" customFormat="false" ht="12.75" hidden="false" customHeight="false" outlineLevel="0" collapsed="false">
      <c r="A37" s="1" t="n">
        <v>259.56</v>
      </c>
      <c r="B37" s="1" t="n">
        <v>130.14</v>
      </c>
      <c r="C37" s="1" t="n">
        <f aca="false">A37/B37</f>
        <v>1.99446749654219</v>
      </c>
    </row>
    <row r="38" customFormat="false" ht="12.75" hidden="false" customHeight="false" outlineLevel="0" collapsed="false">
      <c r="A38" s="1" t="n">
        <v>260.03</v>
      </c>
      <c r="B38" s="1" t="n">
        <v>130.57</v>
      </c>
      <c r="C38" s="1" t="n">
        <f aca="false">A38/B38</f>
        <v>1.9914988128973</v>
      </c>
    </row>
    <row r="39" customFormat="false" ht="12.75" hidden="false" customHeight="false" outlineLevel="0" collapsed="false">
      <c r="A39" s="1" t="n">
        <v>261.86</v>
      </c>
      <c r="B39" s="1" t="n">
        <v>132.41</v>
      </c>
      <c r="C39" s="1" t="n">
        <f aca="false">A39/B39</f>
        <v>1.97764519296126</v>
      </c>
    </row>
    <row r="40" customFormat="false" ht="12.75" hidden="false" customHeight="false" outlineLevel="0" collapsed="false">
      <c r="A40" s="1" t="n">
        <v>265.34</v>
      </c>
      <c r="B40" s="1" t="n">
        <v>131.18</v>
      </c>
      <c r="C40" s="1" t="n">
        <f aca="false">A40/B40</f>
        <v>2.0227168775728</v>
      </c>
    </row>
    <row r="41" customFormat="false" ht="12.75" hidden="false" customHeight="false" outlineLevel="0" collapsed="false">
      <c r="A41" s="1" t="n">
        <v>265.46</v>
      </c>
      <c r="B41" s="1" t="n">
        <v>133.22</v>
      </c>
      <c r="C41" s="1" t="n">
        <f aca="false">A41/B41</f>
        <v>1.99264374718511</v>
      </c>
    </row>
    <row r="42" customFormat="false" ht="12.75" hidden="false" customHeight="false" outlineLevel="0" collapsed="false">
      <c r="A42" s="1" t="n">
        <v>267.69</v>
      </c>
      <c r="B42" s="1" t="n">
        <v>134.02</v>
      </c>
      <c r="C42" s="1" t="n">
        <f aca="false">A42/B42</f>
        <v>1.99738844948515</v>
      </c>
    </row>
    <row r="43" customFormat="false" ht="12.75" hidden="false" customHeight="false" outlineLevel="0" collapsed="false">
      <c r="A43" s="1" t="n">
        <v>271.71</v>
      </c>
      <c r="B43" s="1" t="n">
        <v>135</v>
      </c>
      <c r="C43" s="1" t="n">
        <f aca="false">A43/B43</f>
        <v>2.01266666666667</v>
      </c>
    </row>
    <row r="44" customFormat="false" ht="12.75" hidden="false" customHeight="false" outlineLevel="0" collapsed="false">
      <c r="A44" s="1" t="n">
        <v>272.1</v>
      </c>
      <c r="B44" s="1" t="n">
        <v>135.79</v>
      </c>
      <c r="C44" s="1" t="n">
        <f aca="false">A44/B44</f>
        <v>2.00382944252154</v>
      </c>
    </row>
    <row r="45" customFormat="false" ht="12.75" hidden="false" customHeight="false" outlineLevel="0" collapsed="false">
      <c r="A45" s="1" t="n">
        <v>275.06</v>
      </c>
      <c r="B45" s="1" t="n">
        <v>137.56</v>
      </c>
      <c r="C45" s="1" t="n">
        <f aca="false">A45/B45</f>
        <v>1.99956382669381</v>
      </c>
    </row>
    <row r="46" customFormat="false" ht="12.75" hidden="false" customHeight="false" outlineLevel="0" collapsed="false">
      <c r="A46" s="1" t="n">
        <v>276.09</v>
      </c>
      <c r="B46" s="1" t="n">
        <v>138.5</v>
      </c>
      <c r="C46" s="1" t="n">
        <f aca="false">A46/B46</f>
        <v>1.99342960288809</v>
      </c>
    </row>
    <row r="47" customFormat="false" ht="12.75" hidden="false" customHeight="false" outlineLevel="0" collapsed="false">
      <c r="A47" s="1" t="n">
        <v>277.89</v>
      </c>
      <c r="B47" s="1" t="n">
        <v>140.08</v>
      </c>
      <c r="C47" s="1" t="n">
        <f aca="false">A47/B47</f>
        <v>1.9837949743004</v>
      </c>
    </row>
    <row r="48" customFormat="false" ht="12.75" hidden="false" customHeight="false" outlineLevel="0" collapsed="false">
      <c r="A48" s="1" t="n">
        <v>280.33</v>
      </c>
      <c r="B48" s="1" t="n">
        <v>140.51</v>
      </c>
      <c r="C48" s="1" t="n">
        <f aca="false">A48/B48</f>
        <v>1.9950893174863</v>
      </c>
    </row>
    <row r="49" customFormat="false" ht="12.75" hidden="false" customHeight="false" outlineLevel="0" collapsed="false">
      <c r="A49" s="1" t="n">
        <v>282.35</v>
      </c>
      <c r="B49" s="1" t="n">
        <v>142.6</v>
      </c>
      <c r="C49" s="1" t="n">
        <f aca="false">A49/B49</f>
        <v>1.98001402524544</v>
      </c>
    </row>
    <row r="50" customFormat="false" ht="12.75" hidden="false" customHeight="false" outlineLevel="0" collapsed="false">
      <c r="A50" s="1" t="n">
        <v>283.99</v>
      </c>
      <c r="B50" s="1" t="n">
        <v>140.84</v>
      </c>
      <c r="C50" s="1" t="n">
        <f aca="false">A50/B50</f>
        <v>2.01640159045726</v>
      </c>
    </row>
    <row r="51" customFormat="false" ht="12.75" hidden="false" customHeight="false" outlineLevel="0" collapsed="false">
      <c r="A51" s="1" t="n">
        <v>287.23</v>
      </c>
      <c r="B51" s="1" t="n">
        <v>144.13</v>
      </c>
      <c r="C51" s="1" t="n">
        <f aca="false">A51/B51</f>
        <v>1.99285367376674</v>
      </c>
    </row>
    <row r="52" customFormat="false" ht="12.75" hidden="false" customHeight="false" outlineLevel="0" collapsed="false">
      <c r="A52" s="1" t="n">
        <v>287.9</v>
      </c>
      <c r="B52" s="1" t="n">
        <v>144.63</v>
      </c>
      <c r="C52" s="1" t="n">
        <f aca="false">A52/B52</f>
        <v>1.99059669501487</v>
      </c>
    </row>
    <row r="53" customFormat="false" ht="12.75" hidden="false" customHeight="false" outlineLevel="0" collapsed="false">
      <c r="A53" s="1" t="n">
        <v>291.12</v>
      </c>
      <c r="B53" s="1" t="n">
        <v>145.77</v>
      </c>
      <c r="C53" s="1" t="n">
        <f aca="false">A53/B53</f>
        <v>1.99711874871373</v>
      </c>
    </row>
    <row r="54" customFormat="false" ht="12.75" hidden="false" customHeight="false" outlineLevel="0" collapsed="false">
      <c r="A54" s="1" t="n">
        <v>291.67</v>
      </c>
      <c r="B54" s="1" t="n">
        <v>145.04</v>
      </c>
      <c r="C54" s="1" t="n">
        <f aca="false">A54/B54</f>
        <v>2.01096249310535</v>
      </c>
    </row>
    <row r="55" customFormat="false" ht="12.75" hidden="false" customHeight="false" outlineLevel="0" collapsed="false">
      <c r="A55" s="1" t="n">
        <v>294.03</v>
      </c>
      <c r="B55" s="1" t="n">
        <v>147</v>
      </c>
      <c r="C55" s="1" t="n">
        <f aca="false">A55/B55</f>
        <v>2.00020408163265</v>
      </c>
    </row>
    <row r="56" customFormat="false" ht="12.75" hidden="false" customHeight="false" outlineLevel="0" collapsed="false">
      <c r="A56" s="1" t="n">
        <v>295.66</v>
      </c>
      <c r="B56" s="1" t="n">
        <v>149.12</v>
      </c>
      <c r="C56" s="1" t="n">
        <f aca="false">A56/B56</f>
        <v>1.98269849785408</v>
      </c>
    </row>
    <row r="57" customFormat="false" ht="12.75" hidden="false" customHeight="false" outlineLevel="0" collapsed="false">
      <c r="A57" s="1" t="n">
        <v>299.6</v>
      </c>
      <c r="B57" s="1" t="n">
        <v>149.88</v>
      </c>
      <c r="C57" s="1" t="n">
        <f aca="false">A57/B57</f>
        <v>1.99893247931679</v>
      </c>
    </row>
    <row r="58" customFormat="false" ht="12.75" hidden="false" customHeight="false" outlineLevel="0" collapsed="false">
      <c r="A58" s="1" t="n">
        <v>299.89</v>
      </c>
      <c r="B58" s="1" t="n">
        <v>149.03</v>
      </c>
      <c r="C58" s="1" t="n">
        <f aca="false">A58/B58</f>
        <v>2.01227940683084</v>
      </c>
    </row>
    <row r="59" customFormat="false" ht="12.75" hidden="false" customHeight="false" outlineLevel="0" collapsed="false">
      <c r="A59" s="1" t="n">
        <v>303.76</v>
      </c>
      <c r="B59" s="1" t="n">
        <v>150.44</v>
      </c>
      <c r="C59" s="1" t="n">
        <f aca="false">A59/B59</f>
        <v>2.01914384472215</v>
      </c>
    </row>
    <row r="60" customFormat="false" ht="12.75" hidden="false" customHeight="false" outlineLevel="0" collapsed="false">
      <c r="A60" s="1" t="n">
        <v>305.54</v>
      </c>
      <c r="B60" s="1" t="n">
        <v>150.94</v>
      </c>
      <c r="C60" s="1" t="n">
        <f aca="false">A60/B60</f>
        <v>2.02424804558103</v>
      </c>
    </row>
    <row r="61" customFormat="false" ht="12.75" hidden="false" customHeight="false" outlineLevel="0" collapsed="false">
      <c r="A61" s="1" t="n">
        <v>307.94</v>
      </c>
      <c r="B61" s="1" t="n">
        <v>153.65</v>
      </c>
      <c r="C61" s="1" t="n">
        <f aca="false">A61/B61</f>
        <v>2.00416531077123</v>
      </c>
    </row>
    <row r="62" customFormat="false" ht="12.75" hidden="false" customHeight="false" outlineLevel="0" collapsed="false">
      <c r="A62" s="1" t="n">
        <v>309.5</v>
      </c>
      <c r="B62" s="1" t="n">
        <v>153.87</v>
      </c>
      <c r="C62" s="1" t="n">
        <f aca="false">A62/B62</f>
        <v>2.0114382270748</v>
      </c>
    </row>
    <row r="63" customFormat="false" ht="12.75" hidden="false" customHeight="false" outlineLevel="0" collapsed="false">
      <c r="A63" s="1" t="n">
        <v>309.19</v>
      </c>
      <c r="B63" s="1" t="n">
        <v>156.22</v>
      </c>
      <c r="C63" s="1" t="n">
        <f aca="false">A63/B63</f>
        <v>1.97919600563308</v>
      </c>
    </row>
    <row r="64" customFormat="false" ht="12.75" hidden="false" customHeight="false" outlineLevel="0" collapsed="false">
      <c r="A64" s="1" t="n">
        <v>312.6</v>
      </c>
      <c r="B64" s="1" t="n">
        <v>155.46</v>
      </c>
      <c r="C64" s="1" t="n">
        <f aca="false">A64/B64</f>
        <v>2.01080663836357</v>
      </c>
    </row>
    <row r="65" customFormat="false" ht="12.75" hidden="false" customHeight="false" outlineLevel="0" collapsed="false">
      <c r="A65" s="1" t="n">
        <v>315.4</v>
      </c>
      <c r="B65" s="1" t="n">
        <v>158.46</v>
      </c>
      <c r="C65" s="1" t="n">
        <f aca="false">A65/B65</f>
        <v>1.99040767386091</v>
      </c>
    </row>
    <row r="66" customFormat="false" ht="12.75" hidden="false" customHeight="false" outlineLevel="0" collapsed="false">
      <c r="A66" s="1" t="n">
        <v>315.8</v>
      </c>
      <c r="B66" s="1" t="n">
        <v>157.29</v>
      </c>
      <c r="C66" s="1" t="n">
        <f aca="false">A66/B66</f>
        <v>2.00775637357747</v>
      </c>
    </row>
    <row r="67" customFormat="false" ht="12.75" hidden="false" customHeight="false" outlineLevel="0" collapsed="false">
      <c r="A67" s="1" t="n">
        <v>319.97</v>
      </c>
      <c r="B67" s="1" t="n">
        <v>159.43</v>
      </c>
      <c r="C67" s="1" t="n">
        <f aca="false">A67/B67</f>
        <v>2.00696230320517</v>
      </c>
    </row>
    <row r="68" customFormat="false" ht="12.75" hidden="false" customHeight="false" outlineLevel="0" collapsed="false">
      <c r="A68" s="1" t="n">
        <v>320.87</v>
      </c>
      <c r="B68" s="1" t="n">
        <v>159.68</v>
      </c>
      <c r="C68" s="1" t="n">
        <f aca="false">A68/B68</f>
        <v>2.00945641282565</v>
      </c>
    </row>
    <row r="69" customFormat="false" ht="12.75" hidden="false" customHeight="false" outlineLevel="0" collapsed="false">
      <c r="A69" s="1" t="n">
        <v>324.01</v>
      </c>
      <c r="B69" s="1" t="n">
        <v>160.18</v>
      </c>
      <c r="C69" s="1" t="n">
        <f aca="false">A69/B69</f>
        <v>2.02278686477713</v>
      </c>
    </row>
    <row r="70" customFormat="false" ht="12.75" hidden="false" customHeight="false" outlineLevel="0" collapsed="false">
      <c r="A70" s="1" t="n">
        <v>323.13</v>
      </c>
      <c r="B70" s="1" t="n">
        <v>161.2</v>
      </c>
      <c r="C70" s="1" t="n">
        <f aca="false">A70/B70</f>
        <v>2.00452853598015</v>
      </c>
    </row>
    <row r="71" customFormat="false" ht="12.75" hidden="false" customHeight="false" outlineLevel="0" collapsed="false">
      <c r="A71" s="1" t="n">
        <v>327.54</v>
      </c>
      <c r="B71" s="1" t="n">
        <v>162.85</v>
      </c>
      <c r="C71" s="1" t="n">
        <f aca="false">A71/B71</f>
        <v>2.01129874117286</v>
      </c>
    </row>
    <row r="72" customFormat="false" ht="12.75" hidden="false" customHeight="false" outlineLevel="0" collapsed="false">
      <c r="A72" s="1" t="n">
        <v>327.55</v>
      </c>
      <c r="B72" s="1" t="n">
        <v>164.09</v>
      </c>
      <c r="C72" s="1" t="n">
        <f aca="false">A72/B72</f>
        <v>1.99616064354927</v>
      </c>
    </row>
    <row r="73" customFormat="false" ht="12.75" hidden="false" customHeight="false" outlineLevel="0" collapsed="false">
      <c r="A73" s="1" t="n">
        <v>330.62</v>
      </c>
      <c r="B73" s="1" t="n">
        <v>164.9</v>
      </c>
      <c r="C73" s="1" t="n">
        <f aca="false">A73/B73</f>
        <v>2.00497271073378</v>
      </c>
    </row>
    <row r="74" customFormat="false" ht="12.75" hidden="false" customHeight="false" outlineLevel="0" collapsed="false">
      <c r="A74" s="1" t="n">
        <v>332.4</v>
      </c>
      <c r="B74" s="1" t="n">
        <v>166.81</v>
      </c>
      <c r="C74" s="1" t="n">
        <f aca="false">A74/B74</f>
        <v>1.99268628979078</v>
      </c>
    </row>
    <row r="75" customFormat="false" ht="12.75" hidden="false" customHeight="false" outlineLevel="0" collapsed="false">
      <c r="A75" s="1" t="n">
        <v>334.6</v>
      </c>
      <c r="B75" s="1" t="n">
        <v>168.76</v>
      </c>
      <c r="C75" s="1" t="n">
        <f aca="false">A75/B75</f>
        <v>1.9826973216402</v>
      </c>
    </row>
    <row r="76" customFormat="false" ht="12.75" hidden="false" customHeight="false" outlineLevel="0" collapsed="false">
      <c r="A76" s="1" t="n">
        <v>335.93</v>
      </c>
      <c r="B76" s="1" t="n">
        <v>167.63</v>
      </c>
      <c r="C76" s="1" t="n">
        <f aca="false">A76/B76</f>
        <v>2.00399689792997</v>
      </c>
    </row>
    <row r="77" customFormat="false" ht="12.75" hidden="false" customHeight="false" outlineLevel="0" collapsed="false">
      <c r="A77" s="1" t="n">
        <v>337.66</v>
      </c>
      <c r="B77" s="1" t="n">
        <v>168.6</v>
      </c>
      <c r="C77" s="1" t="n">
        <f aca="false">A77/B77</f>
        <v>2.00272835112693</v>
      </c>
    </row>
    <row r="78" customFormat="false" ht="12.75" hidden="false" customHeight="false" outlineLevel="0" collapsed="false">
      <c r="A78" s="1" t="n">
        <v>340.85</v>
      </c>
      <c r="B78" s="1" t="n">
        <v>169.44</v>
      </c>
      <c r="C78" s="1" t="n">
        <f aca="false">A78/B78</f>
        <v>2.01162653446648</v>
      </c>
    </row>
    <row r="79" customFormat="false" ht="12.75" hidden="false" customHeight="false" outlineLevel="0" collapsed="false">
      <c r="A79" s="1" t="n">
        <v>342.93</v>
      </c>
      <c r="B79" s="1" t="n">
        <v>171.88</v>
      </c>
      <c r="C79" s="1" t="n">
        <f aca="false">A79/B79</f>
        <v>1.99517104956947</v>
      </c>
    </row>
    <row r="80" customFormat="false" ht="12.75" hidden="false" customHeight="false" outlineLevel="0" collapsed="false">
      <c r="A80" s="1" t="n">
        <v>346.11</v>
      </c>
      <c r="B80" s="1" t="n">
        <v>170.69</v>
      </c>
      <c r="C80" s="1" t="n">
        <f aca="false">A80/B80</f>
        <v>2.02771105512918</v>
      </c>
    </row>
    <row r="81" customFormat="false" ht="12.75" hidden="false" customHeight="false" outlineLevel="0" collapsed="false">
      <c r="A81" s="1" t="n">
        <v>346</v>
      </c>
      <c r="B81" s="1" t="n">
        <v>174.1</v>
      </c>
      <c r="C81" s="1" t="n">
        <f aca="false">A81/B81</f>
        <v>1.98736358414704</v>
      </c>
    </row>
    <row r="82" customFormat="false" ht="12.75" hidden="false" customHeight="false" outlineLevel="0" collapsed="false">
      <c r="A82" s="1" t="n">
        <v>348.94</v>
      </c>
      <c r="B82" s="1" t="n">
        <v>173.59</v>
      </c>
      <c r="C82" s="1" t="n">
        <f aca="false">A82/B82</f>
        <v>2.01013883288208</v>
      </c>
    </row>
    <row r="83" customFormat="false" ht="12.75" hidden="false" customHeight="false" outlineLevel="0" collapsed="false">
      <c r="A83" s="1" t="n">
        <v>351.68</v>
      </c>
      <c r="B83" s="1" t="n">
        <v>175.45</v>
      </c>
      <c r="C83" s="1" t="n">
        <f aca="false">A83/B83</f>
        <v>2.00444571102878</v>
      </c>
    </row>
    <row r="84" customFormat="false" ht="12.75" hidden="false" customHeight="false" outlineLevel="0" collapsed="false">
      <c r="A84" s="1" t="n">
        <v>351.73</v>
      </c>
      <c r="B84" s="1" t="n">
        <v>177.82</v>
      </c>
      <c r="C84" s="1" t="n">
        <f aca="false">A84/B84</f>
        <v>1.97801147227533</v>
      </c>
    </row>
    <row r="85" customFormat="false" ht="12.75" hidden="false" customHeight="false" outlineLevel="0" collapsed="false">
      <c r="A85" s="1" t="n">
        <v>353.45</v>
      </c>
      <c r="B85" s="1" t="n">
        <v>177.42</v>
      </c>
      <c r="C85" s="1" t="n">
        <f aca="false">A85/B85</f>
        <v>1.99216548303461</v>
      </c>
    </row>
    <row r="86" customFormat="false" ht="12.75" hidden="false" customHeight="false" outlineLevel="0" collapsed="false">
      <c r="A86" s="1" t="n">
        <v>356.52</v>
      </c>
      <c r="B86" s="1" t="n">
        <v>178.65</v>
      </c>
      <c r="C86" s="1" t="n">
        <f aca="false">A86/B86</f>
        <v>1.99563392107473</v>
      </c>
    </row>
    <row r="87" customFormat="false" ht="12.75" hidden="false" customHeight="false" outlineLevel="0" collapsed="false">
      <c r="A87" s="1" t="n">
        <v>356.97</v>
      </c>
      <c r="B87" s="1" t="n">
        <v>177.92</v>
      </c>
      <c r="C87" s="1" t="n">
        <f aca="false">A87/B87</f>
        <v>2.00635116906475</v>
      </c>
    </row>
    <row r="88" customFormat="false" ht="12.75" hidden="false" customHeight="false" outlineLevel="0" collapsed="false">
      <c r="A88" s="1" t="n">
        <v>358.71</v>
      </c>
      <c r="B88" s="1" t="n">
        <v>180.31</v>
      </c>
      <c r="C88" s="1" t="n">
        <f aca="false">A88/B88</f>
        <v>1.98940713216128</v>
      </c>
    </row>
    <row r="89" customFormat="false" ht="12.75" hidden="false" customHeight="false" outlineLevel="0" collapsed="false">
      <c r="A89" s="1" t="n">
        <v>363.29</v>
      </c>
      <c r="B89" s="1" t="n">
        <v>179.66</v>
      </c>
      <c r="C89" s="1" t="n">
        <f aca="false">A89/B89</f>
        <v>2.02209729489035</v>
      </c>
    </row>
    <row r="90" customFormat="false" ht="12.75" hidden="false" customHeight="false" outlineLevel="0" collapsed="false">
      <c r="A90" s="1" t="n">
        <v>363.64</v>
      </c>
      <c r="B90" s="1" t="n">
        <v>181.04</v>
      </c>
      <c r="C90" s="1" t="n">
        <f aca="false">A90/B90</f>
        <v>2.00861688024746</v>
      </c>
    </row>
    <row r="91" customFormat="false" ht="12.75" hidden="false" customHeight="false" outlineLevel="0" collapsed="false">
      <c r="A91" s="1" t="n">
        <v>365.31</v>
      </c>
      <c r="B91" s="1" t="n">
        <v>182.68</v>
      </c>
      <c r="C91" s="1" t="n">
        <f aca="false">A91/B91</f>
        <v>1.99972629735056</v>
      </c>
    </row>
    <row r="92" customFormat="false" ht="12.75" hidden="false" customHeight="false" outlineLevel="0" collapsed="false">
      <c r="A92" s="1" t="n">
        <v>366.69</v>
      </c>
      <c r="B92" s="1" t="n">
        <v>184.25</v>
      </c>
      <c r="C92" s="1" t="n">
        <f aca="false">A92/B92</f>
        <v>1.99017639077341</v>
      </c>
    </row>
    <row r="93" customFormat="false" ht="12.75" hidden="false" customHeight="false" outlineLevel="0" collapsed="false">
      <c r="A93" s="1" t="n">
        <v>372.11</v>
      </c>
      <c r="B93" s="1" t="n">
        <v>185.26</v>
      </c>
      <c r="C93" s="1" t="n">
        <f aca="false">A93/B93</f>
        <v>2.00858253265681</v>
      </c>
    </row>
    <row r="94" customFormat="false" ht="12.75" hidden="false" customHeight="false" outlineLevel="0" collapsed="false">
      <c r="A94" s="1" t="n">
        <v>373.21</v>
      </c>
      <c r="B94" s="1" t="n">
        <v>187.86</v>
      </c>
      <c r="C94" s="1" t="n">
        <f aca="false">A94/B94</f>
        <v>1.98663898647929</v>
      </c>
    </row>
    <row r="95" customFormat="false" ht="12.75" hidden="false" customHeight="false" outlineLevel="0" collapsed="false">
      <c r="A95" s="1" t="n">
        <v>374.66</v>
      </c>
      <c r="B95" s="1" t="n">
        <v>187.5</v>
      </c>
      <c r="C95" s="1" t="n">
        <f aca="false">A95/B95</f>
        <v>1.99818666666667</v>
      </c>
    </row>
    <row r="96" customFormat="false" ht="12.75" hidden="false" customHeight="false" outlineLevel="0" collapsed="false">
      <c r="A96" s="1" t="n">
        <v>375.98</v>
      </c>
      <c r="B96" s="1" t="n">
        <v>188.67</v>
      </c>
      <c r="C96" s="1" t="n">
        <f aca="false">A96/B96</f>
        <v>1.99279164679069</v>
      </c>
    </row>
    <row r="97" customFormat="false" ht="12.75" hidden="false" customHeight="false" outlineLevel="0" collapsed="false">
      <c r="A97" s="1" t="n">
        <v>378.33</v>
      </c>
      <c r="B97" s="1" t="n">
        <v>190.09</v>
      </c>
      <c r="C97" s="1" t="n">
        <f aca="false">A97/B97</f>
        <v>1.99026776789942</v>
      </c>
    </row>
    <row r="98" customFormat="false" ht="12.75" hidden="false" customHeight="false" outlineLevel="0" collapsed="false">
      <c r="A98" s="1" t="n">
        <v>380.05</v>
      </c>
      <c r="B98" s="1" t="n">
        <v>189.19</v>
      </c>
      <c r="C98" s="1" t="n">
        <f aca="false">A98/B98</f>
        <v>2.00882710502669</v>
      </c>
    </row>
    <row r="99" customFormat="false" ht="12.75" hidden="false" customHeight="false" outlineLevel="0" collapsed="false">
      <c r="A99" s="1" t="n">
        <v>383.75</v>
      </c>
      <c r="B99" s="1" t="n">
        <v>189.52</v>
      </c>
      <c r="C99" s="1" t="n">
        <f aca="false">A99/B99</f>
        <v>2.02485225833685</v>
      </c>
    </row>
    <row r="100" customFormat="false" ht="12.75" hidden="false" customHeight="false" outlineLevel="0" collapsed="false">
      <c r="A100" s="1" t="n">
        <v>383.21</v>
      </c>
      <c r="B100" s="1" t="n">
        <v>193.84</v>
      </c>
      <c r="C100" s="1" t="n">
        <f aca="false">A100/B100</f>
        <v>1.97693974411886</v>
      </c>
    </row>
    <row r="101" customFormat="false" ht="12.75" hidden="false" customHeight="false" outlineLevel="0" collapsed="false">
      <c r="A101" s="1" t="n">
        <v>387.62</v>
      </c>
      <c r="B101" s="1" t="n">
        <v>191.68</v>
      </c>
      <c r="C101" s="1" t="n">
        <f aca="false">A101/B101</f>
        <v>2.0222245409015</v>
      </c>
    </row>
    <row r="102" customFormat="false" ht="12.75" hidden="false" customHeight="false" outlineLevel="0" collapsed="false">
      <c r="A102" s="1" t="n">
        <v>388.73</v>
      </c>
      <c r="B102" s="1" t="n">
        <v>192.35</v>
      </c>
      <c r="C102" s="1" t="n">
        <f aca="false">A102/B102</f>
        <v>2.02095139069405</v>
      </c>
    </row>
    <row r="103" customFormat="false" ht="12.75" hidden="false" customHeight="false" outlineLevel="0" collapsed="false">
      <c r="A103" s="1" t="n">
        <v>388.89</v>
      </c>
      <c r="B103" s="1" t="n">
        <v>194.97</v>
      </c>
      <c r="C103" s="1" t="n">
        <f aca="false">A103/B103</f>
        <v>1.99461455608555</v>
      </c>
    </row>
    <row r="104" customFormat="false" ht="12.75" hidden="false" customHeight="false" outlineLevel="0" collapsed="false">
      <c r="A104" s="1" t="n">
        <v>390.93</v>
      </c>
      <c r="B104" s="1" t="n">
        <v>195.56</v>
      </c>
      <c r="C104" s="1" t="n">
        <f aca="false">A104/B104</f>
        <v>1.99902843117202</v>
      </c>
    </row>
    <row r="105" customFormat="false" ht="12.75" hidden="false" customHeight="false" outlineLevel="0" collapsed="false">
      <c r="A105" s="1" t="n">
        <v>393.22</v>
      </c>
      <c r="B105" s="1" t="n">
        <v>197.3</v>
      </c>
      <c r="C105" s="1" t="n">
        <f aca="false">A105/B105</f>
        <v>1.99300557526609</v>
      </c>
    </row>
    <row r="106" customFormat="false" ht="12.75" hidden="false" customHeight="false" outlineLevel="0" collapsed="false">
      <c r="A106" s="1" t="n">
        <v>398.16</v>
      </c>
      <c r="B106" s="1" t="n">
        <v>199.3</v>
      </c>
      <c r="C106" s="1" t="n">
        <f aca="false">A106/B106</f>
        <v>1.99779227295534</v>
      </c>
    </row>
    <row r="107" customFormat="false" ht="12.75" hidden="false" customHeight="false" outlineLevel="0" collapsed="false">
      <c r="A107" s="1" t="n">
        <v>398.53</v>
      </c>
      <c r="B107" s="1" t="n">
        <v>200.03</v>
      </c>
      <c r="C107" s="1" t="n">
        <f aca="false">A107/B107</f>
        <v>1.9923511473279</v>
      </c>
    </row>
    <row r="108" customFormat="false" ht="12.75" hidden="false" customHeight="false" outlineLevel="0" collapsed="false">
      <c r="A108" s="1" t="n">
        <v>401.13</v>
      </c>
      <c r="B108" s="1" t="n">
        <v>200.72</v>
      </c>
      <c r="C108" s="1" t="n">
        <f aca="false">A108/B108</f>
        <v>1.99845555998406</v>
      </c>
    </row>
    <row r="109" customFormat="false" ht="12.75" hidden="false" customHeight="false" outlineLevel="0" collapsed="false">
      <c r="A109" s="1" t="n">
        <v>402.06</v>
      </c>
      <c r="B109" s="1" t="n">
        <v>200.56</v>
      </c>
      <c r="C109" s="1" t="n">
        <f aca="false">A109/B109</f>
        <v>2.00468687674511</v>
      </c>
    </row>
    <row r="110" customFormat="false" ht="12.75" hidden="false" customHeight="false" outlineLevel="0" collapsed="false">
      <c r="A110" s="1" t="n">
        <v>404.06</v>
      </c>
      <c r="B110" s="1" t="n">
        <v>201.02</v>
      </c>
      <c r="C110" s="1" t="n">
        <f aca="false">A110/B110</f>
        <v>2.01004875136802</v>
      </c>
    </row>
    <row r="111" customFormat="false" ht="12.75" hidden="false" customHeight="false" outlineLevel="0" collapsed="false">
      <c r="A111" s="1" t="n">
        <v>406.67</v>
      </c>
      <c r="B111" s="1" t="n">
        <v>202.82</v>
      </c>
      <c r="C111" s="1" t="n">
        <f aca="false">A111/B111</f>
        <v>2.00507839463564</v>
      </c>
    </row>
    <row r="112" customFormat="false" ht="12.75" hidden="false" customHeight="false" outlineLevel="0" collapsed="false">
      <c r="A112" s="1" t="n">
        <v>409.84</v>
      </c>
      <c r="B112" s="1" t="n">
        <v>203.94</v>
      </c>
      <c r="C112" s="1" t="n">
        <f aca="false">A112/B112</f>
        <v>2.00961066980484</v>
      </c>
    </row>
    <row r="113" customFormat="false" ht="12.75" hidden="false" customHeight="false" outlineLevel="0" collapsed="false">
      <c r="A113" s="1" t="n">
        <v>410.75</v>
      </c>
      <c r="B113" s="1" t="n">
        <v>204.04</v>
      </c>
      <c r="C113" s="1" t="n">
        <f aca="false">A113/B113</f>
        <v>2.01308566947657</v>
      </c>
    </row>
    <row r="114" customFormat="false" ht="12.75" hidden="false" customHeight="false" outlineLevel="0" collapsed="false">
      <c r="A114" s="1" t="n">
        <v>410.53</v>
      </c>
      <c r="B114" s="1" t="n">
        <v>207.85</v>
      </c>
      <c r="C114" s="1" t="n">
        <f aca="false">A114/B114</f>
        <v>1.97512629299976</v>
      </c>
    </row>
    <row r="115" customFormat="false" ht="12.75" hidden="false" customHeight="false" outlineLevel="0" collapsed="false">
      <c r="A115" s="1" t="n">
        <v>412.96</v>
      </c>
      <c r="B115" s="1" t="n">
        <v>206.57</v>
      </c>
      <c r="C115" s="1" t="n">
        <f aca="false">A115/B115</f>
        <v>1.99912862467929</v>
      </c>
    </row>
    <row r="116" customFormat="false" ht="12.75" hidden="false" customHeight="false" outlineLevel="0" collapsed="false">
      <c r="A116" s="1" t="n">
        <v>417.85</v>
      </c>
      <c r="B116" s="1" t="n">
        <v>209.28</v>
      </c>
      <c r="C116" s="1" t="n">
        <f aca="false">A116/B116</f>
        <v>1.99660741590214</v>
      </c>
    </row>
    <row r="117" customFormat="false" ht="12.75" hidden="false" customHeight="false" outlineLevel="0" collapsed="false">
      <c r="A117" s="1" t="n">
        <v>419.43</v>
      </c>
      <c r="B117" s="1" t="n">
        <v>210.31</v>
      </c>
      <c r="C117" s="1" t="n">
        <f aca="false">A117/B117</f>
        <v>1.99434168608245</v>
      </c>
    </row>
    <row r="118" customFormat="false" ht="12.75" hidden="false" customHeight="false" outlineLevel="0" collapsed="false">
      <c r="A118" s="1" t="n">
        <v>420.79</v>
      </c>
      <c r="B118" s="1" t="n">
        <v>210.64</v>
      </c>
      <c r="C118" s="1" t="n">
        <f aca="false">A118/B118</f>
        <v>1.99767375617167</v>
      </c>
    </row>
    <row r="119" customFormat="false" ht="12.75" hidden="false" customHeight="false" outlineLevel="0" collapsed="false">
      <c r="A119" s="1" t="n">
        <v>424.39</v>
      </c>
      <c r="B119" s="1" t="n">
        <v>211.92</v>
      </c>
      <c r="C119" s="1" t="n">
        <f aca="false">A119/B119</f>
        <v>2.0025953189883</v>
      </c>
    </row>
    <row r="120" customFormat="false" ht="12.75" hidden="false" customHeight="false" outlineLevel="0" collapsed="false">
      <c r="A120" s="1" t="n">
        <v>425.65</v>
      </c>
      <c r="B120" s="1" t="n">
        <v>212.42</v>
      </c>
      <c r="C120" s="1" t="n">
        <f aca="false">A120/B120</f>
        <v>2.00381320026363</v>
      </c>
    </row>
    <row r="121" customFormat="false" ht="12.75" hidden="false" customHeight="false" outlineLevel="0" collapsed="false">
      <c r="A121" s="1" t="n">
        <v>426</v>
      </c>
      <c r="B121" s="1" t="n">
        <v>213.02</v>
      </c>
      <c r="C121" s="1" t="n">
        <f aca="false">A121/B121</f>
        <v>1.9998122242043</v>
      </c>
    </row>
    <row r="122" customFormat="false" ht="12.75" hidden="false" customHeight="false" outlineLevel="0" collapsed="false">
      <c r="A122" s="1" t="n">
        <v>430.13</v>
      </c>
      <c r="B122" s="1" t="n">
        <v>214.35</v>
      </c>
      <c r="C122" s="1" t="n">
        <f aca="false">A122/B122</f>
        <v>2.00667133193375</v>
      </c>
    </row>
    <row r="123" customFormat="false" ht="12.75" hidden="false" customHeight="false" outlineLevel="0" collapsed="false">
      <c r="A123" s="1" t="n">
        <v>429.92</v>
      </c>
      <c r="B123" s="1" t="n">
        <v>215.7</v>
      </c>
      <c r="C123" s="1" t="n">
        <f aca="false">A123/B123</f>
        <v>1.99313861845155</v>
      </c>
    </row>
    <row r="124" customFormat="false" ht="12.75" hidden="false" customHeight="false" outlineLevel="0" collapsed="false">
      <c r="A124" s="1" t="n">
        <v>431.79</v>
      </c>
      <c r="B124" s="1" t="n">
        <v>216.16</v>
      </c>
      <c r="C124" s="1" t="n">
        <f aca="false">A124/B124</f>
        <v>1.99754811250925</v>
      </c>
    </row>
    <row r="125" customFormat="false" ht="12.75" hidden="false" customHeight="false" outlineLevel="0" collapsed="false">
      <c r="A125" s="1" t="n">
        <v>433.77</v>
      </c>
      <c r="B125" s="1" t="n">
        <v>216.35</v>
      </c>
      <c r="C125" s="1" t="n">
        <f aca="false">A125/B125</f>
        <v>2.0049456898544</v>
      </c>
    </row>
    <row r="126" customFormat="false" ht="12.75" hidden="false" customHeight="false" outlineLevel="0" collapsed="false">
      <c r="A126" s="1" t="n">
        <v>434.61</v>
      </c>
      <c r="B126" s="1" t="n">
        <v>219.17</v>
      </c>
      <c r="C126" s="1" t="n">
        <f aca="false">A126/B126</f>
        <v>1.9829812474335</v>
      </c>
    </row>
    <row r="127" customFormat="false" ht="12.75" hidden="false" customHeight="false" outlineLevel="0" collapsed="false">
      <c r="A127" s="1" t="n">
        <v>438.75</v>
      </c>
      <c r="B127" s="1" t="n">
        <v>219.81</v>
      </c>
      <c r="C127" s="1" t="n">
        <f aca="false">A127/B127</f>
        <v>1.99604203630408</v>
      </c>
    </row>
    <row r="128" customFormat="false" ht="12.75" hidden="false" customHeight="false" outlineLevel="0" collapsed="false">
      <c r="A128" s="1" t="n">
        <v>440.59</v>
      </c>
      <c r="B128" s="1" t="n">
        <v>220.1</v>
      </c>
      <c r="C128" s="1" t="n">
        <f aca="false">A128/B128</f>
        <v>2.0017719218537</v>
      </c>
    </row>
    <row r="129" customFormat="false" ht="12.75" hidden="false" customHeight="false" outlineLevel="0" collapsed="false">
      <c r="A129" s="1" t="n">
        <v>442.95</v>
      </c>
      <c r="B129" s="1" t="n">
        <v>220.03</v>
      </c>
      <c r="C129" s="1" t="n">
        <f aca="false">A129/B129</f>
        <v>2.01313457255829</v>
      </c>
    </row>
    <row r="130" customFormat="false" ht="12.75" hidden="false" customHeight="false" outlineLevel="0" collapsed="false">
      <c r="A130" s="1" t="n">
        <v>444.89</v>
      </c>
      <c r="B130" s="1" t="n">
        <v>220.84</v>
      </c>
      <c r="C130" s="1" t="n">
        <f aca="false">A130/B130</f>
        <v>2.01453541025177</v>
      </c>
    </row>
    <row r="131" customFormat="false" ht="12.75" hidden="false" customHeight="false" outlineLevel="0" collapsed="false">
      <c r="A131" s="1" t="n">
        <v>447.75</v>
      </c>
      <c r="B131" s="1" t="n">
        <v>222.28</v>
      </c>
      <c r="C131" s="1" t="n">
        <f aca="false">A131/B131</f>
        <v>2.01435126867015</v>
      </c>
    </row>
    <row r="132" customFormat="false" ht="12.75" hidden="false" customHeight="false" outlineLevel="0" collapsed="false">
      <c r="A132" s="1" t="n">
        <v>449.33</v>
      </c>
      <c r="B132" s="1" t="n">
        <v>222.34</v>
      </c>
      <c r="C132" s="1" t="n">
        <f aca="false">A132/B132</f>
        <v>2.02091391562472</v>
      </c>
    </row>
    <row r="133" customFormat="false" ht="12.75" hidden="false" customHeight="false" outlineLevel="0" collapsed="false">
      <c r="A133" s="1" t="n">
        <v>452.19</v>
      </c>
      <c r="B133" s="1" t="n">
        <v>226.18</v>
      </c>
      <c r="C133" s="1" t="n">
        <f aca="false">A133/B133</f>
        <v>1.99924838624105</v>
      </c>
    </row>
    <row r="134" customFormat="false" ht="12.75" hidden="false" customHeight="false" outlineLevel="0" collapsed="false">
      <c r="A134" s="1" t="n">
        <v>453.83</v>
      </c>
      <c r="B134" s="1" t="n">
        <v>225.85</v>
      </c>
      <c r="C134" s="1" t="n">
        <f aca="false">A134/B134</f>
        <v>2.00943103829976</v>
      </c>
    </row>
    <row r="135" customFormat="false" ht="12.75" hidden="false" customHeight="false" outlineLevel="0" collapsed="false">
      <c r="A135" s="1" t="n">
        <v>455.16</v>
      </c>
      <c r="B135" s="1" t="n">
        <v>229.04</v>
      </c>
      <c r="C135" s="1" t="n">
        <f aca="false">A135/B135</f>
        <v>1.9872511351729</v>
      </c>
    </row>
    <row r="136" customFormat="false" ht="12.75" hidden="false" customHeight="false" outlineLevel="0" collapsed="false">
      <c r="A136" s="1" t="n">
        <v>458.28</v>
      </c>
      <c r="B136" s="1" t="n">
        <v>226.14</v>
      </c>
      <c r="C136" s="1" t="n">
        <f aca="false">A136/B136</f>
        <v>2.02653223666755</v>
      </c>
    </row>
    <row r="137" customFormat="false" ht="12.75" hidden="false" customHeight="false" outlineLevel="0" collapsed="false">
      <c r="A137" s="1" t="n">
        <v>457.57</v>
      </c>
      <c r="B137" s="1" t="n">
        <v>227.32</v>
      </c>
      <c r="C137" s="1" t="n">
        <f aca="false">A137/B137</f>
        <v>2.01288931902164</v>
      </c>
    </row>
    <row r="138" customFormat="false" ht="12.75" hidden="false" customHeight="false" outlineLevel="0" collapsed="false">
      <c r="A138" s="1" t="n">
        <v>461.45</v>
      </c>
      <c r="B138" s="1" t="n">
        <v>231.28</v>
      </c>
      <c r="C138" s="1" t="n">
        <f aca="false">A138/B138</f>
        <v>1.99520062262193</v>
      </c>
    </row>
    <row r="139" customFormat="false" ht="12.75" hidden="false" customHeight="false" outlineLevel="0" collapsed="false">
      <c r="A139" s="1" t="n">
        <v>462.5</v>
      </c>
      <c r="B139" s="1" t="n">
        <v>231.06</v>
      </c>
      <c r="C139" s="1" t="n">
        <f aca="false">A139/B139</f>
        <v>2.00164459447762</v>
      </c>
    </row>
    <row r="140" customFormat="false" ht="12.75" hidden="false" customHeight="false" outlineLevel="0" collapsed="false">
      <c r="A140" s="1" t="n">
        <v>464.2</v>
      </c>
      <c r="B140" s="1" t="n">
        <v>234.34</v>
      </c>
      <c r="C140" s="1" t="n">
        <f aca="false">A140/B140</f>
        <v>1.98088247845012</v>
      </c>
    </row>
    <row r="141" customFormat="false" ht="12.75" hidden="false" customHeight="false" outlineLevel="0" collapsed="false">
      <c r="A141" s="1" t="n">
        <v>467.83</v>
      </c>
      <c r="B141" s="1" t="n">
        <v>233.68</v>
      </c>
      <c r="C141" s="1" t="n">
        <f aca="false">A141/B141</f>
        <v>2.00201129750086</v>
      </c>
    </row>
    <row r="142" customFormat="false" ht="12.75" hidden="false" customHeight="false" outlineLevel="0" collapsed="false">
      <c r="A142" s="1" t="n">
        <v>470.26</v>
      </c>
      <c r="B142" s="1" t="n">
        <v>234.87</v>
      </c>
      <c r="C142" s="1" t="n">
        <f aca="false">A142/B142</f>
        <v>2.00221399071827</v>
      </c>
    </row>
    <row r="143" customFormat="false" ht="12.75" hidden="false" customHeight="false" outlineLevel="0" collapsed="false">
      <c r="A143" s="1" t="n">
        <v>468.16</v>
      </c>
      <c r="B143" s="1" t="n">
        <v>235.26</v>
      </c>
      <c r="C143" s="1" t="n">
        <f aca="false">A143/B143</f>
        <v>1.98996854543909</v>
      </c>
    </row>
    <row r="144" customFormat="false" ht="12.75" hidden="false" customHeight="false" outlineLevel="0" collapsed="false">
      <c r="A144" s="1" t="n">
        <v>473.07</v>
      </c>
      <c r="B144" s="1" t="n">
        <v>236.29</v>
      </c>
      <c r="C144" s="1" t="n">
        <f aca="false">A144/B144</f>
        <v>2.00207372296754</v>
      </c>
    </row>
    <row r="145" customFormat="false" ht="12.75" hidden="false" customHeight="false" outlineLevel="0" collapsed="false">
      <c r="A145" s="1" t="n">
        <v>473.05</v>
      </c>
      <c r="B145" s="1" t="n">
        <v>239.51</v>
      </c>
      <c r="C145" s="1" t="n">
        <f aca="false">A145/B145</f>
        <v>1.97507410964052</v>
      </c>
    </row>
    <row r="146" customFormat="false" ht="12.75" hidden="false" customHeight="false" outlineLevel="0" collapsed="false">
      <c r="A146" s="1" t="n">
        <v>474.57</v>
      </c>
      <c r="B146" s="1" t="n">
        <v>240.51</v>
      </c>
      <c r="C146" s="1" t="n">
        <f aca="false">A146/B146</f>
        <v>1.97318198827492</v>
      </c>
    </row>
    <row r="147" customFormat="false" ht="12.75" hidden="false" customHeight="false" outlineLevel="0" collapsed="false">
      <c r="A147" s="1" t="n">
        <v>479.63</v>
      </c>
      <c r="B147" s="1" t="n">
        <v>238.77</v>
      </c>
      <c r="C147" s="1" t="n">
        <f aca="false">A147/B147</f>
        <v>2.00875319344976</v>
      </c>
    </row>
    <row r="148" customFormat="false" ht="12.75" hidden="false" customHeight="false" outlineLevel="0" collapsed="false">
      <c r="A148" s="1" t="n">
        <v>479.61</v>
      </c>
      <c r="B148" s="1" t="n">
        <v>240.4</v>
      </c>
      <c r="C148" s="1" t="n">
        <f aca="false">A148/B148</f>
        <v>1.99504991680532</v>
      </c>
    </row>
    <row r="149" customFormat="false" ht="12.75" hidden="false" customHeight="false" outlineLevel="0" collapsed="false">
      <c r="A149" s="1" t="n">
        <v>484.35</v>
      </c>
      <c r="B149" s="1" t="n">
        <v>243.07</v>
      </c>
      <c r="C149" s="1" t="n">
        <f aca="false">A149/B149</f>
        <v>1.99263586621138</v>
      </c>
    </row>
    <row r="150" customFormat="false" ht="12.75" hidden="false" customHeight="false" outlineLevel="0" collapsed="false">
      <c r="A150" s="1" t="n">
        <v>483.91</v>
      </c>
      <c r="B150" s="1" t="n">
        <v>243.45</v>
      </c>
      <c r="C150" s="1" t="n">
        <f aca="false">A150/B150</f>
        <v>1.98771821729308</v>
      </c>
    </row>
    <row r="151" customFormat="false" ht="12.75" hidden="false" customHeight="false" outlineLevel="0" collapsed="false">
      <c r="A151" s="1" t="n">
        <v>486.27</v>
      </c>
      <c r="B151" s="1" t="n">
        <v>243.29</v>
      </c>
      <c r="C151" s="1" t="n">
        <f aca="false">A151/B151</f>
        <v>1.99872580048502</v>
      </c>
    </row>
    <row r="152" customFormat="false" ht="12.75" hidden="false" customHeight="false" outlineLevel="0" collapsed="false">
      <c r="A152" s="1" t="n">
        <v>488.45</v>
      </c>
      <c r="B152" s="1" t="n">
        <v>243.51</v>
      </c>
      <c r="C152" s="1" t="n">
        <f aca="false">A152/B152</f>
        <v>2.00587244877007</v>
      </c>
    </row>
    <row r="153" customFormat="false" ht="12.75" hidden="false" customHeight="false" outlineLevel="0" collapsed="false">
      <c r="A153" s="1" t="n">
        <v>489.53</v>
      </c>
      <c r="B153" s="1" t="n">
        <v>245.59</v>
      </c>
      <c r="C153" s="1" t="n">
        <f aca="false">A153/B153</f>
        <v>1.9932814854025</v>
      </c>
    </row>
    <row r="154" customFormat="false" ht="12.75" hidden="false" customHeight="false" outlineLevel="0" collapsed="false">
      <c r="A154" s="1" t="n">
        <v>493.27</v>
      </c>
      <c r="B154" s="1" t="n">
        <v>248.7</v>
      </c>
      <c r="C154" s="1" t="n">
        <f aca="false">A154/B154</f>
        <v>1.98339364696421</v>
      </c>
    </row>
    <row r="155" customFormat="false" ht="12.75" hidden="false" customHeight="false" outlineLevel="0" collapsed="false">
      <c r="A155" s="1" t="n">
        <v>494.97</v>
      </c>
      <c r="B155" s="1" t="n">
        <v>248.43</v>
      </c>
      <c r="C155" s="1" t="n">
        <f aca="false">A155/B155</f>
        <v>1.99239222316145</v>
      </c>
    </row>
    <row r="156" customFormat="false" ht="12.75" hidden="false" customHeight="false" outlineLevel="0" collapsed="false">
      <c r="A156" s="1" t="n">
        <v>495.1</v>
      </c>
      <c r="B156" s="1" t="n">
        <v>247.37</v>
      </c>
      <c r="C156" s="1" t="n">
        <f aca="false">A156/B156</f>
        <v>2.00145530985972</v>
      </c>
    </row>
    <row r="157" customFormat="false" ht="12.75" hidden="false" customHeight="false" outlineLevel="0" collapsed="false">
      <c r="A157" s="1" t="n">
        <v>498.69</v>
      </c>
      <c r="B157" s="1" t="n">
        <v>247.63</v>
      </c>
      <c r="C157" s="1" t="n">
        <f aca="false">A157/B157</f>
        <v>2.01385131042281</v>
      </c>
    </row>
    <row r="158" customFormat="false" ht="12.75" hidden="false" customHeight="false" outlineLevel="0" collapsed="false">
      <c r="A158" s="1" t="n">
        <v>499.12</v>
      </c>
      <c r="B158" s="1" t="n">
        <v>249.14</v>
      </c>
      <c r="C158" s="1" t="n">
        <f aca="false">A158/B158</f>
        <v>2.00337159829815</v>
      </c>
    </row>
    <row r="159" customFormat="false" ht="12.75" hidden="false" customHeight="false" outlineLevel="0" collapsed="false">
      <c r="A159" s="1" t="n">
        <v>500.8</v>
      </c>
      <c r="B159" s="1" t="n">
        <v>250.74</v>
      </c>
      <c r="C159" s="1" t="n">
        <f aca="false">A159/B159</f>
        <v>1.99728802743878</v>
      </c>
    </row>
    <row r="160" customFormat="false" ht="12.75" hidden="false" customHeight="false" outlineLevel="0" collapsed="false">
      <c r="A160" s="1" t="n">
        <v>504.17</v>
      </c>
      <c r="B160" s="1" t="n">
        <v>254</v>
      </c>
      <c r="C160" s="1" t="n">
        <f aca="false">A160/B160</f>
        <v>1.98492125984252</v>
      </c>
    </row>
    <row r="161" customFormat="false" ht="12.75" hidden="false" customHeight="false" outlineLevel="0" collapsed="false">
      <c r="A161" s="1" t="n">
        <v>507.26</v>
      </c>
      <c r="B161" s="1" t="n">
        <v>254.88</v>
      </c>
      <c r="C161" s="1" t="n">
        <f aca="false">A161/B161</f>
        <v>1.99019146264909</v>
      </c>
    </row>
    <row r="162" customFormat="false" ht="12.75" hidden="false" customHeight="false" outlineLevel="0" collapsed="false">
      <c r="A162" s="1" t="n">
        <v>508.62</v>
      </c>
      <c r="B162" s="1" t="n">
        <v>254.52</v>
      </c>
      <c r="C162" s="1" t="n">
        <f aca="false">A162/B162</f>
        <v>1.9983498349835</v>
      </c>
    </row>
    <row r="163" customFormat="false" ht="12.75" hidden="false" customHeight="false" outlineLevel="0" collapsed="false">
      <c r="A163" s="1" t="n">
        <v>510.1</v>
      </c>
      <c r="B163" s="1" t="n">
        <v>254.37</v>
      </c>
      <c r="C163" s="1" t="n">
        <f aca="false">A163/B163</f>
        <v>2.00534654243818</v>
      </c>
    </row>
    <row r="164" customFormat="false" ht="12.75" hidden="false" customHeight="false" outlineLevel="0" collapsed="false">
      <c r="A164" s="1" t="n">
        <v>511.69</v>
      </c>
      <c r="B164" s="1" t="n">
        <v>254.18</v>
      </c>
      <c r="C164" s="1" t="n">
        <f aca="false">A164/B164</f>
        <v>2.0131009520812</v>
      </c>
    </row>
    <row r="165" customFormat="false" ht="12.75" hidden="false" customHeight="false" outlineLevel="0" collapsed="false">
      <c r="A165" s="1" t="n">
        <v>515.41</v>
      </c>
      <c r="B165" s="1" t="n">
        <v>257.27</v>
      </c>
      <c r="C165" s="1" t="n">
        <f aca="false">A165/B165</f>
        <v>2.0033816612897</v>
      </c>
    </row>
    <row r="166" customFormat="false" ht="12.75" hidden="false" customHeight="false" outlineLevel="0" collapsed="false">
      <c r="A166" s="1" t="n">
        <v>518.06</v>
      </c>
      <c r="B166" s="1" t="n">
        <v>257.46</v>
      </c>
      <c r="C166" s="1" t="n">
        <f aca="false">A166/B166</f>
        <v>2.01219606929232</v>
      </c>
    </row>
    <row r="167" customFormat="false" ht="12.75" hidden="false" customHeight="false" outlineLevel="0" collapsed="false">
      <c r="A167" s="1" t="n">
        <v>518.39</v>
      </c>
      <c r="B167" s="1" t="n">
        <v>261.02</v>
      </c>
      <c r="C167" s="1" t="n">
        <f aca="false">A167/B167</f>
        <v>1.98601639721094</v>
      </c>
    </row>
    <row r="168" customFormat="false" ht="12.75" hidden="false" customHeight="false" outlineLevel="0" collapsed="false">
      <c r="A168" s="1" t="n">
        <v>517.93</v>
      </c>
      <c r="B168" s="1" t="n">
        <v>261.71</v>
      </c>
      <c r="C168" s="1" t="n">
        <f aca="false">A168/B168</f>
        <v>1.97902258224753</v>
      </c>
    </row>
    <row r="169" customFormat="false" ht="12.75" hidden="false" customHeight="false" outlineLevel="0" collapsed="false">
      <c r="A169" s="1" t="n">
        <v>524.6</v>
      </c>
      <c r="B169" s="1" t="n">
        <v>263.33</v>
      </c>
      <c r="C169" s="1" t="n">
        <f aca="false">A169/B169</f>
        <v>1.99217711616603</v>
      </c>
    </row>
    <row r="170" customFormat="false" ht="12.75" hidden="false" customHeight="false" outlineLevel="0" collapsed="false">
      <c r="A170" s="1" t="n">
        <v>524.94</v>
      </c>
      <c r="B170" s="1" t="n">
        <v>263.11</v>
      </c>
      <c r="C170" s="1" t="n">
        <f aca="false">A170/B170</f>
        <v>1.99513511459086</v>
      </c>
    </row>
    <row r="171" customFormat="false" ht="12.75" hidden="false" customHeight="false" outlineLevel="0" collapsed="false">
      <c r="A171" s="1" t="n">
        <v>524.91</v>
      </c>
      <c r="B171" s="1" t="n">
        <v>264.49</v>
      </c>
      <c r="C171" s="1" t="n">
        <f aca="false">A171/B171</f>
        <v>1.98461189458959</v>
      </c>
    </row>
    <row r="172" customFormat="false" ht="12.75" hidden="false" customHeight="false" outlineLevel="0" collapsed="false">
      <c r="A172" s="1" t="n">
        <v>529.51</v>
      </c>
      <c r="B172" s="1" t="n">
        <v>264.13</v>
      </c>
      <c r="C172" s="1" t="n">
        <f aca="false">A172/B172</f>
        <v>2.00473251807822</v>
      </c>
    </row>
    <row r="173" customFormat="false" ht="12.75" hidden="false" customHeight="false" outlineLevel="0" collapsed="false">
      <c r="A173" s="1" t="n">
        <v>529.46</v>
      </c>
      <c r="B173" s="1" t="n">
        <v>263.12</v>
      </c>
      <c r="C173" s="1" t="n">
        <f aca="false">A173/B173</f>
        <v>2.01223776223776</v>
      </c>
    </row>
    <row r="174" customFormat="false" ht="12.75" hidden="false" customHeight="false" outlineLevel="0" collapsed="false">
      <c r="A174" s="1" t="n">
        <v>531.98</v>
      </c>
      <c r="B174" s="1" t="n">
        <v>265.41</v>
      </c>
      <c r="C174" s="1" t="n">
        <f aca="false">A174/B174</f>
        <v>2.0043705964357</v>
      </c>
    </row>
    <row r="175" customFormat="false" ht="12.75" hidden="false" customHeight="false" outlineLevel="0" collapsed="false">
      <c r="A175" s="1" t="n">
        <v>532.87</v>
      </c>
      <c r="B175" s="1" t="n">
        <v>266.94</v>
      </c>
      <c r="C175" s="1" t="n">
        <f aca="false">A175/B175</f>
        <v>1.99621637821233</v>
      </c>
    </row>
    <row r="176" customFormat="false" ht="12.75" hidden="false" customHeight="false" outlineLevel="0" collapsed="false">
      <c r="A176" s="1" t="n">
        <v>538.75</v>
      </c>
      <c r="B176" s="1" t="n">
        <v>266.66</v>
      </c>
      <c r="C176" s="1" t="n">
        <f aca="false">A176/B176</f>
        <v>2.02036300907523</v>
      </c>
    </row>
    <row r="177" customFormat="false" ht="12.75" hidden="false" customHeight="false" outlineLevel="0" collapsed="false">
      <c r="A177" s="1" t="n">
        <v>536.95</v>
      </c>
      <c r="B177" s="1" t="n">
        <v>271.87</v>
      </c>
      <c r="C177" s="1" t="n">
        <f aca="false">A177/B177</f>
        <v>1.97502482804281</v>
      </c>
    </row>
    <row r="178" customFormat="false" ht="12.75" hidden="false" customHeight="false" outlineLevel="0" collapsed="false">
      <c r="A178" s="1" t="n">
        <v>540.22</v>
      </c>
      <c r="B178" s="1" t="n">
        <v>272.76</v>
      </c>
      <c r="C178" s="1" t="n">
        <f aca="false">A178/B178</f>
        <v>1.98056899838686</v>
      </c>
    </row>
    <row r="179" customFormat="false" ht="12.75" hidden="false" customHeight="false" outlineLevel="0" collapsed="false">
      <c r="A179" s="1" t="n">
        <v>542.25</v>
      </c>
      <c r="B179" s="1" t="n">
        <v>271.71</v>
      </c>
      <c r="C179" s="1" t="n">
        <f aca="false">A179/B179</f>
        <v>1.9956939383902</v>
      </c>
    </row>
    <row r="180" customFormat="false" ht="12.75" hidden="false" customHeight="false" outlineLevel="0" collapsed="false">
      <c r="A180" s="1" t="n">
        <v>546.55</v>
      </c>
      <c r="B180" s="1" t="n">
        <v>274.8</v>
      </c>
      <c r="C180" s="1" t="n">
        <f aca="false">A180/B180</f>
        <v>1.98890101892285</v>
      </c>
    </row>
    <row r="181" customFormat="false" ht="12.75" hidden="false" customHeight="false" outlineLevel="0" collapsed="false">
      <c r="A181" s="1" t="n">
        <v>545.36</v>
      </c>
      <c r="B181" s="1" t="n">
        <v>274.41</v>
      </c>
      <c r="C181" s="1" t="n">
        <f aca="false">A181/B181</f>
        <v>1.98739113006086</v>
      </c>
    </row>
    <row r="182" customFormat="false" ht="12.75" hidden="false" customHeight="false" outlineLevel="0" collapsed="false">
      <c r="A182" s="1" t="n">
        <v>548.83</v>
      </c>
      <c r="B182" s="1" t="n">
        <v>272.07</v>
      </c>
      <c r="C182" s="1" t="n">
        <f aca="false">A182/B182</f>
        <v>2.01723821075459</v>
      </c>
    </row>
    <row r="183" customFormat="false" ht="12.75" hidden="false" customHeight="false" outlineLevel="0" collapsed="false">
      <c r="A183" s="1" t="n">
        <v>548.25</v>
      </c>
      <c r="B183" s="1" t="n">
        <v>273.42</v>
      </c>
      <c r="C183" s="1" t="n">
        <f aca="false">A183/B183</f>
        <v>2.00515690147027</v>
      </c>
    </row>
    <row r="184" customFormat="false" ht="12.75" hidden="false" customHeight="false" outlineLevel="0" collapsed="false">
      <c r="A184" s="1" t="n">
        <v>554.46</v>
      </c>
      <c r="B184" s="1" t="n">
        <v>277.7</v>
      </c>
      <c r="C184" s="1" t="n">
        <f aca="false">A184/B184</f>
        <v>1.99661505221462</v>
      </c>
    </row>
    <row r="185" customFormat="false" ht="12.75" hidden="false" customHeight="false" outlineLevel="0" collapsed="false">
      <c r="A185" s="1" t="n">
        <v>557.18</v>
      </c>
      <c r="B185" s="1" t="n">
        <v>275.81</v>
      </c>
      <c r="C185" s="1" t="n">
        <f aca="false">A185/B185</f>
        <v>2.02015880497444</v>
      </c>
    </row>
    <row r="186" customFormat="false" ht="12.75" hidden="false" customHeight="false" outlineLevel="0" collapsed="false">
      <c r="A186" s="1" t="n">
        <v>557.51</v>
      </c>
      <c r="B186" s="1" t="n">
        <v>278.37</v>
      </c>
      <c r="C186" s="1" t="n">
        <f aca="false">A186/B186</f>
        <v>2.00276610266911</v>
      </c>
    </row>
    <row r="187" customFormat="false" ht="12.75" hidden="false" customHeight="false" outlineLevel="0" collapsed="false">
      <c r="A187" s="1" t="n">
        <v>556.8</v>
      </c>
      <c r="B187" s="1" t="n">
        <v>277.19</v>
      </c>
      <c r="C187" s="1" t="n">
        <f aca="false">A187/B187</f>
        <v>2.00873047368231</v>
      </c>
    </row>
    <row r="188" customFormat="false" ht="12.75" hidden="false" customHeight="false" outlineLevel="0" collapsed="false">
      <c r="A188" s="1" t="n">
        <v>558.36</v>
      </c>
      <c r="B188" s="1" t="n">
        <v>281.26</v>
      </c>
      <c r="C188" s="1" t="n">
        <f aca="false">A188/B188</f>
        <v>1.98520941477636</v>
      </c>
    </row>
    <row r="189" customFormat="false" ht="12.75" hidden="false" customHeight="false" outlineLevel="0" collapsed="false">
      <c r="A189" s="1" t="n">
        <v>560.91</v>
      </c>
      <c r="B189" s="1" t="n">
        <v>280.07</v>
      </c>
      <c r="C189" s="1" t="n">
        <f aca="false">A189/B189</f>
        <v>2.00274931267183</v>
      </c>
    </row>
    <row r="190" customFormat="false" ht="12.75" hidden="false" customHeight="false" outlineLevel="0" collapsed="false">
      <c r="A190" s="1" t="n">
        <v>562.05</v>
      </c>
      <c r="B190" s="1" t="n">
        <v>283.18</v>
      </c>
      <c r="C190" s="1" t="n">
        <f aca="false">A190/B190</f>
        <v>1.98477999858747</v>
      </c>
    </row>
    <row r="191" customFormat="false" ht="12.75" hidden="false" customHeight="false" outlineLevel="0" collapsed="false">
      <c r="A191" s="1" t="n">
        <v>567.57</v>
      </c>
      <c r="B191" s="1" t="n">
        <v>283.3</v>
      </c>
      <c r="C191" s="1" t="n">
        <f aca="false">A191/B191</f>
        <v>2.00342393222732</v>
      </c>
    </row>
    <row r="192" customFormat="false" ht="12.75" hidden="false" customHeight="false" outlineLevel="0" collapsed="false">
      <c r="A192" s="1" t="n">
        <v>566.9</v>
      </c>
      <c r="B192" s="1" t="n">
        <v>286.06</v>
      </c>
      <c r="C192" s="1" t="n">
        <f aca="false">A192/B192</f>
        <v>1.98175207998322</v>
      </c>
    </row>
    <row r="193" customFormat="false" ht="12.75" hidden="false" customHeight="false" outlineLevel="0" collapsed="false">
      <c r="A193" s="1" t="n">
        <v>570.39</v>
      </c>
      <c r="B193" s="1" t="n">
        <v>283.4</v>
      </c>
      <c r="C193" s="1" t="n">
        <f aca="false">A193/B193</f>
        <v>2.01266760762174</v>
      </c>
    </row>
    <row r="194" customFormat="false" ht="12.75" hidden="false" customHeight="false" outlineLevel="0" collapsed="false">
      <c r="A194" s="1" t="n">
        <v>571.18</v>
      </c>
      <c r="B194" s="1" t="n">
        <v>284.68</v>
      </c>
      <c r="C194" s="1" t="n">
        <f aca="false">A194/B194</f>
        <v>2.00639314317831</v>
      </c>
    </row>
    <row r="195" customFormat="false" ht="12.75" hidden="false" customHeight="false" outlineLevel="0" collapsed="false">
      <c r="A195" s="1" t="n">
        <v>574.82</v>
      </c>
      <c r="B195" s="1" t="n">
        <v>289.65</v>
      </c>
      <c r="C195" s="1" t="n">
        <f aca="false">A195/B195</f>
        <v>1.98453305713793</v>
      </c>
    </row>
    <row r="196" customFormat="false" ht="12.75" hidden="false" customHeight="false" outlineLevel="0" collapsed="false">
      <c r="A196" s="1" t="n">
        <v>578.24</v>
      </c>
      <c r="B196" s="1" t="n">
        <v>286.28</v>
      </c>
      <c r="C196" s="1" t="n">
        <f aca="false">A196/B196</f>
        <v>2.01984071538354</v>
      </c>
    </row>
    <row r="197" customFormat="false" ht="12.75" hidden="false" customHeight="false" outlineLevel="0" collapsed="false">
      <c r="A197" s="1" t="n">
        <v>580.61</v>
      </c>
      <c r="B197" s="1" t="n">
        <v>286.77</v>
      </c>
      <c r="C197" s="1" t="n">
        <f aca="false">A197/B197</f>
        <v>2.02465390382537</v>
      </c>
    </row>
    <row r="198" customFormat="false" ht="12.75" hidden="false" customHeight="false" outlineLevel="0" collapsed="false">
      <c r="A198" s="1" t="n">
        <v>583.16</v>
      </c>
      <c r="B198" s="1" t="n">
        <v>291.1</v>
      </c>
      <c r="C198" s="1" t="n">
        <f aca="false">A198/B198</f>
        <v>2.00329783579526</v>
      </c>
    </row>
    <row r="199" customFormat="false" ht="12.75" hidden="false" customHeight="false" outlineLevel="0" collapsed="false">
      <c r="A199" s="1" t="n">
        <v>580.39</v>
      </c>
      <c r="B199" s="1" t="n">
        <v>292.39</v>
      </c>
      <c r="C199" s="1" t="n">
        <f aca="false">A199/B199</f>
        <v>1.98498580662813</v>
      </c>
    </row>
    <row r="200" customFormat="false" ht="12.75" hidden="false" customHeight="false" outlineLevel="0" collapsed="false">
      <c r="A200" s="1" t="n">
        <v>584.41</v>
      </c>
      <c r="B200" s="1" t="n">
        <v>293.98</v>
      </c>
      <c r="C200" s="1" t="n">
        <f aca="false">A200/B200</f>
        <v>1.98792434859514</v>
      </c>
    </row>
    <row r="201" customFormat="false" ht="12.75" hidden="false" customHeight="false" outlineLevel="0" collapsed="false">
      <c r="A201" s="1" t="n">
        <v>585.09</v>
      </c>
      <c r="B201" s="1" t="n">
        <v>292.66</v>
      </c>
      <c r="C201" s="1" t="n">
        <f aca="false">A201/B201</f>
        <v>1.9992141051049</v>
      </c>
    </row>
    <row r="202" customFormat="false" ht="12.75" hidden="false" customHeight="false" outlineLevel="0" collapsed="false">
      <c r="A202" s="1" t="n">
        <v>586.07</v>
      </c>
      <c r="B202" s="1" t="n">
        <v>294.42</v>
      </c>
      <c r="C202" s="1" t="n">
        <f aca="false">A202/B202</f>
        <v>1.99059167176143</v>
      </c>
    </row>
    <row r="203" customFormat="false" ht="12.75" hidden="false" customHeight="false" outlineLevel="0" collapsed="false">
      <c r="A203" s="1" t="n">
        <v>590.72</v>
      </c>
      <c r="B203" s="1" t="n">
        <v>294.7</v>
      </c>
      <c r="C203" s="1" t="n">
        <f aca="false">A203/B203</f>
        <v>2.00447913131999</v>
      </c>
    </row>
    <row r="204" customFormat="false" ht="12.75" hidden="false" customHeight="false" outlineLevel="0" collapsed="false">
      <c r="A204" s="1" t="n">
        <v>590.51</v>
      </c>
      <c r="B204" s="1" t="n">
        <v>294.53</v>
      </c>
      <c r="C204" s="1" t="n">
        <f aca="false">A204/B204</f>
        <v>2.00492309781686</v>
      </c>
    </row>
    <row r="205" customFormat="false" ht="12.75" hidden="false" customHeight="false" outlineLevel="0" collapsed="false">
      <c r="A205" s="1" t="n">
        <v>593.71</v>
      </c>
      <c r="B205" s="1" t="n">
        <v>298.39</v>
      </c>
      <c r="C205" s="1" t="n">
        <f aca="false">A205/B205</f>
        <v>1.98971145145615</v>
      </c>
    </row>
    <row r="206" customFormat="false" ht="12.75" hidden="false" customHeight="false" outlineLevel="0" collapsed="false">
      <c r="A206" s="1" t="n">
        <v>598.4</v>
      </c>
      <c r="B206" s="1" t="n">
        <v>295.58</v>
      </c>
      <c r="C206" s="1" t="n">
        <f aca="false">A206/B206</f>
        <v>2.02449421476419</v>
      </c>
    </row>
    <row r="207" customFormat="false" ht="12.75" hidden="false" customHeight="false" outlineLevel="0" collapsed="false">
      <c r="A207" s="1" t="n">
        <v>595.58</v>
      </c>
      <c r="B207" s="1" t="n">
        <v>296.87</v>
      </c>
      <c r="C207" s="1" t="n">
        <f aca="false">A207/B207</f>
        <v>2.0061979991242</v>
      </c>
    </row>
    <row r="208" customFormat="false" ht="12.75" hidden="false" customHeight="false" outlineLevel="0" collapsed="false">
      <c r="A208" s="1" t="n">
        <v>603.48</v>
      </c>
      <c r="B208" s="1" t="n">
        <v>303.13</v>
      </c>
      <c r="C208" s="1" t="n">
        <f aca="false">A208/B208</f>
        <v>1.99082901725332</v>
      </c>
    </row>
    <row r="209" customFormat="false" ht="12.75" hidden="false" customHeight="false" outlineLevel="0" collapsed="false">
      <c r="A209" s="1" t="n">
        <v>603.35</v>
      </c>
      <c r="B209" s="1" t="n">
        <v>298.97</v>
      </c>
      <c r="C209" s="1" t="n">
        <f aca="false">A209/B209</f>
        <v>2.01809546108305</v>
      </c>
    </row>
    <row r="210" customFormat="false" ht="12.75" hidden="false" customHeight="false" outlineLevel="0" collapsed="false">
      <c r="A210" s="1" t="n">
        <v>603.35</v>
      </c>
      <c r="B210" s="1" t="n">
        <v>302</v>
      </c>
      <c r="C210" s="1" t="n">
        <f aca="false">A210/B210</f>
        <v>1.99784768211921</v>
      </c>
    </row>
    <row r="211" customFormat="false" ht="12.75" hidden="false" customHeight="false" outlineLevel="0" collapsed="false">
      <c r="A211" s="1" t="n">
        <v>609.13</v>
      </c>
      <c r="B211" s="1" t="n">
        <v>302.71</v>
      </c>
      <c r="C211" s="1" t="n">
        <f aca="false">A211/B211</f>
        <v>2.01225595454395</v>
      </c>
    </row>
    <row r="212" customFormat="false" ht="12.75" hidden="false" customHeight="false" outlineLevel="0" collapsed="false">
      <c r="A212" s="1" t="n">
        <v>608.12</v>
      </c>
      <c r="B212" s="1" t="n">
        <v>302.64</v>
      </c>
      <c r="C212" s="1" t="n">
        <f aca="false">A212/B212</f>
        <v>2.00938408670367</v>
      </c>
    </row>
    <row r="213" customFormat="false" ht="12.75" hidden="false" customHeight="false" outlineLevel="0" collapsed="false">
      <c r="A213" s="1" t="n">
        <v>613.04</v>
      </c>
      <c r="B213" s="1" t="n">
        <v>308.24</v>
      </c>
      <c r="C213" s="1" t="n">
        <f aca="false">A213/B213</f>
        <v>1.98883986504023</v>
      </c>
    </row>
    <row r="214" customFormat="false" ht="12.75" hidden="false" customHeight="false" outlineLevel="0" collapsed="false">
      <c r="A214" s="1" t="n">
        <v>613.62</v>
      </c>
      <c r="B214" s="1" t="n">
        <v>304.42</v>
      </c>
      <c r="C214" s="1" t="n">
        <f aca="false">A214/B214</f>
        <v>2.01570199067078</v>
      </c>
    </row>
    <row r="215" customFormat="false" ht="12.75" hidden="false" customHeight="false" outlineLevel="0" collapsed="false">
      <c r="A215" s="1" t="n">
        <v>614.85</v>
      </c>
      <c r="B215" s="1" t="n">
        <v>305.46</v>
      </c>
      <c r="C215" s="1" t="n">
        <f aca="false">A215/B215</f>
        <v>2.0128658416814</v>
      </c>
    </row>
    <row r="216" customFormat="false" ht="12.75" hidden="false" customHeight="false" outlineLevel="0" collapsed="false">
      <c r="A216" s="1" t="n">
        <v>618.24</v>
      </c>
      <c r="B216" s="1" t="n">
        <v>310.53</v>
      </c>
      <c r="C216" s="1" t="n">
        <f aca="false">A216/B216</f>
        <v>1.99091875181142</v>
      </c>
    </row>
    <row r="217" customFormat="false" ht="12.75" hidden="false" customHeight="false" outlineLevel="0" collapsed="false">
      <c r="A217" s="1" t="n">
        <v>620.73</v>
      </c>
      <c r="B217" s="1" t="n">
        <v>311.47</v>
      </c>
      <c r="C217" s="1" t="n">
        <f aca="false">A217/B217</f>
        <v>1.99290461360645</v>
      </c>
    </row>
    <row r="218" customFormat="false" ht="12.75" hidden="false" customHeight="false" outlineLevel="0" collapsed="false">
      <c r="A218" s="1" t="n">
        <v>620.35</v>
      </c>
      <c r="B218" s="1" t="n">
        <v>307.4</v>
      </c>
      <c r="C218" s="1" t="n">
        <f aca="false">A218/B218</f>
        <v>2.01805465191932</v>
      </c>
    </row>
    <row r="219" customFormat="false" ht="12.75" hidden="false" customHeight="false" outlineLevel="0" collapsed="false">
      <c r="A219" s="1" t="n">
        <v>620.64</v>
      </c>
      <c r="B219" s="1" t="n">
        <v>313.78</v>
      </c>
      <c r="C219" s="1" t="n">
        <f aca="false">A219/B219</f>
        <v>1.97794633182485</v>
      </c>
    </row>
    <row r="220" customFormat="false" ht="12.75" hidden="false" customHeight="false" outlineLevel="0" collapsed="false">
      <c r="A220" s="1" t="n">
        <v>624.01</v>
      </c>
      <c r="B220" s="1" t="n">
        <v>311.43</v>
      </c>
      <c r="C220" s="1" t="n">
        <f aca="false">A220/B220</f>
        <v>2.00369264361173</v>
      </c>
    </row>
    <row r="221" customFormat="false" ht="12.75" hidden="false" customHeight="false" outlineLevel="0" collapsed="false">
      <c r="A221" s="1" t="n">
        <v>627.74</v>
      </c>
      <c r="B221" s="1" t="n">
        <v>314.31</v>
      </c>
      <c r="C221" s="1" t="n">
        <f aca="false">A221/B221</f>
        <v>1.99720021634692</v>
      </c>
    </row>
    <row r="222" customFormat="false" ht="12.75" hidden="false" customHeight="false" outlineLevel="0" collapsed="false">
      <c r="A222" s="1" t="n">
        <v>631.3</v>
      </c>
      <c r="B222" s="1" t="n">
        <v>315.58</v>
      </c>
    </row>
    <row r="223" customFormat="false" ht="12.75" hidden="false" customHeight="false" outlineLevel="0" collapsed="false">
      <c r="A223" s="1" t="n">
        <v>632.85</v>
      </c>
      <c r="B223" s="1" t="n">
        <v>315.52</v>
      </c>
    </row>
    <row r="224" customFormat="false" ht="12.75" hidden="false" customHeight="false" outlineLevel="0" collapsed="false">
      <c r="A224" s="1" t="n">
        <v>634.77</v>
      </c>
      <c r="B224" s="1" t="n">
        <v>316.66</v>
      </c>
    </row>
    <row r="225" customFormat="false" ht="12.75" hidden="false" customHeight="false" outlineLevel="0" collapsed="false">
      <c r="A225" s="1" t="n">
        <v>636.74</v>
      </c>
      <c r="B225" s="1" t="n">
        <v>314.18</v>
      </c>
    </row>
    <row r="226" customFormat="false" ht="12.75" hidden="false" customHeight="false" outlineLevel="0" collapsed="false">
      <c r="A226" s="1" t="n">
        <v>634.76</v>
      </c>
      <c r="B226" s="1" t="n">
        <v>318.3</v>
      </c>
    </row>
    <row r="227" customFormat="false" ht="12.75" hidden="false" customHeight="false" outlineLevel="0" collapsed="false">
      <c r="A227" s="1" t="n">
        <v>640.22</v>
      </c>
      <c r="B227" s="1" t="n">
        <v>318.36</v>
      </c>
    </row>
    <row r="228" customFormat="false" ht="12.75" hidden="false" customHeight="false" outlineLevel="0" collapsed="false">
      <c r="A228" s="1" t="n">
        <v>637.58</v>
      </c>
      <c r="B228" s="1" t="n">
        <v>317.75</v>
      </c>
    </row>
    <row r="229" customFormat="false" ht="12.75" hidden="false" customHeight="false" outlineLevel="0" collapsed="false">
      <c r="A229" s="1" t="n">
        <v>644.89</v>
      </c>
      <c r="B229" s="1" t="n">
        <v>318.31</v>
      </c>
    </row>
    <row r="230" customFormat="false" ht="12.75" hidden="false" customHeight="false" outlineLevel="0" collapsed="false">
      <c r="A230" s="1" t="n">
        <v>643.35</v>
      </c>
      <c r="B230" s="1" t="n">
        <v>321.05</v>
      </c>
    </row>
    <row r="231" customFormat="false" ht="12.75" hidden="false" customHeight="false" outlineLevel="0" collapsed="false">
      <c r="A231" s="1" t="n">
        <v>649.22</v>
      </c>
      <c r="B231" s="1" t="n">
        <v>324.39</v>
      </c>
    </row>
    <row r="232" customFormat="false" ht="12.75" hidden="false" customHeight="false" outlineLevel="0" collapsed="false">
      <c r="A232" s="1" t="n">
        <v>647.2</v>
      </c>
      <c r="B232" s="1" t="n">
        <v>325.29</v>
      </c>
    </row>
    <row r="233" customFormat="false" ht="12.75" hidden="false" customHeight="false" outlineLevel="0" collapsed="false">
      <c r="A233" s="1" t="n">
        <v>647.77</v>
      </c>
      <c r="B233" s="1" t="n">
        <v>325.86</v>
      </c>
    </row>
    <row r="234" customFormat="false" ht="12.75" hidden="false" customHeight="false" outlineLevel="0" collapsed="false">
      <c r="A234" s="1" t="n">
        <v>652.23</v>
      </c>
      <c r="B234" s="1" t="n">
        <v>323.8</v>
      </c>
    </row>
    <row r="235" customFormat="false" ht="12.75" hidden="false" customHeight="false" outlineLevel="0" collapsed="false">
      <c r="A235" s="1" t="n">
        <v>652.98</v>
      </c>
      <c r="B235" s="1" t="n">
        <v>324.18</v>
      </c>
    </row>
    <row r="236" customFormat="false" ht="12.75" hidden="false" customHeight="false" outlineLevel="0" collapsed="false">
      <c r="A236" s="1" t="n">
        <v>654.48</v>
      </c>
      <c r="B236" s="1" t="n">
        <v>329.03</v>
      </c>
    </row>
    <row r="237" customFormat="false" ht="12.75" hidden="false" customHeight="false" outlineLevel="0" collapsed="false">
      <c r="A237" s="1" t="n">
        <v>659.25</v>
      </c>
      <c r="B237" s="1" t="n">
        <v>327.9</v>
      </c>
    </row>
    <row r="238" customFormat="false" ht="12.75" hidden="false" customHeight="false" outlineLevel="0" collapsed="false">
      <c r="A238" s="1" t="n">
        <v>658</v>
      </c>
      <c r="B238" s="1" t="n">
        <v>328.94</v>
      </c>
    </row>
    <row r="239" customFormat="false" ht="12.75" hidden="false" customHeight="false" outlineLevel="0" collapsed="false">
      <c r="A239" s="1" t="n">
        <v>664.18</v>
      </c>
      <c r="B239" s="1" t="n">
        <v>330.22</v>
      </c>
    </row>
    <row r="240" customFormat="false" ht="12.75" hidden="false" customHeight="false" outlineLevel="0" collapsed="false">
      <c r="A240" s="1" t="n">
        <v>665.65</v>
      </c>
      <c r="B240" s="1" t="n">
        <v>329.72</v>
      </c>
    </row>
    <row r="241" customFormat="false" ht="12.75" hidden="false" customHeight="false" outlineLevel="0" collapsed="false">
      <c r="A241" s="1" t="n">
        <v>664.66</v>
      </c>
      <c r="B241" s="1" t="n">
        <v>335.83</v>
      </c>
    </row>
    <row r="242" customFormat="false" ht="12.75" hidden="false" customHeight="false" outlineLevel="0" collapsed="false">
      <c r="A242" s="1" t="n">
        <v>670.34</v>
      </c>
      <c r="B242" s="1" t="n">
        <v>336.45</v>
      </c>
    </row>
    <row r="243" customFormat="false" ht="12.75" hidden="false" customHeight="false" outlineLevel="0" collapsed="false">
      <c r="A243" s="1" t="n">
        <v>672.11</v>
      </c>
      <c r="B243" s="1" t="n">
        <v>332.97</v>
      </c>
    </row>
    <row r="244" customFormat="false" ht="12.75" hidden="false" customHeight="false" outlineLevel="0" collapsed="false">
      <c r="A244" s="1" t="n">
        <v>670.74</v>
      </c>
      <c r="B244" s="1" t="n">
        <v>335.15</v>
      </c>
    </row>
    <row r="245" customFormat="false" ht="12.75" hidden="false" customHeight="false" outlineLevel="0" collapsed="false">
      <c r="A245" s="1" t="n">
        <v>671.56</v>
      </c>
      <c r="B245" s="1" t="n">
        <v>335.91</v>
      </c>
    </row>
    <row r="246" customFormat="false" ht="12.75" hidden="false" customHeight="false" outlineLevel="0" collapsed="false">
      <c r="A246" s="1" t="n">
        <v>674.11</v>
      </c>
      <c r="B246" s="1" t="n">
        <v>338.57</v>
      </c>
    </row>
    <row r="247" customFormat="false" ht="12.75" hidden="false" customHeight="false" outlineLevel="0" collapsed="false">
      <c r="A247" s="1" t="n">
        <v>679.55</v>
      </c>
      <c r="B247" s="1" t="n">
        <v>341.59</v>
      </c>
    </row>
    <row r="248" customFormat="false" ht="12.75" hidden="false" customHeight="false" outlineLevel="0" collapsed="false">
      <c r="A248" s="1" t="n">
        <v>683.04</v>
      </c>
      <c r="B248" s="1" t="n">
        <v>341.17</v>
      </c>
    </row>
    <row r="249" customFormat="false" ht="12.75" hidden="false" customHeight="false" outlineLevel="0" collapsed="false">
      <c r="A249" s="1" t="n">
        <v>680.91</v>
      </c>
      <c r="B249" s="1" t="n">
        <v>342.38</v>
      </c>
    </row>
    <row r="250" customFormat="false" ht="12.75" hidden="false" customHeight="false" outlineLevel="0" collapsed="false">
      <c r="A250" s="1" t="n">
        <v>682.25</v>
      </c>
      <c r="B250" s="1" t="n">
        <v>338.94</v>
      </c>
    </row>
    <row r="251" customFormat="false" ht="12.75" hidden="false" customHeight="false" outlineLevel="0" collapsed="false">
      <c r="A251" s="1" t="n">
        <v>688.99</v>
      </c>
      <c r="B251" s="1" t="n">
        <v>343.8</v>
      </c>
    </row>
    <row r="252" customFormat="false" ht="12.75" hidden="false" customHeight="false" outlineLevel="0" collapsed="false">
      <c r="A252" s="1" t="n">
        <v>687.12</v>
      </c>
      <c r="B252" s="1" t="n">
        <v>34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94.25</v>
      </c>
      <c r="C2" s="1" t="n">
        <f aca="false">A2/B2</f>
        <v>2.0159151193634</v>
      </c>
      <c r="D2" s="1" t="n">
        <v>1</v>
      </c>
      <c r="E2" s="1" t="n">
        <f aca="true">INDIRECT("a"&amp;222-$D2)</f>
        <v>627.74</v>
      </c>
      <c r="F2" s="1" t="n">
        <f aca="true">INDIRECT("b"&amp;222-$D2)</f>
        <v>314.31</v>
      </c>
      <c r="G2" s="1" t="n">
        <f aca="true">INDIRECT("c"&amp;222-$D2)</f>
        <v>1.99720021634692</v>
      </c>
      <c r="H2" s="1" t="n">
        <f aca="false">F2*m_220+c_220</f>
        <v>628.573795052646</v>
      </c>
      <c r="I2" s="1" t="n">
        <f aca="false">avg_220+stdevp_220</f>
        <v>2.01192573104463</v>
      </c>
      <c r="J2" s="1" t="n">
        <f aca="false">avg_220-stdevp_220</f>
        <v>1.98761123998081</v>
      </c>
      <c r="K2" s="1" t="n">
        <f aca="false">$A$2</f>
        <v>190</v>
      </c>
      <c r="L2" s="1" t="n">
        <f aca="false">$B$2</f>
        <v>94.25</v>
      </c>
      <c r="M2" s="1" t="n">
        <f aca="false">$C$2</f>
        <v>2.0159151193634</v>
      </c>
      <c r="O2" s="1" t="n">
        <f aca="false">F2*m_220+c_220+stdevp_220*COS(ATAN(m_220))</f>
        <v>628.5792320951</v>
      </c>
      <c r="P2" s="1" t="n">
        <f aca="false">F2*m_220+c_220-stdevp_220*COS(ATAN(m_220))</f>
        <v>628.56835801019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4.01</v>
      </c>
      <c r="F3" s="1" t="n">
        <f aca="true">INDIRECT("b"&amp;222-$D3)</f>
        <v>311.43</v>
      </c>
      <c r="G3" s="1" t="n">
        <f aca="true">INDIRECT("c"&amp;222-$D3)</f>
        <v>2.00369264361173</v>
      </c>
      <c r="H3" s="1" t="n">
        <f aca="false">F3*m_220+c_220</f>
        <v>622.814002917877</v>
      </c>
      <c r="I3" s="1" t="n">
        <f aca="false">avg_220+stdevp_220</f>
        <v>2.01192573104463</v>
      </c>
      <c r="J3" s="1" t="n">
        <f aca="false">avg_220-stdevp_220</f>
        <v>1.98761123998081</v>
      </c>
      <c r="K3" s="1" t="n">
        <f aca="false">$A$2</f>
        <v>190</v>
      </c>
      <c r="L3" s="1" t="n">
        <f aca="false">$B$2</f>
        <v>94.25</v>
      </c>
      <c r="M3" s="1" t="n">
        <f aca="false">$C$2</f>
        <v>2.0159151193634</v>
      </c>
      <c r="O3" s="1" t="n">
        <f aca="false">F3*m_220+c_220+stdevp_220*COS(ATAN(m_220))</f>
        <v>622.81943996033</v>
      </c>
      <c r="P3" s="1" t="n">
        <f aca="false">F3*m_220+c_220-stdevp_220*COS(ATAN(m_220))</f>
        <v>622.808565875423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96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0.64</v>
      </c>
      <c r="F4" s="1" t="n">
        <f aca="true">INDIRECT("b"&amp;222-$D4)</f>
        <v>313.78</v>
      </c>
      <c r="G4" s="1" t="n">
        <f aca="true">INDIRECT("c"&amp;222-$D4)</f>
        <v>1.97794633182485</v>
      </c>
      <c r="H4" s="1" t="n">
        <f aca="false">F4*m_220+c_220</f>
        <v>627.513833305623</v>
      </c>
      <c r="I4" s="1" t="n">
        <f aca="false">avg_220+stdevp_220</f>
        <v>2.01192573104463</v>
      </c>
      <c r="J4" s="1" t="n">
        <f aca="false">avg_220-stdevp_220</f>
        <v>1.98761123998081</v>
      </c>
      <c r="K4" s="1" t="n">
        <f aca="false">$A$2</f>
        <v>190</v>
      </c>
      <c r="L4" s="1" t="n">
        <f aca="false">$B$2</f>
        <v>94.25</v>
      </c>
      <c r="M4" s="1" t="n">
        <f aca="false">$C$2</f>
        <v>2.0159151193634</v>
      </c>
      <c r="O4" s="1" t="n">
        <f aca="false">F4*m_220+c_220+stdevp_220*COS(ATAN(m_220))</f>
        <v>627.519270348076</v>
      </c>
      <c r="P4" s="1" t="n">
        <f aca="false">F4*m_220+c_220-stdevp_220*COS(ATAN(m_220))</f>
        <v>627.50839626316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20.35</v>
      </c>
      <c r="F5" s="1" t="n">
        <f aca="true">INDIRECT("b"&amp;222-$D5)</f>
        <v>307.4</v>
      </c>
      <c r="G5" s="1" t="n">
        <f aca="true">INDIRECT("c"&amp;222-$D5)</f>
        <v>2.01805465191932</v>
      </c>
      <c r="H5" s="1" t="n">
        <f aca="false">F5*m_220+c_220</f>
        <v>614.754293784848</v>
      </c>
      <c r="I5" s="1" t="n">
        <f aca="false">avg_220+stdevp_220</f>
        <v>2.01192573104463</v>
      </c>
      <c r="J5" s="1" t="n">
        <f aca="false">avg_220-stdevp_220</f>
        <v>1.98761123998081</v>
      </c>
      <c r="K5" s="1" t="n">
        <f aca="false">$A$2</f>
        <v>190</v>
      </c>
      <c r="L5" s="1" t="n">
        <f aca="false">$B$2</f>
        <v>94.25</v>
      </c>
      <c r="M5" s="1" t="n">
        <f aca="false">$C$2</f>
        <v>2.0159151193634</v>
      </c>
      <c r="O5" s="1" t="n">
        <f aca="false">F5*m_220+c_220+stdevp_220*COS(ATAN(m_220))</f>
        <v>614.759730827301</v>
      </c>
      <c r="P5" s="1" t="n">
        <f aca="false">F5*m_220+c_220-stdevp_220*COS(ATAN(m_220))</f>
        <v>614.748856742394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98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20.73</v>
      </c>
      <c r="F6" s="1" t="n">
        <f aca="true">INDIRECT("b"&amp;222-$D6)</f>
        <v>311.47</v>
      </c>
      <c r="G6" s="1" t="n">
        <f aca="true">INDIRECT("c"&amp;222-$D6)</f>
        <v>1.99290461360645</v>
      </c>
      <c r="H6" s="1" t="n">
        <f aca="false">F6*m_220+c_220</f>
        <v>622.89400003086</v>
      </c>
      <c r="I6" s="1" t="n">
        <f aca="false">avg_220+stdevp_220</f>
        <v>2.01192573104463</v>
      </c>
      <c r="J6" s="1" t="n">
        <f aca="false">avg_220-stdevp_220</f>
        <v>1.98761123998081</v>
      </c>
      <c r="K6" s="1" t="n">
        <f aca="false">$A$2</f>
        <v>190</v>
      </c>
      <c r="L6" s="1" t="n">
        <f aca="false">$B$2</f>
        <v>94.25</v>
      </c>
      <c r="M6" s="1" t="n">
        <f aca="false">$C$2</f>
        <v>2.0159151193634</v>
      </c>
      <c r="O6" s="1" t="n">
        <f aca="false">F6*m_220+c_220+stdevp_220*COS(ATAN(m_220))</f>
        <v>622.899437073313</v>
      </c>
      <c r="P6" s="1" t="n">
        <f aca="false">F6*m_220+c_220-stdevp_220*COS(ATAN(m_220))</f>
        <v>622.88856298840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222-$D7)</f>
        <v>618.24</v>
      </c>
      <c r="F7" s="1" t="n">
        <f aca="true">INDIRECT("b"&amp;222-$D7)</f>
        <v>310.53</v>
      </c>
      <c r="G7" s="1" t="n">
        <f aca="true">INDIRECT("c"&amp;222-$D7)</f>
        <v>1.99091875181142</v>
      </c>
      <c r="H7" s="1" t="n">
        <f aca="false">F7*m_220+c_220</f>
        <v>621.014067875761</v>
      </c>
      <c r="I7" s="1" t="n">
        <f aca="false">avg_220+stdevp_220</f>
        <v>2.01192573104463</v>
      </c>
      <c r="J7" s="1" t="n">
        <f aca="false">avg_220-stdevp_220</f>
        <v>1.98761123998081</v>
      </c>
      <c r="K7" s="1" t="n">
        <f aca="false">$A$2</f>
        <v>190</v>
      </c>
      <c r="L7" s="1" t="n">
        <f aca="false">$B$2</f>
        <v>94.25</v>
      </c>
      <c r="M7" s="1" t="n">
        <f aca="false">$C$2</f>
        <v>2.0159151193634</v>
      </c>
      <c r="O7" s="1" t="n">
        <f aca="false">F7*m_220+c_220+stdevp_220*COS(ATAN(m_220))</f>
        <v>621.019504918214</v>
      </c>
      <c r="P7" s="1" t="n">
        <f aca="false">F7*m_220+c_220-stdevp_220*COS(ATAN(m_220))</f>
        <v>621.008630833307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99.64</v>
      </c>
      <c r="C8" s="1" t="n">
        <f aca="false">A8/B8</f>
        <v>2.01445202729827</v>
      </c>
      <c r="D8" s="1" t="n">
        <f aca="false">D7+1</f>
        <v>7</v>
      </c>
      <c r="E8" s="1" t="n">
        <f aca="true">INDIRECT("a"&amp;222-$D8)</f>
        <v>614.85</v>
      </c>
      <c r="F8" s="1" t="n">
        <f aca="true">INDIRECT("b"&amp;222-$D8)</f>
        <v>305.46</v>
      </c>
      <c r="G8" s="1" t="n">
        <f aca="true">INDIRECT("c"&amp;222-$D8)</f>
        <v>2.0128658416814</v>
      </c>
      <c r="H8" s="1" t="n">
        <f aca="false">F8*m_220+c_220</f>
        <v>610.874433805176</v>
      </c>
      <c r="I8" s="1" t="n">
        <f aca="false">avg_220+stdevp_220</f>
        <v>2.01192573104463</v>
      </c>
      <c r="J8" s="1" t="n">
        <f aca="false">avg_220-stdevp_220</f>
        <v>1.98761123998081</v>
      </c>
      <c r="K8" s="1" t="n">
        <f aca="false">$A$2</f>
        <v>190</v>
      </c>
      <c r="L8" s="1" t="n">
        <f aca="false">$B$2</f>
        <v>94.25</v>
      </c>
      <c r="M8" s="1" t="n">
        <f aca="false">$C$2</f>
        <v>2.0159151193634</v>
      </c>
      <c r="O8" s="1" t="n">
        <f aca="false">F8*m_220+c_220+stdevp_220*COS(ATAN(m_220))</f>
        <v>610.87987084763</v>
      </c>
      <c r="P8" s="1" t="n">
        <f aca="false">F8*m_220+c_220-stdevp_220*COS(ATAN(m_220))</f>
        <v>610.868996762723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100.5</v>
      </c>
      <c r="C9" s="1" t="n">
        <f aca="false">A9/B9</f>
        <v>2.01393034825871</v>
      </c>
      <c r="D9" s="1" t="n">
        <f aca="false">D8+1</f>
        <v>8</v>
      </c>
      <c r="E9" s="1" t="n">
        <f aca="true">INDIRECT("a"&amp;222-$D9)</f>
        <v>613.62</v>
      </c>
      <c r="F9" s="1" t="n">
        <f aca="true">INDIRECT("b"&amp;222-$D9)</f>
        <v>304.42</v>
      </c>
      <c r="G9" s="1" t="n">
        <f aca="true">INDIRECT("c"&amp;222-$D9)</f>
        <v>2.01570199067078</v>
      </c>
      <c r="H9" s="1" t="n">
        <f aca="false">F9*m_220+c_220</f>
        <v>608.794508867621</v>
      </c>
      <c r="I9" s="1" t="n">
        <f aca="false">avg_220+stdevp_220</f>
        <v>2.01192573104463</v>
      </c>
      <c r="J9" s="1" t="n">
        <f aca="false">avg_220-stdevp_220</f>
        <v>1.98761123998081</v>
      </c>
      <c r="K9" s="1" t="n">
        <f aca="false">$A$2</f>
        <v>190</v>
      </c>
      <c r="L9" s="1" t="n">
        <f aca="false">$B$2</f>
        <v>94.25</v>
      </c>
      <c r="M9" s="1" t="n">
        <f aca="false">$C$2</f>
        <v>2.0159151193634</v>
      </c>
      <c r="O9" s="1" t="n">
        <f aca="false">F9*m_220+c_220+stdevp_220*COS(ATAN(m_220))</f>
        <v>608.799945910074</v>
      </c>
      <c r="P9" s="1" t="n">
        <f aca="false">F9*m_220+c_220-stdevp_220*COS(ATAN(m_220))</f>
        <v>608.789071825167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102.97</v>
      </c>
      <c r="C10" s="1" t="n">
        <f aca="false">A10/B10</f>
        <v>1.99261920947849</v>
      </c>
      <c r="D10" s="1" t="n">
        <f aca="false">D9+1</f>
        <v>9</v>
      </c>
      <c r="E10" s="1" t="n">
        <f aca="true">INDIRECT("a"&amp;222-$D10)</f>
        <v>613.04</v>
      </c>
      <c r="F10" s="1" t="n">
        <f aca="true">INDIRECT("b"&amp;222-$D10)</f>
        <v>308.24</v>
      </c>
      <c r="G10" s="1" t="n">
        <f aca="true">INDIRECT("c"&amp;222-$D10)</f>
        <v>1.98883986504023</v>
      </c>
      <c r="H10" s="1" t="n">
        <f aca="false">F10*m_220+c_220</f>
        <v>616.434233157489</v>
      </c>
      <c r="I10" s="1" t="n">
        <f aca="false">avg_220+stdevp_220</f>
        <v>2.01192573104463</v>
      </c>
      <c r="J10" s="1" t="n">
        <f aca="false">avg_220-stdevp_220</f>
        <v>1.98761123998081</v>
      </c>
      <c r="K10" s="1" t="n">
        <f aca="false">$A$2</f>
        <v>190</v>
      </c>
      <c r="L10" s="1" t="n">
        <f aca="false">$B$2</f>
        <v>94.25</v>
      </c>
      <c r="M10" s="1" t="n">
        <f aca="false">$C$2</f>
        <v>2.0159151193634</v>
      </c>
      <c r="O10" s="1" t="n">
        <f aca="false">F10*m_220+c_220+stdevp_220*COS(ATAN(m_220))</f>
        <v>616.439670199943</v>
      </c>
      <c r="P10" s="1" t="n">
        <f aca="false">F10*m_220+c_220-stdevp_220*COS(ATAN(m_220))</f>
        <v>616.428796115036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103.64</v>
      </c>
      <c r="C11" s="1" t="n">
        <f aca="false">A11/B11</f>
        <v>1.99276341181011</v>
      </c>
      <c r="D11" s="1" t="n">
        <f aca="false">D10+1</f>
        <v>10</v>
      </c>
      <c r="E11" s="1" t="n">
        <f aca="true">INDIRECT("a"&amp;222-$D11)</f>
        <v>608.12</v>
      </c>
      <c r="F11" s="1" t="n">
        <f aca="true">INDIRECT("b"&amp;222-$D11)</f>
        <v>302.64</v>
      </c>
      <c r="G11" s="1" t="n">
        <f aca="true">INDIRECT("c"&amp;222-$D11)</f>
        <v>2.00938408670367</v>
      </c>
      <c r="H11" s="1" t="n">
        <f aca="false">F11*m_220+c_220</f>
        <v>605.234637339881</v>
      </c>
      <c r="I11" s="1" t="n">
        <f aca="false">avg_220+stdevp_220</f>
        <v>2.01192573104463</v>
      </c>
      <c r="J11" s="1" t="n">
        <f aca="false">avg_220-stdevp_220</f>
        <v>1.98761123998081</v>
      </c>
      <c r="K11" s="1" t="n">
        <f aca="false">$A$2</f>
        <v>190</v>
      </c>
      <c r="L11" s="1" t="n">
        <f aca="false">$B$2</f>
        <v>94.25</v>
      </c>
      <c r="M11" s="1" t="n">
        <f aca="false">$C$2</f>
        <v>2.0159151193634</v>
      </c>
      <c r="O11" s="1" t="n">
        <f aca="false">F11*m_220+c_220+stdevp_220*COS(ATAN(m_220))</f>
        <v>605.240074382334</v>
      </c>
      <c r="P11" s="1" t="n">
        <f aca="false">F11*m_220+c_220-stdevp_220*COS(ATAN(m_220))</f>
        <v>605.229200297427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103.4</v>
      </c>
      <c r="C12" s="1" t="n">
        <f aca="false">A12/B12</f>
        <v>2.01450676982592</v>
      </c>
      <c r="D12" s="1" t="n">
        <f aca="false">D11+1</f>
        <v>11</v>
      </c>
      <c r="E12" s="1" t="n">
        <f aca="true">INDIRECT("a"&amp;222-$D12)</f>
        <v>609.13</v>
      </c>
      <c r="F12" s="1" t="n">
        <f aca="true">INDIRECT("b"&amp;222-$D12)</f>
        <v>302.71</v>
      </c>
      <c r="G12" s="1" t="n">
        <f aca="true">INDIRECT("c"&amp;222-$D12)</f>
        <v>2.01225595454395</v>
      </c>
      <c r="H12" s="1" t="n">
        <f aca="false">F12*m_220+c_220</f>
        <v>605.374632287601</v>
      </c>
      <c r="I12" s="1" t="n">
        <f aca="false">avg_220+stdevp_220</f>
        <v>2.01192573104463</v>
      </c>
      <c r="J12" s="1" t="n">
        <f aca="false">avg_220-stdevp_220</f>
        <v>1.98761123998081</v>
      </c>
      <c r="K12" s="1" t="n">
        <f aca="false">$A$2</f>
        <v>190</v>
      </c>
      <c r="L12" s="1" t="n">
        <f aca="false">$B$2</f>
        <v>94.25</v>
      </c>
      <c r="M12" s="1" t="n">
        <f aca="false">$C$2</f>
        <v>2.0159151193634</v>
      </c>
      <c r="O12" s="1" t="n">
        <f aca="false">F12*m_220+c_220+stdevp_220*COS(ATAN(m_220))</f>
        <v>605.380069330054</v>
      </c>
      <c r="P12" s="1" t="n">
        <f aca="false">F12*m_220+c_220-stdevp_220*COS(ATAN(m_220))</f>
        <v>605.369195245148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105.62</v>
      </c>
      <c r="C13" s="1" t="n">
        <f aca="false">A13/B13</f>
        <v>1.99498201098277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302</v>
      </c>
      <c r="G13" s="1" t="n">
        <f aca="true">INDIRECT("c"&amp;222-$D13)</f>
        <v>1.99784768211921</v>
      </c>
      <c r="H13" s="1" t="n">
        <f aca="false">F13*m_220+c_220</f>
        <v>603.954683532154</v>
      </c>
      <c r="I13" s="1" t="n">
        <f aca="false">avg_220+stdevp_220</f>
        <v>2.01192573104463</v>
      </c>
      <c r="J13" s="1" t="n">
        <f aca="false">avg_220-stdevp_220</f>
        <v>1.98761123998081</v>
      </c>
      <c r="K13" s="1" t="n">
        <f aca="false">$A$2</f>
        <v>190</v>
      </c>
      <c r="L13" s="1" t="n">
        <f aca="false">$B$2</f>
        <v>94.25</v>
      </c>
      <c r="M13" s="1" t="n">
        <f aca="false">$C$2</f>
        <v>2.0159151193634</v>
      </c>
      <c r="O13" s="1" t="n">
        <f aca="false">F13*m_220+c_220+stdevp_220*COS(ATAN(m_220))</f>
        <v>603.960120574608</v>
      </c>
      <c r="P13" s="1" t="n">
        <f aca="false">F13*m_220+c_220-stdevp_220*COS(ATAN(m_220))</f>
        <v>603.949246489701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107.02</v>
      </c>
      <c r="C14" s="1" t="n">
        <f aca="false">A14/B14</f>
        <v>1.98635769015137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298.97</v>
      </c>
      <c r="G14" s="1" t="n">
        <f aca="true">INDIRECT("c"&amp;222-$D14)</f>
        <v>2.01809546108305</v>
      </c>
      <c r="H14" s="1" t="n">
        <f aca="false">F14*m_220+c_220</f>
        <v>597.894902223698</v>
      </c>
      <c r="I14" s="1" t="n">
        <f aca="false">avg_220+stdevp_220</f>
        <v>2.01192573104463</v>
      </c>
      <c r="J14" s="1" t="n">
        <f aca="false">avg_220-stdevp_220</f>
        <v>1.98761123998081</v>
      </c>
      <c r="K14" s="1" t="n">
        <f aca="false">$A$2</f>
        <v>190</v>
      </c>
      <c r="L14" s="1" t="n">
        <f aca="false">$B$2</f>
        <v>94.25</v>
      </c>
      <c r="M14" s="1" t="n">
        <f aca="false">$C$2</f>
        <v>2.0159151193634</v>
      </c>
      <c r="O14" s="1" t="n">
        <f aca="false">F14*m_220+c_220+stdevp_220*COS(ATAN(m_220))</f>
        <v>597.900339266152</v>
      </c>
      <c r="P14" s="1" t="n">
        <f aca="false">F14*m_220+c_220-stdevp_220*COS(ATAN(m_220))</f>
        <v>597.889465181245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108.04</v>
      </c>
      <c r="C15" s="1" t="n">
        <f aca="false">A15/B15</f>
        <v>1.98593113661607</v>
      </c>
      <c r="D15" s="1" t="n">
        <f aca="false">D14+1</f>
        <v>14</v>
      </c>
      <c r="E15" s="1" t="n">
        <f aca="true">INDIRECT("a"&amp;222-$D15)</f>
        <v>603.48</v>
      </c>
      <c r="F15" s="1" t="n">
        <f aca="true">INDIRECT("b"&amp;222-$D15)</f>
        <v>303.13</v>
      </c>
      <c r="G15" s="1" t="n">
        <f aca="true">INDIRECT("c"&amp;222-$D15)</f>
        <v>1.99082901725332</v>
      </c>
      <c r="H15" s="1" t="n">
        <f aca="false">F15*m_220+c_220</f>
        <v>606.214601973922</v>
      </c>
      <c r="I15" s="1" t="n">
        <f aca="false">avg_220+stdevp_220</f>
        <v>2.01192573104463</v>
      </c>
      <c r="J15" s="1" t="n">
        <f aca="false">avg_220-stdevp_220</f>
        <v>1.98761123998081</v>
      </c>
      <c r="K15" s="1" t="n">
        <f aca="false">$A$2</f>
        <v>190</v>
      </c>
      <c r="L15" s="1" t="n">
        <f aca="false">$B$2</f>
        <v>94.25</v>
      </c>
      <c r="M15" s="1" t="n">
        <f aca="false">$C$2</f>
        <v>2.0159151193634</v>
      </c>
      <c r="O15" s="1" t="n">
        <f aca="false">F15*m_220+c_220+stdevp_220*COS(ATAN(m_220))</f>
        <v>606.220039016375</v>
      </c>
      <c r="P15" s="1" t="n">
        <f aca="false">F15*m_220+c_220-stdevp_220*COS(ATAN(m_220))</f>
        <v>606.209164931468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108.95</v>
      </c>
      <c r="C16" s="1" t="n">
        <f aca="false">A16/B16</f>
        <v>1.99550252409362</v>
      </c>
      <c r="D16" s="1" t="n">
        <f aca="false">D15+1</f>
        <v>15</v>
      </c>
      <c r="E16" s="1" t="n">
        <f aca="true">INDIRECT("a"&amp;222-$D16)</f>
        <v>595.58</v>
      </c>
      <c r="F16" s="1" t="n">
        <f aca="true">INDIRECT("b"&amp;222-$D16)</f>
        <v>296.87</v>
      </c>
      <c r="G16" s="1" t="n">
        <f aca="true">INDIRECT("c"&amp;222-$D16)</f>
        <v>2.0061979991242</v>
      </c>
      <c r="H16" s="1" t="n">
        <f aca="false">F16*m_220+c_220</f>
        <v>593.695053792095</v>
      </c>
      <c r="I16" s="1" t="n">
        <f aca="false">avg_220+stdevp_220</f>
        <v>2.01192573104463</v>
      </c>
      <c r="J16" s="1" t="n">
        <f aca="false">avg_220-stdevp_220</f>
        <v>1.98761123998081</v>
      </c>
      <c r="K16" s="1" t="n">
        <f aca="false">$A$2</f>
        <v>190</v>
      </c>
      <c r="L16" s="1" t="n">
        <f aca="false">$B$2</f>
        <v>94.25</v>
      </c>
      <c r="M16" s="1" t="n">
        <f aca="false">$C$2</f>
        <v>2.0159151193634</v>
      </c>
      <c r="O16" s="1" t="n">
        <f aca="false">F16*m_220+c_220+stdevp_220*COS(ATAN(m_220))</f>
        <v>593.700490834549</v>
      </c>
      <c r="P16" s="1" t="n">
        <f aca="false">F16*m_220+c_220-stdevp_220*COS(ATAN(m_220))</f>
        <v>593.689616749642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109.35</v>
      </c>
      <c r="C17" s="1" t="n">
        <f aca="false">A17/B17</f>
        <v>1.99844535893919</v>
      </c>
      <c r="D17" s="1" t="n">
        <f aca="false">D16+1</f>
        <v>16</v>
      </c>
      <c r="E17" s="1" t="n">
        <f aca="true">INDIRECT("a"&amp;222-$D17)</f>
        <v>598.4</v>
      </c>
      <c r="F17" s="1" t="n">
        <f aca="true">INDIRECT("b"&amp;222-$D17)</f>
        <v>295.58</v>
      </c>
      <c r="G17" s="1" t="n">
        <f aca="true">INDIRECT("c"&amp;222-$D17)</f>
        <v>2.02449421476419</v>
      </c>
      <c r="H17" s="1" t="n">
        <f aca="false">F17*m_220+c_220</f>
        <v>591.115146898396</v>
      </c>
      <c r="I17" s="1" t="n">
        <f aca="false">avg_220+stdevp_220</f>
        <v>2.01192573104463</v>
      </c>
      <c r="J17" s="1" t="n">
        <f aca="false">avg_220-stdevp_220</f>
        <v>1.98761123998081</v>
      </c>
      <c r="K17" s="1" t="n">
        <f aca="false">$A$2</f>
        <v>190</v>
      </c>
      <c r="L17" s="1" t="n">
        <f aca="false">$B$2</f>
        <v>94.25</v>
      </c>
      <c r="M17" s="1" t="n">
        <f aca="false">$C$2</f>
        <v>2.0159151193634</v>
      </c>
      <c r="O17" s="1" t="n">
        <f aca="false">F17*m_220+c_220+stdevp_220*COS(ATAN(m_220))</f>
        <v>591.12058394085</v>
      </c>
      <c r="P17" s="1" t="n">
        <f aca="false">F17*m_220+c_220-stdevp_220*COS(ATAN(m_220))</f>
        <v>591.10970985594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109.89</v>
      </c>
      <c r="C18" s="1" t="n">
        <f aca="false">A18/B18</f>
        <v>2.00655200655201</v>
      </c>
      <c r="D18" s="1" t="n">
        <f aca="false">D17+1</f>
        <v>17</v>
      </c>
      <c r="E18" s="1" t="n">
        <f aca="true">INDIRECT("a"&amp;222-$D18)</f>
        <v>593.71</v>
      </c>
      <c r="F18" s="1" t="n">
        <f aca="true">INDIRECT("b"&amp;222-$D18)</f>
        <v>298.39</v>
      </c>
      <c r="G18" s="1" t="n">
        <f aca="true">INDIRECT("c"&amp;222-$D18)</f>
        <v>1.98971145145615</v>
      </c>
      <c r="H18" s="1" t="n">
        <f aca="false">F18*m_220+c_220</f>
        <v>596.734944085446</v>
      </c>
      <c r="I18" s="1" t="n">
        <f aca="false">avg_220+stdevp_220</f>
        <v>2.01192573104463</v>
      </c>
      <c r="J18" s="1" t="n">
        <f aca="false">avg_220-stdevp_220</f>
        <v>1.98761123998081</v>
      </c>
      <c r="K18" s="1" t="n">
        <f aca="false">$A$2</f>
        <v>190</v>
      </c>
      <c r="L18" s="1" t="n">
        <f aca="false">$B$2</f>
        <v>94.25</v>
      </c>
      <c r="M18" s="1" t="n">
        <f aca="false">$C$2</f>
        <v>2.0159151193634</v>
      </c>
      <c r="O18" s="1" t="n">
        <f aca="false">F18*m_220+c_220+stdevp_220*COS(ATAN(m_220))</f>
        <v>596.7403811279</v>
      </c>
      <c r="P18" s="1" t="n">
        <f aca="false">F18*m_220+c_220-stdevp_220*COS(ATAN(m_220))</f>
        <v>596.729507042993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110.92</v>
      </c>
      <c r="C19" s="1" t="n">
        <f aca="false">A19/B19</f>
        <v>1.99612333213127</v>
      </c>
      <c r="D19" s="1" t="n">
        <f aca="false">D18+1</f>
        <v>18</v>
      </c>
      <c r="E19" s="1" t="n">
        <f aca="true">INDIRECT("a"&amp;222-$D19)</f>
        <v>590.51</v>
      </c>
      <c r="F19" s="1" t="n">
        <f aca="true">INDIRECT("b"&amp;222-$D19)</f>
        <v>294.53</v>
      </c>
      <c r="G19" s="1" t="n">
        <f aca="true">INDIRECT("c"&amp;222-$D19)</f>
        <v>2.00492309781686</v>
      </c>
      <c r="H19" s="1" t="n">
        <f aca="false">F19*m_220+c_220</f>
        <v>589.015222682595</v>
      </c>
      <c r="I19" s="1" t="n">
        <f aca="false">avg_220+stdevp_220</f>
        <v>2.01192573104463</v>
      </c>
      <c r="J19" s="1" t="n">
        <f aca="false">avg_220-stdevp_220</f>
        <v>1.98761123998081</v>
      </c>
      <c r="K19" s="1" t="n">
        <f aca="false">$A$2</f>
        <v>190</v>
      </c>
      <c r="L19" s="1" t="n">
        <f aca="false">$B$2</f>
        <v>94.25</v>
      </c>
      <c r="M19" s="1" t="n">
        <f aca="false">$C$2</f>
        <v>2.0159151193634</v>
      </c>
      <c r="O19" s="1" t="n">
        <f aca="false">F19*m_220+c_220+stdevp_220*COS(ATAN(m_220))</f>
        <v>589.020659725048</v>
      </c>
      <c r="P19" s="1" t="n">
        <f aca="false">F19*m_220+c_220-stdevp_220*COS(ATAN(m_220))</f>
        <v>589.009785640141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112.53</v>
      </c>
      <c r="C20" s="1" t="n">
        <f aca="false">A20/B20</f>
        <v>2.00071092153204</v>
      </c>
      <c r="D20" s="1" t="n">
        <f aca="false">D19+1</f>
        <v>19</v>
      </c>
      <c r="E20" s="1" t="n">
        <f aca="true">INDIRECT("a"&amp;222-$D20)</f>
        <v>590.72</v>
      </c>
      <c r="F20" s="1" t="n">
        <f aca="true">INDIRECT("b"&amp;222-$D20)</f>
        <v>294.7</v>
      </c>
      <c r="G20" s="1" t="n">
        <f aca="true">INDIRECT("c"&amp;222-$D20)</f>
        <v>2.00447913131999</v>
      </c>
      <c r="H20" s="1" t="n">
        <f aca="false">F20*m_220+c_220</f>
        <v>589.355210412772</v>
      </c>
      <c r="I20" s="1" t="n">
        <f aca="false">avg_220+stdevp_220</f>
        <v>2.01192573104463</v>
      </c>
      <c r="J20" s="1" t="n">
        <f aca="false">avg_220-stdevp_220</f>
        <v>1.98761123998081</v>
      </c>
      <c r="K20" s="1" t="n">
        <f aca="false">$A$2</f>
        <v>190</v>
      </c>
      <c r="L20" s="1" t="n">
        <f aca="false">$B$2</f>
        <v>94.25</v>
      </c>
      <c r="M20" s="1" t="n">
        <f aca="false">$C$2</f>
        <v>2.0159151193634</v>
      </c>
      <c r="O20" s="1" t="n">
        <f aca="false">F20*m_220+c_220+stdevp_220*COS(ATAN(m_220))</f>
        <v>589.360647455226</v>
      </c>
      <c r="P20" s="1" t="n">
        <f aca="false">F20*m_220+c_220-stdevp_220*COS(ATAN(m_220))</f>
        <v>589.349773370319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113.8</v>
      </c>
      <c r="C21" s="1" t="n">
        <f aca="false">A21/B21</f>
        <v>1.9829525483304</v>
      </c>
      <c r="D21" s="1" t="n">
        <f aca="false">D20+1</f>
        <v>20</v>
      </c>
      <c r="E21" s="1" t="n">
        <f aca="true">INDIRECT("a"&amp;222-$D21)</f>
        <v>586.07</v>
      </c>
      <c r="F21" s="1" t="n">
        <f aca="true">INDIRECT("b"&amp;222-$D21)</f>
        <v>294.42</v>
      </c>
      <c r="G21" s="1" t="n">
        <f aca="true">INDIRECT("c"&amp;222-$D21)</f>
        <v>1.99059167176143</v>
      </c>
      <c r="H21" s="1" t="n">
        <f aca="false">F21*m_220+c_220</f>
        <v>588.795230621892</v>
      </c>
      <c r="I21" s="1" t="n">
        <f aca="false">avg_220+stdevp_220</f>
        <v>2.01192573104463</v>
      </c>
      <c r="J21" s="1" t="n">
        <f aca="false">avg_220-stdevp_220</f>
        <v>1.98761123998081</v>
      </c>
      <c r="K21" s="1" t="n">
        <f aca="false">$A$2</f>
        <v>190</v>
      </c>
      <c r="L21" s="1" t="n">
        <f aca="false">$B$2</f>
        <v>94.25</v>
      </c>
      <c r="M21" s="1" t="n">
        <f aca="false">$C$2</f>
        <v>2.0159151193634</v>
      </c>
      <c r="O21" s="1" t="n">
        <f aca="false">F21*m_220+c_220+stdevp_220*COS(ATAN(m_220))</f>
        <v>588.800667664345</v>
      </c>
      <c r="P21" s="1" t="n">
        <f aca="false">F21*m_220+c_220-stdevp_220*COS(ATAN(m_220))</f>
        <v>588.789793579438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113.46</v>
      </c>
      <c r="C22" s="1" t="n">
        <f aca="false">A22/B22</f>
        <v>2.02080028203772</v>
      </c>
      <c r="D22" s="1" t="n">
        <f aca="false">D21+1</f>
        <v>21</v>
      </c>
      <c r="E22" s="1" t="n">
        <f aca="true">INDIRECT("a"&amp;222-$D22)</f>
        <v>585.09</v>
      </c>
      <c r="F22" s="1" t="n">
        <f aca="true">INDIRECT("b"&amp;222-$D22)</f>
        <v>292.66</v>
      </c>
      <c r="G22" s="1" t="n">
        <f aca="true">INDIRECT("c"&amp;222-$D22)</f>
        <v>1.9992141051049</v>
      </c>
      <c r="H22" s="1" t="n">
        <f aca="false">F22*m_220+c_220</f>
        <v>585.275357650644</v>
      </c>
      <c r="I22" s="1" t="n">
        <f aca="false">avg_220+stdevp_220</f>
        <v>2.01192573104463</v>
      </c>
      <c r="J22" s="1" t="n">
        <f aca="false">avg_220-stdevp_220</f>
        <v>1.98761123998081</v>
      </c>
      <c r="K22" s="1" t="n">
        <f aca="false">$A$2</f>
        <v>190</v>
      </c>
      <c r="L22" s="1" t="n">
        <f aca="false">$B$2</f>
        <v>94.25</v>
      </c>
      <c r="M22" s="1" t="n">
        <f aca="false">$C$2</f>
        <v>2.0159151193634</v>
      </c>
      <c r="O22" s="1" t="n">
        <f aca="false">F22*m_220+c_220+stdevp_220*COS(ATAN(m_220))</f>
        <v>585.280794693097</v>
      </c>
      <c r="P22" s="1" t="n">
        <f aca="false">F22*m_220+c_220-stdevp_220*COS(ATAN(m_220))</f>
        <v>585.26992060819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116.13</v>
      </c>
      <c r="C23" s="1" t="n">
        <f aca="false">A23/B23</f>
        <v>1.98691122018428</v>
      </c>
      <c r="D23" s="1" t="n">
        <f aca="false">D22+1</f>
        <v>22</v>
      </c>
      <c r="E23" s="1" t="n">
        <f aca="true">INDIRECT("a"&amp;222-$D23)</f>
        <v>584.41</v>
      </c>
      <c r="F23" s="1" t="n">
        <f aca="true">INDIRECT("b"&amp;222-$D23)</f>
        <v>293.98</v>
      </c>
      <c r="G23" s="1" t="n">
        <f aca="true">INDIRECT("c"&amp;222-$D23)</f>
        <v>1.98792434859514</v>
      </c>
      <c r="H23" s="1" t="n">
        <f aca="false">F23*m_220+c_220</f>
        <v>587.91526237908</v>
      </c>
      <c r="I23" s="1" t="n">
        <f aca="false">avg_220+stdevp_220</f>
        <v>2.01192573104463</v>
      </c>
      <c r="J23" s="1" t="n">
        <f aca="false">avg_220-stdevp_220</f>
        <v>1.98761123998081</v>
      </c>
      <c r="K23" s="1" t="n">
        <f aca="false">$A$2</f>
        <v>190</v>
      </c>
      <c r="L23" s="1" t="n">
        <f aca="false">$B$2</f>
        <v>94.25</v>
      </c>
      <c r="M23" s="1" t="n">
        <f aca="false">$C$2</f>
        <v>2.0159151193634</v>
      </c>
      <c r="O23" s="1" t="n">
        <f aca="false">F23*m_220+c_220+stdevp_220*COS(ATAN(m_220))</f>
        <v>587.920699421533</v>
      </c>
      <c r="P23" s="1" t="n">
        <f aca="false">F23*m_220+c_220-stdevp_220*COS(ATAN(m_220))</f>
        <v>587.909825336626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116.06</v>
      </c>
      <c r="C24" s="1" t="n">
        <f aca="false">A24/B24</f>
        <v>2.01094261588833</v>
      </c>
      <c r="D24" s="1" t="n">
        <f aca="false">D23+1</f>
        <v>23</v>
      </c>
      <c r="E24" s="1" t="n">
        <f aca="true">INDIRECT("a"&amp;222-$D24)</f>
        <v>580.39</v>
      </c>
      <c r="F24" s="1" t="n">
        <f aca="true">INDIRECT("b"&amp;222-$D24)</f>
        <v>292.39</v>
      </c>
      <c r="G24" s="1" t="n">
        <f aca="true">INDIRECT("c"&amp;222-$D24)</f>
        <v>1.98498580662813</v>
      </c>
      <c r="H24" s="1" t="n">
        <f aca="false">F24*m_220+c_220</f>
        <v>584.735377138009</v>
      </c>
      <c r="I24" s="1" t="n">
        <f aca="false">avg_220+stdevp_220</f>
        <v>2.01192573104463</v>
      </c>
      <c r="J24" s="1" t="n">
        <f aca="false">avg_220-stdevp_220</f>
        <v>1.98761123998081</v>
      </c>
      <c r="K24" s="1" t="n">
        <f aca="false">$A$2</f>
        <v>190</v>
      </c>
      <c r="L24" s="1" t="n">
        <f aca="false">$B$2</f>
        <v>94.25</v>
      </c>
      <c r="M24" s="1" t="n">
        <f aca="false">$C$2</f>
        <v>2.0159151193634</v>
      </c>
      <c r="O24" s="1" t="n">
        <f aca="false">F24*m_220+c_220+stdevp_220*COS(ATAN(m_220))</f>
        <v>584.740814180462</v>
      </c>
      <c r="P24" s="1" t="n">
        <f aca="false">F24*m_220+c_220-stdevp_220*COS(ATAN(m_220))</f>
        <v>584.729940095555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117.88</v>
      </c>
      <c r="C25" s="1" t="n">
        <f aca="false">A25/B25</f>
        <v>1.98481506616899</v>
      </c>
      <c r="D25" s="1" t="n">
        <f aca="false">D24+1</f>
        <v>24</v>
      </c>
      <c r="E25" s="1" t="n">
        <f aca="true">INDIRECT("a"&amp;222-$D25)</f>
        <v>583.16</v>
      </c>
      <c r="F25" s="1" t="n">
        <f aca="true">INDIRECT("b"&amp;222-$D25)</f>
        <v>291.1</v>
      </c>
      <c r="G25" s="1" t="n">
        <f aca="true">INDIRECT("c"&amp;222-$D25)</f>
        <v>2.00329783579526</v>
      </c>
      <c r="H25" s="1" t="n">
        <f aca="false">F25*m_220+c_220</f>
        <v>582.15547024431</v>
      </c>
      <c r="I25" s="1" t="n">
        <f aca="false">avg_220+stdevp_220</f>
        <v>2.01192573104463</v>
      </c>
      <c r="J25" s="1" t="n">
        <f aca="false">avg_220-stdevp_220</f>
        <v>1.98761123998081</v>
      </c>
      <c r="K25" s="1" t="n">
        <f aca="false">$A$2</f>
        <v>190</v>
      </c>
      <c r="L25" s="1" t="n">
        <f aca="false">$B$2</f>
        <v>94.25</v>
      </c>
      <c r="M25" s="1" t="n">
        <f aca="false">$C$2</f>
        <v>2.0159151193634</v>
      </c>
      <c r="O25" s="1" t="n">
        <f aca="false">F25*m_220+c_220+stdevp_220*COS(ATAN(m_220))</f>
        <v>582.160907286763</v>
      </c>
      <c r="P25" s="1" t="n">
        <f aca="false">F25*m_220+c_220-stdevp_220*COS(ATAN(m_220))</f>
        <v>582.150033201856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118.33</v>
      </c>
      <c r="C26" s="1" t="n">
        <f aca="false">A26/B26</f>
        <v>1.99881686808079</v>
      </c>
      <c r="D26" s="1" t="n">
        <f aca="false">D25+1</f>
        <v>25</v>
      </c>
      <c r="E26" s="1" t="n">
        <f aca="true">INDIRECT("a"&amp;222-$D26)</f>
        <v>580.61</v>
      </c>
      <c r="F26" s="1" t="n">
        <f aca="true">INDIRECT("b"&amp;222-$D26)</f>
        <v>286.77</v>
      </c>
      <c r="G26" s="1" t="n">
        <f aca="true">INDIRECT("c"&amp;222-$D26)</f>
        <v>2.02465390382537</v>
      </c>
      <c r="H26" s="1" t="n">
        <f aca="false">F26*m_220+c_220</f>
        <v>573.495782763909</v>
      </c>
      <c r="I26" s="1" t="n">
        <f aca="false">avg_220+stdevp_220</f>
        <v>2.01192573104463</v>
      </c>
      <c r="J26" s="1" t="n">
        <f aca="false">avg_220-stdevp_220</f>
        <v>1.98761123998081</v>
      </c>
      <c r="K26" s="1" t="n">
        <f aca="false">$A$2</f>
        <v>190</v>
      </c>
      <c r="L26" s="1" t="n">
        <f aca="false">$B$2</f>
        <v>94.25</v>
      </c>
      <c r="M26" s="1" t="n">
        <f aca="false">$C$2</f>
        <v>2.0159151193634</v>
      </c>
      <c r="O26" s="1" t="n">
        <f aca="false">F26*m_220+c_220+stdevp_220*COS(ATAN(m_220))</f>
        <v>573.501219806363</v>
      </c>
      <c r="P26" s="1" t="n">
        <f aca="false">F26*m_220+c_220-stdevp_220*COS(ATAN(m_220))</f>
        <v>573.490345721456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119.47</v>
      </c>
      <c r="C27" s="1" t="n">
        <f aca="false">A27/B27</f>
        <v>1.99070896459362</v>
      </c>
      <c r="D27" s="1" t="n">
        <f aca="false">D26+1</f>
        <v>26</v>
      </c>
      <c r="E27" s="1" t="n">
        <f aca="true">INDIRECT("a"&amp;222-$D27)</f>
        <v>578.24</v>
      </c>
      <c r="F27" s="1" t="n">
        <f aca="true">INDIRECT("b"&amp;222-$D27)</f>
        <v>286.28</v>
      </c>
      <c r="G27" s="1" t="n">
        <f aca="true">INDIRECT("c"&amp;222-$D27)</f>
        <v>2.01984071538354</v>
      </c>
      <c r="H27" s="1" t="n">
        <f aca="false">F27*m_220+c_220</f>
        <v>572.515818129869</v>
      </c>
      <c r="I27" s="1" t="n">
        <f aca="false">avg_220+stdevp_220</f>
        <v>2.01192573104463</v>
      </c>
      <c r="J27" s="1" t="n">
        <f aca="false">avg_220-stdevp_220</f>
        <v>1.98761123998081</v>
      </c>
      <c r="K27" s="1" t="n">
        <f aca="false">$A$2</f>
        <v>190</v>
      </c>
      <c r="L27" s="1" t="n">
        <f aca="false">$B$2</f>
        <v>94.25</v>
      </c>
      <c r="M27" s="1" t="n">
        <f aca="false">$C$2</f>
        <v>2.0159151193634</v>
      </c>
      <c r="O27" s="1" t="n">
        <f aca="false">F27*m_220+c_220+stdevp_220*COS(ATAN(m_220))</f>
        <v>572.521255172322</v>
      </c>
      <c r="P27" s="1" t="n">
        <f aca="false">F27*m_220+c_220-stdevp_220*COS(ATAN(m_220))</f>
        <v>572.510381087415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120.87</v>
      </c>
      <c r="C28" s="1" t="n">
        <f aca="false">A28/B28</f>
        <v>1.98072309092413</v>
      </c>
      <c r="D28" s="1" t="n">
        <f aca="false">D27+1</f>
        <v>27</v>
      </c>
      <c r="E28" s="1" t="n">
        <f aca="true">INDIRECT("a"&amp;222-$D28)</f>
        <v>574.82</v>
      </c>
      <c r="F28" s="1" t="n">
        <f aca="true">INDIRECT("b"&amp;222-$D28)</f>
        <v>289.65</v>
      </c>
      <c r="G28" s="1" t="n">
        <f aca="true">INDIRECT("c"&amp;222-$D28)</f>
        <v>1.98453305713793</v>
      </c>
      <c r="H28" s="1" t="n">
        <f aca="false">F28*m_220+c_220</f>
        <v>579.255574898679</v>
      </c>
      <c r="I28" s="1" t="n">
        <f aca="false">avg_220+stdevp_220</f>
        <v>2.01192573104463</v>
      </c>
      <c r="J28" s="1" t="n">
        <f aca="false">avg_220-stdevp_220</f>
        <v>1.98761123998081</v>
      </c>
      <c r="K28" s="1" t="n">
        <f aca="false">$A$2</f>
        <v>190</v>
      </c>
      <c r="L28" s="1" t="n">
        <f aca="false">$B$2</f>
        <v>94.25</v>
      </c>
      <c r="M28" s="1" t="n">
        <f aca="false">$C$2</f>
        <v>2.0159151193634</v>
      </c>
      <c r="O28" s="1" t="n">
        <f aca="false">F28*m_220+c_220+stdevp_220*COS(ATAN(m_220))</f>
        <v>579.261011941133</v>
      </c>
      <c r="P28" s="1" t="n">
        <f aca="false">F28*m_220+c_220-stdevp_220*COS(ATAN(m_220))</f>
        <v>579.250137856226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122.05</v>
      </c>
      <c r="C29" s="1" t="n">
        <f aca="false">A29/B29</f>
        <v>1.98500614502253</v>
      </c>
      <c r="D29" s="1" t="n">
        <f aca="false">D28+1</f>
        <v>28</v>
      </c>
      <c r="E29" s="1" t="n">
        <f aca="true">INDIRECT("a"&amp;222-$D29)</f>
        <v>571.18</v>
      </c>
      <c r="F29" s="1" t="n">
        <f aca="true">INDIRECT("b"&amp;222-$D29)</f>
        <v>284.68</v>
      </c>
      <c r="G29" s="1" t="n">
        <f aca="true">INDIRECT("c"&amp;222-$D29)</f>
        <v>2.00639314317831</v>
      </c>
      <c r="H29" s="1" t="n">
        <f aca="false">F29*m_220+c_220</f>
        <v>569.315933610552</v>
      </c>
      <c r="I29" s="1" t="n">
        <f aca="false">avg_220+stdevp_220</f>
        <v>2.01192573104463</v>
      </c>
      <c r="J29" s="1" t="n">
        <f aca="false">avg_220-stdevp_220</f>
        <v>1.98761123998081</v>
      </c>
      <c r="K29" s="1" t="n">
        <f aca="false">$A$2</f>
        <v>190</v>
      </c>
      <c r="L29" s="1" t="n">
        <f aca="false">$B$2</f>
        <v>94.25</v>
      </c>
      <c r="M29" s="1" t="n">
        <f aca="false">$C$2</f>
        <v>2.0159151193634</v>
      </c>
      <c r="O29" s="1" t="n">
        <f aca="false">F29*m_220+c_220+stdevp_220*COS(ATAN(m_220))</f>
        <v>569.321370653005</v>
      </c>
      <c r="P29" s="1" t="n">
        <f aca="false">F29*m_220+c_220-stdevp_220*COS(ATAN(m_220))</f>
        <v>569.310496568099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121.43</v>
      </c>
      <c r="C30" s="1" t="n">
        <f aca="false">A30/B30</f>
        <v>2.00765873342667</v>
      </c>
      <c r="D30" s="1" t="n">
        <f aca="false">D29+1</f>
        <v>29</v>
      </c>
      <c r="E30" s="1" t="n">
        <f aca="true">INDIRECT("a"&amp;222-$D30)</f>
        <v>570.39</v>
      </c>
      <c r="F30" s="1" t="n">
        <f aca="true">INDIRECT("b"&amp;222-$D30)</f>
        <v>283.4</v>
      </c>
      <c r="G30" s="1" t="n">
        <f aca="true">INDIRECT("c"&amp;222-$D30)</f>
        <v>2.01266760762174</v>
      </c>
      <c r="H30" s="1" t="n">
        <f aca="false">F30*m_220+c_220</f>
        <v>566.756025995099</v>
      </c>
      <c r="I30" s="1" t="n">
        <f aca="false">avg_220+stdevp_220</f>
        <v>2.01192573104463</v>
      </c>
      <c r="J30" s="1" t="n">
        <f aca="false">avg_220-stdevp_220</f>
        <v>1.98761123998081</v>
      </c>
      <c r="K30" s="1" t="n">
        <f aca="false">$A$2</f>
        <v>190</v>
      </c>
      <c r="L30" s="1" t="n">
        <f aca="false">$B$2</f>
        <v>94.25</v>
      </c>
      <c r="M30" s="1" t="n">
        <f aca="false">$C$2</f>
        <v>2.0159151193634</v>
      </c>
      <c r="O30" s="1" t="n">
        <f aca="false">F30*m_220+c_220+stdevp_220*COS(ATAN(m_220))</f>
        <v>566.761463037552</v>
      </c>
      <c r="P30" s="1" t="n">
        <f aca="false">F30*m_220+c_220-stdevp_220*COS(ATAN(m_220))</f>
        <v>566.750588952645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124.17</v>
      </c>
      <c r="C31" s="1" t="n">
        <f aca="false">A31/B31</f>
        <v>1.980107916566</v>
      </c>
      <c r="D31" s="1" t="n">
        <f aca="false">D30+1</f>
        <v>30</v>
      </c>
      <c r="E31" s="1" t="n">
        <f aca="true">INDIRECT("a"&amp;222-$D31)</f>
        <v>566.9</v>
      </c>
      <c r="F31" s="1" t="n">
        <f aca="true">INDIRECT("b"&amp;222-$D31)</f>
        <v>286.06</v>
      </c>
      <c r="G31" s="1" t="n">
        <f aca="true">INDIRECT("c"&amp;222-$D31)</f>
        <v>1.98175207998322</v>
      </c>
      <c r="H31" s="1" t="n">
        <f aca="false">F31*m_220+c_220</f>
        <v>572.075834008463</v>
      </c>
      <c r="I31" s="1" t="n">
        <f aca="false">avg_220+stdevp_220</f>
        <v>2.01192573104463</v>
      </c>
      <c r="J31" s="1" t="n">
        <f aca="false">avg_220-stdevp_220</f>
        <v>1.98761123998081</v>
      </c>
      <c r="K31" s="1" t="n">
        <f aca="false">$A$2</f>
        <v>190</v>
      </c>
      <c r="L31" s="1" t="n">
        <f aca="false">$B$2</f>
        <v>94.25</v>
      </c>
      <c r="M31" s="1" t="n">
        <f aca="false">$C$2</f>
        <v>2.0159151193634</v>
      </c>
      <c r="O31" s="1" t="n">
        <f aca="false">F31*m_220+c_220+stdevp_220*COS(ATAN(m_220))</f>
        <v>572.081271050916</v>
      </c>
      <c r="P31" s="1" t="n">
        <f aca="false">F31*m_220+c_220-stdevp_220*COS(ATAN(m_220))</f>
        <v>572.070396966009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4.89</v>
      </c>
      <c r="C32" s="1" t="n">
        <f aca="false">A32/B32</f>
        <v>1.99839859075987</v>
      </c>
      <c r="D32" s="1" t="n">
        <f aca="false">D31+1</f>
        <v>31</v>
      </c>
      <c r="E32" s="1" t="n">
        <f aca="true">INDIRECT("a"&amp;222-$D32)</f>
        <v>567.57</v>
      </c>
      <c r="F32" s="1" t="n">
        <f aca="true">INDIRECT("b"&amp;222-$D32)</f>
        <v>283.3</v>
      </c>
      <c r="G32" s="1" t="n">
        <f aca="true">INDIRECT("c"&amp;222-$D32)</f>
        <v>2.00342393222732</v>
      </c>
      <c r="H32" s="1" t="n">
        <f aca="false">F32*m_220+c_220</f>
        <v>566.556033212641</v>
      </c>
      <c r="I32" s="1" t="n">
        <f aca="false">avg_220+stdevp_220</f>
        <v>2.01192573104463</v>
      </c>
      <c r="J32" s="1" t="n">
        <f aca="false">avg_220-stdevp_220</f>
        <v>1.98761123998081</v>
      </c>
      <c r="K32" s="1" t="n">
        <f aca="false">$A$2</f>
        <v>190</v>
      </c>
      <c r="L32" s="1" t="n">
        <f aca="false">$B$2</f>
        <v>94.25</v>
      </c>
      <c r="M32" s="1" t="n">
        <f aca="false">$C$2</f>
        <v>2.0159151193634</v>
      </c>
      <c r="O32" s="1" t="n">
        <f aca="false">F32*m_220+c_220+stdevp_220*COS(ATAN(m_220))</f>
        <v>566.561470255095</v>
      </c>
      <c r="P32" s="1" t="n">
        <f aca="false">F32*m_220+c_220-stdevp_220*COS(ATAN(m_220))</f>
        <v>566.550596170188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125.03</v>
      </c>
      <c r="C33" s="1" t="n">
        <f aca="false">A33/B33</f>
        <v>1.99976005758618</v>
      </c>
      <c r="D33" s="1" t="n">
        <f aca="false">D32+1</f>
        <v>32</v>
      </c>
      <c r="E33" s="1" t="n">
        <f aca="true">INDIRECT("a"&amp;222-$D33)</f>
        <v>562.05</v>
      </c>
      <c r="F33" s="1" t="n">
        <f aca="true">INDIRECT("b"&amp;222-$D33)</f>
        <v>283.18</v>
      </c>
      <c r="G33" s="1" t="n">
        <f aca="true">INDIRECT("c"&amp;222-$D33)</f>
        <v>1.98477999858747</v>
      </c>
      <c r="H33" s="1" t="n">
        <f aca="false">F33*m_220+c_220</f>
        <v>566.316041873693</v>
      </c>
      <c r="I33" s="1" t="n">
        <f aca="false">avg_220+stdevp_220</f>
        <v>2.01192573104463</v>
      </c>
      <c r="J33" s="1" t="n">
        <f aca="false">avg_220-stdevp_220</f>
        <v>1.98761123998081</v>
      </c>
      <c r="K33" s="1" t="n">
        <f aca="false">$A$2</f>
        <v>190</v>
      </c>
      <c r="L33" s="1" t="n">
        <f aca="false">$B$2</f>
        <v>94.25</v>
      </c>
      <c r="M33" s="1" t="n">
        <f aca="false">$C$2</f>
        <v>2.0159151193634</v>
      </c>
      <c r="O33" s="1" t="n">
        <f aca="false">F33*m_220+c_220+stdevp_220*COS(ATAN(m_220))</f>
        <v>566.321478916146</v>
      </c>
      <c r="P33" s="1" t="n">
        <f aca="false">F33*m_220+c_220-stdevp_220*COS(ATAN(m_220))</f>
        <v>566.310604831239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127.37</v>
      </c>
      <c r="C34" s="1" t="n">
        <f aca="false">A34/B34</f>
        <v>1.9779382900212</v>
      </c>
      <c r="D34" s="1" t="n">
        <f aca="false">D33+1</f>
        <v>33</v>
      </c>
      <c r="E34" s="1" t="n">
        <f aca="true">INDIRECT("a"&amp;222-$D34)</f>
        <v>560.91</v>
      </c>
      <c r="F34" s="1" t="n">
        <f aca="true">INDIRECT("b"&amp;222-$D34)</f>
        <v>280.07</v>
      </c>
      <c r="G34" s="1" t="n">
        <f aca="true">INDIRECT("c"&amp;222-$D34)</f>
        <v>2.00274931267183</v>
      </c>
      <c r="H34" s="1" t="n">
        <f aca="false">F34*m_220+c_220</f>
        <v>560.096266339271</v>
      </c>
      <c r="I34" s="1" t="n">
        <f aca="false">avg_220+stdevp_220</f>
        <v>2.01192573104463</v>
      </c>
      <c r="J34" s="1" t="n">
        <f aca="false">avg_220-stdevp_220</f>
        <v>1.98761123998081</v>
      </c>
      <c r="K34" s="1" t="n">
        <f aca="false">$A$2</f>
        <v>190</v>
      </c>
      <c r="L34" s="1" t="n">
        <f aca="false">$B$2</f>
        <v>94.25</v>
      </c>
      <c r="M34" s="1" t="n">
        <f aca="false">$C$2</f>
        <v>2.0159151193634</v>
      </c>
      <c r="O34" s="1" t="n">
        <f aca="false">F34*m_220+c_220+stdevp_220*COS(ATAN(m_220))</f>
        <v>560.101703381724</v>
      </c>
      <c r="P34" s="1" t="n">
        <f aca="false">F34*m_220+c_220-stdevp_220*COS(ATAN(m_220))</f>
        <v>560.090829296818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126.88</v>
      </c>
      <c r="C35" s="1" t="n">
        <f aca="false">A35/B35</f>
        <v>2.01213745271122</v>
      </c>
      <c r="D35" s="1" t="n">
        <f aca="false">D34+1</f>
        <v>34</v>
      </c>
      <c r="E35" s="1" t="n">
        <f aca="true">INDIRECT("a"&amp;222-$D35)</f>
        <v>558.36</v>
      </c>
      <c r="F35" s="1" t="n">
        <f aca="true">INDIRECT("b"&amp;222-$D35)</f>
        <v>281.26</v>
      </c>
      <c r="G35" s="1" t="n">
        <f aca="true">INDIRECT("c"&amp;222-$D35)</f>
        <v>1.98520941477636</v>
      </c>
      <c r="H35" s="1" t="n">
        <f aca="false">F35*m_220+c_220</f>
        <v>562.476180450513</v>
      </c>
      <c r="I35" s="1" t="n">
        <f aca="false">avg_220+stdevp_220</f>
        <v>2.01192573104463</v>
      </c>
      <c r="J35" s="1" t="n">
        <f aca="false">avg_220-stdevp_220</f>
        <v>1.98761123998081</v>
      </c>
      <c r="K35" s="1" t="n">
        <f aca="false">$A$2</f>
        <v>190</v>
      </c>
      <c r="L35" s="1" t="n">
        <f aca="false">$B$2</f>
        <v>94.25</v>
      </c>
      <c r="M35" s="1" t="n">
        <f aca="false">$C$2</f>
        <v>2.0159151193634</v>
      </c>
      <c r="O35" s="1" t="n">
        <f aca="false">F35*m_220+c_220+stdevp_220*COS(ATAN(m_220))</f>
        <v>562.481617492966</v>
      </c>
      <c r="P35" s="1" t="n">
        <f aca="false">F35*m_220+c_220-stdevp_220*COS(ATAN(m_220))</f>
        <v>562.470743408059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128.8</v>
      </c>
      <c r="C36" s="1" t="n">
        <f aca="false">A36/B36</f>
        <v>1.98819875776397</v>
      </c>
      <c r="D36" s="1" t="n">
        <f aca="false">D35+1</f>
        <v>35</v>
      </c>
      <c r="E36" s="1" t="n">
        <f aca="true">INDIRECT("a"&amp;222-$D36)</f>
        <v>556.8</v>
      </c>
      <c r="F36" s="1" t="n">
        <f aca="true">INDIRECT("b"&amp;222-$D36)</f>
        <v>277.19</v>
      </c>
      <c r="G36" s="1" t="n">
        <f aca="true">INDIRECT("c"&amp;222-$D36)</f>
        <v>2.00873047368231</v>
      </c>
      <c r="H36" s="1" t="n">
        <f aca="false">F36*m_220+c_220</f>
        <v>554.336474204501</v>
      </c>
      <c r="I36" s="1" t="n">
        <f aca="false">avg_220+stdevp_220</f>
        <v>2.01192573104463</v>
      </c>
      <c r="J36" s="1" t="n">
        <f aca="false">avg_220-stdevp_220</f>
        <v>1.98761123998081</v>
      </c>
      <c r="K36" s="1" t="n">
        <f aca="false">$A$2</f>
        <v>190</v>
      </c>
      <c r="L36" s="1" t="n">
        <f aca="false">$B$2</f>
        <v>94.25</v>
      </c>
      <c r="M36" s="1" t="n">
        <f aca="false">$C$2</f>
        <v>2.0159151193634</v>
      </c>
      <c r="O36" s="1" t="n">
        <f aca="false">F36*m_220+c_220+stdevp_220*COS(ATAN(m_220))</f>
        <v>554.341911246955</v>
      </c>
      <c r="P36" s="1" t="n">
        <f aca="false">F36*m_220+c_220-stdevp_220*COS(ATAN(m_220))</f>
        <v>554.331037162048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130.14</v>
      </c>
      <c r="C37" s="1" t="n">
        <f aca="false">A37/B37</f>
        <v>1.99446749654219</v>
      </c>
      <c r="D37" s="1" t="n">
        <f aca="false">D36+1</f>
        <v>36</v>
      </c>
      <c r="E37" s="1" t="n">
        <f aca="true">INDIRECT("a"&amp;222-$D37)</f>
        <v>557.51</v>
      </c>
      <c r="F37" s="1" t="n">
        <f aca="true">INDIRECT("b"&amp;222-$D37)</f>
        <v>278.37</v>
      </c>
      <c r="G37" s="1" t="n">
        <f aca="true">INDIRECT("c"&amp;222-$D37)</f>
        <v>2.00276610266911</v>
      </c>
      <c r="H37" s="1" t="n">
        <f aca="false">F37*m_220+c_220</f>
        <v>556.696389037497</v>
      </c>
      <c r="I37" s="1" t="n">
        <f aca="false">avg_220+stdevp_220</f>
        <v>2.01192573104463</v>
      </c>
      <c r="J37" s="1" t="n">
        <f aca="false">avg_220-stdevp_220</f>
        <v>1.98761123998081</v>
      </c>
      <c r="K37" s="1" t="n">
        <f aca="false">$A$2</f>
        <v>190</v>
      </c>
      <c r="L37" s="1" t="n">
        <f aca="false">$B$2</f>
        <v>94.25</v>
      </c>
      <c r="M37" s="1" t="n">
        <f aca="false">$C$2</f>
        <v>2.0159151193634</v>
      </c>
      <c r="O37" s="1" t="n">
        <f aca="false">F37*m_220+c_220+stdevp_220*COS(ATAN(m_220))</f>
        <v>556.701826079951</v>
      </c>
      <c r="P37" s="1" t="n">
        <f aca="false">F37*m_220+c_220-stdevp_220*COS(ATAN(m_220))</f>
        <v>556.690951995044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130.57</v>
      </c>
      <c r="C38" s="1" t="n">
        <f aca="false">A38/B38</f>
        <v>1.9914988128973</v>
      </c>
      <c r="D38" s="1" t="n">
        <f aca="false">D37+1</f>
        <v>37</v>
      </c>
      <c r="E38" s="1" t="n">
        <f aca="true">INDIRECT("a"&amp;222-$D38)</f>
        <v>557.18</v>
      </c>
      <c r="F38" s="1" t="n">
        <f aca="true">INDIRECT("b"&amp;222-$D38)</f>
        <v>275.81</v>
      </c>
      <c r="G38" s="1" t="n">
        <f aca="true">INDIRECT("c"&amp;222-$D38)</f>
        <v>2.02015880497444</v>
      </c>
      <c r="H38" s="1" t="n">
        <f aca="false">F38*m_220+c_220</f>
        <v>551.576573806591</v>
      </c>
      <c r="I38" s="1" t="n">
        <f aca="false">avg_220+stdevp_220</f>
        <v>2.01192573104463</v>
      </c>
      <c r="J38" s="1" t="n">
        <f aca="false">avg_220-stdevp_220</f>
        <v>1.98761123998081</v>
      </c>
      <c r="K38" s="1" t="n">
        <f aca="false">$A$2</f>
        <v>190</v>
      </c>
      <c r="L38" s="1" t="n">
        <f aca="false">$B$2</f>
        <v>94.25</v>
      </c>
      <c r="M38" s="1" t="n">
        <f aca="false">$C$2</f>
        <v>2.0159151193634</v>
      </c>
      <c r="O38" s="1" t="n">
        <f aca="false">F38*m_220+c_220+stdevp_220*COS(ATAN(m_220))</f>
        <v>551.582010849044</v>
      </c>
      <c r="P38" s="1" t="n">
        <f aca="false">F38*m_220+c_220-stdevp_220*COS(ATAN(m_220))</f>
        <v>551.571136764137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132.41</v>
      </c>
      <c r="C39" s="1" t="n">
        <f aca="false">A39/B39</f>
        <v>1.97764519296126</v>
      </c>
      <c r="D39" s="1" t="n">
        <f aca="false">D38+1</f>
        <v>38</v>
      </c>
      <c r="E39" s="1" t="n">
        <f aca="true">INDIRECT("a"&amp;222-$D39)</f>
        <v>554.46</v>
      </c>
      <c r="F39" s="1" t="n">
        <f aca="true">INDIRECT("b"&amp;222-$D39)</f>
        <v>277.7</v>
      </c>
      <c r="G39" s="1" t="n">
        <f aca="true">INDIRECT("c"&amp;222-$D39)</f>
        <v>1.99661505221462</v>
      </c>
      <c r="H39" s="1" t="n">
        <f aca="false">F39*m_220+c_220</f>
        <v>555.356437395033</v>
      </c>
      <c r="I39" s="1" t="n">
        <f aca="false">avg_220+stdevp_220</f>
        <v>2.01192573104463</v>
      </c>
      <c r="J39" s="1" t="n">
        <f aca="false">avg_220-stdevp_220</f>
        <v>1.98761123998081</v>
      </c>
      <c r="K39" s="1" t="n">
        <f aca="false">$A$2</f>
        <v>190</v>
      </c>
      <c r="L39" s="1" t="n">
        <f aca="false">$B$2</f>
        <v>94.25</v>
      </c>
      <c r="M39" s="1" t="n">
        <f aca="false">$C$2</f>
        <v>2.0159151193634</v>
      </c>
      <c r="O39" s="1" t="n">
        <f aca="false">F39*m_220+c_220+stdevp_220*COS(ATAN(m_220))</f>
        <v>555.361874437487</v>
      </c>
      <c r="P39" s="1" t="n">
        <f aca="false">F39*m_220+c_220-stdevp_220*COS(ATAN(m_220))</f>
        <v>555.35100035258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131.18</v>
      </c>
      <c r="C40" s="1" t="n">
        <f aca="false">A40/B40</f>
        <v>2.0227168775728</v>
      </c>
      <c r="D40" s="1" t="n">
        <f aca="false">D39+1</f>
        <v>39</v>
      </c>
      <c r="E40" s="1" t="n">
        <f aca="true">INDIRECT("a"&amp;222-$D40)</f>
        <v>548.25</v>
      </c>
      <c r="F40" s="1" t="n">
        <f aca="true">INDIRECT("b"&amp;222-$D40)</f>
        <v>273.42</v>
      </c>
      <c r="G40" s="1" t="n">
        <f aca="true">INDIRECT("c"&amp;222-$D40)</f>
        <v>2.00515690147027</v>
      </c>
      <c r="H40" s="1" t="n">
        <f aca="false">F40*m_220+c_220</f>
        <v>546.796746305861</v>
      </c>
      <c r="I40" s="1" t="n">
        <f aca="false">avg_220+stdevp_220</f>
        <v>2.01192573104463</v>
      </c>
      <c r="J40" s="1" t="n">
        <f aca="false">avg_220-stdevp_220</f>
        <v>1.98761123998081</v>
      </c>
      <c r="K40" s="1" t="n">
        <f aca="false">$A$2</f>
        <v>190</v>
      </c>
      <c r="L40" s="1" t="n">
        <f aca="false">$B$2</f>
        <v>94.25</v>
      </c>
      <c r="M40" s="1" t="n">
        <f aca="false">$C$2</f>
        <v>2.0159151193634</v>
      </c>
      <c r="O40" s="1" t="n">
        <f aca="false">F40*m_220+c_220+stdevp_220*COS(ATAN(m_220))</f>
        <v>546.802183348315</v>
      </c>
      <c r="P40" s="1" t="n">
        <f aca="false">F40*m_220+c_220-stdevp_220*COS(ATAN(m_220))</f>
        <v>546.791309263408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133.22</v>
      </c>
      <c r="C41" s="1" t="n">
        <f aca="false">A41/B41</f>
        <v>1.99264374718511</v>
      </c>
      <c r="D41" s="1" t="n">
        <f aca="false">D40+1</f>
        <v>40</v>
      </c>
      <c r="E41" s="1" t="n">
        <f aca="true">INDIRECT("a"&amp;222-$D41)</f>
        <v>548.83</v>
      </c>
      <c r="F41" s="1" t="n">
        <f aca="true">INDIRECT("b"&amp;222-$D41)</f>
        <v>272.07</v>
      </c>
      <c r="G41" s="1" t="n">
        <f aca="true">INDIRECT("c"&amp;222-$D41)</f>
        <v>2.01723821075459</v>
      </c>
      <c r="H41" s="1" t="n">
        <f aca="false">F41*m_220+c_220</f>
        <v>544.096843742688</v>
      </c>
      <c r="I41" s="1" t="n">
        <f aca="false">avg_220+stdevp_220</f>
        <v>2.01192573104463</v>
      </c>
      <c r="J41" s="1" t="n">
        <f aca="false">avg_220-stdevp_220</f>
        <v>1.98761123998081</v>
      </c>
      <c r="K41" s="1" t="n">
        <f aca="false">$A$2</f>
        <v>190</v>
      </c>
      <c r="L41" s="1" t="n">
        <f aca="false">$B$2</f>
        <v>94.25</v>
      </c>
      <c r="M41" s="1" t="n">
        <f aca="false">$C$2</f>
        <v>2.0159151193634</v>
      </c>
      <c r="O41" s="1" t="n">
        <f aca="false">F41*m_220+c_220+stdevp_220*COS(ATAN(m_220))</f>
        <v>544.102280785141</v>
      </c>
      <c r="P41" s="1" t="n">
        <f aca="false">F41*m_220+c_220-stdevp_220*COS(ATAN(m_220))</f>
        <v>544.091406700235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134.02</v>
      </c>
      <c r="C42" s="1" t="n">
        <f aca="false">A42/B42</f>
        <v>1.99738844948515</v>
      </c>
      <c r="D42" s="1" t="n">
        <f aca="false">D41+1</f>
        <v>41</v>
      </c>
      <c r="E42" s="1" t="n">
        <f aca="true">INDIRECT("a"&amp;222-$D42)</f>
        <v>545.36</v>
      </c>
      <c r="F42" s="1" t="n">
        <f aca="true">INDIRECT("b"&amp;222-$D42)</f>
        <v>274.41</v>
      </c>
      <c r="G42" s="1" t="n">
        <f aca="true">INDIRECT("c"&amp;222-$D42)</f>
        <v>1.98739113006086</v>
      </c>
      <c r="H42" s="1" t="n">
        <f aca="false">F42*m_220+c_220</f>
        <v>548.776674852189</v>
      </c>
      <c r="I42" s="1" t="n">
        <f aca="false">avg_220+stdevp_220</f>
        <v>2.01192573104463</v>
      </c>
      <c r="J42" s="1" t="n">
        <f aca="false">avg_220-stdevp_220</f>
        <v>1.98761123998081</v>
      </c>
      <c r="K42" s="1" t="n">
        <f aca="false">$A$2</f>
        <v>190</v>
      </c>
      <c r="L42" s="1" t="n">
        <f aca="false">$B$2</f>
        <v>94.25</v>
      </c>
      <c r="M42" s="1" t="n">
        <f aca="false">$C$2</f>
        <v>2.0159151193634</v>
      </c>
      <c r="O42" s="1" t="n">
        <f aca="false">F42*m_220+c_220+stdevp_220*COS(ATAN(m_220))</f>
        <v>548.782111894642</v>
      </c>
      <c r="P42" s="1" t="n">
        <f aca="false">F42*m_220+c_220-stdevp_220*COS(ATAN(m_220))</f>
        <v>548.771237809735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135</v>
      </c>
      <c r="C43" s="1" t="n">
        <f aca="false">A43/B43</f>
        <v>2.01266666666667</v>
      </c>
      <c r="D43" s="1" t="n">
        <f aca="false">D42+1</f>
        <v>42</v>
      </c>
      <c r="E43" s="1" t="n">
        <f aca="true">INDIRECT("a"&amp;222-$D43)</f>
        <v>546.55</v>
      </c>
      <c r="F43" s="1" t="n">
        <f aca="true">INDIRECT("b"&amp;222-$D43)</f>
        <v>274.8</v>
      </c>
      <c r="G43" s="1" t="n">
        <f aca="true">INDIRECT("c"&amp;222-$D43)</f>
        <v>1.98890101892285</v>
      </c>
      <c r="H43" s="1" t="n">
        <f aca="false">F43*m_220+c_220</f>
        <v>549.556646703772</v>
      </c>
      <c r="I43" s="1" t="n">
        <f aca="false">avg_220+stdevp_220</f>
        <v>2.01192573104463</v>
      </c>
      <c r="J43" s="1" t="n">
        <f aca="false">avg_220-stdevp_220</f>
        <v>1.98761123998081</v>
      </c>
      <c r="K43" s="1" t="n">
        <f aca="false">$A$2</f>
        <v>190</v>
      </c>
      <c r="L43" s="1" t="n">
        <f aca="false">$B$2</f>
        <v>94.25</v>
      </c>
      <c r="M43" s="1" t="n">
        <f aca="false">$C$2</f>
        <v>2.0159151193634</v>
      </c>
      <c r="O43" s="1" t="n">
        <f aca="false">F43*m_220+c_220+stdevp_220*COS(ATAN(m_220))</f>
        <v>549.562083746225</v>
      </c>
      <c r="P43" s="1" t="n">
        <f aca="false">F43*m_220+c_220-stdevp_220*COS(ATAN(m_220))</f>
        <v>549.551209661319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135.79</v>
      </c>
      <c r="C44" s="1" t="n">
        <f aca="false">A44/B44</f>
        <v>2.00382944252154</v>
      </c>
      <c r="D44" s="1" t="n">
        <f aca="false">D43+1</f>
        <v>43</v>
      </c>
      <c r="E44" s="1" t="n">
        <f aca="true">INDIRECT("a"&amp;222-$D44)</f>
        <v>542.25</v>
      </c>
      <c r="F44" s="1" t="n">
        <f aca="true">INDIRECT("b"&amp;222-$D44)</f>
        <v>271.71</v>
      </c>
      <c r="G44" s="1" t="n">
        <f aca="true">INDIRECT("c"&amp;222-$D44)</f>
        <v>1.9956939383902</v>
      </c>
      <c r="H44" s="1" t="n">
        <f aca="false">F44*m_220+c_220</f>
        <v>543.376869725842</v>
      </c>
      <c r="I44" s="1" t="n">
        <f aca="false">avg_220+stdevp_220</f>
        <v>2.01192573104463</v>
      </c>
      <c r="J44" s="1" t="n">
        <f aca="false">avg_220-stdevp_220</f>
        <v>1.98761123998081</v>
      </c>
      <c r="K44" s="1" t="n">
        <f aca="false">$A$2</f>
        <v>190</v>
      </c>
      <c r="L44" s="1" t="n">
        <f aca="false">$B$2</f>
        <v>94.25</v>
      </c>
      <c r="M44" s="1" t="n">
        <f aca="false">$C$2</f>
        <v>2.0159151193634</v>
      </c>
      <c r="O44" s="1" t="n">
        <f aca="false">F44*m_220+c_220+stdevp_220*COS(ATAN(m_220))</f>
        <v>543.382306768295</v>
      </c>
      <c r="P44" s="1" t="n">
        <f aca="false">F44*m_220+c_220-stdevp_220*COS(ATAN(m_220))</f>
        <v>543.371432683388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137.56</v>
      </c>
      <c r="C45" s="1" t="n">
        <f aca="false">A45/B45</f>
        <v>1.99956382669381</v>
      </c>
      <c r="D45" s="1" t="n">
        <f aca="false">D44+1</f>
        <v>44</v>
      </c>
      <c r="E45" s="1" t="n">
        <f aca="true">INDIRECT("a"&amp;222-$D45)</f>
        <v>540.22</v>
      </c>
      <c r="F45" s="1" t="n">
        <f aca="true">INDIRECT("b"&amp;222-$D45)</f>
        <v>272.76</v>
      </c>
      <c r="G45" s="1" t="n">
        <f aca="true">INDIRECT("c"&amp;222-$D45)</f>
        <v>1.98056899838686</v>
      </c>
      <c r="H45" s="1" t="n">
        <f aca="false">F45*m_220+c_220</f>
        <v>545.476793941643</v>
      </c>
      <c r="I45" s="1" t="n">
        <f aca="false">avg_220+stdevp_220</f>
        <v>2.01192573104463</v>
      </c>
      <c r="J45" s="1" t="n">
        <f aca="false">avg_220-stdevp_220</f>
        <v>1.98761123998081</v>
      </c>
      <c r="K45" s="1" t="n">
        <f aca="false">$A$2</f>
        <v>190</v>
      </c>
      <c r="L45" s="1" t="n">
        <f aca="false">$B$2</f>
        <v>94.25</v>
      </c>
      <c r="M45" s="1" t="n">
        <f aca="false">$C$2</f>
        <v>2.0159151193634</v>
      </c>
      <c r="O45" s="1" t="n">
        <f aca="false">F45*m_220+c_220+stdevp_220*COS(ATAN(m_220))</f>
        <v>545.482230984097</v>
      </c>
      <c r="P45" s="1" t="n">
        <f aca="false">F45*m_220+c_220-stdevp_220*COS(ATAN(m_220))</f>
        <v>545.47135689919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138.5</v>
      </c>
      <c r="C46" s="1" t="n">
        <f aca="false">A46/B46</f>
        <v>1.99342960288809</v>
      </c>
      <c r="D46" s="1" t="n">
        <f aca="false">D45+1</f>
        <v>45</v>
      </c>
      <c r="E46" s="1" t="n">
        <f aca="true">INDIRECT("a"&amp;222-$D46)</f>
        <v>536.95</v>
      </c>
      <c r="F46" s="1" t="n">
        <f aca="true">INDIRECT("b"&amp;222-$D46)</f>
        <v>271.87</v>
      </c>
      <c r="G46" s="1" t="n">
        <f aca="true">INDIRECT("c"&amp;222-$D46)</f>
        <v>1.97502482804281</v>
      </c>
      <c r="H46" s="1" t="n">
        <f aca="false">F46*m_220+c_220</f>
        <v>543.696858177773</v>
      </c>
      <c r="I46" s="1" t="n">
        <f aca="false">avg_220+stdevp_220</f>
        <v>2.01192573104463</v>
      </c>
      <c r="J46" s="1" t="n">
        <f aca="false">avg_220-stdevp_220</f>
        <v>1.98761123998081</v>
      </c>
      <c r="K46" s="1" t="n">
        <f aca="false">$A$2</f>
        <v>190</v>
      </c>
      <c r="L46" s="1" t="n">
        <f aca="false">$B$2</f>
        <v>94.25</v>
      </c>
      <c r="M46" s="1" t="n">
        <f aca="false">$C$2</f>
        <v>2.0159151193634</v>
      </c>
      <c r="O46" s="1" t="n">
        <f aca="false">F46*m_220+c_220+stdevp_220*COS(ATAN(m_220))</f>
        <v>543.702295220227</v>
      </c>
      <c r="P46" s="1" t="n">
        <f aca="false">F46*m_220+c_220-stdevp_220*COS(ATAN(m_220))</f>
        <v>543.69142113532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140.08</v>
      </c>
      <c r="C47" s="1" t="n">
        <f aca="false">A47/B47</f>
        <v>1.9837949743004</v>
      </c>
      <c r="D47" s="1" t="n">
        <f aca="false">D46+1</f>
        <v>46</v>
      </c>
      <c r="E47" s="1" t="n">
        <f aca="true">INDIRECT("a"&amp;222-$D47)</f>
        <v>538.75</v>
      </c>
      <c r="F47" s="1" t="n">
        <f aca="true">INDIRECT("b"&amp;222-$D47)</f>
        <v>266.66</v>
      </c>
      <c r="G47" s="1" t="n">
        <f aca="true">INDIRECT("c"&amp;222-$D47)</f>
        <v>2.02036300907523</v>
      </c>
      <c r="H47" s="1" t="n">
        <f aca="false">F47*m_220+c_220</f>
        <v>533.277234211749</v>
      </c>
      <c r="I47" s="1" t="n">
        <f aca="false">avg_220+stdevp_220</f>
        <v>2.01192573104463</v>
      </c>
      <c r="J47" s="1" t="n">
        <f aca="false">avg_220-stdevp_220</f>
        <v>1.98761123998081</v>
      </c>
      <c r="K47" s="1" t="n">
        <f aca="false">$A$2</f>
        <v>190</v>
      </c>
      <c r="L47" s="1" t="n">
        <f aca="false">$B$2</f>
        <v>94.25</v>
      </c>
      <c r="M47" s="1" t="n">
        <f aca="false">$C$2</f>
        <v>2.0159151193634</v>
      </c>
      <c r="O47" s="1" t="n">
        <f aca="false">F47*m_220+c_220+stdevp_220*COS(ATAN(m_220))</f>
        <v>533.282671254202</v>
      </c>
      <c r="P47" s="1" t="n">
        <f aca="false">F47*m_220+c_220-stdevp_220*COS(ATAN(m_220))</f>
        <v>533.271797169295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140.51</v>
      </c>
      <c r="C48" s="1" t="n">
        <f aca="false">A48/B48</f>
        <v>1.9950893174863</v>
      </c>
      <c r="D48" s="1" t="n">
        <f aca="false">D47+1</f>
        <v>47</v>
      </c>
      <c r="E48" s="1" t="n">
        <f aca="true">INDIRECT("a"&amp;222-$D48)</f>
        <v>532.87</v>
      </c>
      <c r="F48" s="1" t="n">
        <f aca="true">INDIRECT("b"&amp;222-$D48)</f>
        <v>266.94</v>
      </c>
      <c r="G48" s="1" t="n">
        <f aca="true">INDIRECT("c"&amp;222-$D48)</f>
        <v>1.99621637821233</v>
      </c>
      <c r="H48" s="1" t="n">
        <f aca="false">F48*m_220+c_220</f>
        <v>533.837214002629</v>
      </c>
      <c r="I48" s="1" t="n">
        <f aca="false">avg_220+stdevp_220</f>
        <v>2.01192573104463</v>
      </c>
      <c r="J48" s="1" t="n">
        <f aca="false">avg_220-stdevp_220</f>
        <v>1.98761123998081</v>
      </c>
      <c r="K48" s="1" t="n">
        <f aca="false">$A$2</f>
        <v>190</v>
      </c>
      <c r="L48" s="1" t="n">
        <f aca="false">$B$2</f>
        <v>94.25</v>
      </c>
      <c r="M48" s="1" t="n">
        <f aca="false">$C$2</f>
        <v>2.0159151193634</v>
      </c>
      <c r="O48" s="1" t="n">
        <f aca="false">F48*m_220+c_220+stdevp_220*COS(ATAN(m_220))</f>
        <v>533.842651045082</v>
      </c>
      <c r="P48" s="1" t="n">
        <f aca="false">F48*m_220+c_220-stdevp_220*COS(ATAN(m_220))</f>
        <v>533.831776960176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142.6</v>
      </c>
      <c r="C49" s="1" t="n">
        <f aca="false">A49/B49</f>
        <v>1.98001402524544</v>
      </c>
      <c r="D49" s="1" t="n">
        <f aca="false">D48+1</f>
        <v>48</v>
      </c>
      <c r="E49" s="1" t="n">
        <f aca="true">INDIRECT("a"&amp;222-$D49)</f>
        <v>531.98</v>
      </c>
      <c r="F49" s="1" t="n">
        <f aca="true">INDIRECT("b"&amp;222-$D49)</f>
        <v>265.41</v>
      </c>
      <c r="G49" s="1" t="n">
        <f aca="true">INDIRECT("c"&amp;222-$D49)</f>
        <v>2.0043705964357</v>
      </c>
      <c r="H49" s="1" t="n">
        <f aca="false">F49*m_220+c_220</f>
        <v>530.777324431033</v>
      </c>
      <c r="I49" s="1" t="n">
        <f aca="false">avg_220+stdevp_220</f>
        <v>2.01192573104463</v>
      </c>
      <c r="J49" s="1" t="n">
        <f aca="false">avg_220-stdevp_220</f>
        <v>1.98761123998081</v>
      </c>
      <c r="K49" s="1" t="n">
        <f aca="false">$A$2</f>
        <v>190</v>
      </c>
      <c r="L49" s="1" t="n">
        <f aca="false">$B$2</f>
        <v>94.25</v>
      </c>
      <c r="M49" s="1" t="n">
        <f aca="false">$C$2</f>
        <v>2.0159151193634</v>
      </c>
      <c r="O49" s="1" t="n">
        <f aca="false">F49*m_220+c_220+stdevp_220*COS(ATAN(m_220))</f>
        <v>530.782761473486</v>
      </c>
      <c r="P49" s="1" t="n">
        <f aca="false">F49*m_220+c_220-stdevp_220*COS(ATAN(m_220))</f>
        <v>530.771887388579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140.84</v>
      </c>
      <c r="C50" s="1" t="n">
        <f aca="false">A50/B50</f>
        <v>2.01640159045726</v>
      </c>
      <c r="D50" s="1" t="n">
        <f aca="false">D49+1</f>
        <v>49</v>
      </c>
      <c r="E50" s="1" t="n">
        <f aca="true">INDIRECT("a"&amp;222-$D50)</f>
        <v>529.46</v>
      </c>
      <c r="F50" s="1" t="n">
        <f aca="true">INDIRECT("b"&amp;222-$D50)</f>
        <v>263.12</v>
      </c>
      <c r="G50" s="1" t="n">
        <f aca="true">INDIRECT("c"&amp;222-$D50)</f>
        <v>2.01223776223776</v>
      </c>
      <c r="H50" s="1" t="n">
        <f aca="false">F50*m_220+c_220</f>
        <v>526.197489712761</v>
      </c>
      <c r="I50" s="1" t="n">
        <f aca="false">avg_220+stdevp_220</f>
        <v>2.01192573104463</v>
      </c>
      <c r="J50" s="1" t="n">
        <f aca="false">avg_220-stdevp_220</f>
        <v>1.98761123998081</v>
      </c>
      <c r="K50" s="1" t="n">
        <f aca="false">$A$2</f>
        <v>190</v>
      </c>
      <c r="L50" s="1" t="n">
        <f aca="false">$B$2</f>
        <v>94.25</v>
      </c>
      <c r="M50" s="1" t="n">
        <f aca="false">$C$2</f>
        <v>2.0159151193634</v>
      </c>
      <c r="O50" s="1" t="n">
        <f aca="false">F50*m_220+c_220+stdevp_220*COS(ATAN(m_220))</f>
        <v>526.202926755214</v>
      </c>
      <c r="P50" s="1" t="n">
        <f aca="false">F50*m_220+c_220-stdevp_220*COS(ATAN(m_220))</f>
        <v>526.192052670307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144.13</v>
      </c>
      <c r="C51" s="1" t="n">
        <f aca="false">A51/B51</f>
        <v>1.99285367376674</v>
      </c>
      <c r="D51" s="1" t="n">
        <f aca="false">D50+1</f>
        <v>50</v>
      </c>
      <c r="E51" s="1" t="n">
        <f aca="true">INDIRECT("a"&amp;222-$D51)</f>
        <v>529.51</v>
      </c>
      <c r="F51" s="1" t="n">
        <f aca="true">INDIRECT("b"&amp;222-$D51)</f>
        <v>264.13</v>
      </c>
      <c r="G51" s="1" t="n">
        <f aca="true">INDIRECT("c"&amp;222-$D51)</f>
        <v>2.00473251807822</v>
      </c>
      <c r="H51" s="1" t="n">
        <f aca="false">F51*m_220+c_220</f>
        <v>528.217416815579</v>
      </c>
      <c r="I51" s="1" t="n">
        <f aca="false">avg_220+stdevp_220</f>
        <v>2.01192573104463</v>
      </c>
      <c r="J51" s="1" t="n">
        <f aca="false">avg_220-stdevp_220</f>
        <v>1.98761123998081</v>
      </c>
      <c r="K51" s="1" t="n">
        <f aca="false">$A$2</f>
        <v>190</v>
      </c>
      <c r="L51" s="1" t="n">
        <f aca="false">$B$2</f>
        <v>94.25</v>
      </c>
      <c r="M51" s="1" t="n">
        <f aca="false">$C$2</f>
        <v>2.0159151193634</v>
      </c>
      <c r="O51" s="1" t="n">
        <f aca="false">F51*m_220+c_220+stdevp_220*COS(ATAN(m_220))</f>
        <v>528.222853858033</v>
      </c>
      <c r="P51" s="1" t="n">
        <f aca="false">F51*m_220+c_220-stdevp_220*COS(ATAN(m_220))</f>
        <v>528.211979773126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144.63</v>
      </c>
      <c r="C52" s="1" t="n">
        <f aca="false">A52/B52</f>
        <v>1.99059669501487</v>
      </c>
      <c r="D52" s="1" t="n">
        <f aca="false">D51+1</f>
        <v>51</v>
      </c>
      <c r="E52" s="1" t="n">
        <f aca="true">INDIRECT("a"&amp;222-$D52)</f>
        <v>524.91</v>
      </c>
      <c r="F52" s="1" t="n">
        <f aca="true">INDIRECT("b"&amp;222-$D52)</f>
        <v>264.49</v>
      </c>
      <c r="G52" s="1" t="n">
        <f aca="true">INDIRECT("c"&amp;222-$D52)</f>
        <v>1.98461189458959</v>
      </c>
      <c r="H52" s="1" t="n">
        <f aca="false">F52*m_220+c_220</f>
        <v>528.937390832426</v>
      </c>
      <c r="I52" s="1" t="n">
        <f aca="false">avg_220+stdevp_220</f>
        <v>2.01192573104463</v>
      </c>
      <c r="J52" s="1" t="n">
        <f aca="false">avg_220-stdevp_220</f>
        <v>1.98761123998081</v>
      </c>
      <c r="K52" s="1" t="n">
        <f aca="false">$A$2</f>
        <v>190</v>
      </c>
      <c r="L52" s="1" t="n">
        <f aca="false">$B$2</f>
        <v>94.25</v>
      </c>
      <c r="M52" s="1" t="n">
        <f aca="false">$C$2</f>
        <v>2.0159151193634</v>
      </c>
      <c r="O52" s="1" t="n">
        <f aca="false">F52*m_220+c_220+stdevp_220*COS(ATAN(m_220))</f>
        <v>528.942827874879</v>
      </c>
      <c r="P52" s="1" t="n">
        <f aca="false">F52*m_220+c_220-stdevp_220*COS(ATAN(m_220))</f>
        <v>528.931953789972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145.77</v>
      </c>
      <c r="C53" s="1" t="n">
        <f aca="false">A53/B53</f>
        <v>1.99711874871373</v>
      </c>
      <c r="D53" s="1" t="n">
        <f aca="false">D52+1</f>
        <v>52</v>
      </c>
      <c r="E53" s="1" t="n">
        <f aca="true">INDIRECT("a"&amp;222-$D53)</f>
        <v>524.94</v>
      </c>
      <c r="F53" s="1" t="n">
        <f aca="true">INDIRECT("b"&amp;222-$D53)</f>
        <v>263.11</v>
      </c>
      <c r="G53" s="1" t="n">
        <f aca="true">INDIRECT("c"&amp;222-$D53)</f>
        <v>1.99513511459086</v>
      </c>
      <c r="H53" s="1" t="n">
        <f aca="false">F53*m_220+c_220</f>
        <v>526.177490434515</v>
      </c>
      <c r="I53" s="1" t="n">
        <f aca="false">avg_220+stdevp_220</f>
        <v>2.01192573104463</v>
      </c>
      <c r="J53" s="1" t="n">
        <f aca="false">avg_220-stdevp_220</f>
        <v>1.98761123998081</v>
      </c>
      <c r="K53" s="1" t="n">
        <f aca="false">$A$2</f>
        <v>190</v>
      </c>
      <c r="L53" s="1" t="n">
        <f aca="false">$B$2</f>
        <v>94.25</v>
      </c>
      <c r="M53" s="1" t="n">
        <f aca="false">$C$2</f>
        <v>2.0159151193634</v>
      </c>
      <c r="O53" s="1" t="n">
        <f aca="false">F53*m_220+c_220+stdevp_220*COS(ATAN(m_220))</f>
        <v>526.182927476968</v>
      </c>
      <c r="P53" s="1" t="n">
        <f aca="false">F53*m_220+c_220-stdevp_220*COS(ATAN(m_220))</f>
        <v>526.172053392062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145.04</v>
      </c>
      <c r="C54" s="1" t="n">
        <f aca="false">A54/B54</f>
        <v>2.01096249310535</v>
      </c>
      <c r="D54" s="1" t="n">
        <f aca="false">D53+1</f>
        <v>53</v>
      </c>
      <c r="E54" s="1" t="n">
        <f aca="true">INDIRECT("a"&amp;222-$D54)</f>
        <v>524.6</v>
      </c>
      <c r="F54" s="1" t="n">
        <f aca="true">INDIRECT("b"&amp;222-$D54)</f>
        <v>263.33</v>
      </c>
      <c r="G54" s="1" t="n">
        <f aca="true">INDIRECT("c"&amp;222-$D54)</f>
        <v>1.99217711616603</v>
      </c>
      <c r="H54" s="1" t="n">
        <f aca="false">F54*m_220+c_220</f>
        <v>526.617474555921</v>
      </c>
      <c r="I54" s="1" t="n">
        <f aca="false">avg_220+stdevp_220</f>
        <v>2.01192573104463</v>
      </c>
      <c r="J54" s="1" t="n">
        <f aca="false">avg_220-stdevp_220</f>
        <v>1.98761123998081</v>
      </c>
      <c r="K54" s="1" t="n">
        <f aca="false">$A$2</f>
        <v>190</v>
      </c>
      <c r="L54" s="1" t="n">
        <f aca="false">$B$2</f>
        <v>94.25</v>
      </c>
      <c r="M54" s="1" t="n">
        <f aca="false">$C$2</f>
        <v>2.0159151193634</v>
      </c>
      <c r="O54" s="1" t="n">
        <f aca="false">F54*m_220+c_220+stdevp_220*COS(ATAN(m_220))</f>
        <v>526.622911598374</v>
      </c>
      <c r="P54" s="1" t="n">
        <f aca="false">F54*m_220+c_220-stdevp_220*COS(ATAN(m_220))</f>
        <v>526.612037513468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147</v>
      </c>
      <c r="C55" s="1" t="n">
        <f aca="false">A55/B55</f>
        <v>2.00020408163265</v>
      </c>
      <c r="D55" s="1" t="n">
        <f aca="false">D54+1</f>
        <v>54</v>
      </c>
      <c r="E55" s="1" t="n">
        <f aca="true">INDIRECT("a"&amp;222-$D55)</f>
        <v>517.93</v>
      </c>
      <c r="F55" s="1" t="n">
        <f aca="true">INDIRECT("b"&amp;222-$D55)</f>
        <v>261.71</v>
      </c>
      <c r="G55" s="1" t="n">
        <f aca="true">INDIRECT("c"&amp;222-$D55)</f>
        <v>1.97902258224753</v>
      </c>
      <c r="H55" s="1" t="n">
        <f aca="false">F55*m_220+c_220</f>
        <v>523.377591480113</v>
      </c>
      <c r="I55" s="1" t="n">
        <f aca="false">avg_220+stdevp_220</f>
        <v>2.01192573104463</v>
      </c>
      <c r="J55" s="1" t="n">
        <f aca="false">avg_220-stdevp_220</f>
        <v>1.98761123998081</v>
      </c>
      <c r="K55" s="1" t="n">
        <f aca="false">$A$2</f>
        <v>190</v>
      </c>
      <c r="L55" s="1" t="n">
        <f aca="false">$B$2</f>
        <v>94.25</v>
      </c>
      <c r="M55" s="1" t="n">
        <f aca="false">$C$2</f>
        <v>2.0159151193634</v>
      </c>
      <c r="O55" s="1" t="n">
        <f aca="false">F55*m_220+c_220+stdevp_220*COS(ATAN(m_220))</f>
        <v>523.383028522566</v>
      </c>
      <c r="P55" s="1" t="n">
        <f aca="false">F55*m_220+c_220-stdevp_220*COS(ATAN(m_220))</f>
        <v>523.372154437659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149.12</v>
      </c>
      <c r="C56" s="1" t="n">
        <f aca="false">A56/B56</f>
        <v>1.98269849785408</v>
      </c>
      <c r="D56" s="1" t="n">
        <f aca="false">D55+1</f>
        <v>55</v>
      </c>
      <c r="E56" s="1" t="n">
        <f aca="true">INDIRECT("a"&amp;222-$D56)</f>
        <v>518.39</v>
      </c>
      <c r="F56" s="1" t="n">
        <f aca="true">INDIRECT("b"&amp;222-$D56)</f>
        <v>261.02</v>
      </c>
      <c r="G56" s="1" t="n">
        <f aca="true">INDIRECT("c"&amp;222-$D56)</f>
        <v>1.98601639721094</v>
      </c>
      <c r="H56" s="1" t="n">
        <f aca="false">F56*m_220+c_220</f>
        <v>521.997641281158</v>
      </c>
      <c r="I56" s="1" t="n">
        <f aca="false">avg_220+stdevp_220</f>
        <v>2.01192573104463</v>
      </c>
      <c r="J56" s="1" t="n">
        <f aca="false">avg_220-stdevp_220</f>
        <v>1.98761123998081</v>
      </c>
      <c r="K56" s="1" t="n">
        <f aca="false">$A$2</f>
        <v>190</v>
      </c>
      <c r="L56" s="1" t="n">
        <f aca="false">$B$2</f>
        <v>94.25</v>
      </c>
      <c r="M56" s="1" t="n">
        <f aca="false">$C$2</f>
        <v>2.0159151193634</v>
      </c>
      <c r="O56" s="1" t="n">
        <f aca="false">F56*m_220+c_220+stdevp_220*COS(ATAN(m_220))</f>
        <v>522.003078323611</v>
      </c>
      <c r="P56" s="1" t="n">
        <f aca="false">F56*m_220+c_220-stdevp_220*COS(ATAN(m_220))</f>
        <v>521.992204238704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149.88</v>
      </c>
      <c r="C57" s="1" t="n">
        <f aca="false">A57/B57</f>
        <v>1.99893247931679</v>
      </c>
      <c r="D57" s="1" t="n">
        <f aca="false">D56+1</f>
        <v>56</v>
      </c>
      <c r="E57" s="1" t="n">
        <f aca="true">INDIRECT("a"&amp;222-$D57)</f>
        <v>518.06</v>
      </c>
      <c r="F57" s="1" t="n">
        <f aca="true">INDIRECT("b"&amp;222-$D57)</f>
        <v>257.46</v>
      </c>
      <c r="G57" s="1" t="n">
        <f aca="true">INDIRECT("c"&amp;222-$D57)</f>
        <v>2.01219606929232</v>
      </c>
      <c r="H57" s="1" t="n">
        <f aca="false">F57*m_220+c_220</f>
        <v>514.877898225678</v>
      </c>
      <c r="I57" s="1" t="n">
        <f aca="false">avg_220+stdevp_220</f>
        <v>2.01192573104463</v>
      </c>
      <c r="J57" s="1" t="n">
        <f aca="false">avg_220-stdevp_220</f>
        <v>1.98761123998081</v>
      </c>
      <c r="K57" s="1" t="n">
        <f aca="false">$A$2</f>
        <v>190</v>
      </c>
      <c r="L57" s="1" t="n">
        <f aca="false">$B$2</f>
        <v>94.25</v>
      </c>
      <c r="M57" s="1" t="n">
        <f aca="false">$C$2</f>
        <v>2.0159151193634</v>
      </c>
      <c r="O57" s="1" t="n">
        <f aca="false">F57*m_220+c_220+stdevp_220*COS(ATAN(m_220))</f>
        <v>514.883335268132</v>
      </c>
      <c r="P57" s="1" t="n">
        <f aca="false">F57*m_220+c_220-stdevp_220*COS(ATAN(m_220))</f>
        <v>514.872461183225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149.03</v>
      </c>
      <c r="C58" s="1" t="n">
        <f aca="false">A58/B58</f>
        <v>2.01227940683084</v>
      </c>
      <c r="D58" s="1" t="n">
        <f aca="false">D57+1</f>
        <v>57</v>
      </c>
      <c r="E58" s="1" t="n">
        <f aca="true">INDIRECT("a"&amp;222-$D58)</f>
        <v>515.41</v>
      </c>
      <c r="F58" s="1" t="n">
        <f aca="true">INDIRECT("b"&amp;222-$D58)</f>
        <v>257.27</v>
      </c>
      <c r="G58" s="1" t="n">
        <f aca="true">INDIRECT("c"&amp;222-$D58)</f>
        <v>2.0033816612897</v>
      </c>
      <c r="H58" s="1" t="n">
        <f aca="false">F58*m_220+c_220</f>
        <v>514.497911939009</v>
      </c>
      <c r="I58" s="1" t="n">
        <f aca="false">avg_220+stdevp_220</f>
        <v>2.01192573104463</v>
      </c>
      <c r="J58" s="1" t="n">
        <f aca="false">avg_220-stdevp_220</f>
        <v>1.98761123998081</v>
      </c>
      <c r="K58" s="1" t="n">
        <f aca="false">$A$2</f>
        <v>190</v>
      </c>
      <c r="L58" s="1" t="n">
        <f aca="false">$B$2</f>
        <v>94.25</v>
      </c>
      <c r="M58" s="1" t="n">
        <f aca="false">$C$2</f>
        <v>2.0159151193634</v>
      </c>
      <c r="O58" s="1" t="n">
        <f aca="false">F58*m_220+c_220+stdevp_220*COS(ATAN(m_220))</f>
        <v>514.503348981463</v>
      </c>
      <c r="P58" s="1" t="n">
        <f aca="false">F58*m_220+c_220-stdevp_220*COS(ATAN(m_220))</f>
        <v>514.492474896556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150.44</v>
      </c>
      <c r="C59" s="1" t="n">
        <f aca="false">A59/B59</f>
        <v>2.01914384472215</v>
      </c>
      <c r="D59" s="1" t="n">
        <f aca="false">D58+1</f>
        <v>58</v>
      </c>
      <c r="E59" s="1" t="n">
        <f aca="true">INDIRECT("a"&amp;222-$D59)</f>
        <v>511.69</v>
      </c>
      <c r="F59" s="1" t="n">
        <f aca="true">INDIRECT("b"&amp;222-$D59)</f>
        <v>254.18</v>
      </c>
      <c r="G59" s="1" t="n">
        <f aca="true">INDIRECT("c"&amp;222-$D59)</f>
        <v>2.0131009520812</v>
      </c>
      <c r="H59" s="1" t="n">
        <f aca="false">F59*m_220+c_220</f>
        <v>508.318134961079</v>
      </c>
      <c r="I59" s="1" t="n">
        <f aca="false">avg_220+stdevp_220</f>
        <v>2.01192573104463</v>
      </c>
      <c r="J59" s="1" t="n">
        <f aca="false">avg_220-stdevp_220</f>
        <v>1.98761123998081</v>
      </c>
      <c r="K59" s="1" t="n">
        <f aca="false">$A$2</f>
        <v>190</v>
      </c>
      <c r="L59" s="1" t="n">
        <f aca="false">$B$2</f>
        <v>94.25</v>
      </c>
      <c r="M59" s="1" t="n">
        <f aca="false">$C$2</f>
        <v>2.0159151193634</v>
      </c>
      <c r="O59" s="1" t="n">
        <f aca="false">F59*m_220+c_220+stdevp_220*COS(ATAN(m_220))</f>
        <v>508.323572003533</v>
      </c>
      <c r="P59" s="1" t="n">
        <f aca="false">F59*m_220+c_220-stdevp_220*COS(ATAN(m_220))</f>
        <v>508.312697918626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150.94</v>
      </c>
      <c r="C60" s="1" t="n">
        <f aca="false">A60/B60</f>
        <v>2.02424804558103</v>
      </c>
      <c r="D60" s="1" t="n">
        <f aca="false">D59+1</f>
        <v>59</v>
      </c>
      <c r="E60" s="1" t="n">
        <f aca="true">INDIRECT("a"&amp;222-$D60)</f>
        <v>510.1</v>
      </c>
      <c r="F60" s="1" t="n">
        <f aca="true">INDIRECT("b"&amp;222-$D60)</f>
        <v>254.37</v>
      </c>
      <c r="G60" s="1" t="n">
        <f aca="true">INDIRECT("c"&amp;222-$D60)</f>
        <v>2.00534654243818</v>
      </c>
      <c r="H60" s="1" t="n">
        <f aca="false">F60*m_220+c_220</f>
        <v>508.698121247748</v>
      </c>
      <c r="I60" s="1" t="n">
        <f aca="false">avg_220+stdevp_220</f>
        <v>2.01192573104463</v>
      </c>
      <c r="J60" s="1" t="n">
        <f aca="false">avg_220-stdevp_220</f>
        <v>1.98761123998081</v>
      </c>
      <c r="K60" s="1" t="n">
        <f aca="false">$A$2</f>
        <v>190</v>
      </c>
      <c r="L60" s="1" t="n">
        <f aca="false">$B$2</f>
        <v>94.25</v>
      </c>
      <c r="M60" s="1" t="n">
        <f aca="false">$C$2</f>
        <v>2.0159151193634</v>
      </c>
      <c r="O60" s="1" t="n">
        <f aca="false">F60*m_220+c_220+stdevp_220*COS(ATAN(m_220))</f>
        <v>508.703558290202</v>
      </c>
      <c r="P60" s="1" t="n">
        <f aca="false">F60*m_220+c_220-stdevp_220*COS(ATAN(m_220))</f>
        <v>508.692684205295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153.65</v>
      </c>
      <c r="C61" s="1" t="n">
        <f aca="false">A61/B61</f>
        <v>2.00416531077123</v>
      </c>
      <c r="D61" s="1" t="n">
        <f aca="false">D60+1</f>
        <v>60</v>
      </c>
      <c r="E61" s="1" t="n">
        <f aca="true">INDIRECT("a"&amp;222-$D61)</f>
        <v>508.62</v>
      </c>
      <c r="F61" s="1" t="n">
        <f aca="true">INDIRECT("b"&amp;222-$D61)</f>
        <v>254.52</v>
      </c>
      <c r="G61" s="1" t="n">
        <f aca="true">INDIRECT("c"&amp;222-$D61)</f>
        <v>1.9983498349835</v>
      </c>
      <c r="H61" s="1" t="n">
        <f aca="false">F61*m_220+c_220</f>
        <v>508.998110421434</v>
      </c>
      <c r="I61" s="1" t="n">
        <f aca="false">avg_220+stdevp_220</f>
        <v>2.01192573104463</v>
      </c>
      <c r="J61" s="1" t="n">
        <f aca="false">avg_220-stdevp_220</f>
        <v>1.98761123998081</v>
      </c>
      <c r="K61" s="1" t="n">
        <f aca="false">$A$2</f>
        <v>190</v>
      </c>
      <c r="L61" s="1" t="n">
        <f aca="false">$B$2</f>
        <v>94.25</v>
      </c>
      <c r="M61" s="1" t="n">
        <f aca="false">$C$2</f>
        <v>2.0159151193634</v>
      </c>
      <c r="O61" s="1" t="n">
        <f aca="false">F61*m_220+c_220+stdevp_220*COS(ATAN(m_220))</f>
        <v>509.003547463887</v>
      </c>
      <c r="P61" s="1" t="n">
        <f aca="false">F61*m_220+c_220-stdevp_220*COS(ATAN(m_220))</f>
        <v>508.992673378981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153.87</v>
      </c>
      <c r="C62" s="1" t="n">
        <f aca="false">A62/B62</f>
        <v>2.0114382270748</v>
      </c>
      <c r="D62" s="1" t="n">
        <f aca="false">D61+1</f>
        <v>61</v>
      </c>
      <c r="E62" s="1" t="n">
        <f aca="true">INDIRECT("a"&amp;222-$D62)</f>
        <v>507.26</v>
      </c>
      <c r="F62" s="1" t="n">
        <f aca="true">INDIRECT("b"&amp;222-$D62)</f>
        <v>254.88</v>
      </c>
      <c r="G62" s="1" t="n">
        <f aca="true">INDIRECT("c"&amp;222-$D62)</f>
        <v>1.99019146264909</v>
      </c>
      <c r="H62" s="1" t="n">
        <f aca="false">F62*m_220+c_220</f>
        <v>509.71808443828</v>
      </c>
      <c r="I62" s="1" t="n">
        <f aca="false">avg_220+stdevp_220</f>
        <v>2.01192573104463</v>
      </c>
      <c r="J62" s="1" t="n">
        <f aca="false">avg_220-stdevp_220</f>
        <v>1.98761123998081</v>
      </c>
      <c r="K62" s="1" t="n">
        <f aca="false">$A$2</f>
        <v>190</v>
      </c>
      <c r="L62" s="1" t="n">
        <f aca="false">$B$2</f>
        <v>94.25</v>
      </c>
      <c r="M62" s="1" t="n">
        <f aca="false">$C$2</f>
        <v>2.0159151193634</v>
      </c>
      <c r="O62" s="1" t="n">
        <f aca="false">F62*m_220+c_220+stdevp_220*COS(ATAN(m_220))</f>
        <v>509.723521480734</v>
      </c>
      <c r="P62" s="1" t="n">
        <f aca="false">F62*m_220+c_220-stdevp_220*COS(ATAN(m_220))</f>
        <v>509.712647395827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156.22</v>
      </c>
      <c r="C63" s="1" t="n">
        <f aca="false">A63/B63</f>
        <v>1.97919600563308</v>
      </c>
      <c r="D63" s="1" t="n">
        <f aca="false">D62+1</f>
        <v>62</v>
      </c>
      <c r="E63" s="1" t="n">
        <f aca="true">INDIRECT("a"&amp;222-$D63)</f>
        <v>504.17</v>
      </c>
      <c r="F63" s="1" t="n">
        <f aca="true">INDIRECT("b"&amp;222-$D63)</f>
        <v>254</v>
      </c>
      <c r="G63" s="1" t="n">
        <f aca="true">INDIRECT("c"&amp;222-$D63)</f>
        <v>1.98492125984252</v>
      </c>
      <c r="H63" s="1" t="n">
        <f aca="false">F63*m_220+c_220</f>
        <v>507.958147952656</v>
      </c>
      <c r="I63" s="1" t="n">
        <f aca="false">avg_220+stdevp_220</f>
        <v>2.01192573104463</v>
      </c>
      <c r="J63" s="1" t="n">
        <f aca="false">avg_220-stdevp_220</f>
        <v>1.98761123998081</v>
      </c>
      <c r="K63" s="1" t="n">
        <f aca="false">$A$2</f>
        <v>190</v>
      </c>
      <c r="L63" s="1" t="n">
        <f aca="false">$B$2</f>
        <v>94.25</v>
      </c>
      <c r="M63" s="1" t="n">
        <f aca="false">$C$2</f>
        <v>2.0159151193634</v>
      </c>
      <c r="O63" s="1" t="n">
        <f aca="false">F63*m_220+c_220+stdevp_220*COS(ATAN(m_220))</f>
        <v>507.96358499511</v>
      </c>
      <c r="P63" s="1" t="n">
        <f aca="false">F63*m_220+c_220-stdevp_220*COS(ATAN(m_220))</f>
        <v>507.952710910203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155.46</v>
      </c>
      <c r="C64" s="1" t="n">
        <f aca="false">A64/B64</f>
        <v>2.01080663836357</v>
      </c>
      <c r="D64" s="1" t="n">
        <f aca="false">D63+1</f>
        <v>63</v>
      </c>
      <c r="E64" s="1" t="n">
        <f aca="true">INDIRECT("a"&amp;222-$D64)</f>
        <v>500.8</v>
      </c>
      <c r="F64" s="1" t="n">
        <f aca="true">INDIRECT("b"&amp;222-$D64)</f>
        <v>250.74</v>
      </c>
      <c r="G64" s="1" t="n">
        <f aca="true">INDIRECT("c"&amp;222-$D64)</f>
        <v>1.99728802743878</v>
      </c>
      <c r="H64" s="1" t="n">
        <f aca="false">F64*m_220+c_220</f>
        <v>501.438383244549</v>
      </c>
      <c r="I64" s="1" t="n">
        <f aca="false">avg_220+stdevp_220</f>
        <v>2.01192573104463</v>
      </c>
      <c r="J64" s="1" t="n">
        <f aca="false">avg_220-stdevp_220</f>
        <v>1.98761123998081</v>
      </c>
      <c r="K64" s="1" t="n">
        <f aca="false">$A$2</f>
        <v>190</v>
      </c>
      <c r="L64" s="1" t="n">
        <f aca="false">$B$2</f>
        <v>94.25</v>
      </c>
      <c r="M64" s="1" t="n">
        <f aca="false">$C$2</f>
        <v>2.0159151193634</v>
      </c>
      <c r="O64" s="1" t="n">
        <f aca="false">F64*m_220+c_220+stdevp_220*COS(ATAN(m_220))</f>
        <v>501.443820287002</v>
      </c>
      <c r="P64" s="1" t="n">
        <f aca="false">F64*m_220+c_220-stdevp_220*COS(ATAN(m_220))</f>
        <v>501.432946202095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158.46</v>
      </c>
      <c r="C65" s="1" t="n">
        <f aca="false">A65/B65</f>
        <v>1.99040767386091</v>
      </c>
      <c r="D65" s="1" t="n">
        <f aca="false">D64+1</f>
        <v>64</v>
      </c>
      <c r="E65" s="1" t="n">
        <f aca="true">INDIRECT("a"&amp;222-$D65)</f>
        <v>499.12</v>
      </c>
      <c r="F65" s="1" t="n">
        <f aca="true">INDIRECT("b"&amp;222-$D65)</f>
        <v>249.14</v>
      </c>
      <c r="G65" s="1" t="n">
        <f aca="true">INDIRECT("c"&amp;222-$D65)</f>
        <v>2.00337159829815</v>
      </c>
      <c r="H65" s="1" t="n">
        <f aca="false">F65*m_220+c_220</f>
        <v>498.238498725232</v>
      </c>
      <c r="I65" s="1" t="n">
        <f aca="false">avg_220+stdevp_220</f>
        <v>2.01192573104463</v>
      </c>
      <c r="J65" s="1" t="n">
        <f aca="false">avg_220-stdevp_220</f>
        <v>1.98761123998081</v>
      </c>
      <c r="K65" s="1" t="n">
        <f aca="false">$A$2</f>
        <v>190</v>
      </c>
      <c r="L65" s="1" t="n">
        <f aca="false">$B$2</f>
        <v>94.25</v>
      </c>
      <c r="M65" s="1" t="n">
        <f aca="false">$C$2</f>
        <v>2.0159151193634</v>
      </c>
      <c r="O65" s="1" t="n">
        <f aca="false">F65*m_220+c_220+stdevp_220*COS(ATAN(m_220))</f>
        <v>498.243935767685</v>
      </c>
      <c r="P65" s="1" t="n">
        <f aca="false">F65*m_220+c_220-stdevp_220*COS(ATAN(m_220))</f>
        <v>498.233061682778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157.29</v>
      </c>
      <c r="C66" s="1" t="n">
        <f aca="false">A66/B66</f>
        <v>2.00775637357747</v>
      </c>
      <c r="D66" s="1" t="n">
        <f aca="false">D65+1</f>
        <v>65</v>
      </c>
      <c r="E66" s="1" t="n">
        <f aca="true">INDIRECT("a"&amp;222-$D66)</f>
        <v>498.69</v>
      </c>
      <c r="F66" s="1" t="n">
        <f aca="true">INDIRECT("b"&amp;222-$D66)</f>
        <v>247.63</v>
      </c>
      <c r="G66" s="1" t="n">
        <f aca="true">INDIRECT("c"&amp;222-$D66)</f>
        <v>2.01385131042281</v>
      </c>
      <c r="H66" s="1" t="n">
        <f aca="false">F66*m_220+c_220</f>
        <v>495.218607710127</v>
      </c>
      <c r="I66" s="1" t="n">
        <f aca="false">avg_220+stdevp_220</f>
        <v>2.01192573104463</v>
      </c>
      <c r="J66" s="1" t="n">
        <f aca="false">avg_220-stdevp_220</f>
        <v>1.98761123998081</v>
      </c>
      <c r="K66" s="1" t="n">
        <f aca="false">$A$2</f>
        <v>190</v>
      </c>
      <c r="L66" s="1" t="n">
        <f aca="false">$B$2</f>
        <v>94.25</v>
      </c>
      <c r="M66" s="1" t="n">
        <f aca="false">$C$2</f>
        <v>2.0159151193634</v>
      </c>
      <c r="O66" s="1" t="n">
        <f aca="false">F66*m_220+c_220+stdevp_220*COS(ATAN(m_220))</f>
        <v>495.22404475258</v>
      </c>
      <c r="P66" s="1" t="n">
        <f aca="false">F66*m_220+c_220-stdevp_220*COS(ATAN(m_220))</f>
        <v>495.213170667673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159.43</v>
      </c>
      <c r="C67" s="1" t="n">
        <f aca="false">A67/B67</f>
        <v>2.00696230320517</v>
      </c>
      <c r="D67" s="1" t="n">
        <f aca="false">D66+1</f>
        <v>66</v>
      </c>
      <c r="E67" s="1" t="n">
        <f aca="true">INDIRECT("a"&amp;222-$D67)</f>
        <v>495.1</v>
      </c>
      <c r="F67" s="1" t="n">
        <f aca="true">INDIRECT("b"&amp;222-$D67)</f>
        <v>247.37</v>
      </c>
      <c r="G67" s="1" t="n">
        <f aca="true">INDIRECT("c"&amp;222-$D67)</f>
        <v>2.00145530985972</v>
      </c>
      <c r="H67" s="1" t="n">
        <f aca="false">F67*m_220+c_220</f>
        <v>494.698626475738</v>
      </c>
      <c r="I67" s="1" t="n">
        <f aca="false">avg_220+stdevp_220</f>
        <v>2.01192573104463</v>
      </c>
      <c r="J67" s="1" t="n">
        <f aca="false">avg_220-stdevp_220</f>
        <v>1.98761123998081</v>
      </c>
      <c r="K67" s="1" t="n">
        <f aca="false">$A$2</f>
        <v>190</v>
      </c>
      <c r="L67" s="1" t="n">
        <f aca="false">$B$2</f>
        <v>94.25</v>
      </c>
      <c r="M67" s="1" t="n">
        <f aca="false">$C$2</f>
        <v>2.0159151193634</v>
      </c>
      <c r="O67" s="1" t="n">
        <f aca="false">F67*m_220+c_220+stdevp_220*COS(ATAN(m_220))</f>
        <v>494.704063518191</v>
      </c>
      <c r="P67" s="1" t="n">
        <f aca="false">F67*m_220+c_220-stdevp_220*COS(ATAN(m_220))</f>
        <v>494.693189433284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159.68</v>
      </c>
      <c r="C68" s="1" t="n">
        <f aca="false">A68/B68</f>
        <v>2.00945641282565</v>
      </c>
      <c r="D68" s="1" t="n">
        <f aca="false">D67+1</f>
        <v>67</v>
      </c>
      <c r="E68" s="1" t="n">
        <f aca="true">INDIRECT("a"&amp;222-$D68)</f>
        <v>494.97</v>
      </c>
      <c r="F68" s="1" t="n">
        <f aca="true">INDIRECT("b"&amp;222-$D68)</f>
        <v>248.43</v>
      </c>
      <c r="G68" s="1" t="n">
        <f aca="true">INDIRECT("c"&amp;222-$D68)</f>
        <v>1.99239222316145</v>
      </c>
      <c r="H68" s="1" t="n">
        <f aca="false">F68*m_220+c_220</f>
        <v>496.818549969785</v>
      </c>
      <c r="I68" s="1" t="n">
        <f aca="false">avg_220+stdevp_220</f>
        <v>2.01192573104463</v>
      </c>
      <c r="J68" s="1" t="n">
        <f aca="false">avg_220-stdevp_220</f>
        <v>1.98761123998081</v>
      </c>
      <c r="K68" s="1" t="n">
        <f aca="false">$A$2</f>
        <v>190</v>
      </c>
      <c r="L68" s="1" t="n">
        <f aca="false">$B$2</f>
        <v>94.25</v>
      </c>
      <c r="M68" s="1" t="n">
        <f aca="false">$C$2</f>
        <v>2.0159151193634</v>
      </c>
      <c r="O68" s="1" t="n">
        <f aca="false">F68*m_220+c_220+stdevp_220*COS(ATAN(m_220))</f>
        <v>496.823987012239</v>
      </c>
      <c r="P68" s="1" t="n">
        <f aca="false">F68*m_220+c_220-stdevp_220*COS(ATAN(m_220))</f>
        <v>496.813112927332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160.18</v>
      </c>
      <c r="C69" s="1" t="n">
        <f aca="false">A69/B69</f>
        <v>2.02278686477713</v>
      </c>
      <c r="D69" s="1" t="n">
        <f aca="false">D68+1</f>
        <v>68</v>
      </c>
      <c r="E69" s="1" t="n">
        <f aca="true">INDIRECT("a"&amp;222-$D69)</f>
        <v>493.27</v>
      </c>
      <c r="F69" s="1" t="n">
        <f aca="true">INDIRECT("b"&amp;222-$D69)</f>
        <v>248.7</v>
      </c>
      <c r="G69" s="1" t="n">
        <f aca="true">INDIRECT("c"&amp;222-$D69)</f>
        <v>1.98339364696421</v>
      </c>
      <c r="H69" s="1" t="n">
        <f aca="false">F69*m_220+c_220</f>
        <v>497.35853048242</v>
      </c>
      <c r="I69" s="1" t="n">
        <f aca="false">avg_220+stdevp_220</f>
        <v>2.01192573104463</v>
      </c>
      <c r="J69" s="1" t="n">
        <f aca="false">avg_220-stdevp_220</f>
        <v>1.98761123998081</v>
      </c>
      <c r="K69" s="1" t="n">
        <f aca="false">$A$2</f>
        <v>190</v>
      </c>
      <c r="L69" s="1" t="n">
        <f aca="false">$B$2</f>
        <v>94.25</v>
      </c>
      <c r="M69" s="1" t="n">
        <f aca="false">$C$2</f>
        <v>2.0159151193634</v>
      </c>
      <c r="O69" s="1" t="n">
        <f aca="false">F69*m_220+c_220+stdevp_220*COS(ATAN(m_220))</f>
        <v>497.363967524873</v>
      </c>
      <c r="P69" s="1" t="n">
        <f aca="false">F69*m_220+c_220-stdevp_220*COS(ATAN(m_220))</f>
        <v>497.353093439966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161.2</v>
      </c>
      <c r="C70" s="1" t="n">
        <f aca="false">A70/B70</f>
        <v>2.00452853598015</v>
      </c>
      <c r="D70" s="1" t="n">
        <f aca="false">D69+1</f>
        <v>69</v>
      </c>
      <c r="E70" s="1" t="n">
        <f aca="true">INDIRECT("a"&amp;222-$D70)</f>
        <v>489.53</v>
      </c>
      <c r="F70" s="1" t="n">
        <f aca="true">INDIRECT("b"&amp;222-$D70)</f>
        <v>245.59</v>
      </c>
      <c r="G70" s="1" t="n">
        <f aca="true">INDIRECT("c"&amp;222-$D70)</f>
        <v>1.9932814854025</v>
      </c>
      <c r="H70" s="1" t="n">
        <f aca="false">F70*m_220+c_220</f>
        <v>491.138754947998</v>
      </c>
      <c r="I70" s="1" t="n">
        <f aca="false">avg_220+stdevp_220</f>
        <v>2.01192573104463</v>
      </c>
      <c r="J70" s="1" t="n">
        <f aca="false">avg_220-stdevp_220</f>
        <v>1.98761123998081</v>
      </c>
      <c r="K70" s="1" t="n">
        <f aca="false">$A$2</f>
        <v>190</v>
      </c>
      <c r="L70" s="1" t="n">
        <f aca="false">$B$2</f>
        <v>94.25</v>
      </c>
      <c r="M70" s="1" t="n">
        <f aca="false">$C$2</f>
        <v>2.0159151193634</v>
      </c>
      <c r="O70" s="1" t="n">
        <f aca="false">F70*m_220+c_220+stdevp_220*COS(ATAN(m_220))</f>
        <v>491.144191990452</v>
      </c>
      <c r="P70" s="1" t="n">
        <f aca="false">F70*m_220+c_220-stdevp_220*COS(ATAN(m_220))</f>
        <v>491.133317905545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162.85</v>
      </c>
      <c r="C71" s="1" t="n">
        <f aca="false">A71/B71</f>
        <v>2.01129874117286</v>
      </c>
      <c r="D71" s="1" t="n">
        <f aca="false">D70+1</f>
        <v>70</v>
      </c>
      <c r="E71" s="1" t="n">
        <f aca="true">INDIRECT("a"&amp;222-$D71)</f>
        <v>488.45</v>
      </c>
      <c r="F71" s="1" t="n">
        <f aca="true">INDIRECT("b"&amp;222-$D71)</f>
        <v>243.51</v>
      </c>
      <c r="G71" s="1" t="n">
        <f aca="true">INDIRECT("c"&amp;222-$D71)</f>
        <v>2.00587244877007</v>
      </c>
      <c r="H71" s="1" t="n">
        <f aca="false">F71*m_220+c_220</f>
        <v>486.978905072887</v>
      </c>
      <c r="I71" s="1" t="n">
        <f aca="false">avg_220+stdevp_220</f>
        <v>2.01192573104463</v>
      </c>
      <c r="J71" s="1" t="n">
        <f aca="false">avg_220-stdevp_220</f>
        <v>1.98761123998081</v>
      </c>
      <c r="K71" s="1" t="n">
        <f aca="false">$A$2</f>
        <v>190</v>
      </c>
      <c r="L71" s="1" t="n">
        <f aca="false">$B$2</f>
        <v>94.25</v>
      </c>
      <c r="M71" s="1" t="n">
        <f aca="false">$C$2</f>
        <v>2.0159151193634</v>
      </c>
      <c r="O71" s="1" t="n">
        <f aca="false">F71*m_220+c_220+stdevp_220*COS(ATAN(m_220))</f>
        <v>486.98434211534</v>
      </c>
      <c r="P71" s="1" t="n">
        <f aca="false">F71*m_220+c_220-stdevp_220*COS(ATAN(m_220))</f>
        <v>486.973468030433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164.09</v>
      </c>
      <c r="C72" s="1" t="n">
        <f aca="false">A72/B72</f>
        <v>1.99616064354927</v>
      </c>
      <c r="D72" s="1" t="n">
        <f aca="false">D71+1</f>
        <v>71</v>
      </c>
      <c r="E72" s="1" t="n">
        <f aca="true">INDIRECT("a"&amp;222-$D72)</f>
        <v>486.27</v>
      </c>
      <c r="F72" s="1" t="n">
        <f aca="true">INDIRECT("b"&amp;222-$D72)</f>
        <v>243.29</v>
      </c>
      <c r="G72" s="1" t="n">
        <f aca="true">INDIRECT("c"&amp;222-$D72)</f>
        <v>1.99872580048502</v>
      </c>
      <c r="H72" s="1" t="n">
        <f aca="false">F72*m_220+c_220</f>
        <v>486.53892095148</v>
      </c>
      <c r="I72" s="1" t="n">
        <f aca="false">avg_220+stdevp_220</f>
        <v>2.01192573104463</v>
      </c>
      <c r="J72" s="1" t="n">
        <f aca="false">avg_220-stdevp_220</f>
        <v>1.98761123998081</v>
      </c>
      <c r="K72" s="1" t="n">
        <f aca="false">$A$2</f>
        <v>190</v>
      </c>
      <c r="L72" s="1" t="n">
        <f aca="false">$B$2</f>
        <v>94.25</v>
      </c>
      <c r="M72" s="1" t="n">
        <f aca="false">$C$2</f>
        <v>2.0159151193634</v>
      </c>
      <c r="O72" s="1" t="n">
        <f aca="false">F72*m_220+c_220+stdevp_220*COS(ATAN(m_220))</f>
        <v>486.544357993934</v>
      </c>
      <c r="P72" s="1" t="n">
        <f aca="false">F72*m_220+c_220-stdevp_220*COS(ATAN(m_220))</f>
        <v>486.533483909027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164.9</v>
      </c>
      <c r="C73" s="1" t="n">
        <f aca="false">A73/B73</f>
        <v>2.00497271073378</v>
      </c>
      <c r="D73" s="1" t="n">
        <f aca="false">D72+1</f>
        <v>72</v>
      </c>
      <c r="E73" s="1" t="n">
        <f aca="true">INDIRECT("a"&amp;222-$D73)</f>
        <v>483.91</v>
      </c>
      <c r="F73" s="1" t="n">
        <f aca="true">INDIRECT("b"&amp;222-$D73)</f>
        <v>243.45</v>
      </c>
      <c r="G73" s="1" t="n">
        <f aca="true">INDIRECT("c"&amp;222-$D73)</f>
        <v>1.98771821729308</v>
      </c>
      <c r="H73" s="1" t="n">
        <f aca="false">F73*m_220+c_220</f>
        <v>486.858909403412</v>
      </c>
      <c r="I73" s="1" t="n">
        <f aca="false">avg_220+stdevp_220</f>
        <v>2.01192573104463</v>
      </c>
      <c r="J73" s="1" t="n">
        <f aca="false">avg_220-stdevp_220</f>
        <v>1.98761123998081</v>
      </c>
      <c r="K73" s="1" t="n">
        <f aca="false">$A$2</f>
        <v>190</v>
      </c>
      <c r="L73" s="1" t="n">
        <f aca="false">$B$2</f>
        <v>94.25</v>
      </c>
      <c r="M73" s="1" t="n">
        <f aca="false">$C$2</f>
        <v>2.0159151193634</v>
      </c>
      <c r="O73" s="1" t="n">
        <f aca="false">F73*m_220+c_220+stdevp_220*COS(ATAN(m_220))</f>
        <v>486.864346445866</v>
      </c>
      <c r="P73" s="1" t="n">
        <f aca="false">F73*m_220+c_220-stdevp_220*COS(ATAN(m_220))</f>
        <v>486.853472360959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166.81</v>
      </c>
      <c r="C74" s="1" t="n">
        <f aca="false">A74/B74</f>
        <v>1.99268628979078</v>
      </c>
      <c r="D74" s="1" t="n">
        <f aca="false">D73+1</f>
        <v>73</v>
      </c>
      <c r="E74" s="1" t="n">
        <f aca="true">INDIRECT("a"&amp;222-$D74)</f>
        <v>484.35</v>
      </c>
      <c r="F74" s="1" t="n">
        <f aca="true">INDIRECT("b"&amp;222-$D74)</f>
        <v>243.07</v>
      </c>
      <c r="G74" s="1" t="n">
        <f aca="true">INDIRECT("c"&amp;222-$D74)</f>
        <v>1.99263586621138</v>
      </c>
      <c r="H74" s="1" t="n">
        <f aca="false">F74*m_220+c_220</f>
        <v>486.098936830075</v>
      </c>
      <c r="I74" s="1" t="n">
        <f aca="false">avg_220+stdevp_220</f>
        <v>2.01192573104463</v>
      </c>
      <c r="J74" s="1" t="n">
        <f aca="false">avg_220-stdevp_220</f>
        <v>1.98761123998081</v>
      </c>
      <c r="K74" s="1" t="n">
        <f aca="false">$A$2</f>
        <v>190</v>
      </c>
      <c r="L74" s="1" t="n">
        <f aca="false">$B$2</f>
        <v>94.25</v>
      </c>
      <c r="M74" s="1" t="n">
        <f aca="false">$C$2</f>
        <v>2.0159151193634</v>
      </c>
      <c r="O74" s="1" t="n">
        <f aca="false">F74*m_220+c_220+stdevp_220*COS(ATAN(m_220))</f>
        <v>486.104373872528</v>
      </c>
      <c r="P74" s="1" t="n">
        <f aca="false">F74*m_220+c_220-stdevp_220*COS(ATAN(m_220))</f>
        <v>486.093499787621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168.76</v>
      </c>
      <c r="C75" s="1" t="n">
        <f aca="false">A75/B75</f>
        <v>1.9826973216402</v>
      </c>
      <c r="D75" s="1" t="n">
        <f aca="false">D74+1</f>
        <v>74</v>
      </c>
      <c r="E75" s="1" t="n">
        <f aca="true">INDIRECT("a"&amp;222-$D75)</f>
        <v>479.61</v>
      </c>
      <c r="F75" s="1" t="n">
        <f aca="true">INDIRECT("b"&amp;222-$D75)</f>
        <v>240.4</v>
      </c>
      <c r="G75" s="1" t="n">
        <f aca="true">INDIRECT("c"&amp;222-$D75)</f>
        <v>1.99504991680532</v>
      </c>
      <c r="H75" s="1" t="n">
        <f aca="false">F75*m_220+c_220</f>
        <v>480.759129538465</v>
      </c>
      <c r="I75" s="1" t="n">
        <f aca="false">avg_220+stdevp_220</f>
        <v>2.01192573104463</v>
      </c>
      <c r="J75" s="1" t="n">
        <f aca="false">avg_220-stdevp_220</f>
        <v>1.98761123998081</v>
      </c>
      <c r="K75" s="1" t="n">
        <f aca="false">$A$2</f>
        <v>190</v>
      </c>
      <c r="L75" s="1" t="n">
        <f aca="false">$B$2</f>
        <v>94.25</v>
      </c>
      <c r="M75" s="1" t="n">
        <f aca="false">$C$2</f>
        <v>2.0159151193634</v>
      </c>
      <c r="O75" s="1" t="n">
        <f aca="false">F75*m_220+c_220+stdevp_220*COS(ATAN(m_220))</f>
        <v>480.764566580918</v>
      </c>
      <c r="P75" s="1" t="n">
        <f aca="false">F75*m_220+c_220-stdevp_220*COS(ATAN(m_220))</f>
        <v>480.753692496011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167.63</v>
      </c>
      <c r="C76" s="1" t="n">
        <f aca="false">A76/B76</f>
        <v>2.00399689792997</v>
      </c>
      <c r="D76" s="1" t="n">
        <f aca="false">D75+1</f>
        <v>75</v>
      </c>
      <c r="E76" s="1" t="n">
        <f aca="true">INDIRECT("a"&amp;222-$D76)</f>
        <v>479.63</v>
      </c>
      <c r="F76" s="1" t="n">
        <f aca="true">INDIRECT("b"&amp;222-$D76)</f>
        <v>238.77</v>
      </c>
      <c r="G76" s="1" t="n">
        <f aca="true">INDIRECT("c"&amp;222-$D76)</f>
        <v>2.00875319344976</v>
      </c>
      <c r="H76" s="1" t="n">
        <f aca="false">F76*m_220+c_220</f>
        <v>477.499247184411</v>
      </c>
      <c r="I76" s="1" t="n">
        <f aca="false">avg_220+stdevp_220</f>
        <v>2.01192573104463</v>
      </c>
      <c r="J76" s="1" t="n">
        <f aca="false">avg_220-stdevp_220</f>
        <v>1.98761123998081</v>
      </c>
      <c r="K76" s="1" t="n">
        <f aca="false">$A$2</f>
        <v>190</v>
      </c>
      <c r="L76" s="1" t="n">
        <f aca="false">$B$2</f>
        <v>94.25</v>
      </c>
      <c r="M76" s="1" t="n">
        <f aca="false">$C$2</f>
        <v>2.0159151193634</v>
      </c>
      <c r="O76" s="1" t="n">
        <f aca="false">F76*m_220+c_220+stdevp_220*COS(ATAN(m_220))</f>
        <v>477.504684226865</v>
      </c>
      <c r="P76" s="1" t="n">
        <f aca="false">F76*m_220+c_220-stdevp_220*COS(ATAN(m_220))</f>
        <v>477.493810141958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168.6</v>
      </c>
      <c r="C77" s="1" t="n">
        <f aca="false">A77/B77</f>
        <v>2.00272835112693</v>
      </c>
      <c r="D77" s="1" t="n">
        <f aca="false">D76+1</f>
        <v>76</v>
      </c>
      <c r="E77" s="1" t="n">
        <f aca="true">INDIRECT("a"&amp;222-$D77)</f>
        <v>474.57</v>
      </c>
      <c r="F77" s="1" t="n">
        <f aca="true">INDIRECT("b"&amp;222-$D77)</f>
        <v>240.51</v>
      </c>
      <c r="G77" s="1" t="n">
        <f aca="true">INDIRECT("c"&amp;222-$D77)</f>
        <v>1.97318198827492</v>
      </c>
      <c r="H77" s="1" t="n">
        <f aca="false">F77*m_220+c_220</f>
        <v>480.979121599168</v>
      </c>
      <c r="I77" s="1" t="n">
        <f aca="false">avg_220+stdevp_220</f>
        <v>2.01192573104463</v>
      </c>
      <c r="J77" s="1" t="n">
        <f aca="false">avg_220-stdevp_220</f>
        <v>1.98761123998081</v>
      </c>
      <c r="K77" s="1" t="n">
        <f aca="false">$A$2</f>
        <v>190</v>
      </c>
      <c r="L77" s="1" t="n">
        <f aca="false">$B$2</f>
        <v>94.25</v>
      </c>
      <c r="M77" s="1" t="n">
        <f aca="false">$C$2</f>
        <v>2.0159151193634</v>
      </c>
      <c r="O77" s="1" t="n">
        <f aca="false">F77*m_220+c_220+stdevp_220*COS(ATAN(m_220))</f>
        <v>480.984558641621</v>
      </c>
      <c r="P77" s="1" t="n">
        <f aca="false">F77*m_220+c_220-stdevp_220*COS(ATAN(m_220))</f>
        <v>480.973684556714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169.44</v>
      </c>
      <c r="C78" s="1" t="n">
        <f aca="false">A78/B78</f>
        <v>2.01162653446648</v>
      </c>
      <c r="D78" s="1" t="n">
        <f aca="false">D77+1</f>
        <v>77</v>
      </c>
      <c r="E78" s="1" t="n">
        <f aca="true">INDIRECT("a"&amp;222-$D78)</f>
        <v>473.05</v>
      </c>
      <c r="F78" s="1" t="n">
        <f aca="true">INDIRECT("b"&amp;222-$D78)</f>
        <v>239.51</v>
      </c>
      <c r="G78" s="1" t="n">
        <f aca="true">INDIRECT("c"&amp;222-$D78)</f>
        <v>1.97507410964052</v>
      </c>
      <c r="H78" s="1" t="n">
        <f aca="false">F78*m_220+c_220</f>
        <v>478.979193774595</v>
      </c>
      <c r="I78" s="1" t="n">
        <f aca="false">avg_220+stdevp_220</f>
        <v>2.01192573104463</v>
      </c>
      <c r="J78" s="1" t="n">
        <f aca="false">avg_220-stdevp_220</f>
        <v>1.98761123998081</v>
      </c>
      <c r="K78" s="1" t="n">
        <f aca="false">$A$2</f>
        <v>190</v>
      </c>
      <c r="L78" s="1" t="n">
        <f aca="false">$B$2</f>
        <v>94.25</v>
      </c>
      <c r="M78" s="1" t="n">
        <f aca="false">$C$2</f>
        <v>2.0159151193634</v>
      </c>
      <c r="O78" s="1" t="n">
        <f aca="false">F78*m_220+c_220+stdevp_220*COS(ATAN(m_220))</f>
        <v>478.984630817048</v>
      </c>
      <c r="P78" s="1" t="n">
        <f aca="false">F78*m_220+c_220-stdevp_220*COS(ATAN(m_220))</f>
        <v>478.973756732142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171.88</v>
      </c>
      <c r="C79" s="1" t="n">
        <f aca="false">A79/B79</f>
        <v>1.99517104956947</v>
      </c>
      <c r="D79" s="1" t="n">
        <f aca="false">D78+1</f>
        <v>78</v>
      </c>
      <c r="E79" s="1" t="n">
        <f aca="true">INDIRECT("a"&amp;222-$D79)</f>
        <v>473.07</v>
      </c>
      <c r="F79" s="1" t="n">
        <f aca="true">INDIRECT("b"&amp;222-$D79)</f>
        <v>236.29</v>
      </c>
      <c r="G79" s="1" t="n">
        <f aca="true">INDIRECT("c"&amp;222-$D79)</f>
        <v>2.00207372296754</v>
      </c>
      <c r="H79" s="1" t="n">
        <f aca="false">F79*m_220+c_220</f>
        <v>472.53942617947</v>
      </c>
      <c r="I79" s="1" t="n">
        <f aca="false">avg_220+stdevp_220</f>
        <v>2.01192573104463</v>
      </c>
      <c r="J79" s="1" t="n">
        <f aca="false">avg_220-stdevp_220</f>
        <v>1.98761123998081</v>
      </c>
      <c r="K79" s="1" t="n">
        <f aca="false">$A$2</f>
        <v>190</v>
      </c>
      <c r="L79" s="1" t="n">
        <f aca="false">$B$2</f>
        <v>94.25</v>
      </c>
      <c r="M79" s="1" t="n">
        <f aca="false">$C$2</f>
        <v>2.0159151193634</v>
      </c>
      <c r="O79" s="1" t="n">
        <f aca="false">F79*m_220+c_220+stdevp_220*COS(ATAN(m_220))</f>
        <v>472.544863221924</v>
      </c>
      <c r="P79" s="1" t="n">
        <f aca="false">F79*m_220+c_220-stdevp_220*COS(ATAN(m_220))</f>
        <v>472.533989137017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170.69</v>
      </c>
      <c r="C80" s="1" t="n">
        <f aca="false">A80/B80</f>
        <v>2.02771105512918</v>
      </c>
      <c r="D80" s="1" t="n">
        <f aca="false">D79+1</f>
        <v>79</v>
      </c>
      <c r="E80" s="1" t="n">
        <f aca="true">INDIRECT("a"&amp;222-$D80)</f>
        <v>468.16</v>
      </c>
      <c r="F80" s="1" t="n">
        <f aca="true">INDIRECT("b"&amp;222-$D80)</f>
        <v>235.26</v>
      </c>
      <c r="G80" s="1" t="n">
        <f aca="true">INDIRECT("c"&amp;222-$D80)</f>
        <v>1.98996854543909</v>
      </c>
      <c r="H80" s="1" t="n">
        <f aca="false">F80*m_220+c_220</f>
        <v>470.47950052016</v>
      </c>
      <c r="I80" s="1" t="n">
        <f aca="false">avg_220+stdevp_220</f>
        <v>2.01192573104463</v>
      </c>
      <c r="J80" s="1" t="n">
        <f aca="false">avg_220-stdevp_220</f>
        <v>1.98761123998081</v>
      </c>
      <c r="K80" s="1" t="n">
        <f aca="false">$A$2</f>
        <v>190</v>
      </c>
      <c r="L80" s="1" t="n">
        <f aca="false">$B$2</f>
        <v>94.25</v>
      </c>
      <c r="M80" s="1" t="n">
        <f aca="false">$C$2</f>
        <v>2.0159151193634</v>
      </c>
      <c r="O80" s="1" t="n">
        <f aca="false">F80*m_220+c_220+stdevp_220*COS(ATAN(m_220))</f>
        <v>470.484937562614</v>
      </c>
      <c r="P80" s="1" t="n">
        <f aca="false">F80*m_220+c_220-stdevp_220*COS(ATAN(m_220))</f>
        <v>470.474063477707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174.1</v>
      </c>
      <c r="C81" s="1" t="n">
        <f aca="false">A81/B81</f>
        <v>1.98736358414704</v>
      </c>
      <c r="D81" s="1" t="n">
        <f aca="false">D80+1</f>
        <v>80</v>
      </c>
      <c r="E81" s="1" t="n">
        <f aca="true">INDIRECT("a"&amp;222-$D81)</f>
        <v>470.26</v>
      </c>
      <c r="F81" s="1" t="n">
        <f aca="true">INDIRECT("b"&amp;222-$D81)</f>
        <v>234.87</v>
      </c>
      <c r="G81" s="1" t="n">
        <f aca="true">INDIRECT("c"&amp;222-$D81)</f>
        <v>2.00221399071827</v>
      </c>
      <c r="H81" s="1" t="n">
        <f aca="false">F81*m_220+c_220</f>
        <v>469.699528668577</v>
      </c>
      <c r="I81" s="1" t="n">
        <f aca="false">avg_220+stdevp_220</f>
        <v>2.01192573104463</v>
      </c>
      <c r="J81" s="1" t="n">
        <f aca="false">avg_220-stdevp_220</f>
        <v>1.98761123998081</v>
      </c>
      <c r="K81" s="1" t="n">
        <f aca="false">$A$2</f>
        <v>190</v>
      </c>
      <c r="L81" s="1" t="n">
        <f aca="false">$B$2</f>
        <v>94.25</v>
      </c>
      <c r="M81" s="1" t="n">
        <f aca="false">$C$2</f>
        <v>2.0159151193634</v>
      </c>
      <c r="O81" s="1" t="n">
        <f aca="false">F81*m_220+c_220+stdevp_220*COS(ATAN(m_220))</f>
        <v>469.70496571103</v>
      </c>
      <c r="P81" s="1" t="n">
        <f aca="false">F81*m_220+c_220-stdevp_220*COS(ATAN(m_220))</f>
        <v>469.694091626123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173.59</v>
      </c>
      <c r="C82" s="1" t="n">
        <f aca="false">A82/B82</f>
        <v>2.01013883288208</v>
      </c>
      <c r="D82" s="1" t="n">
        <f aca="false">D81+1</f>
        <v>81</v>
      </c>
      <c r="E82" s="1" t="n">
        <f aca="true">INDIRECT("a"&amp;222-$D82)</f>
        <v>467.83</v>
      </c>
      <c r="F82" s="1" t="n">
        <f aca="true">INDIRECT("b"&amp;222-$D82)</f>
        <v>233.68</v>
      </c>
      <c r="G82" s="1" t="n">
        <f aca="true">INDIRECT("c"&amp;222-$D82)</f>
        <v>2.00201129750086</v>
      </c>
      <c r="H82" s="1" t="n">
        <f aca="false">F82*m_220+c_220</f>
        <v>467.319614557335</v>
      </c>
      <c r="I82" s="1" t="n">
        <f aca="false">avg_220+stdevp_220</f>
        <v>2.01192573104463</v>
      </c>
      <c r="J82" s="1" t="n">
        <f aca="false">avg_220-stdevp_220</f>
        <v>1.98761123998081</v>
      </c>
      <c r="K82" s="1" t="n">
        <f aca="false">$A$2</f>
        <v>190</v>
      </c>
      <c r="L82" s="1" t="n">
        <f aca="false">$B$2</f>
        <v>94.25</v>
      </c>
      <c r="M82" s="1" t="n">
        <f aca="false">$C$2</f>
        <v>2.0159151193634</v>
      </c>
      <c r="O82" s="1" t="n">
        <f aca="false">F82*m_220+c_220+stdevp_220*COS(ATAN(m_220))</f>
        <v>467.325051599789</v>
      </c>
      <c r="P82" s="1" t="n">
        <f aca="false">F82*m_220+c_220-stdevp_220*COS(ATAN(m_220))</f>
        <v>467.314177514882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175.45</v>
      </c>
      <c r="C83" s="1" t="n">
        <f aca="false">A83/B83</f>
        <v>2.00444571102878</v>
      </c>
      <c r="D83" s="1" t="n">
        <f aca="false">D82+1</f>
        <v>82</v>
      </c>
      <c r="E83" s="1" t="n">
        <f aca="true">INDIRECT("a"&amp;222-$D83)</f>
        <v>464.2</v>
      </c>
      <c r="F83" s="1" t="n">
        <f aca="true">INDIRECT("b"&amp;222-$D83)</f>
        <v>234.34</v>
      </c>
      <c r="G83" s="1" t="n">
        <f aca="true">INDIRECT("c"&amp;222-$D83)</f>
        <v>1.98088247845012</v>
      </c>
      <c r="H83" s="1" t="n">
        <f aca="false">F83*m_220+c_220</f>
        <v>468.639566921553</v>
      </c>
      <c r="I83" s="1" t="n">
        <f aca="false">avg_220+stdevp_220</f>
        <v>2.01192573104463</v>
      </c>
      <c r="J83" s="1" t="n">
        <f aca="false">avg_220-stdevp_220</f>
        <v>1.98761123998081</v>
      </c>
      <c r="K83" s="1" t="n">
        <f aca="false">$A$2</f>
        <v>190</v>
      </c>
      <c r="L83" s="1" t="n">
        <f aca="false">$B$2</f>
        <v>94.25</v>
      </c>
      <c r="M83" s="1" t="n">
        <f aca="false">$C$2</f>
        <v>2.0159151193634</v>
      </c>
      <c r="O83" s="1" t="n">
        <f aca="false">F83*m_220+c_220+stdevp_220*COS(ATAN(m_220))</f>
        <v>468.645003964007</v>
      </c>
      <c r="P83" s="1" t="n">
        <f aca="false">F83*m_220+c_220-stdevp_220*COS(ATAN(m_220))</f>
        <v>468.6341298791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177.82</v>
      </c>
      <c r="C84" s="1" t="n">
        <f aca="false">A84/B84</f>
        <v>1.97801147227533</v>
      </c>
      <c r="D84" s="1" t="n">
        <f aca="false">D83+1</f>
        <v>83</v>
      </c>
      <c r="E84" s="1" t="n">
        <f aca="true">INDIRECT("a"&amp;222-$D84)</f>
        <v>462.5</v>
      </c>
      <c r="F84" s="1" t="n">
        <f aca="true">INDIRECT("b"&amp;222-$D84)</f>
        <v>231.06</v>
      </c>
      <c r="G84" s="1" t="n">
        <f aca="true">INDIRECT("c"&amp;222-$D84)</f>
        <v>2.00164459447762</v>
      </c>
      <c r="H84" s="1" t="n">
        <f aca="false">F84*m_220+c_220</f>
        <v>462.079803656954</v>
      </c>
      <c r="I84" s="1" t="n">
        <f aca="false">avg_220+stdevp_220</f>
        <v>2.01192573104463</v>
      </c>
      <c r="J84" s="1" t="n">
        <f aca="false">avg_220-stdevp_220</f>
        <v>1.98761123998081</v>
      </c>
      <c r="K84" s="1" t="n">
        <f aca="false">$A$2</f>
        <v>190</v>
      </c>
      <c r="L84" s="1" t="n">
        <f aca="false">$B$2</f>
        <v>94.25</v>
      </c>
      <c r="M84" s="1" t="n">
        <f aca="false">$C$2</f>
        <v>2.0159151193634</v>
      </c>
      <c r="O84" s="1" t="n">
        <f aca="false">F84*m_220+c_220+stdevp_220*COS(ATAN(m_220))</f>
        <v>462.085240699408</v>
      </c>
      <c r="P84" s="1" t="n">
        <f aca="false">F84*m_220+c_220-stdevp_220*COS(ATAN(m_220))</f>
        <v>462.074366614501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177.42</v>
      </c>
      <c r="C85" s="1" t="n">
        <f aca="false">A85/B85</f>
        <v>1.99216548303461</v>
      </c>
      <c r="D85" s="1" t="n">
        <f aca="false">D84+1</f>
        <v>84</v>
      </c>
      <c r="E85" s="1" t="n">
        <f aca="true">INDIRECT("a"&amp;222-$D85)</f>
        <v>461.45</v>
      </c>
      <c r="F85" s="1" t="n">
        <f aca="true">INDIRECT("b"&amp;222-$D85)</f>
        <v>231.28</v>
      </c>
      <c r="G85" s="1" t="n">
        <f aca="true">INDIRECT("c"&amp;222-$D85)</f>
        <v>1.99520062262193</v>
      </c>
      <c r="H85" s="1" t="n">
        <f aca="false">F85*m_220+c_220</f>
        <v>462.51978777836</v>
      </c>
      <c r="I85" s="1" t="n">
        <f aca="false">avg_220+stdevp_220</f>
        <v>2.01192573104463</v>
      </c>
      <c r="J85" s="1" t="n">
        <f aca="false">avg_220-stdevp_220</f>
        <v>1.98761123998081</v>
      </c>
      <c r="K85" s="1" t="n">
        <f aca="false">$A$2</f>
        <v>190</v>
      </c>
      <c r="L85" s="1" t="n">
        <f aca="false">$B$2</f>
        <v>94.25</v>
      </c>
      <c r="M85" s="1" t="n">
        <f aca="false">$C$2</f>
        <v>2.0159151193634</v>
      </c>
      <c r="O85" s="1" t="n">
        <f aca="false">F85*m_220+c_220+stdevp_220*COS(ATAN(m_220))</f>
        <v>462.525224820814</v>
      </c>
      <c r="P85" s="1" t="n">
        <f aca="false">F85*m_220+c_220-stdevp_220*COS(ATAN(m_220))</f>
        <v>462.514350735907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178.65</v>
      </c>
      <c r="C86" s="1" t="n">
        <f aca="false">A86/B86</f>
        <v>1.99563392107473</v>
      </c>
      <c r="D86" s="1" t="n">
        <f aca="false">D85+1</f>
        <v>85</v>
      </c>
      <c r="E86" s="1" t="n">
        <f aca="true">INDIRECT("a"&amp;222-$D86)</f>
        <v>457.57</v>
      </c>
      <c r="F86" s="1" t="n">
        <f aca="true">INDIRECT("b"&amp;222-$D86)</f>
        <v>227.32</v>
      </c>
      <c r="G86" s="1" t="n">
        <f aca="true">INDIRECT("c"&amp;222-$D86)</f>
        <v>2.01288931902164</v>
      </c>
      <c r="H86" s="1" t="n">
        <f aca="false">F86*m_220+c_220</f>
        <v>454.600073593052</v>
      </c>
      <c r="I86" s="1" t="n">
        <f aca="false">avg_220+stdevp_220</f>
        <v>2.01192573104463</v>
      </c>
      <c r="J86" s="1" t="n">
        <f aca="false">avg_220-stdevp_220</f>
        <v>1.98761123998081</v>
      </c>
      <c r="K86" s="1" t="n">
        <f aca="false">$A$2</f>
        <v>190</v>
      </c>
      <c r="L86" s="1" t="n">
        <f aca="false">$B$2</f>
        <v>94.25</v>
      </c>
      <c r="M86" s="1" t="n">
        <f aca="false">$C$2</f>
        <v>2.0159151193634</v>
      </c>
      <c r="O86" s="1" t="n">
        <f aca="false">F86*m_220+c_220+stdevp_220*COS(ATAN(m_220))</f>
        <v>454.605510635505</v>
      </c>
      <c r="P86" s="1" t="n">
        <f aca="false">F86*m_220+c_220-stdevp_220*COS(ATAN(m_220))</f>
        <v>454.594636550598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177.92</v>
      </c>
      <c r="C87" s="1" t="n">
        <f aca="false">A87/B87</f>
        <v>2.00635116906475</v>
      </c>
      <c r="D87" s="1" t="n">
        <f aca="false">D86+1</f>
        <v>86</v>
      </c>
      <c r="E87" s="1" t="n">
        <f aca="true">INDIRECT("a"&amp;222-$D87)</f>
        <v>458.28</v>
      </c>
      <c r="F87" s="1" t="n">
        <f aca="true">INDIRECT("b"&amp;222-$D87)</f>
        <v>226.14</v>
      </c>
      <c r="G87" s="1" t="n">
        <f aca="true">INDIRECT("c"&amp;222-$D87)</f>
        <v>2.02653223666755</v>
      </c>
      <c r="H87" s="1" t="n">
        <f aca="false">F87*m_220+c_220</f>
        <v>452.240158760056</v>
      </c>
      <c r="I87" s="1" t="n">
        <f aca="false">avg_220+stdevp_220</f>
        <v>2.01192573104463</v>
      </c>
      <c r="J87" s="1" t="n">
        <f aca="false">avg_220-stdevp_220</f>
        <v>1.98761123998081</v>
      </c>
      <c r="K87" s="1" t="n">
        <f aca="false">$A$2</f>
        <v>190</v>
      </c>
      <c r="L87" s="1" t="n">
        <f aca="false">$B$2</f>
        <v>94.25</v>
      </c>
      <c r="M87" s="1" t="n">
        <f aca="false">$C$2</f>
        <v>2.0159151193634</v>
      </c>
      <c r="O87" s="1" t="n">
        <f aca="false">F87*m_220+c_220+stdevp_220*COS(ATAN(m_220))</f>
        <v>452.245595802509</v>
      </c>
      <c r="P87" s="1" t="n">
        <f aca="false">F87*m_220+c_220-stdevp_220*COS(ATAN(m_220))</f>
        <v>452.234721717602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180.31</v>
      </c>
      <c r="C88" s="1" t="n">
        <f aca="false">A88/B88</f>
        <v>1.98940713216128</v>
      </c>
      <c r="D88" s="1" t="n">
        <f aca="false">D87+1</f>
        <v>87</v>
      </c>
      <c r="E88" s="1" t="n">
        <f aca="true">INDIRECT("a"&amp;222-$D88)</f>
        <v>455.16</v>
      </c>
      <c r="F88" s="1" t="n">
        <f aca="true">INDIRECT("b"&amp;222-$D88)</f>
        <v>229.04</v>
      </c>
      <c r="G88" s="1" t="n">
        <f aca="true">INDIRECT("c"&amp;222-$D88)</f>
        <v>1.9872511351729</v>
      </c>
      <c r="H88" s="1" t="n">
        <f aca="false">F88*m_220+c_220</f>
        <v>458.039949451317</v>
      </c>
      <c r="I88" s="1" t="n">
        <f aca="false">avg_220+stdevp_220</f>
        <v>2.01192573104463</v>
      </c>
      <c r="J88" s="1" t="n">
        <f aca="false">avg_220-stdevp_220</f>
        <v>1.98761123998081</v>
      </c>
      <c r="K88" s="1" t="n">
        <f aca="false">$A$2</f>
        <v>190</v>
      </c>
      <c r="L88" s="1" t="n">
        <f aca="false">$B$2</f>
        <v>94.25</v>
      </c>
      <c r="M88" s="1" t="n">
        <f aca="false">$C$2</f>
        <v>2.0159151193634</v>
      </c>
      <c r="O88" s="1" t="n">
        <f aca="false">F88*m_220+c_220+stdevp_220*COS(ATAN(m_220))</f>
        <v>458.04538649377</v>
      </c>
      <c r="P88" s="1" t="n">
        <f aca="false">F88*m_220+c_220-stdevp_220*COS(ATAN(m_220))</f>
        <v>458.034512408863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179.66</v>
      </c>
      <c r="C89" s="1" t="n">
        <f aca="false">A89/B89</f>
        <v>2.02209729489035</v>
      </c>
      <c r="D89" s="1" t="n">
        <f aca="false">D88+1</f>
        <v>88</v>
      </c>
      <c r="E89" s="1" t="n">
        <f aca="true">INDIRECT("a"&amp;222-$D89)</f>
        <v>453.83</v>
      </c>
      <c r="F89" s="1" t="n">
        <f aca="true">INDIRECT("b"&amp;222-$D89)</f>
        <v>225.85</v>
      </c>
      <c r="G89" s="1" t="n">
        <f aca="true">INDIRECT("c"&amp;222-$D89)</f>
        <v>2.00943103829976</v>
      </c>
      <c r="H89" s="1" t="n">
        <f aca="false">F89*m_220+c_220</f>
        <v>451.660179690929</v>
      </c>
      <c r="I89" s="1" t="n">
        <f aca="false">avg_220+stdevp_220</f>
        <v>2.01192573104463</v>
      </c>
      <c r="J89" s="1" t="n">
        <f aca="false">avg_220-stdevp_220</f>
        <v>1.98761123998081</v>
      </c>
      <c r="K89" s="1" t="n">
        <f aca="false">$A$2</f>
        <v>190</v>
      </c>
      <c r="L89" s="1" t="n">
        <f aca="false">$B$2</f>
        <v>94.25</v>
      </c>
      <c r="M89" s="1" t="n">
        <f aca="false">$C$2</f>
        <v>2.0159151193634</v>
      </c>
      <c r="O89" s="1" t="n">
        <f aca="false">F89*m_220+c_220+stdevp_220*COS(ATAN(m_220))</f>
        <v>451.665616733383</v>
      </c>
      <c r="P89" s="1" t="n">
        <f aca="false">F89*m_220+c_220-stdevp_220*COS(ATAN(m_220))</f>
        <v>451.654742648476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181.04</v>
      </c>
      <c r="C90" s="1" t="n">
        <f aca="false">A90/B90</f>
        <v>2.00861688024746</v>
      </c>
      <c r="D90" s="1" t="n">
        <f aca="false">D89+1</f>
        <v>89</v>
      </c>
      <c r="E90" s="1" t="n">
        <f aca="true">INDIRECT("a"&amp;222-$D90)</f>
        <v>452.19</v>
      </c>
      <c r="F90" s="1" t="n">
        <f aca="true">INDIRECT("b"&amp;222-$D90)</f>
        <v>226.18</v>
      </c>
      <c r="G90" s="1" t="n">
        <f aca="true">INDIRECT("c"&amp;222-$D90)</f>
        <v>1.99924838624105</v>
      </c>
      <c r="H90" s="1" t="n">
        <f aca="false">F90*m_220+c_220</f>
        <v>452.320155873039</v>
      </c>
      <c r="I90" s="1" t="n">
        <f aca="false">avg_220+stdevp_220</f>
        <v>2.01192573104463</v>
      </c>
      <c r="J90" s="1" t="n">
        <f aca="false">avg_220-stdevp_220</f>
        <v>1.98761123998081</v>
      </c>
      <c r="K90" s="1" t="n">
        <f aca="false">$A$2</f>
        <v>190</v>
      </c>
      <c r="L90" s="1" t="n">
        <f aca="false">$B$2</f>
        <v>94.25</v>
      </c>
      <c r="M90" s="1" t="n">
        <f aca="false">$C$2</f>
        <v>2.0159151193634</v>
      </c>
      <c r="O90" s="1" t="n">
        <f aca="false">F90*m_220+c_220+stdevp_220*COS(ATAN(m_220))</f>
        <v>452.325592915492</v>
      </c>
      <c r="P90" s="1" t="n">
        <f aca="false">F90*m_220+c_220-stdevp_220*COS(ATAN(m_220))</f>
        <v>452.314718830585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182.68</v>
      </c>
      <c r="C91" s="1" t="n">
        <f aca="false">A91/B91</f>
        <v>1.99972629735056</v>
      </c>
      <c r="D91" s="1" t="n">
        <f aca="false">D90+1</f>
        <v>90</v>
      </c>
      <c r="E91" s="1" t="n">
        <f aca="true">INDIRECT("a"&amp;222-$D91)</f>
        <v>449.33</v>
      </c>
      <c r="F91" s="1" t="n">
        <f aca="true">INDIRECT("b"&amp;222-$D91)</f>
        <v>222.34</v>
      </c>
      <c r="G91" s="1" t="n">
        <f aca="true">INDIRECT("c"&amp;222-$D91)</f>
        <v>2.02091391562472</v>
      </c>
      <c r="H91" s="1" t="n">
        <f aca="false">F91*m_220+c_220</f>
        <v>444.640433026679</v>
      </c>
      <c r="I91" s="1" t="n">
        <f aca="false">avg_220+stdevp_220</f>
        <v>2.01192573104463</v>
      </c>
      <c r="J91" s="1" t="n">
        <f aca="false">avg_220-stdevp_220</f>
        <v>1.98761123998081</v>
      </c>
      <c r="K91" s="1" t="n">
        <f aca="false">$A$2</f>
        <v>190</v>
      </c>
      <c r="L91" s="1" t="n">
        <f aca="false">$B$2</f>
        <v>94.25</v>
      </c>
      <c r="M91" s="1" t="n">
        <f aca="false">$C$2</f>
        <v>2.0159151193634</v>
      </c>
      <c r="O91" s="1" t="n">
        <f aca="false">F91*m_220+c_220+stdevp_220*COS(ATAN(m_220))</f>
        <v>444.645870069132</v>
      </c>
      <c r="P91" s="1" t="n">
        <f aca="false">F91*m_220+c_220-stdevp_220*COS(ATAN(m_220))</f>
        <v>444.634995984225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184.25</v>
      </c>
      <c r="C92" s="1" t="n">
        <f aca="false">A92/B92</f>
        <v>1.99017639077341</v>
      </c>
      <c r="D92" s="1" t="n">
        <f aca="false">D91+1</f>
        <v>91</v>
      </c>
      <c r="E92" s="1" t="n">
        <f aca="true">INDIRECT("a"&amp;222-$D92)</f>
        <v>447.75</v>
      </c>
      <c r="F92" s="1" t="n">
        <f aca="true">INDIRECT("b"&amp;222-$D92)</f>
        <v>222.28</v>
      </c>
      <c r="G92" s="1" t="n">
        <f aca="true">INDIRECT("c"&amp;222-$D92)</f>
        <v>2.01435126867015</v>
      </c>
      <c r="H92" s="1" t="n">
        <f aca="false">F92*m_220+c_220</f>
        <v>444.520437357204</v>
      </c>
      <c r="I92" s="1" t="n">
        <f aca="false">avg_220+stdevp_220</f>
        <v>2.01192573104463</v>
      </c>
      <c r="J92" s="1" t="n">
        <f aca="false">avg_220-stdevp_220</f>
        <v>1.98761123998081</v>
      </c>
      <c r="K92" s="1" t="n">
        <f aca="false">$A$2</f>
        <v>190</v>
      </c>
      <c r="L92" s="1" t="n">
        <f aca="false">$B$2</f>
        <v>94.25</v>
      </c>
      <c r="M92" s="1" t="n">
        <f aca="false">$C$2</f>
        <v>2.0159151193634</v>
      </c>
      <c r="O92" s="1" t="n">
        <f aca="false">F92*m_220+c_220+stdevp_220*COS(ATAN(m_220))</f>
        <v>444.525874399658</v>
      </c>
      <c r="P92" s="1" t="n">
        <f aca="false">F92*m_220+c_220-stdevp_220*COS(ATAN(m_220))</f>
        <v>444.515000314751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185.26</v>
      </c>
      <c r="C93" s="1" t="n">
        <f aca="false">A93/B93</f>
        <v>2.00858253265681</v>
      </c>
      <c r="D93" s="1" t="n">
        <f aca="false">D92+1</f>
        <v>92</v>
      </c>
      <c r="E93" s="1" t="n">
        <f aca="true">INDIRECT("a"&amp;222-$D93)</f>
        <v>444.89</v>
      </c>
      <c r="F93" s="1" t="n">
        <f aca="true">INDIRECT("b"&amp;222-$D93)</f>
        <v>220.84</v>
      </c>
      <c r="G93" s="1" t="n">
        <f aca="true">INDIRECT("c"&amp;222-$D93)</f>
        <v>2.01453541025177</v>
      </c>
      <c r="H93" s="1" t="n">
        <f aca="false">F93*m_220+c_220</f>
        <v>441.640541289819</v>
      </c>
      <c r="I93" s="1" t="n">
        <f aca="false">avg_220+stdevp_220</f>
        <v>2.01192573104463</v>
      </c>
      <c r="J93" s="1" t="n">
        <f aca="false">avg_220-stdevp_220</f>
        <v>1.98761123998081</v>
      </c>
      <c r="K93" s="1" t="n">
        <f aca="false">$A$2</f>
        <v>190</v>
      </c>
      <c r="L93" s="1" t="n">
        <f aca="false">$B$2</f>
        <v>94.25</v>
      </c>
      <c r="M93" s="1" t="n">
        <f aca="false">$C$2</f>
        <v>2.0159151193634</v>
      </c>
      <c r="O93" s="1" t="n">
        <f aca="false">F93*m_220+c_220+stdevp_220*COS(ATAN(m_220))</f>
        <v>441.645978332273</v>
      </c>
      <c r="P93" s="1" t="n">
        <f aca="false">F93*m_220+c_220-stdevp_220*COS(ATAN(m_220))</f>
        <v>441.635104247366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187.86</v>
      </c>
      <c r="C94" s="1" t="n">
        <f aca="false">A94/B94</f>
        <v>1.98663898647929</v>
      </c>
      <c r="D94" s="1" t="n">
        <f aca="false">D93+1</f>
        <v>93</v>
      </c>
      <c r="E94" s="1" t="n">
        <f aca="true">INDIRECT("a"&amp;222-$D94)</f>
        <v>442.95</v>
      </c>
      <c r="F94" s="1" t="n">
        <f aca="true">INDIRECT("b"&amp;222-$D94)</f>
        <v>220.03</v>
      </c>
      <c r="G94" s="1" t="n">
        <f aca="true">INDIRECT("c"&amp;222-$D94)</f>
        <v>2.01313457255829</v>
      </c>
      <c r="H94" s="1" t="n">
        <f aca="false">F94*m_220+c_220</f>
        <v>440.020599751915</v>
      </c>
      <c r="I94" s="1" t="n">
        <f aca="false">avg_220+stdevp_220</f>
        <v>2.01192573104463</v>
      </c>
      <c r="J94" s="1" t="n">
        <f aca="false">avg_220-stdevp_220</f>
        <v>1.98761123998081</v>
      </c>
      <c r="K94" s="1" t="n">
        <f aca="false">$A$2</f>
        <v>190</v>
      </c>
      <c r="L94" s="1" t="n">
        <f aca="false">$B$2</f>
        <v>94.25</v>
      </c>
      <c r="M94" s="1" t="n">
        <f aca="false">$C$2</f>
        <v>2.0159151193634</v>
      </c>
      <c r="O94" s="1" t="n">
        <f aca="false">F94*m_220+c_220+stdevp_220*COS(ATAN(m_220))</f>
        <v>440.026036794369</v>
      </c>
      <c r="P94" s="1" t="n">
        <f aca="false">F94*m_220+c_220-stdevp_220*COS(ATAN(m_220))</f>
        <v>440.015162709462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187.5</v>
      </c>
      <c r="C95" s="1" t="n">
        <f aca="false">A95/B95</f>
        <v>1.99818666666667</v>
      </c>
      <c r="D95" s="1" t="n">
        <f aca="false">D94+1</f>
        <v>94</v>
      </c>
      <c r="E95" s="1" t="n">
        <f aca="true">INDIRECT("a"&amp;222-$D95)</f>
        <v>440.59</v>
      </c>
      <c r="F95" s="1" t="n">
        <f aca="true">INDIRECT("b"&amp;222-$D95)</f>
        <v>220.1</v>
      </c>
      <c r="G95" s="1" t="n">
        <f aca="true">INDIRECT("c"&amp;222-$D95)</f>
        <v>2.0017719218537</v>
      </c>
      <c r="H95" s="1" t="n">
        <f aca="false">F95*m_220+c_220</f>
        <v>440.160594699635</v>
      </c>
      <c r="I95" s="1" t="n">
        <f aca="false">avg_220+stdevp_220</f>
        <v>2.01192573104463</v>
      </c>
      <c r="J95" s="1" t="n">
        <f aca="false">avg_220-stdevp_220</f>
        <v>1.98761123998081</v>
      </c>
      <c r="K95" s="1" t="n">
        <f aca="false">$A$2</f>
        <v>190</v>
      </c>
      <c r="L95" s="1" t="n">
        <f aca="false">$B$2</f>
        <v>94.25</v>
      </c>
      <c r="M95" s="1" t="n">
        <f aca="false">$C$2</f>
        <v>2.0159151193634</v>
      </c>
      <c r="O95" s="1" t="n">
        <f aca="false">F95*m_220+c_220+stdevp_220*COS(ATAN(m_220))</f>
        <v>440.166031742089</v>
      </c>
      <c r="P95" s="1" t="n">
        <f aca="false">F95*m_220+c_220-stdevp_220*COS(ATAN(m_220))</f>
        <v>440.155157657182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188.67</v>
      </c>
      <c r="C96" s="1" t="n">
        <f aca="false">A96/B96</f>
        <v>1.99279164679069</v>
      </c>
      <c r="D96" s="1" t="n">
        <f aca="false">D95+1</f>
        <v>95</v>
      </c>
      <c r="E96" s="1" t="n">
        <f aca="true">INDIRECT("a"&amp;222-$D96)</f>
        <v>438.75</v>
      </c>
      <c r="F96" s="1" t="n">
        <f aca="true">INDIRECT("b"&amp;222-$D96)</f>
        <v>219.81</v>
      </c>
      <c r="G96" s="1" t="n">
        <f aca="true">INDIRECT("c"&amp;222-$D96)</f>
        <v>1.99604203630408</v>
      </c>
      <c r="H96" s="1" t="n">
        <f aca="false">F96*m_220+c_220</f>
        <v>439.580615630509</v>
      </c>
      <c r="I96" s="1" t="n">
        <f aca="false">avg_220+stdevp_220</f>
        <v>2.01192573104463</v>
      </c>
      <c r="J96" s="1" t="n">
        <f aca="false">avg_220-stdevp_220</f>
        <v>1.98761123998081</v>
      </c>
      <c r="K96" s="1" t="n">
        <f aca="false">$A$2</f>
        <v>190</v>
      </c>
      <c r="L96" s="1" t="n">
        <f aca="false">$B$2</f>
        <v>94.25</v>
      </c>
      <c r="M96" s="1" t="n">
        <f aca="false">$C$2</f>
        <v>2.0159151193634</v>
      </c>
      <c r="O96" s="1" t="n">
        <f aca="false">F96*m_220+c_220+stdevp_220*COS(ATAN(m_220))</f>
        <v>439.586052672963</v>
      </c>
      <c r="P96" s="1" t="n">
        <f aca="false">F96*m_220+c_220-stdevp_220*COS(ATAN(m_220))</f>
        <v>439.575178588056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190.09</v>
      </c>
      <c r="C97" s="1" t="n">
        <f aca="false">A97/B97</f>
        <v>1.99026776789942</v>
      </c>
      <c r="D97" s="1" t="n">
        <f aca="false">D96+1</f>
        <v>96</v>
      </c>
      <c r="E97" s="1" t="n">
        <f aca="true">INDIRECT("a"&amp;222-$D97)</f>
        <v>434.61</v>
      </c>
      <c r="F97" s="1" t="n">
        <f aca="true">INDIRECT("b"&amp;222-$D97)</f>
        <v>219.17</v>
      </c>
      <c r="G97" s="1" t="n">
        <f aca="true">INDIRECT("c"&amp;222-$D97)</f>
        <v>1.9829812474335</v>
      </c>
      <c r="H97" s="1" t="n">
        <f aca="false">F97*m_220+c_220</f>
        <v>438.300661822783</v>
      </c>
      <c r="I97" s="1" t="n">
        <f aca="false">avg_220+stdevp_220</f>
        <v>2.01192573104463</v>
      </c>
      <c r="J97" s="1" t="n">
        <f aca="false">avg_220-stdevp_220</f>
        <v>1.98761123998081</v>
      </c>
      <c r="K97" s="1" t="n">
        <f aca="false">$A$2</f>
        <v>190</v>
      </c>
      <c r="L97" s="1" t="n">
        <f aca="false">$B$2</f>
        <v>94.25</v>
      </c>
      <c r="M97" s="1" t="n">
        <f aca="false">$C$2</f>
        <v>2.0159151193634</v>
      </c>
      <c r="O97" s="1" t="n">
        <f aca="false">F97*m_220+c_220+stdevp_220*COS(ATAN(m_220))</f>
        <v>438.306098865236</v>
      </c>
      <c r="P97" s="1" t="n">
        <f aca="false">F97*m_220+c_220-stdevp_220*COS(ATAN(m_220))</f>
        <v>438.295224780329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189.19</v>
      </c>
      <c r="C98" s="1" t="n">
        <f aca="false">A98/B98</f>
        <v>2.00882710502669</v>
      </c>
      <c r="D98" s="1" t="n">
        <f aca="false">D97+1</f>
        <v>97</v>
      </c>
      <c r="E98" s="1" t="n">
        <f aca="true">INDIRECT("a"&amp;222-$D98)</f>
        <v>433.77</v>
      </c>
      <c r="F98" s="1" t="n">
        <f aca="true">INDIRECT("b"&amp;222-$D98)</f>
        <v>216.35</v>
      </c>
      <c r="G98" s="1" t="n">
        <f aca="true">INDIRECT("c"&amp;222-$D98)</f>
        <v>2.0049456898544</v>
      </c>
      <c r="H98" s="1" t="n">
        <f aca="false">F98*m_220+c_220</f>
        <v>432.660865357487</v>
      </c>
      <c r="I98" s="1" t="n">
        <f aca="false">avg_220+stdevp_220</f>
        <v>2.01192573104463</v>
      </c>
      <c r="J98" s="1" t="n">
        <f aca="false">avg_220-stdevp_220</f>
        <v>1.98761123998081</v>
      </c>
      <c r="K98" s="1" t="n">
        <f aca="false">$A$2</f>
        <v>190</v>
      </c>
      <c r="L98" s="1" t="n">
        <f aca="false">$B$2</f>
        <v>94.25</v>
      </c>
      <c r="M98" s="1" t="n">
        <f aca="false">$C$2</f>
        <v>2.0159151193634</v>
      </c>
      <c r="O98" s="1" t="n">
        <f aca="false">F98*m_220+c_220+stdevp_220*COS(ATAN(m_220))</f>
        <v>432.666302399941</v>
      </c>
      <c r="P98" s="1" t="n">
        <f aca="false">F98*m_220+c_220-stdevp_220*COS(ATAN(m_220))</f>
        <v>432.655428315034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189.52</v>
      </c>
      <c r="C99" s="1" t="n">
        <f aca="false">A99/B99</f>
        <v>2.02485225833685</v>
      </c>
      <c r="D99" s="1" t="n">
        <f aca="false">D98+1</f>
        <v>98</v>
      </c>
      <c r="E99" s="1" t="n">
        <f aca="true">INDIRECT("a"&amp;222-$D99)</f>
        <v>431.79</v>
      </c>
      <c r="F99" s="1" t="n">
        <f aca="true">INDIRECT("b"&amp;222-$D99)</f>
        <v>216.16</v>
      </c>
      <c r="G99" s="1" t="n">
        <f aca="true">INDIRECT("c"&amp;222-$D99)</f>
        <v>1.99754811250925</v>
      </c>
      <c r="H99" s="1" t="n">
        <f aca="false">F99*m_220+c_220</f>
        <v>432.280879070818</v>
      </c>
      <c r="I99" s="1" t="n">
        <f aca="false">avg_220+stdevp_220</f>
        <v>2.01192573104463</v>
      </c>
      <c r="J99" s="1" t="n">
        <f aca="false">avg_220-stdevp_220</f>
        <v>1.98761123998081</v>
      </c>
      <c r="K99" s="1" t="n">
        <f aca="false">$A$2</f>
        <v>190</v>
      </c>
      <c r="L99" s="1" t="n">
        <f aca="false">$B$2</f>
        <v>94.25</v>
      </c>
      <c r="M99" s="1" t="n">
        <f aca="false">$C$2</f>
        <v>2.0159151193634</v>
      </c>
      <c r="O99" s="1" t="n">
        <f aca="false">F99*m_220+c_220+stdevp_220*COS(ATAN(m_220))</f>
        <v>432.286316113272</v>
      </c>
      <c r="P99" s="1" t="n">
        <f aca="false">F99*m_220+c_220-stdevp_220*COS(ATAN(m_220))</f>
        <v>432.275442028365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193.84</v>
      </c>
      <c r="C100" s="1" t="n">
        <f aca="false">A100/B100</f>
        <v>1.97693974411886</v>
      </c>
      <c r="D100" s="1" t="n">
        <f aca="false">D99+1</f>
        <v>99</v>
      </c>
      <c r="E100" s="1" t="n">
        <f aca="true">INDIRECT("a"&amp;222-$D100)</f>
        <v>429.92</v>
      </c>
      <c r="F100" s="1" t="n">
        <f aca="true">INDIRECT("b"&amp;222-$D100)</f>
        <v>215.7</v>
      </c>
      <c r="G100" s="1" t="n">
        <f aca="true">INDIRECT("c"&amp;222-$D100)</f>
        <v>1.99313861845155</v>
      </c>
      <c r="H100" s="1" t="n">
        <f aca="false">F100*m_220+c_220</f>
        <v>431.360912271515</v>
      </c>
      <c r="I100" s="1" t="n">
        <f aca="false">avg_220+stdevp_220</f>
        <v>2.01192573104463</v>
      </c>
      <c r="J100" s="1" t="n">
        <f aca="false">avg_220-stdevp_220</f>
        <v>1.98761123998081</v>
      </c>
      <c r="K100" s="1" t="n">
        <f aca="false">$A$2</f>
        <v>190</v>
      </c>
      <c r="L100" s="1" t="n">
        <f aca="false">$B$2</f>
        <v>94.25</v>
      </c>
      <c r="M100" s="1" t="n">
        <f aca="false">$C$2</f>
        <v>2.0159151193634</v>
      </c>
      <c r="O100" s="1" t="n">
        <f aca="false">F100*m_220+c_220+stdevp_220*COS(ATAN(m_220))</f>
        <v>431.366349313968</v>
      </c>
      <c r="P100" s="1" t="n">
        <f aca="false">F100*m_220+c_220-stdevp_220*COS(ATAN(m_220))</f>
        <v>431.355475229061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191.68</v>
      </c>
      <c r="C101" s="1" t="n">
        <f aca="false">A101/B101</f>
        <v>2.0222245409015</v>
      </c>
      <c r="D101" s="1" t="n">
        <f aca="false">D100+1</f>
        <v>100</v>
      </c>
      <c r="E101" s="1" t="n">
        <f aca="true">INDIRECT("a"&amp;222-$D101)</f>
        <v>430.13</v>
      </c>
      <c r="F101" s="1" t="n">
        <f aca="true">INDIRECT("b"&amp;222-$D101)</f>
        <v>214.35</v>
      </c>
      <c r="G101" s="1" t="n">
        <f aca="true">INDIRECT("c"&amp;222-$D101)</f>
        <v>2.00667133193375</v>
      </c>
      <c r="H101" s="1" t="n">
        <f aca="false">F101*m_220+c_220</f>
        <v>428.661009708341</v>
      </c>
      <c r="I101" s="1" t="n">
        <f aca="false">avg_220+stdevp_220</f>
        <v>2.01192573104463</v>
      </c>
      <c r="J101" s="1" t="n">
        <f aca="false">avg_220-stdevp_220</f>
        <v>1.98761123998081</v>
      </c>
      <c r="K101" s="1" t="n">
        <f aca="false">$A$2</f>
        <v>190</v>
      </c>
      <c r="L101" s="1" t="n">
        <f aca="false">$B$2</f>
        <v>94.25</v>
      </c>
      <c r="M101" s="1" t="n">
        <f aca="false">$C$2</f>
        <v>2.0159151193634</v>
      </c>
      <c r="O101" s="1" t="n">
        <f aca="false">F101*m_220+c_220+stdevp_220*COS(ATAN(m_220))</f>
        <v>428.666446750795</v>
      </c>
      <c r="P101" s="1" t="n">
        <f aca="false">F101*m_220+c_220-stdevp_220*COS(ATAN(m_220))</f>
        <v>428.655572665888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192.35</v>
      </c>
      <c r="C102" s="1" t="n">
        <f aca="false">A102/B102</f>
        <v>2.02095139069405</v>
      </c>
      <c r="D102" s="1" t="n">
        <f aca="false">D101+1</f>
        <v>101</v>
      </c>
      <c r="E102" s="1" t="n">
        <f aca="true">INDIRECT("a"&amp;222-$D102)</f>
        <v>426</v>
      </c>
      <c r="F102" s="1" t="n">
        <f aca="true">INDIRECT("b"&amp;222-$D102)</f>
        <v>213.02</v>
      </c>
      <c r="G102" s="1" t="n">
        <f aca="true">INDIRECT("c"&amp;222-$D102)</f>
        <v>1.9998122242043</v>
      </c>
      <c r="H102" s="1" t="n">
        <f aca="false">F102*m_220+c_220</f>
        <v>426.001105701659</v>
      </c>
      <c r="I102" s="1" t="n">
        <f aca="false">avg_220+stdevp_220</f>
        <v>2.01192573104463</v>
      </c>
      <c r="J102" s="1" t="n">
        <f aca="false">avg_220-stdevp_220</f>
        <v>1.98761123998081</v>
      </c>
      <c r="K102" s="1" t="n">
        <f aca="false">$A$2</f>
        <v>190</v>
      </c>
      <c r="L102" s="1" t="n">
        <f aca="false">$B$2</f>
        <v>94.25</v>
      </c>
      <c r="M102" s="1" t="n">
        <f aca="false">$C$2</f>
        <v>2.0159151193634</v>
      </c>
      <c r="O102" s="1" t="n">
        <f aca="false">F102*m_220+c_220+stdevp_220*COS(ATAN(m_220))</f>
        <v>426.006542744113</v>
      </c>
      <c r="P102" s="1" t="n">
        <f aca="false">F102*m_220+c_220-stdevp_220*COS(ATAN(m_220))</f>
        <v>425.995668659206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194.97</v>
      </c>
      <c r="C103" s="1" t="n">
        <f aca="false">A103/B103</f>
        <v>1.99461455608555</v>
      </c>
      <c r="D103" s="1" t="n">
        <f aca="false">D102+1</f>
        <v>102</v>
      </c>
      <c r="E103" s="1" t="n">
        <f aca="true">INDIRECT("a"&amp;222-$D103)</f>
        <v>425.65</v>
      </c>
      <c r="F103" s="1" t="n">
        <f aca="true">INDIRECT("b"&amp;222-$D103)</f>
        <v>212.42</v>
      </c>
      <c r="G103" s="1" t="n">
        <f aca="true">INDIRECT("c"&amp;222-$D103)</f>
        <v>2.00381320026363</v>
      </c>
      <c r="H103" s="1" t="n">
        <f aca="false">F103*m_220+c_220</f>
        <v>424.801149006916</v>
      </c>
      <c r="I103" s="1" t="n">
        <f aca="false">avg_220+stdevp_220</f>
        <v>2.01192573104463</v>
      </c>
      <c r="J103" s="1" t="n">
        <f aca="false">avg_220-stdevp_220</f>
        <v>1.98761123998081</v>
      </c>
      <c r="K103" s="1" t="n">
        <f aca="false">$A$2</f>
        <v>190</v>
      </c>
      <c r="L103" s="1" t="n">
        <f aca="false">$B$2</f>
        <v>94.25</v>
      </c>
      <c r="M103" s="1" t="n">
        <f aca="false">$C$2</f>
        <v>2.0159151193634</v>
      </c>
      <c r="O103" s="1" t="n">
        <f aca="false">F103*m_220+c_220+stdevp_220*COS(ATAN(m_220))</f>
        <v>424.806586049369</v>
      </c>
      <c r="P103" s="1" t="n">
        <f aca="false">F103*m_220+c_220-stdevp_220*COS(ATAN(m_220))</f>
        <v>424.795711964462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195.56</v>
      </c>
      <c r="C104" s="1" t="n">
        <f aca="false">A104/B104</f>
        <v>1.99902843117202</v>
      </c>
      <c r="D104" s="1" t="n">
        <f aca="false">D103+1</f>
        <v>103</v>
      </c>
      <c r="E104" s="1" t="n">
        <f aca="true">INDIRECT("a"&amp;222-$D104)</f>
        <v>424.39</v>
      </c>
      <c r="F104" s="1" t="n">
        <f aca="true">INDIRECT("b"&amp;222-$D104)</f>
        <v>211.92</v>
      </c>
      <c r="G104" s="1" t="n">
        <f aca="true">INDIRECT("c"&amp;222-$D104)</f>
        <v>2.0025953189883</v>
      </c>
      <c r="H104" s="1" t="n">
        <f aca="false">F104*m_220+c_220</f>
        <v>423.801185094629</v>
      </c>
      <c r="I104" s="1" t="n">
        <f aca="false">avg_220+stdevp_220</f>
        <v>2.01192573104463</v>
      </c>
      <c r="J104" s="1" t="n">
        <f aca="false">avg_220-stdevp_220</f>
        <v>1.98761123998081</v>
      </c>
      <c r="K104" s="1" t="n">
        <f aca="false">$A$2</f>
        <v>190</v>
      </c>
      <c r="L104" s="1" t="n">
        <f aca="false">$B$2</f>
        <v>94.25</v>
      </c>
      <c r="M104" s="1" t="n">
        <f aca="false">$C$2</f>
        <v>2.0159151193634</v>
      </c>
      <c r="O104" s="1" t="n">
        <f aca="false">F104*m_220+c_220+stdevp_220*COS(ATAN(m_220))</f>
        <v>423.806622137083</v>
      </c>
      <c r="P104" s="1" t="n">
        <f aca="false">F104*m_220+c_220-stdevp_220*COS(ATAN(m_220))</f>
        <v>423.795748052176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197.3</v>
      </c>
      <c r="C105" s="1" t="n">
        <f aca="false">A105/B105</f>
        <v>1.99300557526609</v>
      </c>
      <c r="D105" s="1" t="n">
        <f aca="false">D104+1</f>
        <v>104</v>
      </c>
      <c r="E105" s="1" t="n">
        <f aca="true">INDIRECT("a"&amp;222-$D105)</f>
        <v>420.79</v>
      </c>
      <c r="F105" s="1" t="n">
        <f aca="true">INDIRECT("b"&amp;222-$D105)</f>
        <v>210.64</v>
      </c>
      <c r="G105" s="1" t="n">
        <f aca="true">INDIRECT("c"&amp;222-$D105)</f>
        <v>1.99767375617167</v>
      </c>
      <c r="H105" s="1" t="n">
        <f aca="false">F105*m_220+c_220</f>
        <v>421.241277479176</v>
      </c>
      <c r="I105" s="1" t="n">
        <f aca="false">avg_220+stdevp_220</f>
        <v>2.01192573104463</v>
      </c>
      <c r="J105" s="1" t="n">
        <f aca="false">avg_220-stdevp_220</f>
        <v>1.98761123998081</v>
      </c>
      <c r="K105" s="1" t="n">
        <f aca="false">$A$2</f>
        <v>190</v>
      </c>
      <c r="L105" s="1" t="n">
        <f aca="false">$B$2</f>
        <v>94.25</v>
      </c>
      <c r="M105" s="1" t="n">
        <f aca="false">$C$2</f>
        <v>2.0159151193634</v>
      </c>
      <c r="O105" s="1" t="n">
        <f aca="false">F105*m_220+c_220+stdevp_220*COS(ATAN(m_220))</f>
        <v>421.246714521629</v>
      </c>
      <c r="P105" s="1" t="n">
        <f aca="false">F105*m_220+c_220-stdevp_220*COS(ATAN(m_220))</f>
        <v>421.235840436722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199.3</v>
      </c>
      <c r="C106" s="1" t="n">
        <f aca="false">A106/B106</f>
        <v>1.99779227295534</v>
      </c>
      <c r="D106" s="1" t="n">
        <f aca="false">D105+1</f>
        <v>105</v>
      </c>
      <c r="E106" s="1" t="n">
        <f aca="true">INDIRECT("a"&amp;222-$D106)</f>
        <v>419.43</v>
      </c>
      <c r="F106" s="1" t="n">
        <f aca="true">INDIRECT("b"&amp;222-$D106)</f>
        <v>210.31</v>
      </c>
      <c r="G106" s="1" t="n">
        <f aca="true">INDIRECT("c"&amp;222-$D106)</f>
        <v>1.99434168608245</v>
      </c>
      <c r="H106" s="1" t="n">
        <f aca="false">F106*m_220+c_220</f>
        <v>420.581301297067</v>
      </c>
      <c r="I106" s="1" t="n">
        <f aca="false">avg_220+stdevp_220</f>
        <v>2.01192573104463</v>
      </c>
      <c r="J106" s="1" t="n">
        <f aca="false">avg_220-stdevp_220</f>
        <v>1.98761123998081</v>
      </c>
      <c r="K106" s="1" t="n">
        <f aca="false">$A$2</f>
        <v>190</v>
      </c>
      <c r="L106" s="1" t="n">
        <f aca="false">$B$2</f>
        <v>94.25</v>
      </c>
      <c r="M106" s="1" t="n">
        <f aca="false">$C$2</f>
        <v>2.0159151193634</v>
      </c>
      <c r="O106" s="1" t="n">
        <f aca="false">F106*m_220+c_220+stdevp_220*COS(ATAN(m_220))</f>
        <v>420.58673833952</v>
      </c>
      <c r="P106" s="1" t="n">
        <f aca="false">F106*m_220+c_220-stdevp_220*COS(ATAN(m_220))</f>
        <v>420.575864254613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200.03</v>
      </c>
      <c r="C107" s="1" t="n">
        <f aca="false">A107/B107</f>
        <v>1.9923511473279</v>
      </c>
      <c r="D107" s="1" t="n">
        <f aca="false">D106+1</f>
        <v>106</v>
      </c>
      <c r="E107" s="1" t="n">
        <f aca="true">INDIRECT("a"&amp;222-$D107)</f>
        <v>417.85</v>
      </c>
      <c r="F107" s="1" t="n">
        <f aca="true">INDIRECT("b"&amp;222-$D107)</f>
        <v>209.28</v>
      </c>
      <c r="G107" s="1" t="n">
        <f aca="true">INDIRECT("c"&amp;222-$D107)</f>
        <v>1.99660741590214</v>
      </c>
      <c r="H107" s="1" t="n">
        <f aca="false">F107*m_220+c_220</f>
        <v>418.521375637757</v>
      </c>
      <c r="I107" s="1" t="n">
        <f aca="false">avg_220+stdevp_220</f>
        <v>2.01192573104463</v>
      </c>
      <c r="J107" s="1" t="n">
        <f aca="false">avg_220-stdevp_220</f>
        <v>1.98761123998081</v>
      </c>
      <c r="K107" s="1" t="n">
        <f aca="false">$A$2</f>
        <v>190</v>
      </c>
      <c r="L107" s="1" t="n">
        <f aca="false">$B$2</f>
        <v>94.25</v>
      </c>
      <c r="M107" s="1" t="n">
        <f aca="false">$C$2</f>
        <v>2.0159151193634</v>
      </c>
      <c r="O107" s="1" t="n">
        <f aca="false">F107*m_220+c_220+stdevp_220*COS(ATAN(m_220))</f>
        <v>418.52681268021</v>
      </c>
      <c r="P107" s="1" t="n">
        <f aca="false">F107*m_220+c_220-stdevp_220*COS(ATAN(m_220))</f>
        <v>418.515938595303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200.72</v>
      </c>
      <c r="C108" s="1" t="n">
        <f aca="false">A108/B108</f>
        <v>1.99845555998406</v>
      </c>
      <c r="D108" s="1" t="n">
        <f aca="false">D107+1</f>
        <v>107</v>
      </c>
      <c r="E108" s="1" t="n">
        <f aca="true">INDIRECT("a"&amp;222-$D108)</f>
        <v>412.96</v>
      </c>
      <c r="F108" s="1" t="n">
        <f aca="true">INDIRECT("b"&amp;222-$D108)</f>
        <v>206.57</v>
      </c>
      <c r="G108" s="1" t="n">
        <f aca="true">INDIRECT("c"&amp;222-$D108)</f>
        <v>1.99912862467929</v>
      </c>
      <c r="H108" s="1" t="n">
        <f aca="false">F108*m_220+c_220</f>
        <v>413.101571233164</v>
      </c>
      <c r="I108" s="1" t="n">
        <f aca="false">avg_220+stdevp_220</f>
        <v>2.01192573104463</v>
      </c>
      <c r="J108" s="1" t="n">
        <f aca="false">avg_220-stdevp_220</f>
        <v>1.98761123998081</v>
      </c>
      <c r="K108" s="1" t="n">
        <f aca="false">$A$2</f>
        <v>190</v>
      </c>
      <c r="L108" s="1" t="n">
        <f aca="false">$B$2</f>
        <v>94.25</v>
      </c>
      <c r="M108" s="1" t="n">
        <f aca="false">$C$2</f>
        <v>2.0159151193634</v>
      </c>
      <c r="O108" s="1" t="n">
        <f aca="false">F108*m_220+c_220+stdevp_220*COS(ATAN(m_220))</f>
        <v>413.107008275618</v>
      </c>
      <c r="P108" s="1" t="n">
        <f aca="false">F108*m_220+c_220-stdevp_220*COS(ATAN(m_220))</f>
        <v>413.096134190711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200.56</v>
      </c>
      <c r="C109" s="1" t="n">
        <f aca="false">A109/B109</f>
        <v>2.00468687674511</v>
      </c>
      <c r="D109" s="1" t="n">
        <f aca="false">D108+1</f>
        <v>108</v>
      </c>
      <c r="E109" s="1" t="n">
        <f aca="true">INDIRECT("a"&amp;222-$D109)</f>
        <v>410.53</v>
      </c>
      <c r="F109" s="1" t="n">
        <f aca="true">INDIRECT("b"&amp;222-$D109)</f>
        <v>207.85</v>
      </c>
      <c r="G109" s="1" t="n">
        <f aca="true">INDIRECT("c"&amp;222-$D109)</f>
        <v>1.97512629299976</v>
      </c>
      <c r="H109" s="1" t="n">
        <f aca="false">F109*m_220+c_220</f>
        <v>415.661478848618</v>
      </c>
      <c r="I109" s="1" t="n">
        <f aca="false">avg_220+stdevp_220</f>
        <v>2.01192573104463</v>
      </c>
      <c r="J109" s="1" t="n">
        <f aca="false">avg_220-stdevp_220</f>
        <v>1.98761123998081</v>
      </c>
      <c r="K109" s="1" t="n">
        <f aca="false">$A$2</f>
        <v>190</v>
      </c>
      <c r="L109" s="1" t="n">
        <f aca="false">$B$2</f>
        <v>94.25</v>
      </c>
      <c r="M109" s="1" t="n">
        <f aca="false">$C$2</f>
        <v>2.0159151193634</v>
      </c>
      <c r="O109" s="1" t="n">
        <f aca="false">F109*m_220+c_220+stdevp_220*COS(ATAN(m_220))</f>
        <v>415.666915891071</v>
      </c>
      <c r="P109" s="1" t="n">
        <f aca="false">F109*m_220+c_220-stdevp_220*COS(ATAN(m_220))</f>
        <v>415.656041806164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201.02</v>
      </c>
      <c r="C110" s="1" t="n">
        <f aca="false">A110/B110</f>
        <v>2.01004875136802</v>
      </c>
      <c r="D110" s="1" t="n">
        <f aca="false">D109+1</f>
        <v>109</v>
      </c>
      <c r="E110" s="1" t="n">
        <f aca="true">INDIRECT("a"&amp;222-$D110)</f>
        <v>410.75</v>
      </c>
      <c r="F110" s="1" t="n">
        <f aca="true">INDIRECT("b"&amp;222-$D110)</f>
        <v>204.04</v>
      </c>
      <c r="G110" s="1" t="n">
        <f aca="true">INDIRECT("c"&amp;222-$D110)</f>
        <v>2.01308566947657</v>
      </c>
      <c r="H110" s="1" t="n">
        <f aca="false">F110*m_220+c_220</f>
        <v>408.041753836995</v>
      </c>
      <c r="I110" s="1" t="n">
        <f aca="false">avg_220+stdevp_220</f>
        <v>2.01192573104463</v>
      </c>
      <c r="J110" s="1" t="n">
        <f aca="false">avg_220-stdevp_220</f>
        <v>1.98761123998081</v>
      </c>
      <c r="K110" s="1" t="n">
        <f aca="false">$A$2</f>
        <v>190</v>
      </c>
      <c r="L110" s="1" t="n">
        <f aca="false">$B$2</f>
        <v>94.25</v>
      </c>
      <c r="M110" s="1" t="n">
        <f aca="false">$C$2</f>
        <v>2.0159151193634</v>
      </c>
      <c r="O110" s="1" t="n">
        <f aca="false">F110*m_220+c_220+stdevp_220*COS(ATAN(m_220))</f>
        <v>408.047190879448</v>
      </c>
      <c r="P110" s="1" t="n">
        <f aca="false">F110*m_220+c_220-stdevp_220*COS(ATAN(m_220))</f>
        <v>408.036316794541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202.82</v>
      </c>
      <c r="C111" s="1" t="n">
        <f aca="false">A111/B111</f>
        <v>2.00507839463564</v>
      </c>
      <c r="D111" s="1" t="n">
        <f aca="false">D110+1</f>
        <v>110</v>
      </c>
      <c r="E111" s="1" t="n">
        <f aca="true">INDIRECT("a"&amp;222-$D111)</f>
        <v>409.84</v>
      </c>
      <c r="F111" s="1" t="n">
        <f aca="true">INDIRECT("b"&amp;222-$D111)</f>
        <v>203.94</v>
      </c>
      <c r="G111" s="1" t="n">
        <f aca="true">INDIRECT("c"&amp;222-$D111)</f>
        <v>2.00961066980484</v>
      </c>
      <c r="H111" s="1" t="n">
        <f aca="false">F111*m_220+c_220</f>
        <v>407.841761054538</v>
      </c>
      <c r="I111" s="1" t="n">
        <f aca="false">avg_220+stdevp_220</f>
        <v>2.01192573104463</v>
      </c>
      <c r="J111" s="1" t="n">
        <f aca="false">avg_220-stdevp_220</f>
        <v>1.98761123998081</v>
      </c>
      <c r="K111" s="1" t="n">
        <f aca="false">$A$2</f>
        <v>190</v>
      </c>
      <c r="L111" s="1" t="n">
        <f aca="false">$B$2</f>
        <v>94.25</v>
      </c>
      <c r="M111" s="1" t="n">
        <f aca="false">$C$2</f>
        <v>2.0159151193634</v>
      </c>
      <c r="O111" s="1" t="n">
        <f aca="false">F111*m_220+c_220+stdevp_220*COS(ATAN(m_220))</f>
        <v>407.847198096991</v>
      </c>
      <c r="P111" s="1" t="n">
        <f aca="false">F111*m_220+c_220-stdevp_220*COS(ATAN(m_220))</f>
        <v>407.836324012084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203.94</v>
      </c>
      <c r="C112" s="1" t="n">
        <f aca="false">A112/B112</f>
        <v>2.00961066980484</v>
      </c>
      <c r="D112" s="1" t="n">
        <f aca="false">D111+1</f>
        <v>111</v>
      </c>
      <c r="E112" s="1" t="n">
        <f aca="true">INDIRECT("a"&amp;222-$D112)</f>
        <v>406.67</v>
      </c>
      <c r="F112" s="1" t="n">
        <f aca="true">INDIRECT("b"&amp;222-$D112)</f>
        <v>202.82</v>
      </c>
      <c r="G112" s="1" t="n">
        <f aca="true">INDIRECT("c"&amp;222-$D112)</f>
        <v>2.00507839463564</v>
      </c>
      <c r="H112" s="1" t="n">
        <f aca="false">F112*m_220+c_220</f>
        <v>405.601841891016</v>
      </c>
      <c r="I112" s="1" t="n">
        <f aca="false">avg_220+stdevp_220</f>
        <v>2.01192573104463</v>
      </c>
      <c r="J112" s="1" t="n">
        <f aca="false">avg_220-stdevp_220</f>
        <v>1.98761123998081</v>
      </c>
      <c r="K112" s="1" t="n">
        <f aca="false">$A$2</f>
        <v>190</v>
      </c>
      <c r="L112" s="1" t="n">
        <f aca="false">$B$2</f>
        <v>94.25</v>
      </c>
      <c r="M112" s="1" t="n">
        <f aca="false">$C$2</f>
        <v>2.0159151193634</v>
      </c>
      <c r="O112" s="1" t="n">
        <f aca="false">F112*m_220+c_220+stdevp_220*COS(ATAN(m_220))</f>
        <v>405.60727893347</v>
      </c>
      <c r="P112" s="1" t="n">
        <f aca="false">F112*m_220+c_220-stdevp_220*COS(ATAN(m_220))</f>
        <v>405.596404848563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204.04</v>
      </c>
      <c r="C113" s="1" t="n">
        <f aca="false">A113/B113</f>
        <v>2.01308566947657</v>
      </c>
      <c r="D113" s="1" t="n">
        <f aca="false">D112+1</f>
        <v>112</v>
      </c>
      <c r="E113" s="1" t="n">
        <f aca="true">INDIRECT("a"&amp;222-$D113)</f>
        <v>404.06</v>
      </c>
      <c r="F113" s="1" t="n">
        <f aca="true">INDIRECT("b"&amp;222-$D113)</f>
        <v>201.02</v>
      </c>
      <c r="G113" s="1" t="n">
        <f aca="true">INDIRECT("c"&amp;222-$D113)</f>
        <v>2.01004875136802</v>
      </c>
      <c r="H113" s="1" t="n">
        <f aca="false">F113*m_220+c_220</f>
        <v>402.001971806785</v>
      </c>
      <c r="I113" s="1" t="n">
        <f aca="false">avg_220+stdevp_220</f>
        <v>2.01192573104463</v>
      </c>
      <c r="J113" s="1" t="n">
        <f aca="false">avg_220-stdevp_220</f>
        <v>1.98761123998081</v>
      </c>
      <c r="K113" s="1" t="n">
        <f aca="false">$A$2</f>
        <v>190</v>
      </c>
      <c r="L113" s="1" t="n">
        <f aca="false">$B$2</f>
        <v>94.25</v>
      </c>
      <c r="M113" s="1" t="n">
        <f aca="false">$C$2</f>
        <v>2.0159151193634</v>
      </c>
      <c r="O113" s="1" t="n">
        <f aca="false">F113*m_220+c_220+stdevp_220*COS(ATAN(m_220))</f>
        <v>402.007408849238</v>
      </c>
      <c r="P113" s="1" t="n">
        <f aca="false">F113*m_220+c_220-stdevp_220*COS(ATAN(m_220))</f>
        <v>401.996534764331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207.85</v>
      </c>
      <c r="C114" s="1" t="n">
        <f aca="false">A114/B114</f>
        <v>1.97512629299976</v>
      </c>
      <c r="D114" s="1" t="n">
        <f aca="false">D113+1</f>
        <v>113</v>
      </c>
      <c r="E114" s="1" t="n">
        <f aca="true">INDIRECT("a"&amp;222-$D114)</f>
        <v>402.06</v>
      </c>
      <c r="F114" s="1" t="n">
        <f aca="true">INDIRECT("b"&amp;222-$D114)</f>
        <v>200.56</v>
      </c>
      <c r="G114" s="1" t="n">
        <f aca="true">INDIRECT("c"&amp;222-$D114)</f>
        <v>2.00468687674511</v>
      </c>
      <c r="H114" s="1" t="n">
        <f aca="false">F114*m_220+c_220</f>
        <v>401.082005007481</v>
      </c>
      <c r="I114" s="1" t="n">
        <f aca="false">avg_220+stdevp_220</f>
        <v>2.01192573104463</v>
      </c>
      <c r="J114" s="1" t="n">
        <f aca="false">avg_220-stdevp_220</f>
        <v>1.98761123998081</v>
      </c>
      <c r="K114" s="1" t="n">
        <f aca="false">$A$2</f>
        <v>190</v>
      </c>
      <c r="L114" s="1" t="n">
        <f aca="false">$B$2</f>
        <v>94.25</v>
      </c>
      <c r="M114" s="1" t="n">
        <f aca="false">$C$2</f>
        <v>2.0159151193634</v>
      </c>
      <c r="O114" s="1" t="n">
        <f aca="false">F114*m_220+c_220+stdevp_220*COS(ATAN(m_220))</f>
        <v>401.087442049935</v>
      </c>
      <c r="P114" s="1" t="n">
        <f aca="false">F114*m_220+c_220-stdevp_220*COS(ATAN(m_220))</f>
        <v>401.07656796502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206.57</v>
      </c>
      <c r="C115" s="1" t="n">
        <f aca="false">A115/B115</f>
        <v>1.99912862467929</v>
      </c>
      <c r="D115" s="1" t="n">
        <f aca="false">D114+1</f>
        <v>114</v>
      </c>
      <c r="E115" s="1" t="n">
        <f aca="true">INDIRECT("a"&amp;222-$D115)</f>
        <v>401.13</v>
      </c>
      <c r="F115" s="1" t="n">
        <f aca="true">INDIRECT("b"&amp;222-$D115)</f>
        <v>200.72</v>
      </c>
      <c r="G115" s="1" t="n">
        <f aca="true">INDIRECT("c"&amp;222-$D115)</f>
        <v>1.99845555998406</v>
      </c>
      <c r="H115" s="1" t="n">
        <f aca="false">F115*m_220+c_220</f>
        <v>401.401993459413</v>
      </c>
      <c r="I115" s="1" t="n">
        <f aca="false">avg_220+stdevp_220</f>
        <v>2.01192573104463</v>
      </c>
      <c r="J115" s="1" t="n">
        <f aca="false">avg_220-stdevp_220</f>
        <v>1.98761123998081</v>
      </c>
      <c r="K115" s="1" t="n">
        <f aca="false">$A$2</f>
        <v>190</v>
      </c>
      <c r="L115" s="1" t="n">
        <f aca="false">$B$2</f>
        <v>94.25</v>
      </c>
      <c r="M115" s="1" t="n">
        <f aca="false">$C$2</f>
        <v>2.0159151193634</v>
      </c>
      <c r="O115" s="1" t="n">
        <f aca="false">F115*m_220+c_220+stdevp_220*COS(ATAN(m_220))</f>
        <v>401.407430501867</v>
      </c>
      <c r="P115" s="1" t="n">
        <f aca="false">F115*m_220+c_220-stdevp_220*COS(ATAN(m_220))</f>
        <v>401.39655641696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209.28</v>
      </c>
      <c r="C116" s="1" t="n">
        <f aca="false">A116/B116</f>
        <v>1.99660741590214</v>
      </c>
      <c r="D116" s="1" t="n">
        <f aca="false">D115+1</f>
        <v>115</v>
      </c>
      <c r="E116" s="1" t="n">
        <f aca="true">INDIRECT("a"&amp;222-$D116)</f>
        <v>398.53</v>
      </c>
      <c r="F116" s="1" t="n">
        <f aca="true">INDIRECT("b"&amp;222-$D116)</f>
        <v>200.03</v>
      </c>
      <c r="G116" s="1" t="n">
        <f aca="true">INDIRECT("c"&amp;222-$D116)</f>
        <v>1.9923511473279</v>
      </c>
      <c r="H116" s="1" t="n">
        <f aca="false">F116*m_220+c_220</f>
        <v>400.022043260458</v>
      </c>
      <c r="I116" s="1" t="n">
        <f aca="false">avg_220+stdevp_220</f>
        <v>2.01192573104463</v>
      </c>
      <c r="J116" s="1" t="n">
        <f aca="false">avg_220-stdevp_220</f>
        <v>1.98761123998081</v>
      </c>
      <c r="K116" s="1" t="n">
        <f aca="false">$A$2</f>
        <v>190</v>
      </c>
      <c r="L116" s="1" t="n">
        <f aca="false">$B$2</f>
        <v>94.25</v>
      </c>
      <c r="M116" s="1" t="n">
        <f aca="false">$C$2</f>
        <v>2.0159151193634</v>
      </c>
      <c r="O116" s="1" t="n">
        <f aca="false">F116*m_220+c_220+stdevp_220*COS(ATAN(m_220))</f>
        <v>400.027480302911</v>
      </c>
      <c r="P116" s="1" t="n">
        <f aca="false">F116*m_220+c_220-stdevp_220*COS(ATAN(m_220))</f>
        <v>400.016606218004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210.31</v>
      </c>
      <c r="C117" s="1" t="n">
        <f aca="false">A117/B117</f>
        <v>1.99434168608245</v>
      </c>
      <c r="D117" s="1" t="n">
        <f aca="false">D116+1</f>
        <v>116</v>
      </c>
      <c r="E117" s="1" t="n">
        <f aca="true">INDIRECT("a"&amp;222-$D117)</f>
        <v>398.16</v>
      </c>
      <c r="F117" s="1" t="n">
        <f aca="true">INDIRECT("b"&amp;222-$D117)</f>
        <v>199.3</v>
      </c>
      <c r="G117" s="1" t="n">
        <f aca="true">INDIRECT("c"&amp;222-$D117)</f>
        <v>1.99779227295534</v>
      </c>
      <c r="H117" s="1" t="n">
        <f aca="false">F117*m_220+c_220</f>
        <v>398.56209594852</v>
      </c>
      <c r="I117" s="1" t="n">
        <f aca="false">avg_220+stdevp_220</f>
        <v>2.01192573104463</v>
      </c>
      <c r="J117" s="1" t="n">
        <f aca="false">avg_220-stdevp_220</f>
        <v>1.98761123998081</v>
      </c>
      <c r="K117" s="1" t="n">
        <f aca="false">$A$2</f>
        <v>190</v>
      </c>
      <c r="L117" s="1" t="n">
        <f aca="false">$B$2</f>
        <v>94.25</v>
      </c>
      <c r="M117" s="1" t="n">
        <f aca="false">$C$2</f>
        <v>2.0159151193634</v>
      </c>
      <c r="O117" s="1" t="n">
        <f aca="false">F117*m_220+c_220+stdevp_220*COS(ATAN(m_220))</f>
        <v>398.567532990973</v>
      </c>
      <c r="P117" s="1" t="n">
        <f aca="false">F117*m_220+c_220-stdevp_220*COS(ATAN(m_220))</f>
        <v>398.556658906066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210.64</v>
      </c>
      <c r="C118" s="1" t="n">
        <f aca="false">A118/B118</f>
        <v>1.99767375617167</v>
      </c>
      <c r="D118" s="1" t="n">
        <f aca="false">D117+1</f>
        <v>117</v>
      </c>
      <c r="E118" s="1" t="n">
        <f aca="true">INDIRECT("a"&amp;222-$D118)</f>
        <v>393.22</v>
      </c>
      <c r="F118" s="1" t="n">
        <f aca="true">INDIRECT("b"&amp;222-$D118)</f>
        <v>197.3</v>
      </c>
      <c r="G118" s="1" t="n">
        <f aca="true">INDIRECT("c"&amp;222-$D118)</f>
        <v>1.99300557526609</v>
      </c>
      <c r="H118" s="1" t="n">
        <f aca="false">F118*m_220+c_220</f>
        <v>394.562240299374</v>
      </c>
      <c r="I118" s="1" t="n">
        <f aca="false">avg_220+stdevp_220</f>
        <v>2.01192573104463</v>
      </c>
      <c r="J118" s="1" t="n">
        <f aca="false">avg_220-stdevp_220</f>
        <v>1.98761123998081</v>
      </c>
      <c r="K118" s="1" t="n">
        <f aca="false">$A$2</f>
        <v>190</v>
      </c>
      <c r="L118" s="1" t="n">
        <f aca="false">$B$2</f>
        <v>94.25</v>
      </c>
      <c r="M118" s="1" t="n">
        <f aca="false">$C$2</f>
        <v>2.0159151193634</v>
      </c>
      <c r="O118" s="1" t="n">
        <f aca="false">F118*m_220+c_220+stdevp_220*COS(ATAN(m_220))</f>
        <v>394.567677341827</v>
      </c>
      <c r="P118" s="1" t="n">
        <f aca="false">F118*m_220+c_220-stdevp_220*COS(ATAN(m_220))</f>
        <v>394.55680325692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211.92</v>
      </c>
      <c r="C119" s="1" t="n">
        <f aca="false">A119/B119</f>
        <v>2.0025953189883</v>
      </c>
      <c r="D119" s="1" t="n">
        <f aca="false">D118+1</f>
        <v>118</v>
      </c>
      <c r="E119" s="1" t="n">
        <f aca="true">INDIRECT("a"&amp;222-$D119)</f>
        <v>390.93</v>
      </c>
      <c r="F119" s="1" t="n">
        <f aca="true">INDIRECT("b"&amp;222-$D119)</f>
        <v>195.56</v>
      </c>
      <c r="G119" s="1" t="n">
        <f aca="true">INDIRECT("c"&amp;222-$D119)</f>
        <v>1.99902843117202</v>
      </c>
      <c r="H119" s="1" t="n">
        <f aca="false">F119*m_220+c_220</f>
        <v>391.082365884617</v>
      </c>
      <c r="I119" s="1" t="n">
        <f aca="false">avg_220+stdevp_220</f>
        <v>2.01192573104463</v>
      </c>
      <c r="J119" s="1" t="n">
        <f aca="false">avg_220-stdevp_220</f>
        <v>1.98761123998081</v>
      </c>
      <c r="K119" s="1" t="n">
        <f aca="false">$A$2</f>
        <v>190</v>
      </c>
      <c r="L119" s="1" t="n">
        <f aca="false">$B$2</f>
        <v>94.25</v>
      </c>
      <c r="M119" s="1" t="n">
        <f aca="false">$C$2</f>
        <v>2.0159151193634</v>
      </c>
      <c r="O119" s="1" t="n">
        <f aca="false">F119*m_220+c_220+stdevp_220*COS(ATAN(m_220))</f>
        <v>391.08780292707</v>
      </c>
      <c r="P119" s="1" t="n">
        <f aca="false">F119*m_220+c_220-stdevp_220*COS(ATAN(m_220))</f>
        <v>391.076928842163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212.42</v>
      </c>
      <c r="C120" s="1" t="n">
        <f aca="false">A120/B120</f>
        <v>2.00381320026363</v>
      </c>
      <c r="D120" s="1" t="n">
        <f aca="false">D119+1</f>
        <v>119</v>
      </c>
      <c r="E120" s="1" t="n">
        <f aca="true">INDIRECT("a"&amp;222-$D120)</f>
        <v>388.89</v>
      </c>
      <c r="F120" s="1" t="n">
        <f aca="true">INDIRECT("b"&amp;222-$D120)</f>
        <v>194.97</v>
      </c>
      <c r="G120" s="1" t="n">
        <f aca="true">INDIRECT("c"&amp;222-$D120)</f>
        <v>1.99461455608555</v>
      </c>
      <c r="H120" s="1" t="n">
        <f aca="false">F120*m_220+c_220</f>
        <v>389.902408468119</v>
      </c>
      <c r="I120" s="1" t="n">
        <f aca="false">avg_220+stdevp_220</f>
        <v>2.01192573104463</v>
      </c>
      <c r="J120" s="1" t="n">
        <f aca="false">avg_220-stdevp_220</f>
        <v>1.98761123998081</v>
      </c>
      <c r="K120" s="1" t="n">
        <f aca="false">$A$2</f>
        <v>190</v>
      </c>
      <c r="L120" s="1" t="n">
        <f aca="false">$B$2</f>
        <v>94.25</v>
      </c>
      <c r="M120" s="1" t="n">
        <f aca="false">$C$2</f>
        <v>2.0159151193634</v>
      </c>
      <c r="O120" s="1" t="n">
        <f aca="false">F120*m_220+c_220+stdevp_220*COS(ATAN(m_220))</f>
        <v>389.907845510572</v>
      </c>
      <c r="P120" s="1" t="n">
        <f aca="false">F120*m_220+c_220-stdevp_220*COS(ATAN(m_220))</f>
        <v>389.896971425665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213.02</v>
      </c>
      <c r="C121" s="1" t="n">
        <f aca="false">A121/B121</f>
        <v>1.9998122242043</v>
      </c>
      <c r="D121" s="1" t="n">
        <f aca="false">D120+1</f>
        <v>120</v>
      </c>
      <c r="E121" s="1" t="n">
        <f aca="true">INDIRECT("a"&amp;222-$D121)</f>
        <v>388.73</v>
      </c>
      <c r="F121" s="1" t="n">
        <f aca="true">INDIRECT("b"&amp;222-$D121)</f>
        <v>192.35</v>
      </c>
      <c r="G121" s="1" t="n">
        <f aca="true">INDIRECT("c"&amp;222-$D121)</f>
        <v>2.02095139069405</v>
      </c>
      <c r="H121" s="1" t="n">
        <f aca="false">F121*m_220+c_220</f>
        <v>384.662597567738</v>
      </c>
      <c r="I121" s="1" t="n">
        <f aca="false">avg_220+stdevp_220</f>
        <v>2.01192573104463</v>
      </c>
      <c r="J121" s="1" t="n">
        <f aca="false">avg_220-stdevp_220</f>
        <v>1.98761123998081</v>
      </c>
      <c r="K121" s="1" t="n">
        <f aca="false">$A$2</f>
        <v>190</v>
      </c>
      <c r="L121" s="1" t="n">
        <f aca="false">$B$2</f>
        <v>94.25</v>
      </c>
      <c r="M121" s="1" t="n">
        <f aca="false">$C$2</f>
        <v>2.0159151193634</v>
      </c>
      <c r="O121" s="1" t="n">
        <f aca="false">F121*m_220+c_220+stdevp_220*COS(ATAN(m_220))</f>
        <v>384.668034610191</v>
      </c>
      <c r="P121" s="1" t="n">
        <f aca="false">F121*m_220+c_220-stdevp_220*COS(ATAN(m_220))</f>
        <v>384.657160525285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214.35</v>
      </c>
      <c r="C122" s="1" t="n">
        <f aca="false">A122/B122</f>
        <v>2.00667133193375</v>
      </c>
      <c r="D122" s="1" t="n">
        <f aca="false">D121+1</f>
        <v>121</v>
      </c>
      <c r="E122" s="1" t="n">
        <f aca="true">INDIRECT("a"&amp;222-$D122)</f>
        <v>387.62</v>
      </c>
      <c r="F122" s="1" t="n">
        <f aca="true">INDIRECT("b"&amp;222-$D122)</f>
        <v>191.68</v>
      </c>
      <c r="G122" s="1" t="n">
        <f aca="true">INDIRECT("c"&amp;222-$D122)</f>
        <v>2.0222245409015</v>
      </c>
      <c r="H122" s="1" t="n">
        <f aca="false">F122*m_220+c_220</f>
        <v>383.322645925274</v>
      </c>
      <c r="I122" s="1" t="n">
        <f aca="false">avg_220+stdevp_220</f>
        <v>2.01192573104463</v>
      </c>
      <c r="J122" s="1" t="n">
        <f aca="false">avg_220-stdevp_220</f>
        <v>1.98761123998081</v>
      </c>
      <c r="K122" s="1" t="n">
        <f aca="false">$A$2</f>
        <v>190</v>
      </c>
      <c r="L122" s="1" t="n">
        <f aca="false">$B$2</f>
        <v>94.25</v>
      </c>
      <c r="M122" s="1" t="n">
        <f aca="false">$C$2</f>
        <v>2.0159151193634</v>
      </c>
      <c r="O122" s="1" t="n">
        <f aca="false">F122*m_220+c_220+stdevp_220*COS(ATAN(m_220))</f>
        <v>383.328082967728</v>
      </c>
      <c r="P122" s="1" t="n">
        <f aca="false">F122*m_220+c_220-stdevp_220*COS(ATAN(m_220))</f>
        <v>383.317208882821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215.7</v>
      </c>
      <c r="C123" s="1" t="n">
        <f aca="false">A123/B123</f>
        <v>1.99313861845155</v>
      </c>
      <c r="D123" s="1" t="n">
        <f aca="false">D122+1</f>
        <v>122</v>
      </c>
      <c r="E123" s="1" t="n">
        <f aca="true">INDIRECT("a"&amp;222-$D123)</f>
        <v>383.21</v>
      </c>
      <c r="F123" s="1" t="n">
        <f aca="true">INDIRECT("b"&amp;222-$D123)</f>
        <v>193.84</v>
      </c>
      <c r="G123" s="1" t="n">
        <f aca="true">INDIRECT("c"&amp;222-$D123)</f>
        <v>1.97693974411886</v>
      </c>
      <c r="H123" s="1" t="n">
        <f aca="false">F123*m_220+c_220</f>
        <v>387.642490026352</v>
      </c>
      <c r="I123" s="1" t="n">
        <f aca="false">avg_220+stdevp_220</f>
        <v>2.01192573104463</v>
      </c>
      <c r="J123" s="1" t="n">
        <f aca="false">avg_220-stdevp_220</f>
        <v>1.98761123998081</v>
      </c>
      <c r="K123" s="1" t="n">
        <f aca="false">$A$2</f>
        <v>190</v>
      </c>
      <c r="L123" s="1" t="n">
        <f aca="false">$B$2</f>
        <v>94.25</v>
      </c>
      <c r="M123" s="1" t="n">
        <f aca="false">$C$2</f>
        <v>2.0159151193634</v>
      </c>
      <c r="O123" s="1" t="n">
        <f aca="false">F123*m_220+c_220+stdevp_220*COS(ATAN(m_220))</f>
        <v>387.647927068805</v>
      </c>
      <c r="P123" s="1" t="n">
        <f aca="false">F123*m_220+c_220-stdevp_220*COS(ATAN(m_220))</f>
        <v>387.637052983898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216.16</v>
      </c>
      <c r="C124" s="1" t="n">
        <f aca="false">A124/B124</f>
        <v>1.99754811250925</v>
      </c>
      <c r="D124" s="1" t="n">
        <f aca="false">D123+1</f>
        <v>123</v>
      </c>
      <c r="E124" s="1" t="n">
        <f aca="true">INDIRECT("a"&amp;222-$D124)</f>
        <v>383.75</v>
      </c>
      <c r="F124" s="1" t="n">
        <f aca="true">INDIRECT("b"&amp;222-$D124)</f>
        <v>189.52</v>
      </c>
      <c r="G124" s="1" t="n">
        <f aca="true">INDIRECT("c"&amp;222-$D124)</f>
        <v>2.02485225833685</v>
      </c>
      <c r="H124" s="1" t="n">
        <f aca="false">F124*m_220+c_220</f>
        <v>379.002801824197</v>
      </c>
      <c r="I124" s="1" t="n">
        <f aca="false">avg_220+stdevp_220</f>
        <v>2.01192573104463</v>
      </c>
      <c r="J124" s="1" t="n">
        <f aca="false">avg_220-stdevp_220</f>
        <v>1.98761123998081</v>
      </c>
      <c r="K124" s="1" t="n">
        <f aca="false">$A$2</f>
        <v>190</v>
      </c>
      <c r="L124" s="1" t="n">
        <f aca="false">$B$2</f>
        <v>94.25</v>
      </c>
      <c r="M124" s="1" t="n">
        <f aca="false">$C$2</f>
        <v>2.0159151193634</v>
      </c>
      <c r="O124" s="1" t="n">
        <f aca="false">F124*m_220+c_220+stdevp_220*COS(ATAN(m_220))</f>
        <v>379.00823886665</v>
      </c>
      <c r="P124" s="1" t="n">
        <f aca="false">F124*m_220+c_220-stdevp_220*COS(ATAN(m_220))</f>
        <v>378.997364781743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216.35</v>
      </c>
      <c r="C125" s="1" t="n">
        <f aca="false">A125/B125</f>
        <v>2.0049456898544</v>
      </c>
      <c r="D125" s="1" t="n">
        <f aca="false">D124+1</f>
        <v>124</v>
      </c>
      <c r="E125" s="1" t="n">
        <f aca="true">INDIRECT("a"&amp;222-$D125)</f>
        <v>380.05</v>
      </c>
      <c r="F125" s="1" t="n">
        <f aca="true">INDIRECT("b"&amp;222-$D125)</f>
        <v>189.19</v>
      </c>
      <c r="G125" s="1" t="n">
        <f aca="true">INDIRECT("c"&amp;222-$D125)</f>
        <v>2.00882710502669</v>
      </c>
      <c r="H125" s="1" t="n">
        <f aca="false">F125*m_220+c_220</f>
        <v>378.342825642088</v>
      </c>
      <c r="I125" s="1" t="n">
        <f aca="false">avg_220+stdevp_220</f>
        <v>2.01192573104463</v>
      </c>
      <c r="J125" s="1" t="n">
        <f aca="false">avg_220-stdevp_220</f>
        <v>1.98761123998081</v>
      </c>
      <c r="K125" s="1" t="n">
        <f aca="false">$A$2</f>
        <v>190</v>
      </c>
      <c r="L125" s="1" t="n">
        <f aca="false">$B$2</f>
        <v>94.25</v>
      </c>
      <c r="M125" s="1" t="n">
        <f aca="false">$C$2</f>
        <v>2.0159151193634</v>
      </c>
      <c r="O125" s="1" t="n">
        <f aca="false">F125*m_220+c_220+stdevp_220*COS(ATAN(m_220))</f>
        <v>378.348262684541</v>
      </c>
      <c r="P125" s="1" t="n">
        <f aca="false">F125*m_220+c_220-stdevp_220*COS(ATAN(m_220))</f>
        <v>378.337388599634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219.17</v>
      </c>
      <c r="C126" s="1" t="n">
        <f aca="false">A126/B126</f>
        <v>1.9829812474335</v>
      </c>
      <c r="D126" s="1" t="n">
        <f aca="false">D125+1</f>
        <v>125</v>
      </c>
      <c r="E126" s="1" t="n">
        <f aca="true">INDIRECT("a"&amp;222-$D126)</f>
        <v>378.33</v>
      </c>
      <c r="F126" s="1" t="n">
        <f aca="true">INDIRECT("b"&amp;222-$D126)</f>
        <v>190.09</v>
      </c>
      <c r="G126" s="1" t="n">
        <f aca="true">INDIRECT("c"&amp;222-$D126)</f>
        <v>1.99026776789942</v>
      </c>
      <c r="H126" s="1" t="n">
        <f aca="false">F126*m_220+c_220</f>
        <v>380.142760684203</v>
      </c>
      <c r="I126" s="1" t="n">
        <f aca="false">avg_220+stdevp_220</f>
        <v>2.01192573104463</v>
      </c>
      <c r="J126" s="1" t="n">
        <f aca="false">avg_220-stdevp_220</f>
        <v>1.98761123998081</v>
      </c>
      <c r="K126" s="1" t="n">
        <f aca="false">$A$2</f>
        <v>190</v>
      </c>
      <c r="L126" s="1" t="n">
        <f aca="false">$B$2</f>
        <v>94.25</v>
      </c>
      <c r="M126" s="1" t="n">
        <f aca="false">$C$2</f>
        <v>2.0159151193634</v>
      </c>
      <c r="O126" s="1" t="n">
        <f aca="false">F126*m_220+c_220+stdevp_220*COS(ATAN(m_220))</f>
        <v>380.148197726657</v>
      </c>
      <c r="P126" s="1" t="n">
        <f aca="false">F126*m_220+c_220-stdevp_220*COS(ATAN(m_220))</f>
        <v>380.13732364175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219.81</v>
      </c>
      <c r="C127" s="1" t="n">
        <f aca="false">A127/B127</f>
        <v>1.99604203630408</v>
      </c>
      <c r="D127" s="1" t="n">
        <f aca="false">D126+1</f>
        <v>126</v>
      </c>
      <c r="E127" s="1" t="n">
        <f aca="true">INDIRECT("a"&amp;222-$D127)</f>
        <v>375.98</v>
      </c>
      <c r="F127" s="1" t="n">
        <f aca="true">INDIRECT("b"&amp;222-$D127)</f>
        <v>188.67</v>
      </c>
      <c r="G127" s="1" t="n">
        <f aca="true">INDIRECT("c"&amp;222-$D127)</f>
        <v>1.99279164679069</v>
      </c>
      <c r="H127" s="1" t="n">
        <f aca="false">F127*m_220+c_220</f>
        <v>377.30286317331</v>
      </c>
      <c r="I127" s="1" t="n">
        <f aca="false">avg_220+stdevp_220</f>
        <v>2.01192573104463</v>
      </c>
      <c r="J127" s="1" t="n">
        <f aca="false">avg_220-stdevp_220</f>
        <v>1.98761123998081</v>
      </c>
      <c r="K127" s="1" t="n">
        <f aca="false">$A$2</f>
        <v>190</v>
      </c>
      <c r="L127" s="1" t="n">
        <f aca="false">$B$2</f>
        <v>94.25</v>
      </c>
      <c r="M127" s="1" t="n">
        <f aca="false">$C$2</f>
        <v>2.0159151193634</v>
      </c>
      <c r="O127" s="1" t="n">
        <f aca="false">F127*m_220+c_220+stdevp_220*COS(ATAN(m_220))</f>
        <v>377.308300215763</v>
      </c>
      <c r="P127" s="1" t="n">
        <f aca="false">F127*m_220+c_220-stdevp_220*COS(ATAN(m_220))</f>
        <v>377.297426130856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220.1</v>
      </c>
      <c r="C128" s="1" t="n">
        <f aca="false">A128/B128</f>
        <v>2.0017719218537</v>
      </c>
      <c r="D128" s="1" t="n">
        <f aca="false">D127+1</f>
        <v>127</v>
      </c>
      <c r="E128" s="1" t="n">
        <f aca="true">INDIRECT("a"&amp;222-$D128)</f>
        <v>374.66</v>
      </c>
      <c r="F128" s="1" t="n">
        <f aca="true">INDIRECT("b"&amp;222-$D128)</f>
        <v>187.5</v>
      </c>
      <c r="G128" s="1" t="n">
        <f aca="true">INDIRECT("c"&amp;222-$D128)</f>
        <v>1.99818666666667</v>
      </c>
      <c r="H128" s="1" t="n">
        <f aca="false">F128*m_220+c_220</f>
        <v>374.96294761856</v>
      </c>
      <c r="I128" s="1" t="n">
        <f aca="false">avg_220+stdevp_220</f>
        <v>2.01192573104463</v>
      </c>
      <c r="J128" s="1" t="n">
        <f aca="false">avg_220-stdevp_220</f>
        <v>1.98761123998081</v>
      </c>
      <c r="K128" s="1" t="n">
        <f aca="false">$A$2</f>
        <v>190</v>
      </c>
      <c r="L128" s="1" t="n">
        <f aca="false">$B$2</f>
        <v>94.25</v>
      </c>
      <c r="M128" s="1" t="n">
        <f aca="false">$C$2</f>
        <v>2.0159151193634</v>
      </c>
      <c r="O128" s="1" t="n">
        <f aca="false">F128*m_220+c_220+stdevp_220*COS(ATAN(m_220))</f>
        <v>374.968384661013</v>
      </c>
      <c r="P128" s="1" t="n">
        <f aca="false">F128*m_220+c_220-stdevp_220*COS(ATAN(m_220))</f>
        <v>374.957510576106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220.03</v>
      </c>
      <c r="C129" s="1" t="n">
        <f aca="false">A129/B129</f>
        <v>2.01313457255829</v>
      </c>
      <c r="D129" s="1" t="n">
        <f aca="false">D128+1</f>
        <v>128</v>
      </c>
      <c r="E129" s="1" t="n">
        <f aca="true">INDIRECT("a"&amp;222-$D129)</f>
        <v>373.21</v>
      </c>
      <c r="F129" s="1" t="n">
        <f aca="true">INDIRECT("b"&amp;222-$D129)</f>
        <v>187.86</v>
      </c>
      <c r="G129" s="1" t="n">
        <f aca="true">INDIRECT("c"&amp;222-$D129)</f>
        <v>1.98663898647929</v>
      </c>
      <c r="H129" s="1" t="n">
        <f aca="false">F129*m_220+c_220</f>
        <v>375.682921635406</v>
      </c>
      <c r="I129" s="1" t="n">
        <f aca="false">avg_220+stdevp_220</f>
        <v>2.01192573104463</v>
      </c>
      <c r="J129" s="1" t="n">
        <f aca="false">avg_220-stdevp_220</f>
        <v>1.98761123998081</v>
      </c>
      <c r="K129" s="1" t="n">
        <f aca="false">$A$2</f>
        <v>190</v>
      </c>
      <c r="L129" s="1" t="n">
        <f aca="false">$B$2</f>
        <v>94.25</v>
      </c>
      <c r="M129" s="1" t="n">
        <f aca="false">$C$2</f>
        <v>2.0159151193634</v>
      </c>
      <c r="O129" s="1" t="n">
        <f aca="false">F129*m_220+c_220+stdevp_220*COS(ATAN(m_220))</f>
        <v>375.688358677859</v>
      </c>
      <c r="P129" s="1" t="n">
        <f aca="false">F129*m_220+c_220-stdevp_220*COS(ATAN(m_220))</f>
        <v>375.677484592952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220.84</v>
      </c>
      <c r="C130" s="1" t="n">
        <f aca="false">A130/B130</f>
        <v>2.01453541025177</v>
      </c>
      <c r="D130" s="1" t="n">
        <f aca="false">D129+1</f>
        <v>129</v>
      </c>
      <c r="E130" s="1" t="n">
        <f aca="true">INDIRECT("a"&amp;222-$D130)</f>
        <v>372.11</v>
      </c>
      <c r="F130" s="1" t="n">
        <f aca="true">INDIRECT("b"&amp;222-$D130)</f>
        <v>185.26</v>
      </c>
      <c r="G130" s="1" t="n">
        <f aca="true">INDIRECT("c"&amp;222-$D130)</f>
        <v>2.00858253265681</v>
      </c>
      <c r="H130" s="1" t="n">
        <f aca="false">F130*m_220+c_220</f>
        <v>370.483109291516</v>
      </c>
      <c r="I130" s="1" t="n">
        <f aca="false">avg_220+stdevp_220</f>
        <v>2.01192573104463</v>
      </c>
      <c r="J130" s="1" t="n">
        <f aca="false">avg_220-stdevp_220</f>
        <v>1.98761123998081</v>
      </c>
      <c r="K130" s="1" t="n">
        <f aca="false">$A$2</f>
        <v>190</v>
      </c>
      <c r="L130" s="1" t="n">
        <f aca="false">$B$2</f>
        <v>94.25</v>
      </c>
      <c r="M130" s="1" t="n">
        <f aca="false">$C$2</f>
        <v>2.0159151193634</v>
      </c>
      <c r="O130" s="1" t="n">
        <f aca="false">F130*m_220+c_220+stdevp_220*COS(ATAN(m_220))</f>
        <v>370.48854633397</v>
      </c>
      <c r="P130" s="1" t="n">
        <f aca="false">F130*m_220+c_220-stdevp_220*COS(ATAN(m_220))</f>
        <v>370.477672249063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222.28</v>
      </c>
      <c r="C131" s="1" t="n">
        <f aca="false">A131/B131</f>
        <v>2.01435126867015</v>
      </c>
      <c r="D131" s="1" t="n">
        <f aca="false">D130+1</f>
        <v>130</v>
      </c>
      <c r="E131" s="1" t="n">
        <f aca="true">INDIRECT("a"&amp;222-$D131)</f>
        <v>366.69</v>
      </c>
      <c r="F131" s="1" t="n">
        <f aca="true">INDIRECT("b"&amp;222-$D131)</f>
        <v>184.25</v>
      </c>
      <c r="G131" s="1" t="n">
        <f aca="true">INDIRECT("c"&amp;222-$D131)</f>
        <v>1.99017639077341</v>
      </c>
      <c r="H131" s="1" t="n">
        <f aca="false">F131*m_220+c_220</f>
        <v>368.463182188698</v>
      </c>
      <c r="I131" s="1" t="n">
        <f aca="false">avg_220+stdevp_220</f>
        <v>2.01192573104463</v>
      </c>
      <c r="J131" s="1" t="n">
        <f aca="false">avg_220-stdevp_220</f>
        <v>1.98761123998081</v>
      </c>
      <c r="K131" s="1" t="n">
        <f aca="false">$A$2</f>
        <v>190</v>
      </c>
      <c r="L131" s="1" t="n">
        <f aca="false">$B$2</f>
        <v>94.25</v>
      </c>
      <c r="M131" s="1" t="n">
        <f aca="false">$C$2</f>
        <v>2.0159151193634</v>
      </c>
      <c r="O131" s="1" t="n">
        <f aca="false">F131*m_220+c_220+stdevp_220*COS(ATAN(m_220))</f>
        <v>368.468619231151</v>
      </c>
      <c r="P131" s="1" t="n">
        <f aca="false">F131*m_220+c_220-stdevp_220*COS(ATAN(m_220))</f>
        <v>368.457745146244</v>
      </c>
    </row>
    <row r="132" customFormat="false" ht="12.75" hidden="false" customHeight="false" outlineLevel="0" collapsed="false">
      <c r="A132" s="1" t="n">
        <f aca="false">frontend!A132</f>
        <v>449.33</v>
      </c>
      <c r="B132" s="1" t="n">
        <f aca="false">frontend!B132</f>
        <v>222.34</v>
      </c>
      <c r="C132" s="1" t="n">
        <f aca="false">A132/B132</f>
        <v>2.02091391562472</v>
      </c>
      <c r="D132" s="1" t="n">
        <f aca="false">D131+1</f>
        <v>131</v>
      </c>
      <c r="E132" s="1" t="n">
        <f aca="true">INDIRECT("a"&amp;222-$D132)</f>
        <v>365.31</v>
      </c>
      <c r="F132" s="1" t="n">
        <f aca="true">INDIRECT("b"&amp;222-$D132)</f>
        <v>182.68</v>
      </c>
      <c r="G132" s="1" t="n">
        <f aca="true">INDIRECT("c"&amp;222-$D132)</f>
        <v>1.99972629735056</v>
      </c>
      <c r="H132" s="1" t="n">
        <f aca="false">F132*m_220+c_220</f>
        <v>365.323295504118</v>
      </c>
      <c r="I132" s="1" t="n">
        <f aca="false">avg_220+stdevp_220</f>
        <v>2.01192573104463</v>
      </c>
      <c r="J132" s="1" t="n">
        <f aca="false">avg_220-stdevp_220</f>
        <v>1.98761123998081</v>
      </c>
      <c r="K132" s="1" t="n">
        <f aca="false">$A$2</f>
        <v>190</v>
      </c>
      <c r="L132" s="1" t="n">
        <f aca="false">$B$2</f>
        <v>94.25</v>
      </c>
      <c r="M132" s="1" t="n">
        <f aca="false">$C$2</f>
        <v>2.0159151193634</v>
      </c>
      <c r="O132" s="1" t="n">
        <f aca="false">F132*m_220+c_220+stdevp_220*COS(ATAN(m_220))</f>
        <v>365.328732546572</v>
      </c>
      <c r="P132" s="1" t="n">
        <f aca="false">F132*m_220+c_220-stdevp_220*COS(ATAN(m_220))</f>
        <v>365.317858461665</v>
      </c>
    </row>
    <row r="133" customFormat="false" ht="12.75" hidden="false" customHeight="false" outlineLevel="0" collapsed="false">
      <c r="A133" s="1" t="n">
        <f aca="false">frontend!A133</f>
        <v>452.19</v>
      </c>
      <c r="B133" s="1" t="n">
        <f aca="false">frontend!B133</f>
        <v>226.18</v>
      </c>
      <c r="C133" s="1" t="n">
        <f aca="false">A133/B133</f>
        <v>1.99924838624105</v>
      </c>
      <c r="D133" s="1" t="n">
        <f aca="false">D132+1</f>
        <v>132</v>
      </c>
      <c r="E133" s="1" t="n">
        <f aca="true">INDIRECT("a"&amp;222-$D133)</f>
        <v>363.64</v>
      </c>
      <c r="F133" s="1" t="n">
        <f aca="true">INDIRECT("b"&amp;222-$D133)</f>
        <v>181.04</v>
      </c>
      <c r="G133" s="1" t="n">
        <f aca="true">INDIRECT("c"&amp;222-$D133)</f>
        <v>2.00861688024746</v>
      </c>
      <c r="H133" s="1" t="n">
        <f aca="false">F133*m_220+c_220</f>
        <v>362.043413871819</v>
      </c>
      <c r="I133" s="1" t="n">
        <f aca="false">avg_220+stdevp_220</f>
        <v>2.01192573104463</v>
      </c>
      <c r="J133" s="1" t="n">
        <f aca="false">avg_220-stdevp_220</f>
        <v>1.98761123998081</v>
      </c>
      <c r="K133" s="1" t="n">
        <f aca="false">$A$2</f>
        <v>190</v>
      </c>
      <c r="L133" s="1" t="n">
        <f aca="false">$B$2</f>
        <v>94.25</v>
      </c>
      <c r="M133" s="1" t="n">
        <f aca="false">$C$2</f>
        <v>2.0159151193634</v>
      </c>
      <c r="O133" s="1" t="n">
        <f aca="false">F133*m_220+c_220+stdevp_220*COS(ATAN(m_220))</f>
        <v>362.048850914272</v>
      </c>
      <c r="P133" s="1" t="n">
        <f aca="false">F133*m_220+c_220-stdevp_220*COS(ATAN(m_220))</f>
        <v>362.037976829365</v>
      </c>
    </row>
    <row r="134" customFormat="false" ht="12.75" hidden="false" customHeight="false" outlineLevel="0" collapsed="false">
      <c r="A134" s="1" t="n">
        <f aca="false">frontend!A134</f>
        <v>453.83</v>
      </c>
      <c r="B134" s="1" t="n">
        <f aca="false">frontend!B134</f>
        <v>225.85</v>
      </c>
      <c r="C134" s="1" t="n">
        <f aca="false">A134/B134</f>
        <v>2.00943103829976</v>
      </c>
      <c r="D134" s="1" t="n">
        <f aca="false">D133+1</f>
        <v>133</v>
      </c>
      <c r="E134" s="1" t="n">
        <f aca="true">INDIRECT("a"&amp;222-$D134)</f>
        <v>363.29</v>
      </c>
      <c r="F134" s="1" t="n">
        <f aca="true">INDIRECT("b"&amp;222-$D134)</f>
        <v>179.66</v>
      </c>
      <c r="G134" s="1" t="n">
        <f aca="true">INDIRECT("c"&amp;222-$D134)</f>
        <v>2.02209729489035</v>
      </c>
      <c r="H134" s="1" t="n">
        <f aca="false">F134*m_220+c_220</f>
        <v>359.283513473908</v>
      </c>
      <c r="I134" s="1" t="n">
        <f aca="false">avg_220+stdevp_220</f>
        <v>2.01192573104463</v>
      </c>
      <c r="J134" s="1" t="n">
        <f aca="false">avg_220-stdevp_220</f>
        <v>1.98761123998081</v>
      </c>
      <c r="K134" s="1" t="n">
        <f aca="false">$A$2</f>
        <v>190</v>
      </c>
      <c r="L134" s="1" t="n">
        <f aca="false">$B$2</f>
        <v>94.25</v>
      </c>
      <c r="M134" s="1" t="n">
        <f aca="false">$C$2</f>
        <v>2.0159151193634</v>
      </c>
      <c r="O134" s="1" t="n">
        <f aca="false">F134*m_220+c_220+stdevp_220*COS(ATAN(m_220))</f>
        <v>359.288950516362</v>
      </c>
      <c r="P134" s="1" t="n">
        <f aca="false">F134*m_220+c_220-stdevp_220*COS(ATAN(m_220))</f>
        <v>359.278076431455</v>
      </c>
    </row>
    <row r="135" customFormat="false" ht="12.75" hidden="false" customHeight="false" outlineLevel="0" collapsed="false">
      <c r="A135" s="1" t="n">
        <f aca="false">frontend!A135</f>
        <v>455.16</v>
      </c>
      <c r="B135" s="1" t="n">
        <f aca="false">frontend!B135</f>
        <v>229.04</v>
      </c>
      <c r="C135" s="1" t="n">
        <f aca="false">A135/B135</f>
        <v>1.9872511351729</v>
      </c>
      <c r="D135" s="1" t="n">
        <f aca="false">D134+1</f>
        <v>134</v>
      </c>
      <c r="E135" s="1" t="n">
        <f aca="true">INDIRECT("a"&amp;222-$D135)</f>
        <v>358.71</v>
      </c>
      <c r="F135" s="1" t="n">
        <f aca="true">INDIRECT("b"&amp;222-$D135)</f>
        <v>180.31</v>
      </c>
      <c r="G135" s="1" t="n">
        <f aca="true">INDIRECT("c"&amp;222-$D135)</f>
        <v>1.98940713216128</v>
      </c>
      <c r="H135" s="1" t="n">
        <f aca="false">F135*m_220+c_220</f>
        <v>360.583466559881</v>
      </c>
      <c r="I135" s="1" t="n">
        <f aca="false">avg_220+stdevp_220</f>
        <v>2.01192573104463</v>
      </c>
      <c r="J135" s="1" t="n">
        <f aca="false">avg_220-stdevp_220</f>
        <v>1.98761123998081</v>
      </c>
      <c r="K135" s="1" t="n">
        <f aca="false">$A$2</f>
        <v>190</v>
      </c>
      <c r="L135" s="1" t="n">
        <f aca="false">$B$2</f>
        <v>94.25</v>
      </c>
      <c r="M135" s="1" t="n">
        <f aca="false">$C$2</f>
        <v>2.0159151193634</v>
      </c>
      <c r="O135" s="1" t="n">
        <f aca="false">F135*m_220+c_220+stdevp_220*COS(ATAN(m_220))</f>
        <v>360.588903602334</v>
      </c>
      <c r="P135" s="1" t="n">
        <f aca="false">F135*m_220+c_220-stdevp_220*COS(ATAN(m_220))</f>
        <v>360.578029517427</v>
      </c>
    </row>
    <row r="136" customFormat="false" ht="12.75" hidden="false" customHeight="false" outlineLevel="0" collapsed="false">
      <c r="A136" s="1" t="n">
        <f aca="false">frontend!A136</f>
        <v>458.28</v>
      </c>
      <c r="B136" s="1" t="n">
        <f aca="false">frontend!B136</f>
        <v>226.14</v>
      </c>
      <c r="C136" s="1" t="n">
        <f aca="false">A136/B136</f>
        <v>2.02653223666755</v>
      </c>
      <c r="D136" s="1" t="n">
        <f aca="false">D135+1</f>
        <v>135</v>
      </c>
      <c r="E136" s="1" t="n">
        <f aca="true">INDIRECT("a"&amp;222-$D136)</f>
        <v>356.97</v>
      </c>
      <c r="F136" s="1" t="n">
        <f aca="true">INDIRECT("b"&amp;222-$D136)</f>
        <v>177.92</v>
      </c>
      <c r="G136" s="1" t="n">
        <f aca="true">INDIRECT("c"&amp;222-$D136)</f>
        <v>2.00635116906475</v>
      </c>
      <c r="H136" s="1" t="n">
        <f aca="false">F136*m_220+c_220</f>
        <v>355.803639059151</v>
      </c>
      <c r="I136" s="1" t="n">
        <f aca="false">avg_220+stdevp_220</f>
        <v>2.01192573104463</v>
      </c>
      <c r="J136" s="1" t="n">
        <f aca="false">avg_220-stdevp_220</f>
        <v>1.98761123998081</v>
      </c>
      <c r="K136" s="1" t="n">
        <f aca="false">$A$2</f>
        <v>190</v>
      </c>
      <c r="L136" s="1" t="n">
        <f aca="false">$B$2</f>
        <v>94.25</v>
      </c>
      <c r="M136" s="1" t="n">
        <f aca="false">$C$2</f>
        <v>2.0159151193634</v>
      </c>
      <c r="O136" s="1" t="n">
        <f aca="false">F136*m_220+c_220+stdevp_220*COS(ATAN(m_220))</f>
        <v>355.809076101605</v>
      </c>
      <c r="P136" s="1" t="n">
        <f aca="false">F136*m_220+c_220-stdevp_220*COS(ATAN(m_220))</f>
        <v>355.798202016698</v>
      </c>
    </row>
    <row r="137" customFormat="false" ht="12.75" hidden="false" customHeight="false" outlineLevel="0" collapsed="false">
      <c r="A137" s="1" t="n">
        <f aca="false">frontend!A137</f>
        <v>457.57</v>
      </c>
      <c r="B137" s="1" t="n">
        <f aca="false">frontend!B137</f>
        <v>227.32</v>
      </c>
      <c r="C137" s="1" t="n">
        <f aca="false">A137/B137</f>
        <v>2.01288931902164</v>
      </c>
      <c r="D137" s="1" t="n">
        <f aca="false">D136+1</f>
        <v>136</v>
      </c>
      <c r="E137" s="1" t="n">
        <f aca="true">INDIRECT("a"&amp;222-$D137)</f>
        <v>356.52</v>
      </c>
      <c r="F137" s="1" t="n">
        <f aca="true">INDIRECT("b"&amp;222-$D137)</f>
        <v>178.65</v>
      </c>
      <c r="G137" s="1" t="n">
        <f aca="true">INDIRECT("c"&amp;222-$D137)</f>
        <v>1.99563392107473</v>
      </c>
      <c r="H137" s="1" t="n">
        <f aca="false">F137*m_220+c_220</f>
        <v>357.26358637109</v>
      </c>
      <c r="I137" s="1" t="n">
        <f aca="false">avg_220+stdevp_220</f>
        <v>2.01192573104463</v>
      </c>
      <c r="J137" s="1" t="n">
        <f aca="false">avg_220-stdevp_220</f>
        <v>1.98761123998081</v>
      </c>
      <c r="K137" s="1" t="n">
        <f aca="false">$A$2</f>
        <v>190</v>
      </c>
      <c r="L137" s="1" t="n">
        <f aca="false">$B$2</f>
        <v>94.25</v>
      </c>
      <c r="M137" s="1" t="n">
        <f aca="false">$C$2</f>
        <v>2.0159151193634</v>
      </c>
      <c r="O137" s="1" t="n">
        <f aca="false">F137*m_220+c_220+stdevp_220*COS(ATAN(m_220))</f>
        <v>357.269023413543</v>
      </c>
      <c r="P137" s="1" t="n">
        <f aca="false">F137*m_220+c_220-stdevp_220*COS(ATAN(m_220))</f>
        <v>357.258149328636</v>
      </c>
    </row>
    <row r="138" customFormat="false" ht="12.75" hidden="false" customHeight="false" outlineLevel="0" collapsed="false">
      <c r="A138" s="1" t="n">
        <f aca="false">frontend!A138</f>
        <v>461.45</v>
      </c>
      <c r="B138" s="1" t="n">
        <f aca="false">frontend!B138</f>
        <v>231.28</v>
      </c>
      <c r="C138" s="1" t="n">
        <f aca="false">A138/B138</f>
        <v>1.99520062262193</v>
      </c>
      <c r="D138" s="1" t="n">
        <f aca="false">D137+1</f>
        <v>137</v>
      </c>
      <c r="E138" s="1" t="n">
        <f aca="true">INDIRECT("a"&amp;222-$D138)</f>
        <v>353.45</v>
      </c>
      <c r="F138" s="1" t="n">
        <f aca="true">INDIRECT("b"&amp;222-$D138)</f>
        <v>177.42</v>
      </c>
      <c r="G138" s="1" t="n">
        <f aca="true">INDIRECT("c"&amp;222-$D138)</f>
        <v>1.99216548303461</v>
      </c>
      <c r="H138" s="1" t="n">
        <f aca="false">F138*m_220+c_220</f>
        <v>354.803675146865</v>
      </c>
      <c r="I138" s="1" t="n">
        <f aca="false">avg_220+stdevp_220</f>
        <v>2.01192573104463</v>
      </c>
      <c r="J138" s="1" t="n">
        <f aca="false">avg_220-stdevp_220</f>
        <v>1.98761123998081</v>
      </c>
      <c r="K138" s="1" t="n">
        <f aca="false">$A$2</f>
        <v>190</v>
      </c>
      <c r="L138" s="1" t="n">
        <f aca="false">$B$2</f>
        <v>94.25</v>
      </c>
      <c r="M138" s="1" t="n">
        <f aca="false">$C$2</f>
        <v>2.0159151193634</v>
      </c>
      <c r="O138" s="1" t="n">
        <f aca="false">F138*m_220+c_220+stdevp_220*COS(ATAN(m_220))</f>
        <v>354.809112189318</v>
      </c>
      <c r="P138" s="1" t="n">
        <f aca="false">F138*m_220+c_220-stdevp_220*COS(ATAN(m_220))</f>
        <v>354.798238104411</v>
      </c>
    </row>
    <row r="139" customFormat="false" ht="12.75" hidden="false" customHeight="false" outlineLevel="0" collapsed="false">
      <c r="A139" s="1" t="n">
        <f aca="false">frontend!A139</f>
        <v>462.5</v>
      </c>
      <c r="B139" s="1" t="n">
        <f aca="false">frontend!B139</f>
        <v>231.06</v>
      </c>
      <c r="C139" s="1" t="n">
        <f aca="false">A139/B139</f>
        <v>2.00164459447762</v>
      </c>
      <c r="D139" s="1" t="n">
        <f aca="false">D138+1</f>
        <v>138</v>
      </c>
      <c r="E139" s="1" t="n">
        <f aca="true">INDIRECT("a"&amp;222-$D139)</f>
        <v>351.73</v>
      </c>
      <c r="F139" s="1" t="n">
        <f aca="true">INDIRECT("b"&amp;222-$D139)</f>
        <v>177.82</v>
      </c>
      <c r="G139" s="1" t="n">
        <f aca="true">INDIRECT("c"&amp;222-$D139)</f>
        <v>1.97801147227533</v>
      </c>
      <c r="H139" s="1" t="n">
        <f aca="false">F139*m_220+c_220</f>
        <v>355.603646276694</v>
      </c>
      <c r="I139" s="1" t="n">
        <f aca="false">avg_220+stdevp_220</f>
        <v>2.01192573104463</v>
      </c>
      <c r="J139" s="1" t="n">
        <f aca="false">avg_220-stdevp_220</f>
        <v>1.98761123998081</v>
      </c>
      <c r="K139" s="1" t="n">
        <f aca="false">$A$2</f>
        <v>190</v>
      </c>
      <c r="L139" s="1" t="n">
        <f aca="false">$B$2</f>
        <v>94.25</v>
      </c>
      <c r="M139" s="1" t="n">
        <f aca="false">$C$2</f>
        <v>2.0159151193634</v>
      </c>
      <c r="O139" s="1" t="n">
        <f aca="false">F139*m_220+c_220+stdevp_220*COS(ATAN(m_220))</f>
        <v>355.609083319148</v>
      </c>
      <c r="P139" s="1" t="n">
        <f aca="false">F139*m_220+c_220-stdevp_220*COS(ATAN(m_220))</f>
        <v>355.598209234241</v>
      </c>
    </row>
    <row r="140" customFormat="false" ht="12.75" hidden="false" customHeight="false" outlineLevel="0" collapsed="false">
      <c r="A140" s="1" t="n">
        <f aca="false">frontend!A140</f>
        <v>464.2</v>
      </c>
      <c r="B140" s="1" t="n">
        <f aca="false">frontend!B140</f>
        <v>234.34</v>
      </c>
      <c r="C140" s="1" t="n">
        <f aca="false">A140/B140</f>
        <v>1.98088247845012</v>
      </c>
      <c r="D140" s="1" t="n">
        <f aca="false">D139+1</f>
        <v>139</v>
      </c>
      <c r="E140" s="1" t="n">
        <f aca="true">INDIRECT("a"&amp;222-$D140)</f>
        <v>351.68</v>
      </c>
      <c r="F140" s="1" t="n">
        <f aca="true">INDIRECT("b"&amp;222-$D140)</f>
        <v>175.45</v>
      </c>
      <c r="G140" s="1" t="n">
        <f aca="true">INDIRECT("c"&amp;222-$D140)</f>
        <v>2.00444571102878</v>
      </c>
      <c r="H140" s="1" t="n">
        <f aca="false">F140*m_220+c_220</f>
        <v>350.863817332456</v>
      </c>
      <c r="I140" s="1" t="n">
        <f aca="false">avg_220+stdevp_220</f>
        <v>2.01192573104463</v>
      </c>
      <c r="J140" s="1" t="n">
        <f aca="false">avg_220-stdevp_220</f>
        <v>1.98761123998081</v>
      </c>
      <c r="K140" s="1" t="n">
        <f aca="false">$A$2</f>
        <v>190</v>
      </c>
      <c r="L140" s="1" t="n">
        <f aca="false">$B$2</f>
        <v>94.25</v>
      </c>
      <c r="M140" s="1" t="n">
        <f aca="false">$C$2</f>
        <v>2.0159151193634</v>
      </c>
      <c r="O140" s="1" t="n">
        <f aca="false">F140*m_220+c_220+stdevp_220*COS(ATAN(m_220))</f>
        <v>350.86925437491</v>
      </c>
      <c r="P140" s="1" t="n">
        <f aca="false">F140*m_220+c_220-stdevp_220*COS(ATAN(m_220))</f>
        <v>350.858380290003</v>
      </c>
    </row>
    <row r="141" customFormat="false" ht="12.75" hidden="false" customHeight="false" outlineLevel="0" collapsed="false">
      <c r="A141" s="1" t="n">
        <f aca="false">frontend!A141</f>
        <v>467.83</v>
      </c>
      <c r="B141" s="1" t="n">
        <f aca="false">frontend!B141</f>
        <v>233.68</v>
      </c>
      <c r="C141" s="1" t="n">
        <f aca="false">A141/B141</f>
        <v>2.00201129750086</v>
      </c>
      <c r="D141" s="1" t="n">
        <f aca="false">D140+1</f>
        <v>140</v>
      </c>
      <c r="E141" s="1" t="n">
        <f aca="true">INDIRECT("a"&amp;222-$D141)</f>
        <v>348.94</v>
      </c>
      <c r="F141" s="1" t="n">
        <f aca="true">INDIRECT("b"&amp;222-$D141)</f>
        <v>173.59</v>
      </c>
      <c r="G141" s="1" t="n">
        <f aca="true">INDIRECT("c"&amp;222-$D141)</f>
        <v>2.01013883288208</v>
      </c>
      <c r="H141" s="1" t="n">
        <f aca="false">F141*m_220+c_220</f>
        <v>347.143951578751</v>
      </c>
      <c r="I141" s="1" t="n">
        <f aca="false">avg_220+stdevp_220</f>
        <v>2.01192573104463</v>
      </c>
      <c r="J141" s="1" t="n">
        <f aca="false">avg_220-stdevp_220</f>
        <v>1.98761123998081</v>
      </c>
      <c r="K141" s="1" t="n">
        <f aca="false">$A$2</f>
        <v>190</v>
      </c>
      <c r="L141" s="1" t="n">
        <f aca="false">$B$2</f>
        <v>94.25</v>
      </c>
      <c r="M141" s="1" t="n">
        <f aca="false">$C$2</f>
        <v>2.0159151193634</v>
      </c>
      <c r="O141" s="1" t="n">
        <f aca="false">F141*m_220+c_220+stdevp_220*COS(ATAN(m_220))</f>
        <v>347.149388621204</v>
      </c>
      <c r="P141" s="1" t="n">
        <f aca="false">F141*m_220+c_220-stdevp_220*COS(ATAN(m_220))</f>
        <v>347.138514536297</v>
      </c>
    </row>
    <row r="142" customFormat="false" ht="12.75" hidden="false" customHeight="false" outlineLevel="0" collapsed="false">
      <c r="A142" s="1" t="n">
        <f aca="false">frontend!A142</f>
        <v>470.26</v>
      </c>
      <c r="B142" s="1" t="n">
        <f aca="false">frontend!B142</f>
        <v>234.87</v>
      </c>
      <c r="C142" s="1" t="n">
        <f aca="false">A142/B142</f>
        <v>2.00221399071827</v>
      </c>
      <c r="D142" s="1" t="n">
        <f aca="false">D141+1</f>
        <v>141</v>
      </c>
      <c r="E142" s="1" t="n">
        <f aca="true">INDIRECT("a"&amp;222-$D142)</f>
        <v>346</v>
      </c>
      <c r="F142" s="1" t="n">
        <f aca="true">INDIRECT("b"&amp;222-$D142)</f>
        <v>174.1</v>
      </c>
      <c r="G142" s="1" t="n">
        <f aca="true">INDIRECT("c"&amp;222-$D142)</f>
        <v>1.98736358414704</v>
      </c>
      <c r="H142" s="1" t="n">
        <f aca="false">F142*m_220+c_220</f>
        <v>348.163914769283</v>
      </c>
      <c r="I142" s="1" t="n">
        <f aca="false">avg_220+stdevp_220</f>
        <v>2.01192573104463</v>
      </c>
      <c r="J142" s="1" t="n">
        <f aca="false">avg_220-stdevp_220</f>
        <v>1.98761123998081</v>
      </c>
      <c r="K142" s="1" t="n">
        <f aca="false">$A$2</f>
        <v>190</v>
      </c>
      <c r="L142" s="1" t="n">
        <f aca="false">$B$2</f>
        <v>94.25</v>
      </c>
      <c r="M142" s="1" t="n">
        <f aca="false">$C$2</f>
        <v>2.0159151193634</v>
      </c>
      <c r="O142" s="1" t="n">
        <f aca="false">F142*m_220+c_220+stdevp_220*COS(ATAN(m_220))</f>
        <v>348.169351811736</v>
      </c>
      <c r="P142" s="1" t="n">
        <f aca="false">F142*m_220+c_220-stdevp_220*COS(ATAN(m_220))</f>
        <v>348.158477726829</v>
      </c>
    </row>
    <row r="143" customFormat="false" ht="12.75" hidden="false" customHeight="false" outlineLevel="0" collapsed="false">
      <c r="A143" s="1" t="n">
        <f aca="false">frontend!A143</f>
        <v>468.16</v>
      </c>
      <c r="B143" s="1" t="n">
        <f aca="false">frontend!B143</f>
        <v>235.26</v>
      </c>
      <c r="C143" s="1" t="n">
        <f aca="false">A143/B143</f>
        <v>1.98996854543909</v>
      </c>
      <c r="D143" s="1" t="n">
        <f aca="false">D142+1</f>
        <v>142</v>
      </c>
      <c r="E143" s="1" t="n">
        <f aca="true">INDIRECT("a"&amp;222-$D143)</f>
        <v>346.11</v>
      </c>
      <c r="F143" s="1" t="n">
        <f aca="true">INDIRECT("b"&amp;222-$D143)</f>
        <v>170.69</v>
      </c>
      <c r="G143" s="1" t="n">
        <f aca="true">INDIRECT("c"&amp;222-$D143)</f>
        <v>2.02771105512918</v>
      </c>
      <c r="H143" s="1" t="n">
        <f aca="false">F143*m_220+c_220</f>
        <v>341.344160887489</v>
      </c>
      <c r="I143" s="1" t="n">
        <f aca="false">avg_220+stdevp_220</f>
        <v>2.01192573104463</v>
      </c>
      <c r="J143" s="1" t="n">
        <f aca="false">avg_220-stdevp_220</f>
        <v>1.98761123998081</v>
      </c>
      <c r="K143" s="1" t="n">
        <f aca="false">$A$2</f>
        <v>190</v>
      </c>
      <c r="L143" s="1" t="n">
        <f aca="false">$B$2</f>
        <v>94.25</v>
      </c>
      <c r="M143" s="1" t="n">
        <f aca="false">$C$2</f>
        <v>2.0159151193634</v>
      </c>
      <c r="O143" s="1" t="n">
        <f aca="false">F143*m_220+c_220+stdevp_220*COS(ATAN(m_220))</f>
        <v>341.349597929943</v>
      </c>
      <c r="P143" s="1" t="n">
        <f aca="false">F143*m_220+c_220-stdevp_220*COS(ATAN(m_220))</f>
        <v>341.338723845036</v>
      </c>
    </row>
    <row r="144" customFormat="false" ht="12.75" hidden="false" customHeight="false" outlineLevel="0" collapsed="false">
      <c r="A144" s="1" t="n">
        <f aca="false">frontend!A144</f>
        <v>473.07</v>
      </c>
      <c r="B144" s="1" t="n">
        <f aca="false">frontend!B144</f>
        <v>236.29</v>
      </c>
      <c r="C144" s="1" t="n">
        <f aca="false">A144/B144</f>
        <v>2.00207372296754</v>
      </c>
      <c r="D144" s="1" t="n">
        <f aca="false">D143+1</f>
        <v>143</v>
      </c>
      <c r="E144" s="1" t="n">
        <f aca="true">INDIRECT("a"&amp;222-$D144)</f>
        <v>342.93</v>
      </c>
      <c r="F144" s="1" t="n">
        <f aca="true">INDIRECT("b"&amp;222-$D144)</f>
        <v>171.88</v>
      </c>
      <c r="G144" s="1" t="n">
        <f aca="true">INDIRECT("c"&amp;222-$D144)</f>
        <v>1.99517104956947</v>
      </c>
      <c r="H144" s="1" t="n">
        <f aca="false">F144*m_220+c_220</f>
        <v>343.724074998731</v>
      </c>
      <c r="I144" s="1" t="n">
        <f aca="false">avg_220+stdevp_220</f>
        <v>2.01192573104463</v>
      </c>
      <c r="J144" s="1" t="n">
        <f aca="false">avg_220-stdevp_220</f>
        <v>1.98761123998081</v>
      </c>
      <c r="K144" s="1" t="n">
        <f aca="false">$A$2</f>
        <v>190</v>
      </c>
      <c r="L144" s="1" t="n">
        <f aca="false">$B$2</f>
        <v>94.25</v>
      </c>
      <c r="M144" s="1" t="n">
        <f aca="false">$C$2</f>
        <v>2.0159151193634</v>
      </c>
      <c r="O144" s="1" t="n">
        <f aca="false">F144*m_220+c_220+stdevp_220*COS(ATAN(m_220))</f>
        <v>343.729512041185</v>
      </c>
      <c r="P144" s="1" t="n">
        <f aca="false">F144*m_220+c_220-stdevp_220*COS(ATAN(m_220))</f>
        <v>343.718637956278</v>
      </c>
    </row>
    <row r="145" customFormat="false" ht="12.75" hidden="false" customHeight="false" outlineLevel="0" collapsed="false">
      <c r="A145" s="1" t="n">
        <f aca="false">frontend!A145</f>
        <v>473.05</v>
      </c>
      <c r="B145" s="1" t="n">
        <f aca="false">frontend!B145</f>
        <v>239.51</v>
      </c>
      <c r="C145" s="1" t="n">
        <f aca="false">A145/B145</f>
        <v>1.97507410964052</v>
      </c>
      <c r="D145" s="1" t="n">
        <f aca="false">D144+1</f>
        <v>144</v>
      </c>
      <c r="E145" s="1" t="n">
        <f aca="true">INDIRECT("a"&amp;222-$D145)</f>
        <v>340.85</v>
      </c>
      <c r="F145" s="1" t="n">
        <f aca="true">INDIRECT("b"&amp;222-$D145)</f>
        <v>169.44</v>
      </c>
      <c r="G145" s="1" t="n">
        <f aca="true">INDIRECT("c"&amp;222-$D145)</f>
        <v>2.01162653446648</v>
      </c>
      <c r="H145" s="1" t="n">
        <f aca="false">F145*m_220+c_220</f>
        <v>338.844251106773</v>
      </c>
      <c r="I145" s="1" t="n">
        <f aca="false">avg_220+stdevp_220</f>
        <v>2.01192573104463</v>
      </c>
      <c r="J145" s="1" t="n">
        <f aca="false">avg_220-stdevp_220</f>
        <v>1.98761123998081</v>
      </c>
      <c r="K145" s="1" t="n">
        <f aca="false">$A$2</f>
        <v>190</v>
      </c>
      <c r="L145" s="1" t="n">
        <f aca="false">$B$2</f>
        <v>94.25</v>
      </c>
      <c r="M145" s="1" t="n">
        <f aca="false">$C$2</f>
        <v>2.0159151193634</v>
      </c>
      <c r="O145" s="1" t="n">
        <f aca="false">F145*m_220+c_220+stdevp_220*COS(ATAN(m_220))</f>
        <v>338.849688149227</v>
      </c>
      <c r="P145" s="1" t="n">
        <f aca="false">F145*m_220+c_220-stdevp_220*COS(ATAN(m_220))</f>
        <v>338.83881406432</v>
      </c>
    </row>
    <row r="146" customFormat="false" ht="12.75" hidden="false" customHeight="false" outlineLevel="0" collapsed="false">
      <c r="A146" s="1" t="n">
        <f aca="false">frontend!A146</f>
        <v>474.57</v>
      </c>
      <c r="B146" s="1" t="n">
        <f aca="false">frontend!B146</f>
        <v>240.51</v>
      </c>
      <c r="C146" s="1" t="n">
        <f aca="false">A146/B146</f>
        <v>1.97318198827492</v>
      </c>
      <c r="D146" s="1" t="n">
        <f aca="false">D145+1</f>
        <v>145</v>
      </c>
      <c r="E146" s="1" t="n">
        <f aca="true">INDIRECT("a"&amp;222-$D146)</f>
        <v>337.66</v>
      </c>
      <c r="F146" s="1" t="n">
        <f aca="true">INDIRECT("b"&amp;222-$D146)</f>
        <v>168.6</v>
      </c>
      <c r="G146" s="1" t="n">
        <f aca="true">INDIRECT("c"&amp;222-$D146)</f>
        <v>2.00272835112693</v>
      </c>
      <c r="H146" s="1" t="n">
        <f aca="false">F146*m_220+c_220</f>
        <v>337.164311734132</v>
      </c>
      <c r="I146" s="1" t="n">
        <f aca="false">avg_220+stdevp_220</f>
        <v>2.01192573104463</v>
      </c>
      <c r="J146" s="1" t="n">
        <f aca="false">avg_220-stdevp_220</f>
        <v>1.98761123998081</v>
      </c>
      <c r="K146" s="1" t="n">
        <f aca="false">$A$2</f>
        <v>190</v>
      </c>
      <c r="L146" s="1" t="n">
        <f aca="false">$B$2</f>
        <v>94.25</v>
      </c>
      <c r="M146" s="1" t="n">
        <f aca="false">$C$2</f>
        <v>2.0159151193634</v>
      </c>
      <c r="O146" s="1" t="n">
        <f aca="false">F146*m_220+c_220+stdevp_220*COS(ATAN(m_220))</f>
        <v>337.169748776586</v>
      </c>
      <c r="P146" s="1" t="n">
        <f aca="false">F146*m_220+c_220-stdevp_220*COS(ATAN(m_220))</f>
        <v>337.158874691679</v>
      </c>
    </row>
    <row r="147" customFormat="false" ht="12.75" hidden="false" customHeight="false" outlineLevel="0" collapsed="false">
      <c r="A147" s="1" t="n">
        <f aca="false">frontend!A147</f>
        <v>479.63</v>
      </c>
      <c r="B147" s="1" t="n">
        <f aca="false">frontend!B147</f>
        <v>238.77</v>
      </c>
      <c r="C147" s="1" t="n">
        <f aca="false">A147/B147</f>
        <v>2.00875319344976</v>
      </c>
      <c r="D147" s="1" t="n">
        <f aca="false">D146+1</f>
        <v>146</v>
      </c>
      <c r="E147" s="1" t="n">
        <f aca="true">INDIRECT("a"&amp;222-$D147)</f>
        <v>335.93</v>
      </c>
      <c r="F147" s="1" t="n">
        <f aca="true">INDIRECT("b"&amp;222-$D147)</f>
        <v>167.63</v>
      </c>
      <c r="G147" s="1" t="n">
        <f aca="true">INDIRECT("c"&amp;222-$D147)</f>
        <v>2.00399689792997</v>
      </c>
      <c r="H147" s="1" t="n">
        <f aca="false">F147*m_220+c_220</f>
        <v>335.224381744296</v>
      </c>
      <c r="I147" s="1" t="n">
        <f aca="false">avg_220+stdevp_220</f>
        <v>2.01192573104463</v>
      </c>
      <c r="J147" s="1" t="n">
        <f aca="false">avg_220-stdevp_220</f>
        <v>1.98761123998081</v>
      </c>
      <c r="K147" s="1" t="n">
        <f aca="false">$A$2</f>
        <v>190</v>
      </c>
      <c r="L147" s="1" t="n">
        <f aca="false">$B$2</f>
        <v>94.25</v>
      </c>
      <c r="M147" s="1" t="n">
        <f aca="false">$C$2</f>
        <v>2.0159151193634</v>
      </c>
      <c r="O147" s="1" t="n">
        <f aca="false">F147*m_220+c_220+stdevp_220*COS(ATAN(m_220))</f>
        <v>335.22981878675</v>
      </c>
      <c r="P147" s="1" t="n">
        <f aca="false">F147*m_220+c_220-stdevp_220*COS(ATAN(m_220))</f>
        <v>335.218944701843</v>
      </c>
    </row>
    <row r="148" customFormat="false" ht="12.75" hidden="false" customHeight="false" outlineLevel="0" collapsed="false">
      <c r="A148" s="1" t="n">
        <f aca="false">frontend!A148</f>
        <v>479.61</v>
      </c>
      <c r="B148" s="1" t="n">
        <f aca="false">frontend!B148</f>
        <v>240.4</v>
      </c>
      <c r="C148" s="1" t="n">
        <f aca="false">A148/B148</f>
        <v>1.99504991680532</v>
      </c>
      <c r="D148" s="1" t="n">
        <f aca="false">D147+1</f>
        <v>147</v>
      </c>
      <c r="E148" s="1" t="n">
        <f aca="true">INDIRECT("a"&amp;222-$D148)</f>
        <v>334.6</v>
      </c>
      <c r="F148" s="1" t="n">
        <f aca="true">INDIRECT("b"&amp;222-$D148)</f>
        <v>168.76</v>
      </c>
      <c r="G148" s="1" t="n">
        <f aca="true">INDIRECT("c"&amp;222-$D148)</f>
        <v>1.9826973216402</v>
      </c>
      <c r="H148" s="1" t="n">
        <f aca="false">F148*m_220+c_220</f>
        <v>337.484300186064</v>
      </c>
      <c r="I148" s="1" t="n">
        <f aca="false">avg_220+stdevp_220</f>
        <v>2.01192573104463</v>
      </c>
      <c r="J148" s="1" t="n">
        <f aca="false">avg_220-stdevp_220</f>
        <v>1.98761123998081</v>
      </c>
      <c r="K148" s="1" t="n">
        <f aca="false">$A$2</f>
        <v>190</v>
      </c>
      <c r="L148" s="1" t="n">
        <f aca="false">$B$2</f>
        <v>94.25</v>
      </c>
      <c r="M148" s="1" t="n">
        <f aca="false">$C$2</f>
        <v>2.0159151193634</v>
      </c>
      <c r="O148" s="1" t="n">
        <f aca="false">F148*m_220+c_220+stdevp_220*COS(ATAN(m_220))</f>
        <v>337.489737228517</v>
      </c>
      <c r="P148" s="1" t="n">
        <f aca="false">F148*m_220+c_220-stdevp_220*COS(ATAN(m_220))</f>
        <v>337.47886314361</v>
      </c>
    </row>
    <row r="149" customFormat="false" ht="12.75" hidden="false" customHeight="false" outlineLevel="0" collapsed="false">
      <c r="A149" s="1" t="n">
        <f aca="false">frontend!A149</f>
        <v>484.35</v>
      </c>
      <c r="B149" s="1" t="n">
        <f aca="false">frontend!B149</f>
        <v>243.07</v>
      </c>
      <c r="C149" s="1" t="n">
        <f aca="false">A149/B149</f>
        <v>1.99263586621138</v>
      </c>
      <c r="D149" s="1" t="n">
        <f aca="false">D148+1</f>
        <v>148</v>
      </c>
      <c r="E149" s="1" t="n">
        <f aca="true">INDIRECT("a"&amp;222-$D149)</f>
        <v>332.4</v>
      </c>
      <c r="F149" s="1" t="n">
        <f aca="true">INDIRECT("b"&amp;222-$D149)</f>
        <v>166.81</v>
      </c>
      <c r="G149" s="1" t="n">
        <f aca="true">INDIRECT("c"&amp;222-$D149)</f>
        <v>1.99268628979078</v>
      </c>
      <c r="H149" s="1" t="n">
        <f aca="false">F149*m_220+c_220</f>
        <v>333.584440928147</v>
      </c>
      <c r="I149" s="1" t="n">
        <f aca="false">avg_220+stdevp_220</f>
        <v>2.01192573104463</v>
      </c>
      <c r="J149" s="1" t="n">
        <f aca="false">avg_220-stdevp_220</f>
        <v>1.98761123998081</v>
      </c>
      <c r="K149" s="1" t="n">
        <f aca="false">$A$2</f>
        <v>190</v>
      </c>
      <c r="L149" s="1" t="n">
        <f aca="false">$B$2</f>
        <v>94.25</v>
      </c>
      <c r="M149" s="1" t="n">
        <f aca="false">$C$2</f>
        <v>2.0159151193634</v>
      </c>
      <c r="O149" s="1" t="n">
        <f aca="false">F149*m_220+c_220+stdevp_220*COS(ATAN(m_220))</f>
        <v>333.5898779706</v>
      </c>
      <c r="P149" s="1" t="n">
        <f aca="false">F149*m_220+c_220-stdevp_220*COS(ATAN(m_220))</f>
        <v>333.579003885693</v>
      </c>
    </row>
    <row r="150" customFormat="false" ht="12.75" hidden="false" customHeight="false" outlineLevel="0" collapsed="false">
      <c r="A150" s="1" t="n">
        <f aca="false">frontend!A150</f>
        <v>483.91</v>
      </c>
      <c r="B150" s="1" t="n">
        <f aca="false">frontend!B150</f>
        <v>243.45</v>
      </c>
      <c r="C150" s="1" t="n">
        <f aca="false">A150/B150</f>
        <v>1.98771821729308</v>
      </c>
      <c r="D150" s="1" t="n">
        <f aca="false">D149+1</f>
        <v>149</v>
      </c>
      <c r="E150" s="1" t="n">
        <f aca="true">INDIRECT("a"&amp;222-$D150)</f>
        <v>330.62</v>
      </c>
      <c r="F150" s="1" t="n">
        <f aca="true">INDIRECT("b"&amp;222-$D150)</f>
        <v>164.9</v>
      </c>
      <c r="G150" s="1" t="n">
        <f aca="true">INDIRECT("c"&amp;222-$D150)</f>
        <v>2.00497271073378</v>
      </c>
      <c r="H150" s="1" t="n">
        <f aca="false">F150*m_220+c_220</f>
        <v>329.764578783212</v>
      </c>
      <c r="I150" s="1" t="n">
        <f aca="false">avg_220+stdevp_220</f>
        <v>2.01192573104463</v>
      </c>
      <c r="J150" s="1" t="n">
        <f aca="false">avg_220-stdevp_220</f>
        <v>1.98761123998081</v>
      </c>
      <c r="K150" s="1" t="n">
        <f aca="false">$A$2</f>
        <v>190</v>
      </c>
      <c r="L150" s="1" t="n">
        <f aca="false">$B$2</f>
        <v>94.25</v>
      </c>
      <c r="M150" s="1" t="n">
        <f aca="false">$C$2</f>
        <v>2.0159151193634</v>
      </c>
      <c r="O150" s="1" t="n">
        <f aca="false">F150*m_220+c_220+stdevp_220*COS(ATAN(m_220))</f>
        <v>329.770015825666</v>
      </c>
      <c r="P150" s="1" t="n">
        <f aca="false">F150*m_220+c_220-stdevp_220*COS(ATAN(m_220))</f>
        <v>329.759141740759</v>
      </c>
    </row>
    <row r="151" customFormat="false" ht="12.75" hidden="false" customHeight="false" outlineLevel="0" collapsed="false">
      <c r="A151" s="1" t="n">
        <f aca="false">frontend!A151</f>
        <v>486.27</v>
      </c>
      <c r="B151" s="1" t="n">
        <f aca="false">frontend!B151</f>
        <v>243.29</v>
      </c>
      <c r="C151" s="1" t="n">
        <f aca="false">A151/B151</f>
        <v>1.99872580048502</v>
      </c>
      <c r="D151" s="1" t="n">
        <f aca="false">D150+1</f>
        <v>150</v>
      </c>
      <c r="E151" s="1" t="n">
        <f aca="true">INDIRECT("a"&amp;222-$D151)</f>
        <v>327.55</v>
      </c>
      <c r="F151" s="1" t="n">
        <f aca="true">INDIRECT("b"&amp;222-$D151)</f>
        <v>164.09</v>
      </c>
      <c r="G151" s="1" t="n">
        <f aca="true">INDIRECT("c"&amp;222-$D151)</f>
        <v>1.99616064354927</v>
      </c>
      <c r="H151" s="1" t="n">
        <f aca="false">F151*m_220+c_220</f>
        <v>328.144637245308</v>
      </c>
      <c r="I151" s="1" t="n">
        <f aca="false">avg_220+stdevp_220</f>
        <v>2.01192573104463</v>
      </c>
      <c r="J151" s="1" t="n">
        <f aca="false">avg_220-stdevp_220</f>
        <v>1.98761123998081</v>
      </c>
      <c r="K151" s="1" t="n">
        <f aca="false">$A$2</f>
        <v>190</v>
      </c>
      <c r="L151" s="1" t="n">
        <f aca="false">$B$2</f>
        <v>94.25</v>
      </c>
      <c r="M151" s="1" t="n">
        <f aca="false">$C$2</f>
        <v>2.0159151193634</v>
      </c>
      <c r="O151" s="1" t="n">
        <f aca="false">F151*m_220+c_220+stdevp_220*COS(ATAN(m_220))</f>
        <v>328.150074287762</v>
      </c>
      <c r="P151" s="1" t="n">
        <f aca="false">F151*m_220+c_220-stdevp_220*COS(ATAN(m_220))</f>
        <v>328.139200202855</v>
      </c>
    </row>
    <row r="152" customFormat="false" ht="12.75" hidden="false" customHeight="false" outlineLevel="0" collapsed="false">
      <c r="A152" s="1" t="n">
        <f aca="false">frontend!A152</f>
        <v>488.45</v>
      </c>
      <c r="B152" s="1" t="n">
        <f aca="false">frontend!B152</f>
        <v>243.51</v>
      </c>
      <c r="C152" s="1" t="n">
        <f aca="false">A152/B152</f>
        <v>2.00587244877007</v>
      </c>
      <c r="D152" s="1" t="n">
        <f aca="false">D151+1</f>
        <v>151</v>
      </c>
      <c r="E152" s="1" t="n">
        <f aca="true">INDIRECT("a"&amp;222-$D152)</f>
        <v>327.54</v>
      </c>
      <c r="F152" s="1" t="n">
        <f aca="true">INDIRECT("b"&amp;222-$D152)</f>
        <v>162.85</v>
      </c>
      <c r="G152" s="1" t="n">
        <f aca="true">INDIRECT("c"&amp;222-$D152)</f>
        <v>2.01129874117286</v>
      </c>
      <c r="H152" s="1" t="n">
        <f aca="false">F152*m_220+c_220</f>
        <v>325.664726742838</v>
      </c>
      <c r="I152" s="1" t="n">
        <f aca="false">avg_220+stdevp_220</f>
        <v>2.01192573104463</v>
      </c>
      <c r="J152" s="1" t="n">
        <f aca="false">avg_220-stdevp_220</f>
        <v>1.98761123998081</v>
      </c>
      <c r="K152" s="1" t="n">
        <f aca="false">$A$2</f>
        <v>190</v>
      </c>
      <c r="L152" s="1" t="n">
        <f aca="false">$B$2</f>
        <v>94.25</v>
      </c>
      <c r="M152" s="1" t="n">
        <f aca="false">$C$2</f>
        <v>2.0159151193634</v>
      </c>
      <c r="O152" s="1" t="n">
        <f aca="false">F152*m_220+c_220+stdevp_220*COS(ATAN(m_220))</f>
        <v>325.670163785292</v>
      </c>
      <c r="P152" s="1" t="n">
        <f aca="false">F152*m_220+c_220-stdevp_220*COS(ATAN(m_220))</f>
        <v>325.659289700385</v>
      </c>
    </row>
    <row r="153" customFormat="false" ht="12.75" hidden="false" customHeight="false" outlineLevel="0" collapsed="false">
      <c r="A153" s="1" t="n">
        <f aca="false">frontend!A153</f>
        <v>489.53</v>
      </c>
      <c r="B153" s="1" t="n">
        <f aca="false">frontend!B153</f>
        <v>245.59</v>
      </c>
      <c r="C153" s="1" t="n">
        <f aca="false">A153/B153</f>
        <v>1.9932814854025</v>
      </c>
      <c r="D153" s="1" t="n">
        <f aca="false">D152+1</f>
        <v>152</v>
      </c>
      <c r="E153" s="1" t="n">
        <f aca="true">INDIRECT("a"&amp;222-$D153)</f>
        <v>323.13</v>
      </c>
      <c r="F153" s="1" t="n">
        <f aca="true">INDIRECT("b"&amp;222-$D153)</f>
        <v>161.2</v>
      </c>
      <c r="G153" s="1" t="n">
        <f aca="true">INDIRECT("c"&amp;222-$D153)</f>
        <v>2.00452853598015</v>
      </c>
      <c r="H153" s="1" t="n">
        <f aca="false">F153*m_220+c_220</f>
        <v>322.364845832293</v>
      </c>
      <c r="I153" s="1" t="n">
        <f aca="false">avg_220+stdevp_220</f>
        <v>2.01192573104463</v>
      </c>
      <c r="J153" s="1" t="n">
        <f aca="false">avg_220-stdevp_220</f>
        <v>1.98761123998081</v>
      </c>
      <c r="K153" s="1" t="n">
        <f aca="false">$A$2</f>
        <v>190</v>
      </c>
      <c r="L153" s="1" t="n">
        <f aca="false">$B$2</f>
        <v>94.25</v>
      </c>
      <c r="M153" s="1" t="n">
        <f aca="false">$C$2</f>
        <v>2.0159151193634</v>
      </c>
      <c r="O153" s="1" t="n">
        <f aca="false">F153*m_220+c_220+stdevp_220*COS(ATAN(m_220))</f>
        <v>322.370282874746</v>
      </c>
      <c r="P153" s="1" t="n">
        <f aca="false">F153*m_220+c_220-stdevp_220*COS(ATAN(m_220))</f>
        <v>322.359408789839</v>
      </c>
    </row>
    <row r="154" customFormat="false" ht="12.75" hidden="false" customHeight="false" outlineLevel="0" collapsed="false">
      <c r="A154" s="1" t="n">
        <f aca="false">frontend!A154</f>
        <v>493.27</v>
      </c>
      <c r="B154" s="1" t="n">
        <f aca="false">frontend!B154</f>
        <v>248.7</v>
      </c>
      <c r="C154" s="1" t="n">
        <f aca="false">A154/B154</f>
        <v>1.98339364696421</v>
      </c>
      <c r="D154" s="1" t="n">
        <f aca="false">D153+1</f>
        <v>153</v>
      </c>
      <c r="E154" s="1" t="n">
        <f aca="true">INDIRECT("a"&amp;222-$D154)</f>
        <v>324.01</v>
      </c>
      <c r="F154" s="1" t="n">
        <f aca="true">INDIRECT("b"&amp;222-$D154)</f>
        <v>160.18</v>
      </c>
      <c r="G154" s="1" t="n">
        <f aca="true">INDIRECT("c"&amp;222-$D154)</f>
        <v>2.02278686477713</v>
      </c>
      <c r="H154" s="1" t="n">
        <f aca="false">F154*m_220+c_220</f>
        <v>320.324919451229</v>
      </c>
      <c r="I154" s="1" t="n">
        <f aca="false">avg_220+stdevp_220</f>
        <v>2.01192573104463</v>
      </c>
      <c r="J154" s="1" t="n">
        <f aca="false">avg_220-stdevp_220</f>
        <v>1.98761123998081</v>
      </c>
      <c r="K154" s="1" t="n">
        <f aca="false">$A$2</f>
        <v>190</v>
      </c>
      <c r="L154" s="1" t="n">
        <f aca="false">$B$2</f>
        <v>94.25</v>
      </c>
      <c r="M154" s="1" t="n">
        <f aca="false">$C$2</f>
        <v>2.0159151193634</v>
      </c>
      <c r="O154" s="1" t="n">
        <f aca="false">F154*m_220+c_220+stdevp_220*COS(ATAN(m_220))</f>
        <v>320.330356493682</v>
      </c>
      <c r="P154" s="1" t="n">
        <f aca="false">F154*m_220+c_220-stdevp_220*COS(ATAN(m_220))</f>
        <v>320.319482408775</v>
      </c>
    </row>
    <row r="155" customFormat="false" ht="12.75" hidden="false" customHeight="false" outlineLevel="0" collapsed="false">
      <c r="A155" s="1" t="n">
        <f aca="false">frontend!A155</f>
        <v>494.97</v>
      </c>
      <c r="B155" s="1" t="n">
        <f aca="false">frontend!B155</f>
        <v>248.43</v>
      </c>
      <c r="C155" s="1" t="n">
        <f aca="false">A155/B155</f>
        <v>1.99239222316145</v>
      </c>
      <c r="D155" s="1" t="n">
        <f aca="false">D154+1</f>
        <v>154</v>
      </c>
      <c r="E155" s="1" t="n">
        <f aca="true">INDIRECT("a"&amp;222-$D155)</f>
        <v>320.87</v>
      </c>
      <c r="F155" s="1" t="n">
        <f aca="true">INDIRECT("b"&amp;222-$D155)</f>
        <v>159.68</v>
      </c>
      <c r="G155" s="1" t="n">
        <f aca="true">INDIRECT("c"&amp;222-$D155)</f>
        <v>2.00945641282565</v>
      </c>
      <c r="H155" s="1" t="n">
        <f aca="false">F155*m_220+c_220</f>
        <v>319.324955538942</v>
      </c>
      <c r="I155" s="1" t="n">
        <f aca="false">avg_220+stdevp_220</f>
        <v>2.01192573104463</v>
      </c>
      <c r="J155" s="1" t="n">
        <f aca="false">avg_220-stdevp_220</f>
        <v>1.98761123998081</v>
      </c>
      <c r="K155" s="1" t="n">
        <f aca="false">$A$2</f>
        <v>190</v>
      </c>
      <c r="L155" s="1" t="n">
        <f aca="false">$B$2</f>
        <v>94.25</v>
      </c>
      <c r="M155" s="1" t="n">
        <f aca="false">$C$2</f>
        <v>2.0159151193634</v>
      </c>
      <c r="O155" s="1" t="n">
        <f aca="false">F155*m_220+c_220+stdevp_220*COS(ATAN(m_220))</f>
        <v>319.330392581396</v>
      </c>
      <c r="P155" s="1" t="n">
        <f aca="false">F155*m_220+c_220-stdevp_220*COS(ATAN(m_220))</f>
        <v>319.319518496489</v>
      </c>
    </row>
    <row r="156" customFormat="false" ht="12.75" hidden="false" customHeight="false" outlineLevel="0" collapsed="false">
      <c r="A156" s="1" t="n">
        <f aca="false">frontend!A156</f>
        <v>495.1</v>
      </c>
      <c r="B156" s="1" t="n">
        <f aca="false">frontend!B156</f>
        <v>247.37</v>
      </c>
      <c r="C156" s="1" t="n">
        <f aca="false">A156/B156</f>
        <v>2.00145530985972</v>
      </c>
      <c r="D156" s="1" t="n">
        <f aca="false">D155+1</f>
        <v>155</v>
      </c>
      <c r="E156" s="1" t="n">
        <f aca="true">INDIRECT("a"&amp;222-$D156)</f>
        <v>319.97</v>
      </c>
      <c r="F156" s="1" t="n">
        <f aca="true">INDIRECT("b"&amp;222-$D156)</f>
        <v>159.43</v>
      </c>
      <c r="G156" s="1" t="n">
        <f aca="true">INDIRECT("c"&amp;222-$D156)</f>
        <v>2.00696230320517</v>
      </c>
      <c r="H156" s="1" t="n">
        <f aca="false">F156*m_220+c_220</f>
        <v>318.824973582799</v>
      </c>
      <c r="I156" s="1" t="n">
        <f aca="false">avg_220+stdevp_220</f>
        <v>2.01192573104463</v>
      </c>
      <c r="J156" s="1" t="n">
        <f aca="false">avg_220-stdevp_220</f>
        <v>1.98761123998081</v>
      </c>
      <c r="K156" s="1" t="n">
        <f aca="false">$A$2</f>
        <v>190</v>
      </c>
      <c r="L156" s="1" t="n">
        <f aca="false">$B$2</f>
        <v>94.25</v>
      </c>
      <c r="M156" s="1" t="n">
        <f aca="false">$C$2</f>
        <v>2.0159151193634</v>
      </c>
      <c r="O156" s="1" t="n">
        <f aca="false">F156*m_220+c_220+stdevp_220*COS(ATAN(m_220))</f>
        <v>318.830410625252</v>
      </c>
      <c r="P156" s="1" t="n">
        <f aca="false">F156*m_220+c_220-stdevp_220*COS(ATAN(m_220))</f>
        <v>318.819536540345</v>
      </c>
    </row>
    <row r="157" customFormat="false" ht="12.75" hidden="false" customHeight="false" outlineLevel="0" collapsed="false">
      <c r="A157" s="1" t="n">
        <f aca="false">frontend!A157</f>
        <v>498.69</v>
      </c>
      <c r="B157" s="1" t="n">
        <f aca="false">frontend!B157</f>
        <v>247.63</v>
      </c>
      <c r="C157" s="1" t="n">
        <f aca="false">A157/B157</f>
        <v>2.01385131042281</v>
      </c>
      <c r="D157" s="1" t="n">
        <f aca="false">D156+1</f>
        <v>156</v>
      </c>
      <c r="E157" s="1" t="n">
        <f aca="true">INDIRECT("a"&amp;222-$D157)</f>
        <v>315.8</v>
      </c>
      <c r="F157" s="1" t="n">
        <f aca="true">INDIRECT("b"&amp;222-$D157)</f>
        <v>157.29</v>
      </c>
      <c r="G157" s="1" t="n">
        <f aca="true">INDIRECT("c"&amp;222-$D157)</f>
        <v>2.00775637357747</v>
      </c>
      <c r="H157" s="1" t="n">
        <f aca="false">F157*m_220+c_220</f>
        <v>314.545128038213</v>
      </c>
      <c r="I157" s="1" t="n">
        <f aca="false">avg_220+stdevp_220</f>
        <v>2.01192573104463</v>
      </c>
      <c r="J157" s="1" t="n">
        <f aca="false">avg_220-stdevp_220</f>
        <v>1.98761123998081</v>
      </c>
      <c r="K157" s="1" t="n">
        <f aca="false">$A$2</f>
        <v>190</v>
      </c>
      <c r="L157" s="1" t="n">
        <f aca="false">$B$2</f>
        <v>94.25</v>
      </c>
      <c r="M157" s="1" t="n">
        <f aca="false">$C$2</f>
        <v>2.0159151193634</v>
      </c>
      <c r="O157" s="1" t="n">
        <f aca="false">F157*m_220+c_220+stdevp_220*COS(ATAN(m_220))</f>
        <v>314.550565080666</v>
      </c>
      <c r="P157" s="1" t="n">
        <f aca="false">F157*m_220+c_220-stdevp_220*COS(ATAN(m_220))</f>
        <v>314.539690995759</v>
      </c>
    </row>
    <row r="158" customFormat="false" ht="12.75" hidden="false" customHeight="false" outlineLevel="0" collapsed="false">
      <c r="A158" s="1" t="n">
        <f aca="false">frontend!A158</f>
        <v>499.12</v>
      </c>
      <c r="B158" s="1" t="n">
        <f aca="false">frontend!B158</f>
        <v>249.14</v>
      </c>
      <c r="C158" s="1" t="n">
        <f aca="false">A158/B158</f>
        <v>2.00337159829815</v>
      </c>
      <c r="D158" s="1" t="n">
        <f aca="false">D157+1</f>
        <v>157</v>
      </c>
      <c r="E158" s="1" t="n">
        <f aca="true">INDIRECT("a"&amp;222-$D158)</f>
        <v>315.4</v>
      </c>
      <c r="F158" s="1" t="n">
        <f aca="true">INDIRECT("b"&amp;222-$D158)</f>
        <v>158.46</v>
      </c>
      <c r="G158" s="1" t="n">
        <f aca="true">INDIRECT("c"&amp;222-$D158)</f>
        <v>1.99040767386091</v>
      </c>
      <c r="H158" s="1" t="n">
        <f aca="false">F158*m_220+c_220</f>
        <v>316.885043592963</v>
      </c>
      <c r="I158" s="1" t="n">
        <f aca="false">avg_220+stdevp_220</f>
        <v>2.01192573104463</v>
      </c>
      <c r="J158" s="1" t="n">
        <f aca="false">avg_220-stdevp_220</f>
        <v>1.98761123998081</v>
      </c>
      <c r="K158" s="1" t="n">
        <f aca="false">$A$2</f>
        <v>190</v>
      </c>
      <c r="L158" s="1" t="n">
        <f aca="false">$B$2</f>
        <v>94.25</v>
      </c>
      <c r="M158" s="1" t="n">
        <f aca="false">$C$2</f>
        <v>2.0159151193634</v>
      </c>
      <c r="O158" s="1" t="n">
        <f aca="false">F158*m_220+c_220+stdevp_220*COS(ATAN(m_220))</f>
        <v>316.890480635417</v>
      </c>
      <c r="P158" s="1" t="n">
        <f aca="false">F158*m_220+c_220-stdevp_220*COS(ATAN(m_220))</f>
        <v>316.87960655051</v>
      </c>
    </row>
    <row r="159" customFormat="false" ht="12.75" hidden="false" customHeight="false" outlineLevel="0" collapsed="false">
      <c r="A159" s="1" t="n">
        <f aca="false">frontend!A159</f>
        <v>500.8</v>
      </c>
      <c r="B159" s="1" t="n">
        <f aca="false">frontend!B159</f>
        <v>250.74</v>
      </c>
      <c r="C159" s="1" t="n">
        <f aca="false">A159/B159</f>
        <v>1.99728802743878</v>
      </c>
      <c r="D159" s="1" t="n">
        <f aca="false">D158+1</f>
        <v>158</v>
      </c>
      <c r="E159" s="1" t="n">
        <f aca="true">INDIRECT("a"&amp;222-$D159)</f>
        <v>312.6</v>
      </c>
      <c r="F159" s="1" t="n">
        <f aca="true">INDIRECT("b"&amp;222-$D159)</f>
        <v>155.46</v>
      </c>
      <c r="G159" s="1" t="n">
        <f aca="true">INDIRECT("c"&amp;222-$D159)</f>
        <v>2.01080663836357</v>
      </c>
      <c r="H159" s="1" t="n">
        <f aca="false">F159*m_220+c_220</f>
        <v>310.885260119245</v>
      </c>
      <c r="I159" s="1" t="n">
        <f aca="false">avg_220+stdevp_220</f>
        <v>2.01192573104463</v>
      </c>
      <c r="J159" s="1" t="n">
        <f aca="false">avg_220-stdevp_220</f>
        <v>1.98761123998081</v>
      </c>
      <c r="K159" s="1" t="n">
        <f aca="false">$A$2</f>
        <v>190</v>
      </c>
      <c r="L159" s="1" t="n">
        <f aca="false">$B$2</f>
        <v>94.25</v>
      </c>
      <c r="M159" s="1" t="n">
        <f aca="false">$C$2</f>
        <v>2.0159151193634</v>
      </c>
      <c r="O159" s="1" t="n">
        <f aca="false">F159*m_220+c_220+stdevp_220*COS(ATAN(m_220))</f>
        <v>310.890697161698</v>
      </c>
      <c r="P159" s="1" t="n">
        <f aca="false">F159*m_220+c_220-stdevp_220*COS(ATAN(m_220))</f>
        <v>310.879823076791</v>
      </c>
    </row>
    <row r="160" customFormat="false" ht="12.75" hidden="false" customHeight="false" outlineLevel="0" collapsed="false">
      <c r="A160" s="1" t="n">
        <f aca="false">frontend!A160</f>
        <v>504.17</v>
      </c>
      <c r="B160" s="1" t="n">
        <f aca="false">frontend!B160</f>
        <v>254</v>
      </c>
      <c r="C160" s="1" t="n">
        <f aca="false">A160/B160</f>
        <v>1.98492125984252</v>
      </c>
      <c r="D160" s="1" t="n">
        <f aca="false">D159+1</f>
        <v>159</v>
      </c>
      <c r="E160" s="1" t="n">
        <f aca="true">INDIRECT("a"&amp;222-$D160)</f>
        <v>309.19</v>
      </c>
      <c r="F160" s="1" t="n">
        <f aca="true">INDIRECT("b"&amp;222-$D160)</f>
        <v>156.22</v>
      </c>
      <c r="G160" s="1" t="n">
        <f aca="true">INDIRECT("c"&amp;222-$D160)</f>
        <v>1.97919600563308</v>
      </c>
      <c r="H160" s="1" t="n">
        <f aca="false">F160*m_220+c_220</f>
        <v>312.40520526592</v>
      </c>
      <c r="I160" s="1" t="n">
        <f aca="false">avg_220+stdevp_220</f>
        <v>2.01192573104463</v>
      </c>
      <c r="J160" s="1" t="n">
        <f aca="false">avg_220-stdevp_220</f>
        <v>1.98761123998081</v>
      </c>
      <c r="K160" s="1" t="n">
        <f aca="false">$A$2</f>
        <v>190</v>
      </c>
      <c r="L160" s="1" t="n">
        <f aca="false">$B$2</f>
        <v>94.25</v>
      </c>
      <c r="M160" s="1" t="n">
        <f aca="false">$C$2</f>
        <v>2.0159151193634</v>
      </c>
      <c r="O160" s="1" t="n">
        <f aca="false">F160*m_220+c_220+stdevp_220*COS(ATAN(m_220))</f>
        <v>312.410642308373</v>
      </c>
      <c r="P160" s="1" t="n">
        <f aca="false">F160*m_220+c_220-stdevp_220*COS(ATAN(m_220))</f>
        <v>312.399768223466</v>
      </c>
    </row>
    <row r="161" customFormat="false" ht="12.75" hidden="false" customHeight="false" outlineLevel="0" collapsed="false">
      <c r="A161" s="1" t="n">
        <f aca="false">frontend!A161</f>
        <v>507.26</v>
      </c>
      <c r="B161" s="1" t="n">
        <f aca="false">frontend!B161</f>
        <v>254.88</v>
      </c>
      <c r="C161" s="1" t="n">
        <f aca="false">A161/B161</f>
        <v>1.99019146264909</v>
      </c>
      <c r="D161" s="1" t="n">
        <f aca="false">D160+1</f>
        <v>160</v>
      </c>
      <c r="E161" s="1" t="n">
        <f aca="true">INDIRECT("a"&amp;222-$D161)</f>
        <v>309.5</v>
      </c>
      <c r="F161" s="1" t="n">
        <f aca="true">INDIRECT("b"&amp;222-$D161)</f>
        <v>153.87</v>
      </c>
      <c r="G161" s="1" t="n">
        <f aca="true">INDIRECT("c"&amp;222-$D161)</f>
        <v>2.0114382270748</v>
      </c>
      <c r="H161" s="1" t="n">
        <f aca="false">F161*m_220+c_220</f>
        <v>307.705374878174</v>
      </c>
      <c r="I161" s="1" t="n">
        <f aca="false">avg_220+stdevp_220</f>
        <v>2.01192573104463</v>
      </c>
      <c r="J161" s="1" t="n">
        <f aca="false">avg_220-stdevp_220</f>
        <v>1.98761123998081</v>
      </c>
      <c r="K161" s="1" t="n">
        <f aca="false">$A$2</f>
        <v>190</v>
      </c>
      <c r="L161" s="1" t="n">
        <f aca="false">$B$2</f>
        <v>94.25</v>
      </c>
      <c r="M161" s="1" t="n">
        <f aca="false">$C$2</f>
        <v>2.0159151193634</v>
      </c>
      <c r="O161" s="1" t="n">
        <f aca="false">F161*m_220+c_220+stdevp_220*COS(ATAN(m_220))</f>
        <v>307.710811920627</v>
      </c>
      <c r="P161" s="1" t="n">
        <f aca="false">F161*m_220+c_220-stdevp_220*COS(ATAN(m_220))</f>
        <v>307.69993783572</v>
      </c>
    </row>
    <row r="162" customFormat="false" ht="12.75" hidden="false" customHeight="false" outlineLevel="0" collapsed="false">
      <c r="A162" s="1" t="n">
        <f aca="false">frontend!A162</f>
        <v>508.62</v>
      </c>
      <c r="B162" s="1" t="n">
        <f aca="false">frontend!B162</f>
        <v>254.52</v>
      </c>
      <c r="C162" s="1" t="n">
        <f aca="false">A162/B162</f>
        <v>1.9983498349835</v>
      </c>
      <c r="D162" s="1" t="n">
        <f aca="false">D161+1</f>
        <v>161</v>
      </c>
      <c r="E162" s="1" t="n">
        <f aca="true">INDIRECT("a"&amp;222-$D162)</f>
        <v>307.94</v>
      </c>
      <c r="F162" s="1" t="n">
        <f aca="true">INDIRECT("b"&amp;222-$D162)</f>
        <v>153.65</v>
      </c>
      <c r="G162" s="1" t="n">
        <f aca="true">INDIRECT("c"&amp;222-$D162)</f>
        <v>2.00416531077123</v>
      </c>
      <c r="H162" s="1" t="n">
        <f aca="false">F162*m_220+c_220</f>
        <v>307.265390756768</v>
      </c>
      <c r="I162" s="1" t="n">
        <f aca="false">avg_220+stdevp_220</f>
        <v>2.01192573104463</v>
      </c>
      <c r="J162" s="1" t="n">
        <f aca="false">avg_220-stdevp_220</f>
        <v>1.98761123998081</v>
      </c>
      <c r="K162" s="1" t="n">
        <f aca="false">$A$2</f>
        <v>190</v>
      </c>
      <c r="L162" s="1" t="n">
        <f aca="false">$B$2</f>
        <v>94.25</v>
      </c>
      <c r="M162" s="1" t="n">
        <f aca="false">$C$2</f>
        <v>2.0159151193634</v>
      </c>
      <c r="O162" s="1" t="n">
        <f aca="false">F162*m_220+c_220+stdevp_220*COS(ATAN(m_220))</f>
        <v>307.270827799221</v>
      </c>
      <c r="P162" s="1" t="n">
        <f aca="false">F162*m_220+c_220-stdevp_220*COS(ATAN(m_220))</f>
        <v>307.259953714314</v>
      </c>
    </row>
    <row r="163" customFormat="false" ht="12.75" hidden="false" customHeight="false" outlineLevel="0" collapsed="false">
      <c r="A163" s="1" t="n">
        <f aca="false">frontend!A163</f>
        <v>510.1</v>
      </c>
      <c r="B163" s="1" t="n">
        <f aca="false">frontend!B163</f>
        <v>254.37</v>
      </c>
      <c r="C163" s="1" t="n">
        <f aca="false">A163/B163</f>
        <v>2.00534654243818</v>
      </c>
      <c r="D163" s="1" t="n">
        <f aca="false">D162+1</f>
        <v>162</v>
      </c>
      <c r="E163" s="1" t="n">
        <f aca="true">INDIRECT("a"&amp;222-$D163)</f>
        <v>305.54</v>
      </c>
      <c r="F163" s="1" t="n">
        <f aca="true">INDIRECT("b"&amp;222-$D163)</f>
        <v>150.94</v>
      </c>
      <c r="G163" s="1" t="n">
        <f aca="true">INDIRECT("c"&amp;222-$D163)</f>
        <v>2.02424804558103</v>
      </c>
      <c r="H163" s="1" t="n">
        <f aca="false">F163*m_220+c_220</f>
        <v>301.845586352175</v>
      </c>
      <c r="I163" s="1" t="n">
        <f aca="false">avg_220+stdevp_220</f>
        <v>2.01192573104463</v>
      </c>
      <c r="J163" s="1" t="n">
        <f aca="false">avg_220-stdevp_220</f>
        <v>1.98761123998081</v>
      </c>
      <c r="K163" s="1" t="n">
        <f aca="false">$A$2</f>
        <v>190</v>
      </c>
      <c r="L163" s="1" t="n">
        <f aca="false">$B$2</f>
        <v>94.25</v>
      </c>
      <c r="M163" s="1" t="n">
        <f aca="false">$C$2</f>
        <v>2.0159151193634</v>
      </c>
      <c r="O163" s="1" t="n">
        <f aca="false">F163*m_220+c_220+stdevp_220*COS(ATAN(m_220))</f>
        <v>301.851023394629</v>
      </c>
      <c r="P163" s="1" t="n">
        <f aca="false">F163*m_220+c_220-stdevp_220*COS(ATAN(m_220))</f>
        <v>301.840149309722</v>
      </c>
    </row>
    <row r="164" customFormat="false" ht="12.75" hidden="false" customHeight="false" outlineLevel="0" collapsed="false">
      <c r="A164" s="1" t="n">
        <f aca="false">frontend!A164</f>
        <v>511.69</v>
      </c>
      <c r="B164" s="1" t="n">
        <f aca="false">frontend!B164</f>
        <v>254.18</v>
      </c>
      <c r="C164" s="1" t="n">
        <f aca="false">A164/B164</f>
        <v>2.0131009520812</v>
      </c>
      <c r="D164" s="1" t="n">
        <f aca="false">D163+1</f>
        <v>163</v>
      </c>
      <c r="E164" s="1" t="n">
        <f aca="true">INDIRECT("a"&amp;222-$D164)</f>
        <v>303.76</v>
      </c>
      <c r="F164" s="1" t="n">
        <f aca="true">INDIRECT("b"&amp;222-$D164)</f>
        <v>150.44</v>
      </c>
      <c r="G164" s="1" t="n">
        <f aca="true">INDIRECT("c"&amp;222-$D164)</f>
        <v>2.01914384472215</v>
      </c>
      <c r="H164" s="1" t="n">
        <f aca="false">F164*m_220+c_220</f>
        <v>300.845622439889</v>
      </c>
      <c r="I164" s="1" t="n">
        <f aca="false">avg_220+stdevp_220</f>
        <v>2.01192573104463</v>
      </c>
      <c r="J164" s="1" t="n">
        <f aca="false">avg_220-stdevp_220</f>
        <v>1.98761123998081</v>
      </c>
      <c r="K164" s="1" t="n">
        <f aca="false">$A$2</f>
        <v>190</v>
      </c>
      <c r="L164" s="1" t="n">
        <f aca="false">$B$2</f>
        <v>94.25</v>
      </c>
      <c r="M164" s="1" t="n">
        <f aca="false">$C$2</f>
        <v>2.0159151193634</v>
      </c>
      <c r="O164" s="1" t="n">
        <f aca="false">F164*m_220+c_220+stdevp_220*COS(ATAN(m_220))</f>
        <v>300.851059482342</v>
      </c>
      <c r="P164" s="1" t="n">
        <f aca="false">F164*m_220+c_220-stdevp_220*COS(ATAN(m_220))</f>
        <v>300.840185397435</v>
      </c>
    </row>
    <row r="165" customFormat="false" ht="12.75" hidden="false" customHeight="false" outlineLevel="0" collapsed="false">
      <c r="A165" s="1" t="n">
        <f aca="false">frontend!A165</f>
        <v>515.41</v>
      </c>
      <c r="B165" s="1" t="n">
        <f aca="false">frontend!B165</f>
        <v>257.27</v>
      </c>
      <c r="C165" s="1" t="n">
        <f aca="false">A165/B165</f>
        <v>2.0033816612897</v>
      </c>
      <c r="D165" s="1" t="n">
        <f aca="false">D164+1</f>
        <v>164</v>
      </c>
      <c r="E165" s="1" t="n">
        <f aca="true">INDIRECT("a"&amp;222-$D165)</f>
        <v>299.89</v>
      </c>
      <c r="F165" s="1" t="n">
        <f aca="true">INDIRECT("b"&amp;222-$D165)</f>
        <v>149.03</v>
      </c>
      <c r="G165" s="1" t="n">
        <f aca="true">INDIRECT("c"&amp;222-$D165)</f>
        <v>2.01227940683084</v>
      </c>
      <c r="H165" s="1" t="n">
        <f aca="false">F165*m_220+c_220</f>
        <v>298.025724207241</v>
      </c>
      <c r="I165" s="1" t="n">
        <f aca="false">avg_220+stdevp_220</f>
        <v>2.01192573104463</v>
      </c>
      <c r="J165" s="1" t="n">
        <f aca="false">avg_220-stdevp_220</f>
        <v>1.98761123998081</v>
      </c>
      <c r="K165" s="1" t="n">
        <f aca="false">$A$2</f>
        <v>190</v>
      </c>
      <c r="L165" s="1" t="n">
        <f aca="false">$B$2</f>
        <v>94.25</v>
      </c>
      <c r="M165" s="1" t="n">
        <f aca="false">$C$2</f>
        <v>2.0159151193634</v>
      </c>
      <c r="O165" s="1" t="n">
        <f aca="false">F165*m_220+c_220+stdevp_220*COS(ATAN(m_220))</f>
        <v>298.031161249694</v>
      </c>
      <c r="P165" s="1" t="n">
        <f aca="false">F165*m_220+c_220-stdevp_220*COS(ATAN(m_220))</f>
        <v>298.020287164787</v>
      </c>
    </row>
    <row r="166" customFormat="false" ht="12.75" hidden="false" customHeight="false" outlineLevel="0" collapsed="false">
      <c r="A166" s="1" t="n">
        <f aca="false">frontend!A166</f>
        <v>518.06</v>
      </c>
      <c r="B166" s="1" t="n">
        <f aca="false">frontend!B166</f>
        <v>257.46</v>
      </c>
      <c r="C166" s="1" t="n">
        <f aca="false">A166/B166</f>
        <v>2.01219606929232</v>
      </c>
      <c r="D166" s="1" t="n">
        <f aca="false">D165+1</f>
        <v>165</v>
      </c>
      <c r="E166" s="1" t="n">
        <f aca="true">INDIRECT("a"&amp;222-$D166)</f>
        <v>299.6</v>
      </c>
      <c r="F166" s="1" t="n">
        <f aca="true">INDIRECT("b"&amp;222-$D166)</f>
        <v>149.88</v>
      </c>
      <c r="G166" s="1" t="n">
        <f aca="true">INDIRECT("c"&amp;222-$D166)</f>
        <v>1.99893247931679</v>
      </c>
      <c r="H166" s="1" t="n">
        <f aca="false">F166*m_220+c_220</f>
        <v>299.725662858128</v>
      </c>
      <c r="I166" s="1" t="n">
        <f aca="false">avg_220+stdevp_220</f>
        <v>2.01192573104463</v>
      </c>
      <c r="J166" s="1" t="n">
        <f aca="false">avg_220-stdevp_220</f>
        <v>1.98761123998081</v>
      </c>
      <c r="K166" s="1" t="n">
        <f aca="false">$A$2</f>
        <v>190</v>
      </c>
      <c r="L166" s="1" t="n">
        <f aca="false">$B$2</f>
        <v>94.25</v>
      </c>
      <c r="M166" s="1" t="n">
        <f aca="false">$C$2</f>
        <v>2.0159151193634</v>
      </c>
      <c r="O166" s="1" t="n">
        <f aca="false">F166*m_220+c_220+stdevp_220*COS(ATAN(m_220))</f>
        <v>299.731099900581</v>
      </c>
      <c r="P166" s="1" t="n">
        <f aca="false">F166*m_220+c_220-stdevp_220*COS(ATAN(m_220))</f>
        <v>299.720225815674</v>
      </c>
    </row>
    <row r="167" customFormat="false" ht="12.75" hidden="false" customHeight="false" outlineLevel="0" collapsed="false">
      <c r="A167" s="1" t="n">
        <f aca="false">frontend!A167</f>
        <v>518.39</v>
      </c>
      <c r="B167" s="1" t="n">
        <f aca="false">frontend!B167</f>
        <v>261.02</v>
      </c>
      <c r="C167" s="1" t="n">
        <f aca="false">A167/B167</f>
        <v>1.98601639721094</v>
      </c>
      <c r="D167" s="1" t="n">
        <f aca="false">D166+1</f>
        <v>166</v>
      </c>
      <c r="E167" s="1" t="n">
        <f aca="true">INDIRECT("a"&amp;222-$D167)</f>
        <v>295.66</v>
      </c>
      <c r="F167" s="1" t="n">
        <f aca="true">INDIRECT("b"&amp;222-$D167)</f>
        <v>149.12</v>
      </c>
      <c r="G167" s="1" t="n">
        <f aca="true">INDIRECT("c"&amp;222-$D167)</f>
        <v>1.98269849785408</v>
      </c>
      <c r="H167" s="1" t="n">
        <f aca="false">F167*m_220+c_220</f>
        <v>298.205717711452</v>
      </c>
      <c r="I167" s="1" t="n">
        <f aca="false">avg_220+stdevp_220</f>
        <v>2.01192573104463</v>
      </c>
      <c r="J167" s="1" t="n">
        <f aca="false">avg_220-stdevp_220</f>
        <v>1.98761123998081</v>
      </c>
      <c r="K167" s="1" t="n">
        <f aca="false">$A$2</f>
        <v>190</v>
      </c>
      <c r="L167" s="1" t="n">
        <f aca="false">$B$2</f>
        <v>94.25</v>
      </c>
      <c r="M167" s="1" t="n">
        <f aca="false">$C$2</f>
        <v>2.0159151193634</v>
      </c>
      <c r="O167" s="1" t="n">
        <f aca="false">F167*m_220+c_220+stdevp_220*COS(ATAN(m_220))</f>
        <v>298.211154753906</v>
      </c>
      <c r="P167" s="1" t="n">
        <f aca="false">F167*m_220+c_220-stdevp_220*COS(ATAN(m_220))</f>
        <v>298.200280668999</v>
      </c>
    </row>
    <row r="168" customFormat="false" ht="12.75" hidden="false" customHeight="false" outlineLevel="0" collapsed="false">
      <c r="A168" s="1" t="n">
        <f aca="false">frontend!A168</f>
        <v>517.93</v>
      </c>
      <c r="B168" s="1" t="n">
        <f aca="false">frontend!B168</f>
        <v>261.71</v>
      </c>
      <c r="C168" s="1" t="n">
        <f aca="false">A168/B168</f>
        <v>1.97902258224753</v>
      </c>
      <c r="D168" s="1" t="n">
        <f aca="false">D167+1</f>
        <v>167</v>
      </c>
      <c r="E168" s="1" t="n">
        <f aca="true">INDIRECT("a"&amp;222-$D168)</f>
        <v>294.03</v>
      </c>
      <c r="F168" s="1" t="n">
        <f aca="true">INDIRECT("b"&amp;222-$D168)</f>
        <v>147</v>
      </c>
      <c r="G168" s="1" t="n">
        <f aca="true">INDIRECT("c"&amp;222-$D168)</f>
        <v>2.00020408163265</v>
      </c>
      <c r="H168" s="1" t="n">
        <f aca="false">F168*m_220+c_220</f>
        <v>293.965870723358</v>
      </c>
      <c r="I168" s="1" t="n">
        <f aca="false">avg_220+stdevp_220</f>
        <v>2.01192573104463</v>
      </c>
      <c r="J168" s="1" t="n">
        <f aca="false">avg_220-stdevp_220</f>
        <v>1.98761123998081</v>
      </c>
      <c r="K168" s="1" t="n">
        <f aca="false">$A$2</f>
        <v>190</v>
      </c>
      <c r="L168" s="1" t="n">
        <f aca="false">$B$2</f>
        <v>94.25</v>
      </c>
      <c r="M168" s="1" t="n">
        <f aca="false">$C$2</f>
        <v>2.0159151193634</v>
      </c>
      <c r="O168" s="1" t="n">
        <f aca="false">F168*m_220+c_220+stdevp_220*COS(ATAN(m_220))</f>
        <v>293.971307765811</v>
      </c>
      <c r="P168" s="1" t="n">
        <f aca="false">F168*m_220+c_220-stdevp_220*COS(ATAN(m_220))</f>
        <v>293.960433680904</v>
      </c>
    </row>
    <row r="169" customFormat="false" ht="12.75" hidden="false" customHeight="false" outlineLevel="0" collapsed="false">
      <c r="A169" s="1" t="n">
        <f aca="false">frontend!A169</f>
        <v>524.6</v>
      </c>
      <c r="B169" s="1" t="n">
        <f aca="false">frontend!B169</f>
        <v>263.33</v>
      </c>
      <c r="C169" s="1" t="n">
        <f aca="false">A169/B169</f>
        <v>1.99217711616603</v>
      </c>
      <c r="D169" s="1" t="n">
        <f aca="false">D168+1</f>
        <v>168</v>
      </c>
      <c r="E169" s="1" t="n">
        <f aca="true">INDIRECT("a"&amp;222-$D169)</f>
        <v>291.67</v>
      </c>
      <c r="F169" s="1" t="n">
        <f aca="true">INDIRECT("b"&amp;222-$D169)</f>
        <v>145.04</v>
      </c>
      <c r="G169" s="1" t="n">
        <f aca="true">INDIRECT("c"&amp;222-$D169)</f>
        <v>2.01096249310535</v>
      </c>
      <c r="H169" s="1" t="n">
        <f aca="false">F169*m_220+c_220</f>
        <v>290.046012187195</v>
      </c>
      <c r="I169" s="1" t="n">
        <f aca="false">avg_220+stdevp_220</f>
        <v>2.01192573104463</v>
      </c>
      <c r="J169" s="1" t="n">
        <f aca="false">avg_220-stdevp_220</f>
        <v>1.98761123998081</v>
      </c>
      <c r="K169" s="1" t="n">
        <f aca="false">$A$2</f>
        <v>190</v>
      </c>
      <c r="L169" s="1" t="n">
        <f aca="false">$B$2</f>
        <v>94.25</v>
      </c>
      <c r="M169" s="1" t="n">
        <f aca="false">$C$2</f>
        <v>2.0159151193634</v>
      </c>
      <c r="O169" s="1" t="n">
        <f aca="false">F169*m_220+c_220+stdevp_220*COS(ATAN(m_220))</f>
        <v>290.051449229649</v>
      </c>
      <c r="P169" s="1" t="n">
        <f aca="false">F169*m_220+c_220-stdevp_220*COS(ATAN(m_220))</f>
        <v>290.040575144742</v>
      </c>
    </row>
    <row r="170" customFormat="false" ht="12.75" hidden="false" customHeight="false" outlineLevel="0" collapsed="false">
      <c r="A170" s="1" t="n">
        <f aca="false">frontend!A170</f>
        <v>524.94</v>
      </c>
      <c r="B170" s="1" t="n">
        <f aca="false">frontend!B170</f>
        <v>263.11</v>
      </c>
      <c r="C170" s="1" t="n">
        <f aca="false">A170/B170</f>
        <v>1.99513511459086</v>
      </c>
      <c r="D170" s="1" t="n">
        <f aca="false">D169+1</f>
        <v>169</v>
      </c>
      <c r="E170" s="1" t="n">
        <f aca="true">INDIRECT("a"&amp;222-$D170)</f>
        <v>291.12</v>
      </c>
      <c r="F170" s="1" t="n">
        <f aca="true">INDIRECT("b"&amp;222-$D170)</f>
        <v>145.77</v>
      </c>
      <c r="G170" s="1" t="n">
        <f aca="true">INDIRECT("c"&amp;222-$D170)</f>
        <v>1.99711874871373</v>
      </c>
      <c r="H170" s="1" t="n">
        <f aca="false">F170*m_220+c_220</f>
        <v>291.505959499133</v>
      </c>
      <c r="I170" s="1" t="n">
        <f aca="false">avg_220+stdevp_220</f>
        <v>2.01192573104463</v>
      </c>
      <c r="J170" s="1" t="n">
        <f aca="false">avg_220-stdevp_220</f>
        <v>1.98761123998081</v>
      </c>
      <c r="K170" s="1" t="n">
        <f aca="false">$A$2</f>
        <v>190</v>
      </c>
      <c r="L170" s="1" t="n">
        <f aca="false">$B$2</f>
        <v>94.25</v>
      </c>
      <c r="M170" s="1" t="n">
        <f aca="false">$C$2</f>
        <v>2.0159151193634</v>
      </c>
      <c r="O170" s="1" t="n">
        <f aca="false">F170*m_220+c_220+stdevp_220*COS(ATAN(m_220))</f>
        <v>291.511396541587</v>
      </c>
      <c r="P170" s="1" t="n">
        <f aca="false">F170*m_220+c_220-stdevp_220*COS(ATAN(m_220))</f>
        <v>291.50052245668</v>
      </c>
    </row>
    <row r="171" customFormat="false" ht="12.75" hidden="false" customHeight="false" outlineLevel="0" collapsed="false">
      <c r="A171" s="1" t="n">
        <f aca="false">frontend!A171</f>
        <v>524.91</v>
      </c>
      <c r="B171" s="1" t="n">
        <f aca="false">frontend!B171</f>
        <v>264.49</v>
      </c>
      <c r="C171" s="1" t="n">
        <f aca="false">A171/B171</f>
        <v>1.98461189458959</v>
      </c>
      <c r="D171" s="1" t="n">
        <f aca="false">D170+1</f>
        <v>170</v>
      </c>
      <c r="E171" s="1" t="n">
        <f aca="true">INDIRECT("a"&amp;222-$D171)</f>
        <v>287.9</v>
      </c>
      <c r="F171" s="1" t="n">
        <f aca="true">INDIRECT("b"&amp;222-$D171)</f>
        <v>144.63</v>
      </c>
      <c r="G171" s="1" t="n">
        <f aca="true">INDIRECT("c"&amp;222-$D171)</f>
        <v>1.99059669501487</v>
      </c>
      <c r="H171" s="1" t="n">
        <f aca="false">F171*m_220+c_220</f>
        <v>289.22604177912</v>
      </c>
      <c r="I171" s="1" t="n">
        <f aca="false">avg_220+stdevp_220</f>
        <v>2.01192573104463</v>
      </c>
      <c r="J171" s="1" t="n">
        <f aca="false">avg_220-stdevp_220</f>
        <v>1.98761123998081</v>
      </c>
      <c r="K171" s="1" t="n">
        <f aca="false">$A$2</f>
        <v>190</v>
      </c>
      <c r="L171" s="1" t="n">
        <f aca="false">$B$2</f>
        <v>94.25</v>
      </c>
      <c r="M171" s="1" t="n">
        <f aca="false">$C$2</f>
        <v>2.0159151193634</v>
      </c>
      <c r="O171" s="1" t="n">
        <f aca="false">F171*m_220+c_220+stdevp_220*COS(ATAN(m_220))</f>
        <v>289.231478821574</v>
      </c>
      <c r="P171" s="1" t="n">
        <f aca="false">F171*m_220+c_220-stdevp_220*COS(ATAN(m_220))</f>
        <v>289.220604736667</v>
      </c>
    </row>
    <row r="172" customFormat="false" ht="12.75" hidden="false" customHeight="false" outlineLevel="0" collapsed="false">
      <c r="A172" s="1" t="n">
        <f aca="false">frontend!A172</f>
        <v>529.51</v>
      </c>
      <c r="B172" s="1" t="n">
        <f aca="false">frontend!B172</f>
        <v>264.13</v>
      </c>
      <c r="C172" s="1" t="n">
        <f aca="false">A172/B172</f>
        <v>2.00473251807822</v>
      </c>
      <c r="D172" s="1" t="n">
        <f aca="false">D171+1</f>
        <v>171</v>
      </c>
      <c r="E172" s="1" t="n">
        <f aca="true">INDIRECT("a"&amp;222-$D172)</f>
        <v>287.23</v>
      </c>
      <c r="F172" s="1" t="n">
        <f aca="true">INDIRECT("b"&amp;222-$D172)</f>
        <v>144.13</v>
      </c>
      <c r="G172" s="1" t="n">
        <f aca="true">INDIRECT("c"&amp;222-$D172)</f>
        <v>1.99285367376674</v>
      </c>
      <c r="H172" s="1" t="n">
        <f aca="false">F172*m_220+c_220</f>
        <v>288.226077866834</v>
      </c>
      <c r="I172" s="1" t="n">
        <f aca="false">avg_220+stdevp_220</f>
        <v>2.01192573104463</v>
      </c>
      <c r="J172" s="1" t="n">
        <f aca="false">avg_220-stdevp_220</f>
        <v>1.98761123998081</v>
      </c>
      <c r="K172" s="1" t="n">
        <f aca="false">$A$2</f>
        <v>190</v>
      </c>
      <c r="L172" s="1" t="n">
        <f aca="false">$B$2</f>
        <v>94.25</v>
      </c>
      <c r="M172" s="1" t="n">
        <f aca="false">$C$2</f>
        <v>2.0159151193634</v>
      </c>
      <c r="O172" s="1" t="n">
        <f aca="false">F172*m_220+c_220+stdevp_220*COS(ATAN(m_220))</f>
        <v>288.231514909287</v>
      </c>
      <c r="P172" s="1" t="n">
        <f aca="false">F172*m_220+c_220-stdevp_220*COS(ATAN(m_220))</f>
        <v>288.22064082438</v>
      </c>
    </row>
    <row r="173" customFormat="false" ht="12.75" hidden="false" customHeight="false" outlineLevel="0" collapsed="false">
      <c r="A173" s="1" t="n">
        <f aca="false">frontend!A173</f>
        <v>529.46</v>
      </c>
      <c r="B173" s="1" t="n">
        <f aca="false">frontend!B173</f>
        <v>263.12</v>
      </c>
      <c r="C173" s="1" t="n">
        <f aca="false">A173/B173</f>
        <v>2.01223776223776</v>
      </c>
      <c r="D173" s="1" t="n">
        <f aca="false">D172+1</f>
        <v>172</v>
      </c>
      <c r="E173" s="1" t="n">
        <f aca="true">INDIRECT("a"&amp;222-$D173)</f>
        <v>283.99</v>
      </c>
      <c r="F173" s="1" t="n">
        <f aca="true">INDIRECT("b"&amp;222-$D173)</f>
        <v>140.84</v>
      </c>
      <c r="G173" s="1" t="n">
        <f aca="true">INDIRECT("c"&amp;222-$D173)</f>
        <v>2.01640159045726</v>
      </c>
      <c r="H173" s="1" t="n">
        <f aca="false">F173*m_220+c_220</f>
        <v>281.646315323989</v>
      </c>
      <c r="I173" s="1" t="n">
        <f aca="false">avg_220+stdevp_220</f>
        <v>2.01192573104463</v>
      </c>
      <c r="J173" s="1" t="n">
        <f aca="false">avg_220-stdevp_220</f>
        <v>1.98761123998081</v>
      </c>
      <c r="K173" s="1" t="n">
        <f aca="false">$A$2</f>
        <v>190</v>
      </c>
      <c r="L173" s="1" t="n">
        <f aca="false">$B$2</f>
        <v>94.25</v>
      </c>
      <c r="M173" s="1" t="n">
        <f aca="false">$C$2</f>
        <v>2.0159151193634</v>
      </c>
      <c r="O173" s="1" t="n">
        <f aca="false">F173*m_220+c_220+stdevp_220*COS(ATAN(m_220))</f>
        <v>281.651752366442</v>
      </c>
      <c r="P173" s="1" t="n">
        <f aca="false">F173*m_220+c_220-stdevp_220*COS(ATAN(m_220))</f>
        <v>281.640878281536</v>
      </c>
    </row>
    <row r="174" customFormat="false" ht="12.75" hidden="false" customHeight="false" outlineLevel="0" collapsed="false">
      <c r="A174" s="1" t="n">
        <f aca="false">frontend!A174</f>
        <v>531.98</v>
      </c>
      <c r="B174" s="1" t="n">
        <f aca="false">frontend!B174</f>
        <v>265.41</v>
      </c>
      <c r="C174" s="1" t="n">
        <f aca="false">A174/B174</f>
        <v>2.0043705964357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142.6</v>
      </c>
      <c r="G174" s="1" t="n">
        <f aca="true">INDIRECT("c"&amp;222-$D174)</f>
        <v>1.98001402524544</v>
      </c>
      <c r="H174" s="1" t="n">
        <f aca="false">F174*m_220+c_220</f>
        <v>285.166188295237</v>
      </c>
      <c r="I174" s="1" t="n">
        <f aca="false">avg_220+stdevp_220</f>
        <v>2.01192573104463</v>
      </c>
      <c r="J174" s="1" t="n">
        <f aca="false">avg_220-stdevp_220</f>
        <v>1.98761123998081</v>
      </c>
      <c r="K174" s="1" t="n">
        <f aca="false">$A$2</f>
        <v>190</v>
      </c>
      <c r="L174" s="1" t="n">
        <f aca="false">$B$2</f>
        <v>94.25</v>
      </c>
      <c r="M174" s="1" t="n">
        <f aca="false">$C$2</f>
        <v>2.0159151193634</v>
      </c>
      <c r="O174" s="1" t="n">
        <f aca="false">F174*m_220+c_220+stdevp_220*COS(ATAN(m_220))</f>
        <v>285.171625337691</v>
      </c>
      <c r="P174" s="1" t="n">
        <f aca="false">F174*m_220+c_220-stdevp_220*COS(ATAN(m_220))</f>
        <v>285.160751252784</v>
      </c>
    </row>
    <row r="175" customFormat="false" ht="12.75" hidden="false" customHeight="false" outlineLevel="0" collapsed="false">
      <c r="A175" s="1" t="n">
        <f aca="false">frontend!A175</f>
        <v>532.87</v>
      </c>
      <c r="B175" s="1" t="n">
        <f aca="false">frontend!B175</f>
        <v>266.94</v>
      </c>
      <c r="C175" s="1" t="n">
        <f aca="false">A175/B175</f>
        <v>1.99621637821233</v>
      </c>
      <c r="D175" s="1" t="n">
        <f aca="false">D174+1</f>
        <v>174</v>
      </c>
      <c r="E175" s="1" t="n">
        <f aca="true">INDIRECT("a"&amp;222-$D175)</f>
        <v>280.33</v>
      </c>
      <c r="F175" s="1" t="n">
        <f aca="true">INDIRECT("b"&amp;222-$D175)</f>
        <v>140.51</v>
      </c>
      <c r="G175" s="1" t="n">
        <f aca="true">INDIRECT("c"&amp;222-$D175)</f>
        <v>1.9950893174863</v>
      </c>
      <c r="H175" s="1" t="n">
        <f aca="false">F175*m_220+c_220</f>
        <v>280.98633914188</v>
      </c>
      <c r="I175" s="1" t="n">
        <f aca="false">avg_220+stdevp_220</f>
        <v>2.01192573104463</v>
      </c>
      <c r="J175" s="1" t="n">
        <f aca="false">avg_220-stdevp_220</f>
        <v>1.98761123998081</v>
      </c>
      <c r="K175" s="1" t="n">
        <f aca="false">$A$2</f>
        <v>190</v>
      </c>
      <c r="L175" s="1" t="n">
        <f aca="false">$B$2</f>
        <v>94.25</v>
      </c>
      <c r="M175" s="1" t="n">
        <f aca="false">$C$2</f>
        <v>2.0159151193634</v>
      </c>
      <c r="O175" s="1" t="n">
        <f aca="false">F175*m_220+c_220+stdevp_220*COS(ATAN(m_220))</f>
        <v>280.991776184333</v>
      </c>
      <c r="P175" s="1" t="n">
        <f aca="false">F175*m_220+c_220-stdevp_220*COS(ATAN(m_220))</f>
        <v>280.980902099426</v>
      </c>
    </row>
    <row r="176" customFormat="false" ht="12.75" hidden="false" customHeight="false" outlineLevel="0" collapsed="false">
      <c r="A176" s="1" t="n">
        <f aca="false">frontend!A176</f>
        <v>538.75</v>
      </c>
      <c r="B176" s="1" t="n">
        <f aca="false">frontend!B176</f>
        <v>266.66</v>
      </c>
      <c r="C176" s="1" t="n">
        <f aca="false">A176/B176</f>
        <v>2.02036300907523</v>
      </c>
      <c r="D176" s="1" t="n">
        <f aca="false">D175+1</f>
        <v>175</v>
      </c>
      <c r="E176" s="1" t="n">
        <f aca="true">INDIRECT("a"&amp;222-$D176)</f>
        <v>277.89</v>
      </c>
      <c r="F176" s="1" t="n">
        <f aca="true">INDIRECT("b"&amp;222-$D176)</f>
        <v>140.08</v>
      </c>
      <c r="G176" s="1" t="n">
        <f aca="true">INDIRECT("c"&amp;222-$D176)</f>
        <v>1.9837949743004</v>
      </c>
      <c r="H176" s="1" t="n">
        <f aca="false">F176*m_220+c_220</f>
        <v>280.126370177314</v>
      </c>
      <c r="I176" s="1" t="n">
        <f aca="false">avg_220+stdevp_220</f>
        <v>2.01192573104463</v>
      </c>
      <c r="J176" s="1" t="n">
        <f aca="false">avg_220-stdevp_220</f>
        <v>1.98761123998081</v>
      </c>
      <c r="K176" s="1" t="n">
        <f aca="false">$A$2</f>
        <v>190</v>
      </c>
      <c r="L176" s="1" t="n">
        <f aca="false">$B$2</f>
        <v>94.25</v>
      </c>
      <c r="M176" s="1" t="n">
        <f aca="false">$C$2</f>
        <v>2.0159151193634</v>
      </c>
      <c r="O176" s="1" t="n">
        <f aca="false">F176*m_220+c_220+stdevp_220*COS(ATAN(m_220))</f>
        <v>280.131807219767</v>
      </c>
      <c r="P176" s="1" t="n">
        <f aca="false">F176*m_220+c_220-stdevp_220*COS(ATAN(m_220))</f>
        <v>280.12093313486</v>
      </c>
    </row>
    <row r="177" customFormat="false" ht="12.75" hidden="false" customHeight="false" outlineLevel="0" collapsed="false">
      <c r="A177" s="1" t="n">
        <f aca="false">frontend!A177</f>
        <v>536.95</v>
      </c>
      <c r="B177" s="1" t="n">
        <f aca="false">frontend!B177</f>
        <v>271.87</v>
      </c>
      <c r="C177" s="1" t="n">
        <f aca="false">A177/B177</f>
        <v>1.97502482804281</v>
      </c>
      <c r="D177" s="1" t="n">
        <f aca="false">D176+1</f>
        <v>176</v>
      </c>
      <c r="E177" s="1" t="n">
        <f aca="true">INDIRECT("a"&amp;222-$D177)</f>
        <v>276.09</v>
      </c>
      <c r="F177" s="1" t="n">
        <f aca="true">INDIRECT("b"&amp;222-$D177)</f>
        <v>138.5</v>
      </c>
      <c r="G177" s="1" t="n">
        <f aca="true">INDIRECT("c"&amp;222-$D177)</f>
        <v>1.99342960288809</v>
      </c>
      <c r="H177" s="1" t="n">
        <f aca="false">F177*m_220+c_220</f>
        <v>276.966484214488</v>
      </c>
      <c r="I177" s="1" t="n">
        <f aca="false">avg_220+stdevp_220</f>
        <v>2.01192573104463</v>
      </c>
      <c r="J177" s="1" t="n">
        <f aca="false">avg_220-stdevp_220</f>
        <v>1.98761123998081</v>
      </c>
      <c r="K177" s="1" t="n">
        <f aca="false">$A$2</f>
        <v>190</v>
      </c>
      <c r="L177" s="1" t="n">
        <f aca="false">$B$2</f>
        <v>94.25</v>
      </c>
      <c r="M177" s="1" t="n">
        <f aca="false">$C$2</f>
        <v>2.0159151193634</v>
      </c>
      <c r="O177" s="1" t="n">
        <f aca="false">F177*m_220+c_220+stdevp_220*COS(ATAN(m_220))</f>
        <v>276.971921256942</v>
      </c>
      <c r="P177" s="1" t="n">
        <f aca="false">F177*m_220+c_220-stdevp_220*COS(ATAN(m_220))</f>
        <v>276.961047172035</v>
      </c>
    </row>
    <row r="178" customFormat="false" ht="12.75" hidden="false" customHeight="false" outlineLevel="0" collapsed="false">
      <c r="A178" s="1" t="n">
        <f aca="false">frontend!A178</f>
        <v>540.22</v>
      </c>
      <c r="B178" s="1" t="n">
        <f aca="false">frontend!B178</f>
        <v>272.76</v>
      </c>
      <c r="C178" s="1" t="n">
        <f aca="false">A178/B178</f>
        <v>1.98056899838686</v>
      </c>
      <c r="D178" s="1" t="n">
        <f aca="false">D177+1</f>
        <v>177</v>
      </c>
      <c r="E178" s="1" t="n">
        <f aca="true">INDIRECT("a"&amp;222-$D178)</f>
        <v>275.06</v>
      </c>
      <c r="F178" s="1" t="n">
        <f aca="true">INDIRECT("b"&amp;222-$D178)</f>
        <v>137.56</v>
      </c>
      <c r="G178" s="1" t="n">
        <f aca="true">INDIRECT("c"&amp;222-$D178)</f>
        <v>1.99956382669381</v>
      </c>
      <c r="H178" s="1" t="n">
        <f aca="false">F178*m_220+c_220</f>
        <v>275.08655205939</v>
      </c>
      <c r="I178" s="1" t="n">
        <f aca="false">avg_220+stdevp_220</f>
        <v>2.01192573104463</v>
      </c>
      <c r="J178" s="1" t="n">
        <f aca="false">avg_220-stdevp_220</f>
        <v>1.98761123998081</v>
      </c>
      <c r="K178" s="1" t="n">
        <f aca="false">$A$2</f>
        <v>190</v>
      </c>
      <c r="L178" s="1" t="n">
        <f aca="false">$B$2</f>
        <v>94.25</v>
      </c>
      <c r="M178" s="1" t="n">
        <f aca="false">$C$2</f>
        <v>2.0159151193634</v>
      </c>
      <c r="O178" s="1" t="n">
        <f aca="false">F178*m_220+c_220+stdevp_220*COS(ATAN(m_220))</f>
        <v>275.091989101843</v>
      </c>
      <c r="P178" s="1" t="n">
        <f aca="false">F178*m_220+c_220-stdevp_220*COS(ATAN(m_220))</f>
        <v>275.081115016936</v>
      </c>
    </row>
    <row r="179" customFormat="false" ht="12.75" hidden="false" customHeight="false" outlineLevel="0" collapsed="false">
      <c r="A179" s="1" t="n">
        <f aca="false">frontend!A179</f>
        <v>542.25</v>
      </c>
      <c r="B179" s="1" t="n">
        <f aca="false">frontend!B179</f>
        <v>271.71</v>
      </c>
      <c r="C179" s="1" t="n">
        <f aca="false">A179/B179</f>
        <v>1.9956939383902</v>
      </c>
      <c r="D179" s="1" t="n">
        <f aca="false">D178+1</f>
        <v>178</v>
      </c>
      <c r="E179" s="1" t="n">
        <f aca="true">INDIRECT("a"&amp;222-$D179)</f>
        <v>272.1</v>
      </c>
      <c r="F179" s="1" t="n">
        <f aca="true">INDIRECT("b"&amp;222-$D179)</f>
        <v>135.79</v>
      </c>
      <c r="G179" s="1" t="n">
        <f aca="true">INDIRECT("c"&amp;222-$D179)</f>
        <v>2.00382944252154</v>
      </c>
      <c r="H179" s="1" t="n">
        <f aca="false">F179*m_220+c_220</f>
        <v>271.546679809896</v>
      </c>
      <c r="I179" s="1" t="n">
        <f aca="false">avg_220+stdevp_220</f>
        <v>2.01192573104463</v>
      </c>
      <c r="J179" s="1" t="n">
        <f aca="false">avg_220-stdevp_220</f>
        <v>1.98761123998081</v>
      </c>
      <c r="K179" s="1" t="n">
        <f aca="false">$A$2</f>
        <v>190</v>
      </c>
      <c r="L179" s="1" t="n">
        <f aca="false">$B$2</f>
        <v>94.25</v>
      </c>
      <c r="M179" s="1" t="n">
        <f aca="false">$C$2</f>
        <v>2.0159151193634</v>
      </c>
      <c r="O179" s="1" t="n">
        <f aca="false">F179*m_220+c_220+stdevp_220*COS(ATAN(m_220))</f>
        <v>271.552116852349</v>
      </c>
      <c r="P179" s="1" t="n">
        <f aca="false">F179*m_220+c_220-stdevp_220*COS(ATAN(m_220))</f>
        <v>271.541242767442</v>
      </c>
    </row>
    <row r="180" customFormat="false" ht="12.75" hidden="false" customHeight="false" outlineLevel="0" collapsed="false">
      <c r="A180" s="1" t="n">
        <f aca="false">frontend!A180</f>
        <v>546.55</v>
      </c>
      <c r="B180" s="1" t="n">
        <f aca="false">frontend!B180</f>
        <v>274.8</v>
      </c>
      <c r="C180" s="1" t="n">
        <f aca="false">A180/B180</f>
        <v>1.98890101892285</v>
      </c>
      <c r="D180" s="1" t="n">
        <f aca="false">D179+1</f>
        <v>179</v>
      </c>
      <c r="E180" s="1" t="n">
        <f aca="true">INDIRECT("a"&amp;222-$D180)</f>
        <v>271.71</v>
      </c>
      <c r="F180" s="1" t="n">
        <f aca="true">INDIRECT("b"&amp;222-$D180)</f>
        <v>135</v>
      </c>
      <c r="G180" s="1" t="n">
        <f aca="true">INDIRECT("c"&amp;222-$D180)</f>
        <v>2.01266666666667</v>
      </c>
      <c r="H180" s="1" t="n">
        <f aca="false">F180*m_220+c_220</f>
        <v>269.966736828483</v>
      </c>
      <c r="I180" s="1" t="n">
        <f aca="false">avg_220+stdevp_220</f>
        <v>2.01192573104463</v>
      </c>
      <c r="J180" s="1" t="n">
        <f aca="false">avg_220-stdevp_220</f>
        <v>1.98761123998081</v>
      </c>
      <c r="K180" s="1" t="n">
        <f aca="false">$A$2</f>
        <v>190</v>
      </c>
      <c r="L180" s="1" t="n">
        <f aca="false">$B$2</f>
        <v>94.25</v>
      </c>
      <c r="M180" s="1" t="n">
        <f aca="false">$C$2</f>
        <v>2.0159151193634</v>
      </c>
      <c r="O180" s="1" t="n">
        <f aca="false">F180*m_220+c_220+stdevp_220*COS(ATAN(m_220))</f>
        <v>269.972173870937</v>
      </c>
      <c r="P180" s="1" t="n">
        <f aca="false">F180*m_220+c_220-stdevp_220*COS(ATAN(m_220))</f>
        <v>269.96129978603</v>
      </c>
    </row>
    <row r="181" customFormat="false" ht="12.75" hidden="false" customHeight="false" outlineLevel="0" collapsed="false">
      <c r="A181" s="1" t="n">
        <f aca="false">frontend!A181</f>
        <v>545.36</v>
      </c>
      <c r="B181" s="1" t="n">
        <f aca="false">frontend!B181</f>
        <v>274.41</v>
      </c>
      <c r="C181" s="1" t="n">
        <f aca="false">A181/B181</f>
        <v>1.98739113006086</v>
      </c>
      <c r="D181" s="1" t="n">
        <f aca="false">D180+1</f>
        <v>180</v>
      </c>
      <c r="E181" s="1" t="n">
        <f aca="true">INDIRECT("a"&amp;222-$D181)</f>
        <v>267.69</v>
      </c>
      <c r="F181" s="1" t="n">
        <f aca="true">INDIRECT("b"&amp;222-$D181)</f>
        <v>134.02</v>
      </c>
      <c r="G181" s="1" t="n">
        <f aca="true">INDIRECT("c"&amp;222-$D181)</f>
        <v>1.99738844948515</v>
      </c>
      <c r="H181" s="1" t="n">
        <f aca="false">F181*m_220+c_220</f>
        <v>268.006807560402</v>
      </c>
      <c r="I181" s="1" t="n">
        <f aca="false">avg_220+stdevp_220</f>
        <v>2.01192573104463</v>
      </c>
      <c r="J181" s="1" t="n">
        <f aca="false">avg_220-stdevp_220</f>
        <v>1.98761123998081</v>
      </c>
      <c r="K181" s="1" t="n">
        <f aca="false">$A$2</f>
        <v>190</v>
      </c>
      <c r="L181" s="1" t="n">
        <f aca="false">$B$2</f>
        <v>94.25</v>
      </c>
      <c r="M181" s="1" t="n">
        <f aca="false">$C$2</f>
        <v>2.0159151193634</v>
      </c>
      <c r="O181" s="1" t="n">
        <f aca="false">F181*m_220+c_220+stdevp_220*COS(ATAN(m_220))</f>
        <v>268.012244602855</v>
      </c>
      <c r="P181" s="1" t="n">
        <f aca="false">F181*m_220+c_220-stdevp_220*COS(ATAN(m_220))</f>
        <v>268.001370517948</v>
      </c>
    </row>
    <row r="182" customFormat="false" ht="12.75" hidden="false" customHeight="false" outlineLevel="0" collapsed="false">
      <c r="A182" s="1" t="n">
        <f aca="false">frontend!A182</f>
        <v>548.83</v>
      </c>
      <c r="B182" s="1" t="n">
        <f aca="false">frontend!B182</f>
        <v>272.07</v>
      </c>
      <c r="C182" s="1" t="n">
        <f aca="false">A182/B182</f>
        <v>2.01723821075459</v>
      </c>
      <c r="D182" s="1" t="n">
        <f aca="false">D181+1</f>
        <v>181</v>
      </c>
      <c r="E182" s="1" t="n">
        <f aca="true">INDIRECT("a"&amp;222-$D182)</f>
        <v>265.46</v>
      </c>
      <c r="F182" s="1" t="n">
        <f aca="true">INDIRECT("b"&amp;222-$D182)</f>
        <v>133.22</v>
      </c>
      <c r="G182" s="1" t="n">
        <f aca="true">INDIRECT("c"&amp;222-$D182)</f>
        <v>1.99264374718511</v>
      </c>
      <c r="H182" s="1" t="n">
        <f aca="false">F182*m_220+c_220</f>
        <v>266.406865300744</v>
      </c>
      <c r="I182" s="1" t="n">
        <f aca="false">avg_220+stdevp_220</f>
        <v>2.01192573104463</v>
      </c>
      <c r="J182" s="1" t="n">
        <f aca="false">avg_220-stdevp_220</f>
        <v>1.98761123998081</v>
      </c>
      <c r="K182" s="1" t="n">
        <f aca="false">$A$2</f>
        <v>190</v>
      </c>
      <c r="L182" s="1" t="n">
        <f aca="false">$B$2</f>
        <v>94.25</v>
      </c>
      <c r="M182" s="1" t="n">
        <f aca="false">$C$2</f>
        <v>2.0159151193634</v>
      </c>
      <c r="O182" s="1" t="n">
        <f aca="false">F182*m_220+c_220+stdevp_220*COS(ATAN(m_220))</f>
        <v>266.412302343197</v>
      </c>
      <c r="P182" s="1" t="n">
        <f aca="false">F182*m_220+c_220-stdevp_220*COS(ATAN(m_220))</f>
        <v>266.40142825829</v>
      </c>
    </row>
    <row r="183" customFormat="false" ht="12.75" hidden="false" customHeight="false" outlineLevel="0" collapsed="false">
      <c r="A183" s="1" t="n">
        <f aca="false">frontend!A183</f>
        <v>548.25</v>
      </c>
      <c r="B183" s="1" t="n">
        <f aca="false">frontend!B183</f>
        <v>273.42</v>
      </c>
      <c r="C183" s="1" t="n">
        <f aca="false">A183/B183</f>
        <v>2.00515690147027</v>
      </c>
      <c r="D183" s="1" t="n">
        <f aca="false">D182+1</f>
        <v>182</v>
      </c>
      <c r="E183" s="1" t="n">
        <f aca="true">INDIRECT("a"&amp;222-$D183)</f>
        <v>265.34</v>
      </c>
      <c r="F183" s="1" t="n">
        <f aca="true">INDIRECT("b"&amp;222-$D183)</f>
        <v>131.18</v>
      </c>
      <c r="G183" s="1" t="n">
        <f aca="true">INDIRECT("c"&amp;222-$D183)</f>
        <v>2.0227168775728</v>
      </c>
      <c r="H183" s="1" t="n">
        <f aca="false">F183*m_220+c_220</f>
        <v>262.327012538615</v>
      </c>
      <c r="I183" s="1" t="n">
        <f aca="false">avg_220+stdevp_220</f>
        <v>2.01192573104463</v>
      </c>
      <c r="J183" s="1" t="n">
        <f aca="false">avg_220-stdevp_220</f>
        <v>1.98761123998081</v>
      </c>
      <c r="K183" s="1" t="n">
        <f aca="false">$A$2</f>
        <v>190</v>
      </c>
      <c r="L183" s="1" t="n">
        <f aca="false">$B$2</f>
        <v>94.25</v>
      </c>
      <c r="M183" s="1" t="n">
        <f aca="false">$C$2</f>
        <v>2.0159151193634</v>
      </c>
      <c r="O183" s="1" t="n">
        <f aca="false">F183*m_220+c_220+stdevp_220*COS(ATAN(m_220))</f>
        <v>262.332449581068</v>
      </c>
      <c r="P183" s="1" t="n">
        <f aca="false">F183*m_220+c_220-stdevp_220*COS(ATAN(m_220))</f>
        <v>262.321575496162</v>
      </c>
    </row>
    <row r="184" customFormat="false" ht="12.75" hidden="false" customHeight="false" outlineLevel="0" collapsed="false">
      <c r="A184" s="1" t="n">
        <f aca="false">frontend!A184</f>
        <v>554.46</v>
      </c>
      <c r="B184" s="1" t="n">
        <f aca="false">frontend!B184</f>
        <v>277.7</v>
      </c>
      <c r="C184" s="1" t="n">
        <f aca="false">A184/B184</f>
        <v>1.99661505221462</v>
      </c>
      <c r="D184" s="1" t="n">
        <f aca="false">D183+1</f>
        <v>183</v>
      </c>
      <c r="E184" s="1" t="n">
        <f aca="true">INDIRECT("a"&amp;222-$D184)</f>
        <v>261.86</v>
      </c>
      <c r="F184" s="1" t="n">
        <f aca="true">INDIRECT("b"&amp;222-$D184)</f>
        <v>132.41</v>
      </c>
      <c r="G184" s="1" t="n">
        <f aca="true">INDIRECT("c"&amp;222-$D184)</f>
        <v>1.97764519296126</v>
      </c>
      <c r="H184" s="1" t="n">
        <f aca="false">F184*m_220+c_220</f>
        <v>264.78692376284</v>
      </c>
      <c r="I184" s="1" t="n">
        <f aca="false">avg_220+stdevp_220</f>
        <v>2.01192573104463</v>
      </c>
      <c r="J184" s="1" t="n">
        <f aca="false">avg_220-stdevp_220</f>
        <v>1.98761123998081</v>
      </c>
      <c r="K184" s="1" t="n">
        <f aca="false">$A$2</f>
        <v>190</v>
      </c>
      <c r="L184" s="1" t="n">
        <f aca="false">$B$2</f>
        <v>94.25</v>
      </c>
      <c r="M184" s="1" t="n">
        <f aca="false">$C$2</f>
        <v>2.0159151193634</v>
      </c>
      <c r="O184" s="1" t="n">
        <f aca="false">F184*m_220+c_220+stdevp_220*COS(ATAN(m_220))</f>
        <v>264.792360805293</v>
      </c>
      <c r="P184" s="1" t="n">
        <f aca="false">F184*m_220+c_220-stdevp_220*COS(ATAN(m_220))</f>
        <v>264.781486720386</v>
      </c>
    </row>
    <row r="185" customFormat="false" ht="12.75" hidden="false" customHeight="false" outlineLevel="0" collapsed="false">
      <c r="A185" s="1" t="n">
        <f aca="false">frontend!A185</f>
        <v>557.18</v>
      </c>
      <c r="B185" s="1" t="n">
        <f aca="false">frontend!B185</f>
        <v>275.81</v>
      </c>
      <c r="C185" s="1" t="n">
        <f aca="false">A185/B185</f>
        <v>2.02015880497444</v>
      </c>
      <c r="D185" s="1" t="n">
        <f aca="false">D184+1</f>
        <v>184</v>
      </c>
      <c r="E185" s="1" t="n">
        <f aca="true">INDIRECT("a"&amp;222-$D185)</f>
        <v>260.03</v>
      </c>
      <c r="F185" s="1" t="n">
        <f aca="true">INDIRECT("b"&amp;222-$D185)</f>
        <v>130.57</v>
      </c>
      <c r="G185" s="1" t="n">
        <f aca="true">INDIRECT("c"&amp;222-$D185)</f>
        <v>1.9914988128973</v>
      </c>
      <c r="H185" s="1" t="n">
        <f aca="false">F185*m_220+c_220</f>
        <v>261.107056565625</v>
      </c>
      <c r="I185" s="1" t="n">
        <f aca="false">avg_220+stdevp_220</f>
        <v>2.01192573104463</v>
      </c>
      <c r="J185" s="1" t="n">
        <f aca="false">avg_220-stdevp_220</f>
        <v>1.98761123998081</v>
      </c>
      <c r="K185" s="1" t="n">
        <f aca="false">$A$2</f>
        <v>190</v>
      </c>
      <c r="L185" s="1" t="n">
        <f aca="false">$B$2</f>
        <v>94.25</v>
      </c>
      <c r="M185" s="1" t="n">
        <f aca="false">$C$2</f>
        <v>2.0159151193634</v>
      </c>
      <c r="O185" s="1" t="n">
        <f aca="false">F185*m_220+c_220+stdevp_220*COS(ATAN(m_220))</f>
        <v>261.112493608079</v>
      </c>
      <c r="P185" s="1" t="n">
        <f aca="false">F185*m_220+c_220-stdevp_220*COS(ATAN(m_220))</f>
        <v>261.101619523172</v>
      </c>
    </row>
    <row r="186" customFormat="false" ht="12.75" hidden="false" customHeight="false" outlineLevel="0" collapsed="false">
      <c r="A186" s="1" t="n">
        <f aca="false">frontend!A186</f>
        <v>557.51</v>
      </c>
      <c r="B186" s="1" t="n">
        <f aca="false">frontend!B186</f>
        <v>278.37</v>
      </c>
      <c r="C186" s="1" t="n">
        <f aca="false">A186/B186</f>
        <v>2.00276610266911</v>
      </c>
      <c r="D186" s="1" t="n">
        <f aca="false">D185+1</f>
        <v>185</v>
      </c>
      <c r="E186" s="1" t="n">
        <f aca="true">INDIRECT("a"&amp;222-$D186)</f>
        <v>259.56</v>
      </c>
      <c r="F186" s="1" t="n">
        <f aca="true">INDIRECT("b"&amp;222-$D186)</f>
        <v>130.14</v>
      </c>
      <c r="G186" s="1" t="n">
        <f aca="true">INDIRECT("c"&amp;222-$D186)</f>
        <v>1.99446749654219</v>
      </c>
      <c r="H186" s="1" t="n">
        <f aca="false">F186*m_220+c_220</f>
        <v>260.247087601059</v>
      </c>
      <c r="I186" s="1" t="n">
        <f aca="false">avg_220+stdevp_220</f>
        <v>2.01192573104463</v>
      </c>
      <c r="J186" s="1" t="n">
        <f aca="false">avg_220-stdevp_220</f>
        <v>1.98761123998081</v>
      </c>
      <c r="K186" s="1" t="n">
        <f aca="false">$A$2</f>
        <v>190</v>
      </c>
      <c r="L186" s="1" t="n">
        <f aca="false">$B$2</f>
        <v>94.25</v>
      </c>
      <c r="M186" s="1" t="n">
        <f aca="false">$C$2</f>
        <v>2.0159151193634</v>
      </c>
      <c r="O186" s="1" t="n">
        <f aca="false">F186*m_220+c_220+stdevp_220*COS(ATAN(m_220))</f>
        <v>260.252524643513</v>
      </c>
      <c r="P186" s="1" t="n">
        <f aca="false">F186*m_220+c_220-stdevp_220*COS(ATAN(m_220))</f>
        <v>260.241650558606</v>
      </c>
    </row>
    <row r="187" customFormat="false" ht="12.75" hidden="false" customHeight="false" outlineLevel="0" collapsed="false">
      <c r="A187" s="1" t="n">
        <f aca="false">frontend!A187</f>
        <v>556.8</v>
      </c>
      <c r="B187" s="1" t="n">
        <f aca="false">frontend!B187</f>
        <v>277.19</v>
      </c>
      <c r="C187" s="1" t="n">
        <f aca="false">A187/B187</f>
        <v>2.00873047368231</v>
      </c>
      <c r="D187" s="1" t="n">
        <f aca="false">D186+1</f>
        <v>186</v>
      </c>
      <c r="E187" s="1" t="n">
        <f aca="true">INDIRECT("a"&amp;222-$D187)</f>
        <v>256.08</v>
      </c>
      <c r="F187" s="1" t="n">
        <f aca="true">INDIRECT("b"&amp;222-$D187)</f>
        <v>128.8</v>
      </c>
      <c r="G187" s="1" t="n">
        <f aca="true">INDIRECT("c"&amp;222-$D187)</f>
        <v>1.98819875776397</v>
      </c>
      <c r="H187" s="1" t="n">
        <f aca="false">F187*m_220+c_220</f>
        <v>257.567184316132</v>
      </c>
      <c r="I187" s="1" t="n">
        <f aca="false">avg_220+stdevp_220</f>
        <v>2.01192573104463</v>
      </c>
      <c r="J187" s="1" t="n">
        <f aca="false">avg_220-stdevp_220</f>
        <v>1.98761123998081</v>
      </c>
      <c r="K187" s="1" t="n">
        <f aca="false">$A$2</f>
        <v>190</v>
      </c>
      <c r="L187" s="1" t="n">
        <f aca="false">$B$2</f>
        <v>94.25</v>
      </c>
      <c r="M187" s="1" t="n">
        <f aca="false">$C$2</f>
        <v>2.0159151193634</v>
      </c>
      <c r="O187" s="1" t="n">
        <f aca="false">F187*m_220+c_220+stdevp_220*COS(ATAN(m_220))</f>
        <v>257.572621358585</v>
      </c>
      <c r="P187" s="1" t="n">
        <f aca="false">F187*m_220+c_220-stdevp_220*COS(ATAN(m_220))</f>
        <v>257.561747273678</v>
      </c>
    </row>
    <row r="188" customFormat="false" ht="12.75" hidden="false" customHeight="false" outlineLevel="0" collapsed="false">
      <c r="A188" s="1" t="n">
        <f aca="false">frontend!A188</f>
        <v>558.36</v>
      </c>
      <c r="B188" s="1" t="n">
        <f aca="false">frontend!B188</f>
        <v>281.26</v>
      </c>
      <c r="C188" s="1" t="n">
        <f aca="false">A188/B188</f>
        <v>1.98520941477636</v>
      </c>
      <c r="D188" s="1" t="n">
        <f aca="false">D187+1</f>
        <v>187</v>
      </c>
      <c r="E188" s="1" t="n">
        <f aca="true">INDIRECT("a"&amp;222-$D188)</f>
        <v>255.3</v>
      </c>
      <c r="F188" s="1" t="n">
        <f aca="true">INDIRECT("b"&amp;222-$D188)</f>
        <v>126.88</v>
      </c>
      <c r="G188" s="1" t="n">
        <f aca="true">INDIRECT("c"&amp;222-$D188)</f>
        <v>2.01213745271122</v>
      </c>
      <c r="H188" s="1" t="n">
        <f aca="false">F188*m_220+c_220</f>
        <v>253.727322892952</v>
      </c>
      <c r="I188" s="1" t="n">
        <f aca="false">avg_220+stdevp_220</f>
        <v>2.01192573104463</v>
      </c>
      <c r="J188" s="1" t="n">
        <f aca="false">avg_220-stdevp_220</f>
        <v>1.98761123998081</v>
      </c>
      <c r="K188" s="1" t="n">
        <f aca="false">$A$2</f>
        <v>190</v>
      </c>
      <c r="L188" s="1" t="n">
        <f aca="false">$B$2</f>
        <v>94.25</v>
      </c>
      <c r="M188" s="1" t="n">
        <f aca="false">$C$2</f>
        <v>2.0159151193634</v>
      </c>
      <c r="O188" s="1" t="n">
        <f aca="false">F188*m_220+c_220+stdevp_220*COS(ATAN(m_220))</f>
        <v>253.732759935405</v>
      </c>
      <c r="P188" s="1" t="n">
        <f aca="false">F188*m_220+c_220-stdevp_220*COS(ATAN(m_220))</f>
        <v>253.721885850498</v>
      </c>
    </row>
    <row r="189" customFormat="false" ht="12.75" hidden="false" customHeight="false" outlineLevel="0" collapsed="false">
      <c r="A189" s="1" t="n">
        <f aca="false">frontend!A189</f>
        <v>560.91</v>
      </c>
      <c r="B189" s="1" t="n">
        <f aca="false">frontend!B189</f>
        <v>280.07</v>
      </c>
      <c r="C189" s="1" t="n">
        <f aca="false">A189/B189</f>
        <v>2.00274931267183</v>
      </c>
      <c r="D189" s="1" t="n">
        <f aca="false">D188+1</f>
        <v>188</v>
      </c>
      <c r="E189" s="1" t="n">
        <f aca="true">INDIRECT("a"&amp;222-$D189)</f>
        <v>251.93</v>
      </c>
      <c r="F189" s="1" t="n">
        <f aca="true">INDIRECT("b"&amp;222-$D189)</f>
        <v>127.37</v>
      </c>
      <c r="G189" s="1" t="n">
        <f aca="true">INDIRECT("c"&amp;222-$D189)</f>
        <v>1.9779382900212</v>
      </c>
      <c r="H189" s="1" t="n">
        <f aca="false">F189*m_220+c_220</f>
        <v>254.707287526992</v>
      </c>
      <c r="I189" s="1" t="n">
        <f aca="false">avg_220+stdevp_220</f>
        <v>2.01192573104463</v>
      </c>
      <c r="J189" s="1" t="n">
        <f aca="false">avg_220-stdevp_220</f>
        <v>1.98761123998081</v>
      </c>
      <c r="K189" s="1" t="n">
        <f aca="false">$A$2</f>
        <v>190</v>
      </c>
      <c r="L189" s="1" t="n">
        <f aca="false">$B$2</f>
        <v>94.25</v>
      </c>
      <c r="M189" s="1" t="n">
        <f aca="false">$C$2</f>
        <v>2.0159151193634</v>
      </c>
      <c r="O189" s="1" t="n">
        <f aca="false">F189*m_220+c_220+stdevp_220*COS(ATAN(m_220))</f>
        <v>254.712724569446</v>
      </c>
      <c r="P189" s="1" t="n">
        <f aca="false">F189*m_220+c_220-stdevp_220*COS(ATAN(m_220))</f>
        <v>254.701850484539</v>
      </c>
    </row>
    <row r="190" customFormat="false" ht="12.75" hidden="false" customHeight="false" outlineLevel="0" collapsed="false">
      <c r="A190" s="1" t="n">
        <f aca="false">frontend!A190</f>
        <v>562.05</v>
      </c>
      <c r="B190" s="1" t="n">
        <f aca="false">frontend!B190</f>
        <v>283.18</v>
      </c>
      <c r="C190" s="1" t="n">
        <f aca="false">A190/B190</f>
        <v>1.98477999858747</v>
      </c>
      <c r="D190" s="1" t="n">
        <f aca="false">D189+1</f>
        <v>189</v>
      </c>
      <c r="E190" s="1" t="n">
        <f aca="true">INDIRECT("a"&amp;222-$D190)</f>
        <v>250.03</v>
      </c>
      <c r="F190" s="1" t="n">
        <f aca="true">INDIRECT("b"&amp;222-$D190)</f>
        <v>125.03</v>
      </c>
      <c r="G190" s="1" t="n">
        <f aca="true">INDIRECT("c"&amp;222-$D190)</f>
        <v>1.99976005758618</v>
      </c>
      <c r="H190" s="1" t="n">
        <f aca="false">F190*m_220+c_220</f>
        <v>250.027456417492</v>
      </c>
      <c r="I190" s="1" t="n">
        <f aca="false">avg_220+stdevp_220</f>
        <v>2.01192573104463</v>
      </c>
      <c r="J190" s="1" t="n">
        <f aca="false">avg_220-stdevp_220</f>
        <v>1.98761123998081</v>
      </c>
      <c r="K190" s="1" t="n">
        <f aca="false">$A$2</f>
        <v>190</v>
      </c>
      <c r="L190" s="1" t="n">
        <f aca="false">$B$2</f>
        <v>94.25</v>
      </c>
      <c r="M190" s="1" t="n">
        <f aca="false">$C$2</f>
        <v>2.0159151193634</v>
      </c>
      <c r="O190" s="1" t="n">
        <f aca="false">F190*m_220+c_220+stdevp_220*COS(ATAN(m_220))</f>
        <v>250.032893459945</v>
      </c>
      <c r="P190" s="1" t="n">
        <f aca="false">F190*m_220+c_220-stdevp_220*COS(ATAN(m_220))</f>
        <v>250.022019375038</v>
      </c>
    </row>
    <row r="191" customFormat="false" ht="12.75" hidden="false" customHeight="false" outlineLevel="0" collapsed="false">
      <c r="A191" s="1" t="n">
        <f aca="false">frontend!A191</f>
        <v>567.57</v>
      </c>
      <c r="B191" s="1" t="n">
        <f aca="false">frontend!B191</f>
        <v>283.3</v>
      </c>
      <c r="C191" s="1" t="n">
        <f aca="false">A191/B191</f>
        <v>2.00342393222732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124.89</v>
      </c>
      <c r="G191" s="1" t="n">
        <f aca="true">INDIRECT("c"&amp;222-$D191)</f>
        <v>1.99839859075987</v>
      </c>
      <c r="H191" s="1" t="n">
        <f aca="false">F191*m_220+c_220</f>
        <v>249.747466522052</v>
      </c>
      <c r="I191" s="1" t="n">
        <f aca="false">avg_220+stdevp_220</f>
        <v>2.01192573104463</v>
      </c>
      <c r="J191" s="1" t="n">
        <f aca="false">avg_220-stdevp_220</f>
        <v>1.98761123998081</v>
      </c>
      <c r="K191" s="1" t="n">
        <f aca="false">$A$2</f>
        <v>190</v>
      </c>
      <c r="L191" s="1" t="n">
        <f aca="false">$B$2</f>
        <v>94.25</v>
      </c>
      <c r="M191" s="1" t="n">
        <f aca="false">$C$2</f>
        <v>2.0159151193634</v>
      </c>
      <c r="O191" s="1" t="n">
        <f aca="false">F191*m_220+c_220+stdevp_220*COS(ATAN(m_220))</f>
        <v>249.752903564505</v>
      </c>
      <c r="P191" s="1" t="n">
        <f aca="false">F191*m_220+c_220-stdevp_220*COS(ATAN(m_220))</f>
        <v>249.742029479598</v>
      </c>
    </row>
    <row r="192" customFormat="false" ht="12.75" hidden="false" customHeight="false" outlineLevel="0" collapsed="false">
      <c r="A192" s="1" t="n">
        <f aca="false">frontend!A192</f>
        <v>566.9</v>
      </c>
      <c r="B192" s="1" t="n">
        <f aca="false">frontend!B192</f>
        <v>286.06</v>
      </c>
      <c r="C192" s="1" t="n">
        <f aca="false">A192/B192</f>
        <v>1.98175207998322</v>
      </c>
      <c r="D192" s="1" t="n">
        <f aca="false">D191+1</f>
        <v>191</v>
      </c>
      <c r="E192" s="1" t="n">
        <f aca="true">INDIRECT("a"&amp;222-$D192)</f>
        <v>245.87</v>
      </c>
      <c r="F192" s="1" t="n">
        <f aca="true">INDIRECT("b"&amp;222-$D192)</f>
        <v>124.17</v>
      </c>
      <c r="G192" s="1" t="n">
        <f aca="true">INDIRECT("c"&amp;222-$D192)</f>
        <v>1.980107916566</v>
      </c>
      <c r="H192" s="1" t="n">
        <f aca="false">F192*m_220+c_220</f>
        <v>248.307518488359</v>
      </c>
      <c r="I192" s="1" t="n">
        <f aca="false">avg_220+stdevp_220</f>
        <v>2.01192573104463</v>
      </c>
      <c r="J192" s="1" t="n">
        <f aca="false">avg_220-stdevp_220</f>
        <v>1.98761123998081</v>
      </c>
      <c r="K192" s="1" t="n">
        <f aca="false">$A$2</f>
        <v>190</v>
      </c>
      <c r="L192" s="1" t="n">
        <f aca="false">$B$2</f>
        <v>94.25</v>
      </c>
      <c r="M192" s="1" t="n">
        <f aca="false">$C$2</f>
        <v>2.0159151193634</v>
      </c>
      <c r="O192" s="1" t="n">
        <f aca="false">F192*m_220+c_220+stdevp_220*COS(ATAN(m_220))</f>
        <v>248.312955530813</v>
      </c>
      <c r="P192" s="1" t="n">
        <f aca="false">F192*m_220+c_220-stdevp_220*COS(ATAN(m_220))</f>
        <v>248.302081445906</v>
      </c>
    </row>
    <row r="193" customFormat="false" ht="12.75" hidden="false" customHeight="false" outlineLevel="0" collapsed="false">
      <c r="A193" s="1" t="n">
        <f aca="false">frontend!A193</f>
        <v>570.39</v>
      </c>
      <c r="B193" s="1" t="n">
        <f aca="false">frontend!B193</f>
        <v>283.4</v>
      </c>
      <c r="C193" s="1" t="n">
        <f aca="false">A193/B193</f>
        <v>2.01266760762174</v>
      </c>
      <c r="D193" s="1" t="n">
        <f aca="false">D192+1</f>
        <v>192</v>
      </c>
      <c r="E193" s="1" t="n">
        <f aca="true">INDIRECT("a"&amp;222-$D193)</f>
        <v>243.79</v>
      </c>
      <c r="F193" s="1" t="n">
        <f aca="true">INDIRECT("b"&amp;222-$D193)</f>
        <v>121.43</v>
      </c>
      <c r="G193" s="1" t="n">
        <f aca="true">INDIRECT("c"&amp;222-$D193)</f>
        <v>2.00765873342667</v>
      </c>
      <c r="H193" s="1" t="n">
        <f aca="false">F193*m_220+c_220</f>
        <v>242.827716249029</v>
      </c>
      <c r="I193" s="1" t="n">
        <f aca="false">avg_220+stdevp_220</f>
        <v>2.01192573104463</v>
      </c>
      <c r="J193" s="1" t="n">
        <f aca="false">avg_220-stdevp_220</f>
        <v>1.98761123998081</v>
      </c>
      <c r="K193" s="1" t="n">
        <f aca="false">$A$2</f>
        <v>190</v>
      </c>
      <c r="L193" s="1" t="n">
        <f aca="false">$B$2</f>
        <v>94.25</v>
      </c>
      <c r="M193" s="1" t="n">
        <f aca="false">$C$2</f>
        <v>2.0159151193634</v>
      </c>
      <c r="O193" s="1" t="n">
        <f aca="false">F193*m_220+c_220+stdevp_220*COS(ATAN(m_220))</f>
        <v>242.833153291483</v>
      </c>
      <c r="P193" s="1" t="n">
        <f aca="false">F193*m_220+c_220-stdevp_220*COS(ATAN(m_220))</f>
        <v>242.822279206576</v>
      </c>
    </row>
    <row r="194" customFormat="false" ht="12.75" hidden="false" customHeight="false" outlineLevel="0" collapsed="false">
      <c r="A194" s="1" t="n">
        <f aca="false">frontend!A194</f>
        <v>571.18</v>
      </c>
      <c r="B194" s="1" t="n">
        <f aca="false">frontend!B194</f>
        <v>284.68</v>
      </c>
      <c r="C194" s="1" t="n">
        <f aca="false">A194/B194</f>
        <v>2.00639314317831</v>
      </c>
      <c r="D194" s="1" t="n">
        <f aca="false">D193+1</f>
        <v>193</v>
      </c>
      <c r="E194" s="1" t="n">
        <f aca="true">INDIRECT("a"&amp;222-$D194)</f>
        <v>242.27</v>
      </c>
      <c r="F194" s="1" t="n">
        <f aca="true">INDIRECT("b"&amp;222-$D194)</f>
        <v>122.05</v>
      </c>
      <c r="G194" s="1" t="n">
        <f aca="true">INDIRECT("c"&amp;222-$D194)</f>
        <v>1.98500614502253</v>
      </c>
      <c r="H194" s="1" t="n">
        <f aca="false">F194*m_220+c_220</f>
        <v>244.067671500265</v>
      </c>
      <c r="I194" s="1" t="n">
        <f aca="false">avg_220+stdevp_220</f>
        <v>2.01192573104463</v>
      </c>
      <c r="J194" s="1" t="n">
        <f aca="false">avg_220-stdevp_220</f>
        <v>1.98761123998081</v>
      </c>
      <c r="K194" s="1" t="n">
        <f aca="false">$A$2</f>
        <v>190</v>
      </c>
      <c r="L194" s="1" t="n">
        <f aca="false">$B$2</f>
        <v>94.25</v>
      </c>
      <c r="M194" s="1" t="n">
        <f aca="false">$C$2</f>
        <v>2.0159151193634</v>
      </c>
      <c r="O194" s="1" t="n">
        <f aca="false">F194*m_220+c_220+stdevp_220*COS(ATAN(m_220))</f>
        <v>244.073108542718</v>
      </c>
      <c r="P194" s="1" t="n">
        <f aca="false">F194*m_220+c_220-stdevp_220*COS(ATAN(m_220))</f>
        <v>244.062234457811</v>
      </c>
    </row>
    <row r="195" customFormat="false" ht="12.75" hidden="false" customHeight="false" outlineLevel="0" collapsed="false">
      <c r="A195" s="1" t="n">
        <f aca="false">frontend!A195</f>
        <v>574.82</v>
      </c>
      <c r="B195" s="1" t="n">
        <f aca="false">frontend!B195</f>
        <v>289.65</v>
      </c>
      <c r="C195" s="1" t="n">
        <f aca="false">A195/B195</f>
        <v>1.98453305713793</v>
      </c>
      <c r="D195" s="1" t="n">
        <f aca="false">D194+1</f>
        <v>194</v>
      </c>
      <c r="E195" s="1" t="n">
        <f aca="true">INDIRECT("a"&amp;222-$D195)</f>
        <v>239.41</v>
      </c>
      <c r="F195" s="1" t="n">
        <f aca="true">INDIRECT("b"&amp;222-$D195)</f>
        <v>120.87</v>
      </c>
      <c r="G195" s="1" t="n">
        <f aca="true">INDIRECT("c"&amp;222-$D195)</f>
        <v>1.98072309092413</v>
      </c>
      <c r="H195" s="1" t="n">
        <f aca="false">F195*m_220+c_220</f>
        <v>241.707756667269</v>
      </c>
      <c r="I195" s="1" t="n">
        <f aca="false">avg_220+stdevp_220</f>
        <v>2.01192573104463</v>
      </c>
      <c r="J195" s="1" t="n">
        <f aca="false">avg_220-stdevp_220</f>
        <v>1.98761123998081</v>
      </c>
      <c r="K195" s="1" t="n">
        <f aca="false">$A$2</f>
        <v>190</v>
      </c>
      <c r="L195" s="1" t="n">
        <f aca="false">$B$2</f>
        <v>94.25</v>
      </c>
      <c r="M195" s="1" t="n">
        <f aca="false">$C$2</f>
        <v>2.0159151193634</v>
      </c>
      <c r="O195" s="1" t="n">
        <f aca="false">F195*m_220+c_220+stdevp_220*COS(ATAN(m_220))</f>
        <v>241.713193709722</v>
      </c>
      <c r="P195" s="1" t="n">
        <f aca="false">F195*m_220+c_220-stdevp_220*COS(ATAN(m_220))</f>
        <v>241.702319624815</v>
      </c>
    </row>
    <row r="196" customFormat="false" ht="12.75" hidden="false" customHeight="false" outlineLevel="0" collapsed="false">
      <c r="A196" s="1" t="n">
        <f aca="false">frontend!A196</f>
        <v>578.24</v>
      </c>
      <c r="B196" s="1" t="n">
        <f aca="false">frontend!B196</f>
        <v>286.28</v>
      </c>
      <c r="C196" s="1" t="n">
        <f aca="false">A196/B196</f>
        <v>2.01984071538354</v>
      </c>
      <c r="D196" s="1" t="n">
        <f aca="false">D195+1</f>
        <v>195</v>
      </c>
      <c r="E196" s="1" t="n">
        <f aca="true">INDIRECT("a"&amp;222-$D196)</f>
        <v>237.83</v>
      </c>
      <c r="F196" s="1" t="n">
        <f aca="true">INDIRECT("b"&amp;222-$D196)</f>
        <v>119.47</v>
      </c>
      <c r="G196" s="1" t="n">
        <f aca="true">INDIRECT("c"&amp;222-$D196)</f>
        <v>1.99070896459362</v>
      </c>
      <c r="H196" s="1" t="n">
        <f aca="false">F196*m_220+c_220</f>
        <v>238.907857712867</v>
      </c>
      <c r="I196" s="1" t="n">
        <f aca="false">avg_220+stdevp_220</f>
        <v>2.01192573104463</v>
      </c>
      <c r="J196" s="1" t="n">
        <f aca="false">avg_220-stdevp_220</f>
        <v>1.98761123998081</v>
      </c>
      <c r="K196" s="1" t="n">
        <f aca="false">$A$2</f>
        <v>190</v>
      </c>
      <c r="L196" s="1" t="n">
        <f aca="false">$B$2</f>
        <v>94.25</v>
      </c>
      <c r="M196" s="1" t="n">
        <f aca="false">$C$2</f>
        <v>2.0159151193634</v>
      </c>
      <c r="O196" s="1" t="n">
        <f aca="false">F196*m_220+c_220+stdevp_220*COS(ATAN(m_220))</f>
        <v>238.91329475532</v>
      </c>
      <c r="P196" s="1" t="n">
        <f aca="false">F196*m_220+c_220-stdevp_220*COS(ATAN(m_220))</f>
        <v>238.902420670413</v>
      </c>
    </row>
    <row r="197" customFormat="false" ht="12.75" hidden="false" customHeight="false" outlineLevel="0" collapsed="false">
      <c r="A197" s="1" t="n">
        <f aca="false">frontend!A197</f>
        <v>580.61</v>
      </c>
      <c r="B197" s="1" t="n">
        <f aca="false">frontend!B197</f>
        <v>286.77</v>
      </c>
      <c r="C197" s="1" t="n">
        <f aca="false">A197/B197</f>
        <v>2.02465390382537</v>
      </c>
      <c r="D197" s="1" t="n">
        <f aca="false">D196+1</f>
        <v>196</v>
      </c>
      <c r="E197" s="1" t="n">
        <f aca="true">INDIRECT("a"&amp;222-$D197)</f>
        <v>236.52</v>
      </c>
      <c r="F197" s="1" t="n">
        <f aca="true">INDIRECT("b"&amp;222-$D197)</f>
        <v>118.33</v>
      </c>
      <c r="G197" s="1" t="n">
        <f aca="true">INDIRECT("c"&amp;222-$D197)</f>
        <v>1.99881686808079</v>
      </c>
      <c r="H197" s="1" t="n">
        <f aca="false">F197*m_220+c_220</f>
        <v>236.627939992853</v>
      </c>
      <c r="I197" s="1" t="n">
        <f aca="false">avg_220+stdevp_220</f>
        <v>2.01192573104463</v>
      </c>
      <c r="J197" s="1" t="n">
        <f aca="false">avg_220-stdevp_220</f>
        <v>1.98761123998081</v>
      </c>
      <c r="K197" s="1" t="n">
        <f aca="false">$A$2</f>
        <v>190</v>
      </c>
      <c r="L197" s="1" t="n">
        <f aca="false">$B$2</f>
        <v>94.25</v>
      </c>
      <c r="M197" s="1" t="n">
        <f aca="false">$C$2</f>
        <v>2.0159151193634</v>
      </c>
      <c r="O197" s="1" t="n">
        <f aca="false">F197*m_220+c_220+stdevp_220*COS(ATAN(m_220))</f>
        <v>236.633377035307</v>
      </c>
      <c r="P197" s="1" t="n">
        <f aca="false">F197*m_220+c_220-stdevp_220*COS(ATAN(m_220))</f>
        <v>236.6225029504</v>
      </c>
    </row>
    <row r="198" customFormat="false" ht="12.75" hidden="false" customHeight="false" outlineLevel="0" collapsed="false">
      <c r="A198" s="1" t="n">
        <f aca="false">frontend!A198</f>
        <v>583.16</v>
      </c>
      <c r="B198" s="1" t="n">
        <f aca="false">frontend!B198</f>
        <v>291.1</v>
      </c>
      <c r="C198" s="1" t="n">
        <f aca="false">A198/B198</f>
        <v>2.00329783579526</v>
      </c>
      <c r="D198" s="1" t="n">
        <f aca="false">D197+1</f>
        <v>197</v>
      </c>
      <c r="E198" s="1" t="n">
        <f aca="true">INDIRECT("a"&amp;222-$D198)</f>
        <v>233.97</v>
      </c>
      <c r="F198" s="1" t="n">
        <f aca="true">INDIRECT("b"&amp;222-$D198)</f>
        <v>117.88</v>
      </c>
      <c r="G198" s="1" t="n">
        <f aca="true">INDIRECT("c"&amp;222-$D198)</f>
        <v>1.98481506616899</v>
      </c>
      <c r="H198" s="1" t="n">
        <f aca="false">F198*m_220+c_220</f>
        <v>235.727972471796</v>
      </c>
      <c r="I198" s="1" t="n">
        <f aca="false">avg_220+stdevp_220</f>
        <v>2.01192573104463</v>
      </c>
      <c r="J198" s="1" t="n">
        <f aca="false">avg_220-stdevp_220</f>
        <v>1.98761123998081</v>
      </c>
      <c r="K198" s="1" t="n">
        <f aca="false">$A$2</f>
        <v>190</v>
      </c>
      <c r="L198" s="1" t="n">
        <f aca="false">$B$2</f>
        <v>94.25</v>
      </c>
      <c r="M198" s="1" t="n">
        <f aca="false">$C$2</f>
        <v>2.0159151193634</v>
      </c>
      <c r="O198" s="1" t="n">
        <f aca="false">F198*m_220+c_220+stdevp_220*COS(ATAN(m_220))</f>
        <v>235.733409514249</v>
      </c>
      <c r="P198" s="1" t="n">
        <f aca="false">F198*m_220+c_220-stdevp_220*COS(ATAN(m_220))</f>
        <v>235.722535429342</v>
      </c>
    </row>
    <row r="199" customFormat="false" ht="12.75" hidden="false" customHeight="false" outlineLevel="0" collapsed="false">
      <c r="A199" s="1" t="n">
        <f aca="false">frontend!A199</f>
        <v>580.39</v>
      </c>
      <c r="B199" s="1" t="n">
        <f aca="false">frontend!B199</f>
        <v>292.39</v>
      </c>
      <c r="C199" s="1" t="n">
        <f aca="false">A199/B199</f>
        <v>1.98498580662813</v>
      </c>
      <c r="D199" s="1" t="n">
        <f aca="false">D198+1</f>
        <v>198</v>
      </c>
      <c r="E199" s="1" t="n">
        <f aca="true">INDIRECT("a"&amp;222-$D199)</f>
        <v>233.39</v>
      </c>
      <c r="F199" s="1" t="n">
        <f aca="true">INDIRECT("b"&amp;222-$D199)</f>
        <v>116.06</v>
      </c>
      <c r="G199" s="1" t="n">
        <f aca="true">INDIRECT("c"&amp;222-$D199)</f>
        <v>2.01094261588833</v>
      </c>
      <c r="H199" s="1" t="n">
        <f aca="false">F199*m_220+c_220</f>
        <v>232.088103831073</v>
      </c>
      <c r="I199" s="1" t="n">
        <f aca="false">avg_220+stdevp_220</f>
        <v>2.01192573104463</v>
      </c>
      <c r="J199" s="1" t="n">
        <f aca="false">avg_220-stdevp_220</f>
        <v>1.98761123998081</v>
      </c>
      <c r="K199" s="1" t="n">
        <f aca="false">$A$2</f>
        <v>190</v>
      </c>
      <c r="L199" s="1" t="n">
        <f aca="false">$B$2</f>
        <v>94.25</v>
      </c>
      <c r="M199" s="1" t="n">
        <f aca="false">$C$2</f>
        <v>2.0159151193634</v>
      </c>
      <c r="O199" s="1" t="n">
        <f aca="false">F199*m_220+c_220+stdevp_220*COS(ATAN(m_220))</f>
        <v>232.093540873526</v>
      </c>
      <c r="P199" s="1" t="n">
        <f aca="false">F199*m_220+c_220-stdevp_220*COS(ATAN(m_220))</f>
        <v>232.08266678862</v>
      </c>
    </row>
    <row r="200" customFormat="false" ht="12.75" hidden="false" customHeight="false" outlineLevel="0" collapsed="false">
      <c r="A200" s="1" t="n">
        <f aca="false">frontend!A200</f>
        <v>584.41</v>
      </c>
      <c r="B200" s="1" t="n">
        <f aca="false">frontend!B200</f>
        <v>293.98</v>
      </c>
      <c r="C200" s="1" t="n">
        <f aca="false">A200/B200</f>
        <v>1.98792434859514</v>
      </c>
      <c r="D200" s="1" t="n">
        <f aca="false">D199+1</f>
        <v>199</v>
      </c>
      <c r="E200" s="1" t="n">
        <f aca="true">INDIRECT("a"&amp;222-$D200)</f>
        <v>230.74</v>
      </c>
      <c r="F200" s="1" t="n">
        <f aca="true">INDIRECT("b"&amp;222-$D200)</f>
        <v>116.13</v>
      </c>
      <c r="G200" s="1" t="n">
        <f aca="true">INDIRECT("c"&amp;222-$D200)</f>
        <v>1.98691122018428</v>
      </c>
      <c r="H200" s="1" t="n">
        <f aca="false">F200*m_220+c_220</f>
        <v>232.228098778793</v>
      </c>
      <c r="I200" s="1" t="n">
        <f aca="false">avg_220+stdevp_220</f>
        <v>2.01192573104463</v>
      </c>
      <c r="J200" s="1" t="n">
        <f aca="false">avg_220-stdevp_220</f>
        <v>1.98761123998081</v>
      </c>
      <c r="K200" s="1" t="n">
        <f aca="false">$A$2</f>
        <v>190</v>
      </c>
      <c r="L200" s="1" t="n">
        <f aca="false">$B$2</f>
        <v>94.25</v>
      </c>
      <c r="M200" s="1" t="n">
        <f aca="false">$C$2</f>
        <v>2.0159151193634</v>
      </c>
      <c r="O200" s="1" t="n">
        <f aca="false">F200*m_220+c_220+stdevp_220*COS(ATAN(m_220))</f>
        <v>232.233535821247</v>
      </c>
      <c r="P200" s="1" t="n">
        <f aca="false">F200*m_220+c_220-stdevp_220*COS(ATAN(m_220))</f>
        <v>232.22266173634</v>
      </c>
    </row>
    <row r="201" customFormat="false" ht="12.75" hidden="false" customHeight="false" outlineLevel="0" collapsed="false">
      <c r="A201" s="1" t="n">
        <f aca="false">frontend!A201</f>
        <v>585.09</v>
      </c>
      <c r="B201" s="1" t="n">
        <f aca="false">frontend!B201</f>
        <v>292.66</v>
      </c>
      <c r="C201" s="1" t="n">
        <f aca="false">A201/B201</f>
        <v>1.9992141051049</v>
      </c>
      <c r="D201" s="1" t="n">
        <f aca="false">D200+1</f>
        <v>200</v>
      </c>
      <c r="E201" s="1" t="n">
        <f aca="true">INDIRECT("a"&amp;222-$D201)</f>
        <v>229.28</v>
      </c>
      <c r="F201" s="1" t="n">
        <f aca="true">INDIRECT("b"&amp;222-$D201)</f>
        <v>113.46</v>
      </c>
      <c r="G201" s="1" t="n">
        <f aca="true">INDIRECT("c"&amp;222-$D201)</f>
        <v>2.02080028203772</v>
      </c>
      <c r="H201" s="1" t="n">
        <f aca="false">F201*m_220+c_220</f>
        <v>226.888291487184</v>
      </c>
      <c r="I201" s="1" t="n">
        <f aca="false">avg_220+stdevp_220</f>
        <v>2.01192573104463</v>
      </c>
      <c r="J201" s="1" t="n">
        <f aca="false">avg_220-stdevp_220</f>
        <v>1.98761123998081</v>
      </c>
      <c r="K201" s="1" t="n">
        <f aca="false">$A$2</f>
        <v>190</v>
      </c>
      <c r="L201" s="1" t="n">
        <f aca="false">$B$2</f>
        <v>94.25</v>
      </c>
      <c r="M201" s="1" t="n">
        <f aca="false">$C$2</f>
        <v>2.0159151193634</v>
      </c>
      <c r="O201" s="1" t="n">
        <f aca="false">F201*m_220+c_220+stdevp_220*COS(ATAN(m_220))</f>
        <v>226.893728529637</v>
      </c>
      <c r="P201" s="1" t="n">
        <f aca="false">F201*m_220+c_220-stdevp_220*COS(ATAN(m_220))</f>
        <v>226.88285444473</v>
      </c>
    </row>
    <row r="202" customFormat="false" ht="12.75" hidden="false" customHeight="false" outlineLevel="0" collapsed="false">
      <c r="A202" s="1" t="n">
        <f aca="false">frontend!A202</f>
        <v>586.07</v>
      </c>
      <c r="B202" s="1" t="n">
        <f aca="false">frontend!B202</f>
        <v>294.42</v>
      </c>
      <c r="C202" s="1" t="n">
        <f aca="false">A202/B202</f>
        <v>1.99059167176143</v>
      </c>
      <c r="D202" s="1" t="n">
        <f aca="false">D201+1</f>
        <v>201</v>
      </c>
      <c r="E202" s="1" t="n">
        <f aca="true">INDIRECT("a"&amp;222-$D202)</f>
        <v>225.66</v>
      </c>
      <c r="F202" s="1" t="n">
        <f aca="true">INDIRECT("b"&amp;222-$D202)</f>
        <v>113.8</v>
      </c>
      <c r="G202" s="1" t="n">
        <f aca="true">INDIRECT("c"&amp;222-$D202)</f>
        <v>1.9829525483304</v>
      </c>
      <c r="H202" s="1" t="n">
        <f aca="false">F202*m_220+c_220</f>
        <v>227.568266947538</v>
      </c>
      <c r="I202" s="1" t="n">
        <f aca="false">avg_220+stdevp_220</f>
        <v>2.01192573104463</v>
      </c>
      <c r="J202" s="1" t="n">
        <f aca="false">avg_220-stdevp_220</f>
        <v>1.98761123998081</v>
      </c>
      <c r="K202" s="1" t="n">
        <f aca="false">$A$2</f>
        <v>190</v>
      </c>
      <c r="L202" s="1" t="n">
        <f aca="false">$B$2</f>
        <v>94.25</v>
      </c>
      <c r="M202" s="1" t="n">
        <f aca="false">$C$2</f>
        <v>2.0159151193634</v>
      </c>
      <c r="O202" s="1" t="n">
        <f aca="false">F202*m_220+c_220+stdevp_220*COS(ATAN(m_220))</f>
        <v>227.573703989992</v>
      </c>
      <c r="P202" s="1" t="n">
        <f aca="false">F202*m_220+c_220-stdevp_220*COS(ATAN(m_220))</f>
        <v>227.562829905085</v>
      </c>
    </row>
    <row r="203" customFormat="false" ht="12.75" hidden="false" customHeight="false" outlineLevel="0" collapsed="false">
      <c r="A203" s="1" t="n">
        <f aca="false">frontend!A203</f>
        <v>590.72</v>
      </c>
      <c r="B203" s="1" t="n">
        <f aca="false">frontend!B203</f>
        <v>294.7</v>
      </c>
      <c r="C203" s="1" t="n">
        <f aca="false">A203/B203</f>
        <v>2.00447913131999</v>
      </c>
      <c r="D203" s="1" t="n">
        <f aca="false">D202+1</f>
        <v>202</v>
      </c>
      <c r="E203" s="1" t="n">
        <f aca="true">INDIRECT("a"&amp;222-$D203)</f>
        <v>225.14</v>
      </c>
      <c r="F203" s="1" t="n">
        <f aca="true">INDIRECT("b"&amp;222-$D203)</f>
        <v>112.53</v>
      </c>
      <c r="G203" s="1" t="n">
        <f aca="true">INDIRECT("c"&amp;222-$D203)</f>
        <v>2.00071092153204</v>
      </c>
      <c r="H203" s="1" t="n">
        <f aca="false">F203*m_220+c_220</f>
        <v>225.028358610331</v>
      </c>
      <c r="I203" s="1" t="n">
        <f aca="false">avg_220+stdevp_220</f>
        <v>2.01192573104463</v>
      </c>
      <c r="J203" s="1" t="n">
        <f aca="false">avg_220-stdevp_220</f>
        <v>1.98761123998081</v>
      </c>
      <c r="K203" s="1" t="n">
        <f aca="false">$A$2</f>
        <v>190</v>
      </c>
      <c r="L203" s="1" t="n">
        <f aca="false">$B$2</f>
        <v>94.25</v>
      </c>
      <c r="M203" s="1" t="n">
        <f aca="false">$C$2</f>
        <v>2.0159151193634</v>
      </c>
      <c r="O203" s="1" t="n">
        <f aca="false">F203*m_220+c_220+stdevp_220*COS(ATAN(m_220))</f>
        <v>225.033795652784</v>
      </c>
      <c r="P203" s="1" t="n">
        <f aca="false">F203*m_220+c_220-stdevp_220*COS(ATAN(m_220))</f>
        <v>225.022921567877</v>
      </c>
    </row>
    <row r="204" customFormat="false" ht="12.75" hidden="false" customHeight="false" outlineLevel="0" collapsed="false">
      <c r="A204" s="1" t="n">
        <f aca="false">frontend!A204</f>
        <v>590.51</v>
      </c>
      <c r="B204" s="1" t="n">
        <f aca="false">frontend!B204</f>
        <v>294.53</v>
      </c>
      <c r="C204" s="1" t="n">
        <f aca="false">A204/B204</f>
        <v>2.00492309781686</v>
      </c>
      <c r="D204" s="1" t="n">
        <f aca="false">D203+1</f>
        <v>203</v>
      </c>
      <c r="E204" s="1" t="n">
        <f aca="true">INDIRECT("a"&amp;222-$D204)</f>
        <v>221.41</v>
      </c>
      <c r="F204" s="1" t="n">
        <f aca="true">INDIRECT("b"&amp;222-$D204)</f>
        <v>110.92</v>
      </c>
      <c r="G204" s="1" t="n">
        <f aca="true">INDIRECT("c"&amp;222-$D204)</f>
        <v>1.99612333213127</v>
      </c>
      <c r="H204" s="1" t="n">
        <f aca="false">F204*m_220+c_220</f>
        <v>221.808474812768</v>
      </c>
      <c r="I204" s="1" t="n">
        <f aca="false">avg_220+stdevp_220</f>
        <v>2.01192573104463</v>
      </c>
      <c r="J204" s="1" t="n">
        <f aca="false">avg_220-stdevp_220</f>
        <v>1.98761123998081</v>
      </c>
      <c r="K204" s="1" t="n">
        <f aca="false">$A$2</f>
        <v>190</v>
      </c>
      <c r="L204" s="1" t="n">
        <f aca="false">$B$2</f>
        <v>94.25</v>
      </c>
      <c r="M204" s="1" t="n">
        <f aca="false">$C$2</f>
        <v>2.0159151193634</v>
      </c>
      <c r="O204" s="1" t="n">
        <f aca="false">F204*m_220+c_220+stdevp_220*COS(ATAN(m_220))</f>
        <v>221.813911855222</v>
      </c>
      <c r="P204" s="1" t="n">
        <f aca="false">F204*m_220+c_220-stdevp_220*COS(ATAN(m_220))</f>
        <v>221.803037770315</v>
      </c>
    </row>
    <row r="205" customFormat="false" ht="12.75" hidden="false" customHeight="false" outlineLevel="0" collapsed="false">
      <c r="A205" s="1" t="n">
        <f aca="false">frontend!A205</f>
        <v>593.71</v>
      </c>
      <c r="B205" s="1" t="n">
        <f aca="false">frontend!B205</f>
        <v>298.39</v>
      </c>
      <c r="C205" s="1" t="n">
        <f aca="false">A205/B205</f>
        <v>1.98971145145615</v>
      </c>
      <c r="D205" s="1" t="n">
        <f aca="false">D204+1</f>
        <v>204</v>
      </c>
      <c r="E205" s="1" t="n">
        <f aca="true">INDIRECT("a"&amp;222-$D205)</f>
        <v>220.5</v>
      </c>
      <c r="F205" s="1" t="n">
        <f aca="true">INDIRECT("b"&amp;222-$D205)</f>
        <v>109.89</v>
      </c>
      <c r="G205" s="1" t="n">
        <f aca="true">INDIRECT("c"&amp;222-$D205)</f>
        <v>2.00655200655201</v>
      </c>
      <c r="H205" s="1" t="n">
        <f aca="false">F205*m_220+c_220</f>
        <v>219.748549153458</v>
      </c>
      <c r="I205" s="1" t="n">
        <f aca="false">avg_220+stdevp_220</f>
        <v>2.01192573104463</v>
      </c>
      <c r="J205" s="1" t="n">
        <f aca="false">avg_220-stdevp_220</f>
        <v>1.98761123998081</v>
      </c>
      <c r="K205" s="1" t="n">
        <f aca="false">$A$2</f>
        <v>190</v>
      </c>
      <c r="L205" s="1" t="n">
        <f aca="false">$B$2</f>
        <v>94.25</v>
      </c>
      <c r="M205" s="1" t="n">
        <f aca="false">$C$2</f>
        <v>2.0159151193634</v>
      </c>
      <c r="O205" s="1" t="n">
        <f aca="false">F205*m_220+c_220+stdevp_220*COS(ATAN(m_220))</f>
        <v>219.753986195912</v>
      </c>
      <c r="P205" s="1" t="n">
        <f aca="false">F205*m_220+c_220-stdevp_220*COS(ATAN(m_220))</f>
        <v>219.743112111005</v>
      </c>
    </row>
    <row r="206" customFormat="false" ht="12.75" hidden="false" customHeight="false" outlineLevel="0" collapsed="false">
      <c r="A206" s="1" t="n">
        <f aca="false">frontend!A206</f>
        <v>598.4</v>
      </c>
      <c r="B206" s="1" t="n">
        <f aca="false">frontend!B206</f>
        <v>295.58</v>
      </c>
      <c r="C206" s="1" t="n">
        <f aca="false">A206/B206</f>
        <v>2.02449421476419</v>
      </c>
      <c r="D206" s="1" t="n">
        <f aca="false">D205+1</f>
        <v>205</v>
      </c>
      <c r="E206" s="1" t="n">
        <f aca="true">INDIRECT("a"&amp;222-$D206)</f>
        <v>218.53</v>
      </c>
      <c r="F206" s="1" t="n">
        <f aca="true">INDIRECT("b"&amp;222-$D206)</f>
        <v>109.35</v>
      </c>
      <c r="G206" s="1" t="n">
        <f aca="true">INDIRECT("c"&amp;222-$D206)</f>
        <v>1.99844535893919</v>
      </c>
      <c r="H206" s="1" t="n">
        <f aca="false">F206*m_220+c_220</f>
        <v>218.668588128189</v>
      </c>
      <c r="I206" s="1" t="n">
        <f aca="false">avg_220+stdevp_220</f>
        <v>2.01192573104463</v>
      </c>
      <c r="J206" s="1" t="n">
        <f aca="false">avg_220-stdevp_220</f>
        <v>1.98761123998081</v>
      </c>
      <c r="K206" s="1" t="n">
        <f aca="false">$A$2</f>
        <v>190</v>
      </c>
      <c r="L206" s="1" t="n">
        <f aca="false">$B$2</f>
        <v>94.25</v>
      </c>
      <c r="M206" s="1" t="n">
        <f aca="false">$C$2</f>
        <v>2.0159151193634</v>
      </c>
      <c r="O206" s="1" t="n">
        <f aca="false">F206*m_220+c_220+stdevp_220*COS(ATAN(m_220))</f>
        <v>218.674025170642</v>
      </c>
      <c r="P206" s="1" t="n">
        <f aca="false">F206*m_220+c_220-stdevp_220*COS(ATAN(m_220))</f>
        <v>218.663151085735</v>
      </c>
    </row>
    <row r="207" customFormat="false" ht="12.75" hidden="false" customHeight="false" outlineLevel="0" collapsed="false">
      <c r="A207" s="1" t="n">
        <f aca="false">frontend!A207</f>
        <v>595.58</v>
      </c>
      <c r="B207" s="1" t="n">
        <f aca="false">frontend!B207</f>
        <v>296.87</v>
      </c>
      <c r="C207" s="1" t="n">
        <f aca="false">A207/B207</f>
        <v>2.0061979991242</v>
      </c>
      <c r="D207" s="1" t="n">
        <f aca="false">D206+1</f>
        <v>206</v>
      </c>
      <c r="E207" s="1" t="n">
        <f aca="true">INDIRECT("a"&amp;222-$D207)</f>
        <v>217.41</v>
      </c>
      <c r="F207" s="1" t="n">
        <f aca="true">INDIRECT("b"&amp;222-$D207)</f>
        <v>108.95</v>
      </c>
      <c r="G207" s="1" t="n">
        <f aca="true">INDIRECT("c"&amp;222-$D207)</f>
        <v>1.99550252409362</v>
      </c>
      <c r="H207" s="1" t="n">
        <f aca="false">F207*m_220+c_220</f>
        <v>217.86861699836</v>
      </c>
      <c r="I207" s="1" t="n">
        <f aca="false">avg_220+stdevp_220</f>
        <v>2.01192573104463</v>
      </c>
      <c r="J207" s="1" t="n">
        <f aca="false">avg_220-stdevp_220</f>
        <v>1.98761123998081</v>
      </c>
      <c r="K207" s="1" t="n">
        <f aca="false">$A$2</f>
        <v>190</v>
      </c>
      <c r="L207" s="1" t="n">
        <f aca="false">$B$2</f>
        <v>94.25</v>
      </c>
      <c r="M207" s="1" t="n">
        <f aca="false">$C$2</f>
        <v>2.0159151193634</v>
      </c>
      <c r="O207" s="1" t="n">
        <f aca="false">F207*m_220+c_220+stdevp_220*COS(ATAN(m_220))</f>
        <v>217.874054040813</v>
      </c>
      <c r="P207" s="1" t="n">
        <f aca="false">F207*m_220+c_220-stdevp_220*COS(ATAN(m_220))</f>
        <v>217.863179955906</v>
      </c>
    </row>
    <row r="208" customFormat="false" ht="12.75" hidden="false" customHeight="false" outlineLevel="0" collapsed="false">
      <c r="A208" s="1" t="n">
        <f aca="false">frontend!A208</f>
        <v>603.48</v>
      </c>
      <c r="B208" s="1" t="n">
        <f aca="false">frontend!B208</f>
        <v>303.13</v>
      </c>
      <c r="C208" s="1" t="n">
        <f aca="false">A208/B208</f>
        <v>1.99082901725332</v>
      </c>
      <c r="D208" s="1" t="n">
        <f aca="false">D207+1</f>
        <v>207</v>
      </c>
      <c r="E208" s="1" t="n">
        <f aca="true">INDIRECT("a"&amp;222-$D208)</f>
        <v>214.56</v>
      </c>
      <c r="F208" s="1" t="n">
        <f aca="true">INDIRECT("b"&amp;222-$D208)</f>
        <v>108.04</v>
      </c>
      <c r="G208" s="1" t="n">
        <f aca="true">INDIRECT("c"&amp;222-$D208)</f>
        <v>1.98593113661607</v>
      </c>
      <c r="H208" s="1" t="n">
        <f aca="false">F208*m_220+c_220</f>
        <v>216.048682677999</v>
      </c>
      <c r="I208" s="1" t="n">
        <f aca="false">avg_220+stdevp_220</f>
        <v>2.01192573104463</v>
      </c>
      <c r="J208" s="1" t="n">
        <f aca="false">avg_220-stdevp_220</f>
        <v>1.98761123998081</v>
      </c>
      <c r="K208" s="1" t="n">
        <f aca="false">$A$2</f>
        <v>190</v>
      </c>
      <c r="L208" s="1" t="n">
        <f aca="false">$B$2</f>
        <v>94.25</v>
      </c>
      <c r="M208" s="1" t="n">
        <f aca="false">$C$2</f>
        <v>2.0159151193634</v>
      </c>
      <c r="O208" s="1" t="n">
        <f aca="false">F208*m_220+c_220+stdevp_220*COS(ATAN(m_220))</f>
        <v>216.054119720452</v>
      </c>
      <c r="P208" s="1" t="n">
        <f aca="false">F208*m_220+c_220-stdevp_220*COS(ATAN(m_220))</f>
        <v>216.043245635545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298.97</v>
      </c>
      <c r="C209" s="1" t="n">
        <f aca="false">A209/B209</f>
        <v>2.01809546108305</v>
      </c>
      <c r="D209" s="1" t="n">
        <f aca="false">D208+1</f>
        <v>208</v>
      </c>
      <c r="E209" s="1" t="n">
        <f aca="true">INDIRECT("a"&amp;222-$D209)</f>
        <v>212.58</v>
      </c>
      <c r="F209" s="1" t="n">
        <f aca="true">INDIRECT("b"&amp;222-$D209)</f>
        <v>107.02</v>
      </c>
      <c r="G209" s="1" t="n">
        <f aca="true">INDIRECT("c"&amp;222-$D209)</f>
        <v>1.98635769015137</v>
      </c>
      <c r="H209" s="1" t="n">
        <f aca="false">F209*m_220+c_220</f>
        <v>214.008756296934</v>
      </c>
      <c r="I209" s="1" t="n">
        <f aca="false">avg_220+stdevp_220</f>
        <v>2.01192573104463</v>
      </c>
      <c r="J209" s="1" t="n">
        <f aca="false">avg_220-stdevp_220</f>
        <v>1.98761123998081</v>
      </c>
      <c r="K209" s="1" t="n">
        <f aca="false">$A$2</f>
        <v>190</v>
      </c>
      <c r="L209" s="1" t="n">
        <f aca="false">$B$2</f>
        <v>94.25</v>
      </c>
      <c r="M209" s="1" t="n">
        <f aca="false">$C$2</f>
        <v>2.0159151193634</v>
      </c>
      <c r="O209" s="1" t="n">
        <f aca="false">F209*m_220+c_220+stdevp_220*COS(ATAN(m_220))</f>
        <v>214.014193339388</v>
      </c>
      <c r="P209" s="1" t="n">
        <f aca="false">F209*m_220+c_220-stdevp_220*COS(ATAN(m_220))</f>
        <v>214.003319254481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302</v>
      </c>
      <c r="C210" s="1" t="n">
        <f aca="false">A210/B210</f>
        <v>1.99784768211921</v>
      </c>
      <c r="D210" s="1" t="n">
        <f aca="false">D209+1</f>
        <v>209</v>
      </c>
      <c r="E210" s="1" t="n">
        <f aca="true">INDIRECT("a"&amp;222-$D210)</f>
        <v>210.71</v>
      </c>
      <c r="F210" s="1" t="n">
        <f aca="true">INDIRECT("b"&amp;222-$D210)</f>
        <v>105.62</v>
      </c>
      <c r="G210" s="1" t="n">
        <f aca="true">INDIRECT("c"&amp;222-$D210)</f>
        <v>1.99498201098277</v>
      </c>
      <c r="H210" s="1" t="n">
        <f aca="false">F210*m_220+c_220</f>
        <v>211.208857342532</v>
      </c>
      <c r="I210" s="1" t="n">
        <f aca="false">avg_220+stdevp_220</f>
        <v>2.01192573104463</v>
      </c>
      <c r="J210" s="1" t="n">
        <f aca="false">avg_220-stdevp_220</f>
        <v>1.98761123998081</v>
      </c>
      <c r="K210" s="1" t="n">
        <f aca="false">$A$2</f>
        <v>190</v>
      </c>
      <c r="L210" s="1" t="n">
        <f aca="false">$B$2</f>
        <v>94.25</v>
      </c>
      <c r="M210" s="1" t="n">
        <f aca="false">$C$2</f>
        <v>2.0159151193634</v>
      </c>
      <c r="O210" s="1" t="n">
        <f aca="false">F210*m_220+c_220+stdevp_220*COS(ATAN(m_220))</f>
        <v>211.214294384986</v>
      </c>
      <c r="P210" s="1" t="n">
        <f aca="false">F210*m_220+c_220-stdevp_220*COS(ATAN(m_220))</f>
        <v>211.203420300079</v>
      </c>
    </row>
    <row r="211" customFormat="false" ht="12.75" hidden="false" customHeight="false" outlineLevel="0" collapsed="false">
      <c r="A211" s="1" t="n">
        <f aca="false">frontend!A211</f>
        <v>609.13</v>
      </c>
      <c r="B211" s="1" t="n">
        <f aca="false">frontend!B211</f>
        <v>302.71</v>
      </c>
      <c r="C211" s="1" t="n">
        <f aca="false">A211/B211</f>
        <v>2.01225595454395</v>
      </c>
      <c r="D211" s="1" t="n">
        <f aca="false">D210+1</f>
        <v>210</v>
      </c>
      <c r="E211" s="1" t="n">
        <f aca="true">INDIRECT("a"&amp;222-$D211)</f>
        <v>208.3</v>
      </c>
      <c r="F211" s="1" t="n">
        <f aca="true">INDIRECT("b"&amp;222-$D211)</f>
        <v>103.4</v>
      </c>
      <c r="G211" s="1" t="n">
        <f aca="true">INDIRECT("c"&amp;222-$D211)</f>
        <v>2.01450676982592</v>
      </c>
      <c r="H211" s="1" t="n">
        <f aca="false">F211*m_220+c_220</f>
        <v>206.76901757198</v>
      </c>
      <c r="I211" s="1" t="n">
        <f aca="false">avg_220+stdevp_220</f>
        <v>2.01192573104463</v>
      </c>
      <c r="J211" s="1" t="n">
        <f aca="false">avg_220-stdevp_220</f>
        <v>1.98761123998081</v>
      </c>
      <c r="K211" s="1" t="n">
        <f aca="false">$A$2</f>
        <v>190</v>
      </c>
      <c r="L211" s="1" t="n">
        <f aca="false">$B$2</f>
        <v>94.25</v>
      </c>
      <c r="M211" s="1" t="n">
        <f aca="false">$C$2</f>
        <v>2.0159151193634</v>
      </c>
      <c r="O211" s="1" t="n">
        <f aca="false">F211*m_220+c_220+stdevp_220*COS(ATAN(m_220))</f>
        <v>206.774454614434</v>
      </c>
      <c r="P211" s="1" t="n">
        <f aca="false">F211*m_220+c_220-stdevp_220*COS(ATAN(m_220))</f>
        <v>206.763580529527</v>
      </c>
    </row>
    <row r="212" customFormat="false" ht="12.75" hidden="false" customHeight="false" outlineLevel="0" collapsed="false">
      <c r="A212" s="1" t="n">
        <f aca="false">frontend!A212</f>
        <v>608.12</v>
      </c>
      <c r="B212" s="1" t="n">
        <f aca="false">frontend!B212</f>
        <v>302.64</v>
      </c>
      <c r="C212" s="1" t="n">
        <f aca="false">A212/B212</f>
        <v>2.00938408670367</v>
      </c>
      <c r="D212" s="1" t="n">
        <f aca="false">D211+1</f>
        <v>211</v>
      </c>
      <c r="E212" s="1" t="n">
        <f aca="true">INDIRECT("a"&amp;222-$D212)</f>
        <v>206.53</v>
      </c>
      <c r="F212" s="1" t="n">
        <f aca="true">INDIRECT("b"&amp;222-$D212)</f>
        <v>103.64</v>
      </c>
      <c r="G212" s="1" t="n">
        <f aca="true">INDIRECT("c"&amp;222-$D212)</f>
        <v>1.99276341181011</v>
      </c>
      <c r="H212" s="1" t="n">
        <f aca="false">F212*m_220+c_220</f>
        <v>207.249000249878</v>
      </c>
      <c r="I212" s="1" t="n">
        <f aca="false">avg_220+stdevp_220</f>
        <v>2.01192573104463</v>
      </c>
      <c r="J212" s="1" t="n">
        <f aca="false">avg_220-stdevp_220</f>
        <v>1.98761123998081</v>
      </c>
      <c r="K212" s="1" t="n">
        <f aca="false">$A$2</f>
        <v>190</v>
      </c>
      <c r="L212" s="1" t="n">
        <f aca="false">$B$2</f>
        <v>94.25</v>
      </c>
      <c r="M212" s="1" t="n">
        <f aca="false">$C$2</f>
        <v>2.0159151193634</v>
      </c>
      <c r="O212" s="1" t="n">
        <f aca="false">F212*m_220+c_220+stdevp_220*COS(ATAN(m_220))</f>
        <v>207.254437292331</v>
      </c>
      <c r="P212" s="1" t="n">
        <f aca="false">F212*m_220+c_220-stdevp_220*COS(ATAN(m_220))</f>
        <v>207.243563207424</v>
      </c>
    </row>
    <row r="213" customFormat="false" ht="12.75" hidden="false" customHeight="false" outlineLevel="0" collapsed="false">
      <c r="A213" s="1" t="n">
        <f aca="false">frontend!A213</f>
        <v>613.04</v>
      </c>
      <c r="B213" s="1" t="n">
        <f aca="false">frontend!B213</f>
        <v>308.24</v>
      </c>
      <c r="C213" s="1" t="n">
        <f aca="false">A213/B213</f>
        <v>1.98883986504023</v>
      </c>
      <c r="D213" s="1" t="n">
        <f aca="false">D212+1</f>
        <v>212</v>
      </c>
      <c r="E213" s="1" t="n">
        <f aca="true">INDIRECT("a"&amp;222-$D213)</f>
        <v>205.18</v>
      </c>
      <c r="F213" s="1" t="n">
        <f aca="true">INDIRECT("b"&amp;222-$D213)</f>
        <v>102.97</v>
      </c>
      <c r="G213" s="1" t="n">
        <f aca="true">INDIRECT("c"&amp;222-$D213)</f>
        <v>1.99261920947849</v>
      </c>
      <c r="H213" s="1" t="n">
        <f aca="false">F213*m_220+c_220</f>
        <v>205.909048607414</v>
      </c>
      <c r="I213" s="1" t="n">
        <f aca="false">avg_220+stdevp_220</f>
        <v>2.01192573104463</v>
      </c>
      <c r="J213" s="1" t="n">
        <f aca="false">avg_220-stdevp_220</f>
        <v>1.98761123998081</v>
      </c>
      <c r="K213" s="1" t="n">
        <f aca="false">$A$2</f>
        <v>190</v>
      </c>
      <c r="L213" s="1" t="n">
        <f aca="false">$B$2</f>
        <v>94.25</v>
      </c>
      <c r="M213" s="1" t="n">
        <f aca="false">$C$2</f>
        <v>2.0159151193634</v>
      </c>
      <c r="O213" s="1" t="n">
        <f aca="false">F213*m_220+c_220+stdevp_220*COS(ATAN(m_220))</f>
        <v>205.914485649867</v>
      </c>
      <c r="P213" s="1" t="n">
        <f aca="false">F213*m_220+c_220-stdevp_220*COS(ATAN(m_220))</f>
        <v>205.903611564961</v>
      </c>
    </row>
    <row r="214" customFormat="false" ht="12.75" hidden="false" customHeight="false" outlineLevel="0" collapsed="false">
      <c r="A214" s="1" t="n">
        <f aca="false">frontend!A214</f>
        <v>613.62</v>
      </c>
      <c r="B214" s="1" t="n">
        <f aca="false">frontend!B214</f>
        <v>304.42</v>
      </c>
      <c r="C214" s="1" t="n">
        <f aca="false">A214/B214</f>
        <v>2.01570199067078</v>
      </c>
      <c r="D214" s="1" t="n">
        <f aca="false">D213+1</f>
        <v>213</v>
      </c>
      <c r="E214" s="1" t="n">
        <f aca="true">INDIRECT("a"&amp;222-$D214)</f>
        <v>202.4</v>
      </c>
      <c r="F214" s="1" t="n">
        <f aca="true">INDIRECT("b"&amp;222-$D214)</f>
        <v>100.5</v>
      </c>
      <c r="G214" s="1" t="n">
        <f aca="true">INDIRECT("c"&amp;222-$D214)</f>
        <v>2.01393034825871</v>
      </c>
      <c r="H214" s="1" t="n">
        <f aca="false">F214*m_220+c_220</f>
        <v>200.969226880719</v>
      </c>
      <c r="I214" s="1" t="n">
        <f aca="false">avg_220+stdevp_220</f>
        <v>2.01192573104463</v>
      </c>
      <c r="J214" s="1" t="n">
        <f aca="false">avg_220-stdevp_220</f>
        <v>1.98761123998081</v>
      </c>
      <c r="K214" s="1" t="n">
        <f aca="false">$A$2</f>
        <v>190</v>
      </c>
      <c r="L214" s="1" t="n">
        <f aca="false">$B$2</f>
        <v>94.25</v>
      </c>
      <c r="M214" s="1" t="n">
        <f aca="false">$C$2</f>
        <v>2.0159151193634</v>
      </c>
      <c r="O214" s="1" t="n">
        <f aca="false">F214*m_220+c_220+stdevp_220*COS(ATAN(m_220))</f>
        <v>200.974663923172</v>
      </c>
      <c r="P214" s="1" t="n">
        <f aca="false">F214*m_220+c_220-stdevp_220*COS(ATAN(m_220))</f>
        <v>200.963789838265</v>
      </c>
    </row>
    <row r="215" customFormat="false" ht="12.75" hidden="false" customHeight="false" outlineLevel="0" collapsed="false">
      <c r="A215" s="1" t="n">
        <f aca="false">frontend!A215</f>
        <v>614.85</v>
      </c>
      <c r="B215" s="1" t="n">
        <f aca="false">frontend!B215</f>
        <v>305.46</v>
      </c>
      <c r="C215" s="1" t="n">
        <f aca="false">A215/B215</f>
        <v>2.0128658416814</v>
      </c>
      <c r="D215" s="1" t="n">
        <f aca="false">D214+1</f>
        <v>214</v>
      </c>
      <c r="E215" s="1" t="n">
        <f aca="true">INDIRECT("a"&amp;222-$D215)</f>
        <v>200.72</v>
      </c>
      <c r="F215" s="1" t="n">
        <f aca="true">INDIRECT("b"&amp;222-$D215)</f>
        <v>99.64</v>
      </c>
      <c r="G215" s="1" t="n">
        <f aca="true">INDIRECT("c"&amp;222-$D215)</f>
        <v>2.01445202729827</v>
      </c>
      <c r="H215" s="1" t="n">
        <f aca="false">F215*m_220+c_220</f>
        <v>199.249288951586</v>
      </c>
      <c r="I215" s="1" t="n">
        <f aca="false">avg_220+stdevp_220</f>
        <v>2.01192573104463</v>
      </c>
      <c r="J215" s="1" t="n">
        <f aca="false">avg_220-stdevp_220</f>
        <v>1.98761123998081</v>
      </c>
      <c r="K215" s="1" t="n">
        <f aca="false">$A$2</f>
        <v>190</v>
      </c>
      <c r="L215" s="1" t="n">
        <f aca="false">$B$2</f>
        <v>94.25</v>
      </c>
      <c r="M215" s="1" t="n">
        <f aca="false">$C$2</f>
        <v>2.0159151193634</v>
      </c>
      <c r="O215" s="1" t="n">
        <f aca="false">F215*m_220+c_220+stdevp_220*COS(ATAN(m_220))</f>
        <v>199.25472599404</v>
      </c>
      <c r="P215" s="1" t="n">
        <f aca="false">F215*m_220+c_220-stdevp_220*COS(ATAN(m_220))</f>
        <v>199.243851909133</v>
      </c>
    </row>
    <row r="216" customFormat="false" ht="12.75" hidden="false" customHeight="false" outlineLevel="0" collapsed="false">
      <c r="A216" s="1" t="n">
        <f aca="false">frontend!A216</f>
        <v>618.24</v>
      </c>
      <c r="B216" s="1" t="n">
        <f aca="false">frontend!B216</f>
        <v>310.53</v>
      </c>
      <c r="C216" s="1" t="n">
        <f aca="false">A216/B216</f>
        <v>1.99091875181142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99.25</v>
      </c>
      <c r="G216" s="1" t="n">
        <f aca="true">INDIRECT("c"&amp;222-$D216)</f>
        <v>2</v>
      </c>
      <c r="H216" s="1" t="n">
        <f aca="false">F216*m_220+c_220</f>
        <v>198.469317100003</v>
      </c>
      <c r="I216" s="1" t="n">
        <f aca="false">avg_220+stdevp_220</f>
        <v>2.01192573104463</v>
      </c>
      <c r="J216" s="1" t="n">
        <f aca="false">avg_220-stdevp_220</f>
        <v>1.98761123998081</v>
      </c>
      <c r="K216" s="1" t="n">
        <f aca="false">$A$2</f>
        <v>190</v>
      </c>
      <c r="L216" s="1" t="n">
        <f aca="false">$B$2</f>
        <v>94.25</v>
      </c>
      <c r="M216" s="1" t="n">
        <f aca="false">$C$2</f>
        <v>2.0159151193634</v>
      </c>
      <c r="O216" s="1" t="n">
        <f aca="false">F216*m_220+c_220+stdevp_220*COS(ATAN(m_220))</f>
        <v>198.474754142456</v>
      </c>
      <c r="P216" s="1" t="n">
        <f aca="false">F216*m_220+c_220-stdevp_220*COS(ATAN(m_220))</f>
        <v>198.463880057549</v>
      </c>
    </row>
    <row r="217" customFormat="false" ht="12.75" hidden="false" customHeight="false" outlineLevel="0" collapsed="false">
      <c r="A217" s="1" t="n">
        <f aca="false">frontend!A217</f>
        <v>620.73</v>
      </c>
      <c r="B217" s="1" t="n">
        <f aca="false">frontend!B217</f>
        <v>311.47</v>
      </c>
      <c r="C217" s="1" t="n">
        <f aca="false">A217/B217</f>
        <v>1.99290461360645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98.25</v>
      </c>
      <c r="G217" s="1" t="n">
        <f aca="true">INDIRECT("c"&amp;222-$D217)</f>
        <v>2</v>
      </c>
      <c r="H217" s="1" t="n">
        <f aca="false">F217*m_220+c_220</f>
        <v>196.46938927543</v>
      </c>
      <c r="I217" s="1" t="n">
        <f aca="false">avg_220+stdevp_220</f>
        <v>2.01192573104463</v>
      </c>
      <c r="J217" s="1" t="n">
        <f aca="false">avg_220-stdevp_220</f>
        <v>1.98761123998081</v>
      </c>
      <c r="K217" s="1" t="n">
        <f aca="false">$A$2</f>
        <v>190</v>
      </c>
      <c r="L217" s="1" t="n">
        <f aca="false">$B$2</f>
        <v>94.25</v>
      </c>
      <c r="M217" s="1" t="n">
        <f aca="false">$C$2</f>
        <v>2.0159151193634</v>
      </c>
      <c r="O217" s="1" t="n">
        <f aca="false">F217*m_220+c_220+stdevp_220*COS(ATAN(m_220))</f>
        <v>196.474826317883</v>
      </c>
      <c r="P217" s="1" t="n">
        <f aca="false">F217*m_220+c_220-stdevp_220*COS(ATAN(m_220))</f>
        <v>196.463952232977</v>
      </c>
    </row>
    <row r="218" customFormat="false" ht="12.75" hidden="false" customHeight="false" outlineLevel="0" collapsed="false">
      <c r="A218" s="1" t="n">
        <f aca="false">frontend!A218</f>
        <v>620.35</v>
      </c>
      <c r="B218" s="1" t="n">
        <f aca="false">frontend!B218</f>
        <v>307.4</v>
      </c>
      <c r="C218" s="1" t="n">
        <f aca="false">A218/B218</f>
        <v>2.01805465191932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97.25</v>
      </c>
      <c r="G218" s="1" t="n">
        <f aca="true">INDIRECT("c"&amp;222-$D218)</f>
        <v>2</v>
      </c>
      <c r="H218" s="1" t="n">
        <f aca="false">F218*m_220+c_220</f>
        <v>194.469461450857</v>
      </c>
      <c r="I218" s="1" t="n">
        <f aca="false">avg_220+stdevp_220</f>
        <v>2.01192573104463</v>
      </c>
      <c r="J218" s="1" t="n">
        <f aca="false">avg_220-stdevp_220</f>
        <v>1.98761123998081</v>
      </c>
      <c r="K218" s="1" t="n">
        <f aca="false">$A$2</f>
        <v>190</v>
      </c>
      <c r="L218" s="1" t="n">
        <f aca="false">$B$2</f>
        <v>94.25</v>
      </c>
      <c r="M218" s="1" t="n">
        <f aca="false">$C$2</f>
        <v>2.0159151193634</v>
      </c>
      <c r="O218" s="1" t="n">
        <f aca="false">F218*m_220+c_220+stdevp_220*COS(ATAN(m_220))</f>
        <v>194.474898493311</v>
      </c>
      <c r="P218" s="1" t="n">
        <f aca="false">F218*m_220+c_220-stdevp_220*COS(ATAN(m_220))</f>
        <v>194.464024408404</v>
      </c>
    </row>
    <row r="219" customFormat="false" ht="12.75" hidden="false" customHeight="false" outlineLevel="0" collapsed="false">
      <c r="A219" s="1" t="n">
        <f aca="false">frontend!A219</f>
        <v>620.64</v>
      </c>
      <c r="B219" s="1" t="n">
        <f aca="false">frontend!B219</f>
        <v>313.78</v>
      </c>
      <c r="C219" s="1" t="n">
        <f aca="false">A219/B219</f>
        <v>1.97794633182485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96.25</v>
      </c>
      <c r="G219" s="1" t="n">
        <f aca="true">INDIRECT("c"&amp;222-$D219)</f>
        <v>2</v>
      </c>
      <c r="H219" s="1" t="n">
        <f aca="false">F219*m_220+c_220</f>
        <v>192.469533626284</v>
      </c>
      <c r="I219" s="1" t="n">
        <f aca="false">avg_220+stdevp_220</f>
        <v>2.01192573104463</v>
      </c>
      <c r="J219" s="1" t="n">
        <f aca="false">avg_220-stdevp_220</f>
        <v>1.98761123998081</v>
      </c>
      <c r="K219" s="1" t="n">
        <f aca="false">$A$2</f>
        <v>190</v>
      </c>
      <c r="L219" s="1" t="n">
        <f aca="false">$B$2</f>
        <v>94.25</v>
      </c>
      <c r="M219" s="1" t="n">
        <f aca="false">$C$2</f>
        <v>2.0159151193634</v>
      </c>
      <c r="O219" s="1" t="n">
        <f aca="false">F219*m_220+c_220+stdevp_220*COS(ATAN(m_220))</f>
        <v>192.474970668738</v>
      </c>
      <c r="P219" s="1" t="n">
        <f aca="false">F219*m_220+c_220-stdevp_220*COS(ATAN(m_220))</f>
        <v>192.464096583831</v>
      </c>
    </row>
    <row r="220" customFormat="false" ht="12.75" hidden="false" customHeight="false" outlineLevel="0" collapsed="false">
      <c r="A220" s="1" t="n">
        <f aca="false">frontend!A220</f>
        <v>624.01</v>
      </c>
      <c r="B220" s="1" t="n">
        <f aca="false">frontend!B220</f>
        <v>311.43</v>
      </c>
      <c r="C220" s="1" t="n">
        <f aca="false">A220/B220</f>
        <v>2.00369264361173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95.25</v>
      </c>
      <c r="G220" s="1" t="n">
        <f aca="true">INDIRECT("c"&amp;222-$D220)</f>
        <v>2</v>
      </c>
      <c r="H220" s="1" t="n">
        <f aca="false">F220*m_220+c_220</f>
        <v>190.469605801711</v>
      </c>
      <c r="I220" s="1" t="n">
        <f aca="false">avg_220+stdevp_220</f>
        <v>2.01192573104463</v>
      </c>
      <c r="J220" s="1" t="n">
        <f aca="false">avg_220-stdevp_220</f>
        <v>1.98761123998081</v>
      </c>
      <c r="K220" s="1" t="n">
        <f aca="false">$A$2</f>
        <v>190</v>
      </c>
      <c r="L220" s="1" t="n">
        <f aca="false">$B$2</f>
        <v>94.25</v>
      </c>
      <c r="M220" s="1" t="n">
        <f aca="false">$C$2</f>
        <v>2.0159151193634</v>
      </c>
      <c r="O220" s="1" t="n">
        <f aca="false">F220*m_220+c_220+stdevp_220*COS(ATAN(m_220))</f>
        <v>190.475042844165</v>
      </c>
      <c r="P220" s="1" t="n">
        <f aca="false">F220*m_220+c_220-stdevp_220*COS(ATAN(m_220))</f>
        <v>190.464168759258</v>
      </c>
    </row>
    <row r="221" customFormat="false" ht="12.75" hidden="false" customHeight="false" outlineLevel="0" collapsed="false">
      <c r="A221" s="1" t="n">
        <f aca="false">frontend!A221</f>
        <v>627.74</v>
      </c>
      <c r="B221" s="1" t="n">
        <f aca="false">frontend!B221</f>
        <v>314.31</v>
      </c>
      <c r="C221" s="1" t="n">
        <f aca="false">A221/B221</f>
        <v>1.99720021634692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94.25</v>
      </c>
      <c r="G221" s="1" t="n">
        <f aca="true">INDIRECT("c"&amp;222-$D221)</f>
        <v>2.0159151193634</v>
      </c>
      <c r="H221" s="1" t="n">
        <f aca="false">F221*m_220+c_220</f>
        <v>188.469677977138</v>
      </c>
      <c r="I221" s="1" t="n">
        <f aca="false">avg_220+stdevp_220</f>
        <v>2.01192573104463</v>
      </c>
      <c r="J221" s="1" t="n">
        <f aca="false">avg_220-stdevp_220</f>
        <v>1.98761123998081</v>
      </c>
      <c r="K221" s="1" t="n">
        <f aca="false">$A$2</f>
        <v>190</v>
      </c>
      <c r="L221" s="1" t="n">
        <f aca="false">$B$2</f>
        <v>94.25</v>
      </c>
      <c r="M221" s="1" t="n">
        <f aca="false">$C$2</f>
        <v>2.0159151193634</v>
      </c>
      <c r="O221" s="1" t="n">
        <f aca="false">F221*m_220+c_220+stdevp_220*COS(ATAN(m_220))</f>
        <v>188.475115019592</v>
      </c>
      <c r="P221" s="1" t="n">
        <f aca="false">F221*m_220+c_220-stdevp_220*COS(ATAN(m_220))</f>
        <v>188.464240934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94.25</v>
      </c>
      <c r="C2" s="1" t="n">
        <f aca="false">A2/B2</f>
        <v>2.0159151193634</v>
      </c>
      <c r="D2" s="1" t="n">
        <v>1</v>
      </c>
      <c r="E2" s="1" t="n">
        <f aca="true">INDIRECT("a"&amp;132-$D2)</f>
        <v>447.75</v>
      </c>
      <c r="F2" s="1" t="n">
        <f aca="true">INDIRECT("b"&amp;132-$D2)</f>
        <v>222.28</v>
      </c>
      <c r="G2" s="1" t="n">
        <f aca="true">INDIRECT("c"&amp;132-$D2)</f>
        <v>2.01435126867015</v>
      </c>
      <c r="H2" s="1" t="n">
        <f aca="false">F2*m_130+c_130</f>
        <v>444.890584713611</v>
      </c>
      <c r="I2" s="1" t="n">
        <f aca="false">avg_130+stdevp_130</f>
        <v>2.01196464501834</v>
      </c>
      <c r="J2" s="1" t="n">
        <f aca="false">avg_130-stdevp_130</f>
        <v>1.98815510636863</v>
      </c>
      <c r="K2" s="1" t="n">
        <f aca="false">$A$2</f>
        <v>190</v>
      </c>
      <c r="L2" s="1" t="n">
        <f aca="false">$B$2</f>
        <v>94.25</v>
      </c>
      <c r="M2" s="1" t="n">
        <f aca="false">$C$2</f>
        <v>2.0159151193634</v>
      </c>
      <c r="O2" s="1" t="n">
        <f aca="false">F2*m_130+c_130+stdevp_130*COS(ATAN(m_130))</f>
        <v>444.895899215388</v>
      </c>
      <c r="P2" s="1" t="n">
        <f aca="false">F2*m_130+c_130-stdevp_130*COS(ATAN(m_130))</f>
        <v>444.885270211834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4.89</v>
      </c>
      <c r="F3" s="1" t="n">
        <f aca="true">INDIRECT("b"&amp;132-$D3)</f>
        <v>220.84</v>
      </c>
      <c r="G3" s="1" t="n">
        <f aca="true">INDIRECT("c"&amp;132-$D3)</f>
        <v>2.01453541025177</v>
      </c>
      <c r="H3" s="1" t="n">
        <f aca="false">F3*m_130+c_130</f>
        <v>442.004169264143</v>
      </c>
      <c r="I3" s="1" t="n">
        <f aca="false">avg_130+stdevp_130</f>
        <v>2.01196464501834</v>
      </c>
      <c r="J3" s="1" t="n">
        <f aca="false">avg_130-stdevp_130</f>
        <v>1.98815510636863</v>
      </c>
      <c r="K3" s="1" t="n">
        <f aca="false">$A$2</f>
        <v>190</v>
      </c>
      <c r="L3" s="1" t="n">
        <f aca="false">$B$2</f>
        <v>94.25</v>
      </c>
      <c r="M3" s="1" t="n">
        <f aca="false">$C$2</f>
        <v>2.0159151193634</v>
      </c>
      <c r="O3" s="1" t="n">
        <f aca="false">F3*m_130+c_130+stdevp_130*COS(ATAN(m_130))</f>
        <v>442.00948376592</v>
      </c>
      <c r="P3" s="1" t="n">
        <f aca="false">F3*m_130+c_130-stdevp_130*COS(ATAN(m_130))</f>
        <v>441.998854762366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96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42.95</v>
      </c>
      <c r="F4" s="1" t="n">
        <f aca="true">INDIRECT("b"&amp;132-$D4)</f>
        <v>220.03</v>
      </c>
      <c r="G4" s="1" t="n">
        <f aca="true">INDIRECT("c"&amp;132-$D4)</f>
        <v>2.01313457255829</v>
      </c>
      <c r="H4" s="1" t="n">
        <f aca="false">F4*m_130+c_130</f>
        <v>440.380560573818</v>
      </c>
      <c r="I4" s="1" t="n">
        <f aca="false">avg_130+stdevp_130</f>
        <v>2.01196464501834</v>
      </c>
      <c r="J4" s="1" t="n">
        <f aca="false">avg_130-stdevp_130</f>
        <v>1.98815510636863</v>
      </c>
      <c r="K4" s="1" t="n">
        <f aca="false">$A$2</f>
        <v>190</v>
      </c>
      <c r="L4" s="1" t="n">
        <f aca="false">$B$2</f>
        <v>94.25</v>
      </c>
      <c r="M4" s="1" t="n">
        <f aca="false">$C$2</f>
        <v>2.0159151193634</v>
      </c>
      <c r="O4" s="1" t="n">
        <f aca="false">F4*m_130+c_130+stdevp_130*COS(ATAN(m_130))</f>
        <v>440.385875075595</v>
      </c>
      <c r="P4" s="1" t="n">
        <f aca="false">F4*m_130+c_130-stdevp_130*COS(ATAN(m_130))</f>
        <v>440.375246072041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40.59</v>
      </c>
      <c r="F5" s="1" t="n">
        <f aca="true">INDIRECT("b"&amp;132-$D5)</f>
        <v>220.1</v>
      </c>
      <c r="G5" s="1" t="n">
        <f aca="true">INDIRECT("c"&amp;132-$D5)</f>
        <v>2.0017719218537</v>
      </c>
      <c r="H5" s="1" t="n">
        <f aca="false">F5*m_130+c_130</f>
        <v>440.520872435944</v>
      </c>
      <c r="I5" s="1" t="n">
        <f aca="false">avg_130+stdevp_130</f>
        <v>2.01196464501834</v>
      </c>
      <c r="J5" s="1" t="n">
        <f aca="false">avg_130-stdevp_130</f>
        <v>1.98815510636863</v>
      </c>
      <c r="K5" s="1" t="n">
        <f aca="false">$A$2</f>
        <v>190</v>
      </c>
      <c r="L5" s="1" t="n">
        <f aca="false">$B$2</f>
        <v>94.25</v>
      </c>
      <c r="M5" s="1" t="n">
        <f aca="false">$C$2</f>
        <v>2.0159151193634</v>
      </c>
      <c r="O5" s="1" t="n">
        <f aca="false">F5*m_130+c_130+stdevp_130*COS(ATAN(m_130))</f>
        <v>440.526186937721</v>
      </c>
      <c r="P5" s="1" t="n">
        <f aca="false">F5*m_130+c_130-stdevp_130*COS(ATAN(m_130))</f>
        <v>440.515557934168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98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8.75</v>
      </c>
      <c r="F6" s="1" t="n">
        <f aca="true">INDIRECT("b"&amp;132-$D6)</f>
        <v>219.81</v>
      </c>
      <c r="G6" s="1" t="n">
        <f aca="true">INDIRECT("c"&amp;132-$D6)</f>
        <v>1.99604203630408</v>
      </c>
      <c r="H6" s="1" t="n">
        <f aca="false">F6*m_130+c_130</f>
        <v>439.939580435704</v>
      </c>
      <c r="I6" s="1" t="n">
        <f aca="false">avg_130+stdevp_130</f>
        <v>2.01196464501834</v>
      </c>
      <c r="J6" s="1" t="n">
        <f aca="false">avg_130-stdevp_130</f>
        <v>1.98815510636863</v>
      </c>
      <c r="K6" s="1" t="n">
        <f aca="false">$A$2</f>
        <v>190</v>
      </c>
      <c r="L6" s="1" t="n">
        <f aca="false">$B$2</f>
        <v>94.25</v>
      </c>
      <c r="M6" s="1" t="n">
        <f aca="false">$C$2</f>
        <v>2.0159151193634</v>
      </c>
      <c r="O6" s="1" t="n">
        <f aca="false">F6*m_130+c_130+stdevp_130*COS(ATAN(m_130))</f>
        <v>439.944894937481</v>
      </c>
      <c r="P6" s="1" t="n">
        <f aca="false">F6*m_130+c_130-stdevp_130*COS(ATAN(m_130))</f>
        <v>439.93426593392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132-$D7)</f>
        <v>434.61</v>
      </c>
      <c r="F7" s="1" t="n">
        <f aca="true">INDIRECT("b"&amp;132-$D7)</f>
        <v>219.17</v>
      </c>
      <c r="G7" s="1" t="n">
        <f aca="true">INDIRECT("c"&amp;132-$D7)</f>
        <v>1.9829812474335</v>
      </c>
      <c r="H7" s="1" t="n">
        <f aca="false">F7*m_130+c_130</f>
        <v>438.65672912483</v>
      </c>
      <c r="I7" s="1" t="n">
        <f aca="false">avg_130+stdevp_130</f>
        <v>2.01196464501834</v>
      </c>
      <c r="J7" s="1" t="n">
        <f aca="false">avg_130-stdevp_130</f>
        <v>1.98815510636863</v>
      </c>
      <c r="K7" s="1" t="n">
        <f aca="false">$A$2</f>
        <v>190</v>
      </c>
      <c r="L7" s="1" t="n">
        <f aca="false">$B$2</f>
        <v>94.25</v>
      </c>
      <c r="M7" s="1" t="n">
        <f aca="false">$C$2</f>
        <v>2.0159151193634</v>
      </c>
      <c r="O7" s="1" t="n">
        <f aca="false">F7*m_130+c_130+stdevp_130*COS(ATAN(m_130))</f>
        <v>438.662043626607</v>
      </c>
      <c r="P7" s="1" t="n">
        <f aca="false">F7*m_130+c_130-stdevp_130*COS(ATAN(m_130))</f>
        <v>438.651414623053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99.64</v>
      </c>
      <c r="C8" s="1" t="n">
        <f aca="false">A8/B8</f>
        <v>2.01445202729827</v>
      </c>
      <c r="D8" s="1" t="n">
        <f aca="false">D7+1</f>
        <v>7</v>
      </c>
      <c r="E8" s="1" t="n">
        <f aca="true">INDIRECT("a"&amp;132-$D8)</f>
        <v>433.77</v>
      </c>
      <c r="F8" s="1" t="n">
        <f aca="true">INDIRECT("b"&amp;132-$D8)</f>
        <v>216.35</v>
      </c>
      <c r="G8" s="1" t="n">
        <f aca="true">INDIRECT("c"&amp;132-$D8)</f>
        <v>2.0049456898544</v>
      </c>
      <c r="H8" s="1" t="n">
        <f aca="false">F8*m_130+c_130</f>
        <v>433.004165536289</v>
      </c>
      <c r="I8" s="1" t="n">
        <f aca="false">avg_130+stdevp_130</f>
        <v>2.01196464501834</v>
      </c>
      <c r="J8" s="1" t="n">
        <f aca="false">avg_130-stdevp_130</f>
        <v>1.98815510636863</v>
      </c>
      <c r="K8" s="1" t="n">
        <f aca="false">$A$2</f>
        <v>190</v>
      </c>
      <c r="L8" s="1" t="n">
        <f aca="false">$B$2</f>
        <v>94.25</v>
      </c>
      <c r="M8" s="1" t="n">
        <f aca="false">$C$2</f>
        <v>2.0159151193634</v>
      </c>
      <c r="O8" s="1" t="n">
        <f aca="false">F8*m_130+c_130+stdevp_130*COS(ATAN(m_130))</f>
        <v>433.009480038066</v>
      </c>
      <c r="P8" s="1" t="n">
        <f aca="false">F8*m_130+c_130-stdevp_130*COS(ATAN(m_130))</f>
        <v>432.998851034512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100.5</v>
      </c>
      <c r="C9" s="1" t="n">
        <f aca="false">A9/B9</f>
        <v>2.01393034825871</v>
      </c>
      <c r="D9" s="1" t="n">
        <f aca="false">D8+1</f>
        <v>8</v>
      </c>
      <c r="E9" s="1" t="n">
        <f aca="true">INDIRECT("a"&amp;132-$D9)</f>
        <v>431.79</v>
      </c>
      <c r="F9" s="1" t="n">
        <f aca="true">INDIRECT("b"&amp;132-$D9)</f>
        <v>216.16</v>
      </c>
      <c r="G9" s="1" t="n">
        <f aca="true">INDIRECT("c"&amp;132-$D9)</f>
        <v>1.99754811250925</v>
      </c>
      <c r="H9" s="1" t="n">
        <f aca="false">F9*m_130+c_130</f>
        <v>432.623319053373</v>
      </c>
      <c r="I9" s="1" t="n">
        <f aca="false">avg_130+stdevp_130</f>
        <v>2.01196464501834</v>
      </c>
      <c r="J9" s="1" t="n">
        <f aca="false">avg_130-stdevp_130</f>
        <v>1.98815510636863</v>
      </c>
      <c r="K9" s="1" t="n">
        <f aca="false">$A$2</f>
        <v>190</v>
      </c>
      <c r="L9" s="1" t="n">
        <f aca="false">$B$2</f>
        <v>94.25</v>
      </c>
      <c r="M9" s="1" t="n">
        <f aca="false">$C$2</f>
        <v>2.0159151193634</v>
      </c>
      <c r="O9" s="1" t="n">
        <f aca="false">F9*m_130+c_130+stdevp_130*COS(ATAN(m_130))</f>
        <v>432.62863355515</v>
      </c>
      <c r="P9" s="1" t="n">
        <f aca="false">F9*m_130+c_130-stdevp_130*COS(ATAN(m_130))</f>
        <v>432.618004551596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102.97</v>
      </c>
      <c r="C10" s="1" t="n">
        <f aca="false">A10/B10</f>
        <v>1.99261920947849</v>
      </c>
      <c r="D10" s="1" t="n">
        <f aca="false">D9+1</f>
        <v>9</v>
      </c>
      <c r="E10" s="1" t="n">
        <f aca="true">INDIRECT("a"&amp;132-$D10)</f>
        <v>429.92</v>
      </c>
      <c r="F10" s="1" t="n">
        <f aca="true">INDIRECT("b"&amp;132-$D10)</f>
        <v>215.7</v>
      </c>
      <c r="G10" s="1" t="n">
        <f aca="true">INDIRECT("c"&amp;132-$D10)</f>
        <v>1.99313861845155</v>
      </c>
      <c r="H10" s="1" t="n">
        <f aca="false">F10*m_130+c_130</f>
        <v>431.701269673682</v>
      </c>
      <c r="I10" s="1" t="n">
        <f aca="false">avg_130+stdevp_130</f>
        <v>2.01196464501834</v>
      </c>
      <c r="J10" s="1" t="n">
        <f aca="false">avg_130-stdevp_130</f>
        <v>1.98815510636863</v>
      </c>
      <c r="K10" s="1" t="n">
        <f aca="false">$A$2</f>
        <v>190</v>
      </c>
      <c r="L10" s="1" t="n">
        <f aca="false">$B$2</f>
        <v>94.25</v>
      </c>
      <c r="M10" s="1" t="n">
        <f aca="false">$C$2</f>
        <v>2.0159151193634</v>
      </c>
      <c r="O10" s="1" t="n">
        <f aca="false">F10*m_130+c_130+stdevp_130*COS(ATAN(m_130))</f>
        <v>431.706584175459</v>
      </c>
      <c r="P10" s="1" t="n">
        <f aca="false">F10*m_130+c_130-stdevp_130*COS(ATAN(m_130))</f>
        <v>431.695955171905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103.64</v>
      </c>
      <c r="C11" s="1" t="n">
        <f aca="false">A11/B11</f>
        <v>1.99276341181011</v>
      </c>
      <c r="D11" s="1" t="n">
        <f aca="false">D10+1</f>
        <v>10</v>
      </c>
      <c r="E11" s="1" t="n">
        <f aca="true">INDIRECT("a"&amp;132-$D11)</f>
        <v>430.13</v>
      </c>
      <c r="F11" s="1" t="n">
        <f aca="true">INDIRECT("b"&amp;132-$D11)</f>
        <v>214.35</v>
      </c>
      <c r="G11" s="1" t="n">
        <f aca="true">INDIRECT("c"&amp;132-$D11)</f>
        <v>2.00667133193375</v>
      </c>
      <c r="H11" s="1" t="n">
        <f aca="false">F11*m_130+c_130</f>
        <v>428.995255189806</v>
      </c>
      <c r="I11" s="1" t="n">
        <f aca="false">avg_130+stdevp_130</f>
        <v>2.01196464501834</v>
      </c>
      <c r="J11" s="1" t="n">
        <f aca="false">avg_130-stdevp_130</f>
        <v>1.98815510636863</v>
      </c>
      <c r="K11" s="1" t="n">
        <f aca="false">$A$2</f>
        <v>190</v>
      </c>
      <c r="L11" s="1" t="n">
        <f aca="false">$B$2</f>
        <v>94.25</v>
      </c>
      <c r="M11" s="1" t="n">
        <f aca="false">$C$2</f>
        <v>2.0159151193634</v>
      </c>
      <c r="O11" s="1" t="n">
        <f aca="false">F11*m_130+c_130+stdevp_130*COS(ATAN(m_130))</f>
        <v>429.000569691583</v>
      </c>
      <c r="P11" s="1" t="n">
        <f aca="false">F11*m_130+c_130-stdevp_130*COS(ATAN(m_130))</f>
        <v>428.989940688029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103.4</v>
      </c>
      <c r="C12" s="1" t="n">
        <f aca="false">A12/B12</f>
        <v>2.01450676982592</v>
      </c>
      <c r="D12" s="1" t="n">
        <f aca="false">D11+1</f>
        <v>11</v>
      </c>
      <c r="E12" s="1" t="n">
        <f aca="true">INDIRECT("a"&amp;132-$D12)</f>
        <v>426</v>
      </c>
      <c r="F12" s="1" t="n">
        <f aca="true">INDIRECT("b"&amp;132-$D12)</f>
        <v>213.02</v>
      </c>
      <c r="G12" s="1" t="n">
        <f aca="true">INDIRECT("c"&amp;132-$D12)</f>
        <v>1.9998122242043</v>
      </c>
      <c r="H12" s="1" t="n">
        <f aca="false">F12*m_130+c_130</f>
        <v>426.329329809394</v>
      </c>
      <c r="I12" s="1" t="n">
        <f aca="false">avg_130+stdevp_130</f>
        <v>2.01196464501834</v>
      </c>
      <c r="J12" s="1" t="n">
        <f aca="false">avg_130-stdevp_130</f>
        <v>1.98815510636863</v>
      </c>
      <c r="K12" s="1" t="n">
        <f aca="false">$A$2</f>
        <v>190</v>
      </c>
      <c r="L12" s="1" t="n">
        <f aca="false">$B$2</f>
        <v>94.25</v>
      </c>
      <c r="M12" s="1" t="n">
        <f aca="false">$C$2</f>
        <v>2.0159151193634</v>
      </c>
      <c r="O12" s="1" t="n">
        <f aca="false">F12*m_130+c_130+stdevp_130*COS(ATAN(m_130))</f>
        <v>426.334644311171</v>
      </c>
      <c r="P12" s="1" t="n">
        <f aca="false">F12*m_130+c_130-stdevp_130*COS(ATAN(m_130))</f>
        <v>426.324015307617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105.62</v>
      </c>
      <c r="C13" s="1" t="n">
        <f aca="false">A13/B13</f>
        <v>1.99498201098277</v>
      </c>
      <c r="D13" s="1" t="n">
        <f aca="false">D12+1</f>
        <v>12</v>
      </c>
      <c r="E13" s="1" t="n">
        <f aca="true">INDIRECT("a"&amp;132-$D13)</f>
        <v>425.65</v>
      </c>
      <c r="F13" s="1" t="n">
        <f aca="true">INDIRECT("b"&amp;132-$D13)</f>
        <v>212.42</v>
      </c>
      <c r="G13" s="1" t="n">
        <f aca="true">INDIRECT("c"&amp;132-$D13)</f>
        <v>2.00381320026363</v>
      </c>
      <c r="H13" s="1" t="n">
        <f aca="false">F13*m_130+c_130</f>
        <v>425.126656705449</v>
      </c>
      <c r="I13" s="1" t="n">
        <f aca="false">avg_130+stdevp_130</f>
        <v>2.01196464501834</v>
      </c>
      <c r="J13" s="1" t="n">
        <f aca="false">avg_130-stdevp_130</f>
        <v>1.98815510636863</v>
      </c>
      <c r="K13" s="1" t="n">
        <f aca="false">$A$2</f>
        <v>190</v>
      </c>
      <c r="L13" s="1" t="n">
        <f aca="false">$B$2</f>
        <v>94.25</v>
      </c>
      <c r="M13" s="1" t="n">
        <f aca="false">$C$2</f>
        <v>2.0159151193634</v>
      </c>
      <c r="O13" s="1" t="n">
        <f aca="false">F13*m_130+c_130+stdevp_130*COS(ATAN(m_130))</f>
        <v>425.131971207226</v>
      </c>
      <c r="P13" s="1" t="n">
        <f aca="false">F13*m_130+c_130-stdevp_130*COS(ATAN(m_130))</f>
        <v>425.121342203672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107.02</v>
      </c>
      <c r="C14" s="1" t="n">
        <f aca="false">A14/B14</f>
        <v>1.98635769015137</v>
      </c>
      <c r="D14" s="1" t="n">
        <f aca="false">D13+1</f>
        <v>13</v>
      </c>
      <c r="E14" s="1" t="n">
        <f aca="true">INDIRECT("a"&amp;132-$D14)</f>
        <v>424.39</v>
      </c>
      <c r="F14" s="1" t="n">
        <f aca="true">INDIRECT("b"&amp;132-$D14)</f>
        <v>211.92</v>
      </c>
      <c r="G14" s="1" t="n">
        <f aca="true">INDIRECT("c"&amp;132-$D14)</f>
        <v>2.0025953189883</v>
      </c>
      <c r="H14" s="1" t="n">
        <f aca="false">F14*m_130+c_130</f>
        <v>424.124429118829</v>
      </c>
      <c r="I14" s="1" t="n">
        <f aca="false">avg_130+stdevp_130</f>
        <v>2.01196464501834</v>
      </c>
      <c r="J14" s="1" t="n">
        <f aca="false">avg_130-stdevp_130</f>
        <v>1.98815510636863</v>
      </c>
      <c r="K14" s="1" t="n">
        <f aca="false">$A$2</f>
        <v>190</v>
      </c>
      <c r="L14" s="1" t="n">
        <f aca="false">$B$2</f>
        <v>94.25</v>
      </c>
      <c r="M14" s="1" t="n">
        <f aca="false">$C$2</f>
        <v>2.0159151193634</v>
      </c>
      <c r="O14" s="1" t="n">
        <f aca="false">F14*m_130+c_130+stdevp_130*COS(ATAN(m_130))</f>
        <v>424.129743620606</v>
      </c>
      <c r="P14" s="1" t="n">
        <f aca="false">F14*m_130+c_130-stdevp_130*COS(ATAN(m_130))</f>
        <v>424.119114617052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108.04</v>
      </c>
      <c r="C15" s="1" t="n">
        <f aca="false">A15/B15</f>
        <v>1.98593113661607</v>
      </c>
      <c r="D15" s="1" t="n">
        <f aca="false">D14+1</f>
        <v>14</v>
      </c>
      <c r="E15" s="1" t="n">
        <f aca="true">INDIRECT("a"&amp;132-$D15)</f>
        <v>420.79</v>
      </c>
      <c r="F15" s="1" t="n">
        <f aca="true">INDIRECT("b"&amp;132-$D15)</f>
        <v>210.64</v>
      </c>
      <c r="G15" s="1" t="n">
        <f aca="true">INDIRECT("c"&amp;132-$D15)</f>
        <v>1.99767375617167</v>
      </c>
      <c r="H15" s="1" t="n">
        <f aca="false">F15*m_130+c_130</f>
        <v>421.55872649708</v>
      </c>
      <c r="I15" s="1" t="n">
        <f aca="false">avg_130+stdevp_130</f>
        <v>2.01196464501834</v>
      </c>
      <c r="J15" s="1" t="n">
        <f aca="false">avg_130-stdevp_130</f>
        <v>1.98815510636863</v>
      </c>
      <c r="K15" s="1" t="n">
        <f aca="false">$A$2</f>
        <v>190</v>
      </c>
      <c r="L15" s="1" t="n">
        <f aca="false">$B$2</f>
        <v>94.25</v>
      </c>
      <c r="M15" s="1" t="n">
        <f aca="false">$C$2</f>
        <v>2.0159151193634</v>
      </c>
      <c r="O15" s="1" t="n">
        <f aca="false">F15*m_130+c_130+stdevp_130*COS(ATAN(m_130))</f>
        <v>421.564040998856</v>
      </c>
      <c r="P15" s="1" t="n">
        <f aca="false">F15*m_130+c_130-stdevp_130*COS(ATAN(m_130))</f>
        <v>421.553411995303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108.95</v>
      </c>
      <c r="C16" s="1" t="n">
        <f aca="false">A16/B16</f>
        <v>1.99550252409362</v>
      </c>
      <c r="D16" s="1" t="n">
        <f aca="false">D15+1</f>
        <v>15</v>
      </c>
      <c r="E16" s="1" t="n">
        <f aca="true">INDIRECT("a"&amp;132-$D16)</f>
        <v>419.43</v>
      </c>
      <c r="F16" s="1" t="n">
        <f aca="true">INDIRECT("b"&amp;132-$D16)</f>
        <v>210.31</v>
      </c>
      <c r="G16" s="1" t="n">
        <f aca="true">INDIRECT("c"&amp;132-$D16)</f>
        <v>1.99434168608245</v>
      </c>
      <c r="H16" s="1" t="n">
        <f aca="false">F16*m_130+c_130</f>
        <v>420.89725628991</v>
      </c>
      <c r="I16" s="1" t="n">
        <f aca="false">avg_130+stdevp_130</f>
        <v>2.01196464501834</v>
      </c>
      <c r="J16" s="1" t="n">
        <f aca="false">avg_130-stdevp_130</f>
        <v>1.98815510636863</v>
      </c>
      <c r="K16" s="1" t="n">
        <f aca="false">$A$2</f>
        <v>190</v>
      </c>
      <c r="L16" s="1" t="n">
        <f aca="false">$B$2</f>
        <v>94.25</v>
      </c>
      <c r="M16" s="1" t="n">
        <f aca="false">$C$2</f>
        <v>2.0159151193634</v>
      </c>
      <c r="O16" s="1" t="n">
        <f aca="false">F16*m_130+c_130+stdevp_130*COS(ATAN(m_130))</f>
        <v>420.902570791687</v>
      </c>
      <c r="P16" s="1" t="n">
        <f aca="false">F16*m_130+c_130-stdevp_130*COS(ATAN(m_130))</f>
        <v>420.891941788133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109.35</v>
      </c>
      <c r="C17" s="1" t="n">
        <f aca="false">A17/B17</f>
        <v>1.99844535893919</v>
      </c>
      <c r="D17" s="1" t="n">
        <f aca="false">D16+1</f>
        <v>16</v>
      </c>
      <c r="E17" s="1" t="n">
        <f aca="true">INDIRECT("a"&amp;132-$D17)</f>
        <v>417.85</v>
      </c>
      <c r="F17" s="1" t="n">
        <f aca="true">INDIRECT("b"&amp;132-$D17)</f>
        <v>209.28</v>
      </c>
      <c r="G17" s="1" t="n">
        <f aca="true">INDIRECT("c"&amp;132-$D17)</f>
        <v>1.99660741590214</v>
      </c>
      <c r="H17" s="1" t="n">
        <f aca="false">F17*m_130+c_130</f>
        <v>418.832667461471</v>
      </c>
      <c r="I17" s="1" t="n">
        <f aca="false">avg_130+stdevp_130</f>
        <v>2.01196464501834</v>
      </c>
      <c r="J17" s="1" t="n">
        <f aca="false">avg_130-stdevp_130</f>
        <v>1.98815510636863</v>
      </c>
      <c r="K17" s="1" t="n">
        <f aca="false">$A$2</f>
        <v>190</v>
      </c>
      <c r="L17" s="1" t="n">
        <f aca="false">$B$2</f>
        <v>94.25</v>
      </c>
      <c r="M17" s="1" t="n">
        <f aca="false">$C$2</f>
        <v>2.0159151193634</v>
      </c>
      <c r="O17" s="1" t="n">
        <f aca="false">F17*m_130+c_130+stdevp_130*COS(ATAN(m_130))</f>
        <v>418.837981963248</v>
      </c>
      <c r="P17" s="1" t="n">
        <f aca="false">F17*m_130+c_130-stdevp_130*COS(ATAN(m_130))</f>
        <v>418.827352959694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109.89</v>
      </c>
      <c r="C18" s="1" t="n">
        <f aca="false">A18/B18</f>
        <v>2.00655200655201</v>
      </c>
      <c r="D18" s="1" t="n">
        <f aca="false">D17+1</f>
        <v>17</v>
      </c>
      <c r="E18" s="1" t="n">
        <f aca="true">INDIRECT("a"&amp;132-$D18)</f>
        <v>412.96</v>
      </c>
      <c r="F18" s="1" t="n">
        <f aca="true">INDIRECT("b"&amp;132-$D18)</f>
        <v>206.57</v>
      </c>
      <c r="G18" s="1" t="n">
        <f aca="true">INDIRECT("c"&amp;132-$D18)</f>
        <v>1.99912862467929</v>
      </c>
      <c r="H18" s="1" t="n">
        <f aca="false">F18*m_130+c_130</f>
        <v>413.400593941986</v>
      </c>
      <c r="I18" s="1" t="n">
        <f aca="false">avg_130+stdevp_130</f>
        <v>2.01196464501834</v>
      </c>
      <c r="J18" s="1" t="n">
        <f aca="false">avg_130-stdevp_130</f>
        <v>1.98815510636863</v>
      </c>
      <c r="K18" s="1" t="n">
        <f aca="false">$A$2</f>
        <v>190</v>
      </c>
      <c r="L18" s="1" t="n">
        <f aca="false">$B$2</f>
        <v>94.25</v>
      </c>
      <c r="M18" s="1" t="n">
        <f aca="false">$C$2</f>
        <v>2.0159151193634</v>
      </c>
      <c r="O18" s="1" t="n">
        <f aca="false">F18*m_130+c_130+stdevp_130*COS(ATAN(m_130))</f>
        <v>413.405908443763</v>
      </c>
      <c r="P18" s="1" t="n">
        <f aca="false">F18*m_130+c_130-stdevp_130*COS(ATAN(m_130))</f>
        <v>413.395279440209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110.92</v>
      </c>
      <c r="C19" s="1" t="n">
        <f aca="false">A19/B19</f>
        <v>1.99612333213127</v>
      </c>
      <c r="D19" s="1" t="n">
        <f aca="false">D18+1</f>
        <v>18</v>
      </c>
      <c r="E19" s="1" t="n">
        <f aca="true">INDIRECT("a"&amp;132-$D19)</f>
        <v>410.53</v>
      </c>
      <c r="F19" s="1" t="n">
        <f aca="true">INDIRECT("b"&amp;132-$D19)</f>
        <v>207.85</v>
      </c>
      <c r="G19" s="1" t="n">
        <f aca="true">INDIRECT("c"&amp;132-$D19)</f>
        <v>1.97512629299976</v>
      </c>
      <c r="H19" s="1" t="n">
        <f aca="false">F19*m_130+c_130</f>
        <v>415.966296563736</v>
      </c>
      <c r="I19" s="1" t="n">
        <f aca="false">avg_130+stdevp_130</f>
        <v>2.01196464501834</v>
      </c>
      <c r="J19" s="1" t="n">
        <f aca="false">avg_130-stdevp_130</f>
        <v>1.98815510636863</v>
      </c>
      <c r="K19" s="1" t="n">
        <f aca="false">$A$2</f>
        <v>190</v>
      </c>
      <c r="L19" s="1" t="n">
        <f aca="false">$B$2</f>
        <v>94.25</v>
      </c>
      <c r="M19" s="1" t="n">
        <f aca="false">$C$2</f>
        <v>2.0159151193634</v>
      </c>
      <c r="O19" s="1" t="n">
        <f aca="false">F19*m_130+c_130+stdevp_130*COS(ATAN(m_130))</f>
        <v>415.971611065513</v>
      </c>
      <c r="P19" s="1" t="n">
        <f aca="false">F19*m_130+c_130-stdevp_130*COS(ATAN(m_130))</f>
        <v>415.960982061959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112.53</v>
      </c>
      <c r="C20" s="1" t="n">
        <f aca="false">A20/B20</f>
        <v>2.00071092153204</v>
      </c>
      <c r="D20" s="1" t="n">
        <f aca="false">D19+1</f>
        <v>19</v>
      </c>
      <c r="E20" s="1" t="n">
        <f aca="true">INDIRECT("a"&amp;132-$D20)</f>
        <v>410.75</v>
      </c>
      <c r="F20" s="1" t="n">
        <f aca="true">INDIRECT("b"&amp;132-$D20)</f>
        <v>204.04</v>
      </c>
      <c r="G20" s="1" t="n">
        <f aca="true">INDIRECT("c"&amp;132-$D20)</f>
        <v>2.01308566947657</v>
      </c>
      <c r="H20" s="1" t="n">
        <f aca="false">F20*m_130+c_130</f>
        <v>408.329322353685</v>
      </c>
      <c r="I20" s="1" t="n">
        <f aca="false">avg_130+stdevp_130</f>
        <v>2.01196464501834</v>
      </c>
      <c r="J20" s="1" t="n">
        <f aca="false">avg_130-stdevp_130</f>
        <v>1.98815510636863</v>
      </c>
      <c r="K20" s="1" t="n">
        <f aca="false">$A$2</f>
        <v>190</v>
      </c>
      <c r="L20" s="1" t="n">
        <f aca="false">$B$2</f>
        <v>94.25</v>
      </c>
      <c r="M20" s="1" t="n">
        <f aca="false">$C$2</f>
        <v>2.0159151193634</v>
      </c>
      <c r="O20" s="1" t="n">
        <f aca="false">F20*m_130+c_130+stdevp_130*COS(ATAN(m_130))</f>
        <v>408.334636855462</v>
      </c>
      <c r="P20" s="1" t="n">
        <f aca="false">F20*m_130+c_130-stdevp_130*COS(ATAN(m_130))</f>
        <v>408.324007851908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113.8</v>
      </c>
      <c r="C21" s="1" t="n">
        <f aca="false">A21/B21</f>
        <v>1.9829525483304</v>
      </c>
      <c r="D21" s="1" t="n">
        <f aca="false">D20+1</f>
        <v>20</v>
      </c>
      <c r="E21" s="1" t="n">
        <f aca="true">INDIRECT("a"&amp;132-$D21)</f>
        <v>409.84</v>
      </c>
      <c r="F21" s="1" t="n">
        <f aca="true">INDIRECT("b"&amp;132-$D21)</f>
        <v>203.94</v>
      </c>
      <c r="G21" s="1" t="n">
        <f aca="true">INDIRECT("c"&amp;132-$D21)</f>
        <v>2.00961066980484</v>
      </c>
      <c r="H21" s="1" t="n">
        <f aca="false">F21*m_130+c_130</f>
        <v>408.128876836361</v>
      </c>
      <c r="I21" s="1" t="n">
        <f aca="false">avg_130+stdevp_130</f>
        <v>2.01196464501834</v>
      </c>
      <c r="J21" s="1" t="n">
        <f aca="false">avg_130-stdevp_130</f>
        <v>1.98815510636863</v>
      </c>
      <c r="K21" s="1" t="n">
        <f aca="false">$A$2</f>
        <v>190</v>
      </c>
      <c r="L21" s="1" t="n">
        <f aca="false">$B$2</f>
        <v>94.25</v>
      </c>
      <c r="M21" s="1" t="n">
        <f aca="false">$C$2</f>
        <v>2.0159151193634</v>
      </c>
      <c r="O21" s="1" t="n">
        <f aca="false">F21*m_130+c_130+stdevp_130*COS(ATAN(m_130))</f>
        <v>408.134191338138</v>
      </c>
      <c r="P21" s="1" t="n">
        <f aca="false">F21*m_130+c_130-stdevp_130*COS(ATAN(m_130))</f>
        <v>408.123562334584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113.46</v>
      </c>
      <c r="C22" s="1" t="n">
        <f aca="false">A22/B22</f>
        <v>2.02080028203772</v>
      </c>
      <c r="D22" s="1" t="n">
        <f aca="false">D21+1</f>
        <v>21</v>
      </c>
      <c r="E22" s="1" t="n">
        <f aca="true">INDIRECT("a"&amp;132-$D22)</f>
        <v>406.67</v>
      </c>
      <c r="F22" s="1" t="n">
        <f aca="true">INDIRECT("b"&amp;132-$D22)</f>
        <v>202.82</v>
      </c>
      <c r="G22" s="1" t="n">
        <f aca="true">INDIRECT("c"&amp;132-$D22)</f>
        <v>2.00507839463564</v>
      </c>
      <c r="H22" s="1" t="n">
        <f aca="false">F22*m_130+c_130</f>
        <v>405.883887042331</v>
      </c>
      <c r="I22" s="1" t="n">
        <f aca="false">avg_130+stdevp_130</f>
        <v>2.01196464501834</v>
      </c>
      <c r="J22" s="1" t="n">
        <f aca="false">avg_130-stdevp_130</f>
        <v>1.98815510636863</v>
      </c>
      <c r="K22" s="1" t="n">
        <f aca="false">$A$2</f>
        <v>190</v>
      </c>
      <c r="L22" s="1" t="n">
        <f aca="false">$B$2</f>
        <v>94.25</v>
      </c>
      <c r="M22" s="1" t="n">
        <f aca="false">$C$2</f>
        <v>2.0159151193634</v>
      </c>
      <c r="O22" s="1" t="n">
        <f aca="false">F22*m_130+c_130+stdevp_130*COS(ATAN(m_130))</f>
        <v>405.889201544108</v>
      </c>
      <c r="P22" s="1" t="n">
        <f aca="false">F22*m_130+c_130-stdevp_130*COS(ATAN(m_130))</f>
        <v>405.878572540554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116.13</v>
      </c>
      <c r="C23" s="1" t="n">
        <f aca="false">A23/B23</f>
        <v>1.98691122018428</v>
      </c>
      <c r="D23" s="1" t="n">
        <f aca="false">D22+1</f>
        <v>22</v>
      </c>
      <c r="E23" s="1" t="n">
        <f aca="true">INDIRECT("a"&amp;132-$D23)</f>
        <v>404.06</v>
      </c>
      <c r="F23" s="1" t="n">
        <f aca="true">INDIRECT("b"&amp;132-$D23)</f>
        <v>201.02</v>
      </c>
      <c r="G23" s="1" t="n">
        <f aca="true">INDIRECT("c"&amp;132-$D23)</f>
        <v>2.01004875136802</v>
      </c>
      <c r="H23" s="1" t="n">
        <f aca="false">F23*m_130+c_130</f>
        <v>402.275867730496</v>
      </c>
      <c r="I23" s="1" t="n">
        <f aca="false">avg_130+stdevp_130</f>
        <v>2.01196464501834</v>
      </c>
      <c r="J23" s="1" t="n">
        <f aca="false">avg_130-stdevp_130</f>
        <v>1.98815510636863</v>
      </c>
      <c r="K23" s="1" t="n">
        <f aca="false">$A$2</f>
        <v>190</v>
      </c>
      <c r="L23" s="1" t="n">
        <f aca="false">$B$2</f>
        <v>94.25</v>
      </c>
      <c r="M23" s="1" t="n">
        <f aca="false">$C$2</f>
        <v>2.0159151193634</v>
      </c>
      <c r="O23" s="1" t="n">
        <f aca="false">F23*m_130+c_130+stdevp_130*COS(ATAN(m_130))</f>
        <v>402.281182232273</v>
      </c>
      <c r="P23" s="1" t="n">
        <f aca="false">F23*m_130+c_130-stdevp_130*COS(ATAN(m_130))</f>
        <v>402.270553228719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116.06</v>
      </c>
      <c r="C24" s="1" t="n">
        <f aca="false">A24/B24</f>
        <v>2.01094261588833</v>
      </c>
      <c r="D24" s="1" t="n">
        <f aca="false">D23+1</f>
        <v>23</v>
      </c>
      <c r="E24" s="1" t="n">
        <f aca="true">INDIRECT("a"&amp;132-$D24)</f>
        <v>402.06</v>
      </c>
      <c r="F24" s="1" t="n">
        <f aca="true">INDIRECT("b"&amp;132-$D24)</f>
        <v>200.56</v>
      </c>
      <c r="G24" s="1" t="n">
        <f aca="true">INDIRECT("c"&amp;132-$D24)</f>
        <v>2.00468687674511</v>
      </c>
      <c r="H24" s="1" t="n">
        <f aca="false">F24*m_130+c_130</f>
        <v>401.353818350805</v>
      </c>
      <c r="I24" s="1" t="n">
        <f aca="false">avg_130+stdevp_130</f>
        <v>2.01196464501834</v>
      </c>
      <c r="J24" s="1" t="n">
        <f aca="false">avg_130-stdevp_130</f>
        <v>1.98815510636863</v>
      </c>
      <c r="K24" s="1" t="n">
        <f aca="false">$A$2</f>
        <v>190</v>
      </c>
      <c r="L24" s="1" t="n">
        <f aca="false">$B$2</f>
        <v>94.25</v>
      </c>
      <c r="M24" s="1" t="n">
        <f aca="false">$C$2</f>
        <v>2.0159151193634</v>
      </c>
      <c r="O24" s="1" t="n">
        <f aca="false">F24*m_130+c_130+stdevp_130*COS(ATAN(m_130))</f>
        <v>401.359132852582</v>
      </c>
      <c r="P24" s="1" t="n">
        <f aca="false">F24*m_130+c_130-stdevp_130*COS(ATAN(m_130))</f>
        <v>401.348503849028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117.88</v>
      </c>
      <c r="C25" s="1" t="n">
        <f aca="false">A25/B25</f>
        <v>1.98481506616899</v>
      </c>
      <c r="D25" s="1" t="n">
        <f aca="false">D24+1</f>
        <v>24</v>
      </c>
      <c r="E25" s="1" t="n">
        <f aca="true">INDIRECT("a"&amp;132-$D25)</f>
        <v>401.13</v>
      </c>
      <c r="F25" s="1" t="n">
        <f aca="true">INDIRECT("b"&amp;132-$D25)</f>
        <v>200.72</v>
      </c>
      <c r="G25" s="1" t="n">
        <f aca="true">INDIRECT("c"&amp;132-$D25)</f>
        <v>1.99845555998406</v>
      </c>
      <c r="H25" s="1" t="n">
        <f aca="false">F25*m_130+c_130</f>
        <v>401.674531178523</v>
      </c>
      <c r="I25" s="1" t="n">
        <f aca="false">avg_130+stdevp_130</f>
        <v>2.01196464501834</v>
      </c>
      <c r="J25" s="1" t="n">
        <f aca="false">avg_130-stdevp_130</f>
        <v>1.98815510636863</v>
      </c>
      <c r="K25" s="1" t="n">
        <f aca="false">$A$2</f>
        <v>190</v>
      </c>
      <c r="L25" s="1" t="n">
        <f aca="false">$B$2</f>
        <v>94.25</v>
      </c>
      <c r="M25" s="1" t="n">
        <f aca="false">$C$2</f>
        <v>2.0159151193634</v>
      </c>
      <c r="O25" s="1" t="n">
        <f aca="false">F25*m_130+c_130+stdevp_130*COS(ATAN(m_130))</f>
        <v>401.6798456803</v>
      </c>
      <c r="P25" s="1" t="n">
        <f aca="false">F25*m_130+c_130-stdevp_130*COS(ATAN(m_130))</f>
        <v>401.669216676746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118.33</v>
      </c>
      <c r="C26" s="1" t="n">
        <f aca="false">A26/B26</f>
        <v>1.99881686808079</v>
      </c>
      <c r="D26" s="1" t="n">
        <f aca="false">D25+1</f>
        <v>25</v>
      </c>
      <c r="E26" s="1" t="n">
        <f aca="true">INDIRECT("a"&amp;132-$D26)</f>
        <v>398.53</v>
      </c>
      <c r="F26" s="1" t="n">
        <f aca="true">INDIRECT("b"&amp;132-$D26)</f>
        <v>200.03</v>
      </c>
      <c r="G26" s="1" t="n">
        <f aca="true">INDIRECT("c"&amp;132-$D26)</f>
        <v>1.9923511473279</v>
      </c>
      <c r="H26" s="1" t="n">
        <f aca="false">F26*m_130+c_130</f>
        <v>400.291457108987</v>
      </c>
      <c r="I26" s="1" t="n">
        <f aca="false">avg_130+stdevp_130</f>
        <v>2.01196464501834</v>
      </c>
      <c r="J26" s="1" t="n">
        <f aca="false">avg_130-stdevp_130</f>
        <v>1.98815510636863</v>
      </c>
      <c r="K26" s="1" t="n">
        <f aca="false">$A$2</f>
        <v>190</v>
      </c>
      <c r="L26" s="1" t="n">
        <f aca="false">$B$2</f>
        <v>94.25</v>
      </c>
      <c r="M26" s="1" t="n">
        <f aca="false">$C$2</f>
        <v>2.0159151193634</v>
      </c>
      <c r="O26" s="1" t="n">
        <f aca="false">F26*m_130+c_130+stdevp_130*COS(ATAN(m_130))</f>
        <v>400.296771610764</v>
      </c>
      <c r="P26" s="1" t="n">
        <f aca="false">F26*m_130+c_130-stdevp_130*COS(ATAN(m_130))</f>
        <v>400.28614260721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119.47</v>
      </c>
      <c r="C27" s="1" t="n">
        <f aca="false">A27/B27</f>
        <v>1.99070896459362</v>
      </c>
      <c r="D27" s="1" t="n">
        <f aca="false">D26+1</f>
        <v>26</v>
      </c>
      <c r="E27" s="1" t="n">
        <f aca="true">INDIRECT("a"&amp;132-$D27)</f>
        <v>398.16</v>
      </c>
      <c r="F27" s="1" t="n">
        <f aca="true">INDIRECT("b"&amp;132-$D27)</f>
        <v>199.3</v>
      </c>
      <c r="G27" s="1" t="n">
        <f aca="true">INDIRECT("c"&amp;132-$D27)</f>
        <v>1.99779227295534</v>
      </c>
      <c r="H27" s="1" t="n">
        <f aca="false">F27*m_130+c_130</f>
        <v>398.82820483252</v>
      </c>
      <c r="I27" s="1" t="n">
        <f aca="false">avg_130+stdevp_130</f>
        <v>2.01196464501834</v>
      </c>
      <c r="J27" s="1" t="n">
        <f aca="false">avg_130-stdevp_130</f>
        <v>1.98815510636863</v>
      </c>
      <c r="K27" s="1" t="n">
        <f aca="false">$A$2</f>
        <v>190</v>
      </c>
      <c r="L27" s="1" t="n">
        <f aca="false">$B$2</f>
        <v>94.25</v>
      </c>
      <c r="M27" s="1" t="n">
        <f aca="false">$C$2</f>
        <v>2.0159151193634</v>
      </c>
      <c r="O27" s="1" t="n">
        <f aca="false">F27*m_130+c_130+stdevp_130*COS(ATAN(m_130))</f>
        <v>398.833519334297</v>
      </c>
      <c r="P27" s="1" t="n">
        <f aca="false">F27*m_130+c_130-stdevp_130*COS(ATAN(m_130))</f>
        <v>398.822890330743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120.87</v>
      </c>
      <c r="C28" s="1" t="n">
        <f aca="false">A28/B28</f>
        <v>1.98072309092413</v>
      </c>
      <c r="D28" s="1" t="n">
        <f aca="false">D27+1</f>
        <v>27</v>
      </c>
      <c r="E28" s="1" t="n">
        <f aca="true">INDIRECT("a"&amp;132-$D28)</f>
        <v>393.22</v>
      </c>
      <c r="F28" s="1" t="n">
        <f aca="true">INDIRECT("b"&amp;132-$D28)</f>
        <v>197.3</v>
      </c>
      <c r="G28" s="1" t="n">
        <f aca="true">INDIRECT("c"&amp;132-$D28)</f>
        <v>1.99300557526609</v>
      </c>
      <c r="H28" s="1" t="n">
        <f aca="false">F28*m_130+c_130</f>
        <v>394.819294486037</v>
      </c>
      <c r="I28" s="1" t="n">
        <f aca="false">avg_130+stdevp_130</f>
        <v>2.01196464501834</v>
      </c>
      <c r="J28" s="1" t="n">
        <f aca="false">avg_130-stdevp_130</f>
        <v>1.98815510636863</v>
      </c>
      <c r="K28" s="1" t="n">
        <f aca="false">$A$2</f>
        <v>190</v>
      </c>
      <c r="L28" s="1" t="n">
        <f aca="false">$B$2</f>
        <v>94.25</v>
      </c>
      <c r="M28" s="1" t="n">
        <f aca="false">$C$2</f>
        <v>2.0159151193634</v>
      </c>
      <c r="O28" s="1" t="n">
        <f aca="false">F28*m_130+c_130+stdevp_130*COS(ATAN(m_130))</f>
        <v>394.824608987814</v>
      </c>
      <c r="P28" s="1" t="n">
        <f aca="false">F28*m_130+c_130-stdevp_130*COS(ATAN(m_130))</f>
        <v>394.81397998426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122.05</v>
      </c>
      <c r="C29" s="1" t="n">
        <f aca="false">A29/B29</f>
        <v>1.98500614502253</v>
      </c>
      <c r="D29" s="1" t="n">
        <f aca="false">D28+1</f>
        <v>28</v>
      </c>
      <c r="E29" s="1" t="n">
        <f aca="true">INDIRECT("a"&amp;132-$D29)</f>
        <v>390.93</v>
      </c>
      <c r="F29" s="1" t="n">
        <f aca="true">INDIRECT("b"&amp;132-$D29)</f>
        <v>195.56</v>
      </c>
      <c r="G29" s="1" t="n">
        <f aca="true">INDIRECT("c"&amp;132-$D29)</f>
        <v>1.99902843117202</v>
      </c>
      <c r="H29" s="1" t="n">
        <f aca="false">F29*m_130+c_130</f>
        <v>391.331542484597</v>
      </c>
      <c r="I29" s="1" t="n">
        <f aca="false">avg_130+stdevp_130</f>
        <v>2.01196464501834</v>
      </c>
      <c r="J29" s="1" t="n">
        <f aca="false">avg_130-stdevp_130</f>
        <v>1.98815510636863</v>
      </c>
      <c r="K29" s="1" t="n">
        <f aca="false">$A$2</f>
        <v>190</v>
      </c>
      <c r="L29" s="1" t="n">
        <f aca="false">$B$2</f>
        <v>94.25</v>
      </c>
      <c r="M29" s="1" t="n">
        <f aca="false">$C$2</f>
        <v>2.0159151193634</v>
      </c>
      <c r="O29" s="1" t="n">
        <f aca="false">F29*m_130+c_130+stdevp_130*COS(ATAN(m_130))</f>
        <v>391.336856986374</v>
      </c>
      <c r="P29" s="1" t="n">
        <f aca="false">F29*m_130+c_130-stdevp_130*COS(ATAN(m_130))</f>
        <v>391.32622798282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121.43</v>
      </c>
      <c r="C30" s="1" t="n">
        <f aca="false">A30/B30</f>
        <v>2.00765873342667</v>
      </c>
      <c r="D30" s="1" t="n">
        <f aca="false">D29+1</f>
        <v>29</v>
      </c>
      <c r="E30" s="1" t="n">
        <f aca="true">INDIRECT("a"&amp;132-$D30)</f>
        <v>388.89</v>
      </c>
      <c r="F30" s="1" t="n">
        <f aca="true">INDIRECT("b"&amp;132-$D30)</f>
        <v>194.97</v>
      </c>
      <c r="G30" s="1" t="n">
        <f aca="true">INDIRECT("c"&amp;132-$D30)</f>
        <v>1.99461455608555</v>
      </c>
      <c r="H30" s="1" t="n">
        <f aca="false">F30*m_130+c_130</f>
        <v>390.148913932385</v>
      </c>
      <c r="I30" s="1" t="n">
        <f aca="false">avg_130+stdevp_130</f>
        <v>2.01196464501834</v>
      </c>
      <c r="J30" s="1" t="n">
        <f aca="false">avg_130-stdevp_130</f>
        <v>1.98815510636863</v>
      </c>
      <c r="K30" s="1" t="n">
        <f aca="false">$A$2</f>
        <v>190</v>
      </c>
      <c r="L30" s="1" t="n">
        <f aca="false">$B$2</f>
        <v>94.25</v>
      </c>
      <c r="M30" s="1" t="n">
        <f aca="false">$C$2</f>
        <v>2.0159151193634</v>
      </c>
      <c r="O30" s="1" t="n">
        <f aca="false">F30*m_130+c_130+stdevp_130*COS(ATAN(m_130))</f>
        <v>390.154228434162</v>
      </c>
      <c r="P30" s="1" t="n">
        <f aca="false">F30*m_130+c_130-stdevp_130*COS(ATAN(m_130))</f>
        <v>390.143599430608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124.17</v>
      </c>
      <c r="C31" s="1" t="n">
        <f aca="false">A31/B31</f>
        <v>1.980107916566</v>
      </c>
      <c r="D31" s="1" t="n">
        <f aca="false">D30+1</f>
        <v>30</v>
      </c>
      <c r="E31" s="1" t="n">
        <f aca="true">INDIRECT("a"&amp;132-$D31)</f>
        <v>388.73</v>
      </c>
      <c r="F31" s="1" t="n">
        <f aca="true">INDIRECT("b"&amp;132-$D31)</f>
        <v>192.35</v>
      </c>
      <c r="G31" s="1" t="n">
        <f aca="true">INDIRECT("c"&amp;132-$D31)</f>
        <v>2.02095139069405</v>
      </c>
      <c r="H31" s="1" t="n">
        <f aca="false">F31*m_130+c_130</f>
        <v>384.897241378492</v>
      </c>
      <c r="I31" s="1" t="n">
        <f aca="false">avg_130+stdevp_130</f>
        <v>2.01196464501834</v>
      </c>
      <c r="J31" s="1" t="n">
        <f aca="false">avg_130-stdevp_130</f>
        <v>1.98815510636863</v>
      </c>
      <c r="K31" s="1" t="n">
        <f aca="false">$A$2</f>
        <v>190</v>
      </c>
      <c r="L31" s="1" t="n">
        <f aca="false">$B$2</f>
        <v>94.25</v>
      </c>
      <c r="M31" s="1" t="n">
        <f aca="false">$C$2</f>
        <v>2.0159151193634</v>
      </c>
      <c r="O31" s="1" t="n">
        <f aca="false">F31*m_130+c_130+stdevp_130*COS(ATAN(m_130))</f>
        <v>384.902555880269</v>
      </c>
      <c r="P31" s="1" t="n">
        <f aca="false">F31*m_130+c_130-stdevp_130*COS(ATAN(m_130))</f>
        <v>384.891926876715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4.89</v>
      </c>
      <c r="C32" s="1" t="n">
        <f aca="false">A32/B32</f>
        <v>1.99839859075987</v>
      </c>
      <c r="D32" s="1" t="n">
        <f aca="false">D31+1</f>
        <v>31</v>
      </c>
      <c r="E32" s="1" t="n">
        <f aca="true">INDIRECT("a"&amp;132-$D32)</f>
        <v>387.62</v>
      </c>
      <c r="F32" s="1" t="n">
        <f aca="true">INDIRECT("b"&amp;132-$D32)</f>
        <v>191.68</v>
      </c>
      <c r="G32" s="1" t="n">
        <f aca="true">INDIRECT("c"&amp;132-$D32)</f>
        <v>2.0222245409015</v>
      </c>
      <c r="H32" s="1" t="n">
        <f aca="false">F32*m_130+c_130</f>
        <v>383.55425641242</v>
      </c>
      <c r="I32" s="1" t="n">
        <f aca="false">avg_130+stdevp_130</f>
        <v>2.01196464501834</v>
      </c>
      <c r="J32" s="1" t="n">
        <f aca="false">avg_130-stdevp_130</f>
        <v>1.98815510636863</v>
      </c>
      <c r="K32" s="1" t="n">
        <f aca="false">$A$2</f>
        <v>190</v>
      </c>
      <c r="L32" s="1" t="n">
        <f aca="false">$B$2</f>
        <v>94.25</v>
      </c>
      <c r="M32" s="1" t="n">
        <f aca="false">$C$2</f>
        <v>2.0159151193634</v>
      </c>
      <c r="O32" s="1" t="n">
        <f aca="false">F32*m_130+c_130+stdevp_130*COS(ATAN(m_130))</f>
        <v>383.559570914197</v>
      </c>
      <c r="P32" s="1" t="n">
        <f aca="false">F32*m_130+c_130-stdevp_130*COS(ATAN(m_130))</f>
        <v>383.548941910643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125.03</v>
      </c>
      <c r="C33" s="1" t="n">
        <f aca="false">A33/B33</f>
        <v>1.99976005758618</v>
      </c>
      <c r="D33" s="1" t="n">
        <f aca="false">D32+1</f>
        <v>32</v>
      </c>
      <c r="E33" s="1" t="n">
        <f aca="true">INDIRECT("a"&amp;132-$D33)</f>
        <v>383.21</v>
      </c>
      <c r="F33" s="1" t="n">
        <f aca="true">INDIRECT("b"&amp;132-$D33)</f>
        <v>193.84</v>
      </c>
      <c r="G33" s="1" t="n">
        <f aca="true">INDIRECT("c"&amp;132-$D33)</f>
        <v>1.97693974411886</v>
      </c>
      <c r="H33" s="1" t="n">
        <f aca="false">F33*m_130+c_130</f>
        <v>387.883879586622</v>
      </c>
      <c r="I33" s="1" t="n">
        <f aca="false">avg_130+stdevp_130</f>
        <v>2.01196464501834</v>
      </c>
      <c r="J33" s="1" t="n">
        <f aca="false">avg_130-stdevp_130</f>
        <v>1.98815510636863</v>
      </c>
      <c r="K33" s="1" t="n">
        <f aca="false">$A$2</f>
        <v>190</v>
      </c>
      <c r="L33" s="1" t="n">
        <f aca="false">$B$2</f>
        <v>94.25</v>
      </c>
      <c r="M33" s="1" t="n">
        <f aca="false">$C$2</f>
        <v>2.0159151193634</v>
      </c>
      <c r="O33" s="1" t="n">
        <f aca="false">F33*m_130+c_130+stdevp_130*COS(ATAN(m_130))</f>
        <v>387.889194088399</v>
      </c>
      <c r="P33" s="1" t="n">
        <f aca="false">F33*m_130+c_130-stdevp_130*COS(ATAN(m_130))</f>
        <v>387.878565084845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127.37</v>
      </c>
      <c r="C34" s="1" t="n">
        <f aca="false">A34/B34</f>
        <v>1.9779382900212</v>
      </c>
      <c r="D34" s="1" t="n">
        <f aca="false">D33+1</f>
        <v>33</v>
      </c>
      <c r="E34" s="1" t="n">
        <f aca="true">INDIRECT("a"&amp;132-$D34)</f>
        <v>383.75</v>
      </c>
      <c r="F34" s="1" t="n">
        <f aca="true">INDIRECT("b"&amp;132-$D34)</f>
        <v>189.52</v>
      </c>
      <c r="G34" s="1" t="n">
        <f aca="true">INDIRECT("c"&amp;132-$D34)</f>
        <v>2.02485225833685</v>
      </c>
      <c r="H34" s="1" t="n">
        <f aca="false">F34*m_130+c_130</f>
        <v>379.224633238218</v>
      </c>
      <c r="I34" s="1" t="n">
        <f aca="false">avg_130+stdevp_130</f>
        <v>2.01196464501834</v>
      </c>
      <c r="J34" s="1" t="n">
        <f aca="false">avg_130-stdevp_130</f>
        <v>1.98815510636863</v>
      </c>
      <c r="K34" s="1" t="n">
        <f aca="false">$A$2</f>
        <v>190</v>
      </c>
      <c r="L34" s="1" t="n">
        <f aca="false">$B$2</f>
        <v>94.25</v>
      </c>
      <c r="M34" s="1" t="n">
        <f aca="false">$C$2</f>
        <v>2.0159151193634</v>
      </c>
      <c r="O34" s="1" t="n">
        <f aca="false">F34*m_130+c_130+stdevp_130*COS(ATAN(m_130))</f>
        <v>379.229947739995</v>
      </c>
      <c r="P34" s="1" t="n">
        <f aca="false">F34*m_130+c_130-stdevp_130*COS(ATAN(m_130))</f>
        <v>379.219318736441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126.88</v>
      </c>
      <c r="C35" s="1" t="n">
        <f aca="false">A35/B35</f>
        <v>2.01213745271122</v>
      </c>
      <c r="D35" s="1" t="n">
        <f aca="false">D34+1</f>
        <v>34</v>
      </c>
      <c r="E35" s="1" t="n">
        <f aca="true">INDIRECT("a"&amp;132-$D35)</f>
        <v>380.05</v>
      </c>
      <c r="F35" s="1" t="n">
        <f aca="true">INDIRECT("b"&amp;132-$D35)</f>
        <v>189.19</v>
      </c>
      <c r="G35" s="1" t="n">
        <f aca="true">INDIRECT("c"&amp;132-$D35)</f>
        <v>2.00882710502669</v>
      </c>
      <c r="H35" s="1" t="n">
        <f aca="false">F35*m_130+c_130</f>
        <v>378.563163031048</v>
      </c>
      <c r="I35" s="1" t="n">
        <f aca="false">avg_130+stdevp_130</f>
        <v>2.01196464501834</v>
      </c>
      <c r="J35" s="1" t="n">
        <f aca="false">avg_130-stdevp_130</f>
        <v>1.98815510636863</v>
      </c>
      <c r="K35" s="1" t="n">
        <f aca="false">$A$2</f>
        <v>190</v>
      </c>
      <c r="L35" s="1" t="n">
        <f aca="false">$B$2</f>
        <v>94.25</v>
      </c>
      <c r="M35" s="1" t="n">
        <f aca="false">$C$2</f>
        <v>2.0159151193634</v>
      </c>
      <c r="O35" s="1" t="n">
        <f aca="false">F35*m_130+c_130+stdevp_130*COS(ATAN(m_130))</f>
        <v>378.568477532825</v>
      </c>
      <c r="P35" s="1" t="n">
        <f aca="false">F35*m_130+c_130-stdevp_130*COS(ATAN(m_130))</f>
        <v>378.557848529271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128.8</v>
      </c>
      <c r="C36" s="1" t="n">
        <f aca="false">A36/B36</f>
        <v>1.98819875776397</v>
      </c>
      <c r="D36" s="1" t="n">
        <f aca="false">D35+1</f>
        <v>35</v>
      </c>
      <c r="E36" s="1" t="n">
        <f aca="true">INDIRECT("a"&amp;132-$D36)</f>
        <v>378.33</v>
      </c>
      <c r="F36" s="1" t="n">
        <f aca="true">INDIRECT("b"&amp;132-$D36)</f>
        <v>190.09</v>
      </c>
      <c r="G36" s="1" t="n">
        <f aca="true">INDIRECT("c"&amp;132-$D36)</f>
        <v>1.99026776789942</v>
      </c>
      <c r="H36" s="1" t="n">
        <f aca="false">F36*m_130+c_130</f>
        <v>380.367172686966</v>
      </c>
      <c r="I36" s="1" t="n">
        <f aca="false">avg_130+stdevp_130</f>
        <v>2.01196464501834</v>
      </c>
      <c r="J36" s="1" t="n">
        <f aca="false">avg_130-stdevp_130</f>
        <v>1.98815510636863</v>
      </c>
      <c r="K36" s="1" t="n">
        <f aca="false">$A$2</f>
        <v>190</v>
      </c>
      <c r="L36" s="1" t="n">
        <f aca="false">$B$2</f>
        <v>94.25</v>
      </c>
      <c r="M36" s="1" t="n">
        <f aca="false">$C$2</f>
        <v>2.0159151193634</v>
      </c>
      <c r="O36" s="1" t="n">
        <f aca="false">F36*m_130+c_130+stdevp_130*COS(ATAN(m_130))</f>
        <v>380.372487188743</v>
      </c>
      <c r="P36" s="1" t="n">
        <f aca="false">F36*m_130+c_130-stdevp_130*COS(ATAN(m_130))</f>
        <v>380.361858185189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130.14</v>
      </c>
      <c r="C37" s="1" t="n">
        <f aca="false">A37/B37</f>
        <v>1.99446749654219</v>
      </c>
      <c r="D37" s="1" t="n">
        <f aca="false">D36+1</f>
        <v>36</v>
      </c>
      <c r="E37" s="1" t="n">
        <f aca="true">INDIRECT("a"&amp;132-$D37)</f>
        <v>375.98</v>
      </c>
      <c r="F37" s="1" t="n">
        <f aca="true">INDIRECT("b"&amp;132-$D37)</f>
        <v>188.67</v>
      </c>
      <c r="G37" s="1" t="n">
        <f aca="true">INDIRECT("c"&amp;132-$D37)</f>
        <v>1.99279164679069</v>
      </c>
      <c r="H37" s="1" t="n">
        <f aca="false">F37*m_130+c_130</f>
        <v>377.520846340963</v>
      </c>
      <c r="I37" s="1" t="n">
        <f aca="false">avg_130+stdevp_130</f>
        <v>2.01196464501834</v>
      </c>
      <c r="J37" s="1" t="n">
        <f aca="false">avg_130-stdevp_130</f>
        <v>1.98815510636863</v>
      </c>
      <c r="K37" s="1" t="n">
        <f aca="false">$A$2</f>
        <v>190</v>
      </c>
      <c r="L37" s="1" t="n">
        <f aca="false">$B$2</f>
        <v>94.25</v>
      </c>
      <c r="M37" s="1" t="n">
        <f aca="false">$C$2</f>
        <v>2.0159151193634</v>
      </c>
      <c r="O37" s="1" t="n">
        <f aca="false">F37*m_130+c_130+stdevp_130*COS(ATAN(m_130))</f>
        <v>377.52616084274</v>
      </c>
      <c r="P37" s="1" t="n">
        <f aca="false">F37*m_130+c_130-stdevp_130*COS(ATAN(m_130))</f>
        <v>377.515531839186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130.57</v>
      </c>
      <c r="C38" s="1" t="n">
        <f aca="false">A38/B38</f>
        <v>1.9914988128973</v>
      </c>
      <c r="D38" s="1" t="n">
        <f aca="false">D37+1</f>
        <v>37</v>
      </c>
      <c r="E38" s="1" t="n">
        <f aca="true">INDIRECT("a"&amp;132-$D38)</f>
        <v>374.66</v>
      </c>
      <c r="F38" s="1" t="n">
        <f aca="true">INDIRECT("b"&amp;132-$D38)</f>
        <v>187.5</v>
      </c>
      <c r="G38" s="1" t="n">
        <f aca="true">INDIRECT("c"&amp;132-$D38)</f>
        <v>1.99818666666667</v>
      </c>
      <c r="H38" s="1" t="n">
        <f aca="false">F38*m_130+c_130</f>
        <v>375.17563378827</v>
      </c>
      <c r="I38" s="1" t="n">
        <f aca="false">avg_130+stdevp_130</f>
        <v>2.01196464501834</v>
      </c>
      <c r="J38" s="1" t="n">
        <f aca="false">avg_130-stdevp_130</f>
        <v>1.98815510636863</v>
      </c>
      <c r="K38" s="1" t="n">
        <f aca="false">$A$2</f>
        <v>190</v>
      </c>
      <c r="L38" s="1" t="n">
        <f aca="false">$B$2</f>
        <v>94.25</v>
      </c>
      <c r="M38" s="1" t="n">
        <f aca="false">$C$2</f>
        <v>2.0159151193634</v>
      </c>
      <c r="O38" s="1" t="n">
        <f aca="false">F38*m_130+c_130+stdevp_130*COS(ATAN(m_130))</f>
        <v>375.180948290047</v>
      </c>
      <c r="P38" s="1" t="n">
        <f aca="false">F38*m_130+c_130-stdevp_130*COS(ATAN(m_130))</f>
        <v>375.170319286493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132.41</v>
      </c>
      <c r="C39" s="1" t="n">
        <f aca="false">A39/B39</f>
        <v>1.97764519296126</v>
      </c>
      <c r="D39" s="1" t="n">
        <f aca="false">D38+1</f>
        <v>38</v>
      </c>
      <c r="E39" s="1" t="n">
        <f aca="true">INDIRECT("a"&amp;132-$D39)</f>
        <v>373.21</v>
      </c>
      <c r="F39" s="1" t="n">
        <f aca="true">INDIRECT("b"&amp;132-$D39)</f>
        <v>187.86</v>
      </c>
      <c r="G39" s="1" t="n">
        <f aca="true">INDIRECT("c"&amp;132-$D39)</f>
        <v>1.98663898647929</v>
      </c>
      <c r="H39" s="1" t="n">
        <f aca="false">F39*m_130+c_130</f>
        <v>375.897237650637</v>
      </c>
      <c r="I39" s="1" t="n">
        <f aca="false">avg_130+stdevp_130</f>
        <v>2.01196464501834</v>
      </c>
      <c r="J39" s="1" t="n">
        <f aca="false">avg_130-stdevp_130</f>
        <v>1.98815510636863</v>
      </c>
      <c r="K39" s="1" t="n">
        <f aca="false">$A$2</f>
        <v>190</v>
      </c>
      <c r="L39" s="1" t="n">
        <f aca="false">$B$2</f>
        <v>94.25</v>
      </c>
      <c r="M39" s="1" t="n">
        <f aca="false">$C$2</f>
        <v>2.0159151193634</v>
      </c>
      <c r="O39" s="1" t="n">
        <f aca="false">F39*m_130+c_130+stdevp_130*COS(ATAN(m_130))</f>
        <v>375.902552152414</v>
      </c>
      <c r="P39" s="1" t="n">
        <f aca="false">F39*m_130+c_130-stdevp_130*COS(ATAN(m_130))</f>
        <v>375.89192314886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131.18</v>
      </c>
      <c r="C40" s="1" t="n">
        <f aca="false">A40/B40</f>
        <v>2.0227168775728</v>
      </c>
      <c r="D40" s="1" t="n">
        <f aca="false">D39+1</f>
        <v>39</v>
      </c>
      <c r="E40" s="1" t="n">
        <f aca="true">INDIRECT("a"&amp;132-$D40)</f>
        <v>372.11</v>
      </c>
      <c r="F40" s="1" t="n">
        <f aca="true">INDIRECT("b"&amp;132-$D40)</f>
        <v>185.26</v>
      </c>
      <c r="G40" s="1" t="n">
        <f aca="true">INDIRECT("c"&amp;132-$D40)</f>
        <v>2.00858253265681</v>
      </c>
      <c r="H40" s="1" t="n">
        <f aca="false">F40*m_130+c_130</f>
        <v>370.685654200209</v>
      </c>
      <c r="I40" s="1" t="n">
        <f aca="false">avg_130+stdevp_130</f>
        <v>2.01196464501834</v>
      </c>
      <c r="J40" s="1" t="n">
        <f aca="false">avg_130-stdevp_130</f>
        <v>1.98815510636863</v>
      </c>
      <c r="K40" s="1" t="n">
        <f aca="false">$A$2</f>
        <v>190</v>
      </c>
      <c r="L40" s="1" t="n">
        <f aca="false">$B$2</f>
        <v>94.25</v>
      </c>
      <c r="M40" s="1" t="n">
        <f aca="false">$C$2</f>
        <v>2.0159151193634</v>
      </c>
      <c r="O40" s="1" t="n">
        <f aca="false">F40*m_130+c_130+stdevp_130*COS(ATAN(m_130))</f>
        <v>370.690968701986</v>
      </c>
      <c r="P40" s="1" t="n">
        <f aca="false">F40*m_130+c_130-stdevp_130*COS(ATAN(m_130))</f>
        <v>370.680339698432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133.22</v>
      </c>
      <c r="C41" s="1" t="n">
        <f aca="false">A41/B41</f>
        <v>1.99264374718511</v>
      </c>
      <c r="D41" s="1" t="n">
        <f aca="false">D40+1</f>
        <v>40</v>
      </c>
      <c r="E41" s="1" t="n">
        <f aca="true">INDIRECT("a"&amp;132-$D41)</f>
        <v>366.69</v>
      </c>
      <c r="F41" s="1" t="n">
        <f aca="true">INDIRECT("b"&amp;132-$D41)</f>
        <v>184.25</v>
      </c>
      <c r="G41" s="1" t="n">
        <f aca="true">INDIRECT("c"&amp;132-$D41)</f>
        <v>1.99017639077341</v>
      </c>
      <c r="H41" s="1" t="n">
        <f aca="false">F41*m_130+c_130</f>
        <v>368.661154475235</v>
      </c>
      <c r="I41" s="1" t="n">
        <f aca="false">avg_130+stdevp_130</f>
        <v>2.01196464501834</v>
      </c>
      <c r="J41" s="1" t="n">
        <f aca="false">avg_130-stdevp_130</f>
        <v>1.98815510636863</v>
      </c>
      <c r="K41" s="1" t="n">
        <f aca="false">$A$2</f>
        <v>190</v>
      </c>
      <c r="L41" s="1" t="n">
        <f aca="false">$B$2</f>
        <v>94.25</v>
      </c>
      <c r="M41" s="1" t="n">
        <f aca="false">$C$2</f>
        <v>2.0159151193634</v>
      </c>
      <c r="O41" s="1" t="n">
        <f aca="false">F41*m_130+c_130+stdevp_130*COS(ATAN(m_130))</f>
        <v>368.666468977012</v>
      </c>
      <c r="P41" s="1" t="n">
        <f aca="false">F41*m_130+c_130-stdevp_130*COS(ATAN(m_130))</f>
        <v>368.655839973458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134.02</v>
      </c>
      <c r="C42" s="1" t="n">
        <f aca="false">A42/B42</f>
        <v>1.99738844948515</v>
      </c>
      <c r="D42" s="1" t="n">
        <f aca="false">D41+1</f>
        <v>41</v>
      </c>
      <c r="E42" s="1" t="n">
        <f aca="true">INDIRECT("a"&amp;132-$D42)</f>
        <v>365.31</v>
      </c>
      <c r="F42" s="1" t="n">
        <f aca="true">INDIRECT("b"&amp;132-$D42)</f>
        <v>182.68</v>
      </c>
      <c r="G42" s="1" t="n">
        <f aca="true">INDIRECT("c"&amp;132-$D42)</f>
        <v>1.99972629735056</v>
      </c>
      <c r="H42" s="1" t="n">
        <f aca="false">F42*m_130+c_130</f>
        <v>365.514159853246</v>
      </c>
      <c r="I42" s="1" t="n">
        <f aca="false">avg_130+stdevp_130</f>
        <v>2.01196464501834</v>
      </c>
      <c r="J42" s="1" t="n">
        <f aca="false">avg_130-stdevp_130</f>
        <v>1.98815510636863</v>
      </c>
      <c r="K42" s="1" t="n">
        <f aca="false">$A$2</f>
        <v>190</v>
      </c>
      <c r="L42" s="1" t="n">
        <f aca="false">$B$2</f>
        <v>94.25</v>
      </c>
      <c r="M42" s="1" t="n">
        <f aca="false">$C$2</f>
        <v>2.0159151193634</v>
      </c>
      <c r="O42" s="1" t="n">
        <f aca="false">F42*m_130+c_130+stdevp_130*COS(ATAN(m_130))</f>
        <v>365.519474355023</v>
      </c>
      <c r="P42" s="1" t="n">
        <f aca="false">F42*m_130+c_130-stdevp_130*COS(ATAN(m_130))</f>
        <v>365.508845351469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135</v>
      </c>
      <c r="C43" s="1" t="n">
        <f aca="false">A43/B43</f>
        <v>2.01266666666667</v>
      </c>
      <c r="D43" s="1" t="n">
        <f aca="false">D42+1</f>
        <v>42</v>
      </c>
      <c r="E43" s="1" t="n">
        <f aca="true">INDIRECT("a"&amp;132-$D43)</f>
        <v>363.64</v>
      </c>
      <c r="F43" s="1" t="n">
        <f aca="true">INDIRECT("b"&amp;132-$D43)</f>
        <v>181.04</v>
      </c>
      <c r="G43" s="1" t="n">
        <f aca="true">INDIRECT("c"&amp;132-$D43)</f>
        <v>2.00861688024746</v>
      </c>
      <c r="H43" s="1" t="n">
        <f aca="false">F43*m_130+c_130</f>
        <v>362.22685336913</v>
      </c>
      <c r="I43" s="1" t="n">
        <f aca="false">avg_130+stdevp_130</f>
        <v>2.01196464501834</v>
      </c>
      <c r="J43" s="1" t="n">
        <f aca="false">avg_130-stdevp_130</f>
        <v>1.98815510636863</v>
      </c>
      <c r="K43" s="1" t="n">
        <f aca="false">$A$2</f>
        <v>190</v>
      </c>
      <c r="L43" s="1" t="n">
        <f aca="false">$B$2</f>
        <v>94.25</v>
      </c>
      <c r="M43" s="1" t="n">
        <f aca="false">$C$2</f>
        <v>2.0159151193634</v>
      </c>
      <c r="O43" s="1" t="n">
        <f aca="false">F43*m_130+c_130+stdevp_130*COS(ATAN(m_130))</f>
        <v>362.232167870907</v>
      </c>
      <c r="P43" s="1" t="n">
        <f aca="false">F43*m_130+c_130-stdevp_130*COS(ATAN(m_130))</f>
        <v>362.221538867353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135.79</v>
      </c>
      <c r="C44" s="1" t="n">
        <f aca="false">A44/B44</f>
        <v>2.00382944252154</v>
      </c>
      <c r="D44" s="1" t="n">
        <f aca="false">D43+1</f>
        <v>43</v>
      </c>
      <c r="E44" s="1" t="n">
        <f aca="true">INDIRECT("a"&amp;132-$D44)</f>
        <v>363.29</v>
      </c>
      <c r="F44" s="1" t="n">
        <f aca="true">INDIRECT("b"&amp;132-$D44)</f>
        <v>179.66</v>
      </c>
      <c r="G44" s="1" t="n">
        <f aca="true">INDIRECT("c"&amp;132-$D44)</f>
        <v>2.02209729489035</v>
      </c>
      <c r="H44" s="1" t="n">
        <f aca="false">F44*m_130+c_130</f>
        <v>359.460705230057</v>
      </c>
      <c r="I44" s="1" t="n">
        <f aca="false">avg_130+stdevp_130</f>
        <v>2.01196464501834</v>
      </c>
      <c r="J44" s="1" t="n">
        <f aca="false">avg_130-stdevp_130</f>
        <v>1.98815510636863</v>
      </c>
      <c r="K44" s="1" t="n">
        <f aca="false">$A$2</f>
        <v>190</v>
      </c>
      <c r="L44" s="1" t="n">
        <f aca="false">$B$2</f>
        <v>94.25</v>
      </c>
      <c r="M44" s="1" t="n">
        <f aca="false">$C$2</f>
        <v>2.0159151193634</v>
      </c>
      <c r="O44" s="1" t="n">
        <f aca="false">F44*m_130+c_130+stdevp_130*COS(ATAN(m_130))</f>
        <v>359.466019731834</v>
      </c>
      <c r="P44" s="1" t="n">
        <f aca="false">F44*m_130+c_130-stdevp_130*COS(ATAN(m_130))</f>
        <v>359.45539072828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137.56</v>
      </c>
      <c r="C45" s="1" t="n">
        <f aca="false">A45/B45</f>
        <v>1.99956382669381</v>
      </c>
      <c r="D45" s="1" t="n">
        <f aca="false">D44+1</f>
        <v>44</v>
      </c>
      <c r="E45" s="1" t="n">
        <f aca="true">INDIRECT("a"&amp;132-$D45)</f>
        <v>358.71</v>
      </c>
      <c r="F45" s="1" t="n">
        <f aca="true">INDIRECT("b"&amp;132-$D45)</f>
        <v>180.31</v>
      </c>
      <c r="G45" s="1" t="n">
        <f aca="true">INDIRECT("c"&amp;132-$D45)</f>
        <v>1.98940713216128</v>
      </c>
      <c r="H45" s="1" t="n">
        <f aca="false">F45*m_130+c_130</f>
        <v>360.763601092664</v>
      </c>
      <c r="I45" s="1" t="n">
        <f aca="false">avg_130+stdevp_130</f>
        <v>2.01196464501834</v>
      </c>
      <c r="J45" s="1" t="n">
        <f aca="false">avg_130-stdevp_130</f>
        <v>1.98815510636863</v>
      </c>
      <c r="K45" s="1" t="n">
        <f aca="false">$A$2</f>
        <v>190</v>
      </c>
      <c r="L45" s="1" t="n">
        <f aca="false">$B$2</f>
        <v>94.25</v>
      </c>
      <c r="M45" s="1" t="n">
        <f aca="false">$C$2</f>
        <v>2.0159151193634</v>
      </c>
      <c r="O45" s="1" t="n">
        <f aca="false">F45*m_130+c_130+stdevp_130*COS(ATAN(m_130))</f>
        <v>360.768915594441</v>
      </c>
      <c r="P45" s="1" t="n">
        <f aca="false">F45*m_130+c_130-stdevp_130*COS(ATAN(m_130))</f>
        <v>360.758286590887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138.5</v>
      </c>
      <c r="C46" s="1" t="n">
        <f aca="false">A46/B46</f>
        <v>1.99342960288809</v>
      </c>
      <c r="D46" s="1" t="n">
        <f aca="false">D45+1</f>
        <v>45</v>
      </c>
      <c r="E46" s="1" t="n">
        <f aca="true">INDIRECT("a"&amp;132-$D46)</f>
        <v>356.97</v>
      </c>
      <c r="F46" s="1" t="n">
        <f aca="true">INDIRECT("b"&amp;132-$D46)</f>
        <v>177.92</v>
      </c>
      <c r="G46" s="1" t="n">
        <f aca="true">INDIRECT("c"&amp;132-$D46)</f>
        <v>2.00635116906475</v>
      </c>
      <c r="H46" s="1" t="n">
        <f aca="false">F46*m_130+c_130</f>
        <v>355.972953228616</v>
      </c>
      <c r="I46" s="1" t="n">
        <f aca="false">avg_130+stdevp_130</f>
        <v>2.01196464501834</v>
      </c>
      <c r="J46" s="1" t="n">
        <f aca="false">avg_130-stdevp_130</f>
        <v>1.98815510636863</v>
      </c>
      <c r="K46" s="1" t="n">
        <f aca="false">$A$2</f>
        <v>190</v>
      </c>
      <c r="L46" s="1" t="n">
        <f aca="false">$B$2</f>
        <v>94.25</v>
      </c>
      <c r="M46" s="1" t="n">
        <f aca="false">$C$2</f>
        <v>2.0159151193634</v>
      </c>
      <c r="O46" s="1" t="n">
        <f aca="false">F46*m_130+c_130+stdevp_130*COS(ATAN(m_130))</f>
        <v>355.978267730393</v>
      </c>
      <c r="P46" s="1" t="n">
        <f aca="false">F46*m_130+c_130-stdevp_130*COS(ATAN(m_130))</f>
        <v>355.967638726839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140.08</v>
      </c>
      <c r="C47" s="1" t="n">
        <f aca="false">A47/B47</f>
        <v>1.9837949743004</v>
      </c>
      <c r="D47" s="1" t="n">
        <f aca="false">D46+1</f>
        <v>46</v>
      </c>
      <c r="E47" s="1" t="n">
        <f aca="true">INDIRECT("a"&amp;132-$D47)</f>
        <v>356.52</v>
      </c>
      <c r="F47" s="1" t="n">
        <f aca="true">INDIRECT("b"&amp;132-$D47)</f>
        <v>178.65</v>
      </c>
      <c r="G47" s="1" t="n">
        <f aca="true">INDIRECT("c"&amp;132-$D47)</f>
        <v>1.99563392107473</v>
      </c>
      <c r="H47" s="1" t="n">
        <f aca="false">F47*m_130+c_130</f>
        <v>357.436205505083</v>
      </c>
      <c r="I47" s="1" t="n">
        <f aca="false">avg_130+stdevp_130</f>
        <v>2.01196464501834</v>
      </c>
      <c r="J47" s="1" t="n">
        <f aca="false">avg_130-stdevp_130</f>
        <v>1.98815510636863</v>
      </c>
      <c r="K47" s="1" t="n">
        <f aca="false">$A$2</f>
        <v>190</v>
      </c>
      <c r="L47" s="1" t="n">
        <f aca="false">$B$2</f>
        <v>94.25</v>
      </c>
      <c r="M47" s="1" t="n">
        <f aca="false">$C$2</f>
        <v>2.0159151193634</v>
      </c>
      <c r="O47" s="1" t="n">
        <f aca="false">F47*m_130+c_130+stdevp_130*COS(ATAN(m_130))</f>
        <v>357.44152000686</v>
      </c>
      <c r="P47" s="1" t="n">
        <f aca="false">F47*m_130+c_130-stdevp_130*COS(ATAN(m_130))</f>
        <v>357.430891003306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140.51</v>
      </c>
      <c r="C48" s="1" t="n">
        <f aca="false">A48/B48</f>
        <v>1.9950893174863</v>
      </c>
      <c r="D48" s="1" t="n">
        <f aca="false">D47+1</f>
        <v>47</v>
      </c>
      <c r="E48" s="1" t="n">
        <f aca="true">INDIRECT("a"&amp;132-$D48)</f>
        <v>353.45</v>
      </c>
      <c r="F48" s="1" t="n">
        <f aca="true">INDIRECT("b"&amp;132-$D48)</f>
        <v>177.42</v>
      </c>
      <c r="G48" s="1" t="n">
        <f aca="true">INDIRECT("c"&amp;132-$D48)</f>
        <v>1.99216548303461</v>
      </c>
      <c r="H48" s="1" t="n">
        <f aca="false">F48*m_130+c_130</f>
        <v>354.970725641996</v>
      </c>
      <c r="I48" s="1" t="n">
        <f aca="false">avg_130+stdevp_130</f>
        <v>2.01196464501834</v>
      </c>
      <c r="J48" s="1" t="n">
        <f aca="false">avg_130-stdevp_130</f>
        <v>1.98815510636863</v>
      </c>
      <c r="K48" s="1" t="n">
        <f aca="false">$A$2</f>
        <v>190</v>
      </c>
      <c r="L48" s="1" t="n">
        <f aca="false">$B$2</f>
        <v>94.25</v>
      </c>
      <c r="M48" s="1" t="n">
        <f aca="false">$C$2</f>
        <v>2.0159151193634</v>
      </c>
      <c r="O48" s="1" t="n">
        <f aca="false">F48*m_130+c_130+stdevp_130*COS(ATAN(m_130))</f>
        <v>354.976040143773</v>
      </c>
      <c r="P48" s="1" t="n">
        <f aca="false">F48*m_130+c_130-stdevp_130*COS(ATAN(m_130))</f>
        <v>354.96541114021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142.6</v>
      </c>
      <c r="C49" s="1" t="n">
        <f aca="false">A49/B49</f>
        <v>1.98001402524544</v>
      </c>
      <c r="D49" s="1" t="n">
        <f aca="false">D48+1</f>
        <v>48</v>
      </c>
      <c r="E49" s="1" t="n">
        <f aca="true">INDIRECT("a"&amp;132-$D49)</f>
        <v>351.73</v>
      </c>
      <c r="F49" s="1" t="n">
        <f aca="true">INDIRECT("b"&amp;132-$D49)</f>
        <v>177.82</v>
      </c>
      <c r="G49" s="1" t="n">
        <f aca="true">INDIRECT("c"&amp;132-$D49)</f>
        <v>1.97801147227533</v>
      </c>
      <c r="H49" s="1" t="n">
        <f aca="false">F49*m_130+c_130</f>
        <v>355.772507711292</v>
      </c>
      <c r="I49" s="1" t="n">
        <f aca="false">avg_130+stdevp_130</f>
        <v>2.01196464501834</v>
      </c>
      <c r="J49" s="1" t="n">
        <f aca="false">avg_130-stdevp_130</f>
        <v>1.98815510636863</v>
      </c>
      <c r="K49" s="1" t="n">
        <f aca="false">$A$2</f>
        <v>190</v>
      </c>
      <c r="L49" s="1" t="n">
        <f aca="false">$B$2</f>
        <v>94.25</v>
      </c>
      <c r="M49" s="1" t="n">
        <f aca="false">$C$2</f>
        <v>2.0159151193634</v>
      </c>
      <c r="O49" s="1" t="n">
        <f aca="false">F49*m_130+c_130+stdevp_130*COS(ATAN(m_130))</f>
        <v>355.777822213069</v>
      </c>
      <c r="P49" s="1" t="n">
        <f aca="false">F49*m_130+c_130-stdevp_130*COS(ATAN(m_130))</f>
        <v>355.767193209515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140.84</v>
      </c>
      <c r="C50" s="1" t="n">
        <f aca="false">A50/B50</f>
        <v>2.01640159045726</v>
      </c>
      <c r="D50" s="1" t="n">
        <f aca="false">D49+1</f>
        <v>49</v>
      </c>
      <c r="E50" s="1" t="n">
        <f aca="true">INDIRECT("a"&amp;132-$D50)</f>
        <v>351.68</v>
      </c>
      <c r="F50" s="1" t="n">
        <f aca="true">INDIRECT("b"&amp;132-$D50)</f>
        <v>175.45</v>
      </c>
      <c r="G50" s="1" t="n">
        <f aca="true">INDIRECT("c"&amp;132-$D50)</f>
        <v>2.00444571102878</v>
      </c>
      <c r="H50" s="1" t="n">
        <f aca="false">F50*m_130+c_130</f>
        <v>351.02194895071</v>
      </c>
      <c r="I50" s="1" t="n">
        <f aca="false">avg_130+stdevp_130</f>
        <v>2.01196464501834</v>
      </c>
      <c r="J50" s="1" t="n">
        <f aca="false">avg_130-stdevp_130</f>
        <v>1.98815510636863</v>
      </c>
      <c r="K50" s="1" t="n">
        <f aca="false">$A$2</f>
        <v>190</v>
      </c>
      <c r="L50" s="1" t="n">
        <f aca="false">$B$2</f>
        <v>94.25</v>
      </c>
      <c r="M50" s="1" t="n">
        <f aca="false">$C$2</f>
        <v>2.0159151193634</v>
      </c>
      <c r="O50" s="1" t="n">
        <f aca="false">F50*m_130+c_130+stdevp_130*COS(ATAN(m_130))</f>
        <v>351.027263452487</v>
      </c>
      <c r="P50" s="1" t="n">
        <f aca="false">F50*m_130+c_130-stdevp_130*COS(ATAN(m_130))</f>
        <v>351.016634448933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144.13</v>
      </c>
      <c r="C51" s="1" t="n">
        <f aca="false">A51/B51</f>
        <v>1.99285367376674</v>
      </c>
      <c r="D51" s="1" t="n">
        <f aca="false">D50+1</f>
        <v>50</v>
      </c>
      <c r="E51" s="1" t="n">
        <f aca="true">INDIRECT("a"&amp;132-$D51)</f>
        <v>348.94</v>
      </c>
      <c r="F51" s="1" t="n">
        <f aca="true">INDIRECT("b"&amp;132-$D51)</f>
        <v>173.59</v>
      </c>
      <c r="G51" s="1" t="n">
        <f aca="true">INDIRECT("c"&amp;132-$D51)</f>
        <v>2.01013883288208</v>
      </c>
      <c r="H51" s="1" t="n">
        <f aca="false">F51*m_130+c_130</f>
        <v>347.29366232848</v>
      </c>
      <c r="I51" s="1" t="n">
        <f aca="false">avg_130+stdevp_130</f>
        <v>2.01196464501834</v>
      </c>
      <c r="J51" s="1" t="n">
        <f aca="false">avg_130-stdevp_130</f>
        <v>1.98815510636863</v>
      </c>
      <c r="K51" s="1" t="n">
        <f aca="false">$A$2</f>
        <v>190</v>
      </c>
      <c r="L51" s="1" t="n">
        <f aca="false">$B$2</f>
        <v>94.25</v>
      </c>
      <c r="M51" s="1" t="n">
        <f aca="false">$C$2</f>
        <v>2.0159151193634</v>
      </c>
      <c r="O51" s="1" t="n">
        <f aca="false">F51*m_130+c_130+stdevp_130*COS(ATAN(m_130))</f>
        <v>347.298976830257</v>
      </c>
      <c r="P51" s="1" t="n">
        <f aca="false">F51*m_130+c_130-stdevp_130*COS(ATAN(m_130))</f>
        <v>347.288347826703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144.63</v>
      </c>
      <c r="C52" s="1" t="n">
        <f aca="false">A52/B52</f>
        <v>1.99059669501487</v>
      </c>
      <c r="D52" s="1" t="n">
        <f aca="false">D51+1</f>
        <v>51</v>
      </c>
      <c r="E52" s="1" t="n">
        <f aca="true">INDIRECT("a"&amp;132-$D52)</f>
        <v>346</v>
      </c>
      <c r="F52" s="1" t="n">
        <f aca="true">INDIRECT("b"&amp;132-$D52)</f>
        <v>174.1</v>
      </c>
      <c r="G52" s="1" t="n">
        <f aca="true">INDIRECT("c"&amp;132-$D52)</f>
        <v>1.98736358414704</v>
      </c>
      <c r="H52" s="1" t="n">
        <f aca="false">F52*m_130+c_130</f>
        <v>348.315934466834</v>
      </c>
      <c r="I52" s="1" t="n">
        <f aca="false">avg_130+stdevp_130</f>
        <v>2.01196464501834</v>
      </c>
      <c r="J52" s="1" t="n">
        <f aca="false">avg_130-stdevp_130</f>
        <v>1.98815510636863</v>
      </c>
      <c r="K52" s="1" t="n">
        <f aca="false">$A$2</f>
        <v>190</v>
      </c>
      <c r="L52" s="1" t="n">
        <f aca="false">$B$2</f>
        <v>94.25</v>
      </c>
      <c r="M52" s="1" t="n">
        <f aca="false">$C$2</f>
        <v>2.0159151193634</v>
      </c>
      <c r="O52" s="1" t="n">
        <f aca="false">F52*m_130+c_130+stdevp_130*COS(ATAN(m_130))</f>
        <v>348.321248968611</v>
      </c>
      <c r="P52" s="1" t="n">
        <f aca="false">F52*m_130+c_130-stdevp_130*COS(ATAN(m_130))</f>
        <v>348.310619965057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145.77</v>
      </c>
      <c r="C53" s="1" t="n">
        <f aca="false">A53/B53</f>
        <v>1.99711874871373</v>
      </c>
      <c r="D53" s="1" t="n">
        <f aca="false">D52+1</f>
        <v>52</v>
      </c>
      <c r="E53" s="1" t="n">
        <f aca="true">INDIRECT("a"&amp;132-$D53)</f>
        <v>346.11</v>
      </c>
      <c r="F53" s="1" t="n">
        <f aca="true">INDIRECT("b"&amp;132-$D53)</f>
        <v>170.69</v>
      </c>
      <c r="G53" s="1" t="n">
        <f aca="true">INDIRECT("c"&amp;132-$D53)</f>
        <v>2.02771105512918</v>
      </c>
      <c r="H53" s="1" t="n">
        <f aca="false">F53*m_130+c_130</f>
        <v>341.48074232608</v>
      </c>
      <c r="I53" s="1" t="n">
        <f aca="false">avg_130+stdevp_130</f>
        <v>2.01196464501834</v>
      </c>
      <c r="J53" s="1" t="n">
        <f aca="false">avg_130-stdevp_130</f>
        <v>1.98815510636863</v>
      </c>
      <c r="K53" s="1" t="n">
        <f aca="false">$A$2</f>
        <v>190</v>
      </c>
      <c r="L53" s="1" t="n">
        <f aca="false">$B$2</f>
        <v>94.25</v>
      </c>
      <c r="M53" s="1" t="n">
        <f aca="false">$C$2</f>
        <v>2.0159151193634</v>
      </c>
      <c r="O53" s="1" t="n">
        <f aca="false">F53*m_130+c_130+stdevp_130*COS(ATAN(m_130))</f>
        <v>341.486056827857</v>
      </c>
      <c r="P53" s="1" t="n">
        <f aca="false">F53*m_130+c_130-stdevp_130*COS(ATAN(m_130))</f>
        <v>341.475427824303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145.04</v>
      </c>
      <c r="C54" s="1" t="n">
        <f aca="false">A54/B54</f>
        <v>2.01096249310535</v>
      </c>
      <c r="D54" s="1" t="n">
        <f aca="false">D53+1</f>
        <v>53</v>
      </c>
      <c r="E54" s="1" t="n">
        <f aca="true">INDIRECT("a"&amp;132-$D54)</f>
        <v>342.93</v>
      </c>
      <c r="F54" s="1" t="n">
        <f aca="true">INDIRECT("b"&amp;132-$D54)</f>
        <v>171.88</v>
      </c>
      <c r="G54" s="1" t="n">
        <f aca="true">INDIRECT("c"&amp;132-$D54)</f>
        <v>1.99517104956947</v>
      </c>
      <c r="H54" s="1" t="n">
        <f aca="false">F54*m_130+c_130</f>
        <v>343.866043982237</v>
      </c>
      <c r="I54" s="1" t="n">
        <f aca="false">avg_130+stdevp_130</f>
        <v>2.01196464501834</v>
      </c>
      <c r="J54" s="1" t="n">
        <f aca="false">avg_130-stdevp_130</f>
        <v>1.98815510636863</v>
      </c>
      <c r="K54" s="1" t="n">
        <f aca="false">$A$2</f>
        <v>190</v>
      </c>
      <c r="L54" s="1" t="n">
        <f aca="false">$B$2</f>
        <v>94.25</v>
      </c>
      <c r="M54" s="1" t="n">
        <f aca="false">$C$2</f>
        <v>2.0159151193634</v>
      </c>
      <c r="O54" s="1" t="n">
        <f aca="false">F54*m_130+c_130+stdevp_130*COS(ATAN(m_130))</f>
        <v>343.871358484014</v>
      </c>
      <c r="P54" s="1" t="n">
        <f aca="false">F54*m_130+c_130-stdevp_130*COS(ATAN(m_130))</f>
        <v>343.86072948046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147</v>
      </c>
      <c r="C55" s="1" t="n">
        <f aca="false">A55/B55</f>
        <v>2.00020408163265</v>
      </c>
      <c r="D55" s="1" t="n">
        <f aca="false">D54+1</f>
        <v>54</v>
      </c>
      <c r="E55" s="1" t="n">
        <f aca="true">INDIRECT("a"&amp;132-$D55)</f>
        <v>340.85</v>
      </c>
      <c r="F55" s="1" t="n">
        <f aca="true">INDIRECT("b"&amp;132-$D55)</f>
        <v>169.44</v>
      </c>
      <c r="G55" s="1" t="n">
        <f aca="true">INDIRECT("c"&amp;132-$D55)</f>
        <v>2.01162653446648</v>
      </c>
      <c r="H55" s="1" t="n">
        <f aca="false">F55*m_130+c_130</f>
        <v>338.975173359528</v>
      </c>
      <c r="I55" s="1" t="n">
        <f aca="false">avg_130+stdevp_130</f>
        <v>2.01196464501834</v>
      </c>
      <c r="J55" s="1" t="n">
        <f aca="false">avg_130-stdevp_130</f>
        <v>1.98815510636863</v>
      </c>
      <c r="K55" s="1" t="n">
        <f aca="false">$A$2</f>
        <v>190</v>
      </c>
      <c r="L55" s="1" t="n">
        <f aca="false">$B$2</f>
        <v>94.25</v>
      </c>
      <c r="M55" s="1" t="n">
        <f aca="false">$C$2</f>
        <v>2.0159151193634</v>
      </c>
      <c r="O55" s="1" t="n">
        <f aca="false">F55*m_130+c_130+stdevp_130*COS(ATAN(m_130))</f>
        <v>338.980487861305</v>
      </c>
      <c r="P55" s="1" t="n">
        <f aca="false">F55*m_130+c_130-stdevp_130*COS(ATAN(m_130))</f>
        <v>338.969858857751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149.12</v>
      </c>
      <c r="C56" s="1" t="n">
        <f aca="false">A56/B56</f>
        <v>1.98269849785408</v>
      </c>
      <c r="D56" s="1" t="n">
        <f aca="false">D55+1</f>
        <v>55</v>
      </c>
      <c r="E56" s="1" t="n">
        <f aca="true">INDIRECT("a"&amp;132-$D56)</f>
        <v>337.66</v>
      </c>
      <c r="F56" s="1" t="n">
        <f aca="true">INDIRECT("b"&amp;132-$D56)</f>
        <v>168.6</v>
      </c>
      <c r="G56" s="1" t="n">
        <f aca="true">INDIRECT("c"&amp;132-$D56)</f>
        <v>2.00272835112693</v>
      </c>
      <c r="H56" s="1" t="n">
        <f aca="false">F56*m_130+c_130</f>
        <v>337.291431014005</v>
      </c>
      <c r="I56" s="1" t="n">
        <f aca="false">avg_130+stdevp_130</f>
        <v>2.01196464501834</v>
      </c>
      <c r="J56" s="1" t="n">
        <f aca="false">avg_130-stdevp_130</f>
        <v>1.98815510636863</v>
      </c>
      <c r="K56" s="1" t="n">
        <f aca="false">$A$2</f>
        <v>190</v>
      </c>
      <c r="L56" s="1" t="n">
        <f aca="false">$B$2</f>
        <v>94.25</v>
      </c>
      <c r="M56" s="1" t="n">
        <f aca="false">$C$2</f>
        <v>2.0159151193634</v>
      </c>
      <c r="O56" s="1" t="n">
        <f aca="false">F56*m_130+c_130+stdevp_130*COS(ATAN(m_130))</f>
        <v>337.296745515782</v>
      </c>
      <c r="P56" s="1" t="n">
        <f aca="false">F56*m_130+c_130-stdevp_130*COS(ATAN(m_130))</f>
        <v>337.286116512228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149.88</v>
      </c>
      <c r="C57" s="1" t="n">
        <f aca="false">A57/B57</f>
        <v>1.99893247931679</v>
      </c>
      <c r="D57" s="1" t="n">
        <f aca="false">D56+1</f>
        <v>56</v>
      </c>
      <c r="E57" s="1" t="n">
        <f aca="true">INDIRECT("a"&amp;132-$D57)</f>
        <v>335.93</v>
      </c>
      <c r="F57" s="1" t="n">
        <f aca="true">INDIRECT("b"&amp;132-$D57)</f>
        <v>167.63</v>
      </c>
      <c r="G57" s="1" t="n">
        <f aca="true">INDIRECT("c"&amp;132-$D57)</f>
        <v>2.00399689792997</v>
      </c>
      <c r="H57" s="1" t="n">
        <f aca="false">F57*m_130+c_130</f>
        <v>335.347109495961</v>
      </c>
      <c r="I57" s="1" t="n">
        <f aca="false">avg_130+stdevp_130</f>
        <v>2.01196464501834</v>
      </c>
      <c r="J57" s="1" t="n">
        <f aca="false">avg_130-stdevp_130</f>
        <v>1.98815510636863</v>
      </c>
      <c r="K57" s="1" t="n">
        <f aca="false">$A$2</f>
        <v>190</v>
      </c>
      <c r="L57" s="1" t="n">
        <f aca="false">$B$2</f>
        <v>94.25</v>
      </c>
      <c r="M57" s="1" t="n">
        <f aca="false">$C$2</f>
        <v>2.0159151193634</v>
      </c>
      <c r="O57" s="1" t="n">
        <f aca="false">F57*m_130+c_130+stdevp_130*COS(ATAN(m_130))</f>
        <v>335.352423997738</v>
      </c>
      <c r="P57" s="1" t="n">
        <f aca="false">F57*m_130+c_130-stdevp_130*COS(ATAN(m_130))</f>
        <v>335.341794994184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149.03</v>
      </c>
      <c r="C58" s="1" t="n">
        <f aca="false">A58/B58</f>
        <v>2.01227940683084</v>
      </c>
      <c r="D58" s="1" t="n">
        <f aca="false">D57+1</f>
        <v>57</v>
      </c>
      <c r="E58" s="1" t="n">
        <f aca="true">INDIRECT("a"&amp;132-$D58)</f>
        <v>334.6</v>
      </c>
      <c r="F58" s="1" t="n">
        <f aca="true">INDIRECT("b"&amp;132-$D58)</f>
        <v>168.76</v>
      </c>
      <c r="G58" s="1" t="n">
        <f aca="true">INDIRECT("c"&amp;132-$D58)</f>
        <v>1.9826973216402</v>
      </c>
      <c r="H58" s="1" t="n">
        <f aca="false">F58*m_130+c_130</f>
        <v>337.612143841724</v>
      </c>
      <c r="I58" s="1" t="n">
        <f aca="false">avg_130+stdevp_130</f>
        <v>2.01196464501834</v>
      </c>
      <c r="J58" s="1" t="n">
        <f aca="false">avg_130-stdevp_130</f>
        <v>1.98815510636863</v>
      </c>
      <c r="K58" s="1" t="n">
        <f aca="false">$A$2</f>
        <v>190</v>
      </c>
      <c r="L58" s="1" t="n">
        <f aca="false">$B$2</f>
        <v>94.25</v>
      </c>
      <c r="M58" s="1" t="n">
        <f aca="false">$C$2</f>
        <v>2.0159151193634</v>
      </c>
      <c r="O58" s="1" t="n">
        <f aca="false">F58*m_130+c_130+stdevp_130*COS(ATAN(m_130))</f>
        <v>337.617458343501</v>
      </c>
      <c r="P58" s="1" t="n">
        <f aca="false">F58*m_130+c_130-stdevp_130*COS(ATAN(m_130))</f>
        <v>337.606829339947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150.44</v>
      </c>
      <c r="C59" s="1" t="n">
        <f aca="false">A59/B59</f>
        <v>2.01914384472215</v>
      </c>
      <c r="D59" s="1" t="n">
        <f aca="false">D58+1</f>
        <v>58</v>
      </c>
      <c r="E59" s="1" t="n">
        <f aca="true">INDIRECT("a"&amp;132-$D59)</f>
        <v>332.4</v>
      </c>
      <c r="F59" s="1" t="n">
        <f aca="true">INDIRECT("b"&amp;132-$D59)</f>
        <v>166.81</v>
      </c>
      <c r="G59" s="1" t="n">
        <f aca="true">INDIRECT("c"&amp;132-$D59)</f>
        <v>1.99268628979078</v>
      </c>
      <c r="H59" s="1" t="n">
        <f aca="false">F59*m_130+c_130</f>
        <v>333.703456253903</v>
      </c>
      <c r="I59" s="1" t="n">
        <f aca="false">avg_130+stdevp_130</f>
        <v>2.01196464501834</v>
      </c>
      <c r="J59" s="1" t="n">
        <f aca="false">avg_130-stdevp_130</f>
        <v>1.98815510636863</v>
      </c>
      <c r="K59" s="1" t="n">
        <f aca="false">$A$2</f>
        <v>190</v>
      </c>
      <c r="L59" s="1" t="n">
        <f aca="false">$B$2</f>
        <v>94.25</v>
      </c>
      <c r="M59" s="1" t="n">
        <f aca="false">$C$2</f>
        <v>2.0159151193634</v>
      </c>
      <c r="O59" s="1" t="n">
        <f aca="false">F59*m_130+c_130+stdevp_130*COS(ATAN(m_130))</f>
        <v>333.70877075568</v>
      </c>
      <c r="P59" s="1" t="n">
        <f aca="false">F59*m_130+c_130-stdevp_130*COS(ATAN(m_130))</f>
        <v>333.698141752126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150.94</v>
      </c>
      <c r="C60" s="1" t="n">
        <f aca="false">A60/B60</f>
        <v>2.02424804558103</v>
      </c>
      <c r="D60" s="1" t="n">
        <f aca="false">D59+1</f>
        <v>59</v>
      </c>
      <c r="E60" s="1" t="n">
        <f aca="true">INDIRECT("a"&amp;132-$D60)</f>
        <v>330.62</v>
      </c>
      <c r="F60" s="1" t="n">
        <f aca="true">INDIRECT("b"&amp;132-$D60)</f>
        <v>164.9</v>
      </c>
      <c r="G60" s="1" t="n">
        <f aca="true">INDIRECT("c"&amp;132-$D60)</f>
        <v>2.00497271073378</v>
      </c>
      <c r="H60" s="1" t="n">
        <f aca="false">F60*m_130+c_130</f>
        <v>329.874946873012</v>
      </c>
      <c r="I60" s="1" t="n">
        <f aca="false">avg_130+stdevp_130</f>
        <v>2.01196464501834</v>
      </c>
      <c r="J60" s="1" t="n">
        <f aca="false">avg_130-stdevp_130</f>
        <v>1.98815510636863</v>
      </c>
      <c r="K60" s="1" t="n">
        <f aca="false">$A$2</f>
        <v>190</v>
      </c>
      <c r="L60" s="1" t="n">
        <f aca="false">$B$2</f>
        <v>94.25</v>
      </c>
      <c r="M60" s="1" t="n">
        <f aca="false">$C$2</f>
        <v>2.0159151193634</v>
      </c>
      <c r="O60" s="1" t="n">
        <f aca="false">F60*m_130+c_130+stdevp_130*COS(ATAN(m_130))</f>
        <v>329.880261374788</v>
      </c>
      <c r="P60" s="1" t="n">
        <f aca="false">F60*m_130+c_130-stdevp_130*COS(ATAN(m_130))</f>
        <v>329.869632371235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153.65</v>
      </c>
      <c r="C61" s="1" t="n">
        <f aca="false">A61/B61</f>
        <v>2.00416531077123</v>
      </c>
      <c r="D61" s="1" t="n">
        <f aca="false">D60+1</f>
        <v>60</v>
      </c>
      <c r="E61" s="1" t="n">
        <f aca="true">INDIRECT("a"&amp;132-$D61)</f>
        <v>327.55</v>
      </c>
      <c r="F61" s="1" t="n">
        <f aca="true">INDIRECT("b"&amp;132-$D61)</f>
        <v>164.09</v>
      </c>
      <c r="G61" s="1" t="n">
        <f aca="true">INDIRECT("c"&amp;132-$D61)</f>
        <v>1.99616064354927</v>
      </c>
      <c r="H61" s="1" t="n">
        <f aca="false">F61*m_130+c_130</f>
        <v>328.251338182686</v>
      </c>
      <c r="I61" s="1" t="n">
        <f aca="false">avg_130+stdevp_130</f>
        <v>2.01196464501834</v>
      </c>
      <c r="J61" s="1" t="n">
        <f aca="false">avg_130-stdevp_130</f>
        <v>1.98815510636863</v>
      </c>
      <c r="K61" s="1" t="n">
        <f aca="false">$A$2</f>
        <v>190</v>
      </c>
      <c r="L61" s="1" t="n">
        <f aca="false">$B$2</f>
        <v>94.25</v>
      </c>
      <c r="M61" s="1" t="n">
        <f aca="false">$C$2</f>
        <v>2.0159151193634</v>
      </c>
      <c r="O61" s="1" t="n">
        <f aca="false">F61*m_130+c_130+stdevp_130*COS(ATAN(m_130))</f>
        <v>328.256652684463</v>
      </c>
      <c r="P61" s="1" t="n">
        <f aca="false">F61*m_130+c_130-stdevp_130*COS(ATAN(m_130))</f>
        <v>328.246023680909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153.87</v>
      </c>
      <c r="C62" s="1" t="n">
        <f aca="false">A62/B62</f>
        <v>2.0114382270748</v>
      </c>
      <c r="D62" s="1" t="n">
        <f aca="false">D61+1</f>
        <v>61</v>
      </c>
      <c r="E62" s="1" t="n">
        <f aca="true">INDIRECT("a"&amp;132-$D62)</f>
        <v>327.54</v>
      </c>
      <c r="F62" s="1" t="n">
        <f aca="true">INDIRECT("b"&amp;132-$D62)</f>
        <v>162.85</v>
      </c>
      <c r="G62" s="1" t="n">
        <f aca="true">INDIRECT("c"&amp;132-$D62)</f>
        <v>2.01129874117286</v>
      </c>
      <c r="H62" s="1" t="n">
        <f aca="false">F62*m_130+c_130</f>
        <v>325.765813767866</v>
      </c>
      <c r="I62" s="1" t="n">
        <f aca="false">avg_130+stdevp_130</f>
        <v>2.01196464501834</v>
      </c>
      <c r="J62" s="1" t="n">
        <f aca="false">avg_130-stdevp_130</f>
        <v>1.98815510636863</v>
      </c>
      <c r="K62" s="1" t="n">
        <f aca="false">$A$2</f>
        <v>190</v>
      </c>
      <c r="L62" s="1" t="n">
        <f aca="false">$B$2</f>
        <v>94.25</v>
      </c>
      <c r="M62" s="1" t="n">
        <f aca="false">$C$2</f>
        <v>2.0159151193634</v>
      </c>
      <c r="O62" s="1" t="n">
        <f aca="false">F62*m_130+c_130+stdevp_130*COS(ATAN(m_130))</f>
        <v>325.771128269643</v>
      </c>
      <c r="P62" s="1" t="n">
        <f aca="false">F62*m_130+c_130-stdevp_130*COS(ATAN(m_130))</f>
        <v>325.760499266089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156.22</v>
      </c>
      <c r="C63" s="1" t="n">
        <f aca="false">A63/B63</f>
        <v>1.97919600563308</v>
      </c>
      <c r="D63" s="1" t="n">
        <f aca="false">D62+1</f>
        <v>62</v>
      </c>
      <c r="E63" s="1" t="n">
        <f aca="true">INDIRECT("a"&amp;132-$D63)</f>
        <v>323.13</v>
      </c>
      <c r="F63" s="1" t="n">
        <f aca="true">INDIRECT("b"&amp;132-$D63)</f>
        <v>161.2</v>
      </c>
      <c r="G63" s="1" t="n">
        <f aca="true">INDIRECT("c"&amp;132-$D63)</f>
        <v>2.00452853598015</v>
      </c>
      <c r="H63" s="1" t="n">
        <f aca="false">F63*m_130+c_130</f>
        <v>322.458462732018</v>
      </c>
      <c r="I63" s="1" t="n">
        <f aca="false">avg_130+stdevp_130</f>
        <v>2.01196464501834</v>
      </c>
      <c r="J63" s="1" t="n">
        <f aca="false">avg_130-stdevp_130</f>
        <v>1.98815510636863</v>
      </c>
      <c r="K63" s="1" t="n">
        <f aca="false">$A$2</f>
        <v>190</v>
      </c>
      <c r="L63" s="1" t="n">
        <f aca="false">$B$2</f>
        <v>94.25</v>
      </c>
      <c r="M63" s="1" t="n">
        <f aca="false">$C$2</f>
        <v>2.0159151193634</v>
      </c>
      <c r="O63" s="1" t="n">
        <f aca="false">F63*m_130+c_130+stdevp_130*COS(ATAN(m_130))</f>
        <v>322.463777233795</v>
      </c>
      <c r="P63" s="1" t="n">
        <f aca="false">F63*m_130+c_130-stdevp_130*COS(ATAN(m_130))</f>
        <v>322.453148230241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155.46</v>
      </c>
      <c r="C64" s="1" t="n">
        <f aca="false">A64/B64</f>
        <v>2.01080663836357</v>
      </c>
      <c r="D64" s="1" t="n">
        <f aca="false">D63+1</f>
        <v>63</v>
      </c>
      <c r="E64" s="1" t="n">
        <f aca="true">INDIRECT("a"&amp;132-$D64)</f>
        <v>324.01</v>
      </c>
      <c r="F64" s="1" t="n">
        <f aca="true">INDIRECT("b"&amp;132-$D64)</f>
        <v>160.18</v>
      </c>
      <c r="G64" s="1" t="n">
        <f aca="true">INDIRECT("c"&amp;132-$D64)</f>
        <v>2.02278686477713</v>
      </c>
      <c r="H64" s="1" t="n">
        <f aca="false">F64*m_130+c_130</f>
        <v>320.413918455311</v>
      </c>
      <c r="I64" s="1" t="n">
        <f aca="false">avg_130+stdevp_130</f>
        <v>2.01196464501834</v>
      </c>
      <c r="J64" s="1" t="n">
        <f aca="false">avg_130-stdevp_130</f>
        <v>1.98815510636863</v>
      </c>
      <c r="K64" s="1" t="n">
        <f aca="false">$A$2</f>
        <v>190</v>
      </c>
      <c r="L64" s="1" t="n">
        <f aca="false">$B$2</f>
        <v>94.25</v>
      </c>
      <c r="M64" s="1" t="n">
        <f aca="false">$C$2</f>
        <v>2.0159151193634</v>
      </c>
      <c r="O64" s="1" t="n">
        <f aca="false">F64*m_130+c_130+stdevp_130*COS(ATAN(m_130))</f>
        <v>320.419232957088</v>
      </c>
      <c r="P64" s="1" t="n">
        <f aca="false">F64*m_130+c_130-stdevp_130*COS(ATAN(m_130))</f>
        <v>320.408603953534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158.46</v>
      </c>
      <c r="C65" s="1" t="n">
        <f aca="false">A65/B65</f>
        <v>1.99040767386091</v>
      </c>
      <c r="D65" s="1" t="n">
        <f aca="false">D64+1</f>
        <v>64</v>
      </c>
      <c r="E65" s="1" t="n">
        <f aca="true">INDIRECT("a"&amp;132-$D65)</f>
        <v>320.87</v>
      </c>
      <c r="F65" s="1" t="n">
        <f aca="true">INDIRECT("b"&amp;132-$D65)</f>
        <v>159.68</v>
      </c>
      <c r="G65" s="1" t="n">
        <f aca="true">INDIRECT("c"&amp;132-$D65)</f>
        <v>2.00945641282565</v>
      </c>
      <c r="H65" s="1" t="n">
        <f aca="false">F65*m_130+c_130</f>
        <v>319.411690868691</v>
      </c>
      <c r="I65" s="1" t="n">
        <f aca="false">avg_130+stdevp_130</f>
        <v>2.01196464501834</v>
      </c>
      <c r="J65" s="1" t="n">
        <f aca="false">avg_130-stdevp_130</f>
        <v>1.98815510636863</v>
      </c>
      <c r="K65" s="1" t="n">
        <f aca="false">$A$2</f>
        <v>190</v>
      </c>
      <c r="L65" s="1" t="n">
        <f aca="false">$B$2</f>
        <v>94.25</v>
      </c>
      <c r="M65" s="1" t="n">
        <f aca="false">$C$2</f>
        <v>2.0159151193634</v>
      </c>
      <c r="O65" s="1" t="n">
        <f aca="false">F65*m_130+c_130+stdevp_130*COS(ATAN(m_130))</f>
        <v>319.417005370468</v>
      </c>
      <c r="P65" s="1" t="n">
        <f aca="false">F65*m_130+c_130-stdevp_130*COS(ATAN(m_130))</f>
        <v>319.406376366914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157.29</v>
      </c>
      <c r="C66" s="1" t="n">
        <f aca="false">A66/B66</f>
        <v>2.00775637357747</v>
      </c>
      <c r="D66" s="1" t="n">
        <f aca="false">D65+1</f>
        <v>65</v>
      </c>
      <c r="E66" s="1" t="n">
        <f aca="true">INDIRECT("a"&amp;132-$D66)</f>
        <v>319.97</v>
      </c>
      <c r="F66" s="1" t="n">
        <f aca="true">INDIRECT("b"&amp;132-$D66)</f>
        <v>159.43</v>
      </c>
      <c r="G66" s="1" t="n">
        <f aca="true">INDIRECT("c"&amp;132-$D66)</f>
        <v>2.00696230320517</v>
      </c>
      <c r="H66" s="1" t="n">
        <f aca="false">F66*m_130+c_130</f>
        <v>318.91057707538</v>
      </c>
      <c r="I66" s="1" t="n">
        <f aca="false">avg_130+stdevp_130</f>
        <v>2.01196464501834</v>
      </c>
      <c r="J66" s="1" t="n">
        <f aca="false">avg_130-stdevp_130</f>
        <v>1.98815510636863</v>
      </c>
      <c r="K66" s="1" t="n">
        <f aca="false">$A$2</f>
        <v>190</v>
      </c>
      <c r="L66" s="1" t="n">
        <f aca="false">$B$2</f>
        <v>94.25</v>
      </c>
      <c r="M66" s="1" t="n">
        <f aca="false">$C$2</f>
        <v>2.0159151193634</v>
      </c>
      <c r="O66" s="1" t="n">
        <f aca="false">F66*m_130+c_130+stdevp_130*COS(ATAN(m_130))</f>
        <v>318.915891577157</v>
      </c>
      <c r="P66" s="1" t="n">
        <f aca="false">F66*m_130+c_130-stdevp_130*COS(ATAN(m_130))</f>
        <v>318.905262573603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159.43</v>
      </c>
      <c r="C67" s="1" t="n">
        <f aca="false">A67/B67</f>
        <v>2.00696230320517</v>
      </c>
      <c r="D67" s="1" t="n">
        <f aca="false">D66+1</f>
        <v>66</v>
      </c>
      <c r="E67" s="1" t="n">
        <f aca="true">INDIRECT("a"&amp;132-$D67)</f>
        <v>315.8</v>
      </c>
      <c r="F67" s="1" t="n">
        <f aca="true">INDIRECT("b"&amp;132-$D67)</f>
        <v>157.29</v>
      </c>
      <c r="G67" s="1" t="n">
        <f aca="true">INDIRECT("c"&amp;132-$D67)</f>
        <v>2.00775637357747</v>
      </c>
      <c r="H67" s="1" t="n">
        <f aca="false">F67*m_130+c_130</f>
        <v>314.621043004643</v>
      </c>
      <c r="I67" s="1" t="n">
        <f aca="false">avg_130+stdevp_130</f>
        <v>2.01196464501834</v>
      </c>
      <c r="J67" s="1" t="n">
        <f aca="false">avg_130-stdevp_130</f>
        <v>1.98815510636863</v>
      </c>
      <c r="K67" s="1" t="n">
        <f aca="false">$A$2</f>
        <v>190</v>
      </c>
      <c r="L67" s="1" t="n">
        <f aca="false">$B$2</f>
        <v>94.25</v>
      </c>
      <c r="M67" s="1" t="n">
        <f aca="false">$C$2</f>
        <v>2.0159151193634</v>
      </c>
      <c r="O67" s="1" t="n">
        <f aca="false">F67*m_130+c_130+stdevp_130*COS(ATAN(m_130))</f>
        <v>314.62635750642</v>
      </c>
      <c r="P67" s="1" t="n">
        <f aca="false">F67*m_130+c_130-stdevp_130*COS(ATAN(m_130))</f>
        <v>314.615728502866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159.68</v>
      </c>
      <c r="C68" s="1" t="n">
        <f aca="false">A68/B68</f>
        <v>2.00945641282565</v>
      </c>
      <c r="D68" s="1" t="n">
        <f aca="false">D67+1</f>
        <v>67</v>
      </c>
      <c r="E68" s="1" t="n">
        <f aca="true">INDIRECT("a"&amp;132-$D68)</f>
        <v>315.4</v>
      </c>
      <c r="F68" s="1" t="n">
        <f aca="true">INDIRECT("b"&amp;132-$D68)</f>
        <v>158.46</v>
      </c>
      <c r="G68" s="1" t="n">
        <f aca="true">INDIRECT("c"&amp;132-$D68)</f>
        <v>1.99040767386091</v>
      </c>
      <c r="H68" s="1" t="n">
        <f aca="false">F68*m_130+c_130</f>
        <v>316.966255557336</v>
      </c>
      <c r="I68" s="1" t="n">
        <f aca="false">avg_130+stdevp_130</f>
        <v>2.01196464501834</v>
      </c>
      <c r="J68" s="1" t="n">
        <f aca="false">avg_130-stdevp_130</f>
        <v>1.98815510636863</v>
      </c>
      <c r="K68" s="1" t="n">
        <f aca="false">$A$2</f>
        <v>190</v>
      </c>
      <c r="L68" s="1" t="n">
        <f aca="false">$B$2</f>
        <v>94.25</v>
      </c>
      <c r="M68" s="1" t="n">
        <f aca="false">$C$2</f>
        <v>2.0159151193634</v>
      </c>
      <c r="O68" s="1" t="n">
        <f aca="false">F68*m_130+c_130+stdevp_130*COS(ATAN(m_130))</f>
        <v>316.971570059113</v>
      </c>
      <c r="P68" s="1" t="n">
        <f aca="false">F68*m_130+c_130-stdevp_130*COS(ATAN(m_130))</f>
        <v>316.960941055559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160.18</v>
      </c>
      <c r="C69" s="1" t="n">
        <f aca="false">A69/B69</f>
        <v>2.02278686477713</v>
      </c>
      <c r="D69" s="1" t="n">
        <f aca="false">D68+1</f>
        <v>68</v>
      </c>
      <c r="E69" s="1" t="n">
        <f aca="true">INDIRECT("a"&amp;132-$D69)</f>
        <v>312.6</v>
      </c>
      <c r="F69" s="1" t="n">
        <f aca="true">INDIRECT("b"&amp;132-$D69)</f>
        <v>155.46</v>
      </c>
      <c r="G69" s="1" t="n">
        <f aca="true">INDIRECT("c"&amp;132-$D69)</f>
        <v>2.01080663836357</v>
      </c>
      <c r="H69" s="1" t="n">
        <f aca="false">F69*m_130+c_130</f>
        <v>310.952890037611</v>
      </c>
      <c r="I69" s="1" t="n">
        <f aca="false">avg_130+stdevp_130</f>
        <v>2.01196464501834</v>
      </c>
      <c r="J69" s="1" t="n">
        <f aca="false">avg_130-stdevp_130</f>
        <v>1.98815510636863</v>
      </c>
      <c r="K69" s="1" t="n">
        <f aca="false">$A$2</f>
        <v>190</v>
      </c>
      <c r="L69" s="1" t="n">
        <f aca="false">$B$2</f>
        <v>94.25</v>
      </c>
      <c r="M69" s="1" t="n">
        <f aca="false">$C$2</f>
        <v>2.0159151193634</v>
      </c>
      <c r="O69" s="1" t="n">
        <f aca="false">F69*m_130+c_130+stdevp_130*COS(ATAN(m_130))</f>
        <v>310.958204539388</v>
      </c>
      <c r="P69" s="1" t="n">
        <f aca="false">F69*m_130+c_130-stdevp_130*COS(ATAN(m_130))</f>
        <v>310.947575535834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161.2</v>
      </c>
      <c r="C70" s="1" t="n">
        <f aca="false">A70/B70</f>
        <v>2.00452853598015</v>
      </c>
      <c r="D70" s="1" t="n">
        <f aca="false">D69+1</f>
        <v>69</v>
      </c>
      <c r="E70" s="1" t="n">
        <f aca="true">INDIRECT("a"&amp;132-$D70)</f>
        <v>309.19</v>
      </c>
      <c r="F70" s="1" t="n">
        <f aca="true">INDIRECT("b"&amp;132-$D70)</f>
        <v>156.22</v>
      </c>
      <c r="G70" s="1" t="n">
        <f aca="true">INDIRECT("c"&amp;132-$D70)</f>
        <v>1.97919600563308</v>
      </c>
      <c r="H70" s="1" t="n">
        <f aca="false">F70*m_130+c_130</f>
        <v>312.476275969275</v>
      </c>
      <c r="I70" s="1" t="n">
        <f aca="false">avg_130+stdevp_130</f>
        <v>2.01196464501834</v>
      </c>
      <c r="J70" s="1" t="n">
        <f aca="false">avg_130-stdevp_130</f>
        <v>1.98815510636863</v>
      </c>
      <c r="K70" s="1" t="n">
        <f aca="false">$A$2</f>
        <v>190</v>
      </c>
      <c r="L70" s="1" t="n">
        <f aca="false">$B$2</f>
        <v>94.25</v>
      </c>
      <c r="M70" s="1" t="n">
        <f aca="false">$C$2</f>
        <v>2.0159151193634</v>
      </c>
      <c r="O70" s="1" t="n">
        <f aca="false">F70*m_130+c_130+stdevp_130*COS(ATAN(m_130))</f>
        <v>312.481590471052</v>
      </c>
      <c r="P70" s="1" t="n">
        <f aca="false">F70*m_130+c_130-stdevp_130*COS(ATAN(m_130))</f>
        <v>312.470961467498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162.85</v>
      </c>
      <c r="C71" s="1" t="n">
        <f aca="false">A71/B71</f>
        <v>2.01129874117286</v>
      </c>
      <c r="D71" s="1" t="n">
        <f aca="false">D70+1</f>
        <v>70</v>
      </c>
      <c r="E71" s="1" t="n">
        <f aca="true">INDIRECT("a"&amp;132-$D71)</f>
        <v>309.5</v>
      </c>
      <c r="F71" s="1" t="n">
        <f aca="true">INDIRECT("b"&amp;132-$D71)</f>
        <v>153.87</v>
      </c>
      <c r="G71" s="1" t="n">
        <f aca="true">INDIRECT("c"&amp;132-$D71)</f>
        <v>2.0114382270748</v>
      </c>
      <c r="H71" s="1" t="n">
        <f aca="false">F71*m_130+c_130</f>
        <v>307.765806312157</v>
      </c>
      <c r="I71" s="1" t="n">
        <f aca="false">avg_130+stdevp_130</f>
        <v>2.01196464501834</v>
      </c>
      <c r="J71" s="1" t="n">
        <f aca="false">avg_130-stdevp_130</f>
        <v>1.98815510636863</v>
      </c>
      <c r="K71" s="1" t="n">
        <f aca="false">$A$2</f>
        <v>190</v>
      </c>
      <c r="L71" s="1" t="n">
        <f aca="false">$B$2</f>
        <v>94.25</v>
      </c>
      <c r="M71" s="1" t="n">
        <f aca="false">$C$2</f>
        <v>2.0159151193634</v>
      </c>
      <c r="O71" s="1" t="n">
        <f aca="false">F71*m_130+c_130+stdevp_130*COS(ATAN(m_130))</f>
        <v>307.771120813934</v>
      </c>
      <c r="P71" s="1" t="n">
        <f aca="false">F71*m_130+c_130-stdevp_130*COS(ATAN(m_130))</f>
        <v>307.76049181038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164.09</v>
      </c>
      <c r="C72" s="1" t="n">
        <f aca="false">A72/B72</f>
        <v>1.99616064354927</v>
      </c>
      <c r="D72" s="1" t="n">
        <f aca="false">D71+1</f>
        <v>71</v>
      </c>
      <c r="E72" s="1" t="n">
        <f aca="true">INDIRECT("a"&amp;132-$D72)</f>
        <v>307.94</v>
      </c>
      <c r="F72" s="1" t="n">
        <f aca="true">INDIRECT("b"&amp;132-$D72)</f>
        <v>153.65</v>
      </c>
      <c r="G72" s="1" t="n">
        <f aca="true">INDIRECT("c"&amp;132-$D72)</f>
        <v>2.00416531077123</v>
      </c>
      <c r="H72" s="1" t="n">
        <f aca="false">F72*m_130+c_130</f>
        <v>307.324826174044</v>
      </c>
      <c r="I72" s="1" t="n">
        <f aca="false">avg_130+stdevp_130</f>
        <v>2.01196464501834</v>
      </c>
      <c r="J72" s="1" t="n">
        <f aca="false">avg_130-stdevp_130</f>
        <v>1.98815510636863</v>
      </c>
      <c r="K72" s="1" t="n">
        <f aca="false">$A$2</f>
        <v>190</v>
      </c>
      <c r="L72" s="1" t="n">
        <f aca="false">$B$2</f>
        <v>94.25</v>
      </c>
      <c r="M72" s="1" t="n">
        <f aca="false">$C$2</f>
        <v>2.0159151193634</v>
      </c>
      <c r="O72" s="1" t="n">
        <f aca="false">F72*m_130+c_130+stdevp_130*COS(ATAN(m_130))</f>
        <v>307.330140675821</v>
      </c>
      <c r="P72" s="1" t="n">
        <f aca="false">F72*m_130+c_130-stdevp_130*COS(ATAN(m_130))</f>
        <v>307.319511672267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164.9</v>
      </c>
      <c r="C73" s="1" t="n">
        <f aca="false">A73/B73</f>
        <v>2.00497271073378</v>
      </c>
      <c r="D73" s="1" t="n">
        <f aca="false">D72+1</f>
        <v>72</v>
      </c>
      <c r="E73" s="1" t="n">
        <f aca="true">INDIRECT("a"&amp;132-$D73)</f>
        <v>305.54</v>
      </c>
      <c r="F73" s="1" t="n">
        <f aca="true">INDIRECT("b"&amp;132-$D73)</f>
        <v>150.94</v>
      </c>
      <c r="G73" s="1" t="n">
        <f aca="true">INDIRECT("c"&amp;132-$D73)</f>
        <v>2.02424804558103</v>
      </c>
      <c r="H73" s="1" t="n">
        <f aca="false">F73*m_130+c_130</f>
        <v>301.89275265456</v>
      </c>
      <c r="I73" s="1" t="n">
        <f aca="false">avg_130+stdevp_130</f>
        <v>2.01196464501834</v>
      </c>
      <c r="J73" s="1" t="n">
        <f aca="false">avg_130-stdevp_130</f>
        <v>1.98815510636863</v>
      </c>
      <c r="K73" s="1" t="n">
        <f aca="false">$A$2</f>
        <v>190</v>
      </c>
      <c r="L73" s="1" t="n">
        <f aca="false">$B$2</f>
        <v>94.25</v>
      </c>
      <c r="M73" s="1" t="n">
        <f aca="false">$C$2</f>
        <v>2.0159151193634</v>
      </c>
      <c r="O73" s="1" t="n">
        <f aca="false">F73*m_130+c_130+stdevp_130*COS(ATAN(m_130))</f>
        <v>301.898067156337</v>
      </c>
      <c r="P73" s="1" t="n">
        <f aca="false">F73*m_130+c_130-stdevp_130*COS(ATAN(m_130))</f>
        <v>301.887438152783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166.81</v>
      </c>
      <c r="C74" s="1" t="n">
        <f aca="false">A74/B74</f>
        <v>1.99268628979078</v>
      </c>
      <c r="D74" s="1" t="n">
        <f aca="false">D73+1</f>
        <v>73</v>
      </c>
      <c r="E74" s="1" t="n">
        <f aca="true">INDIRECT("a"&amp;132-$D74)</f>
        <v>303.76</v>
      </c>
      <c r="F74" s="1" t="n">
        <f aca="true">INDIRECT("b"&amp;132-$D74)</f>
        <v>150.44</v>
      </c>
      <c r="G74" s="1" t="n">
        <f aca="true">INDIRECT("c"&amp;132-$D74)</f>
        <v>2.01914384472215</v>
      </c>
      <c r="H74" s="1" t="n">
        <f aca="false">F74*m_130+c_130</f>
        <v>300.890525067939</v>
      </c>
      <c r="I74" s="1" t="n">
        <f aca="false">avg_130+stdevp_130</f>
        <v>2.01196464501834</v>
      </c>
      <c r="J74" s="1" t="n">
        <f aca="false">avg_130-stdevp_130</f>
        <v>1.98815510636863</v>
      </c>
      <c r="K74" s="1" t="n">
        <f aca="false">$A$2</f>
        <v>190</v>
      </c>
      <c r="L74" s="1" t="n">
        <f aca="false">$B$2</f>
        <v>94.25</v>
      </c>
      <c r="M74" s="1" t="n">
        <f aca="false">$C$2</f>
        <v>2.0159151193634</v>
      </c>
      <c r="O74" s="1" t="n">
        <f aca="false">F74*m_130+c_130+stdevp_130*COS(ATAN(m_130))</f>
        <v>300.895839569716</v>
      </c>
      <c r="P74" s="1" t="n">
        <f aca="false">F74*m_130+c_130-stdevp_130*COS(ATAN(m_130))</f>
        <v>300.885210566162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168.76</v>
      </c>
      <c r="C75" s="1" t="n">
        <f aca="false">A75/B75</f>
        <v>1.9826973216402</v>
      </c>
      <c r="D75" s="1" t="n">
        <f aca="false">D74+1</f>
        <v>74</v>
      </c>
      <c r="E75" s="1" t="n">
        <f aca="true">INDIRECT("a"&amp;132-$D75)</f>
        <v>299.89</v>
      </c>
      <c r="F75" s="1" t="n">
        <f aca="true">INDIRECT("b"&amp;132-$D75)</f>
        <v>149.03</v>
      </c>
      <c r="G75" s="1" t="n">
        <f aca="true">INDIRECT("c"&amp;132-$D75)</f>
        <v>2.01227940683084</v>
      </c>
      <c r="H75" s="1" t="n">
        <f aca="false">F75*m_130+c_130</f>
        <v>298.064243273668</v>
      </c>
      <c r="I75" s="1" t="n">
        <f aca="false">avg_130+stdevp_130</f>
        <v>2.01196464501834</v>
      </c>
      <c r="J75" s="1" t="n">
        <f aca="false">avg_130-stdevp_130</f>
        <v>1.98815510636863</v>
      </c>
      <c r="K75" s="1" t="n">
        <f aca="false">$A$2</f>
        <v>190</v>
      </c>
      <c r="L75" s="1" t="n">
        <f aca="false">$B$2</f>
        <v>94.25</v>
      </c>
      <c r="M75" s="1" t="n">
        <f aca="false">$C$2</f>
        <v>2.0159151193634</v>
      </c>
      <c r="O75" s="1" t="n">
        <f aca="false">F75*m_130+c_130+stdevp_130*COS(ATAN(m_130))</f>
        <v>298.069557775445</v>
      </c>
      <c r="P75" s="1" t="n">
        <f aca="false">F75*m_130+c_130-stdevp_130*COS(ATAN(m_130))</f>
        <v>298.058928771891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167.63</v>
      </c>
      <c r="C76" s="1" t="n">
        <f aca="false">A76/B76</f>
        <v>2.00399689792997</v>
      </c>
      <c r="D76" s="1" t="n">
        <f aca="false">D75+1</f>
        <v>75</v>
      </c>
      <c r="E76" s="1" t="n">
        <f aca="true">INDIRECT("a"&amp;132-$D76)</f>
        <v>299.6</v>
      </c>
      <c r="F76" s="1" t="n">
        <f aca="true">INDIRECT("b"&amp;132-$D76)</f>
        <v>149.88</v>
      </c>
      <c r="G76" s="1" t="n">
        <f aca="true">INDIRECT("c"&amp;132-$D76)</f>
        <v>1.99893247931679</v>
      </c>
      <c r="H76" s="1" t="n">
        <f aca="false">F76*m_130+c_130</f>
        <v>299.768030170924</v>
      </c>
      <c r="I76" s="1" t="n">
        <f aca="false">avg_130+stdevp_130</f>
        <v>2.01196464501834</v>
      </c>
      <c r="J76" s="1" t="n">
        <f aca="false">avg_130-stdevp_130</f>
        <v>1.98815510636863</v>
      </c>
      <c r="K76" s="1" t="n">
        <f aca="false">$A$2</f>
        <v>190</v>
      </c>
      <c r="L76" s="1" t="n">
        <f aca="false">$B$2</f>
        <v>94.25</v>
      </c>
      <c r="M76" s="1" t="n">
        <f aca="false">$C$2</f>
        <v>2.0159151193634</v>
      </c>
      <c r="O76" s="1" t="n">
        <f aca="false">F76*m_130+c_130+stdevp_130*COS(ATAN(m_130))</f>
        <v>299.773344672701</v>
      </c>
      <c r="P76" s="1" t="n">
        <f aca="false">F76*m_130+c_130-stdevp_130*COS(ATAN(m_130))</f>
        <v>299.762715669147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168.6</v>
      </c>
      <c r="C77" s="1" t="n">
        <f aca="false">A77/B77</f>
        <v>2.00272835112693</v>
      </c>
      <c r="D77" s="1" t="n">
        <f aca="false">D76+1</f>
        <v>76</v>
      </c>
      <c r="E77" s="1" t="n">
        <f aca="true">INDIRECT("a"&amp;132-$D77)</f>
        <v>295.66</v>
      </c>
      <c r="F77" s="1" t="n">
        <f aca="true">INDIRECT("b"&amp;132-$D77)</f>
        <v>149.12</v>
      </c>
      <c r="G77" s="1" t="n">
        <f aca="true">INDIRECT("c"&amp;132-$D77)</f>
        <v>1.98269849785408</v>
      </c>
      <c r="H77" s="1" t="n">
        <f aca="false">F77*m_130+c_130</f>
        <v>298.24464423926</v>
      </c>
      <c r="I77" s="1" t="n">
        <f aca="false">avg_130+stdevp_130</f>
        <v>2.01196464501834</v>
      </c>
      <c r="J77" s="1" t="n">
        <f aca="false">avg_130-stdevp_130</f>
        <v>1.98815510636863</v>
      </c>
      <c r="K77" s="1" t="n">
        <f aca="false">$A$2</f>
        <v>190</v>
      </c>
      <c r="L77" s="1" t="n">
        <f aca="false">$B$2</f>
        <v>94.25</v>
      </c>
      <c r="M77" s="1" t="n">
        <f aca="false">$C$2</f>
        <v>2.0159151193634</v>
      </c>
      <c r="O77" s="1" t="n">
        <f aca="false">F77*m_130+c_130+stdevp_130*COS(ATAN(m_130))</f>
        <v>298.249958741037</v>
      </c>
      <c r="P77" s="1" t="n">
        <f aca="false">F77*m_130+c_130-stdevp_130*COS(ATAN(m_130))</f>
        <v>298.239329737483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169.44</v>
      </c>
      <c r="C78" s="1" t="n">
        <f aca="false">A78/B78</f>
        <v>2.01162653446648</v>
      </c>
      <c r="D78" s="1" t="n">
        <f aca="false">D77+1</f>
        <v>77</v>
      </c>
      <c r="E78" s="1" t="n">
        <f aca="true">INDIRECT("a"&amp;132-$D78)</f>
        <v>294.03</v>
      </c>
      <c r="F78" s="1" t="n">
        <f aca="true">INDIRECT("b"&amp;132-$D78)</f>
        <v>147</v>
      </c>
      <c r="G78" s="1" t="n">
        <f aca="true">INDIRECT("c"&amp;132-$D78)</f>
        <v>2.00020408163265</v>
      </c>
      <c r="H78" s="1" t="n">
        <f aca="false">F78*m_130+c_130</f>
        <v>293.995199271988</v>
      </c>
      <c r="I78" s="1" t="n">
        <f aca="false">avg_130+stdevp_130</f>
        <v>2.01196464501834</v>
      </c>
      <c r="J78" s="1" t="n">
        <f aca="false">avg_130-stdevp_130</f>
        <v>1.98815510636863</v>
      </c>
      <c r="K78" s="1" t="n">
        <f aca="false">$A$2</f>
        <v>190</v>
      </c>
      <c r="L78" s="1" t="n">
        <f aca="false">$B$2</f>
        <v>94.25</v>
      </c>
      <c r="M78" s="1" t="n">
        <f aca="false">$C$2</f>
        <v>2.0159151193634</v>
      </c>
      <c r="O78" s="1" t="n">
        <f aca="false">F78*m_130+c_130+stdevp_130*COS(ATAN(m_130))</f>
        <v>294.000513773765</v>
      </c>
      <c r="P78" s="1" t="n">
        <f aca="false">F78*m_130+c_130-stdevp_130*COS(ATAN(m_130))</f>
        <v>293.989884770211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171.88</v>
      </c>
      <c r="C79" s="1" t="n">
        <f aca="false">A79/B79</f>
        <v>1.99517104956947</v>
      </c>
      <c r="D79" s="1" t="n">
        <f aca="false">D78+1</f>
        <v>78</v>
      </c>
      <c r="E79" s="1" t="n">
        <f aca="true">INDIRECT("a"&amp;132-$D79)</f>
        <v>291.67</v>
      </c>
      <c r="F79" s="1" t="n">
        <f aca="true">INDIRECT("b"&amp;132-$D79)</f>
        <v>145.04</v>
      </c>
      <c r="G79" s="1" t="n">
        <f aca="true">INDIRECT("c"&amp;132-$D79)</f>
        <v>2.01096249310535</v>
      </c>
      <c r="H79" s="1" t="n">
        <f aca="false">F79*m_130+c_130</f>
        <v>290.066467132434</v>
      </c>
      <c r="I79" s="1" t="n">
        <f aca="false">avg_130+stdevp_130</f>
        <v>2.01196464501834</v>
      </c>
      <c r="J79" s="1" t="n">
        <f aca="false">avg_130-stdevp_130</f>
        <v>1.98815510636863</v>
      </c>
      <c r="K79" s="1" t="n">
        <f aca="false">$A$2</f>
        <v>190</v>
      </c>
      <c r="L79" s="1" t="n">
        <f aca="false">$B$2</f>
        <v>94.25</v>
      </c>
      <c r="M79" s="1" t="n">
        <f aca="false">$C$2</f>
        <v>2.0159151193634</v>
      </c>
      <c r="O79" s="1" t="n">
        <f aca="false">F79*m_130+c_130+stdevp_130*COS(ATAN(m_130))</f>
        <v>290.071781634211</v>
      </c>
      <c r="P79" s="1" t="n">
        <f aca="false">F79*m_130+c_130-stdevp_130*COS(ATAN(m_130))</f>
        <v>290.061152630658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170.69</v>
      </c>
      <c r="C80" s="1" t="n">
        <f aca="false">A80/B80</f>
        <v>2.02771105512918</v>
      </c>
      <c r="D80" s="1" t="n">
        <f aca="false">D79+1</f>
        <v>79</v>
      </c>
      <c r="E80" s="1" t="n">
        <f aca="true">INDIRECT("a"&amp;132-$D80)</f>
        <v>291.12</v>
      </c>
      <c r="F80" s="1" t="n">
        <f aca="true">INDIRECT("b"&amp;132-$D80)</f>
        <v>145.77</v>
      </c>
      <c r="G80" s="1" t="n">
        <f aca="true">INDIRECT("c"&amp;132-$D80)</f>
        <v>1.99711874871373</v>
      </c>
      <c r="H80" s="1" t="n">
        <f aca="false">F80*m_130+c_130</f>
        <v>291.529719408901</v>
      </c>
      <c r="I80" s="1" t="n">
        <f aca="false">avg_130+stdevp_130</f>
        <v>2.01196464501834</v>
      </c>
      <c r="J80" s="1" t="n">
        <f aca="false">avg_130-stdevp_130</f>
        <v>1.98815510636863</v>
      </c>
      <c r="K80" s="1" t="n">
        <f aca="false">$A$2</f>
        <v>190</v>
      </c>
      <c r="L80" s="1" t="n">
        <f aca="false">$B$2</f>
        <v>94.25</v>
      </c>
      <c r="M80" s="1" t="n">
        <f aca="false">$C$2</f>
        <v>2.0159151193634</v>
      </c>
      <c r="O80" s="1" t="n">
        <f aca="false">F80*m_130+c_130+stdevp_130*COS(ATAN(m_130))</f>
        <v>291.535033910678</v>
      </c>
      <c r="P80" s="1" t="n">
        <f aca="false">F80*m_130+c_130-stdevp_130*COS(ATAN(m_130))</f>
        <v>291.524404907124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174.1</v>
      </c>
      <c r="C81" s="1" t="n">
        <f aca="false">A81/B81</f>
        <v>1.98736358414704</v>
      </c>
      <c r="D81" s="1" t="n">
        <f aca="false">D80+1</f>
        <v>80</v>
      </c>
      <c r="E81" s="1" t="n">
        <f aca="true">INDIRECT("a"&amp;132-$D81)</f>
        <v>287.9</v>
      </c>
      <c r="F81" s="1" t="n">
        <f aca="true">INDIRECT("b"&amp;132-$D81)</f>
        <v>144.63</v>
      </c>
      <c r="G81" s="1" t="n">
        <f aca="true">INDIRECT("c"&amp;132-$D81)</f>
        <v>1.99059669501487</v>
      </c>
      <c r="H81" s="1" t="n">
        <f aca="false">F81*m_130+c_130</f>
        <v>289.244640511405</v>
      </c>
      <c r="I81" s="1" t="n">
        <f aca="false">avg_130+stdevp_130</f>
        <v>2.01196464501834</v>
      </c>
      <c r="J81" s="1" t="n">
        <f aca="false">avg_130-stdevp_130</f>
        <v>1.98815510636863</v>
      </c>
      <c r="K81" s="1" t="n">
        <f aca="false">$A$2</f>
        <v>190</v>
      </c>
      <c r="L81" s="1" t="n">
        <f aca="false">$B$2</f>
        <v>94.25</v>
      </c>
      <c r="M81" s="1" t="n">
        <f aca="false">$C$2</f>
        <v>2.0159151193634</v>
      </c>
      <c r="O81" s="1" t="n">
        <f aca="false">F81*m_130+c_130+stdevp_130*COS(ATAN(m_130))</f>
        <v>289.249955013182</v>
      </c>
      <c r="P81" s="1" t="n">
        <f aca="false">F81*m_130+c_130-stdevp_130*COS(ATAN(m_130))</f>
        <v>289.239326009628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173.59</v>
      </c>
      <c r="C82" s="1" t="n">
        <f aca="false">A82/B82</f>
        <v>2.01013883288208</v>
      </c>
      <c r="D82" s="1" t="n">
        <f aca="false">D81+1</f>
        <v>81</v>
      </c>
      <c r="E82" s="1" t="n">
        <f aca="true">INDIRECT("a"&amp;132-$D82)</f>
        <v>287.23</v>
      </c>
      <c r="F82" s="1" t="n">
        <f aca="true">INDIRECT("b"&amp;132-$D82)</f>
        <v>144.13</v>
      </c>
      <c r="G82" s="1" t="n">
        <f aca="true">INDIRECT("c"&amp;132-$D82)</f>
        <v>1.99285367376674</v>
      </c>
      <c r="H82" s="1" t="n">
        <f aca="false">F82*m_130+c_130</f>
        <v>288.242412924785</v>
      </c>
      <c r="I82" s="1" t="n">
        <f aca="false">avg_130+stdevp_130</f>
        <v>2.01196464501834</v>
      </c>
      <c r="J82" s="1" t="n">
        <f aca="false">avg_130-stdevp_130</f>
        <v>1.98815510636863</v>
      </c>
      <c r="K82" s="1" t="n">
        <f aca="false">$A$2</f>
        <v>190</v>
      </c>
      <c r="L82" s="1" t="n">
        <f aca="false">$B$2</f>
        <v>94.25</v>
      </c>
      <c r="M82" s="1" t="n">
        <f aca="false">$C$2</f>
        <v>2.0159151193634</v>
      </c>
      <c r="O82" s="1" t="n">
        <f aca="false">F82*m_130+c_130+stdevp_130*COS(ATAN(m_130))</f>
        <v>288.247727426562</v>
      </c>
      <c r="P82" s="1" t="n">
        <f aca="false">F82*m_130+c_130-stdevp_130*COS(ATAN(m_130))</f>
        <v>288.237098423008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175.45</v>
      </c>
      <c r="C83" s="1" t="n">
        <f aca="false">A83/B83</f>
        <v>2.00444571102878</v>
      </c>
      <c r="D83" s="1" t="n">
        <f aca="false">D82+1</f>
        <v>82</v>
      </c>
      <c r="E83" s="1" t="n">
        <f aca="true">INDIRECT("a"&amp;132-$D83)</f>
        <v>283.99</v>
      </c>
      <c r="F83" s="1" t="n">
        <f aca="true">INDIRECT("b"&amp;132-$D83)</f>
        <v>140.84</v>
      </c>
      <c r="G83" s="1" t="n">
        <f aca="true">INDIRECT("c"&amp;132-$D83)</f>
        <v>2.01640159045726</v>
      </c>
      <c r="H83" s="1" t="n">
        <f aca="false">F83*m_130+c_130</f>
        <v>281.64775540482</v>
      </c>
      <c r="I83" s="1" t="n">
        <f aca="false">avg_130+stdevp_130</f>
        <v>2.01196464501834</v>
      </c>
      <c r="J83" s="1" t="n">
        <f aca="false">avg_130-stdevp_130</f>
        <v>1.98815510636863</v>
      </c>
      <c r="K83" s="1" t="n">
        <f aca="false">$A$2</f>
        <v>190</v>
      </c>
      <c r="L83" s="1" t="n">
        <f aca="false">$B$2</f>
        <v>94.25</v>
      </c>
      <c r="M83" s="1" t="n">
        <f aca="false">$C$2</f>
        <v>2.0159151193634</v>
      </c>
      <c r="O83" s="1" t="n">
        <f aca="false">F83*m_130+c_130+stdevp_130*COS(ATAN(m_130))</f>
        <v>281.653069906597</v>
      </c>
      <c r="P83" s="1" t="n">
        <f aca="false">F83*m_130+c_130-stdevp_130*COS(ATAN(m_130))</f>
        <v>281.642440903043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177.82</v>
      </c>
      <c r="C84" s="1" t="n">
        <f aca="false">A84/B84</f>
        <v>1.97801147227533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142.6</v>
      </c>
      <c r="G84" s="1" t="n">
        <f aca="true">INDIRECT("c"&amp;132-$D84)</f>
        <v>1.98001402524544</v>
      </c>
      <c r="H84" s="1" t="n">
        <f aca="false">F84*m_130+c_130</f>
        <v>285.175596509725</v>
      </c>
      <c r="I84" s="1" t="n">
        <f aca="false">avg_130+stdevp_130</f>
        <v>2.01196464501834</v>
      </c>
      <c r="J84" s="1" t="n">
        <f aca="false">avg_130-stdevp_130</f>
        <v>1.98815510636863</v>
      </c>
      <c r="K84" s="1" t="n">
        <f aca="false">$A$2</f>
        <v>190</v>
      </c>
      <c r="L84" s="1" t="n">
        <f aca="false">$B$2</f>
        <v>94.25</v>
      </c>
      <c r="M84" s="1" t="n">
        <f aca="false">$C$2</f>
        <v>2.0159151193634</v>
      </c>
      <c r="O84" s="1" t="n">
        <f aca="false">F84*m_130+c_130+stdevp_130*COS(ATAN(m_130))</f>
        <v>285.180911011502</v>
      </c>
      <c r="P84" s="1" t="n">
        <f aca="false">F84*m_130+c_130-stdevp_130*COS(ATAN(m_130))</f>
        <v>285.170282007948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177.42</v>
      </c>
      <c r="C85" s="1" t="n">
        <f aca="false">A85/B85</f>
        <v>1.99216548303461</v>
      </c>
      <c r="D85" s="1" t="n">
        <f aca="false">D84+1</f>
        <v>84</v>
      </c>
      <c r="E85" s="1" t="n">
        <f aca="true">INDIRECT("a"&amp;132-$D85)</f>
        <v>280.33</v>
      </c>
      <c r="F85" s="1" t="n">
        <f aca="true">INDIRECT("b"&amp;132-$D85)</f>
        <v>140.51</v>
      </c>
      <c r="G85" s="1" t="n">
        <f aca="true">INDIRECT("c"&amp;132-$D85)</f>
        <v>1.9950893174863</v>
      </c>
      <c r="H85" s="1" t="n">
        <f aca="false">F85*m_130+c_130</f>
        <v>280.98628519765</v>
      </c>
      <c r="I85" s="1" t="n">
        <f aca="false">avg_130+stdevp_130</f>
        <v>2.01196464501834</v>
      </c>
      <c r="J85" s="1" t="n">
        <f aca="false">avg_130-stdevp_130</f>
        <v>1.98815510636863</v>
      </c>
      <c r="K85" s="1" t="n">
        <f aca="false">$A$2</f>
        <v>190</v>
      </c>
      <c r="L85" s="1" t="n">
        <f aca="false">$B$2</f>
        <v>94.25</v>
      </c>
      <c r="M85" s="1" t="n">
        <f aca="false">$C$2</f>
        <v>2.0159151193634</v>
      </c>
      <c r="O85" s="1" t="n">
        <f aca="false">F85*m_130+c_130+stdevp_130*COS(ATAN(m_130))</f>
        <v>280.991599699427</v>
      </c>
      <c r="P85" s="1" t="n">
        <f aca="false">F85*m_130+c_130-stdevp_130*COS(ATAN(m_130))</f>
        <v>280.980970695873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178.65</v>
      </c>
      <c r="C86" s="1" t="n">
        <f aca="false">A86/B86</f>
        <v>1.99563392107473</v>
      </c>
      <c r="D86" s="1" t="n">
        <f aca="false">D85+1</f>
        <v>85</v>
      </c>
      <c r="E86" s="1" t="n">
        <f aca="true">INDIRECT("a"&amp;132-$D86)</f>
        <v>277.89</v>
      </c>
      <c r="F86" s="1" t="n">
        <f aca="true">INDIRECT("b"&amp;132-$D86)</f>
        <v>140.08</v>
      </c>
      <c r="G86" s="1" t="n">
        <f aca="true">INDIRECT("c"&amp;132-$D86)</f>
        <v>1.9837949743004</v>
      </c>
      <c r="H86" s="1" t="n">
        <f aca="false">F86*m_130+c_130</f>
        <v>280.124369473156</v>
      </c>
      <c r="I86" s="1" t="n">
        <f aca="false">avg_130+stdevp_130</f>
        <v>2.01196464501834</v>
      </c>
      <c r="J86" s="1" t="n">
        <f aca="false">avg_130-stdevp_130</f>
        <v>1.98815510636863</v>
      </c>
      <c r="K86" s="1" t="n">
        <f aca="false">$A$2</f>
        <v>190</v>
      </c>
      <c r="L86" s="1" t="n">
        <f aca="false">$B$2</f>
        <v>94.25</v>
      </c>
      <c r="M86" s="1" t="n">
        <f aca="false">$C$2</f>
        <v>2.0159151193634</v>
      </c>
      <c r="O86" s="1" t="n">
        <f aca="false">F86*m_130+c_130+stdevp_130*COS(ATAN(m_130))</f>
        <v>280.129683974933</v>
      </c>
      <c r="P86" s="1" t="n">
        <f aca="false">F86*m_130+c_130-stdevp_130*COS(ATAN(m_130))</f>
        <v>280.119054971379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177.92</v>
      </c>
      <c r="C87" s="1" t="n">
        <f aca="false">A87/B87</f>
        <v>2.00635116906475</v>
      </c>
      <c r="D87" s="1" t="n">
        <f aca="false">D86+1</f>
        <v>86</v>
      </c>
      <c r="E87" s="1" t="n">
        <f aca="true">INDIRECT("a"&amp;132-$D87)</f>
        <v>276.09</v>
      </c>
      <c r="F87" s="1" t="n">
        <f aca="true">INDIRECT("b"&amp;132-$D87)</f>
        <v>138.5</v>
      </c>
      <c r="G87" s="1" t="n">
        <f aca="true">INDIRECT("c"&amp;132-$D87)</f>
        <v>1.99342960288809</v>
      </c>
      <c r="H87" s="1" t="n">
        <f aca="false">F87*m_130+c_130</f>
        <v>276.957330299435</v>
      </c>
      <c r="I87" s="1" t="n">
        <f aca="false">avg_130+stdevp_130</f>
        <v>2.01196464501834</v>
      </c>
      <c r="J87" s="1" t="n">
        <f aca="false">avg_130-stdevp_130</f>
        <v>1.98815510636863</v>
      </c>
      <c r="K87" s="1" t="n">
        <f aca="false">$A$2</f>
        <v>190</v>
      </c>
      <c r="L87" s="1" t="n">
        <f aca="false">$B$2</f>
        <v>94.25</v>
      </c>
      <c r="M87" s="1" t="n">
        <f aca="false">$C$2</f>
        <v>2.0159151193634</v>
      </c>
      <c r="O87" s="1" t="n">
        <f aca="false">F87*m_130+c_130+stdevp_130*COS(ATAN(m_130))</f>
        <v>276.962644801212</v>
      </c>
      <c r="P87" s="1" t="n">
        <f aca="false">F87*m_130+c_130-stdevp_130*COS(ATAN(m_130))</f>
        <v>276.952015797658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180.31</v>
      </c>
      <c r="C88" s="1" t="n">
        <f aca="false">A88/B88</f>
        <v>1.98940713216128</v>
      </c>
      <c r="D88" s="1" t="n">
        <f aca="false">D87+1</f>
        <v>87</v>
      </c>
      <c r="E88" s="1" t="n">
        <f aca="true">INDIRECT("a"&amp;132-$D88)</f>
        <v>275.06</v>
      </c>
      <c r="F88" s="1" t="n">
        <f aca="true">INDIRECT("b"&amp;132-$D88)</f>
        <v>137.56</v>
      </c>
      <c r="G88" s="1" t="n">
        <f aca="true">INDIRECT("c"&amp;132-$D88)</f>
        <v>1.99956382669381</v>
      </c>
      <c r="H88" s="1" t="n">
        <f aca="false">F88*m_130+c_130</f>
        <v>275.073142436588</v>
      </c>
      <c r="I88" s="1" t="n">
        <f aca="false">avg_130+stdevp_130</f>
        <v>2.01196464501834</v>
      </c>
      <c r="J88" s="1" t="n">
        <f aca="false">avg_130-stdevp_130</f>
        <v>1.98815510636863</v>
      </c>
      <c r="K88" s="1" t="n">
        <f aca="false">$A$2</f>
        <v>190</v>
      </c>
      <c r="L88" s="1" t="n">
        <f aca="false">$B$2</f>
        <v>94.25</v>
      </c>
      <c r="M88" s="1" t="n">
        <f aca="false">$C$2</f>
        <v>2.0159151193634</v>
      </c>
      <c r="O88" s="1" t="n">
        <f aca="false">F88*m_130+c_130+stdevp_130*COS(ATAN(m_130))</f>
        <v>275.078456938365</v>
      </c>
      <c r="P88" s="1" t="n">
        <f aca="false">F88*m_130+c_130-stdevp_130*COS(ATAN(m_130))</f>
        <v>275.067827934811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179.66</v>
      </c>
      <c r="C89" s="1" t="n">
        <f aca="false">A89/B89</f>
        <v>2.02209729489035</v>
      </c>
      <c r="D89" s="1" t="n">
        <f aca="false">D88+1</f>
        <v>88</v>
      </c>
      <c r="E89" s="1" t="n">
        <f aca="true">INDIRECT("a"&amp;132-$D89)</f>
        <v>272.1</v>
      </c>
      <c r="F89" s="1" t="n">
        <f aca="true">INDIRECT("b"&amp;132-$D89)</f>
        <v>135.79</v>
      </c>
      <c r="G89" s="1" t="n">
        <f aca="true">INDIRECT("c"&amp;132-$D89)</f>
        <v>2.00382944252154</v>
      </c>
      <c r="H89" s="1" t="n">
        <f aca="false">F89*m_130+c_130</f>
        <v>271.52525677995</v>
      </c>
      <c r="I89" s="1" t="n">
        <f aca="false">avg_130+stdevp_130</f>
        <v>2.01196464501834</v>
      </c>
      <c r="J89" s="1" t="n">
        <f aca="false">avg_130-stdevp_130</f>
        <v>1.98815510636863</v>
      </c>
      <c r="K89" s="1" t="n">
        <f aca="false">$A$2</f>
        <v>190</v>
      </c>
      <c r="L89" s="1" t="n">
        <f aca="false">$B$2</f>
        <v>94.25</v>
      </c>
      <c r="M89" s="1" t="n">
        <f aca="false">$C$2</f>
        <v>2.0159151193634</v>
      </c>
      <c r="O89" s="1" t="n">
        <f aca="false">F89*m_130+c_130+stdevp_130*COS(ATAN(m_130))</f>
        <v>271.530571281727</v>
      </c>
      <c r="P89" s="1" t="n">
        <f aca="false">F89*m_130+c_130-stdevp_130*COS(ATAN(m_130))</f>
        <v>271.519942278173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181.04</v>
      </c>
      <c r="C90" s="1" t="n">
        <f aca="false">A90/B90</f>
        <v>2.00861688024746</v>
      </c>
      <c r="D90" s="1" t="n">
        <f aca="false">D89+1</f>
        <v>89</v>
      </c>
      <c r="E90" s="1" t="n">
        <f aca="true">INDIRECT("a"&amp;132-$D90)</f>
        <v>271.71</v>
      </c>
      <c r="F90" s="1" t="n">
        <f aca="true">INDIRECT("b"&amp;132-$D90)</f>
        <v>135</v>
      </c>
      <c r="G90" s="1" t="n">
        <f aca="true">INDIRECT("c"&amp;132-$D90)</f>
        <v>2.01266666666667</v>
      </c>
      <c r="H90" s="1" t="n">
        <f aca="false">F90*m_130+c_130</f>
        <v>269.941737193089</v>
      </c>
      <c r="I90" s="1" t="n">
        <f aca="false">avg_130+stdevp_130</f>
        <v>2.01196464501834</v>
      </c>
      <c r="J90" s="1" t="n">
        <f aca="false">avg_130-stdevp_130</f>
        <v>1.98815510636863</v>
      </c>
      <c r="K90" s="1" t="n">
        <f aca="false">$A$2</f>
        <v>190</v>
      </c>
      <c r="L90" s="1" t="n">
        <f aca="false">$B$2</f>
        <v>94.25</v>
      </c>
      <c r="M90" s="1" t="n">
        <f aca="false">$C$2</f>
        <v>2.0159151193634</v>
      </c>
      <c r="O90" s="1" t="n">
        <f aca="false">F90*m_130+c_130+stdevp_130*COS(ATAN(m_130))</f>
        <v>269.947051694866</v>
      </c>
      <c r="P90" s="1" t="n">
        <f aca="false">F90*m_130+c_130-stdevp_130*COS(ATAN(m_130))</f>
        <v>269.936422691312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182.68</v>
      </c>
      <c r="C91" s="1" t="n">
        <f aca="false">A91/B91</f>
        <v>1.99972629735056</v>
      </c>
      <c r="D91" s="1" t="n">
        <f aca="false">D90+1</f>
        <v>90</v>
      </c>
      <c r="E91" s="1" t="n">
        <f aca="true">INDIRECT("a"&amp;132-$D91)</f>
        <v>267.69</v>
      </c>
      <c r="F91" s="1" t="n">
        <f aca="true">INDIRECT("b"&amp;132-$D91)</f>
        <v>134.02</v>
      </c>
      <c r="G91" s="1" t="n">
        <f aca="true">INDIRECT("c"&amp;132-$D91)</f>
        <v>1.99738844948515</v>
      </c>
      <c r="H91" s="1" t="n">
        <f aca="false">F91*m_130+c_130</f>
        <v>267.977371123313</v>
      </c>
      <c r="I91" s="1" t="n">
        <f aca="false">avg_130+stdevp_130</f>
        <v>2.01196464501834</v>
      </c>
      <c r="J91" s="1" t="n">
        <f aca="false">avg_130-stdevp_130</f>
        <v>1.98815510636863</v>
      </c>
      <c r="K91" s="1" t="n">
        <f aca="false">$A$2</f>
        <v>190</v>
      </c>
      <c r="L91" s="1" t="n">
        <f aca="false">$B$2</f>
        <v>94.25</v>
      </c>
      <c r="M91" s="1" t="n">
        <f aca="false">$C$2</f>
        <v>2.0159151193634</v>
      </c>
      <c r="O91" s="1" t="n">
        <f aca="false">F91*m_130+c_130+stdevp_130*COS(ATAN(m_130))</f>
        <v>267.98268562509</v>
      </c>
      <c r="P91" s="1" t="n">
        <f aca="false">F91*m_130+c_130-stdevp_130*COS(ATAN(m_130))</f>
        <v>267.972056621536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184.25</v>
      </c>
      <c r="C92" s="1" t="n">
        <f aca="false">A92/B92</f>
        <v>1.99017639077341</v>
      </c>
      <c r="D92" s="1" t="n">
        <f aca="false">D91+1</f>
        <v>91</v>
      </c>
      <c r="E92" s="1" t="n">
        <f aca="true">INDIRECT("a"&amp;132-$D92)</f>
        <v>265.46</v>
      </c>
      <c r="F92" s="1" t="n">
        <f aca="true">INDIRECT("b"&amp;132-$D92)</f>
        <v>133.22</v>
      </c>
      <c r="G92" s="1" t="n">
        <f aca="true">INDIRECT("c"&amp;132-$D92)</f>
        <v>1.99264374718511</v>
      </c>
      <c r="H92" s="1" t="n">
        <f aca="false">F92*m_130+c_130</f>
        <v>266.373806984719</v>
      </c>
      <c r="I92" s="1" t="n">
        <f aca="false">avg_130+stdevp_130</f>
        <v>2.01196464501834</v>
      </c>
      <c r="J92" s="1" t="n">
        <f aca="false">avg_130-stdevp_130</f>
        <v>1.98815510636863</v>
      </c>
      <c r="K92" s="1" t="n">
        <f aca="false">$A$2</f>
        <v>190</v>
      </c>
      <c r="L92" s="1" t="n">
        <f aca="false">$B$2</f>
        <v>94.25</v>
      </c>
      <c r="M92" s="1" t="n">
        <f aca="false">$C$2</f>
        <v>2.0159151193634</v>
      </c>
      <c r="O92" s="1" t="n">
        <f aca="false">F92*m_130+c_130+stdevp_130*COS(ATAN(m_130))</f>
        <v>266.379121486496</v>
      </c>
      <c r="P92" s="1" t="n">
        <f aca="false">F92*m_130+c_130-stdevp_130*COS(ATAN(m_130))</f>
        <v>266.368492482943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185.26</v>
      </c>
      <c r="C93" s="1" t="n">
        <f aca="false">A93/B93</f>
        <v>2.00858253265681</v>
      </c>
      <c r="D93" s="1" t="n">
        <f aca="false">D92+1</f>
        <v>92</v>
      </c>
      <c r="E93" s="1" t="n">
        <f aca="true">INDIRECT("a"&amp;132-$D93)</f>
        <v>265.34</v>
      </c>
      <c r="F93" s="1" t="n">
        <f aca="true">INDIRECT("b"&amp;132-$D93)</f>
        <v>131.18</v>
      </c>
      <c r="G93" s="1" t="n">
        <f aca="true">INDIRECT("c"&amp;132-$D93)</f>
        <v>2.0227168775728</v>
      </c>
      <c r="H93" s="1" t="n">
        <f aca="false">F93*m_130+c_130</f>
        <v>262.284718431307</v>
      </c>
      <c r="I93" s="1" t="n">
        <f aca="false">avg_130+stdevp_130</f>
        <v>2.01196464501834</v>
      </c>
      <c r="J93" s="1" t="n">
        <f aca="false">avg_130-stdevp_130</f>
        <v>1.98815510636863</v>
      </c>
      <c r="K93" s="1" t="n">
        <f aca="false">$A$2</f>
        <v>190</v>
      </c>
      <c r="L93" s="1" t="n">
        <f aca="false">$B$2</f>
        <v>94.25</v>
      </c>
      <c r="M93" s="1" t="n">
        <f aca="false">$C$2</f>
        <v>2.0159151193634</v>
      </c>
      <c r="O93" s="1" t="n">
        <f aca="false">F93*m_130+c_130+stdevp_130*COS(ATAN(m_130))</f>
        <v>262.290032933084</v>
      </c>
      <c r="P93" s="1" t="n">
        <f aca="false">F93*m_130+c_130-stdevp_130*COS(ATAN(m_130))</f>
        <v>262.27940392953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187.86</v>
      </c>
      <c r="C94" s="1" t="n">
        <f aca="false">A94/B94</f>
        <v>1.98663898647929</v>
      </c>
      <c r="D94" s="1" t="n">
        <f aca="false">D93+1</f>
        <v>93</v>
      </c>
      <c r="E94" s="1" t="n">
        <f aca="true">INDIRECT("a"&amp;132-$D94)</f>
        <v>261.86</v>
      </c>
      <c r="F94" s="1" t="n">
        <f aca="true">INDIRECT("b"&amp;132-$D94)</f>
        <v>132.41</v>
      </c>
      <c r="G94" s="1" t="n">
        <f aca="true">INDIRECT("c"&amp;132-$D94)</f>
        <v>1.97764519296126</v>
      </c>
      <c r="H94" s="1" t="n">
        <f aca="false">F94*m_130+c_130</f>
        <v>264.750198294394</v>
      </c>
      <c r="I94" s="1" t="n">
        <f aca="false">avg_130+stdevp_130</f>
        <v>2.01196464501834</v>
      </c>
      <c r="J94" s="1" t="n">
        <f aca="false">avg_130-stdevp_130</f>
        <v>1.98815510636863</v>
      </c>
      <c r="K94" s="1" t="n">
        <f aca="false">$A$2</f>
        <v>190</v>
      </c>
      <c r="L94" s="1" t="n">
        <f aca="false">$B$2</f>
        <v>94.25</v>
      </c>
      <c r="M94" s="1" t="n">
        <f aca="false">$C$2</f>
        <v>2.0159151193634</v>
      </c>
      <c r="O94" s="1" t="n">
        <f aca="false">F94*m_130+c_130+stdevp_130*COS(ATAN(m_130))</f>
        <v>264.755512796171</v>
      </c>
      <c r="P94" s="1" t="n">
        <f aca="false">F94*m_130+c_130-stdevp_130*COS(ATAN(m_130))</f>
        <v>264.744883792617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187.5</v>
      </c>
      <c r="C95" s="1" t="n">
        <f aca="false">A95/B95</f>
        <v>1.99818666666667</v>
      </c>
      <c r="D95" s="1" t="n">
        <f aca="false">D94+1</f>
        <v>94</v>
      </c>
      <c r="E95" s="1" t="n">
        <f aca="true">INDIRECT("a"&amp;132-$D95)</f>
        <v>260.03</v>
      </c>
      <c r="F95" s="1" t="n">
        <f aca="true">INDIRECT("b"&amp;132-$D95)</f>
        <v>130.57</v>
      </c>
      <c r="G95" s="1" t="n">
        <f aca="true">INDIRECT("c"&amp;132-$D95)</f>
        <v>1.9914988128973</v>
      </c>
      <c r="H95" s="1" t="n">
        <f aca="false">F95*m_130+c_130</f>
        <v>261.062000775629</v>
      </c>
      <c r="I95" s="1" t="n">
        <f aca="false">avg_130+stdevp_130</f>
        <v>2.01196464501834</v>
      </c>
      <c r="J95" s="1" t="n">
        <f aca="false">avg_130-stdevp_130</f>
        <v>1.98815510636863</v>
      </c>
      <c r="K95" s="1" t="n">
        <f aca="false">$A$2</f>
        <v>190</v>
      </c>
      <c r="L95" s="1" t="n">
        <f aca="false">$B$2</f>
        <v>94.25</v>
      </c>
      <c r="M95" s="1" t="n">
        <f aca="false">$C$2</f>
        <v>2.0159151193634</v>
      </c>
      <c r="O95" s="1" t="n">
        <f aca="false">F95*m_130+c_130+stdevp_130*COS(ATAN(m_130))</f>
        <v>261.067315277406</v>
      </c>
      <c r="P95" s="1" t="n">
        <f aca="false">F95*m_130+c_130-stdevp_130*COS(ATAN(m_130))</f>
        <v>261.056686273852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188.67</v>
      </c>
      <c r="C96" s="1" t="n">
        <f aca="false">A96/B96</f>
        <v>1.99279164679069</v>
      </c>
      <c r="D96" s="1" t="n">
        <f aca="false">D95+1</f>
        <v>95</v>
      </c>
      <c r="E96" s="1" t="n">
        <f aca="true">INDIRECT("a"&amp;132-$D96)</f>
        <v>259.56</v>
      </c>
      <c r="F96" s="1" t="n">
        <f aca="true">INDIRECT("b"&amp;132-$D96)</f>
        <v>130.14</v>
      </c>
      <c r="G96" s="1" t="n">
        <f aca="true">INDIRECT("c"&amp;132-$D96)</f>
        <v>1.99446749654219</v>
      </c>
      <c r="H96" s="1" t="n">
        <f aca="false">F96*m_130+c_130</f>
        <v>260.200085051136</v>
      </c>
      <c r="I96" s="1" t="n">
        <f aca="false">avg_130+stdevp_130</f>
        <v>2.01196464501834</v>
      </c>
      <c r="J96" s="1" t="n">
        <f aca="false">avg_130-stdevp_130</f>
        <v>1.98815510636863</v>
      </c>
      <c r="K96" s="1" t="n">
        <f aca="false">$A$2</f>
        <v>190</v>
      </c>
      <c r="L96" s="1" t="n">
        <f aca="false">$B$2</f>
        <v>94.25</v>
      </c>
      <c r="M96" s="1" t="n">
        <f aca="false">$C$2</f>
        <v>2.0159151193634</v>
      </c>
      <c r="O96" s="1" t="n">
        <f aca="false">F96*m_130+c_130+stdevp_130*COS(ATAN(m_130))</f>
        <v>260.205399552912</v>
      </c>
      <c r="P96" s="1" t="n">
        <f aca="false">F96*m_130+c_130-stdevp_130*COS(ATAN(m_130))</f>
        <v>260.194770549359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190.09</v>
      </c>
      <c r="C97" s="1" t="n">
        <f aca="false">A97/B97</f>
        <v>1.99026776789942</v>
      </c>
      <c r="D97" s="1" t="n">
        <f aca="false">D96+1</f>
        <v>96</v>
      </c>
      <c r="E97" s="1" t="n">
        <f aca="true">INDIRECT("a"&amp;132-$D97)</f>
        <v>256.08</v>
      </c>
      <c r="F97" s="1" t="n">
        <f aca="true">INDIRECT("b"&amp;132-$D97)</f>
        <v>128.8</v>
      </c>
      <c r="G97" s="1" t="n">
        <f aca="true">INDIRECT("c"&amp;132-$D97)</f>
        <v>1.98819875776397</v>
      </c>
      <c r="H97" s="1" t="n">
        <f aca="false">F97*m_130+c_130</f>
        <v>257.514115118992</v>
      </c>
      <c r="I97" s="1" t="n">
        <f aca="false">avg_130+stdevp_130</f>
        <v>2.01196464501834</v>
      </c>
      <c r="J97" s="1" t="n">
        <f aca="false">avg_130-stdevp_130</f>
        <v>1.98815510636863</v>
      </c>
      <c r="K97" s="1" t="n">
        <f aca="false">$A$2</f>
        <v>190</v>
      </c>
      <c r="L97" s="1" t="n">
        <f aca="false">$B$2</f>
        <v>94.25</v>
      </c>
      <c r="M97" s="1" t="n">
        <f aca="false">$C$2</f>
        <v>2.0159151193634</v>
      </c>
      <c r="O97" s="1" t="n">
        <f aca="false">F97*m_130+c_130+stdevp_130*COS(ATAN(m_130))</f>
        <v>257.519429620769</v>
      </c>
      <c r="P97" s="1" t="n">
        <f aca="false">F97*m_130+c_130-stdevp_130*COS(ATAN(m_130))</f>
        <v>257.508800617215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189.19</v>
      </c>
      <c r="C98" s="1" t="n">
        <f aca="false">A98/B98</f>
        <v>2.00882710502669</v>
      </c>
      <c r="D98" s="1" t="n">
        <f aca="false">D97+1</f>
        <v>97</v>
      </c>
      <c r="E98" s="1" t="n">
        <f aca="true">INDIRECT("a"&amp;132-$D98)</f>
        <v>255.3</v>
      </c>
      <c r="F98" s="1" t="n">
        <f aca="true">INDIRECT("b"&amp;132-$D98)</f>
        <v>126.88</v>
      </c>
      <c r="G98" s="1" t="n">
        <f aca="true">INDIRECT("c"&amp;132-$D98)</f>
        <v>2.01213745271122</v>
      </c>
      <c r="H98" s="1" t="n">
        <f aca="false">F98*m_130+c_130</f>
        <v>253.665561186368</v>
      </c>
      <c r="I98" s="1" t="n">
        <f aca="false">avg_130+stdevp_130</f>
        <v>2.01196464501834</v>
      </c>
      <c r="J98" s="1" t="n">
        <f aca="false">avg_130-stdevp_130</f>
        <v>1.98815510636863</v>
      </c>
      <c r="K98" s="1" t="n">
        <f aca="false">$A$2</f>
        <v>190</v>
      </c>
      <c r="L98" s="1" t="n">
        <f aca="false">$B$2</f>
        <v>94.25</v>
      </c>
      <c r="M98" s="1" t="n">
        <f aca="false">$C$2</f>
        <v>2.0159151193634</v>
      </c>
      <c r="O98" s="1" t="n">
        <f aca="false">F98*m_130+c_130+stdevp_130*COS(ATAN(m_130))</f>
        <v>253.670875688145</v>
      </c>
      <c r="P98" s="1" t="n">
        <f aca="false">F98*m_130+c_130-stdevp_130*COS(ATAN(m_130))</f>
        <v>253.660246684591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189.52</v>
      </c>
      <c r="C99" s="1" t="n">
        <f aca="false">A99/B99</f>
        <v>2.02485225833685</v>
      </c>
      <c r="D99" s="1" t="n">
        <f aca="false">D98+1</f>
        <v>98</v>
      </c>
      <c r="E99" s="1" t="n">
        <f aca="true">INDIRECT("a"&amp;132-$D99)</f>
        <v>251.93</v>
      </c>
      <c r="F99" s="1" t="n">
        <f aca="true">INDIRECT("b"&amp;132-$D99)</f>
        <v>127.37</v>
      </c>
      <c r="G99" s="1" t="n">
        <f aca="true">INDIRECT("c"&amp;132-$D99)</f>
        <v>1.9779382900212</v>
      </c>
      <c r="H99" s="1" t="n">
        <f aca="false">F99*m_130+c_130</f>
        <v>254.647744221256</v>
      </c>
      <c r="I99" s="1" t="n">
        <f aca="false">avg_130+stdevp_130</f>
        <v>2.01196464501834</v>
      </c>
      <c r="J99" s="1" t="n">
        <f aca="false">avg_130-stdevp_130</f>
        <v>1.98815510636863</v>
      </c>
      <c r="K99" s="1" t="n">
        <f aca="false">$A$2</f>
        <v>190</v>
      </c>
      <c r="L99" s="1" t="n">
        <f aca="false">$B$2</f>
        <v>94.25</v>
      </c>
      <c r="M99" s="1" t="n">
        <f aca="false">$C$2</f>
        <v>2.0159151193634</v>
      </c>
      <c r="O99" s="1" t="n">
        <f aca="false">F99*m_130+c_130+stdevp_130*COS(ATAN(m_130))</f>
        <v>254.653058723033</v>
      </c>
      <c r="P99" s="1" t="n">
        <f aca="false">F99*m_130+c_130-stdevp_130*COS(ATAN(m_130))</f>
        <v>254.642429719479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193.84</v>
      </c>
      <c r="C100" s="1" t="n">
        <f aca="false">A100/B100</f>
        <v>1.97693974411886</v>
      </c>
      <c r="D100" s="1" t="n">
        <f aca="false">D99+1</f>
        <v>99</v>
      </c>
      <c r="E100" s="1" t="n">
        <f aca="true">INDIRECT("a"&amp;132-$D100)</f>
        <v>250.03</v>
      </c>
      <c r="F100" s="1" t="n">
        <f aca="true">INDIRECT("b"&amp;132-$D100)</f>
        <v>125.03</v>
      </c>
      <c r="G100" s="1" t="n">
        <f aca="true">INDIRECT("c"&amp;132-$D100)</f>
        <v>1.99976005758618</v>
      </c>
      <c r="H100" s="1" t="n">
        <f aca="false">F100*m_130+c_130</f>
        <v>249.957319115871</v>
      </c>
      <c r="I100" s="1" t="n">
        <f aca="false">avg_130+stdevp_130</f>
        <v>2.01196464501834</v>
      </c>
      <c r="J100" s="1" t="n">
        <f aca="false">avg_130-stdevp_130</f>
        <v>1.98815510636863</v>
      </c>
      <c r="K100" s="1" t="n">
        <f aca="false">$A$2</f>
        <v>190</v>
      </c>
      <c r="L100" s="1" t="n">
        <f aca="false">$B$2</f>
        <v>94.25</v>
      </c>
      <c r="M100" s="1" t="n">
        <f aca="false">$C$2</f>
        <v>2.0159151193634</v>
      </c>
      <c r="O100" s="1" t="n">
        <f aca="false">F100*m_130+c_130+stdevp_130*COS(ATAN(m_130))</f>
        <v>249.962633617648</v>
      </c>
      <c r="P100" s="1" t="n">
        <f aca="false">F100*m_130+c_130-stdevp_130*COS(ATAN(m_130))</f>
        <v>249.952004614094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191.68</v>
      </c>
      <c r="C101" s="1" t="n">
        <f aca="false">A101/B101</f>
        <v>2.0222245409015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124.89</v>
      </c>
      <c r="G101" s="1" t="n">
        <f aca="true">INDIRECT("c"&amp;132-$D101)</f>
        <v>1.99839859075987</v>
      </c>
      <c r="H101" s="1" t="n">
        <f aca="false">F101*m_130+c_130</f>
        <v>249.676695391617</v>
      </c>
      <c r="I101" s="1" t="n">
        <f aca="false">avg_130+stdevp_130</f>
        <v>2.01196464501834</v>
      </c>
      <c r="J101" s="1" t="n">
        <f aca="false">avg_130-stdevp_130</f>
        <v>1.98815510636863</v>
      </c>
      <c r="K101" s="1" t="n">
        <f aca="false">$A$2</f>
        <v>190</v>
      </c>
      <c r="L101" s="1" t="n">
        <f aca="false">$B$2</f>
        <v>94.25</v>
      </c>
      <c r="M101" s="1" t="n">
        <f aca="false">$C$2</f>
        <v>2.0159151193634</v>
      </c>
      <c r="O101" s="1" t="n">
        <f aca="false">F101*m_130+c_130+stdevp_130*COS(ATAN(m_130))</f>
        <v>249.682009893394</v>
      </c>
      <c r="P101" s="1" t="n">
        <f aca="false">F101*m_130+c_130-stdevp_130*COS(ATAN(m_130))</f>
        <v>249.67138088984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192.35</v>
      </c>
      <c r="C102" s="1" t="n">
        <f aca="false">A102/B102</f>
        <v>2.02095139069405</v>
      </c>
      <c r="D102" s="1" t="n">
        <f aca="false">D101+1</f>
        <v>101</v>
      </c>
      <c r="E102" s="1" t="n">
        <f aca="true">INDIRECT("a"&amp;132-$D102)</f>
        <v>245.87</v>
      </c>
      <c r="F102" s="1" t="n">
        <f aca="true">INDIRECT("b"&amp;132-$D102)</f>
        <v>124.17</v>
      </c>
      <c r="G102" s="1" t="n">
        <f aca="true">INDIRECT("c"&amp;132-$D102)</f>
        <v>1.980107916566</v>
      </c>
      <c r="H102" s="1" t="n">
        <f aca="false">F102*m_130+c_130</f>
        <v>248.233487666884</v>
      </c>
      <c r="I102" s="1" t="n">
        <f aca="false">avg_130+stdevp_130</f>
        <v>2.01196464501834</v>
      </c>
      <c r="J102" s="1" t="n">
        <f aca="false">avg_130-stdevp_130</f>
        <v>1.98815510636863</v>
      </c>
      <c r="K102" s="1" t="n">
        <f aca="false">$A$2</f>
        <v>190</v>
      </c>
      <c r="L102" s="1" t="n">
        <f aca="false">$B$2</f>
        <v>94.25</v>
      </c>
      <c r="M102" s="1" t="n">
        <f aca="false">$C$2</f>
        <v>2.0159151193634</v>
      </c>
      <c r="O102" s="1" t="n">
        <f aca="false">F102*m_130+c_130+stdevp_130*COS(ATAN(m_130))</f>
        <v>248.238802168661</v>
      </c>
      <c r="P102" s="1" t="n">
        <f aca="false">F102*m_130+c_130-stdevp_130*COS(ATAN(m_130))</f>
        <v>248.228173165107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194.97</v>
      </c>
      <c r="C103" s="1" t="n">
        <f aca="false">A103/B103</f>
        <v>1.99461455608555</v>
      </c>
      <c r="D103" s="1" t="n">
        <f aca="false">D102+1</f>
        <v>102</v>
      </c>
      <c r="E103" s="1" t="n">
        <f aca="true">INDIRECT("a"&amp;132-$D103)</f>
        <v>243.79</v>
      </c>
      <c r="F103" s="1" t="n">
        <f aca="true">INDIRECT("b"&amp;132-$D103)</f>
        <v>121.43</v>
      </c>
      <c r="G103" s="1" t="n">
        <f aca="true">INDIRECT("c"&amp;132-$D103)</f>
        <v>2.00765873342667</v>
      </c>
      <c r="H103" s="1" t="n">
        <f aca="false">F103*m_130+c_130</f>
        <v>242.741280492202</v>
      </c>
      <c r="I103" s="1" t="n">
        <f aca="false">avg_130+stdevp_130</f>
        <v>2.01196464501834</v>
      </c>
      <c r="J103" s="1" t="n">
        <f aca="false">avg_130-stdevp_130</f>
        <v>1.98815510636863</v>
      </c>
      <c r="K103" s="1" t="n">
        <f aca="false">$A$2</f>
        <v>190</v>
      </c>
      <c r="L103" s="1" t="n">
        <f aca="false">$B$2</f>
        <v>94.25</v>
      </c>
      <c r="M103" s="1" t="n">
        <f aca="false">$C$2</f>
        <v>2.0159151193634</v>
      </c>
      <c r="O103" s="1" t="n">
        <f aca="false">F103*m_130+c_130+stdevp_130*COS(ATAN(m_130))</f>
        <v>242.746594993979</v>
      </c>
      <c r="P103" s="1" t="n">
        <f aca="false">F103*m_130+c_130-stdevp_130*COS(ATAN(m_130))</f>
        <v>242.735965990425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195.56</v>
      </c>
      <c r="C104" s="1" t="n">
        <f aca="false">A104/B104</f>
        <v>1.99902843117202</v>
      </c>
      <c r="D104" s="1" t="n">
        <f aca="false">D103+1</f>
        <v>103</v>
      </c>
      <c r="E104" s="1" t="n">
        <f aca="true">INDIRECT("a"&amp;132-$D104)</f>
        <v>242.27</v>
      </c>
      <c r="F104" s="1" t="n">
        <f aca="true">INDIRECT("b"&amp;132-$D104)</f>
        <v>122.05</v>
      </c>
      <c r="G104" s="1" t="n">
        <f aca="true">INDIRECT("c"&amp;132-$D104)</f>
        <v>1.98500614502253</v>
      </c>
      <c r="H104" s="1" t="n">
        <f aca="false">F104*m_130+c_130</f>
        <v>243.984042699611</v>
      </c>
      <c r="I104" s="1" t="n">
        <f aca="false">avg_130+stdevp_130</f>
        <v>2.01196464501834</v>
      </c>
      <c r="J104" s="1" t="n">
        <f aca="false">avg_130-stdevp_130</f>
        <v>1.98815510636863</v>
      </c>
      <c r="K104" s="1" t="n">
        <f aca="false">$A$2</f>
        <v>190</v>
      </c>
      <c r="L104" s="1" t="n">
        <f aca="false">$B$2</f>
        <v>94.25</v>
      </c>
      <c r="M104" s="1" t="n">
        <f aca="false">$C$2</f>
        <v>2.0159151193634</v>
      </c>
      <c r="O104" s="1" t="n">
        <f aca="false">F104*m_130+c_130+stdevp_130*COS(ATAN(m_130))</f>
        <v>243.989357201388</v>
      </c>
      <c r="P104" s="1" t="n">
        <f aca="false">F104*m_130+c_130-stdevp_130*COS(ATAN(m_130))</f>
        <v>243.978728197834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197.3</v>
      </c>
      <c r="C105" s="1" t="n">
        <f aca="false">A105/B105</f>
        <v>1.99300557526609</v>
      </c>
      <c r="D105" s="1" t="n">
        <f aca="false">D104+1</f>
        <v>104</v>
      </c>
      <c r="E105" s="1" t="n">
        <f aca="true">INDIRECT("a"&amp;132-$D105)</f>
        <v>239.41</v>
      </c>
      <c r="F105" s="1" t="n">
        <f aca="true">INDIRECT("b"&amp;132-$D105)</f>
        <v>120.87</v>
      </c>
      <c r="G105" s="1" t="n">
        <f aca="true">INDIRECT("c"&amp;132-$D105)</f>
        <v>1.98072309092413</v>
      </c>
      <c r="H105" s="1" t="n">
        <f aca="false">F105*m_130+c_130</f>
        <v>241.618785595186</v>
      </c>
      <c r="I105" s="1" t="n">
        <f aca="false">avg_130+stdevp_130</f>
        <v>2.01196464501834</v>
      </c>
      <c r="J105" s="1" t="n">
        <f aca="false">avg_130-stdevp_130</f>
        <v>1.98815510636863</v>
      </c>
      <c r="K105" s="1" t="n">
        <f aca="false">$A$2</f>
        <v>190</v>
      </c>
      <c r="L105" s="1" t="n">
        <f aca="false">$B$2</f>
        <v>94.25</v>
      </c>
      <c r="M105" s="1" t="n">
        <f aca="false">$C$2</f>
        <v>2.0159151193634</v>
      </c>
      <c r="O105" s="1" t="n">
        <f aca="false">F105*m_130+c_130+stdevp_130*COS(ATAN(m_130))</f>
        <v>241.624100096963</v>
      </c>
      <c r="P105" s="1" t="n">
        <f aca="false">F105*m_130+c_130-stdevp_130*COS(ATAN(m_130))</f>
        <v>241.61347109341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199.3</v>
      </c>
      <c r="C106" s="1" t="n">
        <f aca="false">A106/B106</f>
        <v>1.99779227295534</v>
      </c>
      <c r="D106" s="1" t="n">
        <f aca="false">D105+1</f>
        <v>105</v>
      </c>
      <c r="E106" s="1" t="n">
        <f aca="true">INDIRECT("a"&amp;132-$D106)</f>
        <v>237.83</v>
      </c>
      <c r="F106" s="1" t="n">
        <f aca="true">INDIRECT("b"&amp;132-$D106)</f>
        <v>119.47</v>
      </c>
      <c r="G106" s="1" t="n">
        <f aca="true">INDIRECT("c"&amp;132-$D106)</f>
        <v>1.99070896459362</v>
      </c>
      <c r="H106" s="1" t="n">
        <f aca="false">F106*m_130+c_130</f>
        <v>238.812548352648</v>
      </c>
      <c r="I106" s="1" t="n">
        <f aca="false">avg_130+stdevp_130</f>
        <v>2.01196464501834</v>
      </c>
      <c r="J106" s="1" t="n">
        <f aca="false">avg_130-stdevp_130</f>
        <v>1.98815510636863</v>
      </c>
      <c r="K106" s="1" t="n">
        <f aca="false">$A$2</f>
        <v>190</v>
      </c>
      <c r="L106" s="1" t="n">
        <f aca="false">$B$2</f>
        <v>94.25</v>
      </c>
      <c r="M106" s="1" t="n">
        <f aca="false">$C$2</f>
        <v>2.0159151193634</v>
      </c>
      <c r="O106" s="1" t="n">
        <f aca="false">F106*m_130+c_130+stdevp_130*COS(ATAN(m_130))</f>
        <v>238.817862854425</v>
      </c>
      <c r="P106" s="1" t="n">
        <f aca="false">F106*m_130+c_130-stdevp_130*COS(ATAN(m_130))</f>
        <v>238.807233850871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200.03</v>
      </c>
      <c r="C107" s="1" t="n">
        <f aca="false">A107/B107</f>
        <v>1.9923511473279</v>
      </c>
      <c r="D107" s="1" t="n">
        <f aca="false">D106+1</f>
        <v>106</v>
      </c>
      <c r="E107" s="1" t="n">
        <f aca="true">INDIRECT("a"&amp;132-$D107)</f>
        <v>236.52</v>
      </c>
      <c r="F107" s="1" t="n">
        <f aca="true">INDIRECT("b"&amp;132-$D107)</f>
        <v>118.33</v>
      </c>
      <c r="G107" s="1" t="n">
        <f aca="true">INDIRECT("c"&amp;132-$D107)</f>
        <v>1.99881686808079</v>
      </c>
      <c r="H107" s="1" t="n">
        <f aca="false">F107*m_130+c_130</f>
        <v>236.527469455153</v>
      </c>
      <c r="I107" s="1" t="n">
        <f aca="false">avg_130+stdevp_130</f>
        <v>2.01196464501834</v>
      </c>
      <c r="J107" s="1" t="n">
        <f aca="false">avg_130-stdevp_130</f>
        <v>1.98815510636863</v>
      </c>
      <c r="K107" s="1" t="n">
        <f aca="false">$A$2</f>
        <v>190</v>
      </c>
      <c r="L107" s="1" t="n">
        <f aca="false">$B$2</f>
        <v>94.25</v>
      </c>
      <c r="M107" s="1" t="n">
        <f aca="false">$C$2</f>
        <v>2.0159151193634</v>
      </c>
      <c r="O107" s="1" t="n">
        <f aca="false">F107*m_130+c_130+stdevp_130*COS(ATAN(m_130))</f>
        <v>236.53278395693</v>
      </c>
      <c r="P107" s="1" t="n">
        <f aca="false">F107*m_130+c_130-stdevp_130*COS(ATAN(m_130))</f>
        <v>236.522154953376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200.72</v>
      </c>
      <c r="C108" s="1" t="n">
        <f aca="false">A108/B108</f>
        <v>1.99845555998406</v>
      </c>
      <c r="D108" s="1" t="n">
        <f aca="false">D107+1</f>
        <v>107</v>
      </c>
      <c r="E108" s="1" t="n">
        <f aca="true">INDIRECT("a"&amp;132-$D108)</f>
        <v>233.97</v>
      </c>
      <c r="F108" s="1" t="n">
        <f aca="true">INDIRECT("b"&amp;132-$D108)</f>
        <v>117.88</v>
      </c>
      <c r="G108" s="1" t="n">
        <f aca="true">INDIRECT("c"&amp;132-$D108)</f>
        <v>1.98481506616899</v>
      </c>
      <c r="H108" s="1" t="n">
        <f aca="false">F108*m_130+c_130</f>
        <v>235.625464627194</v>
      </c>
      <c r="I108" s="1" t="n">
        <f aca="false">avg_130+stdevp_130</f>
        <v>2.01196464501834</v>
      </c>
      <c r="J108" s="1" t="n">
        <f aca="false">avg_130-stdevp_130</f>
        <v>1.98815510636863</v>
      </c>
      <c r="K108" s="1" t="n">
        <f aca="false">$A$2</f>
        <v>190</v>
      </c>
      <c r="L108" s="1" t="n">
        <f aca="false">$B$2</f>
        <v>94.25</v>
      </c>
      <c r="M108" s="1" t="n">
        <f aca="false">$C$2</f>
        <v>2.0159151193634</v>
      </c>
      <c r="O108" s="1" t="n">
        <f aca="false">F108*m_130+c_130+stdevp_130*COS(ATAN(m_130))</f>
        <v>235.630779128971</v>
      </c>
      <c r="P108" s="1" t="n">
        <f aca="false">F108*m_130+c_130-stdevp_130*COS(ATAN(m_130))</f>
        <v>235.620150125417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200.56</v>
      </c>
      <c r="C109" s="1" t="n">
        <f aca="false">A109/B109</f>
        <v>2.00468687674511</v>
      </c>
      <c r="D109" s="1" t="n">
        <f aca="false">D108+1</f>
        <v>108</v>
      </c>
      <c r="E109" s="1" t="n">
        <f aca="true">INDIRECT("a"&amp;132-$D109)</f>
        <v>233.39</v>
      </c>
      <c r="F109" s="1" t="n">
        <f aca="true">INDIRECT("b"&amp;132-$D109)</f>
        <v>116.06</v>
      </c>
      <c r="G109" s="1" t="n">
        <f aca="true">INDIRECT("c"&amp;132-$D109)</f>
        <v>2.01094261588833</v>
      </c>
      <c r="H109" s="1" t="n">
        <f aca="false">F109*m_130+c_130</f>
        <v>231.977356211895</v>
      </c>
      <c r="I109" s="1" t="n">
        <f aca="false">avg_130+stdevp_130</f>
        <v>2.01196464501834</v>
      </c>
      <c r="J109" s="1" t="n">
        <f aca="false">avg_130-stdevp_130</f>
        <v>1.98815510636863</v>
      </c>
      <c r="K109" s="1" t="n">
        <f aca="false">$A$2</f>
        <v>190</v>
      </c>
      <c r="L109" s="1" t="n">
        <f aca="false">$B$2</f>
        <v>94.25</v>
      </c>
      <c r="M109" s="1" t="n">
        <f aca="false">$C$2</f>
        <v>2.0159151193634</v>
      </c>
      <c r="O109" s="1" t="n">
        <f aca="false">F109*m_130+c_130+stdevp_130*COS(ATAN(m_130))</f>
        <v>231.982670713672</v>
      </c>
      <c r="P109" s="1" t="n">
        <f aca="false">F109*m_130+c_130-stdevp_130*COS(ATAN(m_130))</f>
        <v>231.972041710118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201.02</v>
      </c>
      <c r="C110" s="1" t="n">
        <f aca="false">A110/B110</f>
        <v>2.01004875136802</v>
      </c>
      <c r="D110" s="1" t="n">
        <f aca="false">D109+1</f>
        <v>109</v>
      </c>
      <c r="E110" s="1" t="n">
        <f aca="true">INDIRECT("a"&amp;132-$D110)</f>
        <v>230.74</v>
      </c>
      <c r="F110" s="1" t="n">
        <f aca="true">INDIRECT("b"&amp;132-$D110)</f>
        <v>116.13</v>
      </c>
      <c r="G110" s="1" t="n">
        <f aca="true">INDIRECT("c"&amp;132-$D110)</f>
        <v>1.98691122018428</v>
      </c>
      <c r="H110" s="1" t="n">
        <f aca="false">F110*m_130+c_130</f>
        <v>232.117668074022</v>
      </c>
      <c r="I110" s="1" t="n">
        <f aca="false">avg_130+stdevp_130</f>
        <v>2.01196464501834</v>
      </c>
      <c r="J110" s="1" t="n">
        <f aca="false">avg_130-stdevp_130</f>
        <v>1.98815510636863</v>
      </c>
      <c r="K110" s="1" t="n">
        <f aca="false">$A$2</f>
        <v>190</v>
      </c>
      <c r="L110" s="1" t="n">
        <f aca="false">$B$2</f>
        <v>94.25</v>
      </c>
      <c r="M110" s="1" t="n">
        <f aca="false">$C$2</f>
        <v>2.0159151193634</v>
      </c>
      <c r="O110" s="1" t="n">
        <f aca="false">F110*m_130+c_130+stdevp_130*COS(ATAN(m_130))</f>
        <v>232.122982575799</v>
      </c>
      <c r="P110" s="1" t="n">
        <f aca="false">F110*m_130+c_130-stdevp_130*COS(ATAN(m_130))</f>
        <v>232.112353572245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202.82</v>
      </c>
      <c r="C111" s="1" t="n">
        <f aca="false">A111/B111</f>
        <v>2.00507839463564</v>
      </c>
      <c r="D111" s="1" t="n">
        <f aca="false">D110+1</f>
        <v>110</v>
      </c>
      <c r="E111" s="1" t="n">
        <f aca="true">INDIRECT("a"&amp;132-$D111)</f>
        <v>229.28</v>
      </c>
      <c r="F111" s="1" t="n">
        <f aca="true">INDIRECT("b"&amp;132-$D111)</f>
        <v>113.46</v>
      </c>
      <c r="G111" s="1" t="n">
        <f aca="true">INDIRECT("c"&amp;132-$D111)</f>
        <v>2.02080028203772</v>
      </c>
      <c r="H111" s="1" t="n">
        <f aca="false">F111*m_130+c_130</f>
        <v>226.765772761467</v>
      </c>
      <c r="I111" s="1" t="n">
        <f aca="false">avg_130+stdevp_130</f>
        <v>2.01196464501834</v>
      </c>
      <c r="J111" s="1" t="n">
        <f aca="false">avg_130-stdevp_130</f>
        <v>1.98815510636863</v>
      </c>
      <c r="K111" s="1" t="n">
        <f aca="false">$A$2</f>
        <v>190</v>
      </c>
      <c r="L111" s="1" t="n">
        <f aca="false">$B$2</f>
        <v>94.25</v>
      </c>
      <c r="M111" s="1" t="n">
        <f aca="false">$C$2</f>
        <v>2.0159151193634</v>
      </c>
      <c r="O111" s="1" t="n">
        <f aca="false">F111*m_130+c_130+stdevp_130*COS(ATAN(m_130))</f>
        <v>226.771087263244</v>
      </c>
      <c r="P111" s="1" t="n">
        <f aca="false">F111*m_130+c_130-stdevp_130*COS(ATAN(m_130))</f>
        <v>226.76045825969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203.94</v>
      </c>
      <c r="C112" s="1" t="n">
        <f aca="false">A112/B112</f>
        <v>2.00961066980484</v>
      </c>
      <c r="D112" s="1" t="n">
        <f aca="false">D111+1</f>
        <v>111</v>
      </c>
      <c r="E112" s="1" t="n">
        <f aca="true">INDIRECT("a"&amp;132-$D112)</f>
        <v>225.66</v>
      </c>
      <c r="F112" s="1" t="n">
        <f aca="true">INDIRECT("b"&amp;132-$D112)</f>
        <v>113.8</v>
      </c>
      <c r="G112" s="1" t="n">
        <f aca="true">INDIRECT("c"&amp;132-$D112)</f>
        <v>1.9829525483304</v>
      </c>
      <c r="H112" s="1" t="n">
        <f aca="false">F112*m_130+c_130</f>
        <v>227.447287520369</v>
      </c>
      <c r="I112" s="1" t="n">
        <f aca="false">avg_130+stdevp_130</f>
        <v>2.01196464501834</v>
      </c>
      <c r="J112" s="1" t="n">
        <f aca="false">avg_130-stdevp_130</f>
        <v>1.98815510636863</v>
      </c>
      <c r="K112" s="1" t="n">
        <f aca="false">$A$2</f>
        <v>190</v>
      </c>
      <c r="L112" s="1" t="n">
        <f aca="false">$B$2</f>
        <v>94.25</v>
      </c>
      <c r="M112" s="1" t="n">
        <f aca="false">$C$2</f>
        <v>2.0159151193634</v>
      </c>
      <c r="O112" s="1" t="n">
        <f aca="false">F112*m_130+c_130+stdevp_130*COS(ATAN(m_130))</f>
        <v>227.452602022146</v>
      </c>
      <c r="P112" s="1" t="n">
        <f aca="false">F112*m_130+c_130-stdevp_130*COS(ATAN(m_130))</f>
        <v>227.441973018592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204.04</v>
      </c>
      <c r="C113" s="1" t="n">
        <f aca="false">A113/B113</f>
        <v>2.01308566947657</v>
      </c>
      <c r="D113" s="1" t="n">
        <f aca="false">D112+1</f>
        <v>112</v>
      </c>
      <c r="E113" s="1" t="n">
        <f aca="true">INDIRECT("a"&amp;132-$D113)</f>
        <v>225.14</v>
      </c>
      <c r="F113" s="1" t="n">
        <f aca="true">INDIRECT("b"&amp;132-$D113)</f>
        <v>112.53</v>
      </c>
      <c r="G113" s="1" t="n">
        <f aca="true">INDIRECT("c"&amp;132-$D113)</f>
        <v>2.00071092153204</v>
      </c>
      <c r="H113" s="1" t="n">
        <f aca="false">F113*m_130+c_130</f>
        <v>224.901629450352</v>
      </c>
      <c r="I113" s="1" t="n">
        <f aca="false">avg_130+stdevp_130</f>
        <v>2.01196464501834</v>
      </c>
      <c r="J113" s="1" t="n">
        <f aca="false">avg_130-stdevp_130</f>
        <v>1.98815510636863</v>
      </c>
      <c r="K113" s="1" t="n">
        <f aca="false">$A$2</f>
        <v>190</v>
      </c>
      <c r="L113" s="1" t="n">
        <f aca="false">$B$2</f>
        <v>94.25</v>
      </c>
      <c r="M113" s="1" t="n">
        <f aca="false">$C$2</f>
        <v>2.0159151193634</v>
      </c>
      <c r="O113" s="1" t="n">
        <f aca="false">F113*m_130+c_130+stdevp_130*COS(ATAN(m_130))</f>
        <v>224.906943952129</v>
      </c>
      <c r="P113" s="1" t="n">
        <f aca="false">F113*m_130+c_130-stdevp_130*COS(ATAN(m_130))</f>
        <v>224.896314948575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207.85</v>
      </c>
      <c r="C114" s="1" t="n">
        <f aca="false">A114/B114</f>
        <v>1.97512629299976</v>
      </c>
      <c r="D114" s="1" t="n">
        <f aca="false">D113+1</f>
        <v>113</v>
      </c>
      <c r="E114" s="1" t="n">
        <f aca="true">INDIRECT("a"&amp;132-$D114)</f>
        <v>221.41</v>
      </c>
      <c r="F114" s="1" t="n">
        <f aca="true">INDIRECT("b"&amp;132-$D114)</f>
        <v>110.92</v>
      </c>
      <c r="G114" s="1" t="n">
        <f aca="true">INDIRECT("c"&amp;132-$D114)</f>
        <v>1.99612333213127</v>
      </c>
      <c r="H114" s="1" t="n">
        <f aca="false">F114*m_130+c_130</f>
        <v>221.674456621433</v>
      </c>
      <c r="I114" s="1" t="n">
        <f aca="false">avg_130+stdevp_130</f>
        <v>2.01196464501834</v>
      </c>
      <c r="J114" s="1" t="n">
        <f aca="false">avg_130-stdevp_130</f>
        <v>1.98815510636863</v>
      </c>
      <c r="K114" s="1" t="n">
        <f aca="false">$A$2</f>
        <v>190</v>
      </c>
      <c r="L114" s="1" t="n">
        <f aca="false">$B$2</f>
        <v>94.25</v>
      </c>
      <c r="M114" s="1" t="n">
        <f aca="false">$C$2</f>
        <v>2.0159151193634</v>
      </c>
      <c r="O114" s="1" t="n">
        <f aca="false">F114*m_130+c_130+stdevp_130*COS(ATAN(m_130))</f>
        <v>221.67977112321</v>
      </c>
      <c r="P114" s="1" t="n">
        <f aca="false">F114*m_130+c_130-stdevp_130*COS(ATAN(m_130))</f>
        <v>221.669142119656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206.57</v>
      </c>
      <c r="C115" s="1" t="n">
        <f aca="false">A115/B115</f>
        <v>1.99912862467929</v>
      </c>
      <c r="D115" s="1" t="n">
        <f aca="false">D114+1</f>
        <v>114</v>
      </c>
      <c r="E115" s="1" t="n">
        <f aca="true">INDIRECT("a"&amp;132-$D115)</f>
        <v>220.5</v>
      </c>
      <c r="F115" s="1" t="n">
        <f aca="true">INDIRECT("b"&amp;132-$D115)</f>
        <v>109.89</v>
      </c>
      <c r="G115" s="1" t="n">
        <f aca="true">INDIRECT("c"&amp;132-$D115)</f>
        <v>2.00655200655201</v>
      </c>
      <c r="H115" s="1" t="n">
        <f aca="false">F115*m_130+c_130</f>
        <v>219.609867792994</v>
      </c>
      <c r="I115" s="1" t="n">
        <f aca="false">avg_130+stdevp_130</f>
        <v>2.01196464501834</v>
      </c>
      <c r="J115" s="1" t="n">
        <f aca="false">avg_130-stdevp_130</f>
        <v>1.98815510636863</v>
      </c>
      <c r="K115" s="1" t="n">
        <f aca="false">$A$2</f>
        <v>190</v>
      </c>
      <c r="L115" s="1" t="n">
        <f aca="false">$B$2</f>
        <v>94.25</v>
      </c>
      <c r="M115" s="1" t="n">
        <f aca="false">$C$2</f>
        <v>2.0159151193634</v>
      </c>
      <c r="O115" s="1" t="n">
        <f aca="false">F115*m_130+c_130+stdevp_130*COS(ATAN(m_130))</f>
        <v>219.615182294771</v>
      </c>
      <c r="P115" s="1" t="n">
        <f aca="false">F115*m_130+c_130-stdevp_130*COS(ATAN(m_130))</f>
        <v>219.604553291217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209.28</v>
      </c>
      <c r="C116" s="1" t="n">
        <f aca="false">A116/B116</f>
        <v>1.99660741590214</v>
      </c>
      <c r="D116" s="1" t="n">
        <f aca="false">D115+1</f>
        <v>115</v>
      </c>
      <c r="E116" s="1" t="n">
        <f aca="true">INDIRECT("a"&amp;132-$D116)</f>
        <v>218.53</v>
      </c>
      <c r="F116" s="1" t="n">
        <f aca="true">INDIRECT("b"&amp;132-$D116)</f>
        <v>109.35</v>
      </c>
      <c r="G116" s="1" t="n">
        <f aca="true">INDIRECT("c"&amp;132-$D116)</f>
        <v>1.99844535893919</v>
      </c>
      <c r="H116" s="1" t="n">
        <f aca="false">F116*m_130+c_130</f>
        <v>218.527461999444</v>
      </c>
      <c r="I116" s="1" t="n">
        <f aca="false">avg_130+stdevp_130</f>
        <v>2.01196464501834</v>
      </c>
      <c r="J116" s="1" t="n">
        <f aca="false">avg_130-stdevp_130</f>
        <v>1.98815510636863</v>
      </c>
      <c r="K116" s="1" t="n">
        <f aca="false">$A$2</f>
        <v>190</v>
      </c>
      <c r="L116" s="1" t="n">
        <f aca="false">$B$2</f>
        <v>94.25</v>
      </c>
      <c r="M116" s="1" t="n">
        <f aca="false">$C$2</f>
        <v>2.0159151193634</v>
      </c>
      <c r="O116" s="1" t="n">
        <f aca="false">F116*m_130+c_130+stdevp_130*COS(ATAN(m_130))</f>
        <v>218.532776501221</v>
      </c>
      <c r="P116" s="1" t="n">
        <f aca="false">F116*m_130+c_130-stdevp_130*COS(ATAN(m_130))</f>
        <v>218.522147497667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210.31</v>
      </c>
      <c r="C117" s="1" t="n">
        <f aca="false">A117/B117</f>
        <v>1.99434168608245</v>
      </c>
      <c r="D117" s="1" t="n">
        <f aca="false">D116+1</f>
        <v>116</v>
      </c>
      <c r="E117" s="1" t="n">
        <f aca="true">INDIRECT("a"&amp;132-$D117)</f>
        <v>217.41</v>
      </c>
      <c r="F117" s="1" t="n">
        <f aca="true">INDIRECT("b"&amp;132-$D117)</f>
        <v>108.95</v>
      </c>
      <c r="G117" s="1" t="n">
        <f aca="true">INDIRECT("c"&amp;132-$D117)</f>
        <v>1.99550252409362</v>
      </c>
      <c r="H117" s="1" t="n">
        <f aca="false">F117*m_130+c_130</f>
        <v>217.725679930147</v>
      </c>
      <c r="I117" s="1" t="n">
        <f aca="false">avg_130+stdevp_130</f>
        <v>2.01196464501834</v>
      </c>
      <c r="J117" s="1" t="n">
        <f aca="false">avg_130-stdevp_130</f>
        <v>1.98815510636863</v>
      </c>
      <c r="K117" s="1" t="n">
        <f aca="false">$A$2</f>
        <v>190</v>
      </c>
      <c r="L117" s="1" t="n">
        <f aca="false">$B$2</f>
        <v>94.25</v>
      </c>
      <c r="M117" s="1" t="n">
        <f aca="false">$C$2</f>
        <v>2.0159151193634</v>
      </c>
      <c r="O117" s="1" t="n">
        <f aca="false">F117*m_130+c_130+stdevp_130*COS(ATAN(m_130))</f>
        <v>217.730994431924</v>
      </c>
      <c r="P117" s="1" t="n">
        <f aca="false">F117*m_130+c_130-stdevp_130*COS(ATAN(m_130))</f>
        <v>217.72036542837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210.64</v>
      </c>
      <c r="C118" s="1" t="n">
        <f aca="false">A118/B118</f>
        <v>1.99767375617167</v>
      </c>
      <c r="D118" s="1" t="n">
        <f aca="false">D117+1</f>
        <v>117</v>
      </c>
      <c r="E118" s="1" t="n">
        <f aca="true">INDIRECT("a"&amp;132-$D118)</f>
        <v>214.56</v>
      </c>
      <c r="F118" s="1" t="n">
        <f aca="true">INDIRECT("b"&amp;132-$D118)</f>
        <v>108.04</v>
      </c>
      <c r="G118" s="1" t="n">
        <f aca="true">INDIRECT("c"&amp;132-$D118)</f>
        <v>1.98593113661607</v>
      </c>
      <c r="H118" s="1" t="n">
        <f aca="false">F118*m_130+c_130</f>
        <v>215.901625722498</v>
      </c>
      <c r="I118" s="1" t="n">
        <f aca="false">avg_130+stdevp_130</f>
        <v>2.01196464501834</v>
      </c>
      <c r="J118" s="1" t="n">
        <f aca="false">avg_130-stdevp_130</f>
        <v>1.98815510636863</v>
      </c>
      <c r="K118" s="1" t="n">
        <f aca="false">$A$2</f>
        <v>190</v>
      </c>
      <c r="L118" s="1" t="n">
        <f aca="false">$B$2</f>
        <v>94.25</v>
      </c>
      <c r="M118" s="1" t="n">
        <f aca="false">$C$2</f>
        <v>2.0159151193634</v>
      </c>
      <c r="O118" s="1" t="n">
        <f aca="false">F118*m_130+c_130+stdevp_130*COS(ATAN(m_130))</f>
        <v>215.906940224274</v>
      </c>
      <c r="P118" s="1" t="n">
        <f aca="false">F118*m_130+c_130-stdevp_130*COS(ATAN(m_130))</f>
        <v>215.896311220721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211.92</v>
      </c>
      <c r="C119" s="1" t="n">
        <f aca="false">A119/B119</f>
        <v>2.0025953189883</v>
      </c>
      <c r="D119" s="1" t="n">
        <f aca="false">D118+1</f>
        <v>118</v>
      </c>
      <c r="E119" s="1" t="n">
        <f aca="true">INDIRECT("a"&amp;132-$D119)</f>
        <v>212.58</v>
      </c>
      <c r="F119" s="1" t="n">
        <f aca="true">INDIRECT("b"&amp;132-$D119)</f>
        <v>107.02</v>
      </c>
      <c r="G119" s="1" t="n">
        <f aca="true">INDIRECT("c"&amp;132-$D119)</f>
        <v>1.98635769015137</v>
      </c>
      <c r="H119" s="1" t="n">
        <f aca="false">F119*m_130+c_130</f>
        <v>213.857081445791</v>
      </c>
      <c r="I119" s="1" t="n">
        <f aca="false">avg_130+stdevp_130</f>
        <v>2.01196464501834</v>
      </c>
      <c r="J119" s="1" t="n">
        <f aca="false">avg_130-stdevp_130</f>
        <v>1.98815510636863</v>
      </c>
      <c r="K119" s="1" t="n">
        <f aca="false">$A$2</f>
        <v>190</v>
      </c>
      <c r="L119" s="1" t="n">
        <f aca="false">$B$2</f>
        <v>94.25</v>
      </c>
      <c r="M119" s="1" t="n">
        <f aca="false">$C$2</f>
        <v>2.0159151193634</v>
      </c>
      <c r="O119" s="1" t="n">
        <f aca="false">F119*m_130+c_130+stdevp_130*COS(ATAN(m_130))</f>
        <v>213.862395947568</v>
      </c>
      <c r="P119" s="1" t="n">
        <f aca="false">F119*m_130+c_130-stdevp_130*COS(ATAN(m_130))</f>
        <v>213.851766944014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212.42</v>
      </c>
      <c r="C120" s="1" t="n">
        <f aca="false">A120/B120</f>
        <v>2.00381320026363</v>
      </c>
      <c r="D120" s="1" t="n">
        <f aca="false">D119+1</f>
        <v>119</v>
      </c>
      <c r="E120" s="1" t="n">
        <f aca="true">INDIRECT("a"&amp;132-$D120)</f>
        <v>210.71</v>
      </c>
      <c r="F120" s="1" t="n">
        <f aca="true">INDIRECT("b"&amp;132-$D120)</f>
        <v>105.62</v>
      </c>
      <c r="G120" s="1" t="n">
        <f aca="true">INDIRECT("c"&amp;132-$D120)</f>
        <v>1.99498201098277</v>
      </c>
      <c r="H120" s="1" t="n">
        <f aca="false">F120*m_130+c_130</f>
        <v>211.050844203253</v>
      </c>
      <c r="I120" s="1" t="n">
        <f aca="false">avg_130+stdevp_130</f>
        <v>2.01196464501834</v>
      </c>
      <c r="J120" s="1" t="n">
        <f aca="false">avg_130-stdevp_130</f>
        <v>1.98815510636863</v>
      </c>
      <c r="K120" s="1" t="n">
        <f aca="false">$A$2</f>
        <v>190</v>
      </c>
      <c r="L120" s="1" t="n">
        <f aca="false">$B$2</f>
        <v>94.25</v>
      </c>
      <c r="M120" s="1" t="n">
        <f aca="false">$C$2</f>
        <v>2.0159151193634</v>
      </c>
      <c r="O120" s="1" t="n">
        <f aca="false">F120*m_130+c_130+stdevp_130*COS(ATAN(m_130))</f>
        <v>211.05615870503</v>
      </c>
      <c r="P120" s="1" t="n">
        <f aca="false">F120*m_130+c_130-stdevp_130*COS(ATAN(m_130))</f>
        <v>211.045529701476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213.02</v>
      </c>
      <c r="C121" s="1" t="n">
        <f aca="false">A121/B121</f>
        <v>1.9998122242043</v>
      </c>
      <c r="D121" s="1" t="n">
        <f aca="false">D120+1</f>
        <v>120</v>
      </c>
      <c r="E121" s="1" t="n">
        <f aca="true">INDIRECT("a"&amp;132-$D121)</f>
        <v>208.3</v>
      </c>
      <c r="F121" s="1" t="n">
        <f aca="true">INDIRECT("b"&amp;132-$D121)</f>
        <v>103.4</v>
      </c>
      <c r="G121" s="1" t="n">
        <f aca="true">INDIRECT("c"&amp;132-$D121)</f>
        <v>2.01450676982592</v>
      </c>
      <c r="H121" s="1" t="n">
        <f aca="false">F121*m_130+c_130</f>
        <v>206.600953718657</v>
      </c>
      <c r="I121" s="1" t="n">
        <f aca="false">avg_130+stdevp_130</f>
        <v>2.01196464501834</v>
      </c>
      <c r="J121" s="1" t="n">
        <f aca="false">avg_130-stdevp_130</f>
        <v>1.98815510636863</v>
      </c>
      <c r="K121" s="1" t="n">
        <f aca="false">$A$2</f>
        <v>190</v>
      </c>
      <c r="L121" s="1" t="n">
        <f aca="false">$B$2</f>
        <v>94.25</v>
      </c>
      <c r="M121" s="1" t="n">
        <f aca="false">$C$2</f>
        <v>2.0159151193634</v>
      </c>
      <c r="O121" s="1" t="n">
        <f aca="false">F121*m_130+c_130+stdevp_130*COS(ATAN(m_130))</f>
        <v>206.606268220434</v>
      </c>
      <c r="P121" s="1" t="n">
        <f aca="false">F121*m_130+c_130-stdevp_130*COS(ATAN(m_130))</f>
        <v>206.59563921688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214.35</v>
      </c>
      <c r="C122" s="1" t="n">
        <f aca="false">A122/B122</f>
        <v>2.00667133193375</v>
      </c>
      <c r="D122" s="1" t="n">
        <f aca="false">D121+1</f>
        <v>121</v>
      </c>
      <c r="E122" s="1" t="n">
        <f aca="true">INDIRECT("a"&amp;132-$D122)</f>
        <v>206.53</v>
      </c>
      <c r="F122" s="1" t="n">
        <f aca="true">INDIRECT("b"&amp;132-$D122)</f>
        <v>103.64</v>
      </c>
      <c r="G122" s="1" t="n">
        <f aca="true">INDIRECT("c"&amp;132-$D122)</f>
        <v>1.99276341181011</v>
      </c>
      <c r="H122" s="1" t="n">
        <f aca="false">F122*m_130+c_130</f>
        <v>207.082022960235</v>
      </c>
      <c r="I122" s="1" t="n">
        <f aca="false">avg_130+stdevp_130</f>
        <v>2.01196464501834</v>
      </c>
      <c r="J122" s="1" t="n">
        <f aca="false">avg_130-stdevp_130</f>
        <v>1.98815510636863</v>
      </c>
      <c r="K122" s="1" t="n">
        <f aca="false">$A$2</f>
        <v>190</v>
      </c>
      <c r="L122" s="1" t="n">
        <f aca="false">$B$2</f>
        <v>94.25</v>
      </c>
      <c r="M122" s="1" t="n">
        <f aca="false">$C$2</f>
        <v>2.0159151193634</v>
      </c>
      <c r="O122" s="1" t="n">
        <f aca="false">F122*m_130+c_130+stdevp_130*COS(ATAN(m_130))</f>
        <v>207.087337462012</v>
      </c>
      <c r="P122" s="1" t="n">
        <f aca="false">F122*m_130+c_130-stdevp_130*COS(ATAN(m_130))</f>
        <v>207.076708458458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215.7</v>
      </c>
      <c r="C123" s="1" t="n">
        <f aca="false">A123/B123</f>
        <v>1.99313861845155</v>
      </c>
      <c r="D123" s="1" t="n">
        <f aca="false">D122+1</f>
        <v>122</v>
      </c>
      <c r="E123" s="1" t="n">
        <f aca="true">INDIRECT("a"&amp;132-$D123)</f>
        <v>205.18</v>
      </c>
      <c r="F123" s="1" t="n">
        <f aca="true">INDIRECT("b"&amp;132-$D123)</f>
        <v>102.97</v>
      </c>
      <c r="G123" s="1" t="n">
        <f aca="true">INDIRECT("c"&amp;132-$D123)</f>
        <v>1.99261920947849</v>
      </c>
      <c r="H123" s="1" t="n">
        <f aca="false">F123*m_130+c_130</f>
        <v>205.739037994163</v>
      </c>
      <c r="I123" s="1" t="n">
        <f aca="false">avg_130+stdevp_130</f>
        <v>2.01196464501834</v>
      </c>
      <c r="J123" s="1" t="n">
        <f aca="false">avg_130-stdevp_130</f>
        <v>1.98815510636863</v>
      </c>
      <c r="K123" s="1" t="n">
        <f aca="false">$A$2</f>
        <v>190</v>
      </c>
      <c r="L123" s="1" t="n">
        <f aca="false">$B$2</f>
        <v>94.25</v>
      </c>
      <c r="M123" s="1" t="n">
        <f aca="false">$C$2</f>
        <v>2.0159151193634</v>
      </c>
      <c r="O123" s="1" t="n">
        <f aca="false">F123*m_130+c_130+stdevp_130*COS(ATAN(m_130))</f>
        <v>205.74435249594</v>
      </c>
      <c r="P123" s="1" t="n">
        <f aca="false">F123*m_130+c_130-stdevp_130*COS(ATAN(m_130))</f>
        <v>205.733723492386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216.16</v>
      </c>
      <c r="C124" s="1" t="n">
        <f aca="false">A124/B124</f>
        <v>1.99754811250925</v>
      </c>
      <c r="D124" s="1" t="n">
        <f aca="false">D123+1</f>
        <v>123</v>
      </c>
      <c r="E124" s="1" t="n">
        <f aca="true">INDIRECT("a"&amp;132-$D124)</f>
        <v>202.4</v>
      </c>
      <c r="F124" s="1" t="n">
        <f aca="true">INDIRECT("b"&amp;132-$D124)</f>
        <v>100.5</v>
      </c>
      <c r="G124" s="1" t="n">
        <f aca="true">INDIRECT("c"&amp;132-$D124)</f>
        <v>2.01393034825871</v>
      </c>
      <c r="H124" s="1" t="n">
        <f aca="false">F124*m_130+c_130</f>
        <v>200.788033716256</v>
      </c>
      <c r="I124" s="1" t="n">
        <f aca="false">avg_130+stdevp_130</f>
        <v>2.01196464501834</v>
      </c>
      <c r="J124" s="1" t="n">
        <f aca="false">avg_130-stdevp_130</f>
        <v>1.98815510636863</v>
      </c>
      <c r="K124" s="1" t="n">
        <f aca="false">$A$2</f>
        <v>190</v>
      </c>
      <c r="L124" s="1" t="n">
        <f aca="false">$B$2</f>
        <v>94.25</v>
      </c>
      <c r="M124" s="1" t="n">
        <f aca="false">$C$2</f>
        <v>2.0159151193634</v>
      </c>
      <c r="O124" s="1" t="n">
        <f aca="false">F124*m_130+c_130+stdevp_130*COS(ATAN(m_130))</f>
        <v>200.793348218033</v>
      </c>
      <c r="P124" s="1" t="n">
        <f aca="false">F124*m_130+c_130-stdevp_130*COS(ATAN(m_130))</f>
        <v>200.782719214479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216.35</v>
      </c>
      <c r="C125" s="1" t="n">
        <f aca="false">A125/B125</f>
        <v>2.0049456898544</v>
      </c>
      <c r="D125" s="1" t="n">
        <f aca="false">D124+1</f>
        <v>124</v>
      </c>
      <c r="E125" s="1" t="n">
        <f aca="true">INDIRECT("a"&amp;132-$D125)</f>
        <v>200.72</v>
      </c>
      <c r="F125" s="1" t="n">
        <f aca="true">INDIRECT("b"&amp;132-$D125)</f>
        <v>99.64</v>
      </c>
      <c r="G125" s="1" t="n">
        <f aca="true">INDIRECT("c"&amp;132-$D125)</f>
        <v>2.01445202729827</v>
      </c>
      <c r="H125" s="1" t="n">
        <f aca="false">F125*m_130+c_130</f>
        <v>199.064202267269</v>
      </c>
      <c r="I125" s="1" t="n">
        <f aca="false">avg_130+stdevp_130</f>
        <v>2.01196464501834</v>
      </c>
      <c r="J125" s="1" t="n">
        <f aca="false">avg_130-stdevp_130</f>
        <v>1.98815510636863</v>
      </c>
      <c r="K125" s="1" t="n">
        <f aca="false">$A$2</f>
        <v>190</v>
      </c>
      <c r="L125" s="1" t="n">
        <f aca="false">$B$2</f>
        <v>94.25</v>
      </c>
      <c r="M125" s="1" t="n">
        <f aca="false">$C$2</f>
        <v>2.0159151193634</v>
      </c>
      <c r="O125" s="1" t="n">
        <f aca="false">F125*m_130+c_130+stdevp_130*COS(ATAN(m_130))</f>
        <v>199.069516769046</v>
      </c>
      <c r="P125" s="1" t="n">
        <f aca="false">F125*m_130+c_130-stdevp_130*COS(ATAN(m_130))</f>
        <v>199.058887765492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219.17</v>
      </c>
      <c r="C126" s="1" t="n">
        <f aca="false">A126/B126</f>
        <v>1.9829812474335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99.25</v>
      </c>
      <c r="G126" s="1" t="n">
        <f aca="true">INDIRECT("c"&amp;132-$D126)</f>
        <v>2</v>
      </c>
      <c r="H126" s="1" t="n">
        <f aca="false">F126*m_130+c_130</f>
        <v>198.282464749704</v>
      </c>
      <c r="I126" s="1" t="n">
        <f aca="false">avg_130+stdevp_130</f>
        <v>2.01196464501834</v>
      </c>
      <c r="J126" s="1" t="n">
        <f aca="false">avg_130-stdevp_130</f>
        <v>1.98815510636863</v>
      </c>
      <c r="K126" s="1" t="n">
        <f aca="false">$A$2</f>
        <v>190</v>
      </c>
      <c r="L126" s="1" t="n">
        <f aca="false">$B$2</f>
        <v>94.25</v>
      </c>
      <c r="M126" s="1" t="n">
        <f aca="false">$C$2</f>
        <v>2.0159151193634</v>
      </c>
      <c r="O126" s="1" t="n">
        <f aca="false">F126*m_130+c_130+stdevp_130*COS(ATAN(m_130))</f>
        <v>198.287779251481</v>
      </c>
      <c r="P126" s="1" t="n">
        <f aca="false">F126*m_130+c_130-stdevp_130*COS(ATAN(m_130))</f>
        <v>198.277150247927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219.81</v>
      </c>
      <c r="C127" s="1" t="n">
        <f aca="false">A127/B127</f>
        <v>1.99604203630408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98.25</v>
      </c>
      <c r="G127" s="1" t="n">
        <f aca="true">INDIRECT("c"&amp;132-$D127)</f>
        <v>2</v>
      </c>
      <c r="H127" s="1" t="n">
        <f aca="false">F127*m_130+c_130</f>
        <v>196.278009576463</v>
      </c>
      <c r="I127" s="1" t="n">
        <f aca="false">avg_130+stdevp_130</f>
        <v>2.01196464501834</v>
      </c>
      <c r="J127" s="1" t="n">
        <f aca="false">avg_130-stdevp_130</f>
        <v>1.98815510636863</v>
      </c>
      <c r="K127" s="1" t="n">
        <f aca="false">$A$2</f>
        <v>190</v>
      </c>
      <c r="L127" s="1" t="n">
        <f aca="false">$B$2</f>
        <v>94.25</v>
      </c>
      <c r="M127" s="1" t="n">
        <f aca="false">$C$2</f>
        <v>2.0159151193634</v>
      </c>
      <c r="O127" s="1" t="n">
        <f aca="false">F127*m_130+c_130+stdevp_130*COS(ATAN(m_130))</f>
        <v>196.28332407824</v>
      </c>
      <c r="P127" s="1" t="n">
        <f aca="false">F127*m_130+c_130-stdevp_130*COS(ATAN(m_130))</f>
        <v>196.272695074686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220.1</v>
      </c>
      <c r="C128" s="1" t="n">
        <f aca="false">A128/B128</f>
        <v>2.0017719218537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97.25</v>
      </c>
      <c r="G128" s="1" t="n">
        <f aca="true">INDIRECT("c"&amp;132-$D128)</f>
        <v>2</v>
      </c>
      <c r="H128" s="1" t="n">
        <f aca="false">F128*m_130+c_130</f>
        <v>194.273554403221</v>
      </c>
      <c r="I128" s="1" t="n">
        <f aca="false">avg_130+stdevp_130</f>
        <v>2.01196464501834</v>
      </c>
      <c r="J128" s="1" t="n">
        <f aca="false">avg_130-stdevp_130</f>
        <v>1.98815510636863</v>
      </c>
      <c r="K128" s="1" t="n">
        <f aca="false">$A$2</f>
        <v>190</v>
      </c>
      <c r="L128" s="1" t="n">
        <f aca="false">$B$2</f>
        <v>94.25</v>
      </c>
      <c r="M128" s="1" t="n">
        <f aca="false">$C$2</f>
        <v>2.0159151193634</v>
      </c>
      <c r="O128" s="1" t="n">
        <f aca="false">F128*m_130+c_130+stdevp_130*COS(ATAN(m_130))</f>
        <v>194.278868904998</v>
      </c>
      <c r="P128" s="1" t="n">
        <f aca="false">F128*m_130+c_130-stdevp_130*COS(ATAN(m_130))</f>
        <v>194.268239901444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220.03</v>
      </c>
      <c r="C129" s="1" t="n">
        <f aca="false">A129/B129</f>
        <v>2.01313457255829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96.25</v>
      </c>
      <c r="G129" s="1" t="n">
        <f aca="true">INDIRECT("c"&amp;132-$D129)</f>
        <v>2</v>
      </c>
      <c r="H129" s="1" t="n">
        <f aca="false">F129*m_130+c_130</f>
        <v>192.26909922998</v>
      </c>
      <c r="I129" s="1" t="n">
        <f aca="false">avg_130+stdevp_130</f>
        <v>2.01196464501834</v>
      </c>
      <c r="J129" s="1" t="n">
        <f aca="false">avg_130-stdevp_130</f>
        <v>1.98815510636863</v>
      </c>
      <c r="K129" s="1" t="n">
        <f aca="false">$A$2</f>
        <v>190</v>
      </c>
      <c r="L129" s="1" t="n">
        <f aca="false">$B$2</f>
        <v>94.25</v>
      </c>
      <c r="M129" s="1" t="n">
        <f aca="false">$C$2</f>
        <v>2.0159151193634</v>
      </c>
      <c r="O129" s="1" t="n">
        <f aca="false">F129*m_130+c_130+stdevp_130*COS(ATAN(m_130))</f>
        <v>192.274413731757</v>
      </c>
      <c r="P129" s="1" t="n">
        <f aca="false">F129*m_130+c_130-stdevp_130*COS(ATAN(m_130))</f>
        <v>192.263784728203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220.84</v>
      </c>
      <c r="C130" s="1" t="n">
        <f aca="false">A130/B130</f>
        <v>2.01453541025177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95.25</v>
      </c>
      <c r="G130" s="1" t="n">
        <f aca="true">INDIRECT("c"&amp;132-$D130)</f>
        <v>2</v>
      </c>
      <c r="H130" s="1" t="n">
        <f aca="false">F130*m_130+c_130</f>
        <v>190.264644056738</v>
      </c>
      <c r="I130" s="1" t="n">
        <f aca="false">avg_130+stdevp_130</f>
        <v>2.01196464501834</v>
      </c>
      <c r="J130" s="1" t="n">
        <f aca="false">avg_130-stdevp_130</f>
        <v>1.98815510636863</v>
      </c>
      <c r="K130" s="1" t="n">
        <f aca="false">$A$2</f>
        <v>190</v>
      </c>
      <c r="L130" s="1" t="n">
        <f aca="false">$B$2</f>
        <v>94.25</v>
      </c>
      <c r="M130" s="1" t="n">
        <f aca="false">$C$2</f>
        <v>2.0159151193634</v>
      </c>
      <c r="O130" s="1" t="n">
        <f aca="false">F130*m_130+c_130+stdevp_130*COS(ATAN(m_130))</f>
        <v>190.269958558515</v>
      </c>
      <c r="P130" s="1" t="n">
        <f aca="false">F130*m_130+c_130-stdevp_130*COS(ATAN(m_130))</f>
        <v>190.259329554961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222.28</v>
      </c>
      <c r="C131" s="1" t="n">
        <f aca="false">A131/B131</f>
        <v>2.01435126867015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94.25</v>
      </c>
      <c r="G131" s="1" t="n">
        <f aca="true">INDIRECT("c"&amp;132-$D131)</f>
        <v>2.0159151193634</v>
      </c>
      <c r="H131" s="1" t="n">
        <f aca="false">F131*m_130+c_130</f>
        <v>188.260188883497</v>
      </c>
      <c r="I131" s="1" t="n">
        <f aca="false">avg_130+stdevp_130</f>
        <v>2.01196464501834</v>
      </c>
      <c r="J131" s="1" t="n">
        <f aca="false">avg_130-stdevp_130</f>
        <v>1.98815510636863</v>
      </c>
      <c r="K131" s="1" t="n">
        <f aca="false">$A$2</f>
        <v>190</v>
      </c>
      <c r="L131" s="1" t="n">
        <f aca="false">$B$2</f>
        <v>94.25</v>
      </c>
      <c r="M131" s="1" t="n">
        <f aca="false">$C$2</f>
        <v>2.0159151193634</v>
      </c>
      <c r="O131" s="1" t="n">
        <f aca="false">F131*m_130+c_130+stdevp_130*COS(ATAN(m_130))</f>
        <v>188.265503385274</v>
      </c>
      <c r="P131" s="1" t="n">
        <f aca="false">F131*m_130+c_130-stdevp_130*COS(ATAN(m_130))</f>
        <v>188.25487438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0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94.25</v>
      </c>
      <c r="C2" s="1" t="n">
        <f aca="false">A2/B2</f>
        <v>2.0159151193634</v>
      </c>
      <c r="D2" s="1" t="n">
        <v>1</v>
      </c>
      <c r="E2" s="1" t="n">
        <f aca="true">INDIRECT("a"&amp;42-$D2)</f>
        <v>265.46</v>
      </c>
      <c r="F2" s="1" t="n">
        <f aca="true">INDIRECT("b"&amp;42-$D2)</f>
        <v>133.22</v>
      </c>
      <c r="G2" s="1" t="n">
        <f aca="true">INDIRECT("c"&amp;42-$D2)</f>
        <v>1.99264374718511</v>
      </c>
      <c r="H2" s="1" t="n">
        <f aca="false">F2*m_40+c_40</f>
        <v>265.372447226086</v>
      </c>
      <c r="I2" s="1" t="n">
        <f aca="false">avg_40+stdevp_40</f>
        <v>2.0090810458836</v>
      </c>
      <c r="J2" s="1" t="n">
        <f aca="false">avg_40-stdevp_40</f>
        <v>1.98560098382929</v>
      </c>
      <c r="K2" s="1" t="n">
        <f aca="false">$A$2</f>
        <v>190</v>
      </c>
      <c r="L2" s="1" t="n">
        <f aca="false">$B$2</f>
        <v>94.25</v>
      </c>
      <c r="M2" s="1" t="n">
        <f aca="false">$C$2</f>
        <v>2.0159151193634</v>
      </c>
      <c r="O2" s="1" t="n">
        <f aca="false">F2*m_40+c_40+stdevp_40*COS(ATAN(m_40))</f>
        <v>265.377777085878</v>
      </c>
      <c r="P2" s="1" t="n">
        <f aca="false">F2*m_40+c_40-stdevp_40*COS(ATAN(m_40))</f>
        <v>265.36711736629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5.34</v>
      </c>
      <c r="F3" s="1" t="n">
        <f aca="true">INDIRECT("b"&amp;42-$D3)</f>
        <v>131.18</v>
      </c>
      <c r="G3" s="1" t="n">
        <f aca="true">INDIRECT("c"&amp;42-$D3)</f>
        <v>2.0227168775728</v>
      </c>
      <c r="H3" s="1" t="n">
        <f aca="false">F3*m_40+c_40</f>
        <v>261.368719182896</v>
      </c>
      <c r="I3" s="1" t="n">
        <f aca="false">avg_40+stdevp_40</f>
        <v>2.0090810458836</v>
      </c>
      <c r="J3" s="1" t="n">
        <f aca="false">avg_40-stdevp_40</f>
        <v>1.98560098382929</v>
      </c>
      <c r="K3" s="1" t="n">
        <f aca="false">$A$2</f>
        <v>190</v>
      </c>
      <c r="L3" s="1" t="n">
        <f aca="false">$B$2</f>
        <v>94.25</v>
      </c>
      <c r="M3" s="1" t="n">
        <f aca="false">$C$2</f>
        <v>2.0159151193634</v>
      </c>
      <c r="O3" s="1" t="n">
        <f aca="false">F3*m_40+c_40+stdevp_40*COS(ATAN(m_40))</f>
        <v>261.374049042689</v>
      </c>
      <c r="P3" s="1" t="n">
        <f aca="false">F3*m_40+c_40-stdevp_40*COS(ATAN(m_40))</f>
        <v>261.363389323104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96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1.86</v>
      </c>
      <c r="F4" s="1" t="n">
        <f aca="true">INDIRECT("b"&amp;42-$D4)</f>
        <v>132.41</v>
      </c>
      <c r="G4" s="1" t="n">
        <f aca="true">INDIRECT("c"&amp;42-$D4)</f>
        <v>1.97764519296126</v>
      </c>
      <c r="H4" s="1" t="n">
        <f aca="false">F4*m_40+c_40</f>
        <v>263.782731679525</v>
      </c>
      <c r="I4" s="1" t="n">
        <f aca="false">avg_40+stdevp_40</f>
        <v>2.0090810458836</v>
      </c>
      <c r="J4" s="1" t="n">
        <f aca="false">avg_40-stdevp_40</f>
        <v>1.98560098382929</v>
      </c>
      <c r="K4" s="1" t="n">
        <f aca="false">$A$2</f>
        <v>190</v>
      </c>
      <c r="L4" s="1" t="n">
        <f aca="false">$B$2</f>
        <v>94.25</v>
      </c>
      <c r="M4" s="1" t="n">
        <f aca="false">$C$2</f>
        <v>2.0159151193634</v>
      </c>
      <c r="O4" s="1" t="n">
        <f aca="false">F4*m_40+c_40+stdevp_40*COS(ATAN(m_40))</f>
        <v>263.788061539318</v>
      </c>
      <c r="P4" s="1" t="n">
        <f aca="false">F4*m_40+c_40-stdevp_40*COS(ATAN(m_40))</f>
        <v>263.777401819733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60.03</v>
      </c>
      <c r="F5" s="1" t="n">
        <f aca="true">INDIRECT("b"&amp;42-$D5)</f>
        <v>130.57</v>
      </c>
      <c r="G5" s="1" t="n">
        <f aca="true">INDIRECT("c"&amp;42-$D5)</f>
        <v>1.9914988128973</v>
      </c>
      <c r="H5" s="1" t="n">
        <f aca="false">F5*m_40+c_40</f>
        <v>260.171525993511</v>
      </c>
      <c r="I5" s="1" t="n">
        <f aca="false">avg_40+stdevp_40</f>
        <v>2.0090810458836</v>
      </c>
      <c r="J5" s="1" t="n">
        <f aca="false">avg_40-stdevp_40</f>
        <v>1.98560098382929</v>
      </c>
      <c r="K5" s="1" t="n">
        <f aca="false">$A$2</f>
        <v>190</v>
      </c>
      <c r="L5" s="1" t="n">
        <f aca="false">$B$2</f>
        <v>94.25</v>
      </c>
      <c r="M5" s="1" t="n">
        <f aca="false">$C$2</f>
        <v>2.0159151193634</v>
      </c>
      <c r="O5" s="1" t="n">
        <f aca="false">F5*m_40+c_40+stdevp_40*COS(ATAN(m_40))</f>
        <v>260.176855853304</v>
      </c>
      <c r="P5" s="1" t="n">
        <f aca="false">F5*m_40+c_40-stdevp_40*COS(ATAN(m_40))</f>
        <v>260.166196133719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98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59.56</v>
      </c>
      <c r="F6" s="1" t="n">
        <f aca="true">INDIRECT("b"&amp;42-$D6)</f>
        <v>130.14</v>
      </c>
      <c r="G6" s="1" t="n">
        <f aca="true">INDIRECT("c"&amp;42-$D6)</f>
        <v>1.99446749654219</v>
      </c>
      <c r="H6" s="1" t="n">
        <f aca="false">F6*m_40+c_40</f>
        <v>259.327602925584</v>
      </c>
      <c r="I6" s="1" t="n">
        <f aca="false">avg_40+stdevp_40</f>
        <v>2.0090810458836</v>
      </c>
      <c r="J6" s="1" t="n">
        <f aca="false">avg_40-stdevp_40</f>
        <v>1.98560098382929</v>
      </c>
      <c r="K6" s="1" t="n">
        <f aca="false">$A$2</f>
        <v>190</v>
      </c>
      <c r="L6" s="1" t="n">
        <f aca="false">$B$2</f>
        <v>94.25</v>
      </c>
      <c r="M6" s="1" t="n">
        <f aca="false">$C$2</f>
        <v>2.0159151193634</v>
      </c>
      <c r="O6" s="1" t="n">
        <f aca="false">F6*m_40+c_40+stdevp_40*COS(ATAN(m_40))</f>
        <v>259.332932785377</v>
      </c>
      <c r="P6" s="1" t="n">
        <f aca="false">F6*m_40+c_40-stdevp_40*COS(ATAN(m_40))</f>
        <v>259.32227306579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42-$D7)</f>
        <v>256.08</v>
      </c>
      <c r="F7" s="1" t="n">
        <f aca="true">INDIRECT("b"&amp;42-$D7)</f>
        <v>128.8</v>
      </c>
      <c r="G7" s="1" t="n">
        <f aca="true">INDIRECT("c"&amp;42-$D7)</f>
        <v>1.98819875776397</v>
      </c>
      <c r="H7" s="1" t="n">
        <f aca="false">F7*m_40+c_40</f>
        <v>256.697703132509</v>
      </c>
      <c r="I7" s="1" t="n">
        <f aca="false">avg_40+stdevp_40</f>
        <v>2.0090810458836</v>
      </c>
      <c r="J7" s="1" t="n">
        <f aca="false">avg_40-stdevp_40</f>
        <v>1.98560098382929</v>
      </c>
      <c r="K7" s="1" t="n">
        <f aca="false">$A$2</f>
        <v>190</v>
      </c>
      <c r="L7" s="1" t="n">
        <f aca="false">$B$2</f>
        <v>94.25</v>
      </c>
      <c r="M7" s="1" t="n">
        <f aca="false">$C$2</f>
        <v>2.0159151193634</v>
      </c>
      <c r="O7" s="1" t="n">
        <f aca="false">F7*m_40+c_40+stdevp_40*COS(ATAN(m_40))</f>
        <v>256.703032992302</v>
      </c>
      <c r="P7" s="1" t="n">
        <f aca="false">F7*m_40+c_40-stdevp_40*COS(ATAN(m_40))</f>
        <v>256.692373272717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99.64</v>
      </c>
      <c r="C8" s="1" t="n">
        <f aca="false">A8/B8</f>
        <v>2.01445202729827</v>
      </c>
      <c r="D8" s="1" t="n">
        <f aca="false">D7+1</f>
        <v>7</v>
      </c>
      <c r="E8" s="1" t="n">
        <f aca="true">INDIRECT("a"&amp;42-$D8)</f>
        <v>255.3</v>
      </c>
      <c r="F8" s="1" t="n">
        <f aca="true">INDIRECT("b"&amp;42-$D8)</f>
        <v>126.88</v>
      </c>
      <c r="G8" s="1" t="n">
        <f aca="true">INDIRECT("c"&amp;42-$D8)</f>
        <v>2.01213745271122</v>
      </c>
      <c r="H8" s="1" t="n">
        <f aca="false">F8*m_40+c_40</f>
        <v>252.929488503625</v>
      </c>
      <c r="I8" s="1" t="n">
        <f aca="false">avg_40+stdevp_40</f>
        <v>2.0090810458836</v>
      </c>
      <c r="J8" s="1" t="n">
        <f aca="false">avg_40-stdevp_40</f>
        <v>1.98560098382929</v>
      </c>
      <c r="K8" s="1" t="n">
        <f aca="false">$A$2</f>
        <v>190</v>
      </c>
      <c r="L8" s="1" t="n">
        <f aca="false">$B$2</f>
        <v>94.25</v>
      </c>
      <c r="M8" s="1" t="n">
        <f aca="false">$C$2</f>
        <v>2.0159151193634</v>
      </c>
      <c r="O8" s="1" t="n">
        <f aca="false">F8*m_40+c_40+stdevp_40*COS(ATAN(m_40))</f>
        <v>252.934818363418</v>
      </c>
      <c r="P8" s="1" t="n">
        <f aca="false">F8*m_40+c_40-stdevp_40*COS(ATAN(m_40))</f>
        <v>252.924158643833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100.5</v>
      </c>
      <c r="C9" s="1" t="n">
        <f aca="false">A9/B9</f>
        <v>2.01393034825871</v>
      </c>
      <c r="D9" s="1" t="n">
        <f aca="false">D8+1</f>
        <v>8</v>
      </c>
      <c r="E9" s="1" t="n">
        <f aca="true">INDIRECT("a"&amp;42-$D9)</f>
        <v>251.93</v>
      </c>
      <c r="F9" s="1" t="n">
        <f aca="true">INDIRECT("b"&amp;42-$D9)</f>
        <v>127.37</v>
      </c>
      <c r="G9" s="1" t="n">
        <f aca="true">INDIRECT("c"&amp;42-$D9)</f>
        <v>1.9779382900212</v>
      </c>
      <c r="H9" s="1" t="n">
        <f aca="false">F9*m_40+c_40</f>
        <v>253.891168278705</v>
      </c>
      <c r="I9" s="1" t="n">
        <f aca="false">avg_40+stdevp_40</f>
        <v>2.0090810458836</v>
      </c>
      <c r="J9" s="1" t="n">
        <f aca="false">avg_40-stdevp_40</f>
        <v>1.98560098382929</v>
      </c>
      <c r="K9" s="1" t="n">
        <f aca="false">$A$2</f>
        <v>190</v>
      </c>
      <c r="L9" s="1" t="n">
        <f aca="false">$B$2</f>
        <v>94.25</v>
      </c>
      <c r="M9" s="1" t="n">
        <f aca="false">$C$2</f>
        <v>2.0159151193634</v>
      </c>
      <c r="O9" s="1" t="n">
        <f aca="false">F9*m_40+c_40+stdevp_40*COS(ATAN(m_40))</f>
        <v>253.896498138498</v>
      </c>
      <c r="P9" s="1" t="n">
        <f aca="false">F9*m_40+c_40-stdevp_40*COS(ATAN(m_40))</f>
        <v>253.885838418913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102.97</v>
      </c>
      <c r="C10" s="1" t="n">
        <f aca="false">A10/B10</f>
        <v>1.99261920947849</v>
      </c>
      <c r="D10" s="1" t="n">
        <f aca="false">D9+1</f>
        <v>9</v>
      </c>
      <c r="E10" s="1" t="n">
        <f aca="true">INDIRECT("a"&amp;42-$D10)</f>
        <v>250.03</v>
      </c>
      <c r="F10" s="1" t="n">
        <f aca="true">INDIRECT("b"&amp;42-$D10)</f>
        <v>125.03</v>
      </c>
      <c r="G10" s="1" t="n">
        <f aca="true">INDIRECT("c"&amp;42-$D10)</f>
        <v>1.99976005758618</v>
      </c>
      <c r="H10" s="1" t="n">
        <f aca="false">F10*m_40+c_40</f>
        <v>249.298656699753</v>
      </c>
      <c r="I10" s="1" t="n">
        <f aca="false">avg_40+stdevp_40</f>
        <v>2.0090810458836</v>
      </c>
      <c r="J10" s="1" t="n">
        <f aca="false">avg_40-stdevp_40</f>
        <v>1.98560098382929</v>
      </c>
      <c r="K10" s="1" t="n">
        <f aca="false">$A$2</f>
        <v>190</v>
      </c>
      <c r="L10" s="1" t="n">
        <f aca="false">$B$2</f>
        <v>94.25</v>
      </c>
      <c r="M10" s="1" t="n">
        <f aca="false">$C$2</f>
        <v>2.0159151193634</v>
      </c>
      <c r="O10" s="1" t="n">
        <f aca="false">F10*m_40+c_40+stdevp_40*COS(ATAN(m_40))</f>
        <v>249.303986559545</v>
      </c>
      <c r="P10" s="1" t="n">
        <f aca="false">F10*m_40+c_40-stdevp_40*COS(ATAN(m_40))</f>
        <v>249.29332683996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103.64</v>
      </c>
      <c r="C11" s="1" t="n">
        <f aca="false">A11/B11</f>
        <v>1.99276341181011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124.89</v>
      </c>
      <c r="G11" s="1" t="n">
        <f aca="true">INDIRECT("c"&amp;42-$D11)</f>
        <v>1.99839859075987</v>
      </c>
      <c r="H11" s="1" t="n">
        <f aca="false">F11*m_40+c_40</f>
        <v>249.02389104973</v>
      </c>
      <c r="I11" s="1" t="n">
        <f aca="false">avg_40+stdevp_40</f>
        <v>2.0090810458836</v>
      </c>
      <c r="J11" s="1" t="n">
        <f aca="false">avg_40-stdevp_40</f>
        <v>1.98560098382929</v>
      </c>
      <c r="K11" s="1" t="n">
        <f aca="false">$A$2</f>
        <v>190</v>
      </c>
      <c r="L11" s="1" t="n">
        <f aca="false">$B$2</f>
        <v>94.25</v>
      </c>
      <c r="M11" s="1" t="n">
        <f aca="false">$C$2</f>
        <v>2.0159151193634</v>
      </c>
      <c r="O11" s="1" t="n">
        <f aca="false">F11*m_40+c_40+stdevp_40*COS(ATAN(m_40))</f>
        <v>249.029220909523</v>
      </c>
      <c r="P11" s="1" t="n">
        <f aca="false">F11*m_40+c_40-stdevp_40*COS(ATAN(m_40))</f>
        <v>249.018561189938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103.4</v>
      </c>
      <c r="C12" s="1" t="n">
        <f aca="false">A12/B12</f>
        <v>2.01450676982592</v>
      </c>
      <c r="D12" s="1" t="n">
        <f aca="false">D11+1</f>
        <v>11</v>
      </c>
      <c r="E12" s="1" t="n">
        <f aca="true">INDIRECT("a"&amp;42-$D12)</f>
        <v>245.87</v>
      </c>
      <c r="F12" s="1" t="n">
        <f aca="true">INDIRECT("b"&amp;42-$D12)</f>
        <v>124.17</v>
      </c>
      <c r="G12" s="1" t="n">
        <f aca="true">INDIRECT("c"&amp;42-$D12)</f>
        <v>1.980107916566</v>
      </c>
      <c r="H12" s="1" t="n">
        <f aca="false">F12*m_40+c_40</f>
        <v>247.610810563899</v>
      </c>
      <c r="I12" s="1" t="n">
        <f aca="false">avg_40+stdevp_40</f>
        <v>2.0090810458836</v>
      </c>
      <c r="J12" s="1" t="n">
        <f aca="false">avg_40-stdevp_40</f>
        <v>1.98560098382929</v>
      </c>
      <c r="K12" s="1" t="n">
        <f aca="false">$A$2</f>
        <v>190</v>
      </c>
      <c r="L12" s="1" t="n">
        <f aca="false">$B$2</f>
        <v>94.25</v>
      </c>
      <c r="M12" s="1" t="n">
        <f aca="false">$C$2</f>
        <v>2.0159151193634</v>
      </c>
      <c r="O12" s="1" t="n">
        <f aca="false">F12*m_40+c_40+stdevp_40*COS(ATAN(m_40))</f>
        <v>247.616140423691</v>
      </c>
      <c r="P12" s="1" t="n">
        <f aca="false">F12*m_40+c_40-stdevp_40*COS(ATAN(m_40))</f>
        <v>247.605480704106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105.62</v>
      </c>
      <c r="C13" s="1" t="n">
        <f aca="false">A13/B13</f>
        <v>1.99498201098277</v>
      </c>
      <c r="D13" s="1" t="n">
        <f aca="false">D12+1</f>
        <v>12</v>
      </c>
      <c r="E13" s="1" t="n">
        <f aca="true">INDIRECT("a"&amp;42-$D13)</f>
        <v>243.79</v>
      </c>
      <c r="F13" s="1" t="n">
        <f aca="true">INDIRECT("b"&amp;42-$D13)</f>
        <v>121.43</v>
      </c>
      <c r="G13" s="1" t="n">
        <f aca="true">INDIRECT("c"&amp;42-$D13)</f>
        <v>2.00765873342667</v>
      </c>
      <c r="H13" s="1" t="n">
        <f aca="false">F13*m_40+c_40</f>
        <v>242.233254270596</v>
      </c>
      <c r="I13" s="1" t="n">
        <f aca="false">avg_40+stdevp_40</f>
        <v>2.0090810458836</v>
      </c>
      <c r="J13" s="1" t="n">
        <f aca="false">avg_40-stdevp_40</f>
        <v>1.98560098382929</v>
      </c>
      <c r="K13" s="1" t="n">
        <f aca="false">$A$2</f>
        <v>190</v>
      </c>
      <c r="L13" s="1" t="n">
        <f aca="false">$B$2</f>
        <v>94.25</v>
      </c>
      <c r="M13" s="1" t="n">
        <f aca="false">$C$2</f>
        <v>2.0159151193634</v>
      </c>
      <c r="O13" s="1" t="n">
        <f aca="false">F13*m_40+c_40+stdevp_40*COS(ATAN(m_40))</f>
        <v>242.238584130388</v>
      </c>
      <c r="P13" s="1" t="n">
        <f aca="false">F13*m_40+c_40-stdevp_40*COS(ATAN(m_40))</f>
        <v>242.227924410803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107.02</v>
      </c>
      <c r="C14" s="1" t="n">
        <f aca="false">A14/B14</f>
        <v>1.98635769015137</v>
      </c>
      <c r="D14" s="1" t="n">
        <f aca="false">D13+1</f>
        <v>13</v>
      </c>
      <c r="E14" s="1" t="n">
        <f aca="true">INDIRECT("a"&amp;42-$D14)</f>
        <v>242.27</v>
      </c>
      <c r="F14" s="1" t="n">
        <f aca="true">INDIRECT("b"&amp;42-$D14)</f>
        <v>122.05</v>
      </c>
      <c r="G14" s="1" t="n">
        <f aca="true">INDIRECT("c"&amp;42-$D14)</f>
        <v>1.98500614502253</v>
      </c>
      <c r="H14" s="1" t="n">
        <f aca="false">F14*m_40+c_40</f>
        <v>243.450073577839</v>
      </c>
      <c r="I14" s="1" t="n">
        <f aca="false">avg_40+stdevp_40</f>
        <v>2.0090810458836</v>
      </c>
      <c r="J14" s="1" t="n">
        <f aca="false">avg_40-stdevp_40</f>
        <v>1.98560098382929</v>
      </c>
      <c r="K14" s="1" t="n">
        <f aca="false">$A$2</f>
        <v>190</v>
      </c>
      <c r="L14" s="1" t="n">
        <f aca="false">$B$2</f>
        <v>94.25</v>
      </c>
      <c r="M14" s="1" t="n">
        <f aca="false">$C$2</f>
        <v>2.0159151193634</v>
      </c>
      <c r="O14" s="1" t="n">
        <f aca="false">F14*m_40+c_40+stdevp_40*COS(ATAN(m_40))</f>
        <v>243.455403437632</v>
      </c>
      <c r="P14" s="1" t="n">
        <f aca="false">F14*m_40+c_40-stdevp_40*COS(ATAN(m_40))</f>
        <v>243.444743718047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108.04</v>
      </c>
      <c r="C15" s="1" t="n">
        <f aca="false">A15/B15</f>
        <v>1.98593113661607</v>
      </c>
      <c r="D15" s="1" t="n">
        <f aca="false">D14+1</f>
        <v>14</v>
      </c>
      <c r="E15" s="1" t="n">
        <f aca="true">INDIRECT("a"&amp;42-$D15)</f>
        <v>239.41</v>
      </c>
      <c r="F15" s="1" t="n">
        <f aca="true">INDIRECT("b"&amp;42-$D15)</f>
        <v>120.87</v>
      </c>
      <c r="G15" s="1" t="n">
        <f aca="true">INDIRECT("c"&amp;42-$D15)</f>
        <v>1.98072309092413</v>
      </c>
      <c r="H15" s="1" t="n">
        <f aca="false">F15*m_40+c_40</f>
        <v>241.134191670505</v>
      </c>
      <c r="I15" s="1" t="n">
        <f aca="false">avg_40+stdevp_40</f>
        <v>2.0090810458836</v>
      </c>
      <c r="J15" s="1" t="n">
        <f aca="false">avg_40-stdevp_40</f>
        <v>1.98560098382929</v>
      </c>
      <c r="K15" s="1" t="n">
        <f aca="false">$A$2</f>
        <v>190</v>
      </c>
      <c r="L15" s="1" t="n">
        <f aca="false">$B$2</f>
        <v>94.25</v>
      </c>
      <c r="M15" s="1" t="n">
        <f aca="false">$C$2</f>
        <v>2.0159151193634</v>
      </c>
      <c r="O15" s="1" t="n">
        <f aca="false">F15*m_40+c_40+stdevp_40*COS(ATAN(m_40))</f>
        <v>241.139521530297</v>
      </c>
      <c r="P15" s="1" t="n">
        <f aca="false">F15*m_40+c_40-stdevp_40*COS(ATAN(m_40))</f>
        <v>241.128861810712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108.95</v>
      </c>
      <c r="C16" s="1" t="n">
        <f aca="false">A16/B16</f>
        <v>1.99550252409362</v>
      </c>
      <c r="D16" s="1" t="n">
        <f aca="false">D15+1</f>
        <v>15</v>
      </c>
      <c r="E16" s="1" t="n">
        <f aca="true">INDIRECT("a"&amp;42-$D16)</f>
        <v>237.83</v>
      </c>
      <c r="F16" s="1" t="n">
        <f aca="true">INDIRECT("b"&amp;42-$D16)</f>
        <v>119.47</v>
      </c>
      <c r="G16" s="1" t="n">
        <f aca="true">INDIRECT("c"&amp;42-$D16)</f>
        <v>1.99070896459362</v>
      </c>
      <c r="H16" s="1" t="n">
        <f aca="false">F16*m_40+c_40</f>
        <v>238.386535170277</v>
      </c>
      <c r="I16" s="1" t="n">
        <f aca="false">avg_40+stdevp_40</f>
        <v>2.0090810458836</v>
      </c>
      <c r="J16" s="1" t="n">
        <f aca="false">avg_40-stdevp_40</f>
        <v>1.98560098382929</v>
      </c>
      <c r="K16" s="1" t="n">
        <f aca="false">$A$2</f>
        <v>190</v>
      </c>
      <c r="L16" s="1" t="n">
        <f aca="false">$B$2</f>
        <v>94.25</v>
      </c>
      <c r="M16" s="1" t="n">
        <f aca="false">$C$2</f>
        <v>2.0159151193634</v>
      </c>
      <c r="O16" s="1" t="n">
        <f aca="false">F16*m_40+c_40+stdevp_40*COS(ATAN(m_40))</f>
        <v>238.391865030069</v>
      </c>
      <c r="P16" s="1" t="n">
        <f aca="false">F16*m_40+c_40-stdevp_40*COS(ATAN(m_40))</f>
        <v>238.381205310484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109.35</v>
      </c>
      <c r="C17" s="1" t="n">
        <f aca="false">A17/B17</f>
        <v>1.99844535893919</v>
      </c>
      <c r="D17" s="1" t="n">
        <f aca="false">D16+1</f>
        <v>16</v>
      </c>
      <c r="E17" s="1" t="n">
        <f aca="true">INDIRECT("a"&amp;42-$D17)</f>
        <v>236.52</v>
      </c>
      <c r="F17" s="1" t="n">
        <f aca="true">INDIRECT("b"&amp;42-$D17)</f>
        <v>118.33</v>
      </c>
      <c r="G17" s="1" t="n">
        <f aca="true">INDIRECT("c"&amp;42-$D17)</f>
        <v>1.99881686808079</v>
      </c>
      <c r="H17" s="1" t="n">
        <f aca="false">F17*m_40+c_40</f>
        <v>236.149157734377</v>
      </c>
      <c r="I17" s="1" t="n">
        <f aca="false">avg_40+stdevp_40</f>
        <v>2.0090810458836</v>
      </c>
      <c r="J17" s="1" t="n">
        <f aca="false">avg_40-stdevp_40</f>
        <v>1.98560098382929</v>
      </c>
      <c r="K17" s="1" t="n">
        <f aca="false">$A$2</f>
        <v>190</v>
      </c>
      <c r="L17" s="1" t="n">
        <f aca="false">$B$2</f>
        <v>94.25</v>
      </c>
      <c r="M17" s="1" t="n">
        <f aca="false">$C$2</f>
        <v>2.0159151193634</v>
      </c>
      <c r="O17" s="1" t="n">
        <f aca="false">F17*m_40+c_40+stdevp_40*COS(ATAN(m_40))</f>
        <v>236.15448759417</v>
      </c>
      <c r="P17" s="1" t="n">
        <f aca="false">F17*m_40+c_40-stdevp_40*COS(ATAN(m_40))</f>
        <v>236.143827874584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109.89</v>
      </c>
      <c r="C18" s="1" t="n">
        <f aca="false">A18/B18</f>
        <v>2.00655200655201</v>
      </c>
      <c r="D18" s="1" t="n">
        <f aca="false">D17+1</f>
        <v>17</v>
      </c>
      <c r="E18" s="1" t="n">
        <f aca="true">INDIRECT("a"&amp;42-$D18)</f>
        <v>233.97</v>
      </c>
      <c r="F18" s="1" t="n">
        <f aca="true">INDIRECT("b"&amp;42-$D18)</f>
        <v>117.88</v>
      </c>
      <c r="G18" s="1" t="n">
        <f aca="true">INDIRECT("c"&amp;42-$D18)</f>
        <v>1.98481506616899</v>
      </c>
      <c r="H18" s="1" t="n">
        <f aca="false">F18*m_40+c_40</f>
        <v>235.265982430732</v>
      </c>
      <c r="I18" s="1" t="n">
        <f aca="false">avg_40+stdevp_40</f>
        <v>2.0090810458836</v>
      </c>
      <c r="J18" s="1" t="n">
        <f aca="false">avg_40-stdevp_40</f>
        <v>1.98560098382929</v>
      </c>
      <c r="K18" s="1" t="n">
        <f aca="false">$A$2</f>
        <v>190</v>
      </c>
      <c r="L18" s="1" t="n">
        <f aca="false">$B$2</f>
        <v>94.25</v>
      </c>
      <c r="M18" s="1" t="n">
        <f aca="false">$C$2</f>
        <v>2.0159151193634</v>
      </c>
      <c r="O18" s="1" t="n">
        <f aca="false">F18*m_40+c_40+stdevp_40*COS(ATAN(m_40))</f>
        <v>235.271312290525</v>
      </c>
      <c r="P18" s="1" t="n">
        <f aca="false">F18*m_40+c_40-stdevp_40*COS(ATAN(m_40))</f>
        <v>235.26065257094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110.92</v>
      </c>
      <c r="C19" s="1" t="n">
        <f aca="false">A19/B19</f>
        <v>1.99612333213127</v>
      </c>
      <c r="D19" s="1" t="n">
        <f aca="false">D18+1</f>
        <v>18</v>
      </c>
      <c r="E19" s="1" t="n">
        <f aca="true">INDIRECT("a"&amp;42-$D19)</f>
        <v>233.39</v>
      </c>
      <c r="F19" s="1" t="n">
        <f aca="true">INDIRECT("b"&amp;42-$D19)</f>
        <v>116.06</v>
      </c>
      <c r="G19" s="1" t="n">
        <f aca="true">INDIRECT("c"&amp;42-$D19)</f>
        <v>2.01094261588833</v>
      </c>
      <c r="H19" s="1" t="n">
        <f aca="false">F19*m_40+c_40</f>
        <v>231.694028980436</v>
      </c>
      <c r="I19" s="1" t="n">
        <f aca="false">avg_40+stdevp_40</f>
        <v>2.0090810458836</v>
      </c>
      <c r="J19" s="1" t="n">
        <f aca="false">avg_40-stdevp_40</f>
        <v>1.98560098382929</v>
      </c>
      <c r="K19" s="1" t="n">
        <f aca="false">$A$2</f>
        <v>190</v>
      </c>
      <c r="L19" s="1" t="n">
        <f aca="false">$B$2</f>
        <v>94.25</v>
      </c>
      <c r="M19" s="1" t="n">
        <f aca="false">$C$2</f>
        <v>2.0159151193634</v>
      </c>
      <c r="O19" s="1" t="n">
        <f aca="false">F19*m_40+c_40+stdevp_40*COS(ATAN(m_40))</f>
        <v>231.699358840229</v>
      </c>
      <c r="P19" s="1" t="n">
        <f aca="false">F19*m_40+c_40-stdevp_40*COS(ATAN(m_40))</f>
        <v>231.688699120644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112.53</v>
      </c>
      <c r="C20" s="1" t="n">
        <f aca="false">A20/B20</f>
        <v>2.00071092153204</v>
      </c>
      <c r="D20" s="1" t="n">
        <f aca="false">D19+1</f>
        <v>19</v>
      </c>
      <c r="E20" s="1" t="n">
        <f aca="true">INDIRECT("a"&amp;42-$D20)</f>
        <v>230.74</v>
      </c>
      <c r="F20" s="1" t="n">
        <f aca="true">INDIRECT("b"&amp;42-$D20)</f>
        <v>116.13</v>
      </c>
      <c r="G20" s="1" t="n">
        <f aca="true">INDIRECT("c"&amp;42-$D20)</f>
        <v>1.98691122018428</v>
      </c>
      <c r="H20" s="1" t="n">
        <f aca="false">F20*m_40+c_40</f>
        <v>231.831411805448</v>
      </c>
      <c r="I20" s="1" t="n">
        <f aca="false">avg_40+stdevp_40</f>
        <v>2.0090810458836</v>
      </c>
      <c r="J20" s="1" t="n">
        <f aca="false">avg_40-stdevp_40</f>
        <v>1.98560098382929</v>
      </c>
      <c r="K20" s="1" t="n">
        <f aca="false">$A$2</f>
        <v>190</v>
      </c>
      <c r="L20" s="1" t="n">
        <f aca="false">$B$2</f>
        <v>94.25</v>
      </c>
      <c r="M20" s="1" t="n">
        <f aca="false">$C$2</f>
        <v>2.0159151193634</v>
      </c>
      <c r="O20" s="1" t="n">
        <f aca="false">F20*m_40+c_40+stdevp_40*COS(ATAN(m_40))</f>
        <v>231.83674166524</v>
      </c>
      <c r="P20" s="1" t="n">
        <f aca="false">F20*m_40+c_40-stdevp_40*COS(ATAN(m_40))</f>
        <v>231.826081945655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113.8</v>
      </c>
      <c r="C21" s="1" t="n">
        <f aca="false">A21/B21</f>
        <v>1.9829525483304</v>
      </c>
      <c r="D21" s="1" t="n">
        <f aca="false">D20+1</f>
        <v>20</v>
      </c>
      <c r="E21" s="1" t="n">
        <f aca="true">INDIRECT("a"&amp;42-$D21)</f>
        <v>229.28</v>
      </c>
      <c r="F21" s="1" t="n">
        <f aca="true">INDIRECT("b"&amp;42-$D21)</f>
        <v>113.46</v>
      </c>
      <c r="G21" s="1" t="n">
        <f aca="true">INDIRECT("c"&amp;42-$D21)</f>
        <v>2.02080028203772</v>
      </c>
      <c r="H21" s="1" t="n">
        <f aca="false">F21*m_40+c_40</f>
        <v>226.591238337156</v>
      </c>
      <c r="I21" s="1" t="n">
        <f aca="false">avg_40+stdevp_40</f>
        <v>2.0090810458836</v>
      </c>
      <c r="J21" s="1" t="n">
        <f aca="false">avg_40-stdevp_40</f>
        <v>1.98560098382929</v>
      </c>
      <c r="K21" s="1" t="n">
        <f aca="false">$A$2</f>
        <v>190</v>
      </c>
      <c r="L21" s="1" t="n">
        <f aca="false">$B$2</f>
        <v>94.25</v>
      </c>
      <c r="M21" s="1" t="n">
        <f aca="false">$C$2</f>
        <v>2.0159151193634</v>
      </c>
      <c r="O21" s="1" t="n">
        <f aca="false">F21*m_40+c_40+stdevp_40*COS(ATAN(m_40))</f>
        <v>226.596568196949</v>
      </c>
      <c r="P21" s="1" t="n">
        <f aca="false">F21*m_40+c_40-stdevp_40*COS(ATAN(m_40))</f>
        <v>226.585908477363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113.46</v>
      </c>
      <c r="C22" s="1" t="n">
        <f aca="false">A22/B22</f>
        <v>2.02080028203772</v>
      </c>
      <c r="D22" s="1" t="n">
        <f aca="false">D21+1</f>
        <v>21</v>
      </c>
      <c r="E22" s="1" t="n">
        <f aca="true">INDIRECT("a"&amp;42-$D22)</f>
        <v>225.66</v>
      </c>
      <c r="F22" s="1" t="n">
        <f aca="true">INDIRECT("b"&amp;42-$D22)</f>
        <v>113.8</v>
      </c>
      <c r="G22" s="1" t="n">
        <f aca="true">INDIRECT("c"&amp;42-$D22)</f>
        <v>1.9829525483304</v>
      </c>
      <c r="H22" s="1" t="n">
        <f aca="false">F22*m_40+c_40</f>
        <v>227.258526344354</v>
      </c>
      <c r="I22" s="1" t="n">
        <f aca="false">avg_40+stdevp_40</f>
        <v>2.0090810458836</v>
      </c>
      <c r="J22" s="1" t="n">
        <f aca="false">avg_40-stdevp_40</f>
        <v>1.98560098382929</v>
      </c>
      <c r="K22" s="1" t="n">
        <f aca="false">$A$2</f>
        <v>190</v>
      </c>
      <c r="L22" s="1" t="n">
        <f aca="false">$B$2</f>
        <v>94.25</v>
      </c>
      <c r="M22" s="1" t="n">
        <f aca="false">$C$2</f>
        <v>2.0159151193634</v>
      </c>
      <c r="O22" s="1" t="n">
        <f aca="false">F22*m_40+c_40+stdevp_40*COS(ATAN(m_40))</f>
        <v>227.263856204147</v>
      </c>
      <c r="P22" s="1" t="n">
        <f aca="false">F22*m_40+c_40-stdevp_40*COS(ATAN(m_40))</f>
        <v>227.253196484562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116.13</v>
      </c>
      <c r="C23" s="1" t="n">
        <f aca="false">A23/B23</f>
        <v>1.98691122018428</v>
      </c>
      <c r="D23" s="1" t="n">
        <f aca="false">D22+1</f>
        <v>22</v>
      </c>
      <c r="E23" s="1" t="n">
        <f aca="true">INDIRECT("a"&amp;42-$D23)</f>
        <v>225.14</v>
      </c>
      <c r="F23" s="1" t="n">
        <f aca="true">INDIRECT("b"&amp;42-$D23)</f>
        <v>112.53</v>
      </c>
      <c r="G23" s="1" t="n">
        <f aca="true">INDIRECT("c"&amp;42-$D23)</f>
        <v>2.00071092153204</v>
      </c>
      <c r="H23" s="1" t="n">
        <f aca="false">F23*m_40+c_40</f>
        <v>224.76600937629</v>
      </c>
      <c r="I23" s="1" t="n">
        <f aca="false">avg_40+stdevp_40</f>
        <v>2.0090810458836</v>
      </c>
      <c r="J23" s="1" t="n">
        <f aca="false">avg_40-stdevp_40</f>
        <v>1.98560098382929</v>
      </c>
      <c r="K23" s="1" t="n">
        <f aca="false">$A$2</f>
        <v>190</v>
      </c>
      <c r="L23" s="1" t="n">
        <f aca="false">$B$2</f>
        <v>94.25</v>
      </c>
      <c r="M23" s="1" t="n">
        <f aca="false">$C$2</f>
        <v>2.0159151193634</v>
      </c>
      <c r="O23" s="1" t="n">
        <f aca="false">F23*m_40+c_40+stdevp_40*COS(ATAN(m_40))</f>
        <v>224.771339236083</v>
      </c>
      <c r="P23" s="1" t="n">
        <f aca="false">F23*m_40+c_40-stdevp_40*COS(ATAN(m_40))</f>
        <v>224.760679516498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116.06</v>
      </c>
      <c r="C24" s="1" t="n">
        <f aca="false">A24/B24</f>
        <v>2.01094261588833</v>
      </c>
      <c r="D24" s="1" t="n">
        <f aca="false">D23+1</f>
        <v>23</v>
      </c>
      <c r="E24" s="1" t="n">
        <f aca="true">INDIRECT("a"&amp;42-$D24)</f>
        <v>221.41</v>
      </c>
      <c r="F24" s="1" t="n">
        <f aca="true">INDIRECT("b"&amp;42-$D24)</f>
        <v>110.92</v>
      </c>
      <c r="G24" s="1" t="n">
        <f aca="true">INDIRECT("c"&amp;42-$D24)</f>
        <v>1.99612333213127</v>
      </c>
      <c r="H24" s="1" t="n">
        <f aca="false">F24*m_40+c_40</f>
        <v>221.606204401028</v>
      </c>
      <c r="I24" s="1" t="n">
        <f aca="false">avg_40+stdevp_40</f>
        <v>2.0090810458836</v>
      </c>
      <c r="J24" s="1" t="n">
        <f aca="false">avg_40-stdevp_40</f>
        <v>1.98560098382929</v>
      </c>
      <c r="K24" s="1" t="n">
        <f aca="false">$A$2</f>
        <v>190</v>
      </c>
      <c r="L24" s="1" t="n">
        <f aca="false">$B$2</f>
        <v>94.25</v>
      </c>
      <c r="M24" s="1" t="n">
        <f aca="false">$C$2</f>
        <v>2.0159151193634</v>
      </c>
      <c r="O24" s="1" t="n">
        <f aca="false">F24*m_40+c_40+stdevp_40*COS(ATAN(m_40))</f>
        <v>221.611534260821</v>
      </c>
      <c r="P24" s="1" t="n">
        <f aca="false">F24*m_40+c_40-stdevp_40*COS(ATAN(m_40))</f>
        <v>221.600874541236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117.88</v>
      </c>
      <c r="C25" s="1" t="n">
        <f aca="false">A25/B25</f>
        <v>1.98481506616899</v>
      </c>
      <c r="D25" s="1" t="n">
        <f aca="false">D24+1</f>
        <v>24</v>
      </c>
      <c r="E25" s="1" t="n">
        <f aca="true">INDIRECT("a"&amp;42-$D25)</f>
        <v>220.5</v>
      </c>
      <c r="F25" s="1" t="n">
        <f aca="true">INDIRECT("b"&amp;42-$D25)</f>
        <v>109.89</v>
      </c>
      <c r="G25" s="1" t="n">
        <f aca="true">INDIRECT("c"&amp;42-$D25)</f>
        <v>2.00655200655201</v>
      </c>
      <c r="H25" s="1" t="n">
        <f aca="false">F25*m_40+c_40</f>
        <v>219.584714261575</v>
      </c>
      <c r="I25" s="1" t="n">
        <f aca="false">avg_40+stdevp_40</f>
        <v>2.0090810458836</v>
      </c>
      <c r="J25" s="1" t="n">
        <f aca="false">avg_40-stdevp_40</f>
        <v>1.98560098382929</v>
      </c>
      <c r="K25" s="1" t="n">
        <f aca="false">$A$2</f>
        <v>190</v>
      </c>
      <c r="L25" s="1" t="n">
        <f aca="false">$B$2</f>
        <v>94.25</v>
      </c>
      <c r="M25" s="1" t="n">
        <f aca="false">$C$2</f>
        <v>2.0159151193634</v>
      </c>
      <c r="O25" s="1" t="n">
        <f aca="false">F25*m_40+c_40+stdevp_40*COS(ATAN(m_40))</f>
        <v>219.590044121368</v>
      </c>
      <c r="P25" s="1" t="n">
        <f aca="false">F25*m_40+c_40-stdevp_40*COS(ATAN(m_40))</f>
        <v>219.579384401783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118.33</v>
      </c>
      <c r="C26" s="1" t="n">
        <f aca="false">A26/B26</f>
        <v>1.99881686808079</v>
      </c>
      <c r="D26" s="1" t="n">
        <f aca="false">D25+1</f>
        <v>25</v>
      </c>
      <c r="E26" s="1" t="n">
        <f aca="true">INDIRECT("a"&amp;42-$D26)</f>
        <v>218.53</v>
      </c>
      <c r="F26" s="1" t="n">
        <f aca="true">INDIRECT("b"&amp;42-$D26)</f>
        <v>109.35</v>
      </c>
      <c r="G26" s="1" t="n">
        <f aca="true">INDIRECT("c"&amp;42-$D26)</f>
        <v>1.99844535893919</v>
      </c>
      <c r="H26" s="1" t="n">
        <f aca="false">F26*m_40+c_40</f>
        <v>218.524903897201</v>
      </c>
      <c r="I26" s="1" t="n">
        <f aca="false">avg_40+stdevp_40</f>
        <v>2.0090810458836</v>
      </c>
      <c r="J26" s="1" t="n">
        <f aca="false">avg_40-stdevp_40</f>
        <v>1.98560098382929</v>
      </c>
      <c r="K26" s="1" t="n">
        <f aca="false">$A$2</f>
        <v>190</v>
      </c>
      <c r="L26" s="1" t="n">
        <f aca="false">$B$2</f>
        <v>94.25</v>
      </c>
      <c r="M26" s="1" t="n">
        <f aca="false">$C$2</f>
        <v>2.0159151193634</v>
      </c>
      <c r="O26" s="1" t="n">
        <f aca="false">F26*m_40+c_40+stdevp_40*COS(ATAN(m_40))</f>
        <v>218.530233756994</v>
      </c>
      <c r="P26" s="1" t="n">
        <f aca="false">F26*m_40+c_40-stdevp_40*COS(ATAN(m_40))</f>
        <v>218.519574037409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119.47</v>
      </c>
      <c r="C27" s="1" t="n">
        <f aca="false">A27/B27</f>
        <v>1.99070896459362</v>
      </c>
      <c r="D27" s="1" t="n">
        <f aca="false">D26+1</f>
        <v>26</v>
      </c>
      <c r="E27" s="1" t="n">
        <f aca="true">INDIRECT("a"&amp;42-$D27)</f>
        <v>217.41</v>
      </c>
      <c r="F27" s="1" t="n">
        <f aca="true">INDIRECT("b"&amp;42-$D27)</f>
        <v>108.95</v>
      </c>
      <c r="G27" s="1" t="n">
        <f aca="true">INDIRECT("c"&amp;42-$D27)</f>
        <v>1.99550252409362</v>
      </c>
      <c r="H27" s="1" t="n">
        <f aca="false">F27*m_40+c_40</f>
        <v>217.739859182851</v>
      </c>
      <c r="I27" s="1" t="n">
        <f aca="false">avg_40+stdevp_40</f>
        <v>2.0090810458836</v>
      </c>
      <c r="J27" s="1" t="n">
        <f aca="false">avg_40-stdevp_40</f>
        <v>1.98560098382929</v>
      </c>
      <c r="K27" s="1" t="n">
        <f aca="false">$A$2</f>
        <v>190</v>
      </c>
      <c r="L27" s="1" t="n">
        <f aca="false">$B$2</f>
        <v>94.25</v>
      </c>
      <c r="M27" s="1" t="n">
        <f aca="false">$C$2</f>
        <v>2.0159151193634</v>
      </c>
      <c r="O27" s="1" t="n">
        <f aca="false">F27*m_40+c_40+stdevp_40*COS(ATAN(m_40))</f>
        <v>217.745189042643</v>
      </c>
      <c r="P27" s="1" t="n">
        <f aca="false">F27*m_40+c_40-stdevp_40*COS(ATAN(m_40))</f>
        <v>217.734529323058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120.87</v>
      </c>
      <c r="C28" s="1" t="n">
        <f aca="false">A28/B28</f>
        <v>1.98072309092413</v>
      </c>
      <c r="D28" s="1" t="n">
        <f aca="false">D27+1</f>
        <v>27</v>
      </c>
      <c r="E28" s="1" t="n">
        <f aca="true">INDIRECT("a"&amp;42-$D28)</f>
        <v>214.56</v>
      </c>
      <c r="F28" s="1" t="n">
        <f aca="true">INDIRECT("b"&amp;42-$D28)</f>
        <v>108.04</v>
      </c>
      <c r="G28" s="1" t="n">
        <f aca="true">INDIRECT("c"&amp;42-$D28)</f>
        <v>1.98593113661607</v>
      </c>
      <c r="H28" s="1" t="n">
        <f aca="false">F28*m_40+c_40</f>
        <v>215.953882457703</v>
      </c>
      <c r="I28" s="1" t="n">
        <f aca="false">avg_40+stdevp_40</f>
        <v>2.0090810458836</v>
      </c>
      <c r="J28" s="1" t="n">
        <f aca="false">avg_40-stdevp_40</f>
        <v>1.98560098382929</v>
      </c>
      <c r="K28" s="1" t="n">
        <f aca="false">$A$2</f>
        <v>190</v>
      </c>
      <c r="L28" s="1" t="n">
        <f aca="false">$B$2</f>
        <v>94.25</v>
      </c>
      <c r="M28" s="1" t="n">
        <f aca="false">$C$2</f>
        <v>2.0159151193634</v>
      </c>
      <c r="O28" s="1" t="n">
        <f aca="false">F28*m_40+c_40+stdevp_40*COS(ATAN(m_40))</f>
        <v>215.959212317495</v>
      </c>
      <c r="P28" s="1" t="n">
        <f aca="false">F28*m_40+c_40-stdevp_40*COS(ATAN(m_40))</f>
        <v>215.94855259791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122.05</v>
      </c>
      <c r="C29" s="1" t="n">
        <f aca="false">A29/B29</f>
        <v>1.98500614502253</v>
      </c>
      <c r="D29" s="1" t="n">
        <f aca="false">D28+1</f>
        <v>28</v>
      </c>
      <c r="E29" s="1" t="n">
        <f aca="true">INDIRECT("a"&amp;42-$D29)</f>
        <v>212.58</v>
      </c>
      <c r="F29" s="1" t="n">
        <f aca="true">INDIRECT("b"&amp;42-$D29)</f>
        <v>107.02</v>
      </c>
      <c r="G29" s="1" t="n">
        <f aca="true">INDIRECT("c"&amp;42-$D29)</f>
        <v>1.98635769015137</v>
      </c>
      <c r="H29" s="1" t="n">
        <f aca="false">F29*m_40+c_40</f>
        <v>213.952018436108</v>
      </c>
      <c r="I29" s="1" t="n">
        <f aca="false">avg_40+stdevp_40</f>
        <v>2.0090810458836</v>
      </c>
      <c r="J29" s="1" t="n">
        <f aca="false">avg_40-stdevp_40</f>
        <v>1.98560098382929</v>
      </c>
      <c r="K29" s="1" t="n">
        <f aca="false">$A$2</f>
        <v>190</v>
      </c>
      <c r="L29" s="1" t="n">
        <f aca="false">$B$2</f>
        <v>94.25</v>
      </c>
      <c r="M29" s="1" t="n">
        <f aca="false">$C$2</f>
        <v>2.0159151193634</v>
      </c>
      <c r="O29" s="1" t="n">
        <f aca="false">F29*m_40+c_40+stdevp_40*COS(ATAN(m_40))</f>
        <v>213.957348295901</v>
      </c>
      <c r="P29" s="1" t="n">
        <f aca="false">F29*m_40+c_40-stdevp_40*COS(ATAN(m_40))</f>
        <v>213.946688576316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121.43</v>
      </c>
      <c r="C30" s="1" t="n">
        <f aca="false">A30/B30</f>
        <v>2.00765873342667</v>
      </c>
      <c r="D30" s="1" t="n">
        <f aca="false">D29+1</f>
        <v>29</v>
      </c>
      <c r="E30" s="1" t="n">
        <f aca="true">INDIRECT("a"&amp;42-$D30)</f>
        <v>210.71</v>
      </c>
      <c r="F30" s="1" t="n">
        <f aca="true">INDIRECT("b"&amp;42-$D30)</f>
        <v>105.62</v>
      </c>
      <c r="G30" s="1" t="n">
        <f aca="true">INDIRECT("c"&amp;42-$D30)</f>
        <v>1.99498201098277</v>
      </c>
      <c r="H30" s="1" t="n">
        <f aca="false">F30*m_40+c_40</f>
        <v>211.20436193588</v>
      </c>
      <c r="I30" s="1" t="n">
        <f aca="false">avg_40+stdevp_40</f>
        <v>2.0090810458836</v>
      </c>
      <c r="J30" s="1" t="n">
        <f aca="false">avg_40-stdevp_40</f>
        <v>1.98560098382929</v>
      </c>
      <c r="K30" s="1" t="n">
        <f aca="false">$A$2</f>
        <v>190</v>
      </c>
      <c r="L30" s="1" t="n">
        <f aca="false">$B$2</f>
        <v>94.25</v>
      </c>
      <c r="M30" s="1" t="n">
        <f aca="false">$C$2</f>
        <v>2.0159151193634</v>
      </c>
      <c r="O30" s="1" t="n">
        <f aca="false">F30*m_40+c_40+stdevp_40*COS(ATAN(m_40))</f>
        <v>211.209691795673</v>
      </c>
      <c r="P30" s="1" t="n">
        <f aca="false">F30*m_40+c_40-stdevp_40*COS(ATAN(m_40))</f>
        <v>211.199032076088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124.17</v>
      </c>
      <c r="C31" s="1" t="n">
        <f aca="false">A31/B31</f>
        <v>1.980107916566</v>
      </c>
      <c r="D31" s="1" t="n">
        <f aca="false">D30+1</f>
        <v>30</v>
      </c>
      <c r="E31" s="1" t="n">
        <f aca="true">INDIRECT("a"&amp;42-$D31)</f>
        <v>208.3</v>
      </c>
      <c r="F31" s="1" t="n">
        <f aca="true">INDIRECT("b"&amp;42-$D31)</f>
        <v>103.4</v>
      </c>
      <c r="G31" s="1" t="n">
        <f aca="true">INDIRECT("c"&amp;42-$D31)</f>
        <v>2.01450676982592</v>
      </c>
      <c r="H31" s="1" t="n">
        <f aca="false">F31*m_40+c_40</f>
        <v>206.847363771233</v>
      </c>
      <c r="I31" s="1" t="n">
        <f aca="false">avg_40+stdevp_40</f>
        <v>2.0090810458836</v>
      </c>
      <c r="J31" s="1" t="n">
        <f aca="false">avg_40-stdevp_40</f>
        <v>1.98560098382929</v>
      </c>
      <c r="K31" s="1" t="n">
        <f aca="false">$A$2</f>
        <v>190</v>
      </c>
      <c r="L31" s="1" t="n">
        <f aca="false">$B$2</f>
        <v>94.25</v>
      </c>
      <c r="M31" s="1" t="n">
        <f aca="false">$C$2</f>
        <v>2.0159151193634</v>
      </c>
      <c r="O31" s="1" t="n">
        <f aca="false">F31*m_40+c_40+stdevp_40*COS(ATAN(m_40))</f>
        <v>206.852693631026</v>
      </c>
      <c r="P31" s="1" t="n">
        <f aca="false">F31*m_40+c_40-stdevp_40*COS(ATAN(m_40))</f>
        <v>206.842033911441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124.89</v>
      </c>
      <c r="C32" s="1" t="n">
        <f aca="false">A32/B32</f>
        <v>1.99839859075987</v>
      </c>
      <c r="D32" s="1" t="n">
        <f aca="false">D31+1</f>
        <v>31</v>
      </c>
      <c r="E32" s="1" t="n">
        <f aca="true">INDIRECT("a"&amp;42-$D32)</f>
        <v>206.53</v>
      </c>
      <c r="F32" s="1" t="n">
        <f aca="true">INDIRECT("b"&amp;42-$D32)</f>
        <v>103.64</v>
      </c>
      <c r="G32" s="1" t="n">
        <f aca="true">INDIRECT("c"&amp;42-$D32)</f>
        <v>1.99276341181011</v>
      </c>
      <c r="H32" s="1" t="n">
        <f aca="false">F32*m_40+c_40</f>
        <v>207.318390599844</v>
      </c>
      <c r="I32" s="1" t="n">
        <f aca="false">avg_40+stdevp_40</f>
        <v>2.0090810458836</v>
      </c>
      <c r="J32" s="1" t="n">
        <f aca="false">avg_40-stdevp_40</f>
        <v>1.98560098382929</v>
      </c>
      <c r="K32" s="1" t="n">
        <f aca="false">$A$2</f>
        <v>190</v>
      </c>
      <c r="L32" s="1" t="n">
        <f aca="false">$B$2</f>
        <v>94.25</v>
      </c>
      <c r="M32" s="1" t="n">
        <f aca="false">$C$2</f>
        <v>2.0159151193634</v>
      </c>
      <c r="O32" s="1" t="n">
        <f aca="false">F32*m_40+c_40+stdevp_40*COS(ATAN(m_40))</f>
        <v>207.323720459636</v>
      </c>
      <c r="P32" s="1" t="n">
        <f aca="false">F32*m_40+c_40-stdevp_40*COS(ATAN(m_40))</f>
        <v>207.313060740051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125.03</v>
      </c>
      <c r="C33" s="1" t="n">
        <f aca="false">A33/B33</f>
        <v>1.99976005758618</v>
      </c>
      <c r="D33" s="1" t="n">
        <f aca="false">D32+1</f>
        <v>32</v>
      </c>
      <c r="E33" s="1" t="n">
        <f aca="true">INDIRECT("a"&amp;42-$D33)</f>
        <v>205.18</v>
      </c>
      <c r="F33" s="1" t="n">
        <f aca="true">INDIRECT("b"&amp;42-$D33)</f>
        <v>102.97</v>
      </c>
      <c r="G33" s="1" t="n">
        <f aca="true">INDIRECT("c"&amp;42-$D33)</f>
        <v>1.99261920947849</v>
      </c>
      <c r="H33" s="1" t="n">
        <f aca="false">F33*m_40+c_40</f>
        <v>206.003440703306</v>
      </c>
      <c r="I33" s="1" t="n">
        <f aca="false">avg_40+stdevp_40</f>
        <v>2.0090810458836</v>
      </c>
      <c r="J33" s="1" t="n">
        <f aca="false">avg_40-stdevp_40</f>
        <v>1.98560098382929</v>
      </c>
      <c r="K33" s="1" t="n">
        <f aca="false">$A$2</f>
        <v>190</v>
      </c>
      <c r="L33" s="1" t="n">
        <f aca="false">$B$2</f>
        <v>94.25</v>
      </c>
      <c r="M33" s="1" t="n">
        <f aca="false">$C$2</f>
        <v>2.0159151193634</v>
      </c>
      <c r="O33" s="1" t="n">
        <f aca="false">F33*m_40+c_40+stdevp_40*COS(ATAN(m_40))</f>
        <v>206.008770563099</v>
      </c>
      <c r="P33" s="1" t="n">
        <f aca="false">F33*m_40+c_40-stdevp_40*COS(ATAN(m_40))</f>
        <v>205.998110843514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127.37</v>
      </c>
      <c r="C34" s="1" t="n">
        <f aca="false">A34/B34</f>
        <v>1.9779382900212</v>
      </c>
      <c r="D34" s="1" t="n">
        <f aca="false">D33+1</f>
        <v>33</v>
      </c>
      <c r="E34" s="1" t="n">
        <f aca="true">INDIRECT("a"&amp;42-$D34)</f>
        <v>202.4</v>
      </c>
      <c r="F34" s="1" t="n">
        <f aca="true">INDIRECT("b"&amp;42-$D34)</f>
        <v>100.5</v>
      </c>
      <c r="G34" s="1" t="n">
        <f aca="true">INDIRECT("c"&amp;42-$D34)</f>
        <v>2.01393034825871</v>
      </c>
      <c r="H34" s="1" t="n">
        <f aca="false">F34*m_40+c_40</f>
        <v>201.15578959219</v>
      </c>
      <c r="I34" s="1" t="n">
        <f aca="false">avg_40+stdevp_40</f>
        <v>2.0090810458836</v>
      </c>
      <c r="J34" s="1" t="n">
        <f aca="false">avg_40-stdevp_40</f>
        <v>1.98560098382929</v>
      </c>
      <c r="K34" s="1" t="n">
        <f aca="false">$A$2</f>
        <v>190</v>
      </c>
      <c r="L34" s="1" t="n">
        <f aca="false">$B$2</f>
        <v>94.25</v>
      </c>
      <c r="M34" s="1" t="n">
        <f aca="false">$C$2</f>
        <v>2.0159151193634</v>
      </c>
      <c r="O34" s="1" t="n">
        <f aca="false">F34*m_40+c_40+stdevp_40*COS(ATAN(m_40))</f>
        <v>201.161119451983</v>
      </c>
      <c r="P34" s="1" t="n">
        <f aca="false">F34*m_40+c_40-stdevp_40*COS(ATAN(m_40))</f>
        <v>201.150459732398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126.88</v>
      </c>
      <c r="C35" s="1" t="n">
        <f aca="false">A35/B35</f>
        <v>2.01213745271122</v>
      </c>
      <c r="D35" s="1" t="n">
        <f aca="false">D34+1</f>
        <v>34</v>
      </c>
      <c r="E35" s="1" t="n">
        <f aca="true">INDIRECT("a"&amp;42-$D35)</f>
        <v>200.72</v>
      </c>
      <c r="F35" s="1" t="n">
        <f aca="true">INDIRECT("b"&amp;42-$D35)</f>
        <v>99.64</v>
      </c>
      <c r="G35" s="1" t="n">
        <f aca="true">INDIRECT("c"&amp;42-$D35)</f>
        <v>2.01445202729827</v>
      </c>
      <c r="H35" s="1" t="n">
        <f aca="false">F35*m_40+c_40</f>
        <v>199.467943456336</v>
      </c>
      <c r="I35" s="1" t="n">
        <f aca="false">avg_40+stdevp_40</f>
        <v>2.0090810458836</v>
      </c>
      <c r="J35" s="1" t="n">
        <f aca="false">avg_40-stdevp_40</f>
        <v>1.98560098382929</v>
      </c>
      <c r="K35" s="1" t="n">
        <f aca="false">$A$2</f>
        <v>190</v>
      </c>
      <c r="L35" s="1" t="n">
        <f aca="false">$B$2</f>
        <v>94.25</v>
      </c>
      <c r="M35" s="1" t="n">
        <f aca="false">$C$2</f>
        <v>2.0159151193634</v>
      </c>
      <c r="O35" s="1" t="n">
        <f aca="false">F35*m_40+c_40+stdevp_40*COS(ATAN(m_40))</f>
        <v>199.473273316128</v>
      </c>
      <c r="P35" s="1" t="n">
        <f aca="false">F35*m_40+c_40-stdevp_40*COS(ATAN(m_40))</f>
        <v>199.462613596543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128.8</v>
      </c>
      <c r="C36" s="1" t="n">
        <f aca="false">A36/B36</f>
        <v>1.98819875776397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99.25</v>
      </c>
      <c r="G36" s="1" t="n">
        <f aca="true">INDIRECT("c"&amp;42-$D36)</f>
        <v>2</v>
      </c>
      <c r="H36" s="1" t="n">
        <f aca="false">F36*m_40+c_40</f>
        <v>198.702524859844</v>
      </c>
      <c r="I36" s="1" t="n">
        <f aca="false">avg_40+stdevp_40</f>
        <v>2.0090810458836</v>
      </c>
      <c r="J36" s="1" t="n">
        <f aca="false">avg_40-stdevp_40</f>
        <v>1.98560098382929</v>
      </c>
      <c r="K36" s="1" t="n">
        <f aca="false">$A$2</f>
        <v>190</v>
      </c>
      <c r="L36" s="1" t="n">
        <f aca="false">$B$2</f>
        <v>94.25</v>
      </c>
      <c r="M36" s="1" t="n">
        <f aca="false">$C$2</f>
        <v>2.0159151193634</v>
      </c>
      <c r="O36" s="1" t="n">
        <f aca="false">F36*m_40+c_40+stdevp_40*COS(ATAN(m_40))</f>
        <v>198.707854719636</v>
      </c>
      <c r="P36" s="1" t="n">
        <f aca="false">F36*m_40+c_40-stdevp_40*COS(ATAN(m_40))</f>
        <v>198.697195000051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130.14</v>
      </c>
      <c r="C37" s="1" t="n">
        <f aca="false">A37/B37</f>
        <v>1.99446749654219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98.25</v>
      </c>
      <c r="G37" s="1" t="n">
        <f aca="true">INDIRECT("c"&amp;42-$D37)</f>
        <v>2</v>
      </c>
      <c r="H37" s="1" t="n">
        <f aca="false">F37*m_40+c_40</f>
        <v>196.739913073967</v>
      </c>
      <c r="I37" s="1" t="n">
        <f aca="false">avg_40+stdevp_40</f>
        <v>2.0090810458836</v>
      </c>
      <c r="J37" s="1" t="n">
        <f aca="false">avg_40-stdevp_40</f>
        <v>1.98560098382929</v>
      </c>
      <c r="K37" s="1" t="n">
        <f aca="false">$A$2</f>
        <v>190</v>
      </c>
      <c r="L37" s="1" t="n">
        <f aca="false">$B$2</f>
        <v>94.25</v>
      </c>
      <c r="M37" s="1" t="n">
        <f aca="false">$C$2</f>
        <v>2.0159151193634</v>
      </c>
      <c r="O37" s="1" t="n">
        <f aca="false">F37*m_40+c_40+stdevp_40*COS(ATAN(m_40))</f>
        <v>196.745242933759</v>
      </c>
      <c r="P37" s="1" t="n">
        <f aca="false">F37*m_40+c_40-stdevp_40*COS(ATAN(m_40))</f>
        <v>196.734583214174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130.57</v>
      </c>
      <c r="C38" s="1" t="n">
        <f aca="false">A38/B38</f>
        <v>1.9914988128973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97.25</v>
      </c>
      <c r="G38" s="1" t="n">
        <f aca="true">INDIRECT("c"&amp;42-$D38)</f>
        <v>2</v>
      </c>
      <c r="H38" s="1" t="n">
        <f aca="false">F38*m_40+c_40</f>
        <v>194.77730128809</v>
      </c>
      <c r="I38" s="1" t="n">
        <f aca="false">avg_40+stdevp_40</f>
        <v>2.0090810458836</v>
      </c>
      <c r="J38" s="1" t="n">
        <f aca="false">avg_40-stdevp_40</f>
        <v>1.98560098382929</v>
      </c>
      <c r="K38" s="1" t="n">
        <f aca="false">$A$2</f>
        <v>190</v>
      </c>
      <c r="L38" s="1" t="n">
        <f aca="false">$B$2</f>
        <v>94.25</v>
      </c>
      <c r="M38" s="1" t="n">
        <f aca="false">$C$2</f>
        <v>2.0159151193634</v>
      </c>
      <c r="O38" s="1" t="n">
        <f aca="false">F38*m_40+c_40+stdevp_40*COS(ATAN(m_40))</f>
        <v>194.782631147882</v>
      </c>
      <c r="P38" s="1" t="n">
        <f aca="false">F38*m_40+c_40-stdevp_40*COS(ATAN(m_40))</f>
        <v>194.771971428297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132.41</v>
      </c>
      <c r="C39" s="1" t="n">
        <f aca="false">A39/B39</f>
        <v>1.97764519296126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96.25</v>
      </c>
      <c r="G39" s="1" t="n">
        <f aca="true">INDIRECT("c"&amp;42-$D39)</f>
        <v>2</v>
      </c>
      <c r="H39" s="1" t="n">
        <f aca="false">F39*m_40+c_40</f>
        <v>192.814689502213</v>
      </c>
      <c r="I39" s="1" t="n">
        <f aca="false">avg_40+stdevp_40</f>
        <v>2.0090810458836</v>
      </c>
      <c r="J39" s="1" t="n">
        <f aca="false">avg_40-stdevp_40</f>
        <v>1.98560098382929</v>
      </c>
      <c r="K39" s="1" t="n">
        <f aca="false">$A$2</f>
        <v>190</v>
      </c>
      <c r="L39" s="1" t="n">
        <f aca="false">$B$2</f>
        <v>94.25</v>
      </c>
      <c r="M39" s="1" t="n">
        <f aca="false">$C$2</f>
        <v>2.0159151193634</v>
      </c>
      <c r="O39" s="1" t="n">
        <f aca="false">F39*m_40+c_40+stdevp_40*COS(ATAN(m_40))</f>
        <v>192.820019362005</v>
      </c>
      <c r="P39" s="1" t="n">
        <f aca="false">F39*m_40+c_40-stdevp_40*COS(ATAN(m_40))</f>
        <v>192.80935964242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131.18</v>
      </c>
      <c r="C40" s="1" t="n">
        <f aca="false">A40/B40</f>
        <v>2.0227168775728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95.25</v>
      </c>
      <c r="G40" s="1" t="n">
        <f aca="true">INDIRECT("c"&amp;42-$D40)</f>
        <v>2</v>
      </c>
      <c r="H40" s="1" t="n">
        <f aca="false">F40*m_40+c_40</f>
        <v>190.852077716336</v>
      </c>
      <c r="I40" s="1" t="n">
        <f aca="false">avg_40+stdevp_40</f>
        <v>2.0090810458836</v>
      </c>
      <c r="J40" s="1" t="n">
        <f aca="false">avg_40-stdevp_40</f>
        <v>1.98560098382929</v>
      </c>
      <c r="K40" s="1" t="n">
        <f aca="false">$A$2</f>
        <v>190</v>
      </c>
      <c r="L40" s="1" t="n">
        <f aca="false">$B$2</f>
        <v>94.25</v>
      </c>
      <c r="M40" s="1" t="n">
        <f aca="false">$C$2</f>
        <v>2.0159151193634</v>
      </c>
      <c r="O40" s="1" t="n">
        <f aca="false">F40*m_40+c_40+stdevp_40*COS(ATAN(m_40))</f>
        <v>190.857407576128</v>
      </c>
      <c r="P40" s="1" t="n">
        <f aca="false">F40*m_40+c_40-stdevp_40*COS(ATAN(m_40))</f>
        <v>190.846747856543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133.22</v>
      </c>
      <c r="C41" s="1" t="n">
        <f aca="false">A41/B41</f>
        <v>1.99264374718511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94.25</v>
      </c>
      <c r="G41" s="1" t="n">
        <f aca="true">INDIRECT("c"&amp;42-$D41)</f>
        <v>2.0159151193634</v>
      </c>
      <c r="H41" s="1" t="n">
        <f aca="false">F41*m_40+c_40</f>
        <v>188.889465930459</v>
      </c>
      <c r="I41" s="1" t="n">
        <f aca="false">avg_40+stdevp_40</f>
        <v>2.0090810458836</v>
      </c>
      <c r="J41" s="1" t="n">
        <f aca="false">avg_40-stdevp_40</f>
        <v>1.98560098382929</v>
      </c>
      <c r="K41" s="1" t="n">
        <f aca="false">$A$2</f>
        <v>190</v>
      </c>
      <c r="L41" s="1" t="n">
        <f aca="false">$B$2</f>
        <v>94.25</v>
      </c>
      <c r="M41" s="1" t="n">
        <f aca="false">$C$2</f>
        <v>2.0159151193634</v>
      </c>
      <c r="O41" s="1" t="n">
        <f aca="false">F41*m_40+c_40+stdevp_40*COS(ATAN(m_40))</f>
        <v>188.894795790251</v>
      </c>
      <c r="P41" s="1" t="n">
        <f aca="false">F41*m_40+c_40-stdevp_40*COS(ATAN(m_40))</f>
        <v>188.884136070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53Z</dcterms:modified>
  <cp:revision>0</cp:revision>
  <dc:subject/>
  <dc:title/>
</cp:coreProperties>
</file>