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406E275_F6BA_4232_BE5F_F0BBCDB840F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682567972394</c:v>
                </c:pt>
                <c:pt idx="1">
                  <c:v>0.992818603237328</c:v>
                </c:pt>
                <c:pt idx="2">
                  <c:v>0.999308808847247</c:v>
                </c:pt>
                <c:pt idx="3">
                  <c:v>0.99617967122019</c:v>
                </c:pt>
                <c:pt idx="4">
                  <c:v>0.997244644520335</c:v>
                </c:pt>
                <c:pt idx="5">
                  <c:v>0.9974915732539</c:v>
                </c:pt>
                <c:pt idx="6">
                  <c:v>1.00075125538729</c:v>
                </c:pt>
                <c:pt idx="7">
                  <c:v>0.999078451799022</c:v>
                </c:pt>
                <c:pt idx="8">
                  <c:v>1.00933710590137</c:v>
                </c:pt>
                <c:pt idx="9">
                  <c:v>1.00210645710119</c:v>
                </c:pt>
                <c:pt idx="10">
                  <c:v>1.00102078314483</c:v>
                </c:pt>
                <c:pt idx="11">
                  <c:v>1.00346477478964</c:v>
                </c:pt>
                <c:pt idx="12">
                  <c:v>1.00754732716204</c:v>
                </c:pt>
                <c:pt idx="13">
                  <c:v>1.00884620245166</c:v>
                </c:pt>
                <c:pt idx="14">
                  <c:v>0.99784117846258</c:v>
                </c:pt>
                <c:pt idx="15">
                  <c:v>1</c:v>
                </c:pt>
                <c:pt idx="16">
                  <c:v>1.00400447812608</c:v>
                </c:pt>
                <c:pt idx="17">
                  <c:v>0.994944694089181</c:v>
                </c:pt>
                <c:pt idx="18">
                  <c:v>1.00583000920528</c:v>
                </c:pt>
                <c:pt idx="19">
                  <c:v>0.997919433377601</c:v>
                </c:pt>
                <c:pt idx="20">
                  <c:v>1.00603271069801</c:v>
                </c:pt>
                <c:pt idx="21">
                  <c:v>1.00558558558559</c:v>
                </c:pt>
                <c:pt idx="22">
                  <c:v>0.99384253180604</c:v>
                </c:pt>
                <c:pt idx="23">
                  <c:v>1.00859375</c:v>
                </c:pt>
                <c:pt idx="24">
                  <c:v>0.995569503415174</c:v>
                </c:pt>
                <c:pt idx="25">
                  <c:v>1.00705904352298</c:v>
                </c:pt>
                <c:pt idx="26">
                  <c:v>1.00509722484425</c:v>
                </c:pt>
                <c:pt idx="27">
                  <c:v>0.995118020665466</c:v>
                </c:pt>
                <c:pt idx="28">
                  <c:v>1.00154246601755</c:v>
                </c:pt>
                <c:pt idx="29">
                  <c:v>0.997100608872137</c:v>
                </c:pt>
                <c:pt idx="30">
                  <c:v>1.00014660606949</c:v>
                </c:pt>
                <c:pt idx="31">
                  <c:v>1.00073928043371</c:v>
                </c:pt>
                <c:pt idx="32">
                  <c:v>1.00059749053973</c:v>
                </c:pt>
                <c:pt idx="33">
                  <c:v>1</c:v>
                </c:pt>
                <c:pt idx="34">
                  <c:v>0.9825</c:v>
                </c:pt>
                <c:pt idx="35">
                  <c:v>1</c:v>
                </c:pt>
                <c:pt idx="36">
                  <c:v>1.01321122164324</c:v>
                </c:pt>
                <c:pt idx="37">
                  <c:v>1</c:v>
                </c:pt>
                <c:pt idx="38">
                  <c:v>1.0132625994695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13540134118</c:v>
                </c:pt>
                <c:pt idx="1">
                  <c:v>1.00713540134118</c:v>
                </c:pt>
                <c:pt idx="2">
                  <c:v>1.00713540134118</c:v>
                </c:pt>
                <c:pt idx="3">
                  <c:v>1.00713540134118</c:v>
                </c:pt>
                <c:pt idx="4">
                  <c:v>1.00713540134118</c:v>
                </c:pt>
                <c:pt idx="5">
                  <c:v>1.00713540134118</c:v>
                </c:pt>
                <c:pt idx="6">
                  <c:v>1.00713540134118</c:v>
                </c:pt>
                <c:pt idx="7">
                  <c:v>1.00713540134118</c:v>
                </c:pt>
                <c:pt idx="8">
                  <c:v>1.00713540134118</c:v>
                </c:pt>
                <c:pt idx="9">
                  <c:v>1.00713540134118</c:v>
                </c:pt>
                <c:pt idx="10">
                  <c:v>1.00713540134118</c:v>
                </c:pt>
                <c:pt idx="11">
                  <c:v>1.00713540134118</c:v>
                </c:pt>
                <c:pt idx="12">
                  <c:v>1.00713540134118</c:v>
                </c:pt>
                <c:pt idx="13">
                  <c:v>1.00713540134118</c:v>
                </c:pt>
                <c:pt idx="14">
                  <c:v>1.00713540134118</c:v>
                </c:pt>
                <c:pt idx="15">
                  <c:v>1.00713540134118</c:v>
                </c:pt>
                <c:pt idx="16">
                  <c:v>1.00713540134118</c:v>
                </c:pt>
                <c:pt idx="17">
                  <c:v>1.00713540134118</c:v>
                </c:pt>
                <c:pt idx="18">
                  <c:v>1.00713540134118</c:v>
                </c:pt>
                <c:pt idx="19">
                  <c:v>1.00713540134118</c:v>
                </c:pt>
                <c:pt idx="20">
                  <c:v>1.00713540134118</c:v>
                </c:pt>
                <c:pt idx="21">
                  <c:v>1.00713540134118</c:v>
                </c:pt>
                <c:pt idx="22">
                  <c:v>1.00713540134118</c:v>
                </c:pt>
                <c:pt idx="23">
                  <c:v>1.00713540134118</c:v>
                </c:pt>
                <c:pt idx="24">
                  <c:v>1.00713540134118</c:v>
                </c:pt>
                <c:pt idx="25">
                  <c:v>1.00713540134118</c:v>
                </c:pt>
                <c:pt idx="26">
                  <c:v>1.00713540134118</c:v>
                </c:pt>
                <c:pt idx="27">
                  <c:v>1.00713540134118</c:v>
                </c:pt>
                <c:pt idx="28">
                  <c:v>1.00713540134118</c:v>
                </c:pt>
                <c:pt idx="29">
                  <c:v>1.00713540134118</c:v>
                </c:pt>
                <c:pt idx="30">
                  <c:v>1.00713540134118</c:v>
                </c:pt>
                <c:pt idx="31">
                  <c:v>1.00713540134118</c:v>
                </c:pt>
                <c:pt idx="32">
                  <c:v>1.00713540134118</c:v>
                </c:pt>
                <c:pt idx="33">
                  <c:v>1.00713540134118</c:v>
                </c:pt>
                <c:pt idx="34">
                  <c:v>1.00713540134118</c:v>
                </c:pt>
                <c:pt idx="35">
                  <c:v>1.00713540134118</c:v>
                </c:pt>
                <c:pt idx="36">
                  <c:v>1.00713540134118</c:v>
                </c:pt>
                <c:pt idx="37">
                  <c:v>1.00713540134118</c:v>
                </c:pt>
                <c:pt idx="38">
                  <c:v>1.00713540134118</c:v>
                </c:pt>
                <c:pt idx="39">
                  <c:v>1.00713540134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292587427996</c:v>
                </c:pt>
                <c:pt idx="1">
                  <c:v>0.995292587427996</c:v>
                </c:pt>
                <c:pt idx="2">
                  <c:v>0.995292587427996</c:v>
                </c:pt>
                <c:pt idx="3">
                  <c:v>0.995292587427996</c:v>
                </c:pt>
                <c:pt idx="4">
                  <c:v>0.995292587427996</c:v>
                </c:pt>
                <c:pt idx="5">
                  <c:v>0.995292587427996</c:v>
                </c:pt>
                <c:pt idx="6">
                  <c:v>0.995292587427996</c:v>
                </c:pt>
                <c:pt idx="7">
                  <c:v>0.995292587427996</c:v>
                </c:pt>
                <c:pt idx="8">
                  <c:v>0.995292587427996</c:v>
                </c:pt>
                <c:pt idx="9">
                  <c:v>0.995292587427996</c:v>
                </c:pt>
                <c:pt idx="10">
                  <c:v>0.995292587427996</c:v>
                </c:pt>
                <c:pt idx="11">
                  <c:v>0.995292587427996</c:v>
                </c:pt>
                <c:pt idx="12">
                  <c:v>0.995292587427996</c:v>
                </c:pt>
                <c:pt idx="13">
                  <c:v>0.995292587427996</c:v>
                </c:pt>
                <c:pt idx="14">
                  <c:v>0.995292587427996</c:v>
                </c:pt>
                <c:pt idx="15">
                  <c:v>0.995292587427996</c:v>
                </c:pt>
                <c:pt idx="16">
                  <c:v>0.995292587427996</c:v>
                </c:pt>
                <c:pt idx="17">
                  <c:v>0.995292587427996</c:v>
                </c:pt>
                <c:pt idx="18">
                  <c:v>0.995292587427996</c:v>
                </c:pt>
                <c:pt idx="19">
                  <c:v>0.995292587427996</c:v>
                </c:pt>
                <c:pt idx="20">
                  <c:v>0.995292587427996</c:v>
                </c:pt>
                <c:pt idx="21">
                  <c:v>0.995292587427996</c:v>
                </c:pt>
                <c:pt idx="22">
                  <c:v>0.995292587427996</c:v>
                </c:pt>
                <c:pt idx="23">
                  <c:v>0.995292587427996</c:v>
                </c:pt>
                <c:pt idx="24">
                  <c:v>0.995292587427996</c:v>
                </c:pt>
                <c:pt idx="25">
                  <c:v>0.995292587427996</c:v>
                </c:pt>
                <c:pt idx="26">
                  <c:v>0.995292587427996</c:v>
                </c:pt>
                <c:pt idx="27">
                  <c:v>0.995292587427996</c:v>
                </c:pt>
                <c:pt idx="28">
                  <c:v>0.995292587427996</c:v>
                </c:pt>
                <c:pt idx="29">
                  <c:v>0.995292587427996</c:v>
                </c:pt>
                <c:pt idx="30">
                  <c:v>0.995292587427996</c:v>
                </c:pt>
                <c:pt idx="31">
                  <c:v>0.995292587427996</c:v>
                </c:pt>
                <c:pt idx="32">
                  <c:v>0.995292587427996</c:v>
                </c:pt>
                <c:pt idx="33">
                  <c:v>0.995292587427996</c:v>
                </c:pt>
                <c:pt idx="34">
                  <c:v>0.995292587427996</c:v>
                </c:pt>
                <c:pt idx="35">
                  <c:v>0.995292587427996</c:v>
                </c:pt>
                <c:pt idx="36">
                  <c:v>0.995292587427996</c:v>
                </c:pt>
                <c:pt idx="37">
                  <c:v>0.995292587427996</c:v>
                </c:pt>
                <c:pt idx="38">
                  <c:v>0.995292587427996</c:v>
                </c:pt>
                <c:pt idx="39">
                  <c:v>0.9952925874279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9778"/>
        <c:axId val="55042727"/>
      </c:lineChart>
      <c:catAx>
        <c:axId val="8550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727"/>
        <c:crossesAt val="0"/>
        <c:auto val="1"/>
        <c:lblAlgn val="ctr"/>
        <c:lblOffset val="100"/>
        <c:noMultiLvlLbl val="0"/>
      </c:catAx>
      <c:valAx>
        <c:axId val="550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7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1</c:v>
                </c:pt>
                <c:pt idx="1">
                  <c:v>261.29</c:v>
                </c:pt>
                <c:pt idx="2">
                  <c:v>260.24</c:v>
                </c:pt>
                <c:pt idx="3">
                  <c:v>258.15</c:v>
                </c:pt>
                <c:pt idx="4">
                  <c:v>256.97</c:v>
                </c:pt>
                <c:pt idx="5">
                  <c:v>254.5</c:v>
                </c:pt>
                <c:pt idx="6">
                  <c:v>253.1</c:v>
                </c:pt>
                <c:pt idx="7">
                  <c:v>249.35</c:v>
                </c:pt>
                <c:pt idx="8">
                  <c:v>249.71</c:v>
                </c:pt>
                <c:pt idx="9">
                  <c:v>247.38</c:v>
                </c:pt>
                <c:pt idx="10">
                  <c:v>245.16</c:v>
                </c:pt>
                <c:pt idx="11">
                  <c:v>243.28</c:v>
                </c:pt>
                <c:pt idx="12">
                  <c:v>241.63</c:v>
                </c:pt>
                <c:pt idx="13">
                  <c:v>239.49</c:v>
                </c:pt>
                <c:pt idx="14">
                  <c:v>235.73</c:v>
                </c:pt>
                <c:pt idx="15">
                  <c:v>235.54</c:v>
                </c:pt>
                <c:pt idx="16">
                  <c:v>233.17</c:v>
                </c:pt>
                <c:pt idx="17">
                  <c:v>230.27</c:v>
                </c:pt>
                <c:pt idx="18">
                  <c:v>229.46</c:v>
                </c:pt>
                <c:pt idx="19">
                  <c:v>225.43</c:v>
                </c:pt>
                <c:pt idx="20">
                  <c:v>225.13</c:v>
                </c:pt>
                <c:pt idx="21">
                  <c:v>223.24</c:v>
                </c:pt>
                <c:pt idx="22">
                  <c:v>219.51</c:v>
                </c:pt>
                <c:pt idx="23">
                  <c:v>219.47</c:v>
                </c:pt>
                <c:pt idx="24">
                  <c:v>215.72</c:v>
                </c:pt>
                <c:pt idx="25">
                  <c:v>215.42</c:v>
                </c:pt>
                <c:pt idx="26">
                  <c:v>212.96</c:v>
                </c:pt>
                <c:pt idx="27">
                  <c:v>209.95</c:v>
                </c:pt>
                <c:pt idx="28">
                  <c:v>207.78</c:v>
                </c:pt>
                <c:pt idx="29">
                  <c:v>206.34</c:v>
                </c:pt>
                <c:pt idx="30">
                  <c:v>204.66</c:v>
                </c:pt>
                <c:pt idx="31">
                  <c:v>203.05</c:v>
                </c:pt>
                <c:pt idx="32">
                  <c:v>200.96</c:v>
                </c:pt>
                <c:pt idx="33">
                  <c:v>198.5</c:v>
                </c:pt>
                <c:pt idx="34">
                  <c:v>196.5</c:v>
                </c:pt>
                <c:pt idx="35">
                  <c:v>194.5</c:v>
                </c:pt>
                <c:pt idx="36">
                  <c:v>192.5</c:v>
                </c:pt>
                <c:pt idx="37">
                  <c:v>190.5</c:v>
                </c:pt>
                <c:pt idx="38">
                  <c:v>191</c:v>
                </c:pt>
                <c:pt idx="3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3.681506716085</c:v>
                </c:pt>
                <c:pt idx="1">
                  <c:v>263.15524506587</c:v>
                </c:pt>
                <c:pt idx="2">
                  <c:v>260.414712698709</c:v>
                </c:pt>
                <c:pt idx="3">
                  <c:v>259.143741166112</c:v>
                </c:pt>
                <c:pt idx="4">
                  <c:v>257.694039261745</c:v>
                </c:pt>
                <c:pt idx="5">
                  <c:v>255.171955126749</c:v>
                </c:pt>
                <c:pt idx="6">
                  <c:v>252.957684409803</c:v>
                </c:pt>
                <c:pt idx="7">
                  <c:v>249.651172532033</c:v>
                </c:pt>
                <c:pt idx="8">
                  <c:v>247.48654914058</c:v>
                </c:pt>
                <c:pt idx="9">
                  <c:v>246.950358025266</c:v>
                </c:pt>
                <c:pt idx="10">
                  <c:v>245.014112331076</c:v>
                </c:pt>
                <c:pt idx="11">
                  <c:v>242.561534451769</c:v>
                </c:pt>
                <c:pt idx="12">
                  <c:v>239.960014595986</c:v>
                </c:pt>
                <c:pt idx="13">
                  <c:v>237.547154577072</c:v>
                </c:pt>
                <c:pt idx="14">
                  <c:v>236.405266090755</c:v>
                </c:pt>
                <c:pt idx="15">
                  <c:v>235.710203533867</c:v>
                </c:pt>
                <c:pt idx="16">
                  <c:v>232.433480051392</c:v>
                </c:pt>
                <c:pt idx="17">
                  <c:v>231.639122843519</c:v>
                </c:pt>
                <c:pt idx="18">
                  <c:v>228.352469895945</c:v>
                </c:pt>
                <c:pt idx="19">
                  <c:v>226.138199179</c:v>
                </c:pt>
                <c:pt idx="20">
                  <c:v>224.033152578137</c:v>
                </c:pt>
                <c:pt idx="21">
                  <c:v>222.265707790621</c:v>
                </c:pt>
                <c:pt idx="22">
                  <c:v>221.1436782345</c:v>
                </c:pt>
                <c:pt idx="23">
                  <c:v>217.89674314732</c:v>
                </c:pt>
                <c:pt idx="24">
                  <c:v>216.983232358267</c:v>
                </c:pt>
                <c:pt idx="25">
                  <c:v>214.232770526008</c:v>
                </c:pt>
                <c:pt idx="26">
                  <c:v>212.21708911103</c:v>
                </c:pt>
                <c:pt idx="27">
                  <c:v>211.323437252174</c:v>
                </c:pt>
                <c:pt idx="28">
                  <c:v>207.828265537534</c:v>
                </c:pt>
                <c:pt idx="29">
                  <c:v>207.311933352416</c:v>
                </c:pt>
                <c:pt idx="30">
                  <c:v>205.018226914684</c:v>
                </c:pt>
                <c:pt idx="31">
                  <c:v>203.300429452659</c:v>
                </c:pt>
                <c:pt idx="32">
                  <c:v>201.254959642387</c:v>
                </c:pt>
                <c:pt idx="33">
                  <c:v>198.931464809359</c:v>
                </c:pt>
                <c:pt idx="34">
                  <c:v>200.42088457412</c:v>
                </c:pt>
                <c:pt idx="35">
                  <c:v>194.959678769995</c:v>
                </c:pt>
                <c:pt idx="36">
                  <c:v>190.481490010613</c:v>
                </c:pt>
                <c:pt idx="37">
                  <c:v>190.987892730632</c:v>
                </c:pt>
                <c:pt idx="38">
                  <c:v>189.00199971095</c:v>
                </c:pt>
                <c:pt idx="39">
                  <c:v>187.016106691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3.685708575763</c:v>
                </c:pt>
                <c:pt idx="1">
                  <c:v>263.159446925547</c:v>
                </c:pt>
                <c:pt idx="2">
                  <c:v>260.418914558386</c:v>
                </c:pt>
                <c:pt idx="3">
                  <c:v>259.14794302579</c:v>
                </c:pt>
                <c:pt idx="4">
                  <c:v>257.698241121422</c:v>
                </c:pt>
                <c:pt idx="5">
                  <c:v>255.176156986426</c:v>
                </c:pt>
                <c:pt idx="6">
                  <c:v>252.961886269481</c:v>
                </c:pt>
                <c:pt idx="7">
                  <c:v>249.655374391711</c:v>
                </c:pt>
                <c:pt idx="8">
                  <c:v>247.490751000257</c:v>
                </c:pt>
                <c:pt idx="9">
                  <c:v>246.954559884943</c:v>
                </c:pt>
                <c:pt idx="10">
                  <c:v>245.018314190753</c:v>
                </c:pt>
                <c:pt idx="11">
                  <c:v>242.565736311446</c:v>
                </c:pt>
                <c:pt idx="12">
                  <c:v>239.964216455663</c:v>
                </c:pt>
                <c:pt idx="13">
                  <c:v>237.55135643675</c:v>
                </c:pt>
                <c:pt idx="14">
                  <c:v>236.409467950433</c:v>
                </c:pt>
                <c:pt idx="15">
                  <c:v>235.714405393544</c:v>
                </c:pt>
                <c:pt idx="16">
                  <c:v>232.437681911069</c:v>
                </c:pt>
                <c:pt idx="17">
                  <c:v>231.643324703196</c:v>
                </c:pt>
                <c:pt idx="18">
                  <c:v>228.356671755623</c:v>
                </c:pt>
                <c:pt idx="19">
                  <c:v>226.142401038678</c:v>
                </c:pt>
                <c:pt idx="20">
                  <c:v>224.037354437815</c:v>
                </c:pt>
                <c:pt idx="21">
                  <c:v>222.269909650298</c:v>
                </c:pt>
                <c:pt idx="22">
                  <c:v>221.147880094178</c:v>
                </c:pt>
                <c:pt idx="23">
                  <c:v>217.900945006998</c:v>
                </c:pt>
                <c:pt idx="24">
                  <c:v>216.987434217944</c:v>
                </c:pt>
                <c:pt idx="25">
                  <c:v>214.236972385685</c:v>
                </c:pt>
                <c:pt idx="26">
                  <c:v>212.221290970708</c:v>
                </c:pt>
                <c:pt idx="27">
                  <c:v>211.327639111851</c:v>
                </c:pt>
                <c:pt idx="28">
                  <c:v>207.832467397211</c:v>
                </c:pt>
                <c:pt idx="29">
                  <c:v>207.316135212094</c:v>
                </c:pt>
                <c:pt idx="30">
                  <c:v>205.022428774361</c:v>
                </c:pt>
                <c:pt idx="31">
                  <c:v>203.304631312336</c:v>
                </c:pt>
                <c:pt idx="32">
                  <c:v>201.259161502064</c:v>
                </c:pt>
                <c:pt idx="33">
                  <c:v>198.935666669036</c:v>
                </c:pt>
                <c:pt idx="34">
                  <c:v>200.425086433798</c:v>
                </c:pt>
                <c:pt idx="35">
                  <c:v>194.963880629673</c:v>
                </c:pt>
                <c:pt idx="36">
                  <c:v>190.48569187029</c:v>
                </c:pt>
                <c:pt idx="37">
                  <c:v>190.992094590309</c:v>
                </c:pt>
                <c:pt idx="38">
                  <c:v>189.006201570627</c:v>
                </c:pt>
                <c:pt idx="39">
                  <c:v>187.0203085509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3.677304856408</c:v>
                </c:pt>
                <c:pt idx="1">
                  <c:v>263.151043206192</c:v>
                </c:pt>
                <c:pt idx="2">
                  <c:v>260.410510839031</c:v>
                </c:pt>
                <c:pt idx="3">
                  <c:v>259.139539306435</c:v>
                </c:pt>
                <c:pt idx="4">
                  <c:v>257.689837402067</c:v>
                </c:pt>
                <c:pt idx="5">
                  <c:v>255.167753267071</c:v>
                </c:pt>
                <c:pt idx="6">
                  <c:v>252.953482550126</c:v>
                </c:pt>
                <c:pt idx="7">
                  <c:v>249.646970672356</c:v>
                </c:pt>
                <c:pt idx="8">
                  <c:v>247.482347280902</c:v>
                </c:pt>
                <c:pt idx="9">
                  <c:v>246.946156165588</c:v>
                </c:pt>
                <c:pt idx="10">
                  <c:v>245.009910471398</c:v>
                </c:pt>
                <c:pt idx="11">
                  <c:v>242.557332592091</c:v>
                </c:pt>
                <c:pt idx="12">
                  <c:v>239.955812736308</c:v>
                </c:pt>
                <c:pt idx="13">
                  <c:v>237.542952717395</c:v>
                </c:pt>
                <c:pt idx="14">
                  <c:v>236.401064231078</c:v>
                </c:pt>
                <c:pt idx="15">
                  <c:v>235.706001674189</c:v>
                </c:pt>
                <c:pt idx="16">
                  <c:v>232.429278191714</c:v>
                </c:pt>
                <c:pt idx="17">
                  <c:v>231.634920983841</c:v>
                </c:pt>
                <c:pt idx="18">
                  <c:v>228.348268036268</c:v>
                </c:pt>
                <c:pt idx="19">
                  <c:v>226.133997319323</c:v>
                </c:pt>
                <c:pt idx="20">
                  <c:v>224.02895071846</c:v>
                </c:pt>
                <c:pt idx="21">
                  <c:v>222.261505930943</c:v>
                </c:pt>
                <c:pt idx="22">
                  <c:v>221.139476374823</c:v>
                </c:pt>
                <c:pt idx="23">
                  <c:v>217.892541287643</c:v>
                </c:pt>
                <c:pt idx="24">
                  <c:v>216.979030498589</c:v>
                </c:pt>
                <c:pt idx="25">
                  <c:v>214.22856866633</c:v>
                </c:pt>
                <c:pt idx="26">
                  <c:v>212.212887251353</c:v>
                </c:pt>
                <c:pt idx="27">
                  <c:v>211.319235392496</c:v>
                </c:pt>
                <c:pt idx="28">
                  <c:v>207.824063677856</c:v>
                </c:pt>
                <c:pt idx="29">
                  <c:v>207.307731492739</c:v>
                </c:pt>
                <c:pt idx="30">
                  <c:v>205.014025055006</c:v>
                </c:pt>
                <c:pt idx="31">
                  <c:v>203.296227592982</c:v>
                </c:pt>
                <c:pt idx="32">
                  <c:v>201.250757782709</c:v>
                </c:pt>
                <c:pt idx="33">
                  <c:v>198.927262949681</c:v>
                </c:pt>
                <c:pt idx="34">
                  <c:v>200.416682714443</c:v>
                </c:pt>
                <c:pt idx="35">
                  <c:v>194.955476910318</c:v>
                </c:pt>
                <c:pt idx="36">
                  <c:v>190.477288150935</c:v>
                </c:pt>
                <c:pt idx="37">
                  <c:v>190.983690870954</c:v>
                </c:pt>
                <c:pt idx="38">
                  <c:v>188.997797851272</c:v>
                </c:pt>
                <c:pt idx="39">
                  <c:v>187.01190483159</c:v>
                </c:pt>
              </c:numCache>
            </c:numRef>
          </c:yVal>
          <c:smooth val="1"/>
        </c:ser>
        <c:axId val="95763313"/>
        <c:axId val="53433920"/>
      </c:scatterChart>
      <c:valAx>
        <c:axId val="9576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920"/>
        <c:crossesAt val="0"/>
        <c:crossBetween val="midCat"/>
      </c:valAx>
      <c:valAx>
        <c:axId val="534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4366596398</c:v>
                </c:pt>
                <c:pt idx="1">
                  <c:v>1.00514366596398</c:v>
                </c:pt>
                <c:pt idx="2">
                  <c:v>1.00514366596398</c:v>
                </c:pt>
                <c:pt idx="3">
                  <c:v>1.00514366596398</c:v>
                </c:pt>
                <c:pt idx="4">
                  <c:v>1.00514366596398</c:v>
                </c:pt>
                <c:pt idx="5">
                  <c:v>1.00514366596398</c:v>
                </c:pt>
                <c:pt idx="6">
                  <c:v>1.00514366596398</c:v>
                </c:pt>
                <c:pt idx="7">
                  <c:v>1.00514366596398</c:v>
                </c:pt>
                <c:pt idx="8">
                  <c:v>1.00514366596398</c:v>
                </c:pt>
                <c:pt idx="9">
                  <c:v>1.00514366596398</c:v>
                </c:pt>
                <c:pt idx="10">
                  <c:v>1.00514366596398</c:v>
                </c:pt>
                <c:pt idx="11">
                  <c:v>1.00514366596398</c:v>
                </c:pt>
                <c:pt idx="12">
                  <c:v>1.00514366596398</c:v>
                </c:pt>
                <c:pt idx="13">
                  <c:v>1.00514366596398</c:v>
                </c:pt>
                <c:pt idx="14">
                  <c:v>1.00514366596398</c:v>
                </c:pt>
                <c:pt idx="15">
                  <c:v>1.00514366596398</c:v>
                </c:pt>
                <c:pt idx="16">
                  <c:v>1.00514366596398</c:v>
                </c:pt>
                <c:pt idx="17">
                  <c:v>1.00514366596398</c:v>
                </c:pt>
                <c:pt idx="18">
                  <c:v>1.00514366596398</c:v>
                </c:pt>
                <c:pt idx="19">
                  <c:v>1.00514366596398</c:v>
                </c:pt>
                <c:pt idx="20">
                  <c:v>1.00514366596398</c:v>
                </c:pt>
                <c:pt idx="21">
                  <c:v>1.00514366596398</c:v>
                </c:pt>
                <c:pt idx="22">
                  <c:v>1.00514366596398</c:v>
                </c:pt>
                <c:pt idx="23">
                  <c:v>1.00514366596398</c:v>
                </c:pt>
                <c:pt idx="24">
                  <c:v>1.00514366596398</c:v>
                </c:pt>
                <c:pt idx="25">
                  <c:v>1.00514366596398</c:v>
                </c:pt>
                <c:pt idx="26">
                  <c:v>1.00514366596398</c:v>
                </c:pt>
                <c:pt idx="27">
                  <c:v>1.00514366596398</c:v>
                </c:pt>
                <c:pt idx="28">
                  <c:v>1.00514366596398</c:v>
                </c:pt>
                <c:pt idx="29">
                  <c:v>1.00514366596398</c:v>
                </c:pt>
                <c:pt idx="30">
                  <c:v>1.00514366596398</c:v>
                </c:pt>
                <c:pt idx="31">
                  <c:v>1.00514366596398</c:v>
                </c:pt>
                <c:pt idx="32">
                  <c:v>1.00514366596398</c:v>
                </c:pt>
                <c:pt idx="33">
                  <c:v>1.00514366596398</c:v>
                </c:pt>
                <c:pt idx="34">
                  <c:v>1.00514366596398</c:v>
                </c:pt>
                <c:pt idx="35">
                  <c:v>1.00514366596398</c:v>
                </c:pt>
                <c:pt idx="36">
                  <c:v>1.00514366596398</c:v>
                </c:pt>
                <c:pt idx="37">
                  <c:v>1.00514366596398</c:v>
                </c:pt>
                <c:pt idx="38">
                  <c:v>1.00514366596398</c:v>
                </c:pt>
                <c:pt idx="39">
                  <c:v>1.00514366596398</c:v>
                </c:pt>
                <c:pt idx="40">
                  <c:v>1.00514366596398</c:v>
                </c:pt>
                <c:pt idx="41">
                  <c:v>1.00514366596398</c:v>
                </c:pt>
                <c:pt idx="42">
                  <c:v>1.00514366596398</c:v>
                </c:pt>
                <c:pt idx="43">
                  <c:v>1.00514366596398</c:v>
                </c:pt>
                <c:pt idx="44">
                  <c:v>1.00514366596398</c:v>
                </c:pt>
                <c:pt idx="45">
                  <c:v>1.00514366596398</c:v>
                </c:pt>
                <c:pt idx="46">
                  <c:v>1.00514366596398</c:v>
                </c:pt>
                <c:pt idx="47">
                  <c:v>1.00514366596398</c:v>
                </c:pt>
                <c:pt idx="48">
                  <c:v>1.00514366596398</c:v>
                </c:pt>
                <c:pt idx="49">
                  <c:v>1.00514366596398</c:v>
                </c:pt>
                <c:pt idx="50">
                  <c:v>1.00514366596398</c:v>
                </c:pt>
                <c:pt idx="51">
                  <c:v>1.00514366596398</c:v>
                </c:pt>
                <c:pt idx="52">
                  <c:v>1.00514366596398</c:v>
                </c:pt>
                <c:pt idx="53">
                  <c:v>1.00514366596398</c:v>
                </c:pt>
                <c:pt idx="54">
                  <c:v>1.00514366596398</c:v>
                </c:pt>
                <c:pt idx="55">
                  <c:v>1.00514366596398</c:v>
                </c:pt>
                <c:pt idx="56">
                  <c:v>1.00514366596398</c:v>
                </c:pt>
                <c:pt idx="57">
                  <c:v>1.00514366596398</c:v>
                </c:pt>
                <c:pt idx="58">
                  <c:v>1.00514366596398</c:v>
                </c:pt>
                <c:pt idx="59">
                  <c:v>1.00514366596398</c:v>
                </c:pt>
                <c:pt idx="60">
                  <c:v>1.00514366596398</c:v>
                </c:pt>
                <c:pt idx="61">
                  <c:v>1.00514366596398</c:v>
                </c:pt>
                <c:pt idx="62">
                  <c:v>1.00514366596398</c:v>
                </c:pt>
                <c:pt idx="63">
                  <c:v>1.00514366596398</c:v>
                </c:pt>
                <c:pt idx="64">
                  <c:v>1.00514366596398</c:v>
                </c:pt>
                <c:pt idx="65">
                  <c:v>1.00514366596398</c:v>
                </c:pt>
                <c:pt idx="66">
                  <c:v>1.00514366596398</c:v>
                </c:pt>
                <c:pt idx="67">
                  <c:v>1.00514366596398</c:v>
                </c:pt>
                <c:pt idx="68">
                  <c:v>1.00514366596398</c:v>
                </c:pt>
                <c:pt idx="69">
                  <c:v>1.00514366596398</c:v>
                </c:pt>
                <c:pt idx="70">
                  <c:v>1.00514366596398</c:v>
                </c:pt>
                <c:pt idx="71">
                  <c:v>1.00514366596398</c:v>
                </c:pt>
                <c:pt idx="72">
                  <c:v>1.00514366596398</c:v>
                </c:pt>
                <c:pt idx="73">
                  <c:v>1.00514366596398</c:v>
                </c:pt>
                <c:pt idx="74">
                  <c:v>1.00514366596398</c:v>
                </c:pt>
                <c:pt idx="75">
                  <c:v>1.00514366596398</c:v>
                </c:pt>
                <c:pt idx="76">
                  <c:v>1.00514366596398</c:v>
                </c:pt>
                <c:pt idx="77">
                  <c:v>1.00514366596398</c:v>
                </c:pt>
                <c:pt idx="78">
                  <c:v>1.00514366596398</c:v>
                </c:pt>
                <c:pt idx="79">
                  <c:v>1.00514366596398</c:v>
                </c:pt>
                <c:pt idx="80">
                  <c:v>1.00514366596398</c:v>
                </c:pt>
                <c:pt idx="81">
                  <c:v>1.00514366596398</c:v>
                </c:pt>
                <c:pt idx="82">
                  <c:v>1.00514366596398</c:v>
                </c:pt>
                <c:pt idx="83">
                  <c:v>1.00514366596398</c:v>
                </c:pt>
                <c:pt idx="84">
                  <c:v>1.00514366596398</c:v>
                </c:pt>
                <c:pt idx="85">
                  <c:v>1.00514366596398</c:v>
                </c:pt>
                <c:pt idx="86">
                  <c:v>1.00514366596398</c:v>
                </c:pt>
                <c:pt idx="87">
                  <c:v>1.00514366596398</c:v>
                </c:pt>
                <c:pt idx="88">
                  <c:v>1.00514366596398</c:v>
                </c:pt>
                <c:pt idx="89">
                  <c:v>1.00514366596398</c:v>
                </c:pt>
                <c:pt idx="90">
                  <c:v>1.00514366596398</c:v>
                </c:pt>
                <c:pt idx="91">
                  <c:v>1.00514366596398</c:v>
                </c:pt>
                <c:pt idx="92">
                  <c:v>1.00514366596398</c:v>
                </c:pt>
                <c:pt idx="93">
                  <c:v>1.00514366596398</c:v>
                </c:pt>
                <c:pt idx="94">
                  <c:v>1.00514366596398</c:v>
                </c:pt>
                <c:pt idx="95">
                  <c:v>1.00514366596398</c:v>
                </c:pt>
                <c:pt idx="96">
                  <c:v>1.00514366596398</c:v>
                </c:pt>
                <c:pt idx="97">
                  <c:v>1.00514366596398</c:v>
                </c:pt>
                <c:pt idx="98">
                  <c:v>1.00514366596398</c:v>
                </c:pt>
                <c:pt idx="99">
                  <c:v>1.00514366596398</c:v>
                </c:pt>
                <c:pt idx="100">
                  <c:v>1.00514366596398</c:v>
                </c:pt>
                <c:pt idx="101">
                  <c:v>1.00514366596398</c:v>
                </c:pt>
                <c:pt idx="102">
                  <c:v>1.00514366596398</c:v>
                </c:pt>
                <c:pt idx="103">
                  <c:v>1.00514366596398</c:v>
                </c:pt>
                <c:pt idx="104">
                  <c:v>1.00514366596398</c:v>
                </c:pt>
                <c:pt idx="105">
                  <c:v>1.00514366596398</c:v>
                </c:pt>
                <c:pt idx="106">
                  <c:v>1.00514366596398</c:v>
                </c:pt>
                <c:pt idx="107">
                  <c:v>1.00514366596398</c:v>
                </c:pt>
                <c:pt idx="108">
                  <c:v>1.00514366596398</c:v>
                </c:pt>
                <c:pt idx="109">
                  <c:v>1.00514366596398</c:v>
                </c:pt>
                <c:pt idx="110">
                  <c:v>1.00514366596398</c:v>
                </c:pt>
                <c:pt idx="111">
                  <c:v>1.00514366596398</c:v>
                </c:pt>
                <c:pt idx="112">
                  <c:v>1.00514366596398</c:v>
                </c:pt>
                <c:pt idx="113">
                  <c:v>1.00514366596398</c:v>
                </c:pt>
                <c:pt idx="114">
                  <c:v>1.00514366596398</c:v>
                </c:pt>
                <c:pt idx="115">
                  <c:v>1.00514366596398</c:v>
                </c:pt>
                <c:pt idx="116">
                  <c:v>1.00514366596398</c:v>
                </c:pt>
                <c:pt idx="117">
                  <c:v>1.00514366596398</c:v>
                </c:pt>
                <c:pt idx="118">
                  <c:v>1.00514366596398</c:v>
                </c:pt>
                <c:pt idx="119">
                  <c:v>1.00514366596398</c:v>
                </c:pt>
                <c:pt idx="120">
                  <c:v>1.00514366596398</c:v>
                </c:pt>
                <c:pt idx="121">
                  <c:v>1.00514366596398</c:v>
                </c:pt>
                <c:pt idx="122">
                  <c:v>1.00514366596398</c:v>
                </c:pt>
                <c:pt idx="123">
                  <c:v>1.00514366596398</c:v>
                </c:pt>
                <c:pt idx="124">
                  <c:v>1.00514366596398</c:v>
                </c:pt>
                <c:pt idx="125">
                  <c:v>1.00514366596398</c:v>
                </c:pt>
                <c:pt idx="126">
                  <c:v>1.00514366596398</c:v>
                </c:pt>
                <c:pt idx="127">
                  <c:v>1.00514366596398</c:v>
                </c:pt>
                <c:pt idx="128">
                  <c:v>1.00514366596398</c:v>
                </c:pt>
                <c:pt idx="129">
                  <c:v>1.00514366596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306963741335</c:v>
                </c:pt>
                <c:pt idx="1">
                  <c:v>0.995306963741335</c:v>
                </c:pt>
                <c:pt idx="2">
                  <c:v>0.995306963741335</c:v>
                </c:pt>
                <c:pt idx="3">
                  <c:v>0.995306963741335</c:v>
                </c:pt>
                <c:pt idx="4">
                  <c:v>0.995306963741335</c:v>
                </c:pt>
                <c:pt idx="5">
                  <c:v>0.995306963741335</c:v>
                </c:pt>
                <c:pt idx="6">
                  <c:v>0.995306963741335</c:v>
                </c:pt>
                <c:pt idx="7">
                  <c:v>0.995306963741335</c:v>
                </c:pt>
                <c:pt idx="8">
                  <c:v>0.995306963741335</c:v>
                </c:pt>
                <c:pt idx="9">
                  <c:v>0.995306963741335</c:v>
                </c:pt>
                <c:pt idx="10">
                  <c:v>0.995306963741335</c:v>
                </c:pt>
                <c:pt idx="11">
                  <c:v>0.995306963741335</c:v>
                </c:pt>
                <c:pt idx="12">
                  <c:v>0.995306963741335</c:v>
                </c:pt>
                <c:pt idx="13">
                  <c:v>0.995306963741335</c:v>
                </c:pt>
                <c:pt idx="14">
                  <c:v>0.995306963741335</c:v>
                </c:pt>
                <c:pt idx="15">
                  <c:v>0.995306963741335</c:v>
                </c:pt>
                <c:pt idx="16">
                  <c:v>0.995306963741335</c:v>
                </c:pt>
                <c:pt idx="17">
                  <c:v>0.995306963741335</c:v>
                </c:pt>
                <c:pt idx="18">
                  <c:v>0.995306963741335</c:v>
                </c:pt>
                <c:pt idx="19">
                  <c:v>0.995306963741335</c:v>
                </c:pt>
                <c:pt idx="20">
                  <c:v>0.995306963741335</c:v>
                </c:pt>
                <c:pt idx="21">
                  <c:v>0.995306963741335</c:v>
                </c:pt>
                <c:pt idx="22">
                  <c:v>0.995306963741335</c:v>
                </c:pt>
                <c:pt idx="23">
                  <c:v>0.995306963741335</c:v>
                </c:pt>
                <c:pt idx="24">
                  <c:v>0.995306963741335</c:v>
                </c:pt>
                <c:pt idx="25">
                  <c:v>0.995306963741335</c:v>
                </c:pt>
                <c:pt idx="26">
                  <c:v>0.995306963741335</c:v>
                </c:pt>
                <c:pt idx="27">
                  <c:v>0.995306963741335</c:v>
                </c:pt>
                <c:pt idx="28">
                  <c:v>0.995306963741335</c:v>
                </c:pt>
                <c:pt idx="29">
                  <c:v>0.995306963741335</c:v>
                </c:pt>
                <c:pt idx="30">
                  <c:v>0.995306963741335</c:v>
                </c:pt>
                <c:pt idx="31">
                  <c:v>0.995306963741335</c:v>
                </c:pt>
                <c:pt idx="32">
                  <c:v>0.995306963741335</c:v>
                </c:pt>
                <c:pt idx="33">
                  <c:v>0.995306963741335</c:v>
                </c:pt>
                <c:pt idx="34">
                  <c:v>0.995306963741335</c:v>
                </c:pt>
                <c:pt idx="35">
                  <c:v>0.995306963741335</c:v>
                </c:pt>
                <c:pt idx="36">
                  <c:v>0.995306963741335</c:v>
                </c:pt>
                <c:pt idx="37">
                  <c:v>0.995306963741335</c:v>
                </c:pt>
                <c:pt idx="38">
                  <c:v>0.995306963741335</c:v>
                </c:pt>
                <c:pt idx="39">
                  <c:v>0.995306963741335</c:v>
                </c:pt>
                <c:pt idx="40">
                  <c:v>0.995306963741335</c:v>
                </c:pt>
                <c:pt idx="41">
                  <c:v>0.995306963741335</c:v>
                </c:pt>
                <c:pt idx="42">
                  <c:v>0.995306963741335</c:v>
                </c:pt>
                <c:pt idx="43">
                  <c:v>0.995306963741335</c:v>
                </c:pt>
                <c:pt idx="44">
                  <c:v>0.995306963741335</c:v>
                </c:pt>
                <c:pt idx="45">
                  <c:v>0.995306963741335</c:v>
                </c:pt>
                <c:pt idx="46">
                  <c:v>0.995306963741335</c:v>
                </c:pt>
                <c:pt idx="47">
                  <c:v>0.995306963741335</c:v>
                </c:pt>
                <c:pt idx="48">
                  <c:v>0.995306963741335</c:v>
                </c:pt>
                <c:pt idx="49">
                  <c:v>0.995306963741335</c:v>
                </c:pt>
                <c:pt idx="50">
                  <c:v>0.995306963741335</c:v>
                </c:pt>
                <c:pt idx="51">
                  <c:v>0.995306963741335</c:v>
                </c:pt>
                <c:pt idx="52">
                  <c:v>0.995306963741335</c:v>
                </c:pt>
                <c:pt idx="53">
                  <c:v>0.995306963741335</c:v>
                </c:pt>
                <c:pt idx="54">
                  <c:v>0.995306963741335</c:v>
                </c:pt>
                <c:pt idx="55">
                  <c:v>0.995306963741335</c:v>
                </c:pt>
                <c:pt idx="56">
                  <c:v>0.995306963741335</c:v>
                </c:pt>
                <c:pt idx="57">
                  <c:v>0.995306963741335</c:v>
                </c:pt>
                <c:pt idx="58">
                  <c:v>0.995306963741335</c:v>
                </c:pt>
                <c:pt idx="59">
                  <c:v>0.995306963741335</c:v>
                </c:pt>
                <c:pt idx="60">
                  <c:v>0.995306963741335</c:v>
                </c:pt>
                <c:pt idx="61">
                  <c:v>0.995306963741335</c:v>
                </c:pt>
                <c:pt idx="62">
                  <c:v>0.995306963741335</c:v>
                </c:pt>
                <c:pt idx="63">
                  <c:v>0.995306963741335</c:v>
                </c:pt>
                <c:pt idx="64">
                  <c:v>0.995306963741335</c:v>
                </c:pt>
                <c:pt idx="65">
                  <c:v>0.995306963741335</c:v>
                </c:pt>
                <c:pt idx="66">
                  <c:v>0.995306963741335</c:v>
                </c:pt>
                <c:pt idx="67">
                  <c:v>0.995306963741335</c:v>
                </c:pt>
                <c:pt idx="68">
                  <c:v>0.995306963741335</c:v>
                </c:pt>
                <c:pt idx="69">
                  <c:v>0.995306963741335</c:v>
                </c:pt>
                <c:pt idx="70">
                  <c:v>0.995306963741335</c:v>
                </c:pt>
                <c:pt idx="71">
                  <c:v>0.995306963741335</c:v>
                </c:pt>
                <c:pt idx="72">
                  <c:v>0.995306963741335</c:v>
                </c:pt>
                <c:pt idx="73">
                  <c:v>0.995306963741335</c:v>
                </c:pt>
                <c:pt idx="74">
                  <c:v>0.995306963741335</c:v>
                </c:pt>
                <c:pt idx="75">
                  <c:v>0.995306963741335</c:v>
                </c:pt>
                <c:pt idx="76">
                  <c:v>0.995306963741335</c:v>
                </c:pt>
                <c:pt idx="77">
                  <c:v>0.995306963741335</c:v>
                </c:pt>
                <c:pt idx="78">
                  <c:v>0.995306963741335</c:v>
                </c:pt>
                <c:pt idx="79">
                  <c:v>0.995306963741335</c:v>
                </c:pt>
                <c:pt idx="80">
                  <c:v>0.995306963741335</c:v>
                </c:pt>
                <c:pt idx="81">
                  <c:v>0.995306963741335</c:v>
                </c:pt>
                <c:pt idx="82">
                  <c:v>0.995306963741335</c:v>
                </c:pt>
                <c:pt idx="83">
                  <c:v>0.995306963741335</c:v>
                </c:pt>
                <c:pt idx="84">
                  <c:v>0.995306963741335</c:v>
                </c:pt>
                <c:pt idx="85">
                  <c:v>0.995306963741335</c:v>
                </c:pt>
                <c:pt idx="86">
                  <c:v>0.995306963741335</c:v>
                </c:pt>
                <c:pt idx="87">
                  <c:v>0.995306963741335</c:v>
                </c:pt>
                <c:pt idx="88">
                  <c:v>0.995306963741335</c:v>
                </c:pt>
                <c:pt idx="89">
                  <c:v>0.995306963741335</c:v>
                </c:pt>
                <c:pt idx="90">
                  <c:v>0.995306963741335</c:v>
                </c:pt>
                <c:pt idx="91">
                  <c:v>0.995306963741335</c:v>
                </c:pt>
                <c:pt idx="92">
                  <c:v>0.995306963741335</c:v>
                </c:pt>
                <c:pt idx="93">
                  <c:v>0.995306963741335</c:v>
                </c:pt>
                <c:pt idx="94">
                  <c:v>0.995306963741335</c:v>
                </c:pt>
                <c:pt idx="95">
                  <c:v>0.995306963741335</c:v>
                </c:pt>
                <c:pt idx="96">
                  <c:v>0.995306963741335</c:v>
                </c:pt>
                <c:pt idx="97">
                  <c:v>0.995306963741335</c:v>
                </c:pt>
                <c:pt idx="98">
                  <c:v>0.995306963741335</c:v>
                </c:pt>
                <c:pt idx="99">
                  <c:v>0.995306963741335</c:v>
                </c:pt>
                <c:pt idx="100">
                  <c:v>0.995306963741335</c:v>
                </c:pt>
                <c:pt idx="101">
                  <c:v>0.995306963741335</c:v>
                </c:pt>
                <c:pt idx="102">
                  <c:v>0.995306963741335</c:v>
                </c:pt>
                <c:pt idx="103">
                  <c:v>0.995306963741335</c:v>
                </c:pt>
                <c:pt idx="104">
                  <c:v>0.995306963741335</c:v>
                </c:pt>
                <c:pt idx="105">
                  <c:v>0.995306963741335</c:v>
                </c:pt>
                <c:pt idx="106">
                  <c:v>0.995306963741335</c:v>
                </c:pt>
                <c:pt idx="107">
                  <c:v>0.995306963741335</c:v>
                </c:pt>
                <c:pt idx="108">
                  <c:v>0.995306963741335</c:v>
                </c:pt>
                <c:pt idx="109">
                  <c:v>0.995306963741335</c:v>
                </c:pt>
                <c:pt idx="110">
                  <c:v>0.995306963741335</c:v>
                </c:pt>
                <c:pt idx="111">
                  <c:v>0.995306963741335</c:v>
                </c:pt>
                <c:pt idx="112">
                  <c:v>0.995306963741335</c:v>
                </c:pt>
                <c:pt idx="113">
                  <c:v>0.995306963741335</c:v>
                </c:pt>
                <c:pt idx="114">
                  <c:v>0.995306963741335</c:v>
                </c:pt>
                <c:pt idx="115">
                  <c:v>0.995306963741335</c:v>
                </c:pt>
                <c:pt idx="116">
                  <c:v>0.995306963741335</c:v>
                </c:pt>
                <c:pt idx="117">
                  <c:v>0.995306963741335</c:v>
                </c:pt>
                <c:pt idx="118">
                  <c:v>0.995306963741335</c:v>
                </c:pt>
                <c:pt idx="119">
                  <c:v>0.995306963741335</c:v>
                </c:pt>
                <c:pt idx="120">
                  <c:v>0.995306963741335</c:v>
                </c:pt>
                <c:pt idx="121">
                  <c:v>0.995306963741335</c:v>
                </c:pt>
                <c:pt idx="122">
                  <c:v>0.995306963741335</c:v>
                </c:pt>
                <c:pt idx="123">
                  <c:v>0.995306963741335</c:v>
                </c:pt>
                <c:pt idx="124">
                  <c:v>0.995306963741335</c:v>
                </c:pt>
                <c:pt idx="125">
                  <c:v>0.995306963741335</c:v>
                </c:pt>
                <c:pt idx="126">
                  <c:v>0.995306963741335</c:v>
                </c:pt>
                <c:pt idx="127">
                  <c:v>0.995306963741335</c:v>
                </c:pt>
                <c:pt idx="128">
                  <c:v>0.995306963741335</c:v>
                </c:pt>
                <c:pt idx="129">
                  <c:v>0.995306963741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77155045934</c:v>
                </c:pt>
                <c:pt idx="1">
                  <c:v>1.00338669255605</c:v>
                </c:pt>
                <c:pt idx="2">
                  <c:v>1.00514653974905</c:v>
                </c:pt>
                <c:pt idx="3">
                  <c:v>1.00031829032625</c:v>
                </c:pt>
                <c:pt idx="4">
                  <c:v>0.992823185225818</c:v>
                </c:pt>
                <c:pt idx="5">
                  <c:v>1.0096200541128</c:v>
                </c:pt>
                <c:pt idx="6">
                  <c:v>0.99764738444506</c:v>
                </c:pt>
                <c:pt idx="7">
                  <c:v>0.9963493466028</c:v>
                </c:pt>
                <c:pt idx="8">
                  <c:v>1.00298458740411</c:v>
                </c:pt>
                <c:pt idx="9">
                  <c:v>0.995169758487924</c:v>
                </c:pt>
                <c:pt idx="10">
                  <c:v>0.995641520991377</c:v>
                </c:pt>
                <c:pt idx="11">
                  <c:v>0.995875268107573</c:v>
                </c:pt>
                <c:pt idx="12">
                  <c:v>1.00345921702412</c:v>
                </c:pt>
                <c:pt idx="13">
                  <c:v>0.999476053252042</c:v>
                </c:pt>
                <c:pt idx="14">
                  <c:v>0.999448520596557</c:v>
                </c:pt>
                <c:pt idx="15">
                  <c:v>0.998791482367728</c:v>
                </c:pt>
                <c:pt idx="16">
                  <c:v>0.999492496193721</c:v>
                </c:pt>
                <c:pt idx="17">
                  <c:v>1.00039134156781</c:v>
                </c:pt>
                <c:pt idx="18">
                  <c:v>0.996285707303961</c:v>
                </c:pt>
                <c:pt idx="19">
                  <c:v>0.993019325446396</c:v>
                </c:pt>
                <c:pt idx="20">
                  <c:v>1.00667377874811</c:v>
                </c:pt>
                <c:pt idx="21">
                  <c:v>0.997164249645531</c:v>
                </c:pt>
                <c:pt idx="22">
                  <c:v>1.00407663065226</c:v>
                </c:pt>
                <c:pt idx="23">
                  <c:v>1.00072705392734</c:v>
                </c:pt>
                <c:pt idx="24">
                  <c:v>1.00080963465236</c:v>
                </c:pt>
                <c:pt idx="25">
                  <c:v>0.998964489569127</c:v>
                </c:pt>
                <c:pt idx="26">
                  <c:v>1.0040272219815</c:v>
                </c:pt>
                <c:pt idx="27">
                  <c:v>0.999359335759315</c:v>
                </c:pt>
                <c:pt idx="28">
                  <c:v>1.00250691339519</c:v>
                </c:pt>
                <c:pt idx="29">
                  <c:v>0.996957508250825</c:v>
                </c:pt>
                <c:pt idx="30">
                  <c:v>0.997480388591615</c:v>
                </c:pt>
                <c:pt idx="31">
                  <c:v>0.995312622067134</c:v>
                </c:pt>
                <c:pt idx="32">
                  <c:v>0.996583173443373</c:v>
                </c:pt>
                <c:pt idx="33">
                  <c:v>0.99343458313558</c:v>
                </c:pt>
                <c:pt idx="34">
                  <c:v>0.992700922963002</c:v>
                </c:pt>
                <c:pt idx="35">
                  <c:v>0.996481126039667</c:v>
                </c:pt>
                <c:pt idx="36">
                  <c:v>0.995470626072041</c:v>
                </c:pt>
                <c:pt idx="37">
                  <c:v>0.997864518570579</c:v>
                </c:pt>
                <c:pt idx="38">
                  <c:v>1.00398957824459</c:v>
                </c:pt>
                <c:pt idx="39">
                  <c:v>1.0076133095988</c:v>
                </c:pt>
                <c:pt idx="40">
                  <c:v>1.00582177674035</c:v>
                </c:pt>
                <c:pt idx="41">
                  <c:v>1.0022683264177</c:v>
                </c:pt>
                <c:pt idx="42">
                  <c:v>1.00338587921847</c:v>
                </c:pt>
                <c:pt idx="43">
                  <c:v>0.993595098858257</c:v>
                </c:pt>
                <c:pt idx="44">
                  <c:v>1.00247866377489</c:v>
                </c:pt>
                <c:pt idx="45">
                  <c:v>1.00034009749462</c:v>
                </c:pt>
                <c:pt idx="46">
                  <c:v>1.00458545754892</c:v>
                </c:pt>
                <c:pt idx="47">
                  <c:v>0.998400319936013</c:v>
                </c:pt>
                <c:pt idx="48">
                  <c:v>0.994226426958585</c:v>
                </c:pt>
                <c:pt idx="49">
                  <c:v>0.998786618131392</c:v>
                </c:pt>
                <c:pt idx="50">
                  <c:v>0.996815471020786</c:v>
                </c:pt>
                <c:pt idx="51">
                  <c:v>0.998460018596002</c:v>
                </c:pt>
                <c:pt idx="52">
                  <c:v>0.999503141896829</c:v>
                </c:pt>
                <c:pt idx="53">
                  <c:v>0.995571040510216</c:v>
                </c:pt>
                <c:pt idx="54">
                  <c:v>1.00846952165096</c:v>
                </c:pt>
                <c:pt idx="55">
                  <c:v>0.996776600507387</c:v>
                </c:pt>
                <c:pt idx="56">
                  <c:v>0.999366783258956</c:v>
                </c:pt>
                <c:pt idx="57">
                  <c:v>1.00488500515808</c:v>
                </c:pt>
                <c:pt idx="58">
                  <c:v>1.00874751491054</c:v>
                </c:pt>
                <c:pt idx="59">
                  <c:v>1.00502389413062</c:v>
                </c:pt>
                <c:pt idx="60">
                  <c:v>0.998954264448067</c:v>
                </c:pt>
                <c:pt idx="61">
                  <c:v>0.997927621404268</c:v>
                </c:pt>
                <c:pt idx="62">
                  <c:v>1.00186654223052</c:v>
                </c:pt>
                <c:pt idx="63">
                  <c:v>0.991719008780976</c:v>
                </c:pt>
                <c:pt idx="64">
                  <c:v>1.00285424330839</c:v>
                </c:pt>
                <c:pt idx="65">
                  <c:v>0.993634002660417</c:v>
                </c:pt>
                <c:pt idx="66">
                  <c:v>1.00221558616704</c:v>
                </c:pt>
                <c:pt idx="67">
                  <c:v>0.994919777499116</c:v>
                </c:pt>
                <c:pt idx="68">
                  <c:v>1.00314180216363</c:v>
                </c:pt>
                <c:pt idx="69">
                  <c:v>0.994041611044183</c:v>
                </c:pt>
                <c:pt idx="70">
                  <c:v>0.998363499492685</c:v>
                </c:pt>
                <c:pt idx="71">
                  <c:v>0.998939976149463</c:v>
                </c:pt>
                <c:pt idx="72">
                  <c:v>0.996985856712265</c:v>
                </c:pt>
                <c:pt idx="73">
                  <c:v>0.99658919913058</c:v>
                </c:pt>
                <c:pt idx="74">
                  <c:v>0.999629691971049</c:v>
                </c:pt>
                <c:pt idx="75">
                  <c:v>1.00091407678245</c:v>
                </c:pt>
                <c:pt idx="76">
                  <c:v>1.0061372831379</c:v>
                </c:pt>
                <c:pt idx="77">
                  <c:v>0.99597592433362</c:v>
                </c:pt>
                <c:pt idx="78">
                  <c:v>0.997778163513279</c:v>
                </c:pt>
                <c:pt idx="79">
                  <c:v>0.99256737982773</c:v>
                </c:pt>
                <c:pt idx="80">
                  <c:v>0.997058617550249</c:v>
                </c:pt>
                <c:pt idx="81">
                  <c:v>1.0029839082093</c:v>
                </c:pt>
                <c:pt idx="82">
                  <c:v>1.00089554377418</c:v>
                </c:pt>
                <c:pt idx="83">
                  <c:v>1.00959561343386</c:v>
                </c:pt>
                <c:pt idx="84">
                  <c:v>1.00057899688789</c:v>
                </c:pt>
                <c:pt idx="85">
                  <c:v>1.00878380851297</c:v>
                </c:pt>
                <c:pt idx="86">
                  <c:v>1.0006249770229</c:v>
                </c:pt>
                <c:pt idx="87">
                  <c:v>0.997454532039695</c:v>
                </c:pt>
                <c:pt idx="88">
                  <c:v>1.00518966547192</c:v>
                </c:pt>
                <c:pt idx="89">
                  <c:v>0.994606337553375</c:v>
                </c:pt>
                <c:pt idx="90">
                  <c:v>1.00682567972394</c:v>
                </c:pt>
                <c:pt idx="91">
                  <c:v>0.992818603237328</c:v>
                </c:pt>
                <c:pt idx="92">
                  <c:v>0.999308808847247</c:v>
                </c:pt>
                <c:pt idx="93">
                  <c:v>0.99617967122019</c:v>
                </c:pt>
                <c:pt idx="94">
                  <c:v>0.997244644520335</c:v>
                </c:pt>
                <c:pt idx="95">
                  <c:v>0.9974915732539</c:v>
                </c:pt>
                <c:pt idx="96">
                  <c:v>1.00075125538729</c:v>
                </c:pt>
                <c:pt idx="97">
                  <c:v>0.999078451799022</c:v>
                </c:pt>
                <c:pt idx="98">
                  <c:v>1.00933710590137</c:v>
                </c:pt>
                <c:pt idx="99">
                  <c:v>1.00210645710119</c:v>
                </c:pt>
                <c:pt idx="100">
                  <c:v>1.00102078314483</c:v>
                </c:pt>
                <c:pt idx="101">
                  <c:v>1.00346477478964</c:v>
                </c:pt>
                <c:pt idx="102">
                  <c:v>1.00754732716204</c:v>
                </c:pt>
                <c:pt idx="103">
                  <c:v>1.00884620245166</c:v>
                </c:pt>
                <c:pt idx="104">
                  <c:v>0.99784117846258</c:v>
                </c:pt>
                <c:pt idx="105">
                  <c:v>1</c:v>
                </c:pt>
                <c:pt idx="106">
                  <c:v>1.00400447812608</c:v>
                </c:pt>
                <c:pt idx="107">
                  <c:v>0.994944694089181</c:v>
                </c:pt>
                <c:pt idx="108">
                  <c:v>1.00583000920528</c:v>
                </c:pt>
                <c:pt idx="109">
                  <c:v>0.997919433377601</c:v>
                </c:pt>
                <c:pt idx="110">
                  <c:v>1.00603271069801</c:v>
                </c:pt>
                <c:pt idx="111">
                  <c:v>1.00558558558559</c:v>
                </c:pt>
                <c:pt idx="112">
                  <c:v>0.99384253180604</c:v>
                </c:pt>
                <c:pt idx="113">
                  <c:v>1.00859375</c:v>
                </c:pt>
                <c:pt idx="114">
                  <c:v>0.995569503415174</c:v>
                </c:pt>
                <c:pt idx="115">
                  <c:v>1.00705904352298</c:v>
                </c:pt>
                <c:pt idx="116">
                  <c:v>1.00509722484425</c:v>
                </c:pt>
                <c:pt idx="117">
                  <c:v>0.995118020665466</c:v>
                </c:pt>
                <c:pt idx="118">
                  <c:v>1.00154246601755</c:v>
                </c:pt>
                <c:pt idx="119">
                  <c:v>0.997100608872137</c:v>
                </c:pt>
                <c:pt idx="120">
                  <c:v>1.00014660606949</c:v>
                </c:pt>
                <c:pt idx="121">
                  <c:v>1.00073928043371</c:v>
                </c:pt>
                <c:pt idx="122">
                  <c:v>1.00059749053973</c:v>
                </c:pt>
                <c:pt idx="123">
                  <c:v>1</c:v>
                </c:pt>
                <c:pt idx="124">
                  <c:v>0.9825</c:v>
                </c:pt>
                <c:pt idx="125">
                  <c:v>1</c:v>
                </c:pt>
                <c:pt idx="126">
                  <c:v>1.01321122164324</c:v>
                </c:pt>
                <c:pt idx="127">
                  <c:v>1</c:v>
                </c:pt>
                <c:pt idx="128">
                  <c:v>1.0132625994695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2997"/>
        <c:axId val="19190879"/>
      </c:lineChart>
      <c:catAx>
        <c:axId val="4480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879"/>
        <c:crossesAt val="0"/>
        <c:auto val="1"/>
        <c:lblAlgn val="ctr"/>
        <c:lblOffset val="100"/>
        <c:noMultiLvlLbl val="0"/>
      </c:catAx>
      <c:valAx>
        <c:axId val="191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6.03</c:v>
                </c:pt>
                <c:pt idx="1">
                  <c:v>444.41</c:v>
                </c:pt>
                <c:pt idx="2">
                  <c:v>441.39</c:v>
                </c:pt>
                <c:pt idx="3">
                  <c:v>439.99</c:v>
                </c:pt>
                <c:pt idx="4">
                  <c:v>434.38</c:v>
                </c:pt>
                <c:pt idx="5">
                  <c:v>436.59</c:v>
                </c:pt>
                <c:pt idx="6">
                  <c:v>432.54</c:v>
                </c:pt>
                <c:pt idx="7">
                  <c:v>428.49</c:v>
                </c:pt>
                <c:pt idx="8">
                  <c:v>430.15</c:v>
                </c:pt>
                <c:pt idx="9">
                  <c:v>426.48</c:v>
                </c:pt>
                <c:pt idx="10">
                  <c:v>422.61</c:v>
                </c:pt>
                <c:pt idx="11">
                  <c:v>422.52</c:v>
                </c:pt>
                <c:pt idx="12">
                  <c:v>420.62</c:v>
                </c:pt>
                <c:pt idx="13">
                  <c:v>419.67</c:v>
                </c:pt>
                <c:pt idx="14">
                  <c:v>416.83</c:v>
                </c:pt>
                <c:pt idx="15">
                  <c:v>413.23</c:v>
                </c:pt>
                <c:pt idx="16">
                  <c:v>413.58</c:v>
                </c:pt>
                <c:pt idx="17">
                  <c:v>409.01</c:v>
                </c:pt>
                <c:pt idx="18">
                  <c:v>407.71</c:v>
                </c:pt>
                <c:pt idx="19">
                  <c:v>405.42</c:v>
                </c:pt>
                <c:pt idx="20">
                  <c:v>405.76</c:v>
                </c:pt>
                <c:pt idx="21">
                  <c:v>400.87</c:v>
                </c:pt>
                <c:pt idx="22">
                  <c:v>401.47</c:v>
                </c:pt>
                <c:pt idx="23">
                  <c:v>399.16</c:v>
                </c:pt>
                <c:pt idx="24">
                  <c:v>395.56</c:v>
                </c:pt>
                <c:pt idx="25">
                  <c:v>395.53</c:v>
                </c:pt>
                <c:pt idx="26">
                  <c:v>393.91</c:v>
                </c:pt>
                <c:pt idx="27">
                  <c:v>389.97</c:v>
                </c:pt>
                <c:pt idx="28">
                  <c:v>387.9</c:v>
                </c:pt>
                <c:pt idx="29">
                  <c:v>386.66</c:v>
                </c:pt>
                <c:pt idx="30">
                  <c:v>384.01</c:v>
                </c:pt>
                <c:pt idx="31">
                  <c:v>382.21</c:v>
                </c:pt>
                <c:pt idx="32">
                  <c:v>379.17</c:v>
                </c:pt>
                <c:pt idx="33">
                  <c:v>376.77</c:v>
                </c:pt>
                <c:pt idx="34">
                  <c:v>375.37</c:v>
                </c:pt>
                <c:pt idx="35">
                  <c:v>373.8</c:v>
                </c:pt>
                <c:pt idx="36">
                  <c:v>371.43</c:v>
                </c:pt>
                <c:pt idx="37">
                  <c:v>369.15</c:v>
                </c:pt>
                <c:pt idx="38">
                  <c:v>369.93</c:v>
                </c:pt>
                <c:pt idx="39">
                  <c:v>367.93</c:v>
                </c:pt>
                <c:pt idx="40">
                  <c:v>366.27</c:v>
                </c:pt>
                <c:pt idx="41">
                  <c:v>362.32</c:v>
                </c:pt>
                <c:pt idx="42">
                  <c:v>361.54</c:v>
                </c:pt>
                <c:pt idx="43">
                  <c:v>356.8</c:v>
                </c:pt>
                <c:pt idx="44">
                  <c:v>355.91</c:v>
                </c:pt>
                <c:pt idx="45">
                  <c:v>352.96</c:v>
                </c:pt>
                <c:pt idx="46">
                  <c:v>352.72</c:v>
                </c:pt>
                <c:pt idx="47">
                  <c:v>349.51</c:v>
                </c:pt>
                <c:pt idx="48">
                  <c:v>347.85</c:v>
                </c:pt>
                <c:pt idx="49">
                  <c:v>345.72</c:v>
                </c:pt>
                <c:pt idx="50">
                  <c:v>344.32</c:v>
                </c:pt>
                <c:pt idx="51">
                  <c:v>343.63</c:v>
                </c:pt>
                <c:pt idx="52">
                  <c:v>341.98</c:v>
                </c:pt>
                <c:pt idx="53">
                  <c:v>337.18</c:v>
                </c:pt>
                <c:pt idx="54">
                  <c:v>338.16</c:v>
                </c:pt>
                <c:pt idx="55">
                  <c:v>333.97</c:v>
                </c:pt>
                <c:pt idx="56">
                  <c:v>331.43</c:v>
                </c:pt>
                <c:pt idx="57">
                  <c:v>331.19</c:v>
                </c:pt>
                <c:pt idx="58">
                  <c:v>329.81</c:v>
                </c:pt>
                <c:pt idx="59">
                  <c:v>328.08</c:v>
                </c:pt>
                <c:pt idx="60">
                  <c:v>324.79</c:v>
                </c:pt>
                <c:pt idx="61">
                  <c:v>322.63</c:v>
                </c:pt>
                <c:pt idx="62">
                  <c:v>322.05</c:v>
                </c:pt>
                <c:pt idx="63">
                  <c:v>317.36</c:v>
                </c:pt>
                <c:pt idx="64">
                  <c:v>316.22</c:v>
                </c:pt>
                <c:pt idx="65">
                  <c:v>313.73</c:v>
                </c:pt>
                <c:pt idx="66">
                  <c:v>312.12</c:v>
                </c:pt>
                <c:pt idx="67">
                  <c:v>309.43</c:v>
                </c:pt>
                <c:pt idx="68">
                  <c:v>309.71</c:v>
                </c:pt>
                <c:pt idx="69">
                  <c:v>305.3</c:v>
                </c:pt>
                <c:pt idx="70">
                  <c:v>305.03</c:v>
                </c:pt>
                <c:pt idx="71">
                  <c:v>301.56</c:v>
                </c:pt>
                <c:pt idx="72">
                  <c:v>301</c:v>
                </c:pt>
                <c:pt idx="73">
                  <c:v>298.03</c:v>
                </c:pt>
                <c:pt idx="74">
                  <c:v>296.94</c:v>
                </c:pt>
                <c:pt idx="75">
                  <c:v>295.65</c:v>
                </c:pt>
                <c:pt idx="76">
                  <c:v>293.45</c:v>
                </c:pt>
                <c:pt idx="77">
                  <c:v>289.58</c:v>
                </c:pt>
                <c:pt idx="78">
                  <c:v>287.41</c:v>
                </c:pt>
                <c:pt idx="79">
                  <c:v>285.78</c:v>
                </c:pt>
                <c:pt idx="80">
                  <c:v>284.74</c:v>
                </c:pt>
                <c:pt idx="81">
                  <c:v>282.35</c:v>
                </c:pt>
                <c:pt idx="82">
                  <c:v>279.41</c:v>
                </c:pt>
                <c:pt idx="83">
                  <c:v>279.87</c:v>
                </c:pt>
                <c:pt idx="84">
                  <c:v>276.5</c:v>
                </c:pt>
                <c:pt idx="85">
                  <c:v>275.63</c:v>
                </c:pt>
                <c:pt idx="86">
                  <c:v>272.18</c:v>
                </c:pt>
                <c:pt idx="87">
                  <c:v>270.38</c:v>
                </c:pt>
                <c:pt idx="88">
                  <c:v>269.23</c:v>
                </c:pt>
                <c:pt idx="89">
                  <c:v>265.54</c:v>
                </c:pt>
                <c:pt idx="90">
                  <c:v>265.51</c:v>
                </c:pt>
                <c:pt idx="91">
                  <c:v>261.29</c:v>
                </c:pt>
                <c:pt idx="92">
                  <c:v>260.24</c:v>
                </c:pt>
                <c:pt idx="93">
                  <c:v>258.15</c:v>
                </c:pt>
                <c:pt idx="94">
                  <c:v>256.97</c:v>
                </c:pt>
                <c:pt idx="95">
                  <c:v>254.5</c:v>
                </c:pt>
                <c:pt idx="96">
                  <c:v>253.1</c:v>
                </c:pt>
                <c:pt idx="97">
                  <c:v>249.35</c:v>
                </c:pt>
                <c:pt idx="98">
                  <c:v>249.71</c:v>
                </c:pt>
                <c:pt idx="99">
                  <c:v>247.38</c:v>
                </c:pt>
                <c:pt idx="100">
                  <c:v>245.16</c:v>
                </c:pt>
                <c:pt idx="101">
                  <c:v>243.28</c:v>
                </c:pt>
                <c:pt idx="102">
                  <c:v>241.63</c:v>
                </c:pt>
                <c:pt idx="103">
                  <c:v>239.49</c:v>
                </c:pt>
                <c:pt idx="104">
                  <c:v>235.73</c:v>
                </c:pt>
                <c:pt idx="105">
                  <c:v>235.54</c:v>
                </c:pt>
                <c:pt idx="106">
                  <c:v>233.17</c:v>
                </c:pt>
                <c:pt idx="107">
                  <c:v>230.27</c:v>
                </c:pt>
                <c:pt idx="108">
                  <c:v>229.46</c:v>
                </c:pt>
                <c:pt idx="109">
                  <c:v>225.43</c:v>
                </c:pt>
                <c:pt idx="110">
                  <c:v>225.13</c:v>
                </c:pt>
                <c:pt idx="111">
                  <c:v>223.24</c:v>
                </c:pt>
                <c:pt idx="112">
                  <c:v>219.51</c:v>
                </c:pt>
                <c:pt idx="113">
                  <c:v>219.47</c:v>
                </c:pt>
                <c:pt idx="114">
                  <c:v>215.72</c:v>
                </c:pt>
                <c:pt idx="115">
                  <c:v>215.42</c:v>
                </c:pt>
                <c:pt idx="116">
                  <c:v>212.96</c:v>
                </c:pt>
                <c:pt idx="117">
                  <c:v>209.95</c:v>
                </c:pt>
                <c:pt idx="118">
                  <c:v>207.78</c:v>
                </c:pt>
                <c:pt idx="119">
                  <c:v>206.34</c:v>
                </c:pt>
                <c:pt idx="120">
                  <c:v>204.66</c:v>
                </c:pt>
                <c:pt idx="121">
                  <c:v>203.05</c:v>
                </c:pt>
                <c:pt idx="122">
                  <c:v>200.96</c:v>
                </c:pt>
                <c:pt idx="123">
                  <c:v>198.5</c:v>
                </c:pt>
                <c:pt idx="124">
                  <c:v>196.5</c:v>
                </c:pt>
                <c:pt idx="125">
                  <c:v>194.5</c:v>
                </c:pt>
                <c:pt idx="126">
                  <c:v>192.5</c:v>
                </c:pt>
                <c:pt idx="127">
                  <c:v>190.5</c:v>
                </c:pt>
                <c:pt idx="128">
                  <c:v>191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2.789080560588</c:v>
                </c:pt>
                <c:pt idx="1">
                  <c:v>442.669328935942</c:v>
                </c:pt>
                <c:pt idx="2">
                  <c:v>438.897152759601</c:v>
                </c:pt>
                <c:pt idx="3">
                  <c:v>439.615662507475</c:v>
                </c:pt>
                <c:pt idx="4">
                  <c:v>437.290485128937</c:v>
                </c:pt>
                <c:pt idx="5">
                  <c:v>432.211020383547</c:v>
                </c:pt>
                <c:pt idx="6">
                  <c:v>433.338681515628</c:v>
                </c:pt>
                <c:pt idx="7">
                  <c:v>429.845925796794</c:v>
                </c:pt>
                <c:pt idx="8">
                  <c:v>428.65838885239</c:v>
                </c:pt>
                <c:pt idx="9">
                  <c:v>428.339051186668</c:v>
                </c:pt>
                <c:pt idx="10">
                  <c:v>424.257516646659</c:v>
                </c:pt>
                <c:pt idx="11">
                  <c:v>424.067909907636</c:v>
                </c:pt>
                <c:pt idx="12">
                  <c:v>418.978465860192</c:v>
                </c:pt>
                <c:pt idx="13">
                  <c:v>419.696975608067</c:v>
                </c:pt>
                <c:pt idx="14">
                  <c:v>416.872833126838</c:v>
                </c:pt>
                <c:pt idx="15">
                  <c:v>413.549725542919</c:v>
                </c:pt>
                <c:pt idx="16">
                  <c:v>413.609601355241</c:v>
                </c:pt>
                <c:pt idx="17">
                  <c:v>408.679826140658</c:v>
                </c:pt>
                <c:pt idx="18">
                  <c:v>409.059039618703</c:v>
                </c:pt>
                <c:pt idx="19">
                  <c:v>408.101026621537</c:v>
                </c:pt>
                <c:pt idx="20">
                  <c:v>402.911789553555</c:v>
                </c:pt>
                <c:pt idx="21">
                  <c:v>401.853983535851</c:v>
                </c:pt>
                <c:pt idx="22">
                  <c:v>399.688474990174</c:v>
                </c:pt>
                <c:pt idx="23">
                  <c:v>398.720482690954</c:v>
                </c:pt>
                <c:pt idx="24">
                  <c:v>395.09799604542</c:v>
                </c:pt>
                <c:pt idx="25">
                  <c:v>395.796547189187</c:v>
                </c:pt>
                <c:pt idx="26">
                  <c:v>392.194019147761</c:v>
                </c:pt>
                <c:pt idx="27">
                  <c:v>390.088386414407</c:v>
                </c:pt>
                <c:pt idx="28">
                  <c:v>386.805196038703</c:v>
                </c:pt>
                <c:pt idx="29">
                  <c:v>387.713312525599</c:v>
                </c:pt>
                <c:pt idx="30">
                  <c:v>384.859232138209</c:v>
                </c:pt>
                <c:pt idx="31">
                  <c:v>383.891239838989</c:v>
                </c:pt>
                <c:pt idx="32">
                  <c:v>380.35856691194</c:v>
                </c:pt>
                <c:pt idx="33">
                  <c:v>379.151071363429</c:v>
                </c:pt>
                <c:pt idx="34">
                  <c:v>378.023410231348</c:v>
                </c:pt>
                <c:pt idx="35">
                  <c:v>375.019640313151</c:v>
                </c:pt>
                <c:pt idx="36">
                  <c:v>373.023779902388</c:v>
                </c:pt>
                <c:pt idx="37">
                  <c:v>369.850361849276</c:v>
                </c:pt>
                <c:pt idx="38">
                  <c:v>368.373425145312</c:v>
                </c:pt>
                <c:pt idx="39">
                  <c:v>365.0702761655</c:v>
                </c:pt>
                <c:pt idx="40">
                  <c:v>364.072345960119</c:v>
                </c:pt>
                <c:pt idx="41">
                  <c:v>361.427830915859</c:v>
                </c:pt>
                <c:pt idx="42">
                  <c:v>360.250273273509</c:v>
                </c:pt>
                <c:pt idx="43">
                  <c:v>359.032798422944</c:v>
                </c:pt>
                <c:pt idx="44">
                  <c:v>354.971222487042</c:v>
                </c:pt>
                <c:pt idx="45">
                  <c:v>352.785755337258</c:v>
                </c:pt>
                <c:pt idx="46">
                  <c:v>351.059336081948</c:v>
                </c:pt>
                <c:pt idx="47">
                  <c:v>350.021488668352</c:v>
                </c:pt>
                <c:pt idx="48">
                  <c:v>349.821902627275</c:v>
                </c:pt>
                <c:pt idx="49">
                  <c:v>346.099622961204</c:v>
                </c:pt>
                <c:pt idx="50">
                  <c:v>345.381113213329</c:v>
                </c:pt>
                <c:pt idx="51">
                  <c:v>344.123721154549</c:v>
                </c:pt>
                <c:pt idx="52">
                  <c:v>342.117881441733</c:v>
                </c:pt>
                <c:pt idx="53">
                  <c:v>338.65506362906</c:v>
                </c:pt>
                <c:pt idx="54">
                  <c:v>335.302018138979</c:v>
                </c:pt>
                <c:pt idx="55">
                  <c:v>335.032576983526</c:v>
                </c:pt>
                <c:pt idx="56">
                  <c:v>331.629634983176</c:v>
                </c:pt>
                <c:pt idx="57">
                  <c:v>329.573898760091</c:v>
                </c:pt>
                <c:pt idx="58">
                  <c:v>326.949342319938</c:v>
                </c:pt>
                <c:pt idx="59">
                  <c:v>326.440397915194</c:v>
                </c:pt>
                <c:pt idx="60">
                  <c:v>325.133109346145</c:v>
                </c:pt>
                <c:pt idx="61">
                  <c:v>323.306897070297</c:v>
                </c:pt>
                <c:pt idx="62">
                  <c:v>321.460726190342</c:v>
                </c:pt>
                <c:pt idx="63">
                  <c:v>320.023706694593</c:v>
                </c:pt>
                <c:pt idx="64">
                  <c:v>315.343414031355</c:v>
                </c:pt>
                <c:pt idx="65">
                  <c:v>315.762544717615</c:v>
                </c:pt>
                <c:pt idx="66">
                  <c:v>311.461465532422</c:v>
                </c:pt>
                <c:pt idx="67">
                  <c:v>311.042334846162</c:v>
                </c:pt>
                <c:pt idx="68">
                  <c:v>308.777033279947</c:v>
                </c:pt>
                <c:pt idx="69">
                  <c:v>307.170365649283</c:v>
                </c:pt>
                <c:pt idx="70">
                  <c:v>305.573677320673</c:v>
                </c:pt>
                <c:pt idx="71">
                  <c:v>301.931232071032</c:v>
                </c:pt>
                <c:pt idx="72">
                  <c:v>301.961169977193</c:v>
                </c:pt>
                <c:pt idx="73">
                  <c:v>299.107089589803</c:v>
                </c:pt>
                <c:pt idx="74">
                  <c:v>297.111229179041</c:v>
                </c:pt>
                <c:pt idx="75">
                  <c:v>295.444685736054</c:v>
                </c:pt>
                <c:pt idx="76">
                  <c:v>291.732385372036</c:v>
                </c:pt>
                <c:pt idx="77">
                  <c:v>290.824268885139</c:v>
                </c:pt>
                <c:pt idx="78">
                  <c:v>288.12985733061</c:v>
                </c:pt>
                <c:pt idx="79">
                  <c:v>288.00012640391</c:v>
                </c:pt>
                <c:pt idx="80">
                  <c:v>285.664969723318</c:v>
                </c:pt>
                <c:pt idx="81">
                  <c:v>281.603393787417</c:v>
                </c:pt>
                <c:pt idx="82">
                  <c:v>279.258257804771</c:v>
                </c:pt>
                <c:pt idx="83">
                  <c:v>277.312293904278</c:v>
                </c:pt>
                <c:pt idx="84">
                  <c:v>276.444094625596</c:v>
                </c:pt>
                <c:pt idx="85">
                  <c:v>273.340531686861</c:v>
                </c:pt>
                <c:pt idx="86">
                  <c:v>272.123056836296</c:v>
                </c:pt>
                <c:pt idx="87">
                  <c:v>271.185002443237</c:v>
                </c:pt>
                <c:pt idx="88">
                  <c:v>267.961687879856</c:v>
                </c:pt>
                <c:pt idx="89">
                  <c:v>267.103467903228</c:v>
                </c:pt>
                <c:pt idx="90">
                  <c:v>263.840236131632</c:v>
                </c:pt>
                <c:pt idx="91">
                  <c:v>263.31133312278</c:v>
                </c:pt>
                <c:pt idx="92">
                  <c:v>260.557045755928</c:v>
                </c:pt>
                <c:pt idx="93">
                  <c:v>259.27969509304</c:v>
                </c:pt>
                <c:pt idx="94">
                  <c:v>257.822716993183</c:v>
                </c:pt>
                <c:pt idx="95">
                  <c:v>255.287974271515</c:v>
                </c:pt>
                <c:pt idx="96">
                  <c:v>253.062589913515</c:v>
                </c:pt>
                <c:pt idx="97">
                  <c:v>249.739482329595</c:v>
                </c:pt>
                <c:pt idx="98">
                  <c:v>247.563994481864</c:v>
                </c:pt>
                <c:pt idx="99">
                  <c:v>247.025112170959</c:v>
                </c:pt>
                <c:pt idx="100">
                  <c:v>245.079148270465</c:v>
                </c:pt>
                <c:pt idx="101">
                  <c:v>242.614260663174</c:v>
                </c:pt>
                <c:pt idx="102">
                  <c:v>239.999683525075</c:v>
                </c:pt>
                <c:pt idx="103">
                  <c:v>237.574713125999</c:v>
                </c:pt>
                <c:pt idx="104">
                  <c:v>236.42709338981</c:v>
                </c:pt>
                <c:pt idx="105">
                  <c:v>235.728542246043</c:v>
                </c:pt>
                <c:pt idx="106">
                  <c:v>232.435372568286</c:v>
                </c:pt>
                <c:pt idx="107">
                  <c:v>231.637028403981</c:v>
                </c:pt>
                <c:pt idx="108">
                  <c:v>228.333879424169</c:v>
                </c:pt>
                <c:pt idx="109">
                  <c:v>226.108495066169</c:v>
                </c:pt>
                <c:pt idx="110">
                  <c:v>223.992883030761</c:v>
                </c:pt>
                <c:pt idx="111">
                  <c:v>222.216567265182</c:v>
                </c:pt>
                <c:pt idx="112">
                  <c:v>221.088906133101</c:v>
                </c:pt>
                <c:pt idx="113">
                  <c:v>217.825674361505</c:v>
                </c:pt>
                <c:pt idx="114">
                  <c:v>216.907578572554</c:v>
                </c:pt>
                <c:pt idx="115">
                  <c:v>214.143311903648</c:v>
                </c:pt>
                <c:pt idx="116">
                  <c:v>212.117513586724</c:v>
                </c:pt>
                <c:pt idx="117">
                  <c:v>211.219376401881</c:v>
                </c:pt>
                <c:pt idx="118">
                  <c:v>207.706662078939</c:v>
                </c:pt>
                <c:pt idx="119">
                  <c:v>207.187738372141</c:v>
                </c:pt>
                <c:pt idx="120">
                  <c:v>204.882519597711</c:v>
                </c:pt>
                <c:pt idx="121">
                  <c:v>203.156100342401</c:v>
                </c:pt>
                <c:pt idx="122">
                  <c:v>201.100364119316</c:v>
                </c:pt>
                <c:pt idx="123">
                  <c:v>198.765207438724</c:v>
                </c:pt>
                <c:pt idx="124">
                  <c:v>200.262102746796</c:v>
                </c:pt>
                <c:pt idx="125">
                  <c:v>194.773486617199</c:v>
                </c:pt>
                <c:pt idx="126">
                  <c:v>190.27282139093</c:v>
                </c:pt>
                <c:pt idx="127">
                  <c:v>190.781765795674</c:v>
                </c:pt>
                <c:pt idx="128">
                  <c:v>188.785905384912</c:v>
                </c:pt>
                <c:pt idx="129">
                  <c:v>186.790044974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2.792561961036</c:v>
                </c:pt>
                <c:pt idx="1">
                  <c:v>442.672810336391</c:v>
                </c:pt>
                <c:pt idx="2">
                  <c:v>438.90063416005</c:v>
                </c:pt>
                <c:pt idx="3">
                  <c:v>439.619143907924</c:v>
                </c:pt>
                <c:pt idx="4">
                  <c:v>437.293966529386</c:v>
                </c:pt>
                <c:pt idx="5">
                  <c:v>432.214501783996</c:v>
                </c:pt>
                <c:pt idx="6">
                  <c:v>433.342162916076</c:v>
                </c:pt>
                <c:pt idx="7">
                  <c:v>429.849407197242</c:v>
                </c:pt>
                <c:pt idx="8">
                  <c:v>428.661870252839</c:v>
                </c:pt>
                <c:pt idx="9">
                  <c:v>428.342532587117</c:v>
                </c:pt>
                <c:pt idx="10">
                  <c:v>424.260998047108</c:v>
                </c:pt>
                <c:pt idx="11">
                  <c:v>424.071391308085</c:v>
                </c:pt>
                <c:pt idx="12">
                  <c:v>418.981947260641</c:v>
                </c:pt>
                <c:pt idx="13">
                  <c:v>419.700457008516</c:v>
                </c:pt>
                <c:pt idx="14">
                  <c:v>416.876314527287</c:v>
                </c:pt>
                <c:pt idx="15">
                  <c:v>413.553206943367</c:v>
                </c:pt>
                <c:pt idx="16">
                  <c:v>413.61308275569</c:v>
                </c:pt>
                <c:pt idx="17">
                  <c:v>408.683307541107</c:v>
                </c:pt>
                <c:pt idx="18">
                  <c:v>409.062521019152</c:v>
                </c:pt>
                <c:pt idx="19">
                  <c:v>408.104508021986</c:v>
                </c:pt>
                <c:pt idx="20">
                  <c:v>402.915270954004</c:v>
                </c:pt>
                <c:pt idx="21">
                  <c:v>401.8574649363</c:v>
                </c:pt>
                <c:pt idx="22">
                  <c:v>399.691956390623</c:v>
                </c:pt>
                <c:pt idx="23">
                  <c:v>398.723964091403</c:v>
                </c:pt>
                <c:pt idx="24">
                  <c:v>395.101477445869</c:v>
                </c:pt>
                <c:pt idx="25">
                  <c:v>395.800028589636</c:v>
                </c:pt>
                <c:pt idx="26">
                  <c:v>392.19750054821</c:v>
                </c:pt>
                <c:pt idx="27">
                  <c:v>390.091867814856</c:v>
                </c:pt>
                <c:pt idx="28">
                  <c:v>386.808677439151</c:v>
                </c:pt>
                <c:pt idx="29">
                  <c:v>387.716793926048</c:v>
                </c:pt>
                <c:pt idx="30">
                  <c:v>384.862713538658</c:v>
                </c:pt>
                <c:pt idx="31">
                  <c:v>383.894721239438</c:v>
                </c:pt>
                <c:pt idx="32">
                  <c:v>380.362048312389</c:v>
                </c:pt>
                <c:pt idx="33">
                  <c:v>379.154552763878</c:v>
                </c:pt>
                <c:pt idx="34">
                  <c:v>378.026891631797</c:v>
                </c:pt>
                <c:pt idx="35">
                  <c:v>375.023121713599</c:v>
                </c:pt>
                <c:pt idx="36">
                  <c:v>373.027261302837</c:v>
                </c:pt>
                <c:pt idx="37">
                  <c:v>369.853843249725</c:v>
                </c:pt>
                <c:pt idx="38">
                  <c:v>368.376906545761</c:v>
                </c:pt>
                <c:pt idx="39">
                  <c:v>365.073757565949</c:v>
                </c:pt>
                <c:pt idx="40">
                  <c:v>364.075827360568</c:v>
                </c:pt>
                <c:pt idx="41">
                  <c:v>361.431312316308</c:v>
                </c:pt>
                <c:pt idx="42">
                  <c:v>360.253754673958</c:v>
                </c:pt>
                <c:pt idx="43">
                  <c:v>359.036279823393</c:v>
                </c:pt>
                <c:pt idx="44">
                  <c:v>354.974703887491</c:v>
                </c:pt>
                <c:pt idx="45">
                  <c:v>352.789236737706</c:v>
                </c:pt>
                <c:pt idx="46">
                  <c:v>351.062817482397</c:v>
                </c:pt>
                <c:pt idx="47">
                  <c:v>350.024970068801</c:v>
                </c:pt>
                <c:pt idx="48">
                  <c:v>349.825384027724</c:v>
                </c:pt>
                <c:pt idx="49">
                  <c:v>346.103104361652</c:v>
                </c:pt>
                <c:pt idx="50">
                  <c:v>345.384594613778</c:v>
                </c:pt>
                <c:pt idx="51">
                  <c:v>344.127202554998</c:v>
                </c:pt>
                <c:pt idx="52">
                  <c:v>342.121362842181</c:v>
                </c:pt>
                <c:pt idx="53">
                  <c:v>338.658545029509</c:v>
                </c:pt>
                <c:pt idx="54">
                  <c:v>335.305499539428</c:v>
                </c:pt>
                <c:pt idx="55">
                  <c:v>335.036058383975</c:v>
                </c:pt>
                <c:pt idx="56">
                  <c:v>331.633116383625</c:v>
                </c:pt>
                <c:pt idx="57">
                  <c:v>329.57738016054</c:v>
                </c:pt>
                <c:pt idx="58">
                  <c:v>326.952823720387</c:v>
                </c:pt>
                <c:pt idx="59">
                  <c:v>326.443879315643</c:v>
                </c:pt>
                <c:pt idx="60">
                  <c:v>325.136590746593</c:v>
                </c:pt>
                <c:pt idx="61">
                  <c:v>323.310378470746</c:v>
                </c:pt>
                <c:pt idx="62">
                  <c:v>321.464207590791</c:v>
                </c:pt>
                <c:pt idx="63">
                  <c:v>320.027188095042</c:v>
                </c:pt>
                <c:pt idx="64">
                  <c:v>315.346895431804</c:v>
                </c:pt>
                <c:pt idx="65">
                  <c:v>315.766026118064</c:v>
                </c:pt>
                <c:pt idx="66">
                  <c:v>311.464946932871</c:v>
                </c:pt>
                <c:pt idx="67">
                  <c:v>311.045816246611</c:v>
                </c:pt>
                <c:pt idx="68">
                  <c:v>308.780514680396</c:v>
                </c:pt>
                <c:pt idx="69">
                  <c:v>307.173847049732</c:v>
                </c:pt>
                <c:pt idx="70">
                  <c:v>305.577158721122</c:v>
                </c:pt>
                <c:pt idx="71">
                  <c:v>301.934713471481</c:v>
                </c:pt>
                <c:pt idx="72">
                  <c:v>301.964651377642</c:v>
                </c:pt>
                <c:pt idx="73">
                  <c:v>299.110570990252</c:v>
                </c:pt>
                <c:pt idx="74">
                  <c:v>297.11471057949</c:v>
                </c:pt>
                <c:pt idx="75">
                  <c:v>295.448167136503</c:v>
                </c:pt>
                <c:pt idx="76">
                  <c:v>291.735866772485</c:v>
                </c:pt>
                <c:pt idx="77">
                  <c:v>290.827750285588</c:v>
                </c:pt>
                <c:pt idx="78">
                  <c:v>288.133338731059</c:v>
                </c:pt>
                <c:pt idx="79">
                  <c:v>288.003607804359</c:v>
                </c:pt>
                <c:pt idx="80">
                  <c:v>285.668451123767</c:v>
                </c:pt>
                <c:pt idx="81">
                  <c:v>281.606875187866</c:v>
                </c:pt>
                <c:pt idx="82">
                  <c:v>279.26173920522</c:v>
                </c:pt>
                <c:pt idx="83">
                  <c:v>277.315775304727</c:v>
                </c:pt>
                <c:pt idx="84">
                  <c:v>276.447576026045</c:v>
                </c:pt>
                <c:pt idx="85">
                  <c:v>273.344013087309</c:v>
                </c:pt>
                <c:pt idx="86">
                  <c:v>272.126538236744</c:v>
                </c:pt>
                <c:pt idx="87">
                  <c:v>271.188483843686</c:v>
                </c:pt>
                <c:pt idx="88">
                  <c:v>267.965169280305</c:v>
                </c:pt>
                <c:pt idx="89">
                  <c:v>267.106949303677</c:v>
                </c:pt>
                <c:pt idx="90">
                  <c:v>263.84371753208</c:v>
                </c:pt>
                <c:pt idx="91">
                  <c:v>263.314814523228</c:v>
                </c:pt>
                <c:pt idx="92">
                  <c:v>260.560527156376</c:v>
                </c:pt>
                <c:pt idx="93">
                  <c:v>259.283176493488</c:v>
                </c:pt>
                <c:pt idx="94">
                  <c:v>257.826198393632</c:v>
                </c:pt>
                <c:pt idx="95">
                  <c:v>255.291455671964</c:v>
                </c:pt>
                <c:pt idx="96">
                  <c:v>253.066071313964</c:v>
                </c:pt>
                <c:pt idx="97">
                  <c:v>249.742963730044</c:v>
                </c:pt>
                <c:pt idx="98">
                  <c:v>247.567475882313</c:v>
                </c:pt>
                <c:pt idx="99">
                  <c:v>247.028593571407</c:v>
                </c:pt>
                <c:pt idx="100">
                  <c:v>245.082629670914</c:v>
                </c:pt>
                <c:pt idx="101">
                  <c:v>242.617742063622</c:v>
                </c:pt>
                <c:pt idx="102">
                  <c:v>240.003164925524</c:v>
                </c:pt>
                <c:pt idx="103">
                  <c:v>237.578194526447</c:v>
                </c:pt>
                <c:pt idx="104">
                  <c:v>236.430574790259</c:v>
                </c:pt>
                <c:pt idx="105">
                  <c:v>235.732023646492</c:v>
                </c:pt>
                <c:pt idx="106">
                  <c:v>232.438853968734</c:v>
                </c:pt>
                <c:pt idx="107">
                  <c:v>231.640509804429</c:v>
                </c:pt>
                <c:pt idx="108">
                  <c:v>228.337360824618</c:v>
                </c:pt>
                <c:pt idx="109">
                  <c:v>226.111976466617</c:v>
                </c:pt>
                <c:pt idx="110">
                  <c:v>223.996364431209</c:v>
                </c:pt>
                <c:pt idx="111">
                  <c:v>222.220048665631</c:v>
                </c:pt>
                <c:pt idx="112">
                  <c:v>221.09238753355</c:v>
                </c:pt>
                <c:pt idx="113">
                  <c:v>217.829155761954</c:v>
                </c:pt>
                <c:pt idx="114">
                  <c:v>216.911059973003</c:v>
                </c:pt>
                <c:pt idx="115">
                  <c:v>214.146793304097</c:v>
                </c:pt>
                <c:pt idx="116">
                  <c:v>212.120994987173</c:v>
                </c:pt>
                <c:pt idx="117">
                  <c:v>211.22285780233</c:v>
                </c:pt>
                <c:pt idx="118">
                  <c:v>207.710143479388</c:v>
                </c:pt>
                <c:pt idx="119">
                  <c:v>207.19121977259</c:v>
                </c:pt>
                <c:pt idx="120">
                  <c:v>204.886000998159</c:v>
                </c:pt>
                <c:pt idx="121">
                  <c:v>203.15958174285</c:v>
                </c:pt>
                <c:pt idx="122">
                  <c:v>201.103845519765</c:v>
                </c:pt>
                <c:pt idx="123">
                  <c:v>198.768688839173</c:v>
                </c:pt>
                <c:pt idx="124">
                  <c:v>200.265584147245</c:v>
                </c:pt>
                <c:pt idx="125">
                  <c:v>194.776968017648</c:v>
                </c:pt>
                <c:pt idx="126">
                  <c:v>190.276302791379</c:v>
                </c:pt>
                <c:pt idx="127">
                  <c:v>190.785247196123</c:v>
                </c:pt>
                <c:pt idx="128">
                  <c:v>188.789386785361</c:v>
                </c:pt>
                <c:pt idx="129">
                  <c:v>186.7935263745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2.785599160139</c:v>
                </c:pt>
                <c:pt idx="1">
                  <c:v>442.665847535493</c:v>
                </c:pt>
                <c:pt idx="2">
                  <c:v>438.893671359152</c:v>
                </c:pt>
                <c:pt idx="3">
                  <c:v>439.612181107027</c:v>
                </c:pt>
                <c:pt idx="4">
                  <c:v>437.287003728488</c:v>
                </c:pt>
                <c:pt idx="5">
                  <c:v>432.207538983098</c:v>
                </c:pt>
                <c:pt idx="6">
                  <c:v>433.335200115179</c:v>
                </c:pt>
                <c:pt idx="7">
                  <c:v>429.842444396345</c:v>
                </c:pt>
                <c:pt idx="8">
                  <c:v>428.654907451941</c:v>
                </c:pt>
                <c:pt idx="9">
                  <c:v>428.335569786219</c:v>
                </c:pt>
                <c:pt idx="10">
                  <c:v>424.25403524621</c:v>
                </c:pt>
                <c:pt idx="11">
                  <c:v>424.064428507188</c:v>
                </c:pt>
                <c:pt idx="12">
                  <c:v>418.974984459744</c:v>
                </c:pt>
                <c:pt idx="13">
                  <c:v>419.693494207618</c:v>
                </c:pt>
                <c:pt idx="14">
                  <c:v>416.869351726389</c:v>
                </c:pt>
                <c:pt idx="15">
                  <c:v>413.54624414247</c:v>
                </c:pt>
                <c:pt idx="16">
                  <c:v>413.606119954793</c:v>
                </c:pt>
                <c:pt idx="17">
                  <c:v>408.67634474021</c:v>
                </c:pt>
                <c:pt idx="18">
                  <c:v>409.055558218254</c:v>
                </c:pt>
                <c:pt idx="19">
                  <c:v>408.097545221088</c:v>
                </c:pt>
                <c:pt idx="20">
                  <c:v>402.908308153106</c:v>
                </c:pt>
                <c:pt idx="21">
                  <c:v>401.850502135402</c:v>
                </c:pt>
                <c:pt idx="22">
                  <c:v>399.684993589725</c:v>
                </c:pt>
                <c:pt idx="23">
                  <c:v>398.717001290505</c:v>
                </c:pt>
                <c:pt idx="24">
                  <c:v>395.094514644972</c:v>
                </c:pt>
                <c:pt idx="25">
                  <c:v>395.793065788738</c:v>
                </c:pt>
                <c:pt idx="26">
                  <c:v>392.190537747312</c:v>
                </c:pt>
                <c:pt idx="27">
                  <c:v>390.084905013958</c:v>
                </c:pt>
                <c:pt idx="28">
                  <c:v>386.801714638254</c:v>
                </c:pt>
                <c:pt idx="29">
                  <c:v>387.709831125151</c:v>
                </c:pt>
                <c:pt idx="30">
                  <c:v>384.85575073776</c:v>
                </c:pt>
                <c:pt idx="31">
                  <c:v>383.887758438541</c:v>
                </c:pt>
                <c:pt idx="32">
                  <c:v>380.355085511491</c:v>
                </c:pt>
                <c:pt idx="33">
                  <c:v>379.14758996298</c:v>
                </c:pt>
                <c:pt idx="34">
                  <c:v>378.019928830899</c:v>
                </c:pt>
                <c:pt idx="35">
                  <c:v>375.016158912702</c:v>
                </c:pt>
                <c:pt idx="36">
                  <c:v>373.020298501939</c:v>
                </c:pt>
                <c:pt idx="37">
                  <c:v>369.846880448827</c:v>
                </c:pt>
                <c:pt idx="38">
                  <c:v>368.369943744863</c:v>
                </c:pt>
                <c:pt idx="39">
                  <c:v>365.066794765051</c:v>
                </c:pt>
                <c:pt idx="40">
                  <c:v>364.06886455967</c:v>
                </c:pt>
                <c:pt idx="41">
                  <c:v>361.42434951541</c:v>
                </c:pt>
                <c:pt idx="42">
                  <c:v>360.24679187306</c:v>
                </c:pt>
                <c:pt idx="43">
                  <c:v>359.029317022495</c:v>
                </c:pt>
                <c:pt idx="44">
                  <c:v>354.967741086594</c:v>
                </c:pt>
                <c:pt idx="45">
                  <c:v>352.782273936809</c:v>
                </c:pt>
                <c:pt idx="46">
                  <c:v>351.055854681499</c:v>
                </c:pt>
                <c:pt idx="47">
                  <c:v>350.018007267903</c:v>
                </c:pt>
                <c:pt idx="48">
                  <c:v>349.818421226827</c:v>
                </c:pt>
                <c:pt idx="49">
                  <c:v>346.096141560755</c:v>
                </c:pt>
                <c:pt idx="50">
                  <c:v>345.37763181288</c:v>
                </c:pt>
                <c:pt idx="51">
                  <c:v>344.1202397541</c:v>
                </c:pt>
                <c:pt idx="52">
                  <c:v>342.114400041284</c:v>
                </c:pt>
                <c:pt idx="53">
                  <c:v>338.651582228611</c:v>
                </c:pt>
                <c:pt idx="54">
                  <c:v>335.29853673853</c:v>
                </c:pt>
                <c:pt idx="55">
                  <c:v>335.029095583077</c:v>
                </c:pt>
                <c:pt idx="56">
                  <c:v>331.626153582727</c:v>
                </c:pt>
                <c:pt idx="57">
                  <c:v>329.570417359642</c:v>
                </c:pt>
                <c:pt idx="58">
                  <c:v>326.94586091949</c:v>
                </c:pt>
                <c:pt idx="59">
                  <c:v>326.436916514745</c:v>
                </c:pt>
                <c:pt idx="60">
                  <c:v>325.129627945696</c:v>
                </c:pt>
                <c:pt idx="61">
                  <c:v>323.303415669848</c:v>
                </c:pt>
                <c:pt idx="62">
                  <c:v>321.457244789893</c:v>
                </c:pt>
                <c:pt idx="63">
                  <c:v>320.020225294144</c:v>
                </c:pt>
                <c:pt idx="64">
                  <c:v>315.339932630906</c:v>
                </c:pt>
                <c:pt idx="65">
                  <c:v>315.759063317167</c:v>
                </c:pt>
                <c:pt idx="66">
                  <c:v>311.457984131974</c:v>
                </c:pt>
                <c:pt idx="67">
                  <c:v>311.038853445713</c:v>
                </c:pt>
                <c:pt idx="68">
                  <c:v>308.773551879498</c:v>
                </c:pt>
                <c:pt idx="69">
                  <c:v>307.166884248834</c:v>
                </c:pt>
                <c:pt idx="70">
                  <c:v>305.570195920225</c:v>
                </c:pt>
                <c:pt idx="71">
                  <c:v>301.927750670583</c:v>
                </c:pt>
                <c:pt idx="72">
                  <c:v>301.957688576745</c:v>
                </c:pt>
                <c:pt idx="73">
                  <c:v>299.103608189354</c:v>
                </c:pt>
                <c:pt idx="74">
                  <c:v>297.107747778592</c:v>
                </c:pt>
                <c:pt idx="75">
                  <c:v>295.441204335605</c:v>
                </c:pt>
                <c:pt idx="76">
                  <c:v>291.728903971587</c:v>
                </c:pt>
                <c:pt idx="77">
                  <c:v>290.82078748469</c:v>
                </c:pt>
                <c:pt idx="78">
                  <c:v>288.126375930161</c:v>
                </c:pt>
                <c:pt idx="79">
                  <c:v>287.996645003462</c:v>
                </c:pt>
                <c:pt idx="80">
                  <c:v>285.66148832287</c:v>
                </c:pt>
                <c:pt idx="81">
                  <c:v>281.599912386968</c:v>
                </c:pt>
                <c:pt idx="82">
                  <c:v>279.254776404322</c:v>
                </c:pt>
                <c:pt idx="83">
                  <c:v>277.308812503829</c:v>
                </c:pt>
                <c:pt idx="84">
                  <c:v>276.440613225147</c:v>
                </c:pt>
                <c:pt idx="85">
                  <c:v>273.337050286412</c:v>
                </c:pt>
                <c:pt idx="86">
                  <c:v>272.119575435847</c:v>
                </c:pt>
                <c:pt idx="87">
                  <c:v>271.181521042789</c:v>
                </c:pt>
                <c:pt idx="88">
                  <c:v>267.958206479407</c:v>
                </c:pt>
                <c:pt idx="89">
                  <c:v>267.099986502779</c:v>
                </c:pt>
                <c:pt idx="90">
                  <c:v>263.836754731183</c:v>
                </c:pt>
                <c:pt idx="91">
                  <c:v>263.307851722331</c:v>
                </c:pt>
                <c:pt idx="92">
                  <c:v>260.553564355479</c:v>
                </c:pt>
                <c:pt idx="93">
                  <c:v>259.276213692591</c:v>
                </c:pt>
                <c:pt idx="94">
                  <c:v>257.819235592734</c:v>
                </c:pt>
                <c:pt idx="95">
                  <c:v>255.284492871066</c:v>
                </c:pt>
                <c:pt idx="96">
                  <c:v>253.059108513066</c:v>
                </c:pt>
                <c:pt idx="97">
                  <c:v>249.736000929147</c:v>
                </c:pt>
                <c:pt idx="98">
                  <c:v>247.560513081416</c:v>
                </c:pt>
                <c:pt idx="99">
                  <c:v>247.02163077051</c:v>
                </c:pt>
                <c:pt idx="100">
                  <c:v>245.075666870016</c:v>
                </c:pt>
                <c:pt idx="101">
                  <c:v>242.610779262725</c:v>
                </c:pt>
                <c:pt idx="102">
                  <c:v>239.996202124626</c:v>
                </c:pt>
                <c:pt idx="103">
                  <c:v>237.57123172555</c:v>
                </c:pt>
                <c:pt idx="104">
                  <c:v>236.423611989362</c:v>
                </c:pt>
                <c:pt idx="105">
                  <c:v>235.725060845595</c:v>
                </c:pt>
                <c:pt idx="106">
                  <c:v>232.431891167837</c:v>
                </c:pt>
                <c:pt idx="107">
                  <c:v>231.633547003532</c:v>
                </c:pt>
                <c:pt idx="108">
                  <c:v>228.33039802372</c:v>
                </c:pt>
                <c:pt idx="109">
                  <c:v>226.10501366572</c:v>
                </c:pt>
                <c:pt idx="110">
                  <c:v>223.989401630312</c:v>
                </c:pt>
                <c:pt idx="111">
                  <c:v>222.213085864733</c:v>
                </c:pt>
                <c:pt idx="112">
                  <c:v>221.085424732653</c:v>
                </c:pt>
                <c:pt idx="113">
                  <c:v>217.822192961056</c:v>
                </c:pt>
                <c:pt idx="114">
                  <c:v>216.904097172105</c:v>
                </c:pt>
                <c:pt idx="115">
                  <c:v>214.139830503199</c:v>
                </c:pt>
                <c:pt idx="116">
                  <c:v>212.114032186276</c:v>
                </c:pt>
                <c:pt idx="117">
                  <c:v>211.215895001433</c:v>
                </c:pt>
                <c:pt idx="118">
                  <c:v>207.703180678491</c:v>
                </c:pt>
                <c:pt idx="119">
                  <c:v>207.184256971692</c:v>
                </c:pt>
                <c:pt idx="120">
                  <c:v>204.879038197262</c:v>
                </c:pt>
                <c:pt idx="121">
                  <c:v>203.152618941952</c:v>
                </c:pt>
                <c:pt idx="122">
                  <c:v>201.096882718867</c:v>
                </c:pt>
                <c:pt idx="123">
                  <c:v>198.761726038275</c:v>
                </c:pt>
                <c:pt idx="124">
                  <c:v>200.258621346347</c:v>
                </c:pt>
                <c:pt idx="125">
                  <c:v>194.77000521675</c:v>
                </c:pt>
                <c:pt idx="126">
                  <c:v>190.269339990481</c:v>
                </c:pt>
                <c:pt idx="127">
                  <c:v>190.778284395226</c:v>
                </c:pt>
                <c:pt idx="128">
                  <c:v>188.782423984463</c:v>
                </c:pt>
                <c:pt idx="129">
                  <c:v>186.786563573701</c:v>
                </c:pt>
              </c:numCache>
            </c:numRef>
          </c:yVal>
          <c:smooth val="1"/>
        </c:ser>
        <c:axId val="47726443"/>
        <c:axId val="47168189"/>
      </c:scatterChart>
      <c:valAx>
        <c:axId val="477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189"/>
        <c:crossesAt val="0"/>
        <c:crossBetween val="midCat"/>
      </c:valAx>
      <c:valAx>
        <c:axId val="471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2732630461</c:v>
                </c:pt>
                <c:pt idx="1">
                  <c:v>1.00442732630461</c:v>
                </c:pt>
                <c:pt idx="2">
                  <c:v>1.00442732630461</c:v>
                </c:pt>
                <c:pt idx="3">
                  <c:v>1.00442732630461</c:v>
                </c:pt>
                <c:pt idx="4">
                  <c:v>1.00442732630461</c:v>
                </c:pt>
                <c:pt idx="5">
                  <c:v>1.00442732630461</c:v>
                </c:pt>
                <c:pt idx="6">
                  <c:v>1.00442732630461</c:v>
                </c:pt>
                <c:pt idx="7">
                  <c:v>1.00442732630461</c:v>
                </c:pt>
                <c:pt idx="8">
                  <c:v>1.00442732630461</c:v>
                </c:pt>
                <c:pt idx="9">
                  <c:v>1.00442732630461</c:v>
                </c:pt>
                <c:pt idx="10">
                  <c:v>1.00442732630461</c:v>
                </c:pt>
                <c:pt idx="11">
                  <c:v>1.00442732630461</c:v>
                </c:pt>
                <c:pt idx="12">
                  <c:v>1.00442732630461</c:v>
                </c:pt>
                <c:pt idx="13">
                  <c:v>1.00442732630461</c:v>
                </c:pt>
                <c:pt idx="14">
                  <c:v>1.00442732630461</c:v>
                </c:pt>
                <c:pt idx="15">
                  <c:v>1.00442732630461</c:v>
                </c:pt>
                <c:pt idx="16">
                  <c:v>1.00442732630461</c:v>
                </c:pt>
                <c:pt idx="17">
                  <c:v>1.00442732630461</c:v>
                </c:pt>
                <c:pt idx="18">
                  <c:v>1.00442732630461</c:v>
                </c:pt>
                <c:pt idx="19">
                  <c:v>1.00442732630461</c:v>
                </c:pt>
                <c:pt idx="20">
                  <c:v>1.00442732630461</c:v>
                </c:pt>
                <c:pt idx="21">
                  <c:v>1.00442732630461</c:v>
                </c:pt>
                <c:pt idx="22">
                  <c:v>1.00442732630461</c:v>
                </c:pt>
                <c:pt idx="23">
                  <c:v>1.00442732630461</c:v>
                </c:pt>
                <c:pt idx="24">
                  <c:v>1.00442732630461</c:v>
                </c:pt>
                <c:pt idx="25">
                  <c:v>1.00442732630461</c:v>
                </c:pt>
                <c:pt idx="26">
                  <c:v>1.00442732630461</c:v>
                </c:pt>
                <c:pt idx="27">
                  <c:v>1.00442732630461</c:v>
                </c:pt>
                <c:pt idx="28">
                  <c:v>1.00442732630461</c:v>
                </c:pt>
                <c:pt idx="29">
                  <c:v>1.00442732630461</c:v>
                </c:pt>
                <c:pt idx="30">
                  <c:v>1.00442732630461</c:v>
                </c:pt>
                <c:pt idx="31">
                  <c:v>1.00442732630461</c:v>
                </c:pt>
                <c:pt idx="32">
                  <c:v>1.00442732630461</c:v>
                </c:pt>
                <c:pt idx="33">
                  <c:v>1.00442732630461</c:v>
                </c:pt>
                <c:pt idx="34">
                  <c:v>1.00442732630461</c:v>
                </c:pt>
                <c:pt idx="35">
                  <c:v>1.00442732630461</c:v>
                </c:pt>
                <c:pt idx="36">
                  <c:v>1.00442732630461</c:v>
                </c:pt>
                <c:pt idx="37">
                  <c:v>1.00442732630461</c:v>
                </c:pt>
                <c:pt idx="38">
                  <c:v>1.00442732630461</c:v>
                </c:pt>
                <c:pt idx="39">
                  <c:v>1.00442732630461</c:v>
                </c:pt>
                <c:pt idx="40">
                  <c:v>1.00442732630461</c:v>
                </c:pt>
                <c:pt idx="41">
                  <c:v>1.00442732630461</c:v>
                </c:pt>
                <c:pt idx="42">
                  <c:v>1.00442732630461</c:v>
                </c:pt>
                <c:pt idx="43">
                  <c:v>1.00442732630461</c:v>
                </c:pt>
                <c:pt idx="44">
                  <c:v>1.00442732630461</c:v>
                </c:pt>
                <c:pt idx="45">
                  <c:v>1.00442732630461</c:v>
                </c:pt>
                <c:pt idx="46">
                  <c:v>1.00442732630461</c:v>
                </c:pt>
                <c:pt idx="47">
                  <c:v>1.00442732630461</c:v>
                </c:pt>
                <c:pt idx="48">
                  <c:v>1.00442732630461</c:v>
                </c:pt>
                <c:pt idx="49">
                  <c:v>1.00442732630461</c:v>
                </c:pt>
                <c:pt idx="50">
                  <c:v>1.00442732630461</c:v>
                </c:pt>
                <c:pt idx="51">
                  <c:v>1.00442732630461</c:v>
                </c:pt>
                <c:pt idx="52">
                  <c:v>1.00442732630461</c:v>
                </c:pt>
                <c:pt idx="53">
                  <c:v>1.00442732630461</c:v>
                </c:pt>
                <c:pt idx="54">
                  <c:v>1.00442732630461</c:v>
                </c:pt>
                <c:pt idx="55">
                  <c:v>1.00442732630461</c:v>
                </c:pt>
                <c:pt idx="56">
                  <c:v>1.00442732630461</c:v>
                </c:pt>
                <c:pt idx="57">
                  <c:v>1.00442732630461</c:v>
                </c:pt>
                <c:pt idx="58">
                  <c:v>1.00442732630461</c:v>
                </c:pt>
                <c:pt idx="59">
                  <c:v>1.00442732630461</c:v>
                </c:pt>
                <c:pt idx="60">
                  <c:v>1.00442732630461</c:v>
                </c:pt>
                <c:pt idx="61">
                  <c:v>1.00442732630461</c:v>
                </c:pt>
                <c:pt idx="62">
                  <c:v>1.00442732630461</c:v>
                </c:pt>
                <c:pt idx="63">
                  <c:v>1.00442732630461</c:v>
                </c:pt>
                <c:pt idx="64">
                  <c:v>1.00442732630461</c:v>
                </c:pt>
                <c:pt idx="65">
                  <c:v>1.00442732630461</c:v>
                </c:pt>
                <c:pt idx="66">
                  <c:v>1.00442732630461</c:v>
                </c:pt>
                <c:pt idx="67">
                  <c:v>1.00442732630461</c:v>
                </c:pt>
                <c:pt idx="68">
                  <c:v>1.00442732630461</c:v>
                </c:pt>
                <c:pt idx="69">
                  <c:v>1.00442732630461</c:v>
                </c:pt>
                <c:pt idx="70">
                  <c:v>1.00442732630461</c:v>
                </c:pt>
                <c:pt idx="71">
                  <c:v>1.00442732630461</c:v>
                </c:pt>
                <c:pt idx="72">
                  <c:v>1.00442732630461</c:v>
                </c:pt>
                <c:pt idx="73">
                  <c:v>1.00442732630461</c:v>
                </c:pt>
                <c:pt idx="74">
                  <c:v>1.00442732630461</c:v>
                </c:pt>
                <c:pt idx="75">
                  <c:v>1.00442732630461</c:v>
                </c:pt>
                <c:pt idx="76">
                  <c:v>1.00442732630461</c:v>
                </c:pt>
                <c:pt idx="77">
                  <c:v>1.00442732630461</c:v>
                </c:pt>
                <c:pt idx="78">
                  <c:v>1.00442732630461</c:v>
                </c:pt>
                <c:pt idx="79">
                  <c:v>1.00442732630461</c:v>
                </c:pt>
                <c:pt idx="80">
                  <c:v>1.00442732630461</c:v>
                </c:pt>
                <c:pt idx="81">
                  <c:v>1.00442732630461</c:v>
                </c:pt>
                <c:pt idx="82">
                  <c:v>1.00442732630461</c:v>
                </c:pt>
                <c:pt idx="83">
                  <c:v>1.00442732630461</c:v>
                </c:pt>
                <c:pt idx="84">
                  <c:v>1.00442732630461</c:v>
                </c:pt>
                <c:pt idx="85">
                  <c:v>1.00442732630461</c:v>
                </c:pt>
                <c:pt idx="86">
                  <c:v>1.00442732630461</c:v>
                </c:pt>
                <c:pt idx="87">
                  <c:v>1.00442732630461</c:v>
                </c:pt>
                <c:pt idx="88">
                  <c:v>1.00442732630461</c:v>
                </c:pt>
                <c:pt idx="89">
                  <c:v>1.00442732630461</c:v>
                </c:pt>
                <c:pt idx="90">
                  <c:v>1.00442732630461</c:v>
                </c:pt>
                <c:pt idx="91">
                  <c:v>1.00442732630461</c:v>
                </c:pt>
                <c:pt idx="92">
                  <c:v>1.00442732630461</c:v>
                </c:pt>
                <c:pt idx="93">
                  <c:v>1.00442732630461</c:v>
                </c:pt>
                <c:pt idx="94">
                  <c:v>1.00442732630461</c:v>
                </c:pt>
                <c:pt idx="95">
                  <c:v>1.00442732630461</c:v>
                </c:pt>
                <c:pt idx="96">
                  <c:v>1.00442732630461</c:v>
                </c:pt>
                <c:pt idx="97">
                  <c:v>1.00442732630461</c:v>
                </c:pt>
                <c:pt idx="98">
                  <c:v>1.00442732630461</c:v>
                </c:pt>
                <c:pt idx="99">
                  <c:v>1.00442732630461</c:v>
                </c:pt>
                <c:pt idx="100">
                  <c:v>1.00442732630461</c:v>
                </c:pt>
                <c:pt idx="101">
                  <c:v>1.00442732630461</c:v>
                </c:pt>
                <c:pt idx="102">
                  <c:v>1.00442732630461</c:v>
                </c:pt>
                <c:pt idx="103">
                  <c:v>1.00442732630461</c:v>
                </c:pt>
                <c:pt idx="104">
                  <c:v>1.00442732630461</c:v>
                </c:pt>
                <c:pt idx="105">
                  <c:v>1.00442732630461</c:v>
                </c:pt>
                <c:pt idx="106">
                  <c:v>1.00442732630461</c:v>
                </c:pt>
                <c:pt idx="107">
                  <c:v>1.00442732630461</c:v>
                </c:pt>
                <c:pt idx="108">
                  <c:v>1.00442732630461</c:v>
                </c:pt>
                <c:pt idx="109">
                  <c:v>1.00442732630461</c:v>
                </c:pt>
                <c:pt idx="110">
                  <c:v>1.00442732630461</c:v>
                </c:pt>
                <c:pt idx="111">
                  <c:v>1.00442732630461</c:v>
                </c:pt>
                <c:pt idx="112">
                  <c:v>1.00442732630461</c:v>
                </c:pt>
                <c:pt idx="113">
                  <c:v>1.00442732630461</c:v>
                </c:pt>
                <c:pt idx="114">
                  <c:v>1.00442732630461</c:v>
                </c:pt>
                <c:pt idx="115">
                  <c:v>1.00442732630461</c:v>
                </c:pt>
                <c:pt idx="116">
                  <c:v>1.00442732630461</c:v>
                </c:pt>
                <c:pt idx="117">
                  <c:v>1.00442732630461</c:v>
                </c:pt>
                <c:pt idx="118">
                  <c:v>1.00442732630461</c:v>
                </c:pt>
                <c:pt idx="119">
                  <c:v>1.00442732630461</c:v>
                </c:pt>
                <c:pt idx="120">
                  <c:v>1.00442732630461</c:v>
                </c:pt>
                <c:pt idx="121">
                  <c:v>1.00442732630461</c:v>
                </c:pt>
                <c:pt idx="122">
                  <c:v>1.00442732630461</c:v>
                </c:pt>
                <c:pt idx="123">
                  <c:v>1.00442732630461</c:v>
                </c:pt>
                <c:pt idx="124">
                  <c:v>1.00442732630461</c:v>
                </c:pt>
                <c:pt idx="125">
                  <c:v>1.00442732630461</c:v>
                </c:pt>
                <c:pt idx="126">
                  <c:v>1.00442732630461</c:v>
                </c:pt>
                <c:pt idx="127">
                  <c:v>1.00442732630461</c:v>
                </c:pt>
                <c:pt idx="128">
                  <c:v>1.00442732630461</c:v>
                </c:pt>
                <c:pt idx="129">
                  <c:v>1.00442732630461</c:v>
                </c:pt>
                <c:pt idx="130">
                  <c:v>1.00442732630461</c:v>
                </c:pt>
                <c:pt idx="131">
                  <c:v>1.00442732630461</c:v>
                </c:pt>
                <c:pt idx="132">
                  <c:v>1.00442732630461</c:v>
                </c:pt>
                <c:pt idx="133">
                  <c:v>1.00442732630461</c:v>
                </c:pt>
                <c:pt idx="134">
                  <c:v>1.00442732630461</c:v>
                </c:pt>
                <c:pt idx="135">
                  <c:v>1.00442732630461</c:v>
                </c:pt>
                <c:pt idx="136">
                  <c:v>1.00442732630461</c:v>
                </c:pt>
                <c:pt idx="137">
                  <c:v>1.00442732630461</c:v>
                </c:pt>
                <c:pt idx="138">
                  <c:v>1.00442732630461</c:v>
                </c:pt>
                <c:pt idx="139">
                  <c:v>1.00442732630461</c:v>
                </c:pt>
                <c:pt idx="140">
                  <c:v>1.00442732630461</c:v>
                </c:pt>
                <c:pt idx="141">
                  <c:v>1.00442732630461</c:v>
                </c:pt>
                <c:pt idx="142">
                  <c:v>1.00442732630461</c:v>
                </c:pt>
                <c:pt idx="143">
                  <c:v>1.00442732630461</c:v>
                </c:pt>
                <c:pt idx="144">
                  <c:v>1.00442732630461</c:v>
                </c:pt>
                <c:pt idx="145">
                  <c:v>1.00442732630461</c:v>
                </c:pt>
                <c:pt idx="146">
                  <c:v>1.00442732630461</c:v>
                </c:pt>
                <c:pt idx="147">
                  <c:v>1.00442732630461</c:v>
                </c:pt>
                <c:pt idx="148">
                  <c:v>1.00442732630461</c:v>
                </c:pt>
                <c:pt idx="149">
                  <c:v>1.00442732630461</c:v>
                </c:pt>
                <c:pt idx="150">
                  <c:v>1.00442732630461</c:v>
                </c:pt>
                <c:pt idx="151">
                  <c:v>1.00442732630461</c:v>
                </c:pt>
                <c:pt idx="152">
                  <c:v>1.00442732630461</c:v>
                </c:pt>
                <c:pt idx="153">
                  <c:v>1.00442732630461</c:v>
                </c:pt>
                <c:pt idx="154">
                  <c:v>1.00442732630461</c:v>
                </c:pt>
                <c:pt idx="155">
                  <c:v>1.00442732630461</c:v>
                </c:pt>
                <c:pt idx="156">
                  <c:v>1.00442732630461</c:v>
                </c:pt>
                <c:pt idx="157">
                  <c:v>1.00442732630461</c:v>
                </c:pt>
                <c:pt idx="158">
                  <c:v>1.00442732630461</c:v>
                </c:pt>
                <c:pt idx="159">
                  <c:v>1.00442732630461</c:v>
                </c:pt>
                <c:pt idx="160">
                  <c:v>1.00442732630461</c:v>
                </c:pt>
                <c:pt idx="161">
                  <c:v>1.00442732630461</c:v>
                </c:pt>
                <c:pt idx="162">
                  <c:v>1.00442732630461</c:v>
                </c:pt>
                <c:pt idx="163">
                  <c:v>1.00442732630461</c:v>
                </c:pt>
                <c:pt idx="164">
                  <c:v>1.00442732630461</c:v>
                </c:pt>
                <c:pt idx="165">
                  <c:v>1.00442732630461</c:v>
                </c:pt>
                <c:pt idx="166">
                  <c:v>1.00442732630461</c:v>
                </c:pt>
                <c:pt idx="167">
                  <c:v>1.00442732630461</c:v>
                </c:pt>
                <c:pt idx="168">
                  <c:v>1.00442732630461</c:v>
                </c:pt>
                <c:pt idx="169">
                  <c:v>1.00442732630461</c:v>
                </c:pt>
                <c:pt idx="170">
                  <c:v>1.00442732630461</c:v>
                </c:pt>
                <c:pt idx="171">
                  <c:v>1.00442732630461</c:v>
                </c:pt>
                <c:pt idx="172">
                  <c:v>1.00442732630461</c:v>
                </c:pt>
                <c:pt idx="173">
                  <c:v>1.00442732630461</c:v>
                </c:pt>
                <c:pt idx="174">
                  <c:v>1.00442732630461</c:v>
                </c:pt>
                <c:pt idx="175">
                  <c:v>1.00442732630461</c:v>
                </c:pt>
                <c:pt idx="176">
                  <c:v>1.00442732630461</c:v>
                </c:pt>
                <c:pt idx="177">
                  <c:v>1.00442732630461</c:v>
                </c:pt>
                <c:pt idx="178">
                  <c:v>1.00442732630461</c:v>
                </c:pt>
                <c:pt idx="179">
                  <c:v>1.00442732630461</c:v>
                </c:pt>
                <c:pt idx="180">
                  <c:v>1.00442732630461</c:v>
                </c:pt>
                <c:pt idx="181">
                  <c:v>1.00442732630461</c:v>
                </c:pt>
                <c:pt idx="182">
                  <c:v>1.00442732630461</c:v>
                </c:pt>
                <c:pt idx="183">
                  <c:v>1.00442732630461</c:v>
                </c:pt>
                <c:pt idx="184">
                  <c:v>1.00442732630461</c:v>
                </c:pt>
                <c:pt idx="185">
                  <c:v>1.00442732630461</c:v>
                </c:pt>
                <c:pt idx="186">
                  <c:v>1.00442732630461</c:v>
                </c:pt>
                <c:pt idx="187">
                  <c:v>1.00442732630461</c:v>
                </c:pt>
                <c:pt idx="188">
                  <c:v>1.00442732630461</c:v>
                </c:pt>
                <c:pt idx="189">
                  <c:v>1.00442732630461</c:v>
                </c:pt>
                <c:pt idx="190">
                  <c:v>1.00442732630461</c:v>
                </c:pt>
                <c:pt idx="191">
                  <c:v>1.00442732630461</c:v>
                </c:pt>
                <c:pt idx="192">
                  <c:v>1.00442732630461</c:v>
                </c:pt>
                <c:pt idx="193">
                  <c:v>1.00442732630461</c:v>
                </c:pt>
                <c:pt idx="194">
                  <c:v>1.00442732630461</c:v>
                </c:pt>
                <c:pt idx="195">
                  <c:v>1.00442732630461</c:v>
                </c:pt>
                <c:pt idx="196">
                  <c:v>1.00442732630461</c:v>
                </c:pt>
                <c:pt idx="197">
                  <c:v>1.00442732630461</c:v>
                </c:pt>
                <c:pt idx="198">
                  <c:v>1.00442732630461</c:v>
                </c:pt>
                <c:pt idx="199">
                  <c:v>1.00442732630461</c:v>
                </c:pt>
                <c:pt idx="200">
                  <c:v>1.00442732630461</c:v>
                </c:pt>
                <c:pt idx="201">
                  <c:v>1.00442732630461</c:v>
                </c:pt>
                <c:pt idx="202">
                  <c:v>1.00442732630461</c:v>
                </c:pt>
                <c:pt idx="203">
                  <c:v>1.00442732630461</c:v>
                </c:pt>
                <c:pt idx="204">
                  <c:v>1.00442732630461</c:v>
                </c:pt>
                <c:pt idx="205">
                  <c:v>1.00442732630461</c:v>
                </c:pt>
                <c:pt idx="206">
                  <c:v>1.00442732630461</c:v>
                </c:pt>
                <c:pt idx="207">
                  <c:v>1.00442732630461</c:v>
                </c:pt>
                <c:pt idx="208">
                  <c:v>1.00442732630461</c:v>
                </c:pt>
                <c:pt idx="209">
                  <c:v>1.00442732630461</c:v>
                </c:pt>
                <c:pt idx="210">
                  <c:v>1.00442732630461</c:v>
                </c:pt>
                <c:pt idx="211">
                  <c:v>1.00442732630461</c:v>
                </c:pt>
                <c:pt idx="212">
                  <c:v>1.00442732630461</c:v>
                </c:pt>
                <c:pt idx="213">
                  <c:v>1.00442732630461</c:v>
                </c:pt>
                <c:pt idx="214">
                  <c:v>1.00442732630461</c:v>
                </c:pt>
                <c:pt idx="215">
                  <c:v>1.00442732630461</c:v>
                </c:pt>
                <c:pt idx="216">
                  <c:v>1.00442732630461</c:v>
                </c:pt>
                <c:pt idx="217">
                  <c:v>1.00442732630461</c:v>
                </c:pt>
                <c:pt idx="218">
                  <c:v>1.00442732630461</c:v>
                </c:pt>
                <c:pt idx="219">
                  <c:v>1.00442732630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71643226586</c:v>
                </c:pt>
                <c:pt idx="1">
                  <c:v>0.995271643226586</c:v>
                </c:pt>
                <c:pt idx="2">
                  <c:v>0.995271643226586</c:v>
                </c:pt>
                <c:pt idx="3">
                  <c:v>0.995271643226586</c:v>
                </c:pt>
                <c:pt idx="4">
                  <c:v>0.995271643226586</c:v>
                </c:pt>
                <c:pt idx="5">
                  <c:v>0.995271643226586</c:v>
                </c:pt>
                <c:pt idx="6">
                  <c:v>0.995271643226586</c:v>
                </c:pt>
                <c:pt idx="7">
                  <c:v>0.995271643226586</c:v>
                </c:pt>
                <c:pt idx="8">
                  <c:v>0.995271643226586</c:v>
                </c:pt>
                <c:pt idx="9">
                  <c:v>0.995271643226586</c:v>
                </c:pt>
                <c:pt idx="10">
                  <c:v>0.995271643226586</c:v>
                </c:pt>
                <c:pt idx="11">
                  <c:v>0.995271643226586</c:v>
                </c:pt>
                <c:pt idx="12">
                  <c:v>0.995271643226586</c:v>
                </c:pt>
                <c:pt idx="13">
                  <c:v>0.995271643226586</c:v>
                </c:pt>
                <c:pt idx="14">
                  <c:v>0.995271643226586</c:v>
                </c:pt>
                <c:pt idx="15">
                  <c:v>0.995271643226586</c:v>
                </c:pt>
                <c:pt idx="16">
                  <c:v>0.995271643226586</c:v>
                </c:pt>
                <c:pt idx="17">
                  <c:v>0.995271643226586</c:v>
                </c:pt>
                <c:pt idx="18">
                  <c:v>0.995271643226586</c:v>
                </c:pt>
                <c:pt idx="19">
                  <c:v>0.995271643226586</c:v>
                </c:pt>
                <c:pt idx="20">
                  <c:v>0.995271643226586</c:v>
                </c:pt>
                <c:pt idx="21">
                  <c:v>0.995271643226586</c:v>
                </c:pt>
                <c:pt idx="22">
                  <c:v>0.995271643226586</c:v>
                </c:pt>
                <c:pt idx="23">
                  <c:v>0.995271643226586</c:v>
                </c:pt>
                <c:pt idx="24">
                  <c:v>0.995271643226586</c:v>
                </c:pt>
                <c:pt idx="25">
                  <c:v>0.995271643226586</c:v>
                </c:pt>
                <c:pt idx="26">
                  <c:v>0.995271643226586</c:v>
                </c:pt>
                <c:pt idx="27">
                  <c:v>0.995271643226586</c:v>
                </c:pt>
                <c:pt idx="28">
                  <c:v>0.995271643226586</c:v>
                </c:pt>
                <c:pt idx="29">
                  <c:v>0.995271643226586</c:v>
                </c:pt>
                <c:pt idx="30">
                  <c:v>0.995271643226586</c:v>
                </c:pt>
                <c:pt idx="31">
                  <c:v>0.995271643226586</c:v>
                </c:pt>
                <c:pt idx="32">
                  <c:v>0.995271643226586</c:v>
                </c:pt>
                <c:pt idx="33">
                  <c:v>0.995271643226586</c:v>
                </c:pt>
                <c:pt idx="34">
                  <c:v>0.995271643226586</c:v>
                </c:pt>
                <c:pt idx="35">
                  <c:v>0.995271643226586</c:v>
                </c:pt>
                <c:pt idx="36">
                  <c:v>0.995271643226586</c:v>
                </c:pt>
                <c:pt idx="37">
                  <c:v>0.995271643226586</c:v>
                </c:pt>
                <c:pt idx="38">
                  <c:v>0.995271643226586</c:v>
                </c:pt>
                <c:pt idx="39">
                  <c:v>0.995271643226586</c:v>
                </c:pt>
                <c:pt idx="40">
                  <c:v>0.995271643226586</c:v>
                </c:pt>
                <c:pt idx="41">
                  <c:v>0.995271643226586</c:v>
                </c:pt>
                <c:pt idx="42">
                  <c:v>0.995271643226586</c:v>
                </c:pt>
                <c:pt idx="43">
                  <c:v>0.995271643226586</c:v>
                </c:pt>
                <c:pt idx="44">
                  <c:v>0.995271643226586</c:v>
                </c:pt>
                <c:pt idx="45">
                  <c:v>0.995271643226586</c:v>
                </c:pt>
                <c:pt idx="46">
                  <c:v>0.995271643226586</c:v>
                </c:pt>
                <c:pt idx="47">
                  <c:v>0.995271643226586</c:v>
                </c:pt>
                <c:pt idx="48">
                  <c:v>0.995271643226586</c:v>
                </c:pt>
                <c:pt idx="49">
                  <c:v>0.995271643226586</c:v>
                </c:pt>
                <c:pt idx="50">
                  <c:v>0.995271643226586</c:v>
                </c:pt>
                <c:pt idx="51">
                  <c:v>0.995271643226586</c:v>
                </c:pt>
                <c:pt idx="52">
                  <c:v>0.995271643226586</c:v>
                </c:pt>
                <c:pt idx="53">
                  <c:v>0.995271643226586</c:v>
                </c:pt>
                <c:pt idx="54">
                  <c:v>0.995271643226586</c:v>
                </c:pt>
                <c:pt idx="55">
                  <c:v>0.995271643226586</c:v>
                </c:pt>
                <c:pt idx="56">
                  <c:v>0.995271643226586</c:v>
                </c:pt>
                <c:pt idx="57">
                  <c:v>0.995271643226586</c:v>
                </c:pt>
                <c:pt idx="58">
                  <c:v>0.995271643226586</c:v>
                </c:pt>
                <c:pt idx="59">
                  <c:v>0.995271643226586</c:v>
                </c:pt>
                <c:pt idx="60">
                  <c:v>0.995271643226586</c:v>
                </c:pt>
                <c:pt idx="61">
                  <c:v>0.995271643226586</c:v>
                </c:pt>
                <c:pt idx="62">
                  <c:v>0.995271643226586</c:v>
                </c:pt>
                <c:pt idx="63">
                  <c:v>0.995271643226586</c:v>
                </c:pt>
                <c:pt idx="64">
                  <c:v>0.995271643226586</c:v>
                </c:pt>
                <c:pt idx="65">
                  <c:v>0.995271643226586</c:v>
                </c:pt>
                <c:pt idx="66">
                  <c:v>0.995271643226586</c:v>
                </c:pt>
                <c:pt idx="67">
                  <c:v>0.995271643226586</c:v>
                </c:pt>
                <c:pt idx="68">
                  <c:v>0.995271643226586</c:v>
                </c:pt>
                <c:pt idx="69">
                  <c:v>0.995271643226586</c:v>
                </c:pt>
                <c:pt idx="70">
                  <c:v>0.995271643226586</c:v>
                </c:pt>
                <c:pt idx="71">
                  <c:v>0.995271643226586</c:v>
                </c:pt>
                <c:pt idx="72">
                  <c:v>0.995271643226586</c:v>
                </c:pt>
                <c:pt idx="73">
                  <c:v>0.995271643226586</c:v>
                </c:pt>
                <c:pt idx="74">
                  <c:v>0.995271643226586</c:v>
                </c:pt>
                <c:pt idx="75">
                  <c:v>0.995271643226586</c:v>
                </c:pt>
                <c:pt idx="76">
                  <c:v>0.995271643226586</c:v>
                </c:pt>
                <c:pt idx="77">
                  <c:v>0.995271643226586</c:v>
                </c:pt>
                <c:pt idx="78">
                  <c:v>0.995271643226586</c:v>
                </c:pt>
                <c:pt idx="79">
                  <c:v>0.995271643226586</c:v>
                </c:pt>
                <c:pt idx="80">
                  <c:v>0.995271643226586</c:v>
                </c:pt>
                <c:pt idx="81">
                  <c:v>0.995271643226586</c:v>
                </c:pt>
                <c:pt idx="82">
                  <c:v>0.995271643226586</c:v>
                </c:pt>
                <c:pt idx="83">
                  <c:v>0.995271643226586</c:v>
                </c:pt>
                <c:pt idx="84">
                  <c:v>0.995271643226586</c:v>
                </c:pt>
                <c:pt idx="85">
                  <c:v>0.995271643226586</c:v>
                </c:pt>
                <c:pt idx="86">
                  <c:v>0.995271643226586</c:v>
                </c:pt>
                <c:pt idx="87">
                  <c:v>0.995271643226586</c:v>
                </c:pt>
                <c:pt idx="88">
                  <c:v>0.995271643226586</c:v>
                </c:pt>
                <c:pt idx="89">
                  <c:v>0.995271643226586</c:v>
                </c:pt>
                <c:pt idx="90">
                  <c:v>0.995271643226586</c:v>
                </c:pt>
                <c:pt idx="91">
                  <c:v>0.995271643226586</c:v>
                </c:pt>
                <c:pt idx="92">
                  <c:v>0.995271643226586</c:v>
                </c:pt>
                <c:pt idx="93">
                  <c:v>0.995271643226586</c:v>
                </c:pt>
                <c:pt idx="94">
                  <c:v>0.995271643226586</c:v>
                </c:pt>
                <c:pt idx="95">
                  <c:v>0.995271643226586</c:v>
                </c:pt>
                <c:pt idx="96">
                  <c:v>0.995271643226586</c:v>
                </c:pt>
                <c:pt idx="97">
                  <c:v>0.995271643226586</c:v>
                </c:pt>
                <c:pt idx="98">
                  <c:v>0.995271643226586</c:v>
                </c:pt>
                <c:pt idx="99">
                  <c:v>0.995271643226586</c:v>
                </c:pt>
                <c:pt idx="100">
                  <c:v>0.995271643226586</c:v>
                </c:pt>
                <c:pt idx="101">
                  <c:v>0.995271643226586</c:v>
                </c:pt>
                <c:pt idx="102">
                  <c:v>0.995271643226586</c:v>
                </c:pt>
                <c:pt idx="103">
                  <c:v>0.995271643226586</c:v>
                </c:pt>
                <c:pt idx="104">
                  <c:v>0.995271643226586</c:v>
                </c:pt>
                <c:pt idx="105">
                  <c:v>0.995271643226586</c:v>
                </c:pt>
                <c:pt idx="106">
                  <c:v>0.995271643226586</c:v>
                </c:pt>
                <c:pt idx="107">
                  <c:v>0.995271643226586</c:v>
                </c:pt>
                <c:pt idx="108">
                  <c:v>0.995271643226586</c:v>
                </c:pt>
                <c:pt idx="109">
                  <c:v>0.995271643226586</c:v>
                </c:pt>
                <c:pt idx="110">
                  <c:v>0.995271643226586</c:v>
                </c:pt>
                <c:pt idx="111">
                  <c:v>0.995271643226586</c:v>
                </c:pt>
                <c:pt idx="112">
                  <c:v>0.995271643226586</c:v>
                </c:pt>
                <c:pt idx="113">
                  <c:v>0.995271643226586</c:v>
                </c:pt>
                <c:pt idx="114">
                  <c:v>0.995271643226586</c:v>
                </c:pt>
                <c:pt idx="115">
                  <c:v>0.995271643226586</c:v>
                </c:pt>
                <c:pt idx="116">
                  <c:v>0.995271643226586</c:v>
                </c:pt>
                <c:pt idx="117">
                  <c:v>0.995271643226586</c:v>
                </c:pt>
                <c:pt idx="118">
                  <c:v>0.995271643226586</c:v>
                </c:pt>
                <c:pt idx="119">
                  <c:v>0.995271643226586</c:v>
                </c:pt>
                <c:pt idx="120">
                  <c:v>0.995271643226586</c:v>
                </c:pt>
                <c:pt idx="121">
                  <c:v>0.995271643226586</c:v>
                </c:pt>
                <c:pt idx="122">
                  <c:v>0.995271643226586</c:v>
                </c:pt>
                <c:pt idx="123">
                  <c:v>0.995271643226586</c:v>
                </c:pt>
                <c:pt idx="124">
                  <c:v>0.995271643226586</c:v>
                </c:pt>
                <c:pt idx="125">
                  <c:v>0.995271643226586</c:v>
                </c:pt>
                <c:pt idx="126">
                  <c:v>0.995271643226586</c:v>
                </c:pt>
                <c:pt idx="127">
                  <c:v>0.995271643226586</c:v>
                </c:pt>
                <c:pt idx="128">
                  <c:v>0.995271643226586</c:v>
                </c:pt>
                <c:pt idx="129">
                  <c:v>0.995271643226586</c:v>
                </c:pt>
                <c:pt idx="130">
                  <c:v>0.995271643226586</c:v>
                </c:pt>
                <c:pt idx="131">
                  <c:v>0.995271643226586</c:v>
                </c:pt>
                <c:pt idx="132">
                  <c:v>0.995271643226586</c:v>
                </c:pt>
                <c:pt idx="133">
                  <c:v>0.995271643226586</c:v>
                </c:pt>
                <c:pt idx="134">
                  <c:v>0.995271643226586</c:v>
                </c:pt>
                <c:pt idx="135">
                  <c:v>0.995271643226586</c:v>
                </c:pt>
                <c:pt idx="136">
                  <c:v>0.995271643226586</c:v>
                </c:pt>
                <c:pt idx="137">
                  <c:v>0.995271643226586</c:v>
                </c:pt>
                <c:pt idx="138">
                  <c:v>0.995271643226586</c:v>
                </c:pt>
                <c:pt idx="139">
                  <c:v>0.995271643226586</c:v>
                </c:pt>
                <c:pt idx="140">
                  <c:v>0.995271643226586</c:v>
                </c:pt>
                <c:pt idx="141">
                  <c:v>0.995271643226586</c:v>
                </c:pt>
                <c:pt idx="142">
                  <c:v>0.995271643226586</c:v>
                </c:pt>
                <c:pt idx="143">
                  <c:v>0.995271643226586</c:v>
                </c:pt>
                <c:pt idx="144">
                  <c:v>0.995271643226586</c:v>
                </c:pt>
                <c:pt idx="145">
                  <c:v>0.995271643226586</c:v>
                </c:pt>
                <c:pt idx="146">
                  <c:v>0.995271643226586</c:v>
                </c:pt>
                <c:pt idx="147">
                  <c:v>0.995271643226586</c:v>
                </c:pt>
                <c:pt idx="148">
                  <c:v>0.995271643226586</c:v>
                </c:pt>
                <c:pt idx="149">
                  <c:v>0.995271643226586</c:v>
                </c:pt>
                <c:pt idx="150">
                  <c:v>0.995271643226586</c:v>
                </c:pt>
                <c:pt idx="151">
                  <c:v>0.995271643226586</c:v>
                </c:pt>
                <c:pt idx="152">
                  <c:v>0.995271643226586</c:v>
                </c:pt>
                <c:pt idx="153">
                  <c:v>0.995271643226586</c:v>
                </c:pt>
                <c:pt idx="154">
                  <c:v>0.995271643226586</c:v>
                </c:pt>
                <c:pt idx="155">
                  <c:v>0.995271643226586</c:v>
                </c:pt>
                <c:pt idx="156">
                  <c:v>0.995271643226586</c:v>
                </c:pt>
                <c:pt idx="157">
                  <c:v>0.995271643226586</c:v>
                </c:pt>
                <c:pt idx="158">
                  <c:v>0.995271643226586</c:v>
                </c:pt>
                <c:pt idx="159">
                  <c:v>0.995271643226586</c:v>
                </c:pt>
                <c:pt idx="160">
                  <c:v>0.995271643226586</c:v>
                </c:pt>
                <c:pt idx="161">
                  <c:v>0.995271643226586</c:v>
                </c:pt>
                <c:pt idx="162">
                  <c:v>0.995271643226586</c:v>
                </c:pt>
                <c:pt idx="163">
                  <c:v>0.995271643226586</c:v>
                </c:pt>
                <c:pt idx="164">
                  <c:v>0.995271643226586</c:v>
                </c:pt>
                <c:pt idx="165">
                  <c:v>0.995271643226586</c:v>
                </c:pt>
                <c:pt idx="166">
                  <c:v>0.995271643226586</c:v>
                </c:pt>
                <c:pt idx="167">
                  <c:v>0.995271643226586</c:v>
                </c:pt>
                <c:pt idx="168">
                  <c:v>0.995271643226586</c:v>
                </c:pt>
                <c:pt idx="169">
                  <c:v>0.995271643226586</c:v>
                </c:pt>
                <c:pt idx="170">
                  <c:v>0.995271643226586</c:v>
                </c:pt>
                <c:pt idx="171">
                  <c:v>0.995271643226586</c:v>
                </c:pt>
                <c:pt idx="172">
                  <c:v>0.995271643226586</c:v>
                </c:pt>
                <c:pt idx="173">
                  <c:v>0.995271643226586</c:v>
                </c:pt>
                <c:pt idx="174">
                  <c:v>0.995271643226586</c:v>
                </c:pt>
                <c:pt idx="175">
                  <c:v>0.995271643226586</c:v>
                </c:pt>
                <c:pt idx="176">
                  <c:v>0.995271643226586</c:v>
                </c:pt>
                <c:pt idx="177">
                  <c:v>0.995271643226586</c:v>
                </c:pt>
                <c:pt idx="178">
                  <c:v>0.995271643226586</c:v>
                </c:pt>
                <c:pt idx="179">
                  <c:v>0.995271643226586</c:v>
                </c:pt>
                <c:pt idx="180">
                  <c:v>0.995271643226586</c:v>
                </c:pt>
                <c:pt idx="181">
                  <c:v>0.995271643226586</c:v>
                </c:pt>
                <c:pt idx="182">
                  <c:v>0.995271643226586</c:v>
                </c:pt>
                <c:pt idx="183">
                  <c:v>0.995271643226586</c:v>
                </c:pt>
                <c:pt idx="184">
                  <c:v>0.995271643226586</c:v>
                </c:pt>
                <c:pt idx="185">
                  <c:v>0.995271643226586</c:v>
                </c:pt>
                <c:pt idx="186">
                  <c:v>0.995271643226586</c:v>
                </c:pt>
                <c:pt idx="187">
                  <c:v>0.995271643226586</c:v>
                </c:pt>
                <c:pt idx="188">
                  <c:v>0.995271643226586</c:v>
                </c:pt>
                <c:pt idx="189">
                  <c:v>0.995271643226586</c:v>
                </c:pt>
                <c:pt idx="190">
                  <c:v>0.995271643226586</c:v>
                </c:pt>
                <c:pt idx="191">
                  <c:v>0.995271643226586</c:v>
                </c:pt>
                <c:pt idx="192">
                  <c:v>0.995271643226586</c:v>
                </c:pt>
                <c:pt idx="193">
                  <c:v>0.995271643226586</c:v>
                </c:pt>
                <c:pt idx="194">
                  <c:v>0.995271643226586</c:v>
                </c:pt>
                <c:pt idx="195">
                  <c:v>0.995271643226586</c:v>
                </c:pt>
                <c:pt idx="196">
                  <c:v>0.995271643226586</c:v>
                </c:pt>
                <c:pt idx="197">
                  <c:v>0.995271643226586</c:v>
                </c:pt>
                <c:pt idx="198">
                  <c:v>0.995271643226586</c:v>
                </c:pt>
                <c:pt idx="199">
                  <c:v>0.995271643226586</c:v>
                </c:pt>
                <c:pt idx="200">
                  <c:v>0.995271643226586</c:v>
                </c:pt>
                <c:pt idx="201">
                  <c:v>0.995271643226586</c:v>
                </c:pt>
                <c:pt idx="202">
                  <c:v>0.995271643226586</c:v>
                </c:pt>
                <c:pt idx="203">
                  <c:v>0.995271643226586</c:v>
                </c:pt>
                <c:pt idx="204">
                  <c:v>0.995271643226586</c:v>
                </c:pt>
                <c:pt idx="205">
                  <c:v>0.995271643226586</c:v>
                </c:pt>
                <c:pt idx="206">
                  <c:v>0.995271643226586</c:v>
                </c:pt>
                <c:pt idx="207">
                  <c:v>0.995271643226586</c:v>
                </c:pt>
                <c:pt idx="208">
                  <c:v>0.995271643226586</c:v>
                </c:pt>
                <c:pt idx="209">
                  <c:v>0.995271643226586</c:v>
                </c:pt>
                <c:pt idx="210">
                  <c:v>0.995271643226586</c:v>
                </c:pt>
                <c:pt idx="211">
                  <c:v>0.995271643226586</c:v>
                </c:pt>
                <c:pt idx="212">
                  <c:v>0.995271643226586</c:v>
                </c:pt>
                <c:pt idx="213">
                  <c:v>0.995271643226586</c:v>
                </c:pt>
                <c:pt idx="214">
                  <c:v>0.995271643226586</c:v>
                </c:pt>
                <c:pt idx="215">
                  <c:v>0.995271643226586</c:v>
                </c:pt>
                <c:pt idx="216">
                  <c:v>0.995271643226586</c:v>
                </c:pt>
                <c:pt idx="217">
                  <c:v>0.995271643226586</c:v>
                </c:pt>
                <c:pt idx="218">
                  <c:v>0.995271643226586</c:v>
                </c:pt>
                <c:pt idx="219">
                  <c:v>0.995271643226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3180260998422</c:v>
                </c:pt>
                <c:pt idx="1">
                  <c:v>1.00490345814376</c:v>
                </c:pt>
                <c:pt idx="2">
                  <c:v>1.0016282706476</c:v>
                </c:pt>
                <c:pt idx="3">
                  <c:v>0.99857970593457</c:v>
                </c:pt>
                <c:pt idx="4">
                  <c:v>1.00535185606923</c:v>
                </c:pt>
                <c:pt idx="5">
                  <c:v>1.00422450211225</c:v>
                </c:pt>
                <c:pt idx="6">
                  <c:v>0.995068279106105</c:v>
                </c:pt>
                <c:pt idx="7">
                  <c:v>0.996952468336801</c:v>
                </c:pt>
                <c:pt idx="8">
                  <c:v>0.99877324696992</c:v>
                </c:pt>
                <c:pt idx="9">
                  <c:v>1.00316596586693</c:v>
                </c:pt>
                <c:pt idx="10">
                  <c:v>0.999651052657816</c:v>
                </c:pt>
                <c:pt idx="11">
                  <c:v>0.997427855495262</c:v>
                </c:pt>
                <c:pt idx="12">
                  <c:v>0.99978306578113</c:v>
                </c:pt>
                <c:pt idx="13">
                  <c:v>1.00073646330237</c:v>
                </c:pt>
                <c:pt idx="14">
                  <c:v>0.999211673934921</c:v>
                </c:pt>
                <c:pt idx="15">
                  <c:v>0.995018951464126</c:v>
                </c:pt>
                <c:pt idx="16">
                  <c:v>1.00449335322843</c:v>
                </c:pt>
                <c:pt idx="17">
                  <c:v>0.999645402046537</c:v>
                </c:pt>
                <c:pt idx="18">
                  <c:v>0.997338892843825</c:v>
                </c:pt>
                <c:pt idx="19">
                  <c:v>0.996378844290305</c:v>
                </c:pt>
                <c:pt idx="20">
                  <c:v>1.00111559255127</c:v>
                </c:pt>
                <c:pt idx="21">
                  <c:v>0.999638982963434</c:v>
                </c:pt>
                <c:pt idx="22">
                  <c:v>0.991996839953973</c:v>
                </c:pt>
                <c:pt idx="23">
                  <c:v>0.9990186119385</c:v>
                </c:pt>
                <c:pt idx="24">
                  <c:v>0.993488613732791</c:v>
                </c:pt>
                <c:pt idx="25">
                  <c:v>0.99649770869997</c:v>
                </c:pt>
                <c:pt idx="26">
                  <c:v>1.00145583385954</c:v>
                </c:pt>
                <c:pt idx="27">
                  <c:v>1.00179488984304</c:v>
                </c:pt>
                <c:pt idx="28">
                  <c:v>0.995799201848351</c:v>
                </c:pt>
                <c:pt idx="29">
                  <c:v>0.994363319300347</c:v>
                </c:pt>
                <c:pt idx="30">
                  <c:v>1.00948820649755</c:v>
                </c:pt>
                <c:pt idx="31">
                  <c:v>1.0007112122613</c:v>
                </c:pt>
                <c:pt idx="32">
                  <c:v>0.994824918639185</c:v>
                </c:pt>
                <c:pt idx="33">
                  <c:v>0.999554152622474</c:v>
                </c:pt>
                <c:pt idx="34">
                  <c:v>1.00237645152579</c:v>
                </c:pt>
                <c:pt idx="35">
                  <c:v>1.00223483824457</c:v>
                </c:pt>
                <c:pt idx="36">
                  <c:v>1.00150250719574</c:v>
                </c:pt>
                <c:pt idx="37">
                  <c:v>1.00009070952994</c:v>
                </c:pt>
                <c:pt idx="38">
                  <c:v>1.00210418458273</c:v>
                </c:pt>
                <c:pt idx="39">
                  <c:v>0.997690658162424</c:v>
                </c:pt>
                <c:pt idx="40">
                  <c:v>1.00670757550629</c:v>
                </c:pt>
                <c:pt idx="41">
                  <c:v>0.996306369216068</c:v>
                </c:pt>
                <c:pt idx="42">
                  <c:v>1.00626138010479</c:v>
                </c:pt>
                <c:pt idx="43">
                  <c:v>1.00090739060388</c:v>
                </c:pt>
                <c:pt idx="44">
                  <c:v>0.995528508080227</c:v>
                </c:pt>
                <c:pt idx="45">
                  <c:v>0.994559425654832</c:v>
                </c:pt>
                <c:pt idx="46">
                  <c:v>0.999020863146795</c:v>
                </c:pt>
                <c:pt idx="47">
                  <c:v>0.998264150943396</c:v>
                </c:pt>
                <c:pt idx="48">
                  <c:v>0.999240251476761</c:v>
                </c:pt>
                <c:pt idx="49">
                  <c:v>0.996026189304772</c:v>
                </c:pt>
                <c:pt idx="50">
                  <c:v>1.00651459575118</c:v>
                </c:pt>
                <c:pt idx="51">
                  <c:v>1.00755798299935</c:v>
                </c:pt>
                <c:pt idx="52">
                  <c:v>0.994092342988242</c:v>
                </c:pt>
                <c:pt idx="53">
                  <c:v>0.997422333365394</c:v>
                </c:pt>
                <c:pt idx="54">
                  <c:v>0.995181049331346</c:v>
                </c:pt>
                <c:pt idx="55">
                  <c:v>1.002685138343</c:v>
                </c:pt>
                <c:pt idx="56">
                  <c:v>0.99904496462471</c:v>
                </c:pt>
                <c:pt idx="57">
                  <c:v>0.995925164070918</c:v>
                </c:pt>
                <c:pt idx="58">
                  <c:v>0.997989989358767</c:v>
                </c:pt>
                <c:pt idx="59">
                  <c:v>0.999544084998414</c:v>
                </c:pt>
                <c:pt idx="60">
                  <c:v>0.993550423068579</c:v>
                </c:pt>
                <c:pt idx="61">
                  <c:v>1.00337655591297</c:v>
                </c:pt>
                <c:pt idx="62">
                  <c:v>1.00569886022795</c:v>
                </c:pt>
                <c:pt idx="63">
                  <c:v>1.00148367952522</c:v>
                </c:pt>
                <c:pt idx="64">
                  <c:v>0.999113957188022</c:v>
                </c:pt>
                <c:pt idx="65">
                  <c:v>0.996276057478243</c:v>
                </c:pt>
                <c:pt idx="66">
                  <c:v>1.00024398674339</c:v>
                </c:pt>
                <c:pt idx="67">
                  <c:v>0.99759050905601</c:v>
                </c:pt>
                <c:pt idx="68">
                  <c:v>1.00259889086705</c:v>
                </c:pt>
                <c:pt idx="69">
                  <c:v>0.996039075647498</c:v>
                </c:pt>
                <c:pt idx="70">
                  <c:v>0.993184392051889</c:v>
                </c:pt>
                <c:pt idx="71">
                  <c:v>0.99819689119171</c:v>
                </c:pt>
                <c:pt idx="72">
                  <c:v>1.0006434071522</c:v>
                </c:pt>
                <c:pt idx="73">
                  <c:v>1.00251340482574</c:v>
                </c:pt>
                <c:pt idx="74">
                  <c:v>0.992560083594566</c:v>
                </c:pt>
                <c:pt idx="75">
                  <c:v>0.996724478226179</c:v>
                </c:pt>
                <c:pt idx="76">
                  <c:v>1.00644297014545</c:v>
                </c:pt>
                <c:pt idx="77">
                  <c:v>1.0014011548913</c:v>
                </c:pt>
                <c:pt idx="78">
                  <c:v>1.00196745150874</c:v>
                </c:pt>
                <c:pt idx="79">
                  <c:v>0.993130227001195</c:v>
                </c:pt>
                <c:pt idx="80">
                  <c:v>0.993598693961721</c:v>
                </c:pt>
                <c:pt idx="81">
                  <c:v>0.99294498381877</c:v>
                </c:pt>
                <c:pt idx="82">
                  <c:v>0.996490696011958</c:v>
                </c:pt>
                <c:pt idx="83">
                  <c:v>1.00056855455937</c:v>
                </c:pt>
                <c:pt idx="84">
                  <c:v>0.999297274743615</c:v>
                </c:pt>
                <c:pt idx="85">
                  <c:v>0.997736213982725</c:v>
                </c:pt>
                <c:pt idx="86">
                  <c:v>0.998031496062992</c:v>
                </c:pt>
                <c:pt idx="87">
                  <c:v>1.00730772658408</c:v>
                </c:pt>
                <c:pt idx="88">
                  <c:v>1.00459363165797</c:v>
                </c:pt>
                <c:pt idx="89">
                  <c:v>0.998249236846831</c:v>
                </c:pt>
                <c:pt idx="90">
                  <c:v>1.00677155045934</c:v>
                </c:pt>
                <c:pt idx="91">
                  <c:v>1.00338669255605</c:v>
                </c:pt>
                <c:pt idx="92">
                  <c:v>1.00514653974905</c:v>
                </c:pt>
                <c:pt idx="93">
                  <c:v>1.00031829032625</c:v>
                </c:pt>
                <c:pt idx="94">
                  <c:v>0.992823185225818</c:v>
                </c:pt>
                <c:pt idx="95">
                  <c:v>1.0096200541128</c:v>
                </c:pt>
                <c:pt idx="96">
                  <c:v>0.99764738444506</c:v>
                </c:pt>
                <c:pt idx="97">
                  <c:v>0.9963493466028</c:v>
                </c:pt>
                <c:pt idx="98">
                  <c:v>1.00298458740411</c:v>
                </c:pt>
                <c:pt idx="99">
                  <c:v>0.995169758487924</c:v>
                </c:pt>
                <c:pt idx="100">
                  <c:v>0.995641520991377</c:v>
                </c:pt>
                <c:pt idx="101">
                  <c:v>0.995875268107573</c:v>
                </c:pt>
                <c:pt idx="102">
                  <c:v>1.00345921702412</c:v>
                </c:pt>
                <c:pt idx="103">
                  <c:v>0.999476053252042</c:v>
                </c:pt>
                <c:pt idx="104">
                  <c:v>0.999448520596557</c:v>
                </c:pt>
                <c:pt idx="105">
                  <c:v>0.998791482367728</c:v>
                </c:pt>
                <c:pt idx="106">
                  <c:v>0.999492496193721</c:v>
                </c:pt>
                <c:pt idx="107">
                  <c:v>1.00039134156781</c:v>
                </c:pt>
                <c:pt idx="108">
                  <c:v>0.996285707303961</c:v>
                </c:pt>
                <c:pt idx="109">
                  <c:v>0.993019325446396</c:v>
                </c:pt>
                <c:pt idx="110">
                  <c:v>1.00667377874811</c:v>
                </c:pt>
                <c:pt idx="111">
                  <c:v>0.997164249645531</c:v>
                </c:pt>
                <c:pt idx="112">
                  <c:v>1.00407663065226</c:v>
                </c:pt>
                <c:pt idx="113">
                  <c:v>1.00072705392734</c:v>
                </c:pt>
                <c:pt idx="114">
                  <c:v>1.00080963465236</c:v>
                </c:pt>
                <c:pt idx="115">
                  <c:v>0.998964489569127</c:v>
                </c:pt>
                <c:pt idx="116">
                  <c:v>1.0040272219815</c:v>
                </c:pt>
                <c:pt idx="117">
                  <c:v>0.999359335759315</c:v>
                </c:pt>
                <c:pt idx="118">
                  <c:v>1.00250691339519</c:v>
                </c:pt>
                <c:pt idx="119">
                  <c:v>0.996957508250825</c:v>
                </c:pt>
                <c:pt idx="120">
                  <c:v>0.997480388591615</c:v>
                </c:pt>
                <c:pt idx="121">
                  <c:v>0.995312622067134</c:v>
                </c:pt>
                <c:pt idx="122">
                  <c:v>0.996583173443373</c:v>
                </c:pt>
                <c:pt idx="123">
                  <c:v>0.99343458313558</c:v>
                </c:pt>
                <c:pt idx="124">
                  <c:v>0.992700922963002</c:v>
                </c:pt>
                <c:pt idx="125">
                  <c:v>0.996481126039667</c:v>
                </c:pt>
                <c:pt idx="126">
                  <c:v>0.995470626072041</c:v>
                </c:pt>
                <c:pt idx="127">
                  <c:v>0.997864518570579</c:v>
                </c:pt>
                <c:pt idx="128">
                  <c:v>1.00398957824459</c:v>
                </c:pt>
                <c:pt idx="129">
                  <c:v>1.0076133095988</c:v>
                </c:pt>
                <c:pt idx="130">
                  <c:v>1.00582177674035</c:v>
                </c:pt>
                <c:pt idx="131">
                  <c:v>1.0022683264177</c:v>
                </c:pt>
                <c:pt idx="132">
                  <c:v>1.00338587921847</c:v>
                </c:pt>
                <c:pt idx="133">
                  <c:v>0.993595098858257</c:v>
                </c:pt>
                <c:pt idx="134">
                  <c:v>1.00247866377489</c:v>
                </c:pt>
                <c:pt idx="135">
                  <c:v>1.00034009749462</c:v>
                </c:pt>
                <c:pt idx="136">
                  <c:v>1.00458545754892</c:v>
                </c:pt>
                <c:pt idx="137">
                  <c:v>0.998400319936013</c:v>
                </c:pt>
                <c:pt idx="138">
                  <c:v>0.994226426958585</c:v>
                </c:pt>
                <c:pt idx="139">
                  <c:v>0.998786618131392</c:v>
                </c:pt>
                <c:pt idx="140">
                  <c:v>0.996815471020786</c:v>
                </c:pt>
                <c:pt idx="141">
                  <c:v>0.998460018596002</c:v>
                </c:pt>
                <c:pt idx="142">
                  <c:v>0.999503141896829</c:v>
                </c:pt>
                <c:pt idx="143">
                  <c:v>0.995571040510216</c:v>
                </c:pt>
                <c:pt idx="144">
                  <c:v>1.00846952165096</c:v>
                </c:pt>
                <c:pt idx="145">
                  <c:v>0.996776600507387</c:v>
                </c:pt>
                <c:pt idx="146">
                  <c:v>0.999366783258956</c:v>
                </c:pt>
                <c:pt idx="147">
                  <c:v>1.00488500515808</c:v>
                </c:pt>
                <c:pt idx="148">
                  <c:v>1.00874751491054</c:v>
                </c:pt>
                <c:pt idx="149">
                  <c:v>1.00502389413062</c:v>
                </c:pt>
                <c:pt idx="150">
                  <c:v>0.998954264448067</c:v>
                </c:pt>
                <c:pt idx="151">
                  <c:v>0.997927621404268</c:v>
                </c:pt>
                <c:pt idx="152">
                  <c:v>1.00186654223052</c:v>
                </c:pt>
                <c:pt idx="153">
                  <c:v>0.991719008780976</c:v>
                </c:pt>
                <c:pt idx="154">
                  <c:v>1.00285424330839</c:v>
                </c:pt>
                <c:pt idx="155">
                  <c:v>0.993634002660417</c:v>
                </c:pt>
                <c:pt idx="156">
                  <c:v>1.00221558616704</c:v>
                </c:pt>
                <c:pt idx="157">
                  <c:v>0.994919777499116</c:v>
                </c:pt>
                <c:pt idx="158">
                  <c:v>1.00314180216363</c:v>
                </c:pt>
                <c:pt idx="159">
                  <c:v>0.994041611044183</c:v>
                </c:pt>
                <c:pt idx="160">
                  <c:v>0.998363499492685</c:v>
                </c:pt>
                <c:pt idx="161">
                  <c:v>0.998939976149463</c:v>
                </c:pt>
                <c:pt idx="162">
                  <c:v>0.996985856712265</c:v>
                </c:pt>
                <c:pt idx="163">
                  <c:v>0.99658919913058</c:v>
                </c:pt>
                <c:pt idx="164">
                  <c:v>0.999629691971049</c:v>
                </c:pt>
                <c:pt idx="165">
                  <c:v>1.00091407678245</c:v>
                </c:pt>
                <c:pt idx="166">
                  <c:v>1.0061372831379</c:v>
                </c:pt>
                <c:pt idx="167">
                  <c:v>0.99597592433362</c:v>
                </c:pt>
                <c:pt idx="168">
                  <c:v>0.997778163513279</c:v>
                </c:pt>
                <c:pt idx="169">
                  <c:v>0.99256737982773</c:v>
                </c:pt>
                <c:pt idx="170">
                  <c:v>0.997058617550249</c:v>
                </c:pt>
                <c:pt idx="171">
                  <c:v>1.0029839082093</c:v>
                </c:pt>
                <c:pt idx="172">
                  <c:v>1.00089554377418</c:v>
                </c:pt>
                <c:pt idx="173">
                  <c:v>1.00959561343386</c:v>
                </c:pt>
                <c:pt idx="174">
                  <c:v>1.00057899688789</c:v>
                </c:pt>
                <c:pt idx="175">
                  <c:v>1.00878380851297</c:v>
                </c:pt>
                <c:pt idx="176">
                  <c:v>1.0006249770229</c:v>
                </c:pt>
                <c:pt idx="177">
                  <c:v>0.997454532039695</c:v>
                </c:pt>
                <c:pt idx="178">
                  <c:v>1.00518966547192</c:v>
                </c:pt>
                <c:pt idx="179">
                  <c:v>0.994606337553375</c:v>
                </c:pt>
                <c:pt idx="180">
                  <c:v>1.00682567972394</c:v>
                </c:pt>
                <c:pt idx="181">
                  <c:v>0.992818603237328</c:v>
                </c:pt>
                <c:pt idx="182">
                  <c:v>0.999308808847247</c:v>
                </c:pt>
                <c:pt idx="183">
                  <c:v>0.99617967122019</c:v>
                </c:pt>
                <c:pt idx="184">
                  <c:v>0.997244644520335</c:v>
                </c:pt>
                <c:pt idx="185">
                  <c:v>0.9974915732539</c:v>
                </c:pt>
                <c:pt idx="186">
                  <c:v>1.00075125538729</c:v>
                </c:pt>
                <c:pt idx="187">
                  <c:v>0.999078451799022</c:v>
                </c:pt>
                <c:pt idx="188">
                  <c:v>1.00933710590137</c:v>
                </c:pt>
                <c:pt idx="189">
                  <c:v>1.00210645710119</c:v>
                </c:pt>
                <c:pt idx="190">
                  <c:v>1.00102078314483</c:v>
                </c:pt>
                <c:pt idx="191">
                  <c:v>1.00346477478964</c:v>
                </c:pt>
                <c:pt idx="192">
                  <c:v>1.00754732716204</c:v>
                </c:pt>
                <c:pt idx="193">
                  <c:v>1.00884620245166</c:v>
                </c:pt>
                <c:pt idx="194">
                  <c:v>0.99784117846258</c:v>
                </c:pt>
                <c:pt idx="195">
                  <c:v>1</c:v>
                </c:pt>
                <c:pt idx="196">
                  <c:v>1.00400447812608</c:v>
                </c:pt>
                <c:pt idx="197">
                  <c:v>0.994944694089181</c:v>
                </c:pt>
                <c:pt idx="198">
                  <c:v>1.00583000920528</c:v>
                </c:pt>
                <c:pt idx="199">
                  <c:v>0.997919433377601</c:v>
                </c:pt>
                <c:pt idx="200">
                  <c:v>1.00603271069801</c:v>
                </c:pt>
                <c:pt idx="201">
                  <c:v>1.00558558558559</c:v>
                </c:pt>
                <c:pt idx="202">
                  <c:v>0.99384253180604</c:v>
                </c:pt>
                <c:pt idx="203">
                  <c:v>1.00859375</c:v>
                </c:pt>
                <c:pt idx="204">
                  <c:v>0.995569503415174</c:v>
                </c:pt>
                <c:pt idx="205">
                  <c:v>1.00705904352298</c:v>
                </c:pt>
                <c:pt idx="206">
                  <c:v>1.00509722484425</c:v>
                </c:pt>
                <c:pt idx="207">
                  <c:v>0.995118020665466</c:v>
                </c:pt>
                <c:pt idx="208">
                  <c:v>1.00154246601755</c:v>
                </c:pt>
                <c:pt idx="209">
                  <c:v>0.997100608872137</c:v>
                </c:pt>
                <c:pt idx="210">
                  <c:v>1.00014660606949</c:v>
                </c:pt>
                <c:pt idx="211">
                  <c:v>1.00073928043371</c:v>
                </c:pt>
                <c:pt idx="212">
                  <c:v>1.00059749053973</c:v>
                </c:pt>
                <c:pt idx="213">
                  <c:v>1</c:v>
                </c:pt>
                <c:pt idx="214">
                  <c:v>0.9825</c:v>
                </c:pt>
                <c:pt idx="215">
                  <c:v>1</c:v>
                </c:pt>
                <c:pt idx="216">
                  <c:v>1.01321122164324</c:v>
                </c:pt>
                <c:pt idx="217">
                  <c:v>1</c:v>
                </c:pt>
                <c:pt idx="218">
                  <c:v>1.0132625994695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473"/>
        <c:axId val="62375983"/>
      </c:lineChart>
      <c:catAx>
        <c:axId val="16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83"/>
        <c:crossesAt val="0"/>
        <c:auto val="1"/>
        <c:lblAlgn val="ctr"/>
        <c:lblOffset val="100"/>
        <c:noMultiLvlLbl val="0"/>
      </c:catAx>
      <c:valAx>
        <c:axId val="623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3.31</c:v>
                </c:pt>
                <c:pt idx="1">
                  <c:v>625.06</c:v>
                </c:pt>
                <c:pt idx="2">
                  <c:v>621.3</c:v>
                </c:pt>
                <c:pt idx="3">
                  <c:v>618.71</c:v>
                </c:pt>
                <c:pt idx="4">
                  <c:v>618.03</c:v>
                </c:pt>
                <c:pt idx="5">
                  <c:v>615.68</c:v>
                </c:pt>
                <c:pt idx="6">
                  <c:v>611.36</c:v>
                </c:pt>
                <c:pt idx="7">
                  <c:v>608.47</c:v>
                </c:pt>
                <c:pt idx="8">
                  <c:v>610.62</c:v>
                </c:pt>
                <c:pt idx="9">
                  <c:v>608.37</c:v>
                </c:pt>
                <c:pt idx="10">
                  <c:v>601.6</c:v>
                </c:pt>
                <c:pt idx="11">
                  <c:v>601.06</c:v>
                </c:pt>
                <c:pt idx="12">
                  <c:v>599.13</c:v>
                </c:pt>
                <c:pt idx="13">
                  <c:v>597.89</c:v>
                </c:pt>
                <c:pt idx="14">
                  <c:v>595.73</c:v>
                </c:pt>
                <c:pt idx="15">
                  <c:v>593.29</c:v>
                </c:pt>
                <c:pt idx="16">
                  <c:v>592.41</c:v>
                </c:pt>
                <c:pt idx="17">
                  <c:v>592.01</c:v>
                </c:pt>
                <c:pt idx="18">
                  <c:v>588.41</c:v>
                </c:pt>
                <c:pt idx="19">
                  <c:v>586.08</c:v>
                </c:pt>
                <c:pt idx="20">
                  <c:v>583.3</c:v>
                </c:pt>
                <c:pt idx="21">
                  <c:v>581.48</c:v>
                </c:pt>
                <c:pt idx="22">
                  <c:v>577.61</c:v>
                </c:pt>
                <c:pt idx="23">
                  <c:v>580.24</c:v>
                </c:pt>
                <c:pt idx="24">
                  <c:v>573.69</c:v>
                </c:pt>
                <c:pt idx="25">
                  <c:v>571.9</c:v>
                </c:pt>
                <c:pt idx="26">
                  <c:v>570.95</c:v>
                </c:pt>
                <c:pt idx="27">
                  <c:v>569.3</c:v>
                </c:pt>
                <c:pt idx="28">
                  <c:v>568.92</c:v>
                </c:pt>
                <c:pt idx="29">
                  <c:v>564.51</c:v>
                </c:pt>
                <c:pt idx="30">
                  <c:v>567.08</c:v>
                </c:pt>
                <c:pt idx="31">
                  <c:v>562.82</c:v>
                </c:pt>
                <c:pt idx="32">
                  <c:v>559.4</c:v>
                </c:pt>
                <c:pt idx="33">
                  <c:v>560.48</c:v>
                </c:pt>
                <c:pt idx="34">
                  <c:v>556.77</c:v>
                </c:pt>
                <c:pt idx="35">
                  <c:v>556.09</c:v>
                </c:pt>
                <c:pt idx="36">
                  <c:v>553.24</c:v>
                </c:pt>
                <c:pt idx="37">
                  <c:v>551.26</c:v>
                </c:pt>
                <c:pt idx="38">
                  <c:v>547.68</c:v>
                </c:pt>
                <c:pt idx="39">
                  <c:v>544.35</c:v>
                </c:pt>
                <c:pt idx="40">
                  <c:v>546.31</c:v>
                </c:pt>
                <c:pt idx="41">
                  <c:v>542.17</c:v>
                </c:pt>
                <c:pt idx="42">
                  <c:v>541.59</c:v>
                </c:pt>
                <c:pt idx="43">
                  <c:v>540.5</c:v>
                </c:pt>
                <c:pt idx="44">
                  <c:v>536.56</c:v>
                </c:pt>
                <c:pt idx="45">
                  <c:v>531.96</c:v>
                </c:pt>
                <c:pt idx="46">
                  <c:v>530.56</c:v>
                </c:pt>
                <c:pt idx="47">
                  <c:v>529.08</c:v>
                </c:pt>
                <c:pt idx="48">
                  <c:v>526.09</c:v>
                </c:pt>
                <c:pt idx="49">
                  <c:v>526.36</c:v>
                </c:pt>
                <c:pt idx="50">
                  <c:v>526.85</c:v>
                </c:pt>
                <c:pt idx="51">
                  <c:v>523.91</c:v>
                </c:pt>
                <c:pt idx="52">
                  <c:v>519.96</c:v>
                </c:pt>
                <c:pt idx="53">
                  <c:v>518.51</c:v>
                </c:pt>
                <c:pt idx="54">
                  <c:v>514.22</c:v>
                </c:pt>
                <c:pt idx="55">
                  <c:v>515.32</c:v>
                </c:pt>
                <c:pt idx="56">
                  <c:v>512.58</c:v>
                </c:pt>
                <c:pt idx="57">
                  <c:v>508.37</c:v>
                </c:pt>
                <c:pt idx="58">
                  <c:v>506.44</c:v>
                </c:pt>
                <c:pt idx="59">
                  <c:v>504.25</c:v>
                </c:pt>
                <c:pt idx="60">
                  <c:v>503.74</c:v>
                </c:pt>
                <c:pt idx="61">
                  <c:v>502.2</c:v>
                </c:pt>
                <c:pt idx="62">
                  <c:v>502.95</c:v>
                </c:pt>
                <c:pt idx="63">
                  <c:v>499.5</c:v>
                </c:pt>
                <c:pt idx="64">
                  <c:v>496.15</c:v>
                </c:pt>
                <c:pt idx="65">
                  <c:v>492.26</c:v>
                </c:pt>
                <c:pt idx="66">
                  <c:v>491.95</c:v>
                </c:pt>
                <c:pt idx="67">
                  <c:v>488.55</c:v>
                </c:pt>
                <c:pt idx="68">
                  <c:v>489.94</c:v>
                </c:pt>
                <c:pt idx="69">
                  <c:v>485.33</c:v>
                </c:pt>
                <c:pt idx="70">
                  <c:v>482.34</c:v>
                </c:pt>
                <c:pt idx="71">
                  <c:v>481.63</c:v>
                </c:pt>
                <c:pt idx="72">
                  <c:v>482.12</c:v>
                </c:pt>
                <c:pt idx="73">
                  <c:v>478.64</c:v>
                </c:pt>
                <c:pt idx="74">
                  <c:v>474.94</c:v>
                </c:pt>
                <c:pt idx="75">
                  <c:v>474.7</c:v>
                </c:pt>
                <c:pt idx="76">
                  <c:v>473.31</c:v>
                </c:pt>
                <c:pt idx="77">
                  <c:v>471.7</c:v>
                </c:pt>
                <c:pt idx="78">
                  <c:v>468.53</c:v>
                </c:pt>
                <c:pt idx="79">
                  <c:v>465.5</c:v>
                </c:pt>
                <c:pt idx="80">
                  <c:v>462.55</c:v>
                </c:pt>
                <c:pt idx="81">
                  <c:v>460.23</c:v>
                </c:pt>
                <c:pt idx="82">
                  <c:v>460.01</c:v>
                </c:pt>
                <c:pt idx="83">
                  <c:v>457.56</c:v>
                </c:pt>
                <c:pt idx="84">
                  <c:v>455.05</c:v>
                </c:pt>
                <c:pt idx="85">
                  <c:v>453.96</c:v>
                </c:pt>
                <c:pt idx="86">
                  <c:v>451.23</c:v>
                </c:pt>
                <c:pt idx="87">
                  <c:v>452.12</c:v>
                </c:pt>
                <c:pt idx="88">
                  <c:v>448.32</c:v>
                </c:pt>
                <c:pt idx="89">
                  <c:v>444.74</c:v>
                </c:pt>
                <c:pt idx="90">
                  <c:v>446.03</c:v>
                </c:pt>
                <c:pt idx="91">
                  <c:v>444.41</c:v>
                </c:pt>
                <c:pt idx="92">
                  <c:v>441.39</c:v>
                </c:pt>
                <c:pt idx="93">
                  <c:v>439.99</c:v>
                </c:pt>
                <c:pt idx="94">
                  <c:v>434.38</c:v>
                </c:pt>
                <c:pt idx="95">
                  <c:v>436.59</c:v>
                </c:pt>
                <c:pt idx="96">
                  <c:v>432.54</c:v>
                </c:pt>
                <c:pt idx="97">
                  <c:v>428.49</c:v>
                </c:pt>
                <c:pt idx="98">
                  <c:v>430.15</c:v>
                </c:pt>
                <c:pt idx="99">
                  <c:v>426.48</c:v>
                </c:pt>
                <c:pt idx="100">
                  <c:v>422.61</c:v>
                </c:pt>
                <c:pt idx="101">
                  <c:v>422.52</c:v>
                </c:pt>
                <c:pt idx="102">
                  <c:v>420.62</c:v>
                </c:pt>
                <c:pt idx="103">
                  <c:v>419.67</c:v>
                </c:pt>
                <c:pt idx="104">
                  <c:v>416.83</c:v>
                </c:pt>
                <c:pt idx="105">
                  <c:v>413.23</c:v>
                </c:pt>
                <c:pt idx="106">
                  <c:v>413.58</c:v>
                </c:pt>
                <c:pt idx="107">
                  <c:v>409.01</c:v>
                </c:pt>
                <c:pt idx="108">
                  <c:v>407.71</c:v>
                </c:pt>
                <c:pt idx="109">
                  <c:v>405.42</c:v>
                </c:pt>
                <c:pt idx="110">
                  <c:v>405.76</c:v>
                </c:pt>
                <c:pt idx="111">
                  <c:v>400.87</c:v>
                </c:pt>
                <c:pt idx="112">
                  <c:v>401.47</c:v>
                </c:pt>
                <c:pt idx="113">
                  <c:v>399.16</c:v>
                </c:pt>
                <c:pt idx="114">
                  <c:v>395.56</c:v>
                </c:pt>
                <c:pt idx="115">
                  <c:v>395.53</c:v>
                </c:pt>
                <c:pt idx="116">
                  <c:v>393.91</c:v>
                </c:pt>
                <c:pt idx="117">
                  <c:v>389.97</c:v>
                </c:pt>
                <c:pt idx="118">
                  <c:v>387.9</c:v>
                </c:pt>
                <c:pt idx="119">
                  <c:v>386.66</c:v>
                </c:pt>
                <c:pt idx="120">
                  <c:v>384.01</c:v>
                </c:pt>
                <c:pt idx="121">
                  <c:v>382.21</c:v>
                </c:pt>
                <c:pt idx="122">
                  <c:v>379.17</c:v>
                </c:pt>
                <c:pt idx="123">
                  <c:v>376.77</c:v>
                </c:pt>
                <c:pt idx="124">
                  <c:v>375.37</c:v>
                </c:pt>
                <c:pt idx="125">
                  <c:v>373.8</c:v>
                </c:pt>
                <c:pt idx="126">
                  <c:v>371.43</c:v>
                </c:pt>
                <c:pt idx="127">
                  <c:v>369.15</c:v>
                </c:pt>
                <c:pt idx="128">
                  <c:v>369.93</c:v>
                </c:pt>
                <c:pt idx="129">
                  <c:v>367.93</c:v>
                </c:pt>
                <c:pt idx="130">
                  <c:v>366.27</c:v>
                </c:pt>
                <c:pt idx="131">
                  <c:v>362.32</c:v>
                </c:pt>
                <c:pt idx="132">
                  <c:v>361.54</c:v>
                </c:pt>
                <c:pt idx="133">
                  <c:v>356.8</c:v>
                </c:pt>
                <c:pt idx="134">
                  <c:v>355.91</c:v>
                </c:pt>
                <c:pt idx="135">
                  <c:v>352.96</c:v>
                </c:pt>
                <c:pt idx="136">
                  <c:v>352.72</c:v>
                </c:pt>
                <c:pt idx="137">
                  <c:v>349.51</c:v>
                </c:pt>
                <c:pt idx="138">
                  <c:v>347.85</c:v>
                </c:pt>
                <c:pt idx="139">
                  <c:v>345.72</c:v>
                </c:pt>
                <c:pt idx="140">
                  <c:v>344.32</c:v>
                </c:pt>
                <c:pt idx="141">
                  <c:v>343.63</c:v>
                </c:pt>
                <c:pt idx="142">
                  <c:v>341.98</c:v>
                </c:pt>
                <c:pt idx="143">
                  <c:v>337.18</c:v>
                </c:pt>
                <c:pt idx="144">
                  <c:v>338.16</c:v>
                </c:pt>
                <c:pt idx="145">
                  <c:v>333.97</c:v>
                </c:pt>
                <c:pt idx="146">
                  <c:v>331.43</c:v>
                </c:pt>
                <c:pt idx="147">
                  <c:v>331.19</c:v>
                </c:pt>
                <c:pt idx="148">
                  <c:v>329.81</c:v>
                </c:pt>
                <c:pt idx="149">
                  <c:v>328.08</c:v>
                </c:pt>
                <c:pt idx="150">
                  <c:v>324.79</c:v>
                </c:pt>
                <c:pt idx="151">
                  <c:v>322.63</c:v>
                </c:pt>
                <c:pt idx="152">
                  <c:v>322.05</c:v>
                </c:pt>
                <c:pt idx="153">
                  <c:v>317.36</c:v>
                </c:pt>
                <c:pt idx="154">
                  <c:v>316.22</c:v>
                </c:pt>
                <c:pt idx="155">
                  <c:v>313.73</c:v>
                </c:pt>
                <c:pt idx="156">
                  <c:v>312.12</c:v>
                </c:pt>
                <c:pt idx="157">
                  <c:v>309.43</c:v>
                </c:pt>
                <c:pt idx="158">
                  <c:v>309.71</c:v>
                </c:pt>
                <c:pt idx="159">
                  <c:v>305.3</c:v>
                </c:pt>
                <c:pt idx="160">
                  <c:v>305.03</c:v>
                </c:pt>
                <c:pt idx="161">
                  <c:v>301.56</c:v>
                </c:pt>
                <c:pt idx="162">
                  <c:v>301</c:v>
                </c:pt>
                <c:pt idx="163">
                  <c:v>298.03</c:v>
                </c:pt>
                <c:pt idx="164">
                  <c:v>296.94</c:v>
                </c:pt>
                <c:pt idx="165">
                  <c:v>295.65</c:v>
                </c:pt>
                <c:pt idx="166">
                  <c:v>293.45</c:v>
                </c:pt>
                <c:pt idx="167">
                  <c:v>289.58</c:v>
                </c:pt>
                <c:pt idx="168">
                  <c:v>287.41</c:v>
                </c:pt>
                <c:pt idx="169">
                  <c:v>285.78</c:v>
                </c:pt>
                <c:pt idx="170">
                  <c:v>284.74</c:v>
                </c:pt>
                <c:pt idx="171">
                  <c:v>282.35</c:v>
                </c:pt>
                <c:pt idx="172">
                  <c:v>279.41</c:v>
                </c:pt>
                <c:pt idx="173">
                  <c:v>279.87</c:v>
                </c:pt>
                <c:pt idx="174">
                  <c:v>276.5</c:v>
                </c:pt>
                <c:pt idx="175">
                  <c:v>275.63</c:v>
                </c:pt>
                <c:pt idx="176">
                  <c:v>272.18</c:v>
                </c:pt>
                <c:pt idx="177">
                  <c:v>270.38</c:v>
                </c:pt>
                <c:pt idx="178">
                  <c:v>269.23</c:v>
                </c:pt>
                <c:pt idx="179">
                  <c:v>265.54</c:v>
                </c:pt>
                <c:pt idx="180">
                  <c:v>265.51</c:v>
                </c:pt>
                <c:pt idx="181">
                  <c:v>261.29</c:v>
                </c:pt>
                <c:pt idx="182">
                  <c:v>260.24</c:v>
                </c:pt>
                <c:pt idx="183">
                  <c:v>258.15</c:v>
                </c:pt>
                <c:pt idx="184">
                  <c:v>256.97</c:v>
                </c:pt>
                <c:pt idx="185">
                  <c:v>254.5</c:v>
                </c:pt>
                <c:pt idx="186">
                  <c:v>253.1</c:v>
                </c:pt>
                <c:pt idx="187">
                  <c:v>249.35</c:v>
                </c:pt>
                <c:pt idx="188">
                  <c:v>249.71</c:v>
                </c:pt>
                <c:pt idx="189">
                  <c:v>247.38</c:v>
                </c:pt>
                <c:pt idx="190">
                  <c:v>245.16</c:v>
                </c:pt>
                <c:pt idx="191">
                  <c:v>243.28</c:v>
                </c:pt>
                <c:pt idx="192">
                  <c:v>241.63</c:v>
                </c:pt>
                <c:pt idx="193">
                  <c:v>239.49</c:v>
                </c:pt>
                <c:pt idx="194">
                  <c:v>235.73</c:v>
                </c:pt>
                <c:pt idx="195">
                  <c:v>235.54</c:v>
                </c:pt>
                <c:pt idx="196">
                  <c:v>233.17</c:v>
                </c:pt>
                <c:pt idx="197">
                  <c:v>230.27</c:v>
                </c:pt>
                <c:pt idx="198">
                  <c:v>229.46</c:v>
                </c:pt>
                <c:pt idx="199">
                  <c:v>225.43</c:v>
                </c:pt>
                <c:pt idx="200">
                  <c:v>225.13</c:v>
                </c:pt>
                <c:pt idx="201">
                  <c:v>223.24</c:v>
                </c:pt>
                <c:pt idx="202">
                  <c:v>219.51</c:v>
                </c:pt>
                <c:pt idx="203">
                  <c:v>219.47</c:v>
                </c:pt>
                <c:pt idx="204">
                  <c:v>215.72</c:v>
                </c:pt>
                <c:pt idx="205">
                  <c:v>215.42</c:v>
                </c:pt>
                <c:pt idx="206">
                  <c:v>212.96</c:v>
                </c:pt>
                <c:pt idx="207">
                  <c:v>209.95</c:v>
                </c:pt>
                <c:pt idx="208">
                  <c:v>207.78</c:v>
                </c:pt>
                <c:pt idx="209">
                  <c:v>206.34</c:v>
                </c:pt>
                <c:pt idx="210">
                  <c:v>204.66</c:v>
                </c:pt>
                <c:pt idx="211">
                  <c:v>203.05</c:v>
                </c:pt>
                <c:pt idx="212">
                  <c:v>200.96</c:v>
                </c:pt>
                <c:pt idx="213">
                  <c:v>198.5</c:v>
                </c:pt>
                <c:pt idx="214">
                  <c:v>196.5</c:v>
                </c:pt>
                <c:pt idx="215">
                  <c:v>194.5</c:v>
                </c:pt>
                <c:pt idx="216">
                  <c:v>192.5</c:v>
                </c:pt>
                <c:pt idx="217">
                  <c:v>190.5</c:v>
                </c:pt>
                <c:pt idx="218">
                  <c:v>191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060635153762</c:v>
                </c:pt>
                <c:pt idx="1">
                  <c:v>621.490430875936</c:v>
                </c:pt>
                <c:pt idx="2">
                  <c:v>619.773450345853</c:v>
                </c:pt>
                <c:pt idx="3">
                  <c:v>619.074679199889</c:v>
                </c:pt>
                <c:pt idx="4">
                  <c:v>614.233193402854</c:v>
                </c:pt>
                <c:pt idx="5">
                  <c:v>612.586089987368</c:v>
                </c:pt>
                <c:pt idx="6">
                  <c:v>613.883807829872</c:v>
                </c:pt>
                <c:pt idx="7">
                  <c:v>609.830935183282</c:v>
                </c:pt>
                <c:pt idx="8">
                  <c:v>610.869109457285</c:v>
                </c:pt>
                <c:pt idx="9">
                  <c:v>605.957746545653</c:v>
                </c:pt>
                <c:pt idx="10">
                  <c:v>601.325892092407</c:v>
                </c:pt>
                <c:pt idx="11">
                  <c:v>602.124487687794</c:v>
                </c:pt>
                <c:pt idx="12">
                  <c:v>598.78036863211</c:v>
                </c:pt>
                <c:pt idx="13">
                  <c:v>596.973546097546</c:v>
                </c:pt>
                <c:pt idx="14">
                  <c:v>595.725740479754</c:v>
                </c:pt>
                <c:pt idx="15">
                  <c:v>595.785635149408</c:v>
                </c:pt>
                <c:pt idx="16">
                  <c:v>589.297045936886</c:v>
                </c:pt>
                <c:pt idx="17">
                  <c:v>591.752727392702</c:v>
                </c:pt>
                <c:pt idx="18">
                  <c:v>589.516659725618</c:v>
                </c:pt>
                <c:pt idx="19">
                  <c:v>587.749766970823</c:v>
                </c:pt>
                <c:pt idx="20">
                  <c:v>582.199527582882</c:v>
                </c:pt>
                <c:pt idx="21">
                  <c:v>581.241212868417</c:v>
                </c:pt>
                <c:pt idx="22">
                  <c:v>581.820194675073</c:v>
                </c:pt>
                <c:pt idx="23">
                  <c:v>580.362757713491</c:v>
                </c:pt>
                <c:pt idx="24">
                  <c:v>577.008656212864</c:v>
                </c:pt>
                <c:pt idx="25">
                  <c:v>573.474870703275</c:v>
                </c:pt>
                <c:pt idx="26">
                  <c:v>569.691524070128</c:v>
                </c:pt>
                <c:pt idx="27">
                  <c:v>567.854754200737</c:v>
                </c:pt>
                <c:pt idx="28">
                  <c:v>570.889417463209</c:v>
                </c:pt>
                <c:pt idx="29">
                  <c:v>567.285754839024</c:v>
                </c:pt>
                <c:pt idx="30">
                  <c:v>561.336217653389</c:v>
                </c:pt>
                <c:pt idx="31">
                  <c:v>562.005041464525</c:v>
                </c:pt>
                <c:pt idx="32">
                  <c:v>561.89523457016</c:v>
                </c:pt>
                <c:pt idx="33">
                  <c:v>560.31800826927</c:v>
                </c:pt>
                <c:pt idx="34">
                  <c:v>555.047277339714</c:v>
                </c:pt>
                <c:pt idx="35">
                  <c:v>554.448330643173</c:v>
                </c:pt>
                <c:pt idx="36">
                  <c:v>552.012614077242</c:v>
                </c:pt>
                <c:pt idx="37">
                  <c:v>550.814720684161</c:v>
                </c:pt>
                <c:pt idx="38">
                  <c:v>546.142936451146</c:v>
                </c:pt>
                <c:pt idx="39">
                  <c:v>545.22455151645</c:v>
                </c:pt>
                <c:pt idx="40">
                  <c:v>542.289712703402</c:v>
                </c:pt>
                <c:pt idx="41">
                  <c:v>543.797061889695</c:v>
                </c:pt>
                <c:pt idx="42">
                  <c:v>537.84752470406</c:v>
                </c:pt>
                <c:pt idx="43">
                  <c:v>539.634382348739</c:v>
                </c:pt>
                <c:pt idx="44">
                  <c:v>538.596208074736</c:v>
                </c:pt>
                <c:pt idx="45">
                  <c:v>534.503405648376</c:v>
                </c:pt>
                <c:pt idx="46">
                  <c:v>530.720059015229</c:v>
                </c:pt>
                <c:pt idx="47">
                  <c:v>529.641954961456</c:v>
                </c:pt>
                <c:pt idx="48">
                  <c:v>526.138116786694</c:v>
                </c:pt>
                <c:pt idx="49">
                  <c:v>528.104658440335</c:v>
                </c:pt>
                <c:pt idx="50">
                  <c:v>523.09347107928</c:v>
                </c:pt>
                <c:pt idx="51">
                  <c:v>519.63954512923</c:v>
                </c:pt>
                <c:pt idx="52">
                  <c:v>522.704155726529</c:v>
                </c:pt>
                <c:pt idx="53">
                  <c:v>519.50977334498</c:v>
                </c:pt>
                <c:pt idx="54">
                  <c:v>516.375285633085</c:v>
                </c:pt>
                <c:pt idx="55">
                  <c:v>513.610148384056</c:v>
                </c:pt>
                <c:pt idx="56">
                  <c:v>512.741675674072</c:v>
                </c:pt>
                <c:pt idx="57">
                  <c:v>510.126275099179</c:v>
                </c:pt>
                <c:pt idx="58">
                  <c:v>507.141524061419</c:v>
                </c:pt>
                <c:pt idx="59">
                  <c:v>504.166755468601</c:v>
                </c:pt>
                <c:pt idx="60">
                  <c:v>506.692314039014</c:v>
                </c:pt>
                <c:pt idx="61">
                  <c:v>500.203724826492</c:v>
                </c:pt>
                <c:pt idx="62">
                  <c:v>499.794444583856</c:v>
                </c:pt>
                <c:pt idx="63">
                  <c:v>498.456796961582</c:v>
                </c:pt>
                <c:pt idx="64">
                  <c:v>496.290606409094</c:v>
                </c:pt>
                <c:pt idx="65">
                  <c:v>493.804977618451</c:v>
                </c:pt>
                <c:pt idx="66">
                  <c:v>491.53896261654</c:v>
                </c:pt>
                <c:pt idx="67">
                  <c:v>489.442649178648</c:v>
                </c:pt>
                <c:pt idx="68">
                  <c:v>488.38451001476</c:v>
                </c:pt>
                <c:pt idx="69">
                  <c:v>486.97698527789</c:v>
                </c:pt>
                <c:pt idx="70">
                  <c:v>485.369811642173</c:v>
                </c:pt>
                <c:pt idx="71">
                  <c:v>482.225341485336</c:v>
                </c:pt>
                <c:pt idx="72">
                  <c:v>481.536552784314</c:v>
                </c:pt>
                <c:pt idx="73">
                  <c:v>477.174224344511</c:v>
                </c:pt>
                <c:pt idx="74">
                  <c:v>478.232363508399</c:v>
                </c:pt>
                <c:pt idx="75">
                  <c:v>475.996295841315</c:v>
                </c:pt>
                <c:pt idx="76">
                  <c:v>470.026793765795</c:v>
                </c:pt>
                <c:pt idx="77">
                  <c:v>470.785459581413</c:v>
                </c:pt>
                <c:pt idx="78">
                  <c:v>467.36148096619</c:v>
                </c:pt>
                <c:pt idx="79">
                  <c:v>468.46953235479</c:v>
                </c:pt>
                <c:pt idx="80">
                  <c:v>465.285132418183</c:v>
                </c:pt>
                <c:pt idx="81">
                  <c:v>463.258696094888</c:v>
                </c:pt>
                <c:pt idx="82">
                  <c:v>461.39197889067</c:v>
                </c:pt>
                <c:pt idx="83">
                  <c:v>457.069580230636</c:v>
                </c:pt>
                <c:pt idx="84">
                  <c:v>455.142968356764</c:v>
                </c:pt>
                <c:pt idx="85">
                  <c:v>454.763635448956</c:v>
                </c:pt>
                <c:pt idx="86">
                  <c:v>451.898673750504</c:v>
                </c:pt>
                <c:pt idx="87">
                  <c:v>448.624431809416</c:v>
                </c:pt>
                <c:pt idx="88">
                  <c:v>446.058943459234</c:v>
                </c:pt>
                <c:pt idx="89">
                  <c:v>445.310260088558</c:v>
                </c:pt>
                <c:pt idx="90">
                  <c:v>442.824631297916</c:v>
                </c:pt>
                <c:pt idx="91">
                  <c:v>442.704841958607</c:v>
                </c:pt>
                <c:pt idx="92">
                  <c:v>438.931477770403</c:v>
                </c:pt>
                <c:pt idx="93">
                  <c:v>439.650213806251</c:v>
                </c:pt>
                <c:pt idx="94">
                  <c:v>437.324304134686</c:v>
                </c:pt>
                <c:pt idx="95">
                  <c:v>432.243239659034</c:v>
                </c:pt>
                <c:pt idx="96">
                  <c:v>433.371255937519</c:v>
                </c:pt>
                <c:pt idx="97">
                  <c:v>429.877400207699</c:v>
                </c:pt>
                <c:pt idx="98">
                  <c:v>428.689489259561</c:v>
                </c:pt>
                <c:pt idx="99">
                  <c:v>428.370051021406</c:v>
                </c:pt>
                <c:pt idx="100">
                  <c:v>424.287231039988</c:v>
                </c:pt>
                <c:pt idx="101">
                  <c:v>424.097564586084</c:v>
                </c:pt>
                <c:pt idx="102">
                  <c:v>419.00651766549</c:v>
                </c:pt>
                <c:pt idx="103">
                  <c:v>419.725253701338</c:v>
                </c:pt>
                <c:pt idx="104">
                  <c:v>416.900221782656</c:v>
                </c:pt>
                <c:pt idx="105">
                  <c:v>413.576067616856</c:v>
                </c:pt>
                <c:pt idx="106">
                  <c:v>413.63596228651</c:v>
                </c:pt>
                <c:pt idx="107">
                  <c:v>408.704634484994</c:v>
                </c:pt>
                <c:pt idx="108">
                  <c:v>409.083967392803</c:v>
                </c:pt>
                <c:pt idx="109">
                  <c:v>408.125652678338</c:v>
                </c:pt>
                <c:pt idx="110">
                  <c:v>402.934781308321</c:v>
                </c:pt>
                <c:pt idx="111">
                  <c:v>401.876642144433</c:v>
                </c:pt>
                <c:pt idx="112">
                  <c:v>399.710451591945</c:v>
                </c:pt>
                <c:pt idx="113">
                  <c:v>398.742154432537</c:v>
                </c:pt>
                <c:pt idx="114">
                  <c:v>395.118526918468</c:v>
                </c:pt>
                <c:pt idx="115">
                  <c:v>395.817298064432</c:v>
                </c:pt>
                <c:pt idx="116">
                  <c:v>392.213635440246</c:v>
                </c:pt>
                <c:pt idx="117">
                  <c:v>390.107339557412</c:v>
                </c:pt>
                <c:pt idx="118">
                  <c:v>386.823115171382</c:v>
                </c:pt>
                <c:pt idx="119">
                  <c:v>387.731517661135</c:v>
                </c:pt>
                <c:pt idx="120">
                  <c:v>384.876538407626</c:v>
                </c:pt>
                <c:pt idx="121">
                  <c:v>383.908241248219</c:v>
                </c:pt>
                <c:pt idx="122">
                  <c:v>380.37445573863</c:v>
                </c:pt>
                <c:pt idx="123">
                  <c:v>379.166579900607</c:v>
                </c:pt>
                <c:pt idx="124">
                  <c:v>378.038563622122</c:v>
                </c:pt>
                <c:pt idx="125">
                  <c:v>375.033847694477</c:v>
                </c:pt>
                <c:pt idx="126">
                  <c:v>373.037358706009</c:v>
                </c:pt>
                <c:pt idx="127">
                  <c:v>369.862941214345</c:v>
                </c:pt>
                <c:pt idx="128">
                  <c:v>368.385539362878</c:v>
                </c:pt>
                <c:pt idx="129">
                  <c:v>365.081350086963</c:v>
                </c:pt>
                <c:pt idx="130">
                  <c:v>364.083105592729</c:v>
                </c:pt>
                <c:pt idx="131">
                  <c:v>361.437757683009</c:v>
                </c:pt>
                <c:pt idx="132">
                  <c:v>360.259829179813</c:v>
                </c:pt>
                <c:pt idx="133">
                  <c:v>359.041970896847</c:v>
                </c:pt>
                <c:pt idx="134">
                  <c:v>354.979115805314</c:v>
                </c:pt>
                <c:pt idx="135">
                  <c:v>352.792960362941</c:v>
                </c:pt>
                <c:pt idx="136">
                  <c:v>351.065997387917</c:v>
                </c:pt>
                <c:pt idx="137">
                  <c:v>350.027823113913</c:v>
                </c:pt>
                <c:pt idx="138">
                  <c:v>349.828174215066</c:v>
                </c:pt>
                <c:pt idx="139">
                  <c:v>346.104722251573</c:v>
                </c:pt>
                <c:pt idx="140">
                  <c:v>345.385986215725</c:v>
                </c:pt>
                <c:pt idx="141">
                  <c:v>344.12819815299</c:v>
                </c:pt>
                <c:pt idx="142">
                  <c:v>342.121726719579</c:v>
                </c:pt>
                <c:pt idx="143">
                  <c:v>338.657818324587</c:v>
                </c:pt>
                <c:pt idx="144">
                  <c:v>335.30371682396</c:v>
                </c:pt>
                <c:pt idx="145">
                  <c:v>335.034190810517</c:v>
                </c:pt>
                <c:pt idx="146">
                  <c:v>331.630177085178</c:v>
                </c:pt>
                <c:pt idx="147">
                  <c:v>329.573793427056</c:v>
                </c:pt>
                <c:pt idx="148">
                  <c:v>326.948410407221</c:v>
                </c:pt>
                <c:pt idx="149">
                  <c:v>326.439305715161</c:v>
                </c:pt>
                <c:pt idx="150">
                  <c:v>325.131605427714</c:v>
                </c:pt>
                <c:pt idx="151">
                  <c:v>323.304818003266</c:v>
                </c:pt>
                <c:pt idx="152">
                  <c:v>321.458065688933</c:v>
                </c:pt>
                <c:pt idx="153">
                  <c:v>320.020593617236</c:v>
                </c:pt>
                <c:pt idx="154">
                  <c:v>315.338826939278</c:v>
                </c:pt>
                <c:pt idx="155">
                  <c:v>315.758089626856</c:v>
                </c:pt>
                <c:pt idx="156">
                  <c:v>311.455655856707</c:v>
                </c:pt>
                <c:pt idx="157">
                  <c:v>311.036393169129</c:v>
                </c:pt>
                <c:pt idx="158">
                  <c:v>308.770378167218</c:v>
                </c:pt>
                <c:pt idx="159">
                  <c:v>307.163204531501</c:v>
                </c:pt>
                <c:pt idx="160">
                  <c:v>305.566013340726</c:v>
                </c:pt>
                <c:pt idx="161">
                  <c:v>301.922420936771</c:v>
                </c:pt>
                <c:pt idx="162">
                  <c:v>301.952368271599</c:v>
                </c:pt>
                <c:pt idx="163">
                  <c:v>299.097389018089</c:v>
                </c:pt>
                <c:pt idx="164">
                  <c:v>297.100900029621</c:v>
                </c:pt>
                <c:pt idx="165">
                  <c:v>295.43383172425</c:v>
                </c:pt>
                <c:pt idx="166">
                  <c:v>291.720362205699</c:v>
                </c:pt>
                <c:pt idx="167">
                  <c:v>290.811959715946</c:v>
                </c:pt>
                <c:pt idx="168">
                  <c:v>288.116699581514</c:v>
                </c:pt>
                <c:pt idx="169">
                  <c:v>287.986927797263</c:v>
                </c:pt>
                <c:pt idx="170">
                  <c:v>285.651035680756</c:v>
                </c:pt>
                <c:pt idx="171">
                  <c:v>281.588180589223</c:v>
                </c:pt>
                <c:pt idx="172">
                  <c:v>279.242306027773</c:v>
                </c:pt>
                <c:pt idx="173">
                  <c:v>277.295729264016</c:v>
                </c:pt>
                <c:pt idx="174">
                  <c:v>276.427256554032</c:v>
                </c:pt>
                <c:pt idx="175">
                  <c:v>273.322716176964</c:v>
                </c:pt>
                <c:pt idx="176">
                  <c:v>272.104857893999</c:v>
                </c:pt>
                <c:pt idx="177">
                  <c:v>271.166508069419</c:v>
                </c:pt>
                <c:pt idx="178">
                  <c:v>267.942178353043</c:v>
                </c:pt>
                <c:pt idx="179">
                  <c:v>267.083688088001</c:v>
                </c:pt>
                <c:pt idx="180">
                  <c:v>263.819428591856</c:v>
                </c:pt>
                <c:pt idx="181">
                  <c:v>263.290359009912</c:v>
                </c:pt>
                <c:pt idx="182">
                  <c:v>260.535204205825</c:v>
                </c:pt>
                <c:pt idx="183">
                  <c:v>259.257451253206</c:v>
                </c:pt>
                <c:pt idx="184">
                  <c:v>257.800014291624</c:v>
                </c:pt>
                <c:pt idx="185">
                  <c:v>255.264473276269</c:v>
                </c:pt>
                <c:pt idx="186">
                  <c:v>253.038388054127</c:v>
                </c:pt>
                <c:pt idx="187">
                  <c:v>249.714233888328</c:v>
                </c:pt>
                <c:pt idx="188">
                  <c:v>247.538060890897</c:v>
                </c:pt>
                <c:pt idx="189">
                  <c:v>246.999008864011</c:v>
                </c:pt>
                <c:pt idx="190">
                  <c:v>245.052432100254</c:v>
                </c:pt>
                <c:pt idx="191">
                  <c:v>242.586768199496</c:v>
                </c:pt>
                <c:pt idx="192">
                  <c:v>239.971367624603</c:v>
                </c:pt>
                <c:pt idx="193">
                  <c:v>237.545633503614</c:v>
                </c:pt>
                <c:pt idx="194">
                  <c:v>236.397652335245</c:v>
                </c:pt>
                <c:pt idx="195">
                  <c:v>235.698881189281</c:v>
                </c:pt>
                <c:pt idx="196">
                  <c:v>232.404674358308</c:v>
                </c:pt>
                <c:pt idx="197">
                  <c:v>231.606078762921</c:v>
                </c:pt>
                <c:pt idx="198">
                  <c:v>228.301889487006</c:v>
                </c:pt>
                <c:pt idx="199">
                  <c:v>226.075804264864</c:v>
                </c:pt>
                <c:pt idx="200">
                  <c:v>223.959525937088</c:v>
                </c:pt>
                <c:pt idx="201">
                  <c:v>222.182650737351</c:v>
                </c:pt>
                <c:pt idx="202">
                  <c:v>221.054634458867</c:v>
                </c:pt>
                <c:pt idx="203">
                  <c:v>217.790374962721</c:v>
                </c:pt>
                <c:pt idx="204">
                  <c:v>216.871990028026</c:v>
                </c:pt>
                <c:pt idx="205">
                  <c:v>214.106852778997</c:v>
                </c:pt>
                <c:pt idx="206">
                  <c:v>212.080416455702</c:v>
                </c:pt>
                <c:pt idx="207">
                  <c:v>211.181996410891</c:v>
                </c:pt>
                <c:pt idx="208">
                  <c:v>207.668175791187</c:v>
                </c:pt>
                <c:pt idx="209">
                  <c:v>207.149088654185</c:v>
                </c:pt>
                <c:pt idx="210">
                  <c:v>204.843143872505</c:v>
                </c:pt>
                <c:pt idx="211">
                  <c:v>203.11618089748</c:v>
                </c:pt>
                <c:pt idx="212">
                  <c:v>201.059797239357</c:v>
                </c:pt>
                <c:pt idx="213">
                  <c:v>198.72390512285</c:v>
                </c:pt>
                <c:pt idx="214">
                  <c:v>200.221271864201</c:v>
                </c:pt>
                <c:pt idx="215">
                  <c:v>194.730927145913</c:v>
                </c:pt>
                <c:pt idx="216">
                  <c:v>190.228844476917</c:v>
                </c:pt>
                <c:pt idx="217">
                  <c:v>190.737949168977</c:v>
                </c:pt>
                <c:pt idx="218">
                  <c:v>188.741460180509</c:v>
                </c:pt>
                <c:pt idx="219">
                  <c:v>186.74497119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06387501911</c:v>
                </c:pt>
                <c:pt idx="1">
                  <c:v>621.493670741283</c:v>
                </c:pt>
                <c:pt idx="2">
                  <c:v>619.776690211201</c:v>
                </c:pt>
                <c:pt idx="3">
                  <c:v>619.077919065237</c:v>
                </c:pt>
                <c:pt idx="4">
                  <c:v>614.236433268201</c:v>
                </c:pt>
                <c:pt idx="5">
                  <c:v>612.589329852715</c:v>
                </c:pt>
                <c:pt idx="6">
                  <c:v>613.887047695219</c:v>
                </c:pt>
                <c:pt idx="7">
                  <c:v>609.834175048629</c:v>
                </c:pt>
                <c:pt idx="8">
                  <c:v>610.872349322632</c:v>
                </c:pt>
                <c:pt idx="9">
                  <c:v>605.960986411001</c:v>
                </c:pt>
                <c:pt idx="10">
                  <c:v>601.329131957754</c:v>
                </c:pt>
                <c:pt idx="11">
                  <c:v>602.127727553142</c:v>
                </c:pt>
                <c:pt idx="12">
                  <c:v>598.783608497457</c:v>
                </c:pt>
                <c:pt idx="13">
                  <c:v>596.976785962894</c:v>
                </c:pt>
                <c:pt idx="14">
                  <c:v>595.728980345101</c:v>
                </c:pt>
                <c:pt idx="15">
                  <c:v>595.788875014755</c:v>
                </c:pt>
                <c:pt idx="16">
                  <c:v>589.300285802233</c:v>
                </c:pt>
                <c:pt idx="17">
                  <c:v>591.755967258049</c:v>
                </c:pt>
                <c:pt idx="18">
                  <c:v>589.519899590965</c:v>
                </c:pt>
                <c:pt idx="19">
                  <c:v>587.753006836171</c:v>
                </c:pt>
                <c:pt idx="20">
                  <c:v>582.202767448229</c:v>
                </c:pt>
                <c:pt idx="21">
                  <c:v>581.244452733764</c:v>
                </c:pt>
                <c:pt idx="22">
                  <c:v>581.82343454042</c:v>
                </c:pt>
                <c:pt idx="23">
                  <c:v>580.365997578838</c:v>
                </c:pt>
                <c:pt idx="24">
                  <c:v>577.011896078212</c:v>
                </c:pt>
                <c:pt idx="25">
                  <c:v>573.478110568623</c:v>
                </c:pt>
                <c:pt idx="26">
                  <c:v>569.694763935476</c:v>
                </c:pt>
                <c:pt idx="27">
                  <c:v>567.857994066085</c:v>
                </c:pt>
                <c:pt idx="28">
                  <c:v>570.892657328557</c:v>
                </c:pt>
                <c:pt idx="29">
                  <c:v>567.288994704371</c:v>
                </c:pt>
                <c:pt idx="30">
                  <c:v>561.339457518736</c:v>
                </c:pt>
                <c:pt idx="31">
                  <c:v>562.008281329873</c:v>
                </c:pt>
                <c:pt idx="32">
                  <c:v>561.898474435507</c:v>
                </c:pt>
                <c:pt idx="33">
                  <c:v>560.321248134617</c:v>
                </c:pt>
                <c:pt idx="34">
                  <c:v>555.050517205061</c:v>
                </c:pt>
                <c:pt idx="35">
                  <c:v>554.451570508521</c:v>
                </c:pt>
                <c:pt idx="36">
                  <c:v>552.01585394259</c:v>
                </c:pt>
                <c:pt idx="37">
                  <c:v>550.817960549509</c:v>
                </c:pt>
                <c:pt idx="38">
                  <c:v>546.146176316493</c:v>
                </c:pt>
                <c:pt idx="39">
                  <c:v>545.227791381798</c:v>
                </c:pt>
                <c:pt idx="40">
                  <c:v>542.292952568749</c:v>
                </c:pt>
                <c:pt idx="41">
                  <c:v>543.800301755043</c:v>
                </c:pt>
                <c:pt idx="42">
                  <c:v>537.850764569408</c:v>
                </c:pt>
                <c:pt idx="43">
                  <c:v>539.637622214087</c:v>
                </c:pt>
                <c:pt idx="44">
                  <c:v>538.599447940083</c:v>
                </c:pt>
                <c:pt idx="45">
                  <c:v>534.506645513723</c:v>
                </c:pt>
                <c:pt idx="46">
                  <c:v>530.723298880576</c:v>
                </c:pt>
                <c:pt idx="47">
                  <c:v>529.645194826803</c:v>
                </c:pt>
                <c:pt idx="48">
                  <c:v>526.141356652042</c:v>
                </c:pt>
                <c:pt idx="49">
                  <c:v>528.107898305683</c:v>
                </c:pt>
                <c:pt idx="50">
                  <c:v>523.096710944628</c:v>
                </c:pt>
                <c:pt idx="51">
                  <c:v>519.642784994578</c:v>
                </c:pt>
                <c:pt idx="52">
                  <c:v>522.707395591876</c:v>
                </c:pt>
                <c:pt idx="53">
                  <c:v>519.513013210327</c:v>
                </c:pt>
                <c:pt idx="54">
                  <c:v>516.378525498432</c:v>
                </c:pt>
                <c:pt idx="55">
                  <c:v>513.613388249403</c:v>
                </c:pt>
                <c:pt idx="56">
                  <c:v>512.74491553942</c:v>
                </c:pt>
                <c:pt idx="57">
                  <c:v>510.129514964526</c:v>
                </c:pt>
                <c:pt idx="58">
                  <c:v>507.144763926766</c:v>
                </c:pt>
                <c:pt idx="59">
                  <c:v>504.169995333949</c:v>
                </c:pt>
                <c:pt idx="60">
                  <c:v>506.695553904361</c:v>
                </c:pt>
                <c:pt idx="61">
                  <c:v>500.206964691839</c:v>
                </c:pt>
                <c:pt idx="62">
                  <c:v>499.797684449203</c:v>
                </c:pt>
                <c:pt idx="63">
                  <c:v>498.46003682693</c:v>
                </c:pt>
                <c:pt idx="64">
                  <c:v>496.293846274442</c:v>
                </c:pt>
                <c:pt idx="65">
                  <c:v>493.808217483799</c:v>
                </c:pt>
                <c:pt idx="66">
                  <c:v>491.542202481887</c:v>
                </c:pt>
                <c:pt idx="67">
                  <c:v>489.445889043996</c:v>
                </c:pt>
                <c:pt idx="68">
                  <c:v>488.387749880108</c:v>
                </c:pt>
                <c:pt idx="69">
                  <c:v>486.980225143237</c:v>
                </c:pt>
                <c:pt idx="70">
                  <c:v>485.373051507521</c:v>
                </c:pt>
                <c:pt idx="71">
                  <c:v>482.228581350683</c:v>
                </c:pt>
                <c:pt idx="72">
                  <c:v>481.539792649662</c:v>
                </c:pt>
                <c:pt idx="73">
                  <c:v>477.177464209859</c:v>
                </c:pt>
                <c:pt idx="74">
                  <c:v>478.235603373747</c:v>
                </c:pt>
                <c:pt idx="75">
                  <c:v>475.999535706662</c:v>
                </c:pt>
                <c:pt idx="76">
                  <c:v>470.030033631142</c:v>
                </c:pt>
                <c:pt idx="77">
                  <c:v>470.78869944676</c:v>
                </c:pt>
                <c:pt idx="78">
                  <c:v>467.364720831537</c:v>
                </c:pt>
                <c:pt idx="79">
                  <c:v>468.472772220137</c:v>
                </c:pt>
                <c:pt idx="80">
                  <c:v>465.28837228353</c:v>
                </c:pt>
                <c:pt idx="81">
                  <c:v>463.261935960235</c:v>
                </c:pt>
                <c:pt idx="82">
                  <c:v>461.395218756017</c:v>
                </c:pt>
                <c:pt idx="83">
                  <c:v>457.072820095984</c:v>
                </c:pt>
                <c:pt idx="84">
                  <c:v>455.146208222112</c:v>
                </c:pt>
                <c:pt idx="85">
                  <c:v>454.766875314303</c:v>
                </c:pt>
                <c:pt idx="86">
                  <c:v>451.901913615851</c:v>
                </c:pt>
                <c:pt idx="87">
                  <c:v>448.627671674763</c:v>
                </c:pt>
                <c:pt idx="88">
                  <c:v>446.062183324581</c:v>
                </c:pt>
                <c:pt idx="89">
                  <c:v>445.313499953906</c:v>
                </c:pt>
                <c:pt idx="90">
                  <c:v>442.827871163263</c:v>
                </c:pt>
                <c:pt idx="91">
                  <c:v>442.708081823955</c:v>
                </c:pt>
                <c:pt idx="92">
                  <c:v>438.93471763575</c:v>
                </c:pt>
                <c:pt idx="93">
                  <c:v>439.653453671598</c:v>
                </c:pt>
                <c:pt idx="94">
                  <c:v>437.327544000033</c:v>
                </c:pt>
                <c:pt idx="95">
                  <c:v>432.246479524381</c:v>
                </c:pt>
                <c:pt idx="96">
                  <c:v>433.374495802866</c:v>
                </c:pt>
                <c:pt idx="97">
                  <c:v>429.880640073047</c:v>
                </c:pt>
                <c:pt idx="98">
                  <c:v>428.692729124908</c:v>
                </c:pt>
                <c:pt idx="99">
                  <c:v>428.373290886753</c:v>
                </c:pt>
                <c:pt idx="100">
                  <c:v>424.290470905336</c:v>
                </c:pt>
                <c:pt idx="101">
                  <c:v>424.100804451431</c:v>
                </c:pt>
                <c:pt idx="102">
                  <c:v>419.009757530837</c:v>
                </c:pt>
                <c:pt idx="103">
                  <c:v>419.728493566686</c:v>
                </c:pt>
                <c:pt idx="104">
                  <c:v>416.903461648003</c:v>
                </c:pt>
                <c:pt idx="105">
                  <c:v>413.579307482204</c:v>
                </c:pt>
                <c:pt idx="106">
                  <c:v>413.639202151858</c:v>
                </c:pt>
                <c:pt idx="107">
                  <c:v>408.707874350341</c:v>
                </c:pt>
                <c:pt idx="108">
                  <c:v>409.08720725815</c:v>
                </c:pt>
                <c:pt idx="109">
                  <c:v>408.128892543685</c:v>
                </c:pt>
                <c:pt idx="110">
                  <c:v>402.938021173668</c:v>
                </c:pt>
                <c:pt idx="111">
                  <c:v>401.87988200978</c:v>
                </c:pt>
                <c:pt idx="112">
                  <c:v>399.713691457292</c:v>
                </c:pt>
                <c:pt idx="113">
                  <c:v>398.745394297885</c:v>
                </c:pt>
                <c:pt idx="114">
                  <c:v>395.121766783815</c:v>
                </c:pt>
                <c:pt idx="115">
                  <c:v>395.820537929779</c:v>
                </c:pt>
                <c:pt idx="116">
                  <c:v>392.216875305594</c:v>
                </c:pt>
                <c:pt idx="117">
                  <c:v>390.11057942276</c:v>
                </c:pt>
                <c:pt idx="118">
                  <c:v>386.82635503673</c:v>
                </c:pt>
                <c:pt idx="119">
                  <c:v>387.734757526483</c:v>
                </c:pt>
                <c:pt idx="120">
                  <c:v>384.879778272973</c:v>
                </c:pt>
                <c:pt idx="121">
                  <c:v>383.911481113566</c:v>
                </c:pt>
                <c:pt idx="122">
                  <c:v>380.377695603977</c:v>
                </c:pt>
                <c:pt idx="123">
                  <c:v>379.169819765954</c:v>
                </c:pt>
                <c:pt idx="124">
                  <c:v>378.041803487469</c:v>
                </c:pt>
                <c:pt idx="125">
                  <c:v>375.037087559825</c:v>
                </c:pt>
                <c:pt idx="126">
                  <c:v>373.040598571357</c:v>
                </c:pt>
                <c:pt idx="127">
                  <c:v>369.866181079692</c:v>
                </c:pt>
                <c:pt idx="128">
                  <c:v>368.388779228226</c:v>
                </c:pt>
                <c:pt idx="129">
                  <c:v>365.084589952311</c:v>
                </c:pt>
                <c:pt idx="130">
                  <c:v>364.086345458077</c:v>
                </c:pt>
                <c:pt idx="131">
                  <c:v>361.440997548356</c:v>
                </c:pt>
                <c:pt idx="132">
                  <c:v>360.26306904516</c:v>
                </c:pt>
                <c:pt idx="133">
                  <c:v>359.045210762194</c:v>
                </c:pt>
                <c:pt idx="134">
                  <c:v>354.982355670662</c:v>
                </c:pt>
                <c:pt idx="135">
                  <c:v>352.796200228289</c:v>
                </c:pt>
                <c:pt idx="136">
                  <c:v>351.069237253264</c:v>
                </c:pt>
                <c:pt idx="137">
                  <c:v>350.03106297926</c:v>
                </c:pt>
                <c:pt idx="138">
                  <c:v>349.831414080414</c:v>
                </c:pt>
                <c:pt idx="139">
                  <c:v>346.10796211692</c:v>
                </c:pt>
                <c:pt idx="140">
                  <c:v>345.389226081072</c:v>
                </c:pt>
                <c:pt idx="141">
                  <c:v>344.131438018337</c:v>
                </c:pt>
                <c:pt idx="142">
                  <c:v>342.124966584926</c:v>
                </c:pt>
                <c:pt idx="143">
                  <c:v>338.661058189934</c:v>
                </c:pt>
                <c:pt idx="144">
                  <c:v>335.306956689307</c:v>
                </c:pt>
                <c:pt idx="145">
                  <c:v>335.037430675864</c:v>
                </c:pt>
                <c:pt idx="146">
                  <c:v>331.633416950526</c:v>
                </c:pt>
                <c:pt idx="147">
                  <c:v>329.577033292404</c:v>
                </c:pt>
                <c:pt idx="148">
                  <c:v>326.951650272568</c:v>
                </c:pt>
                <c:pt idx="149">
                  <c:v>326.442545580509</c:v>
                </c:pt>
                <c:pt idx="150">
                  <c:v>325.134845293062</c:v>
                </c:pt>
                <c:pt idx="151">
                  <c:v>323.308057868613</c:v>
                </c:pt>
                <c:pt idx="152">
                  <c:v>321.46130555428</c:v>
                </c:pt>
                <c:pt idx="153">
                  <c:v>320.023833482583</c:v>
                </c:pt>
                <c:pt idx="154">
                  <c:v>315.342066804625</c:v>
                </c:pt>
                <c:pt idx="155">
                  <c:v>315.761329492204</c:v>
                </c:pt>
                <c:pt idx="156">
                  <c:v>311.458895722055</c:v>
                </c:pt>
                <c:pt idx="157">
                  <c:v>311.039633034476</c:v>
                </c:pt>
                <c:pt idx="158">
                  <c:v>308.773618032565</c:v>
                </c:pt>
                <c:pt idx="159">
                  <c:v>307.166444396848</c:v>
                </c:pt>
                <c:pt idx="160">
                  <c:v>305.569253206073</c:v>
                </c:pt>
                <c:pt idx="161">
                  <c:v>301.925660802119</c:v>
                </c:pt>
                <c:pt idx="162">
                  <c:v>301.955608136946</c:v>
                </c:pt>
                <c:pt idx="163">
                  <c:v>299.100628883436</c:v>
                </c:pt>
                <c:pt idx="164">
                  <c:v>297.104139894968</c:v>
                </c:pt>
                <c:pt idx="165">
                  <c:v>295.437071589597</c:v>
                </c:pt>
                <c:pt idx="166">
                  <c:v>291.723602071046</c:v>
                </c:pt>
                <c:pt idx="167">
                  <c:v>290.815199581293</c:v>
                </c:pt>
                <c:pt idx="168">
                  <c:v>288.119939446861</c:v>
                </c:pt>
                <c:pt idx="169">
                  <c:v>287.990167662611</c:v>
                </c:pt>
                <c:pt idx="170">
                  <c:v>285.654275546103</c:v>
                </c:pt>
                <c:pt idx="171">
                  <c:v>281.59142045457</c:v>
                </c:pt>
                <c:pt idx="172">
                  <c:v>279.24554589312</c:v>
                </c:pt>
                <c:pt idx="173">
                  <c:v>277.298969129363</c:v>
                </c:pt>
                <c:pt idx="174">
                  <c:v>276.43049641938</c:v>
                </c:pt>
                <c:pt idx="175">
                  <c:v>273.325956042312</c:v>
                </c:pt>
                <c:pt idx="176">
                  <c:v>272.108097759346</c:v>
                </c:pt>
                <c:pt idx="177">
                  <c:v>271.169747934766</c:v>
                </c:pt>
                <c:pt idx="178">
                  <c:v>267.94541821839</c:v>
                </c:pt>
                <c:pt idx="179">
                  <c:v>267.086927953349</c:v>
                </c:pt>
                <c:pt idx="180">
                  <c:v>263.822668457203</c:v>
                </c:pt>
                <c:pt idx="181">
                  <c:v>263.293598875259</c:v>
                </c:pt>
                <c:pt idx="182">
                  <c:v>260.538444071173</c:v>
                </c:pt>
                <c:pt idx="183">
                  <c:v>259.260691118553</c:v>
                </c:pt>
                <c:pt idx="184">
                  <c:v>257.803254156971</c:v>
                </c:pt>
                <c:pt idx="185">
                  <c:v>255.267713141617</c:v>
                </c:pt>
                <c:pt idx="186">
                  <c:v>253.041627919475</c:v>
                </c:pt>
                <c:pt idx="187">
                  <c:v>249.717473753675</c:v>
                </c:pt>
                <c:pt idx="188">
                  <c:v>247.541300756245</c:v>
                </c:pt>
                <c:pt idx="189">
                  <c:v>247.002248729358</c:v>
                </c:pt>
                <c:pt idx="190">
                  <c:v>245.055671965602</c:v>
                </c:pt>
                <c:pt idx="191">
                  <c:v>242.590008064844</c:v>
                </c:pt>
                <c:pt idx="192">
                  <c:v>239.97460748995</c:v>
                </c:pt>
                <c:pt idx="193">
                  <c:v>237.548873368961</c:v>
                </c:pt>
                <c:pt idx="194">
                  <c:v>236.400892200592</c:v>
                </c:pt>
                <c:pt idx="195">
                  <c:v>235.702121054628</c:v>
                </c:pt>
                <c:pt idx="196">
                  <c:v>232.407914223656</c:v>
                </c:pt>
                <c:pt idx="197">
                  <c:v>231.609318628268</c:v>
                </c:pt>
                <c:pt idx="198">
                  <c:v>228.305129352354</c:v>
                </c:pt>
                <c:pt idx="199">
                  <c:v>226.079044130212</c:v>
                </c:pt>
                <c:pt idx="200">
                  <c:v>223.962765802435</c:v>
                </c:pt>
                <c:pt idx="201">
                  <c:v>222.185890602699</c:v>
                </c:pt>
                <c:pt idx="202">
                  <c:v>221.057874324214</c:v>
                </c:pt>
                <c:pt idx="203">
                  <c:v>217.793614828068</c:v>
                </c:pt>
                <c:pt idx="204">
                  <c:v>216.875229893373</c:v>
                </c:pt>
                <c:pt idx="205">
                  <c:v>214.110092644345</c:v>
                </c:pt>
                <c:pt idx="206">
                  <c:v>212.083656321049</c:v>
                </c:pt>
                <c:pt idx="207">
                  <c:v>211.185236276239</c:v>
                </c:pt>
                <c:pt idx="208">
                  <c:v>207.671415656535</c:v>
                </c:pt>
                <c:pt idx="209">
                  <c:v>207.152328519533</c:v>
                </c:pt>
                <c:pt idx="210">
                  <c:v>204.846383737852</c:v>
                </c:pt>
                <c:pt idx="211">
                  <c:v>203.119420762827</c:v>
                </c:pt>
                <c:pt idx="212">
                  <c:v>201.063037104705</c:v>
                </c:pt>
                <c:pt idx="213">
                  <c:v>198.727144988197</c:v>
                </c:pt>
                <c:pt idx="214">
                  <c:v>200.224511729548</c:v>
                </c:pt>
                <c:pt idx="215">
                  <c:v>194.734167011261</c:v>
                </c:pt>
                <c:pt idx="216">
                  <c:v>190.232084342265</c:v>
                </c:pt>
                <c:pt idx="217">
                  <c:v>190.741189034324</c:v>
                </c:pt>
                <c:pt idx="218">
                  <c:v>188.744700045856</c:v>
                </c:pt>
                <c:pt idx="219">
                  <c:v>186.748211057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057395288415</c:v>
                </c:pt>
                <c:pt idx="1">
                  <c:v>621.487191010589</c:v>
                </c:pt>
                <c:pt idx="2">
                  <c:v>619.770210480506</c:v>
                </c:pt>
                <c:pt idx="3">
                  <c:v>619.071439334542</c:v>
                </c:pt>
                <c:pt idx="4">
                  <c:v>614.229953537507</c:v>
                </c:pt>
                <c:pt idx="5">
                  <c:v>612.58285012202</c:v>
                </c:pt>
                <c:pt idx="6">
                  <c:v>613.880567964525</c:v>
                </c:pt>
                <c:pt idx="7">
                  <c:v>609.827695317934</c:v>
                </c:pt>
                <c:pt idx="8">
                  <c:v>610.865869591938</c:v>
                </c:pt>
                <c:pt idx="9">
                  <c:v>605.954506680306</c:v>
                </c:pt>
                <c:pt idx="10">
                  <c:v>601.32265222706</c:v>
                </c:pt>
                <c:pt idx="11">
                  <c:v>602.121247822447</c:v>
                </c:pt>
                <c:pt idx="12">
                  <c:v>598.777128766763</c:v>
                </c:pt>
                <c:pt idx="13">
                  <c:v>596.970306232199</c:v>
                </c:pt>
                <c:pt idx="14">
                  <c:v>595.722500614406</c:v>
                </c:pt>
                <c:pt idx="15">
                  <c:v>595.78239528406</c:v>
                </c:pt>
                <c:pt idx="16">
                  <c:v>589.293806071539</c:v>
                </c:pt>
                <c:pt idx="17">
                  <c:v>591.749487527355</c:v>
                </c:pt>
                <c:pt idx="18">
                  <c:v>589.51341986027</c:v>
                </c:pt>
                <c:pt idx="19">
                  <c:v>587.746527105476</c:v>
                </c:pt>
                <c:pt idx="20">
                  <c:v>582.196287717534</c:v>
                </c:pt>
                <c:pt idx="21">
                  <c:v>581.237973003069</c:v>
                </c:pt>
                <c:pt idx="22">
                  <c:v>581.816954809725</c:v>
                </c:pt>
                <c:pt idx="23">
                  <c:v>580.359517848143</c:v>
                </c:pt>
                <c:pt idx="24">
                  <c:v>577.005416347517</c:v>
                </c:pt>
                <c:pt idx="25">
                  <c:v>573.471630837928</c:v>
                </c:pt>
                <c:pt idx="26">
                  <c:v>569.688284204781</c:v>
                </c:pt>
                <c:pt idx="27">
                  <c:v>567.85151433539</c:v>
                </c:pt>
                <c:pt idx="28">
                  <c:v>570.886177597862</c:v>
                </c:pt>
                <c:pt idx="29">
                  <c:v>567.282514973677</c:v>
                </c:pt>
                <c:pt idx="30">
                  <c:v>561.332977788041</c:v>
                </c:pt>
                <c:pt idx="31">
                  <c:v>562.001801599178</c:v>
                </c:pt>
                <c:pt idx="32">
                  <c:v>561.891994704812</c:v>
                </c:pt>
                <c:pt idx="33">
                  <c:v>560.314768403923</c:v>
                </c:pt>
                <c:pt idx="34">
                  <c:v>555.044037474366</c:v>
                </c:pt>
                <c:pt idx="35">
                  <c:v>554.445090777826</c:v>
                </c:pt>
                <c:pt idx="36">
                  <c:v>552.009374211895</c:v>
                </c:pt>
                <c:pt idx="37">
                  <c:v>550.811480818814</c:v>
                </c:pt>
                <c:pt idx="38">
                  <c:v>546.139696585798</c:v>
                </c:pt>
                <c:pt idx="39">
                  <c:v>545.221311651103</c:v>
                </c:pt>
                <c:pt idx="40">
                  <c:v>542.286472838055</c:v>
                </c:pt>
                <c:pt idx="41">
                  <c:v>543.793822024348</c:v>
                </c:pt>
                <c:pt idx="42">
                  <c:v>537.844284838713</c:v>
                </c:pt>
                <c:pt idx="43">
                  <c:v>539.631142483392</c:v>
                </c:pt>
                <c:pt idx="44">
                  <c:v>538.592968209388</c:v>
                </c:pt>
                <c:pt idx="45">
                  <c:v>534.500165783029</c:v>
                </c:pt>
                <c:pt idx="46">
                  <c:v>530.716819149881</c:v>
                </c:pt>
                <c:pt idx="47">
                  <c:v>529.638715096108</c:v>
                </c:pt>
                <c:pt idx="48">
                  <c:v>526.134876921347</c:v>
                </c:pt>
                <c:pt idx="49">
                  <c:v>528.101418574988</c:v>
                </c:pt>
                <c:pt idx="50">
                  <c:v>523.090231213933</c:v>
                </c:pt>
                <c:pt idx="51">
                  <c:v>519.636305263883</c:v>
                </c:pt>
                <c:pt idx="52">
                  <c:v>522.700915861181</c:v>
                </c:pt>
                <c:pt idx="53">
                  <c:v>519.506533479632</c:v>
                </c:pt>
                <c:pt idx="54">
                  <c:v>516.372045767737</c:v>
                </c:pt>
                <c:pt idx="55">
                  <c:v>513.606908518709</c:v>
                </c:pt>
                <c:pt idx="56">
                  <c:v>512.738435808725</c:v>
                </c:pt>
                <c:pt idx="57">
                  <c:v>510.123035233832</c:v>
                </c:pt>
                <c:pt idx="58">
                  <c:v>507.138284196072</c:v>
                </c:pt>
                <c:pt idx="59">
                  <c:v>504.163515603254</c:v>
                </c:pt>
                <c:pt idx="60">
                  <c:v>506.689074173666</c:v>
                </c:pt>
                <c:pt idx="61">
                  <c:v>500.200484961145</c:v>
                </c:pt>
                <c:pt idx="62">
                  <c:v>499.791204718509</c:v>
                </c:pt>
                <c:pt idx="63">
                  <c:v>498.453557096235</c:v>
                </c:pt>
                <c:pt idx="64">
                  <c:v>496.287366543747</c:v>
                </c:pt>
                <c:pt idx="65">
                  <c:v>493.801737753104</c:v>
                </c:pt>
                <c:pt idx="66">
                  <c:v>491.535722751193</c:v>
                </c:pt>
                <c:pt idx="67">
                  <c:v>489.439409313301</c:v>
                </c:pt>
                <c:pt idx="68">
                  <c:v>488.381270149413</c:v>
                </c:pt>
                <c:pt idx="69">
                  <c:v>486.973745412543</c:v>
                </c:pt>
                <c:pt idx="70">
                  <c:v>485.366571776826</c:v>
                </c:pt>
                <c:pt idx="71">
                  <c:v>482.222101619988</c:v>
                </c:pt>
                <c:pt idx="72">
                  <c:v>481.533312918967</c:v>
                </c:pt>
                <c:pt idx="73">
                  <c:v>477.170984479164</c:v>
                </c:pt>
                <c:pt idx="74">
                  <c:v>478.229123643052</c:v>
                </c:pt>
                <c:pt idx="75">
                  <c:v>475.993055975968</c:v>
                </c:pt>
                <c:pt idx="76">
                  <c:v>470.023553900448</c:v>
                </c:pt>
                <c:pt idx="77">
                  <c:v>470.782219716065</c:v>
                </c:pt>
                <c:pt idx="78">
                  <c:v>467.358241100843</c:v>
                </c:pt>
                <c:pt idx="79">
                  <c:v>468.466292489442</c:v>
                </c:pt>
                <c:pt idx="80">
                  <c:v>465.281892552836</c:v>
                </c:pt>
                <c:pt idx="81">
                  <c:v>463.25545622954</c:v>
                </c:pt>
                <c:pt idx="82">
                  <c:v>461.388739025323</c:v>
                </c:pt>
                <c:pt idx="83">
                  <c:v>457.066340365289</c:v>
                </c:pt>
                <c:pt idx="84">
                  <c:v>455.139728491417</c:v>
                </c:pt>
                <c:pt idx="85">
                  <c:v>454.760395583608</c:v>
                </c:pt>
                <c:pt idx="86">
                  <c:v>451.895433885156</c:v>
                </c:pt>
                <c:pt idx="87">
                  <c:v>448.621191944068</c:v>
                </c:pt>
                <c:pt idx="88">
                  <c:v>446.055703593887</c:v>
                </c:pt>
                <c:pt idx="89">
                  <c:v>445.307020223211</c:v>
                </c:pt>
                <c:pt idx="90">
                  <c:v>442.821391432568</c:v>
                </c:pt>
                <c:pt idx="91">
                  <c:v>442.70160209326</c:v>
                </c:pt>
                <c:pt idx="92">
                  <c:v>438.928237905055</c:v>
                </c:pt>
                <c:pt idx="93">
                  <c:v>439.646973940904</c:v>
                </c:pt>
                <c:pt idx="94">
                  <c:v>437.321064269338</c:v>
                </c:pt>
                <c:pt idx="95">
                  <c:v>432.239999793687</c:v>
                </c:pt>
                <c:pt idx="96">
                  <c:v>433.368016072171</c:v>
                </c:pt>
                <c:pt idx="97">
                  <c:v>429.874160342352</c:v>
                </c:pt>
                <c:pt idx="98">
                  <c:v>428.686249394213</c:v>
                </c:pt>
                <c:pt idx="99">
                  <c:v>428.366811156058</c:v>
                </c:pt>
                <c:pt idx="100">
                  <c:v>424.283991174641</c:v>
                </c:pt>
                <c:pt idx="101">
                  <c:v>424.094324720736</c:v>
                </c:pt>
                <c:pt idx="102">
                  <c:v>419.003277800142</c:v>
                </c:pt>
                <c:pt idx="103">
                  <c:v>419.722013835991</c:v>
                </c:pt>
                <c:pt idx="104">
                  <c:v>416.896981917308</c:v>
                </c:pt>
                <c:pt idx="105">
                  <c:v>413.572827751509</c:v>
                </c:pt>
                <c:pt idx="106">
                  <c:v>413.632722421163</c:v>
                </c:pt>
                <c:pt idx="107">
                  <c:v>408.701394619646</c:v>
                </c:pt>
                <c:pt idx="108">
                  <c:v>409.080727527455</c:v>
                </c:pt>
                <c:pt idx="109">
                  <c:v>408.122412812991</c:v>
                </c:pt>
                <c:pt idx="110">
                  <c:v>402.931541442973</c:v>
                </c:pt>
                <c:pt idx="111">
                  <c:v>401.873402279085</c:v>
                </c:pt>
                <c:pt idx="112">
                  <c:v>399.707211726597</c:v>
                </c:pt>
                <c:pt idx="113">
                  <c:v>398.73891456719</c:v>
                </c:pt>
                <c:pt idx="114">
                  <c:v>395.11528705312</c:v>
                </c:pt>
                <c:pt idx="115">
                  <c:v>395.814058199084</c:v>
                </c:pt>
                <c:pt idx="116">
                  <c:v>392.210395574899</c:v>
                </c:pt>
                <c:pt idx="117">
                  <c:v>390.104099692065</c:v>
                </c:pt>
                <c:pt idx="118">
                  <c:v>386.819875306035</c:v>
                </c:pt>
                <c:pt idx="119">
                  <c:v>387.728277795788</c:v>
                </c:pt>
                <c:pt idx="120">
                  <c:v>384.873298542278</c:v>
                </c:pt>
                <c:pt idx="121">
                  <c:v>383.905001382871</c:v>
                </c:pt>
                <c:pt idx="122">
                  <c:v>380.371215873283</c:v>
                </c:pt>
                <c:pt idx="123">
                  <c:v>379.163340035259</c:v>
                </c:pt>
                <c:pt idx="124">
                  <c:v>378.035323756775</c:v>
                </c:pt>
                <c:pt idx="125">
                  <c:v>375.03060782913</c:v>
                </c:pt>
                <c:pt idx="126">
                  <c:v>373.034118840662</c:v>
                </c:pt>
                <c:pt idx="127">
                  <c:v>369.859701348997</c:v>
                </c:pt>
                <c:pt idx="128">
                  <c:v>368.382299497531</c:v>
                </c:pt>
                <c:pt idx="129">
                  <c:v>365.078110221616</c:v>
                </c:pt>
                <c:pt idx="130">
                  <c:v>364.079865727382</c:v>
                </c:pt>
                <c:pt idx="131">
                  <c:v>361.434517817662</c:v>
                </c:pt>
                <c:pt idx="132">
                  <c:v>360.256589314465</c:v>
                </c:pt>
                <c:pt idx="133">
                  <c:v>359.0387310315</c:v>
                </c:pt>
                <c:pt idx="134">
                  <c:v>354.975875939967</c:v>
                </c:pt>
                <c:pt idx="135">
                  <c:v>352.789720497594</c:v>
                </c:pt>
                <c:pt idx="136">
                  <c:v>351.062757522569</c:v>
                </c:pt>
                <c:pt idx="137">
                  <c:v>350.024583248566</c:v>
                </c:pt>
                <c:pt idx="138">
                  <c:v>349.824934349719</c:v>
                </c:pt>
                <c:pt idx="139">
                  <c:v>346.101482386226</c:v>
                </c:pt>
                <c:pt idx="140">
                  <c:v>345.382746350377</c:v>
                </c:pt>
                <c:pt idx="141">
                  <c:v>344.124958287642</c:v>
                </c:pt>
                <c:pt idx="142">
                  <c:v>342.118486854232</c:v>
                </c:pt>
                <c:pt idx="143">
                  <c:v>338.654578459239</c:v>
                </c:pt>
                <c:pt idx="144">
                  <c:v>335.300476958613</c:v>
                </c:pt>
                <c:pt idx="145">
                  <c:v>335.030950945169</c:v>
                </c:pt>
                <c:pt idx="146">
                  <c:v>331.626937219831</c:v>
                </c:pt>
                <c:pt idx="147">
                  <c:v>329.570553561709</c:v>
                </c:pt>
                <c:pt idx="148">
                  <c:v>326.945170541873</c:v>
                </c:pt>
                <c:pt idx="149">
                  <c:v>326.436065849814</c:v>
                </c:pt>
                <c:pt idx="150">
                  <c:v>325.128365562367</c:v>
                </c:pt>
                <c:pt idx="151">
                  <c:v>323.301578137919</c:v>
                </c:pt>
                <c:pt idx="152">
                  <c:v>321.454825823586</c:v>
                </c:pt>
                <c:pt idx="153">
                  <c:v>320.017353751888</c:v>
                </c:pt>
                <c:pt idx="154">
                  <c:v>315.33558707393</c:v>
                </c:pt>
                <c:pt idx="155">
                  <c:v>315.754849761509</c:v>
                </c:pt>
                <c:pt idx="156">
                  <c:v>311.45241599136</c:v>
                </c:pt>
                <c:pt idx="157">
                  <c:v>311.033153303782</c:v>
                </c:pt>
                <c:pt idx="158">
                  <c:v>308.76713830187</c:v>
                </c:pt>
                <c:pt idx="159">
                  <c:v>307.159964666153</c:v>
                </c:pt>
                <c:pt idx="160">
                  <c:v>305.562773475379</c:v>
                </c:pt>
                <c:pt idx="161">
                  <c:v>301.919181071424</c:v>
                </c:pt>
                <c:pt idx="162">
                  <c:v>301.949128406251</c:v>
                </c:pt>
                <c:pt idx="163">
                  <c:v>299.094149152742</c:v>
                </c:pt>
                <c:pt idx="164">
                  <c:v>297.097660164273</c:v>
                </c:pt>
                <c:pt idx="165">
                  <c:v>295.430591858902</c:v>
                </c:pt>
                <c:pt idx="166">
                  <c:v>291.717122340352</c:v>
                </c:pt>
                <c:pt idx="167">
                  <c:v>290.808719850599</c:v>
                </c:pt>
                <c:pt idx="168">
                  <c:v>288.113459716166</c:v>
                </c:pt>
                <c:pt idx="169">
                  <c:v>287.983687931916</c:v>
                </c:pt>
                <c:pt idx="170">
                  <c:v>285.647795815408</c:v>
                </c:pt>
                <c:pt idx="171">
                  <c:v>281.584940723875</c:v>
                </c:pt>
                <c:pt idx="172">
                  <c:v>279.239066162425</c:v>
                </c:pt>
                <c:pt idx="173">
                  <c:v>277.292489398669</c:v>
                </c:pt>
                <c:pt idx="174">
                  <c:v>276.424016688685</c:v>
                </c:pt>
                <c:pt idx="175">
                  <c:v>273.319476311617</c:v>
                </c:pt>
                <c:pt idx="176">
                  <c:v>272.101618028651</c:v>
                </c:pt>
                <c:pt idx="177">
                  <c:v>271.163268204071</c:v>
                </c:pt>
                <c:pt idx="178">
                  <c:v>267.938938487695</c:v>
                </c:pt>
                <c:pt idx="179">
                  <c:v>267.080448222654</c:v>
                </c:pt>
                <c:pt idx="180">
                  <c:v>263.816188726508</c:v>
                </c:pt>
                <c:pt idx="181">
                  <c:v>263.287119144564</c:v>
                </c:pt>
                <c:pt idx="182">
                  <c:v>260.531964340478</c:v>
                </c:pt>
                <c:pt idx="183">
                  <c:v>259.254211387858</c:v>
                </c:pt>
                <c:pt idx="184">
                  <c:v>257.796774426277</c:v>
                </c:pt>
                <c:pt idx="185">
                  <c:v>255.261233410922</c:v>
                </c:pt>
                <c:pt idx="186">
                  <c:v>253.03514818878</c:v>
                </c:pt>
                <c:pt idx="187">
                  <c:v>249.71099402298</c:v>
                </c:pt>
                <c:pt idx="188">
                  <c:v>247.53482102555</c:v>
                </c:pt>
                <c:pt idx="189">
                  <c:v>246.995768998664</c:v>
                </c:pt>
                <c:pt idx="190">
                  <c:v>245.049192234907</c:v>
                </c:pt>
                <c:pt idx="191">
                  <c:v>242.583528334149</c:v>
                </c:pt>
                <c:pt idx="192">
                  <c:v>239.968127759255</c:v>
                </c:pt>
                <c:pt idx="193">
                  <c:v>237.542393638267</c:v>
                </c:pt>
                <c:pt idx="194">
                  <c:v>236.394412469897</c:v>
                </c:pt>
                <c:pt idx="195">
                  <c:v>235.695641323933</c:v>
                </c:pt>
                <c:pt idx="196">
                  <c:v>232.401434492961</c:v>
                </c:pt>
                <c:pt idx="197">
                  <c:v>231.602838897574</c:v>
                </c:pt>
                <c:pt idx="198">
                  <c:v>228.298649621659</c:v>
                </c:pt>
                <c:pt idx="199">
                  <c:v>226.072564399517</c:v>
                </c:pt>
                <c:pt idx="200">
                  <c:v>223.95628607174</c:v>
                </c:pt>
                <c:pt idx="201">
                  <c:v>222.179410872004</c:v>
                </c:pt>
                <c:pt idx="202">
                  <c:v>221.051394593519</c:v>
                </c:pt>
                <c:pt idx="203">
                  <c:v>217.787135097374</c:v>
                </c:pt>
                <c:pt idx="204">
                  <c:v>216.868750162678</c:v>
                </c:pt>
                <c:pt idx="205">
                  <c:v>214.10361291365</c:v>
                </c:pt>
                <c:pt idx="206">
                  <c:v>212.077176590355</c:v>
                </c:pt>
                <c:pt idx="207">
                  <c:v>211.178756545544</c:v>
                </c:pt>
                <c:pt idx="208">
                  <c:v>207.66493592584</c:v>
                </c:pt>
                <c:pt idx="209">
                  <c:v>207.145848788838</c:v>
                </c:pt>
                <c:pt idx="210">
                  <c:v>204.839904007157</c:v>
                </c:pt>
                <c:pt idx="211">
                  <c:v>203.112941032132</c:v>
                </c:pt>
                <c:pt idx="212">
                  <c:v>201.05655737401</c:v>
                </c:pt>
                <c:pt idx="213">
                  <c:v>198.720665257502</c:v>
                </c:pt>
                <c:pt idx="214">
                  <c:v>200.218031998853</c:v>
                </c:pt>
                <c:pt idx="215">
                  <c:v>194.727687280566</c:v>
                </c:pt>
                <c:pt idx="216">
                  <c:v>190.22560461157</c:v>
                </c:pt>
                <c:pt idx="217">
                  <c:v>190.734709303629</c:v>
                </c:pt>
                <c:pt idx="218">
                  <c:v>188.738220315161</c:v>
                </c:pt>
                <c:pt idx="219">
                  <c:v>186.741731326693</c:v>
                </c:pt>
              </c:numCache>
            </c:numRef>
          </c:yVal>
          <c:smooth val="1"/>
        </c:ser>
        <c:axId val="91255324"/>
        <c:axId val="65923757"/>
      </c:scatterChart>
      <c:valAx>
        <c:axId val="912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57"/>
        <c:crossesAt val="0"/>
        <c:crossBetween val="midCat"/>
      </c:valAx>
      <c:valAx>
        <c:axId val="659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</c:numCache>
            </c:numRef>
          </c:val>
        </c:ser>
        <c:axId val="39789503"/>
        <c:axId val="67125235"/>
      </c:radarChart>
      <c:catAx>
        <c:axId val="397895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25235"/>
        <c:auto val="1"/>
        <c:lblAlgn val="ctr"/>
        <c:lblOffset val="100"/>
        <c:noMultiLvlLbl val="0"/>
      </c:catAx>
      <c:valAx>
        <c:axId val="671252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</c:numCache>
            </c:numRef>
          </c:val>
        </c:ser>
        <c:axId val="14509627"/>
        <c:axId val="5613706"/>
      </c:radarChart>
      <c:catAx>
        <c:axId val="145096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706"/>
        <c:auto val="1"/>
        <c:lblAlgn val="ctr"/>
        <c:lblOffset val="100"/>
        <c:noMultiLvlLbl val="0"/>
      </c:catAx>
      <c:valAx>
        <c:axId val="56137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.0132625994695</c:v>
                </c:pt>
                <c:pt idx="2">
                  <c:v>1</c:v>
                </c:pt>
                <c:pt idx="3">
                  <c:v>1.01321122164324</c:v>
                </c:pt>
                <c:pt idx="4">
                  <c:v>1</c:v>
                </c:pt>
                <c:pt idx="5">
                  <c:v>0.9825</c:v>
                </c:pt>
                <c:pt idx="6">
                  <c:v>1</c:v>
                </c:pt>
                <c:pt idx="7">
                  <c:v>1.00059749053973</c:v>
                </c:pt>
                <c:pt idx="8">
                  <c:v>1.00073928043371</c:v>
                </c:pt>
                <c:pt idx="9">
                  <c:v>1.00014660606949</c:v>
                </c:pt>
                <c:pt idx="10">
                  <c:v>0.997100608872137</c:v>
                </c:pt>
                <c:pt idx="11">
                  <c:v>1.00154246601755</c:v>
                </c:pt>
                <c:pt idx="12">
                  <c:v>0.995118020665466</c:v>
                </c:pt>
                <c:pt idx="13">
                  <c:v>1.00509722484425</c:v>
                </c:pt>
                <c:pt idx="14">
                  <c:v>1.00705904352298</c:v>
                </c:pt>
                <c:pt idx="15">
                  <c:v>0.995569503415174</c:v>
                </c:pt>
                <c:pt idx="16">
                  <c:v>1.00859375</c:v>
                </c:pt>
                <c:pt idx="17">
                  <c:v>0.99384253180604</c:v>
                </c:pt>
                <c:pt idx="18">
                  <c:v>1.00558558558559</c:v>
                </c:pt>
                <c:pt idx="19">
                  <c:v>1.00603271069801</c:v>
                </c:pt>
                <c:pt idx="20">
                  <c:v>0.997919433377601</c:v>
                </c:pt>
                <c:pt idx="21">
                  <c:v>1.00583000920528</c:v>
                </c:pt>
                <c:pt idx="22">
                  <c:v>0.994944694089181</c:v>
                </c:pt>
                <c:pt idx="23">
                  <c:v>1.00400447812608</c:v>
                </c:pt>
                <c:pt idx="24">
                  <c:v>1</c:v>
                </c:pt>
                <c:pt idx="25">
                  <c:v>0.99784117846258</c:v>
                </c:pt>
                <c:pt idx="26">
                  <c:v>1.00884620245166</c:v>
                </c:pt>
                <c:pt idx="27">
                  <c:v>1.00754732716204</c:v>
                </c:pt>
                <c:pt idx="28">
                  <c:v>1.00346477478964</c:v>
                </c:pt>
                <c:pt idx="29">
                  <c:v>1.00102078314483</c:v>
                </c:pt>
                <c:pt idx="30">
                  <c:v>1.00210645710119</c:v>
                </c:pt>
                <c:pt idx="31">
                  <c:v>1.00933710590137</c:v>
                </c:pt>
                <c:pt idx="32">
                  <c:v>0.999078451799022</c:v>
                </c:pt>
                <c:pt idx="33">
                  <c:v>1.00075125538729</c:v>
                </c:pt>
                <c:pt idx="34">
                  <c:v>0.9974915732539</c:v>
                </c:pt>
                <c:pt idx="35">
                  <c:v>0.997244644520335</c:v>
                </c:pt>
                <c:pt idx="36">
                  <c:v>0.99617967122019</c:v>
                </c:pt>
                <c:pt idx="37">
                  <c:v>0.999308808847247</c:v>
                </c:pt>
                <c:pt idx="38">
                  <c:v>0.992818603237328</c:v>
                </c:pt>
                <c:pt idx="39">
                  <c:v>1.00682567972394</c:v>
                </c:pt>
                <c:pt idx="40">
                  <c:v>0.994606337553375</c:v>
                </c:pt>
                <c:pt idx="41">
                  <c:v>1.00518966547192</c:v>
                </c:pt>
                <c:pt idx="42">
                  <c:v>0.997454532039695</c:v>
                </c:pt>
                <c:pt idx="43">
                  <c:v>1.0006249770229</c:v>
                </c:pt>
                <c:pt idx="44">
                  <c:v>1.00878380851297</c:v>
                </c:pt>
                <c:pt idx="45">
                  <c:v>1.00057899688789</c:v>
                </c:pt>
                <c:pt idx="46">
                  <c:v>1.00959561343386</c:v>
                </c:pt>
                <c:pt idx="47">
                  <c:v>1.00089554377418</c:v>
                </c:pt>
                <c:pt idx="48">
                  <c:v>1.0029839082093</c:v>
                </c:pt>
                <c:pt idx="49">
                  <c:v>0.997058617550249</c:v>
                </c:pt>
                <c:pt idx="50">
                  <c:v>0.99256737982773</c:v>
                </c:pt>
                <c:pt idx="51">
                  <c:v>0.997778163513279</c:v>
                </c:pt>
                <c:pt idx="52">
                  <c:v>0.99597592433362</c:v>
                </c:pt>
                <c:pt idx="53">
                  <c:v>1.0061372831379</c:v>
                </c:pt>
                <c:pt idx="54">
                  <c:v>1.00091407678245</c:v>
                </c:pt>
                <c:pt idx="55">
                  <c:v>0.999629691971049</c:v>
                </c:pt>
                <c:pt idx="56">
                  <c:v>0.99658919913058</c:v>
                </c:pt>
                <c:pt idx="57">
                  <c:v>0.996985856712265</c:v>
                </c:pt>
                <c:pt idx="58">
                  <c:v>0.998939976149463</c:v>
                </c:pt>
                <c:pt idx="59">
                  <c:v>0.998363499492685</c:v>
                </c:pt>
                <c:pt idx="60">
                  <c:v>0.994041611044183</c:v>
                </c:pt>
                <c:pt idx="61">
                  <c:v>1.00314180216363</c:v>
                </c:pt>
                <c:pt idx="62">
                  <c:v>0.994919777499116</c:v>
                </c:pt>
                <c:pt idx="63">
                  <c:v>1.00221558616704</c:v>
                </c:pt>
                <c:pt idx="64">
                  <c:v>0.993634002660417</c:v>
                </c:pt>
                <c:pt idx="65">
                  <c:v>1.00285424330839</c:v>
                </c:pt>
                <c:pt idx="66">
                  <c:v>0.991719008780976</c:v>
                </c:pt>
                <c:pt idx="67">
                  <c:v>1.00186654223052</c:v>
                </c:pt>
                <c:pt idx="68">
                  <c:v>0.997927621404268</c:v>
                </c:pt>
                <c:pt idx="69">
                  <c:v>0.998954264448067</c:v>
                </c:pt>
                <c:pt idx="70">
                  <c:v>1.00502389413062</c:v>
                </c:pt>
                <c:pt idx="71">
                  <c:v>1.00874751491054</c:v>
                </c:pt>
                <c:pt idx="72">
                  <c:v>1.00488500515808</c:v>
                </c:pt>
                <c:pt idx="73">
                  <c:v>0.999366783258956</c:v>
                </c:pt>
                <c:pt idx="74">
                  <c:v>0.996776600507387</c:v>
                </c:pt>
                <c:pt idx="75">
                  <c:v>1.00846952165096</c:v>
                </c:pt>
                <c:pt idx="76">
                  <c:v>0.995571040510216</c:v>
                </c:pt>
                <c:pt idx="77">
                  <c:v>0.999503141896829</c:v>
                </c:pt>
                <c:pt idx="78">
                  <c:v>0.998460018596002</c:v>
                </c:pt>
                <c:pt idx="79">
                  <c:v>0.996815471020786</c:v>
                </c:pt>
                <c:pt idx="80">
                  <c:v>0.998786618131392</c:v>
                </c:pt>
                <c:pt idx="81">
                  <c:v>0.994226426958585</c:v>
                </c:pt>
                <c:pt idx="82">
                  <c:v>0.998400319936013</c:v>
                </c:pt>
                <c:pt idx="83">
                  <c:v>1.00458545754892</c:v>
                </c:pt>
                <c:pt idx="84">
                  <c:v>1.00034009749462</c:v>
                </c:pt>
                <c:pt idx="85">
                  <c:v>1.00247866377489</c:v>
                </c:pt>
                <c:pt idx="86">
                  <c:v>0.993595098858257</c:v>
                </c:pt>
                <c:pt idx="87">
                  <c:v>1.00338587921847</c:v>
                </c:pt>
                <c:pt idx="88">
                  <c:v>1.0022683264177</c:v>
                </c:pt>
                <c:pt idx="89">
                  <c:v>1.00582177674035</c:v>
                </c:pt>
                <c:pt idx="90">
                  <c:v>1.0076133095988</c:v>
                </c:pt>
                <c:pt idx="91">
                  <c:v>1.00398957824459</c:v>
                </c:pt>
                <c:pt idx="92">
                  <c:v>0.997864518570579</c:v>
                </c:pt>
                <c:pt idx="93">
                  <c:v>0.995470626072041</c:v>
                </c:pt>
                <c:pt idx="94">
                  <c:v>0.996481126039667</c:v>
                </c:pt>
                <c:pt idx="95">
                  <c:v>0.992700922963002</c:v>
                </c:pt>
                <c:pt idx="96">
                  <c:v>0.99343458313558</c:v>
                </c:pt>
                <c:pt idx="97">
                  <c:v>0.996583173443373</c:v>
                </c:pt>
                <c:pt idx="98">
                  <c:v>0.995312622067134</c:v>
                </c:pt>
                <c:pt idx="99">
                  <c:v>0.997480388591615</c:v>
                </c:pt>
                <c:pt idx="100">
                  <c:v>0.996957508250825</c:v>
                </c:pt>
                <c:pt idx="101">
                  <c:v>1.00250691339519</c:v>
                </c:pt>
                <c:pt idx="102">
                  <c:v>0.999359335759315</c:v>
                </c:pt>
                <c:pt idx="103">
                  <c:v>1.0040272219815</c:v>
                </c:pt>
                <c:pt idx="104">
                  <c:v>0.998964489569127</c:v>
                </c:pt>
                <c:pt idx="105">
                  <c:v>1.00080963465236</c:v>
                </c:pt>
                <c:pt idx="106">
                  <c:v>1.00072705392734</c:v>
                </c:pt>
                <c:pt idx="107">
                  <c:v>1.00407663065226</c:v>
                </c:pt>
                <c:pt idx="108">
                  <c:v>0.997164249645531</c:v>
                </c:pt>
                <c:pt idx="109">
                  <c:v>1.00667377874811</c:v>
                </c:pt>
                <c:pt idx="110">
                  <c:v>0.993019325446396</c:v>
                </c:pt>
                <c:pt idx="111">
                  <c:v>0.996285707303961</c:v>
                </c:pt>
                <c:pt idx="112">
                  <c:v>1.00039134156781</c:v>
                </c:pt>
                <c:pt idx="113">
                  <c:v>0.999492496193721</c:v>
                </c:pt>
                <c:pt idx="114">
                  <c:v>0.998791482367728</c:v>
                </c:pt>
                <c:pt idx="115">
                  <c:v>0.999448520596557</c:v>
                </c:pt>
                <c:pt idx="116">
                  <c:v>0.999476053252042</c:v>
                </c:pt>
                <c:pt idx="117">
                  <c:v>1.00345921702412</c:v>
                </c:pt>
                <c:pt idx="118">
                  <c:v>0.995875268107573</c:v>
                </c:pt>
                <c:pt idx="119">
                  <c:v>0.995641520991377</c:v>
                </c:pt>
                <c:pt idx="120">
                  <c:v>0.995169758487924</c:v>
                </c:pt>
                <c:pt idx="121">
                  <c:v>1.00298458740411</c:v>
                </c:pt>
                <c:pt idx="122">
                  <c:v>0.9963493466028</c:v>
                </c:pt>
                <c:pt idx="123">
                  <c:v>0.99764738444506</c:v>
                </c:pt>
                <c:pt idx="124">
                  <c:v>1.0096200541128</c:v>
                </c:pt>
                <c:pt idx="125">
                  <c:v>0.992823185225818</c:v>
                </c:pt>
                <c:pt idx="126">
                  <c:v>1.00031829032625</c:v>
                </c:pt>
                <c:pt idx="127">
                  <c:v>1.00514653974905</c:v>
                </c:pt>
                <c:pt idx="128">
                  <c:v>1.00338669255605</c:v>
                </c:pt>
                <c:pt idx="129">
                  <c:v>1.00677155045934</c:v>
                </c:pt>
                <c:pt idx="130">
                  <c:v>0.998249236846831</c:v>
                </c:pt>
                <c:pt idx="131">
                  <c:v>1.00459363165797</c:v>
                </c:pt>
                <c:pt idx="132">
                  <c:v>1.00730772658408</c:v>
                </c:pt>
                <c:pt idx="133">
                  <c:v>0.998031496062992</c:v>
                </c:pt>
                <c:pt idx="134">
                  <c:v>0.997736213982725</c:v>
                </c:pt>
                <c:pt idx="135">
                  <c:v>0.999297274743615</c:v>
                </c:pt>
                <c:pt idx="136">
                  <c:v>1.00056855455937</c:v>
                </c:pt>
                <c:pt idx="137">
                  <c:v>0.996490696011958</c:v>
                </c:pt>
                <c:pt idx="138">
                  <c:v>0.99294498381877</c:v>
                </c:pt>
                <c:pt idx="139">
                  <c:v>0.993598693961721</c:v>
                </c:pt>
                <c:pt idx="140">
                  <c:v>0.993130227001195</c:v>
                </c:pt>
                <c:pt idx="141">
                  <c:v>1.00196745150874</c:v>
                </c:pt>
                <c:pt idx="142">
                  <c:v>1.0014011548913</c:v>
                </c:pt>
                <c:pt idx="143">
                  <c:v>1.00644297014545</c:v>
                </c:pt>
                <c:pt idx="144">
                  <c:v>0.996724478226179</c:v>
                </c:pt>
                <c:pt idx="145">
                  <c:v>0.992560083594566</c:v>
                </c:pt>
                <c:pt idx="146">
                  <c:v>1.00251340482574</c:v>
                </c:pt>
                <c:pt idx="147">
                  <c:v>1.0006434071522</c:v>
                </c:pt>
                <c:pt idx="148">
                  <c:v>0.99819689119171</c:v>
                </c:pt>
                <c:pt idx="149">
                  <c:v>0.993184392051889</c:v>
                </c:pt>
                <c:pt idx="150">
                  <c:v>0.996039075647498</c:v>
                </c:pt>
                <c:pt idx="151">
                  <c:v>1.00259889086705</c:v>
                </c:pt>
                <c:pt idx="152">
                  <c:v>0.99759050905601</c:v>
                </c:pt>
                <c:pt idx="153">
                  <c:v>1.00024398674339</c:v>
                </c:pt>
                <c:pt idx="154">
                  <c:v>0.996276057478243</c:v>
                </c:pt>
                <c:pt idx="155">
                  <c:v>0.999113957188022</c:v>
                </c:pt>
                <c:pt idx="156">
                  <c:v>1.00148367952522</c:v>
                </c:pt>
                <c:pt idx="157">
                  <c:v>1.00569886022795</c:v>
                </c:pt>
                <c:pt idx="158">
                  <c:v>1.00337655591297</c:v>
                </c:pt>
                <c:pt idx="159">
                  <c:v>0.993550423068579</c:v>
                </c:pt>
                <c:pt idx="160">
                  <c:v>0.999544084998414</c:v>
                </c:pt>
                <c:pt idx="161">
                  <c:v>0.997989989358767</c:v>
                </c:pt>
                <c:pt idx="162">
                  <c:v>0.995925164070918</c:v>
                </c:pt>
                <c:pt idx="163">
                  <c:v>0.99904496462471</c:v>
                </c:pt>
                <c:pt idx="164">
                  <c:v>1.002685138343</c:v>
                </c:pt>
                <c:pt idx="165">
                  <c:v>0.995181049331346</c:v>
                </c:pt>
                <c:pt idx="166">
                  <c:v>0.997422333365394</c:v>
                </c:pt>
                <c:pt idx="167">
                  <c:v>0.994092342988242</c:v>
                </c:pt>
                <c:pt idx="168">
                  <c:v>1.00755798299935</c:v>
                </c:pt>
                <c:pt idx="169">
                  <c:v>1.00651459575118</c:v>
                </c:pt>
                <c:pt idx="170">
                  <c:v>0.996026189304772</c:v>
                </c:pt>
                <c:pt idx="171">
                  <c:v>0.999240251476761</c:v>
                </c:pt>
                <c:pt idx="172">
                  <c:v>0.998264150943396</c:v>
                </c:pt>
                <c:pt idx="173">
                  <c:v>0.999020863146795</c:v>
                </c:pt>
                <c:pt idx="174">
                  <c:v>0.994559425654832</c:v>
                </c:pt>
                <c:pt idx="175">
                  <c:v>0.995528508080227</c:v>
                </c:pt>
                <c:pt idx="176">
                  <c:v>1.00090739060388</c:v>
                </c:pt>
                <c:pt idx="177">
                  <c:v>1.00626138010479</c:v>
                </c:pt>
                <c:pt idx="178">
                  <c:v>0.996306369216068</c:v>
                </c:pt>
                <c:pt idx="179">
                  <c:v>1.00670757550629</c:v>
                </c:pt>
                <c:pt idx="180">
                  <c:v>0.997690658162424</c:v>
                </c:pt>
                <c:pt idx="181">
                  <c:v>1.00210418458273</c:v>
                </c:pt>
                <c:pt idx="182">
                  <c:v>1.00009070952994</c:v>
                </c:pt>
                <c:pt idx="183">
                  <c:v>1.00150250719574</c:v>
                </c:pt>
                <c:pt idx="184">
                  <c:v>1.00223483824457</c:v>
                </c:pt>
                <c:pt idx="185">
                  <c:v>1.00237645152579</c:v>
                </c:pt>
                <c:pt idx="186">
                  <c:v>0.999554152622474</c:v>
                </c:pt>
                <c:pt idx="187">
                  <c:v>0.994824918639185</c:v>
                </c:pt>
                <c:pt idx="188">
                  <c:v>1.0007112122613</c:v>
                </c:pt>
                <c:pt idx="189">
                  <c:v>1.00948820649755</c:v>
                </c:pt>
                <c:pt idx="190">
                  <c:v>0.994363319300347</c:v>
                </c:pt>
                <c:pt idx="191">
                  <c:v>0.995799201848351</c:v>
                </c:pt>
                <c:pt idx="192">
                  <c:v>1.00179488984304</c:v>
                </c:pt>
                <c:pt idx="193">
                  <c:v>1.00145583385954</c:v>
                </c:pt>
                <c:pt idx="194">
                  <c:v>0.99649770869997</c:v>
                </c:pt>
                <c:pt idx="195">
                  <c:v>0.993488613732791</c:v>
                </c:pt>
                <c:pt idx="196">
                  <c:v>0.9990186119385</c:v>
                </c:pt>
                <c:pt idx="197">
                  <c:v>0.991996839953973</c:v>
                </c:pt>
                <c:pt idx="198">
                  <c:v>0.999638982963434</c:v>
                </c:pt>
                <c:pt idx="199">
                  <c:v>1.00111559255127</c:v>
                </c:pt>
                <c:pt idx="200">
                  <c:v>0.996378844290305</c:v>
                </c:pt>
                <c:pt idx="201">
                  <c:v>0.997338892843825</c:v>
                </c:pt>
                <c:pt idx="202">
                  <c:v>0.999645402046537</c:v>
                </c:pt>
                <c:pt idx="203">
                  <c:v>1.00449335322843</c:v>
                </c:pt>
                <c:pt idx="204">
                  <c:v>0.995018951464126</c:v>
                </c:pt>
                <c:pt idx="205">
                  <c:v>0.999211673934921</c:v>
                </c:pt>
                <c:pt idx="206">
                  <c:v>1.00073646330237</c:v>
                </c:pt>
                <c:pt idx="207">
                  <c:v>0.99978306578113</c:v>
                </c:pt>
                <c:pt idx="208">
                  <c:v>0.997427855495262</c:v>
                </c:pt>
                <c:pt idx="209">
                  <c:v>0.999651052657816</c:v>
                </c:pt>
                <c:pt idx="210">
                  <c:v>1.00316596586693</c:v>
                </c:pt>
                <c:pt idx="211">
                  <c:v>0.99877324696992</c:v>
                </c:pt>
                <c:pt idx="212">
                  <c:v>0.996952468336801</c:v>
                </c:pt>
                <c:pt idx="213">
                  <c:v>0.995068279106105</c:v>
                </c:pt>
                <c:pt idx="214">
                  <c:v>1.00422450211225</c:v>
                </c:pt>
                <c:pt idx="215">
                  <c:v>1.00535185606923</c:v>
                </c:pt>
                <c:pt idx="216">
                  <c:v>0.99857970593457</c:v>
                </c:pt>
                <c:pt idx="217">
                  <c:v>1.0016282706476</c:v>
                </c:pt>
                <c:pt idx="218">
                  <c:v>1.00490345814376</c:v>
                </c:pt>
                <c:pt idx="219">
                  <c:v>0.993180260998422</c:v>
                </c:pt>
              </c:numCache>
            </c:numRef>
          </c:val>
        </c:ser>
        <c:axId val="86019258"/>
        <c:axId val="79751"/>
      </c:radarChart>
      <c:catAx>
        <c:axId val="86019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51"/>
        <c:auto val="1"/>
        <c:lblAlgn val="ctr"/>
        <c:lblOffset val="100"/>
        <c:noMultiLvlLbl val="0"/>
      </c:catAx>
      <c:valAx>
        <c:axId val="797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6.5</v>
      </c>
      <c r="B2" s="1" t="n">
        <v>186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1</v>
      </c>
      <c r="B3" s="1" t="n">
        <v>188.5</v>
      </c>
      <c r="C3" s="1" t="n">
        <f aca="false">A3/B3</f>
        <v>1.0132625994695</v>
      </c>
    </row>
    <row r="4" customFormat="false" ht="12.75" hidden="false" customHeight="false" outlineLevel="0" collapsed="false">
      <c r="A4" s="2" t="n">
        <v>190.5</v>
      </c>
      <c r="B4" s="1" t="n">
        <v>190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2.5</v>
      </c>
      <c r="B5" s="1" t="n">
        <v>189.99</v>
      </c>
      <c r="C5" s="1" t="n">
        <f aca="false">A5/B5</f>
        <v>1.01321122164324</v>
      </c>
      <c r="E5" s="3" t="n">
        <v>220</v>
      </c>
      <c r="F5" s="1" t="n">
        <v>0.998244494234106</v>
      </c>
      <c r="G5" s="1" t="n">
        <v>0.572373017379562</v>
      </c>
      <c r="H5" s="1" t="n">
        <v>0.999796688556671</v>
      </c>
      <c r="I5" s="1" t="n">
        <v>0.00457784153901327</v>
      </c>
      <c r="J5" s="1" t="n">
        <f aca="false">AVERAGE(C2:C221)</f>
        <v>0.999849484765599</v>
      </c>
    </row>
    <row r="6" customFormat="false" ht="12.75" hidden="false" customHeight="false" outlineLevel="0" collapsed="false">
      <c r="A6" s="1" t="n">
        <v>194.5</v>
      </c>
      <c r="B6" s="1" t="n">
        <v>194.5</v>
      </c>
      <c r="C6" s="1" t="n">
        <f aca="false">A6/B6</f>
        <v>1</v>
      </c>
      <c r="E6" s="3" t="n">
        <v>130</v>
      </c>
      <c r="F6" s="1" t="n">
        <v>0.997930205381195</v>
      </c>
      <c r="G6" s="1" t="n">
        <v>0.676061670556749</v>
      </c>
      <c r="H6" s="1" t="n">
        <v>0.999617993831635</v>
      </c>
      <c r="I6" s="1" t="n">
        <v>0.00491835111132291</v>
      </c>
      <c r="J6" s="1" t="n">
        <f aca="false">AVERAGE(C2:C131)</f>
        <v>1.00022531485266</v>
      </c>
    </row>
    <row r="7" customFormat="false" ht="12.75" hidden="false" customHeight="false" outlineLevel="0" collapsed="false">
      <c r="A7" s="1" t="n">
        <v>196.5</v>
      </c>
      <c r="B7" s="1" t="n">
        <v>200</v>
      </c>
      <c r="C7" s="1" t="n">
        <f aca="false">A7/B7</f>
        <v>0.9825</v>
      </c>
      <c r="E7" s="3" t="n">
        <v>40</v>
      </c>
      <c r="F7" s="1" t="n">
        <v>0.992946509840918</v>
      </c>
      <c r="G7" s="1" t="n">
        <v>1.83158260593672</v>
      </c>
      <c r="H7" s="1" t="n">
        <v>0.997692048549652</v>
      </c>
      <c r="I7" s="1" t="n">
        <v>0.0059214069565926</v>
      </c>
      <c r="J7" s="1" t="n">
        <f aca="false">AVERAGE(C2:C41)</f>
        <v>1.00121399438459</v>
      </c>
    </row>
    <row r="8" customFormat="false" ht="12.75" hidden="false" customHeight="false" outlineLevel="0" collapsed="false">
      <c r="A8" s="1" t="n">
        <v>198.5</v>
      </c>
      <c r="B8" s="1" t="n">
        <v>198.5</v>
      </c>
      <c r="C8" s="1" t="n">
        <f aca="false">A8/B8</f>
        <v>1</v>
      </c>
    </row>
    <row r="9" customFormat="false" ht="12.75" hidden="false" customHeight="false" outlineLevel="0" collapsed="false">
      <c r="A9" s="1" t="n">
        <v>200.96</v>
      </c>
      <c r="B9" s="1" t="n">
        <v>200.84</v>
      </c>
      <c r="C9" s="1" t="n">
        <f aca="false">A9/B9</f>
        <v>1.00059749053973</v>
      </c>
    </row>
    <row r="10" customFormat="false" ht="12.75" hidden="false" customHeight="false" outlineLevel="0" collapsed="false">
      <c r="A10" s="1" t="n">
        <v>203.05</v>
      </c>
      <c r="B10" s="1" t="n">
        <v>202.9</v>
      </c>
      <c r="C10" s="1" t="n">
        <f aca="false">A10/B10</f>
        <v>1.00073928043371</v>
      </c>
      <c r="F10" s="1" t="s">
        <v>10</v>
      </c>
    </row>
    <row r="11" customFormat="false" ht="12.75" hidden="false" customHeight="false" outlineLevel="0" collapsed="false">
      <c r="A11" s="1" t="n">
        <v>204.66</v>
      </c>
      <c r="B11" s="1" t="n">
        <v>204.63</v>
      </c>
      <c r="C11" s="1" t="n">
        <f aca="false">A11/B11</f>
        <v>1.00014660606949</v>
      </c>
    </row>
    <row r="12" customFormat="false" ht="12.75" hidden="false" customHeight="false" outlineLevel="0" collapsed="false">
      <c r="A12" s="1" t="n">
        <v>206.34</v>
      </c>
      <c r="B12" s="1" t="n">
        <v>206.94</v>
      </c>
      <c r="C12" s="1" t="n">
        <f aca="false">A12/B12</f>
        <v>0.997100608872137</v>
      </c>
    </row>
    <row r="13" customFormat="false" ht="12.75" hidden="false" customHeight="false" outlineLevel="0" collapsed="false">
      <c r="A13" s="1" t="n">
        <v>207.78</v>
      </c>
      <c r="B13" s="1" t="n">
        <v>207.46</v>
      </c>
      <c r="C13" s="1" t="n">
        <f aca="false">A13/B13</f>
        <v>1.001542466017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09.95</v>
      </c>
      <c r="B14" s="1" t="n">
        <v>210.98</v>
      </c>
      <c r="C14" s="1" t="n">
        <f aca="false">A14/B14</f>
        <v>0.995118020665466</v>
      </c>
    </row>
    <row r="15" customFormat="false" ht="12.75" hidden="false" customHeight="false" outlineLevel="0" collapsed="false">
      <c r="A15" s="1" t="n">
        <v>212.96</v>
      </c>
      <c r="B15" s="1" t="n">
        <v>211.88</v>
      </c>
      <c r="C15" s="1" t="n">
        <f aca="false">A15/B15</f>
        <v>1.00509722484425</v>
      </c>
    </row>
    <row r="16" customFormat="false" ht="12.75" hidden="false" customHeight="false" outlineLevel="0" collapsed="false">
      <c r="A16" s="1" t="n">
        <v>215.42</v>
      </c>
      <c r="B16" s="1" t="n">
        <v>213.91</v>
      </c>
      <c r="C16" s="1" t="n">
        <f aca="false">A16/B16</f>
        <v>1.00705904352298</v>
      </c>
    </row>
    <row r="17" customFormat="false" ht="12.75" hidden="false" customHeight="false" outlineLevel="0" collapsed="false">
      <c r="A17" s="1" t="n">
        <v>215.72</v>
      </c>
      <c r="B17" s="1" t="n">
        <v>216.68</v>
      </c>
      <c r="C17" s="1" t="n">
        <f aca="false">A17/B17</f>
        <v>0.995569503415174</v>
      </c>
    </row>
    <row r="18" customFormat="false" ht="12.75" hidden="false" customHeight="false" outlineLevel="0" collapsed="false">
      <c r="A18" s="1" t="n">
        <v>219.47</v>
      </c>
      <c r="B18" s="1" t="n">
        <v>217.6</v>
      </c>
      <c r="C18" s="1" t="n">
        <f aca="false">A18/B18</f>
        <v>1.00859375</v>
      </c>
    </row>
    <row r="19" customFormat="false" ht="12.75" hidden="false" customHeight="false" outlineLevel="0" collapsed="false">
      <c r="A19" s="1" t="n">
        <v>219.51</v>
      </c>
      <c r="B19" s="1" t="n">
        <v>220.87</v>
      </c>
      <c r="C19" s="1" t="n">
        <f aca="false">A19/B19</f>
        <v>0.99384253180604</v>
      </c>
    </row>
    <row r="20" customFormat="false" ht="12.75" hidden="false" customHeight="false" outlineLevel="0" collapsed="false">
      <c r="A20" s="1" t="n">
        <v>223.24</v>
      </c>
      <c r="B20" s="1" t="n">
        <v>222</v>
      </c>
      <c r="C20" s="1" t="n">
        <f aca="false">A20/B20</f>
        <v>1.00558558558559</v>
      </c>
    </row>
    <row r="21" customFormat="false" ht="12.75" hidden="false" customHeight="false" outlineLevel="0" collapsed="false">
      <c r="A21" s="1" t="n">
        <v>225.13</v>
      </c>
      <c r="B21" s="1" t="n">
        <v>223.78</v>
      </c>
      <c r="C21" s="1" t="n">
        <f aca="false">A21/B21</f>
        <v>1.00603271069801</v>
      </c>
    </row>
    <row r="22" customFormat="false" ht="12.75" hidden="false" customHeight="false" outlineLevel="0" collapsed="false">
      <c r="A22" s="1" t="n">
        <v>225.43</v>
      </c>
      <c r="B22" s="1" t="n">
        <v>225.9</v>
      </c>
      <c r="C22" s="1" t="n">
        <f aca="false">A22/B22</f>
        <v>0.997919433377601</v>
      </c>
    </row>
    <row r="23" customFormat="false" ht="12.75" hidden="false" customHeight="false" outlineLevel="0" collapsed="false">
      <c r="A23" s="1" t="n">
        <v>229.46</v>
      </c>
      <c r="B23" s="1" t="n">
        <v>228.13</v>
      </c>
      <c r="C23" s="1" t="n">
        <f aca="false">A23/B23</f>
        <v>1.00583000920528</v>
      </c>
    </row>
    <row r="24" customFormat="false" ht="12.75" hidden="false" customHeight="false" outlineLevel="0" collapsed="false">
      <c r="A24" s="1" t="n">
        <v>230.27</v>
      </c>
      <c r="B24" s="1" t="n">
        <v>231.44</v>
      </c>
      <c r="C24" s="1" t="n">
        <f aca="false">A24/B24</f>
        <v>0.994944694089181</v>
      </c>
    </row>
    <row r="25" customFormat="false" ht="12.75" hidden="false" customHeight="false" outlineLevel="0" collapsed="false">
      <c r="A25" s="1" t="n">
        <v>233.17</v>
      </c>
      <c r="B25" s="1" t="n">
        <v>232.24</v>
      </c>
      <c r="C25" s="1" t="n">
        <f aca="false">A25/B25</f>
        <v>1.00400447812608</v>
      </c>
    </row>
    <row r="26" customFormat="false" ht="12.75" hidden="false" customHeight="false" outlineLevel="0" collapsed="false">
      <c r="A26" s="1" t="n">
        <v>235.54</v>
      </c>
      <c r="B26" s="1" t="n">
        <v>235.54</v>
      </c>
      <c r="C26" s="1" t="n">
        <f aca="false">A26/B26</f>
        <v>1</v>
      </c>
    </row>
    <row r="27" customFormat="false" ht="12.75" hidden="false" customHeight="false" outlineLevel="0" collapsed="false">
      <c r="A27" s="1" t="n">
        <v>235.73</v>
      </c>
      <c r="B27" s="1" t="n">
        <v>236.24</v>
      </c>
      <c r="C27" s="1" t="n">
        <f aca="false">A27/B27</f>
        <v>0.99784117846258</v>
      </c>
    </row>
    <row r="28" customFormat="false" ht="12.75" hidden="false" customHeight="false" outlineLevel="0" collapsed="false">
      <c r="A28" s="1" t="n">
        <v>239.49</v>
      </c>
      <c r="B28" s="1" t="n">
        <v>237.39</v>
      </c>
      <c r="C28" s="1" t="n">
        <f aca="false">A28/B28</f>
        <v>1.00884620245166</v>
      </c>
    </row>
    <row r="29" customFormat="false" ht="12.75" hidden="false" customHeight="false" outlineLevel="0" collapsed="false">
      <c r="A29" s="1" t="n">
        <v>241.63</v>
      </c>
      <c r="B29" s="1" t="n">
        <v>239.82</v>
      </c>
      <c r="C29" s="1" t="n">
        <f aca="false">A29/B29</f>
        <v>1.00754732716204</v>
      </c>
    </row>
    <row r="30" customFormat="false" ht="12.75" hidden="false" customHeight="false" outlineLevel="0" collapsed="false">
      <c r="A30" s="1" t="n">
        <v>243.28</v>
      </c>
      <c r="B30" s="1" t="n">
        <v>242.44</v>
      </c>
      <c r="C30" s="1" t="n">
        <f aca="false">A30/B30</f>
        <v>1.00346477478964</v>
      </c>
    </row>
    <row r="31" customFormat="false" ht="12.75" hidden="false" customHeight="false" outlineLevel="0" collapsed="false">
      <c r="A31" s="1" t="n">
        <v>245.16</v>
      </c>
      <c r="B31" s="1" t="n">
        <v>244.91</v>
      </c>
      <c r="C31" s="1" t="n">
        <f aca="false">A31/B31</f>
        <v>1.00102078314483</v>
      </c>
    </row>
    <row r="32" customFormat="false" ht="12.75" hidden="false" customHeight="false" outlineLevel="0" collapsed="false">
      <c r="A32" s="1" t="n">
        <v>247.38</v>
      </c>
      <c r="B32" s="1" t="n">
        <v>246.86</v>
      </c>
      <c r="C32" s="1" t="n">
        <f aca="false">A32/B32</f>
        <v>1.00210645710119</v>
      </c>
    </row>
    <row r="33" customFormat="false" ht="12.75" hidden="false" customHeight="false" outlineLevel="0" collapsed="false">
      <c r="A33" s="1" t="n">
        <v>249.71</v>
      </c>
      <c r="B33" s="1" t="n">
        <v>247.4</v>
      </c>
      <c r="C33" s="1" t="n">
        <f aca="false">A33/B33</f>
        <v>1.00933710590137</v>
      </c>
    </row>
    <row r="34" customFormat="false" ht="12.75" hidden="false" customHeight="false" outlineLevel="0" collapsed="false">
      <c r="A34" s="1" t="n">
        <v>249.35</v>
      </c>
      <c r="B34" s="1" t="n">
        <v>249.58</v>
      </c>
      <c r="C34" s="1" t="n">
        <f aca="false">A34/B34</f>
        <v>0.999078451799022</v>
      </c>
    </row>
    <row r="35" customFormat="false" ht="12.75" hidden="false" customHeight="false" outlineLevel="0" collapsed="false">
      <c r="A35" s="1" t="n">
        <v>253.1</v>
      </c>
      <c r="B35" s="1" t="n">
        <v>252.91</v>
      </c>
      <c r="C35" s="1" t="n">
        <f aca="false">A35/B35</f>
        <v>1.00075125538729</v>
      </c>
    </row>
    <row r="36" customFormat="false" ht="12.75" hidden="false" customHeight="false" outlineLevel="0" collapsed="false">
      <c r="A36" s="1" t="n">
        <v>254.5</v>
      </c>
      <c r="B36" s="1" t="n">
        <v>255.14</v>
      </c>
      <c r="C36" s="1" t="n">
        <f aca="false">A36/B36</f>
        <v>0.9974915732539</v>
      </c>
    </row>
    <row r="37" customFormat="false" ht="12.75" hidden="false" customHeight="false" outlineLevel="0" collapsed="false">
      <c r="A37" s="1" t="n">
        <v>256.97</v>
      </c>
      <c r="B37" s="1" t="n">
        <v>257.68</v>
      </c>
      <c r="C37" s="1" t="n">
        <f aca="false">A37/B37</f>
        <v>0.997244644520335</v>
      </c>
    </row>
    <row r="38" customFormat="false" ht="12.75" hidden="false" customHeight="false" outlineLevel="0" collapsed="false">
      <c r="A38" s="1" t="n">
        <v>258.15</v>
      </c>
      <c r="B38" s="1" t="n">
        <v>259.14</v>
      </c>
      <c r="C38" s="1" t="n">
        <f aca="false">A38/B38</f>
        <v>0.99617967122019</v>
      </c>
    </row>
    <row r="39" customFormat="false" ht="12.75" hidden="false" customHeight="false" outlineLevel="0" collapsed="false">
      <c r="A39" s="1" t="n">
        <v>260.24</v>
      </c>
      <c r="B39" s="1" t="n">
        <v>260.42</v>
      </c>
      <c r="C39" s="1" t="n">
        <f aca="false">A39/B39</f>
        <v>0.999308808847247</v>
      </c>
    </row>
    <row r="40" customFormat="false" ht="12.75" hidden="false" customHeight="false" outlineLevel="0" collapsed="false">
      <c r="A40" s="1" t="n">
        <v>261.29</v>
      </c>
      <c r="B40" s="1" t="n">
        <v>263.18</v>
      </c>
      <c r="C40" s="1" t="n">
        <f aca="false">A40/B40</f>
        <v>0.992818603237328</v>
      </c>
    </row>
    <row r="41" customFormat="false" ht="12.75" hidden="false" customHeight="false" outlineLevel="0" collapsed="false">
      <c r="A41" s="1" t="n">
        <v>265.51</v>
      </c>
      <c r="B41" s="1" t="n">
        <v>263.71</v>
      </c>
      <c r="C41" s="1" t="n">
        <f aca="false">A41/B41</f>
        <v>1.00682567972394</v>
      </c>
    </row>
    <row r="42" customFormat="false" ht="12.75" hidden="false" customHeight="false" outlineLevel="0" collapsed="false">
      <c r="A42" s="1" t="n">
        <v>265.54</v>
      </c>
      <c r="B42" s="1" t="n">
        <v>266.98</v>
      </c>
      <c r="C42" s="1" t="n">
        <f aca="false">A42/B42</f>
        <v>0.994606337553375</v>
      </c>
    </row>
    <row r="43" customFormat="false" ht="12.75" hidden="false" customHeight="false" outlineLevel="0" collapsed="false">
      <c r="A43" s="1" t="n">
        <v>269.23</v>
      </c>
      <c r="B43" s="1" t="n">
        <v>267.84</v>
      </c>
      <c r="C43" s="1" t="n">
        <f aca="false">A43/B43</f>
        <v>1.00518966547192</v>
      </c>
    </row>
    <row r="44" customFormat="false" ht="12.75" hidden="false" customHeight="false" outlineLevel="0" collapsed="false">
      <c r="A44" s="1" t="n">
        <v>270.38</v>
      </c>
      <c r="B44" s="1" t="n">
        <v>271.07</v>
      </c>
      <c r="C44" s="1" t="n">
        <f aca="false">A44/B44</f>
        <v>0.997454532039695</v>
      </c>
    </row>
    <row r="45" customFormat="false" ht="12.75" hidden="false" customHeight="false" outlineLevel="0" collapsed="false">
      <c r="A45" s="1" t="n">
        <v>272.18</v>
      </c>
      <c r="B45" s="1" t="n">
        <v>272.01</v>
      </c>
      <c r="C45" s="1" t="n">
        <f aca="false">A45/B45</f>
        <v>1.0006249770229</v>
      </c>
    </row>
    <row r="46" customFormat="false" ht="12.75" hidden="false" customHeight="false" outlineLevel="0" collapsed="false">
      <c r="A46" s="1" t="n">
        <v>275.63</v>
      </c>
      <c r="B46" s="1" t="n">
        <v>273.23</v>
      </c>
      <c r="C46" s="1" t="n">
        <f aca="false">A46/B46</f>
        <v>1.00878380851297</v>
      </c>
    </row>
    <row r="47" customFormat="false" ht="12.75" hidden="false" customHeight="false" outlineLevel="0" collapsed="false">
      <c r="A47" s="1" t="n">
        <v>276.5</v>
      </c>
      <c r="B47" s="1" t="n">
        <v>276.34</v>
      </c>
      <c r="C47" s="1" t="n">
        <f aca="false">A47/B47</f>
        <v>1.00057899688789</v>
      </c>
    </row>
    <row r="48" customFormat="false" ht="12.75" hidden="false" customHeight="false" outlineLevel="0" collapsed="false">
      <c r="A48" s="1" t="n">
        <v>279.87</v>
      </c>
      <c r="B48" s="1" t="n">
        <v>277.21</v>
      </c>
      <c r="C48" s="1" t="n">
        <f aca="false">A48/B48</f>
        <v>1.00959561343386</v>
      </c>
    </row>
    <row r="49" customFormat="false" ht="12.75" hidden="false" customHeight="false" outlineLevel="0" collapsed="false">
      <c r="A49" s="1" t="n">
        <v>279.41</v>
      </c>
      <c r="B49" s="1" t="n">
        <v>279.16</v>
      </c>
      <c r="C49" s="1" t="n">
        <f aca="false">A49/B49</f>
        <v>1.00089554377418</v>
      </c>
    </row>
    <row r="50" customFormat="false" ht="12.75" hidden="false" customHeight="false" outlineLevel="0" collapsed="false">
      <c r="A50" s="1" t="n">
        <v>282.35</v>
      </c>
      <c r="B50" s="1" t="n">
        <v>281.51</v>
      </c>
      <c r="C50" s="1" t="n">
        <f aca="false">A50/B50</f>
        <v>1.0029839082093</v>
      </c>
    </row>
    <row r="51" customFormat="false" ht="12.75" hidden="false" customHeight="false" outlineLevel="0" collapsed="false">
      <c r="A51" s="1" t="n">
        <v>284.74</v>
      </c>
      <c r="B51" s="1" t="n">
        <v>285.58</v>
      </c>
      <c r="C51" s="1" t="n">
        <f aca="false">A51/B51</f>
        <v>0.997058617550249</v>
      </c>
    </row>
    <row r="52" customFormat="false" ht="12.75" hidden="false" customHeight="false" outlineLevel="0" collapsed="false">
      <c r="A52" s="1" t="n">
        <v>285.78</v>
      </c>
      <c r="B52" s="1" t="n">
        <v>287.92</v>
      </c>
      <c r="C52" s="1" t="n">
        <f aca="false">A52/B52</f>
        <v>0.99256737982773</v>
      </c>
    </row>
    <row r="53" customFormat="false" ht="12.75" hidden="false" customHeight="false" outlineLevel="0" collapsed="false">
      <c r="A53" s="1" t="n">
        <v>287.41</v>
      </c>
      <c r="B53" s="1" t="n">
        <v>288.05</v>
      </c>
      <c r="C53" s="1" t="n">
        <f aca="false">A53/B53</f>
        <v>0.997778163513279</v>
      </c>
    </row>
    <row r="54" customFormat="false" ht="12.75" hidden="false" customHeight="false" outlineLevel="0" collapsed="false">
      <c r="A54" s="1" t="n">
        <v>289.58</v>
      </c>
      <c r="B54" s="1" t="n">
        <v>290.75</v>
      </c>
      <c r="C54" s="1" t="n">
        <f aca="false">A54/B54</f>
        <v>0.99597592433362</v>
      </c>
    </row>
    <row r="55" customFormat="false" ht="12.75" hidden="false" customHeight="false" outlineLevel="0" collapsed="false">
      <c r="A55" s="1" t="n">
        <v>293.45</v>
      </c>
      <c r="B55" s="1" t="n">
        <v>291.66</v>
      </c>
      <c r="C55" s="1" t="n">
        <f aca="false">A55/B55</f>
        <v>1.0061372831379</v>
      </c>
    </row>
    <row r="56" customFormat="false" ht="12.75" hidden="false" customHeight="false" outlineLevel="0" collapsed="false">
      <c r="A56" s="1" t="n">
        <v>295.65</v>
      </c>
      <c r="B56" s="1" t="n">
        <v>295.38</v>
      </c>
      <c r="C56" s="1" t="n">
        <f aca="false">A56/B56</f>
        <v>1.00091407678245</v>
      </c>
    </row>
    <row r="57" customFormat="false" ht="12.75" hidden="false" customHeight="false" outlineLevel="0" collapsed="false">
      <c r="A57" s="1" t="n">
        <v>296.94</v>
      </c>
      <c r="B57" s="1" t="n">
        <v>297.05</v>
      </c>
      <c r="C57" s="1" t="n">
        <f aca="false">A57/B57</f>
        <v>0.999629691971049</v>
      </c>
    </row>
    <row r="58" customFormat="false" ht="12.75" hidden="false" customHeight="false" outlineLevel="0" collapsed="false">
      <c r="A58" s="1" t="n">
        <v>298.03</v>
      </c>
      <c r="B58" s="1" t="n">
        <v>299.05</v>
      </c>
      <c r="C58" s="1" t="n">
        <f aca="false">A58/B58</f>
        <v>0.99658919913058</v>
      </c>
    </row>
    <row r="59" customFormat="false" ht="12.75" hidden="false" customHeight="false" outlineLevel="0" collapsed="false">
      <c r="A59" s="1" t="n">
        <v>301</v>
      </c>
      <c r="B59" s="1" t="n">
        <v>301.91</v>
      </c>
      <c r="C59" s="1" t="n">
        <f aca="false">A59/B59</f>
        <v>0.996985856712265</v>
      </c>
    </row>
    <row r="60" customFormat="false" ht="12.75" hidden="false" customHeight="false" outlineLevel="0" collapsed="false">
      <c r="A60" s="1" t="n">
        <v>301.56</v>
      </c>
      <c r="B60" s="1" t="n">
        <v>301.88</v>
      </c>
      <c r="C60" s="1" t="n">
        <f aca="false">A60/B60</f>
        <v>0.998939976149463</v>
      </c>
    </row>
    <row r="61" customFormat="false" ht="12.75" hidden="false" customHeight="false" outlineLevel="0" collapsed="false">
      <c r="A61" s="1" t="n">
        <v>305.03</v>
      </c>
      <c r="B61" s="1" t="n">
        <v>305.53</v>
      </c>
      <c r="C61" s="1" t="n">
        <f aca="false">A61/B61</f>
        <v>0.998363499492685</v>
      </c>
    </row>
    <row r="62" customFormat="false" ht="12.75" hidden="false" customHeight="false" outlineLevel="0" collapsed="false">
      <c r="A62" s="1" t="n">
        <v>305.3</v>
      </c>
      <c r="B62" s="1" t="n">
        <v>307.13</v>
      </c>
      <c r="C62" s="1" t="n">
        <f aca="false">A62/B62</f>
        <v>0.994041611044183</v>
      </c>
    </row>
    <row r="63" customFormat="false" ht="12.75" hidden="false" customHeight="false" outlineLevel="0" collapsed="false">
      <c r="A63" s="1" t="n">
        <v>309.71</v>
      </c>
      <c r="B63" s="1" t="n">
        <v>308.74</v>
      </c>
      <c r="C63" s="1" t="n">
        <f aca="false">A63/B63</f>
        <v>1.00314180216363</v>
      </c>
    </row>
    <row r="64" customFormat="false" ht="12.75" hidden="false" customHeight="false" outlineLevel="0" collapsed="false">
      <c r="A64" s="1" t="n">
        <v>309.43</v>
      </c>
      <c r="B64" s="1" t="n">
        <v>311.01</v>
      </c>
      <c r="C64" s="1" t="n">
        <f aca="false">A64/B64</f>
        <v>0.994919777499116</v>
      </c>
    </row>
    <row r="65" customFormat="false" ht="12.75" hidden="false" customHeight="false" outlineLevel="0" collapsed="false">
      <c r="A65" s="1" t="n">
        <v>312.12</v>
      </c>
      <c r="B65" s="1" t="n">
        <v>311.43</v>
      </c>
      <c r="C65" s="1" t="n">
        <f aca="false">A65/B65</f>
        <v>1.00221558616704</v>
      </c>
    </row>
    <row r="66" customFormat="false" ht="12.75" hidden="false" customHeight="false" outlineLevel="0" collapsed="false">
      <c r="A66" s="1" t="n">
        <v>313.73</v>
      </c>
      <c r="B66" s="1" t="n">
        <v>315.74</v>
      </c>
      <c r="C66" s="1" t="n">
        <f aca="false">A66/B66</f>
        <v>0.993634002660417</v>
      </c>
    </row>
    <row r="67" customFormat="false" ht="12.75" hidden="false" customHeight="false" outlineLevel="0" collapsed="false">
      <c r="A67" s="1" t="n">
        <v>316.22</v>
      </c>
      <c r="B67" s="1" t="n">
        <v>315.32</v>
      </c>
      <c r="C67" s="1" t="n">
        <f aca="false">A67/B67</f>
        <v>1.00285424330839</v>
      </c>
    </row>
    <row r="68" customFormat="false" ht="12.75" hidden="false" customHeight="false" outlineLevel="0" collapsed="false">
      <c r="A68" s="1" t="n">
        <v>317.36</v>
      </c>
      <c r="B68" s="1" t="n">
        <v>320.01</v>
      </c>
      <c r="C68" s="1" t="n">
        <f aca="false">A68/B68</f>
        <v>0.991719008780976</v>
      </c>
    </row>
    <row r="69" customFormat="false" ht="12.75" hidden="false" customHeight="false" outlineLevel="0" collapsed="false">
      <c r="A69" s="1" t="n">
        <v>322.05</v>
      </c>
      <c r="B69" s="1" t="n">
        <v>321.45</v>
      </c>
      <c r="C69" s="1" t="n">
        <f aca="false">A69/B69</f>
        <v>1.00186654223052</v>
      </c>
    </row>
    <row r="70" customFormat="false" ht="12.75" hidden="false" customHeight="false" outlineLevel="0" collapsed="false">
      <c r="A70" s="1" t="n">
        <v>322.63</v>
      </c>
      <c r="B70" s="1" t="n">
        <v>323.3</v>
      </c>
      <c r="C70" s="1" t="n">
        <f aca="false">A70/B70</f>
        <v>0.997927621404268</v>
      </c>
    </row>
    <row r="71" customFormat="false" ht="12.75" hidden="false" customHeight="false" outlineLevel="0" collapsed="false">
      <c r="A71" s="1" t="n">
        <v>324.79</v>
      </c>
      <c r="B71" s="1" t="n">
        <v>325.13</v>
      </c>
      <c r="C71" s="1" t="n">
        <f aca="false">A71/B71</f>
        <v>0.998954264448067</v>
      </c>
    </row>
    <row r="72" customFormat="false" ht="12.75" hidden="false" customHeight="false" outlineLevel="0" collapsed="false">
      <c r="A72" s="1" t="n">
        <v>328.08</v>
      </c>
      <c r="B72" s="1" t="n">
        <v>326.44</v>
      </c>
      <c r="C72" s="1" t="n">
        <f aca="false">A72/B72</f>
        <v>1.00502389413062</v>
      </c>
    </row>
    <row r="73" customFormat="false" ht="12.75" hidden="false" customHeight="false" outlineLevel="0" collapsed="false">
      <c r="A73" s="1" t="n">
        <v>329.81</v>
      </c>
      <c r="B73" s="1" t="n">
        <v>326.95</v>
      </c>
      <c r="C73" s="1" t="n">
        <f aca="false">A73/B73</f>
        <v>1.00874751491054</v>
      </c>
    </row>
    <row r="74" customFormat="false" ht="12.75" hidden="false" customHeight="false" outlineLevel="0" collapsed="false">
      <c r="A74" s="1" t="n">
        <v>331.19</v>
      </c>
      <c r="B74" s="1" t="n">
        <v>329.58</v>
      </c>
      <c r="C74" s="1" t="n">
        <f aca="false">A74/B74</f>
        <v>1.00488500515808</v>
      </c>
    </row>
    <row r="75" customFormat="false" ht="12.75" hidden="false" customHeight="false" outlineLevel="0" collapsed="false">
      <c r="A75" s="1" t="n">
        <v>331.43</v>
      </c>
      <c r="B75" s="1" t="n">
        <v>331.64</v>
      </c>
      <c r="C75" s="1" t="n">
        <f aca="false">A75/B75</f>
        <v>0.999366783258956</v>
      </c>
    </row>
    <row r="76" customFormat="false" ht="12.75" hidden="false" customHeight="false" outlineLevel="0" collapsed="false">
      <c r="A76" s="1" t="n">
        <v>333.97</v>
      </c>
      <c r="B76" s="1" t="n">
        <v>335.05</v>
      </c>
      <c r="C76" s="1" t="n">
        <f aca="false">A76/B76</f>
        <v>0.996776600507387</v>
      </c>
    </row>
    <row r="77" customFormat="false" ht="12.75" hidden="false" customHeight="false" outlineLevel="0" collapsed="false">
      <c r="A77" s="1" t="n">
        <v>338.16</v>
      </c>
      <c r="B77" s="1" t="n">
        <v>335.32</v>
      </c>
      <c r="C77" s="1" t="n">
        <f aca="false">A77/B77</f>
        <v>1.00846952165096</v>
      </c>
    </row>
    <row r="78" customFormat="false" ht="12.75" hidden="false" customHeight="false" outlineLevel="0" collapsed="false">
      <c r="A78" s="1" t="n">
        <v>337.18</v>
      </c>
      <c r="B78" s="1" t="n">
        <v>338.68</v>
      </c>
      <c r="C78" s="1" t="n">
        <f aca="false">A78/B78</f>
        <v>0.995571040510216</v>
      </c>
    </row>
    <row r="79" customFormat="false" ht="12.75" hidden="false" customHeight="false" outlineLevel="0" collapsed="false">
      <c r="A79" s="1" t="n">
        <v>341.98</v>
      </c>
      <c r="B79" s="1" t="n">
        <v>342.15</v>
      </c>
      <c r="C79" s="1" t="n">
        <f aca="false">A79/B79</f>
        <v>0.999503141896829</v>
      </c>
    </row>
    <row r="80" customFormat="false" ht="12.75" hidden="false" customHeight="false" outlineLevel="0" collapsed="false">
      <c r="A80" s="1" t="n">
        <v>343.63</v>
      </c>
      <c r="B80" s="1" t="n">
        <v>344.16</v>
      </c>
      <c r="C80" s="1" t="n">
        <f aca="false">A80/B80</f>
        <v>0.998460018596002</v>
      </c>
    </row>
    <row r="81" customFormat="false" ht="12.75" hidden="false" customHeight="false" outlineLevel="0" collapsed="false">
      <c r="A81" s="1" t="n">
        <v>344.32</v>
      </c>
      <c r="B81" s="1" t="n">
        <v>345.42</v>
      </c>
      <c r="C81" s="1" t="n">
        <f aca="false">A81/B81</f>
        <v>0.996815471020786</v>
      </c>
    </row>
    <row r="82" customFormat="false" ht="12.75" hidden="false" customHeight="false" outlineLevel="0" collapsed="false">
      <c r="A82" s="1" t="n">
        <v>345.72</v>
      </c>
      <c r="B82" s="1" t="n">
        <v>346.14</v>
      </c>
      <c r="C82" s="1" t="n">
        <f aca="false">A82/B82</f>
        <v>0.998786618131392</v>
      </c>
    </row>
    <row r="83" customFormat="false" ht="12.75" hidden="false" customHeight="false" outlineLevel="0" collapsed="false">
      <c r="A83" s="1" t="n">
        <v>347.85</v>
      </c>
      <c r="B83" s="1" t="n">
        <v>349.87</v>
      </c>
      <c r="C83" s="1" t="n">
        <f aca="false">A83/B83</f>
        <v>0.994226426958585</v>
      </c>
    </row>
    <row r="84" customFormat="false" ht="12.75" hidden="false" customHeight="false" outlineLevel="0" collapsed="false">
      <c r="A84" s="1" t="n">
        <v>349.51</v>
      </c>
      <c r="B84" s="1" t="n">
        <v>350.07</v>
      </c>
      <c r="C84" s="1" t="n">
        <f aca="false">A84/B84</f>
        <v>0.998400319936013</v>
      </c>
    </row>
    <row r="85" customFormat="false" ht="12.75" hidden="false" customHeight="false" outlineLevel="0" collapsed="false">
      <c r="A85" s="1" t="n">
        <v>352.72</v>
      </c>
      <c r="B85" s="1" t="n">
        <v>351.11</v>
      </c>
      <c r="C85" s="1" t="n">
        <f aca="false">A85/B85</f>
        <v>1.00458545754892</v>
      </c>
    </row>
    <row r="86" customFormat="false" ht="12.75" hidden="false" customHeight="false" outlineLevel="0" collapsed="false">
      <c r="A86" s="1" t="n">
        <v>352.96</v>
      </c>
      <c r="B86" s="1" t="n">
        <v>352.84</v>
      </c>
      <c r="C86" s="1" t="n">
        <f aca="false">A86/B86</f>
        <v>1.00034009749462</v>
      </c>
    </row>
    <row r="87" customFormat="false" ht="12.75" hidden="false" customHeight="false" outlineLevel="0" collapsed="false">
      <c r="A87" s="1" t="n">
        <v>355.91</v>
      </c>
      <c r="B87" s="1" t="n">
        <v>355.03</v>
      </c>
      <c r="C87" s="1" t="n">
        <f aca="false">A87/B87</f>
        <v>1.00247866377489</v>
      </c>
    </row>
    <row r="88" customFormat="false" ht="12.75" hidden="false" customHeight="false" outlineLevel="0" collapsed="false">
      <c r="A88" s="1" t="n">
        <v>356.8</v>
      </c>
      <c r="B88" s="1" t="n">
        <v>359.1</v>
      </c>
      <c r="C88" s="1" t="n">
        <f aca="false">A88/B88</f>
        <v>0.993595098858257</v>
      </c>
    </row>
    <row r="89" customFormat="false" ht="12.75" hidden="false" customHeight="false" outlineLevel="0" collapsed="false">
      <c r="A89" s="1" t="n">
        <v>361.54</v>
      </c>
      <c r="B89" s="1" t="n">
        <v>360.32</v>
      </c>
      <c r="C89" s="1" t="n">
        <f aca="false">A89/B89</f>
        <v>1.00338587921847</v>
      </c>
    </row>
    <row r="90" customFormat="false" ht="12.75" hidden="false" customHeight="false" outlineLevel="0" collapsed="false">
      <c r="A90" s="1" t="n">
        <v>362.32</v>
      </c>
      <c r="B90" s="1" t="n">
        <v>361.5</v>
      </c>
      <c r="C90" s="1" t="n">
        <f aca="false">A90/B90</f>
        <v>1.0022683264177</v>
      </c>
    </row>
    <row r="91" customFormat="false" ht="12.75" hidden="false" customHeight="false" outlineLevel="0" collapsed="false">
      <c r="A91" s="1" t="n">
        <v>366.27</v>
      </c>
      <c r="B91" s="1" t="n">
        <v>364.15</v>
      </c>
      <c r="C91" s="1" t="n">
        <f aca="false">A91/B91</f>
        <v>1.00582177674035</v>
      </c>
    </row>
    <row r="92" customFormat="false" ht="12.75" hidden="false" customHeight="false" outlineLevel="0" collapsed="false">
      <c r="A92" s="1" t="n">
        <v>367.93</v>
      </c>
      <c r="B92" s="1" t="n">
        <v>365.15</v>
      </c>
      <c r="C92" s="1" t="n">
        <f aca="false">A92/B92</f>
        <v>1.0076133095988</v>
      </c>
    </row>
    <row r="93" customFormat="false" ht="12.75" hidden="false" customHeight="false" outlineLevel="0" collapsed="false">
      <c r="A93" s="1" t="n">
        <v>369.93</v>
      </c>
      <c r="B93" s="1" t="n">
        <v>368.46</v>
      </c>
      <c r="C93" s="1" t="n">
        <f aca="false">A93/B93</f>
        <v>1.00398957824459</v>
      </c>
    </row>
    <row r="94" customFormat="false" ht="12.75" hidden="false" customHeight="false" outlineLevel="0" collapsed="false">
      <c r="A94" s="1" t="n">
        <v>369.15</v>
      </c>
      <c r="B94" s="1" t="n">
        <v>369.94</v>
      </c>
      <c r="C94" s="1" t="n">
        <f aca="false">A94/B94</f>
        <v>0.997864518570579</v>
      </c>
    </row>
    <row r="95" customFormat="false" ht="12.75" hidden="false" customHeight="false" outlineLevel="0" collapsed="false">
      <c r="A95" s="1" t="n">
        <v>371.43</v>
      </c>
      <c r="B95" s="1" t="n">
        <v>373.12</v>
      </c>
      <c r="C95" s="1" t="n">
        <f aca="false">A95/B95</f>
        <v>0.995470626072041</v>
      </c>
    </row>
    <row r="96" customFormat="false" ht="12.75" hidden="false" customHeight="false" outlineLevel="0" collapsed="false">
      <c r="A96" s="1" t="n">
        <v>373.8</v>
      </c>
      <c r="B96" s="1" t="n">
        <v>375.12</v>
      </c>
      <c r="C96" s="1" t="n">
        <f aca="false">A96/B96</f>
        <v>0.996481126039667</v>
      </c>
    </row>
    <row r="97" customFormat="false" ht="12.75" hidden="false" customHeight="false" outlineLevel="0" collapsed="false">
      <c r="A97" s="1" t="n">
        <v>375.37</v>
      </c>
      <c r="B97" s="1" t="n">
        <v>378.13</v>
      </c>
      <c r="C97" s="1" t="n">
        <f aca="false">A97/B97</f>
        <v>0.992700922963002</v>
      </c>
    </row>
    <row r="98" customFormat="false" ht="12.75" hidden="false" customHeight="false" outlineLevel="0" collapsed="false">
      <c r="A98" s="1" t="n">
        <v>376.77</v>
      </c>
      <c r="B98" s="1" t="n">
        <v>379.26</v>
      </c>
      <c r="C98" s="1" t="n">
        <f aca="false">A98/B98</f>
        <v>0.99343458313558</v>
      </c>
    </row>
    <row r="99" customFormat="false" ht="12.75" hidden="false" customHeight="false" outlineLevel="0" collapsed="false">
      <c r="A99" s="1" t="n">
        <v>379.17</v>
      </c>
      <c r="B99" s="1" t="n">
        <v>380.47</v>
      </c>
      <c r="C99" s="1" t="n">
        <f aca="false">A99/B99</f>
        <v>0.996583173443373</v>
      </c>
    </row>
    <row r="100" customFormat="false" ht="12.75" hidden="false" customHeight="false" outlineLevel="0" collapsed="false">
      <c r="A100" s="1" t="n">
        <v>382.21</v>
      </c>
      <c r="B100" s="1" t="n">
        <v>384.01</v>
      </c>
      <c r="C100" s="1" t="n">
        <f aca="false">A100/B100</f>
        <v>0.995312622067134</v>
      </c>
    </row>
    <row r="101" customFormat="false" ht="12.75" hidden="false" customHeight="false" outlineLevel="0" collapsed="false">
      <c r="A101" s="1" t="n">
        <v>384.01</v>
      </c>
      <c r="B101" s="1" t="n">
        <v>384.98</v>
      </c>
      <c r="C101" s="1" t="n">
        <f aca="false">A101/B101</f>
        <v>0.997480388591615</v>
      </c>
    </row>
    <row r="102" customFormat="false" ht="12.75" hidden="false" customHeight="false" outlineLevel="0" collapsed="false">
      <c r="A102" s="1" t="n">
        <v>386.66</v>
      </c>
      <c r="B102" s="1" t="n">
        <v>387.84</v>
      </c>
      <c r="C102" s="1" t="n">
        <f aca="false">A102/B102</f>
        <v>0.996957508250825</v>
      </c>
    </row>
    <row r="103" customFormat="false" ht="12.75" hidden="false" customHeight="false" outlineLevel="0" collapsed="false">
      <c r="A103" s="1" t="n">
        <v>387.9</v>
      </c>
      <c r="B103" s="1" t="n">
        <v>386.93</v>
      </c>
      <c r="C103" s="1" t="n">
        <f aca="false">A103/B103</f>
        <v>1.00250691339519</v>
      </c>
    </row>
    <row r="104" customFormat="false" ht="12.75" hidden="false" customHeight="false" outlineLevel="0" collapsed="false">
      <c r="A104" s="1" t="n">
        <v>389.97</v>
      </c>
      <c r="B104" s="1" t="n">
        <v>390.22</v>
      </c>
      <c r="C104" s="1" t="n">
        <f aca="false">A104/B104</f>
        <v>0.999359335759315</v>
      </c>
    </row>
    <row r="105" customFormat="false" ht="12.75" hidden="false" customHeight="false" outlineLevel="0" collapsed="false">
      <c r="A105" s="1" t="n">
        <v>393.91</v>
      </c>
      <c r="B105" s="1" t="n">
        <v>392.33</v>
      </c>
      <c r="C105" s="1" t="n">
        <f aca="false">A105/B105</f>
        <v>1.0040272219815</v>
      </c>
    </row>
    <row r="106" customFormat="false" ht="12.75" hidden="false" customHeight="false" outlineLevel="0" collapsed="false">
      <c r="A106" s="1" t="n">
        <v>395.53</v>
      </c>
      <c r="B106" s="1" t="n">
        <v>395.94</v>
      </c>
      <c r="C106" s="1" t="n">
        <f aca="false">A106/B106</f>
        <v>0.998964489569127</v>
      </c>
    </row>
    <row r="107" customFormat="false" ht="12.75" hidden="false" customHeight="false" outlineLevel="0" collapsed="false">
      <c r="A107" s="1" t="n">
        <v>395.56</v>
      </c>
      <c r="B107" s="1" t="n">
        <v>395.24</v>
      </c>
      <c r="C107" s="1" t="n">
        <f aca="false">A107/B107</f>
        <v>1.00080963465236</v>
      </c>
    </row>
    <row r="108" customFormat="false" ht="12.75" hidden="false" customHeight="false" outlineLevel="0" collapsed="false">
      <c r="A108" s="1" t="n">
        <v>399.16</v>
      </c>
      <c r="B108" s="1" t="n">
        <v>398.87</v>
      </c>
      <c r="C108" s="1" t="n">
        <f aca="false">A108/B108</f>
        <v>1.00072705392734</v>
      </c>
    </row>
    <row r="109" customFormat="false" ht="12.75" hidden="false" customHeight="false" outlineLevel="0" collapsed="false">
      <c r="A109" s="1" t="n">
        <v>401.47</v>
      </c>
      <c r="B109" s="1" t="n">
        <v>399.84</v>
      </c>
      <c r="C109" s="1" t="n">
        <f aca="false">A109/B109</f>
        <v>1.00407663065226</v>
      </c>
    </row>
    <row r="110" customFormat="false" ht="12.75" hidden="false" customHeight="false" outlineLevel="0" collapsed="false">
      <c r="A110" s="1" t="n">
        <v>400.87</v>
      </c>
      <c r="B110" s="1" t="n">
        <v>402.01</v>
      </c>
      <c r="C110" s="1" t="n">
        <f aca="false">A110/B110</f>
        <v>0.997164249645531</v>
      </c>
    </row>
    <row r="111" customFormat="false" ht="12.75" hidden="false" customHeight="false" outlineLevel="0" collapsed="false">
      <c r="A111" s="1" t="n">
        <v>405.76</v>
      </c>
      <c r="B111" s="1" t="n">
        <v>403.07</v>
      </c>
      <c r="C111" s="1" t="n">
        <f aca="false">A111/B111</f>
        <v>1.00667377874811</v>
      </c>
    </row>
    <row r="112" customFormat="false" ht="12.75" hidden="false" customHeight="false" outlineLevel="0" collapsed="false">
      <c r="A112" s="1" t="n">
        <v>405.42</v>
      </c>
      <c r="B112" s="1" t="n">
        <v>408.27</v>
      </c>
      <c r="C112" s="1" t="n">
        <f aca="false">A112/B112</f>
        <v>0.993019325446396</v>
      </c>
    </row>
    <row r="113" customFormat="false" ht="12.75" hidden="false" customHeight="false" outlineLevel="0" collapsed="false">
      <c r="A113" s="1" t="n">
        <v>407.71</v>
      </c>
      <c r="B113" s="1" t="n">
        <v>409.23</v>
      </c>
      <c r="C113" s="1" t="n">
        <f aca="false">A113/B113</f>
        <v>0.996285707303961</v>
      </c>
    </row>
    <row r="114" customFormat="false" ht="12.75" hidden="false" customHeight="false" outlineLevel="0" collapsed="false">
      <c r="A114" s="1" t="n">
        <v>409.01</v>
      </c>
      <c r="B114" s="1" t="n">
        <v>408.85</v>
      </c>
      <c r="C114" s="1" t="n">
        <f aca="false">A114/B114</f>
        <v>1.00039134156781</v>
      </c>
    </row>
    <row r="115" customFormat="false" ht="12.75" hidden="false" customHeight="false" outlineLevel="0" collapsed="false">
      <c r="A115" s="1" t="n">
        <v>413.58</v>
      </c>
      <c r="B115" s="1" t="n">
        <v>413.79</v>
      </c>
      <c r="C115" s="1" t="n">
        <f aca="false">A115/B115</f>
        <v>0.999492496193721</v>
      </c>
    </row>
    <row r="116" customFormat="false" ht="12.75" hidden="false" customHeight="false" outlineLevel="0" collapsed="false">
      <c r="A116" s="1" t="n">
        <v>413.23</v>
      </c>
      <c r="B116" s="1" t="n">
        <v>413.73</v>
      </c>
      <c r="C116" s="1" t="n">
        <f aca="false">A116/B116</f>
        <v>0.998791482367728</v>
      </c>
    </row>
    <row r="117" customFormat="false" ht="12.75" hidden="false" customHeight="false" outlineLevel="0" collapsed="false">
      <c r="A117" s="1" t="n">
        <v>416.83</v>
      </c>
      <c r="B117" s="1" t="n">
        <v>417.06</v>
      </c>
      <c r="C117" s="1" t="n">
        <f aca="false">A117/B117</f>
        <v>0.999448520596557</v>
      </c>
    </row>
    <row r="118" customFormat="false" ht="12.75" hidden="false" customHeight="false" outlineLevel="0" collapsed="false">
      <c r="A118" s="1" t="n">
        <v>419.67</v>
      </c>
      <c r="B118" s="1" t="n">
        <v>419.89</v>
      </c>
      <c r="C118" s="1" t="n">
        <f aca="false">A118/B118</f>
        <v>0.999476053252042</v>
      </c>
    </row>
    <row r="119" customFormat="false" ht="12.75" hidden="false" customHeight="false" outlineLevel="0" collapsed="false">
      <c r="A119" s="1" t="n">
        <v>420.62</v>
      </c>
      <c r="B119" s="1" t="n">
        <v>419.17</v>
      </c>
      <c r="C119" s="1" t="n">
        <f aca="false">A119/B119</f>
        <v>1.00345921702412</v>
      </c>
    </row>
    <row r="120" customFormat="false" ht="12.75" hidden="false" customHeight="false" outlineLevel="0" collapsed="false">
      <c r="A120" s="1" t="n">
        <v>422.52</v>
      </c>
      <c r="B120" s="1" t="n">
        <v>424.27</v>
      </c>
      <c r="C120" s="1" t="n">
        <f aca="false">A120/B120</f>
        <v>0.995875268107573</v>
      </c>
    </row>
    <row r="121" customFormat="false" ht="12.75" hidden="false" customHeight="false" outlineLevel="0" collapsed="false">
      <c r="A121" s="1" t="n">
        <v>422.61</v>
      </c>
      <c r="B121" s="1" t="n">
        <v>424.46</v>
      </c>
      <c r="C121" s="1" t="n">
        <f aca="false">A121/B121</f>
        <v>0.995641520991377</v>
      </c>
    </row>
    <row r="122" customFormat="false" ht="12.75" hidden="false" customHeight="false" outlineLevel="0" collapsed="false">
      <c r="A122" s="1" t="n">
        <v>426.48</v>
      </c>
      <c r="B122" s="1" t="n">
        <v>428.55</v>
      </c>
      <c r="C122" s="1" t="n">
        <f aca="false">A122/B122</f>
        <v>0.995169758487924</v>
      </c>
    </row>
    <row r="123" customFormat="false" ht="12.75" hidden="false" customHeight="false" outlineLevel="0" collapsed="false">
      <c r="A123" s="1" t="n">
        <v>430.15</v>
      </c>
      <c r="B123" s="1" t="n">
        <v>428.87</v>
      </c>
      <c r="C123" s="1" t="n">
        <f aca="false">A123/B123</f>
        <v>1.00298458740411</v>
      </c>
    </row>
    <row r="124" customFormat="false" ht="12.75" hidden="false" customHeight="false" outlineLevel="0" collapsed="false">
      <c r="A124" s="1" t="n">
        <v>428.49</v>
      </c>
      <c r="B124" s="1" t="n">
        <v>430.06</v>
      </c>
      <c r="C124" s="1" t="n">
        <f aca="false">A124/B124</f>
        <v>0.9963493466028</v>
      </c>
    </row>
    <row r="125" customFormat="false" ht="12.75" hidden="false" customHeight="false" outlineLevel="0" collapsed="false">
      <c r="A125" s="1" t="n">
        <v>432.54</v>
      </c>
      <c r="B125" s="1" t="n">
        <v>433.56</v>
      </c>
      <c r="C125" s="1" t="n">
        <f aca="false">A125/B125</f>
        <v>0.99764738444506</v>
      </c>
    </row>
    <row r="126" customFormat="false" ht="12.75" hidden="false" customHeight="false" outlineLevel="0" collapsed="false">
      <c r="A126" s="1" t="n">
        <v>436.59</v>
      </c>
      <c r="B126" s="1" t="n">
        <v>432.43</v>
      </c>
      <c r="C126" s="1" t="n">
        <f aca="false">A126/B126</f>
        <v>1.0096200541128</v>
      </c>
    </row>
    <row r="127" customFormat="false" ht="12.75" hidden="false" customHeight="false" outlineLevel="0" collapsed="false">
      <c r="A127" s="1" t="n">
        <v>434.38</v>
      </c>
      <c r="B127" s="1" t="n">
        <v>437.52</v>
      </c>
      <c r="C127" s="1" t="n">
        <f aca="false">A127/B127</f>
        <v>0.992823185225818</v>
      </c>
    </row>
    <row r="128" customFormat="false" ht="12.75" hidden="false" customHeight="false" outlineLevel="0" collapsed="false">
      <c r="A128" s="1" t="n">
        <v>439.99</v>
      </c>
      <c r="B128" s="1" t="n">
        <v>439.85</v>
      </c>
      <c r="C128" s="1" t="n">
        <f aca="false">A128/B128</f>
        <v>1.00031829032625</v>
      </c>
    </row>
    <row r="129" customFormat="false" ht="12.75" hidden="false" customHeight="false" outlineLevel="0" collapsed="false">
      <c r="A129" s="1" t="n">
        <v>441.39</v>
      </c>
      <c r="B129" s="1" t="n">
        <v>439.13</v>
      </c>
      <c r="C129" s="1" t="n">
        <f aca="false">A129/B129</f>
        <v>1.00514653974905</v>
      </c>
    </row>
    <row r="130" customFormat="false" ht="12.75" hidden="false" customHeight="false" outlineLevel="0" collapsed="false">
      <c r="A130" s="1" t="n">
        <v>444.41</v>
      </c>
      <c r="B130" s="1" t="n">
        <v>442.91</v>
      </c>
      <c r="C130" s="1" t="n">
        <f aca="false">A130/B130</f>
        <v>1.00338669255605</v>
      </c>
    </row>
    <row r="131" customFormat="false" ht="12.75" hidden="false" customHeight="false" outlineLevel="0" collapsed="false">
      <c r="A131" s="1" t="n">
        <v>446.03</v>
      </c>
      <c r="B131" s="1" t="n">
        <v>443.03</v>
      </c>
      <c r="C131" s="1" t="n">
        <f aca="false">A131/B131</f>
        <v>1.00677155045934</v>
      </c>
    </row>
    <row r="132" customFormat="false" ht="12.75" hidden="false" customHeight="false" outlineLevel="0" collapsed="false">
      <c r="A132" s="1" t="n">
        <v>444.74</v>
      </c>
      <c r="B132" s="1" t="n">
        <v>445.52</v>
      </c>
      <c r="C132" s="1" t="n">
        <f aca="false">A132/B132</f>
        <v>0.998249236846831</v>
      </c>
    </row>
    <row r="133" customFormat="false" ht="12.75" hidden="false" customHeight="false" outlineLevel="0" collapsed="false">
      <c r="A133" s="1" t="n">
        <v>448.32</v>
      </c>
      <c r="B133" s="1" t="n">
        <v>446.27</v>
      </c>
      <c r="C133" s="1" t="n">
        <f aca="false">A133/B133</f>
        <v>1.00459363165797</v>
      </c>
    </row>
    <row r="134" customFormat="false" ht="12.75" hidden="false" customHeight="false" outlineLevel="0" collapsed="false">
      <c r="A134" s="1" t="n">
        <v>452.12</v>
      </c>
      <c r="B134" s="1" t="n">
        <v>448.84</v>
      </c>
      <c r="C134" s="1" t="n">
        <f aca="false">A134/B134</f>
        <v>1.00730772658408</v>
      </c>
    </row>
    <row r="135" customFormat="false" ht="12.75" hidden="false" customHeight="false" outlineLevel="0" collapsed="false">
      <c r="A135" s="1" t="n">
        <v>451.23</v>
      </c>
      <c r="B135" s="1" t="n">
        <v>452.12</v>
      </c>
      <c r="C135" s="1" t="n">
        <f aca="false">A135/B135</f>
        <v>0.998031496062992</v>
      </c>
    </row>
    <row r="136" customFormat="false" ht="12.75" hidden="false" customHeight="false" outlineLevel="0" collapsed="false">
      <c r="A136" s="1" t="n">
        <v>453.96</v>
      </c>
      <c r="B136" s="1" t="n">
        <v>454.99</v>
      </c>
      <c r="C136" s="1" t="n">
        <f aca="false">A136/B136</f>
        <v>0.997736213982725</v>
      </c>
    </row>
    <row r="137" customFormat="false" ht="12.75" hidden="false" customHeight="false" outlineLevel="0" collapsed="false">
      <c r="A137" s="1" t="n">
        <v>455.05</v>
      </c>
      <c r="B137" s="1" t="n">
        <v>455.37</v>
      </c>
      <c r="C137" s="1" t="n">
        <f aca="false">A137/B137</f>
        <v>0.999297274743615</v>
      </c>
    </row>
    <row r="138" customFormat="false" ht="12.75" hidden="false" customHeight="false" outlineLevel="0" collapsed="false">
      <c r="A138" s="1" t="n">
        <v>457.56</v>
      </c>
      <c r="B138" s="1" t="n">
        <v>457.3</v>
      </c>
      <c r="C138" s="1" t="n">
        <f aca="false">A138/B138</f>
        <v>1.00056855455937</v>
      </c>
    </row>
    <row r="139" customFormat="false" ht="12.75" hidden="false" customHeight="false" outlineLevel="0" collapsed="false">
      <c r="A139" s="1" t="n">
        <v>460.01</v>
      </c>
      <c r="B139" s="1" t="n">
        <v>461.63</v>
      </c>
      <c r="C139" s="1" t="n">
        <f aca="false">A139/B139</f>
        <v>0.996490696011958</v>
      </c>
    </row>
    <row r="140" customFormat="false" ht="12.75" hidden="false" customHeight="false" outlineLevel="0" collapsed="false">
      <c r="A140" s="1" t="n">
        <v>460.23</v>
      </c>
      <c r="B140" s="1" t="n">
        <v>463.5</v>
      </c>
      <c r="C140" s="1" t="n">
        <f aca="false">A140/B140</f>
        <v>0.99294498381877</v>
      </c>
    </row>
    <row r="141" customFormat="false" ht="12.75" hidden="false" customHeight="false" outlineLevel="0" collapsed="false">
      <c r="A141" s="1" t="n">
        <v>462.55</v>
      </c>
      <c r="B141" s="1" t="n">
        <v>465.53</v>
      </c>
      <c r="C141" s="1" t="n">
        <f aca="false">A141/B141</f>
        <v>0.993598693961721</v>
      </c>
    </row>
    <row r="142" customFormat="false" ht="12.75" hidden="false" customHeight="false" outlineLevel="0" collapsed="false">
      <c r="A142" s="1" t="n">
        <v>465.5</v>
      </c>
      <c r="B142" s="1" t="n">
        <v>468.72</v>
      </c>
      <c r="C142" s="1" t="n">
        <f aca="false">A142/B142</f>
        <v>0.993130227001195</v>
      </c>
    </row>
    <row r="143" customFormat="false" ht="12.75" hidden="false" customHeight="false" outlineLevel="0" collapsed="false">
      <c r="A143" s="1" t="n">
        <v>468.53</v>
      </c>
      <c r="B143" s="1" t="n">
        <v>467.61</v>
      </c>
      <c r="C143" s="1" t="n">
        <f aca="false">A143/B143</f>
        <v>1.00196745150874</v>
      </c>
    </row>
    <row r="144" customFormat="false" ht="12.75" hidden="false" customHeight="false" outlineLevel="0" collapsed="false">
      <c r="A144" s="1" t="n">
        <v>471.7</v>
      </c>
      <c r="B144" s="1" t="n">
        <v>471.04</v>
      </c>
      <c r="C144" s="1" t="n">
        <f aca="false">A144/B144</f>
        <v>1.0014011548913</v>
      </c>
    </row>
    <row r="145" customFormat="false" ht="12.75" hidden="false" customHeight="false" outlineLevel="0" collapsed="false">
      <c r="A145" s="1" t="n">
        <v>473.31</v>
      </c>
      <c r="B145" s="1" t="n">
        <v>470.28</v>
      </c>
      <c r="C145" s="1" t="n">
        <f aca="false">A145/B145</f>
        <v>1.00644297014545</v>
      </c>
    </row>
    <row r="146" customFormat="false" ht="12.75" hidden="false" customHeight="false" outlineLevel="0" collapsed="false">
      <c r="A146" s="1" t="n">
        <v>474.7</v>
      </c>
      <c r="B146" s="1" t="n">
        <v>476.26</v>
      </c>
      <c r="C146" s="1" t="n">
        <f aca="false">A146/B146</f>
        <v>0.996724478226179</v>
      </c>
    </row>
    <row r="147" customFormat="false" ht="12.75" hidden="false" customHeight="false" outlineLevel="0" collapsed="false">
      <c r="A147" s="1" t="n">
        <v>474.94</v>
      </c>
      <c r="B147" s="1" t="n">
        <v>478.5</v>
      </c>
      <c r="C147" s="1" t="n">
        <f aca="false">A147/B147</f>
        <v>0.992560083594566</v>
      </c>
    </row>
    <row r="148" customFormat="false" ht="12.75" hidden="false" customHeight="false" outlineLevel="0" collapsed="false">
      <c r="A148" s="1" t="n">
        <v>478.64</v>
      </c>
      <c r="B148" s="1" t="n">
        <v>477.44</v>
      </c>
      <c r="C148" s="1" t="n">
        <f aca="false">A148/B148</f>
        <v>1.00251340482574</v>
      </c>
    </row>
    <row r="149" customFormat="false" ht="12.75" hidden="false" customHeight="false" outlineLevel="0" collapsed="false">
      <c r="A149" s="1" t="n">
        <v>482.12</v>
      </c>
      <c r="B149" s="1" t="n">
        <v>481.81</v>
      </c>
      <c r="C149" s="1" t="n">
        <f aca="false">A149/B149</f>
        <v>1.0006434071522</v>
      </c>
    </row>
    <row r="150" customFormat="false" ht="12.75" hidden="false" customHeight="false" outlineLevel="0" collapsed="false">
      <c r="A150" s="1" t="n">
        <v>481.63</v>
      </c>
      <c r="B150" s="1" t="n">
        <v>482.5</v>
      </c>
      <c r="C150" s="1" t="n">
        <f aca="false">A150/B150</f>
        <v>0.99819689119171</v>
      </c>
    </row>
    <row r="151" customFormat="false" ht="12.75" hidden="false" customHeight="false" outlineLevel="0" collapsed="false">
      <c r="A151" s="1" t="n">
        <v>482.34</v>
      </c>
      <c r="B151" s="1" t="n">
        <v>485.65</v>
      </c>
      <c r="C151" s="1" t="n">
        <f aca="false">A151/B151</f>
        <v>0.993184392051889</v>
      </c>
    </row>
    <row r="152" customFormat="false" ht="12.75" hidden="false" customHeight="false" outlineLevel="0" collapsed="false">
      <c r="A152" s="1" t="n">
        <v>485.33</v>
      </c>
      <c r="B152" s="1" t="n">
        <v>487.26</v>
      </c>
      <c r="C152" s="1" t="n">
        <f aca="false">A152/B152</f>
        <v>0.996039075647498</v>
      </c>
    </row>
    <row r="153" customFormat="false" ht="12.75" hidden="false" customHeight="false" outlineLevel="0" collapsed="false">
      <c r="A153" s="1" t="n">
        <v>489.94</v>
      </c>
      <c r="B153" s="1" t="n">
        <v>488.67</v>
      </c>
      <c r="C153" s="1" t="n">
        <f aca="false">A153/B153</f>
        <v>1.00259889086705</v>
      </c>
    </row>
    <row r="154" customFormat="false" ht="12.75" hidden="false" customHeight="false" outlineLevel="0" collapsed="false">
      <c r="A154" s="1" t="n">
        <v>488.55</v>
      </c>
      <c r="B154" s="1" t="n">
        <v>489.73</v>
      </c>
      <c r="C154" s="1" t="n">
        <f aca="false">A154/B154</f>
        <v>0.99759050905601</v>
      </c>
    </row>
    <row r="155" customFormat="false" ht="12.75" hidden="false" customHeight="false" outlineLevel="0" collapsed="false">
      <c r="A155" s="1" t="n">
        <v>491.95</v>
      </c>
      <c r="B155" s="1" t="n">
        <v>491.83</v>
      </c>
      <c r="C155" s="1" t="n">
        <f aca="false">A155/B155</f>
        <v>1.00024398674339</v>
      </c>
    </row>
    <row r="156" customFormat="false" ht="12.75" hidden="false" customHeight="false" outlineLevel="0" collapsed="false">
      <c r="A156" s="1" t="n">
        <v>492.26</v>
      </c>
      <c r="B156" s="1" t="n">
        <v>494.1</v>
      </c>
      <c r="C156" s="1" t="n">
        <f aca="false">A156/B156</f>
        <v>0.996276057478243</v>
      </c>
    </row>
    <row r="157" customFormat="false" ht="12.75" hidden="false" customHeight="false" outlineLevel="0" collapsed="false">
      <c r="A157" s="1" t="n">
        <v>496.15</v>
      </c>
      <c r="B157" s="1" t="n">
        <v>496.59</v>
      </c>
      <c r="C157" s="1" t="n">
        <f aca="false">A157/B157</f>
        <v>0.999113957188022</v>
      </c>
    </row>
    <row r="158" customFormat="false" ht="12.75" hidden="false" customHeight="false" outlineLevel="0" collapsed="false">
      <c r="A158" s="1" t="n">
        <v>499.5</v>
      </c>
      <c r="B158" s="1" t="n">
        <v>498.76</v>
      </c>
      <c r="C158" s="1" t="n">
        <f aca="false">A158/B158</f>
        <v>1.00148367952522</v>
      </c>
    </row>
    <row r="159" customFormat="false" ht="12.75" hidden="false" customHeight="false" outlineLevel="0" collapsed="false">
      <c r="A159" s="1" t="n">
        <v>502.95</v>
      </c>
      <c r="B159" s="1" t="n">
        <v>500.1</v>
      </c>
      <c r="C159" s="1" t="n">
        <f aca="false">A159/B159</f>
        <v>1.00569886022795</v>
      </c>
    </row>
    <row r="160" customFormat="false" ht="12.75" hidden="false" customHeight="false" outlineLevel="0" collapsed="false">
      <c r="A160" s="1" t="n">
        <v>502.2</v>
      </c>
      <c r="B160" s="1" t="n">
        <v>500.51</v>
      </c>
      <c r="C160" s="1" t="n">
        <f aca="false">A160/B160</f>
        <v>1.00337655591297</v>
      </c>
    </row>
    <row r="161" customFormat="false" ht="12.75" hidden="false" customHeight="false" outlineLevel="0" collapsed="false">
      <c r="A161" s="1" t="n">
        <v>503.74</v>
      </c>
      <c r="B161" s="1" t="n">
        <v>507.01</v>
      </c>
      <c r="C161" s="1" t="n">
        <f aca="false">A161/B161</f>
        <v>0.993550423068579</v>
      </c>
    </row>
    <row r="162" customFormat="false" ht="12.75" hidden="false" customHeight="false" outlineLevel="0" collapsed="false">
      <c r="A162" s="1" t="n">
        <v>504.25</v>
      </c>
      <c r="B162" s="1" t="n">
        <v>504.48</v>
      </c>
      <c r="C162" s="1" t="n">
        <f aca="false">A162/B162</f>
        <v>0.999544084998414</v>
      </c>
    </row>
    <row r="163" customFormat="false" ht="12.75" hidden="false" customHeight="false" outlineLevel="0" collapsed="false">
      <c r="A163" s="1" t="n">
        <v>506.44</v>
      </c>
      <c r="B163" s="1" t="n">
        <v>507.46</v>
      </c>
      <c r="C163" s="1" t="n">
        <f aca="false">A163/B163</f>
        <v>0.997989989358767</v>
      </c>
    </row>
    <row r="164" customFormat="false" ht="12.75" hidden="false" customHeight="false" outlineLevel="0" collapsed="false">
      <c r="A164" s="1" t="n">
        <v>508.37</v>
      </c>
      <c r="B164" s="1" t="n">
        <v>510.45</v>
      </c>
      <c r="C164" s="1" t="n">
        <f aca="false">A164/B164</f>
        <v>0.995925164070918</v>
      </c>
    </row>
    <row r="165" customFormat="false" ht="12.75" hidden="false" customHeight="false" outlineLevel="0" collapsed="false">
      <c r="A165" s="1" t="n">
        <v>512.58</v>
      </c>
      <c r="B165" s="1" t="n">
        <v>513.07</v>
      </c>
      <c r="C165" s="1" t="n">
        <f aca="false">A165/B165</f>
        <v>0.99904496462471</v>
      </c>
    </row>
    <row r="166" customFormat="false" ht="12.75" hidden="false" customHeight="false" outlineLevel="0" collapsed="false">
      <c r="A166" s="1" t="n">
        <v>515.32</v>
      </c>
      <c r="B166" s="1" t="n">
        <v>513.94</v>
      </c>
      <c r="C166" s="1" t="n">
        <f aca="false">A166/B166</f>
        <v>1.002685138343</v>
      </c>
    </row>
    <row r="167" customFormat="false" ht="12.75" hidden="false" customHeight="false" outlineLevel="0" collapsed="false">
      <c r="A167" s="1" t="n">
        <v>514.22</v>
      </c>
      <c r="B167" s="1" t="n">
        <v>516.71</v>
      </c>
      <c r="C167" s="1" t="n">
        <f aca="false">A167/B167</f>
        <v>0.995181049331346</v>
      </c>
    </row>
    <row r="168" customFormat="false" ht="12.75" hidden="false" customHeight="false" outlineLevel="0" collapsed="false">
      <c r="A168" s="1" t="n">
        <v>518.51</v>
      </c>
      <c r="B168" s="1" t="n">
        <v>519.85</v>
      </c>
      <c r="C168" s="1" t="n">
        <f aca="false">A168/B168</f>
        <v>0.997422333365394</v>
      </c>
    </row>
    <row r="169" customFormat="false" ht="12.75" hidden="false" customHeight="false" outlineLevel="0" collapsed="false">
      <c r="A169" s="1" t="n">
        <v>519.96</v>
      </c>
      <c r="B169" s="1" t="n">
        <v>523.05</v>
      </c>
      <c r="C169" s="1" t="n">
        <f aca="false">A169/B169</f>
        <v>0.994092342988242</v>
      </c>
    </row>
    <row r="170" customFormat="false" ht="12.75" hidden="false" customHeight="false" outlineLevel="0" collapsed="false">
      <c r="A170" s="1" t="n">
        <v>523.91</v>
      </c>
      <c r="B170" s="1" t="n">
        <v>519.98</v>
      </c>
      <c r="C170" s="1" t="n">
        <f aca="false">A170/B170</f>
        <v>1.00755798299935</v>
      </c>
    </row>
    <row r="171" customFormat="false" ht="12.75" hidden="false" customHeight="false" outlineLevel="0" collapsed="false">
      <c r="A171" s="1" t="n">
        <v>526.85</v>
      </c>
      <c r="B171" s="1" t="n">
        <v>523.44</v>
      </c>
      <c r="C171" s="1" t="n">
        <f aca="false">A171/B171</f>
        <v>1.00651459575118</v>
      </c>
    </row>
    <row r="172" customFormat="false" ht="12.75" hidden="false" customHeight="false" outlineLevel="0" collapsed="false">
      <c r="A172" s="1" t="n">
        <v>526.36</v>
      </c>
      <c r="B172" s="1" t="n">
        <v>528.46</v>
      </c>
      <c r="C172" s="1" t="n">
        <f aca="false">A172/B172</f>
        <v>0.996026189304772</v>
      </c>
    </row>
    <row r="173" customFormat="false" ht="12.75" hidden="false" customHeight="false" outlineLevel="0" collapsed="false">
      <c r="A173" s="1" t="n">
        <v>526.09</v>
      </c>
      <c r="B173" s="1" t="n">
        <v>526.49</v>
      </c>
      <c r="C173" s="1" t="n">
        <f aca="false">A173/B173</f>
        <v>0.999240251476761</v>
      </c>
    </row>
    <row r="174" customFormat="false" ht="12.75" hidden="false" customHeight="false" outlineLevel="0" collapsed="false">
      <c r="A174" s="1" t="n">
        <v>529.08</v>
      </c>
      <c r="B174" s="1" t="n">
        <v>530</v>
      </c>
      <c r="C174" s="1" t="n">
        <f aca="false">A174/B174</f>
        <v>0.998264150943396</v>
      </c>
    </row>
    <row r="175" customFormat="false" ht="12.75" hidden="false" customHeight="false" outlineLevel="0" collapsed="false">
      <c r="A175" s="1" t="n">
        <v>530.56</v>
      </c>
      <c r="B175" s="1" t="n">
        <v>531.08</v>
      </c>
      <c r="C175" s="1" t="n">
        <f aca="false">A175/B175</f>
        <v>0.999020863146795</v>
      </c>
    </row>
    <row r="176" customFormat="false" ht="12.75" hidden="false" customHeight="false" outlineLevel="0" collapsed="false">
      <c r="A176" s="1" t="n">
        <v>531.96</v>
      </c>
      <c r="B176" s="1" t="n">
        <v>534.87</v>
      </c>
      <c r="C176" s="1" t="n">
        <f aca="false">A176/B176</f>
        <v>0.994559425654832</v>
      </c>
    </row>
    <row r="177" customFormat="false" ht="12.75" hidden="false" customHeight="false" outlineLevel="0" collapsed="false">
      <c r="A177" s="1" t="n">
        <v>536.56</v>
      </c>
      <c r="B177" s="1" t="n">
        <v>538.97</v>
      </c>
      <c r="C177" s="1" t="n">
        <f aca="false">A177/B177</f>
        <v>0.995528508080227</v>
      </c>
    </row>
    <row r="178" customFormat="false" ht="12.75" hidden="false" customHeight="false" outlineLevel="0" collapsed="false">
      <c r="A178" s="1" t="n">
        <v>540.5</v>
      </c>
      <c r="B178" s="1" t="n">
        <v>540.01</v>
      </c>
      <c r="C178" s="1" t="n">
        <f aca="false">A178/B178</f>
        <v>1.00090739060388</v>
      </c>
    </row>
    <row r="179" customFormat="false" ht="12.75" hidden="false" customHeight="false" outlineLevel="0" collapsed="false">
      <c r="A179" s="1" t="n">
        <v>541.59</v>
      </c>
      <c r="B179" s="1" t="n">
        <v>538.22</v>
      </c>
      <c r="C179" s="1" t="n">
        <f aca="false">A179/B179</f>
        <v>1.00626138010479</v>
      </c>
    </row>
    <row r="180" customFormat="false" ht="12.75" hidden="false" customHeight="false" outlineLevel="0" collapsed="false">
      <c r="A180" s="1" t="n">
        <v>542.17</v>
      </c>
      <c r="B180" s="1" t="n">
        <v>544.18</v>
      </c>
      <c r="C180" s="1" t="n">
        <f aca="false">A180/B180</f>
        <v>0.996306369216068</v>
      </c>
    </row>
    <row r="181" customFormat="false" ht="12.75" hidden="false" customHeight="false" outlineLevel="0" collapsed="false">
      <c r="A181" s="1" t="n">
        <v>546.31</v>
      </c>
      <c r="B181" s="1" t="n">
        <v>542.67</v>
      </c>
      <c r="C181" s="1" t="n">
        <f aca="false">A181/B181</f>
        <v>1.00670757550629</v>
      </c>
    </row>
    <row r="182" customFormat="false" ht="12.75" hidden="false" customHeight="false" outlineLevel="0" collapsed="false">
      <c r="A182" s="1" t="n">
        <v>544.35</v>
      </c>
      <c r="B182" s="1" t="n">
        <v>545.61</v>
      </c>
      <c r="C182" s="1" t="n">
        <f aca="false">A182/B182</f>
        <v>0.997690658162424</v>
      </c>
    </row>
    <row r="183" customFormat="false" ht="12.75" hidden="false" customHeight="false" outlineLevel="0" collapsed="false">
      <c r="A183" s="1" t="n">
        <v>547.68</v>
      </c>
      <c r="B183" s="1" t="n">
        <v>546.53</v>
      </c>
      <c r="C183" s="1" t="n">
        <f aca="false">A183/B183</f>
        <v>1.00210418458273</v>
      </c>
    </row>
    <row r="184" customFormat="false" ht="12.75" hidden="false" customHeight="false" outlineLevel="0" collapsed="false">
      <c r="A184" s="1" t="n">
        <v>551.26</v>
      </c>
      <c r="B184" s="1" t="n">
        <v>551.21</v>
      </c>
      <c r="C184" s="1" t="n">
        <f aca="false">A184/B184</f>
        <v>1.00009070952994</v>
      </c>
    </row>
    <row r="185" customFormat="false" ht="12.75" hidden="false" customHeight="false" outlineLevel="0" collapsed="false">
      <c r="A185" s="1" t="n">
        <v>553.24</v>
      </c>
      <c r="B185" s="1" t="n">
        <v>552.41</v>
      </c>
      <c r="C185" s="1" t="n">
        <f aca="false">A185/B185</f>
        <v>1.00150250719574</v>
      </c>
    </row>
    <row r="186" customFormat="false" ht="12.75" hidden="false" customHeight="false" outlineLevel="0" collapsed="false">
      <c r="A186" s="1" t="n">
        <v>556.09</v>
      </c>
      <c r="B186" s="1" t="n">
        <v>554.85</v>
      </c>
      <c r="C186" s="1" t="n">
        <f aca="false">A186/B186</f>
        <v>1.00223483824457</v>
      </c>
    </row>
    <row r="187" customFormat="false" ht="12.75" hidden="false" customHeight="false" outlineLevel="0" collapsed="false">
      <c r="A187" s="1" t="n">
        <v>556.77</v>
      </c>
      <c r="B187" s="1" t="n">
        <v>555.45</v>
      </c>
      <c r="C187" s="1" t="n">
        <f aca="false">A187/B187</f>
        <v>1.00237645152579</v>
      </c>
    </row>
    <row r="188" customFormat="false" ht="12.75" hidden="false" customHeight="false" outlineLevel="0" collapsed="false">
      <c r="A188" s="1" t="n">
        <v>560.48</v>
      </c>
      <c r="B188" s="1" t="n">
        <v>560.73</v>
      </c>
      <c r="C188" s="1" t="n">
        <f aca="false">A188/B188</f>
        <v>0.999554152622474</v>
      </c>
    </row>
    <row r="189" customFormat="false" ht="12.75" hidden="false" customHeight="false" outlineLevel="0" collapsed="false">
      <c r="A189" s="1" t="n">
        <v>559.4</v>
      </c>
      <c r="B189" s="1" t="n">
        <v>562.31</v>
      </c>
      <c r="C189" s="1" t="n">
        <f aca="false">A189/B189</f>
        <v>0.994824918639185</v>
      </c>
    </row>
    <row r="190" customFormat="false" ht="12.75" hidden="false" customHeight="false" outlineLevel="0" collapsed="false">
      <c r="A190" s="1" t="n">
        <v>562.82</v>
      </c>
      <c r="B190" s="1" t="n">
        <v>562.42</v>
      </c>
      <c r="C190" s="1" t="n">
        <f aca="false">A190/B190</f>
        <v>1.0007112122613</v>
      </c>
    </row>
    <row r="191" customFormat="false" ht="12.75" hidden="false" customHeight="false" outlineLevel="0" collapsed="false">
      <c r="A191" s="1" t="n">
        <v>567.08</v>
      </c>
      <c r="B191" s="1" t="n">
        <v>561.75</v>
      </c>
      <c r="C191" s="1" t="n">
        <f aca="false">A191/B191</f>
        <v>1.00948820649755</v>
      </c>
    </row>
    <row r="192" customFormat="false" ht="12.75" hidden="false" customHeight="false" outlineLevel="0" collapsed="false">
      <c r="A192" s="1" t="n">
        <v>564.51</v>
      </c>
      <c r="B192" s="1" t="n">
        <v>567.71</v>
      </c>
      <c r="C192" s="1" t="n">
        <f aca="false">A192/B192</f>
        <v>0.994363319300347</v>
      </c>
    </row>
    <row r="193" customFormat="false" ht="12.75" hidden="false" customHeight="false" outlineLevel="0" collapsed="false">
      <c r="A193" s="1" t="n">
        <v>568.92</v>
      </c>
      <c r="B193" s="1" t="n">
        <v>571.32</v>
      </c>
      <c r="C193" s="1" t="n">
        <f aca="false">A193/B193</f>
        <v>0.995799201848351</v>
      </c>
    </row>
    <row r="194" customFormat="false" ht="12.75" hidden="false" customHeight="false" outlineLevel="0" collapsed="false">
      <c r="A194" s="1" t="n">
        <v>569.3</v>
      </c>
      <c r="B194" s="1" t="n">
        <v>568.28</v>
      </c>
      <c r="C194" s="1" t="n">
        <f aca="false">A194/B194</f>
        <v>1.00179488984304</v>
      </c>
    </row>
    <row r="195" customFormat="false" ht="12.75" hidden="false" customHeight="false" outlineLevel="0" collapsed="false">
      <c r="A195" s="1" t="n">
        <v>570.95</v>
      </c>
      <c r="B195" s="1" t="n">
        <v>570.12</v>
      </c>
      <c r="C195" s="1" t="n">
        <f aca="false">A195/B195</f>
        <v>1.00145583385954</v>
      </c>
    </row>
    <row r="196" customFormat="false" ht="12.75" hidden="false" customHeight="false" outlineLevel="0" collapsed="false">
      <c r="A196" s="1" t="n">
        <v>571.9</v>
      </c>
      <c r="B196" s="1" t="n">
        <v>573.91</v>
      </c>
      <c r="C196" s="1" t="n">
        <f aca="false">A196/B196</f>
        <v>0.99649770869997</v>
      </c>
    </row>
    <row r="197" customFormat="false" ht="12.75" hidden="false" customHeight="false" outlineLevel="0" collapsed="false">
      <c r="A197" s="1" t="n">
        <v>573.69</v>
      </c>
      <c r="B197" s="1" t="n">
        <v>577.45</v>
      </c>
      <c r="C197" s="1" t="n">
        <f aca="false">A197/B197</f>
        <v>0.993488613732791</v>
      </c>
    </row>
    <row r="198" customFormat="false" ht="12.75" hidden="false" customHeight="false" outlineLevel="0" collapsed="false">
      <c r="A198" s="1" t="n">
        <v>580.24</v>
      </c>
      <c r="B198" s="1" t="n">
        <v>580.81</v>
      </c>
      <c r="C198" s="1" t="n">
        <f aca="false">A198/B198</f>
        <v>0.9990186119385</v>
      </c>
    </row>
    <row r="199" customFormat="false" ht="12.75" hidden="false" customHeight="false" outlineLevel="0" collapsed="false">
      <c r="A199" s="1" t="n">
        <v>577.61</v>
      </c>
      <c r="B199" s="1" t="n">
        <v>582.27</v>
      </c>
      <c r="C199" s="1" t="n">
        <f aca="false">A199/B199</f>
        <v>0.991996839953973</v>
      </c>
    </row>
    <row r="200" customFormat="false" ht="12.75" hidden="false" customHeight="false" outlineLevel="0" collapsed="false">
      <c r="A200" s="1" t="n">
        <v>581.48</v>
      </c>
      <c r="B200" s="1" t="n">
        <v>581.69</v>
      </c>
      <c r="C200" s="1" t="n">
        <f aca="false">A200/B200</f>
        <v>0.999638982963434</v>
      </c>
    </row>
    <row r="201" customFormat="false" ht="12.75" hidden="false" customHeight="false" outlineLevel="0" collapsed="false">
      <c r="A201" s="1" t="n">
        <v>583.3</v>
      </c>
      <c r="B201" s="1" t="n">
        <v>582.65</v>
      </c>
      <c r="C201" s="1" t="n">
        <f aca="false">A201/B201</f>
        <v>1.00111559255127</v>
      </c>
    </row>
    <row r="202" customFormat="false" ht="12.75" hidden="false" customHeight="false" outlineLevel="0" collapsed="false">
      <c r="A202" s="1" t="n">
        <v>586.08</v>
      </c>
      <c r="B202" s="1" t="n">
        <v>588.21</v>
      </c>
      <c r="C202" s="1" t="n">
        <f aca="false">A202/B202</f>
        <v>0.996378844290305</v>
      </c>
    </row>
    <row r="203" customFormat="false" ht="12.75" hidden="false" customHeight="false" outlineLevel="0" collapsed="false">
      <c r="A203" s="1" t="n">
        <v>588.41</v>
      </c>
      <c r="B203" s="1" t="n">
        <v>589.98</v>
      </c>
      <c r="C203" s="1" t="n">
        <f aca="false">A203/B203</f>
        <v>0.997338892843825</v>
      </c>
    </row>
    <row r="204" customFormat="false" ht="12.75" hidden="false" customHeight="false" outlineLevel="0" collapsed="false">
      <c r="A204" s="1" t="n">
        <v>592.01</v>
      </c>
      <c r="B204" s="1" t="n">
        <v>592.22</v>
      </c>
      <c r="C204" s="1" t="n">
        <f aca="false">A204/B204</f>
        <v>0.999645402046537</v>
      </c>
    </row>
    <row r="205" customFormat="false" ht="12.75" hidden="false" customHeight="false" outlineLevel="0" collapsed="false">
      <c r="A205" s="1" t="n">
        <v>592.41</v>
      </c>
      <c r="B205" s="1" t="n">
        <v>589.76</v>
      </c>
      <c r="C205" s="1" t="n">
        <f aca="false">A205/B205</f>
        <v>1.00449335322843</v>
      </c>
    </row>
    <row r="206" customFormat="false" ht="12.75" hidden="false" customHeight="false" outlineLevel="0" collapsed="false">
      <c r="A206" s="1" t="n">
        <v>593.29</v>
      </c>
      <c r="B206" s="1" t="n">
        <v>596.26</v>
      </c>
      <c r="C206" s="1" t="n">
        <f aca="false">A206/B206</f>
        <v>0.995018951464126</v>
      </c>
    </row>
    <row r="207" customFormat="false" ht="12.75" hidden="false" customHeight="false" outlineLevel="0" collapsed="false">
      <c r="A207" s="1" t="n">
        <v>595.73</v>
      </c>
      <c r="B207" s="1" t="n">
        <v>596.2</v>
      </c>
      <c r="C207" s="1" t="n">
        <f aca="false">A207/B207</f>
        <v>0.999211673934921</v>
      </c>
    </row>
    <row r="208" customFormat="false" ht="12.75" hidden="false" customHeight="false" outlineLevel="0" collapsed="false">
      <c r="A208" s="1" t="n">
        <v>597.89</v>
      </c>
      <c r="B208" s="1" t="n">
        <v>597.45</v>
      </c>
      <c r="C208" s="1" t="n">
        <f aca="false">A208/B208</f>
        <v>1.00073646330237</v>
      </c>
    </row>
    <row r="209" customFormat="false" ht="12.75" hidden="false" customHeight="false" outlineLevel="0" collapsed="false">
      <c r="A209" s="1" t="n">
        <v>599.13</v>
      </c>
      <c r="B209" s="1" t="n">
        <v>599.26</v>
      </c>
      <c r="C209" s="1" t="n">
        <f aca="false">A209/B209</f>
        <v>0.99978306578113</v>
      </c>
    </row>
    <row r="210" customFormat="false" ht="12.75" hidden="false" customHeight="false" outlineLevel="0" collapsed="false">
      <c r="A210" s="1" t="n">
        <v>601.06</v>
      </c>
      <c r="B210" s="1" t="n">
        <v>602.61</v>
      </c>
      <c r="C210" s="1" t="n">
        <f aca="false">A210/B210</f>
        <v>0.997427855495262</v>
      </c>
    </row>
    <row r="211" customFormat="false" ht="12.75" hidden="false" customHeight="false" outlineLevel="0" collapsed="false">
      <c r="A211" s="1" t="n">
        <v>601.6</v>
      </c>
      <c r="B211" s="1" t="n">
        <v>601.81</v>
      </c>
      <c r="C211" s="1" t="n">
        <f aca="false">A211/B211</f>
        <v>0.999651052657816</v>
      </c>
    </row>
    <row r="212" customFormat="false" ht="12.75" hidden="false" customHeight="false" outlineLevel="0" collapsed="false">
      <c r="A212" s="1" t="n">
        <v>608.37</v>
      </c>
      <c r="B212" s="1" t="n">
        <v>606.45</v>
      </c>
      <c r="C212" s="1" t="n">
        <f aca="false">A212/B212</f>
        <v>1.00316596586693</v>
      </c>
    </row>
    <row r="213" customFormat="false" ht="12.75" hidden="false" customHeight="false" outlineLevel="0" collapsed="false">
      <c r="A213" s="1" t="n">
        <v>610.62</v>
      </c>
      <c r="B213" s="1" t="n">
        <v>611.37</v>
      </c>
      <c r="C213" s="1" t="n">
        <f aca="false">A213/B213</f>
        <v>0.99877324696992</v>
      </c>
    </row>
    <row r="214" customFormat="false" ht="12.75" hidden="false" customHeight="false" outlineLevel="0" collapsed="false">
      <c r="A214" s="1" t="n">
        <v>608.47</v>
      </c>
      <c r="B214" s="1" t="n">
        <v>610.33</v>
      </c>
      <c r="C214" s="1" t="n">
        <f aca="false">A214/B214</f>
        <v>0.996952468336801</v>
      </c>
    </row>
    <row r="215" customFormat="false" ht="12.75" hidden="false" customHeight="false" outlineLevel="0" collapsed="false">
      <c r="A215" s="1" t="n">
        <v>611.36</v>
      </c>
      <c r="B215" s="1" t="n">
        <v>614.39</v>
      </c>
      <c r="C215" s="1" t="n">
        <f aca="false">A215/B215</f>
        <v>0.995068279106105</v>
      </c>
    </row>
    <row r="216" customFormat="false" ht="12.75" hidden="false" customHeight="false" outlineLevel="0" collapsed="false">
      <c r="A216" s="1" t="n">
        <v>615.68</v>
      </c>
      <c r="B216" s="1" t="n">
        <v>613.09</v>
      </c>
      <c r="C216" s="1" t="n">
        <f aca="false">A216/B216</f>
        <v>1.00422450211225</v>
      </c>
    </row>
    <row r="217" customFormat="false" ht="12.75" hidden="false" customHeight="false" outlineLevel="0" collapsed="false">
      <c r="A217" s="1" t="n">
        <v>618.03</v>
      </c>
      <c r="B217" s="1" t="n">
        <v>614.74</v>
      </c>
      <c r="C217" s="1" t="n">
        <f aca="false">A217/B217</f>
        <v>1.00535185606923</v>
      </c>
    </row>
    <row r="218" customFormat="false" ht="12.75" hidden="false" customHeight="false" outlineLevel="0" collapsed="false">
      <c r="A218" s="1" t="n">
        <v>618.71</v>
      </c>
      <c r="B218" s="1" t="n">
        <v>619.59</v>
      </c>
      <c r="C218" s="1" t="n">
        <f aca="false">A218/B218</f>
        <v>0.99857970593457</v>
      </c>
    </row>
    <row r="219" customFormat="false" ht="12.75" hidden="false" customHeight="false" outlineLevel="0" collapsed="false">
      <c r="A219" s="1" t="n">
        <v>621.3</v>
      </c>
      <c r="B219" s="1" t="n">
        <v>620.29</v>
      </c>
      <c r="C219" s="1" t="n">
        <f aca="false">A219/B219</f>
        <v>1.0016282706476</v>
      </c>
    </row>
    <row r="220" customFormat="false" ht="12.75" hidden="false" customHeight="false" outlineLevel="0" collapsed="false">
      <c r="A220" s="1" t="n">
        <v>625.06</v>
      </c>
      <c r="B220" s="1" t="n">
        <v>622.01</v>
      </c>
      <c r="C220" s="1" t="n">
        <f aca="false">A220/B220</f>
        <v>1.00490345814376</v>
      </c>
    </row>
    <row r="221" customFormat="false" ht="12.75" hidden="false" customHeight="false" outlineLevel="0" collapsed="false">
      <c r="A221" s="1" t="n">
        <v>623.31</v>
      </c>
      <c r="B221" s="1" t="n">
        <v>627.59</v>
      </c>
      <c r="C221" s="1" t="n">
        <f aca="false">A221/B221</f>
        <v>0.993180260998422</v>
      </c>
    </row>
    <row r="222" customFormat="false" ht="12.75" hidden="false" customHeight="false" outlineLevel="0" collapsed="false">
      <c r="A222" s="1" t="n">
        <v>625.64</v>
      </c>
      <c r="B222" s="1" t="n">
        <v>627.36</v>
      </c>
    </row>
    <row r="223" customFormat="false" ht="12.75" hidden="false" customHeight="false" outlineLevel="0" collapsed="false">
      <c r="A223" s="1" t="n">
        <v>628.93</v>
      </c>
      <c r="B223" s="1" t="n">
        <v>626.97</v>
      </c>
    </row>
    <row r="224" customFormat="false" ht="12.75" hidden="false" customHeight="false" outlineLevel="0" collapsed="false">
      <c r="A224" s="1" t="n">
        <v>629.27</v>
      </c>
      <c r="B224" s="1" t="n">
        <v>633.13</v>
      </c>
    </row>
    <row r="225" customFormat="false" ht="12.75" hidden="false" customHeight="false" outlineLevel="0" collapsed="false">
      <c r="A225" s="1" t="n">
        <v>630.42</v>
      </c>
      <c r="B225" s="1" t="n">
        <v>634.62</v>
      </c>
    </row>
    <row r="226" customFormat="false" ht="12.75" hidden="false" customHeight="false" outlineLevel="0" collapsed="false">
      <c r="A226" s="1" t="n">
        <v>634.01</v>
      </c>
      <c r="B226" s="1" t="n">
        <v>634.36</v>
      </c>
    </row>
    <row r="227" customFormat="false" ht="12.75" hidden="false" customHeight="false" outlineLevel="0" collapsed="false">
      <c r="A227" s="1" t="n">
        <v>633.41</v>
      </c>
      <c r="B227" s="1" t="n">
        <v>638.94</v>
      </c>
    </row>
    <row r="228" customFormat="false" ht="12.75" hidden="false" customHeight="false" outlineLevel="0" collapsed="false">
      <c r="A228" s="1" t="n">
        <v>638.22</v>
      </c>
      <c r="B228" s="1" t="n">
        <v>638.64</v>
      </c>
    </row>
    <row r="229" customFormat="false" ht="12.75" hidden="false" customHeight="false" outlineLevel="0" collapsed="false">
      <c r="A229" s="1" t="n">
        <v>639.41</v>
      </c>
      <c r="B229" s="1" t="n">
        <v>640.69</v>
      </c>
    </row>
    <row r="230" customFormat="false" ht="12.75" hidden="false" customHeight="false" outlineLevel="0" collapsed="false">
      <c r="A230" s="1" t="n">
        <v>639.89</v>
      </c>
      <c r="B230" s="1" t="n">
        <v>640.09</v>
      </c>
    </row>
    <row r="231" customFormat="false" ht="12.75" hidden="false" customHeight="false" outlineLevel="0" collapsed="false">
      <c r="A231" s="1" t="n">
        <v>645.45</v>
      </c>
      <c r="B231" s="1" t="n">
        <v>646.84</v>
      </c>
    </row>
    <row r="232" customFormat="false" ht="12.75" hidden="false" customHeight="false" outlineLevel="0" collapsed="false">
      <c r="A232" s="1" t="n">
        <v>647.19</v>
      </c>
      <c r="B232" s="1" t="n">
        <v>644.23</v>
      </c>
    </row>
    <row r="233" customFormat="false" ht="12.75" hidden="false" customHeight="false" outlineLevel="0" collapsed="false">
      <c r="A233" s="1" t="n">
        <v>648.78</v>
      </c>
      <c r="B233" s="1" t="n">
        <v>648.37</v>
      </c>
    </row>
    <row r="234" customFormat="false" ht="12.75" hidden="false" customHeight="false" outlineLevel="0" collapsed="false">
      <c r="A234" s="1" t="n">
        <v>648.02</v>
      </c>
      <c r="B234" s="1" t="n">
        <v>653.4</v>
      </c>
    </row>
    <row r="235" customFormat="false" ht="12.75" hidden="false" customHeight="false" outlineLevel="0" collapsed="false">
      <c r="A235" s="1" t="n">
        <v>649.81</v>
      </c>
      <c r="B235" s="1" t="n">
        <v>654.91</v>
      </c>
    </row>
    <row r="236" customFormat="false" ht="12.75" hidden="false" customHeight="false" outlineLevel="0" collapsed="false">
      <c r="A236" s="1" t="n">
        <v>654.26</v>
      </c>
      <c r="B236" s="1" t="n">
        <v>651.85</v>
      </c>
    </row>
    <row r="237" customFormat="false" ht="12.75" hidden="false" customHeight="false" outlineLevel="0" collapsed="false">
      <c r="A237" s="1" t="n">
        <v>657</v>
      </c>
      <c r="B237" s="1" t="n">
        <v>655.21</v>
      </c>
    </row>
    <row r="238" customFormat="false" ht="12.75" hidden="false" customHeight="false" outlineLevel="0" collapsed="false">
      <c r="A238" s="1" t="n">
        <v>656.95</v>
      </c>
      <c r="B238" s="1" t="n">
        <v>660.11</v>
      </c>
    </row>
    <row r="239" customFormat="false" ht="12.75" hidden="false" customHeight="false" outlineLevel="0" collapsed="false">
      <c r="A239" s="1" t="n">
        <v>663.45</v>
      </c>
      <c r="B239" s="1" t="n">
        <v>658.95</v>
      </c>
    </row>
    <row r="240" customFormat="false" ht="12.75" hidden="false" customHeight="false" outlineLevel="0" collapsed="false">
      <c r="A240" s="1" t="n">
        <v>660.26</v>
      </c>
      <c r="B240" s="1" t="n">
        <v>664.41</v>
      </c>
    </row>
    <row r="241" customFormat="false" ht="12.75" hidden="false" customHeight="false" outlineLevel="0" collapsed="false">
      <c r="A241" s="1" t="n">
        <v>664.36</v>
      </c>
      <c r="B241" s="1" t="n">
        <v>663.77</v>
      </c>
    </row>
    <row r="242" customFormat="false" ht="12.75" hidden="false" customHeight="false" outlineLevel="0" collapsed="false">
      <c r="A242" s="1" t="n">
        <v>664.73</v>
      </c>
      <c r="B242" s="1" t="n">
        <v>669.64</v>
      </c>
    </row>
    <row r="243" customFormat="false" ht="12.75" hidden="false" customHeight="false" outlineLevel="0" collapsed="false">
      <c r="A243" s="1" t="n">
        <v>669.91</v>
      </c>
      <c r="B243" s="1" t="n">
        <v>665.83</v>
      </c>
    </row>
    <row r="244" customFormat="false" ht="12.75" hidden="false" customHeight="false" outlineLevel="0" collapsed="false">
      <c r="A244" s="1" t="n">
        <v>671.88</v>
      </c>
      <c r="B244" s="1" t="n">
        <v>670.54</v>
      </c>
    </row>
    <row r="245" customFormat="false" ht="12.75" hidden="false" customHeight="false" outlineLevel="0" collapsed="false">
      <c r="A245" s="1" t="n">
        <v>672.46</v>
      </c>
      <c r="B245" s="1" t="n">
        <v>674.62</v>
      </c>
    </row>
    <row r="246" customFormat="false" ht="12.75" hidden="false" customHeight="false" outlineLevel="0" collapsed="false">
      <c r="A246" s="1" t="n">
        <v>672.55</v>
      </c>
      <c r="B246" s="1" t="n">
        <v>675.51</v>
      </c>
    </row>
    <row r="247" customFormat="false" ht="12.75" hidden="false" customHeight="false" outlineLevel="0" collapsed="false">
      <c r="A247" s="1" t="n">
        <v>678.02</v>
      </c>
      <c r="B247" s="1" t="n">
        <v>675.97</v>
      </c>
    </row>
    <row r="248" customFormat="false" ht="12.75" hidden="false" customHeight="false" outlineLevel="0" collapsed="false">
      <c r="A248" s="1" t="n">
        <v>680.84</v>
      </c>
      <c r="B248" s="1" t="n">
        <v>680.83</v>
      </c>
    </row>
    <row r="249" customFormat="false" ht="12.75" hidden="false" customHeight="false" outlineLevel="0" collapsed="false">
      <c r="A249" s="1" t="n">
        <v>683.29</v>
      </c>
      <c r="B249" s="1" t="n">
        <v>678.91</v>
      </c>
    </row>
    <row r="250" customFormat="false" ht="12.75" hidden="false" customHeight="false" outlineLevel="0" collapsed="false">
      <c r="A250" s="1" t="n">
        <v>683.36</v>
      </c>
      <c r="B250" s="1" t="n">
        <v>682.06</v>
      </c>
    </row>
    <row r="251" customFormat="false" ht="12.75" hidden="false" customHeight="false" outlineLevel="0" collapsed="false">
      <c r="A251" s="1" t="n">
        <v>686.72</v>
      </c>
      <c r="B251" s="1" t="n">
        <v>684.77</v>
      </c>
    </row>
    <row r="252" customFormat="false" ht="12.75" hidden="false" customHeight="false" outlineLevel="0" collapsed="false">
      <c r="A252" s="1" t="n">
        <v>685.71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222-$D2)</f>
        <v>623.31</v>
      </c>
      <c r="F2" s="1" t="n">
        <f aca="true">INDIRECT("b"&amp;222-$D2)</f>
        <v>627.59</v>
      </c>
      <c r="G2" s="1" t="n">
        <f aca="true">INDIRECT("c"&amp;222-$D2)</f>
        <v>0.993180260998422</v>
      </c>
      <c r="H2" s="1" t="n">
        <f aca="false">F2*m_220+c_220</f>
        <v>627.060635153762</v>
      </c>
      <c r="I2" s="1" t="n">
        <f aca="false">avg_220+stdevp_220</f>
        <v>1.00442732630461</v>
      </c>
      <c r="J2" s="1" t="n">
        <f aca="false">avg_220-stdevp_220</f>
        <v>0.99527164322658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220+c_220+stdevp_220*COS(ATAN(m_220))</f>
        <v>627.06387501911</v>
      </c>
      <c r="P2" s="1" t="n">
        <f aca="false">F2*m_220+c_220-stdevp_220*COS(ATAN(m_220))</f>
        <v>627.057395288415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222-$D3)</f>
        <v>625.06</v>
      </c>
      <c r="F3" s="1" t="n">
        <f aca="true">INDIRECT("b"&amp;222-$D3)</f>
        <v>622.01</v>
      </c>
      <c r="G3" s="1" t="n">
        <f aca="true">INDIRECT("c"&amp;222-$D3)</f>
        <v>1.00490345814376</v>
      </c>
      <c r="H3" s="1" t="n">
        <f aca="false">F3*m_220+c_220</f>
        <v>621.490430875936</v>
      </c>
      <c r="I3" s="1" t="n">
        <f aca="false">avg_220+stdevp_220</f>
        <v>1.00442732630461</v>
      </c>
      <c r="J3" s="1" t="n">
        <f aca="false">avg_220-stdevp_220</f>
        <v>0.99527164322658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220+c_220+stdevp_220*COS(ATAN(m_220))</f>
        <v>621.493670741283</v>
      </c>
      <c r="P3" s="1" t="n">
        <f aca="false">F3*m_220+c_220-stdevp_220*COS(ATAN(m_220))</f>
        <v>621.487191010589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1.3</v>
      </c>
      <c r="F4" s="1" t="n">
        <f aca="true">INDIRECT("b"&amp;222-$D4)</f>
        <v>620.29</v>
      </c>
      <c r="G4" s="1" t="n">
        <f aca="true">INDIRECT("c"&amp;222-$D4)</f>
        <v>1.0016282706476</v>
      </c>
      <c r="H4" s="1" t="n">
        <f aca="false">F4*m_220+c_220</f>
        <v>619.773450345853</v>
      </c>
      <c r="I4" s="1" t="n">
        <f aca="false">avg_220+stdevp_220</f>
        <v>1.00442732630461</v>
      </c>
      <c r="J4" s="1" t="n">
        <f aca="false">avg_220-stdevp_220</f>
        <v>0.99527164322658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220+c_220+stdevp_220*COS(ATAN(m_220))</f>
        <v>619.776690211201</v>
      </c>
      <c r="P4" s="1" t="n">
        <f aca="false">F4*m_220+c_220-stdevp_220*COS(ATAN(m_220))</f>
        <v>619.770210480506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222-$D5)</f>
        <v>618.71</v>
      </c>
      <c r="F5" s="1" t="n">
        <f aca="true">INDIRECT("b"&amp;222-$D5)</f>
        <v>619.59</v>
      </c>
      <c r="G5" s="1" t="n">
        <f aca="true">INDIRECT("c"&amp;222-$D5)</f>
        <v>0.99857970593457</v>
      </c>
      <c r="H5" s="1" t="n">
        <f aca="false">F5*m_220+c_220</f>
        <v>619.074679199889</v>
      </c>
      <c r="I5" s="1" t="n">
        <f aca="false">avg_220+stdevp_220</f>
        <v>1.00442732630461</v>
      </c>
      <c r="J5" s="1" t="n">
        <f aca="false">avg_220-stdevp_220</f>
        <v>0.99527164322658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220+c_220+stdevp_220*COS(ATAN(m_220))</f>
        <v>619.077919065237</v>
      </c>
      <c r="P5" s="1" t="n">
        <f aca="false">F5*m_220+c_220-stdevp_220*COS(ATAN(m_220))</f>
        <v>619.071439334542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03</v>
      </c>
      <c r="F6" s="1" t="n">
        <f aca="true">INDIRECT("b"&amp;222-$D6)</f>
        <v>614.74</v>
      </c>
      <c r="G6" s="1" t="n">
        <f aca="true">INDIRECT("c"&amp;222-$D6)</f>
        <v>1.00535185606923</v>
      </c>
      <c r="H6" s="1" t="n">
        <f aca="false">F6*m_220+c_220</f>
        <v>614.233193402854</v>
      </c>
      <c r="I6" s="1" t="n">
        <f aca="false">avg_220+stdevp_220</f>
        <v>1.00442732630461</v>
      </c>
      <c r="J6" s="1" t="n">
        <f aca="false">avg_220-stdevp_220</f>
        <v>0.99527164322658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220+c_220+stdevp_220*COS(ATAN(m_220))</f>
        <v>614.236433268201</v>
      </c>
      <c r="P6" s="1" t="n">
        <f aca="false">F6*m_220+c_220-stdevp_220*COS(ATAN(m_220))</f>
        <v>614.22995353750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222-$D7)</f>
        <v>615.68</v>
      </c>
      <c r="F7" s="1" t="n">
        <f aca="true">INDIRECT("b"&amp;222-$D7)</f>
        <v>613.09</v>
      </c>
      <c r="G7" s="1" t="n">
        <f aca="true">INDIRECT("c"&amp;222-$D7)</f>
        <v>1.00422450211225</v>
      </c>
      <c r="H7" s="1" t="n">
        <f aca="false">F7*m_220+c_220</f>
        <v>612.586089987368</v>
      </c>
      <c r="I7" s="1" t="n">
        <f aca="false">avg_220+stdevp_220</f>
        <v>1.00442732630461</v>
      </c>
      <c r="J7" s="1" t="n">
        <f aca="false">avg_220-stdevp_220</f>
        <v>0.99527164322658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220+c_220+stdevp_220*COS(ATAN(m_220))</f>
        <v>612.589329852715</v>
      </c>
      <c r="P7" s="1" t="n">
        <f aca="false">F7*m_220+c_220-stdevp_220*COS(ATAN(m_220))</f>
        <v>612.58285012202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222-$D8)</f>
        <v>611.36</v>
      </c>
      <c r="F8" s="1" t="n">
        <f aca="true">INDIRECT("b"&amp;222-$D8)</f>
        <v>614.39</v>
      </c>
      <c r="G8" s="1" t="n">
        <f aca="true">INDIRECT("c"&amp;222-$D8)</f>
        <v>0.995068279106105</v>
      </c>
      <c r="H8" s="1" t="n">
        <f aca="false">F8*m_220+c_220</f>
        <v>613.883807829872</v>
      </c>
      <c r="I8" s="1" t="n">
        <f aca="false">avg_220+stdevp_220</f>
        <v>1.00442732630461</v>
      </c>
      <c r="J8" s="1" t="n">
        <f aca="false">avg_220-stdevp_220</f>
        <v>0.99527164322658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220+c_220+stdevp_220*COS(ATAN(m_220))</f>
        <v>613.887047695219</v>
      </c>
      <c r="P8" s="1" t="n">
        <f aca="false">F8*m_220+c_220-stdevp_220*COS(ATAN(m_220))</f>
        <v>613.880567964525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222-$D9)</f>
        <v>608.47</v>
      </c>
      <c r="F9" s="1" t="n">
        <f aca="true">INDIRECT("b"&amp;222-$D9)</f>
        <v>610.33</v>
      </c>
      <c r="G9" s="1" t="n">
        <f aca="true">INDIRECT("c"&amp;222-$D9)</f>
        <v>0.996952468336801</v>
      </c>
      <c r="H9" s="1" t="n">
        <f aca="false">F9*m_220+c_220</f>
        <v>609.830935183282</v>
      </c>
      <c r="I9" s="1" t="n">
        <f aca="false">avg_220+stdevp_220</f>
        <v>1.00442732630461</v>
      </c>
      <c r="J9" s="1" t="n">
        <f aca="false">avg_220-stdevp_220</f>
        <v>0.99527164322658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220+c_220+stdevp_220*COS(ATAN(m_220))</f>
        <v>609.834175048629</v>
      </c>
      <c r="P9" s="1" t="n">
        <f aca="false">F9*m_220+c_220-stdevp_220*COS(ATAN(m_220))</f>
        <v>609.827695317934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222-$D10)</f>
        <v>610.62</v>
      </c>
      <c r="F10" s="1" t="n">
        <f aca="true">INDIRECT("b"&amp;222-$D10)</f>
        <v>611.37</v>
      </c>
      <c r="G10" s="1" t="n">
        <f aca="true">INDIRECT("c"&amp;222-$D10)</f>
        <v>0.99877324696992</v>
      </c>
      <c r="H10" s="1" t="n">
        <f aca="false">F10*m_220+c_220</f>
        <v>610.869109457285</v>
      </c>
      <c r="I10" s="1" t="n">
        <f aca="false">avg_220+stdevp_220</f>
        <v>1.00442732630461</v>
      </c>
      <c r="J10" s="1" t="n">
        <f aca="false">avg_220-stdevp_220</f>
        <v>0.99527164322658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220+c_220+stdevp_220*COS(ATAN(m_220))</f>
        <v>610.872349322632</v>
      </c>
      <c r="P10" s="1" t="n">
        <f aca="false">F10*m_220+c_220-stdevp_220*COS(ATAN(m_220))</f>
        <v>610.865869591938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222-$D11)</f>
        <v>608.37</v>
      </c>
      <c r="F11" s="1" t="n">
        <f aca="true">INDIRECT("b"&amp;222-$D11)</f>
        <v>606.45</v>
      </c>
      <c r="G11" s="1" t="n">
        <f aca="true">INDIRECT("c"&amp;222-$D11)</f>
        <v>1.00316596586693</v>
      </c>
      <c r="H11" s="1" t="n">
        <f aca="false">F11*m_220+c_220</f>
        <v>605.957746545653</v>
      </c>
      <c r="I11" s="1" t="n">
        <f aca="false">avg_220+stdevp_220</f>
        <v>1.00442732630461</v>
      </c>
      <c r="J11" s="1" t="n">
        <f aca="false">avg_220-stdevp_220</f>
        <v>0.99527164322658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220+c_220+stdevp_220*COS(ATAN(m_220))</f>
        <v>605.960986411001</v>
      </c>
      <c r="P11" s="1" t="n">
        <f aca="false">F11*m_220+c_220-stdevp_220*COS(ATAN(m_220))</f>
        <v>605.954506680306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222-$D12)</f>
        <v>601.6</v>
      </c>
      <c r="F12" s="1" t="n">
        <f aca="true">INDIRECT("b"&amp;222-$D12)</f>
        <v>601.81</v>
      </c>
      <c r="G12" s="1" t="n">
        <f aca="true">INDIRECT("c"&amp;222-$D12)</f>
        <v>0.999651052657816</v>
      </c>
      <c r="H12" s="1" t="n">
        <f aca="false">F12*m_220+c_220</f>
        <v>601.325892092407</v>
      </c>
      <c r="I12" s="1" t="n">
        <f aca="false">avg_220+stdevp_220</f>
        <v>1.00442732630461</v>
      </c>
      <c r="J12" s="1" t="n">
        <f aca="false">avg_220-stdevp_220</f>
        <v>0.99527164322658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220+c_220+stdevp_220*COS(ATAN(m_220))</f>
        <v>601.329131957754</v>
      </c>
      <c r="P12" s="1" t="n">
        <f aca="false">F12*m_220+c_220-stdevp_220*COS(ATAN(m_220))</f>
        <v>601.32265222706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222-$D13)</f>
        <v>601.06</v>
      </c>
      <c r="F13" s="1" t="n">
        <f aca="true">INDIRECT("b"&amp;222-$D13)</f>
        <v>602.61</v>
      </c>
      <c r="G13" s="1" t="n">
        <f aca="true">INDIRECT("c"&amp;222-$D13)</f>
        <v>0.997427855495262</v>
      </c>
      <c r="H13" s="1" t="n">
        <f aca="false">F13*m_220+c_220</f>
        <v>602.124487687794</v>
      </c>
      <c r="I13" s="1" t="n">
        <f aca="false">avg_220+stdevp_220</f>
        <v>1.00442732630461</v>
      </c>
      <c r="J13" s="1" t="n">
        <f aca="false">avg_220-stdevp_220</f>
        <v>0.99527164322658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220+c_220+stdevp_220*COS(ATAN(m_220))</f>
        <v>602.127727553142</v>
      </c>
      <c r="P13" s="1" t="n">
        <f aca="false">F13*m_220+c_220-stdevp_220*COS(ATAN(m_220))</f>
        <v>602.121247822447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222-$D14)</f>
        <v>599.13</v>
      </c>
      <c r="F14" s="1" t="n">
        <f aca="true">INDIRECT("b"&amp;222-$D14)</f>
        <v>599.26</v>
      </c>
      <c r="G14" s="1" t="n">
        <f aca="true">INDIRECT("c"&amp;222-$D14)</f>
        <v>0.99978306578113</v>
      </c>
      <c r="H14" s="1" t="n">
        <f aca="false">F14*m_220+c_220</f>
        <v>598.78036863211</v>
      </c>
      <c r="I14" s="1" t="n">
        <f aca="false">avg_220+stdevp_220</f>
        <v>1.00442732630461</v>
      </c>
      <c r="J14" s="1" t="n">
        <f aca="false">avg_220-stdevp_220</f>
        <v>0.99527164322658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220+c_220+stdevp_220*COS(ATAN(m_220))</f>
        <v>598.783608497457</v>
      </c>
      <c r="P14" s="1" t="n">
        <f aca="false">F14*m_220+c_220-stdevp_220*COS(ATAN(m_220))</f>
        <v>598.777128766763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222-$D15)</f>
        <v>597.89</v>
      </c>
      <c r="F15" s="1" t="n">
        <f aca="true">INDIRECT("b"&amp;222-$D15)</f>
        <v>597.45</v>
      </c>
      <c r="G15" s="1" t="n">
        <f aca="true">INDIRECT("c"&amp;222-$D15)</f>
        <v>1.00073646330237</v>
      </c>
      <c r="H15" s="1" t="n">
        <f aca="false">F15*m_220+c_220</f>
        <v>596.973546097546</v>
      </c>
      <c r="I15" s="1" t="n">
        <f aca="false">avg_220+stdevp_220</f>
        <v>1.00442732630461</v>
      </c>
      <c r="J15" s="1" t="n">
        <f aca="false">avg_220-stdevp_220</f>
        <v>0.99527164322658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220+c_220+stdevp_220*COS(ATAN(m_220))</f>
        <v>596.976785962894</v>
      </c>
      <c r="P15" s="1" t="n">
        <f aca="false">F15*m_220+c_220-stdevp_220*COS(ATAN(m_220))</f>
        <v>596.970306232199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222-$D16)</f>
        <v>595.73</v>
      </c>
      <c r="F16" s="1" t="n">
        <f aca="true">INDIRECT("b"&amp;222-$D16)</f>
        <v>596.2</v>
      </c>
      <c r="G16" s="1" t="n">
        <f aca="true">INDIRECT("c"&amp;222-$D16)</f>
        <v>0.999211673934921</v>
      </c>
      <c r="H16" s="1" t="n">
        <f aca="false">F16*m_220+c_220</f>
        <v>595.725740479754</v>
      </c>
      <c r="I16" s="1" t="n">
        <f aca="false">avg_220+stdevp_220</f>
        <v>1.00442732630461</v>
      </c>
      <c r="J16" s="1" t="n">
        <f aca="false">avg_220-stdevp_220</f>
        <v>0.99527164322658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220+c_220+stdevp_220*COS(ATAN(m_220))</f>
        <v>595.728980345101</v>
      </c>
      <c r="P16" s="1" t="n">
        <f aca="false">F16*m_220+c_220-stdevp_220*COS(ATAN(m_220))</f>
        <v>595.722500614406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222-$D17)</f>
        <v>593.29</v>
      </c>
      <c r="F17" s="1" t="n">
        <f aca="true">INDIRECT("b"&amp;222-$D17)</f>
        <v>596.26</v>
      </c>
      <c r="G17" s="1" t="n">
        <f aca="true">INDIRECT("c"&amp;222-$D17)</f>
        <v>0.995018951464126</v>
      </c>
      <c r="H17" s="1" t="n">
        <f aca="false">F17*m_220+c_220</f>
        <v>595.785635149408</v>
      </c>
      <c r="I17" s="1" t="n">
        <f aca="false">avg_220+stdevp_220</f>
        <v>1.00442732630461</v>
      </c>
      <c r="J17" s="1" t="n">
        <f aca="false">avg_220-stdevp_220</f>
        <v>0.99527164322658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220+c_220+stdevp_220*COS(ATAN(m_220))</f>
        <v>595.788875014755</v>
      </c>
      <c r="P17" s="1" t="n">
        <f aca="false">F17*m_220+c_220-stdevp_220*COS(ATAN(m_220))</f>
        <v>595.78239528406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222-$D18)</f>
        <v>592.41</v>
      </c>
      <c r="F18" s="1" t="n">
        <f aca="true">INDIRECT("b"&amp;222-$D18)</f>
        <v>589.76</v>
      </c>
      <c r="G18" s="1" t="n">
        <f aca="true">INDIRECT("c"&amp;222-$D18)</f>
        <v>1.00449335322843</v>
      </c>
      <c r="H18" s="1" t="n">
        <f aca="false">F18*m_220+c_220</f>
        <v>589.297045936886</v>
      </c>
      <c r="I18" s="1" t="n">
        <f aca="false">avg_220+stdevp_220</f>
        <v>1.00442732630461</v>
      </c>
      <c r="J18" s="1" t="n">
        <f aca="false">avg_220-stdevp_220</f>
        <v>0.99527164322658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220+c_220+stdevp_220*COS(ATAN(m_220))</f>
        <v>589.300285802233</v>
      </c>
      <c r="P18" s="1" t="n">
        <f aca="false">F18*m_220+c_220-stdevp_220*COS(ATAN(m_220))</f>
        <v>589.293806071539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222-$D19)</f>
        <v>592.01</v>
      </c>
      <c r="F19" s="1" t="n">
        <f aca="true">INDIRECT("b"&amp;222-$D19)</f>
        <v>592.22</v>
      </c>
      <c r="G19" s="1" t="n">
        <f aca="true">INDIRECT("c"&amp;222-$D19)</f>
        <v>0.999645402046537</v>
      </c>
      <c r="H19" s="1" t="n">
        <f aca="false">F19*m_220+c_220</f>
        <v>591.752727392702</v>
      </c>
      <c r="I19" s="1" t="n">
        <f aca="false">avg_220+stdevp_220</f>
        <v>1.00442732630461</v>
      </c>
      <c r="J19" s="1" t="n">
        <f aca="false">avg_220-stdevp_220</f>
        <v>0.99527164322658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220+c_220+stdevp_220*COS(ATAN(m_220))</f>
        <v>591.755967258049</v>
      </c>
      <c r="P19" s="1" t="n">
        <f aca="false">F19*m_220+c_220-stdevp_220*COS(ATAN(m_220))</f>
        <v>591.749487527355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222-$D20)</f>
        <v>588.41</v>
      </c>
      <c r="F20" s="1" t="n">
        <f aca="true">INDIRECT("b"&amp;222-$D20)</f>
        <v>589.98</v>
      </c>
      <c r="G20" s="1" t="n">
        <f aca="true">INDIRECT("c"&amp;222-$D20)</f>
        <v>0.997338892843825</v>
      </c>
      <c r="H20" s="1" t="n">
        <f aca="false">F20*m_220+c_220</f>
        <v>589.516659725618</v>
      </c>
      <c r="I20" s="1" t="n">
        <f aca="false">avg_220+stdevp_220</f>
        <v>1.00442732630461</v>
      </c>
      <c r="J20" s="1" t="n">
        <f aca="false">avg_220-stdevp_220</f>
        <v>0.99527164322658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220+c_220+stdevp_220*COS(ATAN(m_220))</f>
        <v>589.519899590965</v>
      </c>
      <c r="P20" s="1" t="n">
        <f aca="false">F20*m_220+c_220-stdevp_220*COS(ATAN(m_220))</f>
        <v>589.51341986027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222-$D21)</f>
        <v>586.08</v>
      </c>
      <c r="F21" s="1" t="n">
        <f aca="true">INDIRECT("b"&amp;222-$D21)</f>
        <v>588.21</v>
      </c>
      <c r="G21" s="1" t="n">
        <f aca="true">INDIRECT("c"&amp;222-$D21)</f>
        <v>0.996378844290305</v>
      </c>
      <c r="H21" s="1" t="n">
        <f aca="false">F21*m_220+c_220</f>
        <v>587.749766970823</v>
      </c>
      <c r="I21" s="1" t="n">
        <f aca="false">avg_220+stdevp_220</f>
        <v>1.00442732630461</v>
      </c>
      <c r="J21" s="1" t="n">
        <f aca="false">avg_220-stdevp_220</f>
        <v>0.99527164322658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220+c_220+stdevp_220*COS(ATAN(m_220))</f>
        <v>587.753006836171</v>
      </c>
      <c r="P21" s="1" t="n">
        <f aca="false">F21*m_220+c_220-stdevp_220*COS(ATAN(m_220))</f>
        <v>587.746527105476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222-$D22)</f>
        <v>583.3</v>
      </c>
      <c r="F22" s="1" t="n">
        <f aca="true">INDIRECT("b"&amp;222-$D22)</f>
        <v>582.65</v>
      </c>
      <c r="G22" s="1" t="n">
        <f aca="true">INDIRECT("c"&amp;222-$D22)</f>
        <v>1.00111559255127</v>
      </c>
      <c r="H22" s="1" t="n">
        <f aca="false">F22*m_220+c_220</f>
        <v>582.199527582882</v>
      </c>
      <c r="I22" s="1" t="n">
        <f aca="false">avg_220+stdevp_220</f>
        <v>1.00442732630461</v>
      </c>
      <c r="J22" s="1" t="n">
        <f aca="false">avg_220-stdevp_220</f>
        <v>0.99527164322658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220+c_220+stdevp_220*COS(ATAN(m_220))</f>
        <v>582.202767448229</v>
      </c>
      <c r="P22" s="1" t="n">
        <f aca="false">F22*m_220+c_220-stdevp_220*COS(ATAN(m_220))</f>
        <v>582.196287717534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222-$D23)</f>
        <v>581.48</v>
      </c>
      <c r="F23" s="1" t="n">
        <f aca="true">INDIRECT("b"&amp;222-$D23)</f>
        <v>581.69</v>
      </c>
      <c r="G23" s="1" t="n">
        <f aca="true">INDIRECT("c"&amp;222-$D23)</f>
        <v>0.999638982963434</v>
      </c>
      <c r="H23" s="1" t="n">
        <f aca="false">F23*m_220+c_220</f>
        <v>581.241212868417</v>
      </c>
      <c r="I23" s="1" t="n">
        <f aca="false">avg_220+stdevp_220</f>
        <v>1.00442732630461</v>
      </c>
      <c r="J23" s="1" t="n">
        <f aca="false">avg_220-stdevp_220</f>
        <v>0.99527164322658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220+c_220+stdevp_220*COS(ATAN(m_220))</f>
        <v>581.244452733764</v>
      </c>
      <c r="P23" s="1" t="n">
        <f aca="false">F23*m_220+c_220-stdevp_220*COS(ATAN(m_220))</f>
        <v>581.237973003069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222-$D24)</f>
        <v>577.61</v>
      </c>
      <c r="F24" s="1" t="n">
        <f aca="true">INDIRECT("b"&amp;222-$D24)</f>
        <v>582.27</v>
      </c>
      <c r="G24" s="1" t="n">
        <f aca="true">INDIRECT("c"&amp;222-$D24)</f>
        <v>0.991996839953973</v>
      </c>
      <c r="H24" s="1" t="n">
        <f aca="false">F24*m_220+c_220</f>
        <v>581.820194675073</v>
      </c>
      <c r="I24" s="1" t="n">
        <f aca="false">avg_220+stdevp_220</f>
        <v>1.00442732630461</v>
      </c>
      <c r="J24" s="1" t="n">
        <f aca="false">avg_220-stdevp_220</f>
        <v>0.99527164322658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220+c_220+stdevp_220*COS(ATAN(m_220))</f>
        <v>581.82343454042</v>
      </c>
      <c r="P24" s="1" t="n">
        <f aca="false">F24*m_220+c_220-stdevp_220*COS(ATAN(m_220))</f>
        <v>581.81695480972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222-$D25)</f>
        <v>580.24</v>
      </c>
      <c r="F25" s="1" t="n">
        <f aca="true">INDIRECT("b"&amp;222-$D25)</f>
        <v>580.81</v>
      </c>
      <c r="G25" s="1" t="n">
        <f aca="true">INDIRECT("c"&amp;222-$D25)</f>
        <v>0.9990186119385</v>
      </c>
      <c r="H25" s="1" t="n">
        <f aca="false">F25*m_220+c_220</f>
        <v>580.362757713491</v>
      </c>
      <c r="I25" s="1" t="n">
        <f aca="false">avg_220+stdevp_220</f>
        <v>1.00442732630461</v>
      </c>
      <c r="J25" s="1" t="n">
        <f aca="false">avg_220-stdevp_220</f>
        <v>0.99527164322658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220+c_220+stdevp_220*COS(ATAN(m_220))</f>
        <v>580.365997578838</v>
      </c>
      <c r="P25" s="1" t="n">
        <f aca="false">F25*m_220+c_220-stdevp_220*COS(ATAN(m_220))</f>
        <v>580.3595178481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222-$D26)</f>
        <v>573.69</v>
      </c>
      <c r="F26" s="1" t="n">
        <f aca="true">INDIRECT("b"&amp;222-$D26)</f>
        <v>577.45</v>
      </c>
      <c r="G26" s="1" t="n">
        <f aca="true">INDIRECT("c"&amp;222-$D26)</f>
        <v>0.993488613732791</v>
      </c>
      <c r="H26" s="1" t="n">
        <f aca="false">F26*m_220+c_220</f>
        <v>577.008656212864</v>
      </c>
      <c r="I26" s="1" t="n">
        <f aca="false">avg_220+stdevp_220</f>
        <v>1.00442732630461</v>
      </c>
      <c r="J26" s="1" t="n">
        <f aca="false">avg_220-stdevp_220</f>
        <v>0.99527164322658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220+c_220+stdevp_220*COS(ATAN(m_220))</f>
        <v>577.011896078212</v>
      </c>
      <c r="P26" s="1" t="n">
        <f aca="false">F26*m_220+c_220-stdevp_220*COS(ATAN(m_220))</f>
        <v>577.005416347517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222-$D27)</f>
        <v>571.9</v>
      </c>
      <c r="F27" s="1" t="n">
        <f aca="true">INDIRECT("b"&amp;222-$D27)</f>
        <v>573.91</v>
      </c>
      <c r="G27" s="1" t="n">
        <f aca="true">INDIRECT("c"&amp;222-$D27)</f>
        <v>0.99649770869997</v>
      </c>
      <c r="H27" s="1" t="n">
        <f aca="false">F27*m_220+c_220</f>
        <v>573.474870703275</v>
      </c>
      <c r="I27" s="1" t="n">
        <f aca="false">avg_220+stdevp_220</f>
        <v>1.00442732630461</v>
      </c>
      <c r="J27" s="1" t="n">
        <f aca="false">avg_220-stdevp_220</f>
        <v>0.99527164322658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220+c_220+stdevp_220*COS(ATAN(m_220))</f>
        <v>573.478110568623</v>
      </c>
      <c r="P27" s="1" t="n">
        <f aca="false">F27*m_220+c_220-stdevp_220*COS(ATAN(m_220))</f>
        <v>573.47163083792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222-$D28)</f>
        <v>570.95</v>
      </c>
      <c r="F28" s="1" t="n">
        <f aca="true">INDIRECT("b"&amp;222-$D28)</f>
        <v>570.12</v>
      </c>
      <c r="G28" s="1" t="n">
        <f aca="true">INDIRECT("c"&amp;222-$D28)</f>
        <v>1.00145583385954</v>
      </c>
      <c r="H28" s="1" t="n">
        <f aca="false">F28*m_220+c_220</f>
        <v>569.691524070128</v>
      </c>
      <c r="I28" s="1" t="n">
        <f aca="false">avg_220+stdevp_220</f>
        <v>1.00442732630461</v>
      </c>
      <c r="J28" s="1" t="n">
        <f aca="false">avg_220-stdevp_220</f>
        <v>0.99527164322658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220+c_220+stdevp_220*COS(ATAN(m_220))</f>
        <v>569.694763935476</v>
      </c>
      <c r="P28" s="1" t="n">
        <f aca="false">F28*m_220+c_220-stdevp_220*COS(ATAN(m_220))</f>
        <v>569.688284204781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222-$D29)</f>
        <v>569.3</v>
      </c>
      <c r="F29" s="1" t="n">
        <f aca="true">INDIRECT("b"&amp;222-$D29)</f>
        <v>568.28</v>
      </c>
      <c r="G29" s="1" t="n">
        <f aca="true">INDIRECT("c"&amp;222-$D29)</f>
        <v>1.00179488984304</v>
      </c>
      <c r="H29" s="1" t="n">
        <f aca="false">F29*m_220+c_220</f>
        <v>567.854754200737</v>
      </c>
      <c r="I29" s="1" t="n">
        <f aca="false">avg_220+stdevp_220</f>
        <v>1.00442732630461</v>
      </c>
      <c r="J29" s="1" t="n">
        <f aca="false">avg_220-stdevp_220</f>
        <v>0.99527164322658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220+c_220+stdevp_220*COS(ATAN(m_220))</f>
        <v>567.857994066085</v>
      </c>
      <c r="P29" s="1" t="n">
        <f aca="false">F29*m_220+c_220-stdevp_220*COS(ATAN(m_220))</f>
        <v>567.85151433539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222-$D30)</f>
        <v>568.92</v>
      </c>
      <c r="F30" s="1" t="n">
        <f aca="true">INDIRECT("b"&amp;222-$D30)</f>
        <v>571.32</v>
      </c>
      <c r="G30" s="1" t="n">
        <f aca="true">INDIRECT("c"&amp;222-$D30)</f>
        <v>0.995799201848351</v>
      </c>
      <c r="H30" s="1" t="n">
        <f aca="false">F30*m_220+c_220</f>
        <v>570.889417463209</v>
      </c>
      <c r="I30" s="1" t="n">
        <f aca="false">avg_220+stdevp_220</f>
        <v>1.00442732630461</v>
      </c>
      <c r="J30" s="1" t="n">
        <f aca="false">avg_220-stdevp_220</f>
        <v>0.99527164322658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220+c_220+stdevp_220*COS(ATAN(m_220))</f>
        <v>570.892657328557</v>
      </c>
      <c r="P30" s="1" t="n">
        <f aca="false">F30*m_220+c_220-stdevp_220*COS(ATAN(m_220))</f>
        <v>570.886177597862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222-$D31)</f>
        <v>564.51</v>
      </c>
      <c r="F31" s="1" t="n">
        <f aca="true">INDIRECT("b"&amp;222-$D31)</f>
        <v>567.71</v>
      </c>
      <c r="G31" s="1" t="n">
        <f aca="true">INDIRECT("c"&amp;222-$D31)</f>
        <v>0.994363319300347</v>
      </c>
      <c r="H31" s="1" t="n">
        <f aca="false">F31*m_220+c_220</f>
        <v>567.285754839024</v>
      </c>
      <c r="I31" s="1" t="n">
        <f aca="false">avg_220+stdevp_220</f>
        <v>1.00442732630461</v>
      </c>
      <c r="J31" s="1" t="n">
        <f aca="false">avg_220-stdevp_220</f>
        <v>0.99527164322658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220+c_220+stdevp_220*COS(ATAN(m_220))</f>
        <v>567.288994704371</v>
      </c>
      <c r="P31" s="1" t="n">
        <f aca="false">F31*m_220+c_220-stdevp_220*COS(ATAN(m_220))</f>
        <v>567.282514973677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222-$D32)</f>
        <v>567.08</v>
      </c>
      <c r="F32" s="1" t="n">
        <f aca="true">INDIRECT("b"&amp;222-$D32)</f>
        <v>561.75</v>
      </c>
      <c r="G32" s="1" t="n">
        <f aca="true">INDIRECT("c"&amp;222-$D32)</f>
        <v>1.00948820649755</v>
      </c>
      <c r="H32" s="1" t="n">
        <f aca="false">F32*m_220+c_220</f>
        <v>561.336217653389</v>
      </c>
      <c r="I32" s="1" t="n">
        <f aca="false">avg_220+stdevp_220</f>
        <v>1.00442732630461</v>
      </c>
      <c r="J32" s="1" t="n">
        <f aca="false">avg_220-stdevp_220</f>
        <v>0.99527164322658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220+c_220+stdevp_220*COS(ATAN(m_220))</f>
        <v>561.339457518736</v>
      </c>
      <c r="P32" s="1" t="n">
        <f aca="false">F32*m_220+c_220-stdevp_220*COS(ATAN(m_220))</f>
        <v>561.332977788041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222-$D33)</f>
        <v>562.82</v>
      </c>
      <c r="F33" s="1" t="n">
        <f aca="true">INDIRECT("b"&amp;222-$D33)</f>
        <v>562.42</v>
      </c>
      <c r="G33" s="1" t="n">
        <f aca="true">INDIRECT("c"&amp;222-$D33)</f>
        <v>1.0007112122613</v>
      </c>
      <c r="H33" s="1" t="n">
        <f aca="false">F33*m_220+c_220</f>
        <v>562.005041464525</v>
      </c>
      <c r="I33" s="1" t="n">
        <f aca="false">avg_220+stdevp_220</f>
        <v>1.00442732630461</v>
      </c>
      <c r="J33" s="1" t="n">
        <f aca="false">avg_220-stdevp_220</f>
        <v>0.99527164322658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220+c_220+stdevp_220*COS(ATAN(m_220))</f>
        <v>562.008281329873</v>
      </c>
      <c r="P33" s="1" t="n">
        <f aca="false">F33*m_220+c_220-stdevp_220*COS(ATAN(m_220))</f>
        <v>562.001801599178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222-$D34)</f>
        <v>559.4</v>
      </c>
      <c r="F34" s="1" t="n">
        <f aca="true">INDIRECT("b"&amp;222-$D34)</f>
        <v>562.31</v>
      </c>
      <c r="G34" s="1" t="n">
        <f aca="true">INDIRECT("c"&amp;222-$D34)</f>
        <v>0.994824918639185</v>
      </c>
      <c r="H34" s="1" t="n">
        <f aca="false">F34*m_220+c_220</f>
        <v>561.89523457016</v>
      </c>
      <c r="I34" s="1" t="n">
        <f aca="false">avg_220+stdevp_220</f>
        <v>1.00442732630461</v>
      </c>
      <c r="J34" s="1" t="n">
        <f aca="false">avg_220-stdevp_220</f>
        <v>0.99527164322658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220+c_220+stdevp_220*COS(ATAN(m_220))</f>
        <v>561.898474435507</v>
      </c>
      <c r="P34" s="1" t="n">
        <f aca="false">F34*m_220+c_220-stdevp_220*COS(ATAN(m_220))</f>
        <v>561.891994704812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222-$D35)</f>
        <v>560.48</v>
      </c>
      <c r="F35" s="1" t="n">
        <f aca="true">INDIRECT("b"&amp;222-$D35)</f>
        <v>560.73</v>
      </c>
      <c r="G35" s="1" t="n">
        <f aca="true">INDIRECT("c"&amp;222-$D35)</f>
        <v>0.999554152622474</v>
      </c>
      <c r="H35" s="1" t="n">
        <f aca="false">F35*m_220+c_220</f>
        <v>560.31800826927</v>
      </c>
      <c r="I35" s="1" t="n">
        <f aca="false">avg_220+stdevp_220</f>
        <v>1.00442732630461</v>
      </c>
      <c r="J35" s="1" t="n">
        <f aca="false">avg_220-stdevp_220</f>
        <v>0.99527164322658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220+c_220+stdevp_220*COS(ATAN(m_220))</f>
        <v>560.321248134617</v>
      </c>
      <c r="P35" s="1" t="n">
        <f aca="false">F35*m_220+c_220-stdevp_220*COS(ATAN(m_220))</f>
        <v>560.314768403923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222-$D36)</f>
        <v>556.77</v>
      </c>
      <c r="F36" s="1" t="n">
        <f aca="true">INDIRECT("b"&amp;222-$D36)</f>
        <v>555.45</v>
      </c>
      <c r="G36" s="1" t="n">
        <f aca="true">INDIRECT("c"&amp;222-$D36)</f>
        <v>1.00237645152579</v>
      </c>
      <c r="H36" s="1" t="n">
        <f aca="false">F36*m_220+c_220</f>
        <v>555.047277339714</v>
      </c>
      <c r="I36" s="1" t="n">
        <f aca="false">avg_220+stdevp_220</f>
        <v>1.00442732630461</v>
      </c>
      <c r="J36" s="1" t="n">
        <f aca="false">avg_220-stdevp_220</f>
        <v>0.99527164322658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220+c_220+stdevp_220*COS(ATAN(m_220))</f>
        <v>555.050517205061</v>
      </c>
      <c r="P36" s="1" t="n">
        <f aca="false">F36*m_220+c_220-stdevp_220*COS(ATAN(m_220))</f>
        <v>555.044037474366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222-$D37)</f>
        <v>556.09</v>
      </c>
      <c r="F37" s="1" t="n">
        <f aca="true">INDIRECT("b"&amp;222-$D37)</f>
        <v>554.85</v>
      </c>
      <c r="G37" s="1" t="n">
        <f aca="true">INDIRECT("c"&amp;222-$D37)</f>
        <v>1.00223483824457</v>
      </c>
      <c r="H37" s="1" t="n">
        <f aca="false">F37*m_220+c_220</f>
        <v>554.448330643173</v>
      </c>
      <c r="I37" s="1" t="n">
        <f aca="false">avg_220+stdevp_220</f>
        <v>1.00442732630461</v>
      </c>
      <c r="J37" s="1" t="n">
        <f aca="false">avg_220-stdevp_220</f>
        <v>0.99527164322658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220+c_220+stdevp_220*COS(ATAN(m_220))</f>
        <v>554.451570508521</v>
      </c>
      <c r="P37" s="1" t="n">
        <f aca="false">F37*m_220+c_220-stdevp_220*COS(ATAN(m_220))</f>
        <v>554.445090777826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222-$D38)</f>
        <v>553.24</v>
      </c>
      <c r="F38" s="1" t="n">
        <f aca="true">INDIRECT("b"&amp;222-$D38)</f>
        <v>552.41</v>
      </c>
      <c r="G38" s="1" t="n">
        <f aca="true">INDIRECT("c"&amp;222-$D38)</f>
        <v>1.00150250719574</v>
      </c>
      <c r="H38" s="1" t="n">
        <f aca="false">F38*m_220+c_220</f>
        <v>552.012614077242</v>
      </c>
      <c r="I38" s="1" t="n">
        <f aca="false">avg_220+stdevp_220</f>
        <v>1.00442732630461</v>
      </c>
      <c r="J38" s="1" t="n">
        <f aca="false">avg_220-stdevp_220</f>
        <v>0.99527164322658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220+c_220+stdevp_220*COS(ATAN(m_220))</f>
        <v>552.01585394259</v>
      </c>
      <c r="P38" s="1" t="n">
        <f aca="false">F38*m_220+c_220-stdevp_220*COS(ATAN(m_220))</f>
        <v>552.00937421189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222-$D39)</f>
        <v>551.26</v>
      </c>
      <c r="F39" s="1" t="n">
        <f aca="true">INDIRECT("b"&amp;222-$D39)</f>
        <v>551.21</v>
      </c>
      <c r="G39" s="1" t="n">
        <f aca="true">INDIRECT("c"&amp;222-$D39)</f>
        <v>1.00009070952994</v>
      </c>
      <c r="H39" s="1" t="n">
        <f aca="false">F39*m_220+c_220</f>
        <v>550.814720684161</v>
      </c>
      <c r="I39" s="1" t="n">
        <f aca="false">avg_220+stdevp_220</f>
        <v>1.00442732630461</v>
      </c>
      <c r="J39" s="1" t="n">
        <f aca="false">avg_220-stdevp_220</f>
        <v>0.99527164322658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220+c_220+stdevp_220*COS(ATAN(m_220))</f>
        <v>550.817960549509</v>
      </c>
      <c r="P39" s="1" t="n">
        <f aca="false">F39*m_220+c_220-stdevp_220*COS(ATAN(m_220))</f>
        <v>550.81148081881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222-$D40)</f>
        <v>547.68</v>
      </c>
      <c r="F40" s="1" t="n">
        <f aca="true">INDIRECT("b"&amp;222-$D40)</f>
        <v>546.53</v>
      </c>
      <c r="G40" s="1" t="n">
        <f aca="true">INDIRECT("c"&amp;222-$D40)</f>
        <v>1.00210418458273</v>
      </c>
      <c r="H40" s="1" t="n">
        <f aca="false">F40*m_220+c_220</f>
        <v>546.142936451146</v>
      </c>
      <c r="I40" s="1" t="n">
        <f aca="false">avg_220+stdevp_220</f>
        <v>1.00442732630461</v>
      </c>
      <c r="J40" s="1" t="n">
        <f aca="false">avg_220-stdevp_220</f>
        <v>0.99527164322658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220+c_220+stdevp_220*COS(ATAN(m_220))</f>
        <v>546.146176316493</v>
      </c>
      <c r="P40" s="1" t="n">
        <f aca="false">F40*m_220+c_220-stdevp_220*COS(ATAN(m_220))</f>
        <v>546.139696585798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222-$D41)</f>
        <v>544.35</v>
      </c>
      <c r="F41" s="1" t="n">
        <f aca="true">INDIRECT("b"&amp;222-$D41)</f>
        <v>545.61</v>
      </c>
      <c r="G41" s="1" t="n">
        <f aca="true">INDIRECT("c"&amp;222-$D41)</f>
        <v>0.997690658162424</v>
      </c>
      <c r="H41" s="1" t="n">
        <f aca="false">F41*m_220+c_220</f>
        <v>545.22455151645</v>
      </c>
      <c r="I41" s="1" t="n">
        <f aca="false">avg_220+stdevp_220</f>
        <v>1.00442732630461</v>
      </c>
      <c r="J41" s="1" t="n">
        <f aca="false">avg_220-stdevp_220</f>
        <v>0.99527164322658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220+c_220+stdevp_220*COS(ATAN(m_220))</f>
        <v>545.227791381798</v>
      </c>
      <c r="P41" s="1" t="n">
        <f aca="false">F41*m_220+c_220-stdevp_220*COS(ATAN(m_220))</f>
        <v>545.221311651103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222-$D42)</f>
        <v>546.31</v>
      </c>
      <c r="F42" s="1" t="n">
        <f aca="true">INDIRECT("b"&amp;222-$D42)</f>
        <v>542.67</v>
      </c>
      <c r="G42" s="1" t="n">
        <f aca="true">INDIRECT("c"&amp;222-$D42)</f>
        <v>1.00670757550629</v>
      </c>
      <c r="H42" s="1" t="n">
        <f aca="false">F42*m_220+c_220</f>
        <v>542.289712703402</v>
      </c>
      <c r="I42" s="1" t="n">
        <f aca="false">avg_220+stdevp_220</f>
        <v>1.00442732630461</v>
      </c>
      <c r="J42" s="1" t="n">
        <f aca="false">avg_220-stdevp_220</f>
        <v>0.995271643226586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220+c_220+stdevp_220*COS(ATAN(m_220))</f>
        <v>542.292952568749</v>
      </c>
      <c r="P42" s="1" t="n">
        <f aca="false">F42*m_220+c_220-stdevp_220*COS(ATAN(m_220))</f>
        <v>542.286472838055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222-$D43)</f>
        <v>542.17</v>
      </c>
      <c r="F43" s="1" t="n">
        <f aca="true">INDIRECT("b"&amp;222-$D43)</f>
        <v>544.18</v>
      </c>
      <c r="G43" s="1" t="n">
        <f aca="true">INDIRECT("c"&amp;222-$D43)</f>
        <v>0.996306369216068</v>
      </c>
      <c r="H43" s="1" t="n">
        <f aca="false">F43*m_220+c_220</f>
        <v>543.797061889695</v>
      </c>
      <c r="I43" s="1" t="n">
        <f aca="false">avg_220+stdevp_220</f>
        <v>1.00442732630461</v>
      </c>
      <c r="J43" s="1" t="n">
        <f aca="false">avg_220-stdevp_220</f>
        <v>0.995271643226586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220+c_220+stdevp_220*COS(ATAN(m_220))</f>
        <v>543.800301755043</v>
      </c>
      <c r="P43" s="1" t="n">
        <f aca="false">F43*m_220+c_220-stdevp_220*COS(ATAN(m_220))</f>
        <v>543.793822024348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222-$D44)</f>
        <v>541.59</v>
      </c>
      <c r="F44" s="1" t="n">
        <f aca="true">INDIRECT("b"&amp;222-$D44)</f>
        <v>538.22</v>
      </c>
      <c r="G44" s="1" t="n">
        <f aca="true">INDIRECT("c"&amp;222-$D44)</f>
        <v>1.00626138010479</v>
      </c>
      <c r="H44" s="1" t="n">
        <f aca="false">F44*m_220+c_220</f>
        <v>537.84752470406</v>
      </c>
      <c r="I44" s="1" t="n">
        <f aca="false">avg_220+stdevp_220</f>
        <v>1.00442732630461</v>
      </c>
      <c r="J44" s="1" t="n">
        <f aca="false">avg_220-stdevp_220</f>
        <v>0.995271643226586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220+c_220+stdevp_220*COS(ATAN(m_220))</f>
        <v>537.850764569408</v>
      </c>
      <c r="P44" s="1" t="n">
        <f aca="false">F44*m_220+c_220-stdevp_220*COS(ATAN(m_220))</f>
        <v>537.844284838713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222-$D45)</f>
        <v>540.5</v>
      </c>
      <c r="F45" s="1" t="n">
        <f aca="true">INDIRECT("b"&amp;222-$D45)</f>
        <v>540.01</v>
      </c>
      <c r="G45" s="1" t="n">
        <f aca="true">INDIRECT("c"&amp;222-$D45)</f>
        <v>1.00090739060388</v>
      </c>
      <c r="H45" s="1" t="n">
        <f aca="false">F45*m_220+c_220</f>
        <v>539.634382348739</v>
      </c>
      <c r="I45" s="1" t="n">
        <f aca="false">avg_220+stdevp_220</f>
        <v>1.00442732630461</v>
      </c>
      <c r="J45" s="1" t="n">
        <f aca="false">avg_220-stdevp_220</f>
        <v>0.995271643226586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220+c_220+stdevp_220*COS(ATAN(m_220))</f>
        <v>539.637622214087</v>
      </c>
      <c r="P45" s="1" t="n">
        <f aca="false">F45*m_220+c_220-stdevp_220*COS(ATAN(m_220))</f>
        <v>539.631142483392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222-$D46)</f>
        <v>536.56</v>
      </c>
      <c r="F46" s="1" t="n">
        <f aca="true">INDIRECT("b"&amp;222-$D46)</f>
        <v>538.97</v>
      </c>
      <c r="G46" s="1" t="n">
        <f aca="true">INDIRECT("c"&amp;222-$D46)</f>
        <v>0.995528508080227</v>
      </c>
      <c r="H46" s="1" t="n">
        <f aca="false">F46*m_220+c_220</f>
        <v>538.596208074736</v>
      </c>
      <c r="I46" s="1" t="n">
        <f aca="false">avg_220+stdevp_220</f>
        <v>1.00442732630461</v>
      </c>
      <c r="J46" s="1" t="n">
        <f aca="false">avg_220-stdevp_220</f>
        <v>0.995271643226586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220+c_220+stdevp_220*COS(ATAN(m_220))</f>
        <v>538.599447940083</v>
      </c>
      <c r="P46" s="1" t="n">
        <f aca="false">F46*m_220+c_220-stdevp_220*COS(ATAN(m_220))</f>
        <v>538.592968209388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222-$D47)</f>
        <v>531.96</v>
      </c>
      <c r="F47" s="1" t="n">
        <f aca="true">INDIRECT("b"&amp;222-$D47)</f>
        <v>534.87</v>
      </c>
      <c r="G47" s="1" t="n">
        <f aca="true">INDIRECT("c"&amp;222-$D47)</f>
        <v>0.994559425654832</v>
      </c>
      <c r="H47" s="1" t="n">
        <f aca="false">F47*m_220+c_220</f>
        <v>534.503405648376</v>
      </c>
      <c r="I47" s="1" t="n">
        <f aca="false">avg_220+stdevp_220</f>
        <v>1.00442732630461</v>
      </c>
      <c r="J47" s="1" t="n">
        <f aca="false">avg_220-stdevp_220</f>
        <v>0.995271643226586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220+c_220+stdevp_220*COS(ATAN(m_220))</f>
        <v>534.506645513723</v>
      </c>
      <c r="P47" s="1" t="n">
        <f aca="false">F47*m_220+c_220-stdevp_220*COS(ATAN(m_220))</f>
        <v>534.500165783029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222-$D48)</f>
        <v>530.56</v>
      </c>
      <c r="F48" s="1" t="n">
        <f aca="true">INDIRECT("b"&amp;222-$D48)</f>
        <v>531.08</v>
      </c>
      <c r="G48" s="1" t="n">
        <f aca="true">INDIRECT("c"&amp;222-$D48)</f>
        <v>0.999020863146795</v>
      </c>
      <c r="H48" s="1" t="n">
        <f aca="false">F48*m_220+c_220</f>
        <v>530.720059015229</v>
      </c>
      <c r="I48" s="1" t="n">
        <f aca="false">avg_220+stdevp_220</f>
        <v>1.00442732630461</v>
      </c>
      <c r="J48" s="1" t="n">
        <f aca="false">avg_220-stdevp_220</f>
        <v>0.995271643226586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220+c_220+stdevp_220*COS(ATAN(m_220))</f>
        <v>530.723298880576</v>
      </c>
      <c r="P48" s="1" t="n">
        <f aca="false">F48*m_220+c_220-stdevp_220*COS(ATAN(m_220))</f>
        <v>530.716819149881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222-$D49)</f>
        <v>529.08</v>
      </c>
      <c r="F49" s="1" t="n">
        <f aca="true">INDIRECT("b"&amp;222-$D49)</f>
        <v>530</v>
      </c>
      <c r="G49" s="1" t="n">
        <f aca="true">INDIRECT("c"&amp;222-$D49)</f>
        <v>0.998264150943396</v>
      </c>
      <c r="H49" s="1" t="n">
        <f aca="false">F49*m_220+c_220</f>
        <v>529.641954961456</v>
      </c>
      <c r="I49" s="1" t="n">
        <f aca="false">avg_220+stdevp_220</f>
        <v>1.00442732630461</v>
      </c>
      <c r="J49" s="1" t="n">
        <f aca="false">avg_220-stdevp_220</f>
        <v>0.995271643226586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220+c_220+stdevp_220*COS(ATAN(m_220))</f>
        <v>529.645194826803</v>
      </c>
      <c r="P49" s="1" t="n">
        <f aca="false">F49*m_220+c_220-stdevp_220*COS(ATAN(m_220))</f>
        <v>529.638715096108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222-$D50)</f>
        <v>526.09</v>
      </c>
      <c r="F50" s="1" t="n">
        <f aca="true">INDIRECT("b"&amp;222-$D50)</f>
        <v>526.49</v>
      </c>
      <c r="G50" s="1" t="n">
        <f aca="true">INDIRECT("c"&amp;222-$D50)</f>
        <v>0.999240251476761</v>
      </c>
      <c r="H50" s="1" t="n">
        <f aca="false">F50*m_220+c_220</f>
        <v>526.138116786694</v>
      </c>
      <c r="I50" s="1" t="n">
        <f aca="false">avg_220+stdevp_220</f>
        <v>1.00442732630461</v>
      </c>
      <c r="J50" s="1" t="n">
        <f aca="false">avg_220-stdevp_220</f>
        <v>0.995271643226586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220+c_220+stdevp_220*COS(ATAN(m_220))</f>
        <v>526.141356652042</v>
      </c>
      <c r="P50" s="1" t="n">
        <f aca="false">F50*m_220+c_220-stdevp_220*COS(ATAN(m_220))</f>
        <v>526.134876921347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222-$D51)</f>
        <v>526.36</v>
      </c>
      <c r="F51" s="1" t="n">
        <f aca="true">INDIRECT("b"&amp;222-$D51)</f>
        <v>528.46</v>
      </c>
      <c r="G51" s="1" t="n">
        <f aca="true">INDIRECT("c"&amp;222-$D51)</f>
        <v>0.996026189304772</v>
      </c>
      <c r="H51" s="1" t="n">
        <f aca="false">F51*m_220+c_220</f>
        <v>528.104658440335</v>
      </c>
      <c r="I51" s="1" t="n">
        <f aca="false">avg_220+stdevp_220</f>
        <v>1.00442732630461</v>
      </c>
      <c r="J51" s="1" t="n">
        <f aca="false">avg_220-stdevp_220</f>
        <v>0.995271643226586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220+c_220+stdevp_220*COS(ATAN(m_220))</f>
        <v>528.107898305683</v>
      </c>
      <c r="P51" s="1" t="n">
        <f aca="false">F51*m_220+c_220-stdevp_220*COS(ATAN(m_220))</f>
        <v>528.101418574988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222-$D52)</f>
        <v>526.85</v>
      </c>
      <c r="F52" s="1" t="n">
        <f aca="true">INDIRECT("b"&amp;222-$D52)</f>
        <v>523.44</v>
      </c>
      <c r="G52" s="1" t="n">
        <f aca="true">INDIRECT("c"&amp;222-$D52)</f>
        <v>1.00651459575118</v>
      </c>
      <c r="H52" s="1" t="n">
        <f aca="false">F52*m_220+c_220</f>
        <v>523.09347107928</v>
      </c>
      <c r="I52" s="1" t="n">
        <f aca="false">avg_220+stdevp_220</f>
        <v>1.00442732630461</v>
      </c>
      <c r="J52" s="1" t="n">
        <f aca="false">avg_220-stdevp_220</f>
        <v>0.995271643226586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220+c_220+stdevp_220*COS(ATAN(m_220))</f>
        <v>523.096710944628</v>
      </c>
      <c r="P52" s="1" t="n">
        <f aca="false">F52*m_220+c_220-stdevp_220*COS(ATAN(m_220))</f>
        <v>523.090231213933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222-$D53)</f>
        <v>523.91</v>
      </c>
      <c r="F53" s="1" t="n">
        <f aca="true">INDIRECT("b"&amp;222-$D53)</f>
        <v>519.98</v>
      </c>
      <c r="G53" s="1" t="n">
        <f aca="true">INDIRECT("c"&amp;222-$D53)</f>
        <v>1.00755798299935</v>
      </c>
      <c r="H53" s="1" t="n">
        <f aca="false">F53*m_220+c_220</f>
        <v>519.63954512923</v>
      </c>
      <c r="I53" s="1" t="n">
        <f aca="false">avg_220+stdevp_220</f>
        <v>1.00442732630461</v>
      </c>
      <c r="J53" s="1" t="n">
        <f aca="false">avg_220-stdevp_220</f>
        <v>0.995271643226586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220+c_220+stdevp_220*COS(ATAN(m_220))</f>
        <v>519.642784994578</v>
      </c>
      <c r="P53" s="1" t="n">
        <f aca="false">F53*m_220+c_220-stdevp_220*COS(ATAN(m_220))</f>
        <v>519.636305263883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222-$D54)</f>
        <v>519.96</v>
      </c>
      <c r="F54" s="1" t="n">
        <f aca="true">INDIRECT("b"&amp;222-$D54)</f>
        <v>523.05</v>
      </c>
      <c r="G54" s="1" t="n">
        <f aca="true">INDIRECT("c"&amp;222-$D54)</f>
        <v>0.994092342988242</v>
      </c>
      <c r="H54" s="1" t="n">
        <f aca="false">F54*m_220+c_220</f>
        <v>522.704155726529</v>
      </c>
      <c r="I54" s="1" t="n">
        <f aca="false">avg_220+stdevp_220</f>
        <v>1.00442732630461</v>
      </c>
      <c r="J54" s="1" t="n">
        <f aca="false">avg_220-stdevp_220</f>
        <v>0.995271643226586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220+c_220+stdevp_220*COS(ATAN(m_220))</f>
        <v>522.707395591876</v>
      </c>
      <c r="P54" s="1" t="n">
        <f aca="false">F54*m_220+c_220-stdevp_220*COS(ATAN(m_220))</f>
        <v>522.700915861181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222-$D55)</f>
        <v>518.51</v>
      </c>
      <c r="F55" s="1" t="n">
        <f aca="true">INDIRECT("b"&amp;222-$D55)</f>
        <v>519.85</v>
      </c>
      <c r="G55" s="1" t="n">
        <f aca="true">INDIRECT("c"&amp;222-$D55)</f>
        <v>0.997422333365394</v>
      </c>
      <c r="H55" s="1" t="n">
        <f aca="false">F55*m_220+c_220</f>
        <v>519.50977334498</v>
      </c>
      <c r="I55" s="1" t="n">
        <f aca="false">avg_220+stdevp_220</f>
        <v>1.00442732630461</v>
      </c>
      <c r="J55" s="1" t="n">
        <f aca="false">avg_220-stdevp_220</f>
        <v>0.995271643226586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220+c_220+stdevp_220*COS(ATAN(m_220))</f>
        <v>519.513013210327</v>
      </c>
      <c r="P55" s="1" t="n">
        <f aca="false">F55*m_220+c_220-stdevp_220*COS(ATAN(m_220))</f>
        <v>519.506533479632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222-$D56)</f>
        <v>514.22</v>
      </c>
      <c r="F56" s="1" t="n">
        <f aca="true">INDIRECT("b"&amp;222-$D56)</f>
        <v>516.71</v>
      </c>
      <c r="G56" s="1" t="n">
        <f aca="true">INDIRECT("c"&amp;222-$D56)</f>
        <v>0.995181049331346</v>
      </c>
      <c r="H56" s="1" t="n">
        <f aca="false">F56*m_220+c_220</f>
        <v>516.375285633085</v>
      </c>
      <c r="I56" s="1" t="n">
        <f aca="false">avg_220+stdevp_220</f>
        <v>1.00442732630461</v>
      </c>
      <c r="J56" s="1" t="n">
        <f aca="false">avg_220-stdevp_220</f>
        <v>0.995271643226586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220+c_220+stdevp_220*COS(ATAN(m_220))</f>
        <v>516.378525498432</v>
      </c>
      <c r="P56" s="1" t="n">
        <f aca="false">F56*m_220+c_220-stdevp_220*COS(ATAN(m_220))</f>
        <v>516.372045767737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222-$D57)</f>
        <v>515.32</v>
      </c>
      <c r="F57" s="1" t="n">
        <f aca="true">INDIRECT("b"&amp;222-$D57)</f>
        <v>513.94</v>
      </c>
      <c r="G57" s="1" t="n">
        <f aca="true">INDIRECT("c"&amp;222-$D57)</f>
        <v>1.002685138343</v>
      </c>
      <c r="H57" s="1" t="n">
        <f aca="false">F57*m_220+c_220</f>
        <v>513.610148384056</v>
      </c>
      <c r="I57" s="1" t="n">
        <f aca="false">avg_220+stdevp_220</f>
        <v>1.00442732630461</v>
      </c>
      <c r="J57" s="1" t="n">
        <f aca="false">avg_220-stdevp_220</f>
        <v>0.995271643226586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220+c_220+stdevp_220*COS(ATAN(m_220))</f>
        <v>513.613388249403</v>
      </c>
      <c r="P57" s="1" t="n">
        <f aca="false">F57*m_220+c_220-stdevp_220*COS(ATAN(m_220))</f>
        <v>513.606908518709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222-$D58)</f>
        <v>512.58</v>
      </c>
      <c r="F58" s="1" t="n">
        <f aca="true">INDIRECT("b"&amp;222-$D58)</f>
        <v>513.07</v>
      </c>
      <c r="G58" s="1" t="n">
        <f aca="true">INDIRECT("c"&amp;222-$D58)</f>
        <v>0.99904496462471</v>
      </c>
      <c r="H58" s="1" t="n">
        <f aca="false">F58*m_220+c_220</f>
        <v>512.741675674072</v>
      </c>
      <c r="I58" s="1" t="n">
        <f aca="false">avg_220+stdevp_220</f>
        <v>1.00442732630461</v>
      </c>
      <c r="J58" s="1" t="n">
        <f aca="false">avg_220-stdevp_220</f>
        <v>0.995271643226586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220+c_220+stdevp_220*COS(ATAN(m_220))</f>
        <v>512.74491553942</v>
      </c>
      <c r="P58" s="1" t="n">
        <f aca="false">F58*m_220+c_220-stdevp_220*COS(ATAN(m_220))</f>
        <v>512.738435808725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222-$D59)</f>
        <v>508.37</v>
      </c>
      <c r="F59" s="1" t="n">
        <f aca="true">INDIRECT("b"&amp;222-$D59)</f>
        <v>510.45</v>
      </c>
      <c r="G59" s="1" t="n">
        <f aca="true">INDIRECT("c"&amp;222-$D59)</f>
        <v>0.995925164070918</v>
      </c>
      <c r="H59" s="1" t="n">
        <f aca="false">F59*m_220+c_220</f>
        <v>510.126275099179</v>
      </c>
      <c r="I59" s="1" t="n">
        <f aca="false">avg_220+stdevp_220</f>
        <v>1.00442732630461</v>
      </c>
      <c r="J59" s="1" t="n">
        <f aca="false">avg_220-stdevp_220</f>
        <v>0.995271643226586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220+c_220+stdevp_220*COS(ATAN(m_220))</f>
        <v>510.129514964526</v>
      </c>
      <c r="P59" s="1" t="n">
        <f aca="false">F59*m_220+c_220-stdevp_220*COS(ATAN(m_220))</f>
        <v>510.12303523383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222-$D60)</f>
        <v>506.44</v>
      </c>
      <c r="F60" s="1" t="n">
        <f aca="true">INDIRECT("b"&amp;222-$D60)</f>
        <v>507.46</v>
      </c>
      <c r="G60" s="1" t="n">
        <f aca="true">INDIRECT("c"&amp;222-$D60)</f>
        <v>0.997989989358767</v>
      </c>
      <c r="H60" s="1" t="n">
        <f aca="false">F60*m_220+c_220</f>
        <v>507.141524061419</v>
      </c>
      <c r="I60" s="1" t="n">
        <f aca="false">avg_220+stdevp_220</f>
        <v>1.00442732630461</v>
      </c>
      <c r="J60" s="1" t="n">
        <f aca="false">avg_220-stdevp_220</f>
        <v>0.995271643226586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220+c_220+stdevp_220*COS(ATAN(m_220))</f>
        <v>507.144763926766</v>
      </c>
      <c r="P60" s="1" t="n">
        <f aca="false">F60*m_220+c_220-stdevp_220*COS(ATAN(m_220))</f>
        <v>507.138284196072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222-$D61)</f>
        <v>504.25</v>
      </c>
      <c r="F61" s="1" t="n">
        <f aca="true">INDIRECT("b"&amp;222-$D61)</f>
        <v>504.48</v>
      </c>
      <c r="G61" s="1" t="n">
        <f aca="true">INDIRECT("c"&amp;222-$D61)</f>
        <v>0.999544084998414</v>
      </c>
      <c r="H61" s="1" t="n">
        <f aca="false">F61*m_220+c_220</f>
        <v>504.166755468601</v>
      </c>
      <c r="I61" s="1" t="n">
        <f aca="false">avg_220+stdevp_220</f>
        <v>1.00442732630461</v>
      </c>
      <c r="J61" s="1" t="n">
        <f aca="false">avg_220-stdevp_220</f>
        <v>0.995271643226586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220+c_220+stdevp_220*COS(ATAN(m_220))</f>
        <v>504.169995333949</v>
      </c>
      <c r="P61" s="1" t="n">
        <f aca="false">F61*m_220+c_220-stdevp_220*COS(ATAN(m_220))</f>
        <v>504.163515603254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222-$D62)</f>
        <v>503.74</v>
      </c>
      <c r="F62" s="1" t="n">
        <f aca="true">INDIRECT("b"&amp;222-$D62)</f>
        <v>507.01</v>
      </c>
      <c r="G62" s="1" t="n">
        <f aca="true">INDIRECT("c"&amp;222-$D62)</f>
        <v>0.993550423068579</v>
      </c>
      <c r="H62" s="1" t="n">
        <f aca="false">F62*m_220+c_220</f>
        <v>506.692314039014</v>
      </c>
      <c r="I62" s="1" t="n">
        <f aca="false">avg_220+stdevp_220</f>
        <v>1.00442732630461</v>
      </c>
      <c r="J62" s="1" t="n">
        <f aca="false">avg_220-stdevp_220</f>
        <v>0.995271643226586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220+c_220+stdevp_220*COS(ATAN(m_220))</f>
        <v>506.695553904361</v>
      </c>
      <c r="P62" s="1" t="n">
        <f aca="false">F62*m_220+c_220-stdevp_220*COS(ATAN(m_220))</f>
        <v>506.68907417366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222-$D63)</f>
        <v>502.2</v>
      </c>
      <c r="F63" s="1" t="n">
        <f aca="true">INDIRECT("b"&amp;222-$D63)</f>
        <v>500.51</v>
      </c>
      <c r="G63" s="1" t="n">
        <f aca="true">INDIRECT("c"&amp;222-$D63)</f>
        <v>1.00337655591297</v>
      </c>
      <c r="H63" s="1" t="n">
        <f aca="false">F63*m_220+c_220</f>
        <v>500.203724826492</v>
      </c>
      <c r="I63" s="1" t="n">
        <f aca="false">avg_220+stdevp_220</f>
        <v>1.00442732630461</v>
      </c>
      <c r="J63" s="1" t="n">
        <f aca="false">avg_220-stdevp_220</f>
        <v>0.995271643226586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220+c_220+stdevp_220*COS(ATAN(m_220))</f>
        <v>500.206964691839</v>
      </c>
      <c r="P63" s="1" t="n">
        <f aca="false">F63*m_220+c_220-stdevp_220*COS(ATAN(m_220))</f>
        <v>500.200484961145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222-$D64)</f>
        <v>502.95</v>
      </c>
      <c r="F64" s="1" t="n">
        <f aca="true">INDIRECT("b"&amp;222-$D64)</f>
        <v>500.1</v>
      </c>
      <c r="G64" s="1" t="n">
        <f aca="true">INDIRECT("c"&amp;222-$D64)</f>
        <v>1.00569886022795</v>
      </c>
      <c r="H64" s="1" t="n">
        <f aca="false">F64*m_220+c_220</f>
        <v>499.794444583856</v>
      </c>
      <c r="I64" s="1" t="n">
        <f aca="false">avg_220+stdevp_220</f>
        <v>1.00442732630461</v>
      </c>
      <c r="J64" s="1" t="n">
        <f aca="false">avg_220-stdevp_220</f>
        <v>0.995271643226586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220+c_220+stdevp_220*COS(ATAN(m_220))</f>
        <v>499.797684449203</v>
      </c>
      <c r="P64" s="1" t="n">
        <f aca="false">F64*m_220+c_220-stdevp_220*COS(ATAN(m_220))</f>
        <v>499.791204718509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222-$D65)</f>
        <v>499.5</v>
      </c>
      <c r="F65" s="1" t="n">
        <f aca="true">INDIRECT("b"&amp;222-$D65)</f>
        <v>498.76</v>
      </c>
      <c r="G65" s="1" t="n">
        <f aca="true">INDIRECT("c"&amp;222-$D65)</f>
        <v>1.00148367952522</v>
      </c>
      <c r="H65" s="1" t="n">
        <f aca="false">F65*m_220+c_220</f>
        <v>498.456796961582</v>
      </c>
      <c r="I65" s="1" t="n">
        <f aca="false">avg_220+stdevp_220</f>
        <v>1.00442732630461</v>
      </c>
      <c r="J65" s="1" t="n">
        <f aca="false">avg_220-stdevp_220</f>
        <v>0.995271643226586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220+c_220+stdevp_220*COS(ATAN(m_220))</f>
        <v>498.46003682693</v>
      </c>
      <c r="P65" s="1" t="n">
        <f aca="false">F65*m_220+c_220-stdevp_220*COS(ATAN(m_220))</f>
        <v>498.453557096235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222-$D66)</f>
        <v>496.15</v>
      </c>
      <c r="F66" s="1" t="n">
        <f aca="true">INDIRECT("b"&amp;222-$D66)</f>
        <v>496.59</v>
      </c>
      <c r="G66" s="1" t="n">
        <f aca="true">INDIRECT("c"&amp;222-$D66)</f>
        <v>0.999113957188022</v>
      </c>
      <c r="H66" s="1" t="n">
        <f aca="false">F66*m_220+c_220</f>
        <v>496.290606409094</v>
      </c>
      <c r="I66" s="1" t="n">
        <f aca="false">avg_220+stdevp_220</f>
        <v>1.00442732630461</v>
      </c>
      <c r="J66" s="1" t="n">
        <f aca="false">avg_220-stdevp_220</f>
        <v>0.995271643226586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220+c_220+stdevp_220*COS(ATAN(m_220))</f>
        <v>496.293846274442</v>
      </c>
      <c r="P66" s="1" t="n">
        <f aca="false">F66*m_220+c_220-stdevp_220*COS(ATAN(m_220))</f>
        <v>496.287366543747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222-$D67)</f>
        <v>492.26</v>
      </c>
      <c r="F67" s="1" t="n">
        <f aca="true">INDIRECT("b"&amp;222-$D67)</f>
        <v>494.1</v>
      </c>
      <c r="G67" s="1" t="n">
        <f aca="true">INDIRECT("c"&amp;222-$D67)</f>
        <v>0.996276057478243</v>
      </c>
      <c r="H67" s="1" t="n">
        <f aca="false">F67*m_220+c_220</f>
        <v>493.804977618451</v>
      </c>
      <c r="I67" s="1" t="n">
        <f aca="false">avg_220+stdevp_220</f>
        <v>1.00442732630461</v>
      </c>
      <c r="J67" s="1" t="n">
        <f aca="false">avg_220-stdevp_220</f>
        <v>0.995271643226586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220+c_220+stdevp_220*COS(ATAN(m_220))</f>
        <v>493.808217483799</v>
      </c>
      <c r="P67" s="1" t="n">
        <f aca="false">F67*m_220+c_220-stdevp_220*COS(ATAN(m_220))</f>
        <v>493.801737753104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222-$D68)</f>
        <v>491.95</v>
      </c>
      <c r="F68" s="1" t="n">
        <f aca="true">INDIRECT("b"&amp;222-$D68)</f>
        <v>491.83</v>
      </c>
      <c r="G68" s="1" t="n">
        <f aca="true">INDIRECT("c"&amp;222-$D68)</f>
        <v>1.00024398674339</v>
      </c>
      <c r="H68" s="1" t="n">
        <f aca="false">F68*m_220+c_220</f>
        <v>491.53896261654</v>
      </c>
      <c r="I68" s="1" t="n">
        <f aca="false">avg_220+stdevp_220</f>
        <v>1.00442732630461</v>
      </c>
      <c r="J68" s="1" t="n">
        <f aca="false">avg_220-stdevp_220</f>
        <v>0.995271643226586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220+c_220+stdevp_220*COS(ATAN(m_220))</f>
        <v>491.542202481887</v>
      </c>
      <c r="P68" s="1" t="n">
        <f aca="false">F68*m_220+c_220-stdevp_220*COS(ATAN(m_220))</f>
        <v>491.535722751193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222-$D69)</f>
        <v>488.55</v>
      </c>
      <c r="F69" s="1" t="n">
        <f aca="true">INDIRECT("b"&amp;222-$D69)</f>
        <v>489.73</v>
      </c>
      <c r="G69" s="1" t="n">
        <f aca="true">INDIRECT("c"&amp;222-$D69)</f>
        <v>0.99759050905601</v>
      </c>
      <c r="H69" s="1" t="n">
        <f aca="false">F69*m_220+c_220</f>
        <v>489.442649178648</v>
      </c>
      <c r="I69" s="1" t="n">
        <f aca="false">avg_220+stdevp_220</f>
        <v>1.00442732630461</v>
      </c>
      <c r="J69" s="1" t="n">
        <f aca="false">avg_220-stdevp_220</f>
        <v>0.995271643226586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220+c_220+stdevp_220*COS(ATAN(m_220))</f>
        <v>489.445889043996</v>
      </c>
      <c r="P69" s="1" t="n">
        <f aca="false">F69*m_220+c_220-stdevp_220*COS(ATAN(m_220))</f>
        <v>489.439409313301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222-$D70)</f>
        <v>489.94</v>
      </c>
      <c r="F70" s="1" t="n">
        <f aca="true">INDIRECT("b"&amp;222-$D70)</f>
        <v>488.67</v>
      </c>
      <c r="G70" s="1" t="n">
        <f aca="true">INDIRECT("c"&amp;222-$D70)</f>
        <v>1.00259889086705</v>
      </c>
      <c r="H70" s="1" t="n">
        <f aca="false">F70*m_220+c_220</f>
        <v>488.38451001476</v>
      </c>
      <c r="I70" s="1" t="n">
        <f aca="false">avg_220+stdevp_220</f>
        <v>1.00442732630461</v>
      </c>
      <c r="J70" s="1" t="n">
        <f aca="false">avg_220-stdevp_220</f>
        <v>0.995271643226586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220+c_220+stdevp_220*COS(ATAN(m_220))</f>
        <v>488.387749880108</v>
      </c>
      <c r="P70" s="1" t="n">
        <f aca="false">F70*m_220+c_220-stdevp_220*COS(ATAN(m_220))</f>
        <v>488.381270149413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222-$D71)</f>
        <v>485.33</v>
      </c>
      <c r="F71" s="1" t="n">
        <f aca="true">INDIRECT("b"&amp;222-$D71)</f>
        <v>487.26</v>
      </c>
      <c r="G71" s="1" t="n">
        <f aca="true">INDIRECT("c"&amp;222-$D71)</f>
        <v>0.996039075647498</v>
      </c>
      <c r="H71" s="1" t="n">
        <f aca="false">F71*m_220+c_220</f>
        <v>486.97698527789</v>
      </c>
      <c r="I71" s="1" t="n">
        <f aca="false">avg_220+stdevp_220</f>
        <v>1.00442732630461</v>
      </c>
      <c r="J71" s="1" t="n">
        <f aca="false">avg_220-stdevp_220</f>
        <v>0.995271643226586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220+c_220+stdevp_220*COS(ATAN(m_220))</f>
        <v>486.980225143237</v>
      </c>
      <c r="P71" s="1" t="n">
        <f aca="false">F71*m_220+c_220-stdevp_220*COS(ATAN(m_220))</f>
        <v>486.973745412543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222-$D72)</f>
        <v>482.34</v>
      </c>
      <c r="F72" s="1" t="n">
        <f aca="true">INDIRECT("b"&amp;222-$D72)</f>
        <v>485.65</v>
      </c>
      <c r="G72" s="1" t="n">
        <f aca="true">INDIRECT("c"&amp;222-$D72)</f>
        <v>0.993184392051889</v>
      </c>
      <c r="H72" s="1" t="n">
        <f aca="false">F72*m_220+c_220</f>
        <v>485.369811642173</v>
      </c>
      <c r="I72" s="1" t="n">
        <f aca="false">avg_220+stdevp_220</f>
        <v>1.00442732630461</v>
      </c>
      <c r="J72" s="1" t="n">
        <f aca="false">avg_220-stdevp_220</f>
        <v>0.995271643226586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220+c_220+stdevp_220*COS(ATAN(m_220))</f>
        <v>485.373051507521</v>
      </c>
      <c r="P72" s="1" t="n">
        <f aca="false">F72*m_220+c_220-stdevp_220*COS(ATAN(m_220))</f>
        <v>485.366571776826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222-$D73)</f>
        <v>481.63</v>
      </c>
      <c r="F73" s="1" t="n">
        <f aca="true">INDIRECT("b"&amp;222-$D73)</f>
        <v>482.5</v>
      </c>
      <c r="G73" s="1" t="n">
        <f aca="true">INDIRECT("c"&amp;222-$D73)</f>
        <v>0.99819689119171</v>
      </c>
      <c r="H73" s="1" t="n">
        <f aca="false">F73*m_220+c_220</f>
        <v>482.225341485336</v>
      </c>
      <c r="I73" s="1" t="n">
        <f aca="false">avg_220+stdevp_220</f>
        <v>1.00442732630461</v>
      </c>
      <c r="J73" s="1" t="n">
        <f aca="false">avg_220-stdevp_220</f>
        <v>0.995271643226586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220+c_220+stdevp_220*COS(ATAN(m_220))</f>
        <v>482.228581350683</v>
      </c>
      <c r="P73" s="1" t="n">
        <f aca="false">F73*m_220+c_220-stdevp_220*COS(ATAN(m_220))</f>
        <v>482.222101619988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222-$D74)</f>
        <v>482.12</v>
      </c>
      <c r="F74" s="1" t="n">
        <f aca="true">INDIRECT("b"&amp;222-$D74)</f>
        <v>481.81</v>
      </c>
      <c r="G74" s="1" t="n">
        <f aca="true">INDIRECT("c"&amp;222-$D74)</f>
        <v>1.0006434071522</v>
      </c>
      <c r="H74" s="1" t="n">
        <f aca="false">F74*m_220+c_220</f>
        <v>481.536552784314</v>
      </c>
      <c r="I74" s="1" t="n">
        <f aca="false">avg_220+stdevp_220</f>
        <v>1.00442732630461</v>
      </c>
      <c r="J74" s="1" t="n">
        <f aca="false">avg_220-stdevp_220</f>
        <v>0.995271643226586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220+c_220+stdevp_220*COS(ATAN(m_220))</f>
        <v>481.539792649662</v>
      </c>
      <c r="P74" s="1" t="n">
        <f aca="false">F74*m_220+c_220-stdevp_220*COS(ATAN(m_220))</f>
        <v>481.533312918967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222-$D75)</f>
        <v>478.64</v>
      </c>
      <c r="F75" s="1" t="n">
        <f aca="true">INDIRECT("b"&amp;222-$D75)</f>
        <v>477.44</v>
      </c>
      <c r="G75" s="1" t="n">
        <f aca="true">INDIRECT("c"&amp;222-$D75)</f>
        <v>1.00251340482574</v>
      </c>
      <c r="H75" s="1" t="n">
        <f aca="false">F75*m_220+c_220</f>
        <v>477.174224344511</v>
      </c>
      <c r="I75" s="1" t="n">
        <f aca="false">avg_220+stdevp_220</f>
        <v>1.00442732630461</v>
      </c>
      <c r="J75" s="1" t="n">
        <f aca="false">avg_220-stdevp_220</f>
        <v>0.995271643226586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220+c_220+stdevp_220*COS(ATAN(m_220))</f>
        <v>477.177464209859</v>
      </c>
      <c r="P75" s="1" t="n">
        <f aca="false">F75*m_220+c_220-stdevp_220*COS(ATAN(m_220))</f>
        <v>477.170984479164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222-$D76)</f>
        <v>474.94</v>
      </c>
      <c r="F76" s="1" t="n">
        <f aca="true">INDIRECT("b"&amp;222-$D76)</f>
        <v>478.5</v>
      </c>
      <c r="G76" s="1" t="n">
        <f aca="true">INDIRECT("c"&amp;222-$D76)</f>
        <v>0.992560083594566</v>
      </c>
      <c r="H76" s="1" t="n">
        <f aca="false">F76*m_220+c_220</f>
        <v>478.232363508399</v>
      </c>
      <c r="I76" s="1" t="n">
        <f aca="false">avg_220+stdevp_220</f>
        <v>1.00442732630461</v>
      </c>
      <c r="J76" s="1" t="n">
        <f aca="false">avg_220-stdevp_220</f>
        <v>0.995271643226586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220+c_220+stdevp_220*COS(ATAN(m_220))</f>
        <v>478.235603373747</v>
      </c>
      <c r="P76" s="1" t="n">
        <f aca="false">F76*m_220+c_220-stdevp_220*COS(ATAN(m_220))</f>
        <v>478.22912364305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222-$D77)</f>
        <v>474.7</v>
      </c>
      <c r="F77" s="1" t="n">
        <f aca="true">INDIRECT("b"&amp;222-$D77)</f>
        <v>476.26</v>
      </c>
      <c r="G77" s="1" t="n">
        <f aca="true">INDIRECT("c"&amp;222-$D77)</f>
        <v>0.996724478226179</v>
      </c>
      <c r="H77" s="1" t="n">
        <f aca="false">F77*m_220+c_220</f>
        <v>475.996295841315</v>
      </c>
      <c r="I77" s="1" t="n">
        <f aca="false">avg_220+stdevp_220</f>
        <v>1.00442732630461</v>
      </c>
      <c r="J77" s="1" t="n">
        <f aca="false">avg_220-stdevp_220</f>
        <v>0.995271643226586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220+c_220+stdevp_220*COS(ATAN(m_220))</f>
        <v>475.999535706662</v>
      </c>
      <c r="P77" s="1" t="n">
        <f aca="false">F77*m_220+c_220-stdevp_220*COS(ATAN(m_220))</f>
        <v>475.993055975968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222-$D78)</f>
        <v>473.31</v>
      </c>
      <c r="F78" s="1" t="n">
        <f aca="true">INDIRECT("b"&amp;222-$D78)</f>
        <v>470.28</v>
      </c>
      <c r="G78" s="1" t="n">
        <f aca="true">INDIRECT("c"&amp;222-$D78)</f>
        <v>1.00644297014545</v>
      </c>
      <c r="H78" s="1" t="n">
        <f aca="false">F78*m_220+c_220</f>
        <v>470.026793765795</v>
      </c>
      <c r="I78" s="1" t="n">
        <f aca="false">avg_220+stdevp_220</f>
        <v>1.00442732630461</v>
      </c>
      <c r="J78" s="1" t="n">
        <f aca="false">avg_220-stdevp_220</f>
        <v>0.995271643226586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220+c_220+stdevp_220*COS(ATAN(m_220))</f>
        <v>470.030033631142</v>
      </c>
      <c r="P78" s="1" t="n">
        <f aca="false">F78*m_220+c_220-stdevp_220*COS(ATAN(m_220))</f>
        <v>470.023553900448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222-$D79)</f>
        <v>471.7</v>
      </c>
      <c r="F79" s="1" t="n">
        <f aca="true">INDIRECT("b"&amp;222-$D79)</f>
        <v>471.04</v>
      </c>
      <c r="G79" s="1" t="n">
        <f aca="true">INDIRECT("c"&amp;222-$D79)</f>
        <v>1.0014011548913</v>
      </c>
      <c r="H79" s="1" t="n">
        <f aca="false">F79*m_220+c_220</f>
        <v>470.785459581413</v>
      </c>
      <c r="I79" s="1" t="n">
        <f aca="false">avg_220+stdevp_220</f>
        <v>1.00442732630461</v>
      </c>
      <c r="J79" s="1" t="n">
        <f aca="false">avg_220-stdevp_220</f>
        <v>0.995271643226586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220+c_220+stdevp_220*COS(ATAN(m_220))</f>
        <v>470.78869944676</v>
      </c>
      <c r="P79" s="1" t="n">
        <f aca="false">F79*m_220+c_220-stdevp_220*COS(ATAN(m_220))</f>
        <v>470.782219716065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222-$D80)</f>
        <v>468.53</v>
      </c>
      <c r="F80" s="1" t="n">
        <f aca="true">INDIRECT("b"&amp;222-$D80)</f>
        <v>467.61</v>
      </c>
      <c r="G80" s="1" t="n">
        <f aca="true">INDIRECT("c"&amp;222-$D80)</f>
        <v>1.00196745150874</v>
      </c>
      <c r="H80" s="1" t="n">
        <f aca="false">F80*m_220+c_220</f>
        <v>467.36148096619</v>
      </c>
      <c r="I80" s="1" t="n">
        <f aca="false">avg_220+stdevp_220</f>
        <v>1.00442732630461</v>
      </c>
      <c r="J80" s="1" t="n">
        <f aca="false">avg_220-stdevp_220</f>
        <v>0.995271643226586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220+c_220+stdevp_220*COS(ATAN(m_220))</f>
        <v>467.364720831537</v>
      </c>
      <c r="P80" s="1" t="n">
        <f aca="false">F80*m_220+c_220-stdevp_220*COS(ATAN(m_220))</f>
        <v>467.358241100843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222-$D81)</f>
        <v>465.5</v>
      </c>
      <c r="F81" s="1" t="n">
        <f aca="true">INDIRECT("b"&amp;222-$D81)</f>
        <v>468.72</v>
      </c>
      <c r="G81" s="1" t="n">
        <f aca="true">INDIRECT("c"&amp;222-$D81)</f>
        <v>0.993130227001195</v>
      </c>
      <c r="H81" s="1" t="n">
        <f aca="false">F81*m_220+c_220</f>
        <v>468.46953235479</v>
      </c>
      <c r="I81" s="1" t="n">
        <f aca="false">avg_220+stdevp_220</f>
        <v>1.00442732630461</v>
      </c>
      <c r="J81" s="1" t="n">
        <f aca="false">avg_220-stdevp_220</f>
        <v>0.995271643226586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220+c_220+stdevp_220*COS(ATAN(m_220))</f>
        <v>468.472772220137</v>
      </c>
      <c r="P81" s="1" t="n">
        <f aca="false">F81*m_220+c_220-stdevp_220*COS(ATAN(m_220))</f>
        <v>468.46629248944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222-$D82)</f>
        <v>462.55</v>
      </c>
      <c r="F82" s="1" t="n">
        <f aca="true">INDIRECT("b"&amp;222-$D82)</f>
        <v>465.53</v>
      </c>
      <c r="G82" s="1" t="n">
        <f aca="true">INDIRECT("c"&amp;222-$D82)</f>
        <v>0.993598693961721</v>
      </c>
      <c r="H82" s="1" t="n">
        <f aca="false">F82*m_220+c_220</f>
        <v>465.285132418183</v>
      </c>
      <c r="I82" s="1" t="n">
        <f aca="false">avg_220+stdevp_220</f>
        <v>1.00442732630461</v>
      </c>
      <c r="J82" s="1" t="n">
        <f aca="false">avg_220-stdevp_220</f>
        <v>0.995271643226586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220+c_220+stdevp_220*COS(ATAN(m_220))</f>
        <v>465.28837228353</v>
      </c>
      <c r="P82" s="1" t="n">
        <f aca="false">F82*m_220+c_220-stdevp_220*COS(ATAN(m_220))</f>
        <v>465.281892552836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222-$D83)</f>
        <v>460.23</v>
      </c>
      <c r="F83" s="1" t="n">
        <f aca="true">INDIRECT("b"&amp;222-$D83)</f>
        <v>463.5</v>
      </c>
      <c r="G83" s="1" t="n">
        <f aca="true">INDIRECT("c"&amp;222-$D83)</f>
        <v>0.99294498381877</v>
      </c>
      <c r="H83" s="1" t="n">
        <f aca="false">F83*m_220+c_220</f>
        <v>463.258696094888</v>
      </c>
      <c r="I83" s="1" t="n">
        <f aca="false">avg_220+stdevp_220</f>
        <v>1.00442732630461</v>
      </c>
      <c r="J83" s="1" t="n">
        <f aca="false">avg_220-stdevp_220</f>
        <v>0.995271643226586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220+c_220+stdevp_220*COS(ATAN(m_220))</f>
        <v>463.261935960235</v>
      </c>
      <c r="P83" s="1" t="n">
        <f aca="false">F83*m_220+c_220-stdevp_220*COS(ATAN(m_220))</f>
        <v>463.25545622954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222-$D84)</f>
        <v>460.01</v>
      </c>
      <c r="F84" s="1" t="n">
        <f aca="true">INDIRECT("b"&amp;222-$D84)</f>
        <v>461.63</v>
      </c>
      <c r="G84" s="1" t="n">
        <f aca="true">INDIRECT("c"&amp;222-$D84)</f>
        <v>0.996490696011958</v>
      </c>
      <c r="H84" s="1" t="n">
        <f aca="false">F84*m_220+c_220</f>
        <v>461.39197889067</v>
      </c>
      <c r="I84" s="1" t="n">
        <f aca="false">avg_220+stdevp_220</f>
        <v>1.00442732630461</v>
      </c>
      <c r="J84" s="1" t="n">
        <f aca="false">avg_220-stdevp_220</f>
        <v>0.995271643226586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220+c_220+stdevp_220*COS(ATAN(m_220))</f>
        <v>461.395218756017</v>
      </c>
      <c r="P84" s="1" t="n">
        <f aca="false">F84*m_220+c_220-stdevp_220*COS(ATAN(m_220))</f>
        <v>461.388739025323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222-$D85)</f>
        <v>457.56</v>
      </c>
      <c r="F85" s="1" t="n">
        <f aca="true">INDIRECT("b"&amp;222-$D85)</f>
        <v>457.3</v>
      </c>
      <c r="G85" s="1" t="n">
        <f aca="true">INDIRECT("c"&amp;222-$D85)</f>
        <v>1.00056855455937</v>
      </c>
      <c r="H85" s="1" t="n">
        <f aca="false">F85*m_220+c_220</f>
        <v>457.069580230636</v>
      </c>
      <c r="I85" s="1" t="n">
        <f aca="false">avg_220+stdevp_220</f>
        <v>1.00442732630461</v>
      </c>
      <c r="J85" s="1" t="n">
        <f aca="false">avg_220-stdevp_220</f>
        <v>0.995271643226586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220+c_220+stdevp_220*COS(ATAN(m_220))</f>
        <v>457.072820095984</v>
      </c>
      <c r="P85" s="1" t="n">
        <f aca="false">F85*m_220+c_220-stdevp_220*COS(ATAN(m_220))</f>
        <v>457.06634036528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222-$D86)</f>
        <v>455.05</v>
      </c>
      <c r="F86" s="1" t="n">
        <f aca="true">INDIRECT("b"&amp;222-$D86)</f>
        <v>455.37</v>
      </c>
      <c r="G86" s="1" t="n">
        <f aca="true">INDIRECT("c"&amp;222-$D86)</f>
        <v>0.999297274743615</v>
      </c>
      <c r="H86" s="1" t="n">
        <f aca="false">F86*m_220+c_220</f>
        <v>455.142968356764</v>
      </c>
      <c r="I86" s="1" t="n">
        <f aca="false">avg_220+stdevp_220</f>
        <v>1.00442732630461</v>
      </c>
      <c r="J86" s="1" t="n">
        <f aca="false">avg_220-stdevp_220</f>
        <v>0.995271643226586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220+c_220+stdevp_220*COS(ATAN(m_220))</f>
        <v>455.146208222112</v>
      </c>
      <c r="P86" s="1" t="n">
        <f aca="false">F86*m_220+c_220-stdevp_220*COS(ATAN(m_220))</f>
        <v>455.13972849141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222-$D87)</f>
        <v>453.96</v>
      </c>
      <c r="F87" s="1" t="n">
        <f aca="true">INDIRECT("b"&amp;222-$D87)</f>
        <v>454.99</v>
      </c>
      <c r="G87" s="1" t="n">
        <f aca="true">INDIRECT("c"&amp;222-$D87)</f>
        <v>0.997736213982725</v>
      </c>
      <c r="H87" s="1" t="n">
        <f aca="false">F87*m_220+c_220</f>
        <v>454.763635448956</v>
      </c>
      <c r="I87" s="1" t="n">
        <f aca="false">avg_220+stdevp_220</f>
        <v>1.00442732630461</v>
      </c>
      <c r="J87" s="1" t="n">
        <f aca="false">avg_220-stdevp_220</f>
        <v>0.995271643226586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220+c_220+stdevp_220*COS(ATAN(m_220))</f>
        <v>454.766875314303</v>
      </c>
      <c r="P87" s="1" t="n">
        <f aca="false">F87*m_220+c_220-stdevp_220*COS(ATAN(m_220))</f>
        <v>454.760395583608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222-$D88)</f>
        <v>451.23</v>
      </c>
      <c r="F88" s="1" t="n">
        <f aca="true">INDIRECT("b"&amp;222-$D88)</f>
        <v>452.12</v>
      </c>
      <c r="G88" s="1" t="n">
        <f aca="true">INDIRECT("c"&amp;222-$D88)</f>
        <v>0.998031496062992</v>
      </c>
      <c r="H88" s="1" t="n">
        <f aca="false">F88*m_220+c_220</f>
        <v>451.898673750504</v>
      </c>
      <c r="I88" s="1" t="n">
        <f aca="false">avg_220+stdevp_220</f>
        <v>1.00442732630461</v>
      </c>
      <c r="J88" s="1" t="n">
        <f aca="false">avg_220-stdevp_220</f>
        <v>0.995271643226586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220+c_220+stdevp_220*COS(ATAN(m_220))</f>
        <v>451.901913615851</v>
      </c>
      <c r="P88" s="1" t="n">
        <f aca="false">F88*m_220+c_220-stdevp_220*COS(ATAN(m_220))</f>
        <v>451.895433885156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48.84</v>
      </c>
      <c r="G89" s="1" t="n">
        <f aca="true">INDIRECT("c"&amp;222-$D89)</f>
        <v>1.00730772658408</v>
      </c>
      <c r="H89" s="1" t="n">
        <f aca="false">F89*m_220+c_220</f>
        <v>448.624431809416</v>
      </c>
      <c r="I89" s="1" t="n">
        <f aca="false">avg_220+stdevp_220</f>
        <v>1.00442732630461</v>
      </c>
      <c r="J89" s="1" t="n">
        <f aca="false">avg_220-stdevp_220</f>
        <v>0.995271643226586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220+c_220+stdevp_220*COS(ATAN(m_220))</f>
        <v>448.627671674763</v>
      </c>
      <c r="P89" s="1" t="n">
        <f aca="false">F89*m_220+c_220-stdevp_220*COS(ATAN(m_220))</f>
        <v>448.621191944068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222-$D90)</f>
        <v>448.32</v>
      </c>
      <c r="F90" s="1" t="n">
        <f aca="true">INDIRECT("b"&amp;222-$D90)</f>
        <v>446.27</v>
      </c>
      <c r="G90" s="1" t="n">
        <f aca="true">INDIRECT("c"&amp;222-$D90)</f>
        <v>1.00459363165797</v>
      </c>
      <c r="H90" s="1" t="n">
        <f aca="false">F90*m_220+c_220</f>
        <v>446.058943459234</v>
      </c>
      <c r="I90" s="1" t="n">
        <f aca="false">avg_220+stdevp_220</f>
        <v>1.00442732630461</v>
      </c>
      <c r="J90" s="1" t="n">
        <f aca="false">avg_220-stdevp_220</f>
        <v>0.995271643226586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220+c_220+stdevp_220*COS(ATAN(m_220))</f>
        <v>446.062183324581</v>
      </c>
      <c r="P90" s="1" t="n">
        <f aca="false">F90*m_220+c_220-stdevp_220*COS(ATAN(m_220))</f>
        <v>446.055703593887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222-$D91)</f>
        <v>444.74</v>
      </c>
      <c r="F91" s="1" t="n">
        <f aca="true">INDIRECT("b"&amp;222-$D91)</f>
        <v>445.52</v>
      </c>
      <c r="G91" s="1" t="n">
        <f aca="true">INDIRECT("c"&amp;222-$D91)</f>
        <v>0.998249236846831</v>
      </c>
      <c r="H91" s="1" t="n">
        <f aca="false">F91*m_220+c_220</f>
        <v>445.310260088558</v>
      </c>
      <c r="I91" s="1" t="n">
        <f aca="false">avg_220+stdevp_220</f>
        <v>1.00442732630461</v>
      </c>
      <c r="J91" s="1" t="n">
        <f aca="false">avg_220-stdevp_220</f>
        <v>0.995271643226586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220+c_220+stdevp_220*COS(ATAN(m_220))</f>
        <v>445.313499953906</v>
      </c>
      <c r="P91" s="1" t="n">
        <f aca="false">F91*m_220+c_220-stdevp_220*COS(ATAN(m_220))</f>
        <v>445.307020223211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222-$D92)</f>
        <v>446.03</v>
      </c>
      <c r="F92" s="1" t="n">
        <f aca="true">INDIRECT("b"&amp;222-$D92)</f>
        <v>443.03</v>
      </c>
      <c r="G92" s="1" t="n">
        <f aca="true">INDIRECT("c"&amp;222-$D92)</f>
        <v>1.00677155045934</v>
      </c>
      <c r="H92" s="1" t="n">
        <f aca="false">F92*m_220+c_220</f>
        <v>442.824631297916</v>
      </c>
      <c r="I92" s="1" t="n">
        <f aca="false">avg_220+stdevp_220</f>
        <v>1.00442732630461</v>
      </c>
      <c r="J92" s="1" t="n">
        <f aca="false">avg_220-stdevp_220</f>
        <v>0.995271643226586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220+c_220+stdevp_220*COS(ATAN(m_220))</f>
        <v>442.827871163263</v>
      </c>
      <c r="P92" s="1" t="n">
        <f aca="false">F92*m_220+c_220-stdevp_220*COS(ATAN(m_220))</f>
        <v>442.821391432568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222-$D93)</f>
        <v>444.41</v>
      </c>
      <c r="F93" s="1" t="n">
        <f aca="true">INDIRECT("b"&amp;222-$D93)</f>
        <v>442.91</v>
      </c>
      <c r="G93" s="1" t="n">
        <f aca="true">INDIRECT("c"&amp;222-$D93)</f>
        <v>1.00338669255605</v>
      </c>
      <c r="H93" s="1" t="n">
        <f aca="false">F93*m_220+c_220</f>
        <v>442.704841958607</v>
      </c>
      <c r="I93" s="1" t="n">
        <f aca="false">avg_220+stdevp_220</f>
        <v>1.00442732630461</v>
      </c>
      <c r="J93" s="1" t="n">
        <f aca="false">avg_220-stdevp_220</f>
        <v>0.995271643226586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220+c_220+stdevp_220*COS(ATAN(m_220))</f>
        <v>442.708081823955</v>
      </c>
      <c r="P93" s="1" t="n">
        <f aca="false">F93*m_220+c_220-stdevp_220*COS(ATAN(m_220))</f>
        <v>442.70160209326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222-$D94)</f>
        <v>441.39</v>
      </c>
      <c r="F94" s="1" t="n">
        <f aca="true">INDIRECT("b"&amp;222-$D94)</f>
        <v>439.13</v>
      </c>
      <c r="G94" s="1" t="n">
        <f aca="true">INDIRECT("c"&amp;222-$D94)</f>
        <v>1.00514653974905</v>
      </c>
      <c r="H94" s="1" t="n">
        <f aca="false">F94*m_220+c_220</f>
        <v>438.931477770403</v>
      </c>
      <c r="I94" s="1" t="n">
        <f aca="false">avg_220+stdevp_220</f>
        <v>1.00442732630461</v>
      </c>
      <c r="J94" s="1" t="n">
        <f aca="false">avg_220-stdevp_220</f>
        <v>0.995271643226586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220+c_220+stdevp_220*COS(ATAN(m_220))</f>
        <v>438.93471763575</v>
      </c>
      <c r="P94" s="1" t="n">
        <f aca="false">F94*m_220+c_220-stdevp_220*COS(ATAN(m_220))</f>
        <v>438.928237905055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222-$D95)</f>
        <v>439.99</v>
      </c>
      <c r="F95" s="1" t="n">
        <f aca="true">INDIRECT("b"&amp;222-$D95)</f>
        <v>439.85</v>
      </c>
      <c r="G95" s="1" t="n">
        <f aca="true">INDIRECT("c"&amp;222-$D95)</f>
        <v>1.00031829032625</v>
      </c>
      <c r="H95" s="1" t="n">
        <f aca="false">F95*m_220+c_220</f>
        <v>439.650213806251</v>
      </c>
      <c r="I95" s="1" t="n">
        <f aca="false">avg_220+stdevp_220</f>
        <v>1.00442732630461</v>
      </c>
      <c r="J95" s="1" t="n">
        <f aca="false">avg_220-stdevp_220</f>
        <v>0.995271643226586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220+c_220+stdevp_220*COS(ATAN(m_220))</f>
        <v>439.653453671598</v>
      </c>
      <c r="P95" s="1" t="n">
        <f aca="false">F95*m_220+c_220-stdevp_220*COS(ATAN(m_220))</f>
        <v>439.646973940904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222-$D96)</f>
        <v>434.38</v>
      </c>
      <c r="F96" s="1" t="n">
        <f aca="true">INDIRECT("b"&amp;222-$D96)</f>
        <v>437.52</v>
      </c>
      <c r="G96" s="1" t="n">
        <f aca="true">INDIRECT("c"&amp;222-$D96)</f>
        <v>0.992823185225818</v>
      </c>
      <c r="H96" s="1" t="n">
        <f aca="false">F96*m_220+c_220</f>
        <v>437.324304134686</v>
      </c>
      <c r="I96" s="1" t="n">
        <f aca="false">avg_220+stdevp_220</f>
        <v>1.00442732630461</v>
      </c>
      <c r="J96" s="1" t="n">
        <f aca="false">avg_220-stdevp_220</f>
        <v>0.995271643226586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220+c_220+stdevp_220*COS(ATAN(m_220))</f>
        <v>437.327544000033</v>
      </c>
      <c r="P96" s="1" t="n">
        <f aca="false">F96*m_220+c_220-stdevp_220*COS(ATAN(m_220))</f>
        <v>437.321064269338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222-$D97)</f>
        <v>436.59</v>
      </c>
      <c r="F97" s="1" t="n">
        <f aca="true">INDIRECT("b"&amp;222-$D97)</f>
        <v>432.43</v>
      </c>
      <c r="G97" s="1" t="n">
        <f aca="true">INDIRECT("c"&amp;222-$D97)</f>
        <v>1.0096200541128</v>
      </c>
      <c r="H97" s="1" t="n">
        <f aca="false">F97*m_220+c_220</f>
        <v>432.243239659034</v>
      </c>
      <c r="I97" s="1" t="n">
        <f aca="false">avg_220+stdevp_220</f>
        <v>1.00442732630461</v>
      </c>
      <c r="J97" s="1" t="n">
        <f aca="false">avg_220-stdevp_220</f>
        <v>0.995271643226586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220+c_220+stdevp_220*COS(ATAN(m_220))</f>
        <v>432.246479524381</v>
      </c>
      <c r="P97" s="1" t="n">
        <f aca="false">F97*m_220+c_220-stdevp_220*COS(ATAN(m_220))</f>
        <v>432.239999793687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222-$D98)</f>
        <v>432.54</v>
      </c>
      <c r="F98" s="1" t="n">
        <f aca="true">INDIRECT("b"&amp;222-$D98)</f>
        <v>433.56</v>
      </c>
      <c r="G98" s="1" t="n">
        <f aca="true">INDIRECT("c"&amp;222-$D98)</f>
        <v>0.99764738444506</v>
      </c>
      <c r="H98" s="1" t="n">
        <f aca="false">F98*m_220+c_220</f>
        <v>433.371255937519</v>
      </c>
      <c r="I98" s="1" t="n">
        <f aca="false">avg_220+stdevp_220</f>
        <v>1.00442732630461</v>
      </c>
      <c r="J98" s="1" t="n">
        <f aca="false">avg_220-stdevp_220</f>
        <v>0.995271643226586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220+c_220+stdevp_220*COS(ATAN(m_220))</f>
        <v>433.374495802866</v>
      </c>
      <c r="P98" s="1" t="n">
        <f aca="false">F98*m_220+c_220-stdevp_220*COS(ATAN(m_220))</f>
        <v>433.368016072171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222-$D99)</f>
        <v>428.49</v>
      </c>
      <c r="F99" s="1" t="n">
        <f aca="true">INDIRECT("b"&amp;222-$D99)</f>
        <v>430.06</v>
      </c>
      <c r="G99" s="1" t="n">
        <f aca="true">INDIRECT("c"&amp;222-$D99)</f>
        <v>0.9963493466028</v>
      </c>
      <c r="H99" s="1" t="n">
        <f aca="false">F99*m_220+c_220</f>
        <v>429.877400207699</v>
      </c>
      <c r="I99" s="1" t="n">
        <f aca="false">avg_220+stdevp_220</f>
        <v>1.00442732630461</v>
      </c>
      <c r="J99" s="1" t="n">
        <f aca="false">avg_220-stdevp_220</f>
        <v>0.995271643226586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220+c_220+stdevp_220*COS(ATAN(m_220))</f>
        <v>429.880640073047</v>
      </c>
      <c r="P99" s="1" t="n">
        <f aca="false">F99*m_220+c_220-stdevp_220*COS(ATAN(m_220))</f>
        <v>429.874160342352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222-$D100)</f>
        <v>430.15</v>
      </c>
      <c r="F100" s="1" t="n">
        <f aca="true">INDIRECT("b"&amp;222-$D100)</f>
        <v>428.87</v>
      </c>
      <c r="G100" s="1" t="n">
        <f aca="true">INDIRECT("c"&amp;222-$D100)</f>
        <v>1.00298458740411</v>
      </c>
      <c r="H100" s="1" t="n">
        <f aca="false">F100*m_220+c_220</f>
        <v>428.689489259561</v>
      </c>
      <c r="I100" s="1" t="n">
        <f aca="false">avg_220+stdevp_220</f>
        <v>1.00442732630461</v>
      </c>
      <c r="J100" s="1" t="n">
        <f aca="false">avg_220-stdevp_220</f>
        <v>0.995271643226586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220+c_220+stdevp_220*COS(ATAN(m_220))</f>
        <v>428.692729124908</v>
      </c>
      <c r="P100" s="1" t="n">
        <f aca="false">F100*m_220+c_220-stdevp_220*COS(ATAN(m_220))</f>
        <v>428.686249394213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222-$D101)</f>
        <v>426.48</v>
      </c>
      <c r="F101" s="1" t="n">
        <f aca="true">INDIRECT("b"&amp;222-$D101)</f>
        <v>428.55</v>
      </c>
      <c r="G101" s="1" t="n">
        <f aca="true">INDIRECT("c"&amp;222-$D101)</f>
        <v>0.995169758487924</v>
      </c>
      <c r="H101" s="1" t="n">
        <f aca="false">F101*m_220+c_220</f>
        <v>428.370051021406</v>
      </c>
      <c r="I101" s="1" t="n">
        <f aca="false">avg_220+stdevp_220</f>
        <v>1.00442732630461</v>
      </c>
      <c r="J101" s="1" t="n">
        <f aca="false">avg_220-stdevp_220</f>
        <v>0.995271643226586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220+c_220+stdevp_220*COS(ATAN(m_220))</f>
        <v>428.373290886753</v>
      </c>
      <c r="P101" s="1" t="n">
        <f aca="false">F101*m_220+c_220-stdevp_220*COS(ATAN(m_220))</f>
        <v>428.366811156058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222-$D102)</f>
        <v>422.61</v>
      </c>
      <c r="F102" s="1" t="n">
        <f aca="true">INDIRECT("b"&amp;222-$D102)</f>
        <v>424.46</v>
      </c>
      <c r="G102" s="1" t="n">
        <f aca="true">INDIRECT("c"&amp;222-$D102)</f>
        <v>0.995641520991377</v>
      </c>
      <c r="H102" s="1" t="n">
        <f aca="false">F102*m_220+c_220</f>
        <v>424.287231039988</v>
      </c>
      <c r="I102" s="1" t="n">
        <f aca="false">avg_220+stdevp_220</f>
        <v>1.00442732630461</v>
      </c>
      <c r="J102" s="1" t="n">
        <f aca="false">avg_220-stdevp_220</f>
        <v>0.995271643226586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220+c_220+stdevp_220*COS(ATAN(m_220))</f>
        <v>424.290470905336</v>
      </c>
      <c r="P102" s="1" t="n">
        <f aca="false">F102*m_220+c_220-stdevp_220*COS(ATAN(m_220))</f>
        <v>424.283991174641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222-$D103)</f>
        <v>422.52</v>
      </c>
      <c r="F103" s="1" t="n">
        <f aca="true">INDIRECT("b"&amp;222-$D103)</f>
        <v>424.27</v>
      </c>
      <c r="G103" s="1" t="n">
        <f aca="true">INDIRECT("c"&amp;222-$D103)</f>
        <v>0.995875268107573</v>
      </c>
      <c r="H103" s="1" t="n">
        <f aca="false">F103*m_220+c_220</f>
        <v>424.097564586084</v>
      </c>
      <c r="I103" s="1" t="n">
        <f aca="false">avg_220+stdevp_220</f>
        <v>1.00442732630461</v>
      </c>
      <c r="J103" s="1" t="n">
        <f aca="false">avg_220-stdevp_220</f>
        <v>0.995271643226586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220+c_220+stdevp_220*COS(ATAN(m_220))</f>
        <v>424.100804451431</v>
      </c>
      <c r="P103" s="1" t="n">
        <f aca="false">F103*m_220+c_220-stdevp_220*COS(ATAN(m_220))</f>
        <v>424.094324720736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222-$D104)</f>
        <v>420.62</v>
      </c>
      <c r="F104" s="1" t="n">
        <f aca="true">INDIRECT("b"&amp;222-$D104)</f>
        <v>419.17</v>
      </c>
      <c r="G104" s="1" t="n">
        <f aca="true">INDIRECT("c"&amp;222-$D104)</f>
        <v>1.00345921702412</v>
      </c>
      <c r="H104" s="1" t="n">
        <f aca="false">F104*m_220+c_220</f>
        <v>419.00651766549</v>
      </c>
      <c r="I104" s="1" t="n">
        <f aca="false">avg_220+stdevp_220</f>
        <v>1.00442732630461</v>
      </c>
      <c r="J104" s="1" t="n">
        <f aca="false">avg_220-stdevp_220</f>
        <v>0.995271643226586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220+c_220+stdevp_220*COS(ATAN(m_220))</f>
        <v>419.009757530837</v>
      </c>
      <c r="P104" s="1" t="n">
        <f aca="false">F104*m_220+c_220-stdevp_220*COS(ATAN(m_220))</f>
        <v>419.003277800142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222-$D105)</f>
        <v>419.67</v>
      </c>
      <c r="F105" s="1" t="n">
        <f aca="true">INDIRECT("b"&amp;222-$D105)</f>
        <v>419.89</v>
      </c>
      <c r="G105" s="1" t="n">
        <f aca="true">INDIRECT("c"&amp;222-$D105)</f>
        <v>0.999476053252042</v>
      </c>
      <c r="H105" s="1" t="n">
        <f aca="false">F105*m_220+c_220</f>
        <v>419.725253701338</v>
      </c>
      <c r="I105" s="1" t="n">
        <f aca="false">avg_220+stdevp_220</f>
        <v>1.00442732630461</v>
      </c>
      <c r="J105" s="1" t="n">
        <f aca="false">avg_220-stdevp_220</f>
        <v>0.995271643226586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220+c_220+stdevp_220*COS(ATAN(m_220))</f>
        <v>419.728493566686</v>
      </c>
      <c r="P105" s="1" t="n">
        <f aca="false">F105*m_220+c_220-stdevp_220*COS(ATAN(m_220))</f>
        <v>419.722013835991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222-$D106)</f>
        <v>416.83</v>
      </c>
      <c r="F106" s="1" t="n">
        <f aca="true">INDIRECT("b"&amp;222-$D106)</f>
        <v>417.06</v>
      </c>
      <c r="G106" s="1" t="n">
        <f aca="true">INDIRECT("c"&amp;222-$D106)</f>
        <v>0.999448520596557</v>
      </c>
      <c r="H106" s="1" t="n">
        <f aca="false">F106*m_220+c_220</f>
        <v>416.900221782656</v>
      </c>
      <c r="I106" s="1" t="n">
        <f aca="false">avg_220+stdevp_220</f>
        <v>1.00442732630461</v>
      </c>
      <c r="J106" s="1" t="n">
        <f aca="false">avg_220-stdevp_220</f>
        <v>0.995271643226586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220+c_220+stdevp_220*COS(ATAN(m_220))</f>
        <v>416.903461648003</v>
      </c>
      <c r="P106" s="1" t="n">
        <f aca="false">F106*m_220+c_220-stdevp_220*COS(ATAN(m_220))</f>
        <v>416.896981917308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222-$D107)</f>
        <v>413.23</v>
      </c>
      <c r="F107" s="1" t="n">
        <f aca="true">INDIRECT("b"&amp;222-$D107)</f>
        <v>413.73</v>
      </c>
      <c r="G107" s="1" t="n">
        <f aca="true">INDIRECT("c"&amp;222-$D107)</f>
        <v>0.998791482367728</v>
      </c>
      <c r="H107" s="1" t="n">
        <f aca="false">F107*m_220+c_220</f>
        <v>413.576067616856</v>
      </c>
      <c r="I107" s="1" t="n">
        <f aca="false">avg_220+stdevp_220</f>
        <v>1.00442732630461</v>
      </c>
      <c r="J107" s="1" t="n">
        <f aca="false">avg_220-stdevp_220</f>
        <v>0.995271643226586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220+c_220+stdevp_220*COS(ATAN(m_220))</f>
        <v>413.579307482204</v>
      </c>
      <c r="P107" s="1" t="n">
        <f aca="false">F107*m_220+c_220-stdevp_220*COS(ATAN(m_220))</f>
        <v>413.572827751509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222-$D108)</f>
        <v>413.58</v>
      </c>
      <c r="F108" s="1" t="n">
        <f aca="true">INDIRECT("b"&amp;222-$D108)</f>
        <v>413.79</v>
      </c>
      <c r="G108" s="1" t="n">
        <f aca="true">INDIRECT("c"&amp;222-$D108)</f>
        <v>0.999492496193721</v>
      </c>
      <c r="H108" s="1" t="n">
        <f aca="false">F108*m_220+c_220</f>
        <v>413.63596228651</v>
      </c>
      <c r="I108" s="1" t="n">
        <f aca="false">avg_220+stdevp_220</f>
        <v>1.00442732630461</v>
      </c>
      <c r="J108" s="1" t="n">
        <f aca="false">avg_220-stdevp_220</f>
        <v>0.995271643226586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220+c_220+stdevp_220*COS(ATAN(m_220))</f>
        <v>413.639202151858</v>
      </c>
      <c r="P108" s="1" t="n">
        <f aca="false">F108*m_220+c_220-stdevp_220*COS(ATAN(m_220))</f>
        <v>413.632722421163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222-$D109)</f>
        <v>409.01</v>
      </c>
      <c r="F109" s="1" t="n">
        <f aca="true">INDIRECT("b"&amp;222-$D109)</f>
        <v>408.85</v>
      </c>
      <c r="G109" s="1" t="n">
        <f aca="true">INDIRECT("c"&amp;222-$D109)</f>
        <v>1.00039134156781</v>
      </c>
      <c r="H109" s="1" t="n">
        <f aca="false">F109*m_220+c_220</f>
        <v>408.704634484994</v>
      </c>
      <c r="I109" s="1" t="n">
        <f aca="false">avg_220+stdevp_220</f>
        <v>1.00442732630461</v>
      </c>
      <c r="J109" s="1" t="n">
        <f aca="false">avg_220-stdevp_220</f>
        <v>0.995271643226586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220+c_220+stdevp_220*COS(ATAN(m_220))</f>
        <v>408.707874350341</v>
      </c>
      <c r="P109" s="1" t="n">
        <f aca="false">F109*m_220+c_220-stdevp_220*COS(ATAN(m_220))</f>
        <v>408.701394619646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222-$D110)</f>
        <v>407.71</v>
      </c>
      <c r="F110" s="1" t="n">
        <f aca="true">INDIRECT("b"&amp;222-$D110)</f>
        <v>409.23</v>
      </c>
      <c r="G110" s="1" t="n">
        <f aca="true">INDIRECT("c"&amp;222-$D110)</f>
        <v>0.996285707303961</v>
      </c>
      <c r="H110" s="1" t="n">
        <f aca="false">F110*m_220+c_220</f>
        <v>409.083967392803</v>
      </c>
      <c r="I110" s="1" t="n">
        <f aca="false">avg_220+stdevp_220</f>
        <v>1.00442732630461</v>
      </c>
      <c r="J110" s="1" t="n">
        <f aca="false">avg_220-stdevp_220</f>
        <v>0.995271643226586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220+c_220+stdevp_220*COS(ATAN(m_220))</f>
        <v>409.08720725815</v>
      </c>
      <c r="P110" s="1" t="n">
        <f aca="false">F110*m_220+c_220-stdevp_220*COS(ATAN(m_220))</f>
        <v>409.080727527455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222-$D111)</f>
        <v>405.42</v>
      </c>
      <c r="F111" s="1" t="n">
        <f aca="true">INDIRECT("b"&amp;222-$D111)</f>
        <v>408.27</v>
      </c>
      <c r="G111" s="1" t="n">
        <f aca="true">INDIRECT("c"&amp;222-$D111)</f>
        <v>0.993019325446396</v>
      </c>
      <c r="H111" s="1" t="n">
        <f aca="false">F111*m_220+c_220</f>
        <v>408.125652678338</v>
      </c>
      <c r="I111" s="1" t="n">
        <f aca="false">avg_220+stdevp_220</f>
        <v>1.00442732630461</v>
      </c>
      <c r="J111" s="1" t="n">
        <f aca="false">avg_220-stdevp_220</f>
        <v>0.995271643226586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220+c_220+stdevp_220*COS(ATAN(m_220))</f>
        <v>408.128892543685</v>
      </c>
      <c r="P111" s="1" t="n">
        <f aca="false">F111*m_220+c_220-stdevp_220*COS(ATAN(m_220))</f>
        <v>408.122412812991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222-$D112)</f>
        <v>405.76</v>
      </c>
      <c r="F112" s="1" t="n">
        <f aca="true">INDIRECT("b"&amp;222-$D112)</f>
        <v>403.07</v>
      </c>
      <c r="G112" s="1" t="n">
        <f aca="true">INDIRECT("c"&amp;222-$D112)</f>
        <v>1.00667377874811</v>
      </c>
      <c r="H112" s="1" t="n">
        <f aca="false">F112*m_220+c_220</f>
        <v>402.934781308321</v>
      </c>
      <c r="I112" s="1" t="n">
        <f aca="false">avg_220+stdevp_220</f>
        <v>1.00442732630461</v>
      </c>
      <c r="J112" s="1" t="n">
        <f aca="false">avg_220-stdevp_220</f>
        <v>0.995271643226586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220+c_220+stdevp_220*COS(ATAN(m_220))</f>
        <v>402.938021173668</v>
      </c>
      <c r="P112" s="1" t="n">
        <f aca="false">F112*m_220+c_220-stdevp_220*COS(ATAN(m_220))</f>
        <v>402.931541442973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222-$D113)</f>
        <v>400.87</v>
      </c>
      <c r="F113" s="1" t="n">
        <f aca="true">INDIRECT("b"&amp;222-$D113)</f>
        <v>402.01</v>
      </c>
      <c r="G113" s="1" t="n">
        <f aca="true">INDIRECT("c"&amp;222-$D113)</f>
        <v>0.997164249645531</v>
      </c>
      <c r="H113" s="1" t="n">
        <f aca="false">F113*m_220+c_220</f>
        <v>401.876642144433</v>
      </c>
      <c r="I113" s="1" t="n">
        <f aca="false">avg_220+stdevp_220</f>
        <v>1.00442732630461</v>
      </c>
      <c r="J113" s="1" t="n">
        <f aca="false">avg_220-stdevp_220</f>
        <v>0.995271643226586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220+c_220+stdevp_220*COS(ATAN(m_220))</f>
        <v>401.87988200978</v>
      </c>
      <c r="P113" s="1" t="n">
        <f aca="false">F113*m_220+c_220-stdevp_220*COS(ATAN(m_220))</f>
        <v>401.873402279085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222-$D114)</f>
        <v>401.47</v>
      </c>
      <c r="F114" s="1" t="n">
        <f aca="true">INDIRECT("b"&amp;222-$D114)</f>
        <v>399.84</v>
      </c>
      <c r="G114" s="1" t="n">
        <f aca="true">INDIRECT("c"&amp;222-$D114)</f>
        <v>1.00407663065226</v>
      </c>
      <c r="H114" s="1" t="n">
        <f aca="false">F114*m_220+c_220</f>
        <v>399.710451591945</v>
      </c>
      <c r="I114" s="1" t="n">
        <f aca="false">avg_220+stdevp_220</f>
        <v>1.00442732630461</v>
      </c>
      <c r="J114" s="1" t="n">
        <f aca="false">avg_220-stdevp_220</f>
        <v>0.995271643226586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220+c_220+stdevp_220*COS(ATAN(m_220))</f>
        <v>399.713691457292</v>
      </c>
      <c r="P114" s="1" t="n">
        <f aca="false">F114*m_220+c_220-stdevp_220*COS(ATAN(m_220))</f>
        <v>399.707211726597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222-$D115)</f>
        <v>399.16</v>
      </c>
      <c r="F115" s="1" t="n">
        <f aca="true">INDIRECT("b"&amp;222-$D115)</f>
        <v>398.87</v>
      </c>
      <c r="G115" s="1" t="n">
        <f aca="true">INDIRECT("c"&amp;222-$D115)</f>
        <v>1.00072705392734</v>
      </c>
      <c r="H115" s="1" t="n">
        <f aca="false">F115*m_220+c_220</f>
        <v>398.742154432537</v>
      </c>
      <c r="I115" s="1" t="n">
        <f aca="false">avg_220+stdevp_220</f>
        <v>1.00442732630461</v>
      </c>
      <c r="J115" s="1" t="n">
        <f aca="false">avg_220-stdevp_220</f>
        <v>0.995271643226586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220+c_220+stdevp_220*COS(ATAN(m_220))</f>
        <v>398.745394297885</v>
      </c>
      <c r="P115" s="1" t="n">
        <f aca="false">F115*m_220+c_220-stdevp_220*COS(ATAN(m_220))</f>
        <v>398.73891456719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222-$D116)</f>
        <v>395.56</v>
      </c>
      <c r="F116" s="1" t="n">
        <f aca="true">INDIRECT("b"&amp;222-$D116)</f>
        <v>395.24</v>
      </c>
      <c r="G116" s="1" t="n">
        <f aca="true">INDIRECT("c"&amp;222-$D116)</f>
        <v>1.00080963465236</v>
      </c>
      <c r="H116" s="1" t="n">
        <f aca="false">F116*m_220+c_220</f>
        <v>395.118526918468</v>
      </c>
      <c r="I116" s="1" t="n">
        <f aca="false">avg_220+stdevp_220</f>
        <v>1.00442732630461</v>
      </c>
      <c r="J116" s="1" t="n">
        <f aca="false">avg_220-stdevp_220</f>
        <v>0.995271643226586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220+c_220+stdevp_220*COS(ATAN(m_220))</f>
        <v>395.121766783815</v>
      </c>
      <c r="P116" s="1" t="n">
        <f aca="false">F116*m_220+c_220-stdevp_220*COS(ATAN(m_220))</f>
        <v>395.11528705312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222-$D117)</f>
        <v>395.53</v>
      </c>
      <c r="F117" s="1" t="n">
        <f aca="true">INDIRECT("b"&amp;222-$D117)</f>
        <v>395.94</v>
      </c>
      <c r="G117" s="1" t="n">
        <f aca="true">INDIRECT("c"&amp;222-$D117)</f>
        <v>0.998964489569127</v>
      </c>
      <c r="H117" s="1" t="n">
        <f aca="false">F117*m_220+c_220</f>
        <v>395.817298064432</v>
      </c>
      <c r="I117" s="1" t="n">
        <f aca="false">avg_220+stdevp_220</f>
        <v>1.00442732630461</v>
      </c>
      <c r="J117" s="1" t="n">
        <f aca="false">avg_220-stdevp_220</f>
        <v>0.995271643226586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220+c_220+stdevp_220*COS(ATAN(m_220))</f>
        <v>395.820537929779</v>
      </c>
      <c r="P117" s="1" t="n">
        <f aca="false">F117*m_220+c_220-stdevp_220*COS(ATAN(m_220))</f>
        <v>395.814058199084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222-$D118)</f>
        <v>393.91</v>
      </c>
      <c r="F118" s="1" t="n">
        <f aca="true">INDIRECT("b"&amp;222-$D118)</f>
        <v>392.33</v>
      </c>
      <c r="G118" s="1" t="n">
        <f aca="true">INDIRECT("c"&amp;222-$D118)</f>
        <v>1.0040272219815</v>
      </c>
      <c r="H118" s="1" t="n">
        <f aca="false">F118*m_220+c_220</f>
        <v>392.213635440246</v>
      </c>
      <c r="I118" s="1" t="n">
        <f aca="false">avg_220+stdevp_220</f>
        <v>1.00442732630461</v>
      </c>
      <c r="J118" s="1" t="n">
        <f aca="false">avg_220-stdevp_220</f>
        <v>0.995271643226586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220+c_220+stdevp_220*COS(ATAN(m_220))</f>
        <v>392.216875305594</v>
      </c>
      <c r="P118" s="1" t="n">
        <f aca="false">F118*m_220+c_220-stdevp_220*COS(ATAN(m_220))</f>
        <v>392.210395574899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222-$D119)</f>
        <v>389.97</v>
      </c>
      <c r="F119" s="1" t="n">
        <f aca="true">INDIRECT("b"&amp;222-$D119)</f>
        <v>390.22</v>
      </c>
      <c r="G119" s="1" t="n">
        <f aca="true">INDIRECT("c"&amp;222-$D119)</f>
        <v>0.999359335759315</v>
      </c>
      <c r="H119" s="1" t="n">
        <f aca="false">F119*m_220+c_220</f>
        <v>390.107339557412</v>
      </c>
      <c r="I119" s="1" t="n">
        <f aca="false">avg_220+stdevp_220</f>
        <v>1.00442732630461</v>
      </c>
      <c r="J119" s="1" t="n">
        <f aca="false">avg_220-stdevp_220</f>
        <v>0.995271643226586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220+c_220+stdevp_220*COS(ATAN(m_220))</f>
        <v>390.11057942276</v>
      </c>
      <c r="P119" s="1" t="n">
        <f aca="false">F119*m_220+c_220-stdevp_220*COS(ATAN(m_220))</f>
        <v>390.104099692065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222-$D120)</f>
        <v>387.9</v>
      </c>
      <c r="F120" s="1" t="n">
        <f aca="true">INDIRECT("b"&amp;222-$D120)</f>
        <v>386.93</v>
      </c>
      <c r="G120" s="1" t="n">
        <f aca="true">INDIRECT("c"&amp;222-$D120)</f>
        <v>1.00250691339519</v>
      </c>
      <c r="H120" s="1" t="n">
        <f aca="false">F120*m_220+c_220</f>
        <v>386.823115171382</v>
      </c>
      <c r="I120" s="1" t="n">
        <f aca="false">avg_220+stdevp_220</f>
        <v>1.00442732630461</v>
      </c>
      <c r="J120" s="1" t="n">
        <f aca="false">avg_220-stdevp_220</f>
        <v>0.995271643226586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220+c_220+stdevp_220*COS(ATAN(m_220))</f>
        <v>386.82635503673</v>
      </c>
      <c r="P120" s="1" t="n">
        <f aca="false">F120*m_220+c_220-stdevp_220*COS(ATAN(m_220))</f>
        <v>386.819875306035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222-$D121)</f>
        <v>386.66</v>
      </c>
      <c r="F121" s="1" t="n">
        <f aca="true">INDIRECT("b"&amp;222-$D121)</f>
        <v>387.84</v>
      </c>
      <c r="G121" s="1" t="n">
        <f aca="true">INDIRECT("c"&amp;222-$D121)</f>
        <v>0.996957508250825</v>
      </c>
      <c r="H121" s="1" t="n">
        <f aca="false">F121*m_220+c_220</f>
        <v>387.731517661135</v>
      </c>
      <c r="I121" s="1" t="n">
        <f aca="false">avg_220+stdevp_220</f>
        <v>1.00442732630461</v>
      </c>
      <c r="J121" s="1" t="n">
        <f aca="false">avg_220-stdevp_220</f>
        <v>0.995271643226586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220+c_220+stdevp_220*COS(ATAN(m_220))</f>
        <v>387.734757526483</v>
      </c>
      <c r="P121" s="1" t="n">
        <f aca="false">F121*m_220+c_220-stdevp_220*COS(ATAN(m_220))</f>
        <v>387.728277795788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222-$D122)</f>
        <v>384.01</v>
      </c>
      <c r="F122" s="1" t="n">
        <f aca="true">INDIRECT("b"&amp;222-$D122)</f>
        <v>384.98</v>
      </c>
      <c r="G122" s="1" t="n">
        <f aca="true">INDIRECT("c"&amp;222-$D122)</f>
        <v>0.997480388591615</v>
      </c>
      <c r="H122" s="1" t="n">
        <f aca="false">F122*m_220+c_220</f>
        <v>384.876538407626</v>
      </c>
      <c r="I122" s="1" t="n">
        <f aca="false">avg_220+stdevp_220</f>
        <v>1.00442732630461</v>
      </c>
      <c r="J122" s="1" t="n">
        <f aca="false">avg_220-stdevp_220</f>
        <v>0.995271643226586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220+c_220+stdevp_220*COS(ATAN(m_220))</f>
        <v>384.879778272973</v>
      </c>
      <c r="P122" s="1" t="n">
        <f aca="false">F122*m_220+c_220-stdevp_220*COS(ATAN(m_220))</f>
        <v>384.873298542278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222-$D123)</f>
        <v>382.21</v>
      </c>
      <c r="F123" s="1" t="n">
        <f aca="true">INDIRECT("b"&amp;222-$D123)</f>
        <v>384.01</v>
      </c>
      <c r="G123" s="1" t="n">
        <f aca="true">INDIRECT("c"&amp;222-$D123)</f>
        <v>0.995312622067134</v>
      </c>
      <c r="H123" s="1" t="n">
        <f aca="false">F123*m_220+c_220</f>
        <v>383.908241248219</v>
      </c>
      <c r="I123" s="1" t="n">
        <f aca="false">avg_220+stdevp_220</f>
        <v>1.00442732630461</v>
      </c>
      <c r="J123" s="1" t="n">
        <f aca="false">avg_220-stdevp_220</f>
        <v>0.995271643226586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220+c_220+stdevp_220*COS(ATAN(m_220))</f>
        <v>383.911481113566</v>
      </c>
      <c r="P123" s="1" t="n">
        <f aca="false">F123*m_220+c_220-stdevp_220*COS(ATAN(m_220))</f>
        <v>383.905001382871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222-$D124)</f>
        <v>379.17</v>
      </c>
      <c r="F124" s="1" t="n">
        <f aca="true">INDIRECT("b"&amp;222-$D124)</f>
        <v>380.47</v>
      </c>
      <c r="G124" s="1" t="n">
        <f aca="true">INDIRECT("c"&amp;222-$D124)</f>
        <v>0.996583173443373</v>
      </c>
      <c r="H124" s="1" t="n">
        <f aca="false">F124*m_220+c_220</f>
        <v>380.37445573863</v>
      </c>
      <c r="I124" s="1" t="n">
        <f aca="false">avg_220+stdevp_220</f>
        <v>1.00442732630461</v>
      </c>
      <c r="J124" s="1" t="n">
        <f aca="false">avg_220-stdevp_220</f>
        <v>0.995271643226586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220+c_220+stdevp_220*COS(ATAN(m_220))</f>
        <v>380.377695603977</v>
      </c>
      <c r="P124" s="1" t="n">
        <f aca="false">F124*m_220+c_220-stdevp_220*COS(ATAN(m_220))</f>
        <v>380.371215873283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222-$D125)</f>
        <v>376.77</v>
      </c>
      <c r="F125" s="1" t="n">
        <f aca="true">INDIRECT("b"&amp;222-$D125)</f>
        <v>379.26</v>
      </c>
      <c r="G125" s="1" t="n">
        <f aca="true">INDIRECT("c"&amp;222-$D125)</f>
        <v>0.99343458313558</v>
      </c>
      <c r="H125" s="1" t="n">
        <f aca="false">F125*m_220+c_220</f>
        <v>379.166579900607</v>
      </c>
      <c r="I125" s="1" t="n">
        <f aca="false">avg_220+stdevp_220</f>
        <v>1.00442732630461</v>
      </c>
      <c r="J125" s="1" t="n">
        <f aca="false">avg_220-stdevp_220</f>
        <v>0.995271643226586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220+c_220+stdevp_220*COS(ATAN(m_220))</f>
        <v>379.169819765954</v>
      </c>
      <c r="P125" s="1" t="n">
        <f aca="false">F125*m_220+c_220-stdevp_220*COS(ATAN(m_220))</f>
        <v>379.163340035259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222-$D126)</f>
        <v>375.37</v>
      </c>
      <c r="F126" s="1" t="n">
        <f aca="true">INDIRECT("b"&amp;222-$D126)</f>
        <v>378.13</v>
      </c>
      <c r="G126" s="1" t="n">
        <f aca="true">INDIRECT("c"&amp;222-$D126)</f>
        <v>0.992700922963002</v>
      </c>
      <c r="H126" s="1" t="n">
        <f aca="false">F126*m_220+c_220</f>
        <v>378.038563622122</v>
      </c>
      <c r="I126" s="1" t="n">
        <f aca="false">avg_220+stdevp_220</f>
        <v>1.00442732630461</v>
      </c>
      <c r="J126" s="1" t="n">
        <f aca="false">avg_220-stdevp_220</f>
        <v>0.995271643226586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220+c_220+stdevp_220*COS(ATAN(m_220))</f>
        <v>378.041803487469</v>
      </c>
      <c r="P126" s="1" t="n">
        <f aca="false">F126*m_220+c_220-stdevp_220*COS(ATAN(m_220))</f>
        <v>378.035323756775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222-$D127)</f>
        <v>373.8</v>
      </c>
      <c r="F127" s="1" t="n">
        <f aca="true">INDIRECT("b"&amp;222-$D127)</f>
        <v>375.12</v>
      </c>
      <c r="G127" s="1" t="n">
        <f aca="true">INDIRECT("c"&amp;222-$D127)</f>
        <v>0.996481126039667</v>
      </c>
      <c r="H127" s="1" t="n">
        <f aca="false">F127*m_220+c_220</f>
        <v>375.033847694477</v>
      </c>
      <c r="I127" s="1" t="n">
        <f aca="false">avg_220+stdevp_220</f>
        <v>1.00442732630461</v>
      </c>
      <c r="J127" s="1" t="n">
        <f aca="false">avg_220-stdevp_220</f>
        <v>0.995271643226586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220+c_220+stdevp_220*COS(ATAN(m_220))</f>
        <v>375.037087559825</v>
      </c>
      <c r="P127" s="1" t="n">
        <f aca="false">F127*m_220+c_220-stdevp_220*COS(ATAN(m_220))</f>
        <v>375.03060782913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222-$D128)</f>
        <v>371.43</v>
      </c>
      <c r="F128" s="1" t="n">
        <f aca="true">INDIRECT("b"&amp;222-$D128)</f>
        <v>373.12</v>
      </c>
      <c r="G128" s="1" t="n">
        <f aca="true">INDIRECT("c"&amp;222-$D128)</f>
        <v>0.995470626072041</v>
      </c>
      <c r="H128" s="1" t="n">
        <f aca="false">F128*m_220+c_220</f>
        <v>373.037358706009</v>
      </c>
      <c r="I128" s="1" t="n">
        <f aca="false">avg_220+stdevp_220</f>
        <v>1.00442732630461</v>
      </c>
      <c r="J128" s="1" t="n">
        <f aca="false">avg_220-stdevp_220</f>
        <v>0.995271643226586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220+c_220+stdevp_220*COS(ATAN(m_220))</f>
        <v>373.040598571357</v>
      </c>
      <c r="P128" s="1" t="n">
        <f aca="false">F128*m_220+c_220-stdevp_220*COS(ATAN(m_220))</f>
        <v>373.034118840662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222-$D129)</f>
        <v>369.15</v>
      </c>
      <c r="F129" s="1" t="n">
        <f aca="true">INDIRECT("b"&amp;222-$D129)</f>
        <v>369.94</v>
      </c>
      <c r="G129" s="1" t="n">
        <f aca="true">INDIRECT("c"&amp;222-$D129)</f>
        <v>0.997864518570579</v>
      </c>
      <c r="H129" s="1" t="n">
        <f aca="false">F129*m_220+c_220</f>
        <v>369.862941214345</v>
      </c>
      <c r="I129" s="1" t="n">
        <f aca="false">avg_220+stdevp_220</f>
        <v>1.00442732630461</v>
      </c>
      <c r="J129" s="1" t="n">
        <f aca="false">avg_220-stdevp_220</f>
        <v>0.995271643226586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220+c_220+stdevp_220*COS(ATAN(m_220))</f>
        <v>369.866181079692</v>
      </c>
      <c r="P129" s="1" t="n">
        <f aca="false">F129*m_220+c_220-stdevp_220*COS(ATAN(m_220))</f>
        <v>369.859701348997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222-$D130)</f>
        <v>369.93</v>
      </c>
      <c r="F130" s="1" t="n">
        <f aca="true">INDIRECT("b"&amp;222-$D130)</f>
        <v>368.46</v>
      </c>
      <c r="G130" s="1" t="n">
        <f aca="true">INDIRECT("c"&amp;222-$D130)</f>
        <v>1.00398957824459</v>
      </c>
      <c r="H130" s="1" t="n">
        <f aca="false">F130*m_220+c_220</f>
        <v>368.385539362878</v>
      </c>
      <c r="I130" s="1" t="n">
        <f aca="false">avg_220+stdevp_220</f>
        <v>1.00442732630461</v>
      </c>
      <c r="J130" s="1" t="n">
        <f aca="false">avg_220-stdevp_220</f>
        <v>0.995271643226586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220+c_220+stdevp_220*COS(ATAN(m_220))</f>
        <v>368.388779228226</v>
      </c>
      <c r="P130" s="1" t="n">
        <f aca="false">F130*m_220+c_220-stdevp_220*COS(ATAN(m_220))</f>
        <v>368.382299497531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222-$D131)</f>
        <v>367.93</v>
      </c>
      <c r="F131" s="1" t="n">
        <f aca="true">INDIRECT("b"&amp;222-$D131)</f>
        <v>365.15</v>
      </c>
      <c r="G131" s="1" t="n">
        <f aca="true">INDIRECT("c"&amp;222-$D131)</f>
        <v>1.0076133095988</v>
      </c>
      <c r="H131" s="1" t="n">
        <f aca="false">F131*m_220+c_220</f>
        <v>365.081350086963</v>
      </c>
      <c r="I131" s="1" t="n">
        <f aca="false">avg_220+stdevp_220</f>
        <v>1.00442732630461</v>
      </c>
      <c r="J131" s="1" t="n">
        <f aca="false">avg_220-stdevp_220</f>
        <v>0.995271643226586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220+c_220+stdevp_220*COS(ATAN(m_220))</f>
        <v>365.084589952311</v>
      </c>
      <c r="P131" s="1" t="n">
        <f aca="false">F131*m_220+c_220-stdevp_220*COS(ATAN(m_220))</f>
        <v>365.078110221616</v>
      </c>
    </row>
    <row r="132" customFormat="false" ht="12.75" hidden="false" customHeight="false" outlineLevel="0" collapsed="false">
      <c r="A132" s="1" t="n">
        <f aca="false">frontend!A132</f>
        <v>444.74</v>
      </c>
      <c r="B132" s="1" t="n">
        <f aca="false">frontend!B132</f>
        <v>445.52</v>
      </c>
      <c r="C132" s="1" t="n">
        <f aca="false">A132/B132</f>
        <v>0.998249236846831</v>
      </c>
      <c r="D132" s="1" t="n">
        <f aca="false">D131+1</f>
        <v>131</v>
      </c>
      <c r="E132" s="1" t="n">
        <f aca="true">INDIRECT("a"&amp;222-$D132)</f>
        <v>366.27</v>
      </c>
      <c r="F132" s="1" t="n">
        <f aca="true">INDIRECT("b"&amp;222-$D132)</f>
        <v>364.15</v>
      </c>
      <c r="G132" s="1" t="n">
        <f aca="true">INDIRECT("c"&amp;222-$D132)</f>
        <v>1.00582177674035</v>
      </c>
      <c r="H132" s="1" t="n">
        <f aca="false">F132*m_220+c_220</f>
        <v>364.083105592729</v>
      </c>
      <c r="I132" s="1" t="n">
        <f aca="false">avg_220+stdevp_220</f>
        <v>1.00442732630461</v>
      </c>
      <c r="J132" s="1" t="n">
        <f aca="false">avg_220-stdevp_220</f>
        <v>0.995271643226586</v>
      </c>
      <c r="K132" s="1" t="n">
        <f aca="false">$A$2</f>
        <v>186.5</v>
      </c>
      <c r="L132" s="1" t="n">
        <f aca="false">$B$2</f>
        <v>186.5</v>
      </c>
      <c r="M132" s="1" t="n">
        <f aca="false">$C$2</f>
        <v>1</v>
      </c>
      <c r="O132" s="1" t="n">
        <f aca="false">F132*m_220+c_220+stdevp_220*COS(ATAN(m_220))</f>
        <v>364.086345458077</v>
      </c>
      <c r="P132" s="1" t="n">
        <f aca="false">F132*m_220+c_220-stdevp_220*COS(ATAN(m_220))</f>
        <v>364.079865727382</v>
      </c>
    </row>
    <row r="133" customFormat="false" ht="12.75" hidden="false" customHeight="false" outlineLevel="0" collapsed="false">
      <c r="A133" s="1" t="n">
        <f aca="false">frontend!A133</f>
        <v>448.32</v>
      </c>
      <c r="B133" s="1" t="n">
        <f aca="false">frontend!B133</f>
        <v>446.27</v>
      </c>
      <c r="C133" s="1" t="n">
        <f aca="false">A133/B133</f>
        <v>1.00459363165797</v>
      </c>
      <c r="D133" s="1" t="n">
        <f aca="false">D132+1</f>
        <v>132</v>
      </c>
      <c r="E133" s="1" t="n">
        <f aca="true">INDIRECT("a"&amp;222-$D133)</f>
        <v>362.32</v>
      </c>
      <c r="F133" s="1" t="n">
        <f aca="true">INDIRECT("b"&amp;222-$D133)</f>
        <v>361.5</v>
      </c>
      <c r="G133" s="1" t="n">
        <f aca="true">INDIRECT("c"&amp;222-$D133)</f>
        <v>1.0022683264177</v>
      </c>
      <c r="H133" s="1" t="n">
        <f aca="false">F133*m_220+c_220</f>
        <v>361.437757683009</v>
      </c>
      <c r="I133" s="1" t="n">
        <f aca="false">avg_220+stdevp_220</f>
        <v>1.00442732630461</v>
      </c>
      <c r="J133" s="1" t="n">
        <f aca="false">avg_220-stdevp_220</f>
        <v>0.995271643226586</v>
      </c>
      <c r="K133" s="1" t="n">
        <f aca="false">$A$2</f>
        <v>186.5</v>
      </c>
      <c r="L133" s="1" t="n">
        <f aca="false">$B$2</f>
        <v>186.5</v>
      </c>
      <c r="M133" s="1" t="n">
        <f aca="false">$C$2</f>
        <v>1</v>
      </c>
      <c r="O133" s="1" t="n">
        <f aca="false">F133*m_220+c_220+stdevp_220*COS(ATAN(m_220))</f>
        <v>361.440997548356</v>
      </c>
      <c r="P133" s="1" t="n">
        <f aca="false">F133*m_220+c_220-stdevp_220*COS(ATAN(m_220))</f>
        <v>361.434517817662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48.84</v>
      </c>
      <c r="C134" s="1" t="n">
        <f aca="false">A134/B134</f>
        <v>1.00730772658408</v>
      </c>
      <c r="D134" s="1" t="n">
        <f aca="false">D133+1</f>
        <v>133</v>
      </c>
      <c r="E134" s="1" t="n">
        <f aca="true">INDIRECT("a"&amp;222-$D134)</f>
        <v>361.54</v>
      </c>
      <c r="F134" s="1" t="n">
        <f aca="true">INDIRECT("b"&amp;222-$D134)</f>
        <v>360.32</v>
      </c>
      <c r="G134" s="1" t="n">
        <f aca="true">INDIRECT("c"&amp;222-$D134)</f>
        <v>1.00338587921847</v>
      </c>
      <c r="H134" s="1" t="n">
        <f aca="false">F134*m_220+c_220</f>
        <v>360.259829179813</v>
      </c>
      <c r="I134" s="1" t="n">
        <f aca="false">avg_220+stdevp_220</f>
        <v>1.00442732630461</v>
      </c>
      <c r="J134" s="1" t="n">
        <f aca="false">avg_220-stdevp_220</f>
        <v>0.995271643226586</v>
      </c>
      <c r="K134" s="1" t="n">
        <f aca="false">$A$2</f>
        <v>186.5</v>
      </c>
      <c r="L134" s="1" t="n">
        <f aca="false">$B$2</f>
        <v>186.5</v>
      </c>
      <c r="M134" s="1" t="n">
        <f aca="false">$C$2</f>
        <v>1</v>
      </c>
      <c r="O134" s="1" t="n">
        <f aca="false">F134*m_220+c_220+stdevp_220*COS(ATAN(m_220))</f>
        <v>360.26306904516</v>
      </c>
      <c r="P134" s="1" t="n">
        <f aca="false">F134*m_220+c_220-stdevp_220*COS(ATAN(m_220))</f>
        <v>360.256589314465</v>
      </c>
    </row>
    <row r="135" customFormat="false" ht="12.75" hidden="false" customHeight="false" outlineLevel="0" collapsed="false">
      <c r="A135" s="1" t="n">
        <f aca="false">frontend!A135</f>
        <v>451.23</v>
      </c>
      <c r="B135" s="1" t="n">
        <f aca="false">frontend!B135</f>
        <v>452.12</v>
      </c>
      <c r="C135" s="1" t="n">
        <f aca="false">A135/B135</f>
        <v>0.998031496062992</v>
      </c>
      <c r="D135" s="1" t="n">
        <f aca="false">D134+1</f>
        <v>134</v>
      </c>
      <c r="E135" s="1" t="n">
        <f aca="true">INDIRECT("a"&amp;222-$D135)</f>
        <v>356.8</v>
      </c>
      <c r="F135" s="1" t="n">
        <f aca="true">INDIRECT("b"&amp;222-$D135)</f>
        <v>359.1</v>
      </c>
      <c r="G135" s="1" t="n">
        <f aca="true">INDIRECT("c"&amp;222-$D135)</f>
        <v>0.993595098858257</v>
      </c>
      <c r="H135" s="1" t="n">
        <f aca="false">F135*m_220+c_220</f>
        <v>359.041970896847</v>
      </c>
      <c r="I135" s="1" t="n">
        <f aca="false">avg_220+stdevp_220</f>
        <v>1.00442732630461</v>
      </c>
      <c r="J135" s="1" t="n">
        <f aca="false">avg_220-stdevp_220</f>
        <v>0.995271643226586</v>
      </c>
      <c r="K135" s="1" t="n">
        <f aca="false">$A$2</f>
        <v>186.5</v>
      </c>
      <c r="L135" s="1" t="n">
        <f aca="false">$B$2</f>
        <v>186.5</v>
      </c>
      <c r="M135" s="1" t="n">
        <f aca="false">$C$2</f>
        <v>1</v>
      </c>
      <c r="O135" s="1" t="n">
        <f aca="false">F135*m_220+c_220+stdevp_220*COS(ATAN(m_220))</f>
        <v>359.045210762194</v>
      </c>
      <c r="P135" s="1" t="n">
        <f aca="false">F135*m_220+c_220-stdevp_220*COS(ATAN(m_220))</f>
        <v>359.0387310315</v>
      </c>
    </row>
    <row r="136" customFormat="false" ht="12.75" hidden="false" customHeight="false" outlineLevel="0" collapsed="false">
      <c r="A136" s="1" t="n">
        <f aca="false">frontend!A136</f>
        <v>453.96</v>
      </c>
      <c r="B136" s="1" t="n">
        <f aca="false">frontend!B136</f>
        <v>454.99</v>
      </c>
      <c r="C136" s="1" t="n">
        <f aca="false">A136/B136</f>
        <v>0.997736213982725</v>
      </c>
      <c r="D136" s="1" t="n">
        <f aca="false">D135+1</f>
        <v>135</v>
      </c>
      <c r="E136" s="1" t="n">
        <f aca="true">INDIRECT("a"&amp;222-$D136)</f>
        <v>355.91</v>
      </c>
      <c r="F136" s="1" t="n">
        <f aca="true">INDIRECT("b"&amp;222-$D136)</f>
        <v>355.03</v>
      </c>
      <c r="G136" s="1" t="n">
        <f aca="true">INDIRECT("c"&amp;222-$D136)</f>
        <v>1.00247866377489</v>
      </c>
      <c r="H136" s="1" t="n">
        <f aca="false">F136*m_220+c_220</f>
        <v>354.979115805314</v>
      </c>
      <c r="I136" s="1" t="n">
        <f aca="false">avg_220+stdevp_220</f>
        <v>1.00442732630461</v>
      </c>
      <c r="J136" s="1" t="n">
        <f aca="false">avg_220-stdevp_220</f>
        <v>0.995271643226586</v>
      </c>
      <c r="K136" s="1" t="n">
        <f aca="false">$A$2</f>
        <v>186.5</v>
      </c>
      <c r="L136" s="1" t="n">
        <f aca="false">$B$2</f>
        <v>186.5</v>
      </c>
      <c r="M136" s="1" t="n">
        <f aca="false">$C$2</f>
        <v>1</v>
      </c>
      <c r="O136" s="1" t="n">
        <f aca="false">F136*m_220+c_220+stdevp_220*COS(ATAN(m_220))</f>
        <v>354.982355670662</v>
      </c>
      <c r="P136" s="1" t="n">
        <f aca="false">F136*m_220+c_220-stdevp_220*COS(ATAN(m_220))</f>
        <v>354.975875939967</v>
      </c>
    </row>
    <row r="137" customFormat="false" ht="12.75" hidden="false" customHeight="false" outlineLevel="0" collapsed="false">
      <c r="A137" s="1" t="n">
        <f aca="false">frontend!A137</f>
        <v>455.05</v>
      </c>
      <c r="B137" s="1" t="n">
        <f aca="false">frontend!B137</f>
        <v>455.37</v>
      </c>
      <c r="C137" s="1" t="n">
        <f aca="false">A137/B137</f>
        <v>0.999297274743615</v>
      </c>
      <c r="D137" s="1" t="n">
        <f aca="false">D136+1</f>
        <v>136</v>
      </c>
      <c r="E137" s="1" t="n">
        <f aca="true">INDIRECT("a"&amp;222-$D137)</f>
        <v>352.96</v>
      </c>
      <c r="F137" s="1" t="n">
        <f aca="true">INDIRECT("b"&amp;222-$D137)</f>
        <v>352.84</v>
      </c>
      <c r="G137" s="1" t="n">
        <f aca="true">INDIRECT("c"&amp;222-$D137)</f>
        <v>1.00034009749462</v>
      </c>
      <c r="H137" s="1" t="n">
        <f aca="false">F137*m_220+c_220</f>
        <v>352.792960362941</v>
      </c>
      <c r="I137" s="1" t="n">
        <f aca="false">avg_220+stdevp_220</f>
        <v>1.00442732630461</v>
      </c>
      <c r="J137" s="1" t="n">
        <f aca="false">avg_220-stdevp_220</f>
        <v>0.995271643226586</v>
      </c>
      <c r="K137" s="1" t="n">
        <f aca="false">$A$2</f>
        <v>186.5</v>
      </c>
      <c r="L137" s="1" t="n">
        <f aca="false">$B$2</f>
        <v>186.5</v>
      </c>
      <c r="M137" s="1" t="n">
        <f aca="false">$C$2</f>
        <v>1</v>
      </c>
      <c r="O137" s="1" t="n">
        <f aca="false">F137*m_220+c_220+stdevp_220*COS(ATAN(m_220))</f>
        <v>352.796200228289</v>
      </c>
      <c r="P137" s="1" t="n">
        <f aca="false">F137*m_220+c_220-stdevp_220*COS(ATAN(m_220))</f>
        <v>352.789720497594</v>
      </c>
    </row>
    <row r="138" customFormat="false" ht="12.75" hidden="false" customHeight="false" outlineLevel="0" collapsed="false">
      <c r="A138" s="1" t="n">
        <f aca="false">frontend!A138</f>
        <v>457.56</v>
      </c>
      <c r="B138" s="1" t="n">
        <f aca="false">frontend!B138</f>
        <v>457.3</v>
      </c>
      <c r="C138" s="1" t="n">
        <f aca="false">A138/B138</f>
        <v>1.00056855455937</v>
      </c>
      <c r="D138" s="1" t="n">
        <f aca="false">D137+1</f>
        <v>137</v>
      </c>
      <c r="E138" s="1" t="n">
        <f aca="true">INDIRECT("a"&amp;222-$D138)</f>
        <v>352.72</v>
      </c>
      <c r="F138" s="1" t="n">
        <f aca="true">INDIRECT("b"&amp;222-$D138)</f>
        <v>351.11</v>
      </c>
      <c r="G138" s="1" t="n">
        <f aca="true">INDIRECT("c"&amp;222-$D138)</f>
        <v>1.00458545754892</v>
      </c>
      <c r="H138" s="1" t="n">
        <f aca="false">F138*m_220+c_220</f>
        <v>351.065997387917</v>
      </c>
      <c r="I138" s="1" t="n">
        <f aca="false">avg_220+stdevp_220</f>
        <v>1.00442732630461</v>
      </c>
      <c r="J138" s="1" t="n">
        <f aca="false">avg_220-stdevp_220</f>
        <v>0.995271643226586</v>
      </c>
      <c r="K138" s="1" t="n">
        <f aca="false">$A$2</f>
        <v>186.5</v>
      </c>
      <c r="L138" s="1" t="n">
        <f aca="false">$B$2</f>
        <v>186.5</v>
      </c>
      <c r="M138" s="1" t="n">
        <f aca="false">$C$2</f>
        <v>1</v>
      </c>
      <c r="O138" s="1" t="n">
        <f aca="false">F138*m_220+c_220+stdevp_220*COS(ATAN(m_220))</f>
        <v>351.069237253264</v>
      </c>
      <c r="P138" s="1" t="n">
        <f aca="false">F138*m_220+c_220-stdevp_220*COS(ATAN(m_220))</f>
        <v>351.062757522569</v>
      </c>
    </row>
    <row r="139" customFormat="false" ht="12.75" hidden="false" customHeight="false" outlineLevel="0" collapsed="false">
      <c r="A139" s="1" t="n">
        <f aca="false">frontend!A139</f>
        <v>460.01</v>
      </c>
      <c r="B139" s="1" t="n">
        <f aca="false">frontend!B139</f>
        <v>461.63</v>
      </c>
      <c r="C139" s="1" t="n">
        <f aca="false">A139/B139</f>
        <v>0.996490696011958</v>
      </c>
      <c r="D139" s="1" t="n">
        <f aca="false">D138+1</f>
        <v>138</v>
      </c>
      <c r="E139" s="1" t="n">
        <f aca="true">INDIRECT("a"&amp;222-$D139)</f>
        <v>349.51</v>
      </c>
      <c r="F139" s="1" t="n">
        <f aca="true">INDIRECT("b"&amp;222-$D139)</f>
        <v>350.07</v>
      </c>
      <c r="G139" s="1" t="n">
        <f aca="true">INDIRECT("c"&amp;222-$D139)</f>
        <v>0.998400319936013</v>
      </c>
      <c r="H139" s="1" t="n">
        <f aca="false">F139*m_220+c_220</f>
        <v>350.027823113913</v>
      </c>
      <c r="I139" s="1" t="n">
        <f aca="false">avg_220+stdevp_220</f>
        <v>1.00442732630461</v>
      </c>
      <c r="J139" s="1" t="n">
        <f aca="false">avg_220-stdevp_220</f>
        <v>0.995271643226586</v>
      </c>
      <c r="K139" s="1" t="n">
        <f aca="false">$A$2</f>
        <v>186.5</v>
      </c>
      <c r="L139" s="1" t="n">
        <f aca="false">$B$2</f>
        <v>186.5</v>
      </c>
      <c r="M139" s="1" t="n">
        <f aca="false">$C$2</f>
        <v>1</v>
      </c>
      <c r="O139" s="1" t="n">
        <f aca="false">F139*m_220+c_220+stdevp_220*COS(ATAN(m_220))</f>
        <v>350.03106297926</v>
      </c>
      <c r="P139" s="1" t="n">
        <f aca="false">F139*m_220+c_220-stdevp_220*COS(ATAN(m_220))</f>
        <v>350.024583248566</v>
      </c>
    </row>
    <row r="140" customFormat="false" ht="12.75" hidden="false" customHeight="false" outlineLevel="0" collapsed="false">
      <c r="A140" s="1" t="n">
        <f aca="false">frontend!A140</f>
        <v>460.23</v>
      </c>
      <c r="B140" s="1" t="n">
        <f aca="false">frontend!B140</f>
        <v>463.5</v>
      </c>
      <c r="C140" s="1" t="n">
        <f aca="false">A140/B140</f>
        <v>0.99294498381877</v>
      </c>
      <c r="D140" s="1" t="n">
        <f aca="false">D139+1</f>
        <v>139</v>
      </c>
      <c r="E140" s="1" t="n">
        <f aca="true">INDIRECT("a"&amp;222-$D140)</f>
        <v>347.85</v>
      </c>
      <c r="F140" s="1" t="n">
        <f aca="true">INDIRECT("b"&amp;222-$D140)</f>
        <v>349.87</v>
      </c>
      <c r="G140" s="1" t="n">
        <f aca="true">INDIRECT("c"&amp;222-$D140)</f>
        <v>0.994226426958585</v>
      </c>
      <c r="H140" s="1" t="n">
        <f aca="false">F140*m_220+c_220</f>
        <v>349.828174215066</v>
      </c>
      <c r="I140" s="1" t="n">
        <f aca="false">avg_220+stdevp_220</f>
        <v>1.00442732630461</v>
      </c>
      <c r="J140" s="1" t="n">
        <f aca="false">avg_220-stdevp_220</f>
        <v>0.995271643226586</v>
      </c>
      <c r="K140" s="1" t="n">
        <f aca="false">$A$2</f>
        <v>186.5</v>
      </c>
      <c r="L140" s="1" t="n">
        <f aca="false">$B$2</f>
        <v>186.5</v>
      </c>
      <c r="M140" s="1" t="n">
        <f aca="false">$C$2</f>
        <v>1</v>
      </c>
      <c r="O140" s="1" t="n">
        <f aca="false">F140*m_220+c_220+stdevp_220*COS(ATAN(m_220))</f>
        <v>349.831414080414</v>
      </c>
      <c r="P140" s="1" t="n">
        <f aca="false">F140*m_220+c_220-stdevp_220*COS(ATAN(m_220))</f>
        <v>349.824934349719</v>
      </c>
    </row>
    <row r="141" customFormat="false" ht="12.75" hidden="false" customHeight="false" outlineLevel="0" collapsed="false">
      <c r="A141" s="1" t="n">
        <f aca="false">frontend!A141</f>
        <v>462.55</v>
      </c>
      <c r="B141" s="1" t="n">
        <f aca="false">frontend!B141</f>
        <v>465.53</v>
      </c>
      <c r="C141" s="1" t="n">
        <f aca="false">A141/B141</f>
        <v>0.993598693961721</v>
      </c>
      <c r="D141" s="1" t="n">
        <f aca="false">D140+1</f>
        <v>140</v>
      </c>
      <c r="E141" s="1" t="n">
        <f aca="true">INDIRECT("a"&amp;222-$D141)</f>
        <v>345.72</v>
      </c>
      <c r="F141" s="1" t="n">
        <f aca="true">INDIRECT("b"&amp;222-$D141)</f>
        <v>346.14</v>
      </c>
      <c r="G141" s="1" t="n">
        <f aca="true">INDIRECT("c"&amp;222-$D141)</f>
        <v>0.998786618131392</v>
      </c>
      <c r="H141" s="1" t="n">
        <f aca="false">F141*m_220+c_220</f>
        <v>346.104722251573</v>
      </c>
      <c r="I141" s="1" t="n">
        <f aca="false">avg_220+stdevp_220</f>
        <v>1.00442732630461</v>
      </c>
      <c r="J141" s="1" t="n">
        <f aca="false">avg_220-stdevp_220</f>
        <v>0.995271643226586</v>
      </c>
      <c r="K141" s="1" t="n">
        <f aca="false">$A$2</f>
        <v>186.5</v>
      </c>
      <c r="L141" s="1" t="n">
        <f aca="false">$B$2</f>
        <v>186.5</v>
      </c>
      <c r="M141" s="1" t="n">
        <f aca="false">$C$2</f>
        <v>1</v>
      </c>
      <c r="O141" s="1" t="n">
        <f aca="false">F141*m_220+c_220+stdevp_220*COS(ATAN(m_220))</f>
        <v>346.10796211692</v>
      </c>
      <c r="P141" s="1" t="n">
        <f aca="false">F141*m_220+c_220-stdevp_220*COS(ATAN(m_220))</f>
        <v>346.101482386226</v>
      </c>
    </row>
    <row r="142" customFormat="false" ht="12.75" hidden="false" customHeight="false" outlineLevel="0" collapsed="false">
      <c r="A142" s="1" t="n">
        <f aca="false">frontend!A142</f>
        <v>465.5</v>
      </c>
      <c r="B142" s="1" t="n">
        <f aca="false">frontend!B142</f>
        <v>468.72</v>
      </c>
      <c r="C142" s="1" t="n">
        <f aca="false">A142/B142</f>
        <v>0.993130227001195</v>
      </c>
      <c r="D142" s="1" t="n">
        <f aca="false">D141+1</f>
        <v>141</v>
      </c>
      <c r="E142" s="1" t="n">
        <f aca="true">INDIRECT("a"&amp;222-$D142)</f>
        <v>344.32</v>
      </c>
      <c r="F142" s="1" t="n">
        <f aca="true">INDIRECT("b"&amp;222-$D142)</f>
        <v>345.42</v>
      </c>
      <c r="G142" s="1" t="n">
        <f aca="true">INDIRECT("c"&amp;222-$D142)</f>
        <v>0.996815471020786</v>
      </c>
      <c r="H142" s="1" t="n">
        <f aca="false">F142*m_220+c_220</f>
        <v>345.385986215725</v>
      </c>
      <c r="I142" s="1" t="n">
        <f aca="false">avg_220+stdevp_220</f>
        <v>1.00442732630461</v>
      </c>
      <c r="J142" s="1" t="n">
        <f aca="false">avg_220-stdevp_220</f>
        <v>0.995271643226586</v>
      </c>
      <c r="K142" s="1" t="n">
        <f aca="false">$A$2</f>
        <v>186.5</v>
      </c>
      <c r="L142" s="1" t="n">
        <f aca="false">$B$2</f>
        <v>186.5</v>
      </c>
      <c r="M142" s="1" t="n">
        <f aca="false">$C$2</f>
        <v>1</v>
      </c>
      <c r="O142" s="1" t="n">
        <f aca="false">F142*m_220+c_220+stdevp_220*COS(ATAN(m_220))</f>
        <v>345.389226081072</v>
      </c>
      <c r="P142" s="1" t="n">
        <f aca="false">F142*m_220+c_220-stdevp_220*COS(ATAN(m_220))</f>
        <v>345.382746350377</v>
      </c>
    </row>
    <row r="143" customFormat="false" ht="12.75" hidden="false" customHeight="false" outlineLevel="0" collapsed="false">
      <c r="A143" s="1" t="n">
        <f aca="false">frontend!A143</f>
        <v>468.53</v>
      </c>
      <c r="B143" s="1" t="n">
        <f aca="false">frontend!B143</f>
        <v>467.61</v>
      </c>
      <c r="C143" s="1" t="n">
        <f aca="false">A143/B143</f>
        <v>1.00196745150874</v>
      </c>
      <c r="D143" s="1" t="n">
        <f aca="false">D142+1</f>
        <v>142</v>
      </c>
      <c r="E143" s="1" t="n">
        <f aca="true">INDIRECT("a"&amp;222-$D143)</f>
        <v>343.63</v>
      </c>
      <c r="F143" s="1" t="n">
        <f aca="true">INDIRECT("b"&amp;222-$D143)</f>
        <v>344.16</v>
      </c>
      <c r="G143" s="1" t="n">
        <f aca="true">INDIRECT("c"&amp;222-$D143)</f>
        <v>0.998460018596002</v>
      </c>
      <c r="H143" s="1" t="n">
        <f aca="false">F143*m_220+c_220</f>
        <v>344.12819815299</v>
      </c>
      <c r="I143" s="1" t="n">
        <f aca="false">avg_220+stdevp_220</f>
        <v>1.00442732630461</v>
      </c>
      <c r="J143" s="1" t="n">
        <f aca="false">avg_220-stdevp_220</f>
        <v>0.995271643226586</v>
      </c>
      <c r="K143" s="1" t="n">
        <f aca="false">$A$2</f>
        <v>186.5</v>
      </c>
      <c r="L143" s="1" t="n">
        <f aca="false">$B$2</f>
        <v>186.5</v>
      </c>
      <c r="M143" s="1" t="n">
        <f aca="false">$C$2</f>
        <v>1</v>
      </c>
      <c r="O143" s="1" t="n">
        <f aca="false">F143*m_220+c_220+stdevp_220*COS(ATAN(m_220))</f>
        <v>344.131438018337</v>
      </c>
      <c r="P143" s="1" t="n">
        <f aca="false">F143*m_220+c_220-stdevp_220*COS(ATAN(m_220))</f>
        <v>344.124958287642</v>
      </c>
    </row>
    <row r="144" customFormat="false" ht="12.75" hidden="false" customHeight="false" outlineLevel="0" collapsed="false">
      <c r="A144" s="1" t="n">
        <f aca="false">frontend!A144</f>
        <v>471.7</v>
      </c>
      <c r="B144" s="1" t="n">
        <f aca="false">frontend!B144</f>
        <v>471.04</v>
      </c>
      <c r="C144" s="1" t="n">
        <f aca="false">A144/B144</f>
        <v>1.0014011548913</v>
      </c>
      <c r="D144" s="1" t="n">
        <f aca="false">D143+1</f>
        <v>143</v>
      </c>
      <c r="E144" s="1" t="n">
        <f aca="true">INDIRECT("a"&amp;222-$D144)</f>
        <v>341.98</v>
      </c>
      <c r="F144" s="1" t="n">
        <f aca="true">INDIRECT("b"&amp;222-$D144)</f>
        <v>342.15</v>
      </c>
      <c r="G144" s="1" t="n">
        <f aca="true">INDIRECT("c"&amp;222-$D144)</f>
        <v>0.999503141896829</v>
      </c>
      <c r="H144" s="1" t="n">
        <f aca="false">F144*m_220+c_220</f>
        <v>342.121726719579</v>
      </c>
      <c r="I144" s="1" t="n">
        <f aca="false">avg_220+stdevp_220</f>
        <v>1.00442732630461</v>
      </c>
      <c r="J144" s="1" t="n">
        <f aca="false">avg_220-stdevp_220</f>
        <v>0.995271643226586</v>
      </c>
      <c r="K144" s="1" t="n">
        <f aca="false">$A$2</f>
        <v>186.5</v>
      </c>
      <c r="L144" s="1" t="n">
        <f aca="false">$B$2</f>
        <v>186.5</v>
      </c>
      <c r="M144" s="1" t="n">
        <f aca="false">$C$2</f>
        <v>1</v>
      </c>
      <c r="O144" s="1" t="n">
        <f aca="false">F144*m_220+c_220+stdevp_220*COS(ATAN(m_220))</f>
        <v>342.124966584926</v>
      </c>
      <c r="P144" s="1" t="n">
        <f aca="false">F144*m_220+c_220-stdevp_220*COS(ATAN(m_220))</f>
        <v>342.118486854232</v>
      </c>
    </row>
    <row r="145" customFormat="false" ht="12.75" hidden="false" customHeight="false" outlineLevel="0" collapsed="false">
      <c r="A145" s="1" t="n">
        <f aca="false">frontend!A145</f>
        <v>473.31</v>
      </c>
      <c r="B145" s="1" t="n">
        <f aca="false">frontend!B145</f>
        <v>470.28</v>
      </c>
      <c r="C145" s="1" t="n">
        <f aca="false">A145/B145</f>
        <v>1.00644297014545</v>
      </c>
      <c r="D145" s="1" t="n">
        <f aca="false">D144+1</f>
        <v>144</v>
      </c>
      <c r="E145" s="1" t="n">
        <f aca="true">INDIRECT("a"&amp;222-$D145)</f>
        <v>337.18</v>
      </c>
      <c r="F145" s="1" t="n">
        <f aca="true">INDIRECT("b"&amp;222-$D145)</f>
        <v>338.68</v>
      </c>
      <c r="G145" s="1" t="n">
        <f aca="true">INDIRECT("c"&amp;222-$D145)</f>
        <v>0.995571040510216</v>
      </c>
      <c r="H145" s="1" t="n">
        <f aca="false">F145*m_220+c_220</f>
        <v>338.657818324587</v>
      </c>
      <c r="I145" s="1" t="n">
        <f aca="false">avg_220+stdevp_220</f>
        <v>1.00442732630461</v>
      </c>
      <c r="J145" s="1" t="n">
        <f aca="false">avg_220-stdevp_220</f>
        <v>0.995271643226586</v>
      </c>
      <c r="K145" s="1" t="n">
        <f aca="false">$A$2</f>
        <v>186.5</v>
      </c>
      <c r="L145" s="1" t="n">
        <f aca="false">$B$2</f>
        <v>186.5</v>
      </c>
      <c r="M145" s="1" t="n">
        <f aca="false">$C$2</f>
        <v>1</v>
      </c>
      <c r="O145" s="1" t="n">
        <f aca="false">F145*m_220+c_220+stdevp_220*COS(ATAN(m_220))</f>
        <v>338.661058189934</v>
      </c>
      <c r="P145" s="1" t="n">
        <f aca="false">F145*m_220+c_220-stdevp_220*COS(ATAN(m_220))</f>
        <v>338.654578459239</v>
      </c>
    </row>
    <row r="146" customFormat="false" ht="12.75" hidden="false" customHeight="false" outlineLevel="0" collapsed="false">
      <c r="A146" s="1" t="n">
        <f aca="false">frontend!A146</f>
        <v>474.7</v>
      </c>
      <c r="B146" s="1" t="n">
        <f aca="false">frontend!B146</f>
        <v>476.26</v>
      </c>
      <c r="C146" s="1" t="n">
        <f aca="false">A146/B146</f>
        <v>0.996724478226179</v>
      </c>
      <c r="D146" s="1" t="n">
        <f aca="false">D145+1</f>
        <v>145</v>
      </c>
      <c r="E146" s="1" t="n">
        <f aca="true">INDIRECT("a"&amp;222-$D146)</f>
        <v>338.16</v>
      </c>
      <c r="F146" s="1" t="n">
        <f aca="true">INDIRECT("b"&amp;222-$D146)</f>
        <v>335.32</v>
      </c>
      <c r="G146" s="1" t="n">
        <f aca="true">INDIRECT("c"&amp;222-$D146)</f>
        <v>1.00846952165096</v>
      </c>
      <c r="H146" s="1" t="n">
        <f aca="false">F146*m_220+c_220</f>
        <v>335.30371682396</v>
      </c>
      <c r="I146" s="1" t="n">
        <f aca="false">avg_220+stdevp_220</f>
        <v>1.00442732630461</v>
      </c>
      <c r="J146" s="1" t="n">
        <f aca="false">avg_220-stdevp_220</f>
        <v>0.995271643226586</v>
      </c>
      <c r="K146" s="1" t="n">
        <f aca="false">$A$2</f>
        <v>186.5</v>
      </c>
      <c r="L146" s="1" t="n">
        <f aca="false">$B$2</f>
        <v>186.5</v>
      </c>
      <c r="M146" s="1" t="n">
        <f aca="false">$C$2</f>
        <v>1</v>
      </c>
      <c r="O146" s="1" t="n">
        <f aca="false">F146*m_220+c_220+stdevp_220*COS(ATAN(m_220))</f>
        <v>335.306956689307</v>
      </c>
      <c r="P146" s="1" t="n">
        <f aca="false">F146*m_220+c_220-stdevp_220*COS(ATAN(m_220))</f>
        <v>335.300476958613</v>
      </c>
    </row>
    <row r="147" customFormat="false" ht="12.75" hidden="false" customHeight="false" outlineLevel="0" collapsed="false">
      <c r="A147" s="1" t="n">
        <f aca="false">frontend!A147</f>
        <v>474.94</v>
      </c>
      <c r="B147" s="1" t="n">
        <f aca="false">frontend!B147</f>
        <v>478.5</v>
      </c>
      <c r="C147" s="1" t="n">
        <f aca="false">A147/B147</f>
        <v>0.992560083594566</v>
      </c>
      <c r="D147" s="1" t="n">
        <f aca="false">D146+1</f>
        <v>146</v>
      </c>
      <c r="E147" s="1" t="n">
        <f aca="true">INDIRECT("a"&amp;222-$D147)</f>
        <v>333.97</v>
      </c>
      <c r="F147" s="1" t="n">
        <f aca="true">INDIRECT("b"&amp;222-$D147)</f>
        <v>335.05</v>
      </c>
      <c r="G147" s="1" t="n">
        <f aca="true">INDIRECT("c"&amp;222-$D147)</f>
        <v>0.996776600507387</v>
      </c>
      <c r="H147" s="1" t="n">
        <f aca="false">F147*m_220+c_220</f>
        <v>335.034190810517</v>
      </c>
      <c r="I147" s="1" t="n">
        <f aca="false">avg_220+stdevp_220</f>
        <v>1.00442732630461</v>
      </c>
      <c r="J147" s="1" t="n">
        <f aca="false">avg_220-stdevp_220</f>
        <v>0.995271643226586</v>
      </c>
      <c r="K147" s="1" t="n">
        <f aca="false">$A$2</f>
        <v>186.5</v>
      </c>
      <c r="L147" s="1" t="n">
        <f aca="false">$B$2</f>
        <v>186.5</v>
      </c>
      <c r="M147" s="1" t="n">
        <f aca="false">$C$2</f>
        <v>1</v>
      </c>
      <c r="O147" s="1" t="n">
        <f aca="false">F147*m_220+c_220+stdevp_220*COS(ATAN(m_220))</f>
        <v>335.037430675864</v>
      </c>
      <c r="P147" s="1" t="n">
        <f aca="false">F147*m_220+c_220-stdevp_220*COS(ATAN(m_220))</f>
        <v>335.030950945169</v>
      </c>
    </row>
    <row r="148" customFormat="false" ht="12.75" hidden="false" customHeight="false" outlineLevel="0" collapsed="false">
      <c r="A148" s="1" t="n">
        <f aca="false">frontend!A148</f>
        <v>478.64</v>
      </c>
      <c r="B148" s="1" t="n">
        <f aca="false">frontend!B148</f>
        <v>477.44</v>
      </c>
      <c r="C148" s="1" t="n">
        <f aca="false">A148/B148</f>
        <v>1.00251340482574</v>
      </c>
      <c r="D148" s="1" t="n">
        <f aca="false">D147+1</f>
        <v>147</v>
      </c>
      <c r="E148" s="1" t="n">
        <f aca="true">INDIRECT("a"&amp;222-$D148)</f>
        <v>331.43</v>
      </c>
      <c r="F148" s="1" t="n">
        <f aca="true">INDIRECT("b"&amp;222-$D148)</f>
        <v>331.64</v>
      </c>
      <c r="G148" s="1" t="n">
        <f aca="true">INDIRECT("c"&amp;222-$D148)</f>
        <v>0.999366783258956</v>
      </c>
      <c r="H148" s="1" t="n">
        <f aca="false">F148*m_220+c_220</f>
        <v>331.630177085178</v>
      </c>
      <c r="I148" s="1" t="n">
        <f aca="false">avg_220+stdevp_220</f>
        <v>1.00442732630461</v>
      </c>
      <c r="J148" s="1" t="n">
        <f aca="false">avg_220-stdevp_220</f>
        <v>0.995271643226586</v>
      </c>
      <c r="K148" s="1" t="n">
        <f aca="false">$A$2</f>
        <v>186.5</v>
      </c>
      <c r="L148" s="1" t="n">
        <f aca="false">$B$2</f>
        <v>186.5</v>
      </c>
      <c r="M148" s="1" t="n">
        <f aca="false">$C$2</f>
        <v>1</v>
      </c>
      <c r="O148" s="1" t="n">
        <f aca="false">F148*m_220+c_220+stdevp_220*COS(ATAN(m_220))</f>
        <v>331.633416950526</v>
      </c>
      <c r="P148" s="1" t="n">
        <f aca="false">F148*m_220+c_220-stdevp_220*COS(ATAN(m_220))</f>
        <v>331.626937219831</v>
      </c>
    </row>
    <row r="149" customFormat="false" ht="12.75" hidden="false" customHeight="false" outlineLevel="0" collapsed="false">
      <c r="A149" s="1" t="n">
        <f aca="false">frontend!A149</f>
        <v>482.12</v>
      </c>
      <c r="B149" s="1" t="n">
        <f aca="false">frontend!B149</f>
        <v>481.81</v>
      </c>
      <c r="C149" s="1" t="n">
        <f aca="false">A149/B149</f>
        <v>1.0006434071522</v>
      </c>
      <c r="D149" s="1" t="n">
        <f aca="false">D148+1</f>
        <v>148</v>
      </c>
      <c r="E149" s="1" t="n">
        <f aca="true">INDIRECT("a"&amp;222-$D149)</f>
        <v>331.19</v>
      </c>
      <c r="F149" s="1" t="n">
        <f aca="true">INDIRECT("b"&amp;222-$D149)</f>
        <v>329.58</v>
      </c>
      <c r="G149" s="1" t="n">
        <f aca="true">INDIRECT("c"&amp;222-$D149)</f>
        <v>1.00488500515808</v>
      </c>
      <c r="H149" s="1" t="n">
        <f aca="false">F149*m_220+c_220</f>
        <v>329.573793427056</v>
      </c>
      <c r="I149" s="1" t="n">
        <f aca="false">avg_220+stdevp_220</f>
        <v>1.00442732630461</v>
      </c>
      <c r="J149" s="1" t="n">
        <f aca="false">avg_220-stdevp_220</f>
        <v>0.995271643226586</v>
      </c>
      <c r="K149" s="1" t="n">
        <f aca="false">$A$2</f>
        <v>186.5</v>
      </c>
      <c r="L149" s="1" t="n">
        <f aca="false">$B$2</f>
        <v>186.5</v>
      </c>
      <c r="M149" s="1" t="n">
        <f aca="false">$C$2</f>
        <v>1</v>
      </c>
      <c r="O149" s="1" t="n">
        <f aca="false">F149*m_220+c_220+stdevp_220*COS(ATAN(m_220))</f>
        <v>329.577033292404</v>
      </c>
      <c r="P149" s="1" t="n">
        <f aca="false">F149*m_220+c_220-stdevp_220*COS(ATAN(m_220))</f>
        <v>329.570553561709</v>
      </c>
    </row>
    <row r="150" customFormat="false" ht="12.75" hidden="false" customHeight="false" outlineLevel="0" collapsed="false">
      <c r="A150" s="1" t="n">
        <f aca="false">frontend!A150</f>
        <v>481.63</v>
      </c>
      <c r="B150" s="1" t="n">
        <f aca="false">frontend!B150</f>
        <v>482.5</v>
      </c>
      <c r="C150" s="1" t="n">
        <f aca="false">A150/B150</f>
        <v>0.99819689119171</v>
      </c>
      <c r="D150" s="1" t="n">
        <f aca="false">D149+1</f>
        <v>149</v>
      </c>
      <c r="E150" s="1" t="n">
        <f aca="true">INDIRECT("a"&amp;222-$D150)</f>
        <v>329.81</v>
      </c>
      <c r="F150" s="1" t="n">
        <f aca="true">INDIRECT("b"&amp;222-$D150)</f>
        <v>326.95</v>
      </c>
      <c r="G150" s="1" t="n">
        <f aca="true">INDIRECT("c"&amp;222-$D150)</f>
        <v>1.00874751491054</v>
      </c>
      <c r="H150" s="1" t="n">
        <f aca="false">F150*m_220+c_220</f>
        <v>326.948410407221</v>
      </c>
      <c r="I150" s="1" t="n">
        <f aca="false">avg_220+stdevp_220</f>
        <v>1.00442732630461</v>
      </c>
      <c r="J150" s="1" t="n">
        <f aca="false">avg_220-stdevp_220</f>
        <v>0.995271643226586</v>
      </c>
      <c r="K150" s="1" t="n">
        <f aca="false">$A$2</f>
        <v>186.5</v>
      </c>
      <c r="L150" s="1" t="n">
        <f aca="false">$B$2</f>
        <v>186.5</v>
      </c>
      <c r="M150" s="1" t="n">
        <f aca="false">$C$2</f>
        <v>1</v>
      </c>
      <c r="O150" s="1" t="n">
        <f aca="false">F150*m_220+c_220+stdevp_220*COS(ATAN(m_220))</f>
        <v>326.951650272568</v>
      </c>
      <c r="P150" s="1" t="n">
        <f aca="false">F150*m_220+c_220-stdevp_220*COS(ATAN(m_220))</f>
        <v>326.945170541873</v>
      </c>
    </row>
    <row r="151" customFormat="false" ht="12.75" hidden="false" customHeight="false" outlineLevel="0" collapsed="false">
      <c r="A151" s="1" t="n">
        <f aca="false">frontend!A151</f>
        <v>482.34</v>
      </c>
      <c r="B151" s="1" t="n">
        <f aca="false">frontend!B151</f>
        <v>485.65</v>
      </c>
      <c r="C151" s="1" t="n">
        <f aca="false">A151/B151</f>
        <v>0.993184392051889</v>
      </c>
      <c r="D151" s="1" t="n">
        <f aca="false">D150+1</f>
        <v>150</v>
      </c>
      <c r="E151" s="1" t="n">
        <f aca="true">INDIRECT("a"&amp;222-$D151)</f>
        <v>328.08</v>
      </c>
      <c r="F151" s="1" t="n">
        <f aca="true">INDIRECT("b"&amp;222-$D151)</f>
        <v>326.44</v>
      </c>
      <c r="G151" s="1" t="n">
        <f aca="true">INDIRECT("c"&amp;222-$D151)</f>
        <v>1.00502389413062</v>
      </c>
      <c r="H151" s="1" t="n">
        <f aca="false">F151*m_220+c_220</f>
        <v>326.439305715161</v>
      </c>
      <c r="I151" s="1" t="n">
        <f aca="false">avg_220+stdevp_220</f>
        <v>1.00442732630461</v>
      </c>
      <c r="J151" s="1" t="n">
        <f aca="false">avg_220-stdevp_220</f>
        <v>0.995271643226586</v>
      </c>
      <c r="K151" s="1" t="n">
        <f aca="false">$A$2</f>
        <v>186.5</v>
      </c>
      <c r="L151" s="1" t="n">
        <f aca="false">$B$2</f>
        <v>186.5</v>
      </c>
      <c r="M151" s="1" t="n">
        <f aca="false">$C$2</f>
        <v>1</v>
      </c>
      <c r="O151" s="1" t="n">
        <f aca="false">F151*m_220+c_220+stdevp_220*COS(ATAN(m_220))</f>
        <v>326.442545580509</v>
      </c>
      <c r="P151" s="1" t="n">
        <f aca="false">F151*m_220+c_220-stdevp_220*COS(ATAN(m_220))</f>
        <v>326.436065849814</v>
      </c>
    </row>
    <row r="152" customFormat="false" ht="12.75" hidden="false" customHeight="false" outlineLevel="0" collapsed="false">
      <c r="A152" s="1" t="n">
        <f aca="false">frontend!A152</f>
        <v>485.33</v>
      </c>
      <c r="B152" s="1" t="n">
        <f aca="false">frontend!B152</f>
        <v>487.26</v>
      </c>
      <c r="C152" s="1" t="n">
        <f aca="false">A152/B152</f>
        <v>0.996039075647498</v>
      </c>
      <c r="D152" s="1" t="n">
        <f aca="false">D151+1</f>
        <v>151</v>
      </c>
      <c r="E152" s="1" t="n">
        <f aca="true">INDIRECT("a"&amp;222-$D152)</f>
        <v>324.79</v>
      </c>
      <c r="F152" s="1" t="n">
        <f aca="true">INDIRECT("b"&amp;222-$D152)</f>
        <v>325.13</v>
      </c>
      <c r="G152" s="1" t="n">
        <f aca="true">INDIRECT("c"&amp;222-$D152)</f>
        <v>0.998954264448067</v>
      </c>
      <c r="H152" s="1" t="n">
        <f aca="false">F152*m_220+c_220</f>
        <v>325.131605427714</v>
      </c>
      <c r="I152" s="1" t="n">
        <f aca="false">avg_220+stdevp_220</f>
        <v>1.00442732630461</v>
      </c>
      <c r="J152" s="1" t="n">
        <f aca="false">avg_220-stdevp_220</f>
        <v>0.995271643226586</v>
      </c>
      <c r="K152" s="1" t="n">
        <f aca="false">$A$2</f>
        <v>186.5</v>
      </c>
      <c r="L152" s="1" t="n">
        <f aca="false">$B$2</f>
        <v>186.5</v>
      </c>
      <c r="M152" s="1" t="n">
        <f aca="false">$C$2</f>
        <v>1</v>
      </c>
      <c r="O152" s="1" t="n">
        <f aca="false">F152*m_220+c_220+stdevp_220*COS(ATAN(m_220))</f>
        <v>325.134845293062</v>
      </c>
      <c r="P152" s="1" t="n">
        <f aca="false">F152*m_220+c_220-stdevp_220*COS(ATAN(m_220))</f>
        <v>325.128365562367</v>
      </c>
    </row>
    <row r="153" customFormat="false" ht="12.75" hidden="false" customHeight="false" outlineLevel="0" collapsed="false">
      <c r="A153" s="1" t="n">
        <f aca="false">frontend!A153</f>
        <v>489.94</v>
      </c>
      <c r="B153" s="1" t="n">
        <f aca="false">frontend!B153</f>
        <v>488.67</v>
      </c>
      <c r="C153" s="1" t="n">
        <f aca="false">A153/B153</f>
        <v>1.00259889086705</v>
      </c>
      <c r="D153" s="1" t="n">
        <f aca="false">D152+1</f>
        <v>152</v>
      </c>
      <c r="E153" s="1" t="n">
        <f aca="true">INDIRECT("a"&amp;222-$D153)</f>
        <v>322.63</v>
      </c>
      <c r="F153" s="1" t="n">
        <f aca="true">INDIRECT("b"&amp;222-$D153)</f>
        <v>323.3</v>
      </c>
      <c r="G153" s="1" t="n">
        <f aca="true">INDIRECT("c"&amp;222-$D153)</f>
        <v>0.997927621404268</v>
      </c>
      <c r="H153" s="1" t="n">
        <f aca="false">F153*m_220+c_220</f>
        <v>323.304818003266</v>
      </c>
      <c r="I153" s="1" t="n">
        <f aca="false">avg_220+stdevp_220</f>
        <v>1.00442732630461</v>
      </c>
      <c r="J153" s="1" t="n">
        <f aca="false">avg_220-stdevp_220</f>
        <v>0.995271643226586</v>
      </c>
      <c r="K153" s="1" t="n">
        <f aca="false">$A$2</f>
        <v>186.5</v>
      </c>
      <c r="L153" s="1" t="n">
        <f aca="false">$B$2</f>
        <v>186.5</v>
      </c>
      <c r="M153" s="1" t="n">
        <f aca="false">$C$2</f>
        <v>1</v>
      </c>
      <c r="O153" s="1" t="n">
        <f aca="false">F153*m_220+c_220+stdevp_220*COS(ATAN(m_220))</f>
        <v>323.308057868613</v>
      </c>
      <c r="P153" s="1" t="n">
        <f aca="false">F153*m_220+c_220-stdevp_220*COS(ATAN(m_220))</f>
        <v>323.301578137919</v>
      </c>
    </row>
    <row r="154" customFormat="false" ht="12.75" hidden="false" customHeight="false" outlineLevel="0" collapsed="false">
      <c r="A154" s="1" t="n">
        <f aca="false">frontend!A154</f>
        <v>488.55</v>
      </c>
      <c r="B154" s="1" t="n">
        <f aca="false">frontend!B154</f>
        <v>489.73</v>
      </c>
      <c r="C154" s="1" t="n">
        <f aca="false">A154/B154</f>
        <v>0.99759050905601</v>
      </c>
      <c r="D154" s="1" t="n">
        <f aca="false">D153+1</f>
        <v>153</v>
      </c>
      <c r="E154" s="1" t="n">
        <f aca="true">INDIRECT("a"&amp;222-$D154)</f>
        <v>322.05</v>
      </c>
      <c r="F154" s="1" t="n">
        <f aca="true">INDIRECT("b"&amp;222-$D154)</f>
        <v>321.45</v>
      </c>
      <c r="G154" s="1" t="n">
        <f aca="true">INDIRECT("c"&amp;222-$D154)</f>
        <v>1.00186654223052</v>
      </c>
      <c r="H154" s="1" t="n">
        <f aca="false">F154*m_220+c_220</f>
        <v>321.458065688933</v>
      </c>
      <c r="I154" s="1" t="n">
        <f aca="false">avg_220+stdevp_220</f>
        <v>1.00442732630461</v>
      </c>
      <c r="J154" s="1" t="n">
        <f aca="false">avg_220-stdevp_220</f>
        <v>0.995271643226586</v>
      </c>
      <c r="K154" s="1" t="n">
        <f aca="false">$A$2</f>
        <v>186.5</v>
      </c>
      <c r="L154" s="1" t="n">
        <f aca="false">$B$2</f>
        <v>186.5</v>
      </c>
      <c r="M154" s="1" t="n">
        <f aca="false">$C$2</f>
        <v>1</v>
      </c>
      <c r="O154" s="1" t="n">
        <f aca="false">F154*m_220+c_220+stdevp_220*COS(ATAN(m_220))</f>
        <v>321.46130555428</v>
      </c>
      <c r="P154" s="1" t="n">
        <f aca="false">F154*m_220+c_220-stdevp_220*COS(ATAN(m_220))</f>
        <v>321.454825823586</v>
      </c>
    </row>
    <row r="155" customFormat="false" ht="12.75" hidden="false" customHeight="false" outlineLevel="0" collapsed="false">
      <c r="A155" s="1" t="n">
        <f aca="false">frontend!A155</f>
        <v>491.95</v>
      </c>
      <c r="B155" s="1" t="n">
        <f aca="false">frontend!B155</f>
        <v>491.83</v>
      </c>
      <c r="C155" s="1" t="n">
        <f aca="false">A155/B155</f>
        <v>1.00024398674339</v>
      </c>
      <c r="D155" s="1" t="n">
        <f aca="false">D154+1</f>
        <v>154</v>
      </c>
      <c r="E155" s="1" t="n">
        <f aca="true">INDIRECT("a"&amp;222-$D155)</f>
        <v>317.36</v>
      </c>
      <c r="F155" s="1" t="n">
        <f aca="true">INDIRECT("b"&amp;222-$D155)</f>
        <v>320.01</v>
      </c>
      <c r="G155" s="1" t="n">
        <f aca="true">INDIRECT("c"&amp;222-$D155)</f>
        <v>0.991719008780976</v>
      </c>
      <c r="H155" s="1" t="n">
        <f aca="false">F155*m_220+c_220</f>
        <v>320.020593617236</v>
      </c>
      <c r="I155" s="1" t="n">
        <f aca="false">avg_220+stdevp_220</f>
        <v>1.00442732630461</v>
      </c>
      <c r="J155" s="1" t="n">
        <f aca="false">avg_220-stdevp_220</f>
        <v>0.995271643226586</v>
      </c>
      <c r="K155" s="1" t="n">
        <f aca="false">$A$2</f>
        <v>186.5</v>
      </c>
      <c r="L155" s="1" t="n">
        <f aca="false">$B$2</f>
        <v>186.5</v>
      </c>
      <c r="M155" s="1" t="n">
        <f aca="false">$C$2</f>
        <v>1</v>
      </c>
      <c r="O155" s="1" t="n">
        <f aca="false">F155*m_220+c_220+stdevp_220*COS(ATAN(m_220))</f>
        <v>320.023833482583</v>
      </c>
      <c r="P155" s="1" t="n">
        <f aca="false">F155*m_220+c_220-stdevp_220*COS(ATAN(m_220))</f>
        <v>320.017353751888</v>
      </c>
    </row>
    <row r="156" customFormat="false" ht="12.75" hidden="false" customHeight="false" outlineLevel="0" collapsed="false">
      <c r="A156" s="1" t="n">
        <f aca="false">frontend!A156</f>
        <v>492.26</v>
      </c>
      <c r="B156" s="1" t="n">
        <f aca="false">frontend!B156</f>
        <v>494.1</v>
      </c>
      <c r="C156" s="1" t="n">
        <f aca="false">A156/B156</f>
        <v>0.996276057478243</v>
      </c>
      <c r="D156" s="1" t="n">
        <f aca="false">D155+1</f>
        <v>155</v>
      </c>
      <c r="E156" s="1" t="n">
        <f aca="true">INDIRECT("a"&amp;222-$D156)</f>
        <v>316.22</v>
      </c>
      <c r="F156" s="1" t="n">
        <f aca="true">INDIRECT("b"&amp;222-$D156)</f>
        <v>315.32</v>
      </c>
      <c r="G156" s="1" t="n">
        <f aca="true">INDIRECT("c"&amp;222-$D156)</f>
        <v>1.00285424330839</v>
      </c>
      <c r="H156" s="1" t="n">
        <f aca="false">F156*m_220+c_220</f>
        <v>315.338826939278</v>
      </c>
      <c r="I156" s="1" t="n">
        <f aca="false">avg_220+stdevp_220</f>
        <v>1.00442732630461</v>
      </c>
      <c r="J156" s="1" t="n">
        <f aca="false">avg_220-stdevp_220</f>
        <v>0.995271643226586</v>
      </c>
      <c r="K156" s="1" t="n">
        <f aca="false">$A$2</f>
        <v>186.5</v>
      </c>
      <c r="L156" s="1" t="n">
        <f aca="false">$B$2</f>
        <v>186.5</v>
      </c>
      <c r="M156" s="1" t="n">
        <f aca="false">$C$2</f>
        <v>1</v>
      </c>
      <c r="O156" s="1" t="n">
        <f aca="false">F156*m_220+c_220+stdevp_220*COS(ATAN(m_220))</f>
        <v>315.342066804625</v>
      </c>
      <c r="P156" s="1" t="n">
        <f aca="false">F156*m_220+c_220-stdevp_220*COS(ATAN(m_220))</f>
        <v>315.33558707393</v>
      </c>
    </row>
    <row r="157" customFormat="false" ht="12.75" hidden="false" customHeight="false" outlineLevel="0" collapsed="false">
      <c r="A157" s="1" t="n">
        <f aca="false">frontend!A157</f>
        <v>496.15</v>
      </c>
      <c r="B157" s="1" t="n">
        <f aca="false">frontend!B157</f>
        <v>496.59</v>
      </c>
      <c r="C157" s="1" t="n">
        <f aca="false">A157/B157</f>
        <v>0.999113957188022</v>
      </c>
      <c r="D157" s="1" t="n">
        <f aca="false">D156+1</f>
        <v>156</v>
      </c>
      <c r="E157" s="1" t="n">
        <f aca="true">INDIRECT("a"&amp;222-$D157)</f>
        <v>313.73</v>
      </c>
      <c r="F157" s="1" t="n">
        <f aca="true">INDIRECT("b"&amp;222-$D157)</f>
        <v>315.74</v>
      </c>
      <c r="G157" s="1" t="n">
        <f aca="true">INDIRECT("c"&amp;222-$D157)</f>
        <v>0.993634002660417</v>
      </c>
      <c r="H157" s="1" t="n">
        <f aca="false">F157*m_220+c_220</f>
        <v>315.758089626856</v>
      </c>
      <c r="I157" s="1" t="n">
        <f aca="false">avg_220+stdevp_220</f>
        <v>1.00442732630461</v>
      </c>
      <c r="J157" s="1" t="n">
        <f aca="false">avg_220-stdevp_220</f>
        <v>0.995271643226586</v>
      </c>
      <c r="K157" s="1" t="n">
        <f aca="false">$A$2</f>
        <v>186.5</v>
      </c>
      <c r="L157" s="1" t="n">
        <f aca="false">$B$2</f>
        <v>186.5</v>
      </c>
      <c r="M157" s="1" t="n">
        <f aca="false">$C$2</f>
        <v>1</v>
      </c>
      <c r="O157" s="1" t="n">
        <f aca="false">F157*m_220+c_220+stdevp_220*COS(ATAN(m_220))</f>
        <v>315.761329492204</v>
      </c>
      <c r="P157" s="1" t="n">
        <f aca="false">F157*m_220+c_220-stdevp_220*COS(ATAN(m_220))</f>
        <v>315.754849761509</v>
      </c>
    </row>
    <row r="158" customFormat="false" ht="12.75" hidden="false" customHeight="false" outlineLevel="0" collapsed="false">
      <c r="A158" s="1" t="n">
        <f aca="false">frontend!A158</f>
        <v>499.5</v>
      </c>
      <c r="B158" s="1" t="n">
        <f aca="false">frontend!B158</f>
        <v>498.76</v>
      </c>
      <c r="C158" s="1" t="n">
        <f aca="false">A158/B158</f>
        <v>1.00148367952522</v>
      </c>
      <c r="D158" s="1" t="n">
        <f aca="false">D157+1</f>
        <v>157</v>
      </c>
      <c r="E158" s="1" t="n">
        <f aca="true">INDIRECT("a"&amp;222-$D158)</f>
        <v>312.12</v>
      </c>
      <c r="F158" s="1" t="n">
        <f aca="true">INDIRECT("b"&amp;222-$D158)</f>
        <v>311.43</v>
      </c>
      <c r="G158" s="1" t="n">
        <f aca="true">INDIRECT("c"&amp;222-$D158)</f>
        <v>1.00221558616704</v>
      </c>
      <c r="H158" s="1" t="n">
        <f aca="false">F158*m_220+c_220</f>
        <v>311.455655856707</v>
      </c>
      <c r="I158" s="1" t="n">
        <f aca="false">avg_220+stdevp_220</f>
        <v>1.00442732630461</v>
      </c>
      <c r="J158" s="1" t="n">
        <f aca="false">avg_220-stdevp_220</f>
        <v>0.995271643226586</v>
      </c>
      <c r="K158" s="1" t="n">
        <f aca="false">$A$2</f>
        <v>186.5</v>
      </c>
      <c r="L158" s="1" t="n">
        <f aca="false">$B$2</f>
        <v>186.5</v>
      </c>
      <c r="M158" s="1" t="n">
        <f aca="false">$C$2</f>
        <v>1</v>
      </c>
      <c r="O158" s="1" t="n">
        <f aca="false">F158*m_220+c_220+stdevp_220*COS(ATAN(m_220))</f>
        <v>311.458895722055</v>
      </c>
      <c r="P158" s="1" t="n">
        <f aca="false">F158*m_220+c_220-stdevp_220*COS(ATAN(m_220))</f>
        <v>311.45241599136</v>
      </c>
    </row>
    <row r="159" customFormat="false" ht="12.75" hidden="false" customHeight="false" outlineLevel="0" collapsed="false">
      <c r="A159" s="1" t="n">
        <f aca="false">frontend!A159</f>
        <v>502.95</v>
      </c>
      <c r="B159" s="1" t="n">
        <f aca="false">frontend!B159</f>
        <v>500.1</v>
      </c>
      <c r="C159" s="1" t="n">
        <f aca="false">A159/B159</f>
        <v>1.00569886022795</v>
      </c>
      <c r="D159" s="1" t="n">
        <f aca="false">D158+1</f>
        <v>158</v>
      </c>
      <c r="E159" s="1" t="n">
        <f aca="true">INDIRECT("a"&amp;222-$D159)</f>
        <v>309.43</v>
      </c>
      <c r="F159" s="1" t="n">
        <f aca="true">INDIRECT("b"&amp;222-$D159)</f>
        <v>311.01</v>
      </c>
      <c r="G159" s="1" t="n">
        <f aca="true">INDIRECT("c"&amp;222-$D159)</f>
        <v>0.994919777499116</v>
      </c>
      <c r="H159" s="1" t="n">
        <f aca="false">F159*m_220+c_220</f>
        <v>311.036393169129</v>
      </c>
      <c r="I159" s="1" t="n">
        <f aca="false">avg_220+stdevp_220</f>
        <v>1.00442732630461</v>
      </c>
      <c r="J159" s="1" t="n">
        <f aca="false">avg_220-stdevp_220</f>
        <v>0.995271643226586</v>
      </c>
      <c r="K159" s="1" t="n">
        <f aca="false">$A$2</f>
        <v>186.5</v>
      </c>
      <c r="L159" s="1" t="n">
        <f aca="false">$B$2</f>
        <v>186.5</v>
      </c>
      <c r="M159" s="1" t="n">
        <f aca="false">$C$2</f>
        <v>1</v>
      </c>
      <c r="O159" s="1" t="n">
        <f aca="false">F159*m_220+c_220+stdevp_220*COS(ATAN(m_220))</f>
        <v>311.039633034476</v>
      </c>
      <c r="P159" s="1" t="n">
        <f aca="false">F159*m_220+c_220-stdevp_220*COS(ATAN(m_220))</f>
        <v>311.033153303782</v>
      </c>
    </row>
    <row r="160" customFormat="false" ht="12.75" hidden="false" customHeight="false" outlineLevel="0" collapsed="false">
      <c r="A160" s="1" t="n">
        <f aca="false">frontend!A160</f>
        <v>502.2</v>
      </c>
      <c r="B160" s="1" t="n">
        <f aca="false">frontend!B160</f>
        <v>500.51</v>
      </c>
      <c r="C160" s="1" t="n">
        <f aca="false">A160/B160</f>
        <v>1.00337655591297</v>
      </c>
      <c r="D160" s="1" t="n">
        <f aca="false">D159+1</f>
        <v>159</v>
      </c>
      <c r="E160" s="1" t="n">
        <f aca="true">INDIRECT("a"&amp;222-$D160)</f>
        <v>309.71</v>
      </c>
      <c r="F160" s="1" t="n">
        <f aca="true">INDIRECT("b"&amp;222-$D160)</f>
        <v>308.74</v>
      </c>
      <c r="G160" s="1" t="n">
        <f aca="true">INDIRECT("c"&amp;222-$D160)</f>
        <v>1.00314180216363</v>
      </c>
      <c r="H160" s="1" t="n">
        <f aca="false">F160*m_220+c_220</f>
        <v>308.770378167218</v>
      </c>
      <c r="I160" s="1" t="n">
        <f aca="false">avg_220+stdevp_220</f>
        <v>1.00442732630461</v>
      </c>
      <c r="J160" s="1" t="n">
        <f aca="false">avg_220-stdevp_220</f>
        <v>0.995271643226586</v>
      </c>
      <c r="K160" s="1" t="n">
        <f aca="false">$A$2</f>
        <v>186.5</v>
      </c>
      <c r="L160" s="1" t="n">
        <f aca="false">$B$2</f>
        <v>186.5</v>
      </c>
      <c r="M160" s="1" t="n">
        <f aca="false">$C$2</f>
        <v>1</v>
      </c>
      <c r="O160" s="1" t="n">
        <f aca="false">F160*m_220+c_220+stdevp_220*COS(ATAN(m_220))</f>
        <v>308.773618032565</v>
      </c>
      <c r="P160" s="1" t="n">
        <f aca="false">F160*m_220+c_220-stdevp_220*COS(ATAN(m_220))</f>
        <v>308.76713830187</v>
      </c>
    </row>
    <row r="161" customFormat="false" ht="12.75" hidden="false" customHeight="false" outlineLevel="0" collapsed="false">
      <c r="A161" s="1" t="n">
        <f aca="false">frontend!A161</f>
        <v>503.74</v>
      </c>
      <c r="B161" s="1" t="n">
        <f aca="false">frontend!B161</f>
        <v>507.01</v>
      </c>
      <c r="C161" s="1" t="n">
        <f aca="false">A161/B161</f>
        <v>0.993550423068579</v>
      </c>
      <c r="D161" s="1" t="n">
        <f aca="false">D160+1</f>
        <v>160</v>
      </c>
      <c r="E161" s="1" t="n">
        <f aca="true">INDIRECT("a"&amp;222-$D161)</f>
        <v>305.3</v>
      </c>
      <c r="F161" s="1" t="n">
        <f aca="true">INDIRECT("b"&amp;222-$D161)</f>
        <v>307.13</v>
      </c>
      <c r="G161" s="1" t="n">
        <f aca="true">INDIRECT("c"&amp;222-$D161)</f>
        <v>0.994041611044183</v>
      </c>
      <c r="H161" s="1" t="n">
        <f aca="false">F161*m_220+c_220</f>
        <v>307.163204531501</v>
      </c>
      <c r="I161" s="1" t="n">
        <f aca="false">avg_220+stdevp_220</f>
        <v>1.00442732630461</v>
      </c>
      <c r="J161" s="1" t="n">
        <f aca="false">avg_220-stdevp_220</f>
        <v>0.995271643226586</v>
      </c>
      <c r="K161" s="1" t="n">
        <f aca="false">$A$2</f>
        <v>186.5</v>
      </c>
      <c r="L161" s="1" t="n">
        <f aca="false">$B$2</f>
        <v>186.5</v>
      </c>
      <c r="M161" s="1" t="n">
        <f aca="false">$C$2</f>
        <v>1</v>
      </c>
      <c r="O161" s="1" t="n">
        <f aca="false">F161*m_220+c_220+stdevp_220*COS(ATAN(m_220))</f>
        <v>307.166444396848</v>
      </c>
      <c r="P161" s="1" t="n">
        <f aca="false">F161*m_220+c_220-stdevp_220*COS(ATAN(m_220))</f>
        <v>307.159964666153</v>
      </c>
    </row>
    <row r="162" customFormat="false" ht="12.75" hidden="false" customHeight="false" outlineLevel="0" collapsed="false">
      <c r="A162" s="1" t="n">
        <f aca="false">frontend!A162</f>
        <v>504.25</v>
      </c>
      <c r="B162" s="1" t="n">
        <f aca="false">frontend!B162</f>
        <v>504.48</v>
      </c>
      <c r="C162" s="1" t="n">
        <f aca="false">A162/B162</f>
        <v>0.999544084998414</v>
      </c>
      <c r="D162" s="1" t="n">
        <f aca="false">D161+1</f>
        <v>161</v>
      </c>
      <c r="E162" s="1" t="n">
        <f aca="true">INDIRECT("a"&amp;222-$D162)</f>
        <v>305.03</v>
      </c>
      <c r="F162" s="1" t="n">
        <f aca="true">INDIRECT("b"&amp;222-$D162)</f>
        <v>305.53</v>
      </c>
      <c r="G162" s="1" t="n">
        <f aca="true">INDIRECT("c"&amp;222-$D162)</f>
        <v>0.998363499492685</v>
      </c>
      <c r="H162" s="1" t="n">
        <f aca="false">F162*m_220+c_220</f>
        <v>305.566013340726</v>
      </c>
      <c r="I162" s="1" t="n">
        <f aca="false">avg_220+stdevp_220</f>
        <v>1.00442732630461</v>
      </c>
      <c r="J162" s="1" t="n">
        <f aca="false">avg_220-stdevp_220</f>
        <v>0.995271643226586</v>
      </c>
      <c r="K162" s="1" t="n">
        <f aca="false">$A$2</f>
        <v>186.5</v>
      </c>
      <c r="L162" s="1" t="n">
        <f aca="false">$B$2</f>
        <v>186.5</v>
      </c>
      <c r="M162" s="1" t="n">
        <f aca="false">$C$2</f>
        <v>1</v>
      </c>
      <c r="O162" s="1" t="n">
        <f aca="false">F162*m_220+c_220+stdevp_220*COS(ATAN(m_220))</f>
        <v>305.569253206073</v>
      </c>
      <c r="P162" s="1" t="n">
        <f aca="false">F162*m_220+c_220-stdevp_220*COS(ATAN(m_220))</f>
        <v>305.562773475379</v>
      </c>
    </row>
    <row r="163" customFormat="false" ht="12.75" hidden="false" customHeight="false" outlineLevel="0" collapsed="false">
      <c r="A163" s="1" t="n">
        <f aca="false">frontend!A163</f>
        <v>506.44</v>
      </c>
      <c r="B163" s="1" t="n">
        <f aca="false">frontend!B163</f>
        <v>507.46</v>
      </c>
      <c r="C163" s="1" t="n">
        <f aca="false">A163/B163</f>
        <v>0.997989989358767</v>
      </c>
      <c r="D163" s="1" t="n">
        <f aca="false">D162+1</f>
        <v>162</v>
      </c>
      <c r="E163" s="1" t="n">
        <f aca="true">INDIRECT("a"&amp;222-$D163)</f>
        <v>301.56</v>
      </c>
      <c r="F163" s="1" t="n">
        <f aca="true">INDIRECT("b"&amp;222-$D163)</f>
        <v>301.88</v>
      </c>
      <c r="G163" s="1" t="n">
        <f aca="true">INDIRECT("c"&amp;222-$D163)</f>
        <v>0.998939976149463</v>
      </c>
      <c r="H163" s="1" t="n">
        <f aca="false">F163*m_220+c_220</f>
        <v>301.922420936771</v>
      </c>
      <c r="I163" s="1" t="n">
        <f aca="false">avg_220+stdevp_220</f>
        <v>1.00442732630461</v>
      </c>
      <c r="J163" s="1" t="n">
        <f aca="false">avg_220-stdevp_220</f>
        <v>0.995271643226586</v>
      </c>
      <c r="K163" s="1" t="n">
        <f aca="false">$A$2</f>
        <v>186.5</v>
      </c>
      <c r="L163" s="1" t="n">
        <f aca="false">$B$2</f>
        <v>186.5</v>
      </c>
      <c r="M163" s="1" t="n">
        <f aca="false">$C$2</f>
        <v>1</v>
      </c>
      <c r="O163" s="1" t="n">
        <f aca="false">F163*m_220+c_220+stdevp_220*COS(ATAN(m_220))</f>
        <v>301.925660802119</v>
      </c>
      <c r="P163" s="1" t="n">
        <f aca="false">F163*m_220+c_220-stdevp_220*COS(ATAN(m_220))</f>
        <v>301.919181071424</v>
      </c>
    </row>
    <row r="164" customFormat="false" ht="12.75" hidden="false" customHeight="false" outlineLevel="0" collapsed="false">
      <c r="A164" s="1" t="n">
        <f aca="false">frontend!A164</f>
        <v>508.37</v>
      </c>
      <c r="B164" s="1" t="n">
        <f aca="false">frontend!B164</f>
        <v>510.45</v>
      </c>
      <c r="C164" s="1" t="n">
        <f aca="false">A164/B164</f>
        <v>0.995925164070918</v>
      </c>
      <c r="D164" s="1" t="n">
        <f aca="false">D163+1</f>
        <v>163</v>
      </c>
      <c r="E164" s="1" t="n">
        <f aca="true">INDIRECT("a"&amp;222-$D164)</f>
        <v>301</v>
      </c>
      <c r="F164" s="1" t="n">
        <f aca="true">INDIRECT("b"&amp;222-$D164)</f>
        <v>301.91</v>
      </c>
      <c r="G164" s="1" t="n">
        <f aca="true">INDIRECT("c"&amp;222-$D164)</f>
        <v>0.996985856712265</v>
      </c>
      <c r="H164" s="1" t="n">
        <f aca="false">F164*m_220+c_220</f>
        <v>301.952368271599</v>
      </c>
      <c r="I164" s="1" t="n">
        <f aca="false">avg_220+stdevp_220</f>
        <v>1.00442732630461</v>
      </c>
      <c r="J164" s="1" t="n">
        <f aca="false">avg_220-stdevp_220</f>
        <v>0.995271643226586</v>
      </c>
      <c r="K164" s="1" t="n">
        <f aca="false">$A$2</f>
        <v>186.5</v>
      </c>
      <c r="L164" s="1" t="n">
        <f aca="false">$B$2</f>
        <v>186.5</v>
      </c>
      <c r="M164" s="1" t="n">
        <f aca="false">$C$2</f>
        <v>1</v>
      </c>
      <c r="O164" s="1" t="n">
        <f aca="false">F164*m_220+c_220+stdevp_220*COS(ATAN(m_220))</f>
        <v>301.955608136946</v>
      </c>
      <c r="P164" s="1" t="n">
        <f aca="false">F164*m_220+c_220-stdevp_220*COS(ATAN(m_220))</f>
        <v>301.949128406251</v>
      </c>
    </row>
    <row r="165" customFormat="false" ht="12.75" hidden="false" customHeight="false" outlineLevel="0" collapsed="false">
      <c r="A165" s="1" t="n">
        <f aca="false">frontend!A165</f>
        <v>512.58</v>
      </c>
      <c r="B165" s="1" t="n">
        <f aca="false">frontend!B165</f>
        <v>513.07</v>
      </c>
      <c r="C165" s="1" t="n">
        <f aca="false">A165/B165</f>
        <v>0.99904496462471</v>
      </c>
      <c r="D165" s="1" t="n">
        <f aca="false">D164+1</f>
        <v>164</v>
      </c>
      <c r="E165" s="1" t="n">
        <f aca="true">INDIRECT("a"&amp;222-$D165)</f>
        <v>298.03</v>
      </c>
      <c r="F165" s="1" t="n">
        <f aca="true">INDIRECT("b"&amp;222-$D165)</f>
        <v>299.05</v>
      </c>
      <c r="G165" s="1" t="n">
        <f aca="true">INDIRECT("c"&amp;222-$D165)</f>
        <v>0.99658919913058</v>
      </c>
      <c r="H165" s="1" t="n">
        <f aca="false">F165*m_220+c_220</f>
        <v>299.097389018089</v>
      </c>
      <c r="I165" s="1" t="n">
        <f aca="false">avg_220+stdevp_220</f>
        <v>1.00442732630461</v>
      </c>
      <c r="J165" s="1" t="n">
        <f aca="false">avg_220-stdevp_220</f>
        <v>0.995271643226586</v>
      </c>
      <c r="K165" s="1" t="n">
        <f aca="false">$A$2</f>
        <v>186.5</v>
      </c>
      <c r="L165" s="1" t="n">
        <f aca="false">$B$2</f>
        <v>186.5</v>
      </c>
      <c r="M165" s="1" t="n">
        <f aca="false">$C$2</f>
        <v>1</v>
      </c>
      <c r="O165" s="1" t="n">
        <f aca="false">F165*m_220+c_220+stdevp_220*COS(ATAN(m_220))</f>
        <v>299.100628883436</v>
      </c>
      <c r="P165" s="1" t="n">
        <f aca="false">F165*m_220+c_220-stdevp_220*COS(ATAN(m_220))</f>
        <v>299.094149152742</v>
      </c>
    </row>
    <row r="166" customFormat="false" ht="12.75" hidden="false" customHeight="false" outlineLevel="0" collapsed="false">
      <c r="A166" s="1" t="n">
        <f aca="false">frontend!A166</f>
        <v>515.32</v>
      </c>
      <c r="B166" s="1" t="n">
        <f aca="false">frontend!B166</f>
        <v>513.94</v>
      </c>
      <c r="C166" s="1" t="n">
        <f aca="false">A166/B166</f>
        <v>1.002685138343</v>
      </c>
      <c r="D166" s="1" t="n">
        <f aca="false">D165+1</f>
        <v>165</v>
      </c>
      <c r="E166" s="1" t="n">
        <f aca="true">INDIRECT("a"&amp;222-$D166)</f>
        <v>296.94</v>
      </c>
      <c r="F166" s="1" t="n">
        <f aca="true">INDIRECT("b"&amp;222-$D166)</f>
        <v>297.05</v>
      </c>
      <c r="G166" s="1" t="n">
        <f aca="true">INDIRECT("c"&amp;222-$D166)</f>
        <v>0.999629691971049</v>
      </c>
      <c r="H166" s="1" t="n">
        <f aca="false">F166*m_220+c_220</f>
        <v>297.100900029621</v>
      </c>
      <c r="I166" s="1" t="n">
        <f aca="false">avg_220+stdevp_220</f>
        <v>1.00442732630461</v>
      </c>
      <c r="J166" s="1" t="n">
        <f aca="false">avg_220-stdevp_220</f>
        <v>0.995271643226586</v>
      </c>
      <c r="K166" s="1" t="n">
        <f aca="false">$A$2</f>
        <v>186.5</v>
      </c>
      <c r="L166" s="1" t="n">
        <f aca="false">$B$2</f>
        <v>186.5</v>
      </c>
      <c r="M166" s="1" t="n">
        <f aca="false">$C$2</f>
        <v>1</v>
      </c>
      <c r="O166" s="1" t="n">
        <f aca="false">F166*m_220+c_220+stdevp_220*COS(ATAN(m_220))</f>
        <v>297.104139894968</v>
      </c>
      <c r="P166" s="1" t="n">
        <f aca="false">F166*m_220+c_220-stdevp_220*COS(ATAN(m_220))</f>
        <v>297.097660164273</v>
      </c>
    </row>
    <row r="167" customFormat="false" ht="12.75" hidden="false" customHeight="false" outlineLevel="0" collapsed="false">
      <c r="A167" s="1" t="n">
        <f aca="false">frontend!A167</f>
        <v>514.22</v>
      </c>
      <c r="B167" s="1" t="n">
        <f aca="false">frontend!B167</f>
        <v>516.71</v>
      </c>
      <c r="C167" s="1" t="n">
        <f aca="false">A167/B167</f>
        <v>0.995181049331346</v>
      </c>
      <c r="D167" s="1" t="n">
        <f aca="false">D166+1</f>
        <v>166</v>
      </c>
      <c r="E167" s="1" t="n">
        <f aca="true">INDIRECT("a"&amp;222-$D167)</f>
        <v>295.65</v>
      </c>
      <c r="F167" s="1" t="n">
        <f aca="true">INDIRECT("b"&amp;222-$D167)</f>
        <v>295.38</v>
      </c>
      <c r="G167" s="1" t="n">
        <f aca="true">INDIRECT("c"&amp;222-$D167)</f>
        <v>1.00091407678245</v>
      </c>
      <c r="H167" s="1" t="n">
        <f aca="false">F167*m_220+c_220</f>
        <v>295.43383172425</v>
      </c>
      <c r="I167" s="1" t="n">
        <f aca="false">avg_220+stdevp_220</f>
        <v>1.00442732630461</v>
      </c>
      <c r="J167" s="1" t="n">
        <f aca="false">avg_220-stdevp_220</f>
        <v>0.995271643226586</v>
      </c>
      <c r="K167" s="1" t="n">
        <f aca="false">$A$2</f>
        <v>186.5</v>
      </c>
      <c r="L167" s="1" t="n">
        <f aca="false">$B$2</f>
        <v>186.5</v>
      </c>
      <c r="M167" s="1" t="n">
        <f aca="false">$C$2</f>
        <v>1</v>
      </c>
      <c r="O167" s="1" t="n">
        <f aca="false">F167*m_220+c_220+stdevp_220*COS(ATAN(m_220))</f>
        <v>295.437071589597</v>
      </c>
      <c r="P167" s="1" t="n">
        <f aca="false">F167*m_220+c_220-stdevp_220*COS(ATAN(m_220))</f>
        <v>295.430591858902</v>
      </c>
    </row>
    <row r="168" customFormat="false" ht="12.75" hidden="false" customHeight="false" outlineLevel="0" collapsed="false">
      <c r="A168" s="1" t="n">
        <f aca="false">frontend!A168</f>
        <v>518.51</v>
      </c>
      <c r="B168" s="1" t="n">
        <f aca="false">frontend!B168</f>
        <v>519.85</v>
      </c>
      <c r="C168" s="1" t="n">
        <f aca="false">A168/B168</f>
        <v>0.997422333365394</v>
      </c>
      <c r="D168" s="1" t="n">
        <f aca="false">D167+1</f>
        <v>167</v>
      </c>
      <c r="E168" s="1" t="n">
        <f aca="true">INDIRECT("a"&amp;222-$D168)</f>
        <v>293.45</v>
      </c>
      <c r="F168" s="1" t="n">
        <f aca="true">INDIRECT("b"&amp;222-$D168)</f>
        <v>291.66</v>
      </c>
      <c r="G168" s="1" t="n">
        <f aca="true">INDIRECT("c"&amp;222-$D168)</f>
        <v>1.0061372831379</v>
      </c>
      <c r="H168" s="1" t="n">
        <f aca="false">F168*m_220+c_220</f>
        <v>291.720362205699</v>
      </c>
      <c r="I168" s="1" t="n">
        <f aca="false">avg_220+stdevp_220</f>
        <v>1.00442732630461</v>
      </c>
      <c r="J168" s="1" t="n">
        <f aca="false">avg_220-stdevp_220</f>
        <v>0.995271643226586</v>
      </c>
      <c r="K168" s="1" t="n">
        <f aca="false">$A$2</f>
        <v>186.5</v>
      </c>
      <c r="L168" s="1" t="n">
        <f aca="false">$B$2</f>
        <v>186.5</v>
      </c>
      <c r="M168" s="1" t="n">
        <f aca="false">$C$2</f>
        <v>1</v>
      </c>
      <c r="O168" s="1" t="n">
        <f aca="false">F168*m_220+c_220+stdevp_220*COS(ATAN(m_220))</f>
        <v>291.723602071046</v>
      </c>
      <c r="P168" s="1" t="n">
        <f aca="false">F168*m_220+c_220-stdevp_220*COS(ATAN(m_220))</f>
        <v>291.717122340352</v>
      </c>
    </row>
    <row r="169" customFormat="false" ht="12.75" hidden="false" customHeight="false" outlineLevel="0" collapsed="false">
      <c r="A169" s="1" t="n">
        <f aca="false">frontend!A169</f>
        <v>519.96</v>
      </c>
      <c r="B169" s="1" t="n">
        <f aca="false">frontend!B169</f>
        <v>523.05</v>
      </c>
      <c r="C169" s="1" t="n">
        <f aca="false">A169/B169</f>
        <v>0.994092342988242</v>
      </c>
      <c r="D169" s="1" t="n">
        <f aca="false">D168+1</f>
        <v>168</v>
      </c>
      <c r="E169" s="1" t="n">
        <f aca="true">INDIRECT("a"&amp;222-$D169)</f>
        <v>289.58</v>
      </c>
      <c r="F169" s="1" t="n">
        <f aca="true">INDIRECT("b"&amp;222-$D169)</f>
        <v>290.75</v>
      </c>
      <c r="G169" s="1" t="n">
        <f aca="true">INDIRECT("c"&amp;222-$D169)</f>
        <v>0.99597592433362</v>
      </c>
      <c r="H169" s="1" t="n">
        <f aca="false">F169*m_220+c_220</f>
        <v>290.811959715946</v>
      </c>
      <c r="I169" s="1" t="n">
        <f aca="false">avg_220+stdevp_220</f>
        <v>1.00442732630461</v>
      </c>
      <c r="J169" s="1" t="n">
        <f aca="false">avg_220-stdevp_220</f>
        <v>0.995271643226586</v>
      </c>
      <c r="K169" s="1" t="n">
        <f aca="false">$A$2</f>
        <v>186.5</v>
      </c>
      <c r="L169" s="1" t="n">
        <f aca="false">$B$2</f>
        <v>186.5</v>
      </c>
      <c r="M169" s="1" t="n">
        <f aca="false">$C$2</f>
        <v>1</v>
      </c>
      <c r="O169" s="1" t="n">
        <f aca="false">F169*m_220+c_220+stdevp_220*COS(ATAN(m_220))</f>
        <v>290.815199581293</v>
      </c>
      <c r="P169" s="1" t="n">
        <f aca="false">F169*m_220+c_220-stdevp_220*COS(ATAN(m_220))</f>
        <v>290.808719850599</v>
      </c>
    </row>
    <row r="170" customFormat="false" ht="12.75" hidden="false" customHeight="false" outlineLevel="0" collapsed="false">
      <c r="A170" s="1" t="n">
        <f aca="false">frontend!A170</f>
        <v>523.91</v>
      </c>
      <c r="B170" s="1" t="n">
        <f aca="false">frontend!B170</f>
        <v>519.98</v>
      </c>
      <c r="C170" s="1" t="n">
        <f aca="false">A170/B170</f>
        <v>1.00755798299935</v>
      </c>
      <c r="D170" s="1" t="n">
        <f aca="false">D169+1</f>
        <v>169</v>
      </c>
      <c r="E170" s="1" t="n">
        <f aca="true">INDIRECT("a"&amp;222-$D170)</f>
        <v>287.41</v>
      </c>
      <c r="F170" s="1" t="n">
        <f aca="true">INDIRECT("b"&amp;222-$D170)</f>
        <v>288.05</v>
      </c>
      <c r="G170" s="1" t="n">
        <f aca="true">INDIRECT("c"&amp;222-$D170)</f>
        <v>0.997778163513279</v>
      </c>
      <c r="H170" s="1" t="n">
        <f aca="false">F170*m_220+c_220</f>
        <v>288.116699581514</v>
      </c>
      <c r="I170" s="1" t="n">
        <f aca="false">avg_220+stdevp_220</f>
        <v>1.00442732630461</v>
      </c>
      <c r="J170" s="1" t="n">
        <f aca="false">avg_220-stdevp_220</f>
        <v>0.995271643226586</v>
      </c>
      <c r="K170" s="1" t="n">
        <f aca="false">$A$2</f>
        <v>186.5</v>
      </c>
      <c r="L170" s="1" t="n">
        <f aca="false">$B$2</f>
        <v>186.5</v>
      </c>
      <c r="M170" s="1" t="n">
        <f aca="false">$C$2</f>
        <v>1</v>
      </c>
      <c r="O170" s="1" t="n">
        <f aca="false">F170*m_220+c_220+stdevp_220*COS(ATAN(m_220))</f>
        <v>288.119939446861</v>
      </c>
      <c r="P170" s="1" t="n">
        <f aca="false">F170*m_220+c_220-stdevp_220*COS(ATAN(m_220))</f>
        <v>288.113459716166</v>
      </c>
    </row>
    <row r="171" customFormat="false" ht="12.75" hidden="false" customHeight="false" outlineLevel="0" collapsed="false">
      <c r="A171" s="1" t="n">
        <f aca="false">frontend!A171</f>
        <v>526.85</v>
      </c>
      <c r="B171" s="1" t="n">
        <f aca="false">frontend!B171</f>
        <v>523.44</v>
      </c>
      <c r="C171" s="1" t="n">
        <f aca="false">A171/B171</f>
        <v>1.00651459575118</v>
      </c>
      <c r="D171" s="1" t="n">
        <f aca="false">D170+1</f>
        <v>170</v>
      </c>
      <c r="E171" s="1" t="n">
        <f aca="true">INDIRECT("a"&amp;222-$D171)</f>
        <v>285.78</v>
      </c>
      <c r="F171" s="1" t="n">
        <f aca="true">INDIRECT("b"&amp;222-$D171)</f>
        <v>287.92</v>
      </c>
      <c r="G171" s="1" t="n">
        <f aca="true">INDIRECT("c"&amp;222-$D171)</f>
        <v>0.99256737982773</v>
      </c>
      <c r="H171" s="1" t="n">
        <f aca="false">F171*m_220+c_220</f>
        <v>287.986927797263</v>
      </c>
      <c r="I171" s="1" t="n">
        <f aca="false">avg_220+stdevp_220</f>
        <v>1.00442732630461</v>
      </c>
      <c r="J171" s="1" t="n">
        <f aca="false">avg_220-stdevp_220</f>
        <v>0.995271643226586</v>
      </c>
      <c r="K171" s="1" t="n">
        <f aca="false">$A$2</f>
        <v>186.5</v>
      </c>
      <c r="L171" s="1" t="n">
        <f aca="false">$B$2</f>
        <v>186.5</v>
      </c>
      <c r="M171" s="1" t="n">
        <f aca="false">$C$2</f>
        <v>1</v>
      </c>
      <c r="O171" s="1" t="n">
        <f aca="false">F171*m_220+c_220+stdevp_220*COS(ATAN(m_220))</f>
        <v>287.990167662611</v>
      </c>
      <c r="P171" s="1" t="n">
        <f aca="false">F171*m_220+c_220-stdevp_220*COS(ATAN(m_220))</f>
        <v>287.983687931916</v>
      </c>
    </row>
    <row r="172" customFormat="false" ht="12.75" hidden="false" customHeight="false" outlineLevel="0" collapsed="false">
      <c r="A172" s="1" t="n">
        <f aca="false">frontend!A172</f>
        <v>526.36</v>
      </c>
      <c r="B172" s="1" t="n">
        <f aca="false">frontend!B172</f>
        <v>528.46</v>
      </c>
      <c r="C172" s="1" t="n">
        <f aca="false">A172/B172</f>
        <v>0.996026189304772</v>
      </c>
      <c r="D172" s="1" t="n">
        <f aca="false">D171+1</f>
        <v>171</v>
      </c>
      <c r="E172" s="1" t="n">
        <f aca="true">INDIRECT("a"&amp;222-$D172)</f>
        <v>284.74</v>
      </c>
      <c r="F172" s="1" t="n">
        <f aca="true">INDIRECT("b"&amp;222-$D172)</f>
        <v>285.58</v>
      </c>
      <c r="G172" s="1" t="n">
        <f aca="true">INDIRECT("c"&amp;222-$D172)</f>
        <v>0.997058617550249</v>
      </c>
      <c r="H172" s="1" t="n">
        <f aca="false">F172*m_220+c_220</f>
        <v>285.651035680756</v>
      </c>
      <c r="I172" s="1" t="n">
        <f aca="false">avg_220+stdevp_220</f>
        <v>1.00442732630461</v>
      </c>
      <c r="J172" s="1" t="n">
        <f aca="false">avg_220-stdevp_220</f>
        <v>0.995271643226586</v>
      </c>
      <c r="K172" s="1" t="n">
        <f aca="false">$A$2</f>
        <v>186.5</v>
      </c>
      <c r="L172" s="1" t="n">
        <f aca="false">$B$2</f>
        <v>186.5</v>
      </c>
      <c r="M172" s="1" t="n">
        <f aca="false">$C$2</f>
        <v>1</v>
      </c>
      <c r="O172" s="1" t="n">
        <f aca="false">F172*m_220+c_220+stdevp_220*COS(ATAN(m_220))</f>
        <v>285.654275546103</v>
      </c>
      <c r="P172" s="1" t="n">
        <f aca="false">F172*m_220+c_220-stdevp_220*COS(ATAN(m_220))</f>
        <v>285.647795815408</v>
      </c>
    </row>
    <row r="173" customFormat="false" ht="12.75" hidden="false" customHeight="false" outlineLevel="0" collapsed="false">
      <c r="A173" s="1" t="n">
        <f aca="false">frontend!A173</f>
        <v>526.09</v>
      </c>
      <c r="B173" s="1" t="n">
        <f aca="false">frontend!B173</f>
        <v>526.49</v>
      </c>
      <c r="C173" s="1" t="n">
        <f aca="false">A173/B173</f>
        <v>0.999240251476761</v>
      </c>
      <c r="D173" s="1" t="n">
        <f aca="false">D172+1</f>
        <v>172</v>
      </c>
      <c r="E173" s="1" t="n">
        <f aca="true">INDIRECT("a"&amp;222-$D173)</f>
        <v>282.35</v>
      </c>
      <c r="F173" s="1" t="n">
        <f aca="true">INDIRECT("b"&amp;222-$D173)</f>
        <v>281.51</v>
      </c>
      <c r="G173" s="1" t="n">
        <f aca="true">INDIRECT("c"&amp;222-$D173)</f>
        <v>1.0029839082093</v>
      </c>
      <c r="H173" s="1" t="n">
        <f aca="false">F173*m_220+c_220</f>
        <v>281.588180589223</v>
      </c>
      <c r="I173" s="1" t="n">
        <f aca="false">avg_220+stdevp_220</f>
        <v>1.00442732630461</v>
      </c>
      <c r="J173" s="1" t="n">
        <f aca="false">avg_220-stdevp_220</f>
        <v>0.995271643226586</v>
      </c>
      <c r="K173" s="1" t="n">
        <f aca="false">$A$2</f>
        <v>186.5</v>
      </c>
      <c r="L173" s="1" t="n">
        <f aca="false">$B$2</f>
        <v>186.5</v>
      </c>
      <c r="M173" s="1" t="n">
        <f aca="false">$C$2</f>
        <v>1</v>
      </c>
      <c r="O173" s="1" t="n">
        <f aca="false">F173*m_220+c_220+stdevp_220*COS(ATAN(m_220))</f>
        <v>281.59142045457</v>
      </c>
      <c r="P173" s="1" t="n">
        <f aca="false">F173*m_220+c_220-stdevp_220*COS(ATAN(m_220))</f>
        <v>281.584940723875</v>
      </c>
    </row>
    <row r="174" customFormat="false" ht="12.75" hidden="false" customHeight="false" outlineLevel="0" collapsed="false">
      <c r="A174" s="1" t="n">
        <f aca="false">frontend!A174</f>
        <v>529.08</v>
      </c>
      <c r="B174" s="1" t="n">
        <f aca="false">frontend!B174</f>
        <v>530</v>
      </c>
      <c r="C174" s="1" t="n">
        <f aca="false">A174/B174</f>
        <v>0.998264150943396</v>
      </c>
      <c r="D174" s="1" t="n">
        <f aca="false">D173+1</f>
        <v>173</v>
      </c>
      <c r="E174" s="1" t="n">
        <f aca="true">INDIRECT("a"&amp;222-$D174)</f>
        <v>279.41</v>
      </c>
      <c r="F174" s="1" t="n">
        <f aca="true">INDIRECT("b"&amp;222-$D174)</f>
        <v>279.16</v>
      </c>
      <c r="G174" s="1" t="n">
        <f aca="true">INDIRECT("c"&amp;222-$D174)</f>
        <v>1.00089554377418</v>
      </c>
      <c r="H174" s="1" t="n">
        <f aca="false">F174*m_220+c_220</f>
        <v>279.242306027773</v>
      </c>
      <c r="I174" s="1" t="n">
        <f aca="false">avg_220+stdevp_220</f>
        <v>1.00442732630461</v>
      </c>
      <c r="J174" s="1" t="n">
        <f aca="false">avg_220-stdevp_220</f>
        <v>0.995271643226586</v>
      </c>
      <c r="K174" s="1" t="n">
        <f aca="false">$A$2</f>
        <v>186.5</v>
      </c>
      <c r="L174" s="1" t="n">
        <f aca="false">$B$2</f>
        <v>186.5</v>
      </c>
      <c r="M174" s="1" t="n">
        <f aca="false">$C$2</f>
        <v>1</v>
      </c>
      <c r="O174" s="1" t="n">
        <f aca="false">F174*m_220+c_220+stdevp_220*COS(ATAN(m_220))</f>
        <v>279.24554589312</v>
      </c>
      <c r="P174" s="1" t="n">
        <f aca="false">F174*m_220+c_220-stdevp_220*COS(ATAN(m_220))</f>
        <v>279.239066162425</v>
      </c>
    </row>
    <row r="175" customFormat="false" ht="12.75" hidden="false" customHeight="false" outlineLevel="0" collapsed="false">
      <c r="A175" s="1" t="n">
        <f aca="false">frontend!A175</f>
        <v>530.56</v>
      </c>
      <c r="B175" s="1" t="n">
        <f aca="false">frontend!B175</f>
        <v>531.08</v>
      </c>
      <c r="C175" s="1" t="n">
        <f aca="false">A175/B175</f>
        <v>0.999020863146795</v>
      </c>
      <c r="D175" s="1" t="n">
        <f aca="false">D174+1</f>
        <v>174</v>
      </c>
      <c r="E175" s="1" t="n">
        <f aca="true">INDIRECT("a"&amp;222-$D175)</f>
        <v>279.87</v>
      </c>
      <c r="F175" s="1" t="n">
        <f aca="true">INDIRECT("b"&amp;222-$D175)</f>
        <v>277.21</v>
      </c>
      <c r="G175" s="1" t="n">
        <f aca="true">INDIRECT("c"&amp;222-$D175)</f>
        <v>1.00959561343386</v>
      </c>
      <c r="H175" s="1" t="n">
        <f aca="false">F175*m_220+c_220</f>
        <v>277.295729264016</v>
      </c>
      <c r="I175" s="1" t="n">
        <f aca="false">avg_220+stdevp_220</f>
        <v>1.00442732630461</v>
      </c>
      <c r="J175" s="1" t="n">
        <f aca="false">avg_220-stdevp_220</f>
        <v>0.995271643226586</v>
      </c>
      <c r="K175" s="1" t="n">
        <f aca="false">$A$2</f>
        <v>186.5</v>
      </c>
      <c r="L175" s="1" t="n">
        <f aca="false">$B$2</f>
        <v>186.5</v>
      </c>
      <c r="M175" s="1" t="n">
        <f aca="false">$C$2</f>
        <v>1</v>
      </c>
      <c r="O175" s="1" t="n">
        <f aca="false">F175*m_220+c_220+stdevp_220*COS(ATAN(m_220))</f>
        <v>277.298969129363</v>
      </c>
      <c r="P175" s="1" t="n">
        <f aca="false">F175*m_220+c_220-stdevp_220*COS(ATAN(m_220))</f>
        <v>277.292489398669</v>
      </c>
    </row>
    <row r="176" customFormat="false" ht="12.75" hidden="false" customHeight="false" outlineLevel="0" collapsed="false">
      <c r="A176" s="1" t="n">
        <f aca="false">frontend!A176</f>
        <v>531.96</v>
      </c>
      <c r="B176" s="1" t="n">
        <f aca="false">frontend!B176</f>
        <v>534.87</v>
      </c>
      <c r="C176" s="1" t="n">
        <f aca="false">A176/B176</f>
        <v>0.994559425654832</v>
      </c>
      <c r="D176" s="1" t="n">
        <f aca="false">D175+1</f>
        <v>175</v>
      </c>
      <c r="E176" s="1" t="n">
        <f aca="true">INDIRECT("a"&amp;222-$D176)</f>
        <v>276.5</v>
      </c>
      <c r="F176" s="1" t="n">
        <f aca="true">INDIRECT("b"&amp;222-$D176)</f>
        <v>276.34</v>
      </c>
      <c r="G176" s="1" t="n">
        <f aca="true">INDIRECT("c"&amp;222-$D176)</f>
        <v>1.00057899688789</v>
      </c>
      <c r="H176" s="1" t="n">
        <f aca="false">F176*m_220+c_220</f>
        <v>276.427256554032</v>
      </c>
      <c r="I176" s="1" t="n">
        <f aca="false">avg_220+stdevp_220</f>
        <v>1.00442732630461</v>
      </c>
      <c r="J176" s="1" t="n">
        <f aca="false">avg_220-stdevp_220</f>
        <v>0.995271643226586</v>
      </c>
      <c r="K176" s="1" t="n">
        <f aca="false">$A$2</f>
        <v>186.5</v>
      </c>
      <c r="L176" s="1" t="n">
        <f aca="false">$B$2</f>
        <v>186.5</v>
      </c>
      <c r="M176" s="1" t="n">
        <f aca="false">$C$2</f>
        <v>1</v>
      </c>
      <c r="O176" s="1" t="n">
        <f aca="false">F176*m_220+c_220+stdevp_220*COS(ATAN(m_220))</f>
        <v>276.43049641938</v>
      </c>
      <c r="P176" s="1" t="n">
        <f aca="false">F176*m_220+c_220-stdevp_220*COS(ATAN(m_220))</f>
        <v>276.424016688685</v>
      </c>
    </row>
    <row r="177" customFormat="false" ht="12.75" hidden="false" customHeight="false" outlineLevel="0" collapsed="false">
      <c r="A177" s="1" t="n">
        <f aca="false">frontend!A177</f>
        <v>536.56</v>
      </c>
      <c r="B177" s="1" t="n">
        <f aca="false">frontend!B177</f>
        <v>538.97</v>
      </c>
      <c r="C177" s="1" t="n">
        <f aca="false">A177/B177</f>
        <v>0.995528508080227</v>
      </c>
      <c r="D177" s="1" t="n">
        <f aca="false">D176+1</f>
        <v>176</v>
      </c>
      <c r="E177" s="1" t="n">
        <f aca="true">INDIRECT("a"&amp;222-$D177)</f>
        <v>275.63</v>
      </c>
      <c r="F177" s="1" t="n">
        <f aca="true">INDIRECT("b"&amp;222-$D177)</f>
        <v>273.23</v>
      </c>
      <c r="G177" s="1" t="n">
        <f aca="true">INDIRECT("c"&amp;222-$D177)</f>
        <v>1.00878380851297</v>
      </c>
      <c r="H177" s="1" t="n">
        <f aca="false">F177*m_220+c_220</f>
        <v>273.322716176964</v>
      </c>
      <c r="I177" s="1" t="n">
        <f aca="false">avg_220+stdevp_220</f>
        <v>1.00442732630461</v>
      </c>
      <c r="J177" s="1" t="n">
        <f aca="false">avg_220-stdevp_220</f>
        <v>0.995271643226586</v>
      </c>
      <c r="K177" s="1" t="n">
        <f aca="false">$A$2</f>
        <v>186.5</v>
      </c>
      <c r="L177" s="1" t="n">
        <f aca="false">$B$2</f>
        <v>186.5</v>
      </c>
      <c r="M177" s="1" t="n">
        <f aca="false">$C$2</f>
        <v>1</v>
      </c>
      <c r="O177" s="1" t="n">
        <f aca="false">F177*m_220+c_220+stdevp_220*COS(ATAN(m_220))</f>
        <v>273.325956042312</v>
      </c>
      <c r="P177" s="1" t="n">
        <f aca="false">F177*m_220+c_220-stdevp_220*COS(ATAN(m_220))</f>
        <v>273.319476311617</v>
      </c>
    </row>
    <row r="178" customFormat="false" ht="12.75" hidden="false" customHeight="false" outlineLevel="0" collapsed="false">
      <c r="A178" s="1" t="n">
        <f aca="false">frontend!A178</f>
        <v>540.5</v>
      </c>
      <c r="B178" s="1" t="n">
        <f aca="false">frontend!B178</f>
        <v>540.01</v>
      </c>
      <c r="C178" s="1" t="n">
        <f aca="false">A178/B178</f>
        <v>1.00090739060388</v>
      </c>
      <c r="D178" s="1" t="n">
        <f aca="false">D177+1</f>
        <v>177</v>
      </c>
      <c r="E178" s="1" t="n">
        <f aca="true">INDIRECT("a"&amp;222-$D178)</f>
        <v>272.18</v>
      </c>
      <c r="F178" s="1" t="n">
        <f aca="true">INDIRECT("b"&amp;222-$D178)</f>
        <v>272.01</v>
      </c>
      <c r="G178" s="1" t="n">
        <f aca="true">INDIRECT("c"&amp;222-$D178)</f>
        <v>1.0006249770229</v>
      </c>
      <c r="H178" s="1" t="n">
        <f aca="false">F178*m_220+c_220</f>
        <v>272.104857893999</v>
      </c>
      <c r="I178" s="1" t="n">
        <f aca="false">avg_220+stdevp_220</f>
        <v>1.00442732630461</v>
      </c>
      <c r="J178" s="1" t="n">
        <f aca="false">avg_220-stdevp_220</f>
        <v>0.995271643226586</v>
      </c>
      <c r="K178" s="1" t="n">
        <f aca="false">$A$2</f>
        <v>186.5</v>
      </c>
      <c r="L178" s="1" t="n">
        <f aca="false">$B$2</f>
        <v>186.5</v>
      </c>
      <c r="M178" s="1" t="n">
        <f aca="false">$C$2</f>
        <v>1</v>
      </c>
      <c r="O178" s="1" t="n">
        <f aca="false">F178*m_220+c_220+stdevp_220*COS(ATAN(m_220))</f>
        <v>272.108097759346</v>
      </c>
      <c r="P178" s="1" t="n">
        <f aca="false">F178*m_220+c_220-stdevp_220*COS(ATAN(m_220))</f>
        <v>272.101618028651</v>
      </c>
    </row>
    <row r="179" customFormat="false" ht="12.75" hidden="false" customHeight="false" outlineLevel="0" collapsed="false">
      <c r="A179" s="1" t="n">
        <f aca="false">frontend!A179</f>
        <v>541.59</v>
      </c>
      <c r="B179" s="1" t="n">
        <f aca="false">frontend!B179</f>
        <v>538.22</v>
      </c>
      <c r="C179" s="1" t="n">
        <f aca="false">A179/B179</f>
        <v>1.00626138010479</v>
      </c>
      <c r="D179" s="1" t="n">
        <f aca="false">D178+1</f>
        <v>178</v>
      </c>
      <c r="E179" s="1" t="n">
        <f aca="true">INDIRECT("a"&amp;222-$D179)</f>
        <v>270.38</v>
      </c>
      <c r="F179" s="1" t="n">
        <f aca="true">INDIRECT("b"&amp;222-$D179)</f>
        <v>271.07</v>
      </c>
      <c r="G179" s="1" t="n">
        <f aca="true">INDIRECT("c"&amp;222-$D179)</f>
        <v>0.997454532039695</v>
      </c>
      <c r="H179" s="1" t="n">
        <f aca="false">F179*m_220+c_220</f>
        <v>271.166508069419</v>
      </c>
      <c r="I179" s="1" t="n">
        <f aca="false">avg_220+stdevp_220</f>
        <v>1.00442732630461</v>
      </c>
      <c r="J179" s="1" t="n">
        <f aca="false">avg_220-stdevp_220</f>
        <v>0.995271643226586</v>
      </c>
      <c r="K179" s="1" t="n">
        <f aca="false">$A$2</f>
        <v>186.5</v>
      </c>
      <c r="L179" s="1" t="n">
        <f aca="false">$B$2</f>
        <v>186.5</v>
      </c>
      <c r="M179" s="1" t="n">
        <f aca="false">$C$2</f>
        <v>1</v>
      </c>
      <c r="O179" s="1" t="n">
        <f aca="false">F179*m_220+c_220+stdevp_220*COS(ATAN(m_220))</f>
        <v>271.169747934766</v>
      </c>
      <c r="P179" s="1" t="n">
        <f aca="false">F179*m_220+c_220-stdevp_220*COS(ATAN(m_220))</f>
        <v>271.163268204071</v>
      </c>
    </row>
    <row r="180" customFormat="false" ht="12.75" hidden="false" customHeight="false" outlineLevel="0" collapsed="false">
      <c r="A180" s="1" t="n">
        <f aca="false">frontend!A180</f>
        <v>542.17</v>
      </c>
      <c r="B180" s="1" t="n">
        <f aca="false">frontend!B180</f>
        <v>544.18</v>
      </c>
      <c r="C180" s="1" t="n">
        <f aca="false">A180/B180</f>
        <v>0.996306369216068</v>
      </c>
      <c r="D180" s="1" t="n">
        <f aca="false">D179+1</f>
        <v>179</v>
      </c>
      <c r="E180" s="1" t="n">
        <f aca="true">INDIRECT("a"&amp;222-$D180)</f>
        <v>269.23</v>
      </c>
      <c r="F180" s="1" t="n">
        <f aca="true">INDIRECT("b"&amp;222-$D180)</f>
        <v>267.84</v>
      </c>
      <c r="G180" s="1" t="n">
        <f aca="true">INDIRECT("c"&amp;222-$D180)</f>
        <v>1.00518966547192</v>
      </c>
      <c r="H180" s="1" t="n">
        <f aca="false">F180*m_220+c_220</f>
        <v>267.942178353043</v>
      </c>
      <c r="I180" s="1" t="n">
        <f aca="false">avg_220+stdevp_220</f>
        <v>1.00442732630461</v>
      </c>
      <c r="J180" s="1" t="n">
        <f aca="false">avg_220-stdevp_220</f>
        <v>0.995271643226586</v>
      </c>
      <c r="K180" s="1" t="n">
        <f aca="false">$A$2</f>
        <v>186.5</v>
      </c>
      <c r="L180" s="1" t="n">
        <f aca="false">$B$2</f>
        <v>186.5</v>
      </c>
      <c r="M180" s="1" t="n">
        <f aca="false">$C$2</f>
        <v>1</v>
      </c>
      <c r="O180" s="1" t="n">
        <f aca="false">F180*m_220+c_220+stdevp_220*COS(ATAN(m_220))</f>
        <v>267.94541821839</v>
      </c>
      <c r="P180" s="1" t="n">
        <f aca="false">F180*m_220+c_220-stdevp_220*COS(ATAN(m_220))</f>
        <v>267.938938487695</v>
      </c>
    </row>
    <row r="181" customFormat="false" ht="12.75" hidden="false" customHeight="false" outlineLevel="0" collapsed="false">
      <c r="A181" s="1" t="n">
        <f aca="false">frontend!A181</f>
        <v>546.31</v>
      </c>
      <c r="B181" s="1" t="n">
        <f aca="false">frontend!B181</f>
        <v>542.67</v>
      </c>
      <c r="C181" s="1" t="n">
        <f aca="false">A181/B181</f>
        <v>1.00670757550629</v>
      </c>
      <c r="D181" s="1" t="n">
        <f aca="false">D180+1</f>
        <v>180</v>
      </c>
      <c r="E181" s="1" t="n">
        <f aca="true">INDIRECT("a"&amp;222-$D181)</f>
        <v>265.54</v>
      </c>
      <c r="F181" s="1" t="n">
        <f aca="true">INDIRECT("b"&amp;222-$D181)</f>
        <v>266.98</v>
      </c>
      <c r="G181" s="1" t="n">
        <f aca="true">INDIRECT("c"&amp;222-$D181)</f>
        <v>0.994606337553375</v>
      </c>
      <c r="H181" s="1" t="n">
        <f aca="false">F181*m_220+c_220</f>
        <v>267.083688088001</v>
      </c>
      <c r="I181" s="1" t="n">
        <f aca="false">avg_220+stdevp_220</f>
        <v>1.00442732630461</v>
      </c>
      <c r="J181" s="1" t="n">
        <f aca="false">avg_220-stdevp_220</f>
        <v>0.995271643226586</v>
      </c>
      <c r="K181" s="1" t="n">
        <f aca="false">$A$2</f>
        <v>186.5</v>
      </c>
      <c r="L181" s="1" t="n">
        <f aca="false">$B$2</f>
        <v>186.5</v>
      </c>
      <c r="M181" s="1" t="n">
        <f aca="false">$C$2</f>
        <v>1</v>
      </c>
      <c r="O181" s="1" t="n">
        <f aca="false">F181*m_220+c_220+stdevp_220*COS(ATAN(m_220))</f>
        <v>267.086927953349</v>
      </c>
      <c r="P181" s="1" t="n">
        <f aca="false">F181*m_220+c_220-stdevp_220*COS(ATAN(m_220))</f>
        <v>267.080448222654</v>
      </c>
    </row>
    <row r="182" customFormat="false" ht="12.75" hidden="false" customHeight="false" outlineLevel="0" collapsed="false">
      <c r="A182" s="1" t="n">
        <f aca="false">frontend!A182</f>
        <v>544.35</v>
      </c>
      <c r="B182" s="1" t="n">
        <f aca="false">frontend!B182</f>
        <v>545.61</v>
      </c>
      <c r="C182" s="1" t="n">
        <f aca="false">A182/B182</f>
        <v>0.997690658162424</v>
      </c>
      <c r="D182" s="1" t="n">
        <f aca="false">D181+1</f>
        <v>181</v>
      </c>
      <c r="E182" s="1" t="n">
        <f aca="true">INDIRECT("a"&amp;222-$D182)</f>
        <v>265.51</v>
      </c>
      <c r="F182" s="1" t="n">
        <f aca="true">INDIRECT("b"&amp;222-$D182)</f>
        <v>263.71</v>
      </c>
      <c r="G182" s="1" t="n">
        <f aca="true">INDIRECT("c"&amp;222-$D182)</f>
        <v>1.00682567972394</v>
      </c>
      <c r="H182" s="1" t="n">
        <f aca="false">F182*m_220+c_220</f>
        <v>263.819428591856</v>
      </c>
      <c r="I182" s="1" t="n">
        <f aca="false">avg_220+stdevp_220</f>
        <v>1.00442732630461</v>
      </c>
      <c r="J182" s="1" t="n">
        <f aca="false">avg_220-stdevp_220</f>
        <v>0.995271643226586</v>
      </c>
      <c r="K182" s="1" t="n">
        <f aca="false">$A$2</f>
        <v>186.5</v>
      </c>
      <c r="L182" s="1" t="n">
        <f aca="false">$B$2</f>
        <v>186.5</v>
      </c>
      <c r="M182" s="1" t="n">
        <f aca="false">$C$2</f>
        <v>1</v>
      </c>
      <c r="O182" s="1" t="n">
        <f aca="false">F182*m_220+c_220+stdevp_220*COS(ATAN(m_220))</f>
        <v>263.822668457203</v>
      </c>
      <c r="P182" s="1" t="n">
        <f aca="false">F182*m_220+c_220-stdevp_220*COS(ATAN(m_220))</f>
        <v>263.816188726508</v>
      </c>
    </row>
    <row r="183" customFormat="false" ht="12.75" hidden="false" customHeight="false" outlineLevel="0" collapsed="false">
      <c r="A183" s="1" t="n">
        <f aca="false">frontend!A183</f>
        <v>547.68</v>
      </c>
      <c r="B183" s="1" t="n">
        <f aca="false">frontend!B183</f>
        <v>546.53</v>
      </c>
      <c r="C183" s="1" t="n">
        <f aca="false">A183/B183</f>
        <v>1.00210418458273</v>
      </c>
      <c r="D183" s="1" t="n">
        <f aca="false">D182+1</f>
        <v>182</v>
      </c>
      <c r="E183" s="1" t="n">
        <f aca="true">INDIRECT("a"&amp;222-$D183)</f>
        <v>261.29</v>
      </c>
      <c r="F183" s="1" t="n">
        <f aca="true">INDIRECT("b"&amp;222-$D183)</f>
        <v>263.18</v>
      </c>
      <c r="G183" s="1" t="n">
        <f aca="true">INDIRECT("c"&amp;222-$D183)</f>
        <v>0.992818603237328</v>
      </c>
      <c r="H183" s="1" t="n">
        <f aca="false">F183*m_220+c_220</f>
        <v>263.290359009912</v>
      </c>
      <c r="I183" s="1" t="n">
        <f aca="false">avg_220+stdevp_220</f>
        <v>1.00442732630461</v>
      </c>
      <c r="J183" s="1" t="n">
        <f aca="false">avg_220-stdevp_220</f>
        <v>0.995271643226586</v>
      </c>
      <c r="K183" s="1" t="n">
        <f aca="false">$A$2</f>
        <v>186.5</v>
      </c>
      <c r="L183" s="1" t="n">
        <f aca="false">$B$2</f>
        <v>186.5</v>
      </c>
      <c r="M183" s="1" t="n">
        <f aca="false">$C$2</f>
        <v>1</v>
      </c>
      <c r="O183" s="1" t="n">
        <f aca="false">F183*m_220+c_220+stdevp_220*COS(ATAN(m_220))</f>
        <v>263.293598875259</v>
      </c>
      <c r="P183" s="1" t="n">
        <f aca="false">F183*m_220+c_220-stdevp_220*COS(ATAN(m_220))</f>
        <v>263.287119144564</v>
      </c>
    </row>
    <row r="184" customFormat="false" ht="12.75" hidden="false" customHeight="false" outlineLevel="0" collapsed="false">
      <c r="A184" s="1" t="n">
        <f aca="false">frontend!A184</f>
        <v>551.26</v>
      </c>
      <c r="B184" s="1" t="n">
        <f aca="false">frontend!B184</f>
        <v>551.21</v>
      </c>
      <c r="C184" s="1" t="n">
        <f aca="false">A184/B184</f>
        <v>1.00009070952994</v>
      </c>
      <c r="D184" s="1" t="n">
        <f aca="false">D183+1</f>
        <v>183</v>
      </c>
      <c r="E184" s="1" t="n">
        <f aca="true">INDIRECT("a"&amp;222-$D184)</f>
        <v>260.24</v>
      </c>
      <c r="F184" s="1" t="n">
        <f aca="true">INDIRECT("b"&amp;222-$D184)</f>
        <v>260.42</v>
      </c>
      <c r="G184" s="1" t="n">
        <f aca="true">INDIRECT("c"&amp;222-$D184)</f>
        <v>0.999308808847247</v>
      </c>
      <c r="H184" s="1" t="n">
        <f aca="false">F184*m_220+c_220</f>
        <v>260.535204205825</v>
      </c>
      <c r="I184" s="1" t="n">
        <f aca="false">avg_220+stdevp_220</f>
        <v>1.00442732630461</v>
      </c>
      <c r="J184" s="1" t="n">
        <f aca="false">avg_220-stdevp_220</f>
        <v>0.995271643226586</v>
      </c>
      <c r="K184" s="1" t="n">
        <f aca="false">$A$2</f>
        <v>186.5</v>
      </c>
      <c r="L184" s="1" t="n">
        <f aca="false">$B$2</f>
        <v>186.5</v>
      </c>
      <c r="M184" s="1" t="n">
        <f aca="false">$C$2</f>
        <v>1</v>
      </c>
      <c r="O184" s="1" t="n">
        <f aca="false">F184*m_220+c_220+stdevp_220*COS(ATAN(m_220))</f>
        <v>260.538444071173</v>
      </c>
      <c r="P184" s="1" t="n">
        <f aca="false">F184*m_220+c_220-stdevp_220*COS(ATAN(m_220))</f>
        <v>260.531964340478</v>
      </c>
    </row>
    <row r="185" customFormat="false" ht="12.75" hidden="false" customHeight="false" outlineLevel="0" collapsed="false">
      <c r="A185" s="1" t="n">
        <f aca="false">frontend!A185</f>
        <v>553.24</v>
      </c>
      <c r="B185" s="1" t="n">
        <f aca="false">frontend!B185</f>
        <v>552.41</v>
      </c>
      <c r="C185" s="1" t="n">
        <f aca="false">A185/B185</f>
        <v>1.00150250719574</v>
      </c>
      <c r="D185" s="1" t="n">
        <f aca="false">D184+1</f>
        <v>184</v>
      </c>
      <c r="E185" s="1" t="n">
        <f aca="true">INDIRECT("a"&amp;222-$D185)</f>
        <v>258.15</v>
      </c>
      <c r="F185" s="1" t="n">
        <f aca="true">INDIRECT("b"&amp;222-$D185)</f>
        <v>259.14</v>
      </c>
      <c r="G185" s="1" t="n">
        <f aca="true">INDIRECT("c"&amp;222-$D185)</f>
        <v>0.99617967122019</v>
      </c>
      <c r="H185" s="1" t="n">
        <f aca="false">F185*m_220+c_220</f>
        <v>259.257451253206</v>
      </c>
      <c r="I185" s="1" t="n">
        <f aca="false">avg_220+stdevp_220</f>
        <v>1.00442732630461</v>
      </c>
      <c r="J185" s="1" t="n">
        <f aca="false">avg_220-stdevp_220</f>
        <v>0.995271643226586</v>
      </c>
      <c r="K185" s="1" t="n">
        <f aca="false">$A$2</f>
        <v>186.5</v>
      </c>
      <c r="L185" s="1" t="n">
        <f aca="false">$B$2</f>
        <v>186.5</v>
      </c>
      <c r="M185" s="1" t="n">
        <f aca="false">$C$2</f>
        <v>1</v>
      </c>
      <c r="O185" s="1" t="n">
        <f aca="false">F185*m_220+c_220+stdevp_220*COS(ATAN(m_220))</f>
        <v>259.260691118553</v>
      </c>
      <c r="P185" s="1" t="n">
        <f aca="false">F185*m_220+c_220-stdevp_220*COS(ATAN(m_220))</f>
        <v>259.254211387858</v>
      </c>
    </row>
    <row r="186" customFormat="false" ht="12.75" hidden="false" customHeight="false" outlineLevel="0" collapsed="false">
      <c r="A186" s="1" t="n">
        <f aca="false">frontend!A186</f>
        <v>556.09</v>
      </c>
      <c r="B186" s="1" t="n">
        <f aca="false">frontend!B186</f>
        <v>554.85</v>
      </c>
      <c r="C186" s="1" t="n">
        <f aca="false">A186/B186</f>
        <v>1.00223483824457</v>
      </c>
      <c r="D186" s="1" t="n">
        <f aca="false">D185+1</f>
        <v>185</v>
      </c>
      <c r="E186" s="1" t="n">
        <f aca="true">INDIRECT("a"&amp;222-$D186)</f>
        <v>256.97</v>
      </c>
      <c r="F186" s="1" t="n">
        <f aca="true">INDIRECT("b"&amp;222-$D186)</f>
        <v>257.68</v>
      </c>
      <c r="G186" s="1" t="n">
        <f aca="true">INDIRECT("c"&amp;222-$D186)</f>
        <v>0.997244644520335</v>
      </c>
      <c r="H186" s="1" t="n">
        <f aca="false">F186*m_220+c_220</f>
        <v>257.800014291624</v>
      </c>
      <c r="I186" s="1" t="n">
        <f aca="false">avg_220+stdevp_220</f>
        <v>1.00442732630461</v>
      </c>
      <c r="J186" s="1" t="n">
        <f aca="false">avg_220-stdevp_220</f>
        <v>0.995271643226586</v>
      </c>
      <c r="K186" s="1" t="n">
        <f aca="false">$A$2</f>
        <v>186.5</v>
      </c>
      <c r="L186" s="1" t="n">
        <f aca="false">$B$2</f>
        <v>186.5</v>
      </c>
      <c r="M186" s="1" t="n">
        <f aca="false">$C$2</f>
        <v>1</v>
      </c>
      <c r="O186" s="1" t="n">
        <f aca="false">F186*m_220+c_220+stdevp_220*COS(ATAN(m_220))</f>
        <v>257.803254156971</v>
      </c>
      <c r="P186" s="1" t="n">
        <f aca="false">F186*m_220+c_220-stdevp_220*COS(ATAN(m_220))</f>
        <v>257.796774426277</v>
      </c>
    </row>
    <row r="187" customFormat="false" ht="12.75" hidden="false" customHeight="false" outlineLevel="0" collapsed="false">
      <c r="A187" s="1" t="n">
        <f aca="false">frontend!A187</f>
        <v>556.77</v>
      </c>
      <c r="B187" s="1" t="n">
        <f aca="false">frontend!B187</f>
        <v>555.45</v>
      </c>
      <c r="C187" s="1" t="n">
        <f aca="false">A187/B187</f>
        <v>1.00237645152579</v>
      </c>
      <c r="D187" s="1" t="n">
        <f aca="false">D186+1</f>
        <v>186</v>
      </c>
      <c r="E187" s="1" t="n">
        <f aca="true">INDIRECT("a"&amp;222-$D187)</f>
        <v>254.5</v>
      </c>
      <c r="F187" s="1" t="n">
        <f aca="true">INDIRECT("b"&amp;222-$D187)</f>
        <v>255.14</v>
      </c>
      <c r="G187" s="1" t="n">
        <f aca="true">INDIRECT("c"&amp;222-$D187)</f>
        <v>0.9974915732539</v>
      </c>
      <c r="H187" s="1" t="n">
        <f aca="false">F187*m_220+c_220</f>
        <v>255.264473276269</v>
      </c>
      <c r="I187" s="1" t="n">
        <f aca="false">avg_220+stdevp_220</f>
        <v>1.00442732630461</v>
      </c>
      <c r="J187" s="1" t="n">
        <f aca="false">avg_220-stdevp_220</f>
        <v>0.995271643226586</v>
      </c>
      <c r="K187" s="1" t="n">
        <f aca="false">$A$2</f>
        <v>186.5</v>
      </c>
      <c r="L187" s="1" t="n">
        <f aca="false">$B$2</f>
        <v>186.5</v>
      </c>
      <c r="M187" s="1" t="n">
        <f aca="false">$C$2</f>
        <v>1</v>
      </c>
      <c r="O187" s="1" t="n">
        <f aca="false">F187*m_220+c_220+stdevp_220*COS(ATAN(m_220))</f>
        <v>255.267713141617</v>
      </c>
      <c r="P187" s="1" t="n">
        <f aca="false">F187*m_220+c_220-stdevp_220*COS(ATAN(m_220))</f>
        <v>255.261233410922</v>
      </c>
    </row>
    <row r="188" customFormat="false" ht="12.75" hidden="false" customHeight="false" outlineLevel="0" collapsed="false">
      <c r="A188" s="1" t="n">
        <f aca="false">frontend!A188</f>
        <v>560.48</v>
      </c>
      <c r="B188" s="1" t="n">
        <f aca="false">frontend!B188</f>
        <v>560.73</v>
      </c>
      <c r="C188" s="1" t="n">
        <f aca="false">A188/B188</f>
        <v>0.999554152622474</v>
      </c>
      <c r="D188" s="1" t="n">
        <f aca="false">D187+1</f>
        <v>187</v>
      </c>
      <c r="E188" s="1" t="n">
        <f aca="true">INDIRECT("a"&amp;222-$D188)</f>
        <v>253.1</v>
      </c>
      <c r="F188" s="1" t="n">
        <f aca="true">INDIRECT("b"&amp;222-$D188)</f>
        <v>252.91</v>
      </c>
      <c r="G188" s="1" t="n">
        <f aca="true">INDIRECT("c"&amp;222-$D188)</f>
        <v>1.00075125538729</v>
      </c>
      <c r="H188" s="1" t="n">
        <f aca="false">F188*m_220+c_220</f>
        <v>253.038388054127</v>
      </c>
      <c r="I188" s="1" t="n">
        <f aca="false">avg_220+stdevp_220</f>
        <v>1.00442732630461</v>
      </c>
      <c r="J188" s="1" t="n">
        <f aca="false">avg_220-stdevp_220</f>
        <v>0.995271643226586</v>
      </c>
      <c r="K188" s="1" t="n">
        <f aca="false">$A$2</f>
        <v>186.5</v>
      </c>
      <c r="L188" s="1" t="n">
        <f aca="false">$B$2</f>
        <v>186.5</v>
      </c>
      <c r="M188" s="1" t="n">
        <f aca="false">$C$2</f>
        <v>1</v>
      </c>
      <c r="O188" s="1" t="n">
        <f aca="false">F188*m_220+c_220+stdevp_220*COS(ATAN(m_220))</f>
        <v>253.041627919475</v>
      </c>
      <c r="P188" s="1" t="n">
        <f aca="false">F188*m_220+c_220-stdevp_220*COS(ATAN(m_220))</f>
        <v>253.03514818878</v>
      </c>
    </row>
    <row r="189" customFormat="false" ht="12.75" hidden="false" customHeight="false" outlineLevel="0" collapsed="false">
      <c r="A189" s="1" t="n">
        <f aca="false">frontend!A189</f>
        <v>559.4</v>
      </c>
      <c r="B189" s="1" t="n">
        <f aca="false">frontend!B189</f>
        <v>562.31</v>
      </c>
      <c r="C189" s="1" t="n">
        <f aca="false">A189/B189</f>
        <v>0.994824918639185</v>
      </c>
      <c r="D189" s="1" t="n">
        <f aca="false">D188+1</f>
        <v>188</v>
      </c>
      <c r="E189" s="1" t="n">
        <f aca="true">INDIRECT("a"&amp;222-$D189)</f>
        <v>249.35</v>
      </c>
      <c r="F189" s="1" t="n">
        <f aca="true">INDIRECT("b"&amp;222-$D189)</f>
        <v>249.58</v>
      </c>
      <c r="G189" s="1" t="n">
        <f aca="true">INDIRECT("c"&amp;222-$D189)</f>
        <v>0.999078451799022</v>
      </c>
      <c r="H189" s="1" t="n">
        <f aca="false">F189*m_220+c_220</f>
        <v>249.714233888328</v>
      </c>
      <c r="I189" s="1" t="n">
        <f aca="false">avg_220+stdevp_220</f>
        <v>1.00442732630461</v>
      </c>
      <c r="J189" s="1" t="n">
        <f aca="false">avg_220-stdevp_220</f>
        <v>0.995271643226586</v>
      </c>
      <c r="K189" s="1" t="n">
        <f aca="false">$A$2</f>
        <v>186.5</v>
      </c>
      <c r="L189" s="1" t="n">
        <f aca="false">$B$2</f>
        <v>186.5</v>
      </c>
      <c r="M189" s="1" t="n">
        <f aca="false">$C$2</f>
        <v>1</v>
      </c>
      <c r="O189" s="1" t="n">
        <f aca="false">F189*m_220+c_220+stdevp_220*COS(ATAN(m_220))</f>
        <v>249.717473753675</v>
      </c>
      <c r="P189" s="1" t="n">
        <f aca="false">F189*m_220+c_220-stdevp_220*COS(ATAN(m_220))</f>
        <v>249.71099402298</v>
      </c>
    </row>
    <row r="190" customFormat="false" ht="12.75" hidden="false" customHeight="false" outlineLevel="0" collapsed="false">
      <c r="A190" s="1" t="n">
        <f aca="false">frontend!A190</f>
        <v>562.82</v>
      </c>
      <c r="B190" s="1" t="n">
        <f aca="false">frontend!B190</f>
        <v>562.42</v>
      </c>
      <c r="C190" s="1" t="n">
        <f aca="false">A190/B190</f>
        <v>1.0007112122613</v>
      </c>
      <c r="D190" s="1" t="n">
        <f aca="false">D189+1</f>
        <v>189</v>
      </c>
      <c r="E190" s="1" t="n">
        <f aca="true">INDIRECT("a"&amp;222-$D190)</f>
        <v>249.71</v>
      </c>
      <c r="F190" s="1" t="n">
        <f aca="true">INDIRECT("b"&amp;222-$D190)</f>
        <v>247.4</v>
      </c>
      <c r="G190" s="1" t="n">
        <f aca="true">INDIRECT("c"&amp;222-$D190)</f>
        <v>1.00933710590137</v>
      </c>
      <c r="H190" s="1" t="n">
        <f aca="false">F190*m_220+c_220</f>
        <v>247.538060890897</v>
      </c>
      <c r="I190" s="1" t="n">
        <f aca="false">avg_220+stdevp_220</f>
        <v>1.00442732630461</v>
      </c>
      <c r="J190" s="1" t="n">
        <f aca="false">avg_220-stdevp_220</f>
        <v>0.995271643226586</v>
      </c>
      <c r="K190" s="1" t="n">
        <f aca="false">$A$2</f>
        <v>186.5</v>
      </c>
      <c r="L190" s="1" t="n">
        <f aca="false">$B$2</f>
        <v>186.5</v>
      </c>
      <c r="M190" s="1" t="n">
        <f aca="false">$C$2</f>
        <v>1</v>
      </c>
      <c r="O190" s="1" t="n">
        <f aca="false">F190*m_220+c_220+stdevp_220*COS(ATAN(m_220))</f>
        <v>247.541300756245</v>
      </c>
      <c r="P190" s="1" t="n">
        <f aca="false">F190*m_220+c_220-stdevp_220*COS(ATAN(m_220))</f>
        <v>247.53482102555</v>
      </c>
    </row>
    <row r="191" customFormat="false" ht="12.75" hidden="false" customHeight="false" outlineLevel="0" collapsed="false">
      <c r="A191" s="1" t="n">
        <f aca="false">frontend!A191</f>
        <v>567.08</v>
      </c>
      <c r="B191" s="1" t="n">
        <f aca="false">frontend!B191</f>
        <v>561.75</v>
      </c>
      <c r="C191" s="1" t="n">
        <f aca="false">A191/B191</f>
        <v>1.00948820649755</v>
      </c>
      <c r="D191" s="1" t="n">
        <f aca="false">D190+1</f>
        <v>190</v>
      </c>
      <c r="E191" s="1" t="n">
        <f aca="true">INDIRECT("a"&amp;222-$D191)</f>
        <v>247.38</v>
      </c>
      <c r="F191" s="1" t="n">
        <f aca="true">INDIRECT("b"&amp;222-$D191)</f>
        <v>246.86</v>
      </c>
      <c r="G191" s="1" t="n">
        <f aca="true">INDIRECT("c"&amp;222-$D191)</f>
        <v>1.00210645710119</v>
      </c>
      <c r="H191" s="1" t="n">
        <f aca="false">F191*m_220+c_220</f>
        <v>246.999008864011</v>
      </c>
      <c r="I191" s="1" t="n">
        <f aca="false">avg_220+stdevp_220</f>
        <v>1.00442732630461</v>
      </c>
      <c r="J191" s="1" t="n">
        <f aca="false">avg_220-stdevp_220</f>
        <v>0.995271643226586</v>
      </c>
      <c r="K191" s="1" t="n">
        <f aca="false">$A$2</f>
        <v>186.5</v>
      </c>
      <c r="L191" s="1" t="n">
        <f aca="false">$B$2</f>
        <v>186.5</v>
      </c>
      <c r="M191" s="1" t="n">
        <f aca="false">$C$2</f>
        <v>1</v>
      </c>
      <c r="O191" s="1" t="n">
        <f aca="false">F191*m_220+c_220+stdevp_220*COS(ATAN(m_220))</f>
        <v>247.002248729358</v>
      </c>
      <c r="P191" s="1" t="n">
        <f aca="false">F191*m_220+c_220-stdevp_220*COS(ATAN(m_220))</f>
        <v>246.995768998664</v>
      </c>
    </row>
    <row r="192" customFormat="false" ht="12.75" hidden="false" customHeight="false" outlineLevel="0" collapsed="false">
      <c r="A192" s="1" t="n">
        <f aca="false">frontend!A192</f>
        <v>564.51</v>
      </c>
      <c r="B192" s="1" t="n">
        <f aca="false">frontend!B192</f>
        <v>567.71</v>
      </c>
      <c r="C192" s="1" t="n">
        <f aca="false">A192/B192</f>
        <v>0.994363319300347</v>
      </c>
      <c r="D192" s="1" t="n">
        <f aca="false">D191+1</f>
        <v>191</v>
      </c>
      <c r="E192" s="1" t="n">
        <f aca="true">INDIRECT("a"&amp;222-$D192)</f>
        <v>245.16</v>
      </c>
      <c r="F192" s="1" t="n">
        <f aca="true">INDIRECT("b"&amp;222-$D192)</f>
        <v>244.91</v>
      </c>
      <c r="G192" s="1" t="n">
        <f aca="true">INDIRECT("c"&amp;222-$D192)</f>
        <v>1.00102078314483</v>
      </c>
      <c r="H192" s="1" t="n">
        <f aca="false">F192*m_220+c_220</f>
        <v>245.052432100254</v>
      </c>
      <c r="I192" s="1" t="n">
        <f aca="false">avg_220+stdevp_220</f>
        <v>1.00442732630461</v>
      </c>
      <c r="J192" s="1" t="n">
        <f aca="false">avg_220-stdevp_220</f>
        <v>0.995271643226586</v>
      </c>
      <c r="K192" s="1" t="n">
        <f aca="false">$A$2</f>
        <v>186.5</v>
      </c>
      <c r="L192" s="1" t="n">
        <f aca="false">$B$2</f>
        <v>186.5</v>
      </c>
      <c r="M192" s="1" t="n">
        <f aca="false">$C$2</f>
        <v>1</v>
      </c>
      <c r="O192" s="1" t="n">
        <f aca="false">F192*m_220+c_220+stdevp_220*COS(ATAN(m_220))</f>
        <v>245.055671965602</v>
      </c>
      <c r="P192" s="1" t="n">
        <f aca="false">F192*m_220+c_220-stdevp_220*COS(ATAN(m_220))</f>
        <v>245.049192234907</v>
      </c>
    </row>
    <row r="193" customFormat="false" ht="12.75" hidden="false" customHeight="false" outlineLevel="0" collapsed="false">
      <c r="A193" s="1" t="n">
        <f aca="false">frontend!A193</f>
        <v>568.92</v>
      </c>
      <c r="B193" s="1" t="n">
        <f aca="false">frontend!B193</f>
        <v>571.32</v>
      </c>
      <c r="C193" s="1" t="n">
        <f aca="false">A193/B193</f>
        <v>0.995799201848351</v>
      </c>
      <c r="D193" s="1" t="n">
        <f aca="false">D192+1</f>
        <v>192</v>
      </c>
      <c r="E193" s="1" t="n">
        <f aca="true">INDIRECT("a"&amp;222-$D193)</f>
        <v>243.28</v>
      </c>
      <c r="F193" s="1" t="n">
        <f aca="true">INDIRECT("b"&amp;222-$D193)</f>
        <v>242.44</v>
      </c>
      <c r="G193" s="1" t="n">
        <f aca="true">INDIRECT("c"&amp;222-$D193)</f>
        <v>1.00346477478964</v>
      </c>
      <c r="H193" s="1" t="n">
        <f aca="false">F193*m_220+c_220</f>
        <v>242.586768199496</v>
      </c>
      <c r="I193" s="1" t="n">
        <f aca="false">avg_220+stdevp_220</f>
        <v>1.00442732630461</v>
      </c>
      <c r="J193" s="1" t="n">
        <f aca="false">avg_220-stdevp_220</f>
        <v>0.995271643226586</v>
      </c>
      <c r="K193" s="1" t="n">
        <f aca="false">$A$2</f>
        <v>186.5</v>
      </c>
      <c r="L193" s="1" t="n">
        <f aca="false">$B$2</f>
        <v>186.5</v>
      </c>
      <c r="M193" s="1" t="n">
        <f aca="false">$C$2</f>
        <v>1</v>
      </c>
      <c r="O193" s="1" t="n">
        <f aca="false">F193*m_220+c_220+stdevp_220*COS(ATAN(m_220))</f>
        <v>242.590008064844</v>
      </c>
      <c r="P193" s="1" t="n">
        <f aca="false">F193*m_220+c_220-stdevp_220*COS(ATAN(m_220))</f>
        <v>242.583528334149</v>
      </c>
    </row>
    <row r="194" customFormat="false" ht="12.75" hidden="false" customHeight="false" outlineLevel="0" collapsed="false">
      <c r="A194" s="1" t="n">
        <f aca="false">frontend!A194</f>
        <v>569.3</v>
      </c>
      <c r="B194" s="1" t="n">
        <f aca="false">frontend!B194</f>
        <v>568.28</v>
      </c>
      <c r="C194" s="1" t="n">
        <f aca="false">A194/B194</f>
        <v>1.00179488984304</v>
      </c>
      <c r="D194" s="1" t="n">
        <f aca="false">D193+1</f>
        <v>193</v>
      </c>
      <c r="E194" s="1" t="n">
        <f aca="true">INDIRECT("a"&amp;222-$D194)</f>
        <v>241.63</v>
      </c>
      <c r="F194" s="1" t="n">
        <f aca="true">INDIRECT("b"&amp;222-$D194)</f>
        <v>239.82</v>
      </c>
      <c r="G194" s="1" t="n">
        <f aca="true">INDIRECT("c"&amp;222-$D194)</f>
        <v>1.00754732716204</v>
      </c>
      <c r="H194" s="1" t="n">
        <f aca="false">F194*m_220+c_220</f>
        <v>239.971367624603</v>
      </c>
      <c r="I194" s="1" t="n">
        <f aca="false">avg_220+stdevp_220</f>
        <v>1.00442732630461</v>
      </c>
      <c r="J194" s="1" t="n">
        <f aca="false">avg_220-stdevp_220</f>
        <v>0.995271643226586</v>
      </c>
      <c r="K194" s="1" t="n">
        <f aca="false">$A$2</f>
        <v>186.5</v>
      </c>
      <c r="L194" s="1" t="n">
        <f aca="false">$B$2</f>
        <v>186.5</v>
      </c>
      <c r="M194" s="1" t="n">
        <f aca="false">$C$2</f>
        <v>1</v>
      </c>
      <c r="O194" s="1" t="n">
        <f aca="false">F194*m_220+c_220+stdevp_220*COS(ATAN(m_220))</f>
        <v>239.97460748995</v>
      </c>
      <c r="P194" s="1" t="n">
        <f aca="false">F194*m_220+c_220-stdevp_220*COS(ATAN(m_220))</f>
        <v>239.968127759255</v>
      </c>
    </row>
    <row r="195" customFormat="false" ht="12.75" hidden="false" customHeight="false" outlineLevel="0" collapsed="false">
      <c r="A195" s="1" t="n">
        <f aca="false">frontend!A195</f>
        <v>570.95</v>
      </c>
      <c r="B195" s="1" t="n">
        <f aca="false">frontend!B195</f>
        <v>570.12</v>
      </c>
      <c r="C195" s="1" t="n">
        <f aca="false">A195/B195</f>
        <v>1.00145583385954</v>
      </c>
      <c r="D195" s="1" t="n">
        <f aca="false">D194+1</f>
        <v>194</v>
      </c>
      <c r="E195" s="1" t="n">
        <f aca="true">INDIRECT("a"&amp;222-$D195)</f>
        <v>239.49</v>
      </c>
      <c r="F195" s="1" t="n">
        <f aca="true">INDIRECT("b"&amp;222-$D195)</f>
        <v>237.39</v>
      </c>
      <c r="G195" s="1" t="n">
        <f aca="true">INDIRECT("c"&amp;222-$D195)</f>
        <v>1.00884620245166</v>
      </c>
      <c r="H195" s="1" t="n">
        <f aca="false">F195*m_220+c_220</f>
        <v>237.545633503614</v>
      </c>
      <c r="I195" s="1" t="n">
        <f aca="false">avg_220+stdevp_220</f>
        <v>1.00442732630461</v>
      </c>
      <c r="J195" s="1" t="n">
        <f aca="false">avg_220-stdevp_220</f>
        <v>0.995271643226586</v>
      </c>
      <c r="K195" s="1" t="n">
        <f aca="false">$A$2</f>
        <v>186.5</v>
      </c>
      <c r="L195" s="1" t="n">
        <f aca="false">$B$2</f>
        <v>186.5</v>
      </c>
      <c r="M195" s="1" t="n">
        <f aca="false">$C$2</f>
        <v>1</v>
      </c>
      <c r="O195" s="1" t="n">
        <f aca="false">F195*m_220+c_220+stdevp_220*COS(ATAN(m_220))</f>
        <v>237.548873368961</v>
      </c>
      <c r="P195" s="1" t="n">
        <f aca="false">F195*m_220+c_220-stdevp_220*COS(ATAN(m_220))</f>
        <v>237.542393638267</v>
      </c>
    </row>
    <row r="196" customFormat="false" ht="12.75" hidden="false" customHeight="false" outlineLevel="0" collapsed="false">
      <c r="A196" s="1" t="n">
        <f aca="false">frontend!A196</f>
        <v>571.9</v>
      </c>
      <c r="B196" s="1" t="n">
        <f aca="false">frontend!B196</f>
        <v>573.91</v>
      </c>
      <c r="C196" s="1" t="n">
        <f aca="false">A196/B196</f>
        <v>0.99649770869997</v>
      </c>
      <c r="D196" s="1" t="n">
        <f aca="false">D195+1</f>
        <v>195</v>
      </c>
      <c r="E196" s="1" t="n">
        <f aca="true">INDIRECT("a"&amp;222-$D196)</f>
        <v>235.73</v>
      </c>
      <c r="F196" s="1" t="n">
        <f aca="true">INDIRECT("b"&amp;222-$D196)</f>
        <v>236.24</v>
      </c>
      <c r="G196" s="1" t="n">
        <f aca="true">INDIRECT("c"&amp;222-$D196)</f>
        <v>0.99784117846258</v>
      </c>
      <c r="H196" s="1" t="n">
        <f aca="false">F196*m_220+c_220</f>
        <v>236.397652335245</v>
      </c>
      <c r="I196" s="1" t="n">
        <f aca="false">avg_220+stdevp_220</f>
        <v>1.00442732630461</v>
      </c>
      <c r="J196" s="1" t="n">
        <f aca="false">avg_220-stdevp_220</f>
        <v>0.995271643226586</v>
      </c>
      <c r="K196" s="1" t="n">
        <f aca="false">$A$2</f>
        <v>186.5</v>
      </c>
      <c r="L196" s="1" t="n">
        <f aca="false">$B$2</f>
        <v>186.5</v>
      </c>
      <c r="M196" s="1" t="n">
        <f aca="false">$C$2</f>
        <v>1</v>
      </c>
      <c r="O196" s="1" t="n">
        <f aca="false">F196*m_220+c_220+stdevp_220*COS(ATAN(m_220))</f>
        <v>236.400892200592</v>
      </c>
      <c r="P196" s="1" t="n">
        <f aca="false">F196*m_220+c_220-stdevp_220*COS(ATAN(m_220))</f>
        <v>236.394412469897</v>
      </c>
    </row>
    <row r="197" customFormat="false" ht="12.75" hidden="false" customHeight="false" outlineLevel="0" collapsed="false">
      <c r="A197" s="1" t="n">
        <f aca="false">frontend!A197</f>
        <v>573.69</v>
      </c>
      <c r="B197" s="1" t="n">
        <f aca="false">frontend!B197</f>
        <v>577.45</v>
      </c>
      <c r="C197" s="1" t="n">
        <f aca="false">A197/B197</f>
        <v>0.993488613732791</v>
      </c>
      <c r="D197" s="1" t="n">
        <f aca="false">D196+1</f>
        <v>196</v>
      </c>
      <c r="E197" s="1" t="n">
        <f aca="true">INDIRECT("a"&amp;222-$D197)</f>
        <v>235.54</v>
      </c>
      <c r="F197" s="1" t="n">
        <f aca="true">INDIRECT("b"&amp;222-$D197)</f>
        <v>235.54</v>
      </c>
      <c r="G197" s="1" t="n">
        <f aca="true">INDIRECT("c"&amp;222-$D197)</f>
        <v>1</v>
      </c>
      <c r="H197" s="1" t="n">
        <f aca="false">F197*m_220+c_220</f>
        <v>235.698881189281</v>
      </c>
      <c r="I197" s="1" t="n">
        <f aca="false">avg_220+stdevp_220</f>
        <v>1.00442732630461</v>
      </c>
      <c r="J197" s="1" t="n">
        <f aca="false">avg_220-stdevp_220</f>
        <v>0.995271643226586</v>
      </c>
      <c r="K197" s="1" t="n">
        <f aca="false">$A$2</f>
        <v>186.5</v>
      </c>
      <c r="L197" s="1" t="n">
        <f aca="false">$B$2</f>
        <v>186.5</v>
      </c>
      <c r="M197" s="1" t="n">
        <f aca="false">$C$2</f>
        <v>1</v>
      </c>
      <c r="O197" s="1" t="n">
        <f aca="false">F197*m_220+c_220+stdevp_220*COS(ATAN(m_220))</f>
        <v>235.702121054628</v>
      </c>
      <c r="P197" s="1" t="n">
        <f aca="false">F197*m_220+c_220-stdevp_220*COS(ATAN(m_220))</f>
        <v>235.695641323933</v>
      </c>
    </row>
    <row r="198" customFormat="false" ht="12.75" hidden="false" customHeight="false" outlineLevel="0" collapsed="false">
      <c r="A198" s="1" t="n">
        <f aca="false">frontend!A198</f>
        <v>580.24</v>
      </c>
      <c r="B198" s="1" t="n">
        <f aca="false">frontend!B198</f>
        <v>580.81</v>
      </c>
      <c r="C198" s="1" t="n">
        <f aca="false">A198/B198</f>
        <v>0.9990186119385</v>
      </c>
      <c r="D198" s="1" t="n">
        <f aca="false">D197+1</f>
        <v>197</v>
      </c>
      <c r="E198" s="1" t="n">
        <f aca="true">INDIRECT("a"&amp;222-$D198)</f>
        <v>233.17</v>
      </c>
      <c r="F198" s="1" t="n">
        <f aca="true">INDIRECT("b"&amp;222-$D198)</f>
        <v>232.24</v>
      </c>
      <c r="G198" s="1" t="n">
        <f aca="true">INDIRECT("c"&amp;222-$D198)</f>
        <v>1.00400447812608</v>
      </c>
      <c r="H198" s="1" t="n">
        <f aca="false">F198*m_220+c_220</f>
        <v>232.404674358308</v>
      </c>
      <c r="I198" s="1" t="n">
        <f aca="false">avg_220+stdevp_220</f>
        <v>1.00442732630461</v>
      </c>
      <c r="J198" s="1" t="n">
        <f aca="false">avg_220-stdevp_220</f>
        <v>0.995271643226586</v>
      </c>
      <c r="K198" s="1" t="n">
        <f aca="false">$A$2</f>
        <v>186.5</v>
      </c>
      <c r="L198" s="1" t="n">
        <f aca="false">$B$2</f>
        <v>186.5</v>
      </c>
      <c r="M198" s="1" t="n">
        <f aca="false">$C$2</f>
        <v>1</v>
      </c>
      <c r="O198" s="1" t="n">
        <f aca="false">F198*m_220+c_220+stdevp_220*COS(ATAN(m_220))</f>
        <v>232.407914223656</v>
      </c>
      <c r="P198" s="1" t="n">
        <f aca="false">F198*m_220+c_220-stdevp_220*COS(ATAN(m_220))</f>
        <v>232.401434492961</v>
      </c>
    </row>
    <row r="199" customFormat="false" ht="12.75" hidden="false" customHeight="false" outlineLevel="0" collapsed="false">
      <c r="A199" s="1" t="n">
        <f aca="false">frontend!A199</f>
        <v>577.61</v>
      </c>
      <c r="B199" s="1" t="n">
        <f aca="false">frontend!B199</f>
        <v>582.27</v>
      </c>
      <c r="C199" s="1" t="n">
        <f aca="false">A199/B199</f>
        <v>0.991996839953973</v>
      </c>
      <c r="D199" s="1" t="n">
        <f aca="false">D198+1</f>
        <v>198</v>
      </c>
      <c r="E199" s="1" t="n">
        <f aca="true">INDIRECT("a"&amp;222-$D199)</f>
        <v>230.27</v>
      </c>
      <c r="F199" s="1" t="n">
        <f aca="true">INDIRECT("b"&amp;222-$D199)</f>
        <v>231.44</v>
      </c>
      <c r="G199" s="1" t="n">
        <f aca="true">INDIRECT("c"&amp;222-$D199)</f>
        <v>0.994944694089181</v>
      </c>
      <c r="H199" s="1" t="n">
        <f aca="false">F199*m_220+c_220</f>
        <v>231.606078762921</v>
      </c>
      <c r="I199" s="1" t="n">
        <f aca="false">avg_220+stdevp_220</f>
        <v>1.00442732630461</v>
      </c>
      <c r="J199" s="1" t="n">
        <f aca="false">avg_220-stdevp_220</f>
        <v>0.995271643226586</v>
      </c>
      <c r="K199" s="1" t="n">
        <f aca="false">$A$2</f>
        <v>186.5</v>
      </c>
      <c r="L199" s="1" t="n">
        <f aca="false">$B$2</f>
        <v>186.5</v>
      </c>
      <c r="M199" s="1" t="n">
        <f aca="false">$C$2</f>
        <v>1</v>
      </c>
      <c r="O199" s="1" t="n">
        <f aca="false">F199*m_220+c_220+stdevp_220*COS(ATAN(m_220))</f>
        <v>231.609318628268</v>
      </c>
      <c r="P199" s="1" t="n">
        <f aca="false">F199*m_220+c_220-stdevp_220*COS(ATAN(m_220))</f>
        <v>231.602838897574</v>
      </c>
    </row>
    <row r="200" customFormat="false" ht="12.75" hidden="false" customHeight="false" outlineLevel="0" collapsed="false">
      <c r="A200" s="1" t="n">
        <f aca="false">frontend!A200</f>
        <v>581.48</v>
      </c>
      <c r="B200" s="1" t="n">
        <f aca="false">frontend!B200</f>
        <v>581.69</v>
      </c>
      <c r="C200" s="1" t="n">
        <f aca="false">A200/B200</f>
        <v>0.999638982963434</v>
      </c>
      <c r="D200" s="1" t="n">
        <f aca="false">D199+1</f>
        <v>199</v>
      </c>
      <c r="E200" s="1" t="n">
        <f aca="true">INDIRECT("a"&amp;222-$D200)</f>
        <v>229.46</v>
      </c>
      <c r="F200" s="1" t="n">
        <f aca="true">INDIRECT("b"&amp;222-$D200)</f>
        <v>228.13</v>
      </c>
      <c r="G200" s="1" t="n">
        <f aca="true">INDIRECT("c"&amp;222-$D200)</f>
        <v>1.00583000920528</v>
      </c>
      <c r="H200" s="1" t="n">
        <f aca="false">F200*m_220+c_220</f>
        <v>228.301889487006</v>
      </c>
      <c r="I200" s="1" t="n">
        <f aca="false">avg_220+stdevp_220</f>
        <v>1.00442732630461</v>
      </c>
      <c r="J200" s="1" t="n">
        <f aca="false">avg_220-stdevp_220</f>
        <v>0.995271643226586</v>
      </c>
      <c r="K200" s="1" t="n">
        <f aca="false">$A$2</f>
        <v>186.5</v>
      </c>
      <c r="L200" s="1" t="n">
        <f aca="false">$B$2</f>
        <v>186.5</v>
      </c>
      <c r="M200" s="1" t="n">
        <f aca="false">$C$2</f>
        <v>1</v>
      </c>
      <c r="O200" s="1" t="n">
        <f aca="false">F200*m_220+c_220+stdevp_220*COS(ATAN(m_220))</f>
        <v>228.305129352354</v>
      </c>
      <c r="P200" s="1" t="n">
        <f aca="false">F200*m_220+c_220-stdevp_220*COS(ATAN(m_220))</f>
        <v>228.298649621659</v>
      </c>
    </row>
    <row r="201" customFormat="false" ht="12.75" hidden="false" customHeight="false" outlineLevel="0" collapsed="false">
      <c r="A201" s="1" t="n">
        <f aca="false">frontend!A201</f>
        <v>583.3</v>
      </c>
      <c r="B201" s="1" t="n">
        <f aca="false">frontend!B201</f>
        <v>582.65</v>
      </c>
      <c r="C201" s="1" t="n">
        <f aca="false">A201/B201</f>
        <v>1.00111559255127</v>
      </c>
      <c r="D201" s="1" t="n">
        <f aca="false">D200+1</f>
        <v>200</v>
      </c>
      <c r="E201" s="1" t="n">
        <f aca="true">INDIRECT("a"&amp;222-$D201)</f>
        <v>225.43</v>
      </c>
      <c r="F201" s="1" t="n">
        <f aca="true">INDIRECT("b"&amp;222-$D201)</f>
        <v>225.9</v>
      </c>
      <c r="G201" s="1" t="n">
        <f aca="true">INDIRECT("c"&amp;222-$D201)</f>
        <v>0.997919433377601</v>
      </c>
      <c r="H201" s="1" t="n">
        <f aca="false">F201*m_220+c_220</f>
        <v>226.075804264864</v>
      </c>
      <c r="I201" s="1" t="n">
        <f aca="false">avg_220+stdevp_220</f>
        <v>1.00442732630461</v>
      </c>
      <c r="J201" s="1" t="n">
        <f aca="false">avg_220-stdevp_220</f>
        <v>0.995271643226586</v>
      </c>
      <c r="K201" s="1" t="n">
        <f aca="false">$A$2</f>
        <v>186.5</v>
      </c>
      <c r="L201" s="1" t="n">
        <f aca="false">$B$2</f>
        <v>186.5</v>
      </c>
      <c r="M201" s="1" t="n">
        <f aca="false">$C$2</f>
        <v>1</v>
      </c>
      <c r="O201" s="1" t="n">
        <f aca="false">F201*m_220+c_220+stdevp_220*COS(ATAN(m_220))</f>
        <v>226.079044130212</v>
      </c>
      <c r="P201" s="1" t="n">
        <f aca="false">F201*m_220+c_220-stdevp_220*COS(ATAN(m_220))</f>
        <v>226.072564399517</v>
      </c>
    </row>
    <row r="202" customFormat="false" ht="12.75" hidden="false" customHeight="false" outlineLevel="0" collapsed="false">
      <c r="A202" s="1" t="n">
        <f aca="false">frontend!A202</f>
        <v>586.08</v>
      </c>
      <c r="B202" s="1" t="n">
        <f aca="false">frontend!B202</f>
        <v>588.21</v>
      </c>
      <c r="C202" s="1" t="n">
        <f aca="false">A202/B202</f>
        <v>0.996378844290305</v>
      </c>
      <c r="D202" s="1" t="n">
        <f aca="false">D201+1</f>
        <v>201</v>
      </c>
      <c r="E202" s="1" t="n">
        <f aca="true">INDIRECT("a"&amp;222-$D202)</f>
        <v>225.13</v>
      </c>
      <c r="F202" s="1" t="n">
        <f aca="true">INDIRECT("b"&amp;222-$D202)</f>
        <v>223.78</v>
      </c>
      <c r="G202" s="1" t="n">
        <f aca="true">INDIRECT("c"&amp;222-$D202)</f>
        <v>1.00603271069801</v>
      </c>
      <c r="H202" s="1" t="n">
        <f aca="false">F202*m_220+c_220</f>
        <v>223.959525937088</v>
      </c>
      <c r="I202" s="1" t="n">
        <f aca="false">avg_220+stdevp_220</f>
        <v>1.00442732630461</v>
      </c>
      <c r="J202" s="1" t="n">
        <f aca="false">avg_220-stdevp_220</f>
        <v>0.995271643226586</v>
      </c>
      <c r="K202" s="1" t="n">
        <f aca="false">$A$2</f>
        <v>186.5</v>
      </c>
      <c r="L202" s="1" t="n">
        <f aca="false">$B$2</f>
        <v>186.5</v>
      </c>
      <c r="M202" s="1" t="n">
        <f aca="false">$C$2</f>
        <v>1</v>
      </c>
      <c r="O202" s="1" t="n">
        <f aca="false">F202*m_220+c_220+stdevp_220*COS(ATAN(m_220))</f>
        <v>223.962765802435</v>
      </c>
      <c r="P202" s="1" t="n">
        <f aca="false">F202*m_220+c_220-stdevp_220*COS(ATAN(m_220))</f>
        <v>223.95628607174</v>
      </c>
    </row>
    <row r="203" customFormat="false" ht="12.75" hidden="false" customHeight="false" outlineLevel="0" collapsed="false">
      <c r="A203" s="1" t="n">
        <f aca="false">frontend!A203</f>
        <v>588.41</v>
      </c>
      <c r="B203" s="1" t="n">
        <f aca="false">frontend!B203</f>
        <v>589.98</v>
      </c>
      <c r="C203" s="1" t="n">
        <f aca="false">A203/B203</f>
        <v>0.997338892843825</v>
      </c>
      <c r="D203" s="1" t="n">
        <f aca="false">D202+1</f>
        <v>202</v>
      </c>
      <c r="E203" s="1" t="n">
        <f aca="true">INDIRECT("a"&amp;222-$D203)</f>
        <v>223.24</v>
      </c>
      <c r="F203" s="1" t="n">
        <f aca="true">INDIRECT("b"&amp;222-$D203)</f>
        <v>222</v>
      </c>
      <c r="G203" s="1" t="n">
        <f aca="true">INDIRECT("c"&amp;222-$D203)</f>
        <v>1.00558558558559</v>
      </c>
      <c r="H203" s="1" t="n">
        <f aca="false">F203*m_220+c_220</f>
        <v>222.182650737351</v>
      </c>
      <c r="I203" s="1" t="n">
        <f aca="false">avg_220+stdevp_220</f>
        <v>1.00442732630461</v>
      </c>
      <c r="J203" s="1" t="n">
        <f aca="false">avg_220-stdevp_220</f>
        <v>0.995271643226586</v>
      </c>
      <c r="K203" s="1" t="n">
        <f aca="false">$A$2</f>
        <v>186.5</v>
      </c>
      <c r="L203" s="1" t="n">
        <f aca="false">$B$2</f>
        <v>186.5</v>
      </c>
      <c r="M203" s="1" t="n">
        <f aca="false">$C$2</f>
        <v>1</v>
      </c>
      <c r="O203" s="1" t="n">
        <f aca="false">F203*m_220+c_220+stdevp_220*COS(ATAN(m_220))</f>
        <v>222.185890602699</v>
      </c>
      <c r="P203" s="1" t="n">
        <f aca="false">F203*m_220+c_220-stdevp_220*COS(ATAN(m_220))</f>
        <v>222.179410872004</v>
      </c>
    </row>
    <row r="204" customFormat="false" ht="12.75" hidden="false" customHeight="false" outlineLevel="0" collapsed="false">
      <c r="A204" s="1" t="n">
        <f aca="false">frontend!A204</f>
        <v>592.01</v>
      </c>
      <c r="B204" s="1" t="n">
        <f aca="false">frontend!B204</f>
        <v>592.22</v>
      </c>
      <c r="C204" s="1" t="n">
        <f aca="false">A204/B204</f>
        <v>0.999645402046537</v>
      </c>
      <c r="D204" s="1" t="n">
        <f aca="false">D203+1</f>
        <v>203</v>
      </c>
      <c r="E204" s="1" t="n">
        <f aca="true">INDIRECT("a"&amp;222-$D204)</f>
        <v>219.51</v>
      </c>
      <c r="F204" s="1" t="n">
        <f aca="true">INDIRECT("b"&amp;222-$D204)</f>
        <v>220.87</v>
      </c>
      <c r="G204" s="1" t="n">
        <f aca="true">INDIRECT("c"&amp;222-$D204)</f>
        <v>0.99384253180604</v>
      </c>
      <c r="H204" s="1" t="n">
        <f aca="false">F204*m_220+c_220</f>
        <v>221.054634458867</v>
      </c>
      <c r="I204" s="1" t="n">
        <f aca="false">avg_220+stdevp_220</f>
        <v>1.00442732630461</v>
      </c>
      <c r="J204" s="1" t="n">
        <f aca="false">avg_220-stdevp_220</f>
        <v>0.995271643226586</v>
      </c>
      <c r="K204" s="1" t="n">
        <f aca="false">$A$2</f>
        <v>186.5</v>
      </c>
      <c r="L204" s="1" t="n">
        <f aca="false">$B$2</f>
        <v>186.5</v>
      </c>
      <c r="M204" s="1" t="n">
        <f aca="false">$C$2</f>
        <v>1</v>
      </c>
      <c r="O204" s="1" t="n">
        <f aca="false">F204*m_220+c_220+stdevp_220*COS(ATAN(m_220))</f>
        <v>221.057874324214</v>
      </c>
      <c r="P204" s="1" t="n">
        <f aca="false">F204*m_220+c_220-stdevp_220*COS(ATAN(m_220))</f>
        <v>221.051394593519</v>
      </c>
    </row>
    <row r="205" customFormat="false" ht="12.75" hidden="false" customHeight="false" outlineLevel="0" collapsed="false">
      <c r="A205" s="1" t="n">
        <f aca="false">frontend!A205</f>
        <v>592.41</v>
      </c>
      <c r="B205" s="1" t="n">
        <f aca="false">frontend!B205</f>
        <v>589.76</v>
      </c>
      <c r="C205" s="1" t="n">
        <f aca="false">A205/B205</f>
        <v>1.00449335322843</v>
      </c>
      <c r="D205" s="1" t="n">
        <f aca="false">D204+1</f>
        <v>204</v>
      </c>
      <c r="E205" s="1" t="n">
        <f aca="true">INDIRECT("a"&amp;222-$D205)</f>
        <v>219.47</v>
      </c>
      <c r="F205" s="1" t="n">
        <f aca="true">INDIRECT("b"&amp;222-$D205)</f>
        <v>217.6</v>
      </c>
      <c r="G205" s="1" t="n">
        <f aca="true">INDIRECT("c"&amp;222-$D205)</f>
        <v>1.00859375</v>
      </c>
      <c r="H205" s="1" t="n">
        <f aca="false">F205*m_220+c_220</f>
        <v>217.790374962721</v>
      </c>
      <c r="I205" s="1" t="n">
        <f aca="false">avg_220+stdevp_220</f>
        <v>1.00442732630461</v>
      </c>
      <c r="J205" s="1" t="n">
        <f aca="false">avg_220-stdevp_220</f>
        <v>0.995271643226586</v>
      </c>
      <c r="K205" s="1" t="n">
        <f aca="false">$A$2</f>
        <v>186.5</v>
      </c>
      <c r="L205" s="1" t="n">
        <f aca="false">$B$2</f>
        <v>186.5</v>
      </c>
      <c r="M205" s="1" t="n">
        <f aca="false">$C$2</f>
        <v>1</v>
      </c>
      <c r="O205" s="1" t="n">
        <f aca="false">F205*m_220+c_220+stdevp_220*COS(ATAN(m_220))</f>
        <v>217.793614828068</v>
      </c>
      <c r="P205" s="1" t="n">
        <f aca="false">F205*m_220+c_220-stdevp_220*COS(ATAN(m_220))</f>
        <v>217.787135097374</v>
      </c>
    </row>
    <row r="206" customFormat="false" ht="12.75" hidden="false" customHeight="false" outlineLevel="0" collapsed="false">
      <c r="A206" s="1" t="n">
        <f aca="false">frontend!A206</f>
        <v>593.29</v>
      </c>
      <c r="B206" s="1" t="n">
        <f aca="false">frontend!B206</f>
        <v>596.26</v>
      </c>
      <c r="C206" s="1" t="n">
        <f aca="false">A206/B206</f>
        <v>0.995018951464126</v>
      </c>
      <c r="D206" s="1" t="n">
        <f aca="false">D205+1</f>
        <v>205</v>
      </c>
      <c r="E206" s="1" t="n">
        <f aca="true">INDIRECT("a"&amp;222-$D206)</f>
        <v>215.72</v>
      </c>
      <c r="F206" s="1" t="n">
        <f aca="true">INDIRECT("b"&amp;222-$D206)</f>
        <v>216.68</v>
      </c>
      <c r="G206" s="1" t="n">
        <f aca="true">INDIRECT("c"&amp;222-$D206)</f>
        <v>0.995569503415174</v>
      </c>
      <c r="H206" s="1" t="n">
        <f aca="false">F206*m_220+c_220</f>
        <v>216.871990028026</v>
      </c>
      <c r="I206" s="1" t="n">
        <f aca="false">avg_220+stdevp_220</f>
        <v>1.00442732630461</v>
      </c>
      <c r="J206" s="1" t="n">
        <f aca="false">avg_220-stdevp_220</f>
        <v>0.995271643226586</v>
      </c>
      <c r="K206" s="1" t="n">
        <f aca="false">$A$2</f>
        <v>186.5</v>
      </c>
      <c r="L206" s="1" t="n">
        <f aca="false">$B$2</f>
        <v>186.5</v>
      </c>
      <c r="M206" s="1" t="n">
        <f aca="false">$C$2</f>
        <v>1</v>
      </c>
      <c r="O206" s="1" t="n">
        <f aca="false">F206*m_220+c_220+stdevp_220*COS(ATAN(m_220))</f>
        <v>216.875229893373</v>
      </c>
      <c r="P206" s="1" t="n">
        <f aca="false">F206*m_220+c_220-stdevp_220*COS(ATAN(m_220))</f>
        <v>216.868750162678</v>
      </c>
    </row>
    <row r="207" customFormat="false" ht="12.75" hidden="false" customHeight="false" outlineLevel="0" collapsed="false">
      <c r="A207" s="1" t="n">
        <f aca="false">frontend!A207</f>
        <v>595.73</v>
      </c>
      <c r="B207" s="1" t="n">
        <f aca="false">frontend!B207</f>
        <v>596.2</v>
      </c>
      <c r="C207" s="1" t="n">
        <f aca="false">A207/B207</f>
        <v>0.999211673934921</v>
      </c>
      <c r="D207" s="1" t="n">
        <f aca="false">D206+1</f>
        <v>206</v>
      </c>
      <c r="E207" s="1" t="n">
        <f aca="true">INDIRECT("a"&amp;222-$D207)</f>
        <v>215.42</v>
      </c>
      <c r="F207" s="1" t="n">
        <f aca="true">INDIRECT("b"&amp;222-$D207)</f>
        <v>213.91</v>
      </c>
      <c r="G207" s="1" t="n">
        <f aca="true">INDIRECT("c"&amp;222-$D207)</f>
        <v>1.00705904352298</v>
      </c>
      <c r="H207" s="1" t="n">
        <f aca="false">F207*m_220+c_220</f>
        <v>214.106852778997</v>
      </c>
      <c r="I207" s="1" t="n">
        <f aca="false">avg_220+stdevp_220</f>
        <v>1.00442732630461</v>
      </c>
      <c r="J207" s="1" t="n">
        <f aca="false">avg_220-stdevp_220</f>
        <v>0.995271643226586</v>
      </c>
      <c r="K207" s="1" t="n">
        <f aca="false">$A$2</f>
        <v>186.5</v>
      </c>
      <c r="L207" s="1" t="n">
        <f aca="false">$B$2</f>
        <v>186.5</v>
      </c>
      <c r="M207" s="1" t="n">
        <f aca="false">$C$2</f>
        <v>1</v>
      </c>
      <c r="O207" s="1" t="n">
        <f aca="false">F207*m_220+c_220+stdevp_220*COS(ATAN(m_220))</f>
        <v>214.110092644345</v>
      </c>
      <c r="P207" s="1" t="n">
        <f aca="false">F207*m_220+c_220-stdevp_220*COS(ATAN(m_220))</f>
        <v>214.10361291365</v>
      </c>
    </row>
    <row r="208" customFormat="false" ht="12.75" hidden="false" customHeight="false" outlineLevel="0" collapsed="false">
      <c r="A208" s="1" t="n">
        <f aca="false">frontend!A208</f>
        <v>597.89</v>
      </c>
      <c r="B208" s="1" t="n">
        <f aca="false">frontend!B208</f>
        <v>597.45</v>
      </c>
      <c r="C208" s="1" t="n">
        <f aca="false">A208/B208</f>
        <v>1.00073646330237</v>
      </c>
      <c r="D208" s="1" t="n">
        <f aca="false">D207+1</f>
        <v>207</v>
      </c>
      <c r="E208" s="1" t="n">
        <f aca="true">INDIRECT("a"&amp;222-$D208)</f>
        <v>212.96</v>
      </c>
      <c r="F208" s="1" t="n">
        <f aca="true">INDIRECT("b"&amp;222-$D208)</f>
        <v>211.88</v>
      </c>
      <c r="G208" s="1" t="n">
        <f aca="true">INDIRECT("c"&amp;222-$D208)</f>
        <v>1.00509722484425</v>
      </c>
      <c r="H208" s="1" t="n">
        <f aca="false">F208*m_220+c_220</f>
        <v>212.080416455702</v>
      </c>
      <c r="I208" s="1" t="n">
        <f aca="false">avg_220+stdevp_220</f>
        <v>1.00442732630461</v>
      </c>
      <c r="J208" s="1" t="n">
        <f aca="false">avg_220-stdevp_220</f>
        <v>0.995271643226586</v>
      </c>
      <c r="K208" s="1" t="n">
        <f aca="false">$A$2</f>
        <v>186.5</v>
      </c>
      <c r="L208" s="1" t="n">
        <f aca="false">$B$2</f>
        <v>186.5</v>
      </c>
      <c r="M208" s="1" t="n">
        <f aca="false">$C$2</f>
        <v>1</v>
      </c>
      <c r="O208" s="1" t="n">
        <f aca="false">F208*m_220+c_220+stdevp_220*COS(ATAN(m_220))</f>
        <v>212.083656321049</v>
      </c>
      <c r="P208" s="1" t="n">
        <f aca="false">F208*m_220+c_220-stdevp_220*COS(ATAN(m_220))</f>
        <v>212.077176590355</v>
      </c>
    </row>
    <row r="209" customFormat="false" ht="12.75" hidden="false" customHeight="false" outlineLevel="0" collapsed="false">
      <c r="A209" s="1" t="n">
        <f aca="false">frontend!A209</f>
        <v>599.13</v>
      </c>
      <c r="B209" s="1" t="n">
        <f aca="false">frontend!B209</f>
        <v>599.26</v>
      </c>
      <c r="C209" s="1" t="n">
        <f aca="false">A209/B209</f>
        <v>0.99978306578113</v>
      </c>
      <c r="D209" s="1" t="n">
        <f aca="false">D208+1</f>
        <v>208</v>
      </c>
      <c r="E209" s="1" t="n">
        <f aca="true">INDIRECT("a"&amp;222-$D209)</f>
        <v>209.95</v>
      </c>
      <c r="F209" s="1" t="n">
        <f aca="true">INDIRECT("b"&amp;222-$D209)</f>
        <v>210.98</v>
      </c>
      <c r="G209" s="1" t="n">
        <f aca="true">INDIRECT("c"&amp;222-$D209)</f>
        <v>0.995118020665466</v>
      </c>
      <c r="H209" s="1" t="n">
        <f aca="false">F209*m_220+c_220</f>
        <v>211.181996410891</v>
      </c>
      <c r="I209" s="1" t="n">
        <f aca="false">avg_220+stdevp_220</f>
        <v>1.00442732630461</v>
      </c>
      <c r="J209" s="1" t="n">
        <f aca="false">avg_220-stdevp_220</f>
        <v>0.995271643226586</v>
      </c>
      <c r="K209" s="1" t="n">
        <f aca="false">$A$2</f>
        <v>186.5</v>
      </c>
      <c r="L209" s="1" t="n">
        <f aca="false">$B$2</f>
        <v>186.5</v>
      </c>
      <c r="M209" s="1" t="n">
        <f aca="false">$C$2</f>
        <v>1</v>
      </c>
      <c r="O209" s="1" t="n">
        <f aca="false">F209*m_220+c_220+stdevp_220*COS(ATAN(m_220))</f>
        <v>211.185236276239</v>
      </c>
      <c r="P209" s="1" t="n">
        <f aca="false">F209*m_220+c_220-stdevp_220*COS(ATAN(m_220))</f>
        <v>211.178756545544</v>
      </c>
    </row>
    <row r="210" customFormat="false" ht="12.75" hidden="false" customHeight="false" outlineLevel="0" collapsed="false">
      <c r="A210" s="1" t="n">
        <f aca="false">frontend!A210</f>
        <v>601.06</v>
      </c>
      <c r="B210" s="1" t="n">
        <f aca="false">frontend!B210</f>
        <v>602.61</v>
      </c>
      <c r="C210" s="1" t="n">
        <f aca="false">A210/B210</f>
        <v>0.997427855495262</v>
      </c>
      <c r="D210" s="1" t="n">
        <f aca="false">D209+1</f>
        <v>209</v>
      </c>
      <c r="E210" s="1" t="n">
        <f aca="true">INDIRECT("a"&amp;222-$D210)</f>
        <v>207.78</v>
      </c>
      <c r="F210" s="1" t="n">
        <f aca="true">INDIRECT("b"&amp;222-$D210)</f>
        <v>207.46</v>
      </c>
      <c r="G210" s="1" t="n">
        <f aca="true">INDIRECT("c"&amp;222-$D210)</f>
        <v>1.00154246601755</v>
      </c>
      <c r="H210" s="1" t="n">
        <f aca="false">F210*m_220+c_220</f>
        <v>207.668175791187</v>
      </c>
      <c r="I210" s="1" t="n">
        <f aca="false">avg_220+stdevp_220</f>
        <v>1.00442732630461</v>
      </c>
      <c r="J210" s="1" t="n">
        <f aca="false">avg_220-stdevp_220</f>
        <v>0.995271643226586</v>
      </c>
      <c r="K210" s="1" t="n">
        <f aca="false">$A$2</f>
        <v>186.5</v>
      </c>
      <c r="L210" s="1" t="n">
        <f aca="false">$B$2</f>
        <v>186.5</v>
      </c>
      <c r="M210" s="1" t="n">
        <f aca="false">$C$2</f>
        <v>1</v>
      </c>
      <c r="O210" s="1" t="n">
        <f aca="false">F210*m_220+c_220+stdevp_220*COS(ATAN(m_220))</f>
        <v>207.671415656535</v>
      </c>
      <c r="P210" s="1" t="n">
        <f aca="false">F210*m_220+c_220-stdevp_220*COS(ATAN(m_220))</f>
        <v>207.66493592584</v>
      </c>
    </row>
    <row r="211" customFormat="false" ht="12.75" hidden="false" customHeight="false" outlineLevel="0" collapsed="false">
      <c r="A211" s="1" t="n">
        <f aca="false">frontend!A211</f>
        <v>601.6</v>
      </c>
      <c r="B211" s="1" t="n">
        <f aca="false">frontend!B211</f>
        <v>601.81</v>
      </c>
      <c r="C211" s="1" t="n">
        <f aca="false">A211/B211</f>
        <v>0.999651052657816</v>
      </c>
      <c r="D211" s="1" t="n">
        <f aca="false">D210+1</f>
        <v>210</v>
      </c>
      <c r="E211" s="1" t="n">
        <f aca="true">INDIRECT("a"&amp;222-$D211)</f>
        <v>206.34</v>
      </c>
      <c r="F211" s="1" t="n">
        <f aca="true">INDIRECT("b"&amp;222-$D211)</f>
        <v>206.94</v>
      </c>
      <c r="G211" s="1" t="n">
        <f aca="true">INDIRECT("c"&amp;222-$D211)</f>
        <v>0.997100608872137</v>
      </c>
      <c r="H211" s="1" t="n">
        <f aca="false">F211*m_220+c_220</f>
        <v>207.149088654185</v>
      </c>
      <c r="I211" s="1" t="n">
        <f aca="false">avg_220+stdevp_220</f>
        <v>1.00442732630461</v>
      </c>
      <c r="J211" s="1" t="n">
        <f aca="false">avg_220-stdevp_220</f>
        <v>0.995271643226586</v>
      </c>
      <c r="K211" s="1" t="n">
        <f aca="false">$A$2</f>
        <v>186.5</v>
      </c>
      <c r="L211" s="1" t="n">
        <f aca="false">$B$2</f>
        <v>186.5</v>
      </c>
      <c r="M211" s="1" t="n">
        <f aca="false">$C$2</f>
        <v>1</v>
      </c>
      <c r="O211" s="1" t="n">
        <f aca="false">F211*m_220+c_220+stdevp_220*COS(ATAN(m_220))</f>
        <v>207.152328519533</v>
      </c>
      <c r="P211" s="1" t="n">
        <f aca="false">F211*m_220+c_220-stdevp_220*COS(ATAN(m_220))</f>
        <v>207.145848788838</v>
      </c>
    </row>
    <row r="212" customFormat="false" ht="12.75" hidden="false" customHeight="false" outlineLevel="0" collapsed="false">
      <c r="A212" s="1" t="n">
        <f aca="false">frontend!A212</f>
        <v>608.37</v>
      </c>
      <c r="B212" s="1" t="n">
        <f aca="false">frontend!B212</f>
        <v>606.45</v>
      </c>
      <c r="C212" s="1" t="n">
        <f aca="false">A212/B212</f>
        <v>1.00316596586693</v>
      </c>
      <c r="D212" s="1" t="n">
        <f aca="false">D211+1</f>
        <v>211</v>
      </c>
      <c r="E212" s="1" t="n">
        <f aca="true">INDIRECT("a"&amp;222-$D212)</f>
        <v>204.66</v>
      </c>
      <c r="F212" s="1" t="n">
        <f aca="true">INDIRECT("b"&amp;222-$D212)</f>
        <v>204.63</v>
      </c>
      <c r="G212" s="1" t="n">
        <f aca="true">INDIRECT("c"&amp;222-$D212)</f>
        <v>1.00014660606949</v>
      </c>
      <c r="H212" s="1" t="n">
        <f aca="false">F212*m_220+c_220</f>
        <v>204.843143872505</v>
      </c>
      <c r="I212" s="1" t="n">
        <f aca="false">avg_220+stdevp_220</f>
        <v>1.00442732630461</v>
      </c>
      <c r="J212" s="1" t="n">
        <f aca="false">avg_220-stdevp_220</f>
        <v>0.995271643226586</v>
      </c>
      <c r="K212" s="1" t="n">
        <f aca="false">$A$2</f>
        <v>186.5</v>
      </c>
      <c r="L212" s="1" t="n">
        <f aca="false">$B$2</f>
        <v>186.5</v>
      </c>
      <c r="M212" s="1" t="n">
        <f aca="false">$C$2</f>
        <v>1</v>
      </c>
      <c r="O212" s="1" t="n">
        <f aca="false">F212*m_220+c_220+stdevp_220*COS(ATAN(m_220))</f>
        <v>204.846383737852</v>
      </c>
      <c r="P212" s="1" t="n">
        <f aca="false">F212*m_220+c_220-stdevp_220*COS(ATAN(m_220))</f>
        <v>204.839904007157</v>
      </c>
    </row>
    <row r="213" customFormat="false" ht="12.75" hidden="false" customHeight="false" outlineLevel="0" collapsed="false">
      <c r="A213" s="1" t="n">
        <f aca="false">frontend!A213</f>
        <v>610.62</v>
      </c>
      <c r="B213" s="1" t="n">
        <f aca="false">frontend!B213</f>
        <v>611.37</v>
      </c>
      <c r="C213" s="1" t="n">
        <f aca="false">A213/B213</f>
        <v>0.99877324696992</v>
      </c>
      <c r="D213" s="1" t="n">
        <f aca="false">D212+1</f>
        <v>212</v>
      </c>
      <c r="E213" s="1" t="n">
        <f aca="true">INDIRECT("a"&amp;222-$D213)</f>
        <v>203.05</v>
      </c>
      <c r="F213" s="1" t="n">
        <f aca="true">INDIRECT("b"&amp;222-$D213)</f>
        <v>202.9</v>
      </c>
      <c r="G213" s="1" t="n">
        <f aca="true">INDIRECT("c"&amp;222-$D213)</f>
        <v>1.00073928043371</v>
      </c>
      <c r="H213" s="1" t="n">
        <f aca="false">F213*m_220+c_220</f>
        <v>203.11618089748</v>
      </c>
      <c r="I213" s="1" t="n">
        <f aca="false">avg_220+stdevp_220</f>
        <v>1.00442732630461</v>
      </c>
      <c r="J213" s="1" t="n">
        <f aca="false">avg_220-stdevp_220</f>
        <v>0.995271643226586</v>
      </c>
      <c r="K213" s="1" t="n">
        <f aca="false">$A$2</f>
        <v>186.5</v>
      </c>
      <c r="L213" s="1" t="n">
        <f aca="false">$B$2</f>
        <v>186.5</v>
      </c>
      <c r="M213" s="1" t="n">
        <f aca="false">$C$2</f>
        <v>1</v>
      </c>
      <c r="O213" s="1" t="n">
        <f aca="false">F213*m_220+c_220+stdevp_220*COS(ATAN(m_220))</f>
        <v>203.119420762827</v>
      </c>
      <c r="P213" s="1" t="n">
        <f aca="false">F213*m_220+c_220-stdevp_220*COS(ATAN(m_220))</f>
        <v>203.112941032132</v>
      </c>
    </row>
    <row r="214" customFormat="false" ht="12.75" hidden="false" customHeight="false" outlineLevel="0" collapsed="false">
      <c r="A214" s="1" t="n">
        <f aca="false">frontend!A214</f>
        <v>608.47</v>
      </c>
      <c r="B214" s="1" t="n">
        <f aca="false">frontend!B214</f>
        <v>610.33</v>
      </c>
      <c r="C214" s="1" t="n">
        <f aca="false">A214/B214</f>
        <v>0.996952468336801</v>
      </c>
      <c r="D214" s="1" t="n">
        <f aca="false">D213+1</f>
        <v>213</v>
      </c>
      <c r="E214" s="1" t="n">
        <f aca="true">INDIRECT("a"&amp;222-$D214)</f>
        <v>200.96</v>
      </c>
      <c r="F214" s="1" t="n">
        <f aca="true">INDIRECT("b"&amp;222-$D214)</f>
        <v>200.84</v>
      </c>
      <c r="G214" s="1" t="n">
        <f aca="true">INDIRECT("c"&amp;222-$D214)</f>
        <v>1.00059749053973</v>
      </c>
      <c r="H214" s="1" t="n">
        <f aca="false">F214*m_220+c_220</f>
        <v>201.059797239357</v>
      </c>
      <c r="I214" s="1" t="n">
        <f aca="false">avg_220+stdevp_220</f>
        <v>1.00442732630461</v>
      </c>
      <c r="J214" s="1" t="n">
        <f aca="false">avg_220-stdevp_220</f>
        <v>0.995271643226586</v>
      </c>
      <c r="K214" s="1" t="n">
        <f aca="false">$A$2</f>
        <v>186.5</v>
      </c>
      <c r="L214" s="1" t="n">
        <f aca="false">$B$2</f>
        <v>186.5</v>
      </c>
      <c r="M214" s="1" t="n">
        <f aca="false">$C$2</f>
        <v>1</v>
      </c>
      <c r="O214" s="1" t="n">
        <f aca="false">F214*m_220+c_220+stdevp_220*COS(ATAN(m_220))</f>
        <v>201.063037104705</v>
      </c>
      <c r="P214" s="1" t="n">
        <f aca="false">F214*m_220+c_220-stdevp_220*COS(ATAN(m_220))</f>
        <v>201.05655737401</v>
      </c>
    </row>
    <row r="215" customFormat="false" ht="12.75" hidden="false" customHeight="false" outlineLevel="0" collapsed="false">
      <c r="A215" s="1" t="n">
        <f aca="false">frontend!A215</f>
        <v>611.36</v>
      </c>
      <c r="B215" s="1" t="n">
        <f aca="false">frontend!B215</f>
        <v>614.39</v>
      </c>
      <c r="C215" s="1" t="n">
        <f aca="false">A215/B215</f>
        <v>0.995068279106105</v>
      </c>
      <c r="D215" s="1" t="n">
        <f aca="false">D214+1</f>
        <v>214</v>
      </c>
      <c r="E215" s="1" t="n">
        <f aca="true">INDIRECT("a"&amp;222-$D215)</f>
        <v>198.5</v>
      </c>
      <c r="F215" s="1" t="n">
        <f aca="true">INDIRECT("b"&amp;222-$D215)</f>
        <v>198.5</v>
      </c>
      <c r="G215" s="1" t="n">
        <f aca="true">INDIRECT("c"&amp;222-$D215)</f>
        <v>1</v>
      </c>
      <c r="H215" s="1" t="n">
        <f aca="false">F215*m_220+c_220</f>
        <v>198.72390512285</v>
      </c>
      <c r="I215" s="1" t="n">
        <f aca="false">avg_220+stdevp_220</f>
        <v>1.00442732630461</v>
      </c>
      <c r="J215" s="1" t="n">
        <f aca="false">avg_220-stdevp_220</f>
        <v>0.995271643226586</v>
      </c>
      <c r="K215" s="1" t="n">
        <f aca="false">$A$2</f>
        <v>186.5</v>
      </c>
      <c r="L215" s="1" t="n">
        <f aca="false">$B$2</f>
        <v>186.5</v>
      </c>
      <c r="M215" s="1" t="n">
        <f aca="false">$C$2</f>
        <v>1</v>
      </c>
      <c r="O215" s="1" t="n">
        <f aca="false">F215*m_220+c_220+stdevp_220*COS(ATAN(m_220))</f>
        <v>198.727144988197</v>
      </c>
      <c r="P215" s="1" t="n">
        <f aca="false">F215*m_220+c_220-stdevp_220*COS(ATAN(m_220))</f>
        <v>198.720665257502</v>
      </c>
    </row>
    <row r="216" customFormat="false" ht="12.75" hidden="false" customHeight="false" outlineLevel="0" collapsed="false">
      <c r="A216" s="1" t="n">
        <f aca="false">frontend!A216</f>
        <v>615.68</v>
      </c>
      <c r="B216" s="1" t="n">
        <f aca="false">frontend!B216</f>
        <v>613.09</v>
      </c>
      <c r="C216" s="1" t="n">
        <f aca="false">A216/B216</f>
        <v>1.00422450211225</v>
      </c>
      <c r="D216" s="1" t="n">
        <f aca="false">D215+1</f>
        <v>215</v>
      </c>
      <c r="E216" s="1" t="n">
        <f aca="true">INDIRECT("a"&amp;222-$D216)</f>
        <v>196.5</v>
      </c>
      <c r="F216" s="1" t="n">
        <f aca="true">INDIRECT("b"&amp;222-$D216)</f>
        <v>200</v>
      </c>
      <c r="G216" s="1" t="n">
        <f aca="true">INDIRECT("c"&amp;222-$D216)</f>
        <v>0.9825</v>
      </c>
      <c r="H216" s="1" t="n">
        <f aca="false">F216*m_220+c_220</f>
        <v>200.221271864201</v>
      </c>
      <c r="I216" s="1" t="n">
        <f aca="false">avg_220+stdevp_220</f>
        <v>1.00442732630461</v>
      </c>
      <c r="J216" s="1" t="n">
        <f aca="false">avg_220-stdevp_220</f>
        <v>0.995271643226586</v>
      </c>
      <c r="K216" s="1" t="n">
        <f aca="false">$A$2</f>
        <v>186.5</v>
      </c>
      <c r="L216" s="1" t="n">
        <f aca="false">$B$2</f>
        <v>186.5</v>
      </c>
      <c r="M216" s="1" t="n">
        <f aca="false">$C$2</f>
        <v>1</v>
      </c>
      <c r="O216" s="1" t="n">
        <f aca="false">F216*m_220+c_220+stdevp_220*COS(ATAN(m_220))</f>
        <v>200.224511729548</v>
      </c>
      <c r="P216" s="1" t="n">
        <f aca="false">F216*m_220+c_220-stdevp_220*COS(ATAN(m_220))</f>
        <v>200.218031998853</v>
      </c>
    </row>
    <row r="217" customFormat="false" ht="12.75" hidden="false" customHeight="false" outlineLevel="0" collapsed="false">
      <c r="A217" s="1" t="n">
        <f aca="false">frontend!A217</f>
        <v>618.03</v>
      </c>
      <c r="B217" s="1" t="n">
        <f aca="false">frontend!B217</f>
        <v>614.74</v>
      </c>
      <c r="C217" s="1" t="n">
        <f aca="false">A217/B217</f>
        <v>1.00535185606923</v>
      </c>
      <c r="D217" s="1" t="n">
        <f aca="false">D216+1</f>
        <v>216</v>
      </c>
      <c r="E217" s="1" t="n">
        <f aca="true">INDIRECT("a"&amp;222-$D217)</f>
        <v>194.5</v>
      </c>
      <c r="F217" s="1" t="n">
        <f aca="true">INDIRECT("b"&amp;222-$D217)</f>
        <v>194.5</v>
      </c>
      <c r="G217" s="1" t="n">
        <f aca="true">INDIRECT("c"&amp;222-$D217)</f>
        <v>1</v>
      </c>
      <c r="H217" s="1" t="n">
        <f aca="false">F217*m_220+c_220</f>
        <v>194.730927145913</v>
      </c>
      <c r="I217" s="1" t="n">
        <f aca="false">avg_220+stdevp_220</f>
        <v>1.00442732630461</v>
      </c>
      <c r="J217" s="1" t="n">
        <f aca="false">avg_220-stdevp_220</f>
        <v>0.995271643226586</v>
      </c>
      <c r="K217" s="1" t="n">
        <f aca="false">$A$2</f>
        <v>186.5</v>
      </c>
      <c r="L217" s="1" t="n">
        <f aca="false">$B$2</f>
        <v>186.5</v>
      </c>
      <c r="M217" s="1" t="n">
        <f aca="false">$C$2</f>
        <v>1</v>
      </c>
      <c r="O217" s="1" t="n">
        <f aca="false">F217*m_220+c_220+stdevp_220*COS(ATAN(m_220))</f>
        <v>194.734167011261</v>
      </c>
      <c r="P217" s="1" t="n">
        <f aca="false">F217*m_220+c_220-stdevp_220*COS(ATAN(m_220))</f>
        <v>194.727687280566</v>
      </c>
    </row>
    <row r="218" customFormat="false" ht="12.75" hidden="false" customHeight="false" outlineLevel="0" collapsed="false">
      <c r="A218" s="1" t="n">
        <f aca="false">frontend!A218</f>
        <v>618.71</v>
      </c>
      <c r="B218" s="1" t="n">
        <f aca="false">frontend!B218</f>
        <v>619.59</v>
      </c>
      <c r="C218" s="1" t="n">
        <f aca="false">A218/B218</f>
        <v>0.99857970593457</v>
      </c>
      <c r="D218" s="1" t="n">
        <f aca="false">D217+1</f>
        <v>217</v>
      </c>
      <c r="E218" s="1" t="n">
        <f aca="true">INDIRECT("a"&amp;222-$D218)</f>
        <v>192.5</v>
      </c>
      <c r="F218" s="1" t="n">
        <f aca="true">INDIRECT("b"&amp;222-$D218)</f>
        <v>189.99</v>
      </c>
      <c r="G218" s="1" t="n">
        <f aca="true">INDIRECT("c"&amp;222-$D218)</f>
        <v>1.01321122164324</v>
      </c>
      <c r="H218" s="1" t="n">
        <f aca="false">F218*m_220+c_220</f>
        <v>190.228844476917</v>
      </c>
      <c r="I218" s="1" t="n">
        <f aca="false">avg_220+stdevp_220</f>
        <v>1.00442732630461</v>
      </c>
      <c r="J218" s="1" t="n">
        <f aca="false">avg_220-stdevp_220</f>
        <v>0.995271643226586</v>
      </c>
      <c r="K218" s="1" t="n">
        <f aca="false">$A$2</f>
        <v>186.5</v>
      </c>
      <c r="L218" s="1" t="n">
        <f aca="false">$B$2</f>
        <v>186.5</v>
      </c>
      <c r="M218" s="1" t="n">
        <f aca="false">$C$2</f>
        <v>1</v>
      </c>
      <c r="O218" s="1" t="n">
        <f aca="false">F218*m_220+c_220+stdevp_220*COS(ATAN(m_220))</f>
        <v>190.232084342265</v>
      </c>
      <c r="P218" s="1" t="n">
        <f aca="false">F218*m_220+c_220-stdevp_220*COS(ATAN(m_220))</f>
        <v>190.22560461157</v>
      </c>
    </row>
    <row r="219" customFormat="false" ht="12.75" hidden="false" customHeight="false" outlineLevel="0" collapsed="false">
      <c r="A219" s="1" t="n">
        <f aca="false">frontend!A219</f>
        <v>621.3</v>
      </c>
      <c r="B219" s="1" t="n">
        <f aca="false">frontend!B219</f>
        <v>620.29</v>
      </c>
      <c r="C219" s="1" t="n">
        <f aca="false">A219/B219</f>
        <v>1.0016282706476</v>
      </c>
      <c r="D219" s="1" t="n">
        <f aca="false">D218+1</f>
        <v>218</v>
      </c>
      <c r="E219" s="1" t="n">
        <f aca="true">INDIRECT("a"&amp;222-$D219)</f>
        <v>190.5</v>
      </c>
      <c r="F219" s="1" t="n">
        <f aca="true">INDIRECT("b"&amp;222-$D219)</f>
        <v>190.5</v>
      </c>
      <c r="G219" s="1" t="n">
        <f aca="true">INDIRECT("c"&amp;222-$D219)</f>
        <v>1</v>
      </c>
      <c r="H219" s="1" t="n">
        <f aca="false">F219*m_220+c_220</f>
        <v>190.737949168977</v>
      </c>
      <c r="I219" s="1" t="n">
        <f aca="false">avg_220+stdevp_220</f>
        <v>1.00442732630461</v>
      </c>
      <c r="J219" s="1" t="n">
        <f aca="false">avg_220-stdevp_220</f>
        <v>0.995271643226586</v>
      </c>
      <c r="K219" s="1" t="n">
        <f aca="false">$A$2</f>
        <v>186.5</v>
      </c>
      <c r="L219" s="1" t="n">
        <f aca="false">$B$2</f>
        <v>186.5</v>
      </c>
      <c r="M219" s="1" t="n">
        <f aca="false">$C$2</f>
        <v>1</v>
      </c>
      <c r="O219" s="1" t="n">
        <f aca="false">F219*m_220+c_220+stdevp_220*COS(ATAN(m_220))</f>
        <v>190.741189034324</v>
      </c>
      <c r="P219" s="1" t="n">
        <f aca="false">F219*m_220+c_220-stdevp_220*COS(ATAN(m_220))</f>
        <v>190.734709303629</v>
      </c>
    </row>
    <row r="220" customFormat="false" ht="12.75" hidden="false" customHeight="false" outlineLevel="0" collapsed="false">
      <c r="A220" s="1" t="n">
        <f aca="false">frontend!A220</f>
        <v>625.06</v>
      </c>
      <c r="B220" s="1" t="n">
        <f aca="false">frontend!B220</f>
        <v>622.01</v>
      </c>
      <c r="C220" s="1" t="n">
        <f aca="false">A220/B220</f>
        <v>1.00490345814376</v>
      </c>
      <c r="D220" s="1" t="n">
        <f aca="false">D219+1</f>
        <v>219</v>
      </c>
      <c r="E220" s="1" t="n">
        <f aca="true">INDIRECT("a"&amp;222-$D220)</f>
        <v>191</v>
      </c>
      <c r="F220" s="1" t="n">
        <f aca="true">INDIRECT("b"&amp;222-$D220)</f>
        <v>188.5</v>
      </c>
      <c r="G220" s="1" t="n">
        <f aca="true">INDIRECT("c"&amp;222-$D220)</f>
        <v>1.0132625994695</v>
      </c>
      <c r="H220" s="1" t="n">
        <f aca="false">F220*m_220+c_220</f>
        <v>188.741460180509</v>
      </c>
      <c r="I220" s="1" t="n">
        <f aca="false">avg_220+stdevp_220</f>
        <v>1.00442732630461</v>
      </c>
      <c r="J220" s="1" t="n">
        <f aca="false">avg_220-stdevp_220</f>
        <v>0.995271643226586</v>
      </c>
      <c r="K220" s="1" t="n">
        <f aca="false">$A$2</f>
        <v>186.5</v>
      </c>
      <c r="L220" s="1" t="n">
        <f aca="false">$B$2</f>
        <v>186.5</v>
      </c>
      <c r="M220" s="1" t="n">
        <f aca="false">$C$2</f>
        <v>1</v>
      </c>
      <c r="O220" s="1" t="n">
        <f aca="false">F220*m_220+c_220+stdevp_220*COS(ATAN(m_220))</f>
        <v>188.744700045856</v>
      </c>
      <c r="P220" s="1" t="n">
        <f aca="false">F220*m_220+c_220-stdevp_220*COS(ATAN(m_220))</f>
        <v>188.738220315161</v>
      </c>
    </row>
    <row r="221" customFormat="false" ht="12.75" hidden="false" customHeight="false" outlineLevel="0" collapsed="false">
      <c r="A221" s="1" t="n">
        <f aca="false">frontend!A221</f>
        <v>623.31</v>
      </c>
      <c r="B221" s="1" t="n">
        <f aca="false">frontend!B221</f>
        <v>627.59</v>
      </c>
      <c r="C221" s="1" t="n">
        <f aca="false">A221/B221</f>
        <v>0.993180260998422</v>
      </c>
      <c r="D221" s="1" t="n">
        <f aca="false">D220+1</f>
        <v>220</v>
      </c>
      <c r="E221" s="1" t="n">
        <f aca="true">INDIRECT("a"&amp;222-$D221)</f>
        <v>186.5</v>
      </c>
      <c r="F221" s="1" t="n">
        <f aca="true">INDIRECT("b"&amp;222-$D221)</f>
        <v>186.5</v>
      </c>
      <c r="G221" s="1" t="n">
        <f aca="true">INDIRECT("c"&amp;222-$D221)</f>
        <v>1</v>
      </c>
      <c r="H221" s="1" t="n">
        <f aca="false">F221*m_220+c_220</f>
        <v>186.74497119204</v>
      </c>
      <c r="I221" s="1" t="n">
        <f aca="false">avg_220+stdevp_220</f>
        <v>1.00442732630461</v>
      </c>
      <c r="J221" s="1" t="n">
        <f aca="false">avg_220-stdevp_220</f>
        <v>0.995271643226586</v>
      </c>
      <c r="K221" s="1" t="n">
        <f aca="false">$A$2</f>
        <v>186.5</v>
      </c>
      <c r="L221" s="1" t="n">
        <f aca="false">$B$2</f>
        <v>186.5</v>
      </c>
      <c r="M221" s="1" t="n">
        <f aca="false">$C$2</f>
        <v>1</v>
      </c>
      <c r="O221" s="1" t="n">
        <f aca="false">F221*m_220+c_220+stdevp_220*COS(ATAN(m_220))</f>
        <v>186.748211057388</v>
      </c>
      <c r="P221" s="1" t="n">
        <f aca="false">F221*m_220+c_220-stdevp_220*COS(ATAN(m_220))</f>
        <v>186.741731326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132-$D2)</f>
        <v>446.03</v>
      </c>
      <c r="F2" s="1" t="n">
        <f aca="true">INDIRECT("b"&amp;132-$D2)</f>
        <v>443.03</v>
      </c>
      <c r="G2" s="1" t="n">
        <f aca="true">INDIRECT("c"&amp;132-$D2)</f>
        <v>1.00677155045934</v>
      </c>
      <c r="H2" s="1" t="n">
        <f aca="false">F2*m_130+c_130</f>
        <v>442.789080560588</v>
      </c>
      <c r="I2" s="1" t="n">
        <f aca="false">avg_130+stdevp_130</f>
        <v>1.00514366596398</v>
      </c>
      <c r="J2" s="1" t="n">
        <f aca="false">avg_130-stdevp_130</f>
        <v>0.995306963741335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130+c_130+stdevp_130*COS(ATAN(m_130))</f>
        <v>442.792561961036</v>
      </c>
      <c r="P2" s="1" t="n">
        <f aca="false">F2*m_130+c_130-stdevp_130*COS(ATAN(m_130))</f>
        <v>442.785599160139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132-$D3)</f>
        <v>444.41</v>
      </c>
      <c r="F3" s="1" t="n">
        <f aca="true">INDIRECT("b"&amp;132-$D3)</f>
        <v>442.91</v>
      </c>
      <c r="G3" s="1" t="n">
        <f aca="true">INDIRECT("c"&amp;132-$D3)</f>
        <v>1.00338669255605</v>
      </c>
      <c r="H3" s="1" t="n">
        <f aca="false">F3*m_130+c_130</f>
        <v>442.669328935942</v>
      </c>
      <c r="I3" s="1" t="n">
        <f aca="false">avg_130+stdevp_130</f>
        <v>1.00514366596398</v>
      </c>
      <c r="J3" s="1" t="n">
        <f aca="false">avg_130-stdevp_130</f>
        <v>0.995306963741335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130+c_130+stdevp_130*COS(ATAN(m_130))</f>
        <v>442.672810336391</v>
      </c>
      <c r="P3" s="1" t="n">
        <f aca="false">F3*m_130+c_130-stdevp_130*COS(ATAN(m_130))</f>
        <v>442.665847535493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1.39</v>
      </c>
      <c r="F4" s="1" t="n">
        <f aca="true">INDIRECT("b"&amp;132-$D4)</f>
        <v>439.13</v>
      </c>
      <c r="G4" s="1" t="n">
        <f aca="true">INDIRECT("c"&amp;132-$D4)</f>
        <v>1.00514653974905</v>
      </c>
      <c r="H4" s="1" t="n">
        <f aca="false">F4*m_130+c_130</f>
        <v>438.897152759601</v>
      </c>
      <c r="I4" s="1" t="n">
        <f aca="false">avg_130+stdevp_130</f>
        <v>1.00514366596398</v>
      </c>
      <c r="J4" s="1" t="n">
        <f aca="false">avg_130-stdevp_130</f>
        <v>0.995306963741335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130+c_130+stdevp_130*COS(ATAN(m_130))</f>
        <v>438.90063416005</v>
      </c>
      <c r="P4" s="1" t="n">
        <f aca="false">F4*m_130+c_130-stdevp_130*COS(ATAN(m_130))</f>
        <v>438.893671359152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132-$D5)</f>
        <v>439.99</v>
      </c>
      <c r="F5" s="1" t="n">
        <f aca="true">INDIRECT("b"&amp;132-$D5)</f>
        <v>439.85</v>
      </c>
      <c r="G5" s="1" t="n">
        <f aca="true">INDIRECT("c"&amp;132-$D5)</f>
        <v>1.00031829032625</v>
      </c>
      <c r="H5" s="1" t="n">
        <f aca="false">F5*m_130+c_130</f>
        <v>439.615662507475</v>
      </c>
      <c r="I5" s="1" t="n">
        <f aca="false">avg_130+stdevp_130</f>
        <v>1.00514366596398</v>
      </c>
      <c r="J5" s="1" t="n">
        <f aca="false">avg_130-stdevp_130</f>
        <v>0.995306963741335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130+c_130+stdevp_130*COS(ATAN(m_130))</f>
        <v>439.619143907924</v>
      </c>
      <c r="P5" s="1" t="n">
        <f aca="false">F5*m_130+c_130-stdevp_130*COS(ATAN(m_130))</f>
        <v>439.612181107027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4.38</v>
      </c>
      <c r="F6" s="1" t="n">
        <f aca="true">INDIRECT("b"&amp;132-$D6)</f>
        <v>437.52</v>
      </c>
      <c r="G6" s="1" t="n">
        <f aca="true">INDIRECT("c"&amp;132-$D6)</f>
        <v>0.992823185225818</v>
      </c>
      <c r="H6" s="1" t="n">
        <f aca="false">F6*m_130+c_130</f>
        <v>437.290485128937</v>
      </c>
      <c r="I6" s="1" t="n">
        <f aca="false">avg_130+stdevp_130</f>
        <v>1.00514366596398</v>
      </c>
      <c r="J6" s="1" t="n">
        <f aca="false">avg_130-stdevp_130</f>
        <v>0.995306963741335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130+c_130+stdevp_130*COS(ATAN(m_130))</f>
        <v>437.293966529386</v>
      </c>
      <c r="P6" s="1" t="n">
        <f aca="false">F6*m_130+c_130-stdevp_130*COS(ATAN(m_130))</f>
        <v>437.287003728488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132-$D7)</f>
        <v>436.59</v>
      </c>
      <c r="F7" s="1" t="n">
        <f aca="true">INDIRECT("b"&amp;132-$D7)</f>
        <v>432.43</v>
      </c>
      <c r="G7" s="1" t="n">
        <f aca="true">INDIRECT("c"&amp;132-$D7)</f>
        <v>1.0096200541128</v>
      </c>
      <c r="H7" s="1" t="n">
        <f aca="false">F7*m_130+c_130</f>
        <v>432.211020383547</v>
      </c>
      <c r="I7" s="1" t="n">
        <f aca="false">avg_130+stdevp_130</f>
        <v>1.00514366596398</v>
      </c>
      <c r="J7" s="1" t="n">
        <f aca="false">avg_130-stdevp_130</f>
        <v>0.995306963741335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130+c_130+stdevp_130*COS(ATAN(m_130))</f>
        <v>432.214501783996</v>
      </c>
      <c r="P7" s="1" t="n">
        <f aca="false">F7*m_130+c_130-stdevp_130*COS(ATAN(m_130))</f>
        <v>432.207538983098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132-$D8)</f>
        <v>432.54</v>
      </c>
      <c r="F8" s="1" t="n">
        <f aca="true">INDIRECT("b"&amp;132-$D8)</f>
        <v>433.56</v>
      </c>
      <c r="G8" s="1" t="n">
        <f aca="true">INDIRECT("c"&amp;132-$D8)</f>
        <v>0.99764738444506</v>
      </c>
      <c r="H8" s="1" t="n">
        <f aca="false">F8*m_130+c_130</f>
        <v>433.338681515628</v>
      </c>
      <c r="I8" s="1" t="n">
        <f aca="false">avg_130+stdevp_130</f>
        <v>1.00514366596398</v>
      </c>
      <c r="J8" s="1" t="n">
        <f aca="false">avg_130-stdevp_130</f>
        <v>0.995306963741335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130+c_130+stdevp_130*COS(ATAN(m_130))</f>
        <v>433.342162916076</v>
      </c>
      <c r="P8" s="1" t="n">
        <f aca="false">F8*m_130+c_130-stdevp_130*COS(ATAN(m_130))</f>
        <v>433.335200115179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132-$D9)</f>
        <v>428.49</v>
      </c>
      <c r="F9" s="1" t="n">
        <f aca="true">INDIRECT("b"&amp;132-$D9)</f>
        <v>430.06</v>
      </c>
      <c r="G9" s="1" t="n">
        <f aca="true">INDIRECT("c"&amp;132-$D9)</f>
        <v>0.9963493466028</v>
      </c>
      <c r="H9" s="1" t="n">
        <f aca="false">F9*m_130+c_130</f>
        <v>429.845925796794</v>
      </c>
      <c r="I9" s="1" t="n">
        <f aca="false">avg_130+stdevp_130</f>
        <v>1.00514366596398</v>
      </c>
      <c r="J9" s="1" t="n">
        <f aca="false">avg_130-stdevp_130</f>
        <v>0.995306963741335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130+c_130+stdevp_130*COS(ATAN(m_130))</f>
        <v>429.849407197242</v>
      </c>
      <c r="P9" s="1" t="n">
        <f aca="false">F9*m_130+c_130-stdevp_130*COS(ATAN(m_130))</f>
        <v>429.842444396345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132-$D10)</f>
        <v>430.15</v>
      </c>
      <c r="F10" s="1" t="n">
        <f aca="true">INDIRECT("b"&amp;132-$D10)</f>
        <v>428.87</v>
      </c>
      <c r="G10" s="1" t="n">
        <f aca="true">INDIRECT("c"&amp;132-$D10)</f>
        <v>1.00298458740411</v>
      </c>
      <c r="H10" s="1" t="n">
        <f aca="false">F10*m_130+c_130</f>
        <v>428.65838885239</v>
      </c>
      <c r="I10" s="1" t="n">
        <f aca="false">avg_130+stdevp_130</f>
        <v>1.00514366596398</v>
      </c>
      <c r="J10" s="1" t="n">
        <f aca="false">avg_130-stdevp_130</f>
        <v>0.995306963741335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130+c_130+stdevp_130*COS(ATAN(m_130))</f>
        <v>428.661870252839</v>
      </c>
      <c r="P10" s="1" t="n">
        <f aca="false">F10*m_130+c_130-stdevp_130*COS(ATAN(m_130))</f>
        <v>428.654907451941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132-$D11)</f>
        <v>426.48</v>
      </c>
      <c r="F11" s="1" t="n">
        <f aca="true">INDIRECT("b"&amp;132-$D11)</f>
        <v>428.55</v>
      </c>
      <c r="G11" s="1" t="n">
        <f aca="true">INDIRECT("c"&amp;132-$D11)</f>
        <v>0.995169758487924</v>
      </c>
      <c r="H11" s="1" t="n">
        <f aca="false">F11*m_130+c_130</f>
        <v>428.339051186668</v>
      </c>
      <c r="I11" s="1" t="n">
        <f aca="false">avg_130+stdevp_130</f>
        <v>1.00514366596398</v>
      </c>
      <c r="J11" s="1" t="n">
        <f aca="false">avg_130-stdevp_130</f>
        <v>0.995306963741335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130+c_130+stdevp_130*COS(ATAN(m_130))</f>
        <v>428.342532587117</v>
      </c>
      <c r="P11" s="1" t="n">
        <f aca="false">F11*m_130+c_130-stdevp_130*COS(ATAN(m_130))</f>
        <v>428.335569786219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132-$D12)</f>
        <v>422.61</v>
      </c>
      <c r="F12" s="1" t="n">
        <f aca="true">INDIRECT("b"&amp;132-$D12)</f>
        <v>424.46</v>
      </c>
      <c r="G12" s="1" t="n">
        <f aca="true">INDIRECT("c"&amp;132-$D12)</f>
        <v>0.995641520991377</v>
      </c>
      <c r="H12" s="1" t="n">
        <f aca="false">F12*m_130+c_130</f>
        <v>424.257516646659</v>
      </c>
      <c r="I12" s="1" t="n">
        <f aca="false">avg_130+stdevp_130</f>
        <v>1.00514366596398</v>
      </c>
      <c r="J12" s="1" t="n">
        <f aca="false">avg_130-stdevp_130</f>
        <v>0.995306963741335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130+c_130+stdevp_130*COS(ATAN(m_130))</f>
        <v>424.260998047108</v>
      </c>
      <c r="P12" s="1" t="n">
        <f aca="false">F12*m_130+c_130-stdevp_130*COS(ATAN(m_130))</f>
        <v>424.25403524621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132-$D13)</f>
        <v>422.52</v>
      </c>
      <c r="F13" s="1" t="n">
        <f aca="true">INDIRECT("b"&amp;132-$D13)</f>
        <v>424.27</v>
      </c>
      <c r="G13" s="1" t="n">
        <f aca="true">INDIRECT("c"&amp;132-$D13)</f>
        <v>0.995875268107573</v>
      </c>
      <c r="H13" s="1" t="n">
        <f aca="false">F13*m_130+c_130</f>
        <v>424.067909907636</v>
      </c>
      <c r="I13" s="1" t="n">
        <f aca="false">avg_130+stdevp_130</f>
        <v>1.00514366596398</v>
      </c>
      <c r="J13" s="1" t="n">
        <f aca="false">avg_130-stdevp_130</f>
        <v>0.995306963741335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130+c_130+stdevp_130*COS(ATAN(m_130))</f>
        <v>424.071391308085</v>
      </c>
      <c r="P13" s="1" t="n">
        <f aca="false">F13*m_130+c_130-stdevp_130*COS(ATAN(m_130))</f>
        <v>424.064428507188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132-$D14)</f>
        <v>420.62</v>
      </c>
      <c r="F14" s="1" t="n">
        <f aca="true">INDIRECT("b"&amp;132-$D14)</f>
        <v>419.17</v>
      </c>
      <c r="G14" s="1" t="n">
        <f aca="true">INDIRECT("c"&amp;132-$D14)</f>
        <v>1.00345921702412</v>
      </c>
      <c r="H14" s="1" t="n">
        <f aca="false">F14*m_130+c_130</f>
        <v>418.978465860192</v>
      </c>
      <c r="I14" s="1" t="n">
        <f aca="false">avg_130+stdevp_130</f>
        <v>1.00514366596398</v>
      </c>
      <c r="J14" s="1" t="n">
        <f aca="false">avg_130-stdevp_130</f>
        <v>0.995306963741335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130+c_130+stdevp_130*COS(ATAN(m_130))</f>
        <v>418.981947260641</v>
      </c>
      <c r="P14" s="1" t="n">
        <f aca="false">F14*m_130+c_130-stdevp_130*COS(ATAN(m_130))</f>
        <v>418.974984459744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132-$D15)</f>
        <v>419.67</v>
      </c>
      <c r="F15" s="1" t="n">
        <f aca="true">INDIRECT("b"&amp;132-$D15)</f>
        <v>419.89</v>
      </c>
      <c r="G15" s="1" t="n">
        <f aca="true">INDIRECT("c"&amp;132-$D15)</f>
        <v>0.999476053252042</v>
      </c>
      <c r="H15" s="1" t="n">
        <f aca="false">F15*m_130+c_130</f>
        <v>419.696975608067</v>
      </c>
      <c r="I15" s="1" t="n">
        <f aca="false">avg_130+stdevp_130</f>
        <v>1.00514366596398</v>
      </c>
      <c r="J15" s="1" t="n">
        <f aca="false">avg_130-stdevp_130</f>
        <v>0.995306963741335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130+c_130+stdevp_130*COS(ATAN(m_130))</f>
        <v>419.700457008516</v>
      </c>
      <c r="P15" s="1" t="n">
        <f aca="false">F15*m_130+c_130-stdevp_130*COS(ATAN(m_130))</f>
        <v>419.693494207618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132-$D16)</f>
        <v>416.83</v>
      </c>
      <c r="F16" s="1" t="n">
        <f aca="true">INDIRECT("b"&amp;132-$D16)</f>
        <v>417.06</v>
      </c>
      <c r="G16" s="1" t="n">
        <f aca="true">INDIRECT("c"&amp;132-$D16)</f>
        <v>0.999448520596557</v>
      </c>
      <c r="H16" s="1" t="n">
        <f aca="false">F16*m_130+c_130</f>
        <v>416.872833126838</v>
      </c>
      <c r="I16" s="1" t="n">
        <f aca="false">avg_130+stdevp_130</f>
        <v>1.00514366596398</v>
      </c>
      <c r="J16" s="1" t="n">
        <f aca="false">avg_130-stdevp_130</f>
        <v>0.995306963741335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130+c_130+stdevp_130*COS(ATAN(m_130))</f>
        <v>416.876314527287</v>
      </c>
      <c r="P16" s="1" t="n">
        <f aca="false">F16*m_130+c_130-stdevp_130*COS(ATAN(m_130))</f>
        <v>416.869351726389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132-$D17)</f>
        <v>413.23</v>
      </c>
      <c r="F17" s="1" t="n">
        <f aca="true">INDIRECT("b"&amp;132-$D17)</f>
        <v>413.73</v>
      </c>
      <c r="G17" s="1" t="n">
        <f aca="true">INDIRECT("c"&amp;132-$D17)</f>
        <v>0.998791482367728</v>
      </c>
      <c r="H17" s="1" t="n">
        <f aca="false">F17*m_130+c_130</f>
        <v>413.549725542919</v>
      </c>
      <c r="I17" s="1" t="n">
        <f aca="false">avg_130+stdevp_130</f>
        <v>1.00514366596398</v>
      </c>
      <c r="J17" s="1" t="n">
        <f aca="false">avg_130-stdevp_130</f>
        <v>0.995306963741335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130+c_130+stdevp_130*COS(ATAN(m_130))</f>
        <v>413.553206943367</v>
      </c>
      <c r="P17" s="1" t="n">
        <f aca="false">F17*m_130+c_130-stdevp_130*COS(ATAN(m_130))</f>
        <v>413.54624414247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132-$D18)</f>
        <v>413.58</v>
      </c>
      <c r="F18" s="1" t="n">
        <f aca="true">INDIRECT("b"&amp;132-$D18)</f>
        <v>413.79</v>
      </c>
      <c r="G18" s="1" t="n">
        <f aca="true">INDIRECT("c"&amp;132-$D18)</f>
        <v>0.999492496193721</v>
      </c>
      <c r="H18" s="1" t="n">
        <f aca="false">F18*m_130+c_130</f>
        <v>413.609601355241</v>
      </c>
      <c r="I18" s="1" t="n">
        <f aca="false">avg_130+stdevp_130</f>
        <v>1.00514366596398</v>
      </c>
      <c r="J18" s="1" t="n">
        <f aca="false">avg_130-stdevp_130</f>
        <v>0.995306963741335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130+c_130+stdevp_130*COS(ATAN(m_130))</f>
        <v>413.61308275569</v>
      </c>
      <c r="P18" s="1" t="n">
        <f aca="false">F18*m_130+c_130-stdevp_130*COS(ATAN(m_130))</f>
        <v>413.606119954793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132-$D19)</f>
        <v>409.01</v>
      </c>
      <c r="F19" s="1" t="n">
        <f aca="true">INDIRECT("b"&amp;132-$D19)</f>
        <v>408.85</v>
      </c>
      <c r="G19" s="1" t="n">
        <f aca="true">INDIRECT("c"&amp;132-$D19)</f>
        <v>1.00039134156781</v>
      </c>
      <c r="H19" s="1" t="n">
        <f aca="false">F19*m_130+c_130</f>
        <v>408.679826140658</v>
      </c>
      <c r="I19" s="1" t="n">
        <f aca="false">avg_130+stdevp_130</f>
        <v>1.00514366596398</v>
      </c>
      <c r="J19" s="1" t="n">
        <f aca="false">avg_130-stdevp_130</f>
        <v>0.995306963741335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130+c_130+stdevp_130*COS(ATAN(m_130))</f>
        <v>408.683307541107</v>
      </c>
      <c r="P19" s="1" t="n">
        <f aca="false">F19*m_130+c_130-stdevp_130*COS(ATAN(m_130))</f>
        <v>408.6763447402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132-$D20)</f>
        <v>407.71</v>
      </c>
      <c r="F20" s="1" t="n">
        <f aca="true">INDIRECT("b"&amp;132-$D20)</f>
        <v>409.23</v>
      </c>
      <c r="G20" s="1" t="n">
        <f aca="true">INDIRECT("c"&amp;132-$D20)</f>
        <v>0.996285707303961</v>
      </c>
      <c r="H20" s="1" t="n">
        <f aca="false">F20*m_130+c_130</f>
        <v>409.059039618703</v>
      </c>
      <c r="I20" s="1" t="n">
        <f aca="false">avg_130+stdevp_130</f>
        <v>1.00514366596398</v>
      </c>
      <c r="J20" s="1" t="n">
        <f aca="false">avg_130-stdevp_130</f>
        <v>0.995306963741335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130+c_130+stdevp_130*COS(ATAN(m_130))</f>
        <v>409.062521019152</v>
      </c>
      <c r="P20" s="1" t="n">
        <f aca="false">F20*m_130+c_130-stdevp_130*COS(ATAN(m_130))</f>
        <v>409.055558218254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132-$D21)</f>
        <v>405.42</v>
      </c>
      <c r="F21" s="1" t="n">
        <f aca="true">INDIRECT("b"&amp;132-$D21)</f>
        <v>408.27</v>
      </c>
      <c r="G21" s="1" t="n">
        <f aca="true">INDIRECT("c"&amp;132-$D21)</f>
        <v>0.993019325446396</v>
      </c>
      <c r="H21" s="1" t="n">
        <f aca="false">F21*m_130+c_130</f>
        <v>408.101026621537</v>
      </c>
      <c r="I21" s="1" t="n">
        <f aca="false">avg_130+stdevp_130</f>
        <v>1.00514366596398</v>
      </c>
      <c r="J21" s="1" t="n">
        <f aca="false">avg_130-stdevp_130</f>
        <v>0.995306963741335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130+c_130+stdevp_130*COS(ATAN(m_130))</f>
        <v>408.104508021986</v>
      </c>
      <c r="P21" s="1" t="n">
        <f aca="false">F21*m_130+c_130-stdevp_130*COS(ATAN(m_130))</f>
        <v>408.097545221088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132-$D22)</f>
        <v>405.76</v>
      </c>
      <c r="F22" s="1" t="n">
        <f aca="true">INDIRECT("b"&amp;132-$D22)</f>
        <v>403.07</v>
      </c>
      <c r="G22" s="1" t="n">
        <f aca="true">INDIRECT("c"&amp;132-$D22)</f>
        <v>1.00667377874811</v>
      </c>
      <c r="H22" s="1" t="n">
        <f aca="false">F22*m_130+c_130</f>
        <v>402.911789553555</v>
      </c>
      <c r="I22" s="1" t="n">
        <f aca="false">avg_130+stdevp_130</f>
        <v>1.00514366596398</v>
      </c>
      <c r="J22" s="1" t="n">
        <f aca="false">avg_130-stdevp_130</f>
        <v>0.995306963741335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130+c_130+stdevp_130*COS(ATAN(m_130))</f>
        <v>402.915270954004</v>
      </c>
      <c r="P22" s="1" t="n">
        <f aca="false">F22*m_130+c_130-stdevp_130*COS(ATAN(m_130))</f>
        <v>402.908308153106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132-$D23)</f>
        <v>400.87</v>
      </c>
      <c r="F23" s="1" t="n">
        <f aca="true">INDIRECT("b"&amp;132-$D23)</f>
        <v>402.01</v>
      </c>
      <c r="G23" s="1" t="n">
        <f aca="true">INDIRECT("c"&amp;132-$D23)</f>
        <v>0.997164249645531</v>
      </c>
      <c r="H23" s="1" t="n">
        <f aca="false">F23*m_130+c_130</f>
        <v>401.853983535851</v>
      </c>
      <c r="I23" s="1" t="n">
        <f aca="false">avg_130+stdevp_130</f>
        <v>1.00514366596398</v>
      </c>
      <c r="J23" s="1" t="n">
        <f aca="false">avg_130-stdevp_130</f>
        <v>0.995306963741335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130+c_130+stdevp_130*COS(ATAN(m_130))</f>
        <v>401.8574649363</v>
      </c>
      <c r="P23" s="1" t="n">
        <f aca="false">F23*m_130+c_130-stdevp_130*COS(ATAN(m_130))</f>
        <v>401.850502135402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132-$D24)</f>
        <v>401.47</v>
      </c>
      <c r="F24" s="1" t="n">
        <f aca="true">INDIRECT("b"&amp;132-$D24)</f>
        <v>399.84</v>
      </c>
      <c r="G24" s="1" t="n">
        <f aca="true">INDIRECT("c"&amp;132-$D24)</f>
        <v>1.00407663065226</v>
      </c>
      <c r="H24" s="1" t="n">
        <f aca="false">F24*m_130+c_130</f>
        <v>399.688474990174</v>
      </c>
      <c r="I24" s="1" t="n">
        <f aca="false">avg_130+stdevp_130</f>
        <v>1.00514366596398</v>
      </c>
      <c r="J24" s="1" t="n">
        <f aca="false">avg_130-stdevp_130</f>
        <v>0.995306963741335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130+c_130+stdevp_130*COS(ATAN(m_130))</f>
        <v>399.691956390623</v>
      </c>
      <c r="P24" s="1" t="n">
        <f aca="false">F24*m_130+c_130-stdevp_130*COS(ATAN(m_130))</f>
        <v>399.684993589725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132-$D25)</f>
        <v>399.16</v>
      </c>
      <c r="F25" s="1" t="n">
        <f aca="true">INDIRECT("b"&amp;132-$D25)</f>
        <v>398.87</v>
      </c>
      <c r="G25" s="1" t="n">
        <f aca="true">INDIRECT("c"&amp;132-$D25)</f>
        <v>1.00072705392734</v>
      </c>
      <c r="H25" s="1" t="n">
        <f aca="false">F25*m_130+c_130</f>
        <v>398.720482690954</v>
      </c>
      <c r="I25" s="1" t="n">
        <f aca="false">avg_130+stdevp_130</f>
        <v>1.00514366596398</v>
      </c>
      <c r="J25" s="1" t="n">
        <f aca="false">avg_130-stdevp_130</f>
        <v>0.995306963741335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130+c_130+stdevp_130*COS(ATAN(m_130))</f>
        <v>398.723964091403</v>
      </c>
      <c r="P25" s="1" t="n">
        <f aca="false">F25*m_130+c_130-stdevp_130*COS(ATAN(m_130))</f>
        <v>398.717001290505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132-$D26)</f>
        <v>395.56</v>
      </c>
      <c r="F26" s="1" t="n">
        <f aca="true">INDIRECT("b"&amp;132-$D26)</f>
        <v>395.24</v>
      </c>
      <c r="G26" s="1" t="n">
        <f aca="true">INDIRECT("c"&amp;132-$D26)</f>
        <v>1.00080963465236</v>
      </c>
      <c r="H26" s="1" t="n">
        <f aca="false">F26*m_130+c_130</f>
        <v>395.09799604542</v>
      </c>
      <c r="I26" s="1" t="n">
        <f aca="false">avg_130+stdevp_130</f>
        <v>1.00514366596398</v>
      </c>
      <c r="J26" s="1" t="n">
        <f aca="false">avg_130-stdevp_130</f>
        <v>0.995306963741335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130+c_130+stdevp_130*COS(ATAN(m_130))</f>
        <v>395.101477445869</v>
      </c>
      <c r="P26" s="1" t="n">
        <f aca="false">F26*m_130+c_130-stdevp_130*COS(ATAN(m_130))</f>
        <v>395.094514644972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132-$D27)</f>
        <v>395.53</v>
      </c>
      <c r="F27" s="1" t="n">
        <f aca="true">INDIRECT("b"&amp;132-$D27)</f>
        <v>395.94</v>
      </c>
      <c r="G27" s="1" t="n">
        <f aca="true">INDIRECT("c"&amp;132-$D27)</f>
        <v>0.998964489569127</v>
      </c>
      <c r="H27" s="1" t="n">
        <f aca="false">F27*m_130+c_130</f>
        <v>395.796547189187</v>
      </c>
      <c r="I27" s="1" t="n">
        <f aca="false">avg_130+stdevp_130</f>
        <v>1.00514366596398</v>
      </c>
      <c r="J27" s="1" t="n">
        <f aca="false">avg_130-stdevp_130</f>
        <v>0.995306963741335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130+c_130+stdevp_130*COS(ATAN(m_130))</f>
        <v>395.800028589636</v>
      </c>
      <c r="P27" s="1" t="n">
        <f aca="false">F27*m_130+c_130-stdevp_130*COS(ATAN(m_130))</f>
        <v>395.793065788738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132-$D28)</f>
        <v>393.91</v>
      </c>
      <c r="F28" s="1" t="n">
        <f aca="true">INDIRECT("b"&amp;132-$D28)</f>
        <v>392.33</v>
      </c>
      <c r="G28" s="1" t="n">
        <f aca="true">INDIRECT("c"&amp;132-$D28)</f>
        <v>1.0040272219815</v>
      </c>
      <c r="H28" s="1" t="n">
        <f aca="false">F28*m_130+c_130</f>
        <v>392.194019147761</v>
      </c>
      <c r="I28" s="1" t="n">
        <f aca="false">avg_130+stdevp_130</f>
        <v>1.00514366596398</v>
      </c>
      <c r="J28" s="1" t="n">
        <f aca="false">avg_130-stdevp_130</f>
        <v>0.995306963741335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130+c_130+stdevp_130*COS(ATAN(m_130))</f>
        <v>392.19750054821</v>
      </c>
      <c r="P28" s="1" t="n">
        <f aca="false">F28*m_130+c_130-stdevp_130*COS(ATAN(m_130))</f>
        <v>392.190537747312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132-$D29)</f>
        <v>389.97</v>
      </c>
      <c r="F29" s="1" t="n">
        <f aca="true">INDIRECT("b"&amp;132-$D29)</f>
        <v>390.22</v>
      </c>
      <c r="G29" s="1" t="n">
        <f aca="true">INDIRECT("c"&amp;132-$D29)</f>
        <v>0.999359335759315</v>
      </c>
      <c r="H29" s="1" t="n">
        <f aca="false">F29*m_130+c_130</f>
        <v>390.088386414407</v>
      </c>
      <c r="I29" s="1" t="n">
        <f aca="false">avg_130+stdevp_130</f>
        <v>1.00514366596398</v>
      </c>
      <c r="J29" s="1" t="n">
        <f aca="false">avg_130-stdevp_130</f>
        <v>0.995306963741335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130+c_130+stdevp_130*COS(ATAN(m_130))</f>
        <v>390.091867814856</v>
      </c>
      <c r="P29" s="1" t="n">
        <f aca="false">F29*m_130+c_130-stdevp_130*COS(ATAN(m_130))</f>
        <v>390.084905013958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132-$D30)</f>
        <v>387.9</v>
      </c>
      <c r="F30" s="1" t="n">
        <f aca="true">INDIRECT("b"&amp;132-$D30)</f>
        <v>386.93</v>
      </c>
      <c r="G30" s="1" t="n">
        <f aca="true">INDIRECT("c"&amp;132-$D30)</f>
        <v>1.00250691339519</v>
      </c>
      <c r="H30" s="1" t="n">
        <f aca="false">F30*m_130+c_130</f>
        <v>386.805196038703</v>
      </c>
      <c r="I30" s="1" t="n">
        <f aca="false">avg_130+stdevp_130</f>
        <v>1.00514366596398</v>
      </c>
      <c r="J30" s="1" t="n">
        <f aca="false">avg_130-stdevp_130</f>
        <v>0.995306963741335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130+c_130+stdevp_130*COS(ATAN(m_130))</f>
        <v>386.808677439151</v>
      </c>
      <c r="P30" s="1" t="n">
        <f aca="false">F30*m_130+c_130-stdevp_130*COS(ATAN(m_130))</f>
        <v>386.801714638254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132-$D31)</f>
        <v>386.66</v>
      </c>
      <c r="F31" s="1" t="n">
        <f aca="true">INDIRECT("b"&amp;132-$D31)</f>
        <v>387.84</v>
      </c>
      <c r="G31" s="1" t="n">
        <f aca="true">INDIRECT("c"&amp;132-$D31)</f>
        <v>0.996957508250825</v>
      </c>
      <c r="H31" s="1" t="n">
        <f aca="false">F31*m_130+c_130</f>
        <v>387.713312525599</v>
      </c>
      <c r="I31" s="1" t="n">
        <f aca="false">avg_130+stdevp_130</f>
        <v>1.00514366596398</v>
      </c>
      <c r="J31" s="1" t="n">
        <f aca="false">avg_130-stdevp_130</f>
        <v>0.995306963741335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130+c_130+stdevp_130*COS(ATAN(m_130))</f>
        <v>387.716793926048</v>
      </c>
      <c r="P31" s="1" t="n">
        <f aca="false">F31*m_130+c_130-stdevp_130*COS(ATAN(m_130))</f>
        <v>387.709831125151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132-$D32)</f>
        <v>384.01</v>
      </c>
      <c r="F32" s="1" t="n">
        <f aca="true">INDIRECT("b"&amp;132-$D32)</f>
        <v>384.98</v>
      </c>
      <c r="G32" s="1" t="n">
        <f aca="true">INDIRECT("c"&amp;132-$D32)</f>
        <v>0.997480388591615</v>
      </c>
      <c r="H32" s="1" t="n">
        <f aca="false">F32*m_130+c_130</f>
        <v>384.859232138209</v>
      </c>
      <c r="I32" s="1" t="n">
        <f aca="false">avg_130+stdevp_130</f>
        <v>1.00514366596398</v>
      </c>
      <c r="J32" s="1" t="n">
        <f aca="false">avg_130-stdevp_130</f>
        <v>0.995306963741335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130+c_130+stdevp_130*COS(ATAN(m_130))</f>
        <v>384.862713538658</v>
      </c>
      <c r="P32" s="1" t="n">
        <f aca="false">F32*m_130+c_130-stdevp_130*COS(ATAN(m_130))</f>
        <v>384.8557507377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132-$D33)</f>
        <v>382.21</v>
      </c>
      <c r="F33" s="1" t="n">
        <f aca="true">INDIRECT("b"&amp;132-$D33)</f>
        <v>384.01</v>
      </c>
      <c r="G33" s="1" t="n">
        <f aca="true">INDIRECT("c"&amp;132-$D33)</f>
        <v>0.995312622067134</v>
      </c>
      <c r="H33" s="1" t="n">
        <f aca="false">F33*m_130+c_130</f>
        <v>383.891239838989</v>
      </c>
      <c r="I33" s="1" t="n">
        <f aca="false">avg_130+stdevp_130</f>
        <v>1.00514366596398</v>
      </c>
      <c r="J33" s="1" t="n">
        <f aca="false">avg_130-stdevp_130</f>
        <v>0.995306963741335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130+c_130+stdevp_130*COS(ATAN(m_130))</f>
        <v>383.894721239438</v>
      </c>
      <c r="P33" s="1" t="n">
        <f aca="false">F33*m_130+c_130-stdevp_130*COS(ATAN(m_130))</f>
        <v>383.887758438541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132-$D34)</f>
        <v>379.17</v>
      </c>
      <c r="F34" s="1" t="n">
        <f aca="true">INDIRECT("b"&amp;132-$D34)</f>
        <v>380.47</v>
      </c>
      <c r="G34" s="1" t="n">
        <f aca="true">INDIRECT("c"&amp;132-$D34)</f>
        <v>0.996583173443373</v>
      </c>
      <c r="H34" s="1" t="n">
        <f aca="false">F34*m_130+c_130</f>
        <v>380.35856691194</v>
      </c>
      <c r="I34" s="1" t="n">
        <f aca="false">avg_130+stdevp_130</f>
        <v>1.00514366596398</v>
      </c>
      <c r="J34" s="1" t="n">
        <f aca="false">avg_130-stdevp_130</f>
        <v>0.995306963741335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130+c_130+stdevp_130*COS(ATAN(m_130))</f>
        <v>380.362048312389</v>
      </c>
      <c r="P34" s="1" t="n">
        <f aca="false">F34*m_130+c_130-stdevp_130*COS(ATAN(m_130))</f>
        <v>380.355085511491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132-$D35)</f>
        <v>376.77</v>
      </c>
      <c r="F35" s="1" t="n">
        <f aca="true">INDIRECT("b"&amp;132-$D35)</f>
        <v>379.26</v>
      </c>
      <c r="G35" s="1" t="n">
        <f aca="true">INDIRECT("c"&amp;132-$D35)</f>
        <v>0.99343458313558</v>
      </c>
      <c r="H35" s="1" t="n">
        <f aca="false">F35*m_130+c_130</f>
        <v>379.151071363429</v>
      </c>
      <c r="I35" s="1" t="n">
        <f aca="false">avg_130+stdevp_130</f>
        <v>1.00514366596398</v>
      </c>
      <c r="J35" s="1" t="n">
        <f aca="false">avg_130-stdevp_130</f>
        <v>0.995306963741335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130+c_130+stdevp_130*COS(ATAN(m_130))</f>
        <v>379.154552763878</v>
      </c>
      <c r="P35" s="1" t="n">
        <f aca="false">F35*m_130+c_130-stdevp_130*COS(ATAN(m_130))</f>
        <v>379.14758996298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132-$D36)</f>
        <v>375.37</v>
      </c>
      <c r="F36" s="1" t="n">
        <f aca="true">INDIRECT("b"&amp;132-$D36)</f>
        <v>378.13</v>
      </c>
      <c r="G36" s="1" t="n">
        <f aca="true">INDIRECT("c"&amp;132-$D36)</f>
        <v>0.992700922963002</v>
      </c>
      <c r="H36" s="1" t="n">
        <f aca="false">F36*m_130+c_130</f>
        <v>378.023410231348</v>
      </c>
      <c r="I36" s="1" t="n">
        <f aca="false">avg_130+stdevp_130</f>
        <v>1.00514366596398</v>
      </c>
      <c r="J36" s="1" t="n">
        <f aca="false">avg_130-stdevp_130</f>
        <v>0.995306963741335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130+c_130+stdevp_130*COS(ATAN(m_130))</f>
        <v>378.026891631797</v>
      </c>
      <c r="P36" s="1" t="n">
        <f aca="false">F36*m_130+c_130-stdevp_130*COS(ATAN(m_130))</f>
        <v>378.019928830899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132-$D37)</f>
        <v>373.8</v>
      </c>
      <c r="F37" s="1" t="n">
        <f aca="true">INDIRECT("b"&amp;132-$D37)</f>
        <v>375.12</v>
      </c>
      <c r="G37" s="1" t="n">
        <f aca="true">INDIRECT("c"&amp;132-$D37)</f>
        <v>0.996481126039667</v>
      </c>
      <c r="H37" s="1" t="n">
        <f aca="false">F37*m_130+c_130</f>
        <v>375.019640313151</v>
      </c>
      <c r="I37" s="1" t="n">
        <f aca="false">avg_130+stdevp_130</f>
        <v>1.00514366596398</v>
      </c>
      <c r="J37" s="1" t="n">
        <f aca="false">avg_130-stdevp_130</f>
        <v>0.995306963741335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130+c_130+stdevp_130*COS(ATAN(m_130))</f>
        <v>375.023121713599</v>
      </c>
      <c r="P37" s="1" t="n">
        <f aca="false">F37*m_130+c_130-stdevp_130*COS(ATAN(m_130))</f>
        <v>375.016158912702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132-$D38)</f>
        <v>371.43</v>
      </c>
      <c r="F38" s="1" t="n">
        <f aca="true">INDIRECT("b"&amp;132-$D38)</f>
        <v>373.12</v>
      </c>
      <c r="G38" s="1" t="n">
        <f aca="true">INDIRECT("c"&amp;132-$D38)</f>
        <v>0.995470626072041</v>
      </c>
      <c r="H38" s="1" t="n">
        <f aca="false">F38*m_130+c_130</f>
        <v>373.023779902388</v>
      </c>
      <c r="I38" s="1" t="n">
        <f aca="false">avg_130+stdevp_130</f>
        <v>1.00514366596398</v>
      </c>
      <c r="J38" s="1" t="n">
        <f aca="false">avg_130-stdevp_130</f>
        <v>0.995306963741335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130+c_130+stdevp_130*COS(ATAN(m_130))</f>
        <v>373.027261302837</v>
      </c>
      <c r="P38" s="1" t="n">
        <f aca="false">F38*m_130+c_130-stdevp_130*COS(ATAN(m_130))</f>
        <v>373.020298501939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132-$D39)</f>
        <v>369.15</v>
      </c>
      <c r="F39" s="1" t="n">
        <f aca="true">INDIRECT("b"&amp;132-$D39)</f>
        <v>369.94</v>
      </c>
      <c r="G39" s="1" t="n">
        <f aca="true">INDIRECT("c"&amp;132-$D39)</f>
        <v>0.997864518570579</v>
      </c>
      <c r="H39" s="1" t="n">
        <f aca="false">F39*m_130+c_130</f>
        <v>369.850361849276</v>
      </c>
      <c r="I39" s="1" t="n">
        <f aca="false">avg_130+stdevp_130</f>
        <v>1.00514366596398</v>
      </c>
      <c r="J39" s="1" t="n">
        <f aca="false">avg_130-stdevp_130</f>
        <v>0.995306963741335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130+c_130+stdevp_130*COS(ATAN(m_130))</f>
        <v>369.853843249725</v>
      </c>
      <c r="P39" s="1" t="n">
        <f aca="false">F39*m_130+c_130-stdevp_130*COS(ATAN(m_130))</f>
        <v>369.846880448827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132-$D40)</f>
        <v>369.93</v>
      </c>
      <c r="F40" s="1" t="n">
        <f aca="true">INDIRECT("b"&amp;132-$D40)</f>
        <v>368.46</v>
      </c>
      <c r="G40" s="1" t="n">
        <f aca="true">INDIRECT("c"&amp;132-$D40)</f>
        <v>1.00398957824459</v>
      </c>
      <c r="H40" s="1" t="n">
        <f aca="false">F40*m_130+c_130</f>
        <v>368.373425145312</v>
      </c>
      <c r="I40" s="1" t="n">
        <f aca="false">avg_130+stdevp_130</f>
        <v>1.00514366596398</v>
      </c>
      <c r="J40" s="1" t="n">
        <f aca="false">avg_130-stdevp_130</f>
        <v>0.995306963741335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130+c_130+stdevp_130*COS(ATAN(m_130))</f>
        <v>368.376906545761</v>
      </c>
      <c r="P40" s="1" t="n">
        <f aca="false">F40*m_130+c_130-stdevp_130*COS(ATAN(m_130))</f>
        <v>368.369943744863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132-$D41)</f>
        <v>367.93</v>
      </c>
      <c r="F41" s="1" t="n">
        <f aca="true">INDIRECT("b"&amp;132-$D41)</f>
        <v>365.15</v>
      </c>
      <c r="G41" s="1" t="n">
        <f aca="true">INDIRECT("c"&amp;132-$D41)</f>
        <v>1.0076133095988</v>
      </c>
      <c r="H41" s="1" t="n">
        <f aca="false">F41*m_130+c_130</f>
        <v>365.0702761655</v>
      </c>
      <c r="I41" s="1" t="n">
        <f aca="false">avg_130+stdevp_130</f>
        <v>1.00514366596398</v>
      </c>
      <c r="J41" s="1" t="n">
        <f aca="false">avg_130-stdevp_130</f>
        <v>0.995306963741335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130+c_130+stdevp_130*COS(ATAN(m_130))</f>
        <v>365.073757565949</v>
      </c>
      <c r="P41" s="1" t="n">
        <f aca="false">F41*m_130+c_130-stdevp_130*COS(ATAN(m_130))</f>
        <v>365.066794765051</v>
      </c>
    </row>
    <row r="42" customFormat="false" ht="12.75" hidden="false" customHeight="false" outlineLevel="0" collapsed="false">
      <c r="A42" s="1" t="n">
        <f aca="false">frontend!A42</f>
        <v>265.54</v>
      </c>
      <c r="B42" s="1" t="n">
        <f aca="false">frontend!B42</f>
        <v>266.98</v>
      </c>
      <c r="C42" s="1" t="n">
        <f aca="false">A42/B42</f>
        <v>0.994606337553375</v>
      </c>
      <c r="D42" s="1" t="n">
        <f aca="false">D41+1</f>
        <v>41</v>
      </c>
      <c r="E42" s="1" t="n">
        <f aca="true">INDIRECT("a"&amp;132-$D42)</f>
        <v>366.27</v>
      </c>
      <c r="F42" s="1" t="n">
        <f aca="true">INDIRECT("b"&amp;132-$D42)</f>
        <v>364.15</v>
      </c>
      <c r="G42" s="1" t="n">
        <f aca="true">INDIRECT("c"&amp;132-$D42)</f>
        <v>1.00582177674035</v>
      </c>
      <c r="H42" s="1" t="n">
        <f aca="false">F42*m_130+c_130</f>
        <v>364.072345960119</v>
      </c>
      <c r="I42" s="1" t="n">
        <f aca="false">avg_130+stdevp_130</f>
        <v>1.00514366596398</v>
      </c>
      <c r="J42" s="1" t="n">
        <f aca="false">avg_130-stdevp_130</f>
        <v>0.995306963741335</v>
      </c>
      <c r="K42" s="1" t="n">
        <f aca="false">$A$2</f>
        <v>186.5</v>
      </c>
      <c r="L42" s="1" t="n">
        <f aca="false">$B$2</f>
        <v>186.5</v>
      </c>
      <c r="M42" s="1" t="n">
        <f aca="false">$C$2</f>
        <v>1</v>
      </c>
      <c r="O42" s="1" t="n">
        <f aca="false">F42*m_130+c_130+stdevp_130*COS(ATAN(m_130))</f>
        <v>364.075827360568</v>
      </c>
      <c r="P42" s="1" t="n">
        <f aca="false">F42*m_130+c_130-stdevp_130*COS(ATAN(m_130))</f>
        <v>364.06886455967</v>
      </c>
    </row>
    <row r="43" customFormat="false" ht="12.75" hidden="false" customHeight="false" outlineLevel="0" collapsed="false">
      <c r="A43" s="1" t="n">
        <f aca="false">frontend!A43</f>
        <v>269.23</v>
      </c>
      <c r="B43" s="1" t="n">
        <f aca="false">frontend!B43</f>
        <v>267.84</v>
      </c>
      <c r="C43" s="1" t="n">
        <f aca="false">A43/B43</f>
        <v>1.00518966547192</v>
      </c>
      <c r="D43" s="1" t="n">
        <f aca="false">D42+1</f>
        <v>42</v>
      </c>
      <c r="E43" s="1" t="n">
        <f aca="true">INDIRECT("a"&amp;132-$D43)</f>
        <v>362.32</v>
      </c>
      <c r="F43" s="1" t="n">
        <f aca="true">INDIRECT("b"&amp;132-$D43)</f>
        <v>361.5</v>
      </c>
      <c r="G43" s="1" t="n">
        <f aca="true">INDIRECT("c"&amp;132-$D43)</f>
        <v>1.0022683264177</v>
      </c>
      <c r="H43" s="1" t="n">
        <f aca="false">F43*m_130+c_130</f>
        <v>361.427830915859</v>
      </c>
      <c r="I43" s="1" t="n">
        <f aca="false">avg_130+stdevp_130</f>
        <v>1.00514366596398</v>
      </c>
      <c r="J43" s="1" t="n">
        <f aca="false">avg_130-stdevp_130</f>
        <v>0.995306963741335</v>
      </c>
      <c r="K43" s="1" t="n">
        <f aca="false">$A$2</f>
        <v>186.5</v>
      </c>
      <c r="L43" s="1" t="n">
        <f aca="false">$B$2</f>
        <v>186.5</v>
      </c>
      <c r="M43" s="1" t="n">
        <f aca="false">$C$2</f>
        <v>1</v>
      </c>
      <c r="O43" s="1" t="n">
        <f aca="false">F43*m_130+c_130+stdevp_130*COS(ATAN(m_130))</f>
        <v>361.431312316308</v>
      </c>
      <c r="P43" s="1" t="n">
        <f aca="false">F43*m_130+c_130-stdevp_130*COS(ATAN(m_130))</f>
        <v>361.42434951541</v>
      </c>
    </row>
    <row r="44" customFormat="false" ht="12.75" hidden="false" customHeight="false" outlineLevel="0" collapsed="false">
      <c r="A44" s="1" t="n">
        <f aca="false">frontend!A44</f>
        <v>270.38</v>
      </c>
      <c r="B44" s="1" t="n">
        <f aca="false">frontend!B44</f>
        <v>271.07</v>
      </c>
      <c r="C44" s="1" t="n">
        <f aca="false">A44/B44</f>
        <v>0.997454532039695</v>
      </c>
      <c r="D44" s="1" t="n">
        <f aca="false">D43+1</f>
        <v>43</v>
      </c>
      <c r="E44" s="1" t="n">
        <f aca="true">INDIRECT("a"&amp;132-$D44)</f>
        <v>361.54</v>
      </c>
      <c r="F44" s="1" t="n">
        <f aca="true">INDIRECT("b"&amp;132-$D44)</f>
        <v>360.32</v>
      </c>
      <c r="G44" s="1" t="n">
        <f aca="true">INDIRECT("c"&amp;132-$D44)</f>
        <v>1.00338587921847</v>
      </c>
      <c r="H44" s="1" t="n">
        <f aca="false">F44*m_130+c_130</f>
        <v>360.250273273509</v>
      </c>
      <c r="I44" s="1" t="n">
        <f aca="false">avg_130+stdevp_130</f>
        <v>1.00514366596398</v>
      </c>
      <c r="J44" s="1" t="n">
        <f aca="false">avg_130-stdevp_130</f>
        <v>0.995306963741335</v>
      </c>
      <c r="K44" s="1" t="n">
        <f aca="false">$A$2</f>
        <v>186.5</v>
      </c>
      <c r="L44" s="1" t="n">
        <f aca="false">$B$2</f>
        <v>186.5</v>
      </c>
      <c r="M44" s="1" t="n">
        <f aca="false">$C$2</f>
        <v>1</v>
      </c>
      <c r="O44" s="1" t="n">
        <f aca="false">F44*m_130+c_130+stdevp_130*COS(ATAN(m_130))</f>
        <v>360.253754673958</v>
      </c>
      <c r="P44" s="1" t="n">
        <f aca="false">F44*m_130+c_130-stdevp_130*COS(ATAN(m_130))</f>
        <v>360.24679187306</v>
      </c>
    </row>
    <row r="45" customFormat="false" ht="12.75" hidden="false" customHeight="false" outlineLevel="0" collapsed="false">
      <c r="A45" s="1" t="n">
        <f aca="false">frontend!A45</f>
        <v>272.18</v>
      </c>
      <c r="B45" s="1" t="n">
        <f aca="false">frontend!B45</f>
        <v>272.01</v>
      </c>
      <c r="C45" s="1" t="n">
        <f aca="false">A45/B45</f>
        <v>1.0006249770229</v>
      </c>
      <c r="D45" s="1" t="n">
        <f aca="false">D44+1</f>
        <v>44</v>
      </c>
      <c r="E45" s="1" t="n">
        <f aca="true">INDIRECT("a"&amp;132-$D45)</f>
        <v>356.8</v>
      </c>
      <c r="F45" s="1" t="n">
        <f aca="true">INDIRECT("b"&amp;132-$D45)</f>
        <v>359.1</v>
      </c>
      <c r="G45" s="1" t="n">
        <f aca="true">INDIRECT("c"&amp;132-$D45)</f>
        <v>0.993595098858257</v>
      </c>
      <c r="H45" s="1" t="n">
        <f aca="false">F45*m_130+c_130</f>
        <v>359.032798422944</v>
      </c>
      <c r="I45" s="1" t="n">
        <f aca="false">avg_130+stdevp_130</f>
        <v>1.00514366596398</v>
      </c>
      <c r="J45" s="1" t="n">
        <f aca="false">avg_130-stdevp_130</f>
        <v>0.995306963741335</v>
      </c>
      <c r="K45" s="1" t="n">
        <f aca="false">$A$2</f>
        <v>186.5</v>
      </c>
      <c r="L45" s="1" t="n">
        <f aca="false">$B$2</f>
        <v>186.5</v>
      </c>
      <c r="M45" s="1" t="n">
        <f aca="false">$C$2</f>
        <v>1</v>
      </c>
      <c r="O45" s="1" t="n">
        <f aca="false">F45*m_130+c_130+stdevp_130*COS(ATAN(m_130))</f>
        <v>359.036279823393</v>
      </c>
      <c r="P45" s="1" t="n">
        <f aca="false">F45*m_130+c_130-stdevp_130*COS(ATAN(m_130))</f>
        <v>359.029317022495</v>
      </c>
    </row>
    <row r="46" customFormat="false" ht="12.75" hidden="false" customHeight="false" outlineLevel="0" collapsed="false">
      <c r="A46" s="1" t="n">
        <f aca="false">frontend!A46</f>
        <v>275.63</v>
      </c>
      <c r="B46" s="1" t="n">
        <f aca="false">frontend!B46</f>
        <v>273.23</v>
      </c>
      <c r="C46" s="1" t="n">
        <f aca="false">A46/B46</f>
        <v>1.00878380851297</v>
      </c>
      <c r="D46" s="1" t="n">
        <f aca="false">D45+1</f>
        <v>45</v>
      </c>
      <c r="E46" s="1" t="n">
        <f aca="true">INDIRECT("a"&amp;132-$D46)</f>
        <v>355.91</v>
      </c>
      <c r="F46" s="1" t="n">
        <f aca="true">INDIRECT("b"&amp;132-$D46)</f>
        <v>355.03</v>
      </c>
      <c r="G46" s="1" t="n">
        <f aca="true">INDIRECT("c"&amp;132-$D46)</f>
        <v>1.00247866377489</v>
      </c>
      <c r="H46" s="1" t="n">
        <f aca="false">F46*m_130+c_130</f>
        <v>354.971222487042</v>
      </c>
      <c r="I46" s="1" t="n">
        <f aca="false">avg_130+stdevp_130</f>
        <v>1.00514366596398</v>
      </c>
      <c r="J46" s="1" t="n">
        <f aca="false">avg_130-stdevp_130</f>
        <v>0.995306963741335</v>
      </c>
      <c r="K46" s="1" t="n">
        <f aca="false">$A$2</f>
        <v>186.5</v>
      </c>
      <c r="L46" s="1" t="n">
        <f aca="false">$B$2</f>
        <v>186.5</v>
      </c>
      <c r="M46" s="1" t="n">
        <f aca="false">$C$2</f>
        <v>1</v>
      </c>
      <c r="O46" s="1" t="n">
        <f aca="false">F46*m_130+c_130+stdevp_130*COS(ATAN(m_130))</f>
        <v>354.974703887491</v>
      </c>
      <c r="P46" s="1" t="n">
        <f aca="false">F46*m_130+c_130-stdevp_130*COS(ATAN(m_130))</f>
        <v>354.967741086594</v>
      </c>
    </row>
    <row r="47" customFormat="false" ht="12.75" hidden="false" customHeight="false" outlineLevel="0" collapsed="false">
      <c r="A47" s="1" t="n">
        <f aca="false">frontend!A47</f>
        <v>276.5</v>
      </c>
      <c r="B47" s="1" t="n">
        <f aca="false">frontend!B47</f>
        <v>276.34</v>
      </c>
      <c r="C47" s="1" t="n">
        <f aca="false">A47/B47</f>
        <v>1.00057899688789</v>
      </c>
      <c r="D47" s="1" t="n">
        <f aca="false">D46+1</f>
        <v>46</v>
      </c>
      <c r="E47" s="1" t="n">
        <f aca="true">INDIRECT("a"&amp;132-$D47)</f>
        <v>352.96</v>
      </c>
      <c r="F47" s="1" t="n">
        <f aca="true">INDIRECT("b"&amp;132-$D47)</f>
        <v>352.84</v>
      </c>
      <c r="G47" s="1" t="n">
        <f aca="true">INDIRECT("c"&amp;132-$D47)</f>
        <v>1.00034009749462</v>
      </c>
      <c r="H47" s="1" t="n">
        <f aca="false">F47*m_130+c_130</f>
        <v>352.785755337258</v>
      </c>
      <c r="I47" s="1" t="n">
        <f aca="false">avg_130+stdevp_130</f>
        <v>1.00514366596398</v>
      </c>
      <c r="J47" s="1" t="n">
        <f aca="false">avg_130-stdevp_130</f>
        <v>0.995306963741335</v>
      </c>
      <c r="K47" s="1" t="n">
        <f aca="false">$A$2</f>
        <v>186.5</v>
      </c>
      <c r="L47" s="1" t="n">
        <f aca="false">$B$2</f>
        <v>186.5</v>
      </c>
      <c r="M47" s="1" t="n">
        <f aca="false">$C$2</f>
        <v>1</v>
      </c>
      <c r="O47" s="1" t="n">
        <f aca="false">F47*m_130+c_130+stdevp_130*COS(ATAN(m_130))</f>
        <v>352.789236737706</v>
      </c>
      <c r="P47" s="1" t="n">
        <f aca="false">F47*m_130+c_130-stdevp_130*COS(ATAN(m_130))</f>
        <v>352.782273936809</v>
      </c>
    </row>
    <row r="48" customFormat="false" ht="12.75" hidden="false" customHeight="false" outlineLevel="0" collapsed="false">
      <c r="A48" s="1" t="n">
        <f aca="false">frontend!A48</f>
        <v>279.87</v>
      </c>
      <c r="B48" s="1" t="n">
        <f aca="false">frontend!B48</f>
        <v>277.21</v>
      </c>
      <c r="C48" s="1" t="n">
        <f aca="false">A48/B48</f>
        <v>1.00959561343386</v>
      </c>
      <c r="D48" s="1" t="n">
        <f aca="false">D47+1</f>
        <v>47</v>
      </c>
      <c r="E48" s="1" t="n">
        <f aca="true">INDIRECT("a"&amp;132-$D48)</f>
        <v>352.72</v>
      </c>
      <c r="F48" s="1" t="n">
        <f aca="true">INDIRECT("b"&amp;132-$D48)</f>
        <v>351.11</v>
      </c>
      <c r="G48" s="1" t="n">
        <f aca="true">INDIRECT("c"&amp;132-$D48)</f>
        <v>1.00458545754892</v>
      </c>
      <c r="H48" s="1" t="n">
        <f aca="false">F48*m_130+c_130</f>
        <v>351.059336081948</v>
      </c>
      <c r="I48" s="1" t="n">
        <f aca="false">avg_130+stdevp_130</f>
        <v>1.00514366596398</v>
      </c>
      <c r="J48" s="1" t="n">
        <f aca="false">avg_130-stdevp_130</f>
        <v>0.995306963741335</v>
      </c>
      <c r="K48" s="1" t="n">
        <f aca="false">$A$2</f>
        <v>186.5</v>
      </c>
      <c r="L48" s="1" t="n">
        <f aca="false">$B$2</f>
        <v>186.5</v>
      </c>
      <c r="M48" s="1" t="n">
        <f aca="false">$C$2</f>
        <v>1</v>
      </c>
      <c r="O48" s="1" t="n">
        <f aca="false">F48*m_130+c_130+stdevp_130*COS(ATAN(m_130))</f>
        <v>351.062817482397</v>
      </c>
      <c r="P48" s="1" t="n">
        <f aca="false">F48*m_130+c_130-stdevp_130*COS(ATAN(m_130))</f>
        <v>351.055854681499</v>
      </c>
    </row>
    <row r="49" customFormat="false" ht="12.75" hidden="false" customHeight="false" outlineLevel="0" collapsed="false">
      <c r="A49" s="1" t="n">
        <f aca="false">frontend!A49</f>
        <v>279.41</v>
      </c>
      <c r="B49" s="1" t="n">
        <f aca="false">frontend!B49</f>
        <v>279.16</v>
      </c>
      <c r="C49" s="1" t="n">
        <f aca="false">A49/B49</f>
        <v>1.00089554377418</v>
      </c>
      <c r="D49" s="1" t="n">
        <f aca="false">D48+1</f>
        <v>48</v>
      </c>
      <c r="E49" s="1" t="n">
        <f aca="true">INDIRECT("a"&amp;132-$D49)</f>
        <v>349.51</v>
      </c>
      <c r="F49" s="1" t="n">
        <f aca="true">INDIRECT("b"&amp;132-$D49)</f>
        <v>350.07</v>
      </c>
      <c r="G49" s="1" t="n">
        <f aca="true">INDIRECT("c"&amp;132-$D49)</f>
        <v>0.998400319936013</v>
      </c>
      <c r="H49" s="1" t="n">
        <f aca="false">F49*m_130+c_130</f>
        <v>350.021488668352</v>
      </c>
      <c r="I49" s="1" t="n">
        <f aca="false">avg_130+stdevp_130</f>
        <v>1.00514366596398</v>
      </c>
      <c r="J49" s="1" t="n">
        <f aca="false">avg_130-stdevp_130</f>
        <v>0.995306963741335</v>
      </c>
      <c r="K49" s="1" t="n">
        <f aca="false">$A$2</f>
        <v>186.5</v>
      </c>
      <c r="L49" s="1" t="n">
        <f aca="false">$B$2</f>
        <v>186.5</v>
      </c>
      <c r="M49" s="1" t="n">
        <f aca="false">$C$2</f>
        <v>1</v>
      </c>
      <c r="O49" s="1" t="n">
        <f aca="false">F49*m_130+c_130+stdevp_130*COS(ATAN(m_130))</f>
        <v>350.024970068801</v>
      </c>
      <c r="P49" s="1" t="n">
        <f aca="false">F49*m_130+c_130-stdevp_130*COS(ATAN(m_130))</f>
        <v>350.018007267903</v>
      </c>
    </row>
    <row r="50" customFormat="false" ht="12.75" hidden="false" customHeight="false" outlineLevel="0" collapsed="false">
      <c r="A50" s="1" t="n">
        <f aca="false">frontend!A50</f>
        <v>282.35</v>
      </c>
      <c r="B50" s="1" t="n">
        <f aca="false">frontend!B50</f>
        <v>281.51</v>
      </c>
      <c r="C50" s="1" t="n">
        <f aca="false">A50/B50</f>
        <v>1.0029839082093</v>
      </c>
      <c r="D50" s="1" t="n">
        <f aca="false">D49+1</f>
        <v>49</v>
      </c>
      <c r="E50" s="1" t="n">
        <f aca="true">INDIRECT("a"&amp;132-$D50)</f>
        <v>347.85</v>
      </c>
      <c r="F50" s="1" t="n">
        <f aca="true">INDIRECT("b"&amp;132-$D50)</f>
        <v>349.87</v>
      </c>
      <c r="G50" s="1" t="n">
        <f aca="true">INDIRECT("c"&amp;132-$D50)</f>
        <v>0.994226426958585</v>
      </c>
      <c r="H50" s="1" t="n">
        <f aca="false">F50*m_130+c_130</f>
        <v>349.821902627275</v>
      </c>
      <c r="I50" s="1" t="n">
        <f aca="false">avg_130+stdevp_130</f>
        <v>1.00514366596398</v>
      </c>
      <c r="J50" s="1" t="n">
        <f aca="false">avg_130-stdevp_130</f>
        <v>0.995306963741335</v>
      </c>
      <c r="K50" s="1" t="n">
        <f aca="false">$A$2</f>
        <v>186.5</v>
      </c>
      <c r="L50" s="1" t="n">
        <f aca="false">$B$2</f>
        <v>186.5</v>
      </c>
      <c r="M50" s="1" t="n">
        <f aca="false">$C$2</f>
        <v>1</v>
      </c>
      <c r="O50" s="1" t="n">
        <f aca="false">F50*m_130+c_130+stdevp_130*COS(ATAN(m_130))</f>
        <v>349.825384027724</v>
      </c>
      <c r="P50" s="1" t="n">
        <f aca="false">F50*m_130+c_130-stdevp_130*COS(ATAN(m_130))</f>
        <v>349.818421226827</v>
      </c>
    </row>
    <row r="51" customFormat="false" ht="12.75" hidden="false" customHeight="false" outlineLevel="0" collapsed="false">
      <c r="A51" s="1" t="n">
        <f aca="false">frontend!A51</f>
        <v>284.74</v>
      </c>
      <c r="B51" s="1" t="n">
        <f aca="false">frontend!B51</f>
        <v>285.58</v>
      </c>
      <c r="C51" s="1" t="n">
        <f aca="false">A51/B51</f>
        <v>0.997058617550249</v>
      </c>
      <c r="D51" s="1" t="n">
        <f aca="false">D50+1</f>
        <v>50</v>
      </c>
      <c r="E51" s="1" t="n">
        <f aca="true">INDIRECT("a"&amp;132-$D51)</f>
        <v>345.72</v>
      </c>
      <c r="F51" s="1" t="n">
        <f aca="true">INDIRECT("b"&amp;132-$D51)</f>
        <v>346.14</v>
      </c>
      <c r="G51" s="1" t="n">
        <f aca="true">INDIRECT("c"&amp;132-$D51)</f>
        <v>0.998786618131392</v>
      </c>
      <c r="H51" s="1" t="n">
        <f aca="false">F51*m_130+c_130</f>
        <v>346.099622961204</v>
      </c>
      <c r="I51" s="1" t="n">
        <f aca="false">avg_130+stdevp_130</f>
        <v>1.00514366596398</v>
      </c>
      <c r="J51" s="1" t="n">
        <f aca="false">avg_130-stdevp_130</f>
        <v>0.995306963741335</v>
      </c>
      <c r="K51" s="1" t="n">
        <f aca="false">$A$2</f>
        <v>186.5</v>
      </c>
      <c r="L51" s="1" t="n">
        <f aca="false">$B$2</f>
        <v>186.5</v>
      </c>
      <c r="M51" s="1" t="n">
        <f aca="false">$C$2</f>
        <v>1</v>
      </c>
      <c r="O51" s="1" t="n">
        <f aca="false">F51*m_130+c_130+stdevp_130*COS(ATAN(m_130))</f>
        <v>346.103104361652</v>
      </c>
      <c r="P51" s="1" t="n">
        <f aca="false">F51*m_130+c_130-stdevp_130*COS(ATAN(m_130))</f>
        <v>346.096141560755</v>
      </c>
    </row>
    <row r="52" customFormat="false" ht="12.75" hidden="false" customHeight="false" outlineLevel="0" collapsed="false">
      <c r="A52" s="1" t="n">
        <f aca="false">frontend!A52</f>
        <v>285.78</v>
      </c>
      <c r="B52" s="1" t="n">
        <f aca="false">frontend!B52</f>
        <v>287.92</v>
      </c>
      <c r="C52" s="1" t="n">
        <f aca="false">A52/B52</f>
        <v>0.99256737982773</v>
      </c>
      <c r="D52" s="1" t="n">
        <f aca="false">D51+1</f>
        <v>51</v>
      </c>
      <c r="E52" s="1" t="n">
        <f aca="true">INDIRECT("a"&amp;132-$D52)</f>
        <v>344.32</v>
      </c>
      <c r="F52" s="1" t="n">
        <f aca="true">INDIRECT("b"&amp;132-$D52)</f>
        <v>345.42</v>
      </c>
      <c r="G52" s="1" t="n">
        <f aca="true">INDIRECT("c"&amp;132-$D52)</f>
        <v>0.996815471020786</v>
      </c>
      <c r="H52" s="1" t="n">
        <f aca="false">F52*m_130+c_130</f>
        <v>345.381113213329</v>
      </c>
      <c r="I52" s="1" t="n">
        <f aca="false">avg_130+stdevp_130</f>
        <v>1.00514366596398</v>
      </c>
      <c r="J52" s="1" t="n">
        <f aca="false">avg_130-stdevp_130</f>
        <v>0.995306963741335</v>
      </c>
      <c r="K52" s="1" t="n">
        <f aca="false">$A$2</f>
        <v>186.5</v>
      </c>
      <c r="L52" s="1" t="n">
        <f aca="false">$B$2</f>
        <v>186.5</v>
      </c>
      <c r="M52" s="1" t="n">
        <f aca="false">$C$2</f>
        <v>1</v>
      </c>
      <c r="O52" s="1" t="n">
        <f aca="false">F52*m_130+c_130+stdevp_130*COS(ATAN(m_130))</f>
        <v>345.384594613778</v>
      </c>
      <c r="P52" s="1" t="n">
        <f aca="false">F52*m_130+c_130-stdevp_130*COS(ATAN(m_130))</f>
        <v>345.37763181288</v>
      </c>
    </row>
    <row r="53" customFormat="false" ht="12.75" hidden="false" customHeight="false" outlineLevel="0" collapsed="false">
      <c r="A53" s="1" t="n">
        <f aca="false">frontend!A53</f>
        <v>287.41</v>
      </c>
      <c r="B53" s="1" t="n">
        <f aca="false">frontend!B53</f>
        <v>288.05</v>
      </c>
      <c r="C53" s="1" t="n">
        <f aca="false">A53/B53</f>
        <v>0.997778163513279</v>
      </c>
      <c r="D53" s="1" t="n">
        <f aca="false">D52+1</f>
        <v>52</v>
      </c>
      <c r="E53" s="1" t="n">
        <f aca="true">INDIRECT("a"&amp;132-$D53)</f>
        <v>343.63</v>
      </c>
      <c r="F53" s="1" t="n">
        <f aca="true">INDIRECT("b"&amp;132-$D53)</f>
        <v>344.16</v>
      </c>
      <c r="G53" s="1" t="n">
        <f aca="true">INDIRECT("c"&amp;132-$D53)</f>
        <v>0.998460018596002</v>
      </c>
      <c r="H53" s="1" t="n">
        <f aca="false">F53*m_130+c_130</f>
        <v>344.123721154549</v>
      </c>
      <c r="I53" s="1" t="n">
        <f aca="false">avg_130+stdevp_130</f>
        <v>1.00514366596398</v>
      </c>
      <c r="J53" s="1" t="n">
        <f aca="false">avg_130-stdevp_130</f>
        <v>0.995306963741335</v>
      </c>
      <c r="K53" s="1" t="n">
        <f aca="false">$A$2</f>
        <v>186.5</v>
      </c>
      <c r="L53" s="1" t="n">
        <f aca="false">$B$2</f>
        <v>186.5</v>
      </c>
      <c r="M53" s="1" t="n">
        <f aca="false">$C$2</f>
        <v>1</v>
      </c>
      <c r="O53" s="1" t="n">
        <f aca="false">F53*m_130+c_130+stdevp_130*COS(ATAN(m_130))</f>
        <v>344.127202554998</v>
      </c>
      <c r="P53" s="1" t="n">
        <f aca="false">F53*m_130+c_130-stdevp_130*COS(ATAN(m_130))</f>
        <v>344.1202397541</v>
      </c>
    </row>
    <row r="54" customFormat="false" ht="12.75" hidden="false" customHeight="false" outlineLevel="0" collapsed="false">
      <c r="A54" s="1" t="n">
        <f aca="false">frontend!A54</f>
        <v>289.58</v>
      </c>
      <c r="B54" s="1" t="n">
        <f aca="false">frontend!B54</f>
        <v>290.75</v>
      </c>
      <c r="C54" s="1" t="n">
        <f aca="false">A54/B54</f>
        <v>0.99597592433362</v>
      </c>
      <c r="D54" s="1" t="n">
        <f aca="false">D53+1</f>
        <v>53</v>
      </c>
      <c r="E54" s="1" t="n">
        <f aca="true">INDIRECT("a"&amp;132-$D54)</f>
        <v>341.98</v>
      </c>
      <c r="F54" s="1" t="n">
        <f aca="true">INDIRECT("b"&amp;132-$D54)</f>
        <v>342.15</v>
      </c>
      <c r="G54" s="1" t="n">
        <f aca="true">INDIRECT("c"&amp;132-$D54)</f>
        <v>0.999503141896829</v>
      </c>
      <c r="H54" s="1" t="n">
        <f aca="false">F54*m_130+c_130</f>
        <v>342.117881441733</v>
      </c>
      <c r="I54" s="1" t="n">
        <f aca="false">avg_130+stdevp_130</f>
        <v>1.00514366596398</v>
      </c>
      <c r="J54" s="1" t="n">
        <f aca="false">avg_130-stdevp_130</f>
        <v>0.995306963741335</v>
      </c>
      <c r="K54" s="1" t="n">
        <f aca="false">$A$2</f>
        <v>186.5</v>
      </c>
      <c r="L54" s="1" t="n">
        <f aca="false">$B$2</f>
        <v>186.5</v>
      </c>
      <c r="M54" s="1" t="n">
        <f aca="false">$C$2</f>
        <v>1</v>
      </c>
      <c r="O54" s="1" t="n">
        <f aca="false">F54*m_130+c_130+stdevp_130*COS(ATAN(m_130))</f>
        <v>342.121362842181</v>
      </c>
      <c r="P54" s="1" t="n">
        <f aca="false">F54*m_130+c_130-stdevp_130*COS(ATAN(m_130))</f>
        <v>342.114400041284</v>
      </c>
    </row>
    <row r="55" customFormat="false" ht="12.75" hidden="false" customHeight="false" outlineLevel="0" collapsed="false">
      <c r="A55" s="1" t="n">
        <f aca="false">frontend!A55</f>
        <v>293.45</v>
      </c>
      <c r="B55" s="1" t="n">
        <f aca="false">frontend!B55</f>
        <v>291.66</v>
      </c>
      <c r="C55" s="1" t="n">
        <f aca="false">A55/B55</f>
        <v>1.0061372831379</v>
      </c>
      <c r="D55" s="1" t="n">
        <f aca="false">D54+1</f>
        <v>54</v>
      </c>
      <c r="E55" s="1" t="n">
        <f aca="true">INDIRECT("a"&amp;132-$D55)</f>
        <v>337.18</v>
      </c>
      <c r="F55" s="1" t="n">
        <f aca="true">INDIRECT("b"&amp;132-$D55)</f>
        <v>338.68</v>
      </c>
      <c r="G55" s="1" t="n">
        <f aca="true">INDIRECT("c"&amp;132-$D55)</f>
        <v>0.995571040510216</v>
      </c>
      <c r="H55" s="1" t="n">
        <f aca="false">F55*m_130+c_130</f>
        <v>338.65506362906</v>
      </c>
      <c r="I55" s="1" t="n">
        <f aca="false">avg_130+stdevp_130</f>
        <v>1.00514366596398</v>
      </c>
      <c r="J55" s="1" t="n">
        <f aca="false">avg_130-stdevp_130</f>
        <v>0.995306963741335</v>
      </c>
      <c r="K55" s="1" t="n">
        <f aca="false">$A$2</f>
        <v>186.5</v>
      </c>
      <c r="L55" s="1" t="n">
        <f aca="false">$B$2</f>
        <v>186.5</v>
      </c>
      <c r="M55" s="1" t="n">
        <f aca="false">$C$2</f>
        <v>1</v>
      </c>
      <c r="O55" s="1" t="n">
        <f aca="false">F55*m_130+c_130+stdevp_130*COS(ATAN(m_130))</f>
        <v>338.658545029509</v>
      </c>
      <c r="P55" s="1" t="n">
        <f aca="false">F55*m_130+c_130-stdevp_130*COS(ATAN(m_130))</f>
        <v>338.651582228611</v>
      </c>
    </row>
    <row r="56" customFormat="false" ht="12.75" hidden="false" customHeight="false" outlineLevel="0" collapsed="false">
      <c r="A56" s="1" t="n">
        <f aca="false">frontend!A56</f>
        <v>295.65</v>
      </c>
      <c r="B56" s="1" t="n">
        <f aca="false">frontend!B56</f>
        <v>295.38</v>
      </c>
      <c r="C56" s="1" t="n">
        <f aca="false">A56/B56</f>
        <v>1.00091407678245</v>
      </c>
      <c r="D56" s="1" t="n">
        <f aca="false">D55+1</f>
        <v>55</v>
      </c>
      <c r="E56" s="1" t="n">
        <f aca="true">INDIRECT("a"&amp;132-$D56)</f>
        <v>338.16</v>
      </c>
      <c r="F56" s="1" t="n">
        <f aca="true">INDIRECT("b"&amp;132-$D56)</f>
        <v>335.32</v>
      </c>
      <c r="G56" s="1" t="n">
        <f aca="true">INDIRECT("c"&amp;132-$D56)</f>
        <v>1.00846952165096</v>
      </c>
      <c r="H56" s="1" t="n">
        <f aca="false">F56*m_130+c_130</f>
        <v>335.302018138979</v>
      </c>
      <c r="I56" s="1" t="n">
        <f aca="false">avg_130+stdevp_130</f>
        <v>1.00514366596398</v>
      </c>
      <c r="J56" s="1" t="n">
        <f aca="false">avg_130-stdevp_130</f>
        <v>0.995306963741335</v>
      </c>
      <c r="K56" s="1" t="n">
        <f aca="false">$A$2</f>
        <v>186.5</v>
      </c>
      <c r="L56" s="1" t="n">
        <f aca="false">$B$2</f>
        <v>186.5</v>
      </c>
      <c r="M56" s="1" t="n">
        <f aca="false">$C$2</f>
        <v>1</v>
      </c>
      <c r="O56" s="1" t="n">
        <f aca="false">F56*m_130+c_130+stdevp_130*COS(ATAN(m_130))</f>
        <v>335.305499539428</v>
      </c>
      <c r="P56" s="1" t="n">
        <f aca="false">F56*m_130+c_130-stdevp_130*COS(ATAN(m_130))</f>
        <v>335.29853673853</v>
      </c>
    </row>
    <row r="57" customFormat="false" ht="12.75" hidden="false" customHeight="false" outlineLevel="0" collapsed="false">
      <c r="A57" s="1" t="n">
        <f aca="false">frontend!A57</f>
        <v>296.94</v>
      </c>
      <c r="B57" s="1" t="n">
        <f aca="false">frontend!B57</f>
        <v>297.05</v>
      </c>
      <c r="C57" s="1" t="n">
        <f aca="false">A57/B57</f>
        <v>0.999629691971049</v>
      </c>
      <c r="D57" s="1" t="n">
        <f aca="false">D56+1</f>
        <v>56</v>
      </c>
      <c r="E57" s="1" t="n">
        <f aca="true">INDIRECT("a"&amp;132-$D57)</f>
        <v>333.97</v>
      </c>
      <c r="F57" s="1" t="n">
        <f aca="true">INDIRECT("b"&amp;132-$D57)</f>
        <v>335.05</v>
      </c>
      <c r="G57" s="1" t="n">
        <f aca="true">INDIRECT("c"&amp;132-$D57)</f>
        <v>0.996776600507387</v>
      </c>
      <c r="H57" s="1" t="n">
        <f aca="false">F57*m_130+c_130</f>
        <v>335.032576983526</v>
      </c>
      <c r="I57" s="1" t="n">
        <f aca="false">avg_130+stdevp_130</f>
        <v>1.00514366596398</v>
      </c>
      <c r="J57" s="1" t="n">
        <f aca="false">avg_130-stdevp_130</f>
        <v>0.995306963741335</v>
      </c>
      <c r="K57" s="1" t="n">
        <f aca="false">$A$2</f>
        <v>186.5</v>
      </c>
      <c r="L57" s="1" t="n">
        <f aca="false">$B$2</f>
        <v>186.5</v>
      </c>
      <c r="M57" s="1" t="n">
        <f aca="false">$C$2</f>
        <v>1</v>
      </c>
      <c r="O57" s="1" t="n">
        <f aca="false">F57*m_130+c_130+stdevp_130*COS(ATAN(m_130))</f>
        <v>335.036058383975</v>
      </c>
      <c r="P57" s="1" t="n">
        <f aca="false">F57*m_130+c_130-stdevp_130*COS(ATAN(m_130))</f>
        <v>335.029095583077</v>
      </c>
    </row>
    <row r="58" customFormat="false" ht="12.75" hidden="false" customHeight="false" outlineLevel="0" collapsed="false">
      <c r="A58" s="1" t="n">
        <f aca="false">frontend!A58</f>
        <v>298.03</v>
      </c>
      <c r="B58" s="1" t="n">
        <f aca="false">frontend!B58</f>
        <v>299.05</v>
      </c>
      <c r="C58" s="1" t="n">
        <f aca="false">A58/B58</f>
        <v>0.99658919913058</v>
      </c>
      <c r="D58" s="1" t="n">
        <f aca="false">D57+1</f>
        <v>57</v>
      </c>
      <c r="E58" s="1" t="n">
        <f aca="true">INDIRECT("a"&amp;132-$D58)</f>
        <v>331.43</v>
      </c>
      <c r="F58" s="1" t="n">
        <f aca="true">INDIRECT("b"&amp;132-$D58)</f>
        <v>331.64</v>
      </c>
      <c r="G58" s="1" t="n">
        <f aca="true">INDIRECT("c"&amp;132-$D58)</f>
        <v>0.999366783258956</v>
      </c>
      <c r="H58" s="1" t="n">
        <f aca="false">F58*m_130+c_130</f>
        <v>331.629634983176</v>
      </c>
      <c r="I58" s="1" t="n">
        <f aca="false">avg_130+stdevp_130</f>
        <v>1.00514366596398</v>
      </c>
      <c r="J58" s="1" t="n">
        <f aca="false">avg_130-stdevp_130</f>
        <v>0.995306963741335</v>
      </c>
      <c r="K58" s="1" t="n">
        <f aca="false">$A$2</f>
        <v>186.5</v>
      </c>
      <c r="L58" s="1" t="n">
        <f aca="false">$B$2</f>
        <v>186.5</v>
      </c>
      <c r="M58" s="1" t="n">
        <f aca="false">$C$2</f>
        <v>1</v>
      </c>
      <c r="O58" s="1" t="n">
        <f aca="false">F58*m_130+c_130+stdevp_130*COS(ATAN(m_130))</f>
        <v>331.633116383625</v>
      </c>
      <c r="P58" s="1" t="n">
        <f aca="false">F58*m_130+c_130-stdevp_130*COS(ATAN(m_130))</f>
        <v>331.626153582727</v>
      </c>
    </row>
    <row r="59" customFormat="false" ht="12.75" hidden="false" customHeight="false" outlineLevel="0" collapsed="false">
      <c r="A59" s="1" t="n">
        <f aca="false">frontend!A59</f>
        <v>301</v>
      </c>
      <c r="B59" s="1" t="n">
        <f aca="false">frontend!B59</f>
        <v>301.91</v>
      </c>
      <c r="C59" s="1" t="n">
        <f aca="false">A59/B59</f>
        <v>0.996985856712265</v>
      </c>
      <c r="D59" s="1" t="n">
        <f aca="false">D58+1</f>
        <v>58</v>
      </c>
      <c r="E59" s="1" t="n">
        <f aca="true">INDIRECT("a"&amp;132-$D59)</f>
        <v>331.19</v>
      </c>
      <c r="F59" s="1" t="n">
        <f aca="true">INDIRECT("b"&amp;132-$D59)</f>
        <v>329.58</v>
      </c>
      <c r="G59" s="1" t="n">
        <f aca="true">INDIRECT("c"&amp;132-$D59)</f>
        <v>1.00488500515808</v>
      </c>
      <c r="H59" s="1" t="n">
        <f aca="false">F59*m_130+c_130</f>
        <v>329.573898760091</v>
      </c>
      <c r="I59" s="1" t="n">
        <f aca="false">avg_130+stdevp_130</f>
        <v>1.00514366596398</v>
      </c>
      <c r="J59" s="1" t="n">
        <f aca="false">avg_130-stdevp_130</f>
        <v>0.995306963741335</v>
      </c>
      <c r="K59" s="1" t="n">
        <f aca="false">$A$2</f>
        <v>186.5</v>
      </c>
      <c r="L59" s="1" t="n">
        <f aca="false">$B$2</f>
        <v>186.5</v>
      </c>
      <c r="M59" s="1" t="n">
        <f aca="false">$C$2</f>
        <v>1</v>
      </c>
      <c r="O59" s="1" t="n">
        <f aca="false">F59*m_130+c_130+stdevp_130*COS(ATAN(m_130))</f>
        <v>329.57738016054</v>
      </c>
      <c r="P59" s="1" t="n">
        <f aca="false">F59*m_130+c_130-stdevp_130*COS(ATAN(m_130))</f>
        <v>329.570417359642</v>
      </c>
    </row>
    <row r="60" customFormat="false" ht="12.75" hidden="false" customHeight="false" outlineLevel="0" collapsed="false">
      <c r="A60" s="1" t="n">
        <f aca="false">frontend!A60</f>
        <v>301.56</v>
      </c>
      <c r="B60" s="1" t="n">
        <f aca="false">frontend!B60</f>
        <v>301.88</v>
      </c>
      <c r="C60" s="1" t="n">
        <f aca="false">A60/B60</f>
        <v>0.998939976149463</v>
      </c>
      <c r="D60" s="1" t="n">
        <f aca="false">D59+1</f>
        <v>59</v>
      </c>
      <c r="E60" s="1" t="n">
        <f aca="true">INDIRECT("a"&amp;132-$D60)</f>
        <v>329.81</v>
      </c>
      <c r="F60" s="1" t="n">
        <f aca="true">INDIRECT("b"&amp;132-$D60)</f>
        <v>326.95</v>
      </c>
      <c r="G60" s="1" t="n">
        <f aca="true">INDIRECT("c"&amp;132-$D60)</f>
        <v>1.00874751491054</v>
      </c>
      <c r="H60" s="1" t="n">
        <f aca="false">F60*m_130+c_130</f>
        <v>326.949342319938</v>
      </c>
      <c r="I60" s="1" t="n">
        <f aca="false">avg_130+stdevp_130</f>
        <v>1.00514366596398</v>
      </c>
      <c r="J60" s="1" t="n">
        <f aca="false">avg_130-stdevp_130</f>
        <v>0.995306963741335</v>
      </c>
      <c r="K60" s="1" t="n">
        <f aca="false">$A$2</f>
        <v>186.5</v>
      </c>
      <c r="L60" s="1" t="n">
        <f aca="false">$B$2</f>
        <v>186.5</v>
      </c>
      <c r="M60" s="1" t="n">
        <f aca="false">$C$2</f>
        <v>1</v>
      </c>
      <c r="O60" s="1" t="n">
        <f aca="false">F60*m_130+c_130+stdevp_130*COS(ATAN(m_130))</f>
        <v>326.952823720387</v>
      </c>
      <c r="P60" s="1" t="n">
        <f aca="false">F60*m_130+c_130-stdevp_130*COS(ATAN(m_130))</f>
        <v>326.94586091949</v>
      </c>
    </row>
    <row r="61" customFormat="false" ht="12.75" hidden="false" customHeight="false" outlineLevel="0" collapsed="false">
      <c r="A61" s="1" t="n">
        <f aca="false">frontend!A61</f>
        <v>305.03</v>
      </c>
      <c r="B61" s="1" t="n">
        <f aca="false">frontend!B61</f>
        <v>305.53</v>
      </c>
      <c r="C61" s="1" t="n">
        <f aca="false">A61/B61</f>
        <v>0.998363499492685</v>
      </c>
      <c r="D61" s="1" t="n">
        <f aca="false">D60+1</f>
        <v>60</v>
      </c>
      <c r="E61" s="1" t="n">
        <f aca="true">INDIRECT("a"&amp;132-$D61)</f>
        <v>328.08</v>
      </c>
      <c r="F61" s="1" t="n">
        <f aca="true">INDIRECT("b"&amp;132-$D61)</f>
        <v>326.44</v>
      </c>
      <c r="G61" s="1" t="n">
        <f aca="true">INDIRECT("c"&amp;132-$D61)</f>
        <v>1.00502389413062</v>
      </c>
      <c r="H61" s="1" t="n">
        <f aca="false">F61*m_130+c_130</f>
        <v>326.440397915194</v>
      </c>
      <c r="I61" s="1" t="n">
        <f aca="false">avg_130+stdevp_130</f>
        <v>1.00514366596398</v>
      </c>
      <c r="J61" s="1" t="n">
        <f aca="false">avg_130-stdevp_130</f>
        <v>0.995306963741335</v>
      </c>
      <c r="K61" s="1" t="n">
        <f aca="false">$A$2</f>
        <v>186.5</v>
      </c>
      <c r="L61" s="1" t="n">
        <f aca="false">$B$2</f>
        <v>186.5</v>
      </c>
      <c r="M61" s="1" t="n">
        <f aca="false">$C$2</f>
        <v>1</v>
      </c>
      <c r="O61" s="1" t="n">
        <f aca="false">F61*m_130+c_130+stdevp_130*COS(ATAN(m_130))</f>
        <v>326.443879315643</v>
      </c>
      <c r="P61" s="1" t="n">
        <f aca="false">F61*m_130+c_130-stdevp_130*COS(ATAN(m_130))</f>
        <v>326.436916514745</v>
      </c>
    </row>
    <row r="62" customFormat="false" ht="12.75" hidden="false" customHeight="false" outlineLevel="0" collapsed="false">
      <c r="A62" s="1" t="n">
        <f aca="false">frontend!A62</f>
        <v>305.3</v>
      </c>
      <c r="B62" s="1" t="n">
        <f aca="false">frontend!B62</f>
        <v>307.13</v>
      </c>
      <c r="C62" s="1" t="n">
        <f aca="false">A62/B62</f>
        <v>0.994041611044183</v>
      </c>
      <c r="D62" s="1" t="n">
        <f aca="false">D61+1</f>
        <v>61</v>
      </c>
      <c r="E62" s="1" t="n">
        <f aca="true">INDIRECT("a"&amp;132-$D62)</f>
        <v>324.79</v>
      </c>
      <c r="F62" s="1" t="n">
        <f aca="true">INDIRECT("b"&amp;132-$D62)</f>
        <v>325.13</v>
      </c>
      <c r="G62" s="1" t="n">
        <f aca="true">INDIRECT("c"&amp;132-$D62)</f>
        <v>0.998954264448067</v>
      </c>
      <c r="H62" s="1" t="n">
        <f aca="false">F62*m_130+c_130</f>
        <v>325.133109346145</v>
      </c>
      <c r="I62" s="1" t="n">
        <f aca="false">avg_130+stdevp_130</f>
        <v>1.00514366596398</v>
      </c>
      <c r="J62" s="1" t="n">
        <f aca="false">avg_130-stdevp_130</f>
        <v>0.995306963741335</v>
      </c>
      <c r="K62" s="1" t="n">
        <f aca="false">$A$2</f>
        <v>186.5</v>
      </c>
      <c r="L62" s="1" t="n">
        <f aca="false">$B$2</f>
        <v>186.5</v>
      </c>
      <c r="M62" s="1" t="n">
        <f aca="false">$C$2</f>
        <v>1</v>
      </c>
      <c r="O62" s="1" t="n">
        <f aca="false">F62*m_130+c_130+stdevp_130*COS(ATAN(m_130))</f>
        <v>325.136590746593</v>
      </c>
      <c r="P62" s="1" t="n">
        <f aca="false">F62*m_130+c_130-stdevp_130*COS(ATAN(m_130))</f>
        <v>325.129627945696</v>
      </c>
    </row>
    <row r="63" customFormat="false" ht="12.75" hidden="false" customHeight="false" outlineLevel="0" collapsed="false">
      <c r="A63" s="1" t="n">
        <f aca="false">frontend!A63</f>
        <v>309.71</v>
      </c>
      <c r="B63" s="1" t="n">
        <f aca="false">frontend!B63</f>
        <v>308.74</v>
      </c>
      <c r="C63" s="1" t="n">
        <f aca="false">A63/B63</f>
        <v>1.00314180216363</v>
      </c>
      <c r="D63" s="1" t="n">
        <f aca="false">D62+1</f>
        <v>62</v>
      </c>
      <c r="E63" s="1" t="n">
        <f aca="true">INDIRECT("a"&amp;132-$D63)</f>
        <v>322.63</v>
      </c>
      <c r="F63" s="1" t="n">
        <f aca="true">INDIRECT("b"&amp;132-$D63)</f>
        <v>323.3</v>
      </c>
      <c r="G63" s="1" t="n">
        <f aca="true">INDIRECT("c"&amp;132-$D63)</f>
        <v>0.997927621404268</v>
      </c>
      <c r="H63" s="1" t="n">
        <f aca="false">F63*m_130+c_130</f>
        <v>323.306897070297</v>
      </c>
      <c r="I63" s="1" t="n">
        <f aca="false">avg_130+stdevp_130</f>
        <v>1.00514366596398</v>
      </c>
      <c r="J63" s="1" t="n">
        <f aca="false">avg_130-stdevp_130</f>
        <v>0.995306963741335</v>
      </c>
      <c r="K63" s="1" t="n">
        <f aca="false">$A$2</f>
        <v>186.5</v>
      </c>
      <c r="L63" s="1" t="n">
        <f aca="false">$B$2</f>
        <v>186.5</v>
      </c>
      <c r="M63" s="1" t="n">
        <f aca="false">$C$2</f>
        <v>1</v>
      </c>
      <c r="O63" s="1" t="n">
        <f aca="false">F63*m_130+c_130+stdevp_130*COS(ATAN(m_130))</f>
        <v>323.310378470746</v>
      </c>
      <c r="P63" s="1" t="n">
        <f aca="false">F63*m_130+c_130-stdevp_130*COS(ATAN(m_130))</f>
        <v>323.303415669848</v>
      </c>
    </row>
    <row r="64" customFormat="false" ht="12.75" hidden="false" customHeight="false" outlineLevel="0" collapsed="false">
      <c r="A64" s="1" t="n">
        <f aca="false">frontend!A64</f>
        <v>309.43</v>
      </c>
      <c r="B64" s="1" t="n">
        <f aca="false">frontend!B64</f>
        <v>311.01</v>
      </c>
      <c r="C64" s="1" t="n">
        <f aca="false">A64/B64</f>
        <v>0.994919777499116</v>
      </c>
      <c r="D64" s="1" t="n">
        <f aca="false">D63+1</f>
        <v>63</v>
      </c>
      <c r="E64" s="1" t="n">
        <f aca="true">INDIRECT("a"&amp;132-$D64)</f>
        <v>322.05</v>
      </c>
      <c r="F64" s="1" t="n">
        <f aca="true">INDIRECT("b"&amp;132-$D64)</f>
        <v>321.45</v>
      </c>
      <c r="G64" s="1" t="n">
        <f aca="true">INDIRECT("c"&amp;132-$D64)</f>
        <v>1.00186654223052</v>
      </c>
      <c r="H64" s="1" t="n">
        <f aca="false">F64*m_130+c_130</f>
        <v>321.460726190342</v>
      </c>
      <c r="I64" s="1" t="n">
        <f aca="false">avg_130+stdevp_130</f>
        <v>1.00514366596398</v>
      </c>
      <c r="J64" s="1" t="n">
        <f aca="false">avg_130-stdevp_130</f>
        <v>0.995306963741335</v>
      </c>
      <c r="K64" s="1" t="n">
        <f aca="false">$A$2</f>
        <v>186.5</v>
      </c>
      <c r="L64" s="1" t="n">
        <f aca="false">$B$2</f>
        <v>186.5</v>
      </c>
      <c r="M64" s="1" t="n">
        <f aca="false">$C$2</f>
        <v>1</v>
      </c>
      <c r="O64" s="1" t="n">
        <f aca="false">F64*m_130+c_130+stdevp_130*COS(ATAN(m_130))</f>
        <v>321.464207590791</v>
      </c>
      <c r="P64" s="1" t="n">
        <f aca="false">F64*m_130+c_130-stdevp_130*COS(ATAN(m_130))</f>
        <v>321.457244789893</v>
      </c>
    </row>
    <row r="65" customFormat="false" ht="12.75" hidden="false" customHeight="false" outlineLevel="0" collapsed="false">
      <c r="A65" s="1" t="n">
        <f aca="false">frontend!A65</f>
        <v>312.12</v>
      </c>
      <c r="B65" s="1" t="n">
        <f aca="false">frontend!B65</f>
        <v>311.43</v>
      </c>
      <c r="C65" s="1" t="n">
        <f aca="false">A65/B65</f>
        <v>1.00221558616704</v>
      </c>
      <c r="D65" s="1" t="n">
        <f aca="false">D64+1</f>
        <v>64</v>
      </c>
      <c r="E65" s="1" t="n">
        <f aca="true">INDIRECT("a"&amp;132-$D65)</f>
        <v>317.36</v>
      </c>
      <c r="F65" s="1" t="n">
        <f aca="true">INDIRECT("b"&amp;132-$D65)</f>
        <v>320.01</v>
      </c>
      <c r="G65" s="1" t="n">
        <f aca="true">INDIRECT("c"&amp;132-$D65)</f>
        <v>0.991719008780976</v>
      </c>
      <c r="H65" s="1" t="n">
        <f aca="false">F65*m_130+c_130</f>
        <v>320.023706694593</v>
      </c>
      <c r="I65" s="1" t="n">
        <f aca="false">avg_130+stdevp_130</f>
        <v>1.00514366596398</v>
      </c>
      <c r="J65" s="1" t="n">
        <f aca="false">avg_130-stdevp_130</f>
        <v>0.995306963741335</v>
      </c>
      <c r="K65" s="1" t="n">
        <f aca="false">$A$2</f>
        <v>186.5</v>
      </c>
      <c r="L65" s="1" t="n">
        <f aca="false">$B$2</f>
        <v>186.5</v>
      </c>
      <c r="M65" s="1" t="n">
        <f aca="false">$C$2</f>
        <v>1</v>
      </c>
      <c r="O65" s="1" t="n">
        <f aca="false">F65*m_130+c_130+stdevp_130*COS(ATAN(m_130))</f>
        <v>320.027188095042</v>
      </c>
      <c r="P65" s="1" t="n">
        <f aca="false">F65*m_130+c_130-stdevp_130*COS(ATAN(m_130))</f>
        <v>320.020225294144</v>
      </c>
    </row>
    <row r="66" customFormat="false" ht="12.75" hidden="false" customHeight="false" outlineLevel="0" collapsed="false">
      <c r="A66" s="1" t="n">
        <f aca="false">frontend!A66</f>
        <v>313.73</v>
      </c>
      <c r="B66" s="1" t="n">
        <f aca="false">frontend!B66</f>
        <v>315.74</v>
      </c>
      <c r="C66" s="1" t="n">
        <f aca="false">A66/B66</f>
        <v>0.993634002660417</v>
      </c>
      <c r="D66" s="1" t="n">
        <f aca="false">D65+1</f>
        <v>65</v>
      </c>
      <c r="E66" s="1" t="n">
        <f aca="true">INDIRECT("a"&amp;132-$D66)</f>
        <v>316.22</v>
      </c>
      <c r="F66" s="1" t="n">
        <f aca="true">INDIRECT("b"&amp;132-$D66)</f>
        <v>315.32</v>
      </c>
      <c r="G66" s="1" t="n">
        <f aca="true">INDIRECT("c"&amp;132-$D66)</f>
        <v>1.00285424330839</v>
      </c>
      <c r="H66" s="1" t="n">
        <f aca="false">F66*m_130+c_130</f>
        <v>315.343414031355</v>
      </c>
      <c r="I66" s="1" t="n">
        <f aca="false">avg_130+stdevp_130</f>
        <v>1.00514366596398</v>
      </c>
      <c r="J66" s="1" t="n">
        <f aca="false">avg_130-stdevp_130</f>
        <v>0.995306963741335</v>
      </c>
      <c r="K66" s="1" t="n">
        <f aca="false">$A$2</f>
        <v>186.5</v>
      </c>
      <c r="L66" s="1" t="n">
        <f aca="false">$B$2</f>
        <v>186.5</v>
      </c>
      <c r="M66" s="1" t="n">
        <f aca="false">$C$2</f>
        <v>1</v>
      </c>
      <c r="O66" s="1" t="n">
        <f aca="false">F66*m_130+c_130+stdevp_130*COS(ATAN(m_130))</f>
        <v>315.346895431804</v>
      </c>
      <c r="P66" s="1" t="n">
        <f aca="false">F66*m_130+c_130-stdevp_130*COS(ATAN(m_130))</f>
        <v>315.339932630906</v>
      </c>
    </row>
    <row r="67" customFormat="false" ht="12.75" hidden="false" customHeight="false" outlineLevel="0" collapsed="false">
      <c r="A67" s="1" t="n">
        <f aca="false">frontend!A67</f>
        <v>316.22</v>
      </c>
      <c r="B67" s="1" t="n">
        <f aca="false">frontend!B67</f>
        <v>315.32</v>
      </c>
      <c r="C67" s="1" t="n">
        <f aca="false">A67/B67</f>
        <v>1.00285424330839</v>
      </c>
      <c r="D67" s="1" t="n">
        <f aca="false">D66+1</f>
        <v>66</v>
      </c>
      <c r="E67" s="1" t="n">
        <f aca="true">INDIRECT("a"&amp;132-$D67)</f>
        <v>313.73</v>
      </c>
      <c r="F67" s="1" t="n">
        <f aca="true">INDIRECT("b"&amp;132-$D67)</f>
        <v>315.74</v>
      </c>
      <c r="G67" s="1" t="n">
        <f aca="true">INDIRECT("c"&amp;132-$D67)</f>
        <v>0.993634002660417</v>
      </c>
      <c r="H67" s="1" t="n">
        <f aca="false">F67*m_130+c_130</f>
        <v>315.762544717615</v>
      </c>
      <c r="I67" s="1" t="n">
        <f aca="false">avg_130+stdevp_130</f>
        <v>1.00514366596398</v>
      </c>
      <c r="J67" s="1" t="n">
        <f aca="false">avg_130-stdevp_130</f>
        <v>0.995306963741335</v>
      </c>
      <c r="K67" s="1" t="n">
        <f aca="false">$A$2</f>
        <v>186.5</v>
      </c>
      <c r="L67" s="1" t="n">
        <f aca="false">$B$2</f>
        <v>186.5</v>
      </c>
      <c r="M67" s="1" t="n">
        <f aca="false">$C$2</f>
        <v>1</v>
      </c>
      <c r="O67" s="1" t="n">
        <f aca="false">F67*m_130+c_130+stdevp_130*COS(ATAN(m_130))</f>
        <v>315.766026118064</v>
      </c>
      <c r="P67" s="1" t="n">
        <f aca="false">F67*m_130+c_130-stdevp_130*COS(ATAN(m_130))</f>
        <v>315.759063317167</v>
      </c>
    </row>
    <row r="68" customFormat="false" ht="12.75" hidden="false" customHeight="false" outlineLevel="0" collapsed="false">
      <c r="A68" s="1" t="n">
        <f aca="false">frontend!A68</f>
        <v>317.36</v>
      </c>
      <c r="B68" s="1" t="n">
        <f aca="false">frontend!B68</f>
        <v>320.01</v>
      </c>
      <c r="C68" s="1" t="n">
        <f aca="false">A68/B68</f>
        <v>0.991719008780976</v>
      </c>
      <c r="D68" s="1" t="n">
        <f aca="false">D67+1</f>
        <v>67</v>
      </c>
      <c r="E68" s="1" t="n">
        <f aca="true">INDIRECT("a"&amp;132-$D68)</f>
        <v>312.12</v>
      </c>
      <c r="F68" s="1" t="n">
        <f aca="true">INDIRECT("b"&amp;132-$D68)</f>
        <v>311.43</v>
      </c>
      <c r="G68" s="1" t="n">
        <f aca="true">INDIRECT("c"&amp;132-$D68)</f>
        <v>1.00221558616704</v>
      </c>
      <c r="H68" s="1" t="n">
        <f aca="false">F68*m_130+c_130</f>
        <v>311.461465532422</v>
      </c>
      <c r="I68" s="1" t="n">
        <f aca="false">avg_130+stdevp_130</f>
        <v>1.00514366596398</v>
      </c>
      <c r="J68" s="1" t="n">
        <f aca="false">avg_130-stdevp_130</f>
        <v>0.995306963741335</v>
      </c>
      <c r="K68" s="1" t="n">
        <f aca="false">$A$2</f>
        <v>186.5</v>
      </c>
      <c r="L68" s="1" t="n">
        <f aca="false">$B$2</f>
        <v>186.5</v>
      </c>
      <c r="M68" s="1" t="n">
        <f aca="false">$C$2</f>
        <v>1</v>
      </c>
      <c r="O68" s="1" t="n">
        <f aca="false">F68*m_130+c_130+stdevp_130*COS(ATAN(m_130))</f>
        <v>311.464946932871</v>
      </c>
      <c r="P68" s="1" t="n">
        <f aca="false">F68*m_130+c_130-stdevp_130*COS(ATAN(m_130))</f>
        <v>311.457984131974</v>
      </c>
    </row>
    <row r="69" customFormat="false" ht="12.75" hidden="false" customHeight="false" outlineLevel="0" collapsed="false">
      <c r="A69" s="1" t="n">
        <f aca="false">frontend!A69</f>
        <v>322.05</v>
      </c>
      <c r="B69" s="1" t="n">
        <f aca="false">frontend!B69</f>
        <v>321.45</v>
      </c>
      <c r="C69" s="1" t="n">
        <f aca="false">A69/B69</f>
        <v>1.00186654223052</v>
      </c>
      <c r="D69" s="1" t="n">
        <f aca="false">D68+1</f>
        <v>68</v>
      </c>
      <c r="E69" s="1" t="n">
        <f aca="true">INDIRECT("a"&amp;132-$D69)</f>
        <v>309.43</v>
      </c>
      <c r="F69" s="1" t="n">
        <f aca="true">INDIRECT("b"&amp;132-$D69)</f>
        <v>311.01</v>
      </c>
      <c r="G69" s="1" t="n">
        <f aca="true">INDIRECT("c"&amp;132-$D69)</f>
        <v>0.994919777499116</v>
      </c>
      <c r="H69" s="1" t="n">
        <f aca="false">F69*m_130+c_130</f>
        <v>311.042334846162</v>
      </c>
      <c r="I69" s="1" t="n">
        <f aca="false">avg_130+stdevp_130</f>
        <v>1.00514366596398</v>
      </c>
      <c r="J69" s="1" t="n">
        <f aca="false">avg_130-stdevp_130</f>
        <v>0.995306963741335</v>
      </c>
      <c r="K69" s="1" t="n">
        <f aca="false">$A$2</f>
        <v>186.5</v>
      </c>
      <c r="L69" s="1" t="n">
        <f aca="false">$B$2</f>
        <v>186.5</v>
      </c>
      <c r="M69" s="1" t="n">
        <f aca="false">$C$2</f>
        <v>1</v>
      </c>
      <c r="O69" s="1" t="n">
        <f aca="false">F69*m_130+c_130+stdevp_130*COS(ATAN(m_130))</f>
        <v>311.045816246611</v>
      </c>
      <c r="P69" s="1" t="n">
        <f aca="false">F69*m_130+c_130-stdevp_130*COS(ATAN(m_130))</f>
        <v>311.038853445713</v>
      </c>
    </row>
    <row r="70" customFormat="false" ht="12.75" hidden="false" customHeight="false" outlineLevel="0" collapsed="false">
      <c r="A70" s="1" t="n">
        <f aca="false">frontend!A70</f>
        <v>322.63</v>
      </c>
      <c r="B70" s="1" t="n">
        <f aca="false">frontend!B70</f>
        <v>323.3</v>
      </c>
      <c r="C70" s="1" t="n">
        <f aca="false">A70/B70</f>
        <v>0.997927621404268</v>
      </c>
      <c r="D70" s="1" t="n">
        <f aca="false">D69+1</f>
        <v>69</v>
      </c>
      <c r="E70" s="1" t="n">
        <f aca="true">INDIRECT("a"&amp;132-$D70)</f>
        <v>309.71</v>
      </c>
      <c r="F70" s="1" t="n">
        <f aca="true">INDIRECT("b"&amp;132-$D70)</f>
        <v>308.74</v>
      </c>
      <c r="G70" s="1" t="n">
        <f aca="true">INDIRECT("c"&amp;132-$D70)</f>
        <v>1.00314180216363</v>
      </c>
      <c r="H70" s="1" t="n">
        <f aca="false">F70*m_130+c_130</f>
        <v>308.777033279947</v>
      </c>
      <c r="I70" s="1" t="n">
        <f aca="false">avg_130+stdevp_130</f>
        <v>1.00514366596398</v>
      </c>
      <c r="J70" s="1" t="n">
        <f aca="false">avg_130-stdevp_130</f>
        <v>0.995306963741335</v>
      </c>
      <c r="K70" s="1" t="n">
        <f aca="false">$A$2</f>
        <v>186.5</v>
      </c>
      <c r="L70" s="1" t="n">
        <f aca="false">$B$2</f>
        <v>186.5</v>
      </c>
      <c r="M70" s="1" t="n">
        <f aca="false">$C$2</f>
        <v>1</v>
      </c>
      <c r="O70" s="1" t="n">
        <f aca="false">F70*m_130+c_130+stdevp_130*COS(ATAN(m_130))</f>
        <v>308.780514680396</v>
      </c>
      <c r="P70" s="1" t="n">
        <f aca="false">F70*m_130+c_130-stdevp_130*COS(ATAN(m_130))</f>
        <v>308.773551879498</v>
      </c>
    </row>
    <row r="71" customFormat="false" ht="12.75" hidden="false" customHeight="false" outlineLevel="0" collapsed="false">
      <c r="A71" s="1" t="n">
        <f aca="false">frontend!A71</f>
        <v>324.79</v>
      </c>
      <c r="B71" s="1" t="n">
        <f aca="false">frontend!B71</f>
        <v>325.13</v>
      </c>
      <c r="C71" s="1" t="n">
        <f aca="false">A71/B71</f>
        <v>0.998954264448067</v>
      </c>
      <c r="D71" s="1" t="n">
        <f aca="false">D70+1</f>
        <v>70</v>
      </c>
      <c r="E71" s="1" t="n">
        <f aca="true">INDIRECT("a"&amp;132-$D71)</f>
        <v>305.3</v>
      </c>
      <c r="F71" s="1" t="n">
        <f aca="true">INDIRECT("b"&amp;132-$D71)</f>
        <v>307.13</v>
      </c>
      <c r="G71" s="1" t="n">
        <f aca="true">INDIRECT("c"&amp;132-$D71)</f>
        <v>0.994041611044183</v>
      </c>
      <c r="H71" s="1" t="n">
        <f aca="false">F71*m_130+c_130</f>
        <v>307.170365649283</v>
      </c>
      <c r="I71" s="1" t="n">
        <f aca="false">avg_130+stdevp_130</f>
        <v>1.00514366596398</v>
      </c>
      <c r="J71" s="1" t="n">
        <f aca="false">avg_130-stdevp_130</f>
        <v>0.995306963741335</v>
      </c>
      <c r="K71" s="1" t="n">
        <f aca="false">$A$2</f>
        <v>186.5</v>
      </c>
      <c r="L71" s="1" t="n">
        <f aca="false">$B$2</f>
        <v>186.5</v>
      </c>
      <c r="M71" s="1" t="n">
        <f aca="false">$C$2</f>
        <v>1</v>
      </c>
      <c r="O71" s="1" t="n">
        <f aca="false">F71*m_130+c_130+stdevp_130*COS(ATAN(m_130))</f>
        <v>307.173847049732</v>
      </c>
      <c r="P71" s="1" t="n">
        <f aca="false">F71*m_130+c_130-stdevp_130*COS(ATAN(m_130))</f>
        <v>307.166884248834</v>
      </c>
    </row>
    <row r="72" customFormat="false" ht="12.75" hidden="false" customHeight="false" outlineLevel="0" collapsed="false">
      <c r="A72" s="1" t="n">
        <f aca="false">frontend!A72</f>
        <v>328.08</v>
      </c>
      <c r="B72" s="1" t="n">
        <f aca="false">frontend!B72</f>
        <v>326.44</v>
      </c>
      <c r="C72" s="1" t="n">
        <f aca="false">A72/B72</f>
        <v>1.00502389413062</v>
      </c>
      <c r="D72" s="1" t="n">
        <f aca="false">D71+1</f>
        <v>71</v>
      </c>
      <c r="E72" s="1" t="n">
        <f aca="true">INDIRECT("a"&amp;132-$D72)</f>
        <v>305.03</v>
      </c>
      <c r="F72" s="1" t="n">
        <f aca="true">INDIRECT("b"&amp;132-$D72)</f>
        <v>305.53</v>
      </c>
      <c r="G72" s="1" t="n">
        <f aca="true">INDIRECT("c"&amp;132-$D72)</f>
        <v>0.998363499492685</v>
      </c>
      <c r="H72" s="1" t="n">
        <f aca="false">F72*m_130+c_130</f>
        <v>305.573677320673</v>
      </c>
      <c r="I72" s="1" t="n">
        <f aca="false">avg_130+stdevp_130</f>
        <v>1.00514366596398</v>
      </c>
      <c r="J72" s="1" t="n">
        <f aca="false">avg_130-stdevp_130</f>
        <v>0.995306963741335</v>
      </c>
      <c r="K72" s="1" t="n">
        <f aca="false">$A$2</f>
        <v>186.5</v>
      </c>
      <c r="L72" s="1" t="n">
        <f aca="false">$B$2</f>
        <v>186.5</v>
      </c>
      <c r="M72" s="1" t="n">
        <f aca="false">$C$2</f>
        <v>1</v>
      </c>
      <c r="O72" s="1" t="n">
        <f aca="false">F72*m_130+c_130+stdevp_130*COS(ATAN(m_130))</f>
        <v>305.577158721122</v>
      </c>
      <c r="P72" s="1" t="n">
        <f aca="false">F72*m_130+c_130-stdevp_130*COS(ATAN(m_130))</f>
        <v>305.570195920225</v>
      </c>
    </row>
    <row r="73" customFormat="false" ht="12.75" hidden="false" customHeight="false" outlineLevel="0" collapsed="false">
      <c r="A73" s="1" t="n">
        <f aca="false">frontend!A73</f>
        <v>329.81</v>
      </c>
      <c r="B73" s="1" t="n">
        <f aca="false">frontend!B73</f>
        <v>326.95</v>
      </c>
      <c r="C73" s="1" t="n">
        <f aca="false">A73/B73</f>
        <v>1.00874751491054</v>
      </c>
      <c r="D73" s="1" t="n">
        <f aca="false">D72+1</f>
        <v>72</v>
      </c>
      <c r="E73" s="1" t="n">
        <f aca="true">INDIRECT("a"&amp;132-$D73)</f>
        <v>301.56</v>
      </c>
      <c r="F73" s="1" t="n">
        <f aca="true">INDIRECT("b"&amp;132-$D73)</f>
        <v>301.88</v>
      </c>
      <c r="G73" s="1" t="n">
        <f aca="true">INDIRECT("c"&amp;132-$D73)</f>
        <v>0.998939976149463</v>
      </c>
      <c r="H73" s="1" t="n">
        <f aca="false">F73*m_130+c_130</f>
        <v>301.931232071032</v>
      </c>
      <c r="I73" s="1" t="n">
        <f aca="false">avg_130+stdevp_130</f>
        <v>1.00514366596398</v>
      </c>
      <c r="J73" s="1" t="n">
        <f aca="false">avg_130-stdevp_130</f>
        <v>0.995306963741335</v>
      </c>
      <c r="K73" s="1" t="n">
        <f aca="false">$A$2</f>
        <v>186.5</v>
      </c>
      <c r="L73" s="1" t="n">
        <f aca="false">$B$2</f>
        <v>186.5</v>
      </c>
      <c r="M73" s="1" t="n">
        <f aca="false">$C$2</f>
        <v>1</v>
      </c>
      <c r="O73" s="1" t="n">
        <f aca="false">F73*m_130+c_130+stdevp_130*COS(ATAN(m_130))</f>
        <v>301.934713471481</v>
      </c>
      <c r="P73" s="1" t="n">
        <f aca="false">F73*m_130+c_130-stdevp_130*COS(ATAN(m_130))</f>
        <v>301.927750670583</v>
      </c>
    </row>
    <row r="74" customFormat="false" ht="12.75" hidden="false" customHeight="false" outlineLevel="0" collapsed="false">
      <c r="A74" s="1" t="n">
        <f aca="false">frontend!A74</f>
        <v>331.19</v>
      </c>
      <c r="B74" s="1" t="n">
        <f aca="false">frontend!B74</f>
        <v>329.58</v>
      </c>
      <c r="C74" s="1" t="n">
        <f aca="false">A74/B74</f>
        <v>1.00488500515808</v>
      </c>
      <c r="D74" s="1" t="n">
        <f aca="false">D73+1</f>
        <v>73</v>
      </c>
      <c r="E74" s="1" t="n">
        <f aca="true">INDIRECT("a"&amp;132-$D74)</f>
        <v>301</v>
      </c>
      <c r="F74" s="1" t="n">
        <f aca="true">INDIRECT("b"&amp;132-$D74)</f>
        <v>301.91</v>
      </c>
      <c r="G74" s="1" t="n">
        <f aca="true">INDIRECT("c"&amp;132-$D74)</f>
        <v>0.996985856712265</v>
      </c>
      <c r="H74" s="1" t="n">
        <f aca="false">F74*m_130+c_130</f>
        <v>301.961169977193</v>
      </c>
      <c r="I74" s="1" t="n">
        <f aca="false">avg_130+stdevp_130</f>
        <v>1.00514366596398</v>
      </c>
      <c r="J74" s="1" t="n">
        <f aca="false">avg_130-stdevp_130</f>
        <v>0.995306963741335</v>
      </c>
      <c r="K74" s="1" t="n">
        <f aca="false">$A$2</f>
        <v>186.5</v>
      </c>
      <c r="L74" s="1" t="n">
        <f aca="false">$B$2</f>
        <v>186.5</v>
      </c>
      <c r="M74" s="1" t="n">
        <f aca="false">$C$2</f>
        <v>1</v>
      </c>
      <c r="O74" s="1" t="n">
        <f aca="false">F74*m_130+c_130+stdevp_130*COS(ATAN(m_130))</f>
        <v>301.964651377642</v>
      </c>
      <c r="P74" s="1" t="n">
        <f aca="false">F74*m_130+c_130-stdevp_130*COS(ATAN(m_130))</f>
        <v>301.957688576745</v>
      </c>
    </row>
    <row r="75" customFormat="false" ht="12.75" hidden="false" customHeight="false" outlineLevel="0" collapsed="false">
      <c r="A75" s="1" t="n">
        <f aca="false">frontend!A75</f>
        <v>331.43</v>
      </c>
      <c r="B75" s="1" t="n">
        <f aca="false">frontend!B75</f>
        <v>331.64</v>
      </c>
      <c r="C75" s="1" t="n">
        <f aca="false">A75/B75</f>
        <v>0.999366783258956</v>
      </c>
      <c r="D75" s="1" t="n">
        <f aca="false">D74+1</f>
        <v>74</v>
      </c>
      <c r="E75" s="1" t="n">
        <f aca="true">INDIRECT("a"&amp;132-$D75)</f>
        <v>298.03</v>
      </c>
      <c r="F75" s="1" t="n">
        <f aca="true">INDIRECT("b"&amp;132-$D75)</f>
        <v>299.05</v>
      </c>
      <c r="G75" s="1" t="n">
        <f aca="true">INDIRECT("c"&amp;132-$D75)</f>
        <v>0.99658919913058</v>
      </c>
      <c r="H75" s="1" t="n">
        <f aca="false">F75*m_130+c_130</f>
        <v>299.107089589803</v>
      </c>
      <c r="I75" s="1" t="n">
        <f aca="false">avg_130+stdevp_130</f>
        <v>1.00514366596398</v>
      </c>
      <c r="J75" s="1" t="n">
        <f aca="false">avg_130-stdevp_130</f>
        <v>0.995306963741335</v>
      </c>
      <c r="K75" s="1" t="n">
        <f aca="false">$A$2</f>
        <v>186.5</v>
      </c>
      <c r="L75" s="1" t="n">
        <f aca="false">$B$2</f>
        <v>186.5</v>
      </c>
      <c r="M75" s="1" t="n">
        <f aca="false">$C$2</f>
        <v>1</v>
      </c>
      <c r="O75" s="1" t="n">
        <f aca="false">F75*m_130+c_130+stdevp_130*COS(ATAN(m_130))</f>
        <v>299.110570990252</v>
      </c>
      <c r="P75" s="1" t="n">
        <f aca="false">F75*m_130+c_130-stdevp_130*COS(ATAN(m_130))</f>
        <v>299.103608189354</v>
      </c>
    </row>
    <row r="76" customFormat="false" ht="12.75" hidden="false" customHeight="false" outlineLevel="0" collapsed="false">
      <c r="A76" s="1" t="n">
        <f aca="false">frontend!A76</f>
        <v>333.97</v>
      </c>
      <c r="B76" s="1" t="n">
        <f aca="false">frontend!B76</f>
        <v>335.05</v>
      </c>
      <c r="C76" s="1" t="n">
        <f aca="false">A76/B76</f>
        <v>0.996776600507387</v>
      </c>
      <c r="D76" s="1" t="n">
        <f aca="false">D75+1</f>
        <v>75</v>
      </c>
      <c r="E76" s="1" t="n">
        <f aca="true">INDIRECT("a"&amp;132-$D76)</f>
        <v>296.94</v>
      </c>
      <c r="F76" s="1" t="n">
        <f aca="true">INDIRECT("b"&amp;132-$D76)</f>
        <v>297.05</v>
      </c>
      <c r="G76" s="1" t="n">
        <f aca="true">INDIRECT("c"&amp;132-$D76)</f>
        <v>0.999629691971049</v>
      </c>
      <c r="H76" s="1" t="n">
        <f aca="false">F76*m_130+c_130</f>
        <v>297.111229179041</v>
      </c>
      <c r="I76" s="1" t="n">
        <f aca="false">avg_130+stdevp_130</f>
        <v>1.00514366596398</v>
      </c>
      <c r="J76" s="1" t="n">
        <f aca="false">avg_130-stdevp_130</f>
        <v>0.995306963741335</v>
      </c>
      <c r="K76" s="1" t="n">
        <f aca="false">$A$2</f>
        <v>186.5</v>
      </c>
      <c r="L76" s="1" t="n">
        <f aca="false">$B$2</f>
        <v>186.5</v>
      </c>
      <c r="M76" s="1" t="n">
        <f aca="false">$C$2</f>
        <v>1</v>
      </c>
      <c r="O76" s="1" t="n">
        <f aca="false">F76*m_130+c_130+stdevp_130*COS(ATAN(m_130))</f>
        <v>297.11471057949</v>
      </c>
      <c r="P76" s="1" t="n">
        <f aca="false">F76*m_130+c_130-stdevp_130*COS(ATAN(m_130))</f>
        <v>297.107747778592</v>
      </c>
    </row>
    <row r="77" customFormat="false" ht="12.75" hidden="false" customHeight="false" outlineLevel="0" collapsed="false">
      <c r="A77" s="1" t="n">
        <f aca="false">frontend!A77</f>
        <v>338.16</v>
      </c>
      <c r="B77" s="1" t="n">
        <f aca="false">frontend!B77</f>
        <v>335.32</v>
      </c>
      <c r="C77" s="1" t="n">
        <f aca="false">A77/B77</f>
        <v>1.00846952165096</v>
      </c>
      <c r="D77" s="1" t="n">
        <f aca="false">D76+1</f>
        <v>76</v>
      </c>
      <c r="E77" s="1" t="n">
        <f aca="true">INDIRECT("a"&amp;132-$D77)</f>
        <v>295.65</v>
      </c>
      <c r="F77" s="1" t="n">
        <f aca="true">INDIRECT("b"&amp;132-$D77)</f>
        <v>295.38</v>
      </c>
      <c r="G77" s="1" t="n">
        <f aca="true">INDIRECT("c"&amp;132-$D77)</f>
        <v>1.00091407678245</v>
      </c>
      <c r="H77" s="1" t="n">
        <f aca="false">F77*m_130+c_130</f>
        <v>295.444685736054</v>
      </c>
      <c r="I77" s="1" t="n">
        <f aca="false">avg_130+stdevp_130</f>
        <v>1.00514366596398</v>
      </c>
      <c r="J77" s="1" t="n">
        <f aca="false">avg_130-stdevp_130</f>
        <v>0.995306963741335</v>
      </c>
      <c r="K77" s="1" t="n">
        <f aca="false">$A$2</f>
        <v>186.5</v>
      </c>
      <c r="L77" s="1" t="n">
        <f aca="false">$B$2</f>
        <v>186.5</v>
      </c>
      <c r="M77" s="1" t="n">
        <f aca="false">$C$2</f>
        <v>1</v>
      </c>
      <c r="O77" s="1" t="n">
        <f aca="false">F77*m_130+c_130+stdevp_130*COS(ATAN(m_130))</f>
        <v>295.448167136503</v>
      </c>
      <c r="P77" s="1" t="n">
        <f aca="false">F77*m_130+c_130-stdevp_130*COS(ATAN(m_130))</f>
        <v>295.441204335605</v>
      </c>
    </row>
    <row r="78" customFormat="false" ht="12.75" hidden="false" customHeight="false" outlineLevel="0" collapsed="false">
      <c r="A78" s="1" t="n">
        <f aca="false">frontend!A78</f>
        <v>337.18</v>
      </c>
      <c r="B78" s="1" t="n">
        <f aca="false">frontend!B78</f>
        <v>338.68</v>
      </c>
      <c r="C78" s="1" t="n">
        <f aca="false">A78/B78</f>
        <v>0.995571040510216</v>
      </c>
      <c r="D78" s="1" t="n">
        <f aca="false">D77+1</f>
        <v>77</v>
      </c>
      <c r="E78" s="1" t="n">
        <f aca="true">INDIRECT("a"&amp;132-$D78)</f>
        <v>293.45</v>
      </c>
      <c r="F78" s="1" t="n">
        <f aca="true">INDIRECT("b"&amp;132-$D78)</f>
        <v>291.66</v>
      </c>
      <c r="G78" s="1" t="n">
        <f aca="true">INDIRECT("c"&amp;132-$D78)</f>
        <v>1.0061372831379</v>
      </c>
      <c r="H78" s="1" t="n">
        <f aca="false">F78*m_130+c_130</f>
        <v>291.732385372036</v>
      </c>
      <c r="I78" s="1" t="n">
        <f aca="false">avg_130+stdevp_130</f>
        <v>1.00514366596398</v>
      </c>
      <c r="J78" s="1" t="n">
        <f aca="false">avg_130-stdevp_130</f>
        <v>0.995306963741335</v>
      </c>
      <c r="K78" s="1" t="n">
        <f aca="false">$A$2</f>
        <v>186.5</v>
      </c>
      <c r="L78" s="1" t="n">
        <f aca="false">$B$2</f>
        <v>186.5</v>
      </c>
      <c r="M78" s="1" t="n">
        <f aca="false">$C$2</f>
        <v>1</v>
      </c>
      <c r="O78" s="1" t="n">
        <f aca="false">F78*m_130+c_130+stdevp_130*COS(ATAN(m_130))</f>
        <v>291.735866772485</v>
      </c>
      <c r="P78" s="1" t="n">
        <f aca="false">F78*m_130+c_130-stdevp_130*COS(ATAN(m_130))</f>
        <v>291.728903971587</v>
      </c>
    </row>
    <row r="79" customFormat="false" ht="12.75" hidden="false" customHeight="false" outlineLevel="0" collapsed="false">
      <c r="A79" s="1" t="n">
        <f aca="false">frontend!A79</f>
        <v>341.98</v>
      </c>
      <c r="B79" s="1" t="n">
        <f aca="false">frontend!B79</f>
        <v>342.15</v>
      </c>
      <c r="C79" s="1" t="n">
        <f aca="false">A79/B79</f>
        <v>0.999503141896829</v>
      </c>
      <c r="D79" s="1" t="n">
        <f aca="false">D78+1</f>
        <v>78</v>
      </c>
      <c r="E79" s="1" t="n">
        <f aca="true">INDIRECT("a"&amp;132-$D79)</f>
        <v>289.58</v>
      </c>
      <c r="F79" s="1" t="n">
        <f aca="true">INDIRECT("b"&amp;132-$D79)</f>
        <v>290.75</v>
      </c>
      <c r="G79" s="1" t="n">
        <f aca="true">INDIRECT("c"&amp;132-$D79)</f>
        <v>0.99597592433362</v>
      </c>
      <c r="H79" s="1" t="n">
        <f aca="false">F79*m_130+c_130</f>
        <v>290.824268885139</v>
      </c>
      <c r="I79" s="1" t="n">
        <f aca="false">avg_130+stdevp_130</f>
        <v>1.00514366596398</v>
      </c>
      <c r="J79" s="1" t="n">
        <f aca="false">avg_130-stdevp_130</f>
        <v>0.995306963741335</v>
      </c>
      <c r="K79" s="1" t="n">
        <f aca="false">$A$2</f>
        <v>186.5</v>
      </c>
      <c r="L79" s="1" t="n">
        <f aca="false">$B$2</f>
        <v>186.5</v>
      </c>
      <c r="M79" s="1" t="n">
        <f aca="false">$C$2</f>
        <v>1</v>
      </c>
      <c r="O79" s="1" t="n">
        <f aca="false">F79*m_130+c_130+stdevp_130*COS(ATAN(m_130))</f>
        <v>290.827750285588</v>
      </c>
      <c r="P79" s="1" t="n">
        <f aca="false">F79*m_130+c_130-stdevp_130*COS(ATAN(m_130))</f>
        <v>290.82078748469</v>
      </c>
    </row>
    <row r="80" customFormat="false" ht="12.75" hidden="false" customHeight="false" outlineLevel="0" collapsed="false">
      <c r="A80" s="1" t="n">
        <f aca="false">frontend!A80</f>
        <v>343.63</v>
      </c>
      <c r="B80" s="1" t="n">
        <f aca="false">frontend!B80</f>
        <v>344.16</v>
      </c>
      <c r="C80" s="1" t="n">
        <f aca="false">A80/B80</f>
        <v>0.998460018596002</v>
      </c>
      <c r="D80" s="1" t="n">
        <f aca="false">D79+1</f>
        <v>79</v>
      </c>
      <c r="E80" s="1" t="n">
        <f aca="true">INDIRECT("a"&amp;132-$D80)</f>
        <v>287.41</v>
      </c>
      <c r="F80" s="1" t="n">
        <f aca="true">INDIRECT("b"&amp;132-$D80)</f>
        <v>288.05</v>
      </c>
      <c r="G80" s="1" t="n">
        <f aca="true">INDIRECT("c"&amp;132-$D80)</f>
        <v>0.997778163513279</v>
      </c>
      <c r="H80" s="1" t="n">
        <f aca="false">F80*m_130+c_130</f>
        <v>288.12985733061</v>
      </c>
      <c r="I80" s="1" t="n">
        <f aca="false">avg_130+stdevp_130</f>
        <v>1.00514366596398</v>
      </c>
      <c r="J80" s="1" t="n">
        <f aca="false">avg_130-stdevp_130</f>
        <v>0.995306963741335</v>
      </c>
      <c r="K80" s="1" t="n">
        <f aca="false">$A$2</f>
        <v>186.5</v>
      </c>
      <c r="L80" s="1" t="n">
        <f aca="false">$B$2</f>
        <v>186.5</v>
      </c>
      <c r="M80" s="1" t="n">
        <f aca="false">$C$2</f>
        <v>1</v>
      </c>
      <c r="O80" s="1" t="n">
        <f aca="false">F80*m_130+c_130+stdevp_130*COS(ATAN(m_130))</f>
        <v>288.133338731059</v>
      </c>
      <c r="P80" s="1" t="n">
        <f aca="false">F80*m_130+c_130-stdevp_130*COS(ATAN(m_130))</f>
        <v>288.126375930161</v>
      </c>
    </row>
    <row r="81" customFormat="false" ht="12.75" hidden="false" customHeight="false" outlineLevel="0" collapsed="false">
      <c r="A81" s="1" t="n">
        <f aca="false">frontend!A81</f>
        <v>344.32</v>
      </c>
      <c r="B81" s="1" t="n">
        <f aca="false">frontend!B81</f>
        <v>345.42</v>
      </c>
      <c r="C81" s="1" t="n">
        <f aca="false">A81/B81</f>
        <v>0.996815471020786</v>
      </c>
      <c r="D81" s="1" t="n">
        <f aca="false">D80+1</f>
        <v>80</v>
      </c>
      <c r="E81" s="1" t="n">
        <f aca="true">INDIRECT("a"&amp;132-$D81)</f>
        <v>285.78</v>
      </c>
      <c r="F81" s="1" t="n">
        <f aca="true">INDIRECT("b"&amp;132-$D81)</f>
        <v>287.92</v>
      </c>
      <c r="G81" s="1" t="n">
        <f aca="true">INDIRECT("c"&amp;132-$D81)</f>
        <v>0.99256737982773</v>
      </c>
      <c r="H81" s="1" t="n">
        <f aca="false">F81*m_130+c_130</f>
        <v>288.00012640391</v>
      </c>
      <c r="I81" s="1" t="n">
        <f aca="false">avg_130+stdevp_130</f>
        <v>1.00514366596398</v>
      </c>
      <c r="J81" s="1" t="n">
        <f aca="false">avg_130-stdevp_130</f>
        <v>0.995306963741335</v>
      </c>
      <c r="K81" s="1" t="n">
        <f aca="false">$A$2</f>
        <v>186.5</v>
      </c>
      <c r="L81" s="1" t="n">
        <f aca="false">$B$2</f>
        <v>186.5</v>
      </c>
      <c r="M81" s="1" t="n">
        <f aca="false">$C$2</f>
        <v>1</v>
      </c>
      <c r="O81" s="1" t="n">
        <f aca="false">F81*m_130+c_130+stdevp_130*COS(ATAN(m_130))</f>
        <v>288.003607804359</v>
      </c>
      <c r="P81" s="1" t="n">
        <f aca="false">F81*m_130+c_130-stdevp_130*COS(ATAN(m_130))</f>
        <v>287.996645003462</v>
      </c>
    </row>
    <row r="82" customFormat="false" ht="12.75" hidden="false" customHeight="false" outlineLevel="0" collapsed="false">
      <c r="A82" s="1" t="n">
        <f aca="false">frontend!A82</f>
        <v>345.72</v>
      </c>
      <c r="B82" s="1" t="n">
        <f aca="false">frontend!B82</f>
        <v>346.14</v>
      </c>
      <c r="C82" s="1" t="n">
        <f aca="false">A82/B82</f>
        <v>0.998786618131392</v>
      </c>
      <c r="D82" s="1" t="n">
        <f aca="false">D81+1</f>
        <v>81</v>
      </c>
      <c r="E82" s="1" t="n">
        <f aca="true">INDIRECT("a"&amp;132-$D82)</f>
        <v>284.74</v>
      </c>
      <c r="F82" s="1" t="n">
        <f aca="true">INDIRECT("b"&amp;132-$D82)</f>
        <v>285.58</v>
      </c>
      <c r="G82" s="1" t="n">
        <f aca="true">INDIRECT("c"&amp;132-$D82)</f>
        <v>0.997058617550249</v>
      </c>
      <c r="H82" s="1" t="n">
        <f aca="false">F82*m_130+c_130</f>
        <v>285.664969723318</v>
      </c>
      <c r="I82" s="1" t="n">
        <f aca="false">avg_130+stdevp_130</f>
        <v>1.00514366596398</v>
      </c>
      <c r="J82" s="1" t="n">
        <f aca="false">avg_130-stdevp_130</f>
        <v>0.995306963741335</v>
      </c>
      <c r="K82" s="1" t="n">
        <f aca="false">$A$2</f>
        <v>186.5</v>
      </c>
      <c r="L82" s="1" t="n">
        <f aca="false">$B$2</f>
        <v>186.5</v>
      </c>
      <c r="M82" s="1" t="n">
        <f aca="false">$C$2</f>
        <v>1</v>
      </c>
      <c r="O82" s="1" t="n">
        <f aca="false">F82*m_130+c_130+stdevp_130*COS(ATAN(m_130))</f>
        <v>285.668451123767</v>
      </c>
      <c r="P82" s="1" t="n">
        <f aca="false">F82*m_130+c_130-stdevp_130*COS(ATAN(m_130))</f>
        <v>285.66148832287</v>
      </c>
    </row>
    <row r="83" customFormat="false" ht="12.75" hidden="false" customHeight="false" outlineLevel="0" collapsed="false">
      <c r="A83" s="1" t="n">
        <f aca="false">frontend!A83</f>
        <v>347.85</v>
      </c>
      <c r="B83" s="1" t="n">
        <f aca="false">frontend!B83</f>
        <v>349.87</v>
      </c>
      <c r="C83" s="1" t="n">
        <f aca="false">A83/B83</f>
        <v>0.994226426958585</v>
      </c>
      <c r="D83" s="1" t="n">
        <f aca="false">D82+1</f>
        <v>82</v>
      </c>
      <c r="E83" s="1" t="n">
        <f aca="true">INDIRECT("a"&amp;132-$D83)</f>
        <v>282.35</v>
      </c>
      <c r="F83" s="1" t="n">
        <f aca="true">INDIRECT("b"&amp;132-$D83)</f>
        <v>281.51</v>
      </c>
      <c r="G83" s="1" t="n">
        <f aca="true">INDIRECT("c"&amp;132-$D83)</f>
        <v>1.0029839082093</v>
      </c>
      <c r="H83" s="1" t="n">
        <f aca="false">F83*m_130+c_130</f>
        <v>281.603393787417</v>
      </c>
      <c r="I83" s="1" t="n">
        <f aca="false">avg_130+stdevp_130</f>
        <v>1.00514366596398</v>
      </c>
      <c r="J83" s="1" t="n">
        <f aca="false">avg_130-stdevp_130</f>
        <v>0.995306963741335</v>
      </c>
      <c r="K83" s="1" t="n">
        <f aca="false">$A$2</f>
        <v>186.5</v>
      </c>
      <c r="L83" s="1" t="n">
        <f aca="false">$B$2</f>
        <v>186.5</v>
      </c>
      <c r="M83" s="1" t="n">
        <f aca="false">$C$2</f>
        <v>1</v>
      </c>
      <c r="O83" s="1" t="n">
        <f aca="false">F83*m_130+c_130+stdevp_130*COS(ATAN(m_130))</f>
        <v>281.606875187866</v>
      </c>
      <c r="P83" s="1" t="n">
        <f aca="false">F83*m_130+c_130-stdevp_130*COS(ATAN(m_130))</f>
        <v>281.599912386968</v>
      </c>
    </row>
    <row r="84" customFormat="false" ht="12.75" hidden="false" customHeight="false" outlineLevel="0" collapsed="false">
      <c r="A84" s="1" t="n">
        <f aca="false">frontend!A84</f>
        <v>349.51</v>
      </c>
      <c r="B84" s="1" t="n">
        <f aca="false">frontend!B84</f>
        <v>350.07</v>
      </c>
      <c r="C84" s="1" t="n">
        <f aca="false">A84/B84</f>
        <v>0.998400319936013</v>
      </c>
      <c r="D84" s="1" t="n">
        <f aca="false">D83+1</f>
        <v>83</v>
      </c>
      <c r="E84" s="1" t="n">
        <f aca="true">INDIRECT("a"&amp;132-$D84)</f>
        <v>279.41</v>
      </c>
      <c r="F84" s="1" t="n">
        <f aca="true">INDIRECT("b"&amp;132-$D84)</f>
        <v>279.16</v>
      </c>
      <c r="G84" s="1" t="n">
        <f aca="true">INDIRECT("c"&amp;132-$D84)</f>
        <v>1.00089554377418</v>
      </c>
      <c r="H84" s="1" t="n">
        <f aca="false">F84*m_130+c_130</f>
        <v>279.258257804771</v>
      </c>
      <c r="I84" s="1" t="n">
        <f aca="false">avg_130+stdevp_130</f>
        <v>1.00514366596398</v>
      </c>
      <c r="J84" s="1" t="n">
        <f aca="false">avg_130-stdevp_130</f>
        <v>0.995306963741335</v>
      </c>
      <c r="K84" s="1" t="n">
        <f aca="false">$A$2</f>
        <v>186.5</v>
      </c>
      <c r="L84" s="1" t="n">
        <f aca="false">$B$2</f>
        <v>186.5</v>
      </c>
      <c r="M84" s="1" t="n">
        <f aca="false">$C$2</f>
        <v>1</v>
      </c>
      <c r="O84" s="1" t="n">
        <f aca="false">F84*m_130+c_130+stdevp_130*COS(ATAN(m_130))</f>
        <v>279.26173920522</v>
      </c>
      <c r="P84" s="1" t="n">
        <f aca="false">F84*m_130+c_130-stdevp_130*COS(ATAN(m_130))</f>
        <v>279.254776404322</v>
      </c>
    </row>
    <row r="85" customFormat="false" ht="12.75" hidden="false" customHeight="false" outlineLevel="0" collapsed="false">
      <c r="A85" s="1" t="n">
        <f aca="false">frontend!A85</f>
        <v>352.72</v>
      </c>
      <c r="B85" s="1" t="n">
        <f aca="false">frontend!B85</f>
        <v>351.11</v>
      </c>
      <c r="C85" s="1" t="n">
        <f aca="false">A85/B85</f>
        <v>1.00458545754892</v>
      </c>
      <c r="D85" s="1" t="n">
        <f aca="false">D84+1</f>
        <v>84</v>
      </c>
      <c r="E85" s="1" t="n">
        <f aca="true">INDIRECT("a"&amp;132-$D85)</f>
        <v>279.87</v>
      </c>
      <c r="F85" s="1" t="n">
        <f aca="true">INDIRECT("b"&amp;132-$D85)</f>
        <v>277.21</v>
      </c>
      <c r="G85" s="1" t="n">
        <f aca="true">INDIRECT("c"&amp;132-$D85)</f>
        <v>1.00959561343386</v>
      </c>
      <c r="H85" s="1" t="n">
        <f aca="false">F85*m_130+c_130</f>
        <v>277.312293904278</v>
      </c>
      <c r="I85" s="1" t="n">
        <f aca="false">avg_130+stdevp_130</f>
        <v>1.00514366596398</v>
      </c>
      <c r="J85" s="1" t="n">
        <f aca="false">avg_130-stdevp_130</f>
        <v>0.995306963741335</v>
      </c>
      <c r="K85" s="1" t="n">
        <f aca="false">$A$2</f>
        <v>186.5</v>
      </c>
      <c r="L85" s="1" t="n">
        <f aca="false">$B$2</f>
        <v>186.5</v>
      </c>
      <c r="M85" s="1" t="n">
        <f aca="false">$C$2</f>
        <v>1</v>
      </c>
      <c r="O85" s="1" t="n">
        <f aca="false">F85*m_130+c_130+stdevp_130*COS(ATAN(m_130))</f>
        <v>277.315775304727</v>
      </c>
      <c r="P85" s="1" t="n">
        <f aca="false">F85*m_130+c_130-stdevp_130*COS(ATAN(m_130))</f>
        <v>277.308812503829</v>
      </c>
    </row>
    <row r="86" customFormat="false" ht="12.75" hidden="false" customHeight="false" outlineLevel="0" collapsed="false">
      <c r="A86" s="1" t="n">
        <f aca="false">frontend!A86</f>
        <v>352.96</v>
      </c>
      <c r="B86" s="1" t="n">
        <f aca="false">frontend!B86</f>
        <v>352.84</v>
      </c>
      <c r="C86" s="1" t="n">
        <f aca="false">A86/B86</f>
        <v>1.00034009749462</v>
      </c>
      <c r="D86" s="1" t="n">
        <f aca="false">D85+1</f>
        <v>85</v>
      </c>
      <c r="E86" s="1" t="n">
        <f aca="true">INDIRECT("a"&amp;132-$D86)</f>
        <v>276.5</v>
      </c>
      <c r="F86" s="1" t="n">
        <f aca="true">INDIRECT("b"&amp;132-$D86)</f>
        <v>276.34</v>
      </c>
      <c r="G86" s="1" t="n">
        <f aca="true">INDIRECT("c"&amp;132-$D86)</f>
        <v>1.00057899688789</v>
      </c>
      <c r="H86" s="1" t="n">
        <f aca="false">F86*m_130+c_130</f>
        <v>276.444094625596</v>
      </c>
      <c r="I86" s="1" t="n">
        <f aca="false">avg_130+stdevp_130</f>
        <v>1.00514366596398</v>
      </c>
      <c r="J86" s="1" t="n">
        <f aca="false">avg_130-stdevp_130</f>
        <v>0.995306963741335</v>
      </c>
      <c r="K86" s="1" t="n">
        <f aca="false">$A$2</f>
        <v>186.5</v>
      </c>
      <c r="L86" s="1" t="n">
        <f aca="false">$B$2</f>
        <v>186.5</v>
      </c>
      <c r="M86" s="1" t="n">
        <f aca="false">$C$2</f>
        <v>1</v>
      </c>
      <c r="O86" s="1" t="n">
        <f aca="false">F86*m_130+c_130+stdevp_130*COS(ATAN(m_130))</f>
        <v>276.447576026045</v>
      </c>
      <c r="P86" s="1" t="n">
        <f aca="false">F86*m_130+c_130-stdevp_130*COS(ATAN(m_130))</f>
        <v>276.440613225147</v>
      </c>
    </row>
    <row r="87" customFormat="false" ht="12.75" hidden="false" customHeight="false" outlineLevel="0" collapsed="false">
      <c r="A87" s="1" t="n">
        <f aca="false">frontend!A87</f>
        <v>355.91</v>
      </c>
      <c r="B87" s="1" t="n">
        <f aca="false">frontend!B87</f>
        <v>355.03</v>
      </c>
      <c r="C87" s="1" t="n">
        <f aca="false">A87/B87</f>
        <v>1.00247866377489</v>
      </c>
      <c r="D87" s="1" t="n">
        <f aca="false">D86+1</f>
        <v>86</v>
      </c>
      <c r="E87" s="1" t="n">
        <f aca="true">INDIRECT("a"&amp;132-$D87)</f>
        <v>275.63</v>
      </c>
      <c r="F87" s="1" t="n">
        <f aca="true">INDIRECT("b"&amp;132-$D87)</f>
        <v>273.23</v>
      </c>
      <c r="G87" s="1" t="n">
        <f aca="true">INDIRECT("c"&amp;132-$D87)</f>
        <v>1.00878380851297</v>
      </c>
      <c r="H87" s="1" t="n">
        <f aca="false">F87*m_130+c_130</f>
        <v>273.340531686861</v>
      </c>
      <c r="I87" s="1" t="n">
        <f aca="false">avg_130+stdevp_130</f>
        <v>1.00514366596398</v>
      </c>
      <c r="J87" s="1" t="n">
        <f aca="false">avg_130-stdevp_130</f>
        <v>0.995306963741335</v>
      </c>
      <c r="K87" s="1" t="n">
        <f aca="false">$A$2</f>
        <v>186.5</v>
      </c>
      <c r="L87" s="1" t="n">
        <f aca="false">$B$2</f>
        <v>186.5</v>
      </c>
      <c r="M87" s="1" t="n">
        <f aca="false">$C$2</f>
        <v>1</v>
      </c>
      <c r="O87" s="1" t="n">
        <f aca="false">F87*m_130+c_130+stdevp_130*COS(ATAN(m_130))</f>
        <v>273.344013087309</v>
      </c>
      <c r="P87" s="1" t="n">
        <f aca="false">F87*m_130+c_130-stdevp_130*COS(ATAN(m_130))</f>
        <v>273.337050286412</v>
      </c>
    </row>
    <row r="88" customFormat="false" ht="12.75" hidden="false" customHeight="false" outlineLevel="0" collapsed="false">
      <c r="A88" s="1" t="n">
        <f aca="false">frontend!A88</f>
        <v>356.8</v>
      </c>
      <c r="B88" s="1" t="n">
        <f aca="false">frontend!B88</f>
        <v>359.1</v>
      </c>
      <c r="C88" s="1" t="n">
        <f aca="false">A88/B88</f>
        <v>0.993595098858257</v>
      </c>
      <c r="D88" s="1" t="n">
        <f aca="false">D87+1</f>
        <v>87</v>
      </c>
      <c r="E88" s="1" t="n">
        <f aca="true">INDIRECT("a"&amp;132-$D88)</f>
        <v>272.18</v>
      </c>
      <c r="F88" s="1" t="n">
        <f aca="true">INDIRECT("b"&amp;132-$D88)</f>
        <v>272.01</v>
      </c>
      <c r="G88" s="1" t="n">
        <f aca="true">INDIRECT("c"&amp;132-$D88)</f>
        <v>1.0006249770229</v>
      </c>
      <c r="H88" s="1" t="n">
        <f aca="false">F88*m_130+c_130</f>
        <v>272.123056836296</v>
      </c>
      <c r="I88" s="1" t="n">
        <f aca="false">avg_130+stdevp_130</f>
        <v>1.00514366596398</v>
      </c>
      <c r="J88" s="1" t="n">
        <f aca="false">avg_130-stdevp_130</f>
        <v>0.995306963741335</v>
      </c>
      <c r="K88" s="1" t="n">
        <f aca="false">$A$2</f>
        <v>186.5</v>
      </c>
      <c r="L88" s="1" t="n">
        <f aca="false">$B$2</f>
        <v>186.5</v>
      </c>
      <c r="M88" s="1" t="n">
        <f aca="false">$C$2</f>
        <v>1</v>
      </c>
      <c r="O88" s="1" t="n">
        <f aca="false">F88*m_130+c_130+stdevp_130*COS(ATAN(m_130))</f>
        <v>272.126538236744</v>
      </c>
      <c r="P88" s="1" t="n">
        <f aca="false">F88*m_130+c_130-stdevp_130*COS(ATAN(m_130))</f>
        <v>272.119575435847</v>
      </c>
    </row>
    <row r="89" customFormat="false" ht="12.75" hidden="false" customHeight="false" outlineLevel="0" collapsed="false">
      <c r="A89" s="1" t="n">
        <f aca="false">frontend!A89</f>
        <v>361.54</v>
      </c>
      <c r="B89" s="1" t="n">
        <f aca="false">frontend!B89</f>
        <v>360.32</v>
      </c>
      <c r="C89" s="1" t="n">
        <f aca="false">A89/B89</f>
        <v>1.00338587921847</v>
      </c>
      <c r="D89" s="1" t="n">
        <f aca="false">D88+1</f>
        <v>88</v>
      </c>
      <c r="E89" s="1" t="n">
        <f aca="true">INDIRECT("a"&amp;132-$D89)</f>
        <v>270.38</v>
      </c>
      <c r="F89" s="1" t="n">
        <f aca="true">INDIRECT("b"&amp;132-$D89)</f>
        <v>271.07</v>
      </c>
      <c r="G89" s="1" t="n">
        <f aca="true">INDIRECT("c"&amp;132-$D89)</f>
        <v>0.997454532039695</v>
      </c>
      <c r="H89" s="1" t="n">
        <f aca="false">F89*m_130+c_130</f>
        <v>271.185002443237</v>
      </c>
      <c r="I89" s="1" t="n">
        <f aca="false">avg_130+stdevp_130</f>
        <v>1.00514366596398</v>
      </c>
      <c r="J89" s="1" t="n">
        <f aca="false">avg_130-stdevp_130</f>
        <v>0.995306963741335</v>
      </c>
      <c r="K89" s="1" t="n">
        <f aca="false">$A$2</f>
        <v>186.5</v>
      </c>
      <c r="L89" s="1" t="n">
        <f aca="false">$B$2</f>
        <v>186.5</v>
      </c>
      <c r="M89" s="1" t="n">
        <f aca="false">$C$2</f>
        <v>1</v>
      </c>
      <c r="O89" s="1" t="n">
        <f aca="false">F89*m_130+c_130+stdevp_130*COS(ATAN(m_130))</f>
        <v>271.188483843686</v>
      </c>
      <c r="P89" s="1" t="n">
        <f aca="false">F89*m_130+c_130-stdevp_130*COS(ATAN(m_130))</f>
        <v>271.181521042789</v>
      </c>
    </row>
    <row r="90" customFormat="false" ht="12.75" hidden="false" customHeight="false" outlineLevel="0" collapsed="false">
      <c r="A90" s="1" t="n">
        <f aca="false">frontend!A90</f>
        <v>362.32</v>
      </c>
      <c r="B90" s="1" t="n">
        <f aca="false">frontend!B90</f>
        <v>361.5</v>
      </c>
      <c r="C90" s="1" t="n">
        <f aca="false">A90/B90</f>
        <v>1.0022683264177</v>
      </c>
      <c r="D90" s="1" t="n">
        <f aca="false">D89+1</f>
        <v>89</v>
      </c>
      <c r="E90" s="1" t="n">
        <f aca="true">INDIRECT("a"&amp;132-$D90)</f>
        <v>269.23</v>
      </c>
      <c r="F90" s="1" t="n">
        <f aca="true">INDIRECT("b"&amp;132-$D90)</f>
        <v>267.84</v>
      </c>
      <c r="G90" s="1" t="n">
        <f aca="true">INDIRECT("c"&amp;132-$D90)</f>
        <v>1.00518966547192</v>
      </c>
      <c r="H90" s="1" t="n">
        <f aca="false">F90*m_130+c_130</f>
        <v>267.961687879856</v>
      </c>
      <c r="I90" s="1" t="n">
        <f aca="false">avg_130+stdevp_130</f>
        <v>1.00514366596398</v>
      </c>
      <c r="J90" s="1" t="n">
        <f aca="false">avg_130-stdevp_130</f>
        <v>0.995306963741335</v>
      </c>
      <c r="K90" s="1" t="n">
        <f aca="false">$A$2</f>
        <v>186.5</v>
      </c>
      <c r="L90" s="1" t="n">
        <f aca="false">$B$2</f>
        <v>186.5</v>
      </c>
      <c r="M90" s="1" t="n">
        <f aca="false">$C$2</f>
        <v>1</v>
      </c>
      <c r="O90" s="1" t="n">
        <f aca="false">F90*m_130+c_130+stdevp_130*COS(ATAN(m_130))</f>
        <v>267.965169280305</v>
      </c>
      <c r="P90" s="1" t="n">
        <f aca="false">F90*m_130+c_130-stdevp_130*COS(ATAN(m_130))</f>
        <v>267.958206479407</v>
      </c>
    </row>
    <row r="91" customFormat="false" ht="12.75" hidden="false" customHeight="false" outlineLevel="0" collapsed="false">
      <c r="A91" s="1" t="n">
        <f aca="false">frontend!A91</f>
        <v>366.27</v>
      </c>
      <c r="B91" s="1" t="n">
        <f aca="false">frontend!B91</f>
        <v>364.15</v>
      </c>
      <c r="C91" s="1" t="n">
        <f aca="false">A91/B91</f>
        <v>1.00582177674035</v>
      </c>
      <c r="D91" s="1" t="n">
        <f aca="false">D90+1</f>
        <v>90</v>
      </c>
      <c r="E91" s="1" t="n">
        <f aca="true">INDIRECT("a"&amp;132-$D91)</f>
        <v>265.54</v>
      </c>
      <c r="F91" s="1" t="n">
        <f aca="true">INDIRECT("b"&amp;132-$D91)</f>
        <v>266.98</v>
      </c>
      <c r="G91" s="1" t="n">
        <f aca="true">INDIRECT("c"&amp;132-$D91)</f>
        <v>0.994606337553375</v>
      </c>
      <c r="H91" s="1" t="n">
        <f aca="false">F91*m_130+c_130</f>
        <v>267.103467903228</v>
      </c>
      <c r="I91" s="1" t="n">
        <f aca="false">avg_130+stdevp_130</f>
        <v>1.00514366596398</v>
      </c>
      <c r="J91" s="1" t="n">
        <f aca="false">avg_130-stdevp_130</f>
        <v>0.995306963741335</v>
      </c>
      <c r="K91" s="1" t="n">
        <f aca="false">$A$2</f>
        <v>186.5</v>
      </c>
      <c r="L91" s="1" t="n">
        <f aca="false">$B$2</f>
        <v>186.5</v>
      </c>
      <c r="M91" s="1" t="n">
        <f aca="false">$C$2</f>
        <v>1</v>
      </c>
      <c r="O91" s="1" t="n">
        <f aca="false">F91*m_130+c_130+stdevp_130*COS(ATAN(m_130))</f>
        <v>267.106949303677</v>
      </c>
      <c r="P91" s="1" t="n">
        <f aca="false">F91*m_130+c_130-stdevp_130*COS(ATAN(m_130))</f>
        <v>267.099986502779</v>
      </c>
    </row>
    <row r="92" customFormat="false" ht="12.75" hidden="false" customHeight="false" outlineLevel="0" collapsed="false">
      <c r="A92" s="1" t="n">
        <f aca="false">frontend!A92</f>
        <v>367.93</v>
      </c>
      <c r="B92" s="1" t="n">
        <f aca="false">frontend!B92</f>
        <v>365.15</v>
      </c>
      <c r="C92" s="1" t="n">
        <f aca="false">A92/B92</f>
        <v>1.0076133095988</v>
      </c>
      <c r="D92" s="1" t="n">
        <f aca="false">D91+1</f>
        <v>91</v>
      </c>
      <c r="E92" s="1" t="n">
        <f aca="true">INDIRECT("a"&amp;132-$D92)</f>
        <v>265.51</v>
      </c>
      <c r="F92" s="1" t="n">
        <f aca="true">INDIRECT("b"&amp;132-$D92)</f>
        <v>263.71</v>
      </c>
      <c r="G92" s="1" t="n">
        <f aca="true">INDIRECT("c"&amp;132-$D92)</f>
        <v>1.00682567972394</v>
      </c>
      <c r="H92" s="1" t="n">
        <f aca="false">F92*m_130+c_130</f>
        <v>263.840236131632</v>
      </c>
      <c r="I92" s="1" t="n">
        <f aca="false">avg_130+stdevp_130</f>
        <v>1.00514366596398</v>
      </c>
      <c r="J92" s="1" t="n">
        <f aca="false">avg_130-stdevp_130</f>
        <v>0.995306963741335</v>
      </c>
      <c r="K92" s="1" t="n">
        <f aca="false">$A$2</f>
        <v>186.5</v>
      </c>
      <c r="L92" s="1" t="n">
        <f aca="false">$B$2</f>
        <v>186.5</v>
      </c>
      <c r="M92" s="1" t="n">
        <f aca="false">$C$2</f>
        <v>1</v>
      </c>
      <c r="O92" s="1" t="n">
        <f aca="false">F92*m_130+c_130+stdevp_130*COS(ATAN(m_130))</f>
        <v>263.84371753208</v>
      </c>
      <c r="P92" s="1" t="n">
        <f aca="false">F92*m_130+c_130-stdevp_130*COS(ATAN(m_130))</f>
        <v>263.836754731183</v>
      </c>
    </row>
    <row r="93" customFormat="false" ht="12.75" hidden="false" customHeight="false" outlineLevel="0" collapsed="false">
      <c r="A93" s="1" t="n">
        <f aca="false">frontend!A93</f>
        <v>369.93</v>
      </c>
      <c r="B93" s="1" t="n">
        <f aca="false">frontend!B93</f>
        <v>368.46</v>
      </c>
      <c r="C93" s="1" t="n">
        <f aca="false">A93/B93</f>
        <v>1.00398957824459</v>
      </c>
      <c r="D93" s="1" t="n">
        <f aca="false">D92+1</f>
        <v>92</v>
      </c>
      <c r="E93" s="1" t="n">
        <f aca="true">INDIRECT("a"&amp;132-$D93)</f>
        <v>261.29</v>
      </c>
      <c r="F93" s="1" t="n">
        <f aca="true">INDIRECT("b"&amp;132-$D93)</f>
        <v>263.18</v>
      </c>
      <c r="G93" s="1" t="n">
        <f aca="true">INDIRECT("c"&amp;132-$D93)</f>
        <v>0.992818603237328</v>
      </c>
      <c r="H93" s="1" t="n">
        <f aca="false">F93*m_130+c_130</f>
        <v>263.31133312278</v>
      </c>
      <c r="I93" s="1" t="n">
        <f aca="false">avg_130+stdevp_130</f>
        <v>1.00514366596398</v>
      </c>
      <c r="J93" s="1" t="n">
        <f aca="false">avg_130-stdevp_130</f>
        <v>0.995306963741335</v>
      </c>
      <c r="K93" s="1" t="n">
        <f aca="false">$A$2</f>
        <v>186.5</v>
      </c>
      <c r="L93" s="1" t="n">
        <f aca="false">$B$2</f>
        <v>186.5</v>
      </c>
      <c r="M93" s="1" t="n">
        <f aca="false">$C$2</f>
        <v>1</v>
      </c>
      <c r="O93" s="1" t="n">
        <f aca="false">F93*m_130+c_130+stdevp_130*COS(ATAN(m_130))</f>
        <v>263.314814523228</v>
      </c>
      <c r="P93" s="1" t="n">
        <f aca="false">F93*m_130+c_130-stdevp_130*COS(ATAN(m_130))</f>
        <v>263.307851722331</v>
      </c>
    </row>
    <row r="94" customFormat="false" ht="12.75" hidden="false" customHeight="false" outlineLevel="0" collapsed="false">
      <c r="A94" s="1" t="n">
        <f aca="false">frontend!A94</f>
        <v>369.15</v>
      </c>
      <c r="B94" s="1" t="n">
        <f aca="false">frontend!B94</f>
        <v>369.94</v>
      </c>
      <c r="C94" s="1" t="n">
        <f aca="false">A94/B94</f>
        <v>0.997864518570579</v>
      </c>
      <c r="D94" s="1" t="n">
        <f aca="false">D93+1</f>
        <v>93</v>
      </c>
      <c r="E94" s="1" t="n">
        <f aca="true">INDIRECT("a"&amp;132-$D94)</f>
        <v>260.24</v>
      </c>
      <c r="F94" s="1" t="n">
        <f aca="true">INDIRECT("b"&amp;132-$D94)</f>
        <v>260.42</v>
      </c>
      <c r="G94" s="1" t="n">
        <f aca="true">INDIRECT("c"&amp;132-$D94)</f>
        <v>0.999308808847247</v>
      </c>
      <c r="H94" s="1" t="n">
        <f aca="false">F94*m_130+c_130</f>
        <v>260.557045755928</v>
      </c>
      <c r="I94" s="1" t="n">
        <f aca="false">avg_130+stdevp_130</f>
        <v>1.00514366596398</v>
      </c>
      <c r="J94" s="1" t="n">
        <f aca="false">avg_130-stdevp_130</f>
        <v>0.995306963741335</v>
      </c>
      <c r="K94" s="1" t="n">
        <f aca="false">$A$2</f>
        <v>186.5</v>
      </c>
      <c r="L94" s="1" t="n">
        <f aca="false">$B$2</f>
        <v>186.5</v>
      </c>
      <c r="M94" s="1" t="n">
        <f aca="false">$C$2</f>
        <v>1</v>
      </c>
      <c r="O94" s="1" t="n">
        <f aca="false">F94*m_130+c_130+stdevp_130*COS(ATAN(m_130))</f>
        <v>260.560527156376</v>
      </c>
      <c r="P94" s="1" t="n">
        <f aca="false">F94*m_130+c_130-stdevp_130*COS(ATAN(m_130))</f>
        <v>260.553564355479</v>
      </c>
    </row>
    <row r="95" customFormat="false" ht="12.75" hidden="false" customHeight="false" outlineLevel="0" collapsed="false">
      <c r="A95" s="1" t="n">
        <f aca="false">frontend!A95</f>
        <v>371.43</v>
      </c>
      <c r="B95" s="1" t="n">
        <f aca="false">frontend!B95</f>
        <v>373.12</v>
      </c>
      <c r="C95" s="1" t="n">
        <f aca="false">A95/B95</f>
        <v>0.995470626072041</v>
      </c>
      <c r="D95" s="1" t="n">
        <f aca="false">D94+1</f>
        <v>94</v>
      </c>
      <c r="E95" s="1" t="n">
        <f aca="true">INDIRECT("a"&amp;132-$D95)</f>
        <v>258.15</v>
      </c>
      <c r="F95" s="1" t="n">
        <f aca="true">INDIRECT("b"&amp;132-$D95)</f>
        <v>259.14</v>
      </c>
      <c r="G95" s="1" t="n">
        <f aca="true">INDIRECT("c"&amp;132-$D95)</f>
        <v>0.99617967122019</v>
      </c>
      <c r="H95" s="1" t="n">
        <f aca="false">F95*m_130+c_130</f>
        <v>259.27969509304</v>
      </c>
      <c r="I95" s="1" t="n">
        <f aca="false">avg_130+stdevp_130</f>
        <v>1.00514366596398</v>
      </c>
      <c r="J95" s="1" t="n">
        <f aca="false">avg_130-stdevp_130</f>
        <v>0.995306963741335</v>
      </c>
      <c r="K95" s="1" t="n">
        <f aca="false">$A$2</f>
        <v>186.5</v>
      </c>
      <c r="L95" s="1" t="n">
        <f aca="false">$B$2</f>
        <v>186.5</v>
      </c>
      <c r="M95" s="1" t="n">
        <f aca="false">$C$2</f>
        <v>1</v>
      </c>
      <c r="O95" s="1" t="n">
        <f aca="false">F95*m_130+c_130+stdevp_130*COS(ATAN(m_130))</f>
        <v>259.283176493488</v>
      </c>
      <c r="P95" s="1" t="n">
        <f aca="false">F95*m_130+c_130-stdevp_130*COS(ATAN(m_130))</f>
        <v>259.276213692591</v>
      </c>
    </row>
    <row r="96" customFormat="false" ht="12.75" hidden="false" customHeight="false" outlineLevel="0" collapsed="false">
      <c r="A96" s="1" t="n">
        <f aca="false">frontend!A96</f>
        <v>373.8</v>
      </c>
      <c r="B96" s="1" t="n">
        <f aca="false">frontend!B96</f>
        <v>375.12</v>
      </c>
      <c r="C96" s="1" t="n">
        <f aca="false">A96/B96</f>
        <v>0.996481126039667</v>
      </c>
      <c r="D96" s="1" t="n">
        <f aca="false">D95+1</f>
        <v>95</v>
      </c>
      <c r="E96" s="1" t="n">
        <f aca="true">INDIRECT("a"&amp;132-$D96)</f>
        <v>256.97</v>
      </c>
      <c r="F96" s="1" t="n">
        <f aca="true">INDIRECT("b"&amp;132-$D96)</f>
        <v>257.68</v>
      </c>
      <c r="G96" s="1" t="n">
        <f aca="true">INDIRECT("c"&amp;132-$D96)</f>
        <v>0.997244644520335</v>
      </c>
      <c r="H96" s="1" t="n">
        <f aca="false">F96*m_130+c_130</f>
        <v>257.822716993183</v>
      </c>
      <c r="I96" s="1" t="n">
        <f aca="false">avg_130+stdevp_130</f>
        <v>1.00514366596398</v>
      </c>
      <c r="J96" s="1" t="n">
        <f aca="false">avg_130-stdevp_130</f>
        <v>0.995306963741335</v>
      </c>
      <c r="K96" s="1" t="n">
        <f aca="false">$A$2</f>
        <v>186.5</v>
      </c>
      <c r="L96" s="1" t="n">
        <f aca="false">$B$2</f>
        <v>186.5</v>
      </c>
      <c r="M96" s="1" t="n">
        <f aca="false">$C$2</f>
        <v>1</v>
      </c>
      <c r="O96" s="1" t="n">
        <f aca="false">F96*m_130+c_130+stdevp_130*COS(ATAN(m_130))</f>
        <v>257.826198393632</v>
      </c>
      <c r="P96" s="1" t="n">
        <f aca="false">F96*m_130+c_130-stdevp_130*COS(ATAN(m_130))</f>
        <v>257.819235592734</v>
      </c>
    </row>
    <row r="97" customFormat="false" ht="12.75" hidden="false" customHeight="false" outlineLevel="0" collapsed="false">
      <c r="A97" s="1" t="n">
        <f aca="false">frontend!A97</f>
        <v>375.37</v>
      </c>
      <c r="B97" s="1" t="n">
        <f aca="false">frontend!B97</f>
        <v>378.13</v>
      </c>
      <c r="C97" s="1" t="n">
        <f aca="false">A97/B97</f>
        <v>0.992700922963002</v>
      </c>
      <c r="D97" s="1" t="n">
        <f aca="false">D96+1</f>
        <v>96</v>
      </c>
      <c r="E97" s="1" t="n">
        <f aca="true">INDIRECT("a"&amp;132-$D97)</f>
        <v>254.5</v>
      </c>
      <c r="F97" s="1" t="n">
        <f aca="true">INDIRECT("b"&amp;132-$D97)</f>
        <v>255.14</v>
      </c>
      <c r="G97" s="1" t="n">
        <f aca="true">INDIRECT("c"&amp;132-$D97)</f>
        <v>0.9974915732539</v>
      </c>
      <c r="H97" s="1" t="n">
        <f aca="false">F97*m_130+c_130</f>
        <v>255.287974271515</v>
      </c>
      <c r="I97" s="1" t="n">
        <f aca="false">avg_130+stdevp_130</f>
        <v>1.00514366596398</v>
      </c>
      <c r="J97" s="1" t="n">
        <f aca="false">avg_130-stdevp_130</f>
        <v>0.995306963741335</v>
      </c>
      <c r="K97" s="1" t="n">
        <f aca="false">$A$2</f>
        <v>186.5</v>
      </c>
      <c r="L97" s="1" t="n">
        <f aca="false">$B$2</f>
        <v>186.5</v>
      </c>
      <c r="M97" s="1" t="n">
        <f aca="false">$C$2</f>
        <v>1</v>
      </c>
      <c r="O97" s="1" t="n">
        <f aca="false">F97*m_130+c_130+stdevp_130*COS(ATAN(m_130))</f>
        <v>255.291455671964</v>
      </c>
      <c r="P97" s="1" t="n">
        <f aca="false">F97*m_130+c_130-stdevp_130*COS(ATAN(m_130))</f>
        <v>255.284492871066</v>
      </c>
    </row>
    <row r="98" customFormat="false" ht="12.75" hidden="false" customHeight="false" outlineLevel="0" collapsed="false">
      <c r="A98" s="1" t="n">
        <f aca="false">frontend!A98</f>
        <v>376.77</v>
      </c>
      <c r="B98" s="1" t="n">
        <f aca="false">frontend!B98</f>
        <v>379.26</v>
      </c>
      <c r="C98" s="1" t="n">
        <f aca="false">A98/B98</f>
        <v>0.99343458313558</v>
      </c>
      <c r="D98" s="1" t="n">
        <f aca="false">D97+1</f>
        <v>97</v>
      </c>
      <c r="E98" s="1" t="n">
        <f aca="true">INDIRECT("a"&amp;132-$D98)</f>
        <v>253.1</v>
      </c>
      <c r="F98" s="1" t="n">
        <f aca="true">INDIRECT("b"&amp;132-$D98)</f>
        <v>252.91</v>
      </c>
      <c r="G98" s="1" t="n">
        <f aca="true">INDIRECT("c"&amp;132-$D98)</f>
        <v>1.00075125538729</v>
      </c>
      <c r="H98" s="1" t="n">
        <f aca="false">F98*m_130+c_130</f>
        <v>253.062589913515</v>
      </c>
      <c r="I98" s="1" t="n">
        <f aca="false">avg_130+stdevp_130</f>
        <v>1.00514366596398</v>
      </c>
      <c r="J98" s="1" t="n">
        <f aca="false">avg_130-stdevp_130</f>
        <v>0.995306963741335</v>
      </c>
      <c r="K98" s="1" t="n">
        <f aca="false">$A$2</f>
        <v>186.5</v>
      </c>
      <c r="L98" s="1" t="n">
        <f aca="false">$B$2</f>
        <v>186.5</v>
      </c>
      <c r="M98" s="1" t="n">
        <f aca="false">$C$2</f>
        <v>1</v>
      </c>
      <c r="O98" s="1" t="n">
        <f aca="false">F98*m_130+c_130+stdevp_130*COS(ATAN(m_130))</f>
        <v>253.066071313964</v>
      </c>
      <c r="P98" s="1" t="n">
        <f aca="false">F98*m_130+c_130-stdevp_130*COS(ATAN(m_130))</f>
        <v>253.059108513066</v>
      </c>
    </row>
    <row r="99" customFormat="false" ht="12.75" hidden="false" customHeight="false" outlineLevel="0" collapsed="false">
      <c r="A99" s="1" t="n">
        <f aca="false">frontend!A99</f>
        <v>379.17</v>
      </c>
      <c r="B99" s="1" t="n">
        <f aca="false">frontend!B99</f>
        <v>380.47</v>
      </c>
      <c r="C99" s="1" t="n">
        <f aca="false">A99/B99</f>
        <v>0.996583173443373</v>
      </c>
      <c r="D99" s="1" t="n">
        <f aca="false">D98+1</f>
        <v>98</v>
      </c>
      <c r="E99" s="1" t="n">
        <f aca="true">INDIRECT("a"&amp;132-$D99)</f>
        <v>249.35</v>
      </c>
      <c r="F99" s="1" t="n">
        <f aca="true">INDIRECT("b"&amp;132-$D99)</f>
        <v>249.58</v>
      </c>
      <c r="G99" s="1" t="n">
        <f aca="true">INDIRECT("c"&amp;132-$D99)</f>
        <v>0.999078451799022</v>
      </c>
      <c r="H99" s="1" t="n">
        <f aca="false">F99*m_130+c_130</f>
        <v>249.739482329595</v>
      </c>
      <c r="I99" s="1" t="n">
        <f aca="false">avg_130+stdevp_130</f>
        <v>1.00514366596398</v>
      </c>
      <c r="J99" s="1" t="n">
        <f aca="false">avg_130-stdevp_130</f>
        <v>0.995306963741335</v>
      </c>
      <c r="K99" s="1" t="n">
        <f aca="false">$A$2</f>
        <v>186.5</v>
      </c>
      <c r="L99" s="1" t="n">
        <f aca="false">$B$2</f>
        <v>186.5</v>
      </c>
      <c r="M99" s="1" t="n">
        <f aca="false">$C$2</f>
        <v>1</v>
      </c>
      <c r="O99" s="1" t="n">
        <f aca="false">F99*m_130+c_130+stdevp_130*COS(ATAN(m_130))</f>
        <v>249.742963730044</v>
      </c>
      <c r="P99" s="1" t="n">
        <f aca="false">F99*m_130+c_130-stdevp_130*COS(ATAN(m_130))</f>
        <v>249.736000929147</v>
      </c>
    </row>
    <row r="100" customFormat="false" ht="12.75" hidden="false" customHeight="false" outlineLevel="0" collapsed="false">
      <c r="A100" s="1" t="n">
        <f aca="false">frontend!A100</f>
        <v>382.21</v>
      </c>
      <c r="B100" s="1" t="n">
        <f aca="false">frontend!B100</f>
        <v>384.01</v>
      </c>
      <c r="C100" s="1" t="n">
        <f aca="false">A100/B100</f>
        <v>0.995312622067134</v>
      </c>
      <c r="D100" s="1" t="n">
        <f aca="false">D99+1</f>
        <v>99</v>
      </c>
      <c r="E100" s="1" t="n">
        <f aca="true">INDIRECT("a"&amp;132-$D100)</f>
        <v>249.71</v>
      </c>
      <c r="F100" s="1" t="n">
        <f aca="true">INDIRECT("b"&amp;132-$D100)</f>
        <v>247.4</v>
      </c>
      <c r="G100" s="1" t="n">
        <f aca="true">INDIRECT("c"&amp;132-$D100)</f>
        <v>1.00933710590137</v>
      </c>
      <c r="H100" s="1" t="n">
        <f aca="false">F100*m_130+c_130</f>
        <v>247.563994481864</v>
      </c>
      <c r="I100" s="1" t="n">
        <f aca="false">avg_130+stdevp_130</f>
        <v>1.00514366596398</v>
      </c>
      <c r="J100" s="1" t="n">
        <f aca="false">avg_130-stdevp_130</f>
        <v>0.995306963741335</v>
      </c>
      <c r="K100" s="1" t="n">
        <f aca="false">$A$2</f>
        <v>186.5</v>
      </c>
      <c r="L100" s="1" t="n">
        <f aca="false">$B$2</f>
        <v>186.5</v>
      </c>
      <c r="M100" s="1" t="n">
        <f aca="false">$C$2</f>
        <v>1</v>
      </c>
      <c r="O100" s="1" t="n">
        <f aca="false">F100*m_130+c_130+stdevp_130*COS(ATAN(m_130))</f>
        <v>247.567475882313</v>
      </c>
      <c r="P100" s="1" t="n">
        <f aca="false">F100*m_130+c_130-stdevp_130*COS(ATAN(m_130))</f>
        <v>247.560513081416</v>
      </c>
    </row>
    <row r="101" customFormat="false" ht="12.75" hidden="false" customHeight="false" outlineLevel="0" collapsed="false">
      <c r="A101" s="1" t="n">
        <f aca="false">frontend!A101</f>
        <v>384.01</v>
      </c>
      <c r="B101" s="1" t="n">
        <f aca="false">frontend!B101</f>
        <v>384.98</v>
      </c>
      <c r="C101" s="1" t="n">
        <f aca="false">A101/B101</f>
        <v>0.997480388591615</v>
      </c>
      <c r="D101" s="1" t="n">
        <f aca="false">D100+1</f>
        <v>100</v>
      </c>
      <c r="E101" s="1" t="n">
        <f aca="true">INDIRECT("a"&amp;132-$D101)</f>
        <v>247.38</v>
      </c>
      <c r="F101" s="1" t="n">
        <f aca="true">INDIRECT("b"&amp;132-$D101)</f>
        <v>246.86</v>
      </c>
      <c r="G101" s="1" t="n">
        <f aca="true">INDIRECT("c"&amp;132-$D101)</f>
        <v>1.00210645710119</v>
      </c>
      <c r="H101" s="1" t="n">
        <f aca="false">F101*m_130+c_130</f>
        <v>247.025112170959</v>
      </c>
      <c r="I101" s="1" t="n">
        <f aca="false">avg_130+stdevp_130</f>
        <v>1.00514366596398</v>
      </c>
      <c r="J101" s="1" t="n">
        <f aca="false">avg_130-stdevp_130</f>
        <v>0.995306963741335</v>
      </c>
      <c r="K101" s="1" t="n">
        <f aca="false">$A$2</f>
        <v>186.5</v>
      </c>
      <c r="L101" s="1" t="n">
        <f aca="false">$B$2</f>
        <v>186.5</v>
      </c>
      <c r="M101" s="1" t="n">
        <f aca="false">$C$2</f>
        <v>1</v>
      </c>
      <c r="O101" s="1" t="n">
        <f aca="false">F101*m_130+c_130+stdevp_130*COS(ATAN(m_130))</f>
        <v>247.028593571407</v>
      </c>
      <c r="P101" s="1" t="n">
        <f aca="false">F101*m_130+c_130-stdevp_130*COS(ATAN(m_130))</f>
        <v>247.02163077051</v>
      </c>
    </row>
    <row r="102" customFormat="false" ht="12.75" hidden="false" customHeight="false" outlineLevel="0" collapsed="false">
      <c r="A102" s="1" t="n">
        <f aca="false">frontend!A102</f>
        <v>386.66</v>
      </c>
      <c r="B102" s="1" t="n">
        <f aca="false">frontend!B102</f>
        <v>387.84</v>
      </c>
      <c r="C102" s="1" t="n">
        <f aca="false">A102/B102</f>
        <v>0.996957508250825</v>
      </c>
      <c r="D102" s="1" t="n">
        <f aca="false">D101+1</f>
        <v>101</v>
      </c>
      <c r="E102" s="1" t="n">
        <f aca="true">INDIRECT("a"&amp;132-$D102)</f>
        <v>245.16</v>
      </c>
      <c r="F102" s="1" t="n">
        <f aca="true">INDIRECT("b"&amp;132-$D102)</f>
        <v>244.91</v>
      </c>
      <c r="G102" s="1" t="n">
        <f aca="true">INDIRECT("c"&amp;132-$D102)</f>
        <v>1.00102078314483</v>
      </c>
      <c r="H102" s="1" t="n">
        <f aca="false">F102*m_130+c_130</f>
        <v>245.079148270465</v>
      </c>
      <c r="I102" s="1" t="n">
        <f aca="false">avg_130+stdevp_130</f>
        <v>1.00514366596398</v>
      </c>
      <c r="J102" s="1" t="n">
        <f aca="false">avg_130-stdevp_130</f>
        <v>0.995306963741335</v>
      </c>
      <c r="K102" s="1" t="n">
        <f aca="false">$A$2</f>
        <v>186.5</v>
      </c>
      <c r="L102" s="1" t="n">
        <f aca="false">$B$2</f>
        <v>186.5</v>
      </c>
      <c r="M102" s="1" t="n">
        <f aca="false">$C$2</f>
        <v>1</v>
      </c>
      <c r="O102" s="1" t="n">
        <f aca="false">F102*m_130+c_130+stdevp_130*COS(ATAN(m_130))</f>
        <v>245.082629670914</v>
      </c>
      <c r="P102" s="1" t="n">
        <f aca="false">F102*m_130+c_130-stdevp_130*COS(ATAN(m_130))</f>
        <v>245.075666870016</v>
      </c>
    </row>
    <row r="103" customFormat="false" ht="12.75" hidden="false" customHeight="false" outlineLevel="0" collapsed="false">
      <c r="A103" s="1" t="n">
        <f aca="false">frontend!A103</f>
        <v>387.9</v>
      </c>
      <c r="B103" s="1" t="n">
        <f aca="false">frontend!B103</f>
        <v>386.93</v>
      </c>
      <c r="C103" s="1" t="n">
        <f aca="false">A103/B103</f>
        <v>1.00250691339519</v>
      </c>
      <c r="D103" s="1" t="n">
        <f aca="false">D102+1</f>
        <v>102</v>
      </c>
      <c r="E103" s="1" t="n">
        <f aca="true">INDIRECT("a"&amp;132-$D103)</f>
        <v>243.28</v>
      </c>
      <c r="F103" s="1" t="n">
        <f aca="true">INDIRECT("b"&amp;132-$D103)</f>
        <v>242.44</v>
      </c>
      <c r="G103" s="1" t="n">
        <f aca="true">INDIRECT("c"&amp;132-$D103)</f>
        <v>1.00346477478964</v>
      </c>
      <c r="H103" s="1" t="n">
        <f aca="false">F103*m_130+c_130</f>
        <v>242.614260663174</v>
      </c>
      <c r="I103" s="1" t="n">
        <f aca="false">avg_130+stdevp_130</f>
        <v>1.00514366596398</v>
      </c>
      <c r="J103" s="1" t="n">
        <f aca="false">avg_130-stdevp_130</f>
        <v>0.995306963741335</v>
      </c>
      <c r="K103" s="1" t="n">
        <f aca="false">$A$2</f>
        <v>186.5</v>
      </c>
      <c r="L103" s="1" t="n">
        <f aca="false">$B$2</f>
        <v>186.5</v>
      </c>
      <c r="M103" s="1" t="n">
        <f aca="false">$C$2</f>
        <v>1</v>
      </c>
      <c r="O103" s="1" t="n">
        <f aca="false">F103*m_130+c_130+stdevp_130*COS(ATAN(m_130))</f>
        <v>242.617742063622</v>
      </c>
      <c r="P103" s="1" t="n">
        <f aca="false">F103*m_130+c_130-stdevp_130*COS(ATAN(m_130))</f>
        <v>242.610779262725</v>
      </c>
    </row>
    <row r="104" customFormat="false" ht="12.75" hidden="false" customHeight="false" outlineLevel="0" collapsed="false">
      <c r="A104" s="1" t="n">
        <f aca="false">frontend!A104</f>
        <v>389.97</v>
      </c>
      <c r="B104" s="1" t="n">
        <f aca="false">frontend!B104</f>
        <v>390.22</v>
      </c>
      <c r="C104" s="1" t="n">
        <f aca="false">A104/B104</f>
        <v>0.999359335759315</v>
      </c>
      <c r="D104" s="1" t="n">
        <f aca="false">D103+1</f>
        <v>103</v>
      </c>
      <c r="E104" s="1" t="n">
        <f aca="true">INDIRECT("a"&amp;132-$D104)</f>
        <v>241.63</v>
      </c>
      <c r="F104" s="1" t="n">
        <f aca="true">INDIRECT("b"&amp;132-$D104)</f>
        <v>239.82</v>
      </c>
      <c r="G104" s="1" t="n">
        <f aca="true">INDIRECT("c"&amp;132-$D104)</f>
        <v>1.00754732716204</v>
      </c>
      <c r="H104" s="1" t="n">
        <f aca="false">F104*m_130+c_130</f>
        <v>239.999683525075</v>
      </c>
      <c r="I104" s="1" t="n">
        <f aca="false">avg_130+stdevp_130</f>
        <v>1.00514366596398</v>
      </c>
      <c r="J104" s="1" t="n">
        <f aca="false">avg_130-stdevp_130</f>
        <v>0.995306963741335</v>
      </c>
      <c r="K104" s="1" t="n">
        <f aca="false">$A$2</f>
        <v>186.5</v>
      </c>
      <c r="L104" s="1" t="n">
        <f aca="false">$B$2</f>
        <v>186.5</v>
      </c>
      <c r="M104" s="1" t="n">
        <f aca="false">$C$2</f>
        <v>1</v>
      </c>
      <c r="O104" s="1" t="n">
        <f aca="false">F104*m_130+c_130+stdevp_130*COS(ATAN(m_130))</f>
        <v>240.003164925524</v>
      </c>
      <c r="P104" s="1" t="n">
        <f aca="false">F104*m_130+c_130-stdevp_130*COS(ATAN(m_130))</f>
        <v>239.996202124626</v>
      </c>
    </row>
    <row r="105" customFormat="false" ht="12.75" hidden="false" customHeight="false" outlineLevel="0" collapsed="false">
      <c r="A105" s="1" t="n">
        <f aca="false">frontend!A105</f>
        <v>393.91</v>
      </c>
      <c r="B105" s="1" t="n">
        <f aca="false">frontend!B105</f>
        <v>392.33</v>
      </c>
      <c r="C105" s="1" t="n">
        <f aca="false">A105/B105</f>
        <v>1.0040272219815</v>
      </c>
      <c r="D105" s="1" t="n">
        <f aca="false">D104+1</f>
        <v>104</v>
      </c>
      <c r="E105" s="1" t="n">
        <f aca="true">INDIRECT("a"&amp;132-$D105)</f>
        <v>239.49</v>
      </c>
      <c r="F105" s="1" t="n">
        <f aca="true">INDIRECT("b"&amp;132-$D105)</f>
        <v>237.39</v>
      </c>
      <c r="G105" s="1" t="n">
        <f aca="true">INDIRECT("c"&amp;132-$D105)</f>
        <v>1.00884620245166</v>
      </c>
      <c r="H105" s="1" t="n">
        <f aca="false">F105*m_130+c_130</f>
        <v>237.574713125999</v>
      </c>
      <c r="I105" s="1" t="n">
        <f aca="false">avg_130+stdevp_130</f>
        <v>1.00514366596398</v>
      </c>
      <c r="J105" s="1" t="n">
        <f aca="false">avg_130-stdevp_130</f>
        <v>0.995306963741335</v>
      </c>
      <c r="K105" s="1" t="n">
        <f aca="false">$A$2</f>
        <v>186.5</v>
      </c>
      <c r="L105" s="1" t="n">
        <f aca="false">$B$2</f>
        <v>186.5</v>
      </c>
      <c r="M105" s="1" t="n">
        <f aca="false">$C$2</f>
        <v>1</v>
      </c>
      <c r="O105" s="1" t="n">
        <f aca="false">F105*m_130+c_130+stdevp_130*COS(ATAN(m_130))</f>
        <v>237.578194526447</v>
      </c>
      <c r="P105" s="1" t="n">
        <f aca="false">F105*m_130+c_130-stdevp_130*COS(ATAN(m_130))</f>
        <v>237.57123172555</v>
      </c>
    </row>
    <row r="106" customFormat="false" ht="12.75" hidden="false" customHeight="false" outlineLevel="0" collapsed="false">
      <c r="A106" s="1" t="n">
        <f aca="false">frontend!A106</f>
        <v>395.53</v>
      </c>
      <c r="B106" s="1" t="n">
        <f aca="false">frontend!B106</f>
        <v>395.94</v>
      </c>
      <c r="C106" s="1" t="n">
        <f aca="false">A106/B106</f>
        <v>0.998964489569127</v>
      </c>
      <c r="D106" s="1" t="n">
        <f aca="false">D105+1</f>
        <v>105</v>
      </c>
      <c r="E106" s="1" t="n">
        <f aca="true">INDIRECT("a"&amp;132-$D106)</f>
        <v>235.73</v>
      </c>
      <c r="F106" s="1" t="n">
        <f aca="true">INDIRECT("b"&amp;132-$D106)</f>
        <v>236.24</v>
      </c>
      <c r="G106" s="1" t="n">
        <f aca="true">INDIRECT("c"&amp;132-$D106)</f>
        <v>0.99784117846258</v>
      </c>
      <c r="H106" s="1" t="n">
        <f aca="false">F106*m_130+c_130</f>
        <v>236.42709338981</v>
      </c>
      <c r="I106" s="1" t="n">
        <f aca="false">avg_130+stdevp_130</f>
        <v>1.00514366596398</v>
      </c>
      <c r="J106" s="1" t="n">
        <f aca="false">avg_130-stdevp_130</f>
        <v>0.995306963741335</v>
      </c>
      <c r="K106" s="1" t="n">
        <f aca="false">$A$2</f>
        <v>186.5</v>
      </c>
      <c r="L106" s="1" t="n">
        <f aca="false">$B$2</f>
        <v>186.5</v>
      </c>
      <c r="M106" s="1" t="n">
        <f aca="false">$C$2</f>
        <v>1</v>
      </c>
      <c r="O106" s="1" t="n">
        <f aca="false">F106*m_130+c_130+stdevp_130*COS(ATAN(m_130))</f>
        <v>236.430574790259</v>
      </c>
      <c r="P106" s="1" t="n">
        <f aca="false">F106*m_130+c_130-stdevp_130*COS(ATAN(m_130))</f>
        <v>236.423611989362</v>
      </c>
    </row>
    <row r="107" customFormat="false" ht="12.75" hidden="false" customHeight="false" outlineLevel="0" collapsed="false">
      <c r="A107" s="1" t="n">
        <f aca="false">frontend!A107</f>
        <v>395.56</v>
      </c>
      <c r="B107" s="1" t="n">
        <f aca="false">frontend!B107</f>
        <v>395.24</v>
      </c>
      <c r="C107" s="1" t="n">
        <f aca="false">A107/B107</f>
        <v>1.00080963465236</v>
      </c>
      <c r="D107" s="1" t="n">
        <f aca="false">D106+1</f>
        <v>106</v>
      </c>
      <c r="E107" s="1" t="n">
        <f aca="true">INDIRECT("a"&amp;132-$D107)</f>
        <v>235.54</v>
      </c>
      <c r="F107" s="1" t="n">
        <f aca="true">INDIRECT("b"&amp;132-$D107)</f>
        <v>235.54</v>
      </c>
      <c r="G107" s="1" t="n">
        <f aca="true">INDIRECT("c"&amp;132-$D107)</f>
        <v>1</v>
      </c>
      <c r="H107" s="1" t="n">
        <f aca="false">F107*m_130+c_130</f>
        <v>235.728542246043</v>
      </c>
      <c r="I107" s="1" t="n">
        <f aca="false">avg_130+stdevp_130</f>
        <v>1.00514366596398</v>
      </c>
      <c r="J107" s="1" t="n">
        <f aca="false">avg_130-stdevp_130</f>
        <v>0.995306963741335</v>
      </c>
      <c r="K107" s="1" t="n">
        <f aca="false">$A$2</f>
        <v>186.5</v>
      </c>
      <c r="L107" s="1" t="n">
        <f aca="false">$B$2</f>
        <v>186.5</v>
      </c>
      <c r="M107" s="1" t="n">
        <f aca="false">$C$2</f>
        <v>1</v>
      </c>
      <c r="O107" s="1" t="n">
        <f aca="false">F107*m_130+c_130+stdevp_130*COS(ATAN(m_130))</f>
        <v>235.732023646492</v>
      </c>
      <c r="P107" s="1" t="n">
        <f aca="false">F107*m_130+c_130-stdevp_130*COS(ATAN(m_130))</f>
        <v>235.725060845595</v>
      </c>
    </row>
    <row r="108" customFormat="false" ht="12.75" hidden="false" customHeight="false" outlineLevel="0" collapsed="false">
      <c r="A108" s="1" t="n">
        <f aca="false">frontend!A108</f>
        <v>399.16</v>
      </c>
      <c r="B108" s="1" t="n">
        <f aca="false">frontend!B108</f>
        <v>398.87</v>
      </c>
      <c r="C108" s="1" t="n">
        <f aca="false">A108/B108</f>
        <v>1.00072705392734</v>
      </c>
      <c r="D108" s="1" t="n">
        <f aca="false">D107+1</f>
        <v>107</v>
      </c>
      <c r="E108" s="1" t="n">
        <f aca="true">INDIRECT("a"&amp;132-$D108)</f>
        <v>233.17</v>
      </c>
      <c r="F108" s="1" t="n">
        <f aca="true">INDIRECT("b"&amp;132-$D108)</f>
        <v>232.24</v>
      </c>
      <c r="G108" s="1" t="n">
        <f aca="true">INDIRECT("c"&amp;132-$D108)</f>
        <v>1.00400447812608</v>
      </c>
      <c r="H108" s="1" t="n">
        <f aca="false">F108*m_130+c_130</f>
        <v>232.435372568286</v>
      </c>
      <c r="I108" s="1" t="n">
        <f aca="false">avg_130+stdevp_130</f>
        <v>1.00514366596398</v>
      </c>
      <c r="J108" s="1" t="n">
        <f aca="false">avg_130-stdevp_130</f>
        <v>0.995306963741335</v>
      </c>
      <c r="K108" s="1" t="n">
        <f aca="false">$A$2</f>
        <v>186.5</v>
      </c>
      <c r="L108" s="1" t="n">
        <f aca="false">$B$2</f>
        <v>186.5</v>
      </c>
      <c r="M108" s="1" t="n">
        <f aca="false">$C$2</f>
        <v>1</v>
      </c>
      <c r="O108" s="1" t="n">
        <f aca="false">F108*m_130+c_130+stdevp_130*COS(ATAN(m_130))</f>
        <v>232.438853968734</v>
      </c>
      <c r="P108" s="1" t="n">
        <f aca="false">F108*m_130+c_130-stdevp_130*COS(ATAN(m_130))</f>
        <v>232.431891167837</v>
      </c>
    </row>
    <row r="109" customFormat="false" ht="12.75" hidden="false" customHeight="false" outlineLevel="0" collapsed="false">
      <c r="A109" s="1" t="n">
        <f aca="false">frontend!A109</f>
        <v>401.47</v>
      </c>
      <c r="B109" s="1" t="n">
        <f aca="false">frontend!B109</f>
        <v>399.84</v>
      </c>
      <c r="C109" s="1" t="n">
        <f aca="false">A109/B109</f>
        <v>1.00407663065226</v>
      </c>
      <c r="D109" s="1" t="n">
        <f aca="false">D108+1</f>
        <v>108</v>
      </c>
      <c r="E109" s="1" t="n">
        <f aca="true">INDIRECT("a"&amp;132-$D109)</f>
        <v>230.27</v>
      </c>
      <c r="F109" s="1" t="n">
        <f aca="true">INDIRECT("b"&amp;132-$D109)</f>
        <v>231.44</v>
      </c>
      <c r="G109" s="1" t="n">
        <f aca="true">INDIRECT("c"&amp;132-$D109)</f>
        <v>0.994944694089181</v>
      </c>
      <c r="H109" s="1" t="n">
        <f aca="false">F109*m_130+c_130</f>
        <v>231.637028403981</v>
      </c>
      <c r="I109" s="1" t="n">
        <f aca="false">avg_130+stdevp_130</f>
        <v>1.00514366596398</v>
      </c>
      <c r="J109" s="1" t="n">
        <f aca="false">avg_130-stdevp_130</f>
        <v>0.995306963741335</v>
      </c>
      <c r="K109" s="1" t="n">
        <f aca="false">$A$2</f>
        <v>186.5</v>
      </c>
      <c r="L109" s="1" t="n">
        <f aca="false">$B$2</f>
        <v>186.5</v>
      </c>
      <c r="M109" s="1" t="n">
        <f aca="false">$C$2</f>
        <v>1</v>
      </c>
      <c r="O109" s="1" t="n">
        <f aca="false">F109*m_130+c_130+stdevp_130*COS(ATAN(m_130))</f>
        <v>231.640509804429</v>
      </c>
      <c r="P109" s="1" t="n">
        <f aca="false">F109*m_130+c_130-stdevp_130*COS(ATAN(m_130))</f>
        <v>231.633547003532</v>
      </c>
    </row>
    <row r="110" customFormat="false" ht="12.75" hidden="false" customHeight="false" outlineLevel="0" collapsed="false">
      <c r="A110" s="1" t="n">
        <f aca="false">frontend!A110</f>
        <v>400.87</v>
      </c>
      <c r="B110" s="1" t="n">
        <f aca="false">frontend!B110</f>
        <v>402.01</v>
      </c>
      <c r="C110" s="1" t="n">
        <f aca="false">A110/B110</f>
        <v>0.997164249645531</v>
      </c>
      <c r="D110" s="1" t="n">
        <f aca="false">D109+1</f>
        <v>109</v>
      </c>
      <c r="E110" s="1" t="n">
        <f aca="true">INDIRECT("a"&amp;132-$D110)</f>
        <v>229.46</v>
      </c>
      <c r="F110" s="1" t="n">
        <f aca="true">INDIRECT("b"&amp;132-$D110)</f>
        <v>228.13</v>
      </c>
      <c r="G110" s="1" t="n">
        <f aca="true">INDIRECT("c"&amp;132-$D110)</f>
        <v>1.00583000920528</v>
      </c>
      <c r="H110" s="1" t="n">
        <f aca="false">F110*m_130+c_130</f>
        <v>228.333879424169</v>
      </c>
      <c r="I110" s="1" t="n">
        <f aca="false">avg_130+stdevp_130</f>
        <v>1.00514366596398</v>
      </c>
      <c r="J110" s="1" t="n">
        <f aca="false">avg_130-stdevp_130</f>
        <v>0.995306963741335</v>
      </c>
      <c r="K110" s="1" t="n">
        <f aca="false">$A$2</f>
        <v>186.5</v>
      </c>
      <c r="L110" s="1" t="n">
        <f aca="false">$B$2</f>
        <v>186.5</v>
      </c>
      <c r="M110" s="1" t="n">
        <f aca="false">$C$2</f>
        <v>1</v>
      </c>
      <c r="O110" s="1" t="n">
        <f aca="false">F110*m_130+c_130+stdevp_130*COS(ATAN(m_130))</f>
        <v>228.337360824618</v>
      </c>
      <c r="P110" s="1" t="n">
        <f aca="false">F110*m_130+c_130-stdevp_130*COS(ATAN(m_130))</f>
        <v>228.33039802372</v>
      </c>
    </row>
    <row r="111" customFormat="false" ht="12.75" hidden="false" customHeight="false" outlineLevel="0" collapsed="false">
      <c r="A111" s="1" t="n">
        <f aca="false">frontend!A111</f>
        <v>405.76</v>
      </c>
      <c r="B111" s="1" t="n">
        <f aca="false">frontend!B111</f>
        <v>403.07</v>
      </c>
      <c r="C111" s="1" t="n">
        <f aca="false">A111/B111</f>
        <v>1.00667377874811</v>
      </c>
      <c r="D111" s="1" t="n">
        <f aca="false">D110+1</f>
        <v>110</v>
      </c>
      <c r="E111" s="1" t="n">
        <f aca="true">INDIRECT("a"&amp;132-$D111)</f>
        <v>225.43</v>
      </c>
      <c r="F111" s="1" t="n">
        <f aca="true">INDIRECT("b"&amp;132-$D111)</f>
        <v>225.9</v>
      </c>
      <c r="G111" s="1" t="n">
        <f aca="true">INDIRECT("c"&amp;132-$D111)</f>
        <v>0.997919433377601</v>
      </c>
      <c r="H111" s="1" t="n">
        <f aca="false">F111*m_130+c_130</f>
        <v>226.108495066169</v>
      </c>
      <c r="I111" s="1" t="n">
        <f aca="false">avg_130+stdevp_130</f>
        <v>1.00514366596398</v>
      </c>
      <c r="J111" s="1" t="n">
        <f aca="false">avg_130-stdevp_130</f>
        <v>0.995306963741335</v>
      </c>
      <c r="K111" s="1" t="n">
        <f aca="false">$A$2</f>
        <v>186.5</v>
      </c>
      <c r="L111" s="1" t="n">
        <f aca="false">$B$2</f>
        <v>186.5</v>
      </c>
      <c r="M111" s="1" t="n">
        <f aca="false">$C$2</f>
        <v>1</v>
      </c>
      <c r="O111" s="1" t="n">
        <f aca="false">F111*m_130+c_130+stdevp_130*COS(ATAN(m_130))</f>
        <v>226.111976466617</v>
      </c>
      <c r="P111" s="1" t="n">
        <f aca="false">F111*m_130+c_130-stdevp_130*COS(ATAN(m_130))</f>
        <v>226.10501366572</v>
      </c>
    </row>
    <row r="112" customFormat="false" ht="12.75" hidden="false" customHeight="false" outlineLevel="0" collapsed="false">
      <c r="A112" s="1" t="n">
        <f aca="false">frontend!A112</f>
        <v>405.42</v>
      </c>
      <c r="B112" s="1" t="n">
        <f aca="false">frontend!B112</f>
        <v>408.27</v>
      </c>
      <c r="C112" s="1" t="n">
        <f aca="false">A112/B112</f>
        <v>0.993019325446396</v>
      </c>
      <c r="D112" s="1" t="n">
        <f aca="false">D111+1</f>
        <v>111</v>
      </c>
      <c r="E112" s="1" t="n">
        <f aca="true">INDIRECT("a"&amp;132-$D112)</f>
        <v>225.13</v>
      </c>
      <c r="F112" s="1" t="n">
        <f aca="true">INDIRECT("b"&amp;132-$D112)</f>
        <v>223.78</v>
      </c>
      <c r="G112" s="1" t="n">
        <f aca="true">INDIRECT("c"&amp;132-$D112)</f>
        <v>1.00603271069801</v>
      </c>
      <c r="H112" s="1" t="n">
        <f aca="false">F112*m_130+c_130</f>
        <v>223.992883030761</v>
      </c>
      <c r="I112" s="1" t="n">
        <f aca="false">avg_130+stdevp_130</f>
        <v>1.00514366596398</v>
      </c>
      <c r="J112" s="1" t="n">
        <f aca="false">avg_130-stdevp_130</f>
        <v>0.995306963741335</v>
      </c>
      <c r="K112" s="1" t="n">
        <f aca="false">$A$2</f>
        <v>186.5</v>
      </c>
      <c r="L112" s="1" t="n">
        <f aca="false">$B$2</f>
        <v>186.5</v>
      </c>
      <c r="M112" s="1" t="n">
        <f aca="false">$C$2</f>
        <v>1</v>
      </c>
      <c r="O112" s="1" t="n">
        <f aca="false">F112*m_130+c_130+stdevp_130*COS(ATAN(m_130))</f>
        <v>223.996364431209</v>
      </c>
      <c r="P112" s="1" t="n">
        <f aca="false">F112*m_130+c_130-stdevp_130*COS(ATAN(m_130))</f>
        <v>223.989401630312</v>
      </c>
    </row>
    <row r="113" customFormat="false" ht="12.75" hidden="false" customHeight="false" outlineLevel="0" collapsed="false">
      <c r="A113" s="1" t="n">
        <f aca="false">frontend!A113</f>
        <v>407.71</v>
      </c>
      <c r="B113" s="1" t="n">
        <f aca="false">frontend!B113</f>
        <v>409.23</v>
      </c>
      <c r="C113" s="1" t="n">
        <f aca="false">A113/B113</f>
        <v>0.996285707303961</v>
      </c>
      <c r="D113" s="1" t="n">
        <f aca="false">D112+1</f>
        <v>112</v>
      </c>
      <c r="E113" s="1" t="n">
        <f aca="true">INDIRECT("a"&amp;132-$D113)</f>
        <v>223.24</v>
      </c>
      <c r="F113" s="1" t="n">
        <f aca="true">INDIRECT("b"&amp;132-$D113)</f>
        <v>222</v>
      </c>
      <c r="G113" s="1" t="n">
        <f aca="true">INDIRECT("c"&amp;132-$D113)</f>
        <v>1.00558558558559</v>
      </c>
      <c r="H113" s="1" t="n">
        <f aca="false">F113*m_130+c_130</f>
        <v>222.216567265182</v>
      </c>
      <c r="I113" s="1" t="n">
        <f aca="false">avg_130+stdevp_130</f>
        <v>1.00514366596398</v>
      </c>
      <c r="J113" s="1" t="n">
        <f aca="false">avg_130-stdevp_130</f>
        <v>0.995306963741335</v>
      </c>
      <c r="K113" s="1" t="n">
        <f aca="false">$A$2</f>
        <v>186.5</v>
      </c>
      <c r="L113" s="1" t="n">
        <f aca="false">$B$2</f>
        <v>186.5</v>
      </c>
      <c r="M113" s="1" t="n">
        <f aca="false">$C$2</f>
        <v>1</v>
      </c>
      <c r="O113" s="1" t="n">
        <f aca="false">F113*m_130+c_130+stdevp_130*COS(ATAN(m_130))</f>
        <v>222.220048665631</v>
      </c>
      <c r="P113" s="1" t="n">
        <f aca="false">F113*m_130+c_130-stdevp_130*COS(ATAN(m_130))</f>
        <v>222.213085864733</v>
      </c>
    </row>
    <row r="114" customFormat="false" ht="12.75" hidden="false" customHeight="false" outlineLevel="0" collapsed="false">
      <c r="A114" s="1" t="n">
        <f aca="false">frontend!A114</f>
        <v>409.01</v>
      </c>
      <c r="B114" s="1" t="n">
        <f aca="false">frontend!B114</f>
        <v>408.85</v>
      </c>
      <c r="C114" s="1" t="n">
        <f aca="false">A114/B114</f>
        <v>1.00039134156781</v>
      </c>
      <c r="D114" s="1" t="n">
        <f aca="false">D113+1</f>
        <v>113</v>
      </c>
      <c r="E114" s="1" t="n">
        <f aca="true">INDIRECT("a"&amp;132-$D114)</f>
        <v>219.51</v>
      </c>
      <c r="F114" s="1" t="n">
        <f aca="true">INDIRECT("b"&amp;132-$D114)</f>
        <v>220.87</v>
      </c>
      <c r="G114" s="1" t="n">
        <f aca="true">INDIRECT("c"&amp;132-$D114)</f>
        <v>0.99384253180604</v>
      </c>
      <c r="H114" s="1" t="n">
        <f aca="false">F114*m_130+c_130</f>
        <v>221.088906133101</v>
      </c>
      <c r="I114" s="1" t="n">
        <f aca="false">avg_130+stdevp_130</f>
        <v>1.00514366596398</v>
      </c>
      <c r="J114" s="1" t="n">
        <f aca="false">avg_130-stdevp_130</f>
        <v>0.995306963741335</v>
      </c>
      <c r="K114" s="1" t="n">
        <f aca="false">$A$2</f>
        <v>186.5</v>
      </c>
      <c r="L114" s="1" t="n">
        <f aca="false">$B$2</f>
        <v>186.5</v>
      </c>
      <c r="M114" s="1" t="n">
        <f aca="false">$C$2</f>
        <v>1</v>
      </c>
      <c r="O114" s="1" t="n">
        <f aca="false">F114*m_130+c_130+stdevp_130*COS(ATAN(m_130))</f>
        <v>221.09238753355</v>
      </c>
      <c r="P114" s="1" t="n">
        <f aca="false">F114*m_130+c_130-stdevp_130*COS(ATAN(m_130))</f>
        <v>221.085424732653</v>
      </c>
    </row>
    <row r="115" customFormat="false" ht="12.75" hidden="false" customHeight="false" outlineLevel="0" collapsed="false">
      <c r="A115" s="1" t="n">
        <f aca="false">frontend!A115</f>
        <v>413.58</v>
      </c>
      <c r="B115" s="1" t="n">
        <f aca="false">frontend!B115</f>
        <v>413.79</v>
      </c>
      <c r="C115" s="1" t="n">
        <f aca="false">A115/B115</f>
        <v>0.999492496193721</v>
      </c>
      <c r="D115" s="1" t="n">
        <f aca="false">D114+1</f>
        <v>114</v>
      </c>
      <c r="E115" s="1" t="n">
        <f aca="true">INDIRECT("a"&amp;132-$D115)</f>
        <v>219.47</v>
      </c>
      <c r="F115" s="1" t="n">
        <f aca="true">INDIRECT("b"&amp;132-$D115)</f>
        <v>217.6</v>
      </c>
      <c r="G115" s="1" t="n">
        <f aca="true">INDIRECT("c"&amp;132-$D115)</f>
        <v>1.00859375</v>
      </c>
      <c r="H115" s="1" t="n">
        <f aca="false">F115*m_130+c_130</f>
        <v>217.825674361505</v>
      </c>
      <c r="I115" s="1" t="n">
        <f aca="false">avg_130+stdevp_130</f>
        <v>1.00514366596398</v>
      </c>
      <c r="J115" s="1" t="n">
        <f aca="false">avg_130-stdevp_130</f>
        <v>0.995306963741335</v>
      </c>
      <c r="K115" s="1" t="n">
        <f aca="false">$A$2</f>
        <v>186.5</v>
      </c>
      <c r="L115" s="1" t="n">
        <f aca="false">$B$2</f>
        <v>186.5</v>
      </c>
      <c r="M115" s="1" t="n">
        <f aca="false">$C$2</f>
        <v>1</v>
      </c>
      <c r="O115" s="1" t="n">
        <f aca="false">F115*m_130+c_130+stdevp_130*COS(ATAN(m_130))</f>
        <v>217.829155761954</v>
      </c>
      <c r="P115" s="1" t="n">
        <f aca="false">F115*m_130+c_130-stdevp_130*COS(ATAN(m_130))</f>
        <v>217.822192961056</v>
      </c>
    </row>
    <row r="116" customFormat="false" ht="12.75" hidden="false" customHeight="false" outlineLevel="0" collapsed="false">
      <c r="A116" s="1" t="n">
        <f aca="false">frontend!A116</f>
        <v>413.23</v>
      </c>
      <c r="B116" s="1" t="n">
        <f aca="false">frontend!B116</f>
        <v>413.73</v>
      </c>
      <c r="C116" s="1" t="n">
        <f aca="false">A116/B116</f>
        <v>0.998791482367728</v>
      </c>
      <c r="D116" s="1" t="n">
        <f aca="false">D115+1</f>
        <v>115</v>
      </c>
      <c r="E116" s="1" t="n">
        <f aca="true">INDIRECT("a"&amp;132-$D116)</f>
        <v>215.72</v>
      </c>
      <c r="F116" s="1" t="n">
        <f aca="true">INDIRECT("b"&amp;132-$D116)</f>
        <v>216.68</v>
      </c>
      <c r="G116" s="1" t="n">
        <f aca="true">INDIRECT("c"&amp;132-$D116)</f>
        <v>0.995569503415174</v>
      </c>
      <c r="H116" s="1" t="n">
        <f aca="false">F116*m_130+c_130</f>
        <v>216.907578572554</v>
      </c>
      <c r="I116" s="1" t="n">
        <f aca="false">avg_130+stdevp_130</f>
        <v>1.00514366596398</v>
      </c>
      <c r="J116" s="1" t="n">
        <f aca="false">avg_130-stdevp_130</f>
        <v>0.995306963741335</v>
      </c>
      <c r="K116" s="1" t="n">
        <f aca="false">$A$2</f>
        <v>186.5</v>
      </c>
      <c r="L116" s="1" t="n">
        <f aca="false">$B$2</f>
        <v>186.5</v>
      </c>
      <c r="M116" s="1" t="n">
        <f aca="false">$C$2</f>
        <v>1</v>
      </c>
      <c r="O116" s="1" t="n">
        <f aca="false">F116*m_130+c_130+stdevp_130*COS(ATAN(m_130))</f>
        <v>216.911059973003</v>
      </c>
      <c r="P116" s="1" t="n">
        <f aca="false">F116*m_130+c_130-stdevp_130*COS(ATAN(m_130))</f>
        <v>216.904097172105</v>
      </c>
    </row>
    <row r="117" customFormat="false" ht="12.75" hidden="false" customHeight="false" outlineLevel="0" collapsed="false">
      <c r="A117" s="1" t="n">
        <f aca="false">frontend!A117</f>
        <v>416.83</v>
      </c>
      <c r="B117" s="1" t="n">
        <f aca="false">frontend!B117</f>
        <v>417.06</v>
      </c>
      <c r="C117" s="1" t="n">
        <f aca="false">A117/B117</f>
        <v>0.999448520596557</v>
      </c>
      <c r="D117" s="1" t="n">
        <f aca="false">D116+1</f>
        <v>116</v>
      </c>
      <c r="E117" s="1" t="n">
        <f aca="true">INDIRECT("a"&amp;132-$D117)</f>
        <v>215.42</v>
      </c>
      <c r="F117" s="1" t="n">
        <f aca="true">INDIRECT("b"&amp;132-$D117)</f>
        <v>213.91</v>
      </c>
      <c r="G117" s="1" t="n">
        <f aca="true">INDIRECT("c"&amp;132-$D117)</f>
        <v>1.00705904352298</v>
      </c>
      <c r="H117" s="1" t="n">
        <f aca="false">F117*m_130+c_130</f>
        <v>214.143311903648</v>
      </c>
      <c r="I117" s="1" t="n">
        <f aca="false">avg_130+stdevp_130</f>
        <v>1.00514366596398</v>
      </c>
      <c r="J117" s="1" t="n">
        <f aca="false">avg_130-stdevp_130</f>
        <v>0.995306963741335</v>
      </c>
      <c r="K117" s="1" t="n">
        <f aca="false">$A$2</f>
        <v>186.5</v>
      </c>
      <c r="L117" s="1" t="n">
        <f aca="false">$B$2</f>
        <v>186.5</v>
      </c>
      <c r="M117" s="1" t="n">
        <f aca="false">$C$2</f>
        <v>1</v>
      </c>
      <c r="O117" s="1" t="n">
        <f aca="false">F117*m_130+c_130+stdevp_130*COS(ATAN(m_130))</f>
        <v>214.146793304097</v>
      </c>
      <c r="P117" s="1" t="n">
        <f aca="false">F117*m_130+c_130-stdevp_130*COS(ATAN(m_130))</f>
        <v>214.139830503199</v>
      </c>
    </row>
    <row r="118" customFormat="false" ht="12.75" hidden="false" customHeight="false" outlineLevel="0" collapsed="false">
      <c r="A118" s="1" t="n">
        <f aca="false">frontend!A118</f>
        <v>419.67</v>
      </c>
      <c r="B118" s="1" t="n">
        <f aca="false">frontend!B118</f>
        <v>419.89</v>
      </c>
      <c r="C118" s="1" t="n">
        <f aca="false">A118/B118</f>
        <v>0.999476053252042</v>
      </c>
      <c r="D118" s="1" t="n">
        <f aca="false">D117+1</f>
        <v>117</v>
      </c>
      <c r="E118" s="1" t="n">
        <f aca="true">INDIRECT("a"&amp;132-$D118)</f>
        <v>212.96</v>
      </c>
      <c r="F118" s="1" t="n">
        <f aca="true">INDIRECT("b"&amp;132-$D118)</f>
        <v>211.88</v>
      </c>
      <c r="G118" s="1" t="n">
        <f aca="true">INDIRECT("c"&amp;132-$D118)</f>
        <v>1.00509722484425</v>
      </c>
      <c r="H118" s="1" t="n">
        <f aca="false">F118*m_130+c_130</f>
        <v>212.117513586724</v>
      </c>
      <c r="I118" s="1" t="n">
        <f aca="false">avg_130+stdevp_130</f>
        <v>1.00514366596398</v>
      </c>
      <c r="J118" s="1" t="n">
        <f aca="false">avg_130-stdevp_130</f>
        <v>0.995306963741335</v>
      </c>
      <c r="K118" s="1" t="n">
        <f aca="false">$A$2</f>
        <v>186.5</v>
      </c>
      <c r="L118" s="1" t="n">
        <f aca="false">$B$2</f>
        <v>186.5</v>
      </c>
      <c r="M118" s="1" t="n">
        <f aca="false">$C$2</f>
        <v>1</v>
      </c>
      <c r="O118" s="1" t="n">
        <f aca="false">F118*m_130+c_130+stdevp_130*COS(ATAN(m_130))</f>
        <v>212.120994987173</v>
      </c>
      <c r="P118" s="1" t="n">
        <f aca="false">F118*m_130+c_130-stdevp_130*COS(ATAN(m_130))</f>
        <v>212.114032186276</v>
      </c>
    </row>
    <row r="119" customFormat="false" ht="12.75" hidden="false" customHeight="false" outlineLevel="0" collapsed="false">
      <c r="A119" s="1" t="n">
        <f aca="false">frontend!A119</f>
        <v>420.62</v>
      </c>
      <c r="B119" s="1" t="n">
        <f aca="false">frontend!B119</f>
        <v>419.17</v>
      </c>
      <c r="C119" s="1" t="n">
        <f aca="false">A119/B119</f>
        <v>1.00345921702412</v>
      </c>
      <c r="D119" s="1" t="n">
        <f aca="false">D118+1</f>
        <v>118</v>
      </c>
      <c r="E119" s="1" t="n">
        <f aca="true">INDIRECT("a"&amp;132-$D119)</f>
        <v>209.95</v>
      </c>
      <c r="F119" s="1" t="n">
        <f aca="true">INDIRECT("b"&amp;132-$D119)</f>
        <v>210.98</v>
      </c>
      <c r="G119" s="1" t="n">
        <f aca="true">INDIRECT("c"&amp;132-$D119)</f>
        <v>0.995118020665466</v>
      </c>
      <c r="H119" s="1" t="n">
        <f aca="false">F119*m_130+c_130</f>
        <v>211.219376401881</v>
      </c>
      <c r="I119" s="1" t="n">
        <f aca="false">avg_130+stdevp_130</f>
        <v>1.00514366596398</v>
      </c>
      <c r="J119" s="1" t="n">
        <f aca="false">avg_130-stdevp_130</f>
        <v>0.995306963741335</v>
      </c>
      <c r="K119" s="1" t="n">
        <f aca="false">$A$2</f>
        <v>186.5</v>
      </c>
      <c r="L119" s="1" t="n">
        <f aca="false">$B$2</f>
        <v>186.5</v>
      </c>
      <c r="M119" s="1" t="n">
        <f aca="false">$C$2</f>
        <v>1</v>
      </c>
      <c r="O119" s="1" t="n">
        <f aca="false">F119*m_130+c_130+stdevp_130*COS(ATAN(m_130))</f>
        <v>211.22285780233</v>
      </c>
      <c r="P119" s="1" t="n">
        <f aca="false">F119*m_130+c_130-stdevp_130*COS(ATAN(m_130))</f>
        <v>211.215895001433</v>
      </c>
    </row>
    <row r="120" customFormat="false" ht="12.75" hidden="false" customHeight="false" outlineLevel="0" collapsed="false">
      <c r="A120" s="1" t="n">
        <f aca="false">frontend!A120</f>
        <v>422.52</v>
      </c>
      <c r="B120" s="1" t="n">
        <f aca="false">frontend!B120</f>
        <v>424.27</v>
      </c>
      <c r="C120" s="1" t="n">
        <f aca="false">A120/B120</f>
        <v>0.995875268107573</v>
      </c>
      <c r="D120" s="1" t="n">
        <f aca="false">D119+1</f>
        <v>119</v>
      </c>
      <c r="E120" s="1" t="n">
        <f aca="true">INDIRECT("a"&amp;132-$D120)</f>
        <v>207.78</v>
      </c>
      <c r="F120" s="1" t="n">
        <f aca="true">INDIRECT("b"&amp;132-$D120)</f>
        <v>207.46</v>
      </c>
      <c r="G120" s="1" t="n">
        <f aca="true">INDIRECT("c"&amp;132-$D120)</f>
        <v>1.00154246601755</v>
      </c>
      <c r="H120" s="1" t="n">
        <f aca="false">F120*m_130+c_130</f>
        <v>207.706662078939</v>
      </c>
      <c r="I120" s="1" t="n">
        <f aca="false">avg_130+stdevp_130</f>
        <v>1.00514366596398</v>
      </c>
      <c r="J120" s="1" t="n">
        <f aca="false">avg_130-stdevp_130</f>
        <v>0.995306963741335</v>
      </c>
      <c r="K120" s="1" t="n">
        <f aca="false">$A$2</f>
        <v>186.5</v>
      </c>
      <c r="L120" s="1" t="n">
        <f aca="false">$B$2</f>
        <v>186.5</v>
      </c>
      <c r="M120" s="1" t="n">
        <f aca="false">$C$2</f>
        <v>1</v>
      </c>
      <c r="O120" s="1" t="n">
        <f aca="false">F120*m_130+c_130+stdevp_130*COS(ATAN(m_130))</f>
        <v>207.710143479388</v>
      </c>
      <c r="P120" s="1" t="n">
        <f aca="false">F120*m_130+c_130-stdevp_130*COS(ATAN(m_130))</f>
        <v>207.703180678491</v>
      </c>
    </row>
    <row r="121" customFormat="false" ht="12.75" hidden="false" customHeight="false" outlineLevel="0" collapsed="false">
      <c r="A121" s="1" t="n">
        <f aca="false">frontend!A121</f>
        <v>422.61</v>
      </c>
      <c r="B121" s="1" t="n">
        <f aca="false">frontend!B121</f>
        <v>424.46</v>
      </c>
      <c r="C121" s="1" t="n">
        <f aca="false">A121/B121</f>
        <v>0.995641520991377</v>
      </c>
      <c r="D121" s="1" t="n">
        <f aca="false">D120+1</f>
        <v>120</v>
      </c>
      <c r="E121" s="1" t="n">
        <f aca="true">INDIRECT("a"&amp;132-$D121)</f>
        <v>206.34</v>
      </c>
      <c r="F121" s="1" t="n">
        <f aca="true">INDIRECT("b"&amp;132-$D121)</f>
        <v>206.94</v>
      </c>
      <c r="G121" s="1" t="n">
        <f aca="true">INDIRECT("c"&amp;132-$D121)</f>
        <v>0.997100608872137</v>
      </c>
      <c r="H121" s="1" t="n">
        <f aca="false">F121*m_130+c_130</f>
        <v>207.187738372141</v>
      </c>
      <c r="I121" s="1" t="n">
        <f aca="false">avg_130+stdevp_130</f>
        <v>1.00514366596398</v>
      </c>
      <c r="J121" s="1" t="n">
        <f aca="false">avg_130-stdevp_130</f>
        <v>0.995306963741335</v>
      </c>
      <c r="K121" s="1" t="n">
        <f aca="false">$A$2</f>
        <v>186.5</v>
      </c>
      <c r="L121" s="1" t="n">
        <f aca="false">$B$2</f>
        <v>186.5</v>
      </c>
      <c r="M121" s="1" t="n">
        <f aca="false">$C$2</f>
        <v>1</v>
      </c>
      <c r="O121" s="1" t="n">
        <f aca="false">F121*m_130+c_130+stdevp_130*COS(ATAN(m_130))</f>
        <v>207.19121977259</v>
      </c>
      <c r="P121" s="1" t="n">
        <f aca="false">F121*m_130+c_130-stdevp_130*COS(ATAN(m_130))</f>
        <v>207.184256971692</v>
      </c>
    </row>
    <row r="122" customFormat="false" ht="12.75" hidden="false" customHeight="false" outlineLevel="0" collapsed="false">
      <c r="A122" s="1" t="n">
        <f aca="false">frontend!A122</f>
        <v>426.48</v>
      </c>
      <c r="B122" s="1" t="n">
        <f aca="false">frontend!B122</f>
        <v>428.55</v>
      </c>
      <c r="C122" s="1" t="n">
        <f aca="false">A122/B122</f>
        <v>0.995169758487924</v>
      </c>
      <c r="D122" s="1" t="n">
        <f aca="false">D121+1</f>
        <v>121</v>
      </c>
      <c r="E122" s="1" t="n">
        <f aca="true">INDIRECT("a"&amp;132-$D122)</f>
        <v>204.66</v>
      </c>
      <c r="F122" s="1" t="n">
        <f aca="true">INDIRECT("b"&amp;132-$D122)</f>
        <v>204.63</v>
      </c>
      <c r="G122" s="1" t="n">
        <f aca="true">INDIRECT("c"&amp;132-$D122)</f>
        <v>1.00014660606949</v>
      </c>
      <c r="H122" s="1" t="n">
        <f aca="false">F122*m_130+c_130</f>
        <v>204.882519597711</v>
      </c>
      <c r="I122" s="1" t="n">
        <f aca="false">avg_130+stdevp_130</f>
        <v>1.00514366596398</v>
      </c>
      <c r="J122" s="1" t="n">
        <f aca="false">avg_130-stdevp_130</f>
        <v>0.995306963741335</v>
      </c>
      <c r="K122" s="1" t="n">
        <f aca="false">$A$2</f>
        <v>186.5</v>
      </c>
      <c r="L122" s="1" t="n">
        <f aca="false">$B$2</f>
        <v>186.5</v>
      </c>
      <c r="M122" s="1" t="n">
        <f aca="false">$C$2</f>
        <v>1</v>
      </c>
      <c r="O122" s="1" t="n">
        <f aca="false">F122*m_130+c_130+stdevp_130*COS(ATAN(m_130))</f>
        <v>204.886000998159</v>
      </c>
      <c r="P122" s="1" t="n">
        <f aca="false">F122*m_130+c_130-stdevp_130*COS(ATAN(m_130))</f>
        <v>204.879038197262</v>
      </c>
    </row>
    <row r="123" customFormat="false" ht="12.75" hidden="false" customHeight="false" outlineLevel="0" collapsed="false">
      <c r="A123" s="1" t="n">
        <f aca="false">frontend!A123</f>
        <v>430.15</v>
      </c>
      <c r="B123" s="1" t="n">
        <f aca="false">frontend!B123</f>
        <v>428.87</v>
      </c>
      <c r="C123" s="1" t="n">
        <f aca="false">A123/B123</f>
        <v>1.00298458740411</v>
      </c>
      <c r="D123" s="1" t="n">
        <f aca="false">D122+1</f>
        <v>122</v>
      </c>
      <c r="E123" s="1" t="n">
        <f aca="true">INDIRECT("a"&amp;132-$D123)</f>
        <v>203.05</v>
      </c>
      <c r="F123" s="1" t="n">
        <f aca="true">INDIRECT("b"&amp;132-$D123)</f>
        <v>202.9</v>
      </c>
      <c r="G123" s="1" t="n">
        <f aca="true">INDIRECT("c"&amp;132-$D123)</f>
        <v>1.00073928043371</v>
      </c>
      <c r="H123" s="1" t="n">
        <f aca="false">F123*m_130+c_130</f>
        <v>203.156100342401</v>
      </c>
      <c r="I123" s="1" t="n">
        <f aca="false">avg_130+stdevp_130</f>
        <v>1.00514366596398</v>
      </c>
      <c r="J123" s="1" t="n">
        <f aca="false">avg_130-stdevp_130</f>
        <v>0.995306963741335</v>
      </c>
      <c r="K123" s="1" t="n">
        <f aca="false">$A$2</f>
        <v>186.5</v>
      </c>
      <c r="L123" s="1" t="n">
        <f aca="false">$B$2</f>
        <v>186.5</v>
      </c>
      <c r="M123" s="1" t="n">
        <f aca="false">$C$2</f>
        <v>1</v>
      </c>
      <c r="O123" s="1" t="n">
        <f aca="false">F123*m_130+c_130+stdevp_130*COS(ATAN(m_130))</f>
        <v>203.15958174285</v>
      </c>
      <c r="P123" s="1" t="n">
        <f aca="false">F123*m_130+c_130-stdevp_130*COS(ATAN(m_130))</f>
        <v>203.152618941952</v>
      </c>
    </row>
    <row r="124" customFormat="false" ht="12.75" hidden="false" customHeight="false" outlineLevel="0" collapsed="false">
      <c r="A124" s="1" t="n">
        <f aca="false">frontend!A124</f>
        <v>428.49</v>
      </c>
      <c r="B124" s="1" t="n">
        <f aca="false">frontend!B124</f>
        <v>430.06</v>
      </c>
      <c r="C124" s="1" t="n">
        <f aca="false">A124/B124</f>
        <v>0.9963493466028</v>
      </c>
      <c r="D124" s="1" t="n">
        <f aca="false">D123+1</f>
        <v>123</v>
      </c>
      <c r="E124" s="1" t="n">
        <f aca="true">INDIRECT("a"&amp;132-$D124)</f>
        <v>200.96</v>
      </c>
      <c r="F124" s="1" t="n">
        <f aca="true">INDIRECT("b"&amp;132-$D124)</f>
        <v>200.84</v>
      </c>
      <c r="G124" s="1" t="n">
        <f aca="true">INDIRECT("c"&amp;132-$D124)</f>
        <v>1.00059749053973</v>
      </c>
      <c r="H124" s="1" t="n">
        <f aca="false">F124*m_130+c_130</f>
        <v>201.100364119316</v>
      </c>
      <c r="I124" s="1" t="n">
        <f aca="false">avg_130+stdevp_130</f>
        <v>1.00514366596398</v>
      </c>
      <c r="J124" s="1" t="n">
        <f aca="false">avg_130-stdevp_130</f>
        <v>0.995306963741335</v>
      </c>
      <c r="K124" s="1" t="n">
        <f aca="false">$A$2</f>
        <v>186.5</v>
      </c>
      <c r="L124" s="1" t="n">
        <f aca="false">$B$2</f>
        <v>186.5</v>
      </c>
      <c r="M124" s="1" t="n">
        <f aca="false">$C$2</f>
        <v>1</v>
      </c>
      <c r="O124" s="1" t="n">
        <f aca="false">F124*m_130+c_130+stdevp_130*COS(ATAN(m_130))</f>
        <v>201.103845519765</v>
      </c>
      <c r="P124" s="1" t="n">
        <f aca="false">F124*m_130+c_130-stdevp_130*COS(ATAN(m_130))</f>
        <v>201.096882718867</v>
      </c>
    </row>
    <row r="125" customFormat="false" ht="12.75" hidden="false" customHeight="false" outlineLevel="0" collapsed="false">
      <c r="A125" s="1" t="n">
        <f aca="false">frontend!A125</f>
        <v>432.54</v>
      </c>
      <c r="B125" s="1" t="n">
        <f aca="false">frontend!B125</f>
        <v>433.56</v>
      </c>
      <c r="C125" s="1" t="n">
        <f aca="false">A125/B125</f>
        <v>0.99764738444506</v>
      </c>
      <c r="D125" s="1" t="n">
        <f aca="false">D124+1</f>
        <v>124</v>
      </c>
      <c r="E125" s="1" t="n">
        <f aca="true">INDIRECT("a"&amp;132-$D125)</f>
        <v>198.5</v>
      </c>
      <c r="F125" s="1" t="n">
        <f aca="true">INDIRECT("b"&amp;132-$D125)</f>
        <v>198.5</v>
      </c>
      <c r="G125" s="1" t="n">
        <f aca="true">INDIRECT("c"&amp;132-$D125)</f>
        <v>1</v>
      </c>
      <c r="H125" s="1" t="n">
        <f aca="false">F125*m_130+c_130</f>
        <v>198.765207438724</v>
      </c>
      <c r="I125" s="1" t="n">
        <f aca="false">avg_130+stdevp_130</f>
        <v>1.00514366596398</v>
      </c>
      <c r="J125" s="1" t="n">
        <f aca="false">avg_130-stdevp_130</f>
        <v>0.995306963741335</v>
      </c>
      <c r="K125" s="1" t="n">
        <f aca="false">$A$2</f>
        <v>186.5</v>
      </c>
      <c r="L125" s="1" t="n">
        <f aca="false">$B$2</f>
        <v>186.5</v>
      </c>
      <c r="M125" s="1" t="n">
        <f aca="false">$C$2</f>
        <v>1</v>
      </c>
      <c r="O125" s="1" t="n">
        <f aca="false">F125*m_130+c_130+stdevp_130*COS(ATAN(m_130))</f>
        <v>198.768688839173</v>
      </c>
      <c r="P125" s="1" t="n">
        <f aca="false">F125*m_130+c_130-stdevp_130*COS(ATAN(m_130))</f>
        <v>198.761726038275</v>
      </c>
    </row>
    <row r="126" customFormat="false" ht="12.75" hidden="false" customHeight="false" outlineLevel="0" collapsed="false">
      <c r="A126" s="1" t="n">
        <f aca="false">frontend!A126</f>
        <v>436.59</v>
      </c>
      <c r="B126" s="1" t="n">
        <f aca="false">frontend!B126</f>
        <v>432.43</v>
      </c>
      <c r="C126" s="1" t="n">
        <f aca="false">A126/B126</f>
        <v>1.0096200541128</v>
      </c>
      <c r="D126" s="1" t="n">
        <f aca="false">D125+1</f>
        <v>125</v>
      </c>
      <c r="E126" s="1" t="n">
        <f aca="true">INDIRECT("a"&amp;132-$D126)</f>
        <v>196.5</v>
      </c>
      <c r="F126" s="1" t="n">
        <f aca="true">INDIRECT("b"&amp;132-$D126)</f>
        <v>200</v>
      </c>
      <c r="G126" s="1" t="n">
        <f aca="true">INDIRECT("c"&amp;132-$D126)</f>
        <v>0.9825</v>
      </c>
      <c r="H126" s="1" t="n">
        <f aca="false">F126*m_130+c_130</f>
        <v>200.262102746796</v>
      </c>
      <c r="I126" s="1" t="n">
        <f aca="false">avg_130+stdevp_130</f>
        <v>1.00514366596398</v>
      </c>
      <c r="J126" s="1" t="n">
        <f aca="false">avg_130-stdevp_130</f>
        <v>0.995306963741335</v>
      </c>
      <c r="K126" s="1" t="n">
        <f aca="false">$A$2</f>
        <v>186.5</v>
      </c>
      <c r="L126" s="1" t="n">
        <f aca="false">$B$2</f>
        <v>186.5</v>
      </c>
      <c r="M126" s="1" t="n">
        <f aca="false">$C$2</f>
        <v>1</v>
      </c>
      <c r="O126" s="1" t="n">
        <f aca="false">F126*m_130+c_130+stdevp_130*COS(ATAN(m_130))</f>
        <v>200.265584147245</v>
      </c>
      <c r="P126" s="1" t="n">
        <f aca="false">F126*m_130+c_130-stdevp_130*COS(ATAN(m_130))</f>
        <v>200.258621346347</v>
      </c>
    </row>
    <row r="127" customFormat="false" ht="12.75" hidden="false" customHeight="false" outlineLevel="0" collapsed="false">
      <c r="A127" s="1" t="n">
        <f aca="false">frontend!A127</f>
        <v>434.38</v>
      </c>
      <c r="B127" s="1" t="n">
        <f aca="false">frontend!B127</f>
        <v>437.52</v>
      </c>
      <c r="C127" s="1" t="n">
        <f aca="false">A127/B127</f>
        <v>0.992823185225818</v>
      </c>
      <c r="D127" s="1" t="n">
        <f aca="false">D126+1</f>
        <v>126</v>
      </c>
      <c r="E127" s="1" t="n">
        <f aca="true">INDIRECT("a"&amp;132-$D127)</f>
        <v>194.5</v>
      </c>
      <c r="F127" s="1" t="n">
        <f aca="true">INDIRECT("b"&amp;132-$D127)</f>
        <v>194.5</v>
      </c>
      <c r="G127" s="1" t="n">
        <f aca="true">INDIRECT("c"&amp;132-$D127)</f>
        <v>1</v>
      </c>
      <c r="H127" s="1" t="n">
        <f aca="false">F127*m_130+c_130</f>
        <v>194.773486617199</v>
      </c>
      <c r="I127" s="1" t="n">
        <f aca="false">avg_130+stdevp_130</f>
        <v>1.00514366596398</v>
      </c>
      <c r="J127" s="1" t="n">
        <f aca="false">avg_130-stdevp_130</f>
        <v>0.995306963741335</v>
      </c>
      <c r="K127" s="1" t="n">
        <f aca="false">$A$2</f>
        <v>186.5</v>
      </c>
      <c r="L127" s="1" t="n">
        <f aca="false">$B$2</f>
        <v>186.5</v>
      </c>
      <c r="M127" s="1" t="n">
        <f aca="false">$C$2</f>
        <v>1</v>
      </c>
      <c r="O127" s="1" t="n">
        <f aca="false">F127*m_130+c_130+stdevp_130*COS(ATAN(m_130))</f>
        <v>194.776968017648</v>
      </c>
      <c r="P127" s="1" t="n">
        <f aca="false">F127*m_130+c_130-stdevp_130*COS(ATAN(m_130))</f>
        <v>194.77000521675</v>
      </c>
    </row>
    <row r="128" customFormat="false" ht="12.75" hidden="false" customHeight="false" outlineLevel="0" collapsed="false">
      <c r="A128" s="1" t="n">
        <f aca="false">frontend!A128</f>
        <v>439.99</v>
      </c>
      <c r="B128" s="1" t="n">
        <f aca="false">frontend!B128</f>
        <v>439.85</v>
      </c>
      <c r="C128" s="1" t="n">
        <f aca="false">A128/B128</f>
        <v>1.00031829032625</v>
      </c>
      <c r="D128" s="1" t="n">
        <f aca="false">D127+1</f>
        <v>127</v>
      </c>
      <c r="E128" s="1" t="n">
        <f aca="true">INDIRECT("a"&amp;132-$D128)</f>
        <v>192.5</v>
      </c>
      <c r="F128" s="1" t="n">
        <f aca="true">INDIRECT("b"&amp;132-$D128)</f>
        <v>189.99</v>
      </c>
      <c r="G128" s="1" t="n">
        <f aca="true">INDIRECT("c"&amp;132-$D128)</f>
        <v>1.01321122164324</v>
      </c>
      <c r="H128" s="1" t="n">
        <f aca="false">F128*m_130+c_130</f>
        <v>190.27282139093</v>
      </c>
      <c r="I128" s="1" t="n">
        <f aca="false">avg_130+stdevp_130</f>
        <v>1.00514366596398</v>
      </c>
      <c r="J128" s="1" t="n">
        <f aca="false">avg_130-stdevp_130</f>
        <v>0.995306963741335</v>
      </c>
      <c r="K128" s="1" t="n">
        <f aca="false">$A$2</f>
        <v>186.5</v>
      </c>
      <c r="L128" s="1" t="n">
        <f aca="false">$B$2</f>
        <v>186.5</v>
      </c>
      <c r="M128" s="1" t="n">
        <f aca="false">$C$2</f>
        <v>1</v>
      </c>
      <c r="O128" s="1" t="n">
        <f aca="false">F128*m_130+c_130+stdevp_130*COS(ATAN(m_130))</f>
        <v>190.276302791379</v>
      </c>
      <c r="P128" s="1" t="n">
        <f aca="false">F128*m_130+c_130-stdevp_130*COS(ATAN(m_130))</f>
        <v>190.269339990481</v>
      </c>
    </row>
    <row r="129" customFormat="false" ht="12.75" hidden="false" customHeight="false" outlineLevel="0" collapsed="false">
      <c r="A129" s="1" t="n">
        <f aca="false">frontend!A129</f>
        <v>441.39</v>
      </c>
      <c r="B129" s="1" t="n">
        <f aca="false">frontend!B129</f>
        <v>439.13</v>
      </c>
      <c r="C129" s="1" t="n">
        <f aca="false">A129/B129</f>
        <v>1.00514653974905</v>
      </c>
      <c r="D129" s="1" t="n">
        <f aca="false">D128+1</f>
        <v>128</v>
      </c>
      <c r="E129" s="1" t="n">
        <f aca="true">INDIRECT("a"&amp;132-$D129)</f>
        <v>190.5</v>
      </c>
      <c r="F129" s="1" t="n">
        <f aca="true">INDIRECT("b"&amp;132-$D129)</f>
        <v>190.5</v>
      </c>
      <c r="G129" s="1" t="n">
        <f aca="true">INDIRECT("c"&amp;132-$D129)</f>
        <v>1</v>
      </c>
      <c r="H129" s="1" t="n">
        <f aca="false">F129*m_130+c_130</f>
        <v>190.781765795674</v>
      </c>
      <c r="I129" s="1" t="n">
        <f aca="false">avg_130+stdevp_130</f>
        <v>1.00514366596398</v>
      </c>
      <c r="J129" s="1" t="n">
        <f aca="false">avg_130-stdevp_130</f>
        <v>0.995306963741335</v>
      </c>
      <c r="K129" s="1" t="n">
        <f aca="false">$A$2</f>
        <v>186.5</v>
      </c>
      <c r="L129" s="1" t="n">
        <f aca="false">$B$2</f>
        <v>186.5</v>
      </c>
      <c r="M129" s="1" t="n">
        <f aca="false">$C$2</f>
        <v>1</v>
      </c>
      <c r="O129" s="1" t="n">
        <f aca="false">F129*m_130+c_130+stdevp_130*COS(ATAN(m_130))</f>
        <v>190.785247196123</v>
      </c>
      <c r="P129" s="1" t="n">
        <f aca="false">F129*m_130+c_130-stdevp_130*COS(ATAN(m_130))</f>
        <v>190.778284395226</v>
      </c>
    </row>
    <row r="130" customFormat="false" ht="12.75" hidden="false" customHeight="false" outlineLevel="0" collapsed="false">
      <c r="A130" s="1" t="n">
        <f aca="false">frontend!A130</f>
        <v>444.41</v>
      </c>
      <c r="B130" s="1" t="n">
        <f aca="false">frontend!B130</f>
        <v>442.91</v>
      </c>
      <c r="C130" s="1" t="n">
        <f aca="false">A130/B130</f>
        <v>1.00338669255605</v>
      </c>
      <c r="D130" s="1" t="n">
        <f aca="false">D129+1</f>
        <v>129</v>
      </c>
      <c r="E130" s="1" t="n">
        <f aca="true">INDIRECT("a"&amp;132-$D130)</f>
        <v>191</v>
      </c>
      <c r="F130" s="1" t="n">
        <f aca="true">INDIRECT("b"&amp;132-$D130)</f>
        <v>188.5</v>
      </c>
      <c r="G130" s="1" t="n">
        <f aca="true">INDIRECT("c"&amp;132-$D130)</f>
        <v>1.0132625994695</v>
      </c>
      <c r="H130" s="1" t="n">
        <f aca="false">F130*m_130+c_130</f>
        <v>188.785905384912</v>
      </c>
      <c r="I130" s="1" t="n">
        <f aca="false">avg_130+stdevp_130</f>
        <v>1.00514366596398</v>
      </c>
      <c r="J130" s="1" t="n">
        <f aca="false">avg_130-stdevp_130</f>
        <v>0.995306963741335</v>
      </c>
      <c r="K130" s="1" t="n">
        <f aca="false">$A$2</f>
        <v>186.5</v>
      </c>
      <c r="L130" s="1" t="n">
        <f aca="false">$B$2</f>
        <v>186.5</v>
      </c>
      <c r="M130" s="1" t="n">
        <f aca="false">$C$2</f>
        <v>1</v>
      </c>
      <c r="O130" s="1" t="n">
        <f aca="false">F130*m_130+c_130+stdevp_130*COS(ATAN(m_130))</f>
        <v>188.789386785361</v>
      </c>
      <c r="P130" s="1" t="n">
        <f aca="false">F130*m_130+c_130-stdevp_130*COS(ATAN(m_130))</f>
        <v>188.782423984463</v>
      </c>
    </row>
    <row r="131" customFormat="false" ht="12.75" hidden="false" customHeight="false" outlineLevel="0" collapsed="false">
      <c r="A131" s="1" t="n">
        <f aca="false">frontend!A131</f>
        <v>446.03</v>
      </c>
      <c r="B131" s="1" t="n">
        <f aca="false">frontend!B131</f>
        <v>443.03</v>
      </c>
      <c r="C131" s="1" t="n">
        <f aca="false">A131/B131</f>
        <v>1.00677155045934</v>
      </c>
      <c r="D131" s="1" t="n">
        <f aca="false">D130+1</f>
        <v>130</v>
      </c>
      <c r="E131" s="1" t="n">
        <f aca="true">INDIRECT("a"&amp;132-$D131)</f>
        <v>186.5</v>
      </c>
      <c r="F131" s="1" t="n">
        <f aca="true">INDIRECT("b"&amp;132-$D131)</f>
        <v>186.5</v>
      </c>
      <c r="G131" s="1" t="n">
        <f aca="true">INDIRECT("c"&amp;132-$D131)</f>
        <v>1</v>
      </c>
      <c r="H131" s="1" t="n">
        <f aca="false">F131*m_130+c_130</f>
        <v>186.79004497415</v>
      </c>
      <c r="I131" s="1" t="n">
        <f aca="false">avg_130+stdevp_130</f>
        <v>1.00514366596398</v>
      </c>
      <c r="J131" s="1" t="n">
        <f aca="false">avg_130-stdevp_130</f>
        <v>0.995306963741335</v>
      </c>
      <c r="K131" s="1" t="n">
        <f aca="false">$A$2</f>
        <v>186.5</v>
      </c>
      <c r="L131" s="1" t="n">
        <f aca="false">$B$2</f>
        <v>186.5</v>
      </c>
      <c r="M131" s="1" t="n">
        <f aca="false">$C$2</f>
        <v>1</v>
      </c>
      <c r="O131" s="1" t="n">
        <f aca="false">F131*m_130+c_130+stdevp_130*COS(ATAN(m_130))</f>
        <v>186.793526374598</v>
      </c>
      <c r="P131" s="1" t="n">
        <f aca="false">F131*m_130+c_130-stdevp_130*COS(ATAN(m_130))</f>
        <v>186.786563573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86.5</v>
      </c>
      <c r="B2" s="1" t="n">
        <f aca="false">frontend!B2</f>
        <v>186.5</v>
      </c>
      <c r="C2" s="1" t="n">
        <f aca="false">A2/B2</f>
        <v>1</v>
      </c>
      <c r="D2" s="1" t="n">
        <v>1</v>
      </c>
      <c r="E2" s="1" t="n">
        <f aca="true">INDIRECT("a"&amp;42-$D2)</f>
        <v>265.51</v>
      </c>
      <c r="F2" s="1" t="n">
        <f aca="true">INDIRECT("b"&amp;42-$D2)</f>
        <v>263.71</v>
      </c>
      <c r="G2" s="1" t="n">
        <f aca="true">INDIRECT("c"&amp;42-$D2)</f>
        <v>1.00682567972394</v>
      </c>
      <c r="H2" s="1" t="n">
        <f aca="false">F2*m_40+c_40</f>
        <v>263.681506716085</v>
      </c>
      <c r="I2" s="1" t="n">
        <f aca="false">avg_40+stdevp_40</f>
        <v>1.00713540134118</v>
      </c>
      <c r="J2" s="1" t="n">
        <f aca="false">avg_40-stdevp_40</f>
        <v>0.995292587427996</v>
      </c>
      <c r="K2" s="1" t="n">
        <f aca="false">$A$2</f>
        <v>186.5</v>
      </c>
      <c r="L2" s="1" t="n">
        <f aca="false">$B$2</f>
        <v>186.5</v>
      </c>
      <c r="M2" s="1" t="n">
        <f aca="false">$C$2</f>
        <v>1</v>
      </c>
      <c r="O2" s="1" t="n">
        <f aca="false">F2*m_40+c_40+stdevp_40*COS(ATAN(m_40))</f>
        <v>263.685708575763</v>
      </c>
      <c r="P2" s="1" t="n">
        <f aca="false">F2*m_40+c_40-stdevp_40*COS(ATAN(m_40))</f>
        <v>263.677304856408</v>
      </c>
    </row>
    <row r="3" customFormat="false" ht="12.75" hidden="false" customHeight="false" outlineLevel="0" collapsed="false">
      <c r="A3" s="1" t="n">
        <f aca="false">frontend!A3</f>
        <v>191</v>
      </c>
      <c r="B3" s="1" t="n">
        <f aca="false">frontend!B3</f>
        <v>188.5</v>
      </c>
      <c r="C3" s="1" t="n">
        <f aca="false">A3/B3</f>
        <v>1.0132625994695</v>
      </c>
      <c r="D3" s="1" t="n">
        <f aca="false">D2+1</f>
        <v>2</v>
      </c>
      <c r="E3" s="1" t="n">
        <f aca="true">INDIRECT("a"&amp;42-$D3)</f>
        <v>261.29</v>
      </c>
      <c r="F3" s="1" t="n">
        <f aca="true">INDIRECT("b"&amp;42-$D3)</f>
        <v>263.18</v>
      </c>
      <c r="G3" s="1" t="n">
        <f aca="true">INDIRECT("c"&amp;42-$D3)</f>
        <v>0.992818603237328</v>
      </c>
      <c r="H3" s="1" t="n">
        <f aca="false">F3*m_40+c_40</f>
        <v>263.15524506587</v>
      </c>
      <c r="I3" s="1" t="n">
        <f aca="false">avg_40+stdevp_40</f>
        <v>1.00713540134118</v>
      </c>
      <c r="J3" s="1" t="n">
        <f aca="false">avg_40-stdevp_40</f>
        <v>0.995292587427996</v>
      </c>
      <c r="K3" s="1" t="n">
        <f aca="false">$A$2</f>
        <v>186.5</v>
      </c>
      <c r="L3" s="1" t="n">
        <f aca="false">$B$2</f>
        <v>186.5</v>
      </c>
      <c r="M3" s="1" t="n">
        <f aca="false">$C$2</f>
        <v>1</v>
      </c>
      <c r="O3" s="1" t="n">
        <f aca="false">F3*m_40+c_40+stdevp_40*COS(ATAN(m_40))</f>
        <v>263.159446925547</v>
      </c>
      <c r="P3" s="1" t="n">
        <f aca="false">F3*m_40+c_40-stdevp_40*COS(ATAN(m_40))</f>
        <v>263.151043206192</v>
      </c>
    </row>
    <row r="4" customFormat="false" ht="12.75" hidden="false" customHeight="false" outlineLevel="0" collapsed="false">
      <c r="A4" s="1" t="n">
        <f aca="false">frontend!A4</f>
        <v>190.5</v>
      </c>
      <c r="B4" s="1" t="n">
        <f aca="false">frontend!B4</f>
        <v>190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0.24</v>
      </c>
      <c r="F4" s="1" t="n">
        <f aca="true">INDIRECT("b"&amp;42-$D4)</f>
        <v>260.42</v>
      </c>
      <c r="G4" s="1" t="n">
        <f aca="true">INDIRECT("c"&amp;42-$D4)</f>
        <v>0.999308808847247</v>
      </c>
      <c r="H4" s="1" t="n">
        <f aca="false">F4*m_40+c_40</f>
        <v>260.414712698709</v>
      </c>
      <c r="I4" s="1" t="n">
        <f aca="false">avg_40+stdevp_40</f>
        <v>1.00713540134118</v>
      </c>
      <c r="J4" s="1" t="n">
        <f aca="false">avg_40-stdevp_40</f>
        <v>0.995292587427996</v>
      </c>
      <c r="K4" s="1" t="n">
        <f aca="false">$A$2</f>
        <v>186.5</v>
      </c>
      <c r="L4" s="1" t="n">
        <f aca="false">$B$2</f>
        <v>186.5</v>
      </c>
      <c r="M4" s="1" t="n">
        <f aca="false">$C$2</f>
        <v>1</v>
      </c>
      <c r="O4" s="1" t="n">
        <f aca="false">F4*m_40+c_40+stdevp_40*COS(ATAN(m_40))</f>
        <v>260.418914558386</v>
      </c>
      <c r="P4" s="1" t="n">
        <f aca="false">F4*m_40+c_40-stdevp_40*COS(ATAN(m_40))</f>
        <v>260.410510839031</v>
      </c>
    </row>
    <row r="5" customFormat="false" ht="12.75" hidden="false" customHeight="false" outlineLevel="0" collapsed="false">
      <c r="A5" s="1" t="n">
        <f aca="false">frontend!A5</f>
        <v>192.5</v>
      </c>
      <c r="B5" s="1" t="n">
        <f aca="false">frontend!B5</f>
        <v>189.99</v>
      </c>
      <c r="C5" s="1" t="n">
        <f aca="false">A5/B5</f>
        <v>1.01321122164324</v>
      </c>
      <c r="D5" s="1" t="n">
        <f aca="false">D4+1</f>
        <v>4</v>
      </c>
      <c r="E5" s="1" t="n">
        <f aca="true">INDIRECT("a"&amp;42-$D5)</f>
        <v>258.15</v>
      </c>
      <c r="F5" s="1" t="n">
        <f aca="true">INDIRECT("b"&amp;42-$D5)</f>
        <v>259.14</v>
      </c>
      <c r="G5" s="1" t="n">
        <f aca="true">INDIRECT("c"&amp;42-$D5)</f>
        <v>0.99617967122019</v>
      </c>
      <c r="H5" s="1" t="n">
        <f aca="false">F5*m_40+c_40</f>
        <v>259.143741166112</v>
      </c>
      <c r="I5" s="1" t="n">
        <f aca="false">avg_40+stdevp_40</f>
        <v>1.00713540134118</v>
      </c>
      <c r="J5" s="1" t="n">
        <f aca="false">avg_40-stdevp_40</f>
        <v>0.995292587427996</v>
      </c>
      <c r="K5" s="1" t="n">
        <f aca="false">$A$2</f>
        <v>186.5</v>
      </c>
      <c r="L5" s="1" t="n">
        <f aca="false">$B$2</f>
        <v>186.5</v>
      </c>
      <c r="M5" s="1" t="n">
        <f aca="false">$C$2</f>
        <v>1</v>
      </c>
      <c r="O5" s="1" t="n">
        <f aca="false">F5*m_40+c_40+stdevp_40*COS(ATAN(m_40))</f>
        <v>259.14794302579</v>
      </c>
      <c r="P5" s="1" t="n">
        <f aca="false">F5*m_40+c_40-stdevp_40*COS(ATAN(m_40))</f>
        <v>259.139539306435</v>
      </c>
    </row>
    <row r="6" customFormat="false" ht="12.75" hidden="false" customHeight="false" outlineLevel="0" collapsed="false">
      <c r="A6" s="1" t="n">
        <f aca="false">frontend!A6</f>
        <v>194.5</v>
      </c>
      <c r="B6" s="1" t="n">
        <f aca="false">frontend!B6</f>
        <v>194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6.97</v>
      </c>
      <c r="F6" s="1" t="n">
        <f aca="true">INDIRECT("b"&amp;42-$D6)</f>
        <v>257.68</v>
      </c>
      <c r="G6" s="1" t="n">
        <f aca="true">INDIRECT("c"&amp;42-$D6)</f>
        <v>0.997244644520335</v>
      </c>
      <c r="H6" s="1" t="n">
        <f aca="false">F6*m_40+c_40</f>
        <v>257.694039261745</v>
      </c>
      <c r="I6" s="1" t="n">
        <f aca="false">avg_40+stdevp_40</f>
        <v>1.00713540134118</v>
      </c>
      <c r="J6" s="1" t="n">
        <f aca="false">avg_40-stdevp_40</f>
        <v>0.995292587427996</v>
      </c>
      <c r="K6" s="1" t="n">
        <f aca="false">$A$2</f>
        <v>186.5</v>
      </c>
      <c r="L6" s="1" t="n">
        <f aca="false">$B$2</f>
        <v>186.5</v>
      </c>
      <c r="M6" s="1" t="n">
        <f aca="false">$C$2</f>
        <v>1</v>
      </c>
      <c r="O6" s="1" t="n">
        <f aca="false">F6*m_40+c_40+stdevp_40*COS(ATAN(m_40))</f>
        <v>257.698241121422</v>
      </c>
      <c r="P6" s="1" t="n">
        <f aca="false">F6*m_40+c_40-stdevp_40*COS(ATAN(m_40))</f>
        <v>257.689837402067</v>
      </c>
    </row>
    <row r="7" customFormat="false" ht="12.75" hidden="false" customHeight="false" outlineLevel="0" collapsed="false">
      <c r="A7" s="1" t="n">
        <f aca="false">frontend!A7</f>
        <v>196.5</v>
      </c>
      <c r="B7" s="1" t="n">
        <f aca="false">frontend!B7</f>
        <v>200</v>
      </c>
      <c r="C7" s="1" t="n">
        <f aca="false">A7/B7</f>
        <v>0.9825</v>
      </c>
      <c r="D7" s="1" t="n">
        <f aca="false">D6+1</f>
        <v>6</v>
      </c>
      <c r="E7" s="1" t="n">
        <f aca="true">INDIRECT("a"&amp;42-$D7)</f>
        <v>254.5</v>
      </c>
      <c r="F7" s="1" t="n">
        <f aca="true">INDIRECT("b"&amp;42-$D7)</f>
        <v>255.14</v>
      </c>
      <c r="G7" s="1" t="n">
        <f aca="true">INDIRECT("c"&amp;42-$D7)</f>
        <v>0.9974915732539</v>
      </c>
      <c r="H7" s="1" t="n">
        <f aca="false">F7*m_40+c_40</f>
        <v>255.171955126749</v>
      </c>
      <c r="I7" s="1" t="n">
        <f aca="false">avg_40+stdevp_40</f>
        <v>1.00713540134118</v>
      </c>
      <c r="J7" s="1" t="n">
        <f aca="false">avg_40-stdevp_40</f>
        <v>0.995292587427996</v>
      </c>
      <c r="K7" s="1" t="n">
        <f aca="false">$A$2</f>
        <v>186.5</v>
      </c>
      <c r="L7" s="1" t="n">
        <f aca="false">$B$2</f>
        <v>186.5</v>
      </c>
      <c r="M7" s="1" t="n">
        <f aca="false">$C$2</f>
        <v>1</v>
      </c>
      <c r="O7" s="1" t="n">
        <f aca="false">F7*m_40+c_40+stdevp_40*COS(ATAN(m_40))</f>
        <v>255.176156986426</v>
      </c>
      <c r="P7" s="1" t="n">
        <f aca="false">F7*m_40+c_40-stdevp_40*COS(ATAN(m_40))</f>
        <v>255.167753267071</v>
      </c>
    </row>
    <row r="8" customFormat="false" ht="12.75" hidden="false" customHeight="false" outlineLevel="0" collapsed="false">
      <c r="A8" s="1" t="n">
        <f aca="false">frontend!A8</f>
        <v>198.5</v>
      </c>
      <c r="B8" s="1" t="n">
        <f aca="false">frontend!B8</f>
        <v>198.5</v>
      </c>
      <c r="C8" s="1" t="n">
        <f aca="false">A8/B8</f>
        <v>1</v>
      </c>
      <c r="D8" s="1" t="n">
        <f aca="false">D7+1</f>
        <v>7</v>
      </c>
      <c r="E8" s="1" t="n">
        <f aca="true">INDIRECT("a"&amp;42-$D8)</f>
        <v>253.1</v>
      </c>
      <c r="F8" s="1" t="n">
        <f aca="true">INDIRECT("b"&amp;42-$D8)</f>
        <v>252.91</v>
      </c>
      <c r="G8" s="1" t="n">
        <f aca="true">INDIRECT("c"&amp;42-$D8)</f>
        <v>1.00075125538729</v>
      </c>
      <c r="H8" s="1" t="n">
        <f aca="false">F8*m_40+c_40</f>
        <v>252.957684409803</v>
      </c>
      <c r="I8" s="1" t="n">
        <f aca="false">avg_40+stdevp_40</f>
        <v>1.00713540134118</v>
      </c>
      <c r="J8" s="1" t="n">
        <f aca="false">avg_40-stdevp_40</f>
        <v>0.995292587427996</v>
      </c>
      <c r="K8" s="1" t="n">
        <f aca="false">$A$2</f>
        <v>186.5</v>
      </c>
      <c r="L8" s="1" t="n">
        <f aca="false">$B$2</f>
        <v>186.5</v>
      </c>
      <c r="M8" s="1" t="n">
        <f aca="false">$C$2</f>
        <v>1</v>
      </c>
      <c r="O8" s="1" t="n">
        <f aca="false">F8*m_40+c_40+stdevp_40*COS(ATAN(m_40))</f>
        <v>252.961886269481</v>
      </c>
      <c r="P8" s="1" t="n">
        <f aca="false">F8*m_40+c_40-stdevp_40*COS(ATAN(m_40))</f>
        <v>252.953482550126</v>
      </c>
    </row>
    <row r="9" customFormat="false" ht="12.75" hidden="false" customHeight="false" outlineLevel="0" collapsed="false">
      <c r="A9" s="1" t="n">
        <f aca="false">frontend!A9</f>
        <v>200.96</v>
      </c>
      <c r="B9" s="1" t="n">
        <f aca="false">frontend!B9</f>
        <v>200.84</v>
      </c>
      <c r="C9" s="1" t="n">
        <f aca="false">A9/B9</f>
        <v>1.00059749053973</v>
      </c>
      <c r="D9" s="1" t="n">
        <f aca="false">D8+1</f>
        <v>8</v>
      </c>
      <c r="E9" s="1" t="n">
        <f aca="true">INDIRECT("a"&amp;42-$D9)</f>
        <v>249.35</v>
      </c>
      <c r="F9" s="1" t="n">
        <f aca="true">INDIRECT("b"&amp;42-$D9)</f>
        <v>249.58</v>
      </c>
      <c r="G9" s="1" t="n">
        <f aca="true">INDIRECT("c"&amp;42-$D9)</f>
        <v>0.999078451799022</v>
      </c>
      <c r="H9" s="1" t="n">
        <f aca="false">F9*m_40+c_40</f>
        <v>249.651172532033</v>
      </c>
      <c r="I9" s="1" t="n">
        <f aca="false">avg_40+stdevp_40</f>
        <v>1.00713540134118</v>
      </c>
      <c r="J9" s="1" t="n">
        <f aca="false">avg_40-stdevp_40</f>
        <v>0.995292587427996</v>
      </c>
      <c r="K9" s="1" t="n">
        <f aca="false">$A$2</f>
        <v>186.5</v>
      </c>
      <c r="L9" s="1" t="n">
        <f aca="false">$B$2</f>
        <v>186.5</v>
      </c>
      <c r="M9" s="1" t="n">
        <f aca="false">$C$2</f>
        <v>1</v>
      </c>
      <c r="O9" s="1" t="n">
        <f aca="false">F9*m_40+c_40+stdevp_40*COS(ATAN(m_40))</f>
        <v>249.655374391711</v>
      </c>
      <c r="P9" s="1" t="n">
        <f aca="false">F9*m_40+c_40-stdevp_40*COS(ATAN(m_40))</f>
        <v>249.646970672356</v>
      </c>
    </row>
    <row r="10" customFormat="false" ht="12.75" hidden="false" customHeight="false" outlineLevel="0" collapsed="false">
      <c r="A10" s="1" t="n">
        <f aca="false">frontend!A10</f>
        <v>203.05</v>
      </c>
      <c r="B10" s="1" t="n">
        <f aca="false">frontend!B10</f>
        <v>202.9</v>
      </c>
      <c r="C10" s="1" t="n">
        <f aca="false">A10/B10</f>
        <v>1.00073928043371</v>
      </c>
      <c r="D10" s="1" t="n">
        <f aca="false">D9+1</f>
        <v>9</v>
      </c>
      <c r="E10" s="1" t="n">
        <f aca="true">INDIRECT("a"&amp;42-$D10)</f>
        <v>249.71</v>
      </c>
      <c r="F10" s="1" t="n">
        <f aca="true">INDIRECT("b"&amp;42-$D10)</f>
        <v>247.4</v>
      </c>
      <c r="G10" s="1" t="n">
        <f aca="true">INDIRECT("c"&amp;42-$D10)</f>
        <v>1.00933710590137</v>
      </c>
      <c r="H10" s="1" t="n">
        <f aca="false">F10*m_40+c_40</f>
        <v>247.48654914058</v>
      </c>
      <c r="I10" s="1" t="n">
        <f aca="false">avg_40+stdevp_40</f>
        <v>1.00713540134118</v>
      </c>
      <c r="J10" s="1" t="n">
        <f aca="false">avg_40-stdevp_40</f>
        <v>0.995292587427996</v>
      </c>
      <c r="K10" s="1" t="n">
        <f aca="false">$A$2</f>
        <v>186.5</v>
      </c>
      <c r="L10" s="1" t="n">
        <f aca="false">$B$2</f>
        <v>186.5</v>
      </c>
      <c r="M10" s="1" t="n">
        <f aca="false">$C$2</f>
        <v>1</v>
      </c>
      <c r="O10" s="1" t="n">
        <f aca="false">F10*m_40+c_40+stdevp_40*COS(ATAN(m_40))</f>
        <v>247.490751000257</v>
      </c>
      <c r="P10" s="1" t="n">
        <f aca="false">F10*m_40+c_40-stdevp_40*COS(ATAN(m_40))</f>
        <v>247.482347280902</v>
      </c>
    </row>
    <row r="11" customFormat="false" ht="12.75" hidden="false" customHeight="false" outlineLevel="0" collapsed="false">
      <c r="A11" s="1" t="n">
        <f aca="false">frontend!A11</f>
        <v>204.66</v>
      </c>
      <c r="B11" s="1" t="n">
        <f aca="false">frontend!B11</f>
        <v>204.63</v>
      </c>
      <c r="C11" s="1" t="n">
        <f aca="false">A11/B11</f>
        <v>1.00014660606949</v>
      </c>
      <c r="D11" s="1" t="n">
        <f aca="false">D10+1</f>
        <v>10</v>
      </c>
      <c r="E11" s="1" t="n">
        <f aca="true">INDIRECT("a"&amp;42-$D11)</f>
        <v>247.38</v>
      </c>
      <c r="F11" s="1" t="n">
        <f aca="true">INDIRECT("b"&amp;42-$D11)</f>
        <v>246.86</v>
      </c>
      <c r="G11" s="1" t="n">
        <f aca="true">INDIRECT("c"&amp;42-$D11)</f>
        <v>1.00210645710119</v>
      </c>
      <c r="H11" s="1" t="n">
        <f aca="false">F11*m_40+c_40</f>
        <v>246.950358025266</v>
      </c>
      <c r="I11" s="1" t="n">
        <f aca="false">avg_40+stdevp_40</f>
        <v>1.00713540134118</v>
      </c>
      <c r="J11" s="1" t="n">
        <f aca="false">avg_40-stdevp_40</f>
        <v>0.995292587427996</v>
      </c>
      <c r="K11" s="1" t="n">
        <f aca="false">$A$2</f>
        <v>186.5</v>
      </c>
      <c r="L11" s="1" t="n">
        <f aca="false">$B$2</f>
        <v>186.5</v>
      </c>
      <c r="M11" s="1" t="n">
        <f aca="false">$C$2</f>
        <v>1</v>
      </c>
      <c r="O11" s="1" t="n">
        <f aca="false">F11*m_40+c_40+stdevp_40*COS(ATAN(m_40))</f>
        <v>246.954559884943</v>
      </c>
      <c r="P11" s="1" t="n">
        <f aca="false">F11*m_40+c_40-stdevp_40*COS(ATAN(m_40))</f>
        <v>246.946156165588</v>
      </c>
    </row>
    <row r="12" customFormat="false" ht="12.75" hidden="false" customHeight="false" outlineLevel="0" collapsed="false">
      <c r="A12" s="1" t="n">
        <f aca="false">frontend!A12</f>
        <v>206.34</v>
      </c>
      <c r="B12" s="1" t="n">
        <f aca="false">frontend!B12</f>
        <v>206.94</v>
      </c>
      <c r="C12" s="1" t="n">
        <f aca="false">A12/B12</f>
        <v>0.997100608872137</v>
      </c>
      <c r="D12" s="1" t="n">
        <f aca="false">D11+1</f>
        <v>11</v>
      </c>
      <c r="E12" s="1" t="n">
        <f aca="true">INDIRECT("a"&amp;42-$D12)</f>
        <v>245.16</v>
      </c>
      <c r="F12" s="1" t="n">
        <f aca="true">INDIRECT("b"&amp;42-$D12)</f>
        <v>244.91</v>
      </c>
      <c r="G12" s="1" t="n">
        <f aca="true">INDIRECT("c"&amp;42-$D12)</f>
        <v>1.00102078314483</v>
      </c>
      <c r="H12" s="1" t="n">
        <f aca="false">F12*m_40+c_40</f>
        <v>245.014112331076</v>
      </c>
      <c r="I12" s="1" t="n">
        <f aca="false">avg_40+stdevp_40</f>
        <v>1.00713540134118</v>
      </c>
      <c r="J12" s="1" t="n">
        <f aca="false">avg_40-stdevp_40</f>
        <v>0.995292587427996</v>
      </c>
      <c r="K12" s="1" t="n">
        <f aca="false">$A$2</f>
        <v>186.5</v>
      </c>
      <c r="L12" s="1" t="n">
        <f aca="false">$B$2</f>
        <v>186.5</v>
      </c>
      <c r="M12" s="1" t="n">
        <f aca="false">$C$2</f>
        <v>1</v>
      </c>
      <c r="O12" s="1" t="n">
        <f aca="false">F12*m_40+c_40+stdevp_40*COS(ATAN(m_40))</f>
        <v>245.018314190753</v>
      </c>
      <c r="P12" s="1" t="n">
        <f aca="false">F12*m_40+c_40-stdevp_40*COS(ATAN(m_40))</f>
        <v>245.009910471398</v>
      </c>
    </row>
    <row r="13" customFormat="false" ht="12.75" hidden="false" customHeight="false" outlineLevel="0" collapsed="false">
      <c r="A13" s="1" t="n">
        <f aca="false">frontend!A13</f>
        <v>207.78</v>
      </c>
      <c r="B13" s="1" t="n">
        <f aca="false">frontend!B13</f>
        <v>207.46</v>
      </c>
      <c r="C13" s="1" t="n">
        <f aca="false">A13/B13</f>
        <v>1.00154246601755</v>
      </c>
      <c r="D13" s="1" t="n">
        <f aca="false">D12+1</f>
        <v>12</v>
      </c>
      <c r="E13" s="1" t="n">
        <f aca="true">INDIRECT("a"&amp;42-$D13)</f>
        <v>243.28</v>
      </c>
      <c r="F13" s="1" t="n">
        <f aca="true">INDIRECT("b"&amp;42-$D13)</f>
        <v>242.44</v>
      </c>
      <c r="G13" s="1" t="n">
        <f aca="true">INDIRECT("c"&amp;42-$D13)</f>
        <v>1.00346477478964</v>
      </c>
      <c r="H13" s="1" t="n">
        <f aca="false">F13*m_40+c_40</f>
        <v>242.561534451769</v>
      </c>
      <c r="I13" s="1" t="n">
        <f aca="false">avg_40+stdevp_40</f>
        <v>1.00713540134118</v>
      </c>
      <c r="J13" s="1" t="n">
        <f aca="false">avg_40-stdevp_40</f>
        <v>0.995292587427996</v>
      </c>
      <c r="K13" s="1" t="n">
        <f aca="false">$A$2</f>
        <v>186.5</v>
      </c>
      <c r="L13" s="1" t="n">
        <f aca="false">$B$2</f>
        <v>186.5</v>
      </c>
      <c r="M13" s="1" t="n">
        <f aca="false">$C$2</f>
        <v>1</v>
      </c>
      <c r="O13" s="1" t="n">
        <f aca="false">F13*m_40+c_40+stdevp_40*COS(ATAN(m_40))</f>
        <v>242.565736311446</v>
      </c>
      <c r="P13" s="1" t="n">
        <f aca="false">F13*m_40+c_40-stdevp_40*COS(ATAN(m_40))</f>
        <v>242.557332592091</v>
      </c>
    </row>
    <row r="14" customFormat="false" ht="12.75" hidden="false" customHeight="false" outlineLevel="0" collapsed="false">
      <c r="A14" s="1" t="n">
        <f aca="false">frontend!A14</f>
        <v>209.95</v>
      </c>
      <c r="B14" s="1" t="n">
        <f aca="false">frontend!B14</f>
        <v>210.98</v>
      </c>
      <c r="C14" s="1" t="n">
        <f aca="false">A14/B14</f>
        <v>0.995118020665466</v>
      </c>
      <c r="D14" s="1" t="n">
        <f aca="false">D13+1</f>
        <v>13</v>
      </c>
      <c r="E14" s="1" t="n">
        <f aca="true">INDIRECT("a"&amp;42-$D14)</f>
        <v>241.63</v>
      </c>
      <c r="F14" s="1" t="n">
        <f aca="true">INDIRECT("b"&amp;42-$D14)</f>
        <v>239.82</v>
      </c>
      <c r="G14" s="1" t="n">
        <f aca="true">INDIRECT("c"&amp;42-$D14)</f>
        <v>1.00754732716204</v>
      </c>
      <c r="H14" s="1" t="n">
        <f aca="false">F14*m_40+c_40</f>
        <v>239.960014595986</v>
      </c>
      <c r="I14" s="1" t="n">
        <f aca="false">avg_40+stdevp_40</f>
        <v>1.00713540134118</v>
      </c>
      <c r="J14" s="1" t="n">
        <f aca="false">avg_40-stdevp_40</f>
        <v>0.995292587427996</v>
      </c>
      <c r="K14" s="1" t="n">
        <f aca="false">$A$2</f>
        <v>186.5</v>
      </c>
      <c r="L14" s="1" t="n">
        <f aca="false">$B$2</f>
        <v>186.5</v>
      </c>
      <c r="M14" s="1" t="n">
        <f aca="false">$C$2</f>
        <v>1</v>
      </c>
      <c r="O14" s="1" t="n">
        <f aca="false">F14*m_40+c_40+stdevp_40*COS(ATAN(m_40))</f>
        <v>239.964216455663</v>
      </c>
      <c r="P14" s="1" t="n">
        <f aca="false">F14*m_40+c_40-stdevp_40*COS(ATAN(m_40))</f>
        <v>239.955812736308</v>
      </c>
    </row>
    <row r="15" customFormat="false" ht="12.75" hidden="false" customHeight="false" outlineLevel="0" collapsed="false">
      <c r="A15" s="1" t="n">
        <f aca="false">frontend!A15</f>
        <v>212.96</v>
      </c>
      <c r="B15" s="1" t="n">
        <f aca="false">frontend!B15</f>
        <v>211.88</v>
      </c>
      <c r="C15" s="1" t="n">
        <f aca="false">A15/B15</f>
        <v>1.00509722484425</v>
      </c>
      <c r="D15" s="1" t="n">
        <f aca="false">D14+1</f>
        <v>14</v>
      </c>
      <c r="E15" s="1" t="n">
        <f aca="true">INDIRECT("a"&amp;42-$D15)</f>
        <v>239.49</v>
      </c>
      <c r="F15" s="1" t="n">
        <f aca="true">INDIRECT("b"&amp;42-$D15)</f>
        <v>237.39</v>
      </c>
      <c r="G15" s="1" t="n">
        <f aca="true">INDIRECT("c"&amp;42-$D15)</f>
        <v>1.00884620245166</v>
      </c>
      <c r="H15" s="1" t="n">
        <f aca="false">F15*m_40+c_40</f>
        <v>237.547154577072</v>
      </c>
      <c r="I15" s="1" t="n">
        <f aca="false">avg_40+stdevp_40</f>
        <v>1.00713540134118</v>
      </c>
      <c r="J15" s="1" t="n">
        <f aca="false">avg_40-stdevp_40</f>
        <v>0.995292587427996</v>
      </c>
      <c r="K15" s="1" t="n">
        <f aca="false">$A$2</f>
        <v>186.5</v>
      </c>
      <c r="L15" s="1" t="n">
        <f aca="false">$B$2</f>
        <v>186.5</v>
      </c>
      <c r="M15" s="1" t="n">
        <f aca="false">$C$2</f>
        <v>1</v>
      </c>
      <c r="O15" s="1" t="n">
        <f aca="false">F15*m_40+c_40+stdevp_40*COS(ATAN(m_40))</f>
        <v>237.55135643675</v>
      </c>
      <c r="P15" s="1" t="n">
        <f aca="false">F15*m_40+c_40-stdevp_40*COS(ATAN(m_40))</f>
        <v>237.542952717395</v>
      </c>
    </row>
    <row r="16" customFormat="false" ht="12.75" hidden="false" customHeight="false" outlineLevel="0" collapsed="false">
      <c r="A16" s="1" t="n">
        <f aca="false">frontend!A16</f>
        <v>215.42</v>
      </c>
      <c r="B16" s="1" t="n">
        <f aca="false">frontend!B16</f>
        <v>213.91</v>
      </c>
      <c r="C16" s="1" t="n">
        <f aca="false">A16/B16</f>
        <v>1.00705904352298</v>
      </c>
      <c r="D16" s="1" t="n">
        <f aca="false">D15+1</f>
        <v>15</v>
      </c>
      <c r="E16" s="1" t="n">
        <f aca="true">INDIRECT("a"&amp;42-$D16)</f>
        <v>235.73</v>
      </c>
      <c r="F16" s="1" t="n">
        <f aca="true">INDIRECT("b"&amp;42-$D16)</f>
        <v>236.24</v>
      </c>
      <c r="G16" s="1" t="n">
        <f aca="true">INDIRECT("c"&amp;42-$D16)</f>
        <v>0.99784117846258</v>
      </c>
      <c r="H16" s="1" t="n">
        <f aca="false">F16*m_40+c_40</f>
        <v>236.405266090755</v>
      </c>
      <c r="I16" s="1" t="n">
        <f aca="false">avg_40+stdevp_40</f>
        <v>1.00713540134118</v>
      </c>
      <c r="J16" s="1" t="n">
        <f aca="false">avg_40-stdevp_40</f>
        <v>0.995292587427996</v>
      </c>
      <c r="K16" s="1" t="n">
        <f aca="false">$A$2</f>
        <v>186.5</v>
      </c>
      <c r="L16" s="1" t="n">
        <f aca="false">$B$2</f>
        <v>186.5</v>
      </c>
      <c r="M16" s="1" t="n">
        <f aca="false">$C$2</f>
        <v>1</v>
      </c>
      <c r="O16" s="1" t="n">
        <f aca="false">F16*m_40+c_40+stdevp_40*COS(ATAN(m_40))</f>
        <v>236.409467950433</v>
      </c>
      <c r="P16" s="1" t="n">
        <f aca="false">F16*m_40+c_40-stdevp_40*COS(ATAN(m_40))</f>
        <v>236.401064231078</v>
      </c>
    </row>
    <row r="17" customFormat="false" ht="12.75" hidden="false" customHeight="false" outlineLevel="0" collapsed="false">
      <c r="A17" s="1" t="n">
        <f aca="false">frontend!A17</f>
        <v>215.72</v>
      </c>
      <c r="B17" s="1" t="n">
        <f aca="false">frontend!B17</f>
        <v>216.68</v>
      </c>
      <c r="C17" s="1" t="n">
        <f aca="false">A17/B17</f>
        <v>0.995569503415174</v>
      </c>
      <c r="D17" s="1" t="n">
        <f aca="false">D16+1</f>
        <v>16</v>
      </c>
      <c r="E17" s="1" t="n">
        <f aca="true">INDIRECT("a"&amp;42-$D17)</f>
        <v>235.54</v>
      </c>
      <c r="F17" s="1" t="n">
        <f aca="true">INDIRECT("b"&amp;42-$D17)</f>
        <v>235.54</v>
      </c>
      <c r="G17" s="1" t="n">
        <f aca="true">INDIRECT("c"&amp;42-$D17)</f>
        <v>1</v>
      </c>
      <c r="H17" s="1" t="n">
        <f aca="false">F17*m_40+c_40</f>
        <v>235.710203533867</v>
      </c>
      <c r="I17" s="1" t="n">
        <f aca="false">avg_40+stdevp_40</f>
        <v>1.00713540134118</v>
      </c>
      <c r="J17" s="1" t="n">
        <f aca="false">avg_40-stdevp_40</f>
        <v>0.995292587427996</v>
      </c>
      <c r="K17" s="1" t="n">
        <f aca="false">$A$2</f>
        <v>186.5</v>
      </c>
      <c r="L17" s="1" t="n">
        <f aca="false">$B$2</f>
        <v>186.5</v>
      </c>
      <c r="M17" s="1" t="n">
        <f aca="false">$C$2</f>
        <v>1</v>
      </c>
      <c r="O17" s="1" t="n">
        <f aca="false">F17*m_40+c_40+stdevp_40*COS(ATAN(m_40))</f>
        <v>235.714405393544</v>
      </c>
      <c r="P17" s="1" t="n">
        <f aca="false">F17*m_40+c_40-stdevp_40*COS(ATAN(m_40))</f>
        <v>235.706001674189</v>
      </c>
    </row>
    <row r="18" customFormat="false" ht="12.75" hidden="false" customHeight="false" outlineLevel="0" collapsed="false">
      <c r="A18" s="1" t="n">
        <f aca="false">frontend!A18</f>
        <v>219.47</v>
      </c>
      <c r="B18" s="1" t="n">
        <f aca="false">frontend!B18</f>
        <v>217.6</v>
      </c>
      <c r="C18" s="1" t="n">
        <f aca="false">A18/B18</f>
        <v>1.00859375</v>
      </c>
      <c r="D18" s="1" t="n">
        <f aca="false">D17+1</f>
        <v>17</v>
      </c>
      <c r="E18" s="1" t="n">
        <f aca="true">INDIRECT("a"&amp;42-$D18)</f>
        <v>233.17</v>
      </c>
      <c r="F18" s="1" t="n">
        <f aca="true">INDIRECT("b"&amp;42-$D18)</f>
        <v>232.24</v>
      </c>
      <c r="G18" s="1" t="n">
        <f aca="true">INDIRECT("c"&amp;42-$D18)</f>
        <v>1.00400447812608</v>
      </c>
      <c r="H18" s="1" t="n">
        <f aca="false">F18*m_40+c_40</f>
        <v>232.433480051392</v>
      </c>
      <c r="I18" s="1" t="n">
        <f aca="false">avg_40+stdevp_40</f>
        <v>1.00713540134118</v>
      </c>
      <c r="J18" s="1" t="n">
        <f aca="false">avg_40-stdevp_40</f>
        <v>0.995292587427996</v>
      </c>
      <c r="K18" s="1" t="n">
        <f aca="false">$A$2</f>
        <v>186.5</v>
      </c>
      <c r="L18" s="1" t="n">
        <f aca="false">$B$2</f>
        <v>186.5</v>
      </c>
      <c r="M18" s="1" t="n">
        <f aca="false">$C$2</f>
        <v>1</v>
      </c>
      <c r="O18" s="1" t="n">
        <f aca="false">F18*m_40+c_40+stdevp_40*COS(ATAN(m_40))</f>
        <v>232.437681911069</v>
      </c>
      <c r="P18" s="1" t="n">
        <f aca="false">F18*m_40+c_40-stdevp_40*COS(ATAN(m_40))</f>
        <v>232.429278191714</v>
      </c>
    </row>
    <row r="19" customFormat="false" ht="12.75" hidden="false" customHeight="false" outlineLevel="0" collapsed="false">
      <c r="A19" s="1" t="n">
        <f aca="false">frontend!A19</f>
        <v>219.51</v>
      </c>
      <c r="B19" s="1" t="n">
        <f aca="false">frontend!B19</f>
        <v>220.87</v>
      </c>
      <c r="C19" s="1" t="n">
        <f aca="false">A19/B19</f>
        <v>0.99384253180604</v>
      </c>
      <c r="D19" s="1" t="n">
        <f aca="false">D18+1</f>
        <v>18</v>
      </c>
      <c r="E19" s="1" t="n">
        <f aca="true">INDIRECT("a"&amp;42-$D19)</f>
        <v>230.27</v>
      </c>
      <c r="F19" s="1" t="n">
        <f aca="true">INDIRECT("b"&amp;42-$D19)</f>
        <v>231.44</v>
      </c>
      <c r="G19" s="1" t="n">
        <f aca="true">INDIRECT("c"&amp;42-$D19)</f>
        <v>0.994944694089181</v>
      </c>
      <c r="H19" s="1" t="n">
        <f aca="false">F19*m_40+c_40</f>
        <v>231.639122843519</v>
      </c>
      <c r="I19" s="1" t="n">
        <f aca="false">avg_40+stdevp_40</f>
        <v>1.00713540134118</v>
      </c>
      <c r="J19" s="1" t="n">
        <f aca="false">avg_40-stdevp_40</f>
        <v>0.995292587427996</v>
      </c>
      <c r="K19" s="1" t="n">
        <f aca="false">$A$2</f>
        <v>186.5</v>
      </c>
      <c r="L19" s="1" t="n">
        <f aca="false">$B$2</f>
        <v>186.5</v>
      </c>
      <c r="M19" s="1" t="n">
        <f aca="false">$C$2</f>
        <v>1</v>
      </c>
      <c r="O19" s="1" t="n">
        <f aca="false">F19*m_40+c_40+stdevp_40*COS(ATAN(m_40))</f>
        <v>231.643324703196</v>
      </c>
      <c r="P19" s="1" t="n">
        <f aca="false">F19*m_40+c_40-stdevp_40*COS(ATAN(m_40))</f>
        <v>231.634920983841</v>
      </c>
    </row>
    <row r="20" customFormat="false" ht="12.75" hidden="false" customHeight="false" outlineLevel="0" collapsed="false">
      <c r="A20" s="1" t="n">
        <f aca="false">frontend!A20</f>
        <v>223.24</v>
      </c>
      <c r="B20" s="1" t="n">
        <f aca="false">frontend!B20</f>
        <v>222</v>
      </c>
      <c r="C20" s="1" t="n">
        <f aca="false">A20/B20</f>
        <v>1.00558558558559</v>
      </c>
      <c r="D20" s="1" t="n">
        <f aca="false">D19+1</f>
        <v>19</v>
      </c>
      <c r="E20" s="1" t="n">
        <f aca="true">INDIRECT("a"&amp;42-$D20)</f>
        <v>229.46</v>
      </c>
      <c r="F20" s="1" t="n">
        <f aca="true">INDIRECT("b"&amp;42-$D20)</f>
        <v>228.13</v>
      </c>
      <c r="G20" s="1" t="n">
        <f aca="true">INDIRECT("c"&amp;42-$D20)</f>
        <v>1.00583000920528</v>
      </c>
      <c r="H20" s="1" t="n">
        <f aca="false">F20*m_40+c_40</f>
        <v>228.352469895945</v>
      </c>
      <c r="I20" s="1" t="n">
        <f aca="false">avg_40+stdevp_40</f>
        <v>1.00713540134118</v>
      </c>
      <c r="J20" s="1" t="n">
        <f aca="false">avg_40-stdevp_40</f>
        <v>0.995292587427996</v>
      </c>
      <c r="K20" s="1" t="n">
        <f aca="false">$A$2</f>
        <v>186.5</v>
      </c>
      <c r="L20" s="1" t="n">
        <f aca="false">$B$2</f>
        <v>186.5</v>
      </c>
      <c r="M20" s="1" t="n">
        <f aca="false">$C$2</f>
        <v>1</v>
      </c>
      <c r="O20" s="1" t="n">
        <f aca="false">F20*m_40+c_40+stdevp_40*COS(ATAN(m_40))</f>
        <v>228.356671755623</v>
      </c>
      <c r="P20" s="1" t="n">
        <f aca="false">F20*m_40+c_40-stdevp_40*COS(ATAN(m_40))</f>
        <v>228.348268036268</v>
      </c>
    </row>
    <row r="21" customFormat="false" ht="12.75" hidden="false" customHeight="false" outlineLevel="0" collapsed="false">
      <c r="A21" s="1" t="n">
        <f aca="false">frontend!A21</f>
        <v>225.13</v>
      </c>
      <c r="B21" s="1" t="n">
        <f aca="false">frontend!B21</f>
        <v>223.78</v>
      </c>
      <c r="C21" s="1" t="n">
        <f aca="false">A21/B21</f>
        <v>1.00603271069801</v>
      </c>
      <c r="D21" s="1" t="n">
        <f aca="false">D20+1</f>
        <v>20</v>
      </c>
      <c r="E21" s="1" t="n">
        <f aca="true">INDIRECT("a"&amp;42-$D21)</f>
        <v>225.43</v>
      </c>
      <c r="F21" s="1" t="n">
        <f aca="true">INDIRECT("b"&amp;42-$D21)</f>
        <v>225.9</v>
      </c>
      <c r="G21" s="1" t="n">
        <f aca="true">INDIRECT("c"&amp;42-$D21)</f>
        <v>0.997919433377601</v>
      </c>
      <c r="H21" s="1" t="n">
        <f aca="false">F21*m_40+c_40</f>
        <v>226.138199179</v>
      </c>
      <c r="I21" s="1" t="n">
        <f aca="false">avg_40+stdevp_40</f>
        <v>1.00713540134118</v>
      </c>
      <c r="J21" s="1" t="n">
        <f aca="false">avg_40-stdevp_40</f>
        <v>0.995292587427996</v>
      </c>
      <c r="K21" s="1" t="n">
        <f aca="false">$A$2</f>
        <v>186.5</v>
      </c>
      <c r="L21" s="1" t="n">
        <f aca="false">$B$2</f>
        <v>186.5</v>
      </c>
      <c r="M21" s="1" t="n">
        <f aca="false">$C$2</f>
        <v>1</v>
      </c>
      <c r="O21" s="1" t="n">
        <f aca="false">F21*m_40+c_40+stdevp_40*COS(ATAN(m_40))</f>
        <v>226.142401038678</v>
      </c>
      <c r="P21" s="1" t="n">
        <f aca="false">F21*m_40+c_40-stdevp_40*COS(ATAN(m_40))</f>
        <v>226.133997319323</v>
      </c>
    </row>
    <row r="22" customFormat="false" ht="12.75" hidden="false" customHeight="false" outlineLevel="0" collapsed="false">
      <c r="A22" s="1" t="n">
        <f aca="false">frontend!A22</f>
        <v>225.43</v>
      </c>
      <c r="B22" s="1" t="n">
        <f aca="false">frontend!B22</f>
        <v>225.9</v>
      </c>
      <c r="C22" s="1" t="n">
        <f aca="false">A22/B22</f>
        <v>0.997919433377601</v>
      </c>
      <c r="D22" s="1" t="n">
        <f aca="false">D21+1</f>
        <v>21</v>
      </c>
      <c r="E22" s="1" t="n">
        <f aca="true">INDIRECT("a"&amp;42-$D22)</f>
        <v>225.13</v>
      </c>
      <c r="F22" s="1" t="n">
        <f aca="true">INDIRECT("b"&amp;42-$D22)</f>
        <v>223.78</v>
      </c>
      <c r="G22" s="1" t="n">
        <f aca="true">INDIRECT("c"&amp;42-$D22)</f>
        <v>1.00603271069801</v>
      </c>
      <c r="H22" s="1" t="n">
        <f aca="false">F22*m_40+c_40</f>
        <v>224.033152578137</v>
      </c>
      <c r="I22" s="1" t="n">
        <f aca="false">avg_40+stdevp_40</f>
        <v>1.00713540134118</v>
      </c>
      <c r="J22" s="1" t="n">
        <f aca="false">avg_40-stdevp_40</f>
        <v>0.995292587427996</v>
      </c>
      <c r="K22" s="1" t="n">
        <f aca="false">$A$2</f>
        <v>186.5</v>
      </c>
      <c r="L22" s="1" t="n">
        <f aca="false">$B$2</f>
        <v>186.5</v>
      </c>
      <c r="M22" s="1" t="n">
        <f aca="false">$C$2</f>
        <v>1</v>
      </c>
      <c r="O22" s="1" t="n">
        <f aca="false">F22*m_40+c_40+stdevp_40*COS(ATAN(m_40))</f>
        <v>224.037354437815</v>
      </c>
      <c r="P22" s="1" t="n">
        <f aca="false">F22*m_40+c_40-stdevp_40*COS(ATAN(m_40))</f>
        <v>224.02895071846</v>
      </c>
    </row>
    <row r="23" customFormat="false" ht="12.75" hidden="false" customHeight="false" outlineLevel="0" collapsed="false">
      <c r="A23" s="1" t="n">
        <f aca="false">frontend!A23</f>
        <v>229.46</v>
      </c>
      <c r="B23" s="1" t="n">
        <f aca="false">frontend!B23</f>
        <v>228.13</v>
      </c>
      <c r="C23" s="1" t="n">
        <f aca="false">A23/B23</f>
        <v>1.00583000920528</v>
      </c>
      <c r="D23" s="1" t="n">
        <f aca="false">D22+1</f>
        <v>22</v>
      </c>
      <c r="E23" s="1" t="n">
        <f aca="true">INDIRECT("a"&amp;42-$D23)</f>
        <v>223.24</v>
      </c>
      <c r="F23" s="1" t="n">
        <f aca="true">INDIRECT("b"&amp;42-$D23)</f>
        <v>222</v>
      </c>
      <c r="G23" s="1" t="n">
        <f aca="true">INDIRECT("c"&amp;42-$D23)</f>
        <v>1.00558558558559</v>
      </c>
      <c r="H23" s="1" t="n">
        <f aca="false">F23*m_40+c_40</f>
        <v>222.265707790621</v>
      </c>
      <c r="I23" s="1" t="n">
        <f aca="false">avg_40+stdevp_40</f>
        <v>1.00713540134118</v>
      </c>
      <c r="J23" s="1" t="n">
        <f aca="false">avg_40-stdevp_40</f>
        <v>0.995292587427996</v>
      </c>
      <c r="K23" s="1" t="n">
        <f aca="false">$A$2</f>
        <v>186.5</v>
      </c>
      <c r="L23" s="1" t="n">
        <f aca="false">$B$2</f>
        <v>186.5</v>
      </c>
      <c r="M23" s="1" t="n">
        <f aca="false">$C$2</f>
        <v>1</v>
      </c>
      <c r="O23" s="1" t="n">
        <f aca="false">F23*m_40+c_40+stdevp_40*COS(ATAN(m_40))</f>
        <v>222.269909650298</v>
      </c>
      <c r="P23" s="1" t="n">
        <f aca="false">F23*m_40+c_40-stdevp_40*COS(ATAN(m_40))</f>
        <v>222.261505930943</v>
      </c>
    </row>
    <row r="24" customFormat="false" ht="12.75" hidden="false" customHeight="false" outlineLevel="0" collapsed="false">
      <c r="A24" s="1" t="n">
        <f aca="false">frontend!A24</f>
        <v>230.27</v>
      </c>
      <c r="B24" s="1" t="n">
        <f aca="false">frontend!B24</f>
        <v>231.44</v>
      </c>
      <c r="C24" s="1" t="n">
        <f aca="false">A24/B24</f>
        <v>0.994944694089181</v>
      </c>
      <c r="D24" s="1" t="n">
        <f aca="false">D23+1</f>
        <v>23</v>
      </c>
      <c r="E24" s="1" t="n">
        <f aca="true">INDIRECT("a"&amp;42-$D24)</f>
        <v>219.51</v>
      </c>
      <c r="F24" s="1" t="n">
        <f aca="true">INDIRECT("b"&amp;42-$D24)</f>
        <v>220.87</v>
      </c>
      <c r="G24" s="1" t="n">
        <f aca="true">INDIRECT("c"&amp;42-$D24)</f>
        <v>0.99384253180604</v>
      </c>
      <c r="H24" s="1" t="n">
        <f aca="false">F24*m_40+c_40</f>
        <v>221.1436782345</v>
      </c>
      <c r="I24" s="1" t="n">
        <f aca="false">avg_40+stdevp_40</f>
        <v>1.00713540134118</v>
      </c>
      <c r="J24" s="1" t="n">
        <f aca="false">avg_40-stdevp_40</f>
        <v>0.995292587427996</v>
      </c>
      <c r="K24" s="1" t="n">
        <f aca="false">$A$2</f>
        <v>186.5</v>
      </c>
      <c r="L24" s="1" t="n">
        <f aca="false">$B$2</f>
        <v>186.5</v>
      </c>
      <c r="M24" s="1" t="n">
        <f aca="false">$C$2</f>
        <v>1</v>
      </c>
      <c r="O24" s="1" t="n">
        <f aca="false">F24*m_40+c_40+stdevp_40*COS(ATAN(m_40))</f>
        <v>221.147880094178</v>
      </c>
      <c r="P24" s="1" t="n">
        <f aca="false">F24*m_40+c_40-stdevp_40*COS(ATAN(m_40))</f>
        <v>221.139476374823</v>
      </c>
    </row>
    <row r="25" customFormat="false" ht="12.75" hidden="false" customHeight="false" outlineLevel="0" collapsed="false">
      <c r="A25" s="1" t="n">
        <f aca="false">frontend!A25</f>
        <v>233.17</v>
      </c>
      <c r="B25" s="1" t="n">
        <f aca="false">frontend!B25</f>
        <v>232.24</v>
      </c>
      <c r="C25" s="1" t="n">
        <f aca="false">A25/B25</f>
        <v>1.00400447812608</v>
      </c>
      <c r="D25" s="1" t="n">
        <f aca="false">D24+1</f>
        <v>24</v>
      </c>
      <c r="E25" s="1" t="n">
        <f aca="true">INDIRECT("a"&amp;42-$D25)</f>
        <v>219.47</v>
      </c>
      <c r="F25" s="1" t="n">
        <f aca="true">INDIRECT("b"&amp;42-$D25)</f>
        <v>217.6</v>
      </c>
      <c r="G25" s="1" t="n">
        <f aca="true">INDIRECT("c"&amp;42-$D25)</f>
        <v>1.00859375</v>
      </c>
      <c r="H25" s="1" t="n">
        <f aca="false">F25*m_40+c_40</f>
        <v>217.89674314732</v>
      </c>
      <c r="I25" s="1" t="n">
        <f aca="false">avg_40+stdevp_40</f>
        <v>1.00713540134118</v>
      </c>
      <c r="J25" s="1" t="n">
        <f aca="false">avg_40-stdevp_40</f>
        <v>0.995292587427996</v>
      </c>
      <c r="K25" s="1" t="n">
        <f aca="false">$A$2</f>
        <v>186.5</v>
      </c>
      <c r="L25" s="1" t="n">
        <f aca="false">$B$2</f>
        <v>186.5</v>
      </c>
      <c r="M25" s="1" t="n">
        <f aca="false">$C$2</f>
        <v>1</v>
      </c>
      <c r="O25" s="1" t="n">
        <f aca="false">F25*m_40+c_40+stdevp_40*COS(ATAN(m_40))</f>
        <v>217.900945006998</v>
      </c>
      <c r="P25" s="1" t="n">
        <f aca="false">F25*m_40+c_40-stdevp_40*COS(ATAN(m_40))</f>
        <v>217.892541287643</v>
      </c>
    </row>
    <row r="26" customFormat="false" ht="12.75" hidden="false" customHeight="false" outlineLevel="0" collapsed="false">
      <c r="A26" s="1" t="n">
        <f aca="false">frontend!A26</f>
        <v>235.54</v>
      </c>
      <c r="B26" s="1" t="n">
        <f aca="false">frontend!B26</f>
        <v>235.54</v>
      </c>
      <c r="C26" s="1" t="n">
        <f aca="false">A26/B26</f>
        <v>1</v>
      </c>
      <c r="D26" s="1" t="n">
        <f aca="false">D25+1</f>
        <v>25</v>
      </c>
      <c r="E26" s="1" t="n">
        <f aca="true">INDIRECT("a"&amp;42-$D26)</f>
        <v>215.72</v>
      </c>
      <c r="F26" s="1" t="n">
        <f aca="true">INDIRECT("b"&amp;42-$D26)</f>
        <v>216.68</v>
      </c>
      <c r="G26" s="1" t="n">
        <f aca="true">INDIRECT("c"&amp;42-$D26)</f>
        <v>0.995569503415174</v>
      </c>
      <c r="H26" s="1" t="n">
        <f aca="false">F26*m_40+c_40</f>
        <v>216.983232358267</v>
      </c>
      <c r="I26" s="1" t="n">
        <f aca="false">avg_40+stdevp_40</f>
        <v>1.00713540134118</v>
      </c>
      <c r="J26" s="1" t="n">
        <f aca="false">avg_40-stdevp_40</f>
        <v>0.995292587427996</v>
      </c>
      <c r="K26" s="1" t="n">
        <f aca="false">$A$2</f>
        <v>186.5</v>
      </c>
      <c r="L26" s="1" t="n">
        <f aca="false">$B$2</f>
        <v>186.5</v>
      </c>
      <c r="M26" s="1" t="n">
        <f aca="false">$C$2</f>
        <v>1</v>
      </c>
      <c r="O26" s="1" t="n">
        <f aca="false">F26*m_40+c_40+stdevp_40*COS(ATAN(m_40))</f>
        <v>216.987434217944</v>
      </c>
      <c r="P26" s="1" t="n">
        <f aca="false">F26*m_40+c_40-stdevp_40*COS(ATAN(m_40))</f>
        <v>216.979030498589</v>
      </c>
    </row>
    <row r="27" customFormat="false" ht="12.75" hidden="false" customHeight="false" outlineLevel="0" collapsed="false">
      <c r="A27" s="1" t="n">
        <f aca="false">frontend!A27</f>
        <v>235.73</v>
      </c>
      <c r="B27" s="1" t="n">
        <f aca="false">frontend!B27</f>
        <v>236.24</v>
      </c>
      <c r="C27" s="1" t="n">
        <f aca="false">A27/B27</f>
        <v>0.99784117846258</v>
      </c>
      <c r="D27" s="1" t="n">
        <f aca="false">D26+1</f>
        <v>26</v>
      </c>
      <c r="E27" s="1" t="n">
        <f aca="true">INDIRECT("a"&amp;42-$D27)</f>
        <v>215.42</v>
      </c>
      <c r="F27" s="1" t="n">
        <f aca="true">INDIRECT("b"&amp;42-$D27)</f>
        <v>213.91</v>
      </c>
      <c r="G27" s="1" t="n">
        <f aca="true">INDIRECT("c"&amp;42-$D27)</f>
        <v>1.00705904352298</v>
      </c>
      <c r="H27" s="1" t="n">
        <f aca="false">F27*m_40+c_40</f>
        <v>214.232770526008</v>
      </c>
      <c r="I27" s="1" t="n">
        <f aca="false">avg_40+stdevp_40</f>
        <v>1.00713540134118</v>
      </c>
      <c r="J27" s="1" t="n">
        <f aca="false">avg_40-stdevp_40</f>
        <v>0.995292587427996</v>
      </c>
      <c r="K27" s="1" t="n">
        <f aca="false">$A$2</f>
        <v>186.5</v>
      </c>
      <c r="L27" s="1" t="n">
        <f aca="false">$B$2</f>
        <v>186.5</v>
      </c>
      <c r="M27" s="1" t="n">
        <f aca="false">$C$2</f>
        <v>1</v>
      </c>
      <c r="O27" s="1" t="n">
        <f aca="false">F27*m_40+c_40+stdevp_40*COS(ATAN(m_40))</f>
        <v>214.236972385685</v>
      </c>
      <c r="P27" s="1" t="n">
        <f aca="false">F27*m_40+c_40-stdevp_40*COS(ATAN(m_40))</f>
        <v>214.22856866633</v>
      </c>
    </row>
    <row r="28" customFormat="false" ht="12.75" hidden="false" customHeight="false" outlineLevel="0" collapsed="false">
      <c r="A28" s="1" t="n">
        <f aca="false">frontend!A28</f>
        <v>239.49</v>
      </c>
      <c r="B28" s="1" t="n">
        <f aca="false">frontend!B28</f>
        <v>237.39</v>
      </c>
      <c r="C28" s="1" t="n">
        <f aca="false">A28/B28</f>
        <v>1.00884620245166</v>
      </c>
      <c r="D28" s="1" t="n">
        <f aca="false">D27+1</f>
        <v>27</v>
      </c>
      <c r="E28" s="1" t="n">
        <f aca="true">INDIRECT("a"&amp;42-$D28)</f>
        <v>212.96</v>
      </c>
      <c r="F28" s="1" t="n">
        <f aca="true">INDIRECT("b"&amp;42-$D28)</f>
        <v>211.88</v>
      </c>
      <c r="G28" s="1" t="n">
        <f aca="true">INDIRECT("c"&amp;42-$D28)</f>
        <v>1.00509722484425</v>
      </c>
      <c r="H28" s="1" t="n">
        <f aca="false">F28*m_40+c_40</f>
        <v>212.21708911103</v>
      </c>
      <c r="I28" s="1" t="n">
        <f aca="false">avg_40+stdevp_40</f>
        <v>1.00713540134118</v>
      </c>
      <c r="J28" s="1" t="n">
        <f aca="false">avg_40-stdevp_40</f>
        <v>0.995292587427996</v>
      </c>
      <c r="K28" s="1" t="n">
        <f aca="false">$A$2</f>
        <v>186.5</v>
      </c>
      <c r="L28" s="1" t="n">
        <f aca="false">$B$2</f>
        <v>186.5</v>
      </c>
      <c r="M28" s="1" t="n">
        <f aca="false">$C$2</f>
        <v>1</v>
      </c>
      <c r="O28" s="1" t="n">
        <f aca="false">F28*m_40+c_40+stdevp_40*COS(ATAN(m_40))</f>
        <v>212.221290970708</v>
      </c>
      <c r="P28" s="1" t="n">
        <f aca="false">F28*m_40+c_40-stdevp_40*COS(ATAN(m_40))</f>
        <v>212.212887251353</v>
      </c>
    </row>
    <row r="29" customFormat="false" ht="12.75" hidden="false" customHeight="false" outlineLevel="0" collapsed="false">
      <c r="A29" s="1" t="n">
        <f aca="false">frontend!A29</f>
        <v>241.63</v>
      </c>
      <c r="B29" s="1" t="n">
        <f aca="false">frontend!B29</f>
        <v>239.82</v>
      </c>
      <c r="C29" s="1" t="n">
        <f aca="false">A29/B29</f>
        <v>1.00754732716204</v>
      </c>
      <c r="D29" s="1" t="n">
        <f aca="false">D28+1</f>
        <v>28</v>
      </c>
      <c r="E29" s="1" t="n">
        <f aca="true">INDIRECT("a"&amp;42-$D29)</f>
        <v>209.95</v>
      </c>
      <c r="F29" s="1" t="n">
        <f aca="true">INDIRECT("b"&amp;42-$D29)</f>
        <v>210.98</v>
      </c>
      <c r="G29" s="1" t="n">
        <f aca="true">INDIRECT("c"&amp;42-$D29)</f>
        <v>0.995118020665466</v>
      </c>
      <c r="H29" s="1" t="n">
        <f aca="false">F29*m_40+c_40</f>
        <v>211.323437252174</v>
      </c>
      <c r="I29" s="1" t="n">
        <f aca="false">avg_40+stdevp_40</f>
        <v>1.00713540134118</v>
      </c>
      <c r="J29" s="1" t="n">
        <f aca="false">avg_40-stdevp_40</f>
        <v>0.995292587427996</v>
      </c>
      <c r="K29" s="1" t="n">
        <f aca="false">$A$2</f>
        <v>186.5</v>
      </c>
      <c r="L29" s="1" t="n">
        <f aca="false">$B$2</f>
        <v>186.5</v>
      </c>
      <c r="M29" s="1" t="n">
        <f aca="false">$C$2</f>
        <v>1</v>
      </c>
      <c r="O29" s="1" t="n">
        <f aca="false">F29*m_40+c_40+stdevp_40*COS(ATAN(m_40))</f>
        <v>211.327639111851</v>
      </c>
      <c r="P29" s="1" t="n">
        <f aca="false">F29*m_40+c_40-stdevp_40*COS(ATAN(m_40))</f>
        <v>211.319235392496</v>
      </c>
    </row>
    <row r="30" customFormat="false" ht="12.75" hidden="false" customHeight="false" outlineLevel="0" collapsed="false">
      <c r="A30" s="1" t="n">
        <f aca="false">frontend!A30</f>
        <v>243.28</v>
      </c>
      <c r="B30" s="1" t="n">
        <f aca="false">frontend!B30</f>
        <v>242.44</v>
      </c>
      <c r="C30" s="1" t="n">
        <f aca="false">A30/B30</f>
        <v>1.00346477478964</v>
      </c>
      <c r="D30" s="1" t="n">
        <f aca="false">D29+1</f>
        <v>29</v>
      </c>
      <c r="E30" s="1" t="n">
        <f aca="true">INDIRECT("a"&amp;42-$D30)</f>
        <v>207.78</v>
      </c>
      <c r="F30" s="1" t="n">
        <f aca="true">INDIRECT("b"&amp;42-$D30)</f>
        <v>207.46</v>
      </c>
      <c r="G30" s="1" t="n">
        <f aca="true">INDIRECT("c"&amp;42-$D30)</f>
        <v>1.00154246601755</v>
      </c>
      <c r="H30" s="1" t="n">
        <f aca="false">F30*m_40+c_40</f>
        <v>207.828265537534</v>
      </c>
      <c r="I30" s="1" t="n">
        <f aca="false">avg_40+stdevp_40</f>
        <v>1.00713540134118</v>
      </c>
      <c r="J30" s="1" t="n">
        <f aca="false">avg_40-stdevp_40</f>
        <v>0.995292587427996</v>
      </c>
      <c r="K30" s="1" t="n">
        <f aca="false">$A$2</f>
        <v>186.5</v>
      </c>
      <c r="L30" s="1" t="n">
        <f aca="false">$B$2</f>
        <v>186.5</v>
      </c>
      <c r="M30" s="1" t="n">
        <f aca="false">$C$2</f>
        <v>1</v>
      </c>
      <c r="O30" s="1" t="n">
        <f aca="false">F30*m_40+c_40+stdevp_40*COS(ATAN(m_40))</f>
        <v>207.832467397211</v>
      </c>
      <c r="P30" s="1" t="n">
        <f aca="false">F30*m_40+c_40-stdevp_40*COS(ATAN(m_40))</f>
        <v>207.824063677856</v>
      </c>
    </row>
    <row r="31" customFormat="false" ht="12.75" hidden="false" customHeight="false" outlineLevel="0" collapsed="false">
      <c r="A31" s="1" t="n">
        <f aca="false">frontend!A31</f>
        <v>245.16</v>
      </c>
      <c r="B31" s="1" t="n">
        <f aca="false">frontend!B31</f>
        <v>244.91</v>
      </c>
      <c r="C31" s="1" t="n">
        <f aca="false">A31/B31</f>
        <v>1.00102078314483</v>
      </c>
      <c r="D31" s="1" t="n">
        <f aca="false">D30+1</f>
        <v>30</v>
      </c>
      <c r="E31" s="1" t="n">
        <f aca="true">INDIRECT("a"&amp;42-$D31)</f>
        <v>206.34</v>
      </c>
      <c r="F31" s="1" t="n">
        <f aca="true">INDIRECT("b"&amp;42-$D31)</f>
        <v>206.94</v>
      </c>
      <c r="G31" s="1" t="n">
        <f aca="true">INDIRECT("c"&amp;42-$D31)</f>
        <v>0.997100608872137</v>
      </c>
      <c r="H31" s="1" t="n">
        <f aca="false">F31*m_40+c_40</f>
        <v>207.311933352416</v>
      </c>
      <c r="I31" s="1" t="n">
        <f aca="false">avg_40+stdevp_40</f>
        <v>1.00713540134118</v>
      </c>
      <c r="J31" s="1" t="n">
        <f aca="false">avg_40-stdevp_40</f>
        <v>0.995292587427996</v>
      </c>
      <c r="K31" s="1" t="n">
        <f aca="false">$A$2</f>
        <v>186.5</v>
      </c>
      <c r="L31" s="1" t="n">
        <f aca="false">$B$2</f>
        <v>186.5</v>
      </c>
      <c r="M31" s="1" t="n">
        <f aca="false">$C$2</f>
        <v>1</v>
      </c>
      <c r="O31" s="1" t="n">
        <f aca="false">F31*m_40+c_40+stdevp_40*COS(ATAN(m_40))</f>
        <v>207.316135212094</v>
      </c>
      <c r="P31" s="1" t="n">
        <f aca="false">F31*m_40+c_40-stdevp_40*COS(ATAN(m_40))</f>
        <v>207.307731492739</v>
      </c>
    </row>
    <row r="32" customFormat="false" ht="12.75" hidden="false" customHeight="false" outlineLevel="0" collapsed="false">
      <c r="A32" s="1" t="n">
        <f aca="false">frontend!A32</f>
        <v>247.38</v>
      </c>
      <c r="B32" s="1" t="n">
        <f aca="false">frontend!B32</f>
        <v>246.86</v>
      </c>
      <c r="C32" s="1" t="n">
        <f aca="false">A32/B32</f>
        <v>1.00210645710119</v>
      </c>
      <c r="D32" s="1" t="n">
        <f aca="false">D31+1</f>
        <v>31</v>
      </c>
      <c r="E32" s="1" t="n">
        <f aca="true">INDIRECT("a"&amp;42-$D32)</f>
        <v>204.66</v>
      </c>
      <c r="F32" s="1" t="n">
        <f aca="true">INDIRECT("b"&amp;42-$D32)</f>
        <v>204.63</v>
      </c>
      <c r="G32" s="1" t="n">
        <f aca="true">INDIRECT("c"&amp;42-$D32)</f>
        <v>1.00014660606949</v>
      </c>
      <c r="H32" s="1" t="n">
        <f aca="false">F32*m_40+c_40</f>
        <v>205.018226914684</v>
      </c>
      <c r="I32" s="1" t="n">
        <f aca="false">avg_40+stdevp_40</f>
        <v>1.00713540134118</v>
      </c>
      <c r="J32" s="1" t="n">
        <f aca="false">avg_40-stdevp_40</f>
        <v>0.995292587427996</v>
      </c>
      <c r="K32" s="1" t="n">
        <f aca="false">$A$2</f>
        <v>186.5</v>
      </c>
      <c r="L32" s="1" t="n">
        <f aca="false">$B$2</f>
        <v>186.5</v>
      </c>
      <c r="M32" s="1" t="n">
        <f aca="false">$C$2</f>
        <v>1</v>
      </c>
      <c r="O32" s="1" t="n">
        <f aca="false">F32*m_40+c_40+stdevp_40*COS(ATAN(m_40))</f>
        <v>205.022428774361</v>
      </c>
      <c r="P32" s="1" t="n">
        <f aca="false">F32*m_40+c_40-stdevp_40*COS(ATAN(m_40))</f>
        <v>205.014025055006</v>
      </c>
    </row>
    <row r="33" customFormat="false" ht="12.75" hidden="false" customHeight="false" outlineLevel="0" collapsed="false">
      <c r="A33" s="1" t="n">
        <f aca="false">frontend!A33</f>
        <v>249.71</v>
      </c>
      <c r="B33" s="1" t="n">
        <f aca="false">frontend!B33</f>
        <v>247.4</v>
      </c>
      <c r="C33" s="1" t="n">
        <f aca="false">A33/B33</f>
        <v>1.00933710590137</v>
      </c>
      <c r="D33" s="1" t="n">
        <f aca="false">D32+1</f>
        <v>32</v>
      </c>
      <c r="E33" s="1" t="n">
        <f aca="true">INDIRECT("a"&amp;42-$D33)</f>
        <v>203.05</v>
      </c>
      <c r="F33" s="1" t="n">
        <f aca="true">INDIRECT("b"&amp;42-$D33)</f>
        <v>202.9</v>
      </c>
      <c r="G33" s="1" t="n">
        <f aca="true">INDIRECT("c"&amp;42-$D33)</f>
        <v>1.00073928043371</v>
      </c>
      <c r="H33" s="1" t="n">
        <f aca="false">F33*m_40+c_40</f>
        <v>203.300429452659</v>
      </c>
      <c r="I33" s="1" t="n">
        <f aca="false">avg_40+stdevp_40</f>
        <v>1.00713540134118</v>
      </c>
      <c r="J33" s="1" t="n">
        <f aca="false">avg_40-stdevp_40</f>
        <v>0.995292587427996</v>
      </c>
      <c r="K33" s="1" t="n">
        <f aca="false">$A$2</f>
        <v>186.5</v>
      </c>
      <c r="L33" s="1" t="n">
        <f aca="false">$B$2</f>
        <v>186.5</v>
      </c>
      <c r="M33" s="1" t="n">
        <f aca="false">$C$2</f>
        <v>1</v>
      </c>
      <c r="O33" s="1" t="n">
        <f aca="false">F33*m_40+c_40+stdevp_40*COS(ATAN(m_40))</f>
        <v>203.304631312336</v>
      </c>
      <c r="P33" s="1" t="n">
        <f aca="false">F33*m_40+c_40-stdevp_40*COS(ATAN(m_40))</f>
        <v>203.296227592982</v>
      </c>
    </row>
    <row r="34" customFormat="false" ht="12.75" hidden="false" customHeight="false" outlineLevel="0" collapsed="false">
      <c r="A34" s="1" t="n">
        <f aca="false">frontend!A34</f>
        <v>249.35</v>
      </c>
      <c r="B34" s="1" t="n">
        <f aca="false">frontend!B34</f>
        <v>249.58</v>
      </c>
      <c r="C34" s="1" t="n">
        <f aca="false">A34/B34</f>
        <v>0.999078451799022</v>
      </c>
      <c r="D34" s="1" t="n">
        <f aca="false">D33+1</f>
        <v>33</v>
      </c>
      <c r="E34" s="1" t="n">
        <f aca="true">INDIRECT("a"&amp;42-$D34)</f>
        <v>200.96</v>
      </c>
      <c r="F34" s="1" t="n">
        <f aca="true">INDIRECT("b"&amp;42-$D34)</f>
        <v>200.84</v>
      </c>
      <c r="G34" s="1" t="n">
        <f aca="true">INDIRECT("c"&amp;42-$D34)</f>
        <v>1.00059749053973</v>
      </c>
      <c r="H34" s="1" t="n">
        <f aca="false">F34*m_40+c_40</f>
        <v>201.254959642387</v>
      </c>
      <c r="I34" s="1" t="n">
        <f aca="false">avg_40+stdevp_40</f>
        <v>1.00713540134118</v>
      </c>
      <c r="J34" s="1" t="n">
        <f aca="false">avg_40-stdevp_40</f>
        <v>0.995292587427996</v>
      </c>
      <c r="K34" s="1" t="n">
        <f aca="false">$A$2</f>
        <v>186.5</v>
      </c>
      <c r="L34" s="1" t="n">
        <f aca="false">$B$2</f>
        <v>186.5</v>
      </c>
      <c r="M34" s="1" t="n">
        <f aca="false">$C$2</f>
        <v>1</v>
      </c>
      <c r="O34" s="1" t="n">
        <f aca="false">F34*m_40+c_40+stdevp_40*COS(ATAN(m_40))</f>
        <v>201.259161502064</v>
      </c>
      <c r="P34" s="1" t="n">
        <f aca="false">F34*m_40+c_40-stdevp_40*COS(ATAN(m_40))</f>
        <v>201.250757782709</v>
      </c>
    </row>
    <row r="35" customFormat="false" ht="12.75" hidden="false" customHeight="false" outlineLevel="0" collapsed="false">
      <c r="A35" s="1" t="n">
        <f aca="false">frontend!A35</f>
        <v>253.1</v>
      </c>
      <c r="B35" s="1" t="n">
        <f aca="false">frontend!B35</f>
        <v>252.91</v>
      </c>
      <c r="C35" s="1" t="n">
        <f aca="false">A35/B35</f>
        <v>1.00075125538729</v>
      </c>
      <c r="D35" s="1" t="n">
        <f aca="false">D34+1</f>
        <v>34</v>
      </c>
      <c r="E35" s="1" t="n">
        <f aca="true">INDIRECT("a"&amp;42-$D35)</f>
        <v>198.5</v>
      </c>
      <c r="F35" s="1" t="n">
        <f aca="true">INDIRECT("b"&amp;42-$D35)</f>
        <v>198.5</v>
      </c>
      <c r="G35" s="1" t="n">
        <f aca="true">INDIRECT("c"&amp;42-$D35)</f>
        <v>1</v>
      </c>
      <c r="H35" s="1" t="n">
        <f aca="false">F35*m_40+c_40</f>
        <v>198.931464809359</v>
      </c>
      <c r="I35" s="1" t="n">
        <f aca="false">avg_40+stdevp_40</f>
        <v>1.00713540134118</v>
      </c>
      <c r="J35" s="1" t="n">
        <f aca="false">avg_40-stdevp_40</f>
        <v>0.995292587427996</v>
      </c>
      <c r="K35" s="1" t="n">
        <f aca="false">$A$2</f>
        <v>186.5</v>
      </c>
      <c r="L35" s="1" t="n">
        <f aca="false">$B$2</f>
        <v>186.5</v>
      </c>
      <c r="M35" s="1" t="n">
        <f aca="false">$C$2</f>
        <v>1</v>
      </c>
      <c r="O35" s="1" t="n">
        <f aca="false">F35*m_40+c_40+stdevp_40*COS(ATAN(m_40))</f>
        <v>198.935666669036</v>
      </c>
      <c r="P35" s="1" t="n">
        <f aca="false">F35*m_40+c_40-stdevp_40*COS(ATAN(m_40))</f>
        <v>198.927262949681</v>
      </c>
    </row>
    <row r="36" customFormat="false" ht="12.75" hidden="false" customHeight="false" outlineLevel="0" collapsed="false">
      <c r="A36" s="1" t="n">
        <f aca="false">frontend!A36</f>
        <v>254.5</v>
      </c>
      <c r="B36" s="1" t="n">
        <f aca="false">frontend!B36</f>
        <v>255.14</v>
      </c>
      <c r="C36" s="1" t="n">
        <f aca="false">A36/B36</f>
        <v>0.9974915732539</v>
      </c>
      <c r="D36" s="1" t="n">
        <f aca="false">D35+1</f>
        <v>35</v>
      </c>
      <c r="E36" s="1" t="n">
        <f aca="true">INDIRECT("a"&amp;42-$D36)</f>
        <v>196.5</v>
      </c>
      <c r="F36" s="1" t="n">
        <f aca="true">INDIRECT("b"&amp;42-$D36)</f>
        <v>200</v>
      </c>
      <c r="G36" s="1" t="n">
        <f aca="true">INDIRECT("c"&amp;42-$D36)</f>
        <v>0.9825</v>
      </c>
      <c r="H36" s="1" t="n">
        <f aca="false">F36*m_40+c_40</f>
        <v>200.42088457412</v>
      </c>
      <c r="I36" s="1" t="n">
        <f aca="false">avg_40+stdevp_40</f>
        <v>1.00713540134118</v>
      </c>
      <c r="J36" s="1" t="n">
        <f aca="false">avg_40-stdevp_40</f>
        <v>0.995292587427996</v>
      </c>
      <c r="K36" s="1" t="n">
        <f aca="false">$A$2</f>
        <v>186.5</v>
      </c>
      <c r="L36" s="1" t="n">
        <f aca="false">$B$2</f>
        <v>186.5</v>
      </c>
      <c r="M36" s="1" t="n">
        <f aca="false">$C$2</f>
        <v>1</v>
      </c>
      <c r="O36" s="1" t="n">
        <f aca="false">F36*m_40+c_40+stdevp_40*COS(ATAN(m_40))</f>
        <v>200.425086433798</v>
      </c>
      <c r="P36" s="1" t="n">
        <f aca="false">F36*m_40+c_40-stdevp_40*COS(ATAN(m_40))</f>
        <v>200.416682714443</v>
      </c>
    </row>
    <row r="37" customFormat="false" ht="12.75" hidden="false" customHeight="false" outlineLevel="0" collapsed="false">
      <c r="A37" s="1" t="n">
        <f aca="false">frontend!A37</f>
        <v>256.97</v>
      </c>
      <c r="B37" s="1" t="n">
        <f aca="false">frontend!B37</f>
        <v>257.68</v>
      </c>
      <c r="C37" s="1" t="n">
        <f aca="false">A37/B37</f>
        <v>0.997244644520335</v>
      </c>
      <c r="D37" s="1" t="n">
        <f aca="false">D36+1</f>
        <v>36</v>
      </c>
      <c r="E37" s="1" t="n">
        <f aca="true">INDIRECT("a"&amp;42-$D37)</f>
        <v>194.5</v>
      </c>
      <c r="F37" s="1" t="n">
        <f aca="true">INDIRECT("b"&amp;42-$D37)</f>
        <v>194.5</v>
      </c>
      <c r="G37" s="1" t="n">
        <f aca="true">INDIRECT("c"&amp;42-$D37)</f>
        <v>1</v>
      </c>
      <c r="H37" s="1" t="n">
        <f aca="false">F37*m_40+c_40</f>
        <v>194.959678769995</v>
      </c>
      <c r="I37" s="1" t="n">
        <f aca="false">avg_40+stdevp_40</f>
        <v>1.00713540134118</v>
      </c>
      <c r="J37" s="1" t="n">
        <f aca="false">avg_40-stdevp_40</f>
        <v>0.995292587427996</v>
      </c>
      <c r="K37" s="1" t="n">
        <f aca="false">$A$2</f>
        <v>186.5</v>
      </c>
      <c r="L37" s="1" t="n">
        <f aca="false">$B$2</f>
        <v>186.5</v>
      </c>
      <c r="M37" s="1" t="n">
        <f aca="false">$C$2</f>
        <v>1</v>
      </c>
      <c r="O37" s="1" t="n">
        <f aca="false">F37*m_40+c_40+stdevp_40*COS(ATAN(m_40))</f>
        <v>194.963880629673</v>
      </c>
      <c r="P37" s="1" t="n">
        <f aca="false">F37*m_40+c_40-stdevp_40*COS(ATAN(m_40))</f>
        <v>194.955476910318</v>
      </c>
    </row>
    <row r="38" customFormat="false" ht="12.75" hidden="false" customHeight="false" outlineLevel="0" collapsed="false">
      <c r="A38" s="1" t="n">
        <f aca="false">frontend!A38</f>
        <v>258.15</v>
      </c>
      <c r="B38" s="1" t="n">
        <f aca="false">frontend!B38</f>
        <v>259.14</v>
      </c>
      <c r="C38" s="1" t="n">
        <f aca="false">A38/B38</f>
        <v>0.99617967122019</v>
      </c>
      <c r="D38" s="1" t="n">
        <f aca="false">D37+1</f>
        <v>37</v>
      </c>
      <c r="E38" s="1" t="n">
        <f aca="true">INDIRECT("a"&amp;42-$D38)</f>
        <v>192.5</v>
      </c>
      <c r="F38" s="1" t="n">
        <f aca="true">INDIRECT("b"&amp;42-$D38)</f>
        <v>189.99</v>
      </c>
      <c r="G38" s="1" t="n">
        <f aca="true">INDIRECT("c"&amp;42-$D38)</f>
        <v>1.01321122164324</v>
      </c>
      <c r="H38" s="1" t="n">
        <f aca="false">F38*m_40+c_40</f>
        <v>190.481490010613</v>
      </c>
      <c r="I38" s="1" t="n">
        <f aca="false">avg_40+stdevp_40</f>
        <v>1.00713540134118</v>
      </c>
      <c r="J38" s="1" t="n">
        <f aca="false">avg_40-stdevp_40</f>
        <v>0.995292587427996</v>
      </c>
      <c r="K38" s="1" t="n">
        <f aca="false">$A$2</f>
        <v>186.5</v>
      </c>
      <c r="L38" s="1" t="n">
        <f aca="false">$B$2</f>
        <v>186.5</v>
      </c>
      <c r="M38" s="1" t="n">
        <f aca="false">$C$2</f>
        <v>1</v>
      </c>
      <c r="O38" s="1" t="n">
        <f aca="false">F38*m_40+c_40+stdevp_40*COS(ATAN(m_40))</f>
        <v>190.48569187029</v>
      </c>
      <c r="P38" s="1" t="n">
        <f aca="false">F38*m_40+c_40-stdevp_40*COS(ATAN(m_40))</f>
        <v>190.477288150935</v>
      </c>
    </row>
    <row r="39" customFormat="false" ht="12.75" hidden="false" customHeight="false" outlineLevel="0" collapsed="false">
      <c r="A39" s="1" t="n">
        <f aca="false">frontend!A39</f>
        <v>260.24</v>
      </c>
      <c r="B39" s="1" t="n">
        <f aca="false">frontend!B39</f>
        <v>260.42</v>
      </c>
      <c r="C39" s="1" t="n">
        <f aca="false">A39/B39</f>
        <v>0.999308808847247</v>
      </c>
      <c r="D39" s="1" t="n">
        <f aca="false">D38+1</f>
        <v>38</v>
      </c>
      <c r="E39" s="1" t="n">
        <f aca="true">INDIRECT("a"&amp;42-$D39)</f>
        <v>190.5</v>
      </c>
      <c r="F39" s="1" t="n">
        <f aca="true">INDIRECT("b"&amp;42-$D39)</f>
        <v>190.5</v>
      </c>
      <c r="G39" s="1" t="n">
        <f aca="true">INDIRECT("c"&amp;42-$D39)</f>
        <v>1</v>
      </c>
      <c r="H39" s="1" t="n">
        <f aca="false">F39*m_40+c_40</f>
        <v>190.987892730632</v>
      </c>
      <c r="I39" s="1" t="n">
        <f aca="false">avg_40+stdevp_40</f>
        <v>1.00713540134118</v>
      </c>
      <c r="J39" s="1" t="n">
        <f aca="false">avg_40-stdevp_40</f>
        <v>0.995292587427996</v>
      </c>
      <c r="K39" s="1" t="n">
        <f aca="false">$A$2</f>
        <v>186.5</v>
      </c>
      <c r="L39" s="1" t="n">
        <f aca="false">$B$2</f>
        <v>186.5</v>
      </c>
      <c r="M39" s="1" t="n">
        <f aca="false">$C$2</f>
        <v>1</v>
      </c>
      <c r="O39" s="1" t="n">
        <f aca="false">F39*m_40+c_40+stdevp_40*COS(ATAN(m_40))</f>
        <v>190.992094590309</v>
      </c>
      <c r="P39" s="1" t="n">
        <f aca="false">F39*m_40+c_40-stdevp_40*COS(ATAN(m_40))</f>
        <v>190.983690870954</v>
      </c>
    </row>
    <row r="40" customFormat="false" ht="12.75" hidden="false" customHeight="false" outlineLevel="0" collapsed="false">
      <c r="A40" s="1" t="n">
        <f aca="false">frontend!A40</f>
        <v>261.29</v>
      </c>
      <c r="B40" s="1" t="n">
        <f aca="false">frontend!B40</f>
        <v>263.18</v>
      </c>
      <c r="C40" s="1" t="n">
        <f aca="false">A40/B40</f>
        <v>0.992818603237328</v>
      </c>
      <c r="D40" s="1" t="n">
        <f aca="false">D39+1</f>
        <v>39</v>
      </c>
      <c r="E40" s="1" t="n">
        <f aca="true">INDIRECT("a"&amp;42-$D40)</f>
        <v>191</v>
      </c>
      <c r="F40" s="1" t="n">
        <f aca="true">INDIRECT("b"&amp;42-$D40)</f>
        <v>188.5</v>
      </c>
      <c r="G40" s="1" t="n">
        <f aca="true">INDIRECT("c"&amp;42-$D40)</f>
        <v>1.0132625994695</v>
      </c>
      <c r="H40" s="1" t="n">
        <f aca="false">F40*m_40+c_40</f>
        <v>189.00199971095</v>
      </c>
      <c r="I40" s="1" t="n">
        <f aca="false">avg_40+stdevp_40</f>
        <v>1.00713540134118</v>
      </c>
      <c r="J40" s="1" t="n">
        <f aca="false">avg_40-stdevp_40</f>
        <v>0.995292587427996</v>
      </c>
      <c r="K40" s="1" t="n">
        <f aca="false">$A$2</f>
        <v>186.5</v>
      </c>
      <c r="L40" s="1" t="n">
        <f aca="false">$B$2</f>
        <v>186.5</v>
      </c>
      <c r="M40" s="1" t="n">
        <f aca="false">$C$2</f>
        <v>1</v>
      </c>
      <c r="O40" s="1" t="n">
        <f aca="false">F40*m_40+c_40+stdevp_40*COS(ATAN(m_40))</f>
        <v>189.006201570627</v>
      </c>
      <c r="P40" s="1" t="n">
        <f aca="false">F40*m_40+c_40-stdevp_40*COS(ATAN(m_40))</f>
        <v>188.997797851272</v>
      </c>
    </row>
    <row r="41" customFormat="false" ht="12.75" hidden="false" customHeight="false" outlineLevel="0" collapsed="false">
      <c r="A41" s="1" t="n">
        <f aca="false">frontend!A41</f>
        <v>265.51</v>
      </c>
      <c r="B41" s="1" t="n">
        <f aca="false">frontend!B41</f>
        <v>263.71</v>
      </c>
      <c r="C41" s="1" t="n">
        <f aca="false">A41/B41</f>
        <v>1.00682567972394</v>
      </c>
      <c r="D41" s="1" t="n">
        <f aca="false">D40+1</f>
        <v>40</v>
      </c>
      <c r="E41" s="1" t="n">
        <f aca="true">INDIRECT("a"&amp;42-$D41)</f>
        <v>186.5</v>
      </c>
      <c r="F41" s="1" t="n">
        <f aca="true">INDIRECT("b"&amp;42-$D41)</f>
        <v>186.5</v>
      </c>
      <c r="G41" s="1" t="n">
        <f aca="true">INDIRECT("c"&amp;42-$D41)</f>
        <v>1</v>
      </c>
      <c r="H41" s="1" t="n">
        <f aca="false">F41*m_40+c_40</f>
        <v>187.016106691268</v>
      </c>
      <c r="I41" s="1" t="n">
        <f aca="false">avg_40+stdevp_40</f>
        <v>1.00713540134118</v>
      </c>
      <c r="J41" s="1" t="n">
        <f aca="false">avg_40-stdevp_40</f>
        <v>0.995292587427996</v>
      </c>
      <c r="K41" s="1" t="n">
        <f aca="false">$A$2</f>
        <v>186.5</v>
      </c>
      <c r="L41" s="1" t="n">
        <f aca="false">$B$2</f>
        <v>186.5</v>
      </c>
      <c r="M41" s="1" t="n">
        <f aca="false">$C$2</f>
        <v>1</v>
      </c>
      <c r="O41" s="1" t="n">
        <f aca="false">F41*m_40+c_40+stdevp_40*COS(ATAN(m_40))</f>
        <v>187.020308550945</v>
      </c>
      <c r="P41" s="1" t="n">
        <f aca="false">F41*m_40+c_40-stdevp_40*COS(ATAN(m_40))</f>
        <v>187.01190483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5:06Z</dcterms:modified>
  <cp:revision>0</cp:revision>
  <dc:subject/>
  <dc:title/>
</cp:coreProperties>
</file>